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-2" sheetId="1" state="visible" r:id="rId2"/>
  </sheets>
  <definedNames>
    <definedName function="false" hidden="false" localSheetId="0" name="_xlnm.Print_Area" vbProcedure="false">'main1-2'!$A$2:$R$24</definedName>
    <definedName function="false" hidden="false" name="T1_" vbProcedure="false">#REF!</definedName>
    <definedName function="false" hidden="false" name="TABLE_VI_1__MAI" vbProcedure="false">#REF!</definedName>
    <definedName function="false" hidden="false" localSheetId="0" name="__123Graph_ACurrent" vbProcedure="false">#REF!</definedName>
    <definedName function="false" hidden="false" localSheetId="0" name="__123Graph_BCurrent" vbProcedure="false">#REF!</definedName>
    <definedName function="false" hidden="false" localSheetId="0" name="__123Graph_CCurrent" vbProcedure="false">#REF!</definedName>
    <definedName function="false" hidden="false" localSheetId="0" name="__123Graph_DCurrent" vbProcedure="false">#REF!</definedName>
    <definedName function="false" hidden="false" localSheetId="0" name="__123Graph_ECurrent" vbProcedure="false">#REF!</definedName>
    <definedName function="false" hidden="false" localSheetId="0" name="__123Graph_XCurr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lo: VII.2- Parasal Göstergelerle İlgili Oranlar</t>
  </si>
  <si>
    <t xml:space="preserve">Table: VII.2- Ratios Related To Main Monetary Indicators</t>
  </si>
  <si>
    <t xml:space="preserve">Mevduat Bankaları Yurtiçi Kredileri / </t>
  </si>
  <si>
    <t xml:space="preserve">Yurtiçi Yer. Toplam YTL Mevduat/</t>
  </si>
  <si>
    <t xml:space="preserve">YTL Tasarruf Mevduatı / </t>
  </si>
  <si>
    <t xml:space="preserve">Yurtiçi Toplam Mevduat(YTL+DTH)</t>
  </si>
  <si>
    <t xml:space="preserve">Döviz Tevdiat Hesapları</t>
  </si>
  <si>
    <t xml:space="preserve">Yurtiçi Yer. Toplam YTL Mevduat </t>
  </si>
  <si>
    <t xml:space="preserve">Deposit Money Banks Domestic Credits / </t>
  </si>
  <si>
    <t xml:space="preserve">Total TRY Deposits of Residents/</t>
  </si>
  <si>
    <t xml:space="preserve">TRY  Savings Deposits / </t>
  </si>
  <si>
    <t xml:space="preserve">Total Deposits of Residents(TRY + For.Ex. Dep.)</t>
  </si>
  <si>
    <t xml:space="preserve">Foreign Exchange Deposits</t>
  </si>
  <si>
    <t xml:space="preserve">Total TRY Deposits of Residents</t>
  </si>
  <si>
    <t xml:space="preserve">Aylar</t>
  </si>
  <si>
    <t xml:space="preserve">     Months</t>
  </si>
  <si>
    <t xml:space="preserve">Bir Önceki Yıl Sonu</t>
  </si>
  <si>
    <t xml:space="preserve">     End Of Previous Year</t>
  </si>
  <si>
    <t xml:space="preserve">  Ocak</t>
  </si>
  <si>
    <t xml:space="preserve">     January</t>
  </si>
  <si>
    <t xml:space="preserve">  Şubat</t>
  </si>
  <si>
    <t xml:space="preserve">     February</t>
  </si>
  <si>
    <t xml:space="preserve">  Mart</t>
  </si>
  <si>
    <t xml:space="preserve">     March</t>
  </si>
  <si>
    <t xml:space="preserve">  Nisan</t>
  </si>
  <si>
    <t xml:space="preserve">     April</t>
  </si>
  <si>
    <t xml:space="preserve">  Mayıs</t>
  </si>
  <si>
    <t xml:space="preserve">     May</t>
  </si>
  <si>
    <t xml:space="preserve">  Haziran</t>
  </si>
  <si>
    <t xml:space="preserve">     June</t>
  </si>
  <si>
    <t xml:space="preserve">  Temmuz</t>
  </si>
  <si>
    <t xml:space="preserve">     July</t>
  </si>
  <si>
    <t xml:space="preserve">  Ağustos</t>
  </si>
  <si>
    <t xml:space="preserve">     August</t>
  </si>
  <si>
    <t xml:space="preserve">  Eylül</t>
  </si>
  <si>
    <t xml:space="preserve">     September</t>
  </si>
  <si>
    <t xml:space="preserve">  Ekim</t>
  </si>
  <si>
    <t xml:space="preserve">     October</t>
  </si>
  <si>
    <t xml:space="preserve">  Kasım</t>
  </si>
  <si>
    <t xml:space="preserve">     November</t>
  </si>
  <si>
    <t xml:space="preserve">  Aralık</t>
  </si>
  <si>
    <t xml:space="preserve">     December</t>
  </si>
  <si>
    <t xml:space="preserve"> Kaynak: Merkez Bankası </t>
  </si>
  <si>
    <t xml:space="preserve"> Source: Central Ba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2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62"/>
    </font>
    <font>
      <b val="true"/>
      <sz val="14"/>
      <name val="Times New Roman Tur"/>
      <family val="0"/>
      <charset val="162"/>
    </font>
    <font>
      <b val="true"/>
      <sz val="11"/>
      <name val="Times New Roman Tur"/>
      <family val="0"/>
      <charset val="162"/>
    </font>
    <font>
      <b val="true"/>
      <sz val="12"/>
      <name val="Arial"/>
      <family val="2"/>
      <charset val="162"/>
    </font>
    <font>
      <b val="true"/>
      <sz val="14"/>
      <name val="Arial"/>
      <family val="2"/>
      <charset val="162"/>
    </font>
    <font>
      <sz val="12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sz val="11"/>
      <name val="Times New Roman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6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A2" activeCellId="0" sqref="A2:R24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26.77"/>
    <col collapsed="false" customWidth="true" hidden="false" outlineLevel="0" max="7" min="7" style="0" width="11.21"/>
    <col collapsed="false" customWidth="true" hidden="false" outlineLevel="0" max="8" min="8" style="0" width="12.32"/>
    <col collapsed="false" customWidth="true" hidden="false" outlineLevel="0" max="10" min="10" style="0" width="11.32"/>
    <col collapsed="false" customWidth="true" hidden="false" outlineLevel="0" max="11" min="11" style="0" width="10.65"/>
    <col collapsed="false" customWidth="true" hidden="false" outlineLevel="0" max="12" min="12" style="0" width="12.11"/>
    <col collapsed="false" customWidth="true" hidden="false" outlineLevel="0" max="13" min="13" style="0" width="12.32"/>
    <col collapsed="false" customWidth="true" hidden="false" outlineLevel="0" max="14" min="14" style="0" width="0.11"/>
    <col collapsed="false" customWidth="true" hidden="false" outlineLevel="0" max="15" min="15" style="0" width="12.43"/>
    <col collapsed="false" customWidth="true" hidden="false" outlineLevel="0" max="17" min="17" style="0" width="11.44"/>
    <col collapsed="false" customWidth="true" hidden="false" outlineLevel="0" max="18" min="18" style="0" width="23.55"/>
  </cols>
  <sheetData>
    <row r="2" customFormat="false" ht="20.25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0.25" hidden="false" customHeight="false" outlineLevel="0" collapsed="false">
      <c r="A3" s="1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6"/>
      <c r="G4" s="5"/>
      <c r="H4" s="5"/>
      <c r="I4" s="5"/>
      <c r="J4" s="5"/>
      <c r="K4" s="5"/>
      <c r="L4" s="6"/>
      <c r="M4" s="5"/>
      <c r="N4" s="5"/>
      <c r="O4" s="5"/>
      <c r="P4" s="5"/>
      <c r="Q4" s="5"/>
      <c r="R4" s="6"/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F5" s="8"/>
      <c r="G5" s="9" t="s">
        <v>3</v>
      </c>
      <c r="H5" s="9"/>
      <c r="I5" s="9"/>
      <c r="J5" s="9"/>
      <c r="K5" s="9"/>
      <c r="L5" s="9"/>
      <c r="M5" s="10" t="s">
        <v>4</v>
      </c>
      <c r="N5" s="10"/>
      <c r="O5" s="10"/>
      <c r="P5" s="10"/>
      <c r="Q5" s="10"/>
      <c r="R5" s="11"/>
    </row>
    <row r="6" customFormat="false" ht="15.75" hidden="false" customHeight="false" outlineLevel="0" collapsed="false">
      <c r="A6" s="7"/>
      <c r="B6" s="8" t="s">
        <v>5</v>
      </c>
      <c r="C6" s="8"/>
      <c r="D6" s="8"/>
      <c r="E6" s="8"/>
      <c r="F6" s="8"/>
      <c r="G6" s="9" t="s">
        <v>6</v>
      </c>
      <c r="H6" s="9"/>
      <c r="I6" s="9"/>
      <c r="J6" s="9"/>
      <c r="K6" s="9"/>
      <c r="L6" s="9"/>
      <c r="M6" s="10" t="s">
        <v>7</v>
      </c>
      <c r="N6" s="10"/>
      <c r="O6" s="10"/>
      <c r="P6" s="10"/>
      <c r="Q6" s="10"/>
      <c r="R6" s="11"/>
    </row>
    <row r="7" customFormat="false" ht="15.75" hidden="false" customHeight="false" outlineLevel="0" collapsed="false">
      <c r="A7" s="7"/>
      <c r="B7" s="8" t="s">
        <v>8</v>
      </c>
      <c r="C7" s="8"/>
      <c r="D7" s="8"/>
      <c r="E7" s="8"/>
      <c r="F7" s="8"/>
      <c r="G7" s="9" t="s">
        <v>9</v>
      </c>
      <c r="H7" s="9"/>
      <c r="I7" s="9"/>
      <c r="J7" s="9"/>
      <c r="K7" s="9"/>
      <c r="L7" s="9"/>
      <c r="M7" s="10" t="s">
        <v>10</v>
      </c>
      <c r="N7" s="10"/>
      <c r="O7" s="10"/>
      <c r="P7" s="10"/>
      <c r="Q7" s="10"/>
      <c r="R7" s="11"/>
    </row>
    <row r="8" customFormat="false" ht="15.75" hidden="false" customHeight="false" outlineLevel="0" collapsed="false">
      <c r="A8" s="7"/>
      <c r="B8" s="8" t="s">
        <v>11</v>
      </c>
      <c r="C8" s="8"/>
      <c r="D8" s="8"/>
      <c r="E8" s="8"/>
      <c r="F8" s="8"/>
      <c r="G8" s="9" t="s">
        <v>12</v>
      </c>
      <c r="H8" s="9"/>
      <c r="I8" s="9"/>
      <c r="J8" s="9"/>
      <c r="K8" s="9"/>
      <c r="L8" s="9"/>
      <c r="M8" s="10" t="s">
        <v>13</v>
      </c>
      <c r="N8" s="10"/>
      <c r="O8" s="10"/>
      <c r="P8" s="10"/>
      <c r="Q8" s="10"/>
      <c r="R8" s="11"/>
    </row>
    <row r="9" customFormat="false" ht="18" hidden="false" customHeight="false" outlineLevel="0" collapsed="false">
      <c r="A9" s="12" t="s">
        <v>14</v>
      </c>
      <c r="B9" s="13" t="n">
        <v>2002</v>
      </c>
      <c r="C9" s="13" t="n">
        <v>2003</v>
      </c>
      <c r="D9" s="13" t="n">
        <v>2004</v>
      </c>
      <c r="E9" s="13" t="n">
        <v>2005</v>
      </c>
      <c r="F9" s="14" t="n">
        <v>2006</v>
      </c>
      <c r="G9" s="13" t="n">
        <v>2002</v>
      </c>
      <c r="H9" s="15" t="n">
        <v>2003</v>
      </c>
      <c r="I9" s="13" t="n">
        <v>2003</v>
      </c>
      <c r="J9" s="15" t="n">
        <v>2004</v>
      </c>
      <c r="K9" s="16" t="n">
        <v>2005</v>
      </c>
      <c r="L9" s="17" t="n">
        <v>2006</v>
      </c>
      <c r="M9" s="18" t="n">
        <v>2002</v>
      </c>
      <c r="N9" s="18" t="n">
        <v>2003</v>
      </c>
      <c r="O9" s="19" t="n">
        <v>2004</v>
      </c>
      <c r="P9" s="19" t="n">
        <v>2005</v>
      </c>
      <c r="Q9" s="19" t="n">
        <v>2006</v>
      </c>
      <c r="R9" s="20" t="s">
        <v>15</v>
      </c>
    </row>
    <row r="10" customFormat="false" ht="15.75" hidden="false" customHeight="false" outlineLevel="0" collapsed="false">
      <c r="A10" s="7"/>
      <c r="B10" s="21"/>
      <c r="C10" s="21"/>
      <c r="D10" s="21"/>
      <c r="E10" s="5"/>
      <c r="F10" s="6"/>
      <c r="I10" s="21"/>
      <c r="J10" s="21"/>
      <c r="K10" s="22"/>
      <c r="L10" s="23"/>
      <c r="M10" s="24"/>
      <c r="N10" s="24"/>
      <c r="R10" s="6"/>
    </row>
    <row r="11" customFormat="false" ht="15.75" hidden="false" customHeight="false" outlineLevel="0" collapsed="false">
      <c r="A11" s="7" t="s">
        <v>16</v>
      </c>
      <c r="B11" s="25" t="n">
        <v>30.8722003484428</v>
      </c>
      <c r="C11" s="25" t="n">
        <v>24.7729365435087</v>
      </c>
      <c r="D11" s="25" t="n">
        <v>33.2058208921816</v>
      </c>
      <c r="E11" s="26" t="n">
        <v>43.3</v>
      </c>
      <c r="F11" s="27" t="n">
        <v>54.6</v>
      </c>
      <c r="G11" s="25" t="n">
        <v>77.8671189521379</v>
      </c>
      <c r="H11" s="25" t="n">
        <v>77.9104567963589</v>
      </c>
      <c r="I11" s="25" t="n">
        <v>77.9104567963589</v>
      </c>
      <c r="J11" s="25" t="n">
        <v>109.785334005884</v>
      </c>
      <c r="K11" s="28" t="n">
        <v>135.7</v>
      </c>
      <c r="L11" s="29" t="n">
        <v>189.9</v>
      </c>
      <c r="M11" s="30" t="n">
        <v>61.3721367129766</v>
      </c>
      <c r="N11" s="30" t="n">
        <v>61.6029957189728</v>
      </c>
      <c r="O11" s="30" t="n">
        <v>59.6166204840319</v>
      </c>
      <c r="P11" s="31" t="n">
        <v>59.5</v>
      </c>
      <c r="Q11" s="32" t="n">
        <v>59.8</v>
      </c>
      <c r="R11" s="11" t="s">
        <v>17</v>
      </c>
    </row>
    <row r="12" customFormat="false" ht="15.75" hidden="false" customHeight="false" outlineLevel="0" collapsed="false">
      <c r="A12" s="7" t="s">
        <v>18</v>
      </c>
      <c r="B12" s="25" t="n">
        <v>31.6068234195754</v>
      </c>
      <c r="C12" s="25" t="n">
        <v>28.1</v>
      </c>
      <c r="D12" s="25" t="n">
        <v>33.8339247238037</v>
      </c>
      <c r="E12" s="25" t="n">
        <v>44.1</v>
      </c>
      <c r="F12" s="27" t="n">
        <v>53.9792527618984</v>
      </c>
      <c r="G12" s="25" t="n">
        <v>83.8016075124062</v>
      </c>
      <c r="H12" s="25" t="n">
        <v>79.5</v>
      </c>
      <c r="I12" s="25" t="n">
        <v>79.5</v>
      </c>
      <c r="J12" s="25" t="n">
        <v>128.332957317138</v>
      </c>
      <c r="K12" s="28" t="n">
        <v>136.6</v>
      </c>
      <c r="L12" s="29" t="n">
        <v>182.813698990682</v>
      </c>
      <c r="M12" s="30" t="n">
        <v>62.2094341916798</v>
      </c>
      <c r="N12" s="30" t="n">
        <v>60.1</v>
      </c>
      <c r="O12" s="30" t="n">
        <v>63.8752465785989</v>
      </c>
      <c r="P12" s="30" t="n">
        <v>61</v>
      </c>
      <c r="Q12" s="32" t="n">
        <v>61.463619083438</v>
      </c>
      <c r="R12" s="11" t="s">
        <v>19</v>
      </c>
    </row>
    <row r="13" customFormat="false" ht="15.75" hidden="false" customHeight="false" outlineLevel="0" collapsed="false">
      <c r="A13" s="7" t="s">
        <v>20</v>
      </c>
      <c r="B13" s="25" t="n">
        <v>31.3178750449863</v>
      </c>
      <c r="C13" s="25" t="n">
        <v>29</v>
      </c>
      <c r="D13" s="25" t="n">
        <v>34.3561411032527</v>
      </c>
      <c r="E13" s="25" t="n">
        <v>45.1850955336486</v>
      </c>
      <c r="F13" s="33" t="n">
        <v>54.1868447629362</v>
      </c>
      <c r="G13" s="25" t="n">
        <v>82.3789891466206</v>
      </c>
      <c r="H13" s="25" t="n">
        <v>83.3</v>
      </c>
      <c r="I13" s="25" t="n">
        <v>83.3</v>
      </c>
      <c r="J13" s="25" t="n">
        <v>136.102448783772</v>
      </c>
      <c r="K13" s="28" t="n">
        <v>144.5</v>
      </c>
      <c r="L13" s="29" t="n">
        <v>182.38210472522</v>
      </c>
      <c r="M13" s="30" t="n">
        <v>63.5031967104337</v>
      </c>
      <c r="N13" s="30" t="n">
        <v>61.1</v>
      </c>
      <c r="O13" s="30" t="n">
        <v>61.5269274652371</v>
      </c>
      <c r="P13" s="30" t="n">
        <v>61.2</v>
      </c>
      <c r="Q13" s="32" t="n">
        <v>63.3620069695008</v>
      </c>
      <c r="R13" s="11" t="s">
        <v>21</v>
      </c>
    </row>
    <row r="14" customFormat="false" ht="15.75" hidden="false" customHeight="false" outlineLevel="0" collapsed="false">
      <c r="A14" s="7" t="s">
        <v>22</v>
      </c>
      <c r="B14" s="25" t="n">
        <v>30.792393298142</v>
      </c>
      <c r="C14" s="25" t="n">
        <v>28.5394646625271</v>
      </c>
      <c r="D14" s="25" t="n">
        <v>35.8749597303582</v>
      </c>
      <c r="E14" s="25" t="n">
        <v>45.6</v>
      </c>
      <c r="F14" s="33" t="n">
        <v>56.2780754178623</v>
      </c>
      <c r="G14" s="25" t="n">
        <v>88.7103259081605</v>
      </c>
      <c r="H14" s="25" t="n">
        <v>84.4095283645867</v>
      </c>
      <c r="I14" s="25" t="n">
        <v>84.4095283645867</v>
      </c>
      <c r="J14" s="25" t="n">
        <v>138.095255067742</v>
      </c>
      <c r="K14" s="34" t="n">
        <v>147.875674511914</v>
      </c>
      <c r="L14" s="29" t="n">
        <v>194.679180220619</v>
      </c>
      <c r="M14" s="30" t="n">
        <v>62.1447138112181</v>
      </c>
      <c r="N14" s="30" t="n">
        <v>63.4348093887895</v>
      </c>
      <c r="O14" s="30" t="n">
        <v>62.8080748843548</v>
      </c>
      <c r="P14" s="30" t="n">
        <v>60.4</v>
      </c>
      <c r="Q14" s="32" t="n">
        <v>61.8</v>
      </c>
      <c r="R14" s="11" t="s">
        <v>23</v>
      </c>
    </row>
    <row r="15" customFormat="false" ht="15.75" hidden="false" customHeight="false" outlineLevel="0" collapsed="false">
      <c r="A15" s="7" t="s">
        <v>24</v>
      </c>
      <c r="B15" s="25" t="n">
        <v>24.2467006620041</v>
      </c>
      <c r="C15" s="25" t="n">
        <v>29.4</v>
      </c>
      <c r="D15" s="25" t="n">
        <v>37.8631633725216</v>
      </c>
      <c r="E15" s="25" t="n">
        <v>47.4</v>
      </c>
      <c r="F15" s="33" t="n">
        <v>58.04</v>
      </c>
      <c r="G15" s="25" t="n">
        <v>89.3484802431105</v>
      </c>
      <c r="H15" s="25" t="n">
        <v>90.2</v>
      </c>
      <c r="I15" s="25" t="n">
        <v>90.2</v>
      </c>
      <c r="J15" s="25" t="n">
        <v>134.570960137741</v>
      </c>
      <c r="K15" s="28" t="n">
        <v>150.7</v>
      </c>
      <c r="L15" s="29" t="n">
        <v>200</v>
      </c>
      <c r="M15" s="30" t="n">
        <v>62.3125413689874</v>
      </c>
      <c r="N15" s="30" t="n">
        <v>62.5</v>
      </c>
      <c r="O15" s="30" t="n">
        <v>62.2224571798207</v>
      </c>
      <c r="P15" s="30" t="n">
        <v>60.2</v>
      </c>
      <c r="Q15" s="32" t="n">
        <v>63.0538116043735</v>
      </c>
      <c r="R15" s="11" t="s">
        <v>25</v>
      </c>
    </row>
    <row r="16" customFormat="false" ht="15.75" hidden="false" customHeight="false" outlineLevel="0" collapsed="false">
      <c r="A16" s="7" t="s">
        <v>26</v>
      </c>
      <c r="B16" s="25" t="n">
        <v>25.3076936762195</v>
      </c>
      <c r="C16" s="25" t="n">
        <v>29.246810380756</v>
      </c>
      <c r="D16" s="25" t="n">
        <v>39.5504245161365</v>
      </c>
      <c r="E16" s="25" t="n">
        <v>49</v>
      </c>
      <c r="F16" s="33" t="n">
        <v>57.6</v>
      </c>
      <c r="G16" s="25" t="n">
        <v>84.9920951986034</v>
      </c>
      <c r="H16" s="25" t="n">
        <v>99.8559410129364</v>
      </c>
      <c r="I16" s="25" t="n">
        <v>99.8559410129364</v>
      </c>
      <c r="J16" s="25" t="n">
        <v>126.994459445133</v>
      </c>
      <c r="K16" s="34" t="n">
        <v>157.3</v>
      </c>
      <c r="L16" s="35" t="n">
        <v>178.7</v>
      </c>
      <c r="M16" s="30" t="n">
        <v>62.2721331579946</v>
      </c>
      <c r="N16" s="30" t="n">
        <v>62.0376679490323</v>
      </c>
      <c r="O16" s="30" t="n">
        <v>64.1004958583991</v>
      </c>
      <c r="P16" s="30" t="n">
        <v>59.6</v>
      </c>
      <c r="Q16" s="32" t="n">
        <v>62</v>
      </c>
      <c r="R16" s="11" t="s">
        <v>27</v>
      </c>
    </row>
    <row r="17" customFormat="false" ht="15.75" hidden="false" customHeight="false" outlineLevel="0" collapsed="false">
      <c r="A17" s="7" t="s">
        <v>28</v>
      </c>
      <c r="B17" s="25" t="n">
        <v>23.9567081854273</v>
      </c>
      <c r="C17" s="25" t="n">
        <f aca="false">37076983/(63093299+62593189)*100</f>
        <v>29.4995775520436</v>
      </c>
      <c r="D17" s="25" t="n">
        <v>40.5767547145895</v>
      </c>
      <c r="E17" s="25" t="n">
        <v>49.9300048700456</v>
      </c>
      <c r="F17" s="33" t="n">
        <v>59.6</v>
      </c>
      <c r="G17" s="25" t="n">
        <v>77.5460588970492</v>
      </c>
      <c r="H17" s="25" t="n">
        <v>100</v>
      </c>
      <c r="I17" s="25" t="n">
        <v>100</v>
      </c>
      <c r="J17" s="25" t="n">
        <v>131.18134642001</v>
      </c>
      <c r="K17" s="34" t="n">
        <v>163.106056669018</v>
      </c>
      <c r="L17" s="35" t="n">
        <v>179.6</v>
      </c>
      <c r="M17" s="30" t="n">
        <v>62.4182536042553</v>
      </c>
      <c r="N17" s="30" t="n">
        <f aca="false">40166526/66098260*100</f>
        <v>60.7679022110416</v>
      </c>
      <c r="O17" s="30" t="n">
        <v>63.2562490325931</v>
      </c>
      <c r="P17" s="30" t="n">
        <v>60.4070241648977</v>
      </c>
      <c r="Q17" s="32" t="n">
        <v>62.3</v>
      </c>
      <c r="R17" s="11" t="s">
        <v>29</v>
      </c>
    </row>
    <row r="18" customFormat="false" ht="15.75" hidden="false" customHeight="false" outlineLevel="0" collapsed="false">
      <c r="A18" s="7" t="s">
        <v>30</v>
      </c>
      <c r="B18" s="25" t="n">
        <v>29.1</v>
      </c>
      <c r="C18" s="25" t="n">
        <f aca="false">38242154/(66098260+62786270)*100</f>
        <v>29.6716401883143</v>
      </c>
      <c r="D18" s="25" t="n">
        <v>41.3</v>
      </c>
      <c r="E18" s="25" t="n">
        <v>50.3979973534479</v>
      </c>
      <c r="F18" s="33" t="n">
        <v>61.7038252325249</v>
      </c>
      <c r="G18" s="25" t="n">
        <v>69.8327097934445</v>
      </c>
      <c r="H18" s="25" t="n">
        <v>105.2750272</v>
      </c>
      <c r="I18" s="25" t="n">
        <v>105.2750272</v>
      </c>
      <c r="J18" s="25" t="n">
        <v>130.8</v>
      </c>
      <c r="K18" s="34" t="n">
        <v>168.122265786541</v>
      </c>
      <c r="L18" s="29" t="n">
        <v>179.976798032608</v>
      </c>
      <c r="M18" s="30" t="n">
        <v>65.2006135628946</v>
      </c>
      <c r="N18" s="30" t="n">
        <f aca="false">41134721/67251145*100</f>
        <v>61.1658299646794</v>
      </c>
      <c r="O18" s="30" t="n">
        <v>62.9</v>
      </c>
      <c r="P18" s="30" t="n">
        <v>59.852796222549</v>
      </c>
      <c r="Q18" s="32" t="n">
        <v>64.4975253152878</v>
      </c>
      <c r="R18" s="11" t="s">
        <v>31</v>
      </c>
    </row>
    <row r="19" customFormat="false" ht="15.75" hidden="false" customHeight="false" outlineLevel="0" collapsed="false">
      <c r="A19" s="7" t="s">
        <v>32</v>
      </c>
      <c r="B19" s="25" t="n">
        <v>27.6872555778052</v>
      </c>
      <c r="C19" s="25" t="n">
        <f aca="false">38974898/129475449*100</f>
        <v>30.102153188903</v>
      </c>
      <c r="D19" s="25" t="n">
        <v>41.6045085866222</v>
      </c>
      <c r="E19" s="25" t="n">
        <v>51.6</v>
      </c>
      <c r="F19" s="33" t="n">
        <v>61.3</v>
      </c>
      <c r="G19" s="25" t="n">
        <v>74.1845072957952</v>
      </c>
      <c r="H19" s="25" t="n">
        <v>108.078581320894</v>
      </c>
      <c r="I19" s="25" t="n">
        <f aca="false">67251145/62224304*100</f>
        <v>108.078581320894</v>
      </c>
      <c r="J19" s="25" t="n">
        <v>129.688589796754</v>
      </c>
      <c r="K19" s="28" t="n">
        <v>169.7</v>
      </c>
      <c r="L19" s="35" t="n">
        <v>177.7</v>
      </c>
      <c r="M19" s="30" t="n">
        <v>62.8794662806723</v>
      </c>
      <c r="N19" s="30" t="n">
        <v>61.2</v>
      </c>
      <c r="O19" s="30" t="n">
        <v>61.6891746782437</v>
      </c>
      <c r="P19" s="30" t="n">
        <v>59.4</v>
      </c>
      <c r="Q19" s="32" t="n">
        <v>64.2</v>
      </c>
      <c r="R19" s="11" t="s">
        <v>33</v>
      </c>
    </row>
    <row r="20" customFormat="false" ht="15.75" hidden="false" customHeight="false" outlineLevel="0" collapsed="false">
      <c r="A20" s="7" t="s">
        <v>34</v>
      </c>
      <c r="B20" s="25" t="n">
        <v>25.2120313808344</v>
      </c>
      <c r="C20" s="26" t="n">
        <v>30.7</v>
      </c>
      <c r="D20" s="26" t="n">
        <v>41.0743106383496</v>
      </c>
      <c r="E20" s="26" t="n">
        <v>51.9</v>
      </c>
      <c r="F20" s="27" t="n">
        <v>62.2</v>
      </c>
      <c r="G20" s="25" t="n">
        <v>74.7955036115907</v>
      </c>
      <c r="H20" s="25" t="n">
        <v>110.3</v>
      </c>
      <c r="I20" s="26" t="n">
        <v>110.3</v>
      </c>
      <c r="J20" s="25" t="n">
        <v>127.03688432615</v>
      </c>
      <c r="K20" s="34" t="n">
        <v>169</v>
      </c>
      <c r="L20" s="35" t="n">
        <v>176.9</v>
      </c>
      <c r="M20" s="30" t="n">
        <v>62.5170217653608</v>
      </c>
      <c r="N20" s="30" t="n">
        <v>59.6</v>
      </c>
      <c r="O20" s="30" t="n">
        <v>61.6547200557861</v>
      </c>
      <c r="P20" s="30" t="n">
        <v>59.5</v>
      </c>
      <c r="Q20" s="32" t="n">
        <v>64.4</v>
      </c>
      <c r="R20" s="11" t="s">
        <v>35</v>
      </c>
    </row>
    <row r="21" customFormat="false" ht="15.75" hidden="false" customHeight="false" outlineLevel="0" collapsed="false">
      <c r="A21" s="7" t="s">
        <v>36</v>
      </c>
      <c r="B21" s="25" t="n">
        <v>27.2944555453757</v>
      </c>
      <c r="C21" s="25" t="n">
        <v>31.4</v>
      </c>
      <c r="D21" s="25" t="n">
        <v>42.2540963387829</v>
      </c>
      <c r="E21" s="25" t="n">
        <v>52.6654821224769</v>
      </c>
      <c r="F21" s="33" t="n">
        <v>62.3</v>
      </c>
      <c r="G21" s="25" t="n">
        <v>76.9458930617681</v>
      </c>
      <c r="H21" s="25" t="n">
        <v>104.3</v>
      </c>
      <c r="I21" s="25" t="n">
        <v>104.3</v>
      </c>
      <c r="J21" s="25" t="n">
        <v>129.277413031228</v>
      </c>
      <c r="K21" s="34" t="n">
        <v>176.92732228568</v>
      </c>
      <c r="L21" s="35" t="n">
        <v>174.1</v>
      </c>
      <c r="M21" s="30" t="n">
        <v>60.4550593657937</v>
      </c>
      <c r="N21" s="30" t="n">
        <v>58.3</v>
      </c>
      <c r="O21" s="30" t="n">
        <v>60.5945744697596</v>
      </c>
      <c r="P21" s="30" t="n">
        <v>60.5434715538164</v>
      </c>
      <c r="Q21" s="32" t="n">
        <v>64.3</v>
      </c>
      <c r="R21" s="11" t="s">
        <v>37</v>
      </c>
    </row>
    <row r="22" customFormat="false" ht="15.75" hidden="false" customHeight="false" outlineLevel="0" collapsed="false">
      <c r="A22" s="7" t="s">
        <v>38</v>
      </c>
      <c r="B22" s="25" t="n">
        <v>24.5833218376269</v>
      </c>
      <c r="C22" s="25" t="n">
        <v>32.4012444662851</v>
      </c>
      <c r="D22" s="25" t="n">
        <v>42.7</v>
      </c>
      <c r="E22" s="25" t="n">
        <v>53.0606107510765</v>
      </c>
      <c r="F22" s="33" t="n">
        <v>61.5</v>
      </c>
      <c r="G22" s="25" t="n">
        <v>83.1579445066148</v>
      </c>
      <c r="H22" s="25" t="n">
        <v>105.838354821183</v>
      </c>
      <c r="I22" s="25" t="n">
        <v>105.838354821183</v>
      </c>
      <c r="J22" s="25" t="n">
        <v>134.2</v>
      </c>
      <c r="K22" s="34" t="n">
        <v>183.508838579296</v>
      </c>
      <c r="L22" s="35" t="n">
        <v>174.1</v>
      </c>
      <c r="M22" s="30" t="n">
        <v>60.1434749332399</v>
      </c>
      <c r="N22" s="30" t="n">
        <v>59.20144012069</v>
      </c>
      <c r="O22" s="30" t="n">
        <v>60</v>
      </c>
      <c r="P22" s="30" t="n">
        <v>60.5963476133274</v>
      </c>
      <c r="Q22" s="32" t="n">
        <v>64.9</v>
      </c>
      <c r="R22" s="11" t="s">
        <v>39</v>
      </c>
    </row>
    <row r="23" customFormat="false" ht="15.75" hidden="false" customHeight="false" outlineLevel="0" collapsed="false">
      <c r="A23" s="36" t="s">
        <v>40</v>
      </c>
      <c r="B23" s="37" t="n">
        <v>24.7729365435087</v>
      </c>
      <c r="C23" s="37" t="n">
        <v>33.2058208921816</v>
      </c>
      <c r="D23" s="37" t="n">
        <v>43.3</v>
      </c>
      <c r="E23" s="37" t="n">
        <v>54.5924115734785</v>
      </c>
      <c r="F23" s="38" t="n">
        <v>61.5972999367482</v>
      </c>
      <c r="G23" s="37" t="n">
        <v>77.9104567963589</v>
      </c>
      <c r="H23" s="37" t="n">
        <v>109.785334005884</v>
      </c>
      <c r="I23" s="37" t="n">
        <v>109.785334005884</v>
      </c>
      <c r="J23" s="37" t="n">
        <v>135.7</v>
      </c>
      <c r="K23" s="39" t="n">
        <v>189.940581214595</v>
      </c>
      <c r="L23" s="40" t="n">
        <v>168.1</v>
      </c>
      <c r="M23" s="41" t="n">
        <v>61.6029957189728</v>
      </c>
      <c r="N23" s="41" t="n">
        <v>59.6166204840319</v>
      </c>
      <c r="O23" s="41" t="n">
        <v>59.5</v>
      </c>
      <c r="P23" s="41" t="n">
        <v>59.7922469466101</v>
      </c>
      <c r="Q23" s="39" t="n">
        <v>64.1124279134843</v>
      </c>
      <c r="R23" s="42" t="s">
        <v>41</v>
      </c>
    </row>
    <row r="24" customFormat="false" ht="15.75" hidden="false" customHeight="false" outlineLevel="0" collapsed="false">
      <c r="A24" s="43" t="s">
        <v>4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  <c r="Q24" s="45"/>
      <c r="R24" s="46" t="s">
        <v>43</v>
      </c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</row>
    <row r="26" customFormat="false" ht="15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</row>
  </sheetData>
  <mergeCells count="12">
    <mergeCell ref="B5:F5"/>
    <mergeCell ref="G5:L5"/>
    <mergeCell ref="M5:Q5"/>
    <mergeCell ref="B6:F6"/>
    <mergeCell ref="G6:L6"/>
    <mergeCell ref="M6:Q6"/>
    <mergeCell ref="B7:F7"/>
    <mergeCell ref="G7:L7"/>
    <mergeCell ref="M7:Q7"/>
    <mergeCell ref="B8:F8"/>
    <mergeCell ref="G8:L8"/>
    <mergeCell ref="M8:Q8"/>
  </mergeCells>
  <printOptions headings="false" gridLines="false" gridLinesSet="true" horizontalCentered="true" verticalCentered="tru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4T09:28:24Z</dcterms:created>
  <dc:creator/>
  <dc:description/>
  <dc:language>en-US</dc:language>
  <cp:lastModifiedBy>x</cp:lastModifiedBy>
  <cp:lastPrinted>2005-03-07T08:35:42Z</cp:lastPrinted>
  <dcterms:modified xsi:type="dcterms:W3CDTF">2007-01-29T13:39:03Z</dcterms:modified>
  <cp:revision>0</cp:revision>
  <dc:subject/>
  <dc:title/>
</cp:coreProperties>
</file>