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o: IV.10- Sanayi Binaları(*)</t>
  </si>
  <si>
    <t xml:space="preserve">(Belediyelerce Verilen İnşaat Ruhsatnamelerine Göre)</t>
  </si>
  <si>
    <t xml:space="preserve">Table: IV.10- Industrial Buildings(*)</t>
  </si>
  <si>
    <t xml:space="preserve">(According to Building Permits)</t>
  </si>
  <si>
    <t xml:space="preserve">    Sayı (Adet)</t>
  </si>
  <si>
    <t xml:space="preserve">   Yüzölçümü (Bin m2)</t>
  </si>
  <si>
    <t xml:space="preserve">Değer (Bin YTL.)</t>
  </si>
  <si>
    <t xml:space="preserve">Number (Unit)</t>
  </si>
  <si>
    <t xml:space="preserve">    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"/>
    <numFmt numFmtId="168" formatCode="0.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4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true" showOutlineSymbols="true" defaultGridColor="true" view="normal" topLeftCell="A1" colorId="64" zoomScale="37" zoomScaleNormal="37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6.42"/>
    <col collapsed="false" customWidth="true" hidden="false" outlineLevel="0" max="9" min="9" style="1" width="7.99"/>
    <col collapsed="false" customWidth="true" hidden="false" outlineLevel="0" max="10" min="10" style="1" width="24.7"/>
    <col collapsed="false" customWidth="true" hidden="false" outlineLevel="0" max="11" min="11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false" outlineLevel="0" max="14" min="14" style="1" width="8.14"/>
    <col collapsed="false" customWidth="true" hidden="false" outlineLevel="0" max="15" min="15" style="1" width="31.42"/>
    <col collapsed="false" customWidth="true" hidden="false" outlineLevel="0" max="16" min="16" style="1" width="28.41"/>
    <col collapsed="false" customWidth="true" hidden="false" outlineLevel="0" max="17" min="17" style="1" width="28.85"/>
    <col collapsed="false" customWidth="true" hidden="false" outlineLevel="0" max="18" min="18" style="1" width="29.41"/>
    <col collapsed="false" customWidth="false" hidden="false" outlineLevel="0" max="257" min="19" style="1" width="9.14"/>
  </cols>
  <sheetData>
    <row r="1" customFormat="false" ht="36.75" hidden="false" customHeight="true" outlineLevel="0" collapsed="false">
      <c r="A1" s="2" t="n">
        <v>43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0"/>
      <c r="O3" s="12" t="s">
        <v>6</v>
      </c>
      <c r="P3" s="12"/>
      <c r="Q3" s="12"/>
      <c r="R3" s="12"/>
    </row>
    <row r="4" customFormat="false" ht="29.25" hidden="false" customHeight="true" outlineLevel="0" collapsed="false">
      <c r="A4" s="2"/>
      <c r="B4" s="3"/>
      <c r="C4" s="13"/>
      <c r="D4" s="4"/>
      <c r="E4" s="14" t="s">
        <v>7</v>
      </c>
      <c r="F4" s="14"/>
      <c r="G4" s="14"/>
      <c r="H4" s="14"/>
      <c r="I4" s="4"/>
      <c r="J4" s="14" t="s">
        <v>8</v>
      </c>
      <c r="K4" s="14"/>
      <c r="L4" s="14"/>
      <c r="M4" s="14"/>
      <c r="N4" s="4"/>
      <c r="O4" s="15" t="s">
        <v>9</v>
      </c>
      <c r="P4" s="15"/>
      <c r="Q4" s="15"/>
      <c r="R4" s="15"/>
    </row>
    <row r="5" customFormat="false" ht="29.25" hidden="false" customHeight="true" outlineLevel="0" collapsed="false">
      <c r="A5" s="2"/>
      <c r="B5" s="3"/>
      <c r="C5" s="13"/>
      <c r="D5" s="4"/>
      <c r="E5" s="16" t="s">
        <v>10</v>
      </c>
      <c r="F5" s="16" t="s">
        <v>11</v>
      </c>
      <c r="G5" s="16" t="s">
        <v>12</v>
      </c>
      <c r="H5" s="16" t="s">
        <v>13</v>
      </c>
      <c r="I5" s="17"/>
      <c r="J5" s="16" t="s">
        <v>10</v>
      </c>
      <c r="K5" s="16" t="s">
        <v>11</v>
      </c>
      <c r="L5" s="16" t="s">
        <v>12</v>
      </c>
      <c r="M5" s="16" t="s">
        <v>13</v>
      </c>
      <c r="N5" s="17"/>
      <c r="O5" s="16" t="s">
        <v>10</v>
      </c>
      <c r="P5" s="16" t="s">
        <v>11</v>
      </c>
      <c r="Q5" s="16" t="s">
        <v>12</v>
      </c>
      <c r="R5" s="18" t="s">
        <v>13</v>
      </c>
    </row>
    <row r="6" customFormat="false" ht="29.25" hidden="false" customHeight="true" outlineLevel="0" collapsed="false">
      <c r="A6" s="2"/>
      <c r="B6" s="3"/>
      <c r="C6" s="19"/>
      <c r="D6" s="20"/>
      <c r="E6" s="21" t="s">
        <v>14</v>
      </c>
      <c r="F6" s="21" t="s">
        <v>15</v>
      </c>
      <c r="G6" s="21" t="s">
        <v>16</v>
      </c>
      <c r="H6" s="21" t="s">
        <v>17</v>
      </c>
      <c r="I6" s="21"/>
      <c r="J6" s="21" t="s">
        <v>14</v>
      </c>
      <c r="K6" s="21" t="s">
        <v>15</v>
      </c>
      <c r="L6" s="21" t="s">
        <v>16</v>
      </c>
      <c r="M6" s="21" t="s">
        <v>17</v>
      </c>
      <c r="N6" s="21"/>
      <c r="O6" s="21" t="s">
        <v>14</v>
      </c>
      <c r="P6" s="21" t="s">
        <v>15</v>
      </c>
      <c r="Q6" s="21" t="s">
        <v>16</v>
      </c>
      <c r="R6" s="22" t="s">
        <v>17</v>
      </c>
    </row>
    <row r="7" customFormat="false" ht="29.25" hidden="false" customHeight="true" outlineLevel="0" collapsed="false">
      <c r="A7" s="2"/>
      <c r="B7" s="3"/>
      <c r="C7" s="13" t="n">
        <v>2002</v>
      </c>
      <c r="D7" s="17"/>
      <c r="E7" s="23" t="n">
        <f aca="false">SUM(E12:E15)</f>
        <v>1739</v>
      </c>
      <c r="F7" s="23" t="n">
        <f aca="false">SUM(F12:F15)</f>
        <v>65</v>
      </c>
      <c r="G7" s="23" t="n">
        <f aca="false">SUM(G12:G15)</f>
        <v>1531</v>
      </c>
      <c r="H7" s="23" t="n">
        <f aca="false">SUM(H12:H15)</f>
        <v>143</v>
      </c>
      <c r="I7" s="23"/>
      <c r="J7" s="23" t="n">
        <f aca="false">SUM(J12:J15)</f>
        <v>3796.078</v>
      </c>
      <c r="K7" s="23" t="n">
        <f aca="false">SUM(K12:K15)</f>
        <v>78.72</v>
      </c>
      <c r="L7" s="23" t="n">
        <f aca="false">SUM(L12:L15)</f>
        <v>3484.321</v>
      </c>
      <c r="M7" s="23" t="n">
        <f aca="false">SUM(M12:M15)</f>
        <v>233.037</v>
      </c>
      <c r="N7" s="23"/>
      <c r="O7" s="23" t="n">
        <f aca="false">SUM(O12:O15)</f>
        <v>955889.849</v>
      </c>
      <c r="P7" s="23" t="n">
        <f aca="false">SUM(P12:P15)</f>
        <v>18572.193</v>
      </c>
      <c r="Q7" s="23" t="n">
        <f aca="false">SUM(Q12:Q15)</f>
        <v>878353.692</v>
      </c>
      <c r="R7" s="24" t="n">
        <f aca="false">SUM(R12:R15)</f>
        <v>58963.964</v>
      </c>
    </row>
    <row r="8" customFormat="false" ht="29.25" hidden="false" customHeight="true" outlineLevel="0" collapsed="false">
      <c r="A8" s="2"/>
      <c r="B8" s="3"/>
      <c r="C8" s="13" t="n">
        <v>2003</v>
      </c>
      <c r="D8" s="17"/>
      <c r="E8" s="23" t="n">
        <f aca="false">SUM(E16:E19)</f>
        <v>2061</v>
      </c>
      <c r="F8" s="23" t="n">
        <f aca="false">SUM(F16:F19)</f>
        <v>28</v>
      </c>
      <c r="G8" s="23" t="n">
        <f aca="false">SUM(G16:G19)</f>
        <v>1887</v>
      </c>
      <c r="H8" s="23" t="n">
        <f aca="false">SUM(H16:H19)</f>
        <v>146</v>
      </c>
      <c r="I8" s="23"/>
      <c r="J8" s="23" t="n">
        <f aca="false">SUM(J16:J19)</f>
        <v>4863.005</v>
      </c>
      <c r="K8" s="23" t="n">
        <f aca="false">SUM(K16:K19)</f>
        <v>85.003</v>
      </c>
      <c r="L8" s="23" t="n">
        <f aca="false">SUM(L16:L19)</f>
        <v>4569.334</v>
      </c>
      <c r="M8" s="23" t="n">
        <f aca="false">SUM(M16:M19)</f>
        <v>208.668</v>
      </c>
      <c r="N8" s="23"/>
      <c r="O8" s="23" t="n">
        <f aca="false">SUM(O16:O19)</f>
        <v>1500666.45</v>
      </c>
      <c r="P8" s="23" t="n">
        <f aca="false">SUM(P16:P19)</f>
        <v>25603.739</v>
      </c>
      <c r="Q8" s="23" t="n">
        <f aca="false">SUM(Q16:Q19)</f>
        <v>1408611.957</v>
      </c>
      <c r="R8" s="25" t="n">
        <f aca="false">SUM(R16:R19)</f>
        <v>66450.754</v>
      </c>
    </row>
    <row r="9" customFormat="false" ht="29.25" hidden="false" customHeight="true" outlineLevel="0" collapsed="false">
      <c r="A9" s="2"/>
      <c r="B9" s="3"/>
      <c r="C9" s="13" t="n">
        <v>2004</v>
      </c>
      <c r="D9" s="17"/>
      <c r="E9" s="23" t="n">
        <f aca="false">SUM(E20:E23)</f>
        <v>2712</v>
      </c>
      <c r="F9" s="23" t="n">
        <f aca="false">SUM(F20:F23)</f>
        <v>19</v>
      </c>
      <c r="G9" s="23" t="n">
        <f aca="false">SUM(G20:G23)</f>
        <v>2465</v>
      </c>
      <c r="H9" s="23" t="n">
        <f aca="false">SUM(H20:H23)</f>
        <v>228</v>
      </c>
      <c r="I9" s="23"/>
      <c r="J9" s="23" t="n">
        <f aca="false">SUM(J20:J23)</f>
        <v>7324.986</v>
      </c>
      <c r="K9" s="23" t="n">
        <f aca="false">SUM(K20:K23)</f>
        <v>65.01</v>
      </c>
      <c r="L9" s="23" t="n">
        <f aca="false">SUM(L20:L23)</f>
        <v>6529.343</v>
      </c>
      <c r="M9" s="23" t="n">
        <f aca="false">SUM(M20:M23)</f>
        <v>730.633</v>
      </c>
      <c r="N9" s="23"/>
      <c r="O9" s="23" t="n">
        <f aca="false">SUM(O20:O23)</f>
        <v>2555160.368</v>
      </c>
      <c r="P9" s="23" t="n">
        <f aca="false">SUM(P20:P23)</f>
        <v>21592.11</v>
      </c>
      <c r="Q9" s="23" t="n">
        <f aca="false">SUM(Q20:Q23)</f>
        <v>2264820.775</v>
      </c>
      <c r="R9" s="25" t="n">
        <f aca="false">SUM(R20:R23)</f>
        <v>268747.483</v>
      </c>
    </row>
    <row r="10" customFormat="false" ht="29.25" hidden="false" customHeight="true" outlineLevel="0" collapsed="false">
      <c r="A10" s="2"/>
      <c r="B10" s="3"/>
      <c r="C10" s="13" t="n">
        <v>2005</v>
      </c>
      <c r="D10" s="17"/>
      <c r="E10" s="23" t="n">
        <f aca="false">SUM(E24:E27)</f>
        <v>2831</v>
      </c>
      <c r="F10" s="23" t="n">
        <f aca="false">SUM(F24:F27)</f>
        <v>103</v>
      </c>
      <c r="G10" s="23" t="n">
        <f aca="false">SUM(G24:G27)</f>
        <v>2501</v>
      </c>
      <c r="H10" s="23" t="n">
        <f aca="false">SUM(H24:H27)</f>
        <v>227</v>
      </c>
      <c r="I10" s="23"/>
      <c r="J10" s="23" t="n">
        <f aca="false">SUM(J24:J27)</f>
        <v>7382.925</v>
      </c>
      <c r="K10" s="23" t="n">
        <f aca="false">SUM(K24:K27)</f>
        <v>144.993</v>
      </c>
      <c r="L10" s="23" t="n">
        <f aca="false">SUM(L24:L27)</f>
        <v>6384.391</v>
      </c>
      <c r="M10" s="23" t="n">
        <f aca="false">SUM(M24:M27)</f>
        <v>853.541</v>
      </c>
      <c r="N10" s="23"/>
      <c r="O10" s="23" t="n">
        <f aca="false">SUM(O24:O27)</f>
        <v>2782644.896</v>
      </c>
      <c r="P10" s="23" t="n">
        <f aca="false">SUM(P24:P27)</f>
        <v>57300.343</v>
      </c>
      <c r="Q10" s="23" t="n">
        <f aca="false">SUM(Q24:Q27)</f>
        <v>2377908.578</v>
      </c>
      <c r="R10" s="25" t="n">
        <f aca="false">SUM(R24:R27)</f>
        <v>347435.975</v>
      </c>
    </row>
    <row r="11" customFormat="false" ht="29.25" hidden="false" customHeight="true" outlineLevel="0" collapsed="false">
      <c r="A11" s="2"/>
      <c r="B11" s="3"/>
      <c r="C11" s="13"/>
      <c r="D11" s="17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5"/>
    </row>
    <row r="12" customFormat="false" ht="29.25" hidden="false" customHeight="true" outlineLevel="0" collapsed="false">
      <c r="A12" s="2"/>
      <c r="B12" s="3"/>
      <c r="C12" s="13" t="n">
        <v>2002</v>
      </c>
      <c r="D12" s="17" t="s">
        <v>18</v>
      </c>
      <c r="E12" s="23" t="n">
        <f aca="false">SUM(F12:H12)</f>
        <v>194</v>
      </c>
      <c r="F12" s="23" t="n">
        <v>13</v>
      </c>
      <c r="G12" s="23" t="n">
        <v>177</v>
      </c>
      <c r="H12" s="23" t="n">
        <v>4</v>
      </c>
      <c r="I12" s="23"/>
      <c r="J12" s="23" t="n">
        <f aca="false">SUM(K12:M12)</f>
        <v>517.942</v>
      </c>
      <c r="K12" s="23" t="n">
        <v>25.955</v>
      </c>
      <c r="L12" s="23" t="n">
        <v>472.682</v>
      </c>
      <c r="M12" s="23" t="n">
        <v>19.305</v>
      </c>
      <c r="N12" s="23"/>
      <c r="O12" s="23" t="n">
        <f aca="false">SUM(P12:R12)</f>
        <v>114734.223</v>
      </c>
      <c r="P12" s="23" t="n">
        <v>5657.882</v>
      </c>
      <c r="Q12" s="23" t="n">
        <v>104641.586</v>
      </c>
      <c r="R12" s="25" t="n">
        <v>4434.755</v>
      </c>
      <c r="T12" s="26"/>
      <c r="U12" s="26"/>
      <c r="V12" s="26"/>
      <c r="W12" s="27"/>
      <c r="Y12" s="1" t="n">
        <f aca="false">+T12/1000</f>
        <v>0</v>
      </c>
      <c r="Z12" s="1" t="n">
        <f aca="false">+U12/1000</f>
        <v>0</v>
      </c>
      <c r="AA12" s="1" t="n">
        <f aca="false">+V12/1000</f>
        <v>0</v>
      </c>
      <c r="AB12" s="1" t="n">
        <f aca="false">+W12/1000</f>
        <v>0</v>
      </c>
    </row>
    <row r="13" customFormat="false" ht="29.25" hidden="false" customHeight="true" outlineLevel="0" collapsed="false">
      <c r="A13" s="2"/>
      <c r="B13" s="3"/>
      <c r="C13" s="13"/>
      <c r="D13" s="17" t="s">
        <v>19</v>
      </c>
      <c r="E13" s="23" t="n">
        <f aca="false">SUM(F13:H13)</f>
        <v>452</v>
      </c>
      <c r="F13" s="23" t="n">
        <v>10</v>
      </c>
      <c r="G13" s="23" t="n">
        <v>423</v>
      </c>
      <c r="H13" s="23" t="n">
        <v>19</v>
      </c>
      <c r="I13" s="23"/>
      <c r="J13" s="23" t="n">
        <f aca="false">SUM(K13:M13)</f>
        <v>1074.002</v>
      </c>
      <c r="K13" s="23" t="n">
        <v>18.143</v>
      </c>
      <c r="L13" s="23" t="n">
        <v>957.109</v>
      </c>
      <c r="M13" s="23" t="n">
        <v>98.75</v>
      </c>
      <c r="N13" s="23"/>
      <c r="O13" s="23" t="n">
        <f aca="false">SUM(P13:R13)</f>
        <v>260010.635</v>
      </c>
      <c r="P13" s="23" t="n">
        <v>4562.76</v>
      </c>
      <c r="Q13" s="23" t="n">
        <v>230409.868</v>
      </c>
      <c r="R13" s="25" t="n">
        <v>25038.007</v>
      </c>
      <c r="T13" s="26"/>
      <c r="U13" s="26"/>
      <c r="V13" s="26"/>
      <c r="W13" s="27"/>
      <c r="Y13" s="1" t="n">
        <f aca="false">+T13/1000</f>
        <v>0</v>
      </c>
      <c r="Z13" s="1" t="n">
        <f aca="false">+U13/1000</f>
        <v>0</v>
      </c>
      <c r="AA13" s="1" t="n">
        <f aca="false">+V13/1000</f>
        <v>0</v>
      </c>
      <c r="AB13" s="1" t="n">
        <f aca="false">+W13/1000</f>
        <v>0</v>
      </c>
    </row>
    <row r="14" customFormat="false" ht="29.25" hidden="false" customHeight="true" outlineLevel="0" collapsed="false">
      <c r="A14" s="2"/>
      <c r="B14" s="3"/>
      <c r="C14" s="13"/>
      <c r="D14" s="17" t="s">
        <v>20</v>
      </c>
      <c r="E14" s="23" t="n">
        <f aca="false">SUM(F14:H14)</f>
        <v>421</v>
      </c>
      <c r="F14" s="23" t="n">
        <v>7</v>
      </c>
      <c r="G14" s="23" t="n">
        <v>381</v>
      </c>
      <c r="H14" s="23" t="n">
        <v>33</v>
      </c>
      <c r="I14" s="23"/>
      <c r="J14" s="23" t="n">
        <f aca="false">SUM(K14:M14)</f>
        <v>895.053</v>
      </c>
      <c r="K14" s="23" t="n">
        <v>26.11</v>
      </c>
      <c r="L14" s="23" t="n">
        <v>797.257</v>
      </c>
      <c r="M14" s="23" t="n">
        <v>71.686</v>
      </c>
      <c r="N14" s="23"/>
      <c r="O14" s="23" t="n">
        <f aca="false">SUM(P14:R14)</f>
        <v>225250.89</v>
      </c>
      <c r="P14" s="23" t="n">
        <v>6209.712</v>
      </c>
      <c r="Q14" s="23" t="n">
        <v>201064.148</v>
      </c>
      <c r="R14" s="25" t="n">
        <v>17977.03</v>
      </c>
      <c r="T14" s="26"/>
      <c r="U14" s="26"/>
      <c r="V14" s="26"/>
      <c r="W14" s="27"/>
      <c r="Y14" s="1" t="n">
        <f aca="false">+T14/1000</f>
        <v>0</v>
      </c>
      <c r="Z14" s="28" t="n">
        <f aca="false">+U14/1000</f>
        <v>0</v>
      </c>
      <c r="AA14" s="1" t="n">
        <f aca="false">+V14/1000</f>
        <v>0</v>
      </c>
      <c r="AB14" s="1" t="n">
        <f aca="false">+W14/1000</f>
        <v>0</v>
      </c>
    </row>
    <row r="15" customFormat="false" ht="29.25" hidden="false" customHeight="true" outlineLevel="0" collapsed="false">
      <c r="A15" s="2"/>
      <c r="B15" s="3"/>
      <c r="C15" s="13"/>
      <c r="D15" s="17" t="s">
        <v>21</v>
      </c>
      <c r="E15" s="23" t="n">
        <f aca="false">SUM(F15:H15)</f>
        <v>672</v>
      </c>
      <c r="F15" s="23" t="n">
        <v>35</v>
      </c>
      <c r="G15" s="23" t="n">
        <v>550</v>
      </c>
      <c r="H15" s="23" t="n">
        <v>87</v>
      </c>
      <c r="I15" s="23"/>
      <c r="J15" s="23" t="n">
        <f aca="false">SUM(K15:M15)</f>
        <v>1309.081</v>
      </c>
      <c r="K15" s="23" t="n">
        <v>8.512</v>
      </c>
      <c r="L15" s="23" t="n">
        <v>1257.273</v>
      </c>
      <c r="M15" s="23" t="n">
        <v>43.296</v>
      </c>
      <c r="N15" s="23"/>
      <c r="O15" s="23" t="n">
        <f aca="false">SUM(P15:R15)</f>
        <v>355894.101</v>
      </c>
      <c r="P15" s="23" t="n">
        <v>2141.839</v>
      </c>
      <c r="Q15" s="23" t="n">
        <v>342238.09</v>
      </c>
      <c r="R15" s="25" t="n">
        <v>11514.172</v>
      </c>
      <c r="T15" s="26"/>
      <c r="U15" s="26"/>
      <c r="V15" s="26"/>
      <c r="W15" s="27"/>
      <c r="Y15" s="1" t="n">
        <f aca="false">+T15/1000</f>
        <v>0</v>
      </c>
      <c r="Z15" s="1" t="n">
        <f aca="false">+U15/1000</f>
        <v>0</v>
      </c>
      <c r="AA15" s="1" t="n">
        <f aca="false">+V15/1000</f>
        <v>0</v>
      </c>
      <c r="AB15" s="1" t="n">
        <f aca="false">+W15/1000</f>
        <v>0</v>
      </c>
    </row>
    <row r="16" customFormat="false" ht="29.25" hidden="false" customHeight="true" outlineLevel="0" collapsed="false">
      <c r="A16" s="2"/>
      <c r="B16" s="3"/>
      <c r="C16" s="13" t="n">
        <v>2003</v>
      </c>
      <c r="D16" s="17" t="s">
        <v>18</v>
      </c>
      <c r="E16" s="23" t="n">
        <f aca="false">SUM(F16:H16)</f>
        <v>279</v>
      </c>
      <c r="F16" s="23" t="n">
        <v>10</v>
      </c>
      <c r="G16" s="23" t="n">
        <v>253</v>
      </c>
      <c r="H16" s="23" t="n">
        <v>16</v>
      </c>
      <c r="I16" s="23"/>
      <c r="J16" s="23" t="n">
        <f aca="false">SUM(K16:M16)</f>
        <v>788.954</v>
      </c>
      <c r="K16" s="23" t="n">
        <v>13.52</v>
      </c>
      <c r="L16" s="23" t="n">
        <v>691.885</v>
      </c>
      <c r="M16" s="23" t="n">
        <v>83.549</v>
      </c>
      <c r="N16" s="23"/>
      <c r="O16" s="23" t="n">
        <f aca="false">SUM(P16:R16)</f>
        <v>241031.04</v>
      </c>
      <c r="P16" s="23" t="n">
        <v>4130.104</v>
      </c>
      <c r="Q16" s="23" t="n">
        <v>210777.216</v>
      </c>
      <c r="R16" s="25" t="n">
        <v>26123.72</v>
      </c>
      <c r="T16" s="26"/>
      <c r="U16" s="26"/>
      <c r="V16" s="26"/>
      <c r="W16" s="26"/>
    </row>
    <row r="17" customFormat="false" ht="29.25" hidden="false" customHeight="true" outlineLevel="0" collapsed="false">
      <c r="A17" s="2"/>
      <c r="B17" s="3"/>
      <c r="C17" s="13"/>
      <c r="D17" s="17" t="s">
        <v>19</v>
      </c>
      <c r="E17" s="23" t="n">
        <f aca="false">SUM(F17:H17)</f>
        <v>513</v>
      </c>
      <c r="F17" s="23" t="n">
        <v>5</v>
      </c>
      <c r="G17" s="23" t="n">
        <v>455</v>
      </c>
      <c r="H17" s="23" t="n">
        <v>53</v>
      </c>
      <c r="I17" s="23"/>
      <c r="J17" s="23" t="n">
        <f aca="false">SUM(K17:M17)</f>
        <v>1057.647</v>
      </c>
      <c r="K17" s="23" t="n">
        <v>2.922</v>
      </c>
      <c r="L17" s="23" t="n">
        <v>984.799</v>
      </c>
      <c r="M17" s="23" t="n">
        <v>69.926</v>
      </c>
      <c r="N17" s="23"/>
      <c r="O17" s="23" t="n">
        <f aca="false">SUM(P17:R17)</f>
        <v>321437.05</v>
      </c>
      <c r="P17" s="23" t="n">
        <v>810.308</v>
      </c>
      <c r="Q17" s="23" t="n">
        <v>296930.651</v>
      </c>
      <c r="R17" s="25" t="n">
        <v>23696.091</v>
      </c>
      <c r="T17" s="26"/>
      <c r="U17" s="26"/>
      <c r="V17" s="26"/>
      <c r="W17" s="26"/>
    </row>
    <row r="18" customFormat="false" ht="29.25" hidden="false" customHeight="true" outlineLevel="0" collapsed="false">
      <c r="A18" s="2"/>
      <c r="B18" s="3"/>
      <c r="C18" s="13"/>
      <c r="D18" s="17" t="s">
        <v>20</v>
      </c>
      <c r="E18" s="23" t="n">
        <f aca="false">SUM(F18:H18)</f>
        <v>541</v>
      </c>
      <c r="F18" s="23" t="n">
        <v>5</v>
      </c>
      <c r="G18" s="23" t="n">
        <v>501</v>
      </c>
      <c r="H18" s="23" t="n">
        <v>35</v>
      </c>
      <c r="I18" s="23"/>
      <c r="J18" s="23" t="n">
        <f aca="false">SUM(K18:M18)</f>
        <v>1210.621</v>
      </c>
      <c r="K18" s="23" t="n">
        <v>8.038</v>
      </c>
      <c r="L18" s="23" t="n">
        <v>1175.008</v>
      </c>
      <c r="M18" s="23" t="n">
        <v>27.575</v>
      </c>
      <c r="N18" s="23"/>
      <c r="O18" s="23" t="n">
        <f aca="false">SUM(P18:R18)</f>
        <v>377311.055</v>
      </c>
      <c r="P18" s="23" t="n">
        <v>2256.308</v>
      </c>
      <c r="Q18" s="23" t="n">
        <v>366029.18</v>
      </c>
      <c r="R18" s="25" t="n">
        <v>9025.567</v>
      </c>
      <c r="T18" s="26"/>
      <c r="U18" s="26"/>
      <c r="V18" s="26"/>
      <c r="W18" s="26"/>
    </row>
    <row r="19" customFormat="false" ht="29.25" hidden="false" customHeight="true" outlineLevel="0" collapsed="false">
      <c r="A19" s="2"/>
      <c r="B19" s="3"/>
      <c r="C19" s="13"/>
      <c r="D19" s="17" t="s">
        <v>21</v>
      </c>
      <c r="E19" s="23" t="n">
        <f aca="false">SUM(F19:H19)</f>
        <v>728</v>
      </c>
      <c r="F19" s="23" t="n">
        <v>8</v>
      </c>
      <c r="G19" s="23" t="n">
        <v>678</v>
      </c>
      <c r="H19" s="23" t="n">
        <v>42</v>
      </c>
      <c r="I19" s="23"/>
      <c r="J19" s="23" t="n">
        <f aca="false">SUM(K19:M19)</f>
        <v>1805.783</v>
      </c>
      <c r="K19" s="23" t="n">
        <v>60.523</v>
      </c>
      <c r="L19" s="23" t="n">
        <v>1717.642</v>
      </c>
      <c r="M19" s="23" t="n">
        <v>27.618</v>
      </c>
      <c r="N19" s="23"/>
      <c r="O19" s="23" t="n">
        <f aca="false">SUM(P19:R19)</f>
        <v>560887.305</v>
      </c>
      <c r="P19" s="23" t="n">
        <v>18407.019</v>
      </c>
      <c r="Q19" s="23" t="n">
        <v>534874.91</v>
      </c>
      <c r="R19" s="25" t="n">
        <v>7605.376</v>
      </c>
      <c r="T19" s="26"/>
      <c r="U19" s="26"/>
      <c r="V19" s="26"/>
      <c r="W19" s="26"/>
    </row>
    <row r="20" customFormat="false" ht="29.25" hidden="false" customHeight="true" outlineLevel="0" collapsed="false">
      <c r="A20" s="2"/>
      <c r="B20" s="3"/>
      <c r="C20" s="13" t="n">
        <v>2004</v>
      </c>
      <c r="D20" s="17" t="s">
        <v>18</v>
      </c>
      <c r="E20" s="23" t="n">
        <f aca="false">SUM(F20:H20)</f>
        <v>614</v>
      </c>
      <c r="F20" s="23" t="n">
        <v>4</v>
      </c>
      <c r="G20" s="23" t="n">
        <v>580</v>
      </c>
      <c r="H20" s="23" t="n">
        <v>30</v>
      </c>
      <c r="I20" s="23"/>
      <c r="J20" s="23" t="n">
        <f aca="false">SUM(K20:M20)</f>
        <v>2016.341</v>
      </c>
      <c r="K20" s="23" t="n">
        <v>2.811</v>
      </c>
      <c r="L20" s="23" t="n">
        <v>1952.743</v>
      </c>
      <c r="M20" s="23" t="n">
        <v>60.787</v>
      </c>
      <c r="N20" s="23"/>
      <c r="O20" s="23" t="n">
        <f aca="false">SUM(P20:R20)</f>
        <v>676266.04</v>
      </c>
      <c r="P20" s="23" t="n">
        <v>856.352</v>
      </c>
      <c r="Q20" s="23" t="n">
        <v>654857.281</v>
      </c>
      <c r="R20" s="25" t="n">
        <v>20552.407</v>
      </c>
      <c r="T20" s="26"/>
      <c r="U20" s="26"/>
      <c r="V20" s="26"/>
      <c r="W20" s="26"/>
    </row>
    <row r="21" customFormat="false" ht="29.25" hidden="false" customHeight="true" outlineLevel="0" collapsed="false">
      <c r="A21" s="2"/>
      <c r="B21" s="3"/>
      <c r="C21" s="13"/>
      <c r="D21" s="17" t="s">
        <v>19</v>
      </c>
      <c r="E21" s="23" t="n">
        <f aca="false">SUM(F21:H21)</f>
        <v>569</v>
      </c>
      <c r="F21" s="23" t="n">
        <v>1</v>
      </c>
      <c r="G21" s="23" t="n">
        <v>533</v>
      </c>
      <c r="H21" s="23" t="n">
        <v>35</v>
      </c>
      <c r="I21" s="23"/>
      <c r="J21" s="23" t="n">
        <f aca="false">SUM(K21:M21)</f>
        <v>1357.733</v>
      </c>
      <c r="K21" s="23" t="n">
        <v>0.464</v>
      </c>
      <c r="L21" s="23" t="n">
        <v>1170.943</v>
      </c>
      <c r="M21" s="23" t="n">
        <v>186.326</v>
      </c>
      <c r="N21" s="23"/>
      <c r="O21" s="23" t="n">
        <f aca="false">SUM(P21:R21)</f>
        <v>466945.886</v>
      </c>
      <c r="P21" s="23" t="n">
        <v>156.823</v>
      </c>
      <c r="Q21" s="23" t="n">
        <v>400475.292</v>
      </c>
      <c r="R21" s="25" t="n">
        <v>66313.771</v>
      </c>
      <c r="T21" s="26"/>
      <c r="U21" s="26"/>
      <c r="V21" s="26"/>
      <c r="W21" s="26"/>
    </row>
    <row r="22" customFormat="false" ht="29.25" hidden="false" customHeight="true" outlineLevel="0" collapsed="false">
      <c r="A22" s="2"/>
      <c r="B22" s="3"/>
      <c r="C22" s="13"/>
      <c r="D22" s="17" t="s">
        <v>20</v>
      </c>
      <c r="E22" s="23" t="n">
        <f aca="false">SUM(F22:H22)</f>
        <v>626</v>
      </c>
      <c r="F22" s="23" t="n">
        <v>5</v>
      </c>
      <c r="G22" s="23" t="n">
        <v>615</v>
      </c>
      <c r="H22" s="23" t="n">
        <v>6</v>
      </c>
      <c r="I22" s="23"/>
      <c r="J22" s="23" t="n">
        <f aca="false">SUM(K22:M22)</f>
        <v>1590.166</v>
      </c>
      <c r="K22" s="23" t="n">
        <v>12.554</v>
      </c>
      <c r="L22" s="23" t="n">
        <v>1566.646</v>
      </c>
      <c r="M22" s="23" t="n">
        <v>10.966</v>
      </c>
      <c r="N22" s="23"/>
      <c r="O22" s="23" t="n">
        <f aca="false">SUM(P22:R22)</f>
        <v>560358.079</v>
      </c>
      <c r="P22" s="23" t="n">
        <v>4356.215</v>
      </c>
      <c r="Q22" s="23" t="n">
        <v>552393.373</v>
      </c>
      <c r="R22" s="25" t="n">
        <v>3608.491</v>
      </c>
      <c r="T22" s="26"/>
      <c r="U22" s="26"/>
      <c r="V22" s="26"/>
      <c r="W22" s="26"/>
    </row>
    <row r="23" customFormat="false" ht="29.25" hidden="false" customHeight="true" outlineLevel="0" collapsed="false">
      <c r="A23" s="2"/>
      <c r="B23" s="3"/>
      <c r="C23" s="13"/>
      <c r="D23" s="17" t="s">
        <v>21</v>
      </c>
      <c r="E23" s="23" t="n">
        <f aca="false">SUM(F23:H23)</f>
        <v>903</v>
      </c>
      <c r="F23" s="23" t="n">
        <v>9</v>
      </c>
      <c r="G23" s="23" t="n">
        <v>737</v>
      </c>
      <c r="H23" s="23" t="n">
        <v>157</v>
      </c>
      <c r="I23" s="23"/>
      <c r="J23" s="23" t="n">
        <f aca="false">SUM(K23:M23)</f>
        <v>2360.746</v>
      </c>
      <c r="K23" s="23" t="n">
        <v>49.181</v>
      </c>
      <c r="L23" s="23" t="n">
        <v>1839.011</v>
      </c>
      <c r="M23" s="23" t="n">
        <v>472.554</v>
      </c>
      <c r="N23" s="23"/>
      <c r="O23" s="23" t="n">
        <f aca="false">SUM(P23:R23)</f>
        <v>851590.363</v>
      </c>
      <c r="P23" s="23" t="n">
        <v>16222.72</v>
      </c>
      <c r="Q23" s="23" t="n">
        <v>657094.829</v>
      </c>
      <c r="R23" s="25" t="n">
        <v>178272.814</v>
      </c>
      <c r="T23" s="26"/>
      <c r="U23" s="26"/>
      <c r="V23" s="26"/>
      <c r="W23" s="26"/>
    </row>
    <row r="24" customFormat="false" ht="29.25" hidden="false" customHeight="true" outlineLevel="0" collapsed="false">
      <c r="A24" s="2"/>
      <c r="B24" s="3"/>
      <c r="C24" s="13" t="n">
        <v>2005</v>
      </c>
      <c r="D24" s="17" t="s">
        <v>18</v>
      </c>
      <c r="E24" s="23" t="n">
        <f aca="false">SUM(F24:H24)</f>
        <v>605</v>
      </c>
      <c r="F24" s="23" t="n">
        <v>6</v>
      </c>
      <c r="G24" s="23" t="n">
        <v>435</v>
      </c>
      <c r="H24" s="23" t="n">
        <v>164</v>
      </c>
      <c r="I24" s="23"/>
      <c r="J24" s="23" t="n">
        <f aca="false">SUM(K24:M24)</f>
        <v>1512.161</v>
      </c>
      <c r="K24" s="23" t="n">
        <v>5.881</v>
      </c>
      <c r="L24" s="23" t="n">
        <v>1177.599</v>
      </c>
      <c r="M24" s="23" t="n">
        <v>328.681</v>
      </c>
      <c r="N24" s="23"/>
      <c r="O24" s="23" t="n">
        <f aca="false">SUM(P24:R24)</f>
        <v>566484.677</v>
      </c>
      <c r="P24" s="23" t="n">
        <v>2214.613</v>
      </c>
      <c r="Q24" s="23" t="n">
        <v>432766.818</v>
      </c>
      <c r="R24" s="25" t="n">
        <v>131503.246</v>
      </c>
      <c r="T24" s="26"/>
      <c r="U24" s="26"/>
      <c r="V24" s="26"/>
      <c r="W24" s="26"/>
    </row>
    <row r="25" customFormat="false" ht="29.25" hidden="false" customHeight="true" outlineLevel="0" collapsed="false">
      <c r="A25" s="2"/>
      <c r="B25" s="3"/>
      <c r="C25" s="13"/>
      <c r="D25" s="17" t="s">
        <v>19</v>
      </c>
      <c r="E25" s="23" t="n">
        <f aca="false">SUM(F25:H25)</f>
        <v>787</v>
      </c>
      <c r="F25" s="23" t="n">
        <v>19</v>
      </c>
      <c r="G25" s="23" t="n">
        <v>758</v>
      </c>
      <c r="H25" s="23" t="n">
        <v>10</v>
      </c>
      <c r="I25" s="23"/>
      <c r="J25" s="23" t="n">
        <f aca="false">SUM(K25:M25)</f>
        <v>1988.883</v>
      </c>
      <c r="K25" s="23" t="n">
        <v>25.668</v>
      </c>
      <c r="L25" s="23" t="n">
        <v>1799.655</v>
      </c>
      <c r="M25" s="23" t="n">
        <v>163.56</v>
      </c>
      <c r="N25" s="23"/>
      <c r="O25" s="23" t="n">
        <f aca="false">SUM(P25:R25)</f>
        <v>731856.926</v>
      </c>
      <c r="P25" s="23" t="n">
        <v>9534.201</v>
      </c>
      <c r="Q25" s="23" t="n">
        <v>656533.812</v>
      </c>
      <c r="R25" s="25" t="n">
        <v>65788.913</v>
      </c>
      <c r="T25" s="26"/>
      <c r="U25" s="26"/>
      <c r="V25" s="26"/>
      <c r="W25" s="26"/>
    </row>
    <row r="26" customFormat="false" ht="29.25" hidden="false" customHeight="true" outlineLevel="0" collapsed="false">
      <c r="A26" s="2"/>
      <c r="B26" s="3"/>
      <c r="C26" s="13"/>
      <c r="D26" s="17" t="s">
        <v>20</v>
      </c>
      <c r="E26" s="23" t="n">
        <f aca="false">SUM(F26:H26)</f>
        <v>772</v>
      </c>
      <c r="F26" s="23" t="n">
        <v>10</v>
      </c>
      <c r="G26" s="23" t="n">
        <v>753</v>
      </c>
      <c r="H26" s="23" t="n">
        <v>9</v>
      </c>
      <c r="I26" s="23"/>
      <c r="J26" s="23" t="n">
        <f aca="false">SUM(K26:M26)</f>
        <v>1944.113</v>
      </c>
      <c r="K26" s="23" t="n">
        <v>19.214</v>
      </c>
      <c r="L26" s="23" t="n">
        <v>1876.644</v>
      </c>
      <c r="M26" s="23" t="n">
        <v>48.255</v>
      </c>
      <c r="N26" s="23"/>
      <c r="O26" s="23" t="n">
        <f aca="false">SUM(P26:R26)</f>
        <v>732435.206</v>
      </c>
      <c r="P26" s="23" t="n">
        <v>7524.959</v>
      </c>
      <c r="Q26" s="23" t="n">
        <v>704477.096</v>
      </c>
      <c r="R26" s="25" t="n">
        <v>20433.151</v>
      </c>
      <c r="T26" s="26"/>
      <c r="U26" s="26"/>
      <c r="V26" s="26"/>
      <c r="W26" s="26"/>
    </row>
    <row r="27" customFormat="false" ht="29.25" hidden="false" customHeight="true" outlineLevel="0" collapsed="false">
      <c r="A27" s="2"/>
      <c r="B27" s="3"/>
      <c r="C27" s="13"/>
      <c r="D27" s="17" t="s">
        <v>21</v>
      </c>
      <c r="E27" s="23" t="n">
        <f aca="false">SUM(F27:H27)</f>
        <v>667</v>
      </c>
      <c r="F27" s="23" t="n">
        <v>68</v>
      </c>
      <c r="G27" s="23" t="n">
        <v>555</v>
      </c>
      <c r="H27" s="23" t="n">
        <v>44</v>
      </c>
      <c r="I27" s="23"/>
      <c r="J27" s="23" t="n">
        <f aca="false">SUM(K27:M27)</f>
        <v>1937.768</v>
      </c>
      <c r="K27" s="23" t="n">
        <v>94.23</v>
      </c>
      <c r="L27" s="23" t="n">
        <v>1530.493</v>
      </c>
      <c r="M27" s="23" t="n">
        <v>313.045</v>
      </c>
      <c r="N27" s="23"/>
      <c r="O27" s="23" t="n">
        <f aca="false">SUM(P27:R27)</f>
        <v>751868.087</v>
      </c>
      <c r="P27" s="23" t="n">
        <v>38026.57</v>
      </c>
      <c r="Q27" s="23" t="n">
        <v>584130.852</v>
      </c>
      <c r="R27" s="25" t="n">
        <v>129710.665</v>
      </c>
      <c r="T27" s="26"/>
      <c r="U27" s="26"/>
      <c r="V27" s="26"/>
      <c r="W27" s="26"/>
    </row>
    <row r="28" customFormat="false" ht="29.25" hidden="false" customHeight="true" outlineLevel="0" collapsed="false">
      <c r="A28" s="2"/>
      <c r="B28" s="3"/>
      <c r="C28" s="13" t="n">
        <v>2006</v>
      </c>
      <c r="D28" s="17" t="s">
        <v>18</v>
      </c>
      <c r="E28" s="23" t="n">
        <f aca="false">SUM(F28:H28)</f>
        <v>941</v>
      </c>
      <c r="F28" s="23" t="n">
        <v>15</v>
      </c>
      <c r="G28" s="23" t="n">
        <v>423</v>
      </c>
      <c r="H28" s="23" t="n">
        <v>503</v>
      </c>
      <c r="I28" s="23"/>
      <c r="J28" s="23" t="n">
        <f aca="false">SUM(K28:M28)</f>
        <v>1197.721</v>
      </c>
      <c r="K28" s="23" t="n">
        <v>46.523</v>
      </c>
      <c r="L28" s="23" t="n">
        <v>922.272</v>
      </c>
      <c r="M28" s="23" t="n">
        <v>228.926</v>
      </c>
      <c r="N28" s="23"/>
      <c r="O28" s="23" t="n">
        <f aca="false">SUM(P28:R28)</f>
        <v>465993.849</v>
      </c>
      <c r="P28" s="23" t="n">
        <v>17843.334</v>
      </c>
      <c r="Q28" s="23" t="n">
        <v>357597.279</v>
      </c>
      <c r="R28" s="25" t="n">
        <v>90553.236</v>
      </c>
      <c r="T28" s="26"/>
      <c r="U28" s="26"/>
      <c r="V28" s="26"/>
      <c r="W28" s="26"/>
    </row>
    <row r="29" customFormat="false" ht="29.25" hidden="false" customHeight="true" outlineLevel="0" collapsed="false">
      <c r="A29" s="2"/>
      <c r="B29" s="3"/>
      <c r="C29" s="13"/>
      <c r="D29" s="17" t="s">
        <v>19</v>
      </c>
      <c r="E29" s="23" t="n">
        <f aca="false">SUM(F29:H29)</f>
        <v>772</v>
      </c>
      <c r="F29" s="23" t="n">
        <v>12</v>
      </c>
      <c r="G29" s="23" t="n">
        <v>745</v>
      </c>
      <c r="H29" s="23" t="n">
        <v>15</v>
      </c>
      <c r="I29" s="23"/>
      <c r="J29" s="23" t="n">
        <f aca="false">SUM(K29:M29)</f>
        <v>1902.262</v>
      </c>
      <c r="K29" s="23" t="n">
        <v>51.612</v>
      </c>
      <c r="L29" s="23" t="n">
        <v>1837.997</v>
      </c>
      <c r="M29" s="23" t="n">
        <v>12.653</v>
      </c>
      <c r="N29" s="23"/>
      <c r="O29" s="23" t="n">
        <f aca="false">SUM(P29:R29)</f>
        <v>861588.94</v>
      </c>
      <c r="P29" s="23" t="n">
        <v>21625.778</v>
      </c>
      <c r="Q29" s="23" t="n">
        <v>834475.002</v>
      </c>
      <c r="R29" s="25" t="n">
        <v>5488.16</v>
      </c>
      <c r="T29" s="26"/>
      <c r="U29" s="26"/>
      <c r="V29" s="26"/>
      <c r="W29" s="26"/>
    </row>
    <row r="30" customFormat="false" ht="29.25" hidden="false" customHeight="true" outlineLevel="0" collapsed="false">
      <c r="A30" s="2"/>
      <c r="B30" s="3"/>
      <c r="C30" s="13"/>
      <c r="D30" s="17" t="s">
        <v>20</v>
      </c>
      <c r="E30" s="23" t="n">
        <f aca="false">SUM(F30:H30)</f>
        <v>737</v>
      </c>
      <c r="F30" s="23" t="n">
        <v>6</v>
      </c>
      <c r="G30" s="23" t="n">
        <v>700</v>
      </c>
      <c r="H30" s="23" t="n">
        <v>31</v>
      </c>
      <c r="I30" s="23"/>
      <c r="J30" s="23" t="n">
        <f aca="false">SUM(K30:M30)</f>
        <v>2293.009</v>
      </c>
      <c r="K30" s="23" t="n">
        <v>2.017</v>
      </c>
      <c r="L30" s="23" t="n">
        <v>2174.779</v>
      </c>
      <c r="M30" s="23" t="n">
        <v>116.213</v>
      </c>
      <c r="N30" s="23"/>
      <c r="O30" s="23" t="n">
        <f aca="false">SUM(P30:R30)</f>
        <v>1084095.292</v>
      </c>
      <c r="P30" s="23" t="n">
        <v>897.247</v>
      </c>
      <c r="Q30" s="23" t="n">
        <v>1029532.766</v>
      </c>
      <c r="R30" s="25" t="n">
        <v>53665.279</v>
      </c>
      <c r="T30" s="26"/>
      <c r="U30" s="26"/>
      <c r="V30" s="26"/>
      <c r="W30" s="26"/>
    </row>
    <row r="31" customFormat="false" ht="29.25" hidden="false" customHeight="true" outlineLevel="0" collapsed="false">
      <c r="A31" s="2"/>
      <c r="B31" s="3"/>
      <c r="C31" s="13"/>
      <c r="D31" s="1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0"/>
      <c r="T31" s="26"/>
      <c r="U31" s="26"/>
      <c r="V31" s="26"/>
      <c r="W31" s="26"/>
    </row>
    <row r="32" customFormat="false" ht="29.25" hidden="false" customHeight="true" outlineLevel="0" collapsed="false">
      <c r="A32" s="2"/>
      <c r="B32" s="3"/>
      <c r="C32" s="13"/>
      <c r="D32" s="17"/>
      <c r="E32" s="29"/>
      <c r="F32" s="29"/>
      <c r="G32" s="29"/>
      <c r="H32" s="29"/>
      <c r="I32" s="29"/>
      <c r="J32" s="31" t="s">
        <v>22</v>
      </c>
      <c r="K32" s="31"/>
      <c r="L32" s="31"/>
      <c r="M32" s="31"/>
      <c r="N32" s="29"/>
      <c r="O32" s="29"/>
      <c r="P32" s="29"/>
      <c r="Q32" s="29"/>
      <c r="R32" s="30"/>
    </row>
    <row r="33" customFormat="false" ht="29.25" hidden="false" customHeight="true" outlineLevel="0" collapsed="false">
      <c r="A33" s="2"/>
      <c r="B33" s="3"/>
      <c r="C33" s="13" t="n">
        <v>2003</v>
      </c>
      <c r="D33" s="17"/>
      <c r="E33" s="32" t="n">
        <f aca="false">+E8/E7*100-100</f>
        <v>18.5163887291547</v>
      </c>
      <c r="F33" s="32" t="n">
        <f aca="false">+F8/F7*100-100</f>
        <v>-56.9230769230769</v>
      </c>
      <c r="G33" s="32" t="n">
        <f aca="false">+G8/G7*100-100</f>
        <v>23.2527759634226</v>
      </c>
      <c r="H33" s="32" t="n">
        <f aca="false">+H8/H7*100-100</f>
        <v>2.09790209790211</v>
      </c>
      <c r="I33" s="32"/>
      <c r="J33" s="32" t="n">
        <f aca="false">+J8/J7*100-100</f>
        <v>28.106034702132</v>
      </c>
      <c r="K33" s="32" t="n">
        <f aca="false">+K8/K7*100-100</f>
        <v>7.98145325203252</v>
      </c>
      <c r="L33" s="32" t="n">
        <f aca="false">+L8/L7*100-100</f>
        <v>31.1398691452366</v>
      </c>
      <c r="M33" s="32" t="n">
        <f aca="false">+M8/M7*100-100</f>
        <v>-10.457137707746</v>
      </c>
      <c r="N33" s="32"/>
      <c r="O33" s="32" t="n">
        <f aca="false">+O8/O7*100-100</f>
        <v>56.9915667134572</v>
      </c>
      <c r="P33" s="32" t="n">
        <f aca="false">+P8/P7*100-100</f>
        <v>37.8606123681786</v>
      </c>
      <c r="Q33" s="32" t="n">
        <f aca="false">+Q8/Q7*100-100</f>
        <v>60.3695606712381</v>
      </c>
      <c r="R33" s="33" t="n">
        <f aca="false">+R8/R7*100-100</f>
        <v>12.6972297859757</v>
      </c>
    </row>
    <row r="34" customFormat="false" ht="29.25" hidden="false" customHeight="true" outlineLevel="0" collapsed="false">
      <c r="A34" s="2"/>
      <c r="B34" s="3"/>
      <c r="C34" s="13" t="n">
        <v>2004</v>
      </c>
      <c r="D34" s="17"/>
      <c r="E34" s="32" t="n">
        <f aca="false">+E9/E8*100-100</f>
        <v>31.5866084425037</v>
      </c>
      <c r="F34" s="32" t="n">
        <f aca="false">+F9/F8*100-100</f>
        <v>-32.1428571428571</v>
      </c>
      <c r="G34" s="32" t="n">
        <f aca="false">+G9/G8*100-100</f>
        <v>30.6306306306306</v>
      </c>
      <c r="H34" s="32" t="n">
        <f aca="false">+H9/H8*100-100</f>
        <v>56.1643835616438</v>
      </c>
      <c r="I34" s="32"/>
      <c r="J34" s="32" t="n">
        <f aca="false">+J9/J8*100-100</f>
        <v>50.6267421069894</v>
      </c>
      <c r="K34" s="32" t="n">
        <f aca="false">+K9/K8*100-100</f>
        <v>-23.5203463407174</v>
      </c>
      <c r="L34" s="32" t="n">
        <f aca="false">+L9/L8*100-100</f>
        <v>42.8948507594323</v>
      </c>
      <c r="M34" s="32" t="n">
        <f aca="false">+M9/M8*100-100</f>
        <v>250.141372898576</v>
      </c>
      <c r="N34" s="32"/>
      <c r="O34" s="32" t="n">
        <f aca="false">+O9/O8*100-100</f>
        <v>70.2683742946342</v>
      </c>
      <c r="P34" s="32" t="n">
        <f aca="false">+P9/P8*100-100</f>
        <v>-15.6681373763418</v>
      </c>
      <c r="Q34" s="32" t="n">
        <f aca="false">+Q9/Q8*100-100</f>
        <v>60.7838669652866</v>
      </c>
      <c r="R34" s="33" t="n">
        <f aca="false">+R9/R8*100-100</f>
        <v>304.43105130154</v>
      </c>
    </row>
    <row r="35" customFormat="false" ht="29.25" hidden="false" customHeight="true" outlineLevel="0" collapsed="false">
      <c r="A35" s="2"/>
      <c r="B35" s="3"/>
      <c r="C35" s="13" t="n">
        <v>2005</v>
      </c>
      <c r="D35" s="17"/>
      <c r="E35" s="32" t="n">
        <f aca="false">+E10/E9*100-100</f>
        <v>4.38790560471975</v>
      </c>
      <c r="F35" s="32" t="n">
        <f aca="false">+F10/F9*100-100</f>
        <v>442.105263157895</v>
      </c>
      <c r="G35" s="32" t="n">
        <f aca="false">+G10/G9*100-100</f>
        <v>1.4604462474645</v>
      </c>
      <c r="H35" s="32" t="n">
        <f aca="false">+H10/H9*100-100</f>
        <v>-0.438596491228068</v>
      </c>
      <c r="I35" s="32"/>
      <c r="J35" s="32" t="n">
        <f aca="false">+J10/J9*100-100</f>
        <v>0.790977620981124</v>
      </c>
      <c r="K35" s="32" t="n">
        <f aca="false">+K10/K9*100-100</f>
        <v>123.031841255192</v>
      </c>
      <c r="L35" s="32" t="n">
        <f aca="false">+L10/L9*100-100</f>
        <v>-2.22000896568001</v>
      </c>
      <c r="M35" s="32" t="n">
        <f aca="false">+M10/M9*100-100</f>
        <v>16.8221254720222</v>
      </c>
      <c r="N35" s="32"/>
      <c r="O35" s="32" t="n">
        <f aca="false">+O10/O9*100-100</f>
        <v>8.90294522601955</v>
      </c>
      <c r="P35" s="32" t="n">
        <f aca="false">+P10/P9*100-100</f>
        <v>165.37630180654</v>
      </c>
      <c r="Q35" s="32" t="n">
        <f aca="false">+Q10/Q9*100-100</f>
        <v>4.99323408935086</v>
      </c>
      <c r="R35" s="33" t="n">
        <f aca="false">+R10/R9*100-100</f>
        <v>29.2797131052573</v>
      </c>
    </row>
    <row r="36" customFormat="false" ht="29.25" hidden="false" customHeight="true" outlineLevel="0" collapsed="false">
      <c r="A36" s="2"/>
      <c r="B36" s="3"/>
      <c r="C36" s="13"/>
      <c r="D36" s="17"/>
      <c r="E36" s="29"/>
      <c r="F36" s="29"/>
      <c r="G36" s="29"/>
      <c r="H36" s="29"/>
      <c r="I36" s="29"/>
      <c r="J36" s="31"/>
      <c r="K36" s="31"/>
      <c r="L36" s="31"/>
      <c r="M36" s="31"/>
      <c r="N36" s="29"/>
      <c r="O36" s="29"/>
      <c r="P36" s="29"/>
      <c r="Q36" s="29"/>
      <c r="R36" s="30"/>
    </row>
    <row r="37" customFormat="false" ht="29.25" hidden="false" customHeight="true" outlineLevel="0" collapsed="false">
      <c r="A37" s="2"/>
      <c r="B37" s="3"/>
      <c r="C37" s="13" t="n">
        <v>2003</v>
      </c>
      <c r="D37" s="17" t="s">
        <v>18</v>
      </c>
      <c r="E37" s="32" t="n">
        <f aca="false">+E16/E12*100-100</f>
        <v>43.8144329896907</v>
      </c>
      <c r="F37" s="32" t="n">
        <f aca="false">+F16/F12*100-100</f>
        <v>-23.0769230769231</v>
      </c>
      <c r="G37" s="32" t="n">
        <f aca="false">+G16/G12*100-100</f>
        <v>42.9378531073446</v>
      </c>
      <c r="H37" s="32" t="n">
        <f aca="false">+H16/H12*100-100</f>
        <v>300</v>
      </c>
      <c r="I37" s="32"/>
      <c r="J37" s="32" t="n">
        <f aca="false">+J16/J12*100-100</f>
        <v>52.3247776778095</v>
      </c>
      <c r="K37" s="32" t="n">
        <f aca="false">+K16/K12*100-100</f>
        <v>-47.9098439607012</v>
      </c>
      <c r="L37" s="32" t="n">
        <f aca="false">+L16/L12*100-100</f>
        <v>46.3743066162875</v>
      </c>
      <c r="M37" s="32" t="n">
        <f aca="false">+M16/M12*100-100</f>
        <v>332.784252784253</v>
      </c>
      <c r="N37" s="32"/>
      <c r="O37" s="32" t="n">
        <f aca="false">+O16/O12*100-100</f>
        <v>110.077720228253</v>
      </c>
      <c r="P37" s="32" t="n">
        <f aca="false">+P16/P12*100-100</f>
        <v>-27.0026486943347</v>
      </c>
      <c r="Q37" s="32" t="n">
        <f aca="false">+Q16/Q12*100-100</f>
        <v>101.427772702145</v>
      </c>
      <c r="R37" s="33" t="n">
        <f aca="false">+R16/R12*100-100</f>
        <v>489.0679417465</v>
      </c>
    </row>
    <row r="38" customFormat="false" ht="29.25" hidden="false" customHeight="true" outlineLevel="0" collapsed="false">
      <c r="A38" s="2"/>
      <c r="B38" s="3"/>
      <c r="C38" s="13"/>
      <c r="D38" s="17" t="s">
        <v>19</v>
      </c>
      <c r="E38" s="32" t="n">
        <f aca="false">+E17/E13*100-100</f>
        <v>13.4955752212389</v>
      </c>
      <c r="F38" s="32" t="n">
        <f aca="false">+F17/F13*100-100</f>
        <v>-50</v>
      </c>
      <c r="G38" s="32" t="n">
        <f aca="false">+G17/G13*100-100</f>
        <v>7.56501182033098</v>
      </c>
      <c r="H38" s="32" t="n">
        <f aca="false">+H17/H13*100-100</f>
        <v>178.947368421053</v>
      </c>
      <c r="I38" s="32"/>
      <c r="J38" s="32" t="n">
        <f aca="false">+J17/J13*100-100</f>
        <v>-1.52280908229221</v>
      </c>
      <c r="K38" s="32" t="n">
        <f aca="false">+K17/K13*100-100</f>
        <v>-83.8946150030315</v>
      </c>
      <c r="L38" s="32" t="n">
        <f aca="false">+L17/L13*100-100</f>
        <v>2.89308741219652</v>
      </c>
      <c r="M38" s="32" t="n">
        <f aca="false">+M17/M13*100-100</f>
        <v>-29.1888607594937</v>
      </c>
      <c r="N38" s="32"/>
      <c r="O38" s="32" t="n">
        <f aca="false">+O17/O13*100-100</f>
        <v>23.6245778946696</v>
      </c>
      <c r="P38" s="32" t="n">
        <f aca="false">+P17/P13*100-100</f>
        <v>-82.2408366865669</v>
      </c>
      <c r="Q38" s="32" t="n">
        <f aca="false">+Q17/Q13*100-100</f>
        <v>28.8706310964078</v>
      </c>
      <c r="R38" s="33" t="n">
        <f aca="false">+R17/R13*100-100</f>
        <v>-5.35951603496237</v>
      </c>
    </row>
    <row r="39" customFormat="false" ht="29.25" hidden="false" customHeight="true" outlineLevel="0" collapsed="false">
      <c r="A39" s="2"/>
      <c r="B39" s="3"/>
      <c r="C39" s="13"/>
      <c r="D39" s="17" t="s">
        <v>20</v>
      </c>
      <c r="E39" s="32" t="n">
        <f aca="false">+E18/E14*100-100</f>
        <v>28.5035629453682</v>
      </c>
      <c r="F39" s="32" t="n">
        <f aca="false">+F18/F14*100-100</f>
        <v>-28.5714285714286</v>
      </c>
      <c r="G39" s="32" t="n">
        <f aca="false">+G18/G14*100-100</f>
        <v>31.496062992126</v>
      </c>
      <c r="H39" s="32" t="n">
        <f aca="false">+H18/H14*100-100</f>
        <v>6.06060606060606</v>
      </c>
      <c r="I39" s="32"/>
      <c r="J39" s="32" t="n">
        <f aca="false">+J18/J14*100-100</f>
        <v>35.2569065742476</v>
      </c>
      <c r="K39" s="32" t="n">
        <f aca="false">+K18/K14*100-100</f>
        <v>-69.2148602068173</v>
      </c>
      <c r="L39" s="32" t="n">
        <f aca="false">+L18/L14*100-100</f>
        <v>47.3813337480888</v>
      </c>
      <c r="M39" s="32" t="n">
        <f aca="false">+M18/M14*100-100</f>
        <v>-61.5336327874341</v>
      </c>
      <c r="N39" s="32"/>
      <c r="O39" s="32" t="n">
        <f aca="false">+O18/O14*100-100</f>
        <v>67.507020726977</v>
      </c>
      <c r="P39" s="32" t="n">
        <f aca="false">+P18/P14*100-100</f>
        <v>-63.664852733911</v>
      </c>
      <c r="Q39" s="32" t="n">
        <f aca="false">+Q18/Q14*100-100</f>
        <v>82.045970721742</v>
      </c>
      <c r="R39" s="33" t="n">
        <f aca="false">+R18/R14*100-100</f>
        <v>-49.7938925395352</v>
      </c>
    </row>
    <row r="40" customFormat="false" ht="29.25" hidden="false" customHeight="true" outlineLevel="0" collapsed="false">
      <c r="A40" s="2"/>
      <c r="B40" s="3"/>
      <c r="C40" s="13"/>
      <c r="D40" s="17" t="s">
        <v>21</v>
      </c>
      <c r="E40" s="32" t="n">
        <f aca="false">+E19/E15*100-100</f>
        <v>8.33333333333333</v>
      </c>
      <c r="F40" s="32" t="n">
        <f aca="false">+F19/F15*100-100</f>
        <v>-77.1428571428571</v>
      </c>
      <c r="G40" s="32" t="n">
        <f aca="false">+G19/G15*100-100</f>
        <v>23.2727272727273</v>
      </c>
      <c r="H40" s="32" t="n">
        <f aca="false">+H19/H15*100-100</f>
        <v>-51.7241379310345</v>
      </c>
      <c r="I40" s="29"/>
      <c r="J40" s="32" t="n">
        <f aca="false">+J19/J15*100-100</f>
        <v>37.9428010948139</v>
      </c>
      <c r="K40" s="32" t="n">
        <f aca="false">+K19/K15*100-100</f>
        <v>611.031484962406</v>
      </c>
      <c r="L40" s="32" t="n">
        <f aca="false">+L19/L15*100-100</f>
        <v>36.6164707267237</v>
      </c>
      <c r="M40" s="32" t="n">
        <f aca="false">+M19/M15*100-100</f>
        <v>-36.2111973392461</v>
      </c>
      <c r="N40" s="29"/>
      <c r="O40" s="32" t="n">
        <f aca="false">+O19/O15*100-100</f>
        <v>57.599494744084</v>
      </c>
      <c r="P40" s="32" t="n">
        <f aca="false">+P19/P15*100-100</f>
        <v>759.402550798636</v>
      </c>
      <c r="Q40" s="32" t="n">
        <f aca="false">+Q19/Q15*100-100</f>
        <v>56.2873700002241</v>
      </c>
      <c r="R40" s="33" t="n">
        <f aca="false">+R19/R15*100-100</f>
        <v>-33.9476950665667</v>
      </c>
    </row>
    <row r="41" customFormat="false" ht="29.25" hidden="false" customHeight="true" outlineLevel="0" collapsed="false">
      <c r="A41" s="2"/>
      <c r="C41" s="13" t="n">
        <v>2004</v>
      </c>
      <c r="D41" s="17" t="s">
        <v>18</v>
      </c>
      <c r="E41" s="32" t="n">
        <f aca="false">+E20/E16*100-100</f>
        <v>120.071684587814</v>
      </c>
      <c r="F41" s="32" t="n">
        <f aca="false">+F20/F16*100-100</f>
        <v>-60</v>
      </c>
      <c r="G41" s="32" t="n">
        <f aca="false">+G20/G16*100-100</f>
        <v>129.249011857708</v>
      </c>
      <c r="H41" s="32" t="n">
        <f aca="false">+H20/H16*100-100</f>
        <v>87.5</v>
      </c>
      <c r="I41" s="34"/>
      <c r="J41" s="32" t="n">
        <f aca="false">+J20/J16*100-100</f>
        <v>155.571427484999</v>
      </c>
      <c r="K41" s="32" t="n">
        <f aca="false">+K20/K16*100-100</f>
        <v>-79.2085798816568</v>
      </c>
      <c r="L41" s="32" t="n">
        <f aca="false">+L20/L16*100-100</f>
        <v>182.235198045918</v>
      </c>
      <c r="M41" s="32" t="n">
        <f aca="false">+M20/M16*100-100</f>
        <v>-27.2438928054196</v>
      </c>
      <c r="N41" s="34"/>
      <c r="O41" s="32" t="n">
        <f aca="false">+O20/O16*100-100</f>
        <v>180.572178587455</v>
      </c>
      <c r="P41" s="32" t="n">
        <f aca="false">+P20/P16*100-100</f>
        <v>-79.2656068709166</v>
      </c>
      <c r="Q41" s="32" t="n">
        <f aca="false">+Q20/Q16*100-100</f>
        <v>210.686939237303</v>
      </c>
      <c r="R41" s="33" t="n">
        <f aca="false">+R20/R16*100-100</f>
        <v>-21.3266449035589</v>
      </c>
    </row>
    <row r="42" customFormat="false" ht="29.25" hidden="false" customHeight="true" outlineLevel="0" collapsed="false">
      <c r="A42" s="2"/>
      <c r="C42" s="13"/>
      <c r="D42" s="17" t="s">
        <v>19</v>
      </c>
      <c r="E42" s="32" t="n">
        <f aca="false">+E21/E17*100-100</f>
        <v>10.916179337232</v>
      </c>
      <c r="F42" s="32" t="n">
        <f aca="false">+F21/F17*100-100</f>
        <v>-80</v>
      </c>
      <c r="G42" s="32" t="n">
        <f aca="false">+G21/G17*100-100</f>
        <v>17.1428571428572</v>
      </c>
      <c r="H42" s="32" t="n">
        <f aca="false">+H21/H17*100-100</f>
        <v>-33.9622641509434</v>
      </c>
      <c r="I42" s="34"/>
      <c r="J42" s="32" t="n">
        <f aca="false">+J21/J17*100-100</f>
        <v>28.3729826681303</v>
      </c>
      <c r="K42" s="32" t="n">
        <f aca="false">+K21/K17*100-100</f>
        <v>-84.1204654346338</v>
      </c>
      <c r="L42" s="32" t="n">
        <f aca="false">+L21/L17*100-100</f>
        <v>18.9017251236039</v>
      </c>
      <c r="M42" s="32" t="n">
        <f aca="false">+M21/M17*100-100</f>
        <v>166.461688070246</v>
      </c>
      <c r="N42" s="34"/>
      <c r="O42" s="32" t="n">
        <f aca="false">+O21/O17*100-100</f>
        <v>45.2682215693555</v>
      </c>
      <c r="P42" s="32" t="n">
        <f aca="false">+P21/P17*100-100</f>
        <v>-80.6464949130454</v>
      </c>
      <c r="Q42" s="32" t="n">
        <f aca="false">+Q21/Q17*100-100</f>
        <v>34.8716579616431</v>
      </c>
      <c r="R42" s="33" t="n">
        <f aca="false">+R21/R17*100-100</f>
        <v>179.851098647452</v>
      </c>
    </row>
    <row r="43" customFormat="false" ht="29.25" hidden="false" customHeight="true" outlineLevel="0" collapsed="false">
      <c r="A43" s="2"/>
      <c r="C43" s="13"/>
      <c r="D43" s="17" t="s">
        <v>20</v>
      </c>
      <c r="E43" s="32" t="n">
        <f aca="false">+E22/E18*100-100</f>
        <v>15.7116451016636</v>
      </c>
      <c r="F43" s="32" t="n">
        <f aca="false">+F22/F18*100-100</f>
        <v>0</v>
      </c>
      <c r="G43" s="32" t="n">
        <f aca="false">+G22/G18*100-100</f>
        <v>22.7544910179641</v>
      </c>
      <c r="H43" s="32" t="n">
        <f aca="false">+H22/H18*100-100</f>
        <v>-82.8571428571429</v>
      </c>
      <c r="I43" s="34"/>
      <c r="J43" s="32" t="n">
        <f aca="false">+J22/J18*100-100</f>
        <v>31.3512651771281</v>
      </c>
      <c r="K43" s="32" t="n">
        <f aca="false">+K22/K18*100-100</f>
        <v>56.1831301318736</v>
      </c>
      <c r="L43" s="32" t="n">
        <f aca="false">+L22/L18*100-100</f>
        <v>33.3306666848226</v>
      </c>
      <c r="M43" s="32" t="n">
        <f aca="false">+M22/M18*100-100</f>
        <v>-60.2320942883046</v>
      </c>
      <c r="N43" s="34"/>
      <c r="O43" s="32" t="n">
        <f aca="false">+O22/O18*100-100</f>
        <v>48.5135597206395</v>
      </c>
      <c r="P43" s="32" t="n">
        <f aca="false">+P22/P18*100-100</f>
        <v>93.0682779124127</v>
      </c>
      <c r="Q43" s="32" t="n">
        <f aca="false">+Q22/Q18*100-100</f>
        <v>50.9151191170059</v>
      </c>
      <c r="R43" s="33" t="n">
        <f aca="false">+R22/R18*100-100</f>
        <v>-60.0192320327354</v>
      </c>
    </row>
    <row r="44" customFormat="false" ht="29.25" hidden="false" customHeight="true" outlineLevel="0" collapsed="false">
      <c r="A44" s="2"/>
      <c r="C44" s="13"/>
      <c r="D44" s="17" t="s">
        <v>21</v>
      </c>
      <c r="E44" s="32" t="n">
        <f aca="false">+E23/E19*100-100</f>
        <v>24.0384615384615</v>
      </c>
      <c r="F44" s="32" t="n">
        <f aca="false">+F23/F19*100-100</f>
        <v>12.5</v>
      </c>
      <c r="G44" s="32" t="n">
        <f aca="false">+G23/G19*100-100</f>
        <v>8.70206489675516</v>
      </c>
      <c r="H44" s="32" t="n">
        <f aca="false">+H23/H19*100-100</f>
        <v>273.809523809524</v>
      </c>
      <c r="I44" s="34"/>
      <c r="J44" s="32" t="n">
        <f aca="false">+J23/J19*100-100</f>
        <v>30.7325409531489</v>
      </c>
      <c r="K44" s="32" t="n">
        <f aca="false">+K23/K19*100-100</f>
        <v>-18.7399831469028</v>
      </c>
      <c r="L44" s="32" t="n">
        <f aca="false">+L23/L19*100-100</f>
        <v>7.06602423555083</v>
      </c>
      <c r="M44" s="32" t="n">
        <f aca="false">+M23/M19*100-100</f>
        <v>1611.03628068651</v>
      </c>
      <c r="N44" s="34"/>
      <c r="O44" s="32" t="n">
        <f aca="false">+O23/O19*100-100</f>
        <v>51.8291384755089</v>
      </c>
      <c r="P44" s="32" t="n">
        <f aca="false">+P23/P19*100-100</f>
        <v>-11.8666634722331</v>
      </c>
      <c r="Q44" s="32" t="n">
        <f aca="false">+Q23/Q19*100-100</f>
        <v>22.850187345673</v>
      </c>
      <c r="R44" s="33" t="n">
        <f aca="false">+R23/R19*100-100</f>
        <v>2244.03682342596</v>
      </c>
    </row>
    <row r="45" customFormat="false" ht="29.25" hidden="false" customHeight="true" outlineLevel="0" collapsed="false">
      <c r="A45" s="2"/>
      <c r="C45" s="13" t="n">
        <v>2005</v>
      </c>
      <c r="D45" s="17" t="s">
        <v>18</v>
      </c>
      <c r="E45" s="32" t="n">
        <f aca="false">+E24/E20*100-100</f>
        <v>-1.46579804560261</v>
      </c>
      <c r="F45" s="32" t="n">
        <f aca="false">+F24/F20*100-100</f>
        <v>50</v>
      </c>
      <c r="G45" s="32" t="n">
        <f aca="false">+G24/G20*100-100</f>
        <v>-25</v>
      </c>
      <c r="H45" s="32" t="n">
        <f aca="false">+H24/H20*100-100</f>
        <v>446.666666666667</v>
      </c>
      <c r="I45" s="34"/>
      <c r="J45" s="32" t="n">
        <f aca="false">+J24/J20*100-100</f>
        <v>-25.0046991059548</v>
      </c>
      <c r="K45" s="32" t="n">
        <f aca="false">+K24/K20*100-100</f>
        <v>109.213802917111</v>
      </c>
      <c r="L45" s="32" t="n">
        <f aca="false">+L24/L20*100-100</f>
        <v>-39.6951365335838</v>
      </c>
      <c r="M45" s="32" t="n">
        <f aca="false">+M24/M20*100-100</f>
        <v>440.709362199154</v>
      </c>
      <c r="N45" s="34"/>
      <c r="O45" s="32" t="n">
        <f aca="false">+O24/O20*100-100</f>
        <v>-16.2334579154677</v>
      </c>
      <c r="P45" s="32" t="n">
        <f aca="false">+P24/P20*100-100</f>
        <v>158.610127611076</v>
      </c>
      <c r="Q45" s="32" t="n">
        <f aca="false">+Q24/Q20*100-100</f>
        <v>-33.9143305638836</v>
      </c>
      <c r="R45" s="33" t="n">
        <f aca="false">+R24/R20*100-100</f>
        <v>539.843527816474</v>
      </c>
    </row>
    <row r="46" customFormat="false" ht="29.25" hidden="false" customHeight="true" outlineLevel="0" collapsed="false">
      <c r="A46" s="2"/>
      <c r="C46" s="13"/>
      <c r="D46" s="17" t="s">
        <v>19</v>
      </c>
      <c r="E46" s="32" t="n">
        <f aca="false">+E25/E21*100-100</f>
        <v>38.3128295254833</v>
      </c>
      <c r="F46" s="32" t="n">
        <f aca="false">+F25/F21*100-100</f>
        <v>1800</v>
      </c>
      <c r="G46" s="32" t="n">
        <f aca="false">+G25/G21*100-100</f>
        <v>42.2138836772983</v>
      </c>
      <c r="H46" s="32" t="n">
        <f aca="false">+H25/H21*100-100</f>
        <v>-71.4285714285714</v>
      </c>
      <c r="I46" s="34"/>
      <c r="J46" s="32" t="n">
        <f aca="false">+J25/J21*100-100</f>
        <v>46.4855755881311</v>
      </c>
      <c r="K46" s="32" t="n">
        <f aca="false">+K25/K21*100-100</f>
        <v>5431.89655172414</v>
      </c>
      <c r="L46" s="32" t="n">
        <f aca="false">+L25/L21*100-100</f>
        <v>53.6927929028142</v>
      </c>
      <c r="M46" s="32" t="n">
        <f aca="false">+M25/M21*100-100</f>
        <v>-12.218369953737</v>
      </c>
      <c r="N46" s="34"/>
      <c r="O46" s="32" t="n">
        <f aca="false">+O25/O21*100-100</f>
        <v>56.7327067102589</v>
      </c>
      <c r="P46" s="32" t="n">
        <f aca="false">+P25/P21*100-100</f>
        <v>5979.59355451688</v>
      </c>
      <c r="Q46" s="32" t="n">
        <f aca="false">+Q25/Q21*100-100</f>
        <v>63.9386561705784</v>
      </c>
      <c r="R46" s="33" t="n">
        <f aca="false">+R25/R21*100-100</f>
        <v>-0.791476630095417</v>
      </c>
    </row>
    <row r="47" customFormat="false" ht="29.25" hidden="false" customHeight="true" outlineLevel="0" collapsed="false">
      <c r="A47" s="2"/>
      <c r="C47" s="13"/>
      <c r="D47" s="17" t="s">
        <v>20</v>
      </c>
      <c r="E47" s="32" t="n">
        <f aca="false">+E26/E22*100-100</f>
        <v>23.3226837060703</v>
      </c>
      <c r="F47" s="32" t="n">
        <f aca="false">+F26/F22*100-100</f>
        <v>100</v>
      </c>
      <c r="G47" s="32" t="n">
        <f aca="false">+G26/G22*100-100</f>
        <v>22.4390243902439</v>
      </c>
      <c r="H47" s="32" t="n">
        <f aca="false">+H26/H22*100-100</f>
        <v>50</v>
      </c>
      <c r="I47" s="34"/>
      <c r="J47" s="32" t="n">
        <f aca="false">+J26/J22*100-100</f>
        <v>22.2584937673174</v>
      </c>
      <c r="K47" s="32" t="n">
        <f aca="false">+K26/K22*100-100</f>
        <v>53.0508204556317</v>
      </c>
      <c r="L47" s="32" t="n">
        <f aca="false">+L26/L22*100-100</f>
        <v>19.7873674078254</v>
      </c>
      <c r="M47" s="32" t="n">
        <f aca="false">+M26/M22*100-100</f>
        <v>340.041947838775</v>
      </c>
      <c r="N47" s="34"/>
      <c r="O47" s="32" t="n">
        <f aca="false">+O26/O22*100-100</f>
        <v>30.7084226048965</v>
      </c>
      <c r="P47" s="32" t="n">
        <f aca="false">+P26/P22*100-100</f>
        <v>72.7407623361106</v>
      </c>
      <c r="Q47" s="32" t="n">
        <f aca="false">+Q26/Q22*100-100</f>
        <v>27.5317790606442</v>
      </c>
      <c r="R47" s="33" t="n">
        <f aca="false">+R26/R22*100-100</f>
        <v>466.251959614143</v>
      </c>
    </row>
    <row r="48" customFormat="false" ht="29.25" hidden="false" customHeight="true" outlineLevel="0" collapsed="false">
      <c r="A48" s="2"/>
      <c r="C48" s="13"/>
      <c r="D48" s="17" t="s">
        <v>21</v>
      </c>
      <c r="E48" s="32" t="n">
        <f aca="false">+E27/E23*100-100</f>
        <v>-26.1351052048726</v>
      </c>
      <c r="F48" s="32" t="n">
        <f aca="false">+F27/F23*100-100</f>
        <v>655.555555555556</v>
      </c>
      <c r="G48" s="32" t="n">
        <f aca="false">+G27/G23*100-100</f>
        <v>-24.6947082767978</v>
      </c>
      <c r="H48" s="32" t="n">
        <f aca="false">+H27/H23*100-100</f>
        <v>-71.9745222929936</v>
      </c>
      <c r="I48" s="34"/>
      <c r="J48" s="32" t="n">
        <f aca="false">+J27/J23*100-100</f>
        <v>-17.9171329740684</v>
      </c>
      <c r="K48" s="32" t="n">
        <f aca="false">+K27/K23*100-100</f>
        <v>91.5983814887863</v>
      </c>
      <c r="L48" s="32" t="n">
        <f aca="false">+L27/L23*100-100</f>
        <v>-16.7762998698757</v>
      </c>
      <c r="M48" s="32" t="n">
        <f aca="false">+M27/M23*100-100</f>
        <v>-33.7546608429936</v>
      </c>
      <c r="N48" s="34"/>
      <c r="O48" s="32" t="n">
        <f aca="false">+O27/O23*100-100</f>
        <v>-11.7101226520103</v>
      </c>
      <c r="P48" s="32" t="n">
        <f aca="false">+P27/P23*100-100</f>
        <v>134.403170368471</v>
      </c>
      <c r="Q48" s="32" t="n">
        <f aca="false">+Q27/Q23*100-100</f>
        <v>-11.1040254434874</v>
      </c>
      <c r="R48" s="33" t="n">
        <f aca="false">+R27/R23*100-100</f>
        <v>-27.2403558963287</v>
      </c>
    </row>
    <row r="49" customFormat="false" ht="29.25" hidden="false" customHeight="true" outlineLevel="0" collapsed="false">
      <c r="A49" s="2"/>
      <c r="C49" s="13" t="n">
        <v>2006</v>
      </c>
      <c r="D49" s="17" t="s">
        <v>18</v>
      </c>
      <c r="E49" s="32" t="n">
        <f aca="false">+E28/E24*100-100</f>
        <v>55.5371900826446</v>
      </c>
      <c r="F49" s="32" t="n">
        <f aca="false">+F28/F24*100-100</f>
        <v>150</v>
      </c>
      <c r="G49" s="32" t="n">
        <f aca="false">+G28/G24*100-100</f>
        <v>-2.75862068965517</v>
      </c>
      <c r="H49" s="32" t="n">
        <f aca="false">+H28/H24*100-100</f>
        <v>206.707317073171</v>
      </c>
      <c r="I49" s="34"/>
      <c r="J49" s="32" t="n">
        <f aca="false">+J28/J24*100-100</f>
        <v>-20.794082111627</v>
      </c>
      <c r="K49" s="32" t="n">
        <f aca="false">+K28/K24*100-100</f>
        <v>691.072946777759</v>
      </c>
      <c r="L49" s="32" t="n">
        <f aca="false">+L28/L24*100-100</f>
        <v>-21.6819987109364</v>
      </c>
      <c r="M49" s="32" t="n">
        <f aca="false">+M28/M24*100-100</f>
        <v>-30.350096293975</v>
      </c>
      <c r="N49" s="34"/>
      <c r="O49" s="32" t="n">
        <f aca="false">+O28/O24*100-100</f>
        <v>-17.7393726750353</v>
      </c>
      <c r="P49" s="32" t="n">
        <f aca="false">+P28/P24*100-100</f>
        <v>705.70889812351</v>
      </c>
      <c r="Q49" s="32" t="n">
        <f aca="false">+Q28/Q24*100-100</f>
        <v>-17.3695246200692</v>
      </c>
      <c r="R49" s="33" t="n">
        <f aca="false">+R28/R24*100-100</f>
        <v>-31.1399233445538</v>
      </c>
    </row>
    <row r="50" customFormat="false" ht="29.25" hidden="false" customHeight="true" outlineLevel="0" collapsed="false">
      <c r="A50" s="2"/>
      <c r="C50" s="13"/>
      <c r="D50" s="17" t="s">
        <v>19</v>
      </c>
      <c r="E50" s="32" t="n">
        <f aca="false">+E29/E25*100-100</f>
        <v>-1.90597204574333</v>
      </c>
      <c r="F50" s="32" t="n">
        <f aca="false">+F29/F25*100-100</f>
        <v>-36.8421052631579</v>
      </c>
      <c r="G50" s="32" t="n">
        <f aca="false">+G29/G25*100-100</f>
        <v>-1.71503957783641</v>
      </c>
      <c r="H50" s="32" t="n">
        <f aca="false">+H29/H25*100-100</f>
        <v>50</v>
      </c>
      <c r="I50" s="34"/>
      <c r="J50" s="32" t="n">
        <f aca="false">+J29/J25*100-100</f>
        <v>-4.3552587055146</v>
      </c>
      <c r="K50" s="32" t="n">
        <f aca="false">+K29/K25*100-100</f>
        <v>101.075268817204</v>
      </c>
      <c r="L50" s="32" t="n">
        <f aca="false">+L29/L25*100-100</f>
        <v>2.13051946067442</v>
      </c>
      <c r="M50" s="32" t="n">
        <f aca="false">+M29/M25*100-100</f>
        <v>-92.2640009782343</v>
      </c>
      <c r="N50" s="34"/>
      <c r="O50" s="32" t="n">
        <f aca="false">+O29/O25*100-100</f>
        <v>17.7264174719308</v>
      </c>
      <c r="P50" s="32" t="n">
        <f aca="false">+P29/P25*100-100</f>
        <v>126.823181092994</v>
      </c>
      <c r="Q50" s="32" t="n">
        <f aca="false">+Q29/Q25*100-100</f>
        <v>27.1031265637237</v>
      </c>
      <c r="R50" s="33" t="n">
        <f aca="false">+R29/R25*100-100</f>
        <v>-91.657925705506</v>
      </c>
    </row>
    <row r="51" customFormat="false" ht="29.25" hidden="false" customHeight="true" outlineLevel="0" collapsed="false">
      <c r="A51" s="2"/>
      <c r="C51" s="19"/>
      <c r="D51" s="21" t="s">
        <v>20</v>
      </c>
      <c r="E51" s="35" t="n">
        <f aca="false">+E30/E26*100-100</f>
        <v>-4.53367875647669</v>
      </c>
      <c r="F51" s="35" t="n">
        <f aca="false">+F30/F26*100-100</f>
        <v>-40</v>
      </c>
      <c r="G51" s="35" t="n">
        <f aca="false">+G30/G26*100-100</f>
        <v>-7.03851261620187</v>
      </c>
      <c r="H51" s="35" t="n">
        <f aca="false">+H30/H26*100-100</f>
        <v>244.444444444444</v>
      </c>
      <c r="I51" s="36"/>
      <c r="J51" s="35" t="n">
        <f aca="false">+J30/J26*100-100</f>
        <v>17.9462819290854</v>
      </c>
      <c r="K51" s="35" t="n">
        <f aca="false">+K30/K26*100-100</f>
        <v>-89.502446133028</v>
      </c>
      <c r="L51" s="35" t="n">
        <f aca="false">+L30/L26*100-100</f>
        <v>15.8866039589821</v>
      </c>
      <c r="M51" s="35" t="n">
        <f aca="false">+M30/M26*100-100</f>
        <v>140.831001968708</v>
      </c>
      <c r="N51" s="36"/>
      <c r="O51" s="35" t="n">
        <f aca="false">+O30/O26*100-100</f>
        <v>48.0124498548476</v>
      </c>
      <c r="P51" s="35" t="n">
        <f aca="false">+P30/P26*100-100</f>
        <v>-88.0763868613769</v>
      </c>
      <c r="Q51" s="35" t="n">
        <f aca="false">+Q30/Q26*100-100</f>
        <v>46.1414106783111</v>
      </c>
      <c r="R51" s="37" t="n">
        <f aca="false">+R30/R26*100-100</f>
        <v>162.638293036644</v>
      </c>
    </row>
    <row r="52" customFormat="false" ht="29.25" hidden="false" customHeight="true" outlineLevel="0" collapsed="false">
      <c r="A52" s="2"/>
      <c r="C52" s="38" t="s">
        <v>23</v>
      </c>
      <c r="D52" s="16"/>
      <c r="E52" s="39"/>
      <c r="F52" s="39"/>
      <c r="G52" s="39"/>
      <c r="H52" s="39"/>
      <c r="I52" s="40"/>
      <c r="J52" s="39"/>
      <c r="K52" s="39"/>
      <c r="L52" s="39"/>
      <c r="M52" s="39"/>
      <c r="N52" s="40"/>
      <c r="O52" s="39"/>
      <c r="P52" s="39"/>
      <c r="Q52" s="39"/>
      <c r="R52" s="41" t="s">
        <v>24</v>
      </c>
    </row>
    <row r="53" customFormat="false" ht="18" hidden="false" customHeight="false" outlineLevel="0" collapsed="false">
      <c r="A53" s="2"/>
      <c r="C53" s="42" t="s">
        <v>25</v>
      </c>
      <c r="D53" s="5"/>
      <c r="E53" s="5"/>
      <c r="F53" s="5"/>
      <c r="G53" s="6"/>
      <c r="H53" s="6"/>
      <c r="I53" s="6"/>
      <c r="J53" s="6"/>
      <c r="K53" s="6"/>
      <c r="L53" s="6"/>
      <c r="M53" s="6"/>
      <c r="N53" s="6"/>
      <c r="O53" s="6"/>
      <c r="P53" s="6"/>
      <c r="Q53" s="43"/>
      <c r="R53" s="44" t="s">
        <v>26</v>
      </c>
    </row>
    <row r="54" customFormat="false" ht="29.25" hidden="false" customHeight="true" outlineLevel="0" collapsed="false">
      <c r="A54" s="2"/>
      <c r="C54" s="4"/>
      <c r="D54" s="17"/>
      <c r="E54" s="32"/>
      <c r="F54" s="32"/>
      <c r="G54" s="32"/>
      <c r="H54" s="32"/>
      <c r="I54" s="34"/>
      <c r="J54" s="32"/>
      <c r="K54" s="32"/>
      <c r="L54" s="32"/>
      <c r="M54" s="32"/>
      <c r="N54" s="34"/>
      <c r="O54" s="32"/>
      <c r="P54" s="32"/>
      <c r="Q54" s="32"/>
      <c r="R54" s="32"/>
    </row>
    <row r="55" customFormat="false" ht="29.25" hidden="false" customHeight="true" outlineLevel="0" collapsed="false">
      <c r="A55" s="2"/>
      <c r="C55" s="4"/>
      <c r="D55" s="17"/>
      <c r="E55" s="32"/>
      <c r="F55" s="32"/>
      <c r="G55" s="32"/>
      <c r="H55" s="32"/>
      <c r="I55" s="34"/>
      <c r="J55" s="32"/>
      <c r="K55" s="32"/>
      <c r="L55" s="32"/>
      <c r="M55" s="32"/>
      <c r="N55" s="34"/>
      <c r="O55" s="32"/>
      <c r="P55" s="32"/>
      <c r="Q55" s="32"/>
      <c r="R55" s="32"/>
    </row>
    <row r="56" customFormat="false" ht="20.1" hidden="false" customHeight="true" outlineLevel="0" collapsed="false">
      <c r="A56" s="2"/>
      <c r="C56" s="45"/>
      <c r="D56" s="46"/>
      <c r="E56" s="47"/>
      <c r="F56" s="47"/>
      <c r="G56" s="47"/>
      <c r="H56" s="47"/>
      <c r="I56" s="48"/>
      <c r="J56" s="47"/>
      <c r="K56" s="47"/>
      <c r="L56" s="47"/>
      <c r="M56" s="47"/>
      <c r="N56" s="48"/>
      <c r="O56" s="47"/>
      <c r="P56" s="47"/>
      <c r="Q56" s="47"/>
      <c r="R56" s="8"/>
    </row>
    <row r="57" customFormat="false" ht="15.75" hidden="false" customHeight="false" outlineLevel="0" collapsed="false">
      <c r="A57" s="2"/>
      <c r="D57" s="5"/>
      <c r="E57" s="5"/>
      <c r="F57" s="5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</row>
    <row r="65" customFormat="false" ht="8.25" hidden="false" customHeight="true" outlineLevel="0" collapsed="false"/>
  </sheetData>
  <mergeCells count="8">
    <mergeCell ref="A1:A57"/>
    <mergeCell ref="E3:H3"/>
    <mergeCell ref="J3:M3"/>
    <mergeCell ref="O3:R3"/>
    <mergeCell ref="E4:H4"/>
    <mergeCell ref="J4:M4"/>
    <mergeCell ref="O4:R4"/>
    <mergeCell ref="J32:M3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32Z</dcterms:created>
  <dc:creator>ULUC AYSUN</dc:creator>
  <dc:description/>
  <dc:language>en-US</dc:language>
  <cp:lastModifiedBy>adli</cp:lastModifiedBy>
  <cp:lastPrinted>2006-07-07T13:11:50Z</cp:lastPrinted>
  <dcterms:modified xsi:type="dcterms:W3CDTF">2007-02-26T07:39:26Z</dcterms:modified>
  <cp:revision>0</cp:revision>
  <dc:subject/>
  <dc:title/>
</cp:coreProperties>
</file>