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Sayfa1" sheetId="1" state="visible" r:id="rId2"/>
    <sheet name="EXP" sheetId="2" state="visible" r:id="rId3"/>
  </sheets>
  <definedNames>
    <definedName function="false" hidden="false" localSheetId="1" name="_xlnm.Print_Area" vbProcedure="false">EXP!$A$1:$AL$61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9">
  <si>
    <t xml:space="preserve">Toplam</t>
  </si>
  <si>
    <t xml:space="preserve">A</t>
  </si>
  <si>
    <t xml:space="preserve">Tarım ve Ormancılık</t>
  </si>
  <si>
    <t xml:space="preserve">01</t>
  </si>
  <si>
    <t xml:space="preserve">Tarım ve Hayvancılık</t>
  </si>
  <si>
    <t xml:space="preserve">02</t>
  </si>
  <si>
    <t xml:space="preserve">Ormancılık ve Tomrukçuluk</t>
  </si>
  <si>
    <t xml:space="preserve">B</t>
  </si>
  <si>
    <t xml:space="preserve">Balıkçılık</t>
  </si>
  <si>
    <t xml:space="preserve">05</t>
  </si>
  <si>
    <t xml:space="preserve">C</t>
  </si>
  <si>
    <t xml:space="preserve">Madencilik ve Taşocakçılığı</t>
  </si>
  <si>
    <t xml:space="preserve">Maden Kömürü , Linyit ve Turb</t>
  </si>
  <si>
    <t xml:space="preserve">Hampetrol ve Doğalgaz</t>
  </si>
  <si>
    <t xml:space="preserve">Metal Cevherleri</t>
  </si>
  <si>
    <t xml:space="preserve">Taşocakçılığı ve Diğer Madencilik</t>
  </si>
  <si>
    <t xml:space="preserve">D</t>
  </si>
  <si>
    <t xml:space="preserve">İmalat</t>
  </si>
  <si>
    <t xml:space="preserve">Gıda Ürünleri ve İçecek</t>
  </si>
  <si>
    <t xml:space="preserve">Tütün Ürünleri</t>
  </si>
  <si>
    <t xml:space="preserve">Tekstil Ürünleri</t>
  </si>
  <si>
    <t xml:space="preserve">Giyim Eşyası</t>
  </si>
  <si>
    <t xml:space="preserve">Dabaklanmış Deri, Bavul, El Çantası, Saraciye ve Ayakkabı</t>
  </si>
  <si>
    <t xml:space="preserve">Ağaç ve Mantar Ürünleri (Mobilya Hariç); Hasır Vb. Örülerek Yapılan Maddeler</t>
  </si>
  <si>
    <t xml:space="preserve">Kağıt ve Kağıt Ürünleri</t>
  </si>
  <si>
    <t xml:space="preserve">Basım ve Yayım; Plak, Kaset Vb.</t>
  </si>
  <si>
    <t xml:space="preserve">Kok Kömürü, Rafine Edilmiş Petrol Ürünleri ve Nükleer Yakıtlar</t>
  </si>
  <si>
    <t xml:space="preserve">Kimyasal Madde ve Ürünler</t>
  </si>
  <si>
    <t xml:space="preserve">Plastik ve Kauçuk Ürünleri</t>
  </si>
  <si>
    <t xml:space="preserve">Metalik Olmayan Diğer Mineral Ürünler</t>
  </si>
  <si>
    <t xml:space="preserve">Ana Metal Sanayi</t>
  </si>
  <si>
    <t xml:space="preserve">Metal Eşya Sanayi (Makine ve Teçhizatı  Hariç)</t>
  </si>
  <si>
    <t xml:space="preserve">Başka Yerde Sınıflandırılmamış Makine ve Teçhizat</t>
  </si>
  <si>
    <t xml:space="preserve">Büro, Muhasebe ve Bilgi İşleme Makinaları</t>
  </si>
  <si>
    <t xml:space="preserve">Başka Yerde Sınıflandırılmamış Elektrikli Mekina ve Cihazlar</t>
  </si>
  <si>
    <t xml:space="preserve">Radyo, Televizyon, Haberleşme Teçhizatı ve Cihazları</t>
  </si>
  <si>
    <t xml:space="preserve">Tıbbi Aletler; Hassas Optik Aletler ve Saat</t>
  </si>
  <si>
    <t xml:space="preserve">Motorlu Kara Taşıtı  ve Römorklar</t>
  </si>
  <si>
    <t xml:space="preserve">Diğer Ulaşım Araçları</t>
  </si>
  <si>
    <t xml:space="preserve">Mobilya ve Başka Yerde Sınıflandırılmamış Diğer  Ürünler</t>
  </si>
  <si>
    <t xml:space="preserve">E</t>
  </si>
  <si>
    <t xml:space="preserve">Elektrik, Gaz ve Su</t>
  </si>
  <si>
    <t xml:space="preserve">Elektrik, Gaz</t>
  </si>
  <si>
    <t xml:space="preserve">G</t>
  </si>
  <si>
    <t xml:space="preserve">Toptan ve Parakende Ticaret</t>
  </si>
  <si>
    <t xml:space="preserve">Atık ve Hurdalar</t>
  </si>
  <si>
    <t xml:space="preserve">K</t>
  </si>
  <si>
    <t xml:space="preserve">GAYRİMENKUL, KİRALAMA, VE  İŞ FAALİYETLERİ</t>
  </si>
  <si>
    <t xml:space="preserve">Diğer İş Faliyetleri</t>
  </si>
  <si>
    <t xml:space="preserve">O</t>
  </si>
  <si>
    <t xml:space="preserve">Diğer Sosyal Toplumsal ve Kişisel Hizmet</t>
  </si>
  <si>
    <t xml:space="preserve">Eğlence, Kültür ve Sporla İlgili Faaliyetler</t>
  </si>
  <si>
    <t xml:space="preserve">Diğer Hizmet Faaliyetleri</t>
  </si>
  <si>
    <t xml:space="preserve">Tablo: V.16- İhracatın Sektörel Dağılımı  (ISIC, Rev.3)</t>
  </si>
  <si>
    <t xml:space="preserve">(Milyon Dolar)</t>
  </si>
  <si>
    <t xml:space="preserve">Table: V.16- Commodity Composition of Exports   (ISIC, Rev.3)</t>
  </si>
  <si>
    <t xml:space="preserve">( In Millions of Dollars)</t>
  </si>
  <si>
    <t xml:space="preserve">Yıllık</t>
  </si>
  <si>
    <t xml:space="preserve">Yüzde Değişme</t>
  </si>
  <si>
    <t xml:space="preserve">Ocak-Kasım</t>
  </si>
  <si>
    <t xml:space="preserve">Yüzde Değ.</t>
  </si>
  <si>
    <t xml:space="preserve">(Annual)</t>
  </si>
  <si>
    <t xml:space="preserve">Percentage Change</t>
  </si>
  <si>
    <t xml:space="preserve">January-November</t>
  </si>
  <si>
    <t xml:space="preserve">Per. Chan.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Tarım  ve Ormancılık</t>
  </si>
  <si>
    <t xml:space="preserve">AGRICULTURE AND FORESTRY</t>
  </si>
  <si>
    <t xml:space="preserve">Agriculture and farming of animals</t>
  </si>
  <si>
    <t xml:space="preserve">Forestry and logging</t>
  </si>
  <si>
    <t xml:space="preserve">FISHING</t>
  </si>
  <si>
    <t xml:space="preserve">Fishing</t>
  </si>
  <si>
    <t xml:space="preserve">MINING AND QUARRYING</t>
  </si>
  <si>
    <t xml:space="preserve">Mining of coal, lignite and peat</t>
  </si>
  <si>
    <t xml:space="preserve">--</t>
  </si>
  <si>
    <t xml:space="preserve">-</t>
  </si>
  <si>
    <t xml:space="preserve">Crude petroleum and natural gas</t>
  </si>
  <si>
    <t xml:space="preserve">Metal ores</t>
  </si>
  <si>
    <t xml:space="preserve">Other mining and quarrying</t>
  </si>
  <si>
    <t xml:space="preserve">MANUFACTURING</t>
  </si>
  <si>
    <t xml:space="preserve">Food products and beverages</t>
  </si>
  <si>
    <t xml:space="preserve">Tobacco products</t>
  </si>
  <si>
    <t xml:space="preserve">Textiles</t>
  </si>
  <si>
    <t xml:space="preserve">Wearing apparel</t>
  </si>
  <si>
    <t xml:space="preserve">Luggage, saddlery and footwear</t>
  </si>
  <si>
    <t xml:space="preserve">Products of wood and cork</t>
  </si>
  <si>
    <t xml:space="preserve">Paper and paper products</t>
  </si>
  <si>
    <t xml:space="preserve">Printing and publishing</t>
  </si>
  <si>
    <t xml:space="preserve">Coke, petroleum products and nuclear fuel</t>
  </si>
  <si>
    <t xml:space="preserve">Chemicals and chemical products</t>
  </si>
  <si>
    <t xml:space="preserve">Rubber and plastic products</t>
  </si>
  <si>
    <t xml:space="preserve">Other non-metallic minerals</t>
  </si>
  <si>
    <t xml:space="preserve">Manufacture of basic metals</t>
  </si>
  <si>
    <t xml:space="preserve">Manufacof fabricated metal prod(exc machinery)</t>
  </si>
  <si>
    <t xml:space="preserve">Manufacture of machinery and equipment</t>
  </si>
  <si>
    <t xml:space="preserve">Office, accounting and computing machinery</t>
  </si>
  <si>
    <t xml:space="preserve">Electrical machinery and apparatus</t>
  </si>
  <si>
    <t xml:space="preserve">Communication and apparatus</t>
  </si>
  <si>
    <t xml:space="preserve">Medical,precision and optical instruments, watches</t>
  </si>
  <si>
    <t xml:space="preserve">Motor vehicles and trailers</t>
  </si>
  <si>
    <t xml:space="preserve">Other transport </t>
  </si>
  <si>
    <t xml:space="preserve">Furniture</t>
  </si>
  <si>
    <t xml:space="preserve">Yeniden Değerlendirme</t>
  </si>
  <si>
    <t xml:space="preserve">Recycling</t>
  </si>
  <si>
    <t xml:space="preserve">ELECTRICITY, GAS AND WATER SUPPLY</t>
  </si>
  <si>
    <t xml:space="preserve">Electricity, gas and steam</t>
  </si>
  <si>
    <t xml:space="preserve">WHOLESALE AND RETAIL TRADE</t>
  </si>
  <si>
    <t xml:space="preserve">Except Of Motor Vehıcles And Motorcycles</t>
  </si>
  <si>
    <t xml:space="preserve">İş Faliyetleri</t>
  </si>
  <si>
    <t xml:space="preserve">OTHER BUSINESS ACTIVITIES</t>
  </si>
  <si>
    <t xml:space="preserve">Other business activities</t>
  </si>
  <si>
    <t xml:space="preserve">Ö</t>
  </si>
  <si>
    <t xml:space="preserve">SOCIAL AND PERSONAL ACTIVITIES</t>
  </si>
  <si>
    <t xml:space="preserve">Recreational, cultural and sporting activities</t>
  </si>
  <si>
    <t xml:space="preserve">Other service activities</t>
  </si>
  <si>
    <t xml:space="preserve">Total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"/>
    <numFmt numFmtId="167" formatCode="#\ ###\ ##0"/>
    <numFmt numFmtId="168" formatCode="###\ ###\ ###\ ###"/>
    <numFmt numFmtId="169" formatCode="###\ ###\ ###\ ##0"/>
    <numFmt numFmtId="170" formatCode="[$-409]#,##0.00_);[RED]\(#,##0.00\)"/>
    <numFmt numFmtId="171" formatCode="[$-409]0"/>
    <numFmt numFmtId="172" formatCode="[$-409]General"/>
    <numFmt numFmtId="173" formatCode="#,##0"/>
    <numFmt numFmtId="174" formatCode="#,##0.0"/>
    <numFmt numFmtId="175" formatCode="@"/>
    <numFmt numFmtId="176" formatCode="#,##0.00"/>
    <numFmt numFmtId="177" formatCode="0.0"/>
  </numFmts>
  <fonts count="32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0"/>
      <charset val="162"/>
    </font>
    <font>
      <b val="true"/>
      <sz val="8"/>
      <name val="Arial"/>
      <family val="2"/>
    </font>
    <font>
      <sz val="8"/>
      <name val="Arial Tur"/>
      <family val="0"/>
      <charset val="162"/>
    </font>
    <font>
      <b val="true"/>
      <sz val="8"/>
      <name val="Arial"/>
      <family val="2"/>
      <charset val="162"/>
    </font>
    <font>
      <b val="true"/>
      <sz val="8"/>
      <name val="Arial Tur"/>
      <family val="0"/>
      <charset val="162"/>
    </font>
    <font>
      <sz val="8"/>
      <name val="Arial"/>
      <family val="2"/>
    </font>
    <font>
      <sz val="8"/>
      <name val="Arial"/>
      <family val="2"/>
      <charset val="162"/>
    </font>
    <font>
      <b val="true"/>
      <sz val="8"/>
      <name val="Tahoma"/>
      <family val="2"/>
    </font>
    <font>
      <sz val="12"/>
      <name val="Arial TUR"/>
      <family val="2"/>
      <charset val="162"/>
    </font>
    <font>
      <sz val="12"/>
      <color rgb="FFFFFFFF"/>
      <name val="Arial TUR"/>
      <family val="2"/>
      <charset val="162"/>
    </font>
    <font>
      <sz val="16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4"/>
      <color rgb="FFFFFFFF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sz val="13"/>
      <color rgb="FFFFFFFF"/>
      <name val="Arial TUR"/>
      <family val="2"/>
      <charset val="162"/>
    </font>
    <font>
      <b val="true"/>
      <sz val="11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3"/>
      <name val="Arial Tur"/>
      <family val="0"/>
      <charset val="162"/>
    </font>
    <font>
      <b val="true"/>
      <sz val="11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" xfId="20"/>
    <cellStyle name="Normal_t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6" activeCellId="0" sqref="E106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39.99"/>
  </cols>
  <sheetData>
    <row r="1" customFormat="false" ht="12.75" hidden="false" customHeight="false" outlineLevel="0" collapsed="false">
      <c r="A1" s="1" t="n">
        <v>2006</v>
      </c>
      <c r="B1" s="2"/>
      <c r="C1" s="3" t="s">
        <v>0</v>
      </c>
      <c r="D1" s="4" t="n">
        <v>76566496.991</v>
      </c>
      <c r="E1" s="5" t="n">
        <v>73476408.143</v>
      </c>
      <c r="F1" s="0" t="n">
        <f aca="false">+E1/1000</f>
        <v>73476.408143</v>
      </c>
    </row>
    <row r="2" customFormat="false" ht="12.75" hidden="false" customHeight="false" outlineLevel="0" collapsed="false">
      <c r="A2" s="6"/>
      <c r="B2" s="2"/>
      <c r="C2" s="2"/>
      <c r="D2" s="4" t="n">
        <v>0</v>
      </c>
      <c r="E2" s="5"/>
    </row>
    <row r="3" customFormat="false" ht="12.75" hidden="false" customHeight="false" outlineLevel="0" collapsed="false">
      <c r="A3" s="6"/>
      <c r="B3" s="7" t="s">
        <v>1</v>
      </c>
      <c r="C3" s="8" t="s">
        <v>2</v>
      </c>
      <c r="D3" s="4" t="n">
        <v>3099366.153</v>
      </c>
      <c r="E3" s="5" t="n">
        <v>3328814.378</v>
      </c>
    </row>
    <row r="4" customFormat="false" ht="12.75" hidden="false" customHeight="false" outlineLevel="0" collapsed="false">
      <c r="A4" s="6"/>
      <c r="B4" s="9" t="s">
        <v>3</v>
      </c>
      <c r="C4" s="10" t="s">
        <v>4</v>
      </c>
      <c r="D4" s="4" t="n">
        <v>3086789.661</v>
      </c>
      <c r="E4" s="5" t="n">
        <v>3314030.777</v>
      </c>
    </row>
    <row r="5" customFormat="false" ht="12.75" hidden="false" customHeight="false" outlineLevel="0" collapsed="false">
      <c r="A5" s="6"/>
      <c r="B5" s="9" t="s">
        <v>5</v>
      </c>
      <c r="C5" s="10" t="s">
        <v>6</v>
      </c>
      <c r="D5" s="4" t="n">
        <v>12576.492</v>
      </c>
      <c r="E5" s="5" t="n">
        <v>14783.601</v>
      </c>
    </row>
    <row r="6" customFormat="false" ht="12.75" hidden="false" customHeight="false" outlineLevel="0" collapsed="false">
      <c r="A6" s="6"/>
      <c r="B6" s="9"/>
      <c r="C6" s="10"/>
      <c r="D6" s="4" t="n">
        <v>0</v>
      </c>
      <c r="E6" s="5"/>
    </row>
    <row r="7" customFormat="false" ht="12.75" hidden="false" customHeight="false" outlineLevel="0" collapsed="false">
      <c r="A7" s="6"/>
      <c r="B7" s="7" t="s">
        <v>7</v>
      </c>
      <c r="C7" s="8" t="s">
        <v>8</v>
      </c>
      <c r="D7" s="4" t="n">
        <v>112447.502</v>
      </c>
      <c r="E7" s="5" t="n">
        <v>139500.319</v>
      </c>
    </row>
    <row r="8" customFormat="false" ht="12.75" hidden="false" customHeight="false" outlineLevel="0" collapsed="false">
      <c r="A8" s="6"/>
      <c r="B8" s="9" t="s">
        <v>9</v>
      </c>
      <c r="C8" s="10" t="s">
        <v>8</v>
      </c>
      <c r="D8" s="4" t="n">
        <v>112447.502</v>
      </c>
      <c r="E8" s="5" t="n">
        <v>139500.319</v>
      </c>
    </row>
    <row r="9" customFormat="false" ht="12.75" hidden="false" customHeight="false" outlineLevel="0" collapsed="false">
      <c r="A9" s="6"/>
      <c r="B9" s="9"/>
      <c r="C9" s="10"/>
      <c r="D9" s="4" t="n">
        <v>0</v>
      </c>
      <c r="E9" s="5"/>
    </row>
    <row r="10" customFormat="false" ht="12.75" hidden="false" customHeight="false" outlineLevel="0" collapsed="false">
      <c r="A10" s="6"/>
      <c r="B10" s="7" t="s">
        <v>10</v>
      </c>
      <c r="C10" s="8" t="s">
        <v>11</v>
      </c>
      <c r="D10" s="4" t="n">
        <v>1018276.183</v>
      </c>
      <c r="E10" s="5" t="n">
        <v>810241.366</v>
      </c>
    </row>
    <row r="11" customFormat="false" ht="12.75" hidden="false" customHeight="false" outlineLevel="0" collapsed="false">
      <c r="A11" s="6"/>
      <c r="B11" s="9" t="n">
        <v>10</v>
      </c>
      <c r="C11" s="10" t="s">
        <v>12</v>
      </c>
      <c r="D11" s="4" t="n">
        <v>1005.411</v>
      </c>
      <c r="E11" s="5" t="n">
        <v>2600.261</v>
      </c>
    </row>
    <row r="12" customFormat="false" ht="12.75" hidden="false" customHeight="false" outlineLevel="0" collapsed="false">
      <c r="A12" s="6"/>
      <c r="B12" s="9" t="n">
        <v>11</v>
      </c>
      <c r="C12" s="10" t="s">
        <v>13</v>
      </c>
      <c r="D12" s="4" t="n">
        <v>925.324</v>
      </c>
      <c r="E12" s="5" t="n">
        <v>12170.045</v>
      </c>
    </row>
    <row r="13" customFormat="false" ht="12.75" hidden="false" customHeight="false" outlineLevel="0" collapsed="false">
      <c r="A13" s="6"/>
      <c r="B13" s="9" t="n">
        <v>13</v>
      </c>
      <c r="C13" s="10" t="s">
        <v>14</v>
      </c>
      <c r="D13" s="4" t="n">
        <v>408323.466</v>
      </c>
      <c r="E13" s="5" t="n">
        <v>247949.089</v>
      </c>
    </row>
    <row r="14" customFormat="false" ht="12.75" hidden="false" customHeight="false" outlineLevel="0" collapsed="false">
      <c r="A14" s="6"/>
      <c r="B14" s="9" t="n">
        <v>14</v>
      </c>
      <c r="C14" s="10" t="s">
        <v>15</v>
      </c>
      <c r="D14" s="0" t="n">
        <v>608021.982</v>
      </c>
      <c r="E14" s="5" t="n">
        <v>547521.971</v>
      </c>
    </row>
    <row r="15" customFormat="false" ht="12.75" hidden="false" customHeight="false" outlineLevel="0" collapsed="false">
      <c r="A15" s="6"/>
      <c r="B15" s="7"/>
      <c r="C15" s="8"/>
      <c r="D15" s="4" t="n">
        <v>0</v>
      </c>
      <c r="E15" s="5"/>
    </row>
    <row r="16" customFormat="false" ht="12.75" hidden="false" customHeight="false" outlineLevel="0" collapsed="false">
      <c r="A16" s="6"/>
      <c r="B16" s="9" t="s">
        <v>16</v>
      </c>
      <c r="C16" s="10" t="s">
        <v>17</v>
      </c>
      <c r="D16" s="4" t="n">
        <v>71859689.578</v>
      </c>
      <c r="E16" s="5" t="n">
        <v>68813408.103</v>
      </c>
    </row>
    <row r="17" customFormat="false" ht="12.75" hidden="false" customHeight="false" outlineLevel="0" collapsed="false">
      <c r="A17" s="6"/>
      <c r="B17" s="9" t="n">
        <v>15</v>
      </c>
      <c r="C17" s="10" t="s">
        <v>18</v>
      </c>
      <c r="D17" s="4" t="n">
        <v>3892836.687</v>
      </c>
      <c r="E17" s="5" t="n">
        <v>4271659.725</v>
      </c>
    </row>
    <row r="18" customFormat="false" ht="12.75" hidden="false" customHeight="false" outlineLevel="0" collapsed="false">
      <c r="A18" s="6"/>
      <c r="B18" s="9" t="n">
        <v>16</v>
      </c>
      <c r="C18" s="10" t="s">
        <v>19</v>
      </c>
      <c r="D18" s="4" t="n">
        <v>157904.624</v>
      </c>
      <c r="E18" s="5" t="n">
        <v>121786.659</v>
      </c>
    </row>
    <row r="19" customFormat="false" ht="12.75" hidden="false" customHeight="false" outlineLevel="0" collapsed="false">
      <c r="A19" s="6"/>
      <c r="B19" s="9" t="n">
        <v>17</v>
      </c>
      <c r="C19" s="10" t="s">
        <v>20</v>
      </c>
      <c r="D19" s="4" t="n">
        <v>8330147.88</v>
      </c>
      <c r="E19" s="5" t="n">
        <v>8742703.715</v>
      </c>
    </row>
    <row r="20" customFormat="false" ht="12.75" hidden="false" customHeight="false" outlineLevel="0" collapsed="false">
      <c r="A20" s="6"/>
      <c r="B20" s="9" t="n">
        <v>18</v>
      </c>
      <c r="C20" s="10" t="s">
        <v>21</v>
      </c>
      <c r="D20" s="4" t="n">
        <v>9145837.14</v>
      </c>
      <c r="E20" s="5" t="n">
        <v>9924749.358</v>
      </c>
    </row>
    <row r="21" customFormat="false" ht="12.75" hidden="false" customHeight="false" outlineLevel="0" collapsed="false">
      <c r="A21" s="6"/>
      <c r="B21" s="9" t="n">
        <v>19</v>
      </c>
      <c r="C21" s="10" t="s">
        <v>22</v>
      </c>
      <c r="D21" s="4" t="n">
        <v>393503.531</v>
      </c>
      <c r="E21" s="5" t="n">
        <v>370191.612</v>
      </c>
    </row>
    <row r="22" customFormat="false" ht="12.75" hidden="false" customHeight="false" outlineLevel="0" collapsed="false">
      <c r="A22" s="6"/>
      <c r="B22" s="9" t="n">
        <v>20</v>
      </c>
      <c r="C22" s="10" t="s">
        <v>23</v>
      </c>
      <c r="D22" s="4" t="n">
        <v>293384.747</v>
      </c>
      <c r="E22" s="5" t="n">
        <v>249941.398</v>
      </c>
    </row>
    <row r="23" customFormat="false" ht="12.75" hidden="false" customHeight="false" outlineLevel="0" collapsed="false">
      <c r="A23" s="6"/>
      <c r="B23" s="9" t="n">
        <v>21</v>
      </c>
      <c r="C23" s="10" t="s">
        <v>24</v>
      </c>
      <c r="D23" s="4" t="n">
        <v>536829.383</v>
      </c>
      <c r="E23" s="5" t="n">
        <v>559167.116</v>
      </c>
    </row>
    <row r="24" customFormat="false" ht="12.75" hidden="false" customHeight="false" outlineLevel="0" collapsed="false">
      <c r="A24" s="6"/>
      <c r="B24" s="9" t="n">
        <v>22</v>
      </c>
      <c r="C24" s="10" t="s">
        <v>25</v>
      </c>
      <c r="D24" s="4" t="n">
        <v>92602.675</v>
      </c>
      <c r="E24" s="5" t="n">
        <v>105047.671</v>
      </c>
    </row>
    <row r="25" customFormat="false" ht="12.75" hidden="false" customHeight="false" outlineLevel="0" collapsed="false">
      <c r="A25" s="6"/>
      <c r="B25" s="9" t="n">
        <v>23</v>
      </c>
      <c r="C25" s="10" t="s">
        <v>26</v>
      </c>
      <c r="D25" s="4" t="n">
        <v>3072334.362</v>
      </c>
      <c r="E25" s="5" t="n">
        <v>2518943.245</v>
      </c>
    </row>
    <row r="26" customFormat="false" ht="12.75" hidden="false" customHeight="false" outlineLevel="0" collapsed="false">
      <c r="A26" s="6"/>
      <c r="B26" s="9" t="n">
        <v>24</v>
      </c>
      <c r="C26" s="10" t="s">
        <v>27</v>
      </c>
      <c r="D26" s="4" t="n">
        <v>3132345.665</v>
      </c>
      <c r="E26" s="5" t="n">
        <v>2818309.536</v>
      </c>
    </row>
    <row r="27" customFormat="false" ht="12.75" hidden="false" customHeight="false" outlineLevel="0" collapsed="false">
      <c r="A27" s="6"/>
      <c r="B27" s="9" t="n">
        <v>25</v>
      </c>
      <c r="C27" s="10" t="s">
        <v>28</v>
      </c>
      <c r="D27" s="4" t="n">
        <v>2720510.052</v>
      </c>
      <c r="E27" s="5" t="n">
        <v>2485788.89</v>
      </c>
    </row>
    <row r="28" customFormat="false" ht="12.75" hidden="false" customHeight="false" outlineLevel="0" collapsed="false">
      <c r="A28" s="6"/>
      <c r="B28" s="9" t="n">
        <v>26</v>
      </c>
      <c r="C28" s="10" t="s">
        <v>29</v>
      </c>
      <c r="D28" s="4" t="n">
        <v>2529871.01</v>
      </c>
      <c r="E28" s="5" t="n">
        <v>2686826.413</v>
      </c>
    </row>
    <row r="29" customFormat="false" ht="12.75" hidden="false" customHeight="false" outlineLevel="0" collapsed="false">
      <c r="A29" s="6"/>
      <c r="B29" s="9" t="n">
        <v>27</v>
      </c>
      <c r="C29" s="10" t="s">
        <v>30</v>
      </c>
      <c r="D29" s="4" t="n">
        <v>8479714.941</v>
      </c>
      <c r="E29" s="5" t="n">
        <v>6887671.161</v>
      </c>
    </row>
    <row r="30" customFormat="false" ht="12.75" hidden="false" customHeight="false" outlineLevel="0" collapsed="false">
      <c r="A30" s="6"/>
      <c r="B30" s="9" t="n">
        <v>28</v>
      </c>
      <c r="C30" s="10" t="s">
        <v>31</v>
      </c>
      <c r="D30" s="4" t="n">
        <v>2986721.692</v>
      </c>
      <c r="E30" s="5" t="n">
        <v>2684603.353</v>
      </c>
    </row>
    <row r="31" customFormat="false" ht="12.75" hidden="false" customHeight="false" outlineLevel="0" collapsed="false">
      <c r="A31" s="6"/>
      <c r="B31" s="9" t="n">
        <v>29</v>
      </c>
      <c r="C31" s="10" t="s">
        <v>32</v>
      </c>
      <c r="D31" s="4" t="n">
        <v>5345627.033</v>
      </c>
      <c r="E31" s="5" t="n">
        <v>4865027.259</v>
      </c>
    </row>
    <row r="32" customFormat="false" ht="12.75" hidden="false" customHeight="false" outlineLevel="0" collapsed="false">
      <c r="A32" s="6"/>
      <c r="B32" s="9" t="n">
        <v>30</v>
      </c>
      <c r="C32" s="10" t="s">
        <v>33</v>
      </c>
      <c r="D32" s="4" t="n">
        <v>77954.625</v>
      </c>
      <c r="E32" s="5" t="n">
        <v>69500.121</v>
      </c>
    </row>
    <row r="33" customFormat="false" ht="12.75" hidden="false" customHeight="false" outlineLevel="0" collapsed="false">
      <c r="A33" s="6"/>
      <c r="B33" s="9" t="n">
        <v>31</v>
      </c>
      <c r="C33" s="10" t="s">
        <v>34</v>
      </c>
      <c r="D33" s="4" t="n">
        <v>2472782.448</v>
      </c>
      <c r="E33" s="5" t="n">
        <v>1932750.881</v>
      </c>
    </row>
    <row r="34" customFormat="false" ht="12.75" hidden="false" customHeight="false" outlineLevel="0" collapsed="false">
      <c r="A34" s="6"/>
      <c r="B34" s="9" t="n">
        <v>32</v>
      </c>
      <c r="C34" s="10" t="s">
        <v>35</v>
      </c>
      <c r="D34" s="4" t="n">
        <v>2771533.045</v>
      </c>
      <c r="E34" s="5" t="n">
        <v>3150195.641</v>
      </c>
    </row>
    <row r="35" customFormat="false" ht="12.75" hidden="false" customHeight="false" outlineLevel="0" collapsed="false">
      <c r="A35" s="6"/>
      <c r="B35" s="9" t="n">
        <v>33</v>
      </c>
      <c r="C35" s="10" t="s">
        <v>36</v>
      </c>
      <c r="D35" s="4" t="n">
        <v>218568.925</v>
      </c>
      <c r="E35" s="5" t="n">
        <v>197504.485</v>
      </c>
    </row>
    <row r="36" customFormat="false" ht="12.75" hidden="false" customHeight="false" outlineLevel="0" collapsed="false">
      <c r="A36" s="6"/>
      <c r="B36" s="9" t="n">
        <v>34</v>
      </c>
      <c r="C36" s="10" t="s">
        <v>37</v>
      </c>
      <c r="D36" s="4" t="n">
        <v>11374099.142</v>
      </c>
      <c r="E36" s="5" t="n">
        <v>10226102.194</v>
      </c>
    </row>
    <row r="37" customFormat="false" ht="12.75" hidden="false" customHeight="false" outlineLevel="0" collapsed="false">
      <c r="A37" s="6"/>
      <c r="B37" s="9" t="n">
        <v>35</v>
      </c>
      <c r="C37" s="10" t="s">
        <v>38</v>
      </c>
      <c r="D37" s="4" t="n">
        <v>1792592.407</v>
      </c>
      <c r="E37" s="5" t="n">
        <v>1706833.23</v>
      </c>
    </row>
    <row r="38" customFormat="false" ht="12.75" hidden="false" customHeight="false" outlineLevel="0" collapsed="false">
      <c r="A38" s="6"/>
      <c r="B38" s="9" t="n">
        <v>36</v>
      </c>
      <c r="C38" s="10" t="s">
        <v>39</v>
      </c>
      <c r="D38" s="4" t="n">
        <v>2041987.564</v>
      </c>
      <c r="E38" s="5" t="n">
        <v>2238104.44</v>
      </c>
    </row>
    <row r="39" customFormat="false" ht="12.75" hidden="false" customHeight="false" outlineLevel="0" collapsed="false">
      <c r="A39" s="6"/>
      <c r="B39" s="9"/>
      <c r="C39" s="10"/>
      <c r="D39" s="4" t="n">
        <v>0</v>
      </c>
      <c r="E39" s="11" t="n">
        <v>0</v>
      </c>
    </row>
    <row r="40" customFormat="false" ht="12.75" hidden="false" customHeight="false" outlineLevel="0" collapsed="false">
      <c r="A40" s="6"/>
      <c r="B40" s="7"/>
      <c r="C40" s="8"/>
      <c r="E40" s="5"/>
    </row>
    <row r="41" customFormat="false" ht="12.75" hidden="false" customHeight="false" outlineLevel="0" collapsed="false">
      <c r="A41" s="6"/>
      <c r="B41" s="9" t="s">
        <v>40</v>
      </c>
      <c r="C41" s="10" t="s">
        <v>41</v>
      </c>
      <c r="D41" s="4" t="n">
        <v>108904.162</v>
      </c>
      <c r="E41" s="5" t="n">
        <v>103448.562</v>
      </c>
    </row>
    <row r="42" customFormat="false" ht="12.75" hidden="false" customHeight="false" outlineLevel="0" collapsed="false">
      <c r="A42" s="6"/>
      <c r="B42" s="9" t="n">
        <v>40</v>
      </c>
      <c r="C42" s="10" t="s">
        <v>42</v>
      </c>
      <c r="D42" s="4" t="n">
        <v>108904.162</v>
      </c>
      <c r="E42" s="5" t="n">
        <v>103448.562</v>
      </c>
    </row>
    <row r="43" customFormat="false" ht="12.75" hidden="false" customHeight="false" outlineLevel="0" collapsed="false">
      <c r="A43" s="6"/>
      <c r="B43" s="12"/>
      <c r="C43" s="13"/>
      <c r="D43" s="4" t="n">
        <v>0</v>
      </c>
      <c r="E43" s="5"/>
    </row>
    <row r="44" customFormat="false" ht="12.75" hidden="false" customHeight="false" outlineLevel="0" collapsed="false">
      <c r="A44" s="6"/>
      <c r="B44" s="14" t="s">
        <v>43</v>
      </c>
      <c r="C44" s="15" t="s">
        <v>44</v>
      </c>
      <c r="D44" s="4" t="n">
        <v>366127.666</v>
      </c>
      <c r="E44" s="5" t="n">
        <v>279811.505</v>
      </c>
    </row>
    <row r="45" customFormat="false" ht="12.75" hidden="false" customHeight="false" outlineLevel="0" collapsed="false">
      <c r="A45" s="6"/>
      <c r="B45" s="9" t="n">
        <v>51</v>
      </c>
      <c r="C45" s="10" t="s">
        <v>45</v>
      </c>
      <c r="D45" s="4" t="n">
        <v>366127.666</v>
      </c>
      <c r="E45" s="5" t="n">
        <v>279811.505</v>
      </c>
    </row>
    <row r="46" customFormat="false" ht="12.75" hidden="false" customHeight="false" outlineLevel="0" collapsed="false">
      <c r="A46" s="6"/>
      <c r="B46" s="7"/>
      <c r="C46" s="16"/>
      <c r="D46" s="4" t="n">
        <v>0</v>
      </c>
      <c r="E46" s="5"/>
    </row>
    <row r="47" customFormat="false" ht="12.75" hidden="false" customHeight="false" outlineLevel="0" collapsed="false">
      <c r="A47" s="6"/>
      <c r="B47" s="9" t="s">
        <v>46</v>
      </c>
      <c r="C47" s="10" t="s">
        <v>47</v>
      </c>
      <c r="D47" s="4" t="n">
        <v>397.111</v>
      </c>
      <c r="E47" s="5" t="n">
        <v>258.376</v>
      </c>
    </row>
    <row r="48" customFormat="false" ht="12.75" hidden="false" customHeight="false" outlineLevel="0" collapsed="false">
      <c r="A48" s="6"/>
      <c r="B48" s="9" t="n">
        <v>74</v>
      </c>
      <c r="C48" s="10" t="s">
        <v>48</v>
      </c>
      <c r="D48" s="4" t="n">
        <v>397.111</v>
      </c>
      <c r="E48" s="5" t="n">
        <v>258.376</v>
      </c>
    </row>
    <row r="49" customFormat="false" ht="12.75" hidden="false" customHeight="false" outlineLevel="0" collapsed="false">
      <c r="A49" s="6"/>
      <c r="B49" s="12"/>
      <c r="C49" s="13"/>
      <c r="D49" s="4" t="n">
        <v>0</v>
      </c>
      <c r="E49" s="5"/>
    </row>
    <row r="50" customFormat="false" ht="12.75" hidden="false" customHeight="false" outlineLevel="0" collapsed="false">
      <c r="A50" s="6"/>
      <c r="B50" s="9" t="s">
        <v>49</v>
      </c>
      <c r="C50" s="10" t="s">
        <v>50</v>
      </c>
      <c r="D50" s="4" t="n">
        <v>1288.636</v>
      </c>
      <c r="E50" s="5" t="n">
        <v>925.534</v>
      </c>
    </row>
    <row r="51" customFormat="false" ht="12.75" hidden="false" customHeight="false" outlineLevel="0" collapsed="false">
      <c r="A51" s="6"/>
      <c r="B51" s="17" t="n">
        <v>92</v>
      </c>
      <c r="C51" s="18" t="s">
        <v>51</v>
      </c>
      <c r="D51" s="4" t="n">
        <v>1288.636</v>
      </c>
      <c r="E51" s="5" t="n">
        <v>0</v>
      </c>
    </row>
    <row r="52" customFormat="false" ht="12.75" hidden="false" customHeight="false" outlineLevel="0" collapsed="false">
      <c r="A52" s="6"/>
      <c r="B52" s="17" t="n">
        <v>93</v>
      </c>
      <c r="C52" s="18" t="s">
        <v>52</v>
      </c>
      <c r="D52" s="4" t="n">
        <v>0</v>
      </c>
      <c r="E52" s="5" t="n">
        <v>925.534</v>
      </c>
    </row>
    <row r="53" customFormat="false" ht="12.75" hidden="false" customHeight="false" outlineLevel="0" collapsed="false">
      <c r="A53" s="6"/>
      <c r="B53" s="17"/>
      <c r="C53" s="18"/>
      <c r="D53" s="4"/>
      <c r="E53" s="19"/>
    </row>
    <row r="54" customFormat="false" ht="12.75" hidden="false" customHeight="false" outlineLevel="0" collapsed="false">
      <c r="A54" s="20"/>
      <c r="B54" s="20"/>
      <c r="C54" s="21"/>
      <c r="D54" s="20"/>
      <c r="E54" s="22"/>
    </row>
    <row r="55" customFormat="false" ht="12.75" hidden="false" customHeight="false" outlineLevel="0" collapsed="false">
      <c r="A55" s="23"/>
      <c r="B55" s="24"/>
      <c r="C55" s="25"/>
      <c r="D55" s="26" t="n">
        <v>66230129.513</v>
      </c>
    </row>
    <row r="56" customFormat="false" ht="12.75" hidden="false" customHeight="false" outlineLevel="0" collapsed="false">
      <c r="A56" s="23" t="n">
        <v>2005</v>
      </c>
      <c r="B56" s="27"/>
      <c r="C56" s="28" t="s">
        <v>0</v>
      </c>
      <c r="D56" s="26" t="n">
        <v>0</v>
      </c>
    </row>
    <row r="57" customFormat="false" ht="12.75" hidden="false" customHeight="false" outlineLevel="0" collapsed="false">
      <c r="A57" s="23"/>
      <c r="B57" s="27"/>
      <c r="C57" s="28"/>
      <c r="D57" s="26" t="n">
        <v>2937597.585</v>
      </c>
    </row>
    <row r="58" customFormat="false" ht="12.75" hidden="false" customHeight="false" outlineLevel="0" collapsed="false">
      <c r="A58" s="23"/>
      <c r="B58" s="27" t="s">
        <v>1</v>
      </c>
      <c r="C58" s="28" t="s">
        <v>2</v>
      </c>
      <c r="D58" s="26" t="n">
        <v>2923930.003</v>
      </c>
    </row>
    <row r="59" customFormat="false" ht="12.75" hidden="false" customHeight="false" outlineLevel="0" collapsed="false">
      <c r="A59" s="23"/>
      <c r="B59" s="24" t="s">
        <v>3</v>
      </c>
      <c r="C59" s="25" t="s">
        <v>4</v>
      </c>
      <c r="D59" s="26" t="n">
        <v>13667.582</v>
      </c>
    </row>
    <row r="60" customFormat="false" ht="12.75" hidden="false" customHeight="false" outlineLevel="0" collapsed="false">
      <c r="A60" s="23"/>
      <c r="B60" s="27" t="s">
        <v>5</v>
      </c>
      <c r="C60" s="28" t="s">
        <v>6</v>
      </c>
      <c r="D60" s="26" t="n">
        <v>0</v>
      </c>
    </row>
    <row r="61" customFormat="false" ht="12.75" hidden="false" customHeight="false" outlineLevel="0" collapsed="false">
      <c r="A61" s="23"/>
      <c r="B61" s="27"/>
      <c r="C61" s="28"/>
      <c r="D61" s="26" t="n">
        <v>126534.811</v>
      </c>
    </row>
    <row r="62" customFormat="false" ht="12.75" hidden="false" customHeight="false" outlineLevel="0" collapsed="false">
      <c r="A62" s="23"/>
      <c r="B62" s="24" t="s">
        <v>7</v>
      </c>
      <c r="C62" s="25" t="s">
        <v>8</v>
      </c>
      <c r="D62" s="26" t="n">
        <v>126534.811</v>
      </c>
    </row>
    <row r="63" customFormat="false" ht="12.75" hidden="false" customHeight="false" outlineLevel="0" collapsed="false">
      <c r="A63" s="23"/>
      <c r="B63" s="27" t="s">
        <v>9</v>
      </c>
      <c r="C63" s="28" t="s">
        <v>8</v>
      </c>
      <c r="D63" s="26" t="n">
        <v>0</v>
      </c>
    </row>
    <row r="64" customFormat="false" ht="12.75" hidden="false" customHeight="false" outlineLevel="0" collapsed="false">
      <c r="A64" s="23"/>
      <c r="B64" s="27"/>
      <c r="C64" s="28"/>
      <c r="D64" s="26" t="n">
        <v>723018.84</v>
      </c>
    </row>
    <row r="65" customFormat="false" ht="12.75" hidden="false" customHeight="false" outlineLevel="0" collapsed="false">
      <c r="A65" s="23"/>
      <c r="B65" s="27" t="s">
        <v>10</v>
      </c>
      <c r="C65" s="28" t="s">
        <v>11</v>
      </c>
      <c r="D65" s="26" t="n">
        <v>2450.743</v>
      </c>
    </row>
    <row r="66" customFormat="false" ht="12.75" hidden="false" customHeight="false" outlineLevel="0" collapsed="false">
      <c r="A66" s="23"/>
      <c r="B66" s="27" t="n">
        <v>10</v>
      </c>
      <c r="C66" s="28" t="s">
        <v>12</v>
      </c>
      <c r="D66" s="26" t="n">
        <v>12149.1</v>
      </c>
    </row>
    <row r="67" customFormat="false" ht="12.75" hidden="false" customHeight="false" outlineLevel="0" collapsed="false">
      <c r="A67" s="23"/>
      <c r="B67" s="27" t="n">
        <v>11</v>
      </c>
      <c r="C67" s="28" t="s">
        <v>13</v>
      </c>
      <c r="D67" s="26" t="n">
        <v>211168.851</v>
      </c>
    </row>
    <row r="68" customFormat="false" ht="12.75" hidden="false" customHeight="false" outlineLevel="0" collapsed="false">
      <c r="A68" s="23"/>
      <c r="B68" s="24" t="n">
        <v>13</v>
      </c>
      <c r="C68" s="25" t="s">
        <v>14</v>
      </c>
      <c r="D68" s="26" t="n">
        <v>497250.146</v>
      </c>
    </row>
    <row r="69" customFormat="false" ht="12.75" hidden="false" customHeight="false" outlineLevel="0" collapsed="false">
      <c r="A69" s="23"/>
      <c r="B69" s="27" t="n">
        <v>14</v>
      </c>
      <c r="C69" s="28" t="s">
        <v>15</v>
      </c>
      <c r="D69" s="26" t="n">
        <v>0</v>
      </c>
    </row>
    <row r="70" customFormat="false" ht="12.75" hidden="false" customHeight="false" outlineLevel="0" collapsed="false">
      <c r="A70" s="23"/>
      <c r="B70" s="27"/>
      <c r="C70" s="28"/>
      <c r="D70" s="26"/>
    </row>
    <row r="71" customFormat="false" ht="12.75" hidden="false" customHeight="false" outlineLevel="0" collapsed="false">
      <c r="A71" s="23"/>
      <c r="B71" s="27" t="s">
        <v>16</v>
      </c>
      <c r="C71" s="28" t="s">
        <v>17</v>
      </c>
      <c r="D71" s="26" t="n">
        <v>62100182.775</v>
      </c>
    </row>
    <row r="72" customFormat="false" ht="12.75" hidden="false" customHeight="false" outlineLevel="0" collapsed="false">
      <c r="A72" s="23"/>
      <c r="B72" s="27" t="n">
        <v>15</v>
      </c>
      <c r="C72" s="28" t="s">
        <v>18</v>
      </c>
      <c r="D72" s="26" t="n">
        <v>3854993.053</v>
      </c>
    </row>
    <row r="73" customFormat="false" ht="12.75" hidden="false" customHeight="false" outlineLevel="0" collapsed="false">
      <c r="A73" s="23"/>
      <c r="B73" s="27" t="n">
        <v>16</v>
      </c>
      <c r="C73" s="28" t="s">
        <v>19</v>
      </c>
      <c r="D73" s="26" t="n">
        <v>111268.778</v>
      </c>
    </row>
    <row r="74" customFormat="false" ht="12.75" hidden="false" customHeight="false" outlineLevel="0" collapsed="false">
      <c r="A74" s="23"/>
      <c r="B74" s="27" t="n">
        <v>17</v>
      </c>
      <c r="C74" s="28" t="s">
        <v>20</v>
      </c>
      <c r="D74" s="26" t="n">
        <v>7942047.776</v>
      </c>
    </row>
    <row r="75" customFormat="false" ht="12.75" hidden="false" customHeight="false" outlineLevel="0" collapsed="false">
      <c r="A75" s="23"/>
      <c r="B75" s="27" t="n">
        <v>18</v>
      </c>
      <c r="C75" s="28" t="s">
        <v>21</v>
      </c>
      <c r="D75" s="26" t="n">
        <v>9045803.81</v>
      </c>
    </row>
    <row r="76" customFormat="false" ht="12.75" hidden="false" customHeight="false" outlineLevel="0" collapsed="false">
      <c r="A76" s="23"/>
      <c r="B76" s="27" t="n">
        <v>19</v>
      </c>
      <c r="C76" s="28" t="s">
        <v>22</v>
      </c>
      <c r="D76" s="26" t="n">
        <v>341070.134</v>
      </c>
    </row>
    <row r="77" customFormat="false" ht="12.75" hidden="false" customHeight="false" outlineLevel="0" collapsed="false">
      <c r="A77" s="23"/>
      <c r="B77" s="27" t="n">
        <v>20</v>
      </c>
      <c r="C77" s="28" t="s">
        <v>23</v>
      </c>
      <c r="D77" s="26" t="n">
        <v>226297.223</v>
      </c>
    </row>
    <row r="78" customFormat="false" ht="12.75" hidden="false" customHeight="false" outlineLevel="0" collapsed="false">
      <c r="A78" s="23"/>
      <c r="B78" s="27" t="n">
        <v>21</v>
      </c>
      <c r="C78" s="28" t="s">
        <v>24</v>
      </c>
      <c r="D78" s="26" t="n">
        <v>507124.592</v>
      </c>
    </row>
    <row r="79" customFormat="false" ht="12.75" hidden="false" customHeight="false" outlineLevel="0" collapsed="false">
      <c r="A79" s="23"/>
      <c r="B79" s="27" t="n">
        <v>22</v>
      </c>
      <c r="C79" s="28" t="s">
        <v>25</v>
      </c>
      <c r="D79" s="26" t="n">
        <v>96414.791</v>
      </c>
    </row>
    <row r="80" customFormat="false" ht="12.75" hidden="false" customHeight="false" outlineLevel="0" collapsed="false">
      <c r="A80" s="23"/>
      <c r="B80" s="27" t="n">
        <v>23</v>
      </c>
      <c r="C80" s="28" t="s">
        <v>26</v>
      </c>
      <c r="D80" s="26" t="n">
        <v>2208609.043</v>
      </c>
    </row>
    <row r="81" customFormat="false" ht="12.75" hidden="false" customHeight="false" outlineLevel="0" collapsed="false">
      <c r="A81" s="23"/>
      <c r="B81" s="27" t="n">
        <v>24</v>
      </c>
      <c r="C81" s="28" t="s">
        <v>27</v>
      </c>
      <c r="D81" s="26" t="n">
        <v>2564331.287</v>
      </c>
    </row>
    <row r="82" customFormat="false" ht="12.75" hidden="false" customHeight="false" outlineLevel="0" collapsed="false">
      <c r="A82" s="23"/>
      <c r="B82" s="27" t="n">
        <v>25</v>
      </c>
      <c r="C82" s="28" t="s">
        <v>28</v>
      </c>
      <c r="D82" s="26" t="n">
        <v>2271907.531</v>
      </c>
    </row>
    <row r="83" customFormat="false" ht="12.75" hidden="false" customHeight="false" outlineLevel="0" collapsed="false">
      <c r="A83" s="23"/>
      <c r="B83" s="27" t="n">
        <v>26</v>
      </c>
      <c r="C83" s="28" t="s">
        <v>29</v>
      </c>
      <c r="D83" s="26" t="n">
        <v>2457242.322</v>
      </c>
    </row>
    <row r="84" customFormat="false" ht="12.75" hidden="false" customHeight="false" outlineLevel="0" collapsed="false">
      <c r="A84" s="23"/>
      <c r="B84" s="27" t="n">
        <v>27</v>
      </c>
      <c r="C84" s="28" t="s">
        <v>30</v>
      </c>
      <c r="D84" s="26" t="n">
        <v>6176037.676</v>
      </c>
    </row>
    <row r="85" customFormat="false" ht="12.75" hidden="false" customHeight="false" outlineLevel="0" collapsed="false">
      <c r="A85" s="23"/>
      <c r="B85" s="27" t="n">
        <v>28</v>
      </c>
      <c r="C85" s="28" t="s">
        <v>31</v>
      </c>
      <c r="D85" s="26" t="n">
        <v>2419387.514</v>
      </c>
    </row>
    <row r="86" customFormat="false" ht="12.75" hidden="false" customHeight="false" outlineLevel="0" collapsed="false">
      <c r="A86" s="23"/>
      <c r="B86" s="27" t="n">
        <v>29</v>
      </c>
      <c r="C86" s="28" t="s">
        <v>32</v>
      </c>
      <c r="D86" s="26" t="n">
        <v>4323804.247</v>
      </c>
    </row>
    <row r="87" customFormat="false" ht="12.75" hidden="false" customHeight="false" outlineLevel="0" collapsed="false">
      <c r="A87" s="23"/>
      <c r="B87" s="27" t="n">
        <v>30</v>
      </c>
      <c r="C87" s="28" t="s">
        <v>33</v>
      </c>
      <c r="D87" s="26" t="n">
        <v>62546.594</v>
      </c>
    </row>
    <row r="88" customFormat="false" ht="12.75" hidden="false" customHeight="false" outlineLevel="0" collapsed="false">
      <c r="A88" s="23"/>
      <c r="B88" s="27" t="n">
        <v>31</v>
      </c>
      <c r="C88" s="28" t="s">
        <v>34</v>
      </c>
      <c r="D88" s="26" t="n">
        <v>1754627.649</v>
      </c>
    </row>
    <row r="89" customFormat="false" ht="12.75" hidden="false" customHeight="false" outlineLevel="0" collapsed="false">
      <c r="A89" s="23"/>
      <c r="B89" s="27" t="n">
        <v>32</v>
      </c>
      <c r="C89" s="28" t="s">
        <v>35</v>
      </c>
      <c r="D89" s="26" t="n">
        <v>2723342.189</v>
      </c>
    </row>
    <row r="90" customFormat="false" ht="12.75" hidden="false" customHeight="false" outlineLevel="0" collapsed="false">
      <c r="A90" s="23"/>
      <c r="B90" s="27" t="n">
        <v>33</v>
      </c>
      <c r="C90" s="28" t="s">
        <v>36</v>
      </c>
      <c r="D90" s="26" t="n">
        <v>177599.046</v>
      </c>
    </row>
    <row r="91" customFormat="false" ht="12.75" hidden="false" customHeight="false" outlineLevel="0" collapsed="false">
      <c r="A91" s="23"/>
      <c r="B91" s="27" t="n">
        <v>34</v>
      </c>
      <c r="C91" s="28" t="s">
        <v>37</v>
      </c>
      <c r="D91" s="26" t="n">
        <v>9257523.748</v>
      </c>
    </row>
    <row r="92" customFormat="false" ht="12.75" hidden="false" customHeight="false" outlineLevel="0" collapsed="false">
      <c r="A92" s="23"/>
      <c r="B92" s="27" t="n">
        <v>35</v>
      </c>
      <c r="C92" s="28" t="s">
        <v>38</v>
      </c>
      <c r="D92" s="26" t="n">
        <v>1535506.021</v>
      </c>
    </row>
    <row r="93" customFormat="false" ht="12.75" hidden="false" customHeight="false" outlineLevel="0" collapsed="false">
      <c r="A93" s="23"/>
      <c r="B93" s="24" t="n">
        <v>36</v>
      </c>
      <c r="C93" s="25" t="s">
        <v>39</v>
      </c>
      <c r="D93" s="26" t="n">
        <v>2042697.751</v>
      </c>
    </row>
    <row r="94" customFormat="false" ht="12.75" hidden="false" customHeight="false" outlineLevel="0" collapsed="false">
      <c r="A94" s="23"/>
      <c r="B94" s="27"/>
      <c r="C94" s="28"/>
      <c r="D94" s="26"/>
    </row>
    <row r="95" customFormat="false" ht="12.75" hidden="false" customHeight="false" outlineLevel="0" collapsed="false">
      <c r="A95" s="23"/>
      <c r="B95" s="27"/>
      <c r="C95" s="28"/>
      <c r="D95" s="26"/>
    </row>
    <row r="96" customFormat="false" ht="12.75" hidden="false" customHeight="false" outlineLevel="0" collapsed="false">
      <c r="A96" s="23"/>
      <c r="B96" s="29" t="s">
        <v>40</v>
      </c>
      <c r="C96" s="19" t="s">
        <v>41</v>
      </c>
      <c r="D96" s="26" t="n">
        <v>85612.833</v>
      </c>
    </row>
    <row r="97" customFormat="false" ht="12.75" hidden="false" customHeight="false" outlineLevel="0" collapsed="false">
      <c r="A97" s="23"/>
      <c r="B97" s="30" t="n">
        <v>40</v>
      </c>
      <c r="C97" s="31" t="s">
        <v>42</v>
      </c>
      <c r="D97" s="26" t="n">
        <v>85612.833</v>
      </c>
    </row>
    <row r="98" customFormat="false" ht="12.75" hidden="false" customHeight="false" outlineLevel="0" collapsed="false">
      <c r="A98" s="23"/>
      <c r="B98" s="27"/>
      <c r="C98" s="28"/>
      <c r="D98" s="26"/>
    </row>
    <row r="99" customFormat="false" ht="12.75" hidden="false" customHeight="false" outlineLevel="0" collapsed="false">
      <c r="A99" s="23"/>
      <c r="B99" s="24" t="s">
        <v>43</v>
      </c>
      <c r="C99" s="32" t="s">
        <v>44</v>
      </c>
      <c r="D99" s="26" t="n">
        <v>256141.079</v>
      </c>
    </row>
    <row r="100" customFormat="false" ht="12.75" hidden="false" customHeight="false" outlineLevel="0" collapsed="false">
      <c r="A100" s="23"/>
      <c r="B100" s="27" t="n">
        <v>51</v>
      </c>
      <c r="C100" s="28" t="s">
        <v>45</v>
      </c>
      <c r="D100" s="26" t="n">
        <v>256141.079</v>
      </c>
    </row>
    <row r="101" customFormat="false" ht="12.75" hidden="false" customHeight="false" outlineLevel="0" collapsed="false">
      <c r="A101" s="23"/>
      <c r="B101" s="27"/>
      <c r="C101" s="28"/>
      <c r="D101" s="26"/>
    </row>
    <row r="102" customFormat="false" ht="12.75" hidden="false" customHeight="false" outlineLevel="0" collapsed="false">
      <c r="A102" s="23"/>
      <c r="B102" s="29" t="s">
        <v>46</v>
      </c>
      <c r="C102" s="19" t="s">
        <v>47</v>
      </c>
      <c r="D102" s="26" t="n">
        <v>246.203</v>
      </c>
    </row>
    <row r="103" customFormat="false" ht="12.75" hidden="false" customHeight="false" outlineLevel="0" collapsed="false">
      <c r="A103" s="23"/>
      <c r="B103" s="27" t="n">
        <v>74</v>
      </c>
      <c r="C103" s="28" t="s">
        <v>48</v>
      </c>
      <c r="D103" s="33" t="n">
        <v>246.203</v>
      </c>
    </row>
    <row r="104" customFormat="false" ht="12.75" hidden="false" customHeight="false" outlineLevel="0" collapsed="false">
      <c r="A104" s="23"/>
      <c r="B104" s="34"/>
      <c r="C104" s="35"/>
      <c r="D104" s="33"/>
    </row>
    <row r="105" customFormat="false" ht="12.75" hidden="false" customHeight="false" outlineLevel="0" collapsed="false">
      <c r="A105" s="23"/>
      <c r="B105" s="31" t="s">
        <v>49</v>
      </c>
      <c r="C105" s="31" t="s">
        <v>50</v>
      </c>
      <c r="D105" s="33" t="n">
        <v>795.387</v>
      </c>
    </row>
    <row r="106" customFormat="false" ht="12.75" hidden="false" customHeight="false" outlineLevel="0" collapsed="false">
      <c r="A106" s="36"/>
      <c r="B106" s="37" t="n">
        <v>92</v>
      </c>
      <c r="C106" s="37" t="s">
        <v>51</v>
      </c>
      <c r="D106" s="33" t="n">
        <v>0</v>
      </c>
    </row>
    <row r="107" customFormat="false" ht="12.75" hidden="false" customHeight="false" outlineLevel="0" collapsed="false">
      <c r="B107" s="0" t="n">
        <v>93</v>
      </c>
      <c r="C107" s="0" t="s">
        <v>52</v>
      </c>
      <c r="D107" s="33" t="n">
        <v>795.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13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AG23" activeCellId="0" sqref="AG23"/>
    </sheetView>
  </sheetViews>
  <sheetFormatPr defaultColWidth="7.6171875" defaultRowHeight="15" zeroHeight="false" outlineLevelRow="0" outlineLevelCol="0"/>
  <cols>
    <col collapsed="false" customWidth="true" hidden="false" outlineLevel="0" max="1" min="1" style="38" width="6.86"/>
    <col collapsed="false" customWidth="true" hidden="false" outlineLevel="0" max="2" min="2" style="38" width="1.99"/>
    <col collapsed="false" customWidth="true" hidden="false" outlineLevel="0" max="3" min="3" style="38" width="6.62"/>
    <col collapsed="false" customWidth="true" hidden="false" outlineLevel="0" max="4" min="4" style="39" width="41.49"/>
    <col collapsed="false" customWidth="true" hidden="true" outlineLevel="0" max="7" min="5" style="38" width="8.87"/>
    <col collapsed="false" customWidth="true" hidden="true" outlineLevel="0" max="8" min="8" style="38" width="10.87"/>
    <col collapsed="false" customWidth="true" hidden="true" outlineLevel="0" max="9" min="9" style="38" width="8.87"/>
    <col collapsed="false" customWidth="true" hidden="true" outlineLevel="0" max="12" min="10" style="38" width="15.62"/>
    <col collapsed="false" customWidth="true" hidden="true" outlineLevel="0" max="13" min="13" style="38" width="8.87"/>
    <col collapsed="false" customWidth="true" hidden="true" outlineLevel="0" max="14" min="14" style="38" width="9.74"/>
    <col collapsed="false" customWidth="true" hidden="true" outlineLevel="0" max="15" min="15" style="38" width="9.99"/>
    <col collapsed="false" customWidth="true" hidden="true" outlineLevel="0" max="16" min="16" style="38" width="17.37"/>
    <col collapsed="false" customWidth="true" hidden="true" outlineLevel="0" max="17" min="17" style="38" width="17.87"/>
    <col collapsed="false" customWidth="true" hidden="false" outlineLevel="0" max="18" min="18" style="38" width="17.62"/>
    <col collapsed="false" customWidth="true" hidden="false" outlineLevel="0" max="19" min="19" style="38" width="16.74"/>
    <col collapsed="false" customWidth="true" hidden="false" outlineLevel="0" max="21" min="20" style="38" width="17.49"/>
    <col collapsed="false" customWidth="true" hidden="false" outlineLevel="0" max="22" min="22" style="38" width="6.74"/>
    <col collapsed="false" customWidth="true" hidden="true" outlineLevel="0" max="24" min="23" style="38" width="8.12"/>
    <col collapsed="false" customWidth="true" hidden="true" outlineLevel="0" max="25" min="25" style="38" width="8.74"/>
    <col collapsed="false" customWidth="true" hidden="true" outlineLevel="0" max="26" min="26" style="38" width="11.49"/>
    <col collapsed="false" customWidth="true" hidden="true" outlineLevel="0" max="27" min="27" style="38" width="15.24"/>
    <col collapsed="false" customWidth="true" hidden="false" outlineLevel="0" max="28" min="28" style="38" width="14.37"/>
    <col collapsed="false" customWidth="true" hidden="false" outlineLevel="0" max="30" min="29" style="38" width="14.99"/>
    <col collapsed="false" customWidth="true" hidden="false" outlineLevel="0" max="31" min="31" style="38" width="3.12"/>
    <col collapsed="false" customWidth="true" hidden="false" outlineLevel="0" max="33" min="32" style="38" width="14.99"/>
    <col collapsed="false" customWidth="true" hidden="false" outlineLevel="0" max="34" min="34" style="40" width="3.12"/>
    <col collapsed="false" customWidth="true" hidden="false" outlineLevel="0" max="35" min="35" style="38" width="12.37"/>
    <col collapsed="false" customWidth="true" hidden="false" outlineLevel="0" max="36" min="36" style="38" width="2.62"/>
    <col collapsed="false" customWidth="true" hidden="false" outlineLevel="0" max="37" min="37" style="41" width="6.62"/>
    <col collapsed="false" customWidth="true" hidden="false" outlineLevel="0" max="38" min="38" style="38" width="41.87"/>
    <col collapsed="false" customWidth="true" hidden="false" outlineLevel="0" max="39" min="39" style="38" width="5.62"/>
    <col collapsed="false" customWidth="false" hidden="false" outlineLevel="0" max="43" min="40" style="38" width="7.62"/>
    <col collapsed="false" customWidth="true" hidden="false" outlineLevel="0" max="44" min="44" style="38" width="6.24"/>
    <col collapsed="false" customWidth="false" hidden="false" outlineLevel="0" max="257" min="45" style="38" width="7.62"/>
  </cols>
  <sheetData>
    <row r="1" customFormat="false" ht="14.1" hidden="false" customHeight="true" outlineLevel="0" collapsed="false">
      <c r="E1" s="42"/>
      <c r="F1" s="43"/>
      <c r="G1" s="44"/>
      <c r="H1" s="44"/>
      <c r="I1" s="44"/>
      <c r="J1" s="45"/>
      <c r="K1" s="46"/>
      <c r="P1" s="47"/>
      <c r="Q1" s="47"/>
      <c r="R1" s="47"/>
      <c r="S1" s="47"/>
      <c r="T1" s="47"/>
      <c r="U1" s="47"/>
      <c r="V1" s="47"/>
      <c r="AJ1" s="47"/>
      <c r="BV1" s="48"/>
    </row>
    <row r="2" customFormat="false" ht="18" hidden="false" customHeight="true" outlineLevel="0" collapsed="false">
      <c r="A2" s="49" t="n">
        <v>69</v>
      </c>
      <c r="C2" s="50" t="s">
        <v>53</v>
      </c>
      <c r="D2" s="43"/>
      <c r="E2" s="42"/>
      <c r="F2" s="43"/>
      <c r="G2" s="44"/>
      <c r="H2" s="44"/>
      <c r="I2" s="44"/>
      <c r="J2" s="45"/>
      <c r="K2" s="46"/>
      <c r="L2" s="51"/>
      <c r="P2" s="47"/>
      <c r="Q2" s="47"/>
      <c r="R2" s="47"/>
      <c r="S2" s="47"/>
      <c r="T2" s="47"/>
      <c r="U2" s="47"/>
      <c r="V2" s="47"/>
      <c r="AJ2" s="47"/>
      <c r="AL2" s="52" t="s">
        <v>54</v>
      </c>
      <c r="BV2" s="48"/>
    </row>
    <row r="3" customFormat="false" ht="18" hidden="false" customHeight="true" outlineLevel="0" collapsed="false">
      <c r="A3" s="49"/>
      <c r="C3" s="53" t="s">
        <v>55</v>
      </c>
      <c r="D3" s="53"/>
      <c r="E3" s="54"/>
      <c r="F3" s="55"/>
      <c r="G3" s="56"/>
      <c r="H3" s="56"/>
      <c r="I3" s="56"/>
      <c r="J3" s="57"/>
      <c r="K3" s="58"/>
      <c r="L3" s="59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60"/>
      <c r="AI3" s="58"/>
      <c r="AJ3" s="58"/>
      <c r="AK3" s="61"/>
      <c r="AL3" s="56" t="s">
        <v>56</v>
      </c>
      <c r="BV3" s="48"/>
    </row>
    <row r="4" customFormat="false" ht="18" hidden="false" customHeight="true" outlineLevel="0" collapsed="false">
      <c r="A4" s="49"/>
      <c r="C4" s="62"/>
      <c r="D4" s="63"/>
      <c r="E4" s="64"/>
      <c r="F4" s="65"/>
      <c r="G4" s="65"/>
      <c r="H4" s="65"/>
      <c r="I4" s="65"/>
      <c r="J4" s="64"/>
      <c r="N4" s="66" t="s">
        <v>57</v>
      </c>
      <c r="O4" s="66"/>
      <c r="P4" s="66"/>
      <c r="Q4" s="66"/>
      <c r="R4" s="66"/>
      <c r="S4" s="66"/>
      <c r="T4" s="66"/>
      <c r="U4" s="66"/>
      <c r="V4" s="67"/>
      <c r="W4" s="68"/>
      <c r="X4" s="66" t="s">
        <v>58</v>
      </c>
      <c r="Y4" s="66"/>
      <c r="Z4" s="66"/>
      <c r="AA4" s="66"/>
      <c r="AB4" s="66"/>
      <c r="AC4" s="66"/>
      <c r="AD4" s="66"/>
      <c r="AE4" s="67"/>
      <c r="AF4" s="69" t="s">
        <v>59</v>
      </c>
      <c r="AG4" s="69"/>
      <c r="AH4" s="70"/>
      <c r="AI4" s="71" t="s">
        <v>60</v>
      </c>
      <c r="AJ4" s="65"/>
      <c r="AK4" s="72"/>
      <c r="AL4" s="73"/>
      <c r="BV4" s="48"/>
    </row>
    <row r="5" customFormat="false" ht="18.75" hidden="false" customHeight="true" outlineLevel="0" collapsed="false">
      <c r="A5" s="49"/>
      <c r="C5" s="74"/>
      <c r="D5" s="75"/>
      <c r="E5" s="76"/>
      <c r="F5" s="76"/>
      <c r="G5" s="76"/>
      <c r="H5" s="76"/>
      <c r="I5" s="76"/>
      <c r="J5" s="76"/>
      <c r="L5" s="76"/>
      <c r="M5" s="76"/>
      <c r="N5" s="77" t="s">
        <v>61</v>
      </c>
      <c r="O5" s="77"/>
      <c r="P5" s="77"/>
      <c r="Q5" s="77"/>
      <c r="R5" s="77"/>
      <c r="S5" s="77"/>
      <c r="T5" s="77"/>
      <c r="U5" s="77"/>
      <c r="V5" s="78"/>
      <c r="W5" s="79"/>
      <c r="X5" s="77" t="s">
        <v>62</v>
      </c>
      <c r="Y5" s="77"/>
      <c r="Z5" s="77"/>
      <c r="AA5" s="77"/>
      <c r="AB5" s="77"/>
      <c r="AC5" s="77"/>
      <c r="AD5" s="77"/>
      <c r="AE5" s="67"/>
      <c r="AF5" s="80" t="s">
        <v>63</v>
      </c>
      <c r="AG5" s="80"/>
      <c r="AH5" s="70"/>
      <c r="AI5" s="71" t="s">
        <v>64</v>
      </c>
      <c r="AJ5" s="65"/>
      <c r="AK5" s="81"/>
      <c r="AL5" s="82"/>
      <c r="AM5" s="83"/>
      <c r="AN5" s="83"/>
      <c r="AO5" s="83"/>
      <c r="AT5" s="83"/>
      <c r="AU5" s="83"/>
      <c r="AV5" s="83"/>
      <c r="AW5" s="83"/>
    </row>
    <row r="6" customFormat="false" ht="18" hidden="false" customHeight="true" outlineLevel="0" collapsed="false">
      <c r="A6" s="49"/>
      <c r="C6" s="84"/>
      <c r="D6" s="85"/>
      <c r="E6" s="86" t="n">
        <v>1989</v>
      </c>
      <c r="F6" s="87" t="s">
        <v>65</v>
      </c>
      <c r="G6" s="87" t="s">
        <v>66</v>
      </c>
      <c r="H6" s="87" t="s">
        <v>67</v>
      </c>
      <c r="I6" s="87" t="s">
        <v>68</v>
      </c>
      <c r="J6" s="87" t="s">
        <v>69</v>
      </c>
      <c r="K6" s="87" t="s">
        <v>70</v>
      </c>
      <c r="L6" s="87" t="s">
        <v>71</v>
      </c>
      <c r="M6" s="87" t="s">
        <v>72</v>
      </c>
      <c r="N6" s="88" t="s">
        <v>73</v>
      </c>
      <c r="O6" s="88" t="s">
        <v>74</v>
      </c>
      <c r="P6" s="89" t="s">
        <v>75</v>
      </c>
      <c r="Q6" s="89" t="s">
        <v>76</v>
      </c>
      <c r="R6" s="89" t="s">
        <v>77</v>
      </c>
      <c r="S6" s="90" t="n">
        <v>2003</v>
      </c>
      <c r="T6" s="90" t="n">
        <v>2004</v>
      </c>
      <c r="U6" s="90" t="n">
        <v>2005</v>
      </c>
      <c r="V6" s="91"/>
      <c r="W6" s="89" t="s">
        <v>78</v>
      </c>
      <c r="X6" s="89" t="s">
        <v>79</v>
      </c>
      <c r="Y6" s="89" t="s">
        <v>80</v>
      </c>
      <c r="Z6" s="89" t="s">
        <v>81</v>
      </c>
      <c r="AA6" s="92" t="s">
        <v>82</v>
      </c>
      <c r="AB6" s="93" t="s">
        <v>83</v>
      </c>
      <c r="AC6" s="93" t="s">
        <v>84</v>
      </c>
      <c r="AD6" s="93" t="s">
        <v>85</v>
      </c>
      <c r="AE6" s="94"/>
      <c r="AF6" s="95" t="n">
        <v>2005</v>
      </c>
      <c r="AG6" s="90" t="n">
        <v>2006</v>
      </c>
      <c r="AH6" s="96"/>
      <c r="AI6" s="93" t="s">
        <v>86</v>
      </c>
      <c r="AJ6" s="87"/>
      <c r="AK6" s="87"/>
      <c r="AL6" s="97"/>
      <c r="AM6" s="98"/>
      <c r="AN6" s="83"/>
      <c r="AO6" s="83"/>
      <c r="AP6" s="83"/>
      <c r="AQ6" s="83"/>
      <c r="AT6" s="83"/>
      <c r="AU6" s="83"/>
      <c r="AV6" s="83"/>
      <c r="AW6" s="83"/>
    </row>
    <row r="7" customFormat="false" ht="18" hidden="false" customHeight="true" outlineLevel="0" collapsed="false">
      <c r="A7" s="49"/>
      <c r="C7" s="99"/>
      <c r="D7" s="100"/>
      <c r="E7" s="101"/>
      <c r="F7" s="101"/>
      <c r="G7" s="101"/>
      <c r="H7" s="101"/>
      <c r="I7" s="101"/>
      <c r="J7" s="101"/>
      <c r="K7" s="101"/>
      <c r="L7" s="102"/>
      <c r="M7" s="101"/>
      <c r="N7" s="101"/>
      <c r="O7" s="101"/>
      <c r="P7" s="47"/>
      <c r="Q7" s="47"/>
      <c r="R7" s="47"/>
      <c r="S7" s="47"/>
      <c r="T7" s="47"/>
      <c r="U7" s="47"/>
      <c r="V7" s="47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3"/>
      <c r="AI7" s="101"/>
      <c r="AJ7" s="47"/>
      <c r="AK7" s="72"/>
      <c r="AL7" s="104"/>
      <c r="AO7" s="83"/>
      <c r="AP7" s="83"/>
      <c r="AQ7" s="83"/>
    </row>
    <row r="8" customFormat="false" ht="18" hidden="false" customHeight="true" outlineLevel="0" collapsed="false">
      <c r="A8" s="49"/>
      <c r="C8" s="105" t="s">
        <v>1</v>
      </c>
      <c r="D8" s="47" t="s">
        <v>87</v>
      </c>
      <c r="E8" s="106" t="n">
        <v>2012.076098</v>
      </c>
      <c r="F8" s="106" t="n">
        <v>2249.106449</v>
      </c>
      <c r="G8" s="106" t="n">
        <v>2584.929474</v>
      </c>
      <c r="H8" s="106" t="n">
        <v>2134.136973</v>
      </c>
      <c r="I8" s="106" t="n">
        <v>2292.099564</v>
      </c>
      <c r="J8" s="106" t="n">
        <v>2301.35781</v>
      </c>
      <c r="K8" s="106" t="n">
        <v>2133.166</v>
      </c>
      <c r="L8" s="106" t="n">
        <v>2454.676593</v>
      </c>
      <c r="M8" s="106" t="n">
        <v>2678.939725</v>
      </c>
      <c r="N8" s="107" t="n">
        <v>2699.690731</v>
      </c>
      <c r="O8" s="108" t="n">
        <v>2394.248002</v>
      </c>
      <c r="P8" s="109" t="n">
        <v>1659.091973</v>
      </c>
      <c r="Q8" s="109" t="n">
        <v>1976.409808</v>
      </c>
      <c r="R8" s="109" t="n">
        <v>1754.287436</v>
      </c>
      <c r="S8" s="109" t="n">
        <v>2120.68984</v>
      </c>
      <c r="T8" s="109" t="n">
        <v>2541.776989</v>
      </c>
      <c r="U8" s="109" t="n">
        <f aca="false">+AH8</f>
        <v>3328.814378</v>
      </c>
      <c r="V8" s="109"/>
      <c r="W8" s="110" t="n">
        <v>0.774597718879221</v>
      </c>
      <c r="X8" s="110" t="n">
        <v>-11.3139896171314</v>
      </c>
      <c r="Y8" s="110" t="n">
        <f aca="false">+P8/O8*100-100</f>
        <v>-30.7050910509646</v>
      </c>
      <c r="Z8" s="110" t="n">
        <f aca="false">+Q8/P8*100-100</f>
        <v>19.1259942284104</v>
      </c>
      <c r="AA8" s="110" t="n">
        <f aca="false">+R8/Q8*100-100</f>
        <v>-11.2386799084332</v>
      </c>
      <c r="AB8" s="110" t="n">
        <f aca="false">+S8/R8*100-100</f>
        <v>20.8861100228503</v>
      </c>
      <c r="AC8" s="110" t="n">
        <f aca="false">+T8/S8*100-100</f>
        <v>19.8561402548144</v>
      </c>
      <c r="AD8" s="110" t="n">
        <f aca="false">+U8/T8*100-100</f>
        <v>30.9640614580291</v>
      </c>
      <c r="AE8" s="110"/>
      <c r="AF8" s="109" t="n">
        <f aca="false">+Sayfa1!D57/1000</f>
        <v>2937.597585</v>
      </c>
      <c r="AG8" s="109" t="n">
        <f aca="false">+Sayfa1!D3/1000</f>
        <v>3099.366153</v>
      </c>
      <c r="AH8" s="111" t="n">
        <f aca="false">+Sayfa1!E3/1000</f>
        <v>3328.814378</v>
      </c>
      <c r="AI8" s="109" t="n">
        <f aca="false">+AG8/AF8*100-100</f>
        <v>5.50683214154397</v>
      </c>
      <c r="AJ8" s="112"/>
      <c r="AK8" s="113" t="s">
        <v>1</v>
      </c>
      <c r="AL8" s="114" t="s">
        <v>88</v>
      </c>
      <c r="AM8" s="41"/>
      <c r="AO8" s="0"/>
      <c r="AP8" s="83"/>
      <c r="AQ8" s="83"/>
    </row>
    <row r="9" customFormat="false" ht="18" hidden="false" customHeight="true" outlineLevel="0" collapsed="false">
      <c r="A9" s="49"/>
      <c r="C9" s="115" t="s">
        <v>3</v>
      </c>
      <c r="D9" s="38" t="s">
        <v>4</v>
      </c>
      <c r="E9" s="106" t="n">
        <v>1999.107111</v>
      </c>
      <c r="F9" s="106" t="n">
        <v>2238.109668</v>
      </c>
      <c r="G9" s="106" t="n">
        <v>2577.777798</v>
      </c>
      <c r="H9" s="106" t="n">
        <v>2129.828379</v>
      </c>
      <c r="I9" s="106" t="n">
        <v>2287.987833</v>
      </c>
      <c r="J9" s="106" t="n">
        <v>2295.350912</v>
      </c>
      <c r="K9" s="51" t="n">
        <v>2128.218</v>
      </c>
      <c r="L9" s="116" t="n">
        <v>2449.52329</v>
      </c>
      <c r="M9" s="51" t="n">
        <v>2673.731322</v>
      </c>
      <c r="N9" s="51" t="n">
        <v>2693.132245</v>
      </c>
      <c r="O9" s="117" t="n">
        <v>2386.033783</v>
      </c>
      <c r="P9" s="112" t="n">
        <v>1651.911937</v>
      </c>
      <c r="Q9" s="112" t="n">
        <v>1967.606098</v>
      </c>
      <c r="R9" s="112" t="n">
        <v>1743.889537</v>
      </c>
      <c r="S9" s="112" t="n">
        <v>2104.662314</v>
      </c>
      <c r="T9" s="112" t="n">
        <v>2525.828357</v>
      </c>
      <c r="U9" s="112" t="n">
        <f aca="false">+AH9</f>
        <v>3314.030777</v>
      </c>
      <c r="V9" s="112"/>
      <c r="W9" s="112" t="n">
        <v>0.725612287231897</v>
      </c>
      <c r="X9" s="112" t="n">
        <v>-11.4030219856508</v>
      </c>
      <c r="Y9" s="112" t="n">
        <f aca="false">+P9/O9*100-100</f>
        <v>-30.7674539744771</v>
      </c>
      <c r="Z9" s="112" t="n">
        <f aca="false">+Q9/P9*100-100</f>
        <v>19.1108347805347</v>
      </c>
      <c r="AA9" s="112" t="n">
        <f aca="false">+R9/Q9*100-100</f>
        <v>-11.3699871751465</v>
      </c>
      <c r="AB9" s="112" t="n">
        <f aca="false">+S9/R9*100-100</f>
        <v>20.6878227861057</v>
      </c>
      <c r="AC9" s="112" t="n">
        <f aca="false">+T9/S9*100-100</f>
        <v>20.0110982269434</v>
      </c>
      <c r="AD9" s="112" t="n">
        <f aca="false">+U9/T9*100-100</f>
        <v>31.2057000158225</v>
      </c>
      <c r="AE9" s="112"/>
      <c r="AF9" s="112" t="n">
        <f aca="false">+Sayfa1!D58/1000</f>
        <v>2923.930003</v>
      </c>
      <c r="AG9" s="112" t="n">
        <f aca="false">+Sayfa1!D4/1000</f>
        <v>3086.789661</v>
      </c>
      <c r="AH9" s="118" t="n">
        <f aca="false">+Sayfa1!E4/1000</f>
        <v>3314.030777</v>
      </c>
      <c r="AI9" s="112" t="n">
        <f aca="false">+AG9/AF9*100-100</f>
        <v>5.5698890819173</v>
      </c>
      <c r="AJ9" s="112"/>
      <c r="AK9" s="119" t="s">
        <v>3</v>
      </c>
      <c r="AL9" s="120" t="s">
        <v>89</v>
      </c>
      <c r="AM9" s="41"/>
      <c r="AO9" s="0"/>
      <c r="AP9" s="83"/>
      <c r="AQ9" s="83"/>
    </row>
    <row r="10" customFormat="false" ht="18" hidden="false" customHeight="true" outlineLevel="0" collapsed="false">
      <c r="A10" s="49"/>
      <c r="C10" s="115" t="s">
        <v>5</v>
      </c>
      <c r="D10" s="38" t="s">
        <v>6</v>
      </c>
      <c r="E10" s="106" t="n">
        <v>12.968987</v>
      </c>
      <c r="F10" s="106" t="n">
        <v>10.996781</v>
      </c>
      <c r="G10" s="106" t="n">
        <v>7.151676</v>
      </c>
      <c r="H10" s="106" t="n">
        <v>4.308594</v>
      </c>
      <c r="I10" s="106" t="n">
        <v>4.111731</v>
      </c>
      <c r="J10" s="106" t="n">
        <v>6.006898</v>
      </c>
      <c r="K10" s="51" t="n">
        <v>4.948</v>
      </c>
      <c r="L10" s="116" t="n">
        <v>5.153303</v>
      </c>
      <c r="M10" s="51" t="n">
        <v>5.208403</v>
      </c>
      <c r="N10" s="51" t="n">
        <v>6.558486</v>
      </c>
      <c r="O10" s="117" t="n">
        <v>8.214219</v>
      </c>
      <c r="P10" s="112" t="n">
        <v>7.180036</v>
      </c>
      <c r="Q10" s="112" t="n">
        <v>8.80371</v>
      </c>
      <c r="R10" s="112" t="n">
        <v>10.397899</v>
      </c>
      <c r="S10" s="112" t="n">
        <v>16.027526</v>
      </c>
      <c r="T10" s="112" t="n">
        <v>15.948632</v>
      </c>
      <c r="U10" s="112" t="n">
        <f aca="false">+AH10</f>
        <v>14.783601</v>
      </c>
      <c r="V10" s="112"/>
      <c r="W10" s="112" t="n">
        <v>25.9212468774018</v>
      </c>
      <c r="X10" s="112" t="n">
        <v>25.2456588304069</v>
      </c>
      <c r="Y10" s="112" t="n">
        <f aca="false">+P10/O10*100-100</f>
        <v>-12.5901561670075</v>
      </c>
      <c r="Z10" s="112" t="n">
        <f aca="false">+Q10/P10*100-100</f>
        <v>22.6137306275345</v>
      </c>
      <c r="AA10" s="112" t="n">
        <f aca="false">+R10/Q10*100-100</f>
        <v>18.1081498595479</v>
      </c>
      <c r="AB10" s="112" t="n">
        <f aca="false">+S10/R10*100-100</f>
        <v>54.1419665645916</v>
      </c>
      <c r="AC10" s="112" t="n">
        <f aca="false">+T10/S10*100-100</f>
        <v>-0.492240661472025</v>
      </c>
      <c r="AD10" s="112" t="n">
        <f aca="false">+U10/T10*100-100</f>
        <v>-7.30489611899003</v>
      </c>
      <c r="AE10" s="112"/>
      <c r="AF10" s="112" t="n">
        <f aca="false">+Sayfa1!D59/1000</f>
        <v>13.667582</v>
      </c>
      <c r="AG10" s="112" t="n">
        <f aca="false">+Sayfa1!D5/1000</f>
        <v>12.576492</v>
      </c>
      <c r="AH10" s="118" t="n">
        <f aca="false">+Sayfa1!E5/1000</f>
        <v>14.783601</v>
      </c>
      <c r="AI10" s="112" t="n">
        <f aca="false">+AG10/AF10*100-100</f>
        <v>-7.98305069616556</v>
      </c>
      <c r="AJ10" s="112"/>
      <c r="AK10" s="119" t="s">
        <v>5</v>
      </c>
      <c r="AL10" s="120" t="s">
        <v>90</v>
      </c>
      <c r="AM10" s="121"/>
      <c r="AO10" s="0"/>
      <c r="AP10" s="83"/>
      <c r="AQ10" s="83"/>
    </row>
    <row r="11" customFormat="false" ht="18" hidden="false" customHeight="true" outlineLevel="0" collapsed="false">
      <c r="A11" s="49"/>
      <c r="C11" s="99"/>
      <c r="D11" s="47"/>
      <c r="E11" s="106"/>
      <c r="F11" s="106"/>
      <c r="G11" s="106"/>
      <c r="H11" s="106"/>
      <c r="I11" s="106"/>
      <c r="J11" s="106"/>
      <c r="K11" s="51"/>
      <c r="L11" s="51"/>
      <c r="M11" s="51"/>
      <c r="N11" s="51"/>
      <c r="O11" s="117"/>
      <c r="P11" s="117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8"/>
      <c r="AI11" s="112"/>
      <c r="AJ11" s="112"/>
      <c r="AK11" s="122"/>
      <c r="AL11" s="123"/>
      <c r="AM11" s="121"/>
      <c r="AO11" s="0"/>
      <c r="AP11" s="83"/>
      <c r="AQ11" s="83"/>
    </row>
    <row r="12" customFormat="false" ht="18" hidden="false" customHeight="true" outlineLevel="0" collapsed="false">
      <c r="A12" s="49"/>
      <c r="C12" s="124" t="s">
        <v>7</v>
      </c>
      <c r="D12" s="47" t="s">
        <v>8</v>
      </c>
      <c r="E12" s="107" t="n">
        <v>30.894352</v>
      </c>
      <c r="F12" s="107" t="n">
        <v>35.069139</v>
      </c>
      <c r="G12" s="107" t="n">
        <v>27.586598</v>
      </c>
      <c r="H12" s="107" t="n">
        <v>26.758282</v>
      </c>
      <c r="I12" s="107" t="n">
        <v>21.445227</v>
      </c>
      <c r="J12" s="107" t="n">
        <v>22.200785</v>
      </c>
      <c r="K12" s="107" t="n">
        <v>21.449</v>
      </c>
      <c r="L12" s="107" t="n">
        <v>26.506791</v>
      </c>
      <c r="M12" s="107" t="n">
        <v>33.171118</v>
      </c>
      <c r="N12" s="107" t="n">
        <v>17.181997</v>
      </c>
      <c r="O12" s="108" t="n">
        <v>37.895808</v>
      </c>
      <c r="P12" s="109" t="n">
        <v>24.506036</v>
      </c>
      <c r="Q12" s="110" t="n">
        <v>29.744526</v>
      </c>
      <c r="R12" s="110" t="n">
        <v>51.419361</v>
      </c>
      <c r="S12" s="110" t="n">
        <v>80.745945</v>
      </c>
      <c r="T12" s="110" t="n">
        <v>103.118412</v>
      </c>
      <c r="U12" s="110" t="n">
        <f aca="false">+AH12</f>
        <v>139.500319</v>
      </c>
      <c r="V12" s="110"/>
      <c r="W12" s="110" t="n">
        <v>-48.2019357924566</v>
      </c>
      <c r="X12" s="110" t="n">
        <v>120.55531728937</v>
      </c>
      <c r="Y12" s="110" t="n">
        <f aca="false">+P12/O12*100-100</f>
        <v>-35.3331218059792</v>
      </c>
      <c r="Z12" s="110" t="n">
        <f aca="false">+Q12/P12*100-100</f>
        <v>21.3763254081566</v>
      </c>
      <c r="AA12" s="110" t="n">
        <f aca="false">+R12/Q12*100-100</f>
        <v>72.869996314616</v>
      </c>
      <c r="AB12" s="110" t="n">
        <f aca="false">+S12/R12*100-100</f>
        <v>57.0341276703147</v>
      </c>
      <c r="AC12" s="110" t="n">
        <f aca="false">+T12/S12*100-100</f>
        <v>27.7072328523742</v>
      </c>
      <c r="AD12" s="110" t="n">
        <f aca="false">+U12/T12*100-100</f>
        <v>35.2816788916416</v>
      </c>
      <c r="AE12" s="110"/>
      <c r="AF12" s="110" t="n">
        <f aca="false">+Sayfa1!D61/1000</f>
        <v>126.534811</v>
      </c>
      <c r="AG12" s="110" t="n">
        <f aca="false">+Sayfa1!D7/1000</f>
        <v>112.447502</v>
      </c>
      <c r="AH12" s="125" t="n">
        <f aca="false">+Sayfa1!E7/1000</f>
        <v>139.500319</v>
      </c>
      <c r="AI12" s="110" t="n">
        <f aca="false">+AG12/AF12*100-100</f>
        <v>-11.1331489640428</v>
      </c>
      <c r="AJ12" s="112"/>
      <c r="AK12" s="126" t="s">
        <v>7</v>
      </c>
      <c r="AL12" s="127" t="s">
        <v>91</v>
      </c>
      <c r="AM12" s="121"/>
      <c r="AO12" s="0"/>
      <c r="AP12" s="83"/>
      <c r="AQ12" s="83"/>
    </row>
    <row r="13" customFormat="false" ht="18" hidden="false" customHeight="true" outlineLevel="0" collapsed="false">
      <c r="A13" s="49"/>
      <c r="C13" s="115" t="s">
        <v>9</v>
      </c>
      <c r="D13" s="38" t="s">
        <v>8</v>
      </c>
      <c r="E13" s="106" t="n">
        <v>30.894352</v>
      </c>
      <c r="F13" s="106" t="n">
        <v>35.069139</v>
      </c>
      <c r="G13" s="106" t="n">
        <v>27.586598</v>
      </c>
      <c r="H13" s="106" t="n">
        <v>26.758282</v>
      </c>
      <c r="I13" s="106" t="n">
        <v>21.445227</v>
      </c>
      <c r="J13" s="106" t="n">
        <v>22.200785</v>
      </c>
      <c r="K13" s="51" t="n">
        <v>21.449</v>
      </c>
      <c r="L13" s="128" t="n">
        <v>26.506791</v>
      </c>
      <c r="M13" s="51" t="n">
        <v>33.171118</v>
      </c>
      <c r="N13" s="51" t="n">
        <v>17.181997</v>
      </c>
      <c r="O13" s="117" t="n">
        <v>37.895808</v>
      </c>
      <c r="P13" s="112" t="n">
        <v>24.506036</v>
      </c>
      <c r="Q13" s="112" t="n">
        <v>29.744526</v>
      </c>
      <c r="R13" s="112" t="n">
        <v>51.419361</v>
      </c>
      <c r="S13" s="112" t="n">
        <v>80.745945</v>
      </c>
      <c r="T13" s="112" t="n">
        <v>103.118412</v>
      </c>
      <c r="U13" s="112" t="n">
        <f aca="false">+AH13</f>
        <v>139.500319</v>
      </c>
      <c r="V13" s="112"/>
      <c r="W13" s="112" t="n">
        <v>-48.2019357924566</v>
      </c>
      <c r="X13" s="112" t="n">
        <v>120.55531728937</v>
      </c>
      <c r="Y13" s="112" t="n">
        <f aca="false">+P13/O13*100-100</f>
        <v>-35.3331218059792</v>
      </c>
      <c r="Z13" s="112" t="n">
        <f aca="false">+Q13/P13*100-100</f>
        <v>21.3763254081566</v>
      </c>
      <c r="AA13" s="112" t="n">
        <f aca="false">+R13/Q13*100-100</f>
        <v>72.869996314616</v>
      </c>
      <c r="AB13" s="112" t="n">
        <f aca="false">+S13/R13*100-100</f>
        <v>57.0341276703147</v>
      </c>
      <c r="AC13" s="112" t="n">
        <f aca="false">+T13/S13*100-100</f>
        <v>27.7072328523742</v>
      </c>
      <c r="AD13" s="112" t="n">
        <f aca="false">+U13/T13*100-100</f>
        <v>35.2816788916416</v>
      </c>
      <c r="AE13" s="112"/>
      <c r="AF13" s="112" t="n">
        <f aca="false">+Sayfa1!D62/1000</f>
        <v>126.534811</v>
      </c>
      <c r="AG13" s="112" t="n">
        <f aca="false">+Sayfa1!D8/1000</f>
        <v>112.447502</v>
      </c>
      <c r="AH13" s="118" t="n">
        <f aca="false">+Sayfa1!E8/1000</f>
        <v>139.500319</v>
      </c>
      <c r="AI13" s="112" t="n">
        <f aca="false">+AG13/AF13*100-100</f>
        <v>-11.1331489640428</v>
      </c>
      <c r="AJ13" s="112"/>
      <c r="AK13" s="119" t="s">
        <v>9</v>
      </c>
      <c r="AL13" s="120" t="s">
        <v>92</v>
      </c>
      <c r="AM13" s="121"/>
      <c r="AO13" s="0"/>
      <c r="AP13" s="83"/>
      <c r="AQ13" s="83"/>
    </row>
    <row r="14" customFormat="false" ht="18" hidden="false" customHeight="true" outlineLevel="0" collapsed="false">
      <c r="A14" s="49"/>
      <c r="C14" s="99"/>
      <c r="D14" s="47"/>
      <c r="E14" s="106"/>
      <c r="F14" s="106"/>
      <c r="G14" s="106"/>
      <c r="H14" s="106"/>
      <c r="I14" s="106"/>
      <c r="J14" s="106"/>
      <c r="K14" s="51"/>
      <c r="L14" s="51"/>
      <c r="M14" s="51"/>
      <c r="N14" s="51"/>
      <c r="O14" s="117"/>
      <c r="P14" s="117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8"/>
      <c r="AI14" s="112"/>
      <c r="AJ14" s="112"/>
      <c r="AK14" s="122"/>
      <c r="AL14" s="123"/>
      <c r="AM14" s="121"/>
      <c r="AO14" s="0"/>
      <c r="AP14" s="83"/>
      <c r="AQ14" s="83"/>
    </row>
    <row r="15" customFormat="false" ht="18" hidden="false" customHeight="true" outlineLevel="0" collapsed="false">
      <c r="A15" s="49"/>
      <c r="C15" s="124" t="s">
        <v>10</v>
      </c>
      <c r="D15" s="47" t="s">
        <v>11</v>
      </c>
      <c r="E15" s="106" t="n">
        <v>411.161783</v>
      </c>
      <c r="F15" s="106" t="n">
        <v>326.135175</v>
      </c>
      <c r="G15" s="106" t="n">
        <v>284.966275</v>
      </c>
      <c r="H15" s="106" t="n">
        <v>267.021645</v>
      </c>
      <c r="I15" s="106" t="n">
        <v>233.431882</v>
      </c>
      <c r="J15" s="106" t="n">
        <v>262.950696</v>
      </c>
      <c r="K15" s="106" t="n">
        <v>391.317</v>
      </c>
      <c r="L15" s="106" t="n">
        <v>227.60635</v>
      </c>
      <c r="M15" s="106" t="n">
        <v>404.276292</v>
      </c>
      <c r="N15" s="107" t="n">
        <v>363.660999</v>
      </c>
      <c r="O15" s="108" t="n">
        <v>385.030017</v>
      </c>
      <c r="P15" s="109" t="n">
        <v>400.268517</v>
      </c>
      <c r="Q15" s="110" t="n">
        <v>348.652276</v>
      </c>
      <c r="R15" s="110" t="n">
        <v>387.192803</v>
      </c>
      <c r="S15" s="110" t="n">
        <v>469.089493</v>
      </c>
      <c r="T15" s="110" t="n">
        <v>649.237439</v>
      </c>
      <c r="U15" s="110" t="n">
        <f aca="false">+AH15</f>
        <v>810.241366</v>
      </c>
      <c r="V15" s="110"/>
      <c r="W15" s="110" t="n">
        <v>-10.0464196896315</v>
      </c>
      <c r="X15" s="110" t="n">
        <v>5.8760818616131</v>
      </c>
      <c r="Y15" s="110" t="n">
        <f aca="false">+P15/O15*100-100</f>
        <v>3.95774337770658</v>
      </c>
      <c r="Z15" s="110" t="n">
        <f aca="false">+Q15/P15*100-100</f>
        <v>-12.8954036622371</v>
      </c>
      <c r="AA15" s="110" t="n">
        <f aca="false">+R15/Q15*100-100</f>
        <v>11.0541446745066</v>
      </c>
      <c r="AB15" s="110" t="n">
        <f aca="false">+S15/R15*100-100</f>
        <v>21.1513977959967</v>
      </c>
      <c r="AC15" s="110" t="n">
        <f aca="false">+T15/S15*100-100</f>
        <v>38.4037478323992</v>
      </c>
      <c r="AD15" s="110" t="n">
        <f aca="false">+U15/T15*100-100</f>
        <v>24.7989283008678</v>
      </c>
      <c r="AE15" s="110"/>
      <c r="AF15" s="110" t="n">
        <f aca="false">+Sayfa1!D64/1000</f>
        <v>723.01884</v>
      </c>
      <c r="AG15" s="110" t="n">
        <f aca="false">+Sayfa1!D10/1000</f>
        <v>1018.276183</v>
      </c>
      <c r="AH15" s="125" t="n">
        <f aca="false">+Sayfa1!E10/1000</f>
        <v>810.241366</v>
      </c>
      <c r="AI15" s="110" t="n">
        <f aca="false">+AG15/AF15*100-100</f>
        <v>40.8367426497489</v>
      </c>
      <c r="AJ15" s="112"/>
      <c r="AK15" s="126" t="s">
        <v>10</v>
      </c>
      <c r="AL15" s="127" t="s">
        <v>93</v>
      </c>
      <c r="AM15" s="121"/>
      <c r="AO15" s="0"/>
      <c r="AP15" s="83"/>
      <c r="AQ15" s="83"/>
    </row>
    <row r="16" customFormat="false" ht="18" hidden="false" customHeight="true" outlineLevel="0" collapsed="false">
      <c r="A16" s="49"/>
      <c r="C16" s="115" t="n">
        <v>10</v>
      </c>
      <c r="D16" s="39" t="s">
        <v>12</v>
      </c>
      <c r="E16" s="106" t="n">
        <v>0.254082</v>
      </c>
      <c r="F16" s="106" t="n">
        <v>0.777168</v>
      </c>
      <c r="G16" s="106" t="n">
        <v>1.768865</v>
      </c>
      <c r="H16" s="106" t="n">
        <v>0.003666</v>
      </c>
      <c r="I16" s="106" t="n">
        <v>0.041919</v>
      </c>
      <c r="J16" s="106" t="n">
        <v>0.846431</v>
      </c>
      <c r="K16" s="51" t="n">
        <v>0.051</v>
      </c>
      <c r="L16" s="128" t="n">
        <v>0.693843</v>
      </c>
      <c r="M16" s="51" t="n">
        <v>0.337332</v>
      </c>
      <c r="N16" s="51" t="n">
        <v>0.293973</v>
      </c>
      <c r="O16" s="117" t="n">
        <v>0.800772</v>
      </c>
      <c r="P16" s="112" t="n">
        <v>1.640049</v>
      </c>
      <c r="Q16" s="112" t="n">
        <v>3.833307</v>
      </c>
      <c r="R16" s="112" t="n">
        <v>1.453437</v>
      </c>
      <c r="S16" s="112" t="n">
        <v>1.339748</v>
      </c>
      <c r="T16" s="112" t="n">
        <v>2.317425</v>
      </c>
      <c r="U16" s="112" t="n">
        <f aca="false">+AH16</f>
        <v>2.600261</v>
      </c>
      <c r="V16" s="112"/>
      <c r="W16" s="112" t="n">
        <v>-12.8535093024083</v>
      </c>
      <c r="X16" s="112" t="n">
        <v>172.39644457144</v>
      </c>
      <c r="Y16" s="112" t="n">
        <f aca="false">+P16/O16*100-100</f>
        <v>104.808484812156</v>
      </c>
      <c r="Z16" s="112" t="n">
        <f aca="false">+Q16/P16*100-100</f>
        <v>133.73124827368</v>
      </c>
      <c r="AA16" s="112" t="n">
        <f aca="false">+R16/Q16*100-100</f>
        <v>-62.0839917074213</v>
      </c>
      <c r="AB16" s="112" t="n">
        <f aca="false">+S16/R16*100-100</f>
        <v>-7.82207966358364</v>
      </c>
      <c r="AC16" s="112" t="n">
        <f aca="false">+T16/S16*100-100</f>
        <v>72.9746937483766</v>
      </c>
      <c r="AD16" s="112" t="n">
        <f aca="false">+U16/T16*100-100</f>
        <v>12.2047531203815</v>
      </c>
      <c r="AE16" s="112"/>
      <c r="AF16" s="112" t="n">
        <f aca="false">+Sayfa1!D65/1000</f>
        <v>2.450743</v>
      </c>
      <c r="AG16" s="112" t="n">
        <f aca="false">+Sayfa1!D11/1000</f>
        <v>1.005411</v>
      </c>
      <c r="AH16" s="118" t="n">
        <f aca="false">+Sayfa1!E11/1000</f>
        <v>2.600261</v>
      </c>
      <c r="AI16" s="112" t="n">
        <f aca="false">+AG16/AF16*100-100</f>
        <v>-58.9752577075605</v>
      </c>
      <c r="AJ16" s="112"/>
      <c r="AK16" s="119" t="n">
        <v>10</v>
      </c>
      <c r="AL16" s="120" t="s">
        <v>94</v>
      </c>
      <c r="AM16" s="121"/>
      <c r="AO16" s="0"/>
      <c r="AP16" s="83"/>
      <c r="AQ16" s="83"/>
    </row>
    <row r="17" customFormat="false" ht="18" hidden="false" customHeight="true" outlineLevel="0" collapsed="false">
      <c r="A17" s="49"/>
      <c r="C17" s="115" t="n">
        <v>11</v>
      </c>
      <c r="D17" s="38" t="s">
        <v>13</v>
      </c>
      <c r="E17" s="106" t="n">
        <v>0.021778</v>
      </c>
      <c r="F17" s="106" t="n">
        <v>2.370892</v>
      </c>
      <c r="G17" s="106" t="n">
        <v>1.148282</v>
      </c>
      <c r="H17" s="106" t="n">
        <v>1.168603</v>
      </c>
      <c r="I17" s="106" t="n">
        <v>1.595677</v>
      </c>
      <c r="J17" s="106" t="n">
        <v>0.0165</v>
      </c>
      <c r="K17" s="51" t="n">
        <v>1.084</v>
      </c>
      <c r="L17" s="128" t="n">
        <v>0.001142</v>
      </c>
      <c r="M17" s="51" t="n">
        <v>0.489118</v>
      </c>
      <c r="N17" s="51" t="n">
        <v>2.597488</v>
      </c>
      <c r="O17" s="117" t="n">
        <v>5.137294</v>
      </c>
      <c r="P17" s="112" t="n">
        <v>4.650189</v>
      </c>
      <c r="Q17" s="112" t="n">
        <v>2.928796</v>
      </c>
      <c r="R17" s="112" t="n">
        <v>3.218775</v>
      </c>
      <c r="S17" s="112" t="n">
        <v>2.772519</v>
      </c>
      <c r="T17" s="112" t="n">
        <v>0</v>
      </c>
      <c r="U17" s="112" t="n">
        <f aca="false">+AH17</f>
        <v>12.170045</v>
      </c>
      <c r="V17" s="112"/>
      <c r="W17" s="112" t="s">
        <v>95</v>
      </c>
      <c r="X17" s="112" t="s">
        <v>95</v>
      </c>
      <c r="Y17" s="112" t="n">
        <f aca="false">+P17/O17*100-100</f>
        <v>-9.48174272291989</v>
      </c>
      <c r="Z17" s="112" t="n">
        <f aca="false">+Q17/P17*100-100</f>
        <v>-37.0176997106999</v>
      </c>
      <c r="AA17" s="112" t="n">
        <f aca="false">+R17/Q17*100-100</f>
        <v>9.90096271641998</v>
      </c>
      <c r="AB17" s="112" t="n">
        <f aca="false">+S17/R17*100-100</f>
        <v>-13.8641563949018</v>
      </c>
      <c r="AC17" s="112" t="s">
        <v>96</v>
      </c>
      <c r="AD17" s="112" t="s">
        <v>96</v>
      </c>
      <c r="AE17" s="112"/>
      <c r="AF17" s="112" t="s">
        <v>96</v>
      </c>
      <c r="AG17" s="112" t="n">
        <f aca="false">+Sayfa1!D12/1000</f>
        <v>0.925324</v>
      </c>
      <c r="AH17" s="118" t="n">
        <f aca="false">+Sayfa1!E12/1000</f>
        <v>12.170045</v>
      </c>
      <c r="AI17" s="112" t="s">
        <v>96</v>
      </c>
      <c r="AJ17" s="112"/>
      <c r="AK17" s="119" t="n">
        <v>11</v>
      </c>
      <c r="AL17" s="120" t="s">
        <v>97</v>
      </c>
      <c r="AM17" s="121"/>
      <c r="AO17" s="0"/>
      <c r="AP17" s="83"/>
      <c r="AQ17" s="83"/>
    </row>
    <row r="18" customFormat="false" ht="18" hidden="false" customHeight="true" outlineLevel="0" collapsed="false">
      <c r="A18" s="49"/>
      <c r="C18" s="115" t="n">
        <v>13</v>
      </c>
      <c r="D18" s="39" t="s">
        <v>14</v>
      </c>
      <c r="E18" s="106" t="n">
        <v>132.356786</v>
      </c>
      <c r="F18" s="106" t="n">
        <v>82.033645</v>
      </c>
      <c r="G18" s="106" t="n">
        <v>55.290196</v>
      </c>
      <c r="H18" s="106" t="n">
        <v>48.766834</v>
      </c>
      <c r="I18" s="106" t="n">
        <v>32.418009</v>
      </c>
      <c r="J18" s="106" t="n">
        <v>49.902625</v>
      </c>
      <c r="K18" s="51" t="n">
        <v>143.548</v>
      </c>
      <c r="L18" s="128" t="n">
        <v>117.962522</v>
      </c>
      <c r="M18" s="51" t="n">
        <v>147.76615</v>
      </c>
      <c r="N18" s="51" t="n">
        <v>110.722296</v>
      </c>
      <c r="O18" s="117" t="n">
        <v>112.059192</v>
      </c>
      <c r="P18" s="112" t="n">
        <v>127.505238</v>
      </c>
      <c r="Q18" s="112" t="n">
        <v>80.949984</v>
      </c>
      <c r="R18" s="112" t="n">
        <v>101.502975</v>
      </c>
      <c r="S18" s="112" t="n">
        <v>101.047888</v>
      </c>
      <c r="T18" s="112" t="n">
        <v>186.656523</v>
      </c>
      <c r="U18" s="112" t="n">
        <f aca="false">+AH18</f>
        <v>247.949089</v>
      </c>
      <c r="V18" s="112"/>
      <c r="W18" s="112" t="n">
        <v>-25.0692421775894</v>
      </c>
      <c r="X18" s="112" t="n">
        <v>1.20743160889654</v>
      </c>
      <c r="Y18" s="112" t="n">
        <f aca="false">+P18/O18*100-100</f>
        <v>13.7838277470357</v>
      </c>
      <c r="Z18" s="112" t="n">
        <f aca="false">+Q18/P18*100-100</f>
        <v>-36.5124246895645</v>
      </c>
      <c r="AA18" s="112" t="n">
        <f aca="false">+R18/Q18*100-100</f>
        <v>25.3897406576387</v>
      </c>
      <c r="AB18" s="112" t="n">
        <f aca="false">+S18/R18*100-100</f>
        <v>-0.44834843510742</v>
      </c>
      <c r="AC18" s="112" t="n">
        <f aca="false">+T18/S18*100-100</f>
        <v>84.720855323567</v>
      </c>
      <c r="AD18" s="112" t="n">
        <f aca="false">+U18/T18*100-100</f>
        <v>32.8370876168094</v>
      </c>
      <c r="AE18" s="112"/>
      <c r="AF18" s="112" t="n">
        <f aca="false">+Sayfa1!D67/1000</f>
        <v>211.168851</v>
      </c>
      <c r="AG18" s="112" t="n">
        <f aca="false">+Sayfa1!D13/1000</f>
        <v>408.323466</v>
      </c>
      <c r="AH18" s="118" t="n">
        <f aca="false">+Sayfa1!E13/1000</f>
        <v>247.949089</v>
      </c>
      <c r="AI18" s="112" t="n">
        <f aca="false">+AG18/AF18*100-100</f>
        <v>93.3634928003657</v>
      </c>
      <c r="AJ18" s="112"/>
      <c r="AK18" s="119" t="n">
        <v>13</v>
      </c>
      <c r="AL18" s="120" t="s">
        <v>98</v>
      </c>
      <c r="AM18" s="121"/>
      <c r="AO18" s="0"/>
      <c r="AP18" s="83"/>
      <c r="AQ18" s="83"/>
    </row>
    <row r="19" customFormat="false" ht="18" hidden="false" customHeight="true" outlineLevel="0" collapsed="false">
      <c r="A19" s="49"/>
      <c r="C19" s="115" t="n">
        <v>14</v>
      </c>
      <c r="D19" s="38" t="s">
        <v>15</v>
      </c>
      <c r="E19" s="106" t="n">
        <v>278.529137</v>
      </c>
      <c r="F19" s="106" t="n">
        <v>240.95347</v>
      </c>
      <c r="G19" s="106" t="n">
        <v>226.758932</v>
      </c>
      <c r="H19" s="106" t="n">
        <v>217.082542</v>
      </c>
      <c r="I19" s="106" t="n">
        <v>199.376277</v>
      </c>
      <c r="J19" s="106" t="n">
        <v>212.18514</v>
      </c>
      <c r="K19" s="51" t="n">
        <v>246.634</v>
      </c>
      <c r="L19" s="128" t="n">
        <v>108.948843</v>
      </c>
      <c r="M19" s="51" t="n">
        <v>255.683692</v>
      </c>
      <c r="N19" s="51" t="n">
        <v>250.045158</v>
      </c>
      <c r="O19" s="117" t="n">
        <v>267.032759</v>
      </c>
      <c r="P19" s="112" t="n">
        <v>266.473041</v>
      </c>
      <c r="Q19" s="112" t="n">
        <v>260.940189</v>
      </c>
      <c r="R19" s="112" t="n">
        <v>281.017616</v>
      </c>
      <c r="S19" s="112" t="n">
        <v>363.929338</v>
      </c>
      <c r="T19" s="112" t="n">
        <v>460.263491</v>
      </c>
      <c r="U19" s="112" t="n">
        <f aca="false">+AH19</f>
        <v>547.521971</v>
      </c>
      <c r="V19" s="112"/>
      <c r="W19" s="112" t="n">
        <v>-2.20527713593873</v>
      </c>
      <c r="X19" s="112" t="n">
        <v>6.79381321993047</v>
      </c>
      <c r="Y19" s="112" t="n">
        <f aca="false">+P19/O19*100-100</f>
        <v>-0.209606492512776</v>
      </c>
      <c r="Z19" s="112" t="n">
        <f aca="false">+Q19/P19*100-100</f>
        <v>-2.07632711333078</v>
      </c>
      <c r="AA19" s="112" t="n">
        <f aca="false">+R19/Q19*100-100</f>
        <v>7.69426399089488</v>
      </c>
      <c r="AB19" s="112" t="n">
        <f aca="false">+S19/R19*100-100</f>
        <v>29.5041012660217</v>
      </c>
      <c r="AC19" s="112" t="n">
        <f aca="false">+T19/S19*100-100</f>
        <v>26.4705652831979</v>
      </c>
      <c r="AD19" s="112" t="n">
        <f aca="false">+U19/T19*100-100</f>
        <v>18.9583753015944</v>
      </c>
      <c r="AE19" s="112"/>
      <c r="AF19" s="112" t="n">
        <f aca="false">+Sayfa1!D68/1000</f>
        <v>497.250146</v>
      </c>
      <c r="AG19" s="112" t="n">
        <f aca="false">+Sayfa1!D13/1000</f>
        <v>408.323466</v>
      </c>
      <c r="AH19" s="118" t="n">
        <f aca="false">+Sayfa1!E14/1000</f>
        <v>547.521971</v>
      </c>
      <c r="AI19" s="112" t="n">
        <f aca="false">+AG19/AF19*100-100</f>
        <v>-17.8836910788961</v>
      </c>
      <c r="AJ19" s="112"/>
      <c r="AK19" s="119" t="n">
        <v>14</v>
      </c>
      <c r="AL19" s="120" t="s">
        <v>99</v>
      </c>
      <c r="AM19" s="121"/>
      <c r="AO19" s="0"/>
      <c r="AP19" s="83"/>
      <c r="AQ19" s="83"/>
    </row>
    <row r="20" customFormat="false" ht="18" hidden="false" customHeight="true" outlineLevel="0" collapsed="false">
      <c r="A20" s="49"/>
      <c r="C20" s="99"/>
      <c r="D20" s="47"/>
      <c r="E20" s="106"/>
      <c r="F20" s="106"/>
      <c r="G20" s="106"/>
      <c r="H20" s="106"/>
      <c r="I20" s="106"/>
      <c r="J20" s="106"/>
      <c r="K20" s="51"/>
      <c r="L20" s="51"/>
      <c r="M20" s="51"/>
      <c r="N20" s="51"/>
      <c r="O20" s="117"/>
      <c r="P20" s="117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8"/>
      <c r="AI20" s="112"/>
      <c r="AJ20" s="112"/>
      <c r="AK20" s="122"/>
      <c r="AL20" s="123"/>
      <c r="AM20" s="121"/>
      <c r="AO20" s="0"/>
      <c r="AP20" s="83"/>
      <c r="AQ20" s="83"/>
    </row>
    <row r="21" customFormat="false" ht="18" hidden="false" customHeight="true" outlineLevel="0" collapsed="false">
      <c r="A21" s="49"/>
      <c r="C21" s="105" t="s">
        <v>16</v>
      </c>
      <c r="D21" s="47" t="s">
        <v>17</v>
      </c>
      <c r="E21" s="106" t="n">
        <v>9170.114513</v>
      </c>
      <c r="F21" s="106" t="n">
        <v>10348.560901</v>
      </c>
      <c r="G21" s="106" t="n">
        <v>10685.838229</v>
      </c>
      <c r="H21" s="106" t="n">
        <v>12286.279908</v>
      </c>
      <c r="I21" s="106" t="n">
        <v>12793.888516</v>
      </c>
      <c r="J21" s="106" t="n">
        <v>15517.844571</v>
      </c>
      <c r="K21" s="106" t="n">
        <v>19089.31</v>
      </c>
      <c r="L21" s="106" t="n">
        <v>20237.077911</v>
      </c>
      <c r="M21" s="106" t="n">
        <v>23132.179828</v>
      </c>
      <c r="N21" s="107" t="n">
        <v>23873.470658</v>
      </c>
      <c r="O21" s="108" t="n">
        <v>23754.749171</v>
      </c>
      <c r="P21" s="110" t="n">
        <v>25517.540429</v>
      </c>
      <c r="Q21" s="110" t="n">
        <v>28826.014191</v>
      </c>
      <c r="R21" s="110" t="n">
        <v>33701.646035</v>
      </c>
      <c r="S21" s="110" t="n">
        <v>44378.429376</v>
      </c>
      <c r="T21" s="110" t="n">
        <v>59579.116037</v>
      </c>
      <c r="U21" s="110" t="n">
        <f aca="false">+AH21</f>
        <v>68813.408103</v>
      </c>
      <c r="V21" s="110"/>
      <c r="W21" s="110" t="n">
        <v>3.20458701044124</v>
      </c>
      <c r="X21" s="110" t="n">
        <v>-0.497294627583671</v>
      </c>
      <c r="Y21" s="110" t="n">
        <f aca="false">+P21/O21*100-100</f>
        <v>7.42079508106122</v>
      </c>
      <c r="Z21" s="110" t="n">
        <f aca="false">+Q21/P21*100-100</f>
        <v>12.9654884694138</v>
      </c>
      <c r="AA21" s="110" t="n">
        <f aca="false">+R21/Q21*100-100</f>
        <v>16.9139993191367</v>
      </c>
      <c r="AB21" s="110" t="n">
        <f aca="false">+S21/R21*100-100</f>
        <v>31.6803022912053</v>
      </c>
      <c r="AC21" s="110" t="n">
        <f aca="false">+T21/S21*100-100</f>
        <v>34.2524214460383</v>
      </c>
      <c r="AD21" s="110" t="n">
        <f aca="false">+U21/T21*100-100</f>
        <v>15.4992095892549</v>
      </c>
      <c r="AE21" s="110"/>
      <c r="AF21" s="110" t="n">
        <f aca="false">+Sayfa1!D71/1000</f>
        <v>62100.182775</v>
      </c>
      <c r="AG21" s="110" t="n">
        <f aca="false">+Sayfa1!D16/1000</f>
        <v>71859.689578</v>
      </c>
      <c r="AH21" s="125" t="n">
        <f aca="false">+Sayfa1!E16/1000</f>
        <v>68813.408103</v>
      </c>
      <c r="AI21" s="110" t="n">
        <f aca="false">+AG21/AF21*100-100</f>
        <v>15.7157456981414</v>
      </c>
      <c r="AJ21" s="112"/>
      <c r="AK21" s="113" t="s">
        <v>16</v>
      </c>
      <c r="AL21" s="127" t="s">
        <v>100</v>
      </c>
      <c r="AM21" s="121"/>
      <c r="AO21" s="0"/>
      <c r="AP21" s="83"/>
      <c r="AQ21" s="83"/>
    </row>
    <row r="22" customFormat="false" ht="18" hidden="false" customHeight="true" outlineLevel="0" collapsed="false">
      <c r="A22" s="49"/>
      <c r="C22" s="115" t="n">
        <v>15</v>
      </c>
      <c r="D22" s="38" t="s">
        <v>18</v>
      </c>
      <c r="E22" s="106" t="n">
        <v>846.982016</v>
      </c>
      <c r="F22" s="106" t="n">
        <v>858.341427</v>
      </c>
      <c r="G22" s="106" t="n">
        <v>1162.4348</v>
      </c>
      <c r="H22" s="106" t="n">
        <v>1275.436677</v>
      </c>
      <c r="I22" s="106" t="n">
        <v>1311.049663</v>
      </c>
      <c r="J22" s="106" t="n">
        <v>1727.739759</v>
      </c>
      <c r="K22" s="51" t="n">
        <v>2063.377</v>
      </c>
      <c r="L22" s="128" t="n">
        <v>2193.821605</v>
      </c>
      <c r="M22" s="51" t="n">
        <v>2454.283634</v>
      </c>
      <c r="N22" s="51" t="n">
        <v>2056.971569</v>
      </c>
      <c r="O22" s="117" t="n">
        <v>1743.970105</v>
      </c>
      <c r="P22" s="112" t="n">
        <v>1835.503875</v>
      </c>
      <c r="Q22" s="112" t="n">
        <v>2016.234553</v>
      </c>
      <c r="R22" s="112" t="n">
        <v>1880.73284</v>
      </c>
      <c r="S22" s="112" t="n">
        <v>2649.557903</v>
      </c>
      <c r="T22" s="112" t="n">
        <v>3349.424093</v>
      </c>
      <c r="U22" s="112" t="n">
        <f aca="false">+AH22</f>
        <v>4271.659725</v>
      </c>
      <c r="V22" s="112"/>
      <c r="W22" s="112" t="n">
        <v>-16.1885146238155</v>
      </c>
      <c r="X22" s="112" t="n">
        <v>-15.2166159570288</v>
      </c>
      <c r="Y22" s="112" t="n">
        <f aca="false">+P22/O22*100-100</f>
        <v>5.24858595554881</v>
      </c>
      <c r="Z22" s="112" t="n">
        <f aca="false">+Q22/P22*100-100</f>
        <v>9.84637953978714</v>
      </c>
      <c r="AA22" s="112" t="n">
        <f aca="false">+R22/Q22*100-100</f>
        <v>-6.72053322359662</v>
      </c>
      <c r="AB22" s="112" t="n">
        <f aca="false">+S22/R22*100-100</f>
        <v>40.8790151715541</v>
      </c>
      <c r="AC22" s="112" t="n">
        <f aca="false">+T22/S22*100-100</f>
        <v>26.4144516037021</v>
      </c>
      <c r="AD22" s="112" t="n">
        <f aca="false">+U22/T22*100-100</f>
        <v>27.5341553172496</v>
      </c>
      <c r="AE22" s="112"/>
      <c r="AF22" s="129" t="n">
        <f aca="false">+Sayfa1!D72/1000</f>
        <v>3854.993053</v>
      </c>
      <c r="AG22" s="129" t="n">
        <f aca="false">+Sayfa1!D17/1000</f>
        <v>3892.836687</v>
      </c>
      <c r="AH22" s="118" t="n">
        <f aca="false">+Sayfa1!E17/1000</f>
        <v>4271.659725</v>
      </c>
      <c r="AI22" s="112" t="n">
        <f aca="false">+AG22/AF22*100-100</f>
        <v>0.981678396814488</v>
      </c>
      <c r="AJ22" s="112"/>
      <c r="AK22" s="119" t="n">
        <v>15</v>
      </c>
      <c r="AL22" s="120" t="s">
        <v>101</v>
      </c>
      <c r="AM22" s="121"/>
      <c r="AO22" s="0"/>
      <c r="AP22" s="83"/>
      <c r="AQ22" s="83"/>
    </row>
    <row r="23" customFormat="false" ht="18" hidden="false" customHeight="true" outlineLevel="0" collapsed="false">
      <c r="A23" s="49"/>
      <c r="C23" s="115" t="n">
        <v>16</v>
      </c>
      <c r="D23" s="38" t="s">
        <v>19</v>
      </c>
      <c r="E23" s="106" t="n">
        <v>2.314395</v>
      </c>
      <c r="F23" s="106" t="n">
        <v>26.342373</v>
      </c>
      <c r="G23" s="106" t="n">
        <v>15.78328</v>
      </c>
      <c r="H23" s="106" t="n">
        <v>31.038657</v>
      </c>
      <c r="I23" s="106" t="n">
        <v>53.181623</v>
      </c>
      <c r="J23" s="106" t="n">
        <v>38.396993</v>
      </c>
      <c r="K23" s="51" t="n">
        <v>141.318</v>
      </c>
      <c r="L23" s="128" t="n">
        <v>100.205183</v>
      </c>
      <c r="M23" s="51" t="n">
        <v>123.753083</v>
      </c>
      <c r="N23" s="51" t="n">
        <v>84.051853</v>
      </c>
      <c r="O23" s="117" t="n">
        <v>96.369751</v>
      </c>
      <c r="P23" s="112" t="n">
        <v>123.055667</v>
      </c>
      <c r="Q23" s="112" t="n">
        <v>81.05205</v>
      </c>
      <c r="R23" s="112" t="n">
        <v>99.718627</v>
      </c>
      <c r="S23" s="112" t="n">
        <v>89.833092</v>
      </c>
      <c r="T23" s="112" t="n">
        <v>78.044795</v>
      </c>
      <c r="U23" s="112" t="n">
        <f aca="false">+AH23</f>
        <v>121.786659</v>
      </c>
      <c r="V23" s="112"/>
      <c r="W23" s="112" t="n">
        <v>-32.0810027819671</v>
      </c>
      <c r="X23" s="112" t="n">
        <v>14.6551177164411</v>
      </c>
      <c r="Y23" s="112" t="n">
        <f aca="false">+P23/O23*100-100</f>
        <v>27.6911745885906</v>
      </c>
      <c r="Z23" s="112" t="n">
        <f aca="false">+Q23/P23*100-100</f>
        <v>-34.1338339176204</v>
      </c>
      <c r="AA23" s="112" t="n">
        <f aca="false">+R23/Q23*100-100</f>
        <v>23.0303576528909</v>
      </c>
      <c r="AB23" s="112" t="n">
        <f aca="false">+S23/R23*100-100</f>
        <v>-9.91342871176917</v>
      </c>
      <c r="AC23" s="112" t="n">
        <f aca="false">+T23/S23*100-100</f>
        <v>-13.1224437871959</v>
      </c>
      <c r="AD23" s="112" t="n">
        <f aca="false">+U23/T23*100-100</f>
        <v>56.0471252439064</v>
      </c>
      <c r="AE23" s="112"/>
      <c r="AF23" s="129" t="n">
        <f aca="false">+Sayfa1!D73/1000</f>
        <v>111.268778</v>
      </c>
      <c r="AG23" s="129" t="n">
        <f aca="false">+Sayfa1!D18/1000</f>
        <v>157.904624</v>
      </c>
      <c r="AH23" s="118" t="n">
        <f aca="false">+Sayfa1!E18/1000</f>
        <v>121.786659</v>
      </c>
      <c r="AI23" s="112" t="n">
        <f aca="false">+AG23/AF23*100-100</f>
        <v>41.9127870713203</v>
      </c>
      <c r="AJ23" s="112"/>
      <c r="AK23" s="119" t="n">
        <v>16</v>
      </c>
      <c r="AL23" s="120" t="s">
        <v>102</v>
      </c>
      <c r="AM23" s="121"/>
      <c r="AO23" s="0"/>
      <c r="AP23" s="83"/>
      <c r="AQ23" s="83"/>
    </row>
    <row r="24" customFormat="false" ht="18" hidden="false" customHeight="true" outlineLevel="0" collapsed="false">
      <c r="A24" s="49"/>
      <c r="C24" s="115" t="n">
        <v>17</v>
      </c>
      <c r="D24" s="38" t="s">
        <v>20</v>
      </c>
      <c r="E24" s="106" t="n">
        <v>1971.812726</v>
      </c>
      <c r="F24" s="106" t="n">
        <v>2129.350479</v>
      </c>
      <c r="G24" s="106" t="n">
        <v>2241.51691</v>
      </c>
      <c r="H24" s="106" t="n">
        <v>2629.042435</v>
      </c>
      <c r="I24" s="106" t="n">
        <v>2644.412038</v>
      </c>
      <c r="J24" s="106" t="n">
        <v>3419.485395</v>
      </c>
      <c r="K24" s="51" t="n">
        <v>4108.567</v>
      </c>
      <c r="L24" s="128" t="n">
        <v>4564.738276</v>
      </c>
      <c r="M24" s="51" t="n">
        <v>5353.902845</v>
      </c>
      <c r="N24" s="51" t="n">
        <v>5920.636371</v>
      </c>
      <c r="O24" s="117" t="n">
        <v>5687.161034</v>
      </c>
      <c r="P24" s="112" t="n">
        <v>4614.077779</v>
      </c>
      <c r="Q24" s="112" t="n">
        <v>4943.496863</v>
      </c>
      <c r="R24" s="112" t="n">
        <v>5532.758299</v>
      </c>
      <c r="S24" s="112" t="n">
        <v>6841.164864</v>
      </c>
      <c r="T24" s="112" t="n">
        <v>7998.060533</v>
      </c>
      <c r="U24" s="112" t="n">
        <f aca="false">+AH24</f>
        <v>8742.703715</v>
      </c>
      <c r="V24" s="112"/>
      <c r="W24" s="112" t="n">
        <v>10.58542790946</v>
      </c>
      <c r="X24" s="112" t="n">
        <v>-3.94341625409712</v>
      </c>
      <c r="Y24" s="112" t="n">
        <f aca="false">+P24/O24*100-100</f>
        <v>-18.8685224241885</v>
      </c>
      <c r="Z24" s="112" t="n">
        <f aca="false">+Q24/P24*100-100</f>
        <v>7.13943500257588</v>
      </c>
      <c r="AA24" s="112" t="n">
        <f aca="false">+R24/Q24*100-100</f>
        <v>11.9199314236522</v>
      </c>
      <c r="AB24" s="112" t="n">
        <f aca="false">+S24/R24*100-100</f>
        <v>23.6483593587756</v>
      </c>
      <c r="AC24" s="112" t="n">
        <f aca="false">+T24/S24*100-100</f>
        <v>16.9107994325336</v>
      </c>
      <c r="AD24" s="112" t="n">
        <f aca="false">+U24/T24*100-100</f>
        <v>9.31029690170013</v>
      </c>
      <c r="AE24" s="112"/>
      <c r="AF24" s="129" t="n">
        <f aca="false">+Sayfa1!D74/1000</f>
        <v>7942.047776</v>
      </c>
      <c r="AG24" s="129" t="n">
        <f aca="false">+Sayfa1!D19/1000</f>
        <v>8330.14788</v>
      </c>
      <c r="AH24" s="118" t="n">
        <f aca="false">+Sayfa1!E19/1000</f>
        <v>8742.703715</v>
      </c>
      <c r="AI24" s="112" t="n">
        <f aca="false">+AG24/AF24*100-100</f>
        <v>4.88665033182998</v>
      </c>
      <c r="AJ24" s="112"/>
      <c r="AK24" s="119" t="n">
        <v>17</v>
      </c>
      <c r="AL24" s="120" t="s">
        <v>103</v>
      </c>
      <c r="AM24" s="121"/>
      <c r="AO24" s="0"/>
      <c r="AP24" s="83"/>
      <c r="AQ24" s="83"/>
    </row>
    <row r="25" customFormat="false" ht="18" hidden="false" customHeight="true" outlineLevel="0" collapsed="false">
      <c r="A25" s="49"/>
      <c r="C25" s="115" t="n">
        <v>18</v>
      </c>
      <c r="D25" s="38" t="s">
        <v>21</v>
      </c>
      <c r="E25" s="106" t="n">
        <v>2010.999589</v>
      </c>
      <c r="F25" s="106" t="n">
        <v>2529.510512</v>
      </c>
      <c r="G25" s="106" t="n">
        <v>2517.485697</v>
      </c>
      <c r="H25" s="106" t="n">
        <v>3016.235975</v>
      </c>
      <c r="I25" s="106" t="n">
        <v>3163.555122</v>
      </c>
      <c r="J25" s="106" t="n">
        <v>3199.712572</v>
      </c>
      <c r="K25" s="51" t="n">
        <v>4367.81</v>
      </c>
      <c r="L25" s="128" t="n">
        <v>4083.433313</v>
      </c>
      <c r="M25" s="51" t="n">
        <v>4539.112443</v>
      </c>
      <c r="N25" s="51" t="n">
        <v>4589.710491</v>
      </c>
      <c r="O25" s="117" t="n">
        <v>4142.382078</v>
      </c>
      <c r="P25" s="112" t="n">
        <v>5417.140691</v>
      </c>
      <c r="Q25" s="112" t="n">
        <v>5397.508844</v>
      </c>
      <c r="R25" s="112" t="n">
        <v>6615.232222</v>
      </c>
      <c r="S25" s="112" t="n">
        <v>8153.894994</v>
      </c>
      <c r="T25" s="112" t="n">
        <v>9340.150668</v>
      </c>
      <c r="U25" s="112" t="n">
        <f aca="false">+AH25</f>
        <v>9924.749358</v>
      </c>
      <c r="V25" s="112"/>
      <c r="W25" s="112" t="n">
        <v>1.11471237241609</v>
      </c>
      <c r="X25" s="112" t="n">
        <v>-9.74633179755389</v>
      </c>
      <c r="Y25" s="112" t="n">
        <f aca="false">+P25/O25*100-100</f>
        <v>30.7735643162949</v>
      </c>
      <c r="Z25" s="112" t="n">
        <f aca="false">+Q25/P25*100-100</f>
        <v>-0.362402383837249</v>
      </c>
      <c r="AA25" s="112" t="n">
        <f aca="false">+R25/Q25*100-100</f>
        <v>22.5608408099906</v>
      </c>
      <c r="AB25" s="112" t="n">
        <f aca="false">+S25/R25*100-100</f>
        <v>23.2593916640286</v>
      </c>
      <c r="AC25" s="112" t="n">
        <f aca="false">+T25/S25*100-100</f>
        <v>14.548331501361</v>
      </c>
      <c r="AD25" s="112" t="n">
        <f aca="false">+U25/T25*100-100</f>
        <v>6.25898565001606</v>
      </c>
      <c r="AE25" s="112"/>
      <c r="AF25" s="129" t="n">
        <f aca="false">+Sayfa1!D75/1000</f>
        <v>9045.80381</v>
      </c>
      <c r="AG25" s="129" t="n">
        <f aca="false">+Sayfa1!D20/1000</f>
        <v>9145.83714</v>
      </c>
      <c r="AH25" s="118" t="n">
        <f aca="false">+Sayfa1!E20/1000</f>
        <v>9924.749358</v>
      </c>
      <c r="AI25" s="112" t="n">
        <f aca="false">+AG25/AF25*100-100</f>
        <v>1.10585341116303</v>
      </c>
      <c r="AJ25" s="112"/>
      <c r="AK25" s="119" t="n">
        <v>18</v>
      </c>
      <c r="AL25" s="120" t="s">
        <v>104</v>
      </c>
      <c r="AM25" s="121"/>
      <c r="AO25" s="0"/>
      <c r="AP25" s="83"/>
      <c r="AQ25" s="83"/>
    </row>
    <row r="26" customFormat="false" ht="18" hidden="false" customHeight="true" outlineLevel="0" collapsed="false">
      <c r="A26" s="49"/>
      <c r="C26" s="115" t="n">
        <v>19</v>
      </c>
      <c r="D26" s="38" t="s">
        <v>22</v>
      </c>
      <c r="E26" s="106" t="n">
        <v>86.749972</v>
      </c>
      <c r="F26" s="106" t="n">
        <v>78.3976</v>
      </c>
      <c r="G26" s="106" t="n">
        <v>98.378967</v>
      </c>
      <c r="H26" s="106" t="n">
        <v>126.785298</v>
      </c>
      <c r="I26" s="106" t="n">
        <v>137.950993</v>
      </c>
      <c r="J26" s="106" t="n">
        <v>215.653313</v>
      </c>
      <c r="K26" s="51" t="n">
        <v>180.423</v>
      </c>
      <c r="L26" s="128" t="n">
        <v>220.876043</v>
      </c>
      <c r="M26" s="51" t="n">
        <v>299.168469</v>
      </c>
      <c r="N26" s="51" t="n">
        <v>271.49358</v>
      </c>
      <c r="O26" s="117" t="n">
        <v>180.893074</v>
      </c>
      <c r="P26" s="112" t="n">
        <v>189.515406</v>
      </c>
      <c r="Q26" s="112" t="n">
        <v>211.785846</v>
      </c>
      <c r="R26" s="112" t="n">
        <v>214.188043</v>
      </c>
      <c r="S26" s="112" t="n">
        <v>285.835663</v>
      </c>
      <c r="T26" s="112" t="n">
        <v>327.960062</v>
      </c>
      <c r="U26" s="112" t="n">
        <f aca="false">+AH26</f>
        <v>370.191612</v>
      </c>
      <c r="V26" s="112"/>
      <c r="W26" s="112" t="n">
        <v>-9.250603545389</v>
      </c>
      <c r="X26" s="112" t="n">
        <v>-33.3711412255126</v>
      </c>
      <c r="Y26" s="112" t="n">
        <f aca="false">+P26/O26*100-100</f>
        <v>4.76653517425436</v>
      </c>
      <c r="Z26" s="112" t="n">
        <f aca="false">+Q26/P26*100-100</f>
        <v>11.7512557264078</v>
      </c>
      <c r="AA26" s="112" t="n">
        <f aca="false">+R26/Q26*100-100</f>
        <v>1.1342575745123</v>
      </c>
      <c r="AB26" s="112" t="n">
        <f aca="false">+S26/R26*100-100</f>
        <v>33.4508028536401</v>
      </c>
      <c r="AC26" s="112" t="n">
        <f aca="false">+T26/S26*100-100</f>
        <v>14.7372789517871</v>
      </c>
      <c r="AD26" s="112" t="n">
        <f aca="false">+U26/T26*100-100</f>
        <v>12.8770404976933</v>
      </c>
      <c r="AE26" s="112"/>
      <c r="AF26" s="129" t="n">
        <f aca="false">+Sayfa1!D76/1000</f>
        <v>341.070134</v>
      </c>
      <c r="AG26" s="129" t="n">
        <f aca="false">+Sayfa1!D21/1000</f>
        <v>393.503531</v>
      </c>
      <c r="AH26" s="118" t="n">
        <f aca="false">+Sayfa1!E21/1000</f>
        <v>370.191612</v>
      </c>
      <c r="AI26" s="112" t="n">
        <f aca="false">+AG26/AF26*100-100</f>
        <v>15.3732009264699</v>
      </c>
      <c r="AJ26" s="112"/>
      <c r="AK26" s="119" t="n">
        <v>19</v>
      </c>
      <c r="AL26" s="120" t="s">
        <v>105</v>
      </c>
      <c r="AM26" s="121"/>
      <c r="AO26" s="0"/>
      <c r="AP26" s="83"/>
      <c r="AQ26" s="83"/>
    </row>
    <row r="27" customFormat="false" ht="18" hidden="false" customHeight="true" outlineLevel="0" collapsed="false">
      <c r="A27" s="49"/>
      <c r="C27" s="115" t="n">
        <v>20</v>
      </c>
      <c r="D27" s="38" t="s">
        <v>23</v>
      </c>
      <c r="E27" s="106" t="n">
        <v>32.75273</v>
      </c>
      <c r="F27" s="106" t="n">
        <v>34.511739</v>
      </c>
      <c r="G27" s="106" t="n">
        <v>27.247096</v>
      </c>
      <c r="H27" s="106" t="n">
        <v>31.45263</v>
      </c>
      <c r="I27" s="106" t="n">
        <v>28.302845</v>
      </c>
      <c r="J27" s="106" t="n">
        <v>61.017725</v>
      </c>
      <c r="K27" s="51" t="n">
        <v>68.771</v>
      </c>
      <c r="L27" s="128" t="n">
        <v>68.753493</v>
      </c>
      <c r="M27" s="51" t="n">
        <v>75.107884</v>
      </c>
      <c r="N27" s="51" t="n">
        <v>70.7515</v>
      </c>
      <c r="O27" s="117" t="n">
        <v>68.496446</v>
      </c>
      <c r="P27" s="112" t="n">
        <v>63.048873</v>
      </c>
      <c r="Q27" s="112" t="n">
        <v>109.402355</v>
      </c>
      <c r="R27" s="112" t="n">
        <v>118.478004</v>
      </c>
      <c r="S27" s="112" t="n">
        <v>145.984142</v>
      </c>
      <c r="T27" s="112" t="n">
        <v>203.727712</v>
      </c>
      <c r="U27" s="112" t="n">
        <f aca="false">+AH27</f>
        <v>249.941398</v>
      </c>
      <c r="V27" s="112"/>
      <c r="W27" s="112" t="n">
        <v>-5.80016872795937</v>
      </c>
      <c r="X27" s="112" t="n">
        <v>-3.18728790202326</v>
      </c>
      <c r="Y27" s="112" t="n">
        <f aca="false">+P27/O27*100-100</f>
        <v>-7.95307394488761</v>
      </c>
      <c r="Z27" s="112" t="n">
        <f aca="false">+Q27/P27*100-100</f>
        <v>73.5199216011363</v>
      </c>
      <c r="AA27" s="112" t="n">
        <f aca="false">+R27/Q27*100-100</f>
        <v>8.29566145993839</v>
      </c>
      <c r="AB27" s="112" t="n">
        <f aca="false">+S27/R27*100-100</f>
        <v>23.2162402060724</v>
      </c>
      <c r="AC27" s="112" t="n">
        <f aca="false">+T27/S27*100-100</f>
        <v>39.5546867001486</v>
      </c>
      <c r="AD27" s="112" t="n">
        <f aca="false">+U27/T27*100-100</f>
        <v>22.684045065013</v>
      </c>
      <c r="AE27" s="112"/>
      <c r="AF27" s="129" t="n">
        <f aca="false">+Sayfa1!D77/1000</f>
        <v>226.297223</v>
      </c>
      <c r="AG27" s="129" t="n">
        <f aca="false">+Sayfa1!D22/1000</f>
        <v>293.384747</v>
      </c>
      <c r="AH27" s="118" t="n">
        <f aca="false">+Sayfa1!E22/1000</f>
        <v>249.941398</v>
      </c>
      <c r="AI27" s="112" t="n">
        <f aca="false">+AG27/AF27*100-100</f>
        <v>29.6457566339645</v>
      </c>
      <c r="AJ27" s="112"/>
      <c r="AK27" s="119" t="n">
        <v>20</v>
      </c>
      <c r="AL27" s="120" t="s">
        <v>106</v>
      </c>
      <c r="AM27" s="121"/>
      <c r="AO27" s="0"/>
      <c r="AP27" s="83"/>
      <c r="AQ27" s="83"/>
    </row>
    <row r="28" customFormat="false" ht="18" hidden="false" customHeight="true" outlineLevel="0" collapsed="false">
      <c r="A28" s="49"/>
      <c r="C28" s="115" t="n">
        <v>21</v>
      </c>
      <c r="D28" s="38" t="s">
        <v>24</v>
      </c>
      <c r="E28" s="106" t="n">
        <v>49.184762</v>
      </c>
      <c r="F28" s="106" t="n">
        <v>59.738799</v>
      </c>
      <c r="G28" s="106" t="n">
        <v>59.173346</v>
      </c>
      <c r="H28" s="106" t="n">
        <v>59.732061</v>
      </c>
      <c r="I28" s="106" t="n">
        <v>50.020436</v>
      </c>
      <c r="J28" s="106" t="n">
        <v>108.03418</v>
      </c>
      <c r="K28" s="51" t="n">
        <v>125.473</v>
      </c>
      <c r="L28" s="128" t="n">
        <v>125.666843</v>
      </c>
      <c r="M28" s="51" t="n">
        <v>154.163265</v>
      </c>
      <c r="N28" s="51" t="n">
        <v>150.017664</v>
      </c>
      <c r="O28" s="117" t="n">
        <v>148.673978</v>
      </c>
      <c r="P28" s="112" t="n">
        <v>164.293912</v>
      </c>
      <c r="Q28" s="112" t="n">
        <v>241.728552</v>
      </c>
      <c r="R28" s="112" t="n">
        <v>302.57465</v>
      </c>
      <c r="S28" s="112" t="n">
        <v>367.208803</v>
      </c>
      <c r="T28" s="112" t="n">
        <v>457.442009</v>
      </c>
      <c r="U28" s="112" t="n">
        <f aca="false">+AH28</f>
        <v>559.167116</v>
      </c>
      <c r="V28" s="112"/>
      <c r="W28" s="112" t="n">
        <v>-2.68909782106653</v>
      </c>
      <c r="X28" s="112" t="n">
        <v>-0.895685190778593</v>
      </c>
      <c r="Y28" s="112" t="n">
        <f aca="false">+P28/O28*100-100</f>
        <v>10.5061653761629</v>
      </c>
      <c r="Z28" s="112" t="n">
        <f aca="false">+Q28/P28*100-100</f>
        <v>47.131776860971</v>
      </c>
      <c r="AA28" s="112" t="n">
        <f aca="false">+R28/Q28*100-100</f>
        <v>25.1712499398912</v>
      </c>
      <c r="AB28" s="112" t="n">
        <f aca="false">+S28/R28*100-100</f>
        <v>21.3613906518606</v>
      </c>
      <c r="AC28" s="112" t="n">
        <f aca="false">+T28/S28*100-100</f>
        <v>24.5727240912577</v>
      </c>
      <c r="AD28" s="112" t="n">
        <f aca="false">+U28/T28*100-100</f>
        <v>22.2378148483517</v>
      </c>
      <c r="AE28" s="112"/>
      <c r="AF28" s="129" t="n">
        <f aca="false">+Sayfa1!D78/1000</f>
        <v>507.124592</v>
      </c>
      <c r="AG28" s="129" t="n">
        <f aca="false">+Sayfa1!D23/1000</f>
        <v>536.829383</v>
      </c>
      <c r="AH28" s="118" t="n">
        <f aca="false">+Sayfa1!E23/1000</f>
        <v>559.167116</v>
      </c>
      <c r="AI28" s="112" t="n">
        <f aca="false">+AG28/AF28*100-100</f>
        <v>5.85749369456725</v>
      </c>
      <c r="AJ28" s="112"/>
      <c r="AK28" s="119" t="n">
        <v>21</v>
      </c>
      <c r="AL28" s="120" t="s">
        <v>107</v>
      </c>
      <c r="AM28" s="121"/>
      <c r="AO28" s="0"/>
      <c r="AP28" s="83"/>
      <c r="AQ28" s="83"/>
    </row>
    <row r="29" customFormat="false" ht="18" hidden="false" customHeight="true" outlineLevel="0" collapsed="false">
      <c r="A29" s="49"/>
      <c r="C29" s="115" t="n">
        <v>22</v>
      </c>
      <c r="D29" s="38" t="s">
        <v>25</v>
      </c>
      <c r="E29" s="106" t="n">
        <v>6.402835</v>
      </c>
      <c r="F29" s="106" t="n">
        <v>10.575407</v>
      </c>
      <c r="G29" s="106" t="n">
        <v>10.788083</v>
      </c>
      <c r="H29" s="106" t="n">
        <v>29.677518</v>
      </c>
      <c r="I29" s="106" t="n">
        <v>45.516687</v>
      </c>
      <c r="J29" s="106" t="n">
        <v>38.797642</v>
      </c>
      <c r="K29" s="51" t="n">
        <v>27.263</v>
      </c>
      <c r="L29" s="128" t="n">
        <v>47.724612</v>
      </c>
      <c r="M29" s="51" t="n">
        <v>40.111599</v>
      </c>
      <c r="N29" s="51" t="n">
        <v>40.818893</v>
      </c>
      <c r="O29" s="117" t="n">
        <v>47.623533</v>
      </c>
      <c r="P29" s="112" t="n">
        <v>42.644667</v>
      </c>
      <c r="Q29" s="112" t="n">
        <v>42.73744</v>
      </c>
      <c r="R29" s="112" t="n">
        <v>48.73669</v>
      </c>
      <c r="S29" s="112" t="n">
        <v>66.98866</v>
      </c>
      <c r="T29" s="112" t="n">
        <v>82.14574</v>
      </c>
      <c r="U29" s="112" t="n">
        <f aca="false">+AH29</f>
        <v>105.047671</v>
      </c>
      <c r="V29" s="112"/>
      <c r="W29" s="112" t="n">
        <v>1.76331539413326</v>
      </c>
      <c r="X29" s="112" t="n">
        <v>16.6703197952967</v>
      </c>
      <c r="Y29" s="112" t="n">
        <f aca="false">+P29/O29*100-100</f>
        <v>-10.4546338466741</v>
      </c>
      <c r="Z29" s="112" t="n">
        <f aca="false">+Q29/P29*100-100</f>
        <v>0.217548890697159</v>
      </c>
      <c r="AA29" s="112" t="n">
        <f aca="false">+R29/Q29*100-100</f>
        <v>14.037457554781</v>
      </c>
      <c r="AB29" s="112" t="n">
        <f aca="false">+S29/R29*100-100</f>
        <v>37.4501633163845</v>
      </c>
      <c r="AC29" s="112" t="n">
        <f aca="false">+T29/S29*100-100</f>
        <v>22.6263370546597</v>
      </c>
      <c r="AD29" s="112" t="n">
        <f aca="false">+U29/T29*100-100</f>
        <v>27.8796331982645</v>
      </c>
      <c r="AE29" s="112"/>
      <c r="AF29" s="129" t="n">
        <f aca="false">+Sayfa1!D79/1000</f>
        <v>96.414791</v>
      </c>
      <c r="AG29" s="129" t="n">
        <f aca="false">+Sayfa1!D24/1000</f>
        <v>92.602675</v>
      </c>
      <c r="AH29" s="118" t="n">
        <f aca="false">+Sayfa1!E24/1000</f>
        <v>105.047671</v>
      </c>
      <c r="AI29" s="112" t="n">
        <f aca="false">+AG29/AF29*100-100</f>
        <v>-3.95387052179575</v>
      </c>
      <c r="AJ29" s="112"/>
      <c r="AK29" s="119" t="n">
        <v>22</v>
      </c>
      <c r="AL29" s="120" t="s">
        <v>108</v>
      </c>
      <c r="AM29" s="121"/>
      <c r="AO29" s="0"/>
      <c r="AP29" s="83"/>
      <c r="AQ29" s="83"/>
    </row>
    <row r="30" customFormat="false" ht="18" hidden="false" customHeight="true" outlineLevel="0" collapsed="false">
      <c r="A30" s="49"/>
      <c r="C30" s="115" t="n">
        <v>23</v>
      </c>
      <c r="D30" s="38" t="s">
        <v>26</v>
      </c>
      <c r="E30" s="106" t="n">
        <v>255.365294</v>
      </c>
      <c r="F30" s="106" t="n">
        <v>290.322081</v>
      </c>
      <c r="G30" s="106" t="n">
        <v>277.17676</v>
      </c>
      <c r="H30" s="106" t="n">
        <v>231.325725</v>
      </c>
      <c r="I30" s="106" t="n">
        <v>171.277476</v>
      </c>
      <c r="J30" s="106" t="n">
        <v>236.873982</v>
      </c>
      <c r="K30" s="51" t="n">
        <v>277.304</v>
      </c>
      <c r="L30" s="128" t="n">
        <v>259.198556</v>
      </c>
      <c r="M30" s="51" t="n">
        <v>179.059213</v>
      </c>
      <c r="N30" s="51" t="n">
        <v>240.626013</v>
      </c>
      <c r="O30" s="117" t="n">
        <v>315.19049</v>
      </c>
      <c r="P30" s="112" t="n">
        <v>300.715603</v>
      </c>
      <c r="Q30" s="112" t="n">
        <v>416.421033</v>
      </c>
      <c r="R30" s="112" t="n">
        <v>670.12597</v>
      </c>
      <c r="S30" s="112" t="n">
        <v>953.544371</v>
      </c>
      <c r="T30" s="112" t="n">
        <v>1364.348211</v>
      </c>
      <c r="U30" s="112" t="n">
        <f aca="false">+AH30</f>
        <v>2518.943245</v>
      </c>
      <c r="V30" s="112"/>
      <c r="W30" s="112" t="n">
        <v>34.3834863163394</v>
      </c>
      <c r="X30" s="112" t="n">
        <v>30.9877041431925</v>
      </c>
      <c r="Y30" s="112" t="n">
        <f aca="false">+P30/O30*100-100</f>
        <v>-4.59242504429624</v>
      </c>
      <c r="Z30" s="112" t="n">
        <f aca="false">+Q30/P30*100-100</f>
        <v>38.476696535098</v>
      </c>
      <c r="AA30" s="112" t="n">
        <f aca="false">+R30/Q30*100-100</f>
        <v>60.9251014945731</v>
      </c>
      <c r="AB30" s="112" t="n">
        <f aca="false">+S30/R30*100-100</f>
        <v>42.2933021085573</v>
      </c>
      <c r="AC30" s="112" t="n">
        <f aca="false">+T30/S30*100-100</f>
        <v>43.0817749539209</v>
      </c>
      <c r="AD30" s="112" t="n">
        <f aca="false">+U30/T30*100-100</f>
        <v>84.6261258446433</v>
      </c>
      <c r="AE30" s="112"/>
      <c r="AF30" s="129" t="n">
        <f aca="false">+Sayfa1!D80/1000</f>
        <v>2208.609043</v>
      </c>
      <c r="AG30" s="129" t="n">
        <f aca="false">+Sayfa1!D25/1000</f>
        <v>3072.334362</v>
      </c>
      <c r="AH30" s="118" t="n">
        <f aca="false">+Sayfa1!E25/1000</f>
        <v>2518.943245</v>
      </c>
      <c r="AI30" s="112" t="n">
        <f aca="false">+AG30/AF30*100-100</f>
        <v>39.1072073954195</v>
      </c>
      <c r="AJ30" s="112"/>
      <c r="AK30" s="119" t="n">
        <v>23</v>
      </c>
      <c r="AL30" s="120" t="s">
        <v>109</v>
      </c>
      <c r="AM30" s="121"/>
      <c r="AO30" s="0"/>
      <c r="AP30" s="83"/>
      <c r="AQ30" s="83"/>
    </row>
    <row r="31" customFormat="false" ht="18" hidden="false" customHeight="true" outlineLevel="0" collapsed="false">
      <c r="A31" s="49"/>
      <c r="C31" s="115" t="n">
        <v>24</v>
      </c>
      <c r="D31" s="38" t="s">
        <v>27</v>
      </c>
      <c r="E31" s="106" t="n">
        <v>1135.696818</v>
      </c>
      <c r="F31" s="106" t="n">
        <v>950.265649</v>
      </c>
      <c r="G31" s="106" t="n">
        <v>815.565029</v>
      </c>
      <c r="H31" s="106" t="n">
        <v>825.584476</v>
      </c>
      <c r="I31" s="106" t="n">
        <v>767.112973</v>
      </c>
      <c r="J31" s="106" t="n">
        <v>967.396066</v>
      </c>
      <c r="K31" s="51" t="n">
        <v>1154.749</v>
      </c>
      <c r="L31" s="128" t="n">
        <v>1131.89648</v>
      </c>
      <c r="M31" s="51" t="n">
        <v>1362.495371</v>
      </c>
      <c r="N31" s="51" t="n">
        <v>1277.342036</v>
      </c>
      <c r="O31" s="117" t="n">
        <v>1234.757909</v>
      </c>
      <c r="P31" s="112" t="n">
        <v>1397.489073</v>
      </c>
      <c r="Q31" s="112" t="n">
        <v>1480.503231</v>
      </c>
      <c r="R31" s="112" t="n">
        <v>1580.671945</v>
      </c>
      <c r="S31" s="112" t="n">
        <v>1926.340965</v>
      </c>
      <c r="T31" s="112" t="n">
        <v>2556.411529</v>
      </c>
      <c r="U31" s="112" t="n">
        <f aca="false">+AH31</f>
        <v>2818.309536</v>
      </c>
      <c r="V31" s="112"/>
      <c r="W31" s="112" t="n">
        <v>-6.2498072883361</v>
      </c>
      <c r="X31" s="112" t="n">
        <v>-3.33380768813908</v>
      </c>
      <c r="Y31" s="112" t="n">
        <f aca="false">+P31/O31*100-100</f>
        <v>13.1791959228503</v>
      </c>
      <c r="Z31" s="112" t="n">
        <f aca="false">+Q31/P31*100-100</f>
        <v>5.94023664326713</v>
      </c>
      <c r="AA31" s="112" t="n">
        <f aca="false">+R31/Q31*100-100</f>
        <v>6.76585581865574</v>
      </c>
      <c r="AB31" s="112" t="n">
        <f aca="false">+S31/R31*100-100</f>
        <v>21.8684858103178</v>
      </c>
      <c r="AC31" s="112" t="n">
        <f aca="false">+T31/S31*100-100</f>
        <v>32.7081537198167</v>
      </c>
      <c r="AD31" s="112" t="n">
        <f aca="false">+U31/T31*100-100</f>
        <v>10.2447514427557</v>
      </c>
      <c r="AE31" s="112"/>
      <c r="AF31" s="129" t="n">
        <f aca="false">+Sayfa1!D81/1000</f>
        <v>2564.331287</v>
      </c>
      <c r="AG31" s="129" t="n">
        <f aca="false">+Sayfa1!D26/1000</f>
        <v>3132.345665</v>
      </c>
      <c r="AH31" s="118" t="n">
        <f aca="false">+Sayfa1!E26/1000</f>
        <v>2818.309536</v>
      </c>
      <c r="AI31" s="112" t="n">
        <f aca="false">+AG31/AF31*100-100</f>
        <v>22.1505848670792</v>
      </c>
      <c r="AJ31" s="112"/>
      <c r="AK31" s="119" t="n">
        <v>24</v>
      </c>
      <c r="AL31" s="120" t="s">
        <v>110</v>
      </c>
      <c r="AM31" s="121"/>
      <c r="AO31" s="0"/>
      <c r="AP31" s="83"/>
      <c r="AQ31" s="83"/>
    </row>
    <row r="32" customFormat="false" ht="18" hidden="false" customHeight="true" outlineLevel="0" collapsed="false">
      <c r="A32" s="49"/>
      <c r="C32" s="115" t="n">
        <v>25</v>
      </c>
      <c r="D32" s="38" t="s">
        <v>28</v>
      </c>
      <c r="E32" s="106" t="n">
        <v>159.326975</v>
      </c>
      <c r="F32" s="106" t="n">
        <v>119.762714</v>
      </c>
      <c r="G32" s="106" t="n">
        <v>215.583449</v>
      </c>
      <c r="H32" s="106" t="n">
        <v>268.580752</v>
      </c>
      <c r="I32" s="106" t="n">
        <v>267.509312</v>
      </c>
      <c r="J32" s="106" t="n">
        <v>353.785959</v>
      </c>
      <c r="K32" s="51" t="n">
        <v>502.041</v>
      </c>
      <c r="L32" s="128" t="n">
        <v>510.2183</v>
      </c>
      <c r="M32" s="51" t="n">
        <v>621.232781</v>
      </c>
      <c r="N32" s="51" t="n">
        <v>685.439844</v>
      </c>
      <c r="O32" s="117" t="n">
        <v>667.850617</v>
      </c>
      <c r="P32" s="112" t="n">
        <v>781.450666</v>
      </c>
      <c r="Q32" s="112" t="n">
        <v>940.519491</v>
      </c>
      <c r="R32" s="112" t="n">
        <v>1084.530425</v>
      </c>
      <c r="S32" s="112" t="n">
        <v>1464.381655</v>
      </c>
      <c r="T32" s="112" t="n">
        <v>1958.872771</v>
      </c>
      <c r="U32" s="112" t="n">
        <f aca="false">+AH32</f>
        <v>2485.78889</v>
      </c>
      <c r="V32" s="112"/>
      <c r="W32" s="112" t="n">
        <v>10.3354273894957</v>
      </c>
      <c r="X32" s="112" t="n">
        <v>-2.56612263701437</v>
      </c>
      <c r="Y32" s="112" t="n">
        <f aca="false">+P32/O32*100-100</f>
        <v>17.0097992138263</v>
      </c>
      <c r="Z32" s="112" t="n">
        <f aca="false">+Q32/P32*100-100</f>
        <v>20.3555812184822</v>
      </c>
      <c r="AA32" s="112" t="n">
        <f aca="false">+R32/Q32*100-100</f>
        <v>15.3118500337385</v>
      </c>
      <c r="AB32" s="112" t="n">
        <f aca="false">+S32/R32*100-100</f>
        <v>35.0244881327326</v>
      </c>
      <c r="AC32" s="112" t="n">
        <f aca="false">+T32/S32*100-100</f>
        <v>33.7679125050225</v>
      </c>
      <c r="AD32" s="112" t="n">
        <f aca="false">+U32/T32*100-100</f>
        <v>26.8989454956286</v>
      </c>
      <c r="AE32" s="112"/>
      <c r="AF32" s="129" t="n">
        <f aca="false">+Sayfa1!D82/1000</f>
        <v>2271.907531</v>
      </c>
      <c r="AG32" s="129" t="n">
        <f aca="false">+Sayfa1!D27/1000</f>
        <v>2720.510052</v>
      </c>
      <c r="AH32" s="118" t="n">
        <f aca="false">+Sayfa1!E27/1000</f>
        <v>2485.78889</v>
      </c>
      <c r="AI32" s="112" t="n">
        <f aca="false">+AG32/AF32*100-100</f>
        <v>19.7456329044582</v>
      </c>
      <c r="AJ32" s="112"/>
      <c r="AK32" s="119" t="n">
        <v>25</v>
      </c>
      <c r="AL32" s="120" t="s">
        <v>111</v>
      </c>
      <c r="AM32" s="121"/>
      <c r="AO32" s="0"/>
      <c r="AP32" s="83"/>
      <c r="AQ32" s="83"/>
    </row>
    <row r="33" customFormat="false" ht="18" hidden="false" customHeight="true" outlineLevel="0" collapsed="false">
      <c r="A33" s="49"/>
      <c r="C33" s="115" t="n">
        <v>26</v>
      </c>
      <c r="D33" s="38" t="s">
        <v>29</v>
      </c>
      <c r="E33" s="106" t="n">
        <v>289.786568</v>
      </c>
      <c r="F33" s="106" t="n">
        <v>401.344741</v>
      </c>
      <c r="G33" s="106" t="n">
        <v>464.931845</v>
      </c>
      <c r="H33" s="106" t="n">
        <v>534.215136</v>
      </c>
      <c r="I33" s="106" t="n">
        <v>472.807157</v>
      </c>
      <c r="J33" s="106" t="n">
        <v>576.598461</v>
      </c>
      <c r="K33" s="51" t="n">
        <v>690.352</v>
      </c>
      <c r="L33" s="128" t="n">
        <v>780.136468</v>
      </c>
      <c r="M33" s="51" t="n">
        <v>931.184692</v>
      </c>
      <c r="N33" s="51" t="n">
        <v>944.026544</v>
      </c>
      <c r="O33" s="117" t="n">
        <v>955.49027</v>
      </c>
      <c r="P33" s="112" t="n">
        <v>1121.22325</v>
      </c>
      <c r="Q33" s="112" t="n">
        <v>1231.259874</v>
      </c>
      <c r="R33" s="112" t="n">
        <v>1467.602527</v>
      </c>
      <c r="S33" s="112" t="n">
        <v>1800.399918</v>
      </c>
      <c r="T33" s="112" t="n">
        <v>2317.149733</v>
      </c>
      <c r="U33" s="112" t="n">
        <f aca="false">+AH33</f>
        <v>2686.826413</v>
      </c>
      <c r="V33" s="112"/>
      <c r="W33" s="112" t="n">
        <v>1.37908753336764</v>
      </c>
      <c r="X33" s="112" t="n">
        <v>1.2143436085416</v>
      </c>
      <c r="Y33" s="112" t="n">
        <f aca="false">+P33/O33*100-100</f>
        <v>17.3453341393</v>
      </c>
      <c r="Z33" s="112" t="n">
        <f aca="false">+Q33/P33*100-100</f>
        <v>9.81397986529444</v>
      </c>
      <c r="AA33" s="112" t="n">
        <f aca="false">+R33/Q33*100-100</f>
        <v>19.195188439967</v>
      </c>
      <c r="AB33" s="112" t="n">
        <f aca="false">+S33/R33*100-100</f>
        <v>22.6762617859679</v>
      </c>
      <c r="AC33" s="112" t="n">
        <f aca="false">+T33/S33*100-100</f>
        <v>28.7019461528325</v>
      </c>
      <c r="AD33" s="112" t="n">
        <f aca="false">+U33/T33*100-100</f>
        <v>15.9539400814371</v>
      </c>
      <c r="AE33" s="112"/>
      <c r="AF33" s="129" t="n">
        <f aca="false">+Sayfa1!D83/1000</f>
        <v>2457.242322</v>
      </c>
      <c r="AG33" s="129" t="n">
        <f aca="false">+Sayfa1!D28/1000</f>
        <v>2529.87101</v>
      </c>
      <c r="AH33" s="118" t="n">
        <f aca="false">+Sayfa1!E28/1000</f>
        <v>2686.826413</v>
      </c>
      <c r="AI33" s="112" t="n">
        <f aca="false">+AG33/AF33*100-100</f>
        <v>2.95569905132049</v>
      </c>
      <c r="AJ33" s="112"/>
      <c r="AK33" s="119" t="n">
        <v>26</v>
      </c>
      <c r="AL33" s="120" t="s">
        <v>112</v>
      </c>
      <c r="AM33" s="121"/>
      <c r="AO33" s="0"/>
      <c r="AP33" s="83"/>
      <c r="AQ33" s="83"/>
    </row>
    <row r="34" customFormat="false" ht="18" hidden="false" customHeight="true" outlineLevel="0" collapsed="false">
      <c r="A34" s="49"/>
      <c r="C34" s="115" t="n">
        <v>27</v>
      </c>
      <c r="D34" s="38" t="s">
        <v>30</v>
      </c>
      <c r="E34" s="106" t="n">
        <v>1532.355719</v>
      </c>
      <c r="F34" s="106" t="n">
        <v>1744.706583</v>
      </c>
      <c r="G34" s="106" t="n">
        <v>1479.192917</v>
      </c>
      <c r="H34" s="106" t="n">
        <v>1536.505839</v>
      </c>
      <c r="I34" s="106" t="n">
        <v>1977.948617</v>
      </c>
      <c r="J34" s="106" t="n">
        <v>2329.472302</v>
      </c>
      <c r="K34" s="51" t="n">
        <v>2278.836</v>
      </c>
      <c r="L34" s="128" t="n">
        <v>2258.17255</v>
      </c>
      <c r="M34" s="51" t="n">
        <v>2627.920582</v>
      </c>
      <c r="N34" s="51" t="n">
        <v>2228.188196</v>
      </c>
      <c r="O34" s="117" t="n">
        <v>2103.848163</v>
      </c>
      <c r="P34" s="112" t="n">
        <v>2247.065302</v>
      </c>
      <c r="Q34" s="112" t="n">
        <v>2921.210949</v>
      </c>
      <c r="R34" s="112" t="n">
        <v>3239.350264</v>
      </c>
      <c r="S34" s="112" t="n">
        <v>3884.446452</v>
      </c>
      <c r="T34" s="112" t="n">
        <v>6815.628305</v>
      </c>
      <c r="U34" s="112" t="n">
        <f aca="false">+AH34</f>
        <v>6887.671161</v>
      </c>
      <c r="V34" s="112"/>
      <c r="W34" s="112" t="n">
        <v>-15.2109766458688</v>
      </c>
      <c r="X34" s="112" t="n">
        <v>-5.58032006556775</v>
      </c>
      <c r="Y34" s="112" t="n">
        <f aca="false">+P34/O34*100-100</f>
        <v>6.80738950266154</v>
      </c>
      <c r="Z34" s="112" t="n">
        <f aca="false">+Q34/P34*100-100</f>
        <v>30.0011595746673</v>
      </c>
      <c r="AA34" s="112" t="n">
        <f aca="false">+R34/Q34*100-100</f>
        <v>10.8906655682948</v>
      </c>
      <c r="AB34" s="112" t="n">
        <f aca="false">+S34/R34*100-100</f>
        <v>19.9143697169514</v>
      </c>
      <c r="AC34" s="112" t="n">
        <f aca="false">+T34/S34*100-100</f>
        <v>75.4594480634637</v>
      </c>
      <c r="AD34" s="112" t="n">
        <f aca="false">+U34/T34*100-100</f>
        <v>1.05702442645163</v>
      </c>
      <c r="AE34" s="112"/>
      <c r="AF34" s="129" t="n">
        <f aca="false">+Sayfa1!D84/1000</f>
        <v>6176.037676</v>
      </c>
      <c r="AG34" s="129" t="n">
        <f aca="false">+Sayfa1!D29/1000</f>
        <v>8479.714941</v>
      </c>
      <c r="AH34" s="118" t="n">
        <f aca="false">+Sayfa1!E29/1000</f>
        <v>6887.671161</v>
      </c>
      <c r="AI34" s="112" t="n">
        <f aca="false">+AG34/AF34*100-100</f>
        <v>37.3002463043912</v>
      </c>
      <c r="AJ34" s="112"/>
      <c r="AK34" s="119" t="n">
        <v>27</v>
      </c>
      <c r="AL34" s="120" t="s">
        <v>113</v>
      </c>
      <c r="AM34" s="121"/>
      <c r="AO34" s="0"/>
      <c r="AP34" s="83"/>
      <c r="AQ34" s="83"/>
    </row>
    <row r="35" customFormat="false" ht="18" hidden="false" customHeight="true" outlineLevel="0" collapsed="false">
      <c r="A35" s="49"/>
      <c r="C35" s="115" t="n">
        <v>28</v>
      </c>
      <c r="D35" s="38" t="s">
        <v>31</v>
      </c>
      <c r="E35" s="106" t="n">
        <v>116.791957</v>
      </c>
      <c r="F35" s="106" t="n">
        <v>151.936348</v>
      </c>
      <c r="G35" s="106" t="n">
        <v>157.385352</v>
      </c>
      <c r="H35" s="106" t="n">
        <v>230.775638</v>
      </c>
      <c r="I35" s="106" t="n">
        <v>218.448955</v>
      </c>
      <c r="J35" s="106" t="n">
        <v>251.585237</v>
      </c>
      <c r="K35" s="51" t="n">
        <v>345.374</v>
      </c>
      <c r="L35" s="128" t="n">
        <v>401.46771</v>
      </c>
      <c r="M35" s="51" t="n">
        <v>454.36848</v>
      </c>
      <c r="N35" s="51" t="n">
        <v>587.50009</v>
      </c>
      <c r="O35" s="117" t="n">
        <v>558.999499</v>
      </c>
      <c r="P35" s="112" t="n">
        <v>660.769832</v>
      </c>
      <c r="Q35" s="112" t="n">
        <v>733.471772</v>
      </c>
      <c r="R35" s="112" t="n">
        <v>932.339052</v>
      </c>
      <c r="S35" s="112" t="n">
        <v>1503.094502</v>
      </c>
      <c r="T35" s="112" t="n">
        <v>2199.705104</v>
      </c>
      <c r="U35" s="112" t="n">
        <f aca="false">+AH35</f>
        <v>2684.603353</v>
      </c>
      <c r="V35" s="112"/>
      <c r="W35" s="112" t="n">
        <v>29.3003621201893</v>
      </c>
      <c r="X35" s="112" t="n">
        <v>-4.85116368237493</v>
      </c>
      <c r="Y35" s="112" t="n">
        <f aca="false">+P35/O35*100-100</f>
        <v>18.2058003955384</v>
      </c>
      <c r="Z35" s="112" t="n">
        <f aca="false">+Q35/P35*100-100</f>
        <v>11.0026118746898</v>
      </c>
      <c r="AA35" s="112" t="n">
        <f aca="false">+R35/Q35*100-100</f>
        <v>27.1131470346483</v>
      </c>
      <c r="AB35" s="112" t="n">
        <f aca="false">+S35/R35*100-100</f>
        <v>61.2175848234232</v>
      </c>
      <c r="AC35" s="112" t="n">
        <f aca="false">+T35/S35*100-100</f>
        <v>46.3450968035009</v>
      </c>
      <c r="AD35" s="112" t="n">
        <f aca="false">+U35/T35*100-100</f>
        <v>22.0437843290107</v>
      </c>
      <c r="AE35" s="112"/>
      <c r="AF35" s="129" t="n">
        <f aca="false">+Sayfa1!D85/1000</f>
        <v>2419.387514</v>
      </c>
      <c r="AG35" s="129" t="n">
        <f aca="false">+Sayfa1!D30/1000</f>
        <v>2986.721692</v>
      </c>
      <c r="AH35" s="118" t="n">
        <f aca="false">+Sayfa1!E30/1000</f>
        <v>2684.603353</v>
      </c>
      <c r="AI35" s="112" t="n">
        <f aca="false">+AG35/AF35*100-100</f>
        <v>23.4494959867764</v>
      </c>
      <c r="AJ35" s="112"/>
      <c r="AK35" s="119" t="n">
        <v>28</v>
      </c>
      <c r="AL35" s="120" t="s">
        <v>114</v>
      </c>
      <c r="AM35" s="121"/>
      <c r="AO35" s="0"/>
      <c r="AP35" s="83"/>
      <c r="AQ35" s="83"/>
    </row>
    <row r="36" customFormat="false" ht="18" hidden="false" customHeight="true" outlineLevel="0" collapsed="false">
      <c r="A36" s="49"/>
      <c r="C36" s="115" t="n">
        <v>29</v>
      </c>
      <c r="D36" s="38" t="s">
        <v>32</v>
      </c>
      <c r="E36" s="106" t="n">
        <v>201.422653</v>
      </c>
      <c r="F36" s="106" t="n">
        <v>193.926887</v>
      </c>
      <c r="G36" s="106" t="n">
        <v>251.116033</v>
      </c>
      <c r="H36" s="106" t="n">
        <v>341.012928</v>
      </c>
      <c r="I36" s="106" t="n">
        <v>383.671738</v>
      </c>
      <c r="J36" s="106" t="n">
        <v>531.485216</v>
      </c>
      <c r="K36" s="51" t="n">
        <v>704.591</v>
      </c>
      <c r="L36" s="128" t="n">
        <v>854.50928</v>
      </c>
      <c r="M36" s="51" t="n">
        <v>1035.934965</v>
      </c>
      <c r="N36" s="51" t="n">
        <v>1149.674097</v>
      </c>
      <c r="O36" s="117" t="n">
        <v>1259.017279</v>
      </c>
      <c r="P36" s="112" t="n">
        <v>1375.955681</v>
      </c>
      <c r="Q36" s="112" t="n">
        <v>1564.386168</v>
      </c>
      <c r="R36" s="112" t="n">
        <v>2077.511059</v>
      </c>
      <c r="S36" s="112" t="n">
        <v>3118.510529</v>
      </c>
      <c r="T36" s="112" t="n">
        <v>3913.353917</v>
      </c>
      <c r="U36" s="112" t="n">
        <f aca="false">+AH36</f>
        <v>4865.027259</v>
      </c>
      <c r="V36" s="112"/>
      <c r="W36" s="112" t="n">
        <v>10.9793699259876</v>
      </c>
      <c r="X36" s="112" t="n">
        <v>9.51079808489412</v>
      </c>
      <c r="Y36" s="112" t="n">
        <f aca="false">+P36/O36*100-100</f>
        <v>9.28806966754902</v>
      </c>
      <c r="Z36" s="112" t="n">
        <f aca="false">+Q36/P36*100-100</f>
        <v>13.6945171710076</v>
      </c>
      <c r="AA36" s="112" t="n">
        <f aca="false">+R36/Q36*100-100</f>
        <v>32.8003981047728</v>
      </c>
      <c r="AB36" s="112" t="n">
        <f aca="false">+S36/R36*100-100</f>
        <v>50.1080110014471</v>
      </c>
      <c r="AC36" s="112" t="n">
        <f aca="false">+T36/S36*100-100</f>
        <v>25.4879174082789</v>
      </c>
      <c r="AD36" s="112" t="n">
        <f aca="false">+U36/T36*100-100</f>
        <v>24.3186116611083</v>
      </c>
      <c r="AE36" s="112"/>
      <c r="AF36" s="129" t="n">
        <f aca="false">+Sayfa1!D86/1000</f>
        <v>4323.804247</v>
      </c>
      <c r="AG36" s="129" t="n">
        <f aca="false">+Sayfa1!D31/1000</f>
        <v>5345.627033</v>
      </c>
      <c r="AH36" s="118" t="n">
        <f aca="false">+Sayfa1!E31/1000</f>
        <v>4865.027259</v>
      </c>
      <c r="AI36" s="112" t="n">
        <f aca="false">+AG36/AF36*100-100</f>
        <v>23.6324941562508</v>
      </c>
      <c r="AJ36" s="112"/>
      <c r="AK36" s="119" t="n">
        <v>29</v>
      </c>
      <c r="AL36" s="120" t="s">
        <v>115</v>
      </c>
      <c r="AM36" s="121"/>
      <c r="AO36" s="0"/>
      <c r="AP36" s="83"/>
      <c r="AQ36" s="83"/>
    </row>
    <row r="37" customFormat="false" ht="18" hidden="false" customHeight="true" outlineLevel="0" collapsed="false">
      <c r="A37" s="49"/>
      <c r="C37" s="115" t="n">
        <v>30</v>
      </c>
      <c r="D37" s="39" t="s">
        <v>33</v>
      </c>
      <c r="E37" s="106" t="n">
        <v>8.147951</v>
      </c>
      <c r="F37" s="106" t="n">
        <v>19.657255</v>
      </c>
      <c r="G37" s="106" t="n">
        <v>16.478498</v>
      </c>
      <c r="H37" s="106" t="n">
        <v>15.494618</v>
      </c>
      <c r="I37" s="106" t="n">
        <v>10.226924</v>
      </c>
      <c r="J37" s="106" t="n">
        <v>11.34942</v>
      </c>
      <c r="K37" s="51" t="n">
        <v>10.156</v>
      </c>
      <c r="L37" s="128" t="n">
        <v>21.286678</v>
      </c>
      <c r="M37" s="51" t="n">
        <v>28.863026</v>
      </c>
      <c r="N37" s="51" t="n">
        <v>42.618631</v>
      </c>
      <c r="O37" s="117" t="n">
        <v>60.037718</v>
      </c>
      <c r="P37" s="112" t="n">
        <v>63.095621</v>
      </c>
      <c r="Q37" s="112" t="n">
        <v>52.468381</v>
      </c>
      <c r="R37" s="112" t="n">
        <v>39.664688</v>
      </c>
      <c r="S37" s="112" t="n">
        <v>40.821562</v>
      </c>
      <c r="T37" s="112" t="n">
        <v>52.137356</v>
      </c>
      <c r="U37" s="112" t="n">
        <f aca="false">+AH37</f>
        <v>69.500121</v>
      </c>
      <c r="V37" s="112"/>
      <c r="W37" s="112" t="n">
        <v>47.6582219757554</v>
      </c>
      <c r="X37" s="112" t="n">
        <v>40.8720003230512</v>
      </c>
      <c r="Y37" s="112" t="n">
        <f aca="false">+P37/O37*100-100</f>
        <v>5.09330317984438</v>
      </c>
      <c r="Z37" s="112" t="n">
        <f aca="false">+Q37/P37*100-100</f>
        <v>-16.8430706149956</v>
      </c>
      <c r="AA37" s="112" t="n">
        <f aca="false">+R37/Q37*100-100</f>
        <v>-24.4026835895699</v>
      </c>
      <c r="AB37" s="112" t="n">
        <f aca="false">+S37/R37*100-100</f>
        <v>2.91663456422498</v>
      </c>
      <c r="AC37" s="112" t="n">
        <f aca="false">+T37/S37*100-100</f>
        <v>27.7201396654053</v>
      </c>
      <c r="AD37" s="112" t="n">
        <f aca="false">+U37/T37*100-100</f>
        <v>33.301966827777</v>
      </c>
      <c r="AE37" s="112"/>
      <c r="AF37" s="129" t="n">
        <f aca="false">+Sayfa1!D87/1000</f>
        <v>62.546594</v>
      </c>
      <c r="AG37" s="129" t="n">
        <f aca="false">+Sayfa1!D32/1000</f>
        <v>77.954625</v>
      </c>
      <c r="AH37" s="118" t="n">
        <f aca="false">+Sayfa1!E32/1000</f>
        <v>69.500121</v>
      </c>
      <c r="AI37" s="112" t="n">
        <f aca="false">+AG37/AF37*100-100</f>
        <v>24.6344844932723</v>
      </c>
      <c r="AJ37" s="112"/>
      <c r="AK37" s="119" t="n">
        <v>30</v>
      </c>
      <c r="AL37" s="120" t="s">
        <v>116</v>
      </c>
      <c r="AM37" s="121"/>
      <c r="AO37" s="0"/>
      <c r="AP37" s="83"/>
      <c r="AQ37" s="83"/>
    </row>
    <row r="38" customFormat="false" ht="18" hidden="false" customHeight="true" outlineLevel="0" collapsed="false">
      <c r="A38" s="49"/>
      <c r="C38" s="115" t="n">
        <v>31</v>
      </c>
      <c r="D38" s="38" t="s">
        <v>34</v>
      </c>
      <c r="E38" s="106" t="n">
        <v>96.726709</v>
      </c>
      <c r="F38" s="106" t="n">
        <v>174.757443</v>
      </c>
      <c r="G38" s="106" t="n">
        <v>220.278973</v>
      </c>
      <c r="H38" s="106" t="n">
        <v>314.293345</v>
      </c>
      <c r="I38" s="106" t="n">
        <v>325.673186</v>
      </c>
      <c r="J38" s="106" t="n">
        <v>409.273328</v>
      </c>
      <c r="K38" s="51" t="n">
        <v>569.296</v>
      </c>
      <c r="L38" s="128" t="n">
        <v>772.047131</v>
      </c>
      <c r="M38" s="51" t="n">
        <v>743.863603</v>
      </c>
      <c r="N38" s="51" t="n">
        <v>756.146512</v>
      </c>
      <c r="O38" s="117" t="n">
        <v>692.509041</v>
      </c>
      <c r="P38" s="112" t="n">
        <v>825.248209</v>
      </c>
      <c r="Q38" s="112" t="n">
        <v>1038.4023</v>
      </c>
      <c r="R38" s="112" t="n">
        <v>1057.0773</v>
      </c>
      <c r="S38" s="112" t="n">
        <v>1220.629395</v>
      </c>
      <c r="T38" s="112" t="n">
        <v>1575.58907</v>
      </c>
      <c r="U38" s="112" t="n">
        <f aca="false">+AH38</f>
        <v>1932.750881</v>
      </c>
      <c r="V38" s="112"/>
      <c r="W38" s="112" t="n">
        <v>1.65123134812121</v>
      </c>
      <c r="X38" s="112" t="n">
        <v>-8.41602387765825</v>
      </c>
      <c r="Y38" s="112" t="n">
        <f aca="false">+P38/O38*100-100</f>
        <v>19.1678606546886</v>
      </c>
      <c r="Z38" s="112" t="n">
        <f aca="false">+Q38/P38*100-100</f>
        <v>25.8290885912119</v>
      </c>
      <c r="AA38" s="112" t="n">
        <f aca="false">+R38/Q38*100-100</f>
        <v>1.7984359241115</v>
      </c>
      <c r="AB38" s="112" t="n">
        <f aca="false">+S38/R38*100-100</f>
        <v>15.4721036011273</v>
      </c>
      <c r="AC38" s="112" t="n">
        <f aca="false">+T38/S38*100-100</f>
        <v>29.0800530000345</v>
      </c>
      <c r="AD38" s="112" t="n">
        <f aca="false">+U38/T38*100-100</f>
        <v>22.6684620882779</v>
      </c>
      <c r="AE38" s="112"/>
      <c r="AF38" s="129" t="n">
        <f aca="false">+Sayfa1!D88/1000</f>
        <v>1754.627649</v>
      </c>
      <c r="AG38" s="129" t="n">
        <f aca="false">+Sayfa1!D33/1000</f>
        <v>2472.782448</v>
      </c>
      <c r="AH38" s="118" t="n">
        <f aca="false">+Sayfa1!E33/1000</f>
        <v>1932.750881</v>
      </c>
      <c r="AI38" s="112" t="n">
        <f aca="false">+AG38/AF38*100-100</f>
        <v>40.92918514132</v>
      </c>
      <c r="AJ38" s="112"/>
      <c r="AK38" s="119" t="n">
        <v>31</v>
      </c>
      <c r="AL38" s="120" t="s">
        <v>117</v>
      </c>
      <c r="AM38" s="121"/>
      <c r="AO38" s="0"/>
      <c r="AP38" s="83"/>
      <c r="AQ38" s="83"/>
    </row>
    <row r="39" customFormat="false" ht="18" hidden="false" customHeight="true" outlineLevel="0" collapsed="false">
      <c r="A39" s="49"/>
      <c r="C39" s="115" t="n">
        <v>32</v>
      </c>
      <c r="D39" s="38" t="s">
        <v>35</v>
      </c>
      <c r="E39" s="106" t="n">
        <v>116.12182</v>
      </c>
      <c r="F39" s="106" t="n">
        <v>241.748447</v>
      </c>
      <c r="G39" s="106" t="n">
        <v>283.940946</v>
      </c>
      <c r="H39" s="106" t="n">
        <v>237.553477</v>
      </c>
      <c r="I39" s="106" t="n">
        <v>194.587415</v>
      </c>
      <c r="J39" s="106" t="n">
        <v>211.319758</v>
      </c>
      <c r="K39" s="51" t="n">
        <v>252.844</v>
      </c>
      <c r="L39" s="128" t="n">
        <v>316.493049</v>
      </c>
      <c r="M39" s="51" t="n">
        <v>469.533937</v>
      </c>
      <c r="N39" s="51" t="n">
        <v>862.11914</v>
      </c>
      <c r="O39" s="117" t="n">
        <v>770.693279</v>
      </c>
      <c r="P39" s="112" t="n">
        <v>961.870132</v>
      </c>
      <c r="Q39" s="112" t="n">
        <v>1002.269095</v>
      </c>
      <c r="R39" s="112" t="n">
        <v>1574.973206</v>
      </c>
      <c r="S39" s="112" t="n">
        <v>1947.748625</v>
      </c>
      <c r="T39" s="112" t="n">
        <v>2883.024248</v>
      </c>
      <c r="U39" s="112" t="n">
        <f aca="false">+AH39</f>
        <v>3150.195641</v>
      </c>
      <c r="V39" s="112"/>
      <c r="W39" s="112" t="n">
        <v>83.6116778924119</v>
      </c>
      <c r="X39" s="112" t="n">
        <v>-10.6047826521982</v>
      </c>
      <c r="Y39" s="112" t="n">
        <f aca="false">+P39/O39*100-100</f>
        <v>24.8058284935426</v>
      </c>
      <c r="Z39" s="112" t="n">
        <f aca="false">+Q39/P39*100-100</f>
        <v>4.20004340045357</v>
      </c>
      <c r="AA39" s="112" t="n">
        <f aca="false">+R39/Q39*100-100</f>
        <v>57.1407533023853</v>
      </c>
      <c r="AB39" s="112" t="n">
        <f aca="false">+S39/R39*100-100</f>
        <v>23.6686832245704</v>
      </c>
      <c r="AC39" s="112" t="n">
        <f aca="false">+T39/S39*100-100</f>
        <v>48.0182920421777</v>
      </c>
      <c r="AD39" s="112" t="n">
        <f aca="false">+U39/T39*100-100</f>
        <v>9.26705327523143</v>
      </c>
      <c r="AE39" s="112"/>
      <c r="AF39" s="129" t="n">
        <f aca="false">+Sayfa1!D89/1000</f>
        <v>2723.342189</v>
      </c>
      <c r="AG39" s="129" t="n">
        <f aca="false">+Sayfa1!D34/1000</f>
        <v>2771.533045</v>
      </c>
      <c r="AH39" s="118" t="n">
        <f aca="false">+Sayfa1!E34/1000</f>
        <v>3150.195641</v>
      </c>
      <c r="AI39" s="112" t="n">
        <f aca="false">+AG39/AF39*100-100</f>
        <v>1.76954832171477</v>
      </c>
      <c r="AJ39" s="112"/>
      <c r="AK39" s="119" t="n">
        <v>32</v>
      </c>
      <c r="AL39" s="120" t="s">
        <v>118</v>
      </c>
      <c r="AM39" s="121"/>
      <c r="AO39" s="0"/>
      <c r="AP39" s="83"/>
      <c r="AQ39" s="83"/>
    </row>
    <row r="40" customFormat="false" ht="18" hidden="false" customHeight="true" outlineLevel="0" collapsed="false">
      <c r="A40" s="49"/>
      <c r="C40" s="115" t="n">
        <v>33</v>
      </c>
      <c r="D40" s="38" t="s">
        <v>36</v>
      </c>
      <c r="E40" s="106" t="n">
        <v>9.99904</v>
      </c>
      <c r="F40" s="106" t="n">
        <v>15.881216</v>
      </c>
      <c r="G40" s="106" t="n">
        <v>16.948516</v>
      </c>
      <c r="H40" s="106" t="n">
        <v>29.176954</v>
      </c>
      <c r="I40" s="106" t="n">
        <v>25.364642</v>
      </c>
      <c r="J40" s="106" t="n">
        <v>30.996798</v>
      </c>
      <c r="K40" s="51" t="n">
        <v>31.303</v>
      </c>
      <c r="L40" s="128" t="n">
        <v>56.633271</v>
      </c>
      <c r="M40" s="51" t="n">
        <v>60.997443</v>
      </c>
      <c r="N40" s="51" t="n">
        <v>75.284426</v>
      </c>
      <c r="O40" s="117" t="n">
        <v>66.834206</v>
      </c>
      <c r="P40" s="112" t="n">
        <v>75.201043</v>
      </c>
      <c r="Q40" s="112" t="n">
        <v>77.35226</v>
      </c>
      <c r="R40" s="112" t="n">
        <v>88.97786</v>
      </c>
      <c r="S40" s="112" t="n">
        <v>129.202873</v>
      </c>
      <c r="T40" s="112" t="n">
        <v>173.411578</v>
      </c>
      <c r="U40" s="112" t="n">
        <f aca="false">+AH40</f>
        <v>197.504485</v>
      </c>
      <c r="V40" s="112"/>
      <c r="W40" s="112" t="n">
        <v>23.4222654218473</v>
      </c>
      <c r="X40" s="112" t="n">
        <v>-11.2243932098254</v>
      </c>
      <c r="Y40" s="112" t="n">
        <f aca="false">+P40/O40*100-100</f>
        <v>12.5187946423722</v>
      </c>
      <c r="Z40" s="112" t="n">
        <f aca="false">+Q40/P40*100-100</f>
        <v>2.86062122835187</v>
      </c>
      <c r="AA40" s="112" t="n">
        <f aca="false">+R40/Q40*100-100</f>
        <v>15.0294251260403</v>
      </c>
      <c r="AB40" s="112" t="n">
        <f aca="false">+S40/R40*100-100</f>
        <v>45.207889917784</v>
      </c>
      <c r="AC40" s="112" t="n">
        <f aca="false">+T40/S40*100-100</f>
        <v>34.2165030649125</v>
      </c>
      <c r="AD40" s="112" t="n">
        <f aca="false">+U40/T40*100-100</f>
        <v>13.8934823602147</v>
      </c>
      <c r="AE40" s="112"/>
      <c r="AF40" s="129" t="n">
        <f aca="false">+Sayfa1!D90/1000</f>
        <v>177.599046</v>
      </c>
      <c r="AG40" s="129" t="n">
        <f aca="false">+Sayfa1!D35/1000</f>
        <v>218.568925</v>
      </c>
      <c r="AH40" s="118" t="n">
        <f aca="false">+Sayfa1!E35/1000</f>
        <v>197.504485</v>
      </c>
      <c r="AI40" s="112" t="n">
        <f aca="false">+AG40/AF40*100-100</f>
        <v>23.0687494796565</v>
      </c>
      <c r="AJ40" s="112"/>
      <c r="AK40" s="119" t="n">
        <v>33</v>
      </c>
      <c r="AL40" s="120" t="s">
        <v>119</v>
      </c>
      <c r="AM40" s="121"/>
      <c r="AO40" s="0"/>
      <c r="AP40" s="83"/>
      <c r="AQ40" s="83"/>
    </row>
    <row r="41" customFormat="false" ht="18" hidden="false" customHeight="true" outlineLevel="0" collapsed="false">
      <c r="A41" s="49"/>
      <c r="C41" s="115" t="n">
        <v>34</v>
      </c>
      <c r="D41" s="38" t="s">
        <v>37</v>
      </c>
      <c r="E41" s="106" t="n">
        <v>166.985741</v>
      </c>
      <c r="F41" s="106" t="n">
        <v>177.923552</v>
      </c>
      <c r="G41" s="106" t="n">
        <v>182.601125</v>
      </c>
      <c r="H41" s="106" t="n">
        <v>288.589719</v>
      </c>
      <c r="I41" s="106" t="n">
        <v>334.983208</v>
      </c>
      <c r="J41" s="106" t="n">
        <v>488.302408</v>
      </c>
      <c r="K41" s="51" t="n">
        <v>821.066</v>
      </c>
      <c r="L41" s="128" t="n">
        <v>977.023308</v>
      </c>
      <c r="M41" s="51" t="n">
        <v>829.468324</v>
      </c>
      <c r="N41" s="51" t="n">
        <v>984.55584</v>
      </c>
      <c r="O41" s="117" t="n">
        <v>1616.089402</v>
      </c>
      <c r="P41" s="112" t="n">
        <v>1745.045663</v>
      </c>
      <c r="Q41" s="112" t="n">
        <v>2656.691168</v>
      </c>
      <c r="R41" s="112" t="n">
        <v>3602.800396</v>
      </c>
      <c r="S41" s="112" t="n">
        <v>5436.95032</v>
      </c>
      <c r="T41" s="112" t="n">
        <v>8812.615155</v>
      </c>
      <c r="U41" s="112" t="n">
        <f aca="false">+AH41</f>
        <v>10226.102194</v>
      </c>
      <c r="V41" s="112"/>
      <c r="W41" s="112" t="n">
        <v>18.6972198350036</v>
      </c>
      <c r="X41" s="112" t="n">
        <v>64.1440064994181</v>
      </c>
      <c r="Y41" s="112" t="n">
        <f aca="false">+P41/O41*100-100</f>
        <v>7.97952519460925</v>
      </c>
      <c r="Z41" s="112" t="n">
        <f aca="false">+Q41/P41*100-100</f>
        <v>52.2419283534817</v>
      </c>
      <c r="AA41" s="112" t="n">
        <f aca="false">+R41/Q41*100-100</f>
        <v>35.6123150253948</v>
      </c>
      <c r="AB41" s="112" t="n">
        <f aca="false">+S41/R41*100-100</f>
        <v>50.9090075052828</v>
      </c>
      <c r="AC41" s="112" t="n">
        <f aca="false">+T41/S41*100-100</f>
        <v>62.0874688257222</v>
      </c>
      <c r="AD41" s="112" t="n">
        <f aca="false">+U41/T41*100-100</f>
        <v>16.039359646813</v>
      </c>
      <c r="AE41" s="112"/>
      <c r="AF41" s="129" t="n">
        <f aca="false">+Sayfa1!D91/1000</f>
        <v>9257.523748</v>
      </c>
      <c r="AG41" s="129" t="n">
        <f aca="false">+Sayfa1!D36/1000</f>
        <v>11374.099142</v>
      </c>
      <c r="AH41" s="118" t="n">
        <f aca="false">+Sayfa1!E36/1000</f>
        <v>10226.102194</v>
      </c>
      <c r="AI41" s="112" t="n">
        <f aca="false">+AG41/AF41*100-100</f>
        <v>22.863299642707</v>
      </c>
      <c r="AJ41" s="112"/>
      <c r="AK41" s="119" t="n">
        <v>34</v>
      </c>
      <c r="AL41" s="120" t="s">
        <v>120</v>
      </c>
      <c r="AM41" s="121"/>
      <c r="AN41" s="41"/>
      <c r="AO41" s="130"/>
      <c r="AP41" s="83"/>
      <c r="AQ41" s="83"/>
    </row>
    <row r="42" customFormat="false" ht="17.25" hidden="false" customHeight="true" outlineLevel="0" collapsed="false">
      <c r="A42" s="49"/>
      <c r="C42" s="115" t="n">
        <v>35</v>
      </c>
      <c r="D42" s="38" t="s">
        <v>38</v>
      </c>
      <c r="E42" s="106" t="n">
        <v>14.780038</v>
      </c>
      <c r="F42" s="106" t="n">
        <v>67.082623</v>
      </c>
      <c r="G42" s="106" t="n">
        <v>95.393003</v>
      </c>
      <c r="H42" s="106" t="n">
        <v>141.051107</v>
      </c>
      <c r="I42" s="106" t="n">
        <v>89.355913</v>
      </c>
      <c r="J42" s="106" t="n">
        <v>113.380429</v>
      </c>
      <c r="K42" s="51" t="n">
        <v>118.063</v>
      </c>
      <c r="L42" s="128" t="n">
        <v>155.259539</v>
      </c>
      <c r="M42" s="51" t="n">
        <v>353.941594</v>
      </c>
      <c r="N42" s="51" t="n">
        <v>383.873487</v>
      </c>
      <c r="O42" s="117" t="n">
        <v>770.888097</v>
      </c>
      <c r="P42" s="112" t="n">
        <v>882.096653</v>
      </c>
      <c r="Q42" s="112" t="n">
        <v>948.201883</v>
      </c>
      <c r="R42" s="112" t="n">
        <v>528.738465</v>
      </c>
      <c r="S42" s="112" t="n">
        <v>1037.310374</v>
      </c>
      <c r="T42" s="112" t="n">
        <v>1348.707831</v>
      </c>
      <c r="U42" s="112" t="n">
        <f aca="false">+AH42</f>
        <v>1706.83323</v>
      </c>
      <c r="V42" s="112"/>
      <c r="W42" s="112" t="n">
        <v>8.45673227091812</v>
      </c>
      <c r="X42" s="112" t="n">
        <v>100.818270369373</v>
      </c>
      <c r="Y42" s="112" t="n">
        <f aca="false">+P42/O42*100-100</f>
        <v>14.4260310196487</v>
      </c>
      <c r="Z42" s="112" t="n">
        <f aca="false">+Q42/P42*100-100</f>
        <v>7.49410280326728</v>
      </c>
      <c r="AA42" s="112" t="n">
        <f aca="false">+R42/Q42*100-100</f>
        <v>-44.2377752586682</v>
      </c>
      <c r="AB42" s="112" t="n">
        <f aca="false">+S42/R42*100-100</f>
        <v>96.1859109304635</v>
      </c>
      <c r="AC42" s="112" t="n">
        <f aca="false">+T42/S42*100-100</f>
        <v>30.0196994848526</v>
      </c>
      <c r="AD42" s="112" t="n">
        <f aca="false">+U42/T42*100-100</f>
        <v>26.5532230753393</v>
      </c>
      <c r="AE42" s="112"/>
      <c r="AF42" s="129" t="n">
        <f aca="false">+Sayfa1!D92/1000</f>
        <v>1535.506021</v>
      </c>
      <c r="AG42" s="129" t="n">
        <f aca="false">+Sayfa1!D37/1000</f>
        <v>1792.592407</v>
      </c>
      <c r="AH42" s="118" t="n">
        <f aca="false">+Sayfa1!E37/1000</f>
        <v>1706.83323</v>
      </c>
      <c r="AI42" s="112" t="n">
        <f aca="false">+AG42/AF42*100-100</f>
        <v>16.7427794149952</v>
      </c>
      <c r="AJ42" s="112"/>
      <c r="AK42" s="119" t="n">
        <v>35</v>
      </c>
      <c r="AL42" s="120" t="s">
        <v>121</v>
      </c>
      <c r="AM42" s="121"/>
      <c r="AN42" s="41"/>
      <c r="AO42" s="130"/>
      <c r="AP42" s="83"/>
      <c r="AQ42" s="83"/>
    </row>
    <row r="43" customFormat="false" ht="18" hidden="false" customHeight="true" outlineLevel="0" collapsed="false">
      <c r="A43" s="49"/>
      <c r="C43" s="115" t="n">
        <v>36</v>
      </c>
      <c r="D43" s="38" t="s">
        <v>39</v>
      </c>
      <c r="E43" s="106" t="n">
        <v>34.300315</v>
      </c>
      <c r="F43" s="106" t="n">
        <v>42.643605</v>
      </c>
      <c r="G43" s="106" t="n">
        <v>46.023214</v>
      </c>
      <c r="H43" s="106" t="n">
        <v>64.47281</v>
      </c>
      <c r="I43" s="106" t="n">
        <v>91.310783</v>
      </c>
      <c r="J43" s="106" t="n">
        <v>126.722692</v>
      </c>
      <c r="K43" s="51" t="n">
        <v>170.545</v>
      </c>
      <c r="L43" s="128" t="n">
        <v>249.243032</v>
      </c>
      <c r="M43" s="51" t="n">
        <v>299.949237</v>
      </c>
      <c r="N43" s="51" t="n">
        <v>378.722614</v>
      </c>
      <c r="O43" s="117" t="n">
        <v>487.082778</v>
      </c>
      <c r="P43" s="112" t="n">
        <v>631.032831</v>
      </c>
      <c r="Q43" s="112" t="n">
        <v>718.910083</v>
      </c>
      <c r="R43" s="112" t="n">
        <v>944.863503</v>
      </c>
      <c r="S43" s="112" t="n">
        <v>1314.579714</v>
      </c>
      <c r="T43" s="112" t="n">
        <v>1771.205617</v>
      </c>
      <c r="U43" s="112" t="n">
        <f aca="false">+AH43</f>
        <v>2238.10444</v>
      </c>
      <c r="V43" s="112"/>
      <c r="W43" s="112" t="n">
        <v>26.2622361663151</v>
      </c>
      <c r="X43" s="112" t="n">
        <v>28.6120131183928</v>
      </c>
      <c r="Y43" s="112" t="n">
        <f aca="false">+P43/O43*100-100</f>
        <v>29.5535090752069</v>
      </c>
      <c r="Z43" s="112" t="n">
        <f aca="false">+Q43/P43*100-100</f>
        <v>13.9259397741225</v>
      </c>
      <c r="AA43" s="112" t="n">
        <f aca="false">+R43/Q43*100-100</f>
        <v>31.4299973450226</v>
      </c>
      <c r="AB43" s="112" t="n">
        <f aca="false">+S43/R43*100-100</f>
        <v>39.1290604226037</v>
      </c>
      <c r="AC43" s="112" t="n">
        <f aca="false">+T43/S43*100-100</f>
        <v>34.7355050543553</v>
      </c>
      <c r="AD43" s="112" t="n">
        <f aca="false">+U43/T43*100-100</f>
        <v>26.3605093908191</v>
      </c>
      <c r="AE43" s="112"/>
      <c r="AF43" s="129" t="n">
        <f aca="false">+Sayfa1!D93/1000</f>
        <v>2042.697751</v>
      </c>
      <c r="AG43" s="129" t="n">
        <f aca="false">+Sayfa1!D38/1000</f>
        <v>2041.987564</v>
      </c>
      <c r="AH43" s="118" t="n">
        <f aca="false">+Sayfa1!E38/1000</f>
        <v>2238.10444</v>
      </c>
      <c r="AI43" s="112" t="n">
        <f aca="false">+AG43/AF43*100-100</f>
        <v>-0.0347671112699999</v>
      </c>
      <c r="AJ43" s="112"/>
      <c r="AK43" s="119" t="n">
        <v>36</v>
      </c>
      <c r="AL43" s="120" t="s">
        <v>122</v>
      </c>
      <c r="AM43" s="121"/>
      <c r="AN43" s="41"/>
      <c r="AO43" s="130"/>
      <c r="AP43" s="83"/>
      <c r="AQ43" s="83"/>
    </row>
    <row r="44" customFormat="false" ht="13.5" hidden="false" customHeight="true" outlineLevel="0" collapsed="false">
      <c r="A44" s="49"/>
      <c r="C44" s="115" t="n">
        <v>37</v>
      </c>
      <c r="D44" s="38" t="s">
        <v>123</v>
      </c>
      <c r="E44" s="106" t="n">
        <v>25.10789</v>
      </c>
      <c r="F44" s="106" t="n">
        <v>29.833421</v>
      </c>
      <c r="G44" s="106" t="n">
        <v>30.41439</v>
      </c>
      <c r="H44" s="106" t="n">
        <v>28.246133</v>
      </c>
      <c r="I44" s="106" t="n">
        <v>29.62081</v>
      </c>
      <c r="J44" s="106" t="n">
        <v>70.464936</v>
      </c>
      <c r="K44" s="51" t="n">
        <v>79.788</v>
      </c>
      <c r="L44" s="128" t="n">
        <v>88.273191</v>
      </c>
      <c r="M44" s="51" t="n">
        <v>93.763358</v>
      </c>
      <c r="N44" s="51" t="n">
        <v>92.901267</v>
      </c>
      <c r="O44" s="117" t="n">
        <v>79.890424</v>
      </c>
      <c r="P44" s="112" t="s">
        <v>96</v>
      </c>
      <c r="Q44" s="112" t="s">
        <v>96</v>
      </c>
      <c r="R44" s="112" t="s">
        <v>96</v>
      </c>
      <c r="S44" s="112" t="s">
        <v>96</v>
      </c>
      <c r="T44" s="112" t="s">
        <v>96</v>
      </c>
      <c r="U44" s="112" t="str">
        <f aca="false">+AH44</f>
        <v>-</v>
      </c>
      <c r="V44" s="112"/>
      <c r="W44" s="112" t="n">
        <v>-0.919432727654652</v>
      </c>
      <c r="X44" s="112" t="n">
        <v>-14.0050221274162</v>
      </c>
      <c r="Y44" s="112" t="e">
        <f aca="false">+P44/O44*100-100</f>
        <v>#VALUE!</v>
      </c>
      <c r="Z44" s="112" t="s">
        <v>96</v>
      </c>
      <c r="AA44" s="112" t="s">
        <v>96</v>
      </c>
      <c r="AB44" s="112" t="s">
        <v>96</v>
      </c>
      <c r="AC44" s="112" t="s">
        <v>96</v>
      </c>
      <c r="AD44" s="112" t="s">
        <v>96</v>
      </c>
      <c r="AE44" s="112"/>
      <c r="AF44" s="112" t="s">
        <v>96</v>
      </c>
      <c r="AG44" s="112" t="s">
        <v>96</v>
      </c>
      <c r="AH44" s="118" t="s">
        <v>96</v>
      </c>
      <c r="AI44" s="112" t="s">
        <v>96</v>
      </c>
      <c r="AJ44" s="112"/>
      <c r="AK44" s="119" t="n">
        <v>37</v>
      </c>
      <c r="AL44" s="120" t="s">
        <v>124</v>
      </c>
      <c r="AM44" s="121"/>
      <c r="AN44" s="41"/>
      <c r="AO44" s="130"/>
      <c r="AP44" s="83"/>
      <c r="AQ44" s="83"/>
    </row>
    <row r="45" customFormat="false" ht="18" hidden="false" customHeight="true" outlineLevel="0" collapsed="false">
      <c r="A45" s="49"/>
      <c r="C45" s="115"/>
      <c r="D45" s="38"/>
      <c r="E45" s="106"/>
      <c r="F45" s="106"/>
      <c r="G45" s="106"/>
      <c r="H45" s="106"/>
      <c r="I45" s="106"/>
      <c r="J45" s="106"/>
      <c r="K45" s="51"/>
      <c r="L45" s="128"/>
      <c r="M45" s="51"/>
      <c r="N45" s="51"/>
      <c r="O45" s="117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8"/>
      <c r="AI45" s="112"/>
      <c r="AJ45" s="112"/>
      <c r="AK45" s="119"/>
      <c r="AL45" s="120"/>
      <c r="AM45" s="121"/>
      <c r="AN45" s="41"/>
      <c r="AO45" s="130"/>
      <c r="AP45" s="83"/>
      <c r="AQ45" s="83"/>
    </row>
    <row r="46" customFormat="false" ht="18" hidden="false" customHeight="true" outlineLevel="0" collapsed="false">
      <c r="A46" s="49"/>
      <c r="C46" s="99" t="s">
        <v>40</v>
      </c>
      <c r="D46" s="47" t="s">
        <v>41</v>
      </c>
      <c r="E46" s="106"/>
      <c r="F46" s="106"/>
      <c r="G46" s="106"/>
      <c r="H46" s="106"/>
      <c r="I46" s="106"/>
      <c r="J46" s="106"/>
      <c r="K46" s="51"/>
      <c r="L46" s="51"/>
      <c r="M46" s="51"/>
      <c r="N46" s="51"/>
      <c r="O46" s="117"/>
      <c r="P46" s="117" t="n">
        <v>20.385958</v>
      </c>
      <c r="Q46" s="112" t="n">
        <v>20.486941</v>
      </c>
      <c r="R46" s="112" t="n">
        <v>15.841392</v>
      </c>
      <c r="S46" s="112" t="n">
        <v>20.092618</v>
      </c>
      <c r="T46" s="110" t="n">
        <v>60.173179</v>
      </c>
      <c r="U46" s="110" t="n">
        <f aca="false">+AH46</f>
        <v>103.448562</v>
      </c>
      <c r="V46" s="112"/>
      <c r="W46" s="112"/>
      <c r="X46" s="112"/>
      <c r="Y46" s="112"/>
      <c r="Z46" s="110" t="n">
        <f aca="false">+Q46/P46*100-100</f>
        <v>0.495355675705781</v>
      </c>
      <c r="AA46" s="110" t="n">
        <f aca="false">+R46/Q46*100-100</f>
        <v>-22.6756595823652</v>
      </c>
      <c r="AB46" s="110" t="n">
        <f aca="false">+S46/R46*100-100</f>
        <v>26.8361896479804</v>
      </c>
      <c r="AC46" s="110" t="n">
        <f aca="false">+T46/S46*100-100</f>
        <v>199.479037525125</v>
      </c>
      <c r="AD46" s="110" t="n">
        <f aca="false">+U46/T46*100-100</f>
        <v>71.9180600380113</v>
      </c>
      <c r="AE46" s="112"/>
      <c r="AF46" s="110" t="n">
        <f aca="false">+Sayfa1!D96/1000</f>
        <v>85.612833</v>
      </c>
      <c r="AG46" s="110" t="n">
        <f aca="false">+Sayfa1!D41/1000</f>
        <v>108.904162</v>
      </c>
      <c r="AH46" s="125" t="n">
        <f aca="false">+Sayfa1!E41/1000</f>
        <v>103.448562</v>
      </c>
      <c r="AI46" s="110" t="n">
        <f aca="false">+AG46/AF46*100-100</f>
        <v>27.2054179073831</v>
      </c>
      <c r="AJ46" s="112"/>
      <c r="AK46" s="122" t="s">
        <v>40</v>
      </c>
      <c r="AL46" s="131" t="s">
        <v>125</v>
      </c>
      <c r="AM46" s="121"/>
      <c r="AN46" s="41"/>
      <c r="AO46" s="130"/>
      <c r="AP46" s="83"/>
      <c r="AQ46" s="83"/>
    </row>
    <row r="47" customFormat="false" ht="18" hidden="false" customHeight="true" outlineLevel="0" collapsed="false">
      <c r="A47" s="49"/>
      <c r="C47" s="105" t="n">
        <v>40</v>
      </c>
      <c r="D47" s="47" t="s">
        <v>42</v>
      </c>
      <c r="E47" s="106" t="s">
        <v>96</v>
      </c>
      <c r="F47" s="106" t="s">
        <v>96</v>
      </c>
      <c r="G47" s="106" t="n">
        <v>9.80311</v>
      </c>
      <c r="H47" s="106" t="s">
        <v>96</v>
      </c>
      <c r="I47" s="106" t="s">
        <v>96</v>
      </c>
      <c r="J47" s="106" t="n">
        <v>1.090135</v>
      </c>
      <c r="K47" s="106" t="n">
        <v>1.14</v>
      </c>
      <c r="L47" s="106" t="n">
        <v>15.487692</v>
      </c>
      <c r="M47" s="106" t="n">
        <v>11.101034</v>
      </c>
      <c r="N47" s="106" t="n">
        <v>14.910998</v>
      </c>
      <c r="O47" s="117" t="n">
        <v>14.265328</v>
      </c>
      <c r="P47" s="109" t="n">
        <v>20.385958</v>
      </c>
      <c r="Q47" s="110" t="n">
        <v>20.486941</v>
      </c>
      <c r="R47" s="110" t="n">
        <v>15.841392</v>
      </c>
      <c r="S47" s="110" t="n">
        <v>20.092618</v>
      </c>
      <c r="T47" s="112" t="n">
        <v>60.173179</v>
      </c>
      <c r="U47" s="112" t="n">
        <f aca="false">+AH47</f>
        <v>103.448562</v>
      </c>
      <c r="V47" s="110"/>
      <c r="W47" s="110" t="n">
        <v>34.3208029089903</v>
      </c>
      <c r="X47" s="110" t="n">
        <v>-4.33015952386285</v>
      </c>
      <c r="Y47" s="110" t="n">
        <f aca="false">+P47/O47*100-100</f>
        <v>42.9056380617396</v>
      </c>
      <c r="Z47" s="110" t="n">
        <f aca="false">+Q47/P47*100-100</f>
        <v>0.495355675705781</v>
      </c>
      <c r="AA47" s="110" t="n">
        <f aca="false">+R47/Q47*100-100</f>
        <v>-22.6756595823652</v>
      </c>
      <c r="AB47" s="110" t="n">
        <f aca="false">+S47/R47*100-100</f>
        <v>26.8361896479804</v>
      </c>
      <c r="AC47" s="110" t="n">
        <f aca="false">+T47/S47*100-100</f>
        <v>199.479037525125</v>
      </c>
      <c r="AD47" s="110" t="n">
        <f aca="false">+U47/T47*100-100</f>
        <v>71.9180600380113</v>
      </c>
      <c r="AE47" s="110"/>
      <c r="AF47" s="112" t="n">
        <f aca="false">+AF46</f>
        <v>85.612833</v>
      </c>
      <c r="AG47" s="112" t="n">
        <f aca="false">+Sayfa1!D42/1000</f>
        <v>108.904162</v>
      </c>
      <c r="AH47" s="118" t="n">
        <f aca="false">+Sayfa1!E42/1000</f>
        <v>103.448562</v>
      </c>
      <c r="AI47" s="112" t="n">
        <f aca="false">+AG47/AF47*100-100</f>
        <v>27.2054179073831</v>
      </c>
      <c r="AJ47" s="112"/>
      <c r="AK47" s="113" t="n">
        <v>40</v>
      </c>
      <c r="AL47" s="114" t="s">
        <v>126</v>
      </c>
      <c r="AM47" s="121"/>
      <c r="AN47" s="41"/>
      <c r="AO47" s="130"/>
      <c r="AP47" s="83"/>
      <c r="AQ47" s="83"/>
    </row>
    <row r="48" customFormat="false" ht="12.75" hidden="false" customHeight="true" outlineLevel="0" collapsed="false">
      <c r="A48" s="49"/>
      <c r="C48" s="115"/>
      <c r="D48" s="38"/>
      <c r="E48" s="106" t="s">
        <v>96</v>
      </c>
      <c r="F48" s="106" t="s">
        <v>96</v>
      </c>
      <c r="G48" s="106" t="n">
        <v>9.80311</v>
      </c>
      <c r="H48" s="106" t="s">
        <v>96</v>
      </c>
      <c r="I48" s="106" t="s">
        <v>96</v>
      </c>
      <c r="J48" s="106" t="n">
        <v>1.090135</v>
      </c>
      <c r="K48" s="51" t="n">
        <v>1.14</v>
      </c>
      <c r="L48" s="128" t="n">
        <v>15.487692</v>
      </c>
      <c r="M48" s="51" t="n">
        <v>11.101034</v>
      </c>
      <c r="N48" s="51" t="n">
        <v>14.910998</v>
      </c>
      <c r="O48" s="117" t="n">
        <v>14.265328</v>
      </c>
      <c r="P48" s="112" t="n">
        <v>0</v>
      </c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8"/>
      <c r="AI48" s="112"/>
      <c r="AJ48" s="112"/>
      <c r="AK48" s="119"/>
      <c r="AL48" s="120"/>
      <c r="AM48" s="121"/>
      <c r="AN48" s="41"/>
      <c r="AO48" s="130"/>
      <c r="AP48" s="83"/>
      <c r="AQ48" s="83"/>
    </row>
    <row r="49" customFormat="false" ht="18" hidden="false" customHeight="true" outlineLevel="0" collapsed="false">
      <c r="A49" s="49"/>
      <c r="C49" s="99" t="s">
        <v>43</v>
      </c>
      <c r="D49" s="47" t="s">
        <v>44</v>
      </c>
      <c r="E49" s="106"/>
      <c r="F49" s="106"/>
      <c r="G49" s="106"/>
      <c r="H49" s="106"/>
      <c r="I49" s="106"/>
      <c r="J49" s="106"/>
      <c r="K49" s="51"/>
      <c r="L49" s="51"/>
      <c r="M49" s="51"/>
      <c r="N49" s="51"/>
      <c r="O49" s="117"/>
      <c r="P49" s="117" t="n">
        <v>136.407853</v>
      </c>
      <c r="Q49" s="112" t="n">
        <v>127.495421</v>
      </c>
      <c r="R49" s="112" t="n">
        <v>147.246473</v>
      </c>
      <c r="S49" s="112" t="n">
        <v>182.737638</v>
      </c>
      <c r="T49" s="110" t="n">
        <v>230.757965</v>
      </c>
      <c r="U49" s="110" t="n">
        <f aca="false">+AH49</f>
        <v>279.811505</v>
      </c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0" t="n">
        <f aca="false">+Sayfa1!D99/1000</f>
        <v>256.141079</v>
      </c>
      <c r="AG49" s="110" t="n">
        <f aca="false">+Sayfa1!D44/1000</f>
        <v>366.127666</v>
      </c>
      <c r="AH49" s="125" t="n">
        <f aca="false">+Sayfa1!E44/1000</f>
        <v>279.811505</v>
      </c>
      <c r="AI49" s="110" t="n">
        <f aca="false">+AG49/AF49*100-100</f>
        <v>42.939846833393</v>
      </c>
      <c r="AJ49" s="112"/>
      <c r="AK49" s="122" t="s">
        <v>43</v>
      </c>
      <c r="AL49" s="131" t="s">
        <v>127</v>
      </c>
      <c r="AM49" s="121"/>
      <c r="AN49" s="41"/>
      <c r="AO49" s="130"/>
      <c r="AP49" s="83"/>
      <c r="AQ49" s="83"/>
    </row>
    <row r="50" customFormat="false" ht="18" hidden="false" customHeight="true" outlineLevel="0" collapsed="false">
      <c r="A50" s="49"/>
      <c r="C50" s="105" t="n">
        <v>51</v>
      </c>
      <c r="D50" s="47" t="s">
        <v>45</v>
      </c>
      <c r="E50" s="106" t="n">
        <v>0.014297</v>
      </c>
      <c r="F50" s="106" t="n">
        <v>0.019343</v>
      </c>
      <c r="G50" s="106" t="n">
        <v>0.004312</v>
      </c>
      <c r="H50" s="106" t="n">
        <v>0.030029</v>
      </c>
      <c r="I50" s="106" t="n">
        <v>4.011492</v>
      </c>
      <c r="J50" s="106" t="n">
        <v>0.004571</v>
      </c>
      <c r="K50" s="106" t="n">
        <v>0.267</v>
      </c>
      <c r="L50" s="106" t="n">
        <v>262.223407000001</v>
      </c>
      <c r="M50" s="106" t="n">
        <v>0.975128</v>
      </c>
      <c r="N50" s="106" t="n">
        <v>0.491032</v>
      </c>
      <c r="O50" s="117" t="n">
        <v>0.155733</v>
      </c>
      <c r="P50" s="109" t="n">
        <v>136.407853</v>
      </c>
      <c r="Q50" s="110" t="n">
        <v>127.495421</v>
      </c>
      <c r="R50" s="110" t="n">
        <v>147.246473</v>
      </c>
      <c r="S50" s="110" t="n">
        <v>182.737638</v>
      </c>
      <c r="T50" s="112" t="n">
        <v>230.757965</v>
      </c>
      <c r="U50" s="112" t="n">
        <f aca="false">+AH50</f>
        <v>279.811505</v>
      </c>
      <c r="V50" s="110"/>
      <c r="W50" s="110" t="n">
        <v>-49.6443543821939</v>
      </c>
      <c r="X50" s="110" t="n">
        <v>-68.2845517196435</v>
      </c>
      <c r="Y50" s="110" t="n">
        <f aca="false">+P50/O50*100-100</f>
        <v>87490.846512942</v>
      </c>
      <c r="Z50" s="110" t="n">
        <f aca="false">+Q50/P50*100-100</f>
        <v>-6.53366489097954</v>
      </c>
      <c r="AA50" s="110" t="n">
        <f aca="false">+R50/Q50*100-100</f>
        <v>15.4915775367337</v>
      </c>
      <c r="AB50" s="110" t="n">
        <f aca="false">+S50/R50*100-100</f>
        <v>24.1032360754746</v>
      </c>
      <c r="AC50" s="110" t="n">
        <f aca="false">+T50/S50*100-100</f>
        <v>26.2782902994511</v>
      </c>
      <c r="AD50" s="110" t="n">
        <f aca="false">+U50/T50*100-100</f>
        <v>21.257571759224</v>
      </c>
      <c r="AE50" s="110"/>
      <c r="AF50" s="112" t="n">
        <f aca="false">+AF49</f>
        <v>256.141079</v>
      </c>
      <c r="AG50" s="112" t="n">
        <f aca="false">+Sayfa1!D45/1000</f>
        <v>366.127666</v>
      </c>
      <c r="AH50" s="118" t="n">
        <f aca="false">+Sayfa1!E45/1000</f>
        <v>279.811505</v>
      </c>
      <c r="AI50" s="112" t="n">
        <f aca="false">+AG50/AF50*100-100</f>
        <v>42.939846833393</v>
      </c>
      <c r="AJ50" s="112"/>
      <c r="AK50" s="113" t="n">
        <v>51</v>
      </c>
      <c r="AL50" s="114" t="s">
        <v>128</v>
      </c>
      <c r="AM50" s="121"/>
      <c r="AN50" s="41"/>
      <c r="AO50" s="130"/>
      <c r="AP50" s="83"/>
      <c r="AQ50" s="83"/>
    </row>
    <row r="51" customFormat="false" ht="12.75" hidden="false" customHeight="true" outlineLevel="0" collapsed="false">
      <c r="A51" s="49"/>
      <c r="C51" s="105"/>
      <c r="D51" s="47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17"/>
      <c r="P51" s="109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25"/>
      <c r="AI51" s="110"/>
      <c r="AJ51" s="112"/>
      <c r="AK51" s="113"/>
      <c r="AL51" s="114"/>
      <c r="AM51" s="121"/>
      <c r="AN51" s="41"/>
      <c r="AO51" s="130"/>
      <c r="AP51" s="83"/>
      <c r="AQ51" s="83"/>
    </row>
    <row r="52" customFormat="false" ht="18" hidden="false" customHeight="true" outlineLevel="0" collapsed="false">
      <c r="A52" s="49"/>
      <c r="C52" s="99"/>
      <c r="D52" s="47"/>
      <c r="E52" s="106"/>
      <c r="F52" s="106"/>
      <c r="G52" s="106"/>
      <c r="H52" s="106"/>
      <c r="I52" s="106"/>
      <c r="J52" s="106"/>
      <c r="K52" s="51"/>
      <c r="L52" s="51"/>
      <c r="M52" s="51"/>
      <c r="N52" s="51"/>
      <c r="O52" s="117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8"/>
      <c r="AI52" s="112"/>
      <c r="AJ52" s="112"/>
      <c r="AK52" s="122"/>
      <c r="AL52" s="131"/>
      <c r="AM52" s="121"/>
      <c r="AN52" s="41"/>
      <c r="AO52" s="130"/>
      <c r="AP52" s="83"/>
    </row>
    <row r="53" customFormat="false" ht="18" hidden="false" customHeight="true" outlineLevel="0" collapsed="false">
      <c r="A53" s="49"/>
      <c r="C53" s="105" t="s">
        <v>46</v>
      </c>
      <c r="D53" s="47" t="s">
        <v>129</v>
      </c>
      <c r="E53" s="106" t="n">
        <v>0.430661</v>
      </c>
      <c r="F53" s="106" t="n">
        <v>0.396589</v>
      </c>
      <c r="G53" s="106" t="n">
        <v>0.33401</v>
      </c>
      <c r="H53" s="106" t="n">
        <v>0.401973</v>
      </c>
      <c r="I53" s="106" t="n">
        <v>0.190451</v>
      </c>
      <c r="J53" s="106" t="n">
        <v>0.423756</v>
      </c>
      <c r="K53" s="106" t="n">
        <v>0.392</v>
      </c>
      <c r="L53" s="106" t="n">
        <v>0.96905</v>
      </c>
      <c r="M53" s="106" t="n">
        <v>0.428661</v>
      </c>
      <c r="N53" s="106" t="n">
        <v>4.545323</v>
      </c>
      <c r="O53" s="117" t="n">
        <v>0.880903</v>
      </c>
      <c r="P53" s="110" t="n">
        <v>0.402793</v>
      </c>
      <c r="Q53" s="110" t="n">
        <v>1.276251</v>
      </c>
      <c r="R53" s="110" t="n">
        <v>0.055131</v>
      </c>
      <c r="S53" s="110" t="n">
        <v>0.081405</v>
      </c>
      <c r="T53" s="110" t="n">
        <v>1.354283</v>
      </c>
      <c r="U53" s="110" t="n">
        <f aca="false">+AH53</f>
        <v>0.258376</v>
      </c>
      <c r="V53" s="110"/>
      <c r="W53" s="110" t="n">
        <v>960.353752732346</v>
      </c>
      <c r="X53" s="110" t="n">
        <v>-80.6195731304464</v>
      </c>
      <c r="Y53" s="110" t="n">
        <f aca="false">+P53/O53*100-100</f>
        <v>-54.2749882790727</v>
      </c>
      <c r="Z53" s="110" t="n">
        <f aca="false">+Q53/P53*100-100</f>
        <v>216.850342483608</v>
      </c>
      <c r="AA53" s="110" t="n">
        <f aca="false">+R53/Q53*100-100</f>
        <v>-95.680238448393</v>
      </c>
      <c r="AB53" s="110" t="s">
        <v>96</v>
      </c>
      <c r="AC53" s="110" t="n">
        <f aca="false">+T53/S53*100-100</f>
        <v>1563.63614028622</v>
      </c>
      <c r="AD53" s="110" t="n">
        <f aca="false">+U53/T53*100-100</f>
        <v>-80.921565138158</v>
      </c>
      <c r="AE53" s="110"/>
      <c r="AF53" s="110" t="n">
        <f aca="false">+Sayfa1!D102/1000</f>
        <v>0.246203</v>
      </c>
      <c r="AG53" s="110" t="n">
        <f aca="false">+Sayfa1!D48/1000</f>
        <v>0.397111</v>
      </c>
      <c r="AH53" s="125" t="n">
        <f aca="false">+Sayfa1!E48/1000</f>
        <v>0.258376</v>
      </c>
      <c r="AI53" s="110" t="n">
        <f aca="false">+AG53/AF53*100-100</f>
        <v>61.2941353273519</v>
      </c>
      <c r="AJ53" s="112"/>
      <c r="AK53" s="113" t="s">
        <v>46</v>
      </c>
      <c r="AL53" s="114" t="s">
        <v>130</v>
      </c>
      <c r="AM53" s="121"/>
      <c r="AN53" s="41"/>
      <c r="AO53" s="130"/>
      <c r="AP53" s="83"/>
    </row>
    <row r="54" customFormat="false" ht="16.5" hidden="false" customHeight="true" outlineLevel="0" collapsed="false">
      <c r="A54" s="49"/>
      <c r="C54" s="115" t="n">
        <v>74</v>
      </c>
      <c r="D54" s="38" t="s">
        <v>48</v>
      </c>
      <c r="E54" s="106" t="n">
        <v>0.123748</v>
      </c>
      <c r="F54" s="106" t="n">
        <v>0.237281</v>
      </c>
      <c r="G54" s="106" t="n">
        <v>0.126904</v>
      </c>
      <c r="H54" s="106" t="n">
        <v>0.21276</v>
      </c>
      <c r="I54" s="106" t="n">
        <v>0.095277</v>
      </c>
      <c r="J54" s="106" t="n">
        <v>0.273841</v>
      </c>
      <c r="K54" s="51" t="n">
        <v>0.289</v>
      </c>
      <c r="L54" s="51" t="n">
        <v>0.848161</v>
      </c>
      <c r="M54" s="51" t="n">
        <v>0.21448</v>
      </c>
      <c r="N54" s="51" t="n">
        <v>4.223627</v>
      </c>
      <c r="O54" s="117" t="n">
        <v>0.758176</v>
      </c>
      <c r="P54" s="112" t="n">
        <v>0.402793</v>
      </c>
      <c r="Q54" s="112" t="n">
        <v>1.276251</v>
      </c>
      <c r="R54" s="112" t="n">
        <v>0.055131</v>
      </c>
      <c r="S54" s="112" t="n">
        <v>0.081405</v>
      </c>
      <c r="T54" s="112" t="n">
        <v>1.354283</v>
      </c>
      <c r="U54" s="112" t="n">
        <f aca="false">+AH54</f>
        <v>0</v>
      </c>
      <c r="V54" s="112"/>
      <c r="W54" s="112" t="n">
        <v>1869.24048862365</v>
      </c>
      <c r="X54" s="112" t="n">
        <v>-82.0491724292889</v>
      </c>
      <c r="Y54" s="112" t="n">
        <f aca="false">+P54/O54*100-100</f>
        <v>-46.8734172540413</v>
      </c>
      <c r="Z54" s="112" t="n">
        <f aca="false">+Q54/P54*100-100</f>
        <v>216.850342483608</v>
      </c>
      <c r="AA54" s="112" t="n">
        <f aca="false">+R54/Q54*100-100</f>
        <v>-95.680238448393</v>
      </c>
      <c r="AB54" s="112" t="n">
        <f aca="false">+S54/R54*100-100</f>
        <v>47.6573978342493</v>
      </c>
      <c r="AC54" s="112" t="n">
        <f aca="false">+T54/S54*100-100</f>
        <v>1563.63614028622</v>
      </c>
      <c r="AD54" s="112" t="n">
        <f aca="false">+U54/T54*100-100</f>
        <v>-100</v>
      </c>
      <c r="AE54" s="112"/>
      <c r="AF54" s="112" t="n">
        <f aca="false">+AF53</f>
        <v>0.246203</v>
      </c>
      <c r="AG54" s="112" t="n">
        <f aca="false">+AG53</f>
        <v>0.397111</v>
      </c>
      <c r="AH54" s="118" t="n">
        <f aca="false">+Sayfa1!E49/1000</f>
        <v>0</v>
      </c>
      <c r="AI54" s="112" t="s">
        <v>96</v>
      </c>
      <c r="AJ54" s="112"/>
      <c r="AK54" s="119" t="n">
        <v>74</v>
      </c>
      <c r="AL54" s="120" t="s">
        <v>131</v>
      </c>
      <c r="AM54" s="121"/>
      <c r="AN54" s="41"/>
      <c r="AO54" s="130"/>
    </row>
    <row r="55" customFormat="false" ht="18" hidden="false" customHeight="true" outlineLevel="0" collapsed="false">
      <c r="A55" s="49"/>
      <c r="C55" s="115"/>
      <c r="D55" s="38"/>
      <c r="E55" s="106" t="n">
        <v>0.306913</v>
      </c>
      <c r="F55" s="106" t="n">
        <v>0.159308</v>
      </c>
      <c r="G55" s="106" t="n">
        <v>0.207106</v>
      </c>
      <c r="H55" s="106" t="n">
        <v>0.189213</v>
      </c>
      <c r="I55" s="106" t="n">
        <v>0.095174</v>
      </c>
      <c r="J55" s="106" t="n">
        <v>0.149915</v>
      </c>
      <c r="K55" s="51" t="n">
        <v>0.103</v>
      </c>
      <c r="L55" s="51" t="n">
        <v>0.120889</v>
      </c>
      <c r="M55" s="51" t="n">
        <v>0.214181</v>
      </c>
      <c r="N55" s="51" t="n">
        <v>0.321696</v>
      </c>
      <c r="O55" s="117" t="n">
        <v>0.122727</v>
      </c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8"/>
      <c r="AI55" s="112"/>
      <c r="AJ55" s="112"/>
      <c r="AK55" s="48"/>
      <c r="AL55" s="123"/>
      <c r="AM55" s="121"/>
      <c r="AN55" s="41"/>
      <c r="AO55" s="130"/>
    </row>
    <row r="56" customFormat="false" ht="18" hidden="false" customHeight="true" outlineLevel="0" collapsed="false">
      <c r="A56" s="49"/>
      <c r="C56" s="99" t="s">
        <v>132</v>
      </c>
      <c r="D56" s="38" t="s">
        <v>50</v>
      </c>
      <c r="E56" s="106"/>
      <c r="F56" s="106"/>
      <c r="G56" s="106"/>
      <c r="H56" s="106"/>
      <c r="I56" s="106"/>
      <c r="J56" s="106"/>
      <c r="K56" s="51"/>
      <c r="L56" s="51"/>
      <c r="M56" s="51"/>
      <c r="N56" s="51"/>
      <c r="O56" s="117"/>
      <c r="P56" s="112" t="n">
        <v>16.302486</v>
      </c>
      <c r="Q56" s="112" t="n">
        <v>4.136942</v>
      </c>
      <c r="R56" s="112" t="n">
        <v>1.400398</v>
      </c>
      <c r="S56" s="112" t="n">
        <v>0.969987</v>
      </c>
      <c r="T56" s="110" t="n">
        <v>1.618516</v>
      </c>
      <c r="U56" s="110" t="n">
        <f aca="false">+AH56</f>
        <v>0</v>
      </c>
      <c r="V56" s="112"/>
      <c r="W56" s="112"/>
      <c r="X56" s="112"/>
      <c r="Y56" s="112"/>
      <c r="Z56" s="110" t="n">
        <f aca="false">+Q56/P56*100-100</f>
        <v>-74.6238579809239</v>
      </c>
      <c r="AA56" s="110" t="n">
        <f aca="false">+R56/Q56*100-100</f>
        <v>-66.1489573699607</v>
      </c>
      <c r="AB56" s="110" t="n">
        <f aca="false">+S56/R56*100-100</f>
        <v>-30.7349053626183</v>
      </c>
      <c r="AC56" s="110" t="n">
        <f aca="false">+T56/S56*100-100</f>
        <v>66.8595558497175</v>
      </c>
      <c r="AD56" s="110" t="n">
        <f aca="false">+U56/T56*100-100</f>
        <v>-100</v>
      </c>
      <c r="AE56" s="112"/>
      <c r="AF56" s="110" t="n">
        <f aca="false">+Sayfa1!D105/1000</f>
        <v>0.795387</v>
      </c>
      <c r="AG56" s="110" t="n">
        <f aca="false">+Sayfa1!D51/1000</f>
        <v>1.288636</v>
      </c>
      <c r="AH56" s="125" t="n">
        <f aca="false">+Sayfa1!E51/1000</f>
        <v>0</v>
      </c>
      <c r="AI56" s="112" t="s">
        <v>96</v>
      </c>
      <c r="AJ56" s="112"/>
      <c r="AK56" s="122" t="s">
        <v>49</v>
      </c>
      <c r="AL56" s="114" t="s">
        <v>133</v>
      </c>
      <c r="AM56" s="121"/>
      <c r="AN56" s="41"/>
    </row>
    <row r="57" customFormat="false" ht="18" hidden="false" customHeight="true" outlineLevel="0" collapsed="false">
      <c r="A57" s="49"/>
      <c r="C57" s="115" t="n">
        <v>92</v>
      </c>
      <c r="D57" s="38" t="s">
        <v>51</v>
      </c>
      <c r="E57" s="106"/>
      <c r="F57" s="106"/>
      <c r="G57" s="106"/>
      <c r="H57" s="106"/>
      <c r="I57" s="106"/>
      <c r="J57" s="106"/>
      <c r="K57" s="51"/>
      <c r="L57" s="51"/>
      <c r="M57" s="51"/>
      <c r="N57" s="51"/>
      <c r="O57" s="117"/>
      <c r="P57" s="112" t="n">
        <v>16.231414</v>
      </c>
      <c r="Q57" s="112" t="n">
        <v>4.098567</v>
      </c>
      <c r="R57" s="112" t="n">
        <v>1.332773</v>
      </c>
      <c r="S57" s="112" t="n">
        <v>0.969987</v>
      </c>
      <c r="T57" s="112" t="n">
        <v>1.618516</v>
      </c>
      <c r="U57" s="112" t="n">
        <f aca="false">+AH57</f>
        <v>0.925534</v>
      </c>
      <c r="V57" s="112"/>
      <c r="W57" s="112"/>
      <c r="X57" s="112"/>
      <c r="Y57" s="112"/>
      <c r="Z57" s="112" t="n">
        <f aca="false">+Q57/P57*100-100</f>
        <v>-74.749168495117</v>
      </c>
      <c r="AA57" s="112" t="n">
        <f aca="false">+R57/Q57*100-100</f>
        <v>-67.4819760174715</v>
      </c>
      <c r="AB57" s="112" t="n">
        <f aca="false">+S57/R57*100-100</f>
        <v>-27.2203893686322</v>
      </c>
      <c r="AC57" s="112" t="n">
        <f aca="false">+T57/S57*100-100</f>
        <v>66.8595558497175</v>
      </c>
      <c r="AD57" s="112" t="n">
        <f aca="false">+U57/T57*100-100</f>
        <v>-42.8158881345628</v>
      </c>
      <c r="AE57" s="112"/>
      <c r="AF57" s="112" t="n">
        <f aca="false">+AF56</f>
        <v>0.795387</v>
      </c>
      <c r="AG57" s="112" t="n">
        <f aca="false">+AG56</f>
        <v>1.288636</v>
      </c>
      <c r="AH57" s="118" t="n">
        <f aca="false">+Sayfa1!E52/1000</f>
        <v>0.925534</v>
      </c>
      <c r="AI57" s="112" t="s">
        <v>96</v>
      </c>
      <c r="AJ57" s="112"/>
      <c r="AK57" s="119" t="n">
        <v>92</v>
      </c>
      <c r="AL57" s="120" t="s">
        <v>134</v>
      </c>
      <c r="AM57" s="121"/>
      <c r="AN57" s="41"/>
    </row>
    <row r="58" customFormat="false" ht="18" hidden="false" customHeight="true" outlineLevel="0" collapsed="false">
      <c r="A58" s="49"/>
      <c r="C58" s="115" t="n">
        <v>93</v>
      </c>
      <c r="D58" s="38" t="s">
        <v>52</v>
      </c>
      <c r="E58" s="106"/>
      <c r="F58" s="106"/>
      <c r="G58" s="106"/>
      <c r="H58" s="106"/>
      <c r="I58" s="106"/>
      <c r="J58" s="106"/>
      <c r="K58" s="51"/>
      <c r="L58" s="51"/>
      <c r="M58" s="51"/>
      <c r="N58" s="51"/>
      <c r="O58" s="117"/>
      <c r="P58" s="112" t="n">
        <v>0.071072</v>
      </c>
      <c r="Q58" s="112" t="s">
        <v>96</v>
      </c>
      <c r="R58" s="112" t="s">
        <v>96</v>
      </c>
      <c r="S58" s="112" t="s">
        <v>96</v>
      </c>
      <c r="T58" s="112" t="s">
        <v>96</v>
      </c>
      <c r="U58" s="112" t="s">
        <v>96</v>
      </c>
      <c r="V58" s="112"/>
      <c r="W58" s="112"/>
      <c r="X58" s="112"/>
      <c r="Y58" s="112"/>
      <c r="Z58" s="112" t="s">
        <v>96</v>
      </c>
      <c r="AA58" s="112" t="s">
        <v>96</v>
      </c>
      <c r="AB58" s="112" t="s">
        <v>96</v>
      </c>
      <c r="AC58" s="112" t="s">
        <v>96</v>
      </c>
      <c r="AD58" s="112" t="s">
        <v>96</v>
      </c>
      <c r="AE58" s="112"/>
      <c r="AF58" s="112" t="n">
        <v>0</v>
      </c>
      <c r="AG58" s="112" t="n">
        <v>0</v>
      </c>
      <c r="AH58" s="118" t="s">
        <v>96</v>
      </c>
      <c r="AI58" s="112" t="s">
        <v>96</v>
      </c>
      <c r="AJ58" s="112"/>
      <c r="AK58" s="119" t="n">
        <v>93</v>
      </c>
      <c r="AL58" s="120" t="s">
        <v>135</v>
      </c>
      <c r="AM58" s="121"/>
      <c r="AN58" s="41"/>
    </row>
    <row r="59" customFormat="false" ht="23.25" hidden="false" customHeight="true" outlineLevel="0" collapsed="false">
      <c r="A59" s="49"/>
      <c r="C59" s="115"/>
      <c r="D59" s="38"/>
      <c r="E59" s="106"/>
      <c r="F59" s="106"/>
      <c r="G59" s="106"/>
      <c r="H59" s="106"/>
      <c r="I59" s="106"/>
      <c r="J59" s="106"/>
      <c r="K59" s="51"/>
      <c r="L59" s="51"/>
      <c r="M59" s="51"/>
      <c r="N59" s="51"/>
      <c r="O59" s="117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0"/>
      <c r="AG59" s="110"/>
      <c r="AH59" s="125"/>
      <c r="AI59" s="112"/>
      <c r="AJ59" s="112"/>
      <c r="AK59" s="132"/>
      <c r="AL59" s="120"/>
      <c r="AM59" s="121"/>
    </row>
    <row r="60" customFormat="false" ht="18" hidden="false" customHeight="true" outlineLevel="0" collapsed="false">
      <c r="A60" s="49"/>
      <c r="C60" s="133" t="s">
        <v>0</v>
      </c>
      <c r="D60" s="134"/>
      <c r="E60" s="135" t="n">
        <v>11624.691704</v>
      </c>
      <c r="F60" s="135" t="n">
        <v>12959.287596</v>
      </c>
      <c r="G60" s="135" t="n">
        <v>13593.462008</v>
      </c>
      <c r="H60" s="135" t="n">
        <v>14714.62881</v>
      </c>
      <c r="I60" s="135" t="n">
        <v>15345.067132</v>
      </c>
      <c r="J60" s="135" t="n">
        <v>18105.872324</v>
      </c>
      <c r="K60" s="135" t="n">
        <v>21637.041</v>
      </c>
      <c r="L60" s="135" t="n">
        <v>23224.547794</v>
      </c>
      <c r="M60" s="135" t="n">
        <v>26261.071786</v>
      </c>
      <c r="N60" s="135" t="n">
        <v>26973.951738</v>
      </c>
      <c r="O60" s="135" t="n">
        <v>26587.224962</v>
      </c>
      <c r="P60" s="136" t="n">
        <f aca="false">+P53+P50+P47+P21+P15+P12+P8+P56</f>
        <v>27774.906045</v>
      </c>
      <c r="Q60" s="136" t="n">
        <f aca="false">+Q53+Q50+Q47+Q21+Q15+Q12+Q8+Q56</f>
        <v>31334.216356</v>
      </c>
      <c r="R60" s="136" t="n">
        <f aca="false">+R53+R50+R47+R21+R15+R12+R8+R56</f>
        <v>36059.089029</v>
      </c>
      <c r="S60" s="136" t="n">
        <f aca="false">+S53+S50+S47+S21+S15+S12+S8+S56</f>
        <v>47252.836302</v>
      </c>
      <c r="T60" s="136" t="n">
        <v>63167.15282</v>
      </c>
      <c r="U60" s="136" t="n">
        <f aca="false">+AH60</f>
        <v>73475.482609</v>
      </c>
      <c r="V60" s="136"/>
      <c r="W60" s="136" t="n">
        <v>2.71458818516325</v>
      </c>
      <c r="X60" s="136" t="n">
        <v>-1.43370455970376</v>
      </c>
      <c r="Y60" s="136" t="n">
        <f aca="false">+P60/O60*100-100</f>
        <v>4.46711187308002</v>
      </c>
      <c r="Z60" s="136" t="n">
        <f aca="false">+Q60/P60*100-100</f>
        <v>12.81484194846</v>
      </c>
      <c r="AA60" s="136" t="n">
        <f aca="false">+R60/Q60*100-100</f>
        <v>15.0789559225573</v>
      </c>
      <c r="AB60" s="136" t="n">
        <f aca="false">+S60/R60*100-100</f>
        <v>31.0427899717533</v>
      </c>
      <c r="AC60" s="136" t="n">
        <f aca="false">+T60/S60*100-100</f>
        <v>33.6790714874536</v>
      </c>
      <c r="AD60" s="136" t="n">
        <f aca="false">+U60/T60*100-100</f>
        <v>16.319130004758</v>
      </c>
      <c r="AE60" s="136"/>
      <c r="AF60" s="136" t="n">
        <f aca="false">+AF8+AF12+AF15+AF21+AF46+AF49+AF53+AF56</f>
        <v>66230.129513</v>
      </c>
      <c r="AG60" s="136" t="n">
        <f aca="false">+AG8+AG12+AG15+AG21+AG46+AG49+AG53+AG56</f>
        <v>76566.496991</v>
      </c>
      <c r="AH60" s="137" t="n">
        <f aca="false">+AH53+AH50+AH47+AH21+AH15+AH12+AH8+AH56</f>
        <v>73475.482609</v>
      </c>
      <c r="AI60" s="136" t="n">
        <f aca="false">+AG60/AF60*100-100</f>
        <v>15.606745078116</v>
      </c>
      <c r="AJ60" s="135"/>
      <c r="AK60" s="138" t="s">
        <v>136</v>
      </c>
      <c r="AL60" s="139"/>
    </row>
    <row r="61" customFormat="false" ht="18" hidden="false" customHeight="true" outlineLevel="0" collapsed="false">
      <c r="C61" s="140" t="s">
        <v>137</v>
      </c>
      <c r="D61" s="122"/>
      <c r="L61" s="51"/>
      <c r="P61" s="141"/>
      <c r="Q61" s="141"/>
      <c r="R61" s="141"/>
      <c r="S61" s="141"/>
      <c r="T61" s="141"/>
      <c r="U61" s="141"/>
      <c r="V61" s="141"/>
      <c r="AJ61" s="141"/>
      <c r="AK61" s="72"/>
      <c r="AL61" s="142" t="s">
        <v>138</v>
      </c>
    </row>
    <row r="62" customFormat="false" ht="15.95" hidden="false" customHeight="true" outlineLevel="0" collapsed="false">
      <c r="C62" s="47"/>
      <c r="D62" s="38"/>
      <c r="AK62" s="38"/>
      <c r="AL62" s="52"/>
    </row>
    <row r="63" customFormat="false" ht="15.95" hidden="false" customHeight="true" outlineLevel="0" collapsed="false">
      <c r="D63" s="38"/>
      <c r="L63" s="51"/>
      <c r="AK63" s="38"/>
    </row>
    <row r="64" customFormat="false" ht="15" hidden="false" customHeight="false" outlineLevel="0" collapsed="false">
      <c r="D64" s="38"/>
      <c r="L64" s="51"/>
      <c r="AK64" s="38"/>
    </row>
    <row r="65" customFormat="false" ht="15.75" hidden="false" customHeight="false" outlineLevel="0" collapsed="false">
      <c r="D65" s="38"/>
      <c r="L65" s="51"/>
      <c r="P65" s="143"/>
      <c r="Q65" s="143"/>
      <c r="R65" s="143"/>
      <c r="S65" s="143"/>
      <c r="T65" s="143"/>
      <c r="U65" s="143"/>
      <c r="V65" s="143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144"/>
      <c r="AI65" s="47"/>
      <c r="AJ65" s="47"/>
      <c r="AK65" s="38"/>
    </row>
    <row r="66" customFormat="false" ht="15.75" hidden="false" customHeight="false" outlineLevel="0" collapsed="false">
      <c r="L66" s="51"/>
      <c r="P66" s="102"/>
      <c r="Q66" s="102"/>
      <c r="R66" s="102"/>
      <c r="S66" s="102"/>
      <c r="T66" s="47" t="n">
        <f aca="false">+T60-Sayfa1!A55/1000</f>
        <v>63167.15282</v>
      </c>
      <c r="U66" s="47"/>
      <c r="V66" s="102"/>
      <c r="W66" s="47"/>
      <c r="X66" s="47"/>
      <c r="Y66" s="47"/>
      <c r="Z66" s="47"/>
      <c r="AA66" s="47"/>
      <c r="AB66" s="47"/>
      <c r="AC66" s="47"/>
      <c r="AD66" s="47"/>
      <c r="AE66" s="47"/>
      <c r="AF66" s="47" t="n">
        <f aca="false">+AF60-Sayfa1!D55/1000</f>
        <v>0</v>
      </c>
      <c r="AG66" s="47" t="n">
        <f aca="false">+AG60-Sayfa1!D1/1000</f>
        <v>0</v>
      </c>
      <c r="AH66" s="144"/>
      <c r="AI66" s="47"/>
      <c r="AJ66" s="47"/>
    </row>
    <row r="67" customFormat="false" ht="15.75" hidden="false" customHeight="false" outlineLevel="0" collapsed="false">
      <c r="L67" s="51"/>
      <c r="P67" s="145"/>
      <c r="Q67" s="145"/>
      <c r="R67" s="145"/>
      <c r="S67" s="145"/>
      <c r="T67" s="145"/>
      <c r="U67" s="145"/>
      <c r="V67" s="145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144"/>
      <c r="AI67" s="47"/>
      <c r="AJ67" s="47"/>
    </row>
    <row r="68" customFormat="false" ht="15" hidden="false" customHeight="false" outlineLevel="0" collapsed="false">
      <c r="L68" s="51"/>
      <c r="P68" s="146"/>
      <c r="Q68" s="146"/>
      <c r="R68" s="146"/>
      <c r="S68" s="146"/>
      <c r="T68" s="146"/>
      <c r="U68" s="146"/>
      <c r="V68" s="146"/>
    </row>
    <row r="69" customFormat="false" ht="15" hidden="false" customHeight="false" outlineLevel="0" collapsed="false">
      <c r="L69" s="51"/>
    </row>
    <row r="70" customFormat="false" ht="15" hidden="false" customHeight="false" outlineLevel="0" collapsed="false">
      <c r="L70" s="51"/>
    </row>
    <row r="71" customFormat="false" ht="15" hidden="false" customHeight="false" outlineLevel="0" collapsed="false">
      <c r="L71" s="51"/>
    </row>
    <row r="72" customFormat="false" ht="15" hidden="false" customHeight="false" outlineLevel="0" collapsed="false">
      <c r="L72" s="51"/>
    </row>
    <row r="73" customFormat="false" ht="15" hidden="false" customHeight="false" outlineLevel="0" collapsed="false">
      <c r="L73" s="51"/>
    </row>
    <row r="74" customFormat="false" ht="15" hidden="false" customHeight="false" outlineLevel="0" collapsed="false">
      <c r="L74" s="51"/>
    </row>
    <row r="75" customFormat="false" ht="15" hidden="false" customHeight="false" outlineLevel="0" collapsed="false">
      <c r="L75" s="51"/>
    </row>
    <row r="76" customFormat="false" ht="15" hidden="false" customHeight="false" outlineLevel="0" collapsed="false">
      <c r="L76" s="51"/>
    </row>
    <row r="77" customFormat="false" ht="15" hidden="false" customHeight="false" outlineLevel="0" collapsed="false">
      <c r="L77" s="51"/>
    </row>
    <row r="78" customFormat="false" ht="15" hidden="false" customHeight="false" outlineLevel="0" collapsed="false">
      <c r="L78" s="51"/>
    </row>
    <row r="79" customFormat="false" ht="15" hidden="false" customHeight="false" outlineLevel="0" collapsed="false">
      <c r="L79" s="51"/>
    </row>
    <row r="80" customFormat="false" ht="15" hidden="false" customHeight="false" outlineLevel="0" collapsed="false">
      <c r="L80" s="51"/>
    </row>
    <row r="81" customFormat="false" ht="15" hidden="false" customHeight="false" outlineLevel="0" collapsed="false">
      <c r="L81" s="51"/>
    </row>
    <row r="82" customFormat="false" ht="15" hidden="false" customHeight="false" outlineLevel="0" collapsed="false">
      <c r="L82" s="51"/>
    </row>
    <row r="83" customFormat="false" ht="15" hidden="false" customHeight="false" outlineLevel="0" collapsed="false">
      <c r="L83" s="51"/>
    </row>
    <row r="84" customFormat="false" ht="15" hidden="false" customHeight="false" outlineLevel="0" collapsed="false">
      <c r="L84" s="51"/>
    </row>
    <row r="85" customFormat="false" ht="15" hidden="false" customHeight="false" outlineLevel="0" collapsed="false">
      <c r="L85" s="51"/>
    </row>
    <row r="86" customFormat="false" ht="15" hidden="false" customHeight="false" outlineLevel="0" collapsed="false">
      <c r="L86" s="51"/>
    </row>
    <row r="87" customFormat="false" ht="15" hidden="false" customHeight="false" outlineLevel="0" collapsed="false">
      <c r="L87" s="51"/>
    </row>
    <row r="88" customFormat="false" ht="15" hidden="false" customHeight="false" outlineLevel="0" collapsed="false">
      <c r="L88" s="51"/>
    </row>
    <row r="89" customFormat="false" ht="15" hidden="false" customHeight="false" outlineLevel="0" collapsed="false">
      <c r="L89" s="51"/>
    </row>
    <row r="90" customFormat="false" ht="15" hidden="false" customHeight="false" outlineLevel="0" collapsed="false">
      <c r="L90" s="51"/>
    </row>
    <row r="91" customFormat="false" ht="15" hidden="false" customHeight="false" outlineLevel="0" collapsed="false">
      <c r="L91" s="51"/>
    </row>
    <row r="92" customFormat="false" ht="15" hidden="false" customHeight="false" outlineLevel="0" collapsed="false">
      <c r="L92" s="51"/>
    </row>
    <row r="93" customFormat="false" ht="15" hidden="false" customHeight="false" outlineLevel="0" collapsed="false">
      <c r="L93" s="51"/>
    </row>
    <row r="94" customFormat="false" ht="15" hidden="false" customHeight="false" outlineLevel="0" collapsed="false">
      <c r="L94" s="51"/>
    </row>
    <row r="95" customFormat="false" ht="15" hidden="false" customHeight="false" outlineLevel="0" collapsed="false">
      <c r="L95" s="51"/>
    </row>
    <row r="96" customFormat="false" ht="15" hidden="false" customHeight="false" outlineLevel="0" collapsed="false">
      <c r="L96" s="51"/>
    </row>
    <row r="97" customFormat="false" ht="15" hidden="false" customHeight="false" outlineLevel="0" collapsed="false">
      <c r="L97" s="51"/>
    </row>
    <row r="98" customFormat="false" ht="15" hidden="false" customHeight="false" outlineLevel="0" collapsed="false">
      <c r="L98" s="51"/>
    </row>
    <row r="99" customFormat="false" ht="15" hidden="false" customHeight="false" outlineLevel="0" collapsed="false">
      <c r="L99" s="51"/>
    </row>
    <row r="100" customFormat="false" ht="15" hidden="false" customHeight="false" outlineLevel="0" collapsed="false">
      <c r="L100" s="51"/>
    </row>
    <row r="101" customFormat="false" ht="15" hidden="false" customHeight="false" outlineLevel="0" collapsed="false">
      <c r="L101" s="51"/>
    </row>
    <row r="102" customFormat="false" ht="15" hidden="false" customHeight="false" outlineLevel="0" collapsed="false">
      <c r="L102" s="51"/>
    </row>
    <row r="103" customFormat="false" ht="15" hidden="false" customHeight="false" outlineLevel="0" collapsed="false">
      <c r="L103" s="51"/>
    </row>
    <row r="104" customFormat="false" ht="15" hidden="false" customHeight="false" outlineLevel="0" collapsed="false">
      <c r="L104" s="51"/>
    </row>
    <row r="105" customFormat="false" ht="15" hidden="false" customHeight="false" outlineLevel="0" collapsed="false">
      <c r="L105" s="51"/>
    </row>
    <row r="106" customFormat="false" ht="15" hidden="false" customHeight="false" outlineLevel="0" collapsed="false">
      <c r="L106" s="51"/>
    </row>
    <row r="107" customFormat="false" ht="15" hidden="false" customHeight="false" outlineLevel="0" collapsed="false">
      <c r="L107" s="51"/>
    </row>
    <row r="108" customFormat="false" ht="15" hidden="false" customHeight="false" outlineLevel="0" collapsed="false">
      <c r="L108" s="51"/>
    </row>
    <row r="109" customFormat="false" ht="15" hidden="false" customHeight="false" outlineLevel="0" collapsed="false">
      <c r="L109" s="51"/>
    </row>
    <row r="110" customFormat="false" ht="15" hidden="false" customHeight="false" outlineLevel="0" collapsed="false">
      <c r="L110" s="51"/>
    </row>
    <row r="111" customFormat="false" ht="15" hidden="false" customHeight="false" outlineLevel="0" collapsed="false">
      <c r="L111" s="51"/>
    </row>
    <row r="112" customFormat="false" ht="15" hidden="false" customHeight="false" outlineLevel="0" collapsed="false">
      <c r="L112" s="51"/>
    </row>
    <row r="113" customFormat="false" ht="15" hidden="false" customHeight="false" outlineLevel="0" collapsed="false">
      <c r="L113" s="51"/>
    </row>
    <row r="114" customFormat="false" ht="15" hidden="false" customHeight="false" outlineLevel="0" collapsed="false">
      <c r="L114" s="51"/>
    </row>
    <row r="115" customFormat="false" ht="15" hidden="false" customHeight="false" outlineLevel="0" collapsed="false">
      <c r="L115" s="51"/>
    </row>
    <row r="116" customFormat="false" ht="15" hidden="false" customHeight="false" outlineLevel="0" collapsed="false">
      <c r="L116" s="51"/>
    </row>
  </sheetData>
  <mergeCells count="7">
    <mergeCell ref="A2:A60"/>
    <mergeCell ref="N4:U4"/>
    <mergeCell ref="X4:AD4"/>
    <mergeCell ref="AF4:AG4"/>
    <mergeCell ref="N5:U5"/>
    <mergeCell ref="X5:AD5"/>
    <mergeCell ref="AF5:AG5"/>
  </mergeCells>
  <printOptions headings="false" gridLines="false" gridLinesSet="true" horizontalCentered="true" verticalCentered="true"/>
  <pageMargins left="0" right="0" top="0.3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07:51Z</dcterms:created>
  <dc:creator>Memduh ÜNAL</dc:creator>
  <dc:description/>
  <dc:language>en-US</dc:language>
  <cp:lastModifiedBy>adli</cp:lastModifiedBy>
  <cp:lastPrinted>2006-11-13T12:29:30Z</cp:lastPrinted>
  <dcterms:modified xsi:type="dcterms:W3CDTF">2007-02-26T07:43:03Z</dcterms:modified>
  <cp:revision>0</cp:revision>
  <dc:subject/>
  <dc:title>ısıc ihracat</dc:title>
</cp:coreProperties>
</file>