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9-10" sheetId="1" state="visible" r:id="rId2"/>
  </sheets>
  <definedNames>
    <definedName function="false" hidden="false" localSheetId="0" name="_xlnm.Print_Area" vbProcedure="false">'main9-10'!$A$1:$AG$29</definedName>
    <definedName function="false" hidden="false" name="H" vbProcedure="false">#REF!</definedName>
    <definedName function="false" hidden="false" name="IHRAC" vbProcedure="false">#REF!</definedName>
    <definedName function="false" hidden="false" name="IHRACAT" vbProcedure="false">#REF!</definedName>
    <definedName function="false" hidden="false" name="ISTIHDAM" vbProcedure="false">#REF!</definedName>
    <definedName function="false" hidden="false" name="ITHAL" vbProcedure="false">#REF!</definedName>
    <definedName function="false" hidden="false" name="ITHALAT" vbProcedure="false">#REF!</definedName>
    <definedName function="false" hidden="false" name="MENU" vbProcedure="false">#REF!</definedName>
    <definedName function="false" hidden="false" name="ODDEN" vbProcedure="false">#REF!</definedName>
    <definedName function="false" hidden="false" name="SON" vbProcedure="false">#REF!</definedName>
    <definedName function="false" hidden="false" name="SUB1" vbProcedure="false">#REF!</definedName>
    <definedName function="false" hidden="false" name="SUB10" vbProcedure="false">#REF!</definedName>
    <definedName function="false" hidden="false" name="SUB11" vbProcedure="false">#REF!</definedName>
    <definedName function="false" hidden="false" name="SUB12"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B6" vbProcedure="false">#REF!</definedName>
    <definedName function="false" hidden="false" name="SUB7" vbProcedure="false">#REF!</definedName>
    <definedName function="false" hidden="false" name="SUB8" vbProcedure="false">#REF!</definedName>
    <definedName function="false" hidden="false" name="SUB9" vbProcedure="false">#REF!</definedName>
    <definedName function="false" hidden="false" name="SUBA" vbProcedure="false">#REF!</definedName>
    <definedName function="false" hidden="false" name="SUBB" vbProcedure="false">#REF!</definedName>
    <definedName function="false" hidden="false" name="SUBC" vbProcedure="false">#REF!</definedName>
    <definedName function="false" hidden="false" name="SUBF" vbProcedure="false">#REF!</definedName>
    <definedName function="false" hidden="false" name="T1_" vbProcedure="false">#REF!</definedName>
    <definedName function="false" hidden="false" name="TABLE_VI_1__MAI" vbProcedure="false">#REF!</definedName>
    <definedName function="false" hidden="false" name="TABLO_VI_1__BA_" vbProcedure="false">#REF!</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F" vbProcedure="false">#REF!</definedName>
    <definedName function="false" hidden="false" name="\H" vbProcedure="false">#REF!</definedName>
    <definedName function="false" hidden="false" name="\M" vbProcedure="false">#REF!</definedName>
    <definedName function="false" hidden="false" name="\P" vbProcedure="false">#REF!</definedName>
    <definedName function="false" hidden="false" name="\S" vbProcedure="false">#REF!</definedName>
    <definedName function="false" hidden="false" name="\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2">
  <si>
    <t xml:space="preserve">Tablo: VII.9- Döviz Tevdiat Hesapları</t>
  </si>
  <si>
    <t xml:space="preserve">(Milyon USD)</t>
  </si>
  <si>
    <t xml:space="preserve">Table: VII.9- Foreign Exchange Deposits</t>
  </si>
  <si>
    <t xml:space="preserve">(In Millions of Dollars)</t>
  </si>
  <si>
    <t xml:space="preserve">  1 9 9 7</t>
  </si>
  <si>
    <t xml:space="preserve">  1 9 9 8 </t>
  </si>
  <si>
    <t xml:space="preserve">  1 9 9 9 </t>
  </si>
  <si>
    <t xml:space="preserve"> 2 0 0 1 </t>
  </si>
  <si>
    <t xml:space="preserve"> 2 0 0 2 </t>
  </si>
  <si>
    <t xml:space="preserve"> 2 0 0 3 </t>
  </si>
  <si>
    <t xml:space="preserve"> 2 0 0 4 </t>
  </si>
  <si>
    <t xml:space="preserve"> 2 0 0 5 </t>
  </si>
  <si>
    <t xml:space="preserve"> 2 0 0 6 </t>
  </si>
  <si>
    <t xml:space="preserve">   Yerleşik</t>
  </si>
  <si>
    <t xml:space="preserve"> Olanlar</t>
  </si>
  <si>
    <t xml:space="preserve"> </t>
  </si>
  <si>
    <t xml:space="preserve">                Resident</t>
  </si>
  <si>
    <t xml:space="preserve">Yurtdışı</t>
  </si>
  <si>
    <t xml:space="preserve">Bankalararası</t>
  </si>
  <si>
    <t xml:space="preserve">Diğer</t>
  </si>
  <si>
    <t xml:space="preserve">Adresliler</t>
  </si>
  <si>
    <t xml:space="preserve">Endeks</t>
  </si>
  <si>
    <t xml:space="preserve">Toplam</t>
  </si>
  <si>
    <t xml:space="preserve">Aylar</t>
  </si>
  <si>
    <t xml:space="preserve">Interbank</t>
  </si>
  <si>
    <t xml:space="preserve">Other</t>
  </si>
  <si>
    <t xml:space="preserve">Non-Res.</t>
  </si>
  <si>
    <t xml:space="preserve">Index</t>
  </si>
  <si>
    <t xml:space="preserve">Total</t>
  </si>
  <si>
    <t xml:space="preserve"> Months</t>
  </si>
  <si>
    <t xml:space="preserve">Bir Önceki Yıl Sonu</t>
  </si>
  <si>
    <t xml:space="preserve">   End Of Previous Year</t>
  </si>
  <si>
    <t xml:space="preserve">  Ocak</t>
  </si>
  <si>
    <t xml:space="preserve">   January</t>
  </si>
  <si>
    <t xml:space="preserve">  Şubat</t>
  </si>
  <si>
    <t xml:space="preserve">   February</t>
  </si>
  <si>
    <t xml:space="preserve">  Mart</t>
  </si>
  <si>
    <t xml:space="preserve">   March</t>
  </si>
  <si>
    <t xml:space="preserve">  Nisan</t>
  </si>
  <si>
    <t xml:space="preserve">   April</t>
  </si>
  <si>
    <t xml:space="preserve">  Mayıs</t>
  </si>
  <si>
    <t xml:space="preserve">   May</t>
  </si>
  <si>
    <t xml:space="preserve">  Haziran</t>
  </si>
  <si>
    <t xml:space="preserve">   June</t>
  </si>
  <si>
    <t xml:space="preserve">  Temmuz</t>
  </si>
  <si>
    <t xml:space="preserve">   July</t>
  </si>
  <si>
    <t xml:space="preserve">  Ağustos</t>
  </si>
  <si>
    <t xml:space="preserve">   August</t>
  </si>
  <si>
    <t xml:space="preserve">  Eylül</t>
  </si>
  <si>
    <t xml:space="preserve">   September</t>
  </si>
  <si>
    <t xml:space="preserve">  Ekim</t>
  </si>
  <si>
    <t xml:space="preserve">   October</t>
  </si>
  <si>
    <t xml:space="preserve">  Kasım</t>
  </si>
  <si>
    <t xml:space="preserve">   November</t>
  </si>
  <si>
    <t xml:space="preserve">  Aralık</t>
  </si>
  <si>
    <t xml:space="preserve">   December</t>
  </si>
  <si>
    <t xml:space="preserve">Kaynak: Merkez Bankası</t>
  </si>
  <si>
    <t xml:space="preserve">Source: Central Bank</t>
  </si>
  <si>
    <t xml:space="preserve"> (1) 2003 yılı Aralık ayı sonrası verileri geçicidir.</t>
  </si>
  <si>
    <t xml:space="preserve">(1) After December 2001, figures are provisional.</t>
  </si>
  <si>
    <t xml:space="preserve">Not: 1.9.2000 tarihinden itibaren bankalar ve özel finans kurumlarının Döviz Mevduat Hesaplarına ilişkin veriler Tek Düzen Hesap Planı çerçevesinde derlenmeye başlanmıştır. Bu nedenle 31.12.1999 tarihinden itibaren yeni seriler oluşturulmuştur.</t>
  </si>
  <si>
    <t xml:space="preserve">Note: As of 1.9.2000, the data related to Foreign Exchange Deposits of banks and special finance houses were started to be compiled with in the framework of the Uniform Chart of Accounts. Therefore, as of 31.12.1999, new series are formed.</t>
  </si>
</sst>
</file>

<file path=xl/styles.xml><?xml version="1.0" encoding="utf-8"?>
<styleSheet xmlns="http://schemas.openxmlformats.org/spreadsheetml/2006/main">
  <numFmts count="5">
    <numFmt numFmtId="164" formatCode="0_)"/>
    <numFmt numFmtId="165" formatCode="[$-409]#,##0_);\(#,##0\)"/>
    <numFmt numFmtId="166" formatCode="0.0_)"/>
    <numFmt numFmtId="167" formatCode="#,##0"/>
    <numFmt numFmtId="168" formatCode="#,##0.0_);\(#,##0.0\)"/>
  </numFmts>
  <fonts count="14">
    <font>
      <sz val="12"/>
      <name val="Arial"/>
      <family val="0"/>
      <charset val="162"/>
    </font>
    <font>
      <sz val="10"/>
      <name val="Arial"/>
      <family val="0"/>
    </font>
    <font>
      <sz val="10"/>
      <name val="Arial"/>
      <family val="0"/>
    </font>
    <font>
      <sz val="10"/>
      <name val="Arial"/>
      <family val="0"/>
    </font>
    <font>
      <sz val="11"/>
      <name val="Times New Roman Tur"/>
      <family val="0"/>
      <charset val="162"/>
    </font>
    <font>
      <sz val="12"/>
      <name val="Arial"/>
      <family val="2"/>
      <charset val="162"/>
    </font>
    <font>
      <b val="true"/>
      <sz val="16"/>
      <name val="Arial"/>
      <family val="2"/>
      <charset val="162"/>
    </font>
    <font>
      <b val="true"/>
      <sz val="12"/>
      <name val="Arial"/>
      <family val="2"/>
      <charset val="162"/>
    </font>
    <font>
      <b val="true"/>
      <sz val="11"/>
      <name val="Times New Roman Tur"/>
      <family val="0"/>
      <charset val="162"/>
    </font>
    <font>
      <b val="true"/>
      <sz val="14"/>
      <name val="Arial"/>
      <family val="2"/>
      <charset val="162"/>
    </font>
    <font>
      <b val="true"/>
      <sz val="14"/>
      <name val="Arial"/>
      <family val="2"/>
    </font>
    <font>
      <sz val="14"/>
      <name val="Arial"/>
      <family val="2"/>
      <charset val="162"/>
    </font>
    <font>
      <b val="true"/>
      <sz val="14"/>
      <name val="Times New Roman Tur"/>
      <family val="0"/>
      <charset val="162"/>
    </font>
    <font>
      <sz val="14"/>
      <name val="Times New Roman Tur"/>
      <family val="0"/>
      <charset val="162"/>
    </font>
  </fonts>
  <fills count="2">
    <fill>
      <patternFill patternType="none"/>
    </fill>
    <fill>
      <patternFill patternType="gray125"/>
    </fill>
  </fills>
  <borders count="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right"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true">
      <alignment horizontal="general" vertical="bottom" textRotation="0" wrapText="false" indent="0" shrinkToFit="false"/>
      <protection locked="true" hidden="false"/>
    </xf>
    <xf numFmtId="166" fontId="9" fillId="0" borderId="2"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31"/>
  <sheetViews>
    <sheetView showFormulas="false" showGridLines="true" showRowColHeaders="true" showZeros="true" rightToLeft="false" tabSelected="true" showOutlineSymbols="true" defaultGridColor="false" view="normal" topLeftCell="AG1" colorId="22" zoomScale="50" zoomScaleNormal="50" zoomScalePageLayoutView="100" workbookViewId="0">
      <selection pane="topLeft" activeCell="AS40" activeCellId="0" sqref="AS40"/>
    </sheetView>
  </sheetViews>
  <sheetFormatPr defaultColWidth="11.76953125" defaultRowHeight="15" zeroHeight="false" outlineLevelRow="0" outlineLevelCol="0"/>
  <cols>
    <col collapsed="false" customWidth="true" hidden="false" outlineLevel="0" max="1" min="1" style="1" width="19.77"/>
    <col collapsed="false" customWidth="true" hidden="true" outlineLevel="0" max="2" min="2" style="1" width="13.77"/>
    <col collapsed="false" customWidth="true" hidden="true" outlineLevel="0" max="8" min="3" style="1" width="12.32"/>
    <col collapsed="false" customWidth="true" hidden="true" outlineLevel="0" max="9" min="9" style="1" width="13.99"/>
    <col collapsed="false" customWidth="true" hidden="true" outlineLevel="0" max="11" min="10" style="1" width="12.32"/>
    <col collapsed="false" customWidth="true" hidden="true" outlineLevel="0" max="12" min="12" style="1" width="13.55"/>
    <col collapsed="false" customWidth="true" hidden="true" outlineLevel="0" max="13" min="13" style="1" width="12.32"/>
    <col collapsed="false" customWidth="true" hidden="true" outlineLevel="0" max="14" min="14" style="1" width="14.11"/>
    <col collapsed="false" customWidth="true" hidden="true" outlineLevel="0" max="16" min="15" style="1" width="12.32"/>
    <col collapsed="false" customWidth="true" hidden="true" outlineLevel="0" max="17" min="17" style="1" width="13.55"/>
    <col collapsed="false" customWidth="true" hidden="true" outlineLevel="0" max="18" min="18" style="1" width="12.32"/>
    <col collapsed="false" customWidth="true" hidden="true" outlineLevel="0" max="19" min="19" style="1" width="14.11"/>
    <col collapsed="false" customWidth="true" hidden="true" outlineLevel="0" max="21" min="20" style="1" width="12.32"/>
    <col collapsed="false" customWidth="true" hidden="true" outlineLevel="0" max="22" min="22" style="1" width="13.55"/>
    <col collapsed="false" customWidth="true" hidden="true" outlineLevel="0" max="23" min="23" style="1" width="12.32"/>
    <col collapsed="false" customWidth="true" hidden="true" outlineLevel="0" max="24" min="24" style="1" width="14.11"/>
    <col collapsed="false" customWidth="true" hidden="true" outlineLevel="0" max="25" min="25" style="1" width="12.32"/>
    <col collapsed="false" customWidth="true" hidden="false" outlineLevel="0" max="26" min="26" style="1" width="13.44"/>
    <col collapsed="false" customWidth="true" hidden="false" outlineLevel="0" max="27" min="27" style="1" width="13.55"/>
    <col collapsed="false" customWidth="true" hidden="false" outlineLevel="0" max="28" min="28" style="1" width="12.32"/>
    <col collapsed="false" customWidth="false" hidden="false" outlineLevel="0" max="30" min="29" style="1" width="11.76"/>
    <col collapsed="false" customWidth="true" hidden="false" outlineLevel="0" max="31" min="31" style="1" width="14.65"/>
    <col collapsed="false" customWidth="false" hidden="false" outlineLevel="0" max="32" min="32" style="1" width="11.76"/>
    <col collapsed="false" customWidth="true" hidden="false" outlineLevel="0" max="33" min="33" style="1" width="14.21"/>
    <col collapsed="false" customWidth="false" hidden="false" outlineLevel="0" max="35" min="34" style="1" width="11.76"/>
    <col collapsed="false" customWidth="true" hidden="false" outlineLevel="0" max="36" min="36" style="1" width="15.32"/>
    <col collapsed="false" customWidth="true" hidden="false" outlineLevel="0" max="37" min="37" style="1" width="13.88"/>
    <col collapsed="false" customWidth="false" hidden="false" outlineLevel="0" max="41" min="38" style="1" width="11.76"/>
    <col collapsed="false" customWidth="true" hidden="false" outlineLevel="0" max="42" min="42" style="1" width="16.21"/>
    <col collapsed="false" customWidth="false" hidden="false" outlineLevel="0" max="46" min="43" style="1" width="11.76"/>
    <col collapsed="false" customWidth="true" hidden="false" outlineLevel="0" max="47" min="47" style="1" width="13.32"/>
    <col collapsed="false" customWidth="false" hidden="false" outlineLevel="0" max="257" min="48" style="1" width="11.76"/>
  </cols>
  <sheetData>
    <row r="1" customFormat="false" ht="15.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row>
    <row r="2" customFormat="false" ht="21.95" hidden="false" customHeight="true" outlineLevel="0" collapsed="false">
      <c r="A2" s="3"/>
      <c r="B2" s="4"/>
      <c r="C2" s="4"/>
      <c r="D2" s="4"/>
      <c r="E2" s="4"/>
      <c r="F2" s="4"/>
      <c r="G2" s="4"/>
      <c r="H2" s="4"/>
      <c r="I2" s="4"/>
      <c r="J2" s="4"/>
      <c r="K2" s="4"/>
      <c r="L2" s="4"/>
      <c r="M2" s="4"/>
      <c r="N2" s="4"/>
      <c r="O2" s="4"/>
      <c r="P2" s="4"/>
      <c r="Q2" s="4"/>
      <c r="R2" s="4"/>
      <c r="S2" s="4"/>
      <c r="U2" s="4"/>
      <c r="V2" s="5"/>
      <c r="X2" s="5"/>
      <c r="AG2" s="6"/>
    </row>
    <row r="3" customFormat="false" ht="21.95" hidden="false" customHeight="true" outlineLevel="0" collapsed="false">
      <c r="A3" s="3"/>
      <c r="B3" s="4"/>
      <c r="C3" s="4"/>
      <c r="D3" s="4"/>
      <c r="E3" s="4"/>
      <c r="F3" s="4"/>
      <c r="G3" s="4"/>
      <c r="H3" s="4"/>
      <c r="I3" s="4"/>
      <c r="J3" s="4"/>
      <c r="K3" s="4"/>
      <c r="L3" s="4"/>
      <c r="M3" s="4"/>
      <c r="N3" s="4"/>
      <c r="O3" s="4"/>
      <c r="P3" s="4"/>
      <c r="Q3" s="4"/>
      <c r="R3" s="4"/>
      <c r="S3" s="4"/>
      <c r="U3" s="4"/>
      <c r="V3" s="5"/>
      <c r="X3" s="5"/>
      <c r="AG3" s="6"/>
    </row>
    <row r="4" customFormat="false" ht="21.95" hidden="false" customHeight="true" outlineLevel="0" collapsed="false">
      <c r="A4" s="3" t="s">
        <v>0</v>
      </c>
      <c r="B4" s="4"/>
      <c r="C4" s="4"/>
      <c r="D4" s="4"/>
      <c r="E4" s="4"/>
      <c r="F4" s="4"/>
      <c r="G4" s="4"/>
      <c r="H4" s="4"/>
      <c r="I4" s="4"/>
      <c r="J4" s="4"/>
      <c r="K4" s="4"/>
      <c r="L4" s="4"/>
      <c r="M4" s="4"/>
      <c r="N4" s="4"/>
      <c r="O4" s="4"/>
      <c r="P4" s="4"/>
      <c r="Q4" s="4"/>
      <c r="R4" s="4"/>
      <c r="T4" s="4"/>
      <c r="U4" s="5"/>
      <c r="W4" s="5"/>
      <c r="AP4" s="6" t="s">
        <v>1</v>
      </c>
    </row>
    <row r="5" customFormat="false" ht="21.95" hidden="false" customHeight="true" outlineLevel="0" collapsed="false">
      <c r="A5" s="3" t="s">
        <v>2</v>
      </c>
      <c r="B5" s="4"/>
      <c r="C5" s="4"/>
      <c r="D5" s="4"/>
      <c r="E5" s="4"/>
      <c r="F5" s="4"/>
      <c r="G5" s="4"/>
      <c r="H5" s="4"/>
      <c r="I5" s="4"/>
      <c r="J5" s="4"/>
      <c r="K5" s="4"/>
      <c r="L5" s="4"/>
      <c r="M5" s="4"/>
      <c r="N5" s="4"/>
      <c r="O5" s="4"/>
      <c r="P5" s="4"/>
      <c r="Q5" s="4"/>
      <c r="R5" s="4"/>
      <c r="T5" s="4"/>
      <c r="U5" s="5"/>
      <c r="W5" s="5"/>
      <c r="AP5" s="6" t="s">
        <v>3</v>
      </c>
    </row>
    <row r="6" customFormat="false" ht="21.95" hidden="false" customHeight="true" outlineLevel="0" collapsed="false">
      <c r="A6" s="7"/>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9"/>
    </row>
    <row r="7" customFormat="false" ht="21.95" hidden="false" customHeight="true" outlineLevel="0" collapsed="false">
      <c r="A7" s="10"/>
      <c r="B7" s="11"/>
      <c r="C7" s="11"/>
      <c r="D7" s="12" t="s">
        <v>4</v>
      </c>
      <c r="E7" s="12"/>
      <c r="F7" s="11"/>
      <c r="G7" s="11"/>
      <c r="H7" s="12" t="s">
        <v>5</v>
      </c>
      <c r="I7" s="11"/>
      <c r="J7" s="12"/>
      <c r="K7" s="11"/>
      <c r="L7" s="12" t="n">
        <v>1999</v>
      </c>
      <c r="M7" s="12" t="s">
        <v>6</v>
      </c>
      <c r="N7" s="11"/>
      <c r="O7" s="11"/>
      <c r="P7" s="11"/>
      <c r="Q7" s="11"/>
      <c r="R7" s="12" t="s">
        <v>7</v>
      </c>
      <c r="S7" s="11"/>
      <c r="T7" s="11"/>
      <c r="U7" s="11"/>
      <c r="V7" s="11"/>
      <c r="W7" s="12" t="s">
        <v>8</v>
      </c>
      <c r="X7" s="11"/>
      <c r="Y7" s="11"/>
      <c r="Z7" s="11"/>
      <c r="AA7" s="11"/>
      <c r="AB7" s="12" t="s">
        <v>9</v>
      </c>
      <c r="AC7" s="11"/>
      <c r="AD7" s="11"/>
      <c r="AE7" s="11"/>
      <c r="AF7" s="11"/>
      <c r="AG7" s="12" t="s">
        <v>10</v>
      </c>
      <c r="AH7" s="11"/>
      <c r="AI7" s="11"/>
      <c r="AJ7" s="11"/>
      <c r="AK7" s="11"/>
      <c r="AL7" s="12" t="s">
        <v>11</v>
      </c>
      <c r="AM7" s="11"/>
      <c r="AN7" s="11"/>
      <c r="AO7" s="11"/>
      <c r="AP7" s="11"/>
      <c r="AQ7" s="12" t="s">
        <v>12</v>
      </c>
      <c r="AR7" s="11"/>
      <c r="AS7" s="11"/>
      <c r="AT7" s="11"/>
      <c r="AU7" s="13"/>
    </row>
    <row r="8" customFormat="false" ht="21.95" hidden="false" customHeight="true" outlineLevel="0" collapsed="false">
      <c r="A8" s="10"/>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1"/>
      <c r="AU8" s="13"/>
    </row>
    <row r="9" customFormat="false" ht="21.95" hidden="false" customHeight="true" outlineLevel="0" collapsed="false">
      <c r="A9" s="10"/>
      <c r="B9" s="15" t="s">
        <v>13</v>
      </c>
      <c r="C9" s="11" t="s">
        <v>14</v>
      </c>
      <c r="D9" s="11"/>
      <c r="E9" s="11"/>
      <c r="F9" s="15" t="s">
        <v>13</v>
      </c>
      <c r="G9" s="11" t="s">
        <v>14</v>
      </c>
      <c r="H9" s="16"/>
      <c r="I9" s="16"/>
      <c r="J9" s="11"/>
      <c r="K9" s="15" t="s">
        <v>13</v>
      </c>
      <c r="L9" s="11" t="s">
        <v>14</v>
      </c>
      <c r="M9" s="11"/>
      <c r="N9" s="11"/>
      <c r="O9" s="11"/>
      <c r="P9" s="15" t="s">
        <v>13</v>
      </c>
      <c r="Q9" s="11" t="s">
        <v>14</v>
      </c>
      <c r="R9" s="11"/>
      <c r="S9" s="11"/>
      <c r="T9" s="11"/>
      <c r="U9" s="15" t="s">
        <v>13</v>
      </c>
      <c r="V9" s="11" t="s">
        <v>14</v>
      </c>
      <c r="W9" s="11"/>
      <c r="X9" s="11"/>
      <c r="Y9" s="11"/>
      <c r="Z9" s="15" t="s">
        <v>13</v>
      </c>
      <c r="AA9" s="11" t="s">
        <v>14</v>
      </c>
      <c r="AB9" s="11"/>
      <c r="AC9" s="11"/>
      <c r="AD9" s="11"/>
      <c r="AE9" s="15" t="s">
        <v>13</v>
      </c>
      <c r="AF9" s="11" t="s">
        <v>14</v>
      </c>
      <c r="AG9" s="11"/>
      <c r="AH9" s="11"/>
      <c r="AI9" s="11"/>
      <c r="AJ9" s="15" t="s">
        <v>13</v>
      </c>
      <c r="AK9" s="11" t="s">
        <v>14</v>
      </c>
      <c r="AL9" s="11"/>
      <c r="AM9" s="11"/>
      <c r="AN9" s="11"/>
      <c r="AO9" s="15" t="s">
        <v>13</v>
      </c>
      <c r="AP9" s="11" t="s">
        <v>14</v>
      </c>
      <c r="AQ9" s="11"/>
      <c r="AR9" s="11"/>
      <c r="AS9" s="11"/>
      <c r="AT9" s="11"/>
      <c r="AU9" s="13"/>
    </row>
    <row r="10" customFormat="false" ht="21.95" hidden="false" customHeight="true" outlineLevel="0" collapsed="false">
      <c r="A10" s="10" t="s">
        <v>15</v>
      </c>
      <c r="B10" s="11" t="s">
        <v>16</v>
      </c>
      <c r="C10" s="11"/>
      <c r="D10" s="12" t="s">
        <v>17</v>
      </c>
      <c r="E10" s="12"/>
      <c r="F10" s="11" t="s">
        <v>16</v>
      </c>
      <c r="G10" s="11"/>
      <c r="H10" s="17" t="s">
        <v>17</v>
      </c>
      <c r="I10" s="16"/>
      <c r="J10" s="16"/>
      <c r="K10" s="11" t="s">
        <v>16</v>
      </c>
      <c r="L10" s="11"/>
      <c r="M10" s="12" t="s">
        <v>17</v>
      </c>
      <c r="N10" s="11"/>
      <c r="O10" s="11"/>
      <c r="P10" s="11" t="s">
        <v>16</v>
      </c>
      <c r="Q10" s="11"/>
      <c r="R10" s="12" t="s">
        <v>17</v>
      </c>
      <c r="S10" s="11"/>
      <c r="T10" s="11"/>
      <c r="U10" s="11" t="s">
        <v>16</v>
      </c>
      <c r="V10" s="11"/>
      <c r="W10" s="12" t="s">
        <v>17</v>
      </c>
      <c r="X10" s="11"/>
      <c r="Y10" s="11"/>
      <c r="Z10" s="11" t="s">
        <v>16</v>
      </c>
      <c r="AA10" s="11"/>
      <c r="AB10" s="12" t="s">
        <v>17</v>
      </c>
      <c r="AC10" s="11"/>
      <c r="AD10" s="11"/>
      <c r="AE10" s="11" t="s">
        <v>16</v>
      </c>
      <c r="AF10" s="11"/>
      <c r="AG10" s="12" t="s">
        <v>17</v>
      </c>
      <c r="AH10" s="11"/>
      <c r="AI10" s="11"/>
      <c r="AJ10" s="11" t="s">
        <v>16</v>
      </c>
      <c r="AK10" s="11"/>
      <c r="AL10" s="12" t="s">
        <v>17</v>
      </c>
      <c r="AM10" s="11"/>
      <c r="AN10" s="11"/>
      <c r="AO10" s="11" t="s">
        <v>16</v>
      </c>
      <c r="AP10" s="11"/>
      <c r="AQ10" s="12" t="s">
        <v>17</v>
      </c>
      <c r="AR10" s="11"/>
      <c r="AS10" s="11"/>
      <c r="AT10" s="11"/>
      <c r="AU10" s="13"/>
    </row>
    <row r="11" customFormat="false" ht="21.95" hidden="false" customHeight="true" outlineLevel="0" collapsed="false">
      <c r="A11" s="10"/>
      <c r="B11" s="18" t="s">
        <v>18</v>
      </c>
      <c r="C11" s="18" t="s">
        <v>19</v>
      </c>
      <c r="D11" s="12" t="s">
        <v>20</v>
      </c>
      <c r="E11" s="12" t="s">
        <v>21</v>
      </c>
      <c r="F11" s="18" t="s">
        <v>18</v>
      </c>
      <c r="G11" s="18" t="s">
        <v>19</v>
      </c>
      <c r="H11" s="12" t="s">
        <v>20</v>
      </c>
      <c r="I11" s="12" t="s">
        <v>22</v>
      </c>
      <c r="J11" s="12" t="s">
        <v>21</v>
      </c>
      <c r="K11" s="18" t="s">
        <v>18</v>
      </c>
      <c r="L11" s="18" t="s">
        <v>19</v>
      </c>
      <c r="M11" s="12" t="s">
        <v>20</v>
      </c>
      <c r="N11" s="12" t="s">
        <v>22</v>
      </c>
      <c r="O11" s="12" t="s">
        <v>21</v>
      </c>
      <c r="P11" s="18" t="s">
        <v>18</v>
      </c>
      <c r="Q11" s="18" t="s">
        <v>19</v>
      </c>
      <c r="R11" s="12" t="s">
        <v>20</v>
      </c>
      <c r="S11" s="12" t="s">
        <v>22</v>
      </c>
      <c r="T11" s="12" t="s">
        <v>21</v>
      </c>
      <c r="U11" s="18" t="s">
        <v>18</v>
      </c>
      <c r="V11" s="18" t="s">
        <v>19</v>
      </c>
      <c r="W11" s="12" t="s">
        <v>20</v>
      </c>
      <c r="X11" s="12" t="s">
        <v>22</v>
      </c>
      <c r="Y11" s="12" t="s">
        <v>21</v>
      </c>
      <c r="Z11" s="18" t="s">
        <v>18</v>
      </c>
      <c r="AA11" s="18" t="s">
        <v>19</v>
      </c>
      <c r="AB11" s="12" t="s">
        <v>20</v>
      </c>
      <c r="AC11" s="12" t="s">
        <v>22</v>
      </c>
      <c r="AD11" s="12" t="s">
        <v>21</v>
      </c>
      <c r="AE11" s="18" t="s">
        <v>18</v>
      </c>
      <c r="AF11" s="18" t="s">
        <v>19</v>
      </c>
      <c r="AG11" s="12" t="s">
        <v>20</v>
      </c>
      <c r="AH11" s="12" t="s">
        <v>22</v>
      </c>
      <c r="AI11" s="12" t="s">
        <v>21</v>
      </c>
      <c r="AJ11" s="18" t="s">
        <v>18</v>
      </c>
      <c r="AK11" s="18" t="s">
        <v>19</v>
      </c>
      <c r="AL11" s="12" t="s">
        <v>20</v>
      </c>
      <c r="AM11" s="12" t="s">
        <v>22</v>
      </c>
      <c r="AN11" s="12" t="s">
        <v>21</v>
      </c>
      <c r="AO11" s="18" t="s">
        <v>18</v>
      </c>
      <c r="AP11" s="18" t="s">
        <v>19</v>
      </c>
      <c r="AQ11" s="12" t="s">
        <v>20</v>
      </c>
      <c r="AR11" s="12" t="s">
        <v>22</v>
      </c>
      <c r="AS11" s="12" t="s">
        <v>21</v>
      </c>
      <c r="AT11" s="11"/>
      <c r="AU11" s="13"/>
    </row>
    <row r="12" customFormat="false" ht="21.95" hidden="false" customHeight="true" outlineLevel="0" collapsed="false">
      <c r="A12" s="10" t="s">
        <v>23</v>
      </c>
      <c r="B12" s="12" t="s">
        <v>24</v>
      </c>
      <c r="C12" s="12" t="s">
        <v>25</v>
      </c>
      <c r="D12" s="12" t="s">
        <v>26</v>
      </c>
      <c r="E12" s="12" t="s">
        <v>27</v>
      </c>
      <c r="F12" s="12" t="s">
        <v>24</v>
      </c>
      <c r="G12" s="12" t="s">
        <v>25</v>
      </c>
      <c r="H12" s="12" t="s">
        <v>26</v>
      </c>
      <c r="I12" s="12" t="s">
        <v>28</v>
      </c>
      <c r="J12" s="12" t="s">
        <v>27</v>
      </c>
      <c r="K12" s="12" t="s">
        <v>24</v>
      </c>
      <c r="L12" s="12" t="s">
        <v>25</v>
      </c>
      <c r="M12" s="12" t="s">
        <v>26</v>
      </c>
      <c r="N12" s="12" t="s">
        <v>28</v>
      </c>
      <c r="O12" s="12" t="s">
        <v>27</v>
      </c>
      <c r="P12" s="12" t="s">
        <v>24</v>
      </c>
      <c r="Q12" s="12" t="s">
        <v>25</v>
      </c>
      <c r="R12" s="12" t="s">
        <v>26</v>
      </c>
      <c r="S12" s="12" t="s">
        <v>28</v>
      </c>
      <c r="T12" s="12" t="s">
        <v>27</v>
      </c>
      <c r="U12" s="12" t="s">
        <v>24</v>
      </c>
      <c r="V12" s="12" t="s">
        <v>25</v>
      </c>
      <c r="W12" s="12" t="s">
        <v>26</v>
      </c>
      <c r="X12" s="12" t="s">
        <v>28</v>
      </c>
      <c r="Y12" s="12" t="s">
        <v>27</v>
      </c>
      <c r="Z12" s="12" t="s">
        <v>24</v>
      </c>
      <c r="AA12" s="12" t="s">
        <v>25</v>
      </c>
      <c r="AB12" s="12" t="s">
        <v>26</v>
      </c>
      <c r="AC12" s="12" t="s">
        <v>28</v>
      </c>
      <c r="AD12" s="12" t="s">
        <v>27</v>
      </c>
      <c r="AE12" s="12" t="s">
        <v>24</v>
      </c>
      <c r="AF12" s="12" t="s">
        <v>25</v>
      </c>
      <c r="AG12" s="12" t="s">
        <v>26</v>
      </c>
      <c r="AH12" s="12" t="s">
        <v>28</v>
      </c>
      <c r="AI12" s="12" t="s">
        <v>27</v>
      </c>
      <c r="AJ12" s="12" t="s">
        <v>24</v>
      </c>
      <c r="AK12" s="12" t="s">
        <v>25</v>
      </c>
      <c r="AL12" s="12" t="s">
        <v>26</v>
      </c>
      <c r="AM12" s="12" t="s">
        <v>28</v>
      </c>
      <c r="AN12" s="12" t="s">
        <v>27</v>
      </c>
      <c r="AO12" s="12" t="s">
        <v>24</v>
      </c>
      <c r="AP12" s="12" t="s">
        <v>25</v>
      </c>
      <c r="AQ12" s="12" t="s">
        <v>26</v>
      </c>
      <c r="AR12" s="12" t="s">
        <v>28</v>
      </c>
      <c r="AS12" s="12" t="s">
        <v>27</v>
      </c>
      <c r="AT12" s="11" t="s">
        <v>29</v>
      </c>
      <c r="AU12" s="13"/>
    </row>
    <row r="13" customFormat="false" ht="21.95" hidden="false" customHeight="true" outlineLevel="0" collapsed="false">
      <c r="A13" s="19"/>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20"/>
    </row>
    <row r="14" customFormat="false" ht="21.95" hidden="false" customHeight="true" outlineLevel="0" collapsed="false">
      <c r="A14" s="21" t="s">
        <v>30</v>
      </c>
      <c r="B14" s="22" t="n">
        <v>2547</v>
      </c>
      <c r="C14" s="22" t="n">
        <v>21549</v>
      </c>
      <c r="D14" s="22" t="n">
        <v>4579</v>
      </c>
      <c r="E14" s="23" t="n">
        <v>100</v>
      </c>
      <c r="F14" s="22" t="n">
        <v>3396</v>
      </c>
      <c r="G14" s="22" t="n">
        <v>25255</v>
      </c>
      <c r="H14" s="22" t="n">
        <v>4156</v>
      </c>
      <c r="I14" s="22" t="n">
        <v>32807</v>
      </c>
      <c r="J14" s="23" t="n">
        <v>100</v>
      </c>
      <c r="K14" s="24" t="n">
        <v>3767</v>
      </c>
      <c r="L14" s="24" t="n">
        <v>27175</v>
      </c>
      <c r="M14" s="24" t="n">
        <v>6647</v>
      </c>
      <c r="N14" s="24" t="n">
        <v>37589</v>
      </c>
      <c r="O14" s="25" t="n">
        <v>100</v>
      </c>
      <c r="P14" s="24" t="n">
        <v>2242</v>
      </c>
      <c r="Q14" s="24" t="n">
        <v>39030</v>
      </c>
      <c r="R14" s="24" t="n">
        <v>3701</v>
      </c>
      <c r="S14" s="24" t="n">
        <v>44973</v>
      </c>
      <c r="T14" s="25" t="n">
        <v>100</v>
      </c>
      <c r="U14" s="24" t="n">
        <v>1283</v>
      </c>
      <c r="V14" s="24" t="n">
        <v>42394</v>
      </c>
      <c r="W14" s="24" t="n">
        <v>2294</v>
      </c>
      <c r="X14" s="24" t="n">
        <v>45972</v>
      </c>
      <c r="Y14" s="25" t="n">
        <v>100</v>
      </c>
      <c r="Z14" s="26" t="n">
        <v>840.683663678811</v>
      </c>
      <c r="AA14" s="26" t="n">
        <v>46209.770877573</v>
      </c>
      <c r="AB14" s="26" t="n">
        <v>1843.01086748462</v>
      </c>
      <c r="AC14" s="26" t="n">
        <v>48893.4654087364</v>
      </c>
      <c r="AD14" s="27" t="n">
        <v>100</v>
      </c>
      <c r="AE14" s="26" t="n">
        <v>598.079647418894</v>
      </c>
      <c r="AF14" s="26" t="n">
        <v>50809.1000530496</v>
      </c>
      <c r="AG14" s="26" t="n">
        <v>2670.7964685315</v>
      </c>
      <c r="AH14" s="26" t="n">
        <v>54077.976169</v>
      </c>
      <c r="AI14" s="27" t="n">
        <v>100</v>
      </c>
      <c r="AJ14" s="26" t="n">
        <v>539.24</v>
      </c>
      <c r="AK14" s="26" t="n">
        <v>59302.013</v>
      </c>
      <c r="AL14" s="26" t="n">
        <v>3274.044</v>
      </c>
      <c r="AM14" s="26" t="n">
        <v>63115.297</v>
      </c>
      <c r="AN14" s="27" t="n">
        <v>100</v>
      </c>
      <c r="AO14" s="26" t="n">
        <v>934.599987727803</v>
      </c>
      <c r="AP14" s="26" t="n">
        <v>59690.9630959394</v>
      </c>
      <c r="AQ14" s="26" t="n">
        <v>3084.43691633283</v>
      </c>
      <c r="AR14" s="26" t="n">
        <v>63710</v>
      </c>
      <c r="AS14" s="27" t="n">
        <v>100</v>
      </c>
      <c r="AT14" s="11" t="s">
        <v>31</v>
      </c>
      <c r="AU14" s="13"/>
    </row>
    <row r="15" customFormat="false" ht="21.95" hidden="false" customHeight="true" outlineLevel="0" collapsed="false">
      <c r="A15" s="10" t="s">
        <v>32</v>
      </c>
      <c r="B15" s="22" t="n">
        <v>2582</v>
      </c>
      <c r="C15" s="22" t="n">
        <v>21383</v>
      </c>
      <c r="D15" s="22" t="n">
        <v>3646</v>
      </c>
      <c r="E15" s="23" t="e">
        <f aca="false"/>
        <v>#REF!</v>
      </c>
      <c r="F15" s="22" t="n">
        <v>3032</v>
      </c>
      <c r="G15" s="22" t="n">
        <v>25282</v>
      </c>
      <c r="H15" s="22" t="n">
        <v>3860</v>
      </c>
      <c r="I15" s="22" t="n">
        <v>32174</v>
      </c>
      <c r="J15" s="23" t="n">
        <v>98.0705337275581</v>
      </c>
      <c r="K15" s="24" t="n">
        <v>3511</v>
      </c>
      <c r="L15" s="24" t="n">
        <v>26500</v>
      </c>
      <c r="M15" s="24" t="n">
        <v>5981</v>
      </c>
      <c r="N15" s="24" t="n">
        <v>35992</v>
      </c>
      <c r="O15" s="25" t="n">
        <v>95.7514166378462</v>
      </c>
      <c r="P15" s="24" t="n">
        <v>2289</v>
      </c>
      <c r="Q15" s="24" t="n">
        <v>38887</v>
      </c>
      <c r="R15" s="24" t="n">
        <v>3677</v>
      </c>
      <c r="S15" s="24" t="n">
        <v>44853</v>
      </c>
      <c r="T15" s="25" t="n">
        <v>99.7331732372757</v>
      </c>
      <c r="U15" s="24" t="n">
        <v>1236</v>
      </c>
      <c r="V15" s="24" t="n">
        <v>41420</v>
      </c>
      <c r="W15" s="24" t="n">
        <v>2019</v>
      </c>
      <c r="X15" s="24" t="n">
        <v>44676</v>
      </c>
      <c r="Y15" s="25" t="n">
        <v>97.1808927173062</v>
      </c>
      <c r="Z15" s="26" t="n">
        <v>864.149464476382</v>
      </c>
      <c r="AA15" s="26" t="n">
        <v>46025.5829513758</v>
      </c>
      <c r="AB15" s="26" t="n">
        <v>1919.81576928464</v>
      </c>
      <c r="AC15" s="26" t="n">
        <v>48809.5481851368</v>
      </c>
      <c r="AD15" s="27" t="n">
        <v>99.8283672002013</v>
      </c>
      <c r="AE15" s="26" t="n">
        <v>696.853469229746</v>
      </c>
      <c r="AF15" s="26" t="n">
        <v>50635</v>
      </c>
      <c r="AG15" s="26" t="n">
        <v>2586.48498559984</v>
      </c>
      <c r="AH15" s="26" t="n">
        <v>53918.3384548296</v>
      </c>
      <c r="AI15" s="27" t="n">
        <v>99.704800871853</v>
      </c>
      <c r="AJ15" s="26" t="n">
        <v>371.62</v>
      </c>
      <c r="AK15" s="26" t="n">
        <v>57671.395</v>
      </c>
      <c r="AL15" s="26" t="n">
        <v>2943.217</v>
      </c>
      <c r="AM15" s="26" t="n">
        <v>60986.232</v>
      </c>
      <c r="AN15" s="27" t="n">
        <v>96.6267052502344</v>
      </c>
      <c r="AO15" s="26" t="n">
        <v>756.248790116682</v>
      </c>
      <c r="AP15" s="26" t="n">
        <v>62414.6857747612</v>
      </c>
      <c r="AQ15" s="26" t="n">
        <v>2557.06543512208</v>
      </c>
      <c r="AR15" s="26" t="n">
        <v>65728</v>
      </c>
      <c r="AS15" s="27" t="n">
        <v>104.139571742806</v>
      </c>
      <c r="AT15" s="11" t="s">
        <v>33</v>
      </c>
      <c r="AU15" s="13"/>
    </row>
    <row r="16" customFormat="false" ht="21.95" hidden="false" customHeight="true" outlineLevel="0" collapsed="false">
      <c r="A16" s="10" t="s">
        <v>34</v>
      </c>
      <c r="B16" s="22" t="n">
        <v>2521</v>
      </c>
      <c r="C16" s="22" t="n">
        <v>21682</v>
      </c>
      <c r="D16" s="22" t="n">
        <v>3359</v>
      </c>
      <c r="E16" s="23" t="e">
        <f aca="false"/>
        <v>#REF!</v>
      </c>
      <c r="F16" s="22" t="n">
        <v>2878</v>
      </c>
      <c r="G16" s="22" t="n">
        <v>25586</v>
      </c>
      <c r="H16" s="22" t="n">
        <v>4107</v>
      </c>
      <c r="I16" s="22" t="n">
        <v>32571</v>
      </c>
      <c r="J16" s="23" t="n">
        <v>99.2806413265462</v>
      </c>
      <c r="K16" s="24" t="n">
        <v>3698</v>
      </c>
      <c r="L16" s="24" t="n">
        <v>26717</v>
      </c>
      <c r="M16" s="24" t="n">
        <v>5564</v>
      </c>
      <c r="N16" s="24" t="n">
        <v>35979</v>
      </c>
      <c r="O16" s="25" t="n">
        <v>95.7168320519301</v>
      </c>
      <c r="P16" s="24" t="n">
        <v>2864</v>
      </c>
      <c r="Q16" s="24" t="n">
        <v>36119</v>
      </c>
      <c r="R16" s="24" t="n">
        <v>3422</v>
      </c>
      <c r="S16" s="24" t="n">
        <v>42405</v>
      </c>
      <c r="T16" s="25" t="n">
        <v>94.2899072777</v>
      </c>
      <c r="U16" s="24" t="n">
        <v>685</v>
      </c>
      <c r="V16" s="24" t="n">
        <v>41207</v>
      </c>
      <c r="W16" s="24" t="n">
        <v>2031</v>
      </c>
      <c r="X16" s="24" t="n">
        <v>43923</v>
      </c>
      <c r="Y16" s="25" t="n">
        <v>95.5429391803707</v>
      </c>
      <c r="Z16" s="26" t="n">
        <v>595.096690878974</v>
      </c>
      <c r="AA16" s="26" t="n">
        <v>45595.7902029119</v>
      </c>
      <c r="AB16" s="26" t="n">
        <v>1991.9717207981</v>
      </c>
      <c r="AC16" s="26" t="n">
        <v>48182.858614589</v>
      </c>
      <c r="AD16" s="27" t="n">
        <v>98.5466221545007</v>
      </c>
      <c r="AE16" s="26" t="n">
        <v>663.875599128389</v>
      </c>
      <c r="AF16" s="26" t="n">
        <v>50154</v>
      </c>
      <c r="AG16" s="26" t="n">
        <v>2598.18274310952</v>
      </c>
      <c r="AH16" s="26" t="n">
        <v>53416.0583422379</v>
      </c>
      <c r="AI16" s="27" t="n">
        <v>98.7759937156422</v>
      </c>
      <c r="AJ16" s="26" t="n">
        <v>469.458</v>
      </c>
      <c r="AK16" s="26" t="n">
        <v>57720.445</v>
      </c>
      <c r="AL16" s="26" t="n">
        <v>2978.016</v>
      </c>
      <c r="AM16" s="26" t="n">
        <v>61167.919</v>
      </c>
      <c r="AN16" s="27" t="n">
        <v>96.9145704883556</v>
      </c>
      <c r="AO16" s="26" t="n">
        <v>1116.61848119536</v>
      </c>
      <c r="AP16" s="26" t="n">
        <v>63341.6360296718</v>
      </c>
      <c r="AQ16" s="26" t="n">
        <v>2473.54360613286</v>
      </c>
      <c r="AR16" s="26" t="n">
        <v>66931.798117</v>
      </c>
      <c r="AS16" s="27" t="n">
        <v>106.046871833622</v>
      </c>
      <c r="AT16" s="11" t="s">
        <v>35</v>
      </c>
      <c r="AU16" s="13"/>
    </row>
    <row r="17" customFormat="false" ht="21.95" hidden="false" customHeight="true" outlineLevel="0" collapsed="false">
      <c r="A17" s="10" t="s">
        <v>36</v>
      </c>
      <c r="B17" s="22" t="n">
        <v>2452</v>
      </c>
      <c r="C17" s="22" t="n">
        <v>22046</v>
      </c>
      <c r="D17" s="22" t="n">
        <v>3557</v>
      </c>
      <c r="E17" s="23" t="e">
        <f aca="false"/>
        <v>#REF!</v>
      </c>
      <c r="F17" s="22" t="n">
        <v>2807</v>
      </c>
      <c r="G17" s="22" t="n">
        <v>25190</v>
      </c>
      <c r="H17" s="22" t="n">
        <v>4596</v>
      </c>
      <c r="I17" s="22" t="n">
        <v>32593</v>
      </c>
      <c r="J17" s="23" t="n">
        <v>99.3477001859359</v>
      </c>
      <c r="K17" s="24" t="n">
        <v>3837</v>
      </c>
      <c r="L17" s="24" t="n">
        <v>27139</v>
      </c>
      <c r="M17" s="24" t="n">
        <v>6282</v>
      </c>
      <c r="N17" s="24" t="n">
        <v>37258</v>
      </c>
      <c r="O17" s="25" t="n">
        <v>99.119423235521</v>
      </c>
      <c r="P17" s="24" t="n">
        <v>2502</v>
      </c>
      <c r="Q17" s="24" t="n">
        <v>35219</v>
      </c>
      <c r="R17" s="24" t="n">
        <v>3168</v>
      </c>
      <c r="S17" s="24" t="n">
        <v>40889</v>
      </c>
      <c r="T17" s="25" t="n">
        <v>90.9189958419496</v>
      </c>
      <c r="U17" s="24" t="n">
        <v>558</v>
      </c>
      <c r="V17" s="24" t="n">
        <v>41424</v>
      </c>
      <c r="W17" s="24" t="n">
        <v>2063</v>
      </c>
      <c r="X17" s="24" t="n">
        <v>44044</v>
      </c>
      <c r="Y17" s="25" t="n">
        <v>95.8061428695728</v>
      </c>
      <c r="Z17" s="26" t="n">
        <v>607.915473551935</v>
      </c>
      <c r="AA17" s="26" t="n">
        <v>42759.5383386028</v>
      </c>
      <c r="AB17" s="26" t="n">
        <v>2129.48223290415</v>
      </c>
      <c r="AC17" s="26" t="n">
        <v>45496.9360450589</v>
      </c>
      <c r="AD17" s="27" t="n">
        <v>93.0532038682809</v>
      </c>
      <c r="AE17" s="26" t="n">
        <v>707.287457664647</v>
      </c>
      <c r="AF17" s="26" t="n">
        <v>50121</v>
      </c>
      <c r="AG17" s="26" t="n">
        <v>2528</v>
      </c>
      <c r="AH17" s="26" t="n">
        <v>53356.2874576647</v>
      </c>
      <c r="AI17" s="27" t="n">
        <v>98.6654664940123</v>
      </c>
      <c r="AJ17" s="26" t="n">
        <v>527</v>
      </c>
      <c r="AK17" s="26" t="n">
        <v>56175</v>
      </c>
      <c r="AL17" s="26" t="n">
        <v>2815</v>
      </c>
      <c r="AM17" s="26" t="n">
        <v>59517</v>
      </c>
      <c r="AN17" s="27" t="n">
        <v>94.2988511960896</v>
      </c>
      <c r="AO17" s="26" t="n">
        <v>1107.93930288236</v>
      </c>
      <c r="AP17" s="26" t="n">
        <v>61419.7505666727</v>
      </c>
      <c r="AQ17" s="26" t="n">
        <v>2623.10824744492</v>
      </c>
      <c r="AR17" s="26" t="n">
        <v>65150.798117</v>
      </c>
      <c r="AS17" s="27" t="n">
        <v>103.22505195056</v>
      </c>
      <c r="AT17" s="11" t="s">
        <v>37</v>
      </c>
      <c r="AU17" s="13"/>
    </row>
    <row r="18" customFormat="false" ht="21.95" hidden="false" customHeight="true" outlineLevel="0" collapsed="false">
      <c r="A18" s="10" t="s">
        <v>38</v>
      </c>
      <c r="B18" s="22" t="n">
        <v>2360</v>
      </c>
      <c r="C18" s="22" t="n">
        <v>22302</v>
      </c>
      <c r="D18" s="22" t="n">
        <v>3489</v>
      </c>
      <c r="E18" s="23" t="e">
        <f aca="false"/>
        <v>#REF!</v>
      </c>
      <c r="F18" s="22" t="n">
        <v>3033</v>
      </c>
      <c r="G18" s="22" t="n">
        <v>25520</v>
      </c>
      <c r="H18" s="22" t="n">
        <v>4676</v>
      </c>
      <c r="I18" s="22" t="n">
        <v>33229</v>
      </c>
      <c r="J18" s="23" t="n">
        <v>101.286310848295</v>
      </c>
      <c r="K18" s="24" t="n">
        <v>4189</v>
      </c>
      <c r="L18" s="24" t="n">
        <v>27718</v>
      </c>
      <c r="M18" s="24" t="n">
        <v>5877</v>
      </c>
      <c r="N18" s="24" t="n">
        <v>37784</v>
      </c>
      <c r="O18" s="25" t="n">
        <v>100.518768788741</v>
      </c>
      <c r="P18" s="24" t="n">
        <v>2379</v>
      </c>
      <c r="Q18" s="24" t="n">
        <v>35281</v>
      </c>
      <c r="R18" s="24" t="n">
        <v>2706</v>
      </c>
      <c r="S18" s="24" t="n">
        <v>40366</v>
      </c>
      <c r="T18" s="25" t="n">
        <v>89.7560758677429</v>
      </c>
      <c r="U18" s="24" t="n">
        <v>516</v>
      </c>
      <c r="V18" s="24" t="n">
        <v>41890</v>
      </c>
      <c r="W18" s="24" t="n">
        <v>1677</v>
      </c>
      <c r="X18" s="24" t="n">
        <v>44083</v>
      </c>
      <c r="Y18" s="25" t="n">
        <v>95.8909771165057</v>
      </c>
      <c r="Z18" s="26" t="n">
        <v>651.850957611729</v>
      </c>
      <c r="AA18" s="26" t="n">
        <v>43584.2419470426</v>
      </c>
      <c r="AB18" s="26" t="n">
        <v>2304.24882706895</v>
      </c>
      <c r="AC18" s="26" t="n">
        <v>46540.3417317233</v>
      </c>
      <c r="AD18" s="27" t="n">
        <v>95.1872430040669</v>
      </c>
      <c r="AE18" s="26" t="n">
        <v>668.032750377924</v>
      </c>
      <c r="AF18" s="26" t="n">
        <v>48459</v>
      </c>
      <c r="AG18" s="26" t="n">
        <v>2669</v>
      </c>
      <c r="AH18" s="26" t="n">
        <v>51796.0327503779</v>
      </c>
      <c r="AI18" s="27" t="n">
        <v>95.7802721546185</v>
      </c>
      <c r="AJ18" s="26" t="n">
        <v>388.524</v>
      </c>
      <c r="AK18" s="26" t="n">
        <v>56412.667</v>
      </c>
      <c r="AL18" s="26" t="n">
        <v>2989.616</v>
      </c>
      <c r="AM18" s="26" t="n">
        <v>59790.807</v>
      </c>
      <c r="AN18" s="27" t="n">
        <v>94.7326715423679</v>
      </c>
      <c r="AO18" s="26" t="n">
        <v>780.213055743361</v>
      </c>
      <c r="AP18" s="26" t="n">
        <v>61686.4754103488</v>
      </c>
      <c r="AQ18" s="26" t="n">
        <v>2704.82903090785</v>
      </c>
      <c r="AR18" s="26" t="n">
        <v>65171.517497</v>
      </c>
      <c r="AS18" s="27" t="n">
        <v>103.257879776752</v>
      </c>
      <c r="AT18" s="11" t="s">
        <v>39</v>
      </c>
      <c r="AU18" s="13"/>
    </row>
    <row r="19" customFormat="false" ht="21.95" hidden="false" customHeight="true" outlineLevel="0" collapsed="false">
      <c r="A19" s="10" t="s">
        <v>40</v>
      </c>
      <c r="B19" s="22" t="n">
        <v>2659</v>
      </c>
      <c r="C19" s="22" t="n">
        <v>22626</v>
      </c>
      <c r="D19" s="22" t="n">
        <v>3902</v>
      </c>
      <c r="E19" s="23" t="e">
        <f aca="false"/>
        <v>#REF!</v>
      </c>
      <c r="F19" s="22" t="n">
        <v>3020</v>
      </c>
      <c r="G19" s="22" t="n">
        <v>25311</v>
      </c>
      <c r="H19" s="22" t="n">
        <v>5176</v>
      </c>
      <c r="I19" s="22" t="n">
        <v>33507</v>
      </c>
      <c r="J19" s="23" t="n">
        <v>102.133690980583</v>
      </c>
      <c r="K19" s="24" t="n">
        <v>4094</v>
      </c>
      <c r="L19" s="24" t="n">
        <v>27707</v>
      </c>
      <c r="M19" s="24" t="n">
        <v>5723</v>
      </c>
      <c r="N19" s="24" t="n">
        <v>37524</v>
      </c>
      <c r="O19" s="25" t="n">
        <v>99.8270770704195</v>
      </c>
      <c r="P19" s="24" t="n">
        <v>1706</v>
      </c>
      <c r="Q19" s="24" t="n">
        <v>36298</v>
      </c>
      <c r="R19" s="24" t="n">
        <v>2152</v>
      </c>
      <c r="S19" s="24" t="n">
        <v>40156</v>
      </c>
      <c r="T19" s="25" t="n">
        <v>89.2891290329753</v>
      </c>
      <c r="U19" s="24" t="n">
        <v>524</v>
      </c>
      <c r="V19" s="24" t="n">
        <v>42332</v>
      </c>
      <c r="W19" s="24" t="n">
        <v>1884</v>
      </c>
      <c r="X19" s="24" t="n">
        <v>44740</v>
      </c>
      <c r="Y19" s="25" t="n">
        <v>97.3201078917602</v>
      </c>
      <c r="Z19" s="26" t="n">
        <v>569.017534441932</v>
      </c>
      <c r="AA19" s="26" t="n">
        <v>45540.3928212229</v>
      </c>
      <c r="AB19" s="26" t="n">
        <v>2258.46666845301</v>
      </c>
      <c r="AC19" s="26" t="n">
        <v>48367.8770241179</v>
      </c>
      <c r="AD19" s="27" t="n">
        <v>98.9250334779407</v>
      </c>
      <c r="AE19" s="26" t="n">
        <v>724.994610472751</v>
      </c>
      <c r="AF19" s="26" t="n">
        <v>48578</v>
      </c>
      <c r="AG19" s="26" t="n">
        <v>2762</v>
      </c>
      <c r="AH19" s="26" t="n">
        <v>52064.9946104728</v>
      </c>
      <c r="AI19" s="27" t="n">
        <v>96.2776314848831</v>
      </c>
      <c r="AJ19" s="26" t="n">
        <v>468.365668483146</v>
      </c>
      <c r="AK19" s="26" t="n">
        <v>55499.660281076</v>
      </c>
      <c r="AL19" s="26" t="n">
        <v>2892.53529144089</v>
      </c>
      <c r="AM19" s="26" t="n">
        <v>58860.561241</v>
      </c>
      <c r="AN19" s="27" t="n">
        <v>93.2587883425471</v>
      </c>
      <c r="AO19" s="26" t="n">
        <v>945.163280003497</v>
      </c>
      <c r="AP19" s="26" t="n">
        <v>62335.5398335592</v>
      </c>
      <c r="AQ19" s="26" t="n">
        <v>2637.26742243728</v>
      </c>
      <c r="AR19" s="26" t="n">
        <v>65917.970536</v>
      </c>
      <c r="AS19" s="27" t="n">
        <v>104.440561431565</v>
      </c>
      <c r="AT19" s="11" t="s">
        <v>41</v>
      </c>
      <c r="AU19" s="13"/>
    </row>
    <row r="20" customFormat="false" ht="21.95" hidden="false" customHeight="true" outlineLevel="0" collapsed="false">
      <c r="A20" s="10" t="s">
        <v>42</v>
      </c>
      <c r="B20" s="22" t="n">
        <v>2536</v>
      </c>
      <c r="C20" s="22" t="n">
        <v>22776</v>
      </c>
      <c r="D20" s="22" t="n">
        <v>4104</v>
      </c>
      <c r="E20" s="23" t="e">
        <f aca="false"/>
        <v>#REF!</v>
      </c>
      <c r="F20" s="22" t="n">
        <v>3402</v>
      </c>
      <c r="G20" s="22" t="n">
        <v>25261</v>
      </c>
      <c r="H20" s="22" t="n">
        <v>5267</v>
      </c>
      <c r="I20" s="22" t="n">
        <v>33930</v>
      </c>
      <c r="J20" s="23" t="n">
        <v>103.42304995885</v>
      </c>
      <c r="K20" s="24" t="n">
        <v>4195</v>
      </c>
      <c r="L20" s="24" t="n">
        <v>28086</v>
      </c>
      <c r="M20" s="24" t="n">
        <v>5815</v>
      </c>
      <c r="N20" s="24" t="n">
        <v>38096</v>
      </c>
      <c r="O20" s="25" t="n">
        <v>101.348798850728</v>
      </c>
      <c r="P20" s="24" t="n">
        <v>2647</v>
      </c>
      <c r="Q20" s="24" t="n">
        <v>36876</v>
      </c>
      <c r="R20" s="24" t="n">
        <v>2843</v>
      </c>
      <c r="S20" s="24" t="n">
        <v>42366</v>
      </c>
      <c r="T20" s="25" t="n">
        <v>94.2031885798146</v>
      </c>
      <c r="U20" s="24" t="n">
        <v>725</v>
      </c>
      <c r="V20" s="24" t="n">
        <v>41891</v>
      </c>
      <c r="W20" s="24" t="n">
        <v>2081</v>
      </c>
      <c r="X20" s="24" t="n">
        <v>44697</v>
      </c>
      <c r="Y20" s="25" t="n">
        <v>97.2265726964239</v>
      </c>
      <c r="Z20" s="26" t="n">
        <v>791.80935313531</v>
      </c>
      <c r="AA20" s="26" t="n">
        <v>46177.4656386629</v>
      </c>
      <c r="AB20" s="26" t="n">
        <v>2331.97299005935</v>
      </c>
      <c r="AC20" s="26" t="n">
        <v>49301.2479818576</v>
      </c>
      <c r="AD20" s="27" t="n">
        <v>100.83402264436</v>
      </c>
      <c r="AE20" s="26" t="n">
        <v>619.270028236878</v>
      </c>
      <c r="AF20" s="26" t="n">
        <v>48787</v>
      </c>
      <c r="AG20" s="26" t="n">
        <v>2508.32082138973</v>
      </c>
      <c r="AH20" s="26" t="n">
        <v>51914.5908496266</v>
      </c>
      <c r="AI20" s="27" t="n">
        <v>95.9995076135753</v>
      </c>
      <c r="AJ20" s="26" t="n">
        <v>688.163</v>
      </c>
      <c r="AK20" s="26" t="n">
        <v>55635.447</v>
      </c>
      <c r="AL20" s="26" t="n">
        <v>3225.057</v>
      </c>
      <c r="AM20" s="26" t="n">
        <v>59548.667</v>
      </c>
      <c r="AN20" s="27" t="n">
        <v>94.3490244528201</v>
      </c>
      <c r="AO20" s="26" t="n">
        <v>943.246879762992</v>
      </c>
      <c r="AP20" s="26" t="n">
        <v>59745.7340351514</v>
      </c>
      <c r="AQ20" s="26" t="n">
        <v>2809.65353408565</v>
      </c>
      <c r="AR20" s="26" t="n">
        <v>63498.634449</v>
      </c>
      <c r="AS20" s="27" t="n">
        <v>100.60736060388</v>
      </c>
      <c r="AT20" s="11" t="s">
        <v>43</v>
      </c>
      <c r="AU20" s="13"/>
    </row>
    <row r="21" customFormat="false" ht="21.95" hidden="false" customHeight="true" outlineLevel="0" collapsed="false">
      <c r="A21" s="10" t="s">
        <v>44</v>
      </c>
      <c r="B21" s="22" t="n">
        <v>2748</v>
      </c>
      <c r="C21" s="22" t="n">
        <v>22692</v>
      </c>
      <c r="D21" s="22" t="n">
        <v>4359</v>
      </c>
      <c r="E21" s="23" t="e">
        <f aca="false"/>
        <v>#REF!</v>
      </c>
      <c r="F21" s="22" t="n">
        <v>3285</v>
      </c>
      <c r="G21" s="22" t="n">
        <v>26396</v>
      </c>
      <c r="H21" s="22" t="n">
        <v>5209</v>
      </c>
      <c r="I21" s="22" t="n">
        <v>34890</v>
      </c>
      <c r="J21" s="23" t="n">
        <v>106.349254732222</v>
      </c>
      <c r="K21" s="24" t="n">
        <v>4422</v>
      </c>
      <c r="L21" s="24" t="n">
        <v>29616</v>
      </c>
      <c r="M21" s="24" t="n">
        <v>5873</v>
      </c>
      <c r="N21" s="24" t="n">
        <v>39911</v>
      </c>
      <c r="O21" s="25" t="n">
        <v>106.177339115167</v>
      </c>
      <c r="P21" s="24" t="n">
        <v>1799</v>
      </c>
      <c r="Q21" s="24" t="n">
        <v>38264</v>
      </c>
      <c r="R21" s="24" t="n">
        <v>2437</v>
      </c>
      <c r="S21" s="24" t="n">
        <v>42500</v>
      </c>
      <c r="T21" s="25" t="n">
        <v>94.5011451315234</v>
      </c>
      <c r="U21" s="24" t="n">
        <v>804</v>
      </c>
      <c r="V21" s="24" t="n">
        <v>42781</v>
      </c>
      <c r="W21" s="24" t="n">
        <v>1939</v>
      </c>
      <c r="X21" s="24" t="n">
        <v>45524</v>
      </c>
      <c r="Y21" s="25" t="n">
        <v>99.0254937788219</v>
      </c>
      <c r="Z21" s="26" t="n">
        <v>572.74756873205</v>
      </c>
      <c r="AA21" s="26" t="n">
        <v>46531.5749934514</v>
      </c>
      <c r="AB21" s="26" t="n">
        <v>2410.24296399929</v>
      </c>
      <c r="AC21" s="26" t="n">
        <v>49514.5655261828</v>
      </c>
      <c r="AD21" s="27" t="n">
        <v>101.270313143595</v>
      </c>
      <c r="AE21" s="26" t="n">
        <v>790.512705144754</v>
      </c>
      <c r="AF21" s="26" t="n">
        <v>50078</v>
      </c>
      <c r="AG21" s="26" t="n">
        <v>2795</v>
      </c>
      <c r="AH21" s="26" t="n">
        <v>53663.5127051448</v>
      </c>
      <c r="AI21" s="27" t="n">
        <v>99.233581777247</v>
      </c>
      <c r="AJ21" s="26" t="n">
        <v>684.618</v>
      </c>
      <c r="AK21" s="26" t="n">
        <v>57609.105</v>
      </c>
      <c r="AL21" s="26" t="n">
        <v>3107.818</v>
      </c>
      <c r="AM21" s="26" t="n">
        <v>61401.541</v>
      </c>
      <c r="AN21" s="27" t="n">
        <v>97.284721642045</v>
      </c>
      <c r="AO21" s="26" t="n">
        <v>922.207657134603</v>
      </c>
      <c r="AP21" s="26" t="n">
        <v>62700.3528897443</v>
      </c>
      <c r="AQ21" s="26" t="n">
        <v>2787.64645212106</v>
      </c>
      <c r="AR21" s="26" t="n">
        <v>66410.206999</v>
      </c>
      <c r="AS21" s="27" t="n">
        <v>105.220461846199</v>
      </c>
      <c r="AT21" s="11" t="s">
        <v>45</v>
      </c>
      <c r="AU21" s="13"/>
    </row>
    <row r="22" customFormat="false" ht="21.95" hidden="false" customHeight="true" outlineLevel="0" collapsed="false">
      <c r="A22" s="10" t="s">
        <v>46</v>
      </c>
      <c r="B22" s="22" t="n">
        <v>3041</v>
      </c>
      <c r="C22" s="22" t="n">
        <v>23359</v>
      </c>
      <c r="D22" s="22" t="n">
        <v>4396</v>
      </c>
      <c r="E22" s="23" t="e">
        <f aca="false"/>
        <v>#REF!</v>
      </c>
      <c r="F22" s="22" t="n">
        <v>3095</v>
      </c>
      <c r="G22" s="22" t="n">
        <v>26553</v>
      </c>
      <c r="H22" s="22" t="n">
        <v>5252</v>
      </c>
      <c r="I22" s="22" t="n">
        <v>34900</v>
      </c>
      <c r="J22" s="23" t="n">
        <v>106.379736031944</v>
      </c>
      <c r="K22" s="24" t="n">
        <v>4541</v>
      </c>
      <c r="L22" s="24" t="n">
        <v>29765</v>
      </c>
      <c r="M22" s="24" t="n">
        <v>5932</v>
      </c>
      <c r="N22" s="24" t="n">
        <v>40238</v>
      </c>
      <c r="O22" s="25" t="n">
        <v>107.047274468595</v>
      </c>
      <c r="P22" s="24" t="n">
        <v>1810</v>
      </c>
      <c r="Q22" s="24" t="n">
        <v>39716</v>
      </c>
      <c r="R22" s="24" t="n">
        <v>2189</v>
      </c>
      <c r="S22" s="24" t="n">
        <v>43715</v>
      </c>
      <c r="T22" s="25" t="n">
        <v>97.2027661041069</v>
      </c>
      <c r="U22" s="24" t="n">
        <v>1017</v>
      </c>
      <c r="V22" s="24" t="n">
        <v>43367</v>
      </c>
      <c r="W22" s="24" t="n">
        <v>1760</v>
      </c>
      <c r="X22" s="24" t="n">
        <v>46144</v>
      </c>
      <c r="Y22" s="25" t="n">
        <v>100.374140781345</v>
      </c>
      <c r="Z22" s="26" t="n">
        <v>570.627142866155</v>
      </c>
      <c r="AA22" s="26" t="n">
        <v>46680.6764776407</v>
      </c>
      <c r="AB22" s="26" t="n">
        <v>2353.08131710983</v>
      </c>
      <c r="AC22" s="26" t="n">
        <v>49604.3849376167</v>
      </c>
      <c r="AD22" s="27" t="n">
        <v>101.454017470304</v>
      </c>
      <c r="AE22" s="26" t="n">
        <v>585.438756802933</v>
      </c>
      <c r="AF22" s="26" t="n">
        <v>51026</v>
      </c>
      <c r="AG22" s="26" t="n">
        <v>2633</v>
      </c>
      <c r="AH22" s="26" t="n">
        <v>54244.4387568029</v>
      </c>
      <c r="AI22" s="27" t="n">
        <v>100.30781955908</v>
      </c>
      <c r="AJ22" s="26" t="n">
        <v>788.663</v>
      </c>
      <c r="AK22" s="26" t="n">
        <v>57971.578</v>
      </c>
      <c r="AL22" s="26" t="n">
        <v>3548.38</v>
      </c>
      <c r="AM22" s="26" t="n">
        <v>62308.621</v>
      </c>
      <c r="AN22" s="27" t="n">
        <v>98.7219009680015</v>
      </c>
      <c r="AO22" s="26" t="n">
        <v>1023.19421571411</v>
      </c>
      <c r="AP22" s="26" t="n">
        <v>64891.1125592656</v>
      </c>
      <c r="AQ22" s="26" t="n">
        <v>2848.09752302026</v>
      </c>
      <c r="AR22" s="26" t="n">
        <v>68762.404298</v>
      </c>
      <c r="AS22" s="27" t="n">
        <v>108.947287846875</v>
      </c>
      <c r="AT22" s="11" t="s">
        <v>47</v>
      </c>
      <c r="AU22" s="13"/>
    </row>
    <row r="23" customFormat="false" ht="21.95" hidden="false" customHeight="true" outlineLevel="0" collapsed="false">
      <c r="A23" s="10" t="s">
        <v>48</v>
      </c>
      <c r="B23" s="22" t="n">
        <v>3165</v>
      </c>
      <c r="C23" s="22" t="n">
        <v>23351</v>
      </c>
      <c r="D23" s="22" t="n">
        <v>4386</v>
      </c>
      <c r="E23" s="23" t="e">
        <f aca="false"/>
        <v>#REF!</v>
      </c>
      <c r="F23" s="22" t="n">
        <v>3377</v>
      </c>
      <c r="G23" s="22" t="n">
        <v>32999</v>
      </c>
      <c r="H23" s="22" t="n">
        <v>5721</v>
      </c>
      <c r="I23" s="22" t="n">
        <v>42097</v>
      </c>
      <c r="J23" s="23" t="n">
        <v>128.317127442314</v>
      </c>
      <c r="K23" s="24" t="n">
        <v>4529</v>
      </c>
      <c r="L23" s="24" t="n">
        <v>31093</v>
      </c>
      <c r="M23" s="24" t="n">
        <v>6250</v>
      </c>
      <c r="N23" s="24" t="n">
        <v>41872</v>
      </c>
      <c r="O23" s="25" t="n">
        <v>111.394290882971</v>
      </c>
      <c r="P23" s="24" t="n">
        <v>1848</v>
      </c>
      <c r="Q23" s="24" t="n">
        <v>40353</v>
      </c>
      <c r="R23" s="24" t="n">
        <v>2482</v>
      </c>
      <c r="S23" s="24" t="n">
        <v>44683</v>
      </c>
      <c r="T23" s="25" t="n">
        <v>99.3551686567496</v>
      </c>
      <c r="U23" s="24" t="n">
        <v>1068</v>
      </c>
      <c r="V23" s="24" t="n">
        <v>43737</v>
      </c>
      <c r="W23" s="24" t="n">
        <v>1881</v>
      </c>
      <c r="X23" s="24" t="n">
        <v>46686</v>
      </c>
      <c r="Y23" s="25" t="n">
        <v>101.553119290003</v>
      </c>
      <c r="Z23" s="26" t="n">
        <v>636.612094380286</v>
      </c>
      <c r="AA23" s="26" t="n">
        <v>47761.7787444031</v>
      </c>
      <c r="AB23" s="26" t="n">
        <v>2605.34803803424</v>
      </c>
      <c r="AC23" s="26" t="n">
        <v>51003.7388768177</v>
      </c>
      <c r="AD23" s="27" t="n">
        <v>104.316064427915</v>
      </c>
      <c r="AE23" s="26" t="n">
        <v>615.073474389826</v>
      </c>
      <c r="AF23" s="26" t="n">
        <v>52645</v>
      </c>
      <c r="AG23" s="26" t="n">
        <v>2634</v>
      </c>
      <c r="AH23" s="26" t="n">
        <v>55894.0734743898</v>
      </c>
      <c r="AI23" s="27" t="n">
        <v>103.358293771413</v>
      </c>
      <c r="AJ23" s="26" t="n">
        <v>379.719</v>
      </c>
      <c r="AK23" s="26" t="n">
        <v>60028.254</v>
      </c>
      <c r="AL23" s="26" t="n">
        <v>3296.716</v>
      </c>
      <c r="AM23" s="26" t="n">
        <v>63704.689</v>
      </c>
      <c r="AN23" s="27" t="n">
        <v>100.933833837461</v>
      </c>
      <c r="AO23" s="26" t="n">
        <v>508.282839057555</v>
      </c>
      <c r="AP23" s="26" t="n">
        <v>65734.8857332042</v>
      </c>
      <c r="AQ23" s="26" t="n">
        <v>2909.76408273826</v>
      </c>
      <c r="AR23" s="26" t="n">
        <v>69152.932655</v>
      </c>
      <c r="AS23" s="27" t="n">
        <v>109.566041739453</v>
      </c>
      <c r="AT23" s="11" t="s">
        <v>49</v>
      </c>
      <c r="AU23" s="13"/>
    </row>
    <row r="24" customFormat="false" ht="21.95" hidden="false" customHeight="true" outlineLevel="0" collapsed="false">
      <c r="A24" s="10" t="s">
        <v>50</v>
      </c>
      <c r="B24" s="22" t="n">
        <v>3096</v>
      </c>
      <c r="C24" s="22" t="n">
        <v>24224</v>
      </c>
      <c r="D24" s="22" t="n">
        <v>4386</v>
      </c>
      <c r="E24" s="23" t="e">
        <f aca="false"/>
        <v>#REF!</v>
      </c>
      <c r="F24" s="22" t="n">
        <v>3343</v>
      </c>
      <c r="G24" s="22" t="n">
        <v>29120</v>
      </c>
      <c r="H24" s="22" t="n">
        <v>5586</v>
      </c>
      <c r="I24" s="22" t="n">
        <v>38049</v>
      </c>
      <c r="J24" s="23" t="n">
        <v>115.978297314598</v>
      </c>
      <c r="K24" s="24" t="n">
        <v>4648</v>
      </c>
      <c r="L24" s="24" t="n">
        <v>32494</v>
      </c>
      <c r="M24" s="24" t="n">
        <v>6342</v>
      </c>
      <c r="N24" s="24" t="n">
        <v>43484</v>
      </c>
      <c r="O24" s="25" t="n">
        <v>115.682779536567</v>
      </c>
      <c r="P24" s="24" t="n">
        <v>1926</v>
      </c>
      <c r="Q24" s="24" t="n">
        <v>40949</v>
      </c>
      <c r="R24" s="24" t="n">
        <v>2973</v>
      </c>
      <c r="S24" s="24" t="n">
        <v>45848</v>
      </c>
      <c r="T24" s="25" t="n">
        <v>101.945611811531</v>
      </c>
      <c r="U24" s="24" t="n">
        <v>753</v>
      </c>
      <c r="V24" s="24" t="n">
        <v>43879</v>
      </c>
      <c r="W24" s="24" t="n">
        <v>1517</v>
      </c>
      <c r="X24" s="24" t="n">
        <v>46148</v>
      </c>
      <c r="Y24" s="25" t="n">
        <v>100.382841729749</v>
      </c>
      <c r="Z24" s="26" t="n">
        <v>521.405562309617</v>
      </c>
      <c r="AA24" s="26" t="n">
        <v>47752.8011335122</v>
      </c>
      <c r="AB24" s="26" t="n">
        <v>2502.45085621822</v>
      </c>
      <c r="AC24" s="26" t="n">
        <v>50776.6575520401</v>
      </c>
      <c r="AD24" s="27" t="n">
        <v>103.851623376581</v>
      </c>
      <c r="AE24" s="26" t="n">
        <v>425</v>
      </c>
      <c r="AF24" s="26" t="n">
        <v>54357</v>
      </c>
      <c r="AG24" s="26" t="n">
        <v>3400</v>
      </c>
      <c r="AH24" s="26" t="n">
        <v>58182</v>
      </c>
      <c r="AI24" s="27" t="n">
        <v>107.589085468314</v>
      </c>
      <c r="AJ24" s="26" t="n">
        <v>419.081</v>
      </c>
      <c r="AK24" s="26" t="n">
        <v>58316.319</v>
      </c>
      <c r="AL24" s="26" t="n">
        <v>3437.796</v>
      </c>
      <c r="AM24" s="26" t="n">
        <v>62173.196</v>
      </c>
      <c r="AN24" s="27" t="n">
        <v>98.5073333331538</v>
      </c>
      <c r="AO24" s="26" t="n">
        <v>543.363650216856</v>
      </c>
      <c r="AP24" s="26" t="n">
        <v>69680.8077428346</v>
      </c>
      <c r="AQ24" s="26" t="n">
        <v>2943.77848994855</v>
      </c>
      <c r="AR24" s="26" t="n">
        <v>73167.949883</v>
      </c>
      <c r="AS24" s="27" t="n">
        <v>115.927442887578</v>
      </c>
      <c r="AT24" s="11" t="s">
        <v>51</v>
      </c>
      <c r="AU24" s="13"/>
    </row>
    <row r="25" customFormat="false" ht="21.95" hidden="false" customHeight="true" outlineLevel="0" collapsed="false">
      <c r="A25" s="10" t="s">
        <v>52</v>
      </c>
      <c r="B25" s="22" t="n">
        <v>3023</v>
      </c>
      <c r="C25" s="22" t="n">
        <v>24514</v>
      </c>
      <c r="D25" s="22" t="n">
        <v>4570</v>
      </c>
      <c r="E25" s="23" t="e">
        <f aca="false"/>
        <v>#REF!</v>
      </c>
      <c r="F25" s="22" t="n">
        <v>3306</v>
      </c>
      <c r="G25" s="22" t="n">
        <v>28335</v>
      </c>
      <c r="H25" s="22" t="n">
        <v>5943</v>
      </c>
      <c r="I25" s="22" t="n">
        <v>37584</v>
      </c>
      <c r="J25" s="23" t="n">
        <v>114.560916877496</v>
      </c>
      <c r="K25" s="24" t="n">
        <v>4347</v>
      </c>
      <c r="L25" s="24" t="n">
        <v>33793</v>
      </c>
      <c r="M25" s="24" t="n">
        <v>6334</v>
      </c>
      <c r="N25" s="24" t="n">
        <v>44474</v>
      </c>
      <c r="O25" s="25" t="n">
        <v>118.316528771715</v>
      </c>
      <c r="P25" s="24" t="n">
        <v>1239</v>
      </c>
      <c r="Q25" s="24" t="n">
        <v>41608</v>
      </c>
      <c r="R25" s="24" t="n">
        <v>2082</v>
      </c>
      <c r="S25" s="24" t="n">
        <v>44929</v>
      </c>
      <c r="T25" s="25" t="n">
        <v>99.9021635203344</v>
      </c>
      <c r="U25" s="24" t="n">
        <v>731</v>
      </c>
      <c r="V25" s="24" t="n">
        <v>45019</v>
      </c>
      <c r="W25" s="24" t="n">
        <v>1579</v>
      </c>
      <c r="X25" s="24" t="n">
        <v>47329</v>
      </c>
      <c r="Y25" s="25" t="n">
        <v>102.951796745845</v>
      </c>
      <c r="Z25" s="26" t="n">
        <v>545.588547232556</v>
      </c>
      <c r="AA25" s="26" t="n">
        <v>48977.0079337784</v>
      </c>
      <c r="AB25" s="26" t="n">
        <v>2474.3699395322</v>
      </c>
      <c r="AC25" s="26" t="n">
        <v>51996.9664205431</v>
      </c>
      <c r="AD25" s="27" t="n">
        <v>106.347476060169</v>
      </c>
      <c r="AE25" s="26" t="n">
        <v>370</v>
      </c>
      <c r="AF25" s="26" t="n">
        <v>55806.7779306565</v>
      </c>
      <c r="AG25" s="26" t="n">
        <v>2886.68202967268</v>
      </c>
      <c r="AH25" s="26" t="n">
        <v>59063.4599603292</v>
      </c>
      <c r="AI25" s="27" t="n">
        <v>109.219065032591</v>
      </c>
      <c r="AJ25" s="26" t="n">
        <v>673.416</v>
      </c>
      <c r="AK25" s="26" t="n">
        <v>57566.604</v>
      </c>
      <c r="AL25" s="26" t="n">
        <v>3083.781</v>
      </c>
      <c r="AM25" s="26" t="n">
        <v>61323.801</v>
      </c>
      <c r="AN25" s="27" t="n">
        <v>97.1615502340106</v>
      </c>
      <c r="AO25" s="26" t="n">
        <v>530.229038301328</v>
      </c>
      <c r="AP25" s="26" t="n">
        <v>71317.0111758497</v>
      </c>
      <c r="AQ25" s="26" t="n">
        <v>3090.65635584899</v>
      </c>
      <c r="AR25" s="26" t="n">
        <v>74937.89657</v>
      </c>
      <c r="AS25" s="27" t="n">
        <v>118.731749879906</v>
      </c>
      <c r="AT25" s="11" t="s">
        <v>53</v>
      </c>
      <c r="AU25" s="13"/>
    </row>
    <row r="26" customFormat="false" ht="21.95" hidden="false" customHeight="true" outlineLevel="0" collapsed="false">
      <c r="A26" s="10" t="s">
        <v>54</v>
      </c>
      <c r="B26" s="22" t="n">
        <v>3396</v>
      </c>
      <c r="C26" s="22" t="n">
        <v>25255</v>
      </c>
      <c r="D26" s="22" t="n">
        <v>4156</v>
      </c>
      <c r="E26" s="23" t="e">
        <f aca="false"/>
        <v>#REF!</v>
      </c>
      <c r="F26" s="22" t="n">
        <v>3767</v>
      </c>
      <c r="G26" s="22" t="n">
        <v>27175</v>
      </c>
      <c r="H26" s="22" t="n">
        <v>6647</v>
      </c>
      <c r="I26" s="22" t="n">
        <v>37589</v>
      </c>
      <c r="J26" s="23" t="n">
        <v>114.576157527357</v>
      </c>
      <c r="K26" s="24" t="n">
        <v>1707</v>
      </c>
      <c r="L26" s="24" t="n">
        <v>34930</v>
      </c>
      <c r="M26" s="24" t="n">
        <v>3900</v>
      </c>
      <c r="N26" s="24" t="n">
        <v>40537</v>
      </c>
      <c r="O26" s="25" t="n">
        <v>107.842719944665</v>
      </c>
      <c r="P26" s="24" t="n">
        <v>1283</v>
      </c>
      <c r="Q26" s="24" t="n">
        <v>42394</v>
      </c>
      <c r="R26" s="24" t="n">
        <v>2294</v>
      </c>
      <c r="S26" s="24" t="n">
        <v>45971</v>
      </c>
      <c r="T26" s="25" t="n">
        <v>102.219109243324</v>
      </c>
      <c r="U26" s="24" t="n">
        <v>840.683663678811</v>
      </c>
      <c r="V26" s="24" t="n">
        <v>46209.770877573</v>
      </c>
      <c r="W26" s="24" t="n">
        <v>1843.01086748462</v>
      </c>
      <c r="X26" s="24" t="n">
        <v>48893.4654087364</v>
      </c>
      <c r="Y26" s="25" t="n">
        <v>104.907334899504</v>
      </c>
      <c r="Z26" s="26" t="n">
        <v>598.079647418894</v>
      </c>
      <c r="AA26" s="26" t="n">
        <v>50809.1000530496</v>
      </c>
      <c r="AB26" s="26" t="n">
        <v>2670.7964685315</v>
      </c>
      <c r="AC26" s="26" t="n">
        <v>54077.976169</v>
      </c>
      <c r="AD26" s="27" t="n">
        <v>110.603688482546</v>
      </c>
      <c r="AE26" s="26" t="n">
        <v>539.24</v>
      </c>
      <c r="AF26" s="26" t="n">
        <v>59302.013</v>
      </c>
      <c r="AG26" s="26" t="n">
        <v>3274.044</v>
      </c>
      <c r="AH26" s="26" t="n">
        <v>63115.297</v>
      </c>
      <c r="AI26" s="27" t="n">
        <v>116.711647645166</v>
      </c>
      <c r="AJ26" s="26" t="n">
        <v>934.599987727803</v>
      </c>
      <c r="AK26" s="26" t="n">
        <v>59690.9630959394</v>
      </c>
      <c r="AL26" s="26" t="n">
        <v>3084.43691633283</v>
      </c>
      <c r="AM26" s="26" t="n">
        <v>63710</v>
      </c>
      <c r="AN26" s="27" t="n">
        <v>100.942248596248</v>
      </c>
      <c r="AO26" s="26" t="n">
        <v>981.8</v>
      </c>
      <c r="AP26" s="26" t="n">
        <v>75783.5</v>
      </c>
      <c r="AQ26" s="26" t="n">
        <v>3295.2</v>
      </c>
      <c r="AR26" s="26" t="n">
        <v>80060.5</v>
      </c>
      <c r="AS26" s="27" t="n">
        <v>126.848012772561</v>
      </c>
      <c r="AT26" s="11" t="s">
        <v>55</v>
      </c>
      <c r="AU26" s="13"/>
    </row>
    <row r="27" customFormat="false" ht="21.95" hidden="false" customHeight="true" outlineLevel="0" collapsed="false">
      <c r="A27" s="10"/>
      <c r="B27" s="28"/>
      <c r="C27" s="28"/>
      <c r="D27" s="28"/>
      <c r="E27" s="28"/>
      <c r="F27" s="28"/>
      <c r="G27" s="29"/>
      <c r="H27" s="29"/>
      <c r="I27" s="30"/>
      <c r="J27" s="30"/>
      <c r="K27" s="29"/>
      <c r="L27" s="29"/>
      <c r="M27" s="29"/>
      <c r="N27" s="29"/>
      <c r="O27" s="29"/>
      <c r="P27" s="29"/>
      <c r="Q27" s="29"/>
      <c r="R27" s="29"/>
      <c r="S27" s="29"/>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2"/>
    </row>
    <row r="28" customFormat="false" ht="21.95" hidden="false" customHeight="true" outlineLevel="0" collapsed="false">
      <c r="A28" s="14" t="s">
        <v>56</v>
      </c>
      <c r="B28" s="14"/>
      <c r="C28" s="14"/>
      <c r="D28" s="14"/>
      <c r="E28" s="14"/>
      <c r="F28" s="14"/>
      <c r="G28" s="33"/>
      <c r="H28" s="33"/>
      <c r="I28" s="34"/>
      <c r="J28" s="34"/>
      <c r="K28" s="14"/>
      <c r="L28" s="14"/>
      <c r="M28" s="14"/>
      <c r="N28" s="14"/>
      <c r="O28" s="14"/>
      <c r="P28" s="14"/>
      <c r="Q28" s="14"/>
      <c r="R28" s="14"/>
      <c r="S28" s="14"/>
      <c r="T28" s="11"/>
      <c r="U28" s="35"/>
      <c r="V28" s="36"/>
      <c r="W28" s="35"/>
      <c r="X28" s="36"/>
      <c r="Y28" s="36"/>
      <c r="Z28" s="36"/>
      <c r="AA28" s="36"/>
      <c r="AB28" s="36"/>
      <c r="AC28" s="36"/>
      <c r="AD28" s="36"/>
      <c r="AE28" s="36"/>
      <c r="AF28" s="36"/>
      <c r="AG28" s="36"/>
      <c r="AH28" s="36"/>
      <c r="AI28" s="36"/>
      <c r="AJ28" s="36"/>
      <c r="AU28" s="37" t="s">
        <v>57</v>
      </c>
    </row>
    <row r="29" customFormat="false" ht="21.95" hidden="false" customHeight="true" outlineLevel="0" collapsed="false">
      <c r="A29" s="11" t="s">
        <v>58</v>
      </c>
      <c r="B29" s="11"/>
      <c r="C29" s="11"/>
      <c r="D29" s="11"/>
      <c r="E29" s="11"/>
      <c r="F29" s="11"/>
      <c r="G29" s="29"/>
      <c r="H29" s="29"/>
      <c r="I29" s="30"/>
      <c r="J29" s="30"/>
      <c r="K29" s="11"/>
      <c r="L29" s="11"/>
      <c r="M29" s="11"/>
      <c r="N29" s="11"/>
      <c r="O29" s="11"/>
      <c r="P29" s="11"/>
      <c r="Q29" s="36"/>
      <c r="R29" s="11"/>
      <c r="S29" s="11"/>
      <c r="T29" s="11"/>
      <c r="U29" s="11"/>
      <c r="V29" s="36"/>
      <c r="W29" s="35"/>
      <c r="X29" s="36"/>
      <c r="Y29" s="36"/>
      <c r="Z29" s="36"/>
      <c r="AA29" s="36"/>
      <c r="AB29" s="36"/>
      <c r="AC29" s="36"/>
      <c r="AD29" s="36"/>
      <c r="AE29" s="36"/>
      <c r="AF29" s="36"/>
      <c r="AG29" s="36"/>
      <c r="AH29" s="36"/>
      <c r="AI29" s="36"/>
      <c r="AJ29" s="36"/>
      <c r="AP29" s="15" t="s">
        <v>59</v>
      </c>
    </row>
    <row r="30" customFormat="false" ht="21.95" hidden="false" customHeight="true" outlineLevel="0" collapsed="false">
      <c r="A30" s="11" t="s">
        <v>60</v>
      </c>
      <c r="B30" s="11"/>
      <c r="C30" s="11"/>
      <c r="D30" s="11"/>
      <c r="E30" s="11"/>
      <c r="F30" s="11"/>
      <c r="G30" s="11"/>
      <c r="H30" s="11"/>
      <c r="I30" s="30"/>
      <c r="J30" s="30"/>
      <c r="K30" s="11"/>
      <c r="L30" s="11"/>
      <c r="M30" s="11"/>
      <c r="N30" s="11"/>
      <c r="O30" s="11"/>
      <c r="P30" s="11"/>
      <c r="Q30" s="11"/>
      <c r="R30" s="11"/>
      <c r="S30" s="11"/>
      <c r="T30" s="11"/>
      <c r="U30" s="35"/>
      <c r="V30" s="35"/>
      <c r="W30" s="35"/>
      <c r="X30" s="36"/>
      <c r="Y30" s="36"/>
      <c r="Z30" s="36"/>
      <c r="AA30" s="36"/>
      <c r="AB30" s="36"/>
      <c r="AC30" s="36"/>
      <c r="AD30" s="36"/>
      <c r="AE30" s="36"/>
      <c r="AF30" s="36"/>
      <c r="AG30" s="36"/>
      <c r="AH30" s="36"/>
      <c r="AI30" s="36"/>
      <c r="AJ30" s="36"/>
      <c r="AK30" s="36"/>
    </row>
    <row r="31" customFormat="false" ht="21.95" hidden="false" customHeight="true" outlineLevel="0" collapsed="false">
      <c r="A31" s="11" t="s">
        <v>61</v>
      </c>
      <c r="B31" s="11"/>
      <c r="C31" s="11"/>
      <c r="D31" s="11"/>
      <c r="E31" s="11"/>
      <c r="F31" s="11"/>
      <c r="G31" s="11"/>
      <c r="H31" s="11"/>
      <c r="I31" s="30"/>
      <c r="J31" s="30"/>
      <c r="K31" s="11"/>
      <c r="L31" s="11"/>
      <c r="M31" s="11"/>
      <c r="N31" s="11"/>
      <c r="O31" s="11"/>
      <c r="P31" s="11"/>
      <c r="Q31" s="11"/>
      <c r="R31" s="11"/>
      <c r="S31" s="11"/>
      <c r="T31" s="11"/>
      <c r="U31" s="35"/>
      <c r="V31" s="35"/>
      <c r="W31" s="35"/>
      <c r="X31" s="36"/>
      <c r="Y31" s="36"/>
      <c r="Z31" s="36"/>
      <c r="AA31" s="36"/>
      <c r="AB31" s="36"/>
      <c r="AC31" s="36"/>
      <c r="AD31" s="36"/>
      <c r="AE31" s="36"/>
      <c r="AF31" s="36"/>
      <c r="AG31" s="36"/>
      <c r="AH31" s="36"/>
      <c r="AI31" s="36"/>
      <c r="AJ31" s="36"/>
      <c r="AK31" s="36"/>
    </row>
  </sheetData>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19T12:06:45Z</dcterms:created>
  <dc:creator/>
  <dc:description/>
  <dc:language>en-US</dc:language>
  <cp:lastModifiedBy>x</cp:lastModifiedBy>
  <cp:lastPrinted>2003-12-09T13:45:41Z</cp:lastPrinted>
  <dcterms:modified xsi:type="dcterms:W3CDTF">2007-02-02T12:21:48Z</dcterms:modified>
  <cp:revision>0</cp:revision>
  <dc:subject/>
  <dc:title/>
</cp:coreProperties>
</file>