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üfe 12 aylık" sheetId="1" state="visible" r:id="rId2"/>
    <sheet name="Sheet1" sheetId="2" state="visible" r:id="rId3"/>
    <sheet name="Sheet2" sheetId="3" state="visible" r:id="rId4"/>
    <sheet name="Sheet3" sheetId="4" state="visible" r:id="rId5"/>
  </sheets>
  <externalReferences>
    <externalReference r:id="rId6"/>
  </externalReferences>
  <definedNames>
    <definedName function="false" hidden="false" localSheetId="0" name="_xlnm.Print_Area" vbProcedure="false">'tüfe 12 aylık'!$A$1:$O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Tablo :VIII.7-  Tüketici Fiyatları Endeksi (2003=100)(Yıllık Ortalama Yüzde Değişme)</t>
  </si>
  <si>
    <t xml:space="preserve">Table :VIII.7- Consumer Price Index (2003=100)(Yearly Average % Change)</t>
  </si>
  <si>
    <t xml:space="preserve">Genel</t>
  </si>
  <si>
    <t xml:space="preserve">Gıda, alkolsüz içecekler</t>
  </si>
  <si>
    <t xml:space="preserve">Alkollü iç., tütün</t>
  </si>
  <si>
    <t xml:space="preserve">Giyim, ayakkabı    </t>
  </si>
  <si>
    <t xml:space="preserve">Konut</t>
  </si>
  <si>
    <t xml:space="preserve">Ev eşyası</t>
  </si>
  <si>
    <t xml:space="preserve">Sağlık</t>
  </si>
  <si>
    <t xml:space="preserve">Ulaştırma</t>
  </si>
  <si>
    <t xml:space="preserve">Haberleşme</t>
  </si>
  <si>
    <t xml:space="preserve">Eğlence, kültür</t>
  </si>
  <si>
    <t xml:space="preserve">Eğitim </t>
  </si>
  <si>
    <t xml:space="preserve">Lokanta, oteller</t>
  </si>
  <si>
    <t xml:space="preserve">Çeşitli mal ve hizmetler</t>
  </si>
  <si>
    <t xml:space="preserve">         General</t>
  </si>
  <si>
    <t xml:space="preserve">Food, non-alcoholic bev.</t>
  </si>
  <si>
    <t xml:space="preserve">Alcoholic bev., tobacco</t>
  </si>
  <si>
    <t xml:space="preserve">Clothing, footwear</t>
  </si>
  <si>
    <t xml:space="preserve">Housing </t>
  </si>
  <si>
    <t xml:space="preserve">Furnishings</t>
  </si>
  <si>
    <t xml:space="preserve">Health</t>
  </si>
  <si>
    <t xml:space="preserve">Transport.</t>
  </si>
  <si>
    <t xml:space="preserve">Communications</t>
  </si>
  <si>
    <t xml:space="preserve">Recreation, culture</t>
  </si>
  <si>
    <t xml:space="preserve">Education</t>
  </si>
  <si>
    <t xml:space="preserve">Hotels, cafes, restaurants</t>
  </si>
  <si>
    <t xml:space="preserve">Mis. goods and services</t>
  </si>
  <si>
    <t xml:space="preserve">     1995</t>
  </si>
  <si>
    <t xml:space="preserve">     1996</t>
  </si>
  <si>
    <t xml:space="preserve">     1997</t>
  </si>
  <si>
    <t xml:space="preserve">     1998</t>
  </si>
  <si>
    <t xml:space="preserve">     1999</t>
  </si>
  <si>
    <t xml:space="preserve">     2000</t>
  </si>
  <si>
    <t xml:space="preserve">2005-1</t>
  </si>
  <si>
    <t xml:space="preserve">2006-1</t>
  </si>
  <si>
    <t xml:space="preserve">Kayak: TÜİK</t>
  </si>
  <si>
    <t xml:space="preserve">Source: TURKSTA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0.00_)"/>
    <numFmt numFmtId="167" formatCode="0"/>
    <numFmt numFmtId="168" formatCode="0.000_)"/>
    <numFmt numFmtId="169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  <charset val="162"/>
    </font>
    <font>
      <sz val="10"/>
      <name val="Arial"/>
      <family val="0"/>
      <charset val="162"/>
    </font>
    <font>
      <b val="true"/>
      <sz val="14"/>
      <color rgb="FF000000"/>
      <name val="Arial Tur"/>
      <family val="0"/>
      <charset val="162"/>
    </font>
    <font>
      <b val="true"/>
      <sz val="13"/>
      <color rgb="FF000000"/>
      <name val="Arial TUR"/>
      <family val="2"/>
      <charset val="162"/>
    </font>
    <font>
      <b val="true"/>
      <sz val="12"/>
      <color rgb="FF000000"/>
      <name val="Arial Tur"/>
      <family val="0"/>
      <charset val="162"/>
    </font>
    <font>
      <b val="true"/>
      <sz val="13"/>
      <color rgb="FF000000"/>
      <name val="Arial Tur"/>
      <family val="0"/>
      <charset val="162"/>
    </font>
    <font>
      <b val="true"/>
      <sz val="13"/>
      <color rgb="FF000000"/>
      <name val="DUTCH"/>
      <family val="0"/>
      <charset val="162"/>
    </font>
    <font>
      <b val="true"/>
      <sz val="12"/>
      <color rgb="FF000000"/>
      <name val="Arial Tur"/>
      <family val="2"/>
      <charset val="162"/>
    </font>
    <font>
      <sz val="12"/>
      <color rgb="FF000000"/>
      <name val="Arial Tur"/>
      <family val="0"/>
      <charset val="162"/>
    </font>
    <font>
      <sz val="14"/>
      <color rgb="FF000000"/>
      <name val="Arial Tur"/>
      <family val="0"/>
      <charset val="162"/>
    </font>
    <font>
      <sz val="14"/>
      <color rgb="FF000000"/>
      <name val="SWISS"/>
      <family val="0"/>
      <charset val="162"/>
    </font>
    <font>
      <b val="true"/>
      <sz val="12"/>
      <name val="Arial Rounded MT Bold"/>
      <family val="0"/>
      <charset val="162"/>
    </font>
    <font>
      <b val="true"/>
      <sz val="12"/>
      <color rgb="FF000000"/>
      <name val="Times New Roman Tur"/>
      <family val="1"/>
      <charset val="162"/>
    </font>
    <font>
      <b val="true"/>
      <sz val="18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6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8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t" xfId="20"/>
    <cellStyle name="Normal_enflasyonveritabanı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elgelerim/enflasyon/enflasyonveritaban&#30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FE 2003"/>
      <sheetName val="ÜFE 2003"/>
      <sheetName val="core"/>
      <sheetName val="tüfe Endeks"/>
      <sheetName val="tüfe aylık "/>
      <sheetName val="tüfe kümülatif"/>
      <sheetName val="tüfe 12 aylık"/>
      <sheetName val="tüfe ortalama"/>
      <sheetName val="üfe endeks"/>
      <sheetName val="aylık"/>
      <sheetName val="üfe aylık"/>
      <sheetName val="üfe kümülatif"/>
      <sheetName val="Sheet3"/>
      <sheetName val="üfe 12 aylık"/>
      <sheetName val="core indeks"/>
      <sheetName val="Core aylık"/>
      <sheetName val="core 12 aylık"/>
      <sheetName val="core kümülatif"/>
      <sheetName val="Sheet2"/>
      <sheetName val="Sheet1"/>
      <sheetName val="tablo1.1"/>
    </sheetNames>
    <sheetDataSet>
      <sheetData sheetId="0">
        <row r="5">
          <cell r="B5">
            <v>96.23</v>
          </cell>
          <cell r="C5">
            <v>96.24</v>
          </cell>
          <cell r="D5">
            <v>90.53</v>
          </cell>
          <cell r="E5">
            <v>93.66</v>
          </cell>
          <cell r="F5">
            <v>97.65</v>
          </cell>
          <cell r="G5">
            <v>96.62</v>
          </cell>
          <cell r="H5">
            <v>95.71</v>
          </cell>
          <cell r="I5">
            <v>97.8</v>
          </cell>
          <cell r="J5">
            <v>96.09</v>
          </cell>
          <cell r="K5">
            <v>97.24</v>
          </cell>
          <cell r="L5">
            <v>92.9</v>
          </cell>
          <cell r="M5">
            <v>95.37</v>
          </cell>
          <cell r="N5">
            <v>99.3</v>
          </cell>
        </row>
        <row r="6">
          <cell r="B6">
            <v>98.12</v>
          </cell>
          <cell r="C6">
            <v>100.96</v>
          </cell>
          <cell r="D6">
            <v>90.55</v>
          </cell>
          <cell r="E6">
            <v>93.28</v>
          </cell>
          <cell r="F6">
            <v>98.29</v>
          </cell>
          <cell r="G6">
            <v>97.07</v>
          </cell>
          <cell r="H6">
            <v>98.83</v>
          </cell>
          <cell r="I6">
            <v>99.02</v>
          </cell>
          <cell r="J6">
            <v>98.38</v>
          </cell>
          <cell r="K6">
            <v>97.61</v>
          </cell>
          <cell r="L6">
            <v>92.91</v>
          </cell>
          <cell r="M6">
            <v>96.03</v>
          </cell>
          <cell r="N6">
            <v>99.7</v>
          </cell>
        </row>
        <row r="7">
          <cell r="B7">
            <v>99.09</v>
          </cell>
          <cell r="C7">
            <v>102.39</v>
          </cell>
          <cell r="D7">
            <v>90.58</v>
          </cell>
          <cell r="E7">
            <v>96.99</v>
          </cell>
          <cell r="F7">
            <v>98.57</v>
          </cell>
          <cell r="G7">
            <v>98.12</v>
          </cell>
          <cell r="H7">
            <v>99.92</v>
          </cell>
          <cell r="I7">
            <v>100.27</v>
          </cell>
          <cell r="J7">
            <v>98.38</v>
          </cell>
          <cell r="K7">
            <v>98.21</v>
          </cell>
          <cell r="L7">
            <v>92.92</v>
          </cell>
          <cell r="M7">
            <v>96.56</v>
          </cell>
          <cell r="N7">
            <v>97.96</v>
          </cell>
        </row>
        <row r="8">
          <cell r="B8">
            <v>100.04</v>
          </cell>
          <cell r="C8">
            <v>103.37</v>
          </cell>
          <cell r="D8">
            <v>90.61</v>
          </cell>
          <cell r="E8">
            <v>100.37</v>
          </cell>
          <cell r="F8">
            <v>99.69</v>
          </cell>
          <cell r="G8">
            <v>99.02</v>
          </cell>
          <cell r="H8">
            <v>100.63</v>
          </cell>
          <cell r="I8">
            <v>100.88</v>
          </cell>
          <cell r="J8">
            <v>98.15</v>
          </cell>
          <cell r="K8">
            <v>98.27</v>
          </cell>
          <cell r="L8">
            <v>92.96</v>
          </cell>
          <cell r="M8">
            <v>97.43</v>
          </cell>
          <cell r="N8">
            <v>98.35</v>
          </cell>
        </row>
        <row r="9">
          <cell r="B9">
            <v>100.12</v>
          </cell>
          <cell r="C9">
            <v>100.98</v>
          </cell>
          <cell r="D9">
            <v>98.96</v>
          </cell>
          <cell r="E9">
            <v>100.97</v>
          </cell>
          <cell r="F9">
            <v>99.74</v>
          </cell>
          <cell r="G9">
            <v>100.09</v>
          </cell>
          <cell r="H9">
            <v>101.09</v>
          </cell>
          <cell r="I9">
            <v>100.78</v>
          </cell>
          <cell r="J9">
            <v>101.21</v>
          </cell>
          <cell r="K9">
            <v>99.68</v>
          </cell>
          <cell r="L9">
            <v>93.1</v>
          </cell>
          <cell r="M9">
            <v>98.62</v>
          </cell>
          <cell r="N9">
            <v>98.11</v>
          </cell>
        </row>
        <row r="10">
          <cell r="B10">
            <v>99.93</v>
          </cell>
          <cell r="C10">
            <v>99.1</v>
          </cell>
          <cell r="D10">
            <v>103.79</v>
          </cell>
          <cell r="E10">
            <v>99.45</v>
          </cell>
          <cell r="F10">
            <v>100.24</v>
          </cell>
          <cell r="G10">
            <v>100.32</v>
          </cell>
          <cell r="H10">
            <v>102.46</v>
          </cell>
          <cell r="I10">
            <v>101.47</v>
          </cell>
          <cell r="J10">
            <v>100.95</v>
          </cell>
          <cell r="K10">
            <v>101.02</v>
          </cell>
          <cell r="L10">
            <v>93.17</v>
          </cell>
          <cell r="M10">
            <v>99.34</v>
          </cell>
          <cell r="N10">
            <v>97.59</v>
          </cell>
        </row>
        <row r="11">
          <cell r="B11">
            <v>100.09</v>
          </cell>
          <cell r="C11">
            <v>97.7</v>
          </cell>
          <cell r="D11">
            <v>108.62</v>
          </cell>
          <cell r="E11">
            <v>97.56</v>
          </cell>
          <cell r="F11">
            <v>100.53</v>
          </cell>
          <cell r="G11">
            <v>100.69</v>
          </cell>
          <cell r="H11">
            <v>103.05</v>
          </cell>
          <cell r="I11">
            <v>101.19</v>
          </cell>
          <cell r="J11">
            <v>101.53</v>
          </cell>
          <cell r="K11">
            <v>103.17</v>
          </cell>
          <cell r="L11">
            <v>104.14</v>
          </cell>
          <cell r="M11">
            <v>100.37</v>
          </cell>
          <cell r="N11">
            <v>98.46</v>
          </cell>
        </row>
        <row r="12">
          <cell r="B12">
            <v>101.44</v>
          </cell>
          <cell r="C12">
            <v>98.84</v>
          </cell>
          <cell r="D12">
            <v>108.67</v>
          </cell>
          <cell r="E12">
            <v>100.58</v>
          </cell>
          <cell r="F12">
            <v>101.36</v>
          </cell>
          <cell r="G12">
            <v>102.03</v>
          </cell>
          <cell r="H12">
            <v>103.53</v>
          </cell>
          <cell r="I12">
            <v>101.4</v>
          </cell>
          <cell r="J12">
            <v>102.22</v>
          </cell>
          <cell r="K12">
            <v>103.7</v>
          </cell>
          <cell r="L12">
            <v>111.13</v>
          </cell>
          <cell r="M12">
            <v>103.78</v>
          </cell>
          <cell r="N12">
            <v>100.52</v>
          </cell>
        </row>
        <row r="13">
          <cell r="B13">
            <v>102.38</v>
          </cell>
          <cell r="C13">
            <v>100.25</v>
          </cell>
          <cell r="D13">
            <v>109.18</v>
          </cell>
          <cell r="E13">
            <v>105.02</v>
          </cell>
          <cell r="F13">
            <v>101.89</v>
          </cell>
          <cell r="G13">
            <v>102.97</v>
          </cell>
          <cell r="H13">
            <v>102.04</v>
          </cell>
          <cell r="I13">
            <v>100.62</v>
          </cell>
          <cell r="J13">
            <v>102.28</v>
          </cell>
          <cell r="K13">
            <v>101.47</v>
          </cell>
          <cell r="L13">
            <v>111.24</v>
          </cell>
          <cell r="M13">
            <v>105.5</v>
          </cell>
          <cell r="N13">
            <v>102.21</v>
          </cell>
        </row>
        <row r="14">
          <cell r="B14">
            <v>103.68</v>
          </cell>
          <cell r="C14">
            <v>102.81</v>
          </cell>
          <cell r="D14">
            <v>109.31</v>
          </cell>
          <cell r="E14">
            <v>108.59</v>
          </cell>
          <cell r="F14">
            <v>102.37</v>
          </cell>
          <cell r="G14">
            <v>104</v>
          </cell>
          <cell r="H14">
            <v>100.38</v>
          </cell>
          <cell r="I14">
            <v>100.86</v>
          </cell>
          <cell r="J14">
            <v>102.35</v>
          </cell>
          <cell r="K14">
            <v>101.04</v>
          </cell>
          <cell r="L14">
            <v>111.28</v>
          </cell>
          <cell r="M14">
            <v>106.24</v>
          </cell>
          <cell r="N14">
            <v>104.11</v>
          </cell>
        </row>
        <row r="15">
          <cell r="B15">
            <v>104.12</v>
          </cell>
          <cell r="C15">
            <v>103.77</v>
          </cell>
          <cell r="D15">
            <v>109.37</v>
          </cell>
          <cell r="E15">
            <v>108.28</v>
          </cell>
          <cell r="F15">
            <v>102.89</v>
          </cell>
          <cell r="G15">
            <v>103.31</v>
          </cell>
          <cell r="H15">
            <v>100.45</v>
          </cell>
          <cell r="I15">
            <v>101.11</v>
          </cell>
          <cell r="J15">
            <v>102.36</v>
          </cell>
          <cell r="K15">
            <v>101.28</v>
          </cell>
          <cell r="L15">
            <v>111.36</v>
          </cell>
          <cell r="M15">
            <v>107.4</v>
          </cell>
          <cell r="N15">
            <v>104.91</v>
          </cell>
        </row>
        <row r="16">
          <cell r="B16">
            <v>104.81</v>
          </cell>
          <cell r="C16">
            <v>104.83</v>
          </cell>
          <cell r="D16">
            <v>109.43</v>
          </cell>
          <cell r="E16">
            <v>105.25</v>
          </cell>
          <cell r="F16">
            <v>103.59</v>
          </cell>
          <cell r="G16">
            <v>104.29</v>
          </cell>
          <cell r="H16">
            <v>102.28</v>
          </cell>
          <cell r="I16">
            <v>102.29</v>
          </cell>
          <cell r="J16">
            <v>103.16</v>
          </cell>
          <cell r="K16">
            <v>101.39</v>
          </cell>
          <cell r="L16">
            <v>111.55</v>
          </cell>
          <cell r="M16">
            <v>110.1</v>
          </cell>
          <cell r="N16">
            <v>106</v>
          </cell>
        </row>
        <row r="17">
          <cell r="B17">
            <v>105.35</v>
          </cell>
          <cell r="C17">
            <v>106.16</v>
          </cell>
          <cell r="D17">
            <v>109.46</v>
          </cell>
          <cell r="E17">
            <v>101.38</v>
          </cell>
          <cell r="F17">
            <v>104.24</v>
          </cell>
          <cell r="G17">
            <v>104.77</v>
          </cell>
          <cell r="H17">
            <v>107.74</v>
          </cell>
          <cell r="I17">
            <v>102.61</v>
          </cell>
          <cell r="J17">
            <v>103.28</v>
          </cell>
          <cell r="K17">
            <v>102.67</v>
          </cell>
          <cell r="L17">
            <v>111.76</v>
          </cell>
          <cell r="M17">
            <v>112.02</v>
          </cell>
          <cell r="N17">
            <v>105.49</v>
          </cell>
        </row>
        <row r="18">
          <cell r="B18">
            <v>106.36</v>
          </cell>
          <cell r="C18">
            <v>107.82</v>
          </cell>
          <cell r="D18">
            <v>120.35</v>
          </cell>
          <cell r="E18">
            <v>99.62</v>
          </cell>
          <cell r="F18">
            <v>104.64</v>
          </cell>
          <cell r="G18">
            <v>104.25</v>
          </cell>
          <cell r="H18">
            <v>104.93</v>
          </cell>
          <cell r="I18">
            <v>103.37</v>
          </cell>
          <cell r="J18">
            <v>102.9</v>
          </cell>
          <cell r="K18">
            <v>103.77</v>
          </cell>
          <cell r="L18">
            <v>111.8</v>
          </cell>
          <cell r="M18">
            <v>113.17</v>
          </cell>
          <cell r="N18">
            <v>106.05</v>
          </cell>
        </row>
        <row r="19">
          <cell r="B19">
            <v>106.89</v>
          </cell>
          <cell r="C19">
            <v>108.13</v>
          </cell>
          <cell r="D19">
            <v>120.44</v>
          </cell>
          <cell r="E19">
            <v>102.38</v>
          </cell>
          <cell r="F19">
            <v>104.94</v>
          </cell>
          <cell r="G19">
            <v>103.86</v>
          </cell>
          <cell r="H19">
            <v>105.42</v>
          </cell>
          <cell r="I19">
            <v>103.43</v>
          </cell>
          <cell r="J19">
            <v>102.82</v>
          </cell>
          <cell r="K19">
            <v>105.03</v>
          </cell>
          <cell r="L19">
            <v>111.8</v>
          </cell>
          <cell r="M19">
            <v>114.18</v>
          </cell>
          <cell r="N19">
            <v>107.33</v>
          </cell>
        </row>
        <row r="20">
          <cell r="B20">
            <v>107.35</v>
          </cell>
          <cell r="C20">
            <v>106.61</v>
          </cell>
          <cell r="D20">
            <v>120.47</v>
          </cell>
          <cell r="E20">
            <v>107.67</v>
          </cell>
          <cell r="F20">
            <v>105.82</v>
          </cell>
          <cell r="G20">
            <v>103.73</v>
          </cell>
          <cell r="H20">
            <v>105.8</v>
          </cell>
          <cell r="I20">
            <v>104.52</v>
          </cell>
          <cell r="J20">
            <v>103.07</v>
          </cell>
          <cell r="K20">
            <v>107.43</v>
          </cell>
          <cell r="L20">
            <v>111.82</v>
          </cell>
          <cell r="M20">
            <v>114.9</v>
          </cell>
          <cell r="N20">
            <v>108.92</v>
          </cell>
        </row>
        <row r="21">
          <cell r="B21">
            <v>107.21</v>
          </cell>
          <cell r="C21">
            <v>103.94</v>
          </cell>
          <cell r="D21">
            <v>120.51</v>
          </cell>
          <cell r="E21">
            <v>108.63</v>
          </cell>
          <cell r="F21">
            <v>106.9</v>
          </cell>
          <cell r="G21">
            <v>104.92</v>
          </cell>
          <cell r="H21">
            <v>106.06</v>
          </cell>
          <cell r="I21">
            <v>105.96</v>
          </cell>
          <cell r="J21">
            <v>102.93</v>
          </cell>
          <cell r="K21">
            <v>109.65</v>
          </cell>
          <cell r="L21">
            <v>111.98</v>
          </cell>
          <cell r="M21">
            <v>115.67</v>
          </cell>
          <cell r="N21">
            <v>109.38</v>
          </cell>
        </row>
        <row r="22">
          <cell r="B22">
            <v>107.72</v>
          </cell>
          <cell r="C22">
            <v>104.23</v>
          </cell>
          <cell r="D22">
            <v>120.53</v>
          </cell>
          <cell r="E22">
            <v>104.57</v>
          </cell>
          <cell r="F22">
            <v>108.66</v>
          </cell>
          <cell r="G22">
            <v>105.41</v>
          </cell>
          <cell r="H22">
            <v>107.22</v>
          </cell>
          <cell r="I22">
            <v>107.77</v>
          </cell>
          <cell r="J22">
            <v>102.95</v>
          </cell>
          <cell r="K22">
            <v>112.85</v>
          </cell>
          <cell r="L22">
            <v>112.26</v>
          </cell>
          <cell r="M22">
            <v>116.62</v>
          </cell>
          <cell r="N22">
            <v>109.83</v>
          </cell>
        </row>
        <row r="23">
          <cell r="B23">
            <v>108.54</v>
          </cell>
          <cell r="C23">
            <v>105.07</v>
          </cell>
          <cell r="D23">
            <v>120.75</v>
          </cell>
          <cell r="E23">
            <v>101.63</v>
          </cell>
          <cell r="F23">
            <v>110.12</v>
          </cell>
          <cell r="G23">
            <v>106.76</v>
          </cell>
          <cell r="H23">
            <v>110.64</v>
          </cell>
          <cell r="I23">
            <v>107.48</v>
          </cell>
          <cell r="J23">
            <v>102.71</v>
          </cell>
          <cell r="K23">
            <v>114.45</v>
          </cell>
          <cell r="L23">
            <v>124.75</v>
          </cell>
          <cell r="M23">
            <v>117.49</v>
          </cell>
          <cell r="N23">
            <v>110.81</v>
          </cell>
        </row>
        <row r="24">
          <cell r="B24">
            <v>109.57</v>
          </cell>
          <cell r="C24">
            <v>105.6</v>
          </cell>
          <cell r="D24">
            <v>121.44</v>
          </cell>
          <cell r="E24">
            <v>103.72</v>
          </cell>
          <cell r="F24">
            <v>111.17</v>
          </cell>
          <cell r="G24">
            <v>107.31</v>
          </cell>
          <cell r="H24">
            <v>110.98</v>
          </cell>
          <cell r="I24">
            <v>108.42</v>
          </cell>
          <cell r="J24">
            <v>102.7</v>
          </cell>
          <cell r="K24">
            <v>113.23</v>
          </cell>
          <cell r="L24">
            <v>130.75</v>
          </cell>
          <cell r="M24">
            <v>120.09</v>
          </cell>
          <cell r="N24">
            <v>113.06</v>
          </cell>
        </row>
        <row r="25">
          <cell r="B25">
            <v>112.03</v>
          </cell>
          <cell r="C25">
            <v>108.64</v>
          </cell>
          <cell r="D25">
            <v>121.94</v>
          </cell>
          <cell r="E25">
            <v>111.54</v>
          </cell>
          <cell r="F25">
            <v>112.69</v>
          </cell>
          <cell r="G25">
            <v>108.26</v>
          </cell>
          <cell r="H25">
            <v>111.43</v>
          </cell>
          <cell r="I25">
            <v>111.88</v>
          </cell>
          <cell r="J25">
            <v>103.55</v>
          </cell>
          <cell r="K25">
            <v>113.81</v>
          </cell>
          <cell r="L25">
            <v>131.09</v>
          </cell>
          <cell r="M25">
            <v>121.35</v>
          </cell>
          <cell r="N25">
            <v>114.52</v>
          </cell>
        </row>
        <row r="26">
          <cell r="B26">
            <v>113.5</v>
          </cell>
          <cell r="C26">
            <v>110.11</v>
          </cell>
          <cell r="D26">
            <v>121.95</v>
          </cell>
          <cell r="E26">
            <v>116.56</v>
          </cell>
          <cell r="F26">
            <v>113.79</v>
          </cell>
          <cell r="G26">
            <v>108.93</v>
          </cell>
          <cell r="H26">
            <v>111.94</v>
          </cell>
          <cell r="I26">
            <v>115.28</v>
          </cell>
          <cell r="J26">
            <v>103.84</v>
          </cell>
          <cell r="K26">
            <v>111.39</v>
          </cell>
          <cell r="L26">
            <v>131.19</v>
          </cell>
          <cell r="M26">
            <v>122.27</v>
          </cell>
          <cell r="N26">
            <v>115.68</v>
          </cell>
        </row>
        <row r="27">
          <cell r="B27">
            <v>113.86</v>
          </cell>
          <cell r="C27">
            <v>110.64</v>
          </cell>
          <cell r="D27">
            <v>121.94</v>
          </cell>
          <cell r="E27">
            <v>116.67</v>
          </cell>
          <cell r="F27">
            <v>114.74</v>
          </cell>
          <cell r="G27">
            <v>109.74</v>
          </cell>
          <cell r="H27">
            <v>112.2</v>
          </cell>
          <cell r="I27">
            <v>114.72</v>
          </cell>
          <cell r="J27">
            <v>104.1</v>
          </cell>
          <cell r="K27">
            <v>111.24</v>
          </cell>
          <cell r="L27">
            <v>131.22</v>
          </cell>
          <cell r="M27">
            <v>122.88</v>
          </cell>
          <cell r="N27">
            <v>115.56</v>
          </cell>
        </row>
        <row r="28">
          <cell r="B28">
            <v>114.49</v>
          </cell>
          <cell r="C28">
            <v>111.95</v>
          </cell>
          <cell r="D28">
            <v>121.95</v>
          </cell>
          <cell r="E28">
            <v>110.77</v>
          </cell>
          <cell r="F28">
            <v>115.51</v>
          </cell>
          <cell r="G28">
            <v>111.4</v>
          </cell>
          <cell r="H28">
            <v>112.84</v>
          </cell>
          <cell r="I28">
            <v>117.99</v>
          </cell>
          <cell r="J28">
            <v>103.99</v>
          </cell>
          <cell r="K28">
            <v>113.37</v>
          </cell>
          <cell r="L28">
            <v>130.87</v>
          </cell>
          <cell r="M28">
            <v>124.44</v>
          </cell>
          <cell r="N28">
            <v>114.34</v>
          </cell>
        </row>
        <row r="29">
          <cell r="B29">
            <v>114.51</v>
          </cell>
          <cell r="C29">
            <v>112.92</v>
          </cell>
          <cell r="D29">
            <v>124.33</v>
          </cell>
          <cell r="E29">
            <v>103.13</v>
          </cell>
          <cell r="F29">
            <v>116.11</v>
          </cell>
          <cell r="G29">
            <v>112.24</v>
          </cell>
          <cell r="H29">
            <v>112.38</v>
          </cell>
          <cell r="I29">
            <v>118.58</v>
          </cell>
          <cell r="J29">
            <v>104.17</v>
          </cell>
          <cell r="K29">
            <v>113.07</v>
          </cell>
          <cell r="L29">
            <v>130.31</v>
          </cell>
          <cell r="M29">
            <v>126.28</v>
          </cell>
          <cell r="N29">
            <v>113.12</v>
          </cell>
        </row>
        <row r="30">
          <cell r="B30">
            <v>114.81</v>
          </cell>
          <cell r="C30">
            <v>113.03</v>
          </cell>
          <cell r="D30">
            <v>124.53</v>
          </cell>
          <cell r="E30">
            <v>99.69</v>
          </cell>
          <cell r="F30">
            <v>117.37</v>
          </cell>
          <cell r="G30">
            <v>112.15</v>
          </cell>
          <cell r="H30">
            <v>113.38</v>
          </cell>
          <cell r="I30">
            <v>119.42</v>
          </cell>
          <cell r="J30">
            <v>104.43</v>
          </cell>
          <cell r="K30">
            <v>111.89</v>
          </cell>
          <cell r="L30">
            <v>130.18</v>
          </cell>
          <cell r="M30">
            <v>129.26</v>
          </cell>
          <cell r="N30">
            <v>114.66</v>
          </cell>
        </row>
        <row r="31">
          <cell r="B31">
            <v>115.63</v>
          </cell>
          <cell r="C31">
            <v>111.94</v>
          </cell>
          <cell r="D31">
            <v>124.6</v>
          </cell>
          <cell r="E31">
            <v>108.26</v>
          </cell>
          <cell r="F31">
            <v>117.82</v>
          </cell>
          <cell r="G31">
            <v>112.82</v>
          </cell>
          <cell r="H31">
            <v>114.17</v>
          </cell>
          <cell r="I31">
            <v>121.91</v>
          </cell>
          <cell r="J31">
            <v>104.19</v>
          </cell>
          <cell r="K31">
            <v>111</v>
          </cell>
          <cell r="L31">
            <v>130.06</v>
          </cell>
          <cell r="M31">
            <v>130.48</v>
          </cell>
          <cell r="N31">
            <v>115.84</v>
          </cell>
        </row>
        <row r="32">
          <cell r="B32">
            <v>116.69</v>
          </cell>
          <cell r="C32">
            <v>111.95</v>
          </cell>
          <cell r="D32">
            <v>124.6</v>
          </cell>
          <cell r="E32">
            <v>117.82</v>
          </cell>
          <cell r="F32">
            <v>117.47</v>
          </cell>
          <cell r="G32">
            <v>113.48</v>
          </cell>
          <cell r="H32">
            <v>114.27</v>
          </cell>
          <cell r="I32">
            <v>122.12</v>
          </cell>
          <cell r="J32">
            <v>105.05</v>
          </cell>
          <cell r="K32">
            <v>115.51</v>
          </cell>
          <cell r="L32">
            <v>130.53</v>
          </cell>
          <cell r="M32">
            <v>131.7</v>
          </cell>
          <cell r="N32">
            <v>115.9</v>
          </cell>
        </row>
        <row r="33">
          <cell r="B33">
            <v>116.81</v>
          </cell>
          <cell r="C33">
            <v>110.12</v>
          </cell>
          <cell r="D33">
            <v>124.69</v>
          </cell>
          <cell r="E33">
            <v>118.78</v>
          </cell>
          <cell r="F33">
            <v>118.14</v>
          </cell>
          <cell r="G33">
            <v>114.61</v>
          </cell>
          <cell r="H33">
            <v>114.39</v>
          </cell>
          <cell r="I33">
            <v>122.99</v>
          </cell>
          <cell r="J33">
            <v>104.44</v>
          </cell>
          <cell r="K33">
            <v>120.14</v>
          </cell>
          <cell r="L33">
            <v>134.76</v>
          </cell>
          <cell r="M33">
            <v>132.69</v>
          </cell>
          <cell r="N33">
            <v>116.86</v>
          </cell>
        </row>
        <row r="34">
          <cell r="B34">
            <v>116.14</v>
          </cell>
          <cell r="C34">
            <v>108.85</v>
          </cell>
          <cell r="D34">
            <v>127.15</v>
          </cell>
          <cell r="E34">
            <v>109.93</v>
          </cell>
          <cell r="F34">
            <v>119.17</v>
          </cell>
          <cell r="G34">
            <v>114.26</v>
          </cell>
          <cell r="H34">
            <v>112.81</v>
          </cell>
          <cell r="I34">
            <v>124.14</v>
          </cell>
          <cell r="J34">
            <v>104.27</v>
          </cell>
          <cell r="K34">
            <v>121.39</v>
          </cell>
          <cell r="L34">
            <v>135.98</v>
          </cell>
          <cell r="M34">
            <v>133.97</v>
          </cell>
          <cell r="N34">
            <v>115.85</v>
          </cell>
        </row>
        <row r="35">
          <cell r="B35">
            <v>117.13</v>
          </cell>
          <cell r="C35">
            <v>108.77</v>
          </cell>
          <cell r="D35">
            <v>148.6</v>
          </cell>
          <cell r="E35">
            <v>104.36</v>
          </cell>
          <cell r="F35">
            <v>120.25</v>
          </cell>
          <cell r="G35">
            <v>113.93</v>
          </cell>
          <cell r="H35">
            <v>111.16</v>
          </cell>
          <cell r="I35">
            <v>125.9</v>
          </cell>
          <cell r="J35">
            <v>104.57</v>
          </cell>
          <cell r="K35">
            <v>123.04</v>
          </cell>
          <cell r="L35">
            <v>136.93</v>
          </cell>
          <cell r="M35">
            <v>134.86</v>
          </cell>
          <cell r="N35">
            <v>117.38</v>
          </cell>
        </row>
        <row r="36">
          <cell r="B36">
            <v>118.33</v>
          </cell>
          <cell r="C36">
            <v>110.23</v>
          </cell>
          <cell r="D36">
            <v>148.6</v>
          </cell>
          <cell r="E36">
            <v>105.56</v>
          </cell>
          <cell r="F36">
            <v>122.41</v>
          </cell>
          <cell r="G36">
            <v>112.33</v>
          </cell>
          <cell r="H36">
            <v>111.36</v>
          </cell>
          <cell r="I36">
            <v>128.12</v>
          </cell>
          <cell r="J36">
            <v>105.13</v>
          </cell>
          <cell r="K36">
            <v>119.68</v>
          </cell>
          <cell r="L36">
            <v>140.37</v>
          </cell>
          <cell r="M36">
            <v>137.06</v>
          </cell>
          <cell r="N36">
            <v>119.31</v>
          </cell>
        </row>
        <row r="37">
          <cell r="B37">
            <v>120.45</v>
          </cell>
          <cell r="C37">
            <v>112.71</v>
          </cell>
          <cell r="D37">
            <v>148.61</v>
          </cell>
          <cell r="E37">
            <v>113.21</v>
          </cell>
          <cell r="F37">
            <v>124.21</v>
          </cell>
          <cell r="G37">
            <v>114.43</v>
          </cell>
          <cell r="H37">
            <v>111.53</v>
          </cell>
          <cell r="I37">
            <v>128.64</v>
          </cell>
          <cell r="J37">
            <v>106.36</v>
          </cell>
          <cell r="K37">
            <v>118.96</v>
          </cell>
          <cell r="L37">
            <v>140.49</v>
          </cell>
          <cell r="M37">
            <v>139.29</v>
          </cell>
          <cell r="N37">
            <v>121.34</v>
          </cell>
        </row>
        <row r="38">
          <cell r="B38">
            <v>122.14</v>
          </cell>
          <cell r="C38">
            <v>116.39</v>
          </cell>
          <cell r="D38">
            <v>148.62</v>
          </cell>
          <cell r="E38">
            <v>117.21</v>
          </cell>
          <cell r="F38">
            <v>125.51</v>
          </cell>
          <cell r="G38">
            <v>115.4</v>
          </cell>
          <cell r="H38">
            <v>111.65</v>
          </cell>
          <cell r="I38">
            <v>127.58</v>
          </cell>
          <cell r="J38">
            <v>106.14</v>
          </cell>
          <cell r="K38">
            <v>118.05</v>
          </cell>
          <cell r="L38">
            <v>140.69</v>
          </cell>
          <cell r="M38">
            <v>140.57</v>
          </cell>
          <cell r="N38">
            <v>122.47</v>
          </cell>
        </row>
        <row r="39">
          <cell r="B39">
            <v>122.65</v>
          </cell>
          <cell r="C39">
            <v>116.08</v>
          </cell>
          <cell r="D39">
            <v>155.93</v>
          </cell>
          <cell r="E39">
            <v>116.52</v>
          </cell>
          <cell r="F39">
            <v>126.06</v>
          </cell>
          <cell r="G39">
            <v>116.61</v>
          </cell>
          <cell r="H39">
            <v>111.75</v>
          </cell>
          <cell r="I39">
            <v>127.35</v>
          </cell>
          <cell r="J39">
            <v>105.88</v>
          </cell>
          <cell r="K39">
            <v>118.62</v>
          </cell>
          <cell r="L39">
            <v>140.69</v>
          </cell>
          <cell r="M39">
            <v>141.29</v>
          </cell>
          <cell r="N39">
            <v>125.41</v>
          </cell>
        </row>
        <row r="40">
          <cell r="B40">
            <v>123.57</v>
          </cell>
          <cell r="C40">
            <v>117.61</v>
          </cell>
          <cell r="D40">
            <v>163.19</v>
          </cell>
          <cell r="E40">
            <v>109.24</v>
          </cell>
          <cell r="F40">
            <v>127.66</v>
          </cell>
          <cell r="G40">
            <v>117.01</v>
          </cell>
          <cell r="H40">
            <v>112.47</v>
          </cell>
          <cell r="I40">
            <v>129.29</v>
          </cell>
          <cell r="J40">
            <v>107.99</v>
          </cell>
          <cell r="K40">
            <v>117.78</v>
          </cell>
          <cell r="L40">
            <v>140.73</v>
          </cell>
          <cell r="M40">
            <v>142.75</v>
          </cell>
          <cell r="N40">
            <v>127.85</v>
          </cell>
        </row>
        <row r="41">
          <cell r="B41">
            <v>123.84</v>
          </cell>
          <cell r="C41">
            <v>120.44</v>
          </cell>
          <cell r="D41">
            <v>163.2</v>
          </cell>
          <cell r="E41">
            <v>100.26</v>
          </cell>
          <cell r="F41">
            <v>129.22</v>
          </cell>
          <cell r="G41">
            <v>115.14</v>
          </cell>
          <cell r="H41">
            <v>113.22</v>
          </cell>
          <cell r="I41">
            <v>129.49</v>
          </cell>
          <cell r="J41">
            <v>107.64</v>
          </cell>
          <cell r="K41">
            <v>115.84</v>
          </cell>
          <cell r="L41">
            <v>140.7</v>
          </cell>
          <cell r="M41">
            <v>144.43</v>
          </cell>
          <cell r="N41">
            <v>129.33</v>
          </cell>
        </row>
        <row r="42">
          <cell r="B42">
            <v>124.18</v>
          </cell>
          <cell r="C42">
            <v>122</v>
          </cell>
          <cell r="D42">
            <v>163.44</v>
          </cell>
          <cell r="E42">
            <v>97.33</v>
          </cell>
          <cell r="F42">
            <v>130</v>
          </cell>
          <cell r="G42">
            <v>114.65</v>
          </cell>
          <cell r="H42">
            <v>113.64</v>
          </cell>
          <cell r="I42">
            <v>129.67</v>
          </cell>
          <cell r="J42">
            <v>106.82</v>
          </cell>
          <cell r="K42">
            <v>114.88</v>
          </cell>
          <cell r="L42">
            <v>140.91</v>
          </cell>
          <cell r="M42">
            <v>145.56</v>
          </cell>
          <cell r="N42">
            <v>129.59</v>
          </cell>
        </row>
        <row r="43">
          <cell r="B43">
            <v>125.84</v>
          </cell>
          <cell r="C43">
            <v>122.75</v>
          </cell>
          <cell r="D43">
            <v>163.48</v>
          </cell>
          <cell r="E43">
            <v>106.27</v>
          </cell>
          <cell r="F43">
            <v>130.27</v>
          </cell>
          <cell r="G43">
            <v>115.37</v>
          </cell>
          <cell r="H43">
            <v>113.96</v>
          </cell>
          <cell r="I43">
            <v>131.49</v>
          </cell>
          <cell r="J43">
            <v>106.68</v>
          </cell>
          <cell r="K43">
            <v>117.6</v>
          </cell>
          <cell r="L43">
            <v>141.07</v>
          </cell>
          <cell r="M43">
            <v>147.23</v>
          </cell>
          <cell r="N43">
            <v>133.37</v>
          </cell>
        </row>
        <row r="44">
          <cell r="B44">
            <v>128.2</v>
          </cell>
          <cell r="C44">
            <v>123.63</v>
          </cell>
          <cell r="D44">
            <v>163.48</v>
          </cell>
          <cell r="E44">
            <v>117.83</v>
          </cell>
          <cell r="F44">
            <v>130.92</v>
          </cell>
          <cell r="G44">
            <v>115.89</v>
          </cell>
          <cell r="H44">
            <v>116.81</v>
          </cell>
          <cell r="I44">
            <v>133.5</v>
          </cell>
          <cell r="J44">
            <v>107.31</v>
          </cell>
          <cell r="K44">
            <v>120.78</v>
          </cell>
          <cell r="L44">
            <v>141.47</v>
          </cell>
          <cell r="M44">
            <v>150.47</v>
          </cell>
          <cell r="N44">
            <v>140.14</v>
          </cell>
        </row>
        <row r="45">
          <cell r="B45">
            <v>128.63</v>
          </cell>
          <cell r="C45">
            <v>120.27</v>
          </cell>
          <cell r="D45">
            <v>163.48</v>
          </cell>
          <cell r="E45">
            <v>118.82</v>
          </cell>
          <cell r="F45">
            <v>133.77</v>
          </cell>
          <cell r="G45">
            <v>117.46</v>
          </cell>
          <cell r="H45">
            <v>117.29</v>
          </cell>
          <cell r="I45">
            <v>138.53</v>
          </cell>
          <cell r="J45">
            <v>108.33</v>
          </cell>
          <cell r="K45">
            <v>123.82</v>
          </cell>
          <cell r="L45">
            <v>144.24</v>
          </cell>
          <cell r="M45">
            <v>151.74</v>
          </cell>
          <cell r="N45">
            <v>138.91</v>
          </cell>
        </row>
        <row r="46">
          <cell r="B46">
            <v>129.72</v>
          </cell>
          <cell r="C46">
            <v>121.97</v>
          </cell>
          <cell r="D46">
            <v>163.5</v>
          </cell>
          <cell r="E46">
            <v>110.58</v>
          </cell>
          <cell r="F46">
            <v>136.12</v>
          </cell>
          <cell r="G46">
            <v>120.77</v>
          </cell>
          <cell r="H46">
            <v>116.2</v>
          </cell>
          <cell r="I46">
            <v>142.5</v>
          </cell>
          <cell r="J46">
            <v>108.53</v>
          </cell>
          <cell r="K46">
            <v>125.35</v>
          </cell>
          <cell r="L46">
            <v>145.8</v>
          </cell>
          <cell r="M46">
            <v>152.82</v>
          </cell>
          <cell r="N46">
            <v>142.21</v>
          </cell>
        </row>
        <row r="47">
          <cell r="B47">
            <v>129.15</v>
          </cell>
          <cell r="C47">
            <v>120.5</v>
          </cell>
          <cell r="D47">
            <v>163.49</v>
          </cell>
          <cell r="E47">
            <v>102.93</v>
          </cell>
          <cell r="F47">
            <v>137.72</v>
          </cell>
          <cell r="G47">
            <v>123.11</v>
          </cell>
          <cell r="H47">
            <v>118.11</v>
          </cell>
          <cell r="I47">
            <v>142.56</v>
          </cell>
          <cell r="J47">
            <v>107.91</v>
          </cell>
          <cell r="K47">
            <v>126.55</v>
          </cell>
          <cell r="L47">
            <v>146.39</v>
          </cell>
          <cell r="M47">
            <v>153.94</v>
          </cell>
          <cell r="N47">
            <v>141.38</v>
          </cell>
        </row>
        <row r="48">
          <cell r="B48">
            <v>130.81</v>
          </cell>
          <cell r="C48">
            <v>123.95</v>
          </cell>
          <cell r="D48">
            <v>163.77</v>
          </cell>
          <cell r="E48">
            <v>105.42</v>
          </cell>
          <cell r="F48">
            <v>139.12</v>
          </cell>
          <cell r="G48">
            <v>125.11</v>
          </cell>
          <cell r="H48">
            <v>120.14</v>
          </cell>
          <cell r="I48">
            <v>140.05</v>
          </cell>
          <cell r="J48">
            <v>107.8</v>
          </cell>
          <cell r="K48">
            <v>127.39</v>
          </cell>
          <cell r="L48">
            <v>151.74</v>
          </cell>
          <cell r="M48">
            <v>156.9</v>
          </cell>
          <cell r="N48">
            <v>139.99</v>
          </cell>
        </row>
        <row r="49">
          <cell r="B49">
            <v>132.47</v>
          </cell>
          <cell r="C49">
            <v>124.89</v>
          </cell>
          <cell r="D49">
            <v>163.78</v>
          </cell>
          <cell r="E49">
            <v>115.61</v>
          </cell>
          <cell r="F49">
            <v>140.91</v>
          </cell>
          <cell r="G49">
            <v>125.56</v>
          </cell>
          <cell r="H49">
            <v>120.39</v>
          </cell>
          <cell r="I49">
            <v>140.16</v>
          </cell>
          <cell r="J49">
            <v>107.61</v>
          </cell>
          <cell r="K49">
            <v>129.29</v>
          </cell>
          <cell r="L49">
            <v>151.67</v>
          </cell>
          <cell r="M49">
            <v>158.8</v>
          </cell>
          <cell r="N49">
            <v>139.91</v>
          </cell>
        </row>
        <row r="50">
          <cell r="B50">
            <v>134.18</v>
          </cell>
          <cell r="C50">
            <v>128.28</v>
          </cell>
          <cell r="D50">
            <v>163.8</v>
          </cell>
          <cell r="E50">
            <v>121.16</v>
          </cell>
          <cell r="F50">
            <v>142.74</v>
          </cell>
          <cell r="G50">
            <v>124.96</v>
          </cell>
          <cell r="H50">
            <v>120.59</v>
          </cell>
          <cell r="I50">
            <v>139.77</v>
          </cell>
          <cell r="J50">
            <v>107.45</v>
          </cell>
          <cell r="K50">
            <v>126.89</v>
          </cell>
          <cell r="L50">
            <v>151.51</v>
          </cell>
          <cell r="M50">
            <v>159.93</v>
          </cell>
          <cell r="N50">
            <v>141.04</v>
          </cell>
        </row>
        <row r="51">
          <cell r="B51">
            <v>134.49</v>
          </cell>
          <cell r="C51">
            <v>129.05</v>
          </cell>
          <cell r="D51">
            <v>163.82</v>
          </cell>
          <cell r="E51">
            <v>118.74</v>
          </cell>
          <cell r="F51">
            <v>143.76</v>
          </cell>
          <cell r="G51">
            <v>125.13</v>
          </cell>
          <cell r="H51">
            <v>120.61</v>
          </cell>
          <cell r="I51">
            <v>140.27</v>
          </cell>
          <cell r="J51">
            <v>107.3</v>
          </cell>
          <cell r="K51">
            <v>128.41</v>
          </cell>
          <cell r="L51">
            <v>151.56</v>
          </cell>
          <cell r="M51">
            <v>160.42</v>
          </cell>
          <cell r="N51">
            <v>140.87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18"/>
  <sheetViews>
    <sheetView showFormulas="false" showGridLines="true" showRowColHeaders="true" showZeros="true" rightToLeft="false" tabSelected="true" showOutlineSymbols="true" defaultGridColor="true" view="normal" topLeftCell="A101" colorId="64" zoomScale="100" zoomScaleNormal="100" zoomScalePageLayoutView="100" workbookViewId="0">
      <selection pane="topLeft" activeCell="F114" activeCellId="0" sqref="A1:F114"/>
    </sheetView>
  </sheetViews>
  <sheetFormatPr defaultColWidth="15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20.13"/>
    <col collapsed="false" customWidth="true" hidden="false" outlineLevel="0" max="3" min="3" style="1" width="12.56"/>
    <col collapsed="false" customWidth="true" hidden="false" outlineLevel="0" max="4" min="4" style="1" width="16.84"/>
    <col collapsed="false" customWidth="true" hidden="false" outlineLevel="0" max="5" min="5" style="1" width="15.99"/>
    <col collapsed="false" customWidth="true" hidden="false" outlineLevel="0" max="6" min="6" style="1" width="13.14"/>
    <col collapsed="false" customWidth="true" hidden="false" outlineLevel="0" max="7" min="7" style="1" width="12.14"/>
    <col collapsed="false" customWidth="true" hidden="false" outlineLevel="0" max="8" min="8" style="1" width="14.28"/>
    <col collapsed="false" customWidth="true" hidden="false" outlineLevel="0" max="9" min="9" style="1" width="11.28"/>
    <col collapsed="false" customWidth="true" hidden="false" outlineLevel="0" max="10" min="10" style="1" width="13.14"/>
    <col collapsed="false" customWidth="true" hidden="false" outlineLevel="0" max="11" min="11" style="1" width="19.7"/>
    <col collapsed="false" customWidth="true" hidden="false" outlineLevel="0" max="12" min="12" style="1" width="13.41"/>
    <col collapsed="false" customWidth="true" hidden="false" outlineLevel="0" max="13" min="13" style="1" width="12.42"/>
    <col collapsed="false" customWidth="true" hidden="false" outlineLevel="0" max="14" min="14" style="1" width="15.85"/>
    <col collapsed="false" customWidth="true" hidden="false" outlineLevel="0" max="15" min="15" style="1" width="20.85"/>
    <col collapsed="false" customWidth="true" hidden="false" outlineLevel="0" max="16" min="16" style="1" width="20.41"/>
    <col collapsed="false" customWidth="false" hidden="false" outlineLevel="0" max="257" min="17" style="1" width="15.41"/>
  </cols>
  <sheetData>
    <row r="1" customFormat="false" ht="22.5" hidden="false" customHeight="true" outlineLevel="0" collapsed="false">
      <c r="A1" s="2" t="n">
        <v>118</v>
      </c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</row>
    <row r="2" customFormat="false" ht="23.25" hidden="false" customHeight="true" outlineLevel="0" collapsed="false">
      <c r="A2" s="2"/>
      <c r="B2" s="7" t="s">
        <v>1</v>
      </c>
      <c r="C2" s="4"/>
      <c r="D2" s="4"/>
      <c r="E2" s="4"/>
      <c r="F2" s="4"/>
      <c r="G2" s="4"/>
      <c r="H2" s="4"/>
      <c r="I2" s="4"/>
      <c r="J2" s="4"/>
      <c r="K2" s="4"/>
      <c r="L2" s="8"/>
      <c r="M2" s="4"/>
      <c r="N2" s="4"/>
      <c r="O2" s="4"/>
      <c r="P2" s="5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customFormat="false" ht="26.25" hidden="false" customHeight="true" outlineLevel="0" collapsed="false">
      <c r="A3" s="2"/>
      <c r="B3" s="9"/>
      <c r="C3" s="10"/>
      <c r="D3" s="11"/>
      <c r="E3" s="11"/>
      <c r="F3" s="11"/>
      <c r="G3" s="10"/>
      <c r="H3" s="10"/>
      <c r="I3" s="11"/>
      <c r="J3" s="10"/>
      <c r="K3" s="10"/>
      <c r="L3" s="10"/>
      <c r="M3" s="10"/>
      <c r="N3" s="10"/>
      <c r="O3" s="12"/>
      <c r="P3" s="5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</row>
    <row r="4" customFormat="false" ht="31.5" hidden="false" customHeight="false" outlineLevel="0" collapsed="false">
      <c r="A4" s="2"/>
      <c r="B4" s="13"/>
      <c r="C4" s="14" t="s">
        <v>2</v>
      </c>
      <c r="D4" s="15" t="s">
        <v>3</v>
      </c>
      <c r="E4" s="14" t="s">
        <v>4</v>
      </c>
      <c r="F4" s="14" t="s">
        <v>5</v>
      </c>
      <c r="G4" s="15" t="s">
        <v>6</v>
      </c>
      <c r="H4" s="15" t="s">
        <v>7</v>
      </c>
      <c r="I4" s="15" t="s">
        <v>8</v>
      </c>
      <c r="J4" s="14" t="s">
        <v>9</v>
      </c>
      <c r="K4" s="14" t="s">
        <v>10</v>
      </c>
      <c r="L4" s="14" t="s">
        <v>11</v>
      </c>
      <c r="M4" s="15" t="s">
        <v>12</v>
      </c>
      <c r="N4" s="14" t="s">
        <v>13</v>
      </c>
      <c r="O4" s="16" t="s">
        <v>14</v>
      </c>
      <c r="P4" s="5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</row>
    <row r="5" customFormat="false" ht="36.75" hidden="false" customHeight="true" outlineLevel="0" collapsed="false">
      <c r="A5" s="2"/>
      <c r="B5" s="17"/>
      <c r="C5" s="18" t="s">
        <v>15</v>
      </c>
      <c r="D5" s="18" t="s">
        <v>16</v>
      </c>
      <c r="E5" s="18" t="s">
        <v>17</v>
      </c>
      <c r="F5" s="18" t="s">
        <v>18</v>
      </c>
      <c r="G5" s="18" t="s">
        <v>19</v>
      </c>
      <c r="H5" s="18" t="s">
        <v>20</v>
      </c>
      <c r="I5" s="18" t="s">
        <v>21</v>
      </c>
      <c r="J5" s="18" t="s">
        <v>22</v>
      </c>
      <c r="K5" s="18" t="s">
        <v>23</v>
      </c>
      <c r="L5" s="18" t="s">
        <v>24</v>
      </c>
      <c r="M5" s="18" t="s">
        <v>25</v>
      </c>
      <c r="N5" s="18" t="s">
        <v>26</v>
      </c>
      <c r="O5" s="19" t="s">
        <v>27</v>
      </c>
      <c r="P5" s="5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</row>
    <row r="6" customFormat="false" ht="16.5" hidden="true" customHeight="true" outlineLevel="0" collapsed="false">
      <c r="A6" s="2"/>
      <c r="B6" s="20" t="s">
        <v>28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21"/>
      <c r="P6" s="5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</row>
    <row r="7" customFormat="false" ht="16.5" hidden="true" customHeight="true" outlineLevel="0" collapsed="false">
      <c r="A7" s="2"/>
      <c r="B7" s="22" t="n">
        <v>1</v>
      </c>
      <c r="C7" s="23" t="e">
        <f aca="false">#REF!/C29*100-100</f>
        <v>#REF!</v>
      </c>
      <c r="D7" s="23" t="e">
        <f aca="false">#REF!/D29*100-100</f>
        <v>#REF!</v>
      </c>
      <c r="E7" s="23" t="e">
        <f aca="false">#REF!/E29*100-100</f>
        <v>#REF!</v>
      </c>
      <c r="F7" s="23" t="e">
        <f aca="false">#REF!/F29*100-100</f>
        <v>#REF!</v>
      </c>
      <c r="G7" s="23" t="e">
        <f aca="false">#REF!/G29*100-100</f>
        <v>#REF!</v>
      </c>
      <c r="H7" s="23" t="e">
        <f aca="false">#REF!/H29*100-100</f>
        <v>#REF!</v>
      </c>
      <c r="I7" s="23" t="e">
        <f aca="false">#REF!/I29*100-100</f>
        <v>#REF!</v>
      </c>
      <c r="J7" s="23" t="e">
        <f aca="false">#REF!/J29*100-100</f>
        <v>#REF!</v>
      </c>
      <c r="K7" s="23" t="e">
        <f aca="false">#REF!/K29*100-100</f>
        <v>#REF!</v>
      </c>
      <c r="L7" s="23" t="e">
        <f aca="false">#REF!/L29*100-100</f>
        <v>#REF!</v>
      </c>
      <c r="M7" s="23" t="e">
        <f aca="false">#REF!/M29*100-100</f>
        <v>#REF!</v>
      </c>
      <c r="N7" s="23" t="e">
        <f aca="false">#REF!/N29*100-100</f>
        <v>#REF!</v>
      </c>
      <c r="O7" s="24" t="e">
        <f aca="false">#REF!/O29*100-100</f>
        <v>#REF!</v>
      </c>
      <c r="P7" s="5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</row>
    <row r="8" customFormat="false" ht="16.5" hidden="true" customHeight="true" outlineLevel="0" collapsed="false">
      <c r="A8" s="2"/>
      <c r="B8" s="22" t="n">
        <v>2</v>
      </c>
      <c r="C8" s="23" t="e">
        <f aca="false">#REF!/C30*100-100</f>
        <v>#REF!</v>
      </c>
      <c r="D8" s="23" t="e">
        <f aca="false">#REF!/D30*100-100</f>
        <v>#REF!</v>
      </c>
      <c r="E8" s="23" t="e">
        <f aca="false">#REF!/E30*100-100</f>
        <v>#REF!</v>
      </c>
      <c r="F8" s="23" t="e">
        <f aca="false">#REF!/F30*100-100</f>
        <v>#REF!</v>
      </c>
      <c r="G8" s="23" t="e">
        <f aca="false">#REF!/G30*100-100</f>
        <v>#REF!</v>
      </c>
      <c r="H8" s="23" t="e">
        <f aca="false">#REF!/H30*100-100</f>
        <v>#REF!</v>
      </c>
      <c r="I8" s="23" t="e">
        <f aca="false">#REF!/I30*100-100</f>
        <v>#REF!</v>
      </c>
      <c r="J8" s="23" t="e">
        <f aca="false">#REF!/J30*100-100</f>
        <v>#REF!</v>
      </c>
      <c r="K8" s="23" t="e">
        <f aca="false">#REF!/K30*100-100</f>
        <v>#REF!</v>
      </c>
      <c r="L8" s="23" t="e">
        <f aca="false">#REF!/L30*100-100</f>
        <v>#REF!</v>
      </c>
      <c r="M8" s="23" t="e">
        <f aca="false">#REF!/M30*100-100</f>
        <v>#REF!</v>
      </c>
      <c r="N8" s="23" t="e">
        <f aca="false">#REF!/N30*100-100</f>
        <v>#REF!</v>
      </c>
      <c r="O8" s="24" t="e">
        <f aca="false">#REF!/O30*100-100</f>
        <v>#REF!</v>
      </c>
      <c r="P8" s="5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</row>
    <row r="9" customFormat="false" ht="16.5" hidden="true" customHeight="true" outlineLevel="0" collapsed="false">
      <c r="A9" s="2"/>
      <c r="B9" s="22" t="n">
        <v>3</v>
      </c>
      <c r="C9" s="23" t="e">
        <f aca="false">#REF!/C31*100-100</f>
        <v>#REF!</v>
      </c>
      <c r="D9" s="23" t="e">
        <f aca="false">#REF!/D31*100-100</f>
        <v>#REF!</v>
      </c>
      <c r="E9" s="23" t="e">
        <f aca="false">#REF!/E31*100-100</f>
        <v>#REF!</v>
      </c>
      <c r="F9" s="23" t="e">
        <f aca="false">#REF!/F31*100-100</f>
        <v>#REF!</v>
      </c>
      <c r="G9" s="23" t="e">
        <f aca="false">#REF!/G31*100-100</f>
        <v>#REF!</v>
      </c>
      <c r="H9" s="23" t="e">
        <f aca="false">#REF!/H31*100-100</f>
        <v>#REF!</v>
      </c>
      <c r="I9" s="23" t="e">
        <f aca="false">#REF!/I31*100-100</f>
        <v>#REF!</v>
      </c>
      <c r="J9" s="23" t="e">
        <f aca="false">#REF!/J31*100-100</f>
        <v>#REF!</v>
      </c>
      <c r="K9" s="23" t="e">
        <f aca="false">#REF!/K31*100-100</f>
        <v>#REF!</v>
      </c>
      <c r="L9" s="23" t="e">
        <f aca="false">#REF!/L31*100-100</f>
        <v>#REF!</v>
      </c>
      <c r="M9" s="23" t="e">
        <f aca="false">#REF!/M31*100-100</f>
        <v>#REF!</v>
      </c>
      <c r="N9" s="23" t="e">
        <f aca="false">#REF!/N31*100-100</f>
        <v>#REF!</v>
      </c>
      <c r="O9" s="24" t="e">
        <f aca="false">#REF!/O31*100-100</f>
        <v>#REF!</v>
      </c>
      <c r="P9" s="5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</row>
    <row r="10" customFormat="false" ht="16.5" hidden="true" customHeight="true" outlineLevel="0" collapsed="false">
      <c r="A10" s="2"/>
      <c r="B10" s="22" t="n">
        <v>4</v>
      </c>
      <c r="C10" s="23" t="e">
        <f aca="false">#REF!/C32*100-100</f>
        <v>#REF!</v>
      </c>
      <c r="D10" s="23" t="e">
        <f aca="false">#REF!/D32*100-100</f>
        <v>#REF!</v>
      </c>
      <c r="E10" s="23" t="e">
        <f aca="false">#REF!/E32*100-100</f>
        <v>#REF!</v>
      </c>
      <c r="F10" s="23" t="e">
        <f aca="false">#REF!/F32*100-100</f>
        <v>#REF!</v>
      </c>
      <c r="G10" s="23" t="e">
        <f aca="false">#REF!/G32*100-100</f>
        <v>#REF!</v>
      </c>
      <c r="H10" s="23" t="e">
        <f aca="false">#REF!/H32*100-100</f>
        <v>#REF!</v>
      </c>
      <c r="I10" s="23" t="e">
        <f aca="false">#REF!/I32*100-100</f>
        <v>#REF!</v>
      </c>
      <c r="J10" s="23" t="e">
        <f aca="false">#REF!/J32*100-100</f>
        <v>#REF!</v>
      </c>
      <c r="K10" s="23" t="e">
        <f aca="false">#REF!/K32*100-100</f>
        <v>#REF!</v>
      </c>
      <c r="L10" s="23" t="e">
        <f aca="false">#REF!/L32*100-100</f>
        <v>#REF!</v>
      </c>
      <c r="M10" s="23" t="e">
        <f aca="false">#REF!/M32*100-100</f>
        <v>#REF!</v>
      </c>
      <c r="N10" s="23" t="e">
        <f aca="false">#REF!/N32*100-100</f>
        <v>#REF!</v>
      </c>
      <c r="O10" s="24" t="e">
        <f aca="false">#REF!/O32*100-100</f>
        <v>#REF!</v>
      </c>
      <c r="P10" s="5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</row>
    <row r="11" customFormat="false" ht="16.5" hidden="true" customHeight="true" outlineLevel="0" collapsed="false">
      <c r="A11" s="2"/>
      <c r="B11" s="22" t="n">
        <v>5</v>
      </c>
      <c r="C11" s="23" t="e">
        <f aca="false">#REF!/C33*100-100</f>
        <v>#REF!</v>
      </c>
      <c r="D11" s="23" t="e">
        <f aca="false">#REF!/D33*100-100</f>
        <v>#REF!</v>
      </c>
      <c r="E11" s="23" t="e">
        <f aca="false">#REF!/E33*100-100</f>
        <v>#REF!</v>
      </c>
      <c r="F11" s="23" t="e">
        <f aca="false">#REF!/F33*100-100</f>
        <v>#REF!</v>
      </c>
      <c r="G11" s="23" t="e">
        <f aca="false">#REF!/G33*100-100</f>
        <v>#REF!</v>
      </c>
      <c r="H11" s="23" t="e">
        <f aca="false">#REF!/H33*100-100</f>
        <v>#REF!</v>
      </c>
      <c r="I11" s="23" t="e">
        <f aca="false">#REF!/I33*100-100</f>
        <v>#REF!</v>
      </c>
      <c r="J11" s="23" t="e">
        <f aca="false">#REF!/J33*100-100</f>
        <v>#REF!</v>
      </c>
      <c r="K11" s="23" t="e">
        <f aca="false">#REF!/K33*100-100</f>
        <v>#REF!</v>
      </c>
      <c r="L11" s="23" t="e">
        <f aca="false">#REF!/L33*100-100</f>
        <v>#REF!</v>
      </c>
      <c r="M11" s="23" t="e">
        <f aca="false">#REF!/M33*100-100</f>
        <v>#REF!</v>
      </c>
      <c r="N11" s="23" t="e">
        <f aca="false">#REF!/N33*100-100</f>
        <v>#REF!</v>
      </c>
      <c r="O11" s="24" t="e">
        <f aca="false">#REF!/O33*100-100</f>
        <v>#REF!</v>
      </c>
      <c r="P11" s="5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</row>
    <row r="12" customFormat="false" ht="18" hidden="true" customHeight="true" outlineLevel="0" collapsed="false">
      <c r="A12" s="2"/>
      <c r="B12" s="22" t="n">
        <v>6</v>
      </c>
      <c r="C12" s="23" t="e">
        <f aca="false">#REF!/C34*100-100</f>
        <v>#REF!</v>
      </c>
      <c r="D12" s="23" t="e">
        <f aca="false">#REF!/D34*100-100</f>
        <v>#REF!</v>
      </c>
      <c r="E12" s="23" t="e">
        <f aca="false">#REF!/E34*100-100</f>
        <v>#REF!</v>
      </c>
      <c r="F12" s="23" t="e">
        <f aca="false">#REF!/F34*100-100</f>
        <v>#REF!</v>
      </c>
      <c r="G12" s="23" t="e">
        <f aca="false">#REF!/G34*100-100</f>
        <v>#REF!</v>
      </c>
      <c r="H12" s="23" t="e">
        <f aca="false">#REF!/H34*100-100</f>
        <v>#REF!</v>
      </c>
      <c r="I12" s="23" t="e">
        <f aca="false">#REF!/I34*100-100</f>
        <v>#REF!</v>
      </c>
      <c r="J12" s="23" t="e">
        <f aca="false">#REF!/J34*100-100</f>
        <v>#REF!</v>
      </c>
      <c r="K12" s="23" t="e">
        <f aca="false">#REF!/K34*100-100</f>
        <v>#REF!</v>
      </c>
      <c r="L12" s="23" t="e">
        <f aca="false">#REF!/L34*100-100</f>
        <v>#REF!</v>
      </c>
      <c r="M12" s="23" t="e">
        <f aca="false">#REF!/M34*100-100</f>
        <v>#REF!</v>
      </c>
      <c r="N12" s="23" t="e">
        <f aca="false">#REF!/N34*100-100</f>
        <v>#REF!</v>
      </c>
      <c r="O12" s="24" t="e">
        <f aca="false">#REF!/O34*100-100</f>
        <v>#REF!</v>
      </c>
      <c r="P12" s="25"/>
      <c r="Q12" s="2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</row>
    <row r="13" customFormat="false" ht="16.5" hidden="true" customHeight="true" outlineLevel="0" collapsed="false">
      <c r="A13" s="2"/>
      <c r="B13" s="22" t="n">
        <v>7</v>
      </c>
      <c r="C13" s="23" t="e">
        <f aca="false">#REF!/C35*100-100</f>
        <v>#REF!</v>
      </c>
      <c r="D13" s="23" t="e">
        <f aca="false">#REF!/D35*100-100</f>
        <v>#REF!</v>
      </c>
      <c r="E13" s="23" t="e">
        <f aca="false">#REF!/E35*100-100</f>
        <v>#REF!</v>
      </c>
      <c r="F13" s="23" t="e">
        <f aca="false">#REF!/F35*100-100</f>
        <v>#REF!</v>
      </c>
      <c r="G13" s="23" t="e">
        <f aca="false">#REF!/G35*100-100</f>
        <v>#REF!</v>
      </c>
      <c r="H13" s="23" t="e">
        <f aca="false">#REF!/H35*100-100</f>
        <v>#REF!</v>
      </c>
      <c r="I13" s="23" t="e">
        <f aca="false">#REF!/I35*100-100</f>
        <v>#REF!</v>
      </c>
      <c r="J13" s="23" t="e">
        <f aca="false">#REF!/J35*100-100</f>
        <v>#REF!</v>
      </c>
      <c r="K13" s="23" t="e">
        <f aca="false">#REF!/K35*100-100</f>
        <v>#REF!</v>
      </c>
      <c r="L13" s="23" t="e">
        <f aca="false">#REF!/L35*100-100</f>
        <v>#REF!</v>
      </c>
      <c r="M13" s="23" t="e">
        <f aca="false">#REF!/M35*100-100</f>
        <v>#REF!</v>
      </c>
      <c r="N13" s="23" t="e">
        <f aca="false">#REF!/N35*100-100</f>
        <v>#REF!</v>
      </c>
      <c r="O13" s="24" t="e">
        <f aca="false">#REF!/O35*100-100</f>
        <v>#REF!</v>
      </c>
      <c r="P13" s="5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</row>
    <row r="14" customFormat="false" ht="16.5" hidden="true" customHeight="true" outlineLevel="0" collapsed="false">
      <c r="A14" s="2"/>
      <c r="B14" s="22" t="n">
        <v>8</v>
      </c>
      <c r="C14" s="23" t="e">
        <f aca="false">#REF!/C36*100-100</f>
        <v>#REF!</v>
      </c>
      <c r="D14" s="23" t="e">
        <f aca="false">#REF!/D36*100-100</f>
        <v>#REF!</v>
      </c>
      <c r="E14" s="23" t="e">
        <f aca="false">#REF!/E36*100-100</f>
        <v>#REF!</v>
      </c>
      <c r="F14" s="23" t="e">
        <f aca="false">#REF!/F36*100-100</f>
        <v>#REF!</v>
      </c>
      <c r="G14" s="23" t="e">
        <f aca="false">#REF!/G36*100-100</f>
        <v>#REF!</v>
      </c>
      <c r="H14" s="23" t="e">
        <f aca="false">#REF!/H36*100-100</f>
        <v>#REF!</v>
      </c>
      <c r="I14" s="23" t="e">
        <f aca="false">#REF!/I36*100-100</f>
        <v>#REF!</v>
      </c>
      <c r="J14" s="23" t="e">
        <f aca="false">#REF!/J36*100-100</f>
        <v>#REF!</v>
      </c>
      <c r="K14" s="23" t="e">
        <f aca="false">#REF!/K36*100-100</f>
        <v>#REF!</v>
      </c>
      <c r="L14" s="23" t="e">
        <f aca="false">#REF!/L36*100-100</f>
        <v>#REF!</v>
      </c>
      <c r="M14" s="23" t="e">
        <f aca="false">#REF!/M36*100-100</f>
        <v>#REF!</v>
      </c>
      <c r="N14" s="23" t="e">
        <f aca="false">#REF!/N36*100-100</f>
        <v>#REF!</v>
      </c>
      <c r="O14" s="24" t="e">
        <f aca="false">#REF!/O36*100-100</f>
        <v>#REF!</v>
      </c>
      <c r="P14" s="5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</row>
    <row r="15" customFormat="false" ht="16.5" hidden="true" customHeight="true" outlineLevel="0" collapsed="false">
      <c r="A15" s="2"/>
      <c r="B15" s="22" t="n">
        <v>9</v>
      </c>
      <c r="C15" s="23" t="e">
        <f aca="false">#REF!/C37*100-100</f>
        <v>#REF!</v>
      </c>
      <c r="D15" s="23" t="e">
        <f aca="false">#REF!/D37*100-100</f>
        <v>#REF!</v>
      </c>
      <c r="E15" s="23" t="e">
        <f aca="false">#REF!/E37*100-100</f>
        <v>#REF!</v>
      </c>
      <c r="F15" s="23" t="e">
        <f aca="false">#REF!/F37*100-100</f>
        <v>#REF!</v>
      </c>
      <c r="G15" s="23" t="e">
        <f aca="false">#REF!/G37*100-100</f>
        <v>#REF!</v>
      </c>
      <c r="H15" s="23" t="e">
        <f aca="false">#REF!/H37*100-100</f>
        <v>#REF!</v>
      </c>
      <c r="I15" s="23" t="e">
        <f aca="false">#REF!/I37*100-100</f>
        <v>#REF!</v>
      </c>
      <c r="J15" s="23" t="e">
        <f aca="false">#REF!/J37*100-100</f>
        <v>#REF!</v>
      </c>
      <c r="K15" s="23" t="e">
        <f aca="false">#REF!/K37*100-100</f>
        <v>#REF!</v>
      </c>
      <c r="L15" s="23" t="e">
        <f aca="false">#REF!/L37*100-100</f>
        <v>#REF!</v>
      </c>
      <c r="M15" s="23" t="e">
        <f aca="false">#REF!/M37*100-100</f>
        <v>#REF!</v>
      </c>
      <c r="N15" s="23" t="e">
        <f aca="false">#REF!/N37*100-100</f>
        <v>#REF!</v>
      </c>
      <c r="O15" s="24" t="e">
        <f aca="false">#REF!/O37*100-100</f>
        <v>#REF!</v>
      </c>
      <c r="P15" s="5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</row>
    <row r="16" customFormat="false" ht="16.5" hidden="true" customHeight="true" outlineLevel="0" collapsed="false">
      <c r="A16" s="2"/>
      <c r="B16" s="22" t="n">
        <v>10</v>
      </c>
      <c r="C16" s="23" t="e">
        <f aca="false">#REF!/C38*100-100</f>
        <v>#REF!</v>
      </c>
      <c r="D16" s="23" t="e">
        <f aca="false">#REF!/D38*100-100</f>
        <v>#REF!</v>
      </c>
      <c r="E16" s="23" t="e">
        <f aca="false">#REF!/E38*100-100</f>
        <v>#REF!</v>
      </c>
      <c r="F16" s="23" t="e">
        <f aca="false">#REF!/F38*100-100</f>
        <v>#REF!</v>
      </c>
      <c r="G16" s="23" t="e">
        <f aca="false">#REF!/G38*100-100</f>
        <v>#REF!</v>
      </c>
      <c r="H16" s="23" t="e">
        <f aca="false">#REF!/H38*100-100</f>
        <v>#REF!</v>
      </c>
      <c r="I16" s="23" t="e">
        <f aca="false">#REF!/I38*100-100</f>
        <v>#REF!</v>
      </c>
      <c r="J16" s="23" t="e">
        <f aca="false">#REF!/J38*100-100</f>
        <v>#REF!</v>
      </c>
      <c r="K16" s="23" t="e">
        <f aca="false">#REF!/K38*100-100</f>
        <v>#REF!</v>
      </c>
      <c r="L16" s="23" t="e">
        <f aca="false">#REF!/L38*100-100</f>
        <v>#REF!</v>
      </c>
      <c r="M16" s="23" t="e">
        <f aca="false">#REF!/M38*100-100</f>
        <v>#REF!</v>
      </c>
      <c r="N16" s="23" t="e">
        <f aca="false">#REF!/N38*100-100</f>
        <v>#REF!</v>
      </c>
      <c r="O16" s="24" t="e">
        <f aca="false">#REF!/O38*100-100</f>
        <v>#REF!</v>
      </c>
      <c r="P16" s="5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</row>
    <row r="17" customFormat="false" ht="16.5" hidden="true" customHeight="true" outlineLevel="0" collapsed="false">
      <c r="A17" s="2"/>
      <c r="B17" s="22" t="n">
        <v>11</v>
      </c>
      <c r="C17" s="23" t="e">
        <f aca="false">#REF!/C39*100-100</f>
        <v>#REF!</v>
      </c>
      <c r="D17" s="23" t="e">
        <f aca="false">#REF!/D39*100-100</f>
        <v>#REF!</v>
      </c>
      <c r="E17" s="23" t="e">
        <f aca="false">#REF!/E39*100-100</f>
        <v>#REF!</v>
      </c>
      <c r="F17" s="23" t="e">
        <f aca="false">#REF!/F39*100-100</f>
        <v>#REF!</v>
      </c>
      <c r="G17" s="23" t="e">
        <f aca="false">#REF!/G39*100-100</f>
        <v>#REF!</v>
      </c>
      <c r="H17" s="23" t="e">
        <f aca="false">#REF!/H39*100-100</f>
        <v>#REF!</v>
      </c>
      <c r="I17" s="23" t="e">
        <f aca="false">#REF!/I39*100-100</f>
        <v>#REF!</v>
      </c>
      <c r="J17" s="23" t="e">
        <f aca="false">#REF!/J39*100-100</f>
        <v>#REF!</v>
      </c>
      <c r="K17" s="23" t="e">
        <f aca="false">#REF!/K39*100-100</f>
        <v>#REF!</v>
      </c>
      <c r="L17" s="23" t="e">
        <f aca="false">#REF!/L39*100-100</f>
        <v>#REF!</v>
      </c>
      <c r="M17" s="23" t="e">
        <f aca="false">#REF!/M39*100-100</f>
        <v>#REF!</v>
      </c>
      <c r="N17" s="23" t="e">
        <f aca="false">#REF!/N39*100-100</f>
        <v>#REF!</v>
      </c>
      <c r="O17" s="24" t="e">
        <f aca="false">#REF!/O39*100-100</f>
        <v>#REF!</v>
      </c>
      <c r="P17" s="5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</row>
    <row r="18" customFormat="false" ht="16.5" hidden="true" customHeight="true" outlineLevel="0" collapsed="false">
      <c r="A18" s="2"/>
      <c r="B18" s="22" t="n">
        <v>12</v>
      </c>
      <c r="C18" s="23" t="e">
        <f aca="false">#REF!/C40*100-100</f>
        <v>#REF!</v>
      </c>
      <c r="D18" s="23" t="e">
        <f aca="false">#REF!/D40*100-100</f>
        <v>#REF!</v>
      </c>
      <c r="E18" s="23" t="e">
        <f aca="false">#REF!/E40*100-100</f>
        <v>#REF!</v>
      </c>
      <c r="F18" s="23" t="e">
        <f aca="false">#REF!/F40*100-100</f>
        <v>#REF!</v>
      </c>
      <c r="G18" s="23" t="e">
        <f aca="false">#REF!/G40*100-100</f>
        <v>#REF!</v>
      </c>
      <c r="H18" s="23" t="e">
        <f aca="false">#REF!/H40*100-100</f>
        <v>#REF!</v>
      </c>
      <c r="I18" s="23" t="e">
        <f aca="false">#REF!/I40*100-100</f>
        <v>#REF!</v>
      </c>
      <c r="J18" s="23" t="e">
        <f aca="false">#REF!/J40*100-100</f>
        <v>#REF!</v>
      </c>
      <c r="K18" s="23" t="e">
        <f aca="false">#REF!/K40*100-100</f>
        <v>#REF!</v>
      </c>
      <c r="L18" s="23" t="e">
        <f aca="false">#REF!/L40*100-100</f>
        <v>#REF!</v>
      </c>
      <c r="M18" s="23" t="e">
        <f aca="false">#REF!/M40*100-100</f>
        <v>#REF!</v>
      </c>
      <c r="N18" s="23" t="e">
        <f aca="false">#REF!/N40*100-100</f>
        <v>#REF!</v>
      </c>
      <c r="O18" s="24" t="e">
        <f aca="false">#REF!/O40*100-100</f>
        <v>#REF!</v>
      </c>
      <c r="P18" s="5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</row>
    <row r="19" customFormat="false" ht="16.5" hidden="true" customHeight="true" outlineLevel="0" collapsed="false">
      <c r="A19" s="2"/>
      <c r="B19" s="20" t="s">
        <v>29</v>
      </c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8"/>
      <c r="P19" s="5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</row>
    <row r="20" customFormat="false" ht="16.5" hidden="true" customHeight="true" outlineLevel="0" collapsed="false">
      <c r="A20" s="2"/>
      <c r="B20" s="22" t="n">
        <v>1</v>
      </c>
      <c r="C20" s="23" t="e">
        <f aca="false">#REF!/#REF!*100-100</f>
        <v>#REF!</v>
      </c>
      <c r="D20" s="23" t="e">
        <f aca="false">#REF!/#REF!*100-100</f>
        <v>#REF!</v>
      </c>
      <c r="E20" s="23" t="e">
        <f aca="false">#REF!/#REF!*100-100</f>
        <v>#REF!</v>
      </c>
      <c r="F20" s="23" t="e">
        <f aca="false">#REF!/#REF!*100-100</f>
        <v>#REF!</v>
      </c>
      <c r="G20" s="23" t="e">
        <f aca="false">#REF!/#REF!*100-100</f>
        <v>#REF!</v>
      </c>
      <c r="H20" s="23" t="e">
        <f aca="false">#REF!/#REF!*100-100</f>
        <v>#REF!</v>
      </c>
      <c r="I20" s="23" t="e">
        <f aca="false">#REF!/#REF!*100-100</f>
        <v>#REF!</v>
      </c>
      <c r="J20" s="23" t="e">
        <f aca="false">#REF!/#REF!*100-100</f>
        <v>#REF!</v>
      </c>
      <c r="K20" s="23" t="e">
        <f aca="false">#REF!/#REF!*100-100</f>
        <v>#REF!</v>
      </c>
      <c r="L20" s="23" t="e">
        <f aca="false">#REF!/#REF!*100-100</f>
        <v>#REF!</v>
      </c>
      <c r="M20" s="23" t="e">
        <f aca="false">#REF!/#REF!*100-100</f>
        <v>#REF!</v>
      </c>
      <c r="N20" s="23" t="e">
        <f aca="false">#REF!/#REF!*100-100</f>
        <v>#REF!</v>
      </c>
      <c r="O20" s="24" t="e">
        <f aca="false">#REF!/#REF!*100-100</f>
        <v>#REF!</v>
      </c>
      <c r="P20" s="5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</row>
    <row r="21" customFormat="false" ht="16.5" hidden="true" customHeight="true" outlineLevel="0" collapsed="false">
      <c r="A21" s="2"/>
      <c r="B21" s="22" t="n">
        <v>2</v>
      </c>
      <c r="C21" s="23" t="e">
        <f aca="false">#REF!/#REF!*100-100</f>
        <v>#REF!</v>
      </c>
      <c r="D21" s="23" t="e">
        <f aca="false">#REF!/#REF!*100-100</f>
        <v>#REF!</v>
      </c>
      <c r="E21" s="23" t="e">
        <f aca="false">#REF!/#REF!*100-100</f>
        <v>#REF!</v>
      </c>
      <c r="F21" s="23" t="e">
        <f aca="false">#REF!/#REF!*100-100</f>
        <v>#REF!</v>
      </c>
      <c r="G21" s="23" t="e">
        <f aca="false">#REF!/#REF!*100-100</f>
        <v>#REF!</v>
      </c>
      <c r="H21" s="23" t="e">
        <f aca="false">#REF!/#REF!*100-100</f>
        <v>#REF!</v>
      </c>
      <c r="I21" s="23" t="e">
        <f aca="false">#REF!/#REF!*100-100</f>
        <v>#REF!</v>
      </c>
      <c r="J21" s="23" t="e">
        <f aca="false">#REF!/#REF!*100-100</f>
        <v>#REF!</v>
      </c>
      <c r="K21" s="23" t="e">
        <f aca="false">#REF!/#REF!*100-100</f>
        <v>#REF!</v>
      </c>
      <c r="L21" s="23" t="e">
        <f aca="false">#REF!/#REF!*100-100</f>
        <v>#REF!</v>
      </c>
      <c r="M21" s="23" t="e">
        <f aca="false">#REF!/#REF!*100-100</f>
        <v>#REF!</v>
      </c>
      <c r="N21" s="23" t="e">
        <f aca="false">#REF!/#REF!*100-100</f>
        <v>#REF!</v>
      </c>
      <c r="O21" s="24" t="e">
        <f aca="false">#REF!/#REF!*100-100</f>
        <v>#REF!</v>
      </c>
      <c r="P21" s="5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</row>
    <row r="22" customFormat="false" ht="16.5" hidden="true" customHeight="true" outlineLevel="0" collapsed="false">
      <c r="A22" s="2"/>
      <c r="B22" s="22" t="n">
        <v>3</v>
      </c>
      <c r="C22" s="23" t="e">
        <f aca="false">#REF!/#REF!*100-100</f>
        <v>#REF!</v>
      </c>
      <c r="D22" s="23" t="e">
        <f aca="false">#REF!/#REF!*100-100</f>
        <v>#REF!</v>
      </c>
      <c r="E22" s="23" t="e">
        <f aca="false">#REF!/#REF!*100-100</f>
        <v>#REF!</v>
      </c>
      <c r="F22" s="23" t="e">
        <f aca="false">#REF!/#REF!*100-100</f>
        <v>#REF!</v>
      </c>
      <c r="G22" s="23" t="e">
        <f aca="false">#REF!/#REF!*100-100</f>
        <v>#REF!</v>
      </c>
      <c r="H22" s="23" t="e">
        <f aca="false">#REF!/#REF!*100-100</f>
        <v>#REF!</v>
      </c>
      <c r="I22" s="23" t="e">
        <f aca="false">#REF!/#REF!*100-100</f>
        <v>#REF!</v>
      </c>
      <c r="J22" s="23" t="e">
        <f aca="false">#REF!/#REF!*100-100</f>
        <v>#REF!</v>
      </c>
      <c r="K22" s="23" t="e">
        <f aca="false">#REF!/#REF!*100-100</f>
        <v>#REF!</v>
      </c>
      <c r="L22" s="23" t="e">
        <f aca="false">#REF!/#REF!*100-100</f>
        <v>#REF!</v>
      </c>
      <c r="M22" s="23" t="e">
        <f aca="false">#REF!/#REF!*100-100</f>
        <v>#REF!</v>
      </c>
      <c r="N22" s="23" t="e">
        <f aca="false">#REF!/#REF!*100-100</f>
        <v>#REF!</v>
      </c>
      <c r="O22" s="24" t="e">
        <f aca="false">#REF!/#REF!*100-100</f>
        <v>#REF!</v>
      </c>
      <c r="P22" s="5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</row>
    <row r="23" customFormat="false" ht="16.5" hidden="true" customHeight="true" outlineLevel="0" collapsed="false">
      <c r="A23" s="2"/>
      <c r="B23" s="22" t="n">
        <v>4</v>
      </c>
      <c r="C23" s="23" t="e">
        <f aca="false">#REF!/#REF!*100-100</f>
        <v>#REF!</v>
      </c>
      <c r="D23" s="23" t="e">
        <f aca="false">#REF!/#REF!*100-100</f>
        <v>#REF!</v>
      </c>
      <c r="E23" s="23" t="e">
        <f aca="false">#REF!/#REF!*100-100</f>
        <v>#REF!</v>
      </c>
      <c r="F23" s="23" t="e">
        <f aca="false">#REF!/#REF!*100-100</f>
        <v>#REF!</v>
      </c>
      <c r="G23" s="23" t="e">
        <f aca="false">#REF!/#REF!*100-100</f>
        <v>#REF!</v>
      </c>
      <c r="H23" s="23" t="e">
        <f aca="false">#REF!/#REF!*100-100</f>
        <v>#REF!</v>
      </c>
      <c r="I23" s="23" t="e">
        <f aca="false">#REF!/#REF!*100-100</f>
        <v>#REF!</v>
      </c>
      <c r="J23" s="23" t="e">
        <f aca="false">#REF!/#REF!*100-100</f>
        <v>#REF!</v>
      </c>
      <c r="K23" s="23" t="e">
        <f aca="false">#REF!/#REF!*100-100</f>
        <v>#REF!</v>
      </c>
      <c r="L23" s="23" t="e">
        <f aca="false">#REF!/#REF!*100-100</f>
        <v>#REF!</v>
      </c>
      <c r="M23" s="23" t="e">
        <f aca="false">#REF!/#REF!*100-100</f>
        <v>#REF!</v>
      </c>
      <c r="N23" s="23" t="e">
        <f aca="false">#REF!/#REF!*100-100</f>
        <v>#REF!</v>
      </c>
      <c r="O23" s="24" t="e">
        <f aca="false">#REF!/#REF!*100-100</f>
        <v>#REF!</v>
      </c>
      <c r="P23" s="5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</row>
    <row r="24" customFormat="false" ht="16.5" hidden="true" customHeight="true" outlineLevel="0" collapsed="false">
      <c r="A24" s="2"/>
      <c r="B24" s="22" t="n">
        <v>5</v>
      </c>
      <c r="C24" s="23" t="e">
        <f aca="false">#REF!/#REF!*100-100</f>
        <v>#REF!</v>
      </c>
      <c r="D24" s="23" t="e">
        <f aca="false">#REF!/#REF!*100-100</f>
        <v>#REF!</v>
      </c>
      <c r="E24" s="23" t="e">
        <f aca="false">#REF!/#REF!*100-100</f>
        <v>#REF!</v>
      </c>
      <c r="F24" s="23" t="e">
        <f aca="false">#REF!/#REF!*100-100</f>
        <v>#REF!</v>
      </c>
      <c r="G24" s="23" t="e">
        <f aca="false">#REF!/#REF!*100-100</f>
        <v>#REF!</v>
      </c>
      <c r="H24" s="23" t="e">
        <f aca="false">#REF!/#REF!*100-100</f>
        <v>#REF!</v>
      </c>
      <c r="I24" s="23" t="e">
        <f aca="false">#REF!/#REF!*100-100</f>
        <v>#REF!</v>
      </c>
      <c r="J24" s="23" t="e">
        <f aca="false">#REF!/#REF!*100-100</f>
        <v>#REF!</v>
      </c>
      <c r="K24" s="23" t="e">
        <f aca="false">#REF!/#REF!*100-100</f>
        <v>#REF!</v>
      </c>
      <c r="L24" s="23" t="e">
        <f aca="false">#REF!/#REF!*100-100</f>
        <v>#REF!</v>
      </c>
      <c r="M24" s="23" t="e">
        <f aca="false">#REF!/#REF!*100-100</f>
        <v>#REF!</v>
      </c>
      <c r="N24" s="23" t="e">
        <f aca="false">#REF!/#REF!*100-100</f>
        <v>#REF!</v>
      </c>
      <c r="O24" s="24" t="e">
        <f aca="false">#REF!/#REF!*100-100</f>
        <v>#REF!</v>
      </c>
      <c r="P24" s="5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</row>
    <row r="25" customFormat="false" ht="16.5" hidden="true" customHeight="true" outlineLevel="0" collapsed="false">
      <c r="A25" s="2"/>
      <c r="B25" s="22" t="n">
        <v>6</v>
      </c>
      <c r="C25" s="23" t="e">
        <f aca="false">#REF!/#REF!*100-100</f>
        <v>#REF!</v>
      </c>
      <c r="D25" s="23" t="e">
        <f aca="false">#REF!/#REF!*100-100</f>
        <v>#REF!</v>
      </c>
      <c r="E25" s="23" t="e">
        <f aca="false">#REF!/#REF!*100-100</f>
        <v>#REF!</v>
      </c>
      <c r="F25" s="23" t="e">
        <f aca="false">#REF!/#REF!*100-100</f>
        <v>#REF!</v>
      </c>
      <c r="G25" s="23" t="e">
        <f aca="false">#REF!/#REF!*100-100</f>
        <v>#REF!</v>
      </c>
      <c r="H25" s="23" t="e">
        <f aca="false">#REF!/#REF!*100-100</f>
        <v>#REF!</v>
      </c>
      <c r="I25" s="23" t="e">
        <f aca="false">#REF!/#REF!*100-100</f>
        <v>#REF!</v>
      </c>
      <c r="J25" s="23" t="e">
        <f aca="false">#REF!/#REF!*100-100</f>
        <v>#REF!</v>
      </c>
      <c r="K25" s="23" t="e">
        <f aca="false">#REF!/#REF!*100-100</f>
        <v>#REF!</v>
      </c>
      <c r="L25" s="23" t="e">
        <f aca="false">#REF!/#REF!*100-100</f>
        <v>#REF!</v>
      </c>
      <c r="M25" s="23" t="e">
        <f aca="false">#REF!/#REF!*100-100</f>
        <v>#REF!</v>
      </c>
      <c r="N25" s="23" t="e">
        <f aca="false">#REF!/#REF!*100-100</f>
        <v>#REF!</v>
      </c>
      <c r="O25" s="24" t="e">
        <f aca="false">#REF!/#REF!*100-100</f>
        <v>#REF!</v>
      </c>
      <c r="P25" s="5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</row>
    <row r="26" customFormat="false" ht="16.5" hidden="true" customHeight="true" outlineLevel="0" collapsed="false">
      <c r="A26" s="2"/>
      <c r="B26" s="22" t="n">
        <v>7</v>
      </c>
      <c r="C26" s="23" t="e">
        <f aca="false">#REF!/#REF!*100-100</f>
        <v>#REF!</v>
      </c>
      <c r="D26" s="23" t="e">
        <f aca="false">#REF!/#REF!*100-100</f>
        <v>#REF!</v>
      </c>
      <c r="E26" s="23" t="e">
        <f aca="false">#REF!/#REF!*100-100</f>
        <v>#REF!</v>
      </c>
      <c r="F26" s="23" t="e">
        <f aca="false">#REF!/#REF!*100-100</f>
        <v>#REF!</v>
      </c>
      <c r="G26" s="23" t="e">
        <f aca="false">#REF!/#REF!*100-100</f>
        <v>#REF!</v>
      </c>
      <c r="H26" s="23" t="e">
        <f aca="false">#REF!/#REF!*100-100</f>
        <v>#REF!</v>
      </c>
      <c r="I26" s="23" t="e">
        <f aca="false">#REF!/#REF!*100-100</f>
        <v>#REF!</v>
      </c>
      <c r="J26" s="23" t="e">
        <f aca="false">#REF!/#REF!*100-100</f>
        <v>#REF!</v>
      </c>
      <c r="K26" s="23" t="e">
        <f aca="false">#REF!/#REF!*100-100</f>
        <v>#REF!</v>
      </c>
      <c r="L26" s="23" t="e">
        <f aca="false">#REF!/#REF!*100-100</f>
        <v>#REF!</v>
      </c>
      <c r="M26" s="23" t="e">
        <f aca="false">#REF!/#REF!*100-100</f>
        <v>#REF!</v>
      </c>
      <c r="N26" s="23" t="e">
        <f aca="false">#REF!/#REF!*100-100</f>
        <v>#REF!</v>
      </c>
      <c r="O26" s="24" t="e">
        <f aca="false">#REF!/#REF!*100-100</f>
        <v>#REF!</v>
      </c>
      <c r="P26" s="5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</row>
    <row r="27" customFormat="false" ht="16.5" hidden="true" customHeight="true" outlineLevel="0" collapsed="false">
      <c r="A27" s="2"/>
      <c r="B27" s="22" t="n">
        <v>8</v>
      </c>
      <c r="C27" s="23" t="e">
        <f aca="false">#REF!/#REF!*100-100</f>
        <v>#REF!</v>
      </c>
      <c r="D27" s="23" t="e">
        <f aca="false">#REF!/#REF!*100-100</f>
        <v>#REF!</v>
      </c>
      <c r="E27" s="23" t="e">
        <f aca="false">#REF!/#REF!*100-100</f>
        <v>#REF!</v>
      </c>
      <c r="F27" s="23" t="e">
        <f aca="false">#REF!/#REF!*100-100</f>
        <v>#REF!</v>
      </c>
      <c r="G27" s="23" t="e">
        <f aca="false">#REF!/#REF!*100-100</f>
        <v>#REF!</v>
      </c>
      <c r="H27" s="23" t="e">
        <f aca="false">#REF!/#REF!*100-100</f>
        <v>#REF!</v>
      </c>
      <c r="I27" s="23" t="e">
        <f aca="false">#REF!/#REF!*100-100</f>
        <v>#REF!</v>
      </c>
      <c r="J27" s="23" t="e">
        <f aca="false">#REF!/#REF!*100-100</f>
        <v>#REF!</v>
      </c>
      <c r="K27" s="23" t="e">
        <f aca="false">#REF!/#REF!*100-100</f>
        <v>#REF!</v>
      </c>
      <c r="L27" s="23" t="e">
        <f aca="false">#REF!/#REF!*100-100</f>
        <v>#REF!</v>
      </c>
      <c r="M27" s="23" t="e">
        <f aca="false">#REF!/#REF!*100-100</f>
        <v>#REF!</v>
      </c>
      <c r="N27" s="23" t="e">
        <f aca="false">#REF!/#REF!*100-100</f>
        <v>#REF!</v>
      </c>
      <c r="O27" s="24" t="e">
        <f aca="false">#REF!/#REF!*100-100</f>
        <v>#REF!</v>
      </c>
      <c r="P27" s="5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</row>
    <row r="28" customFormat="false" ht="16.5" hidden="true" customHeight="true" outlineLevel="0" collapsed="false">
      <c r="A28" s="2"/>
      <c r="B28" s="22" t="n">
        <v>9</v>
      </c>
      <c r="C28" s="23" t="e">
        <f aca="false">#REF!/#REF!*100-100</f>
        <v>#REF!</v>
      </c>
      <c r="D28" s="23" t="e">
        <f aca="false">#REF!/#REF!*100-100</f>
        <v>#REF!</v>
      </c>
      <c r="E28" s="23" t="e">
        <f aca="false">#REF!/#REF!*100-100</f>
        <v>#REF!</v>
      </c>
      <c r="F28" s="23" t="e">
        <f aca="false">#REF!/#REF!*100-100</f>
        <v>#REF!</v>
      </c>
      <c r="G28" s="23" t="e">
        <f aca="false">#REF!/#REF!*100-100</f>
        <v>#REF!</v>
      </c>
      <c r="H28" s="23" t="e">
        <f aca="false">#REF!/#REF!*100-100</f>
        <v>#REF!</v>
      </c>
      <c r="I28" s="23" t="e">
        <f aca="false">#REF!/#REF!*100-100</f>
        <v>#REF!</v>
      </c>
      <c r="J28" s="23" t="e">
        <f aca="false">#REF!/#REF!*100-100</f>
        <v>#REF!</v>
      </c>
      <c r="K28" s="23" t="e">
        <f aca="false">#REF!/#REF!*100-100</f>
        <v>#REF!</v>
      </c>
      <c r="L28" s="23" t="e">
        <f aca="false">#REF!/#REF!*100-100</f>
        <v>#REF!</v>
      </c>
      <c r="M28" s="23" t="e">
        <f aca="false">#REF!/#REF!*100-100</f>
        <v>#REF!</v>
      </c>
      <c r="N28" s="23" t="e">
        <f aca="false">#REF!/#REF!*100-100</f>
        <v>#REF!</v>
      </c>
      <c r="O28" s="24" t="e">
        <f aca="false">#REF!/#REF!*100-100</f>
        <v>#REF!</v>
      </c>
      <c r="P28" s="5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</row>
    <row r="29" customFormat="false" ht="16.5" hidden="true" customHeight="true" outlineLevel="0" collapsed="false">
      <c r="A29" s="2"/>
      <c r="B29" s="22" t="n">
        <v>10</v>
      </c>
      <c r="C29" s="23" t="e">
        <f aca="false">#REF!/#REF!*100-100</f>
        <v>#REF!</v>
      </c>
      <c r="D29" s="23" t="e">
        <f aca="false">#REF!/#REF!*100-100</f>
        <v>#REF!</v>
      </c>
      <c r="E29" s="23" t="e">
        <f aca="false">#REF!/#REF!*100-100</f>
        <v>#REF!</v>
      </c>
      <c r="F29" s="23" t="e">
        <f aca="false">#REF!/#REF!*100-100</f>
        <v>#REF!</v>
      </c>
      <c r="G29" s="23" t="e">
        <f aca="false">#REF!/#REF!*100-100</f>
        <v>#REF!</v>
      </c>
      <c r="H29" s="23" t="e">
        <f aca="false">#REF!/#REF!*100-100</f>
        <v>#REF!</v>
      </c>
      <c r="I29" s="23" t="e">
        <f aca="false">#REF!/#REF!*100-100</f>
        <v>#REF!</v>
      </c>
      <c r="J29" s="23" t="e">
        <f aca="false">#REF!/#REF!*100-100</f>
        <v>#REF!</v>
      </c>
      <c r="K29" s="23" t="e">
        <f aca="false">#REF!/#REF!*100-100</f>
        <v>#REF!</v>
      </c>
      <c r="L29" s="23" t="e">
        <f aca="false">#REF!/#REF!*100-100</f>
        <v>#REF!</v>
      </c>
      <c r="M29" s="23" t="e">
        <f aca="false">#REF!/#REF!*100-100</f>
        <v>#REF!</v>
      </c>
      <c r="N29" s="23" t="e">
        <f aca="false">#REF!/#REF!*100-100</f>
        <v>#REF!</v>
      </c>
      <c r="O29" s="24" t="e">
        <f aca="false">#REF!/#REF!*100-100</f>
        <v>#REF!</v>
      </c>
      <c r="P29" s="5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</row>
    <row r="30" customFormat="false" ht="16.5" hidden="true" customHeight="true" outlineLevel="0" collapsed="false">
      <c r="A30" s="2"/>
      <c r="B30" s="22" t="n">
        <v>11</v>
      </c>
      <c r="C30" s="23" t="e">
        <f aca="false">#REF!/#REF!*100-100</f>
        <v>#REF!</v>
      </c>
      <c r="D30" s="23" t="e">
        <f aca="false">#REF!/#REF!*100-100</f>
        <v>#REF!</v>
      </c>
      <c r="E30" s="23" t="e">
        <f aca="false">#REF!/#REF!*100-100</f>
        <v>#REF!</v>
      </c>
      <c r="F30" s="23" t="e">
        <f aca="false">#REF!/#REF!*100-100</f>
        <v>#REF!</v>
      </c>
      <c r="G30" s="23" t="e">
        <f aca="false">#REF!/#REF!*100-100</f>
        <v>#REF!</v>
      </c>
      <c r="H30" s="23" t="e">
        <f aca="false">#REF!/#REF!*100-100</f>
        <v>#REF!</v>
      </c>
      <c r="I30" s="23" t="e">
        <f aca="false">#REF!/#REF!*100-100</f>
        <v>#REF!</v>
      </c>
      <c r="J30" s="23" t="e">
        <f aca="false">#REF!/#REF!*100-100</f>
        <v>#REF!</v>
      </c>
      <c r="K30" s="23" t="e">
        <f aca="false">#REF!/#REF!*100-100</f>
        <v>#REF!</v>
      </c>
      <c r="L30" s="23" t="e">
        <f aca="false">#REF!/#REF!*100-100</f>
        <v>#REF!</v>
      </c>
      <c r="M30" s="23" t="e">
        <f aca="false">#REF!/#REF!*100-100</f>
        <v>#REF!</v>
      </c>
      <c r="N30" s="23" t="e">
        <f aca="false">#REF!/#REF!*100-100</f>
        <v>#REF!</v>
      </c>
      <c r="O30" s="24" t="e">
        <f aca="false">#REF!/#REF!*100-100</f>
        <v>#REF!</v>
      </c>
      <c r="P30" s="5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</row>
    <row r="31" customFormat="false" ht="16.5" hidden="true" customHeight="true" outlineLevel="0" collapsed="false">
      <c r="A31" s="2"/>
      <c r="B31" s="22" t="n">
        <v>12</v>
      </c>
      <c r="C31" s="23" t="e">
        <f aca="false">#REF!/#REF!*100-100</f>
        <v>#REF!</v>
      </c>
      <c r="D31" s="23" t="e">
        <f aca="false">#REF!/#REF!*100-100</f>
        <v>#REF!</v>
      </c>
      <c r="E31" s="23" t="e">
        <f aca="false">#REF!/#REF!*100-100</f>
        <v>#REF!</v>
      </c>
      <c r="F31" s="23" t="e">
        <f aca="false">#REF!/#REF!*100-100</f>
        <v>#REF!</v>
      </c>
      <c r="G31" s="23" t="e">
        <f aca="false">#REF!/#REF!*100-100</f>
        <v>#REF!</v>
      </c>
      <c r="H31" s="23" t="e">
        <f aca="false">#REF!/#REF!*100-100</f>
        <v>#REF!</v>
      </c>
      <c r="I31" s="23" t="e">
        <f aca="false">#REF!/#REF!*100-100</f>
        <v>#REF!</v>
      </c>
      <c r="J31" s="23" t="e">
        <f aca="false">#REF!/#REF!*100-100</f>
        <v>#REF!</v>
      </c>
      <c r="K31" s="23" t="e">
        <f aca="false">#REF!/#REF!*100-100</f>
        <v>#REF!</v>
      </c>
      <c r="L31" s="23" t="e">
        <f aca="false">#REF!/#REF!*100-100</f>
        <v>#REF!</v>
      </c>
      <c r="M31" s="23" t="e">
        <f aca="false">#REF!/#REF!*100-100</f>
        <v>#REF!</v>
      </c>
      <c r="N31" s="23" t="e">
        <f aca="false">#REF!/#REF!*100-100</f>
        <v>#REF!</v>
      </c>
      <c r="O31" s="24" t="e">
        <f aca="false">#REF!/#REF!*100-100</f>
        <v>#REF!</v>
      </c>
      <c r="P31" s="5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</row>
    <row r="32" customFormat="false" ht="16.5" hidden="true" customHeight="true" outlineLevel="0" collapsed="false">
      <c r="A32" s="2"/>
      <c r="B32" s="29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4"/>
      <c r="P32" s="5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</row>
    <row r="33" customFormat="false" ht="16.5" hidden="true" customHeight="true" outlineLevel="0" collapsed="false">
      <c r="A33" s="2"/>
      <c r="B33" s="20" t="s">
        <v>30</v>
      </c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8"/>
      <c r="P33" s="5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</row>
    <row r="34" customFormat="false" ht="16.5" hidden="true" customHeight="true" outlineLevel="0" collapsed="false">
      <c r="A34" s="2"/>
      <c r="B34" s="22" t="n">
        <v>1</v>
      </c>
      <c r="C34" s="23" t="e">
        <f aca="false">#REF!/#REF!*100-100</f>
        <v>#REF!</v>
      </c>
      <c r="D34" s="23" t="e">
        <f aca="false">#REF!/#REF!*100-100</f>
        <v>#REF!</v>
      </c>
      <c r="E34" s="23" t="e">
        <f aca="false">#REF!/#REF!*100-100</f>
        <v>#REF!</v>
      </c>
      <c r="F34" s="23" t="e">
        <f aca="false">#REF!/#REF!*100-100</f>
        <v>#REF!</v>
      </c>
      <c r="G34" s="23" t="e">
        <f aca="false">#REF!/#REF!*100-100</f>
        <v>#REF!</v>
      </c>
      <c r="H34" s="23" t="e">
        <f aca="false">#REF!/#REF!*100-100</f>
        <v>#REF!</v>
      </c>
      <c r="I34" s="23" t="e">
        <f aca="false">#REF!/#REF!*100-100</f>
        <v>#REF!</v>
      </c>
      <c r="J34" s="23" t="e">
        <f aca="false">#REF!/#REF!*100-100</f>
        <v>#REF!</v>
      </c>
      <c r="K34" s="23" t="e">
        <f aca="false">#REF!/#REF!*100-100</f>
        <v>#REF!</v>
      </c>
      <c r="L34" s="23" t="e">
        <f aca="false">#REF!/#REF!*100-100</f>
        <v>#REF!</v>
      </c>
      <c r="M34" s="23" t="e">
        <f aca="false">#REF!/#REF!*100-100</f>
        <v>#REF!</v>
      </c>
      <c r="N34" s="23" t="e">
        <f aca="false">#REF!/#REF!*100-100</f>
        <v>#REF!</v>
      </c>
      <c r="O34" s="24" t="e">
        <f aca="false">#REF!/#REF!*100-100</f>
        <v>#REF!</v>
      </c>
      <c r="P34" s="5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</row>
    <row r="35" customFormat="false" ht="16.5" hidden="true" customHeight="true" outlineLevel="0" collapsed="false">
      <c r="A35" s="2"/>
      <c r="B35" s="22" t="n">
        <v>2</v>
      </c>
      <c r="C35" s="23" t="e">
        <f aca="false">#REF!/#REF!*100-100</f>
        <v>#REF!</v>
      </c>
      <c r="D35" s="23" t="e">
        <f aca="false">#REF!/#REF!*100-100</f>
        <v>#REF!</v>
      </c>
      <c r="E35" s="23" t="e">
        <f aca="false">#REF!/#REF!*100-100</f>
        <v>#REF!</v>
      </c>
      <c r="F35" s="23" t="e">
        <f aca="false">#REF!/#REF!*100-100</f>
        <v>#REF!</v>
      </c>
      <c r="G35" s="23" t="e">
        <f aca="false">#REF!/#REF!*100-100</f>
        <v>#REF!</v>
      </c>
      <c r="H35" s="23" t="e">
        <f aca="false">#REF!/#REF!*100-100</f>
        <v>#REF!</v>
      </c>
      <c r="I35" s="23" t="e">
        <f aca="false">#REF!/#REF!*100-100</f>
        <v>#REF!</v>
      </c>
      <c r="J35" s="23" t="e">
        <f aca="false">#REF!/#REF!*100-100</f>
        <v>#REF!</v>
      </c>
      <c r="K35" s="23" t="e">
        <f aca="false">#REF!/#REF!*100-100</f>
        <v>#REF!</v>
      </c>
      <c r="L35" s="23" t="e">
        <f aca="false">#REF!/#REF!*100-100</f>
        <v>#REF!</v>
      </c>
      <c r="M35" s="23" t="e">
        <f aca="false">#REF!/#REF!*100-100</f>
        <v>#REF!</v>
      </c>
      <c r="N35" s="23" t="e">
        <f aca="false">#REF!/#REF!*100-100</f>
        <v>#REF!</v>
      </c>
      <c r="O35" s="24" t="e">
        <f aca="false">#REF!/#REF!*100-100</f>
        <v>#REF!</v>
      </c>
      <c r="P35" s="5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</row>
    <row r="36" customFormat="false" ht="16.5" hidden="true" customHeight="true" outlineLevel="0" collapsed="false">
      <c r="A36" s="2"/>
      <c r="B36" s="22" t="n">
        <v>3</v>
      </c>
      <c r="C36" s="23" t="e">
        <f aca="false">#REF!/#REF!*100-100</f>
        <v>#REF!</v>
      </c>
      <c r="D36" s="23" t="e">
        <f aca="false">#REF!/#REF!*100-100</f>
        <v>#REF!</v>
      </c>
      <c r="E36" s="23" t="e">
        <f aca="false">#REF!/#REF!*100-100</f>
        <v>#REF!</v>
      </c>
      <c r="F36" s="23" t="e">
        <f aca="false">#REF!/#REF!*100-100</f>
        <v>#REF!</v>
      </c>
      <c r="G36" s="23" t="e">
        <f aca="false">#REF!/#REF!*100-100</f>
        <v>#REF!</v>
      </c>
      <c r="H36" s="23" t="e">
        <f aca="false">#REF!/#REF!*100-100</f>
        <v>#REF!</v>
      </c>
      <c r="I36" s="23" t="e">
        <f aca="false">#REF!/#REF!*100-100</f>
        <v>#REF!</v>
      </c>
      <c r="J36" s="23" t="e">
        <f aca="false">#REF!/#REF!*100-100</f>
        <v>#REF!</v>
      </c>
      <c r="K36" s="23" t="e">
        <f aca="false">#REF!/#REF!*100-100</f>
        <v>#REF!</v>
      </c>
      <c r="L36" s="23" t="e">
        <f aca="false">#REF!/#REF!*100-100</f>
        <v>#REF!</v>
      </c>
      <c r="M36" s="23" t="e">
        <f aca="false">#REF!/#REF!*100-100</f>
        <v>#REF!</v>
      </c>
      <c r="N36" s="23" t="e">
        <f aca="false">#REF!/#REF!*100-100</f>
        <v>#REF!</v>
      </c>
      <c r="O36" s="24" t="e">
        <f aca="false">#REF!/#REF!*100-100</f>
        <v>#REF!</v>
      </c>
      <c r="P36" s="5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</row>
    <row r="37" customFormat="false" ht="16.5" hidden="true" customHeight="true" outlineLevel="0" collapsed="false">
      <c r="A37" s="2"/>
      <c r="B37" s="22" t="n">
        <v>4</v>
      </c>
      <c r="C37" s="23" t="e">
        <f aca="false">#REF!/#REF!*100-100</f>
        <v>#REF!</v>
      </c>
      <c r="D37" s="23" t="e">
        <f aca="false">#REF!/#REF!*100-100</f>
        <v>#REF!</v>
      </c>
      <c r="E37" s="23" t="e">
        <f aca="false">#REF!/#REF!*100-100</f>
        <v>#REF!</v>
      </c>
      <c r="F37" s="23" t="e">
        <f aca="false">#REF!/#REF!*100-100</f>
        <v>#REF!</v>
      </c>
      <c r="G37" s="23" t="e">
        <f aca="false">#REF!/#REF!*100-100</f>
        <v>#REF!</v>
      </c>
      <c r="H37" s="23" t="e">
        <f aca="false">#REF!/#REF!*100-100</f>
        <v>#REF!</v>
      </c>
      <c r="I37" s="23" t="e">
        <f aca="false">#REF!/#REF!*100-100</f>
        <v>#REF!</v>
      </c>
      <c r="J37" s="23" t="e">
        <f aca="false">#REF!/#REF!*100-100</f>
        <v>#REF!</v>
      </c>
      <c r="K37" s="23" t="e">
        <f aca="false">#REF!/#REF!*100-100</f>
        <v>#REF!</v>
      </c>
      <c r="L37" s="23" t="e">
        <f aca="false">#REF!/#REF!*100-100</f>
        <v>#REF!</v>
      </c>
      <c r="M37" s="23" t="e">
        <f aca="false">#REF!/#REF!*100-100</f>
        <v>#REF!</v>
      </c>
      <c r="N37" s="23" t="e">
        <f aca="false">#REF!/#REF!*100-100</f>
        <v>#REF!</v>
      </c>
      <c r="O37" s="24" t="e">
        <f aca="false">#REF!/#REF!*100-100</f>
        <v>#REF!</v>
      </c>
      <c r="P37" s="30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</row>
    <row r="38" customFormat="false" ht="16.5" hidden="true" customHeight="true" outlineLevel="0" collapsed="false">
      <c r="A38" s="2"/>
      <c r="B38" s="22" t="n">
        <v>5</v>
      </c>
      <c r="C38" s="23" t="e">
        <f aca="false">#REF!/#REF!*100-100</f>
        <v>#REF!</v>
      </c>
      <c r="D38" s="23" t="e">
        <f aca="false">#REF!/#REF!*100-100</f>
        <v>#REF!</v>
      </c>
      <c r="E38" s="23" t="e">
        <f aca="false">#REF!/#REF!*100-100</f>
        <v>#REF!</v>
      </c>
      <c r="F38" s="23" t="e">
        <f aca="false">#REF!/#REF!*100-100</f>
        <v>#REF!</v>
      </c>
      <c r="G38" s="23" t="e">
        <f aca="false">#REF!/#REF!*100-100</f>
        <v>#REF!</v>
      </c>
      <c r="H38" s="23" t="e">
        <f aca="false">#REF!/#REF!*100-100</f>
        <v>#REF!</v>
      </c>
      <c r="I38" s="23" t="e">
        <f aca="false">#REF!/#REF!*100-100</f>
        <v>#REF!</v>
      </c>
      <c r="J38" s="23" t="e">
        <f aca="false">#REF!/#REF!*100-100</f>
        <v>#REF!</v>
      </c>
      <c r="K38" s="23" t="e">
        <f aca="false">#REF!/#REF!*100-100</f>
        <v>#REF!</v>
      </c>
      <c r="L38" s="23" t="e">
        <f aca="false">#REF!/#REF!*100-100</f>
        <v>#REF!</v>
      </c>
      <c r="M38" s="23" t="e">
        <f aca="false">#REF!/#REF!*100-100</f>
        <v>#REF!</v>
      </c>
      <c r="N38" s="23" t="e">
        <f aca="false">#REF!/#REF!*100-100</f>
        <v>#REF!</v>
      </c>
      <c r="O38" s="24" t="e">
        <f aca="false">#REF!/#REF!*100-100</f>
        <v>#REF!</v>
      </c>
      <c r="P38" s="30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</row>
    <row r="39" customFormat="false" ht="16.5" hidden="true" customHeight="true" outlineLevel="0" collapsed="false">
      <c r="A39" s="2"/>
      <c r="B39" s="22" t="n">
        <v>6</v>
      </c>
      <c r="C39" s="23" t="e">
        <f aca="false">#REF!/#REF!*100-100</f>
        <v>#REF!</v>
      </c>
      <c r="D39" s="23" t="e">
        <f aca="false">#REF!/#REF!*100-100</f>
        <v>#REF!</v>
      </c>
      <c r="E39" s="23" t="e">
        <f aca="false">#REF!/#REF!*100-100</f>
        <v>#REF!</v>
      </c>
      <c r="F39" s="23" t="e">
        <f aca="false">#REF!/#REF!*100-100</f>
        <v>#REF!</v>
      </c>
      <c r="G39" s="23" t="e">
        <f aca="false">#REF!/#REF!*100-100</f>
        <v>#REF!</v>
      </c>
      <c r="H39" s="23" t="e">
        <f aca="false">#REF!/#REF!*100-100</f>
        <v>#REF!</v>
      </c>
      <c r="I39" s="23" t="e">
        <f aca="false">#REF!/#REF!*100-100</f>
        <v>#REF!</v>
      </c>
      <c r="J39" s="23" t="e">
        <f aca="false">#REF!/#REF!*100-100</f>
        <v>#REF!</v>
      </c>
      <c r="K39" s="23" t="e">
        <f aca="false">#REF!/#REF!*100-100</f>
        <v>#REF!</v>
      </c>
      <c r="L39" s="23" t="e">
        <f aca="false">#REF!/#REF!*100-100</f>
        <v>#REF!</v>
      </c>
      <c r="M39" s="23" t="e">
        <f aca="false">#REF!/#REF!*100-100</f>
        <v>#REF!</v>
      </c>
      <c r="N39" s="23" t="e">
        <f aca="false">#REF!/#REF!*100-100</f>
        <v>#REF!</v>
      </c>
      <c r="O39" s="24" t="e">
        <f aca="false">#REF!/#REF!*100-100</f>
        <v>#REF!</v>
      </c>
      <c r="P39" s="30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</row>
    <row r="40" customFormat="false" ht="16.5" hidden="true" customHeight="true" outlineLevel="0" collapsed="false">
      <c r="A40" s="2"/>
      <c r="B40" s="22" t="n">
        <v>7</v>
      </c>
      <c r="C40" s="23" t="e">
        <f aca="false">#REF!/#REF!*100-100</f>
        <v>#REF!</v>
      </c>
      <c r="D40" s="23" t="e">
        <f aca="false">#REF!/#REF!*100-100</f>
        <v>#REF!</v>
      </c>
      <c r="E40" s="23" t="e">
        <f aca="false">#REF!/#REF!*100-100</f>
        <v>#REF!</v>
      </c>
      <c r="F40" s="23" t="e">
        <f aca="false">#REF!/#REF!*100-100</f>
        <v>#REF!</v>
      </c>
      <c r="G40" s="23" t="e">
        <f aca="false">#REF!/#REF!*100-100</f>
        <v>#REF!</v>
      </c>
      <c r="H40" s="23" t="e">
        <f aca="false">#REF!/#REF!*100-100</f>
        <v>#REF!</v>
      </c>
      <c r="I40" s="23" t="e">
        <f aca="false">#REF!/#REF!*100-100</f>
        <v>#REF!</v>
      </c>
      <c r="J40" s="23" t="e">
        <f aca="false">#REF!/#REF!*100-100</f>
        <v>#REF!</v>
      </c>
      <c r="K40" s="23" t="e">
        <f aca="false">#REF!/#REF!*100-100</f>
        <v>#REF!</v>
      </c>
      <c r="L40" s="23" t="e">
        <f aca="false">#REF!/#REF!*100-100</f>
        <v>#REF!</v>
      </c>
      <c r="M40" s="23" t="e">
        <f aca="false">#REF!/#REF!*100-100</f>
        <v>#REF!</v>
      </c>
      <c r="N40" s="23" t="e">
        <f aca="false">#REF!/#REF!*100-100</f>
        <v>#REF!</v>
      </c>
      <c r="O40" s="24" t="e">
        <f aca="false">#REF!/#REF!*100-100</f>
        <v>#REF!</v>
      </c>
      <c r="P40" s="30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</row>
    <row r="41" customFormat="false" ht="16.5" hidden="true" customHeight="true" outlineLevel="0" collapsed="false">
      <c r="A41" s="2"/>
      <c r="B41" s="22" t="n">
        <v>8</v>
      </c>
      <c r="C41" s="23" t="e">
        <f aca="false">#REF!/#REF!*100-100</f>
        <v>#REF!</v>
      </c>
      <c r="D41" s="23" t="e">
        <f aca="false">#REF!/#REF!*100-100</f>
        <v>#REF!</v>
      </c>
      <c r="E41" s="23" t="e">
        <f aca="false">#REF!/#REF!*100-100</f>
        <v>#REF!</v>
      </c>
      <c r="F41" s="23" t="e">
        <f aca="false">#REF!/#REF!*100-100</f>
        <v>#REF!</v>
      </c>
      <c r="G41" s="23" t="e">
        <f aca="false">#REF!/#REF!*100-100</f>
        <v>#REF!</v>
      </c>
      <c r="H41" s="23" t="e">
        <f aca="false">#REF!/#REF!*100-100</f>
        <v>#REF!</v>
      </c>
      <c r="I41" s="23" t="e">
        <f aca="false">#REF!/#REF!*100-100</f>
        <v>#REF!</v>
      </c>
      <c r="J41" s="23" t="e">
        <f aca="false">#REF!/#REF!*100-100</f>
        <v>#REF!</v>
      </c>
      <c r="K41" s="23" t="e">
        <f aca="false">#REF!/#REF!*100-100</f>
        <v>#REF!</v>
      </c>
      <c r="L41" s="23" t="e">
        <f aca="false">#REF!/#REF!*100-100</f>
        <v>#REF!</v>
      </c>
      <c r="M41" s="23" t="e">
        <f aca="false">#REF!/#REF!*100-100</f>
        <v>#REF!</v>
      </c>
      <c r="N41" s="23" t="e">
        <f aca="false">#REF!/#REF!*100-100</f>
        <v>#REF!</v>
      </c>
      <c r="O41" s="24" t="e">
        <f aca="false">#REF!/#REF!*100-100</f>
        <v>#REF!</v>
      </c>
      <c r="P41" s="30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</row>
    <row r="42" customFormat="false" ht="16.5" hidden="true" customHeight="true" outlineLevel="0" collapsed="false">
      <c r="A42" s="2"/>
      <c r="B42" s="22" t="n">
        <v>9</v>
      </c>
      <c r="C42" s="23" t="e">
        <f aca="false">#REF!/#REF!*100-100</f>
        <v>#REF!</v>
      </c>
      <c r="D42" s="23" t="e">
        <f aca="false">#REF!/#REF!*100-100</f>
        <v>#REF!</v>
      </c>
      <c r="E42" s="23" t="e">
        <f aca="false">#REF!/#REF!*100-100</f>
        <v>#REF!</v>
      </c>
      <c r="F42" s="23" t="e">
        <f aca="false">#REF!/#REF!*100-100</f>
        <v>#REF!</v>
      </c>
      <c r="G42" s="23" t="e">
        <f aca="false">#REF!/#REF!*100-100</f>
        <v>#REF!</v>
      </c>
      <c r="H42" s="23" t="e">
        <f aca="false">#REF!/#REF!*100-100</f>
        <v>#REF!</v>
      </c>
      <c r="I42" s="23" t="e">
        <f aca="false">#REF!/#REF!*100-100</f>
        <v>#REF!</v>
      </c>
      <c r="J42" s="23" t="e">
        <f aca="false">#REF!/#REF!*100-100</f>
        <v>#REF!</v>
      </c>
      <c r="K42" s="23" t="e">
        <f aca="false">#REF!/#REF!*100-100</f>
        <v>#REF!</v>
      </c>
      <c r="L42" s="23" t="e">
        <f aca="false">#REF!/#REF!*100-100</f>
        <v>#REF!</v>
      </c>
      <c r="M42" s="23" t="e">
        <f aca="false">#REF!/#REF!*100-100</f>
        <v>#REF!</v>
      </c>
      <c r="N42" s="23" t="e">
        <f aca="false">#REF!/#REF!*100-100</f>
        <v>#REF!</v>
      </c>
      <c r="O42" s="24" t="e">
        <f aca="false">#REF!/#REF!*100-100</f>
        <v>#REF!</v>
      </c>
      <c r="P42" s="30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</row>
    <row r="43" customFormat="false" ht="16.5" hidden="true" customHeight="true" outlineLevel="0" collapsed="false">
      <c r="A43" s="2"/>
      <c r="B43" s="22" t="n">
        <v>10</v>
      </c>
      <c r="C43" s="23" t="e">
        <f aca="false">#REF!/#REF!*100-100</f>
        <v>#REF!</v>
      </c>
      <c r="D43" s="23" t="e">
        <f aca="false">#REF!/#REF!*100-100</f>
        <v>#REF!</v>
      </c>
      <c r="E43" s="23" t="e">
        <f aca="false">#REF!/#REF!*100-100</f>
        <v>#REF!</v>
      </c>
      <c r="F43" s="23" t="e">
        <f aca="false">#REF!/#REF!*100-100</f>
        <v>#REF!</v>
      </c>
      <c r="G43" s="23" t="e">
        <f aca="false">#REF!/#REF!*100-100</f>
        <v>#REF!</v>
      </c>
      <c r="H43" s="23" t="e">
        <f aca="false">#REF!/#REF!*100-100</f>
        <v>#REF!</v>
      </c>
      <c r="I43" s="23" t="e">
        <f aca="false">#REF!/#REF!*100-100</f>
        <v>#REF!</v>
      </c>
      <c r="J43" s="23" t="e">
        <f aca="false">#REF!/#REF!*100-100</f>
        <v>#REF!</v>
      </c>
      <c r="K43" s="23" t="e">
        <f aca="false">#REF!/#REF!*100-100</f>
        <v>#REF!</v>
      </c>
      <c r="L43" s="23" t="e">
        <f aca="false">#REF!/#REF!*100-100</f>
        <v>#REF!</v>
      </c>
      <c r="M43" s="23" t="e">
        <f aca="false">#REF!/#REF!*100-100</f>
        <v>#REF!</v>
      </c>
      <c r="N43" s="23" t="e">
        <f aca="false">#REF!/#REF!*100-100</f>
        <v>#REF!</v>
      </c>
      <c r="O43" s="24" t="e">
        <f aca="false">#REF!/#REF!*100-100</f>
        <v>#REF!</v>
      </c>
      <c r="P43" s="30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</row>
    <row r="44" customFormat="false" ht="16.5" hidden="true" customHeight="true" outlineLevel="0" collapsed="false">
      <c r="A44" s="2"/>
      <c r="B44" s="22" t="n">
        <v>11</v>
      </c>
      <c r="C44" s="23" t="e">
        <f aca="false">#REF!/#REF!*100-100</f>
        <v>#REF!</v>
      </c>
      <c r="D44" s="23" t="e">
        <f aca="false">#REF!/#REF!*100-100</f>
        <v>#REF!</v>
      </c>
      <c r="E44" s="23" t="e">
        <f aca="false">#REF!/#REF!*100-100</f>
        <v>#REF!</v>
      </c>
      <c r="F44" s="23" t="e">
        <f aca="false">#REF!/#REF!*100-100</f>
        <v>#REF!</v>
      </c>
      <c r="G44" s="23" t="e">
        <f aca="false">#REF!/#REF!*100-100</f>
        <v>#REF!</v>
      </c>
      <c r="H44" s="23" t="e">
        <f aca="false">#REF!/#REF!*100-100</f>
        <v>#REF!</v>
      </c>
      <c r="I44" s="23" t="e">
        <f aca="false">#REF!/#REF!*100-100</f>
        <v>#REF!</v>
      </c>
      <c r="J44" s="23" t="e">
        <f aca="false">#REF!/#REF!*100-100</f>
        <v>#REF!</v>
      </c>
      <c r="K44" s="23" t="e">
        <f aca="false">#REF!/#REF!*100-100</f>
        <v>#REF!</v>
      </c>
      <c r="L44" s="23" t="e">
        <f aca="false">#REF!/#REF!*100-100</f>
        <v>#REF!</v>
      </c>
      <c r="M44" s="23" t="e">
        <f aca="false">#REF!/#REF!*100-100</f>
        <v>#REF!</v>
      </c>
      <c r="N44" s="23" t="e">
        <f aca="false">#REF!/#REF!*100-100</f>
        <v>#REF!</v>
      </c>
      <c r="O44" s="24" t="e">
        <f aca="false">#REF!/#REF!*100-100</f>
        <v>#REF!</v>
      </c>
      <c r="P44" s="30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</row>
    <row r="45" customFormat="false" ht="16.5" hidden="true" customHeight="true" outlineLevel="0" collapsed="false">
      <c r="A45" s="2"/>
      <c r="B45" s="22" t="n">
        <v>12</v>
      </c>
      <c r="C45" s="23" t="e">
        <f aca="false">#REF!/#REF!*100-100</f>
        <v>#REF!</v>
      </c>
      <c r="D45" s="23" t="e">
        <f aca="false">#REF!/#REF!*100-100</f>
        <v>#REF!</v>
      </c>
      <c r="E45" s="23" t="e">
        <f aca="false">#REF!/#REF!*100-100</f>
        <v>#REF!</v>
      </c>
      <c r="F45" s="23" t="e">
        <f aca="false">#REF!/#REF!*100-100</f>
        <v>#REF!</v>
      </c>
      <c r="G45" s="23" t="e">
        <f aca="false">#REF!/#REF!*100-100</f>
        <v>#REF!</v>
      </c>
      <c r="H45" s="23" t="e">
        <f aca="false">#REF!/#REF!*100-100</f>
        <v>#REF!</v>
      </c>
      <c r="I45" s="23" t="e">
        <f aca="false">#REF!/#REF!*100-100</f>
        <v>#REF!</v>
      </c>
      <c r="J45" s="23" t="e">
        <f aca="false">#REF!/#REF!*100-100</f>
        <v>#REF!</v>
      </c>
      <c r="K45" s="23" t="e">
        <f aca="false">#REF!/#REF!*100-100</f>
        <v>#REF!</v>
      </c>
      <c r="L45" s="23" t="e">
        <f aca="false">#REF!/#REF!*100-100</f>
        <v>#REF!</v>
      </c>
      <c r="M45" s="23" t="e">
        <f aca="false">#REF!/#REF!*100-100</f>
        <v>#REF!</v>
      </c>
      <c r="N45" s="23" t="e">
        <f aca="false">#REF!/#REF!*100-100</f>
        <v>#REF!</v>
      </c>
      <c r="O45" s="24" t="e">
        <f aca="false">#REF!/#REF!*100-100</f>
        <v>#REF!</v>
      </c>
      <c r="P45" s="30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</row>
    <row r="46" customFormat="false" ht="16.5" hidden="true" customHeight="true" outlineLevel="0" collapsed="false">
      <c r="A46" s="2"/>
      <c r="B46" s="29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4"/>
      <c r="P46" s="30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</row>
    <row r="47" customFormat="false" ht="16.5" hidden="true" customHeight="true" outlineLevel="0" collapsed="false">
      <c r="A47" s="2"/>
      <c r="B47" s="31" t="s">
        <v>31</v>
      </c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4"/>
      <c r="P47" s="30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</row>
    <row r="48" customFormat="false" ht="16.5" hidden="true" customHeight="true" outlineLevel="0" collapsed="false">
      <c r="A48" s="2"/>
      <c r="B48" s="22" t="n">
        <v>1</v>
      </c>
      <c r="C48" s="23" t="n">
        <v>7.21865889212828</v>
      </c>
      <c r="D48" s="23" t="n">
        <v>8.53993235471637</v>
      </c>
      <c r="E48" s="23" t="n">
        <v>0.233514956076959</v>
      </c>
      <c r="F48" s="23" t="n">
        <v>8.4314425020811</v>
      </c>
      <c r="G48" s="23" t="n">
        <v>8.28729281767954</v>
      </c>
      <c r="H48" s="23" t="n">
        <v>23.2619982271749</v>
      </c>
      <c r="I48" s="23" t="n">
        <v>4.12210570034264</v>
      </c>
      <c r="J48" s="23" t="n">
        <v>6.00399483021971</v>
      </c>
      <c r="K48" s="23" t="n">
        <v>0.0507047966737702</v>
      </c>
      <c r="L48" s="23" t="n">
        <v>7.42061281337047</v>
      </c>
      <c r="M48" s="23" t="n">
        <v>6.6953097028285</v>
      </c>
      <c r="N48" s="23" t="n">
        <v>6.6953097028285</v>
      </c>
      <c r="O48" s="24" t="n">
        <v>6.6953097028285</v>
      </c>
      <c r="P48" s="30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</row>
    <row r="49" customFormat="false" ht="16.5" hidden="true" customHeight="true" outlineLevel="0" collapsed="false">
      <c r="A49" s="2"/>
      <c r="B49" s="22" t="n">
        <v>2</v>
      </c>
      <c r="C49" s="23" t="n">
        <v>11.9533527696793</v>
      </c>
      <c r="D49" s="23" t="n">
        <v>14.8717131111136</v>
      </c>
      <c r="E49" s="23" t="n">
        <v>-2.45746691871454</v>
      </c>
      <c r="F49" s="23" t="n">
        <v>14.1990724224046</v>
      </c>
      <c r="G49" s="23" t="n">
        <v>11.7621401570224</v>
      </c>
      <c r="H49" s="23" t="n">
        <v>27.7953653286058</v>
      </c>
      <c r="I49" s="23" t="n">
        <v>9.84321461945801</v>
      </c>
      <c r="J49" s="23" t="n">
        <v>12.7129596992128</v>
      </c>
      <c r="K49" s="23" t="n">
        <v>0.141973430686534</v>
      </c>
      <c r="L49" s="23" t="n">
        <v>13.058495821727</v>
      </c>
      <c r="M49" s="23" t="n">
        <v>10.6695309702829</v>
      </c>
      <c r="N49" s="23" t="n">
        <v>10.6695309702829</v>
      </c>
      <c r="O49" s="24" t="n">
        <v>10.6695309702829</v>
      </c>
      <c r="P49" s="30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</row>
    <row r="50" customFormat="false" ht="16.5" hidden="true" customHeight="true" outlineLevel="0" collapsed="false">
      <c r="A50" s="2"/>
      <c r="B50" s="22" t="n">
        <v>3</v>
      </c>
      <c r="C50" s="23" t="n">
        <v>16.7696793002915</v>
      </c>
      <c r="D50" s="23" t="n">
        <v>20.3266105613192</v>
      </c>
      <c r="E50" s="23" t="n">
        <v>-2.1238741243189</v>
      </c>
      <c r="F50" s="23" t="n">
        <v>19.3364252586514</v>
      </c>
      <c r="G50" s="23" t="n">
        <v>18.2029659784821</v>
      </c>
      <c r="H50" s="23" t="n">
        <v>37.2673167025453</v>
      </c>
      <c r="I50" s="23" t="n">
        <v>14.2248987644066</v>
      </c>
      <c r="J50" s="23" t="n">
        <v>19.5746680766068</v>
      </c>
      <c r="K50" s="23" t="n">
        <v>0.608457560085185</v>
      </c>
      <c r="L50" s="23" t="n">
        <v>17.3147632311978</v>
      </c>
      <c r="M50" s="23" t="n">
        <v>15.7417352906075</v>
      </c>
      <c r="N50" s="23" t="n">
        <v>15.7417352906075</v>
      </c>
      <c r="O50" s="24" t="n">
        <v>15.7417352906075</v>
      </c>
      <c r="P50" s="30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</row>
    <row r="51" customFormat="false" ht="16.5" hidden="true" customHeight="true" outlineLevel="0" collapsed="false">
      <c r="A51" s="2"/>
      <c r="B51" s="22" t="n">
        <v>4</v>
      </c>
      <c r="C51" s="23" t="n">
        <v>22.2157434402332</v>
      </c>
      <c r="D51" s="23" t="n">
        <v>24.6085342383073</v>
      </c>
      <c r="E51" s="23" t="n">
        <v>12.0204603580563</v>
      </c>
      <c r="F51" s="23" t="n">
        <v>23.4153882744678</v>
      </c>
      <c r="G51" s="23" t="n">
        <v>22.6810119220704</v>
      </c>
      <c r="H51" s="23" t="n">
        <v>42.5731290363429</v>
      </c>
      <c r="I51" s="23" t="n">
        <v>18.6688817360607</v>
      </c>
      <c r="J51" s="23" t="n">
        <v>28.4925390670896</v>
      </c>
      <c r="K51" s="23" t="n">
        <v>0.912686340127777</v>
      </c>
      <c r="L51" s="23" t="n">
        <v>26.3286908077994</v>
      </c>
      <c r="M51" s="23" t="n">
        <v>18.8805346700084</v>
      </c>
      <c r="N51" s="23" t="n">
        <v>18.8805346700084</v>
      </c>
      <c r="O51" s="24" t="n">
        <v>18.8805346700084</v>
      </c>
      <c r="P51" s="30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</row>
    <row r="52" customFormat="false" ht="16.5" hidden="true" customHeight="true" outlineLevel="0" collapsed="false">
      <c r="A52" s="2"/>
      <c r="B52" s="22" t="n">
        <v>5</v>
      </c>
      <c r="C52" s="23" t="n">
        <v>26.4956268221574</v>
      </c>
      <c r="D52" s="23" t="n">
        <v>26.4306294200043</v>
      </c>
      <c r="E52" s="23" t="n">
        <v>24.0853997553653</v>
      </c>
      <c r="F52" s="23" t="n">
        <v>29.1473421334285</v>
      </c>
      <c r="G52" s="23" t="n">
        <v>28.4239604536202</v>
      </c>
      <c r="H52" s="23" t="n">
        <v>48.1575281752564</v>
      </c>
      <c r="I52" s="23" t="n">
        <v>20.5170802616551</v>
      </c>
      <c r="J52" s="23" t="n">
        <v>30.8306896956879</v>
      </c>
      <c r="K52" s="23" t="n">
        <v>0.943109218132037</v>
      </c>
      <c r="L52" s="23" t="n">
        <v>29.4818941504178</v>
      </c>
      <c r="M52" s="23" t="n">
        <v>21.2197159565581</v>
      </c>
      <c r="N52" s="23" t="n">
        <v>21.2197159565581</v>
      </c>
      <c r="O52" s="24" t="n">
        <v>21.2197159565581</v>
      </c>
      <c r="P52" s="30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</row>
    <row r="53" customFormat="false" ht="16.5" hidden="true" customHeight="true" outlineLevel="0" collapsed="false">
      <c r="A53" s="2"/>
      <c r="B53" s="22" t="n">
        <v>6</v>
      </c>
      <c r="C53" s="23" t="n">
        <v>29.5743440233236</v>
      </c>
      <c r="D53" s="23" t="n">
        <v>25.3715365956429</v>
      </c>
      <c r="E53" s="23" t="n">
        <v>29.5563215834538</v>
      </c>
      <c r="F53" s="23" t="n">
        <v>35.5452491378285</v>
      </c>
      <c r="G53" s="23" t="n">
        <v>32.3059028787438</v>
      </c>
      <c r="H53" s="23" t="n">
        <v>49.8923641889325</v>
      </c>
      <c r="I53" s="23" t="n">
        <v>25.1894922645623</v>
      </c>
      <c r="J53" s="23" t="n">
        <v>34.1557983785689</v>
      </c>
      <c r="K53" s="23" t="n">
        <v>1.04451881147955</v>
      </c>
      <c r="L53" s="23" t="n">
        <v>36.6796657381616</v>
      </c>
      <c r="M53" s="23" t="n">
        <v>23.1531208974818</v>
      </c>
      <c r="N53" s="23" t="n">
        <v>23.1531208974818</v>
      </c>
      <c r="O53" s="24" t="n">
        <v>23.1531208974818</v>
      </c>
      <c r="P53" s="30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</row>
    <row r="54" customFormat="false" ht="16.5" hidden="true" customHeight="true" outlineLevel="0" collapsed="false">
      <c r="A54" s="2"/>
      <c r="B54" s="22" t="n">
        <v>7</v>
      </c>
      <c r="C54" s="23" t="n">
        <v>33.9241982507289</v>
      </c>
      <c r="D54" s="23" t="n">
        <v>27.9338579449044</v>
      </c>
      <c r="E54" s="23" t="n">
        <v>26.8764594684755</v>
      </c>
      <c r="F54" s="23" t="n">
        <v>41.443691283149</v>
      </c>
      <c r="G54" s="23" t="n">
        <v>39.8080837452748</v>
      </c>
      <c r="H54" s="23" t="n">
        <v>69.9886032670634</v>
      </c>
      <c r="I54" s="23" t="n">
        <v>32.405773024608</v>
      </c>
      <c r="J54" s="23" t="n">
        <v>39.2198331570909</v>
      </c>
      <c r="K54" s="23" t="n">
        <v>1.12564648615758</v>
      </c>
      <c r="L54" s="23" t="n">
        <v>42.6072423398329</v>
      </c>
      <c r="M54" s="23" t="n">
        <v>26.5544814416995</v>
      </c>
      <c r="N54" s="23" t="n">
        <v>26.5544814416995</v>
      </c>
      <c r="O54" s="24" t="n">
        <v>26.5544814416995</v>
      </c>
      <c r="P54" s="30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</row>
    <row r="55" customFormat="false" ht="16.5" hidden="true" customHeight="true" outlineLevel="0" collapsed="false">
      <c r="A55" s="2"/>
      <c r="B55" s="22" t="n">
        <v>8</v>
      </c>
      <c r="C55" s="23" t="n">
        <v>39.2186588921283</v>
      </c>
      <c r="D55" s="23" t="n">
        <v>31.042807848675</v>
      </c>
      <c r="E55" s="23" t="n">
        <v>24.0186811964862</v>
      </c>
      <c r="F55" s="23" t="n">
        <v>48.7334998216197</v>
      </c>
      <c r="G55" s="23" t="n">
        <v>43.3847048560628</v>
      </c>
      <c r="H55" s="23" t="n">
        <v>86.6658224642269</v>
      </c>
      <c r="I55" s="23" t="n">
        <v>36.3098328314817</v>
      </c>
      <c r="J55" s="23" t="n">
        <v>41.5932322876278</v>
      </c>
      <c r="K55" s="23" t="n">
        <v>62.873947875469</v>
      </c>
      <c r="L55" s="23" t="n">
        <v>47.9554317548747</v>
      </c>
      <c r="M55" s="23" t="n">
        <v>33.1662489557226</v>
      </c>
      <c r="N55" s="23" t="n">
        <v>33.1662489557226</v>
      </c>
      <c r="O55" s="24" t="n">
        <v>33.1662489557226</v>
      </c>
      <c r="P55" s="30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</row>
    <row r="56" customFormat="false" ht="16.5" hidden="true" customHeight="true" outlineLevel="0" collapsed="false">
      <c r="A56" s="2"/>
      <c r="B56" s="22" t="n">
        <v>9</v>
      </c>
      <c r="C56" s="23" t="n">
        <v>48.5714285714286</v>
      </c>
      <c r="D56" s="23" t="n">
        <v>40.7910170707542</v>
      </c>
      <c r="E56" s="23" t="n">
        <v>35.838985877905</v>
      </c>
      <c r="F56" s="23" t="n">
        <v>59.1033416577477</v>
      </c>
      <c r="G56" s="23" t="n">
        <v>50.4070950857808</v>
      </c>
      <c r="H56" s="23" t="n">
        <v>88.9325060149424</v>
      </c>
      <c r="I56" s="23" t="n">
        <v>40.7434326653515</v>
      </c>
      <c r="J56" s="23" t="n">
        <v>53.6717189519446</v>
      </c>
      <c r="K56" s="23" t="n">
        <v>93.7430280904574</v>
      </c>
      <c r="L56" s="23" t="n">
        <v>57.6155988857939</v>
      </c>
      <c r="M56" s="23" t="n">
        <v>36.2573099415205</v>
      </c>
      <c r="N56" s="23" t="n">
        <v>36.2573099415205</v>
      </c>
      <c r="O56" s="24" t="n">
        <v>36.2573099415205</v>
      </c>
      <c r="P56" s="30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</row>
    <row r="57" customFormat="false" ht="16.5" hidden="true" customHeight="true" outlineLevel="0" collapsed="false">
      <c r="A57" s="2"/>
      <c r="B57" s="22" t="n">
        <v>10</v>
      </c>
      <c r="C57" s="23" t="n">
        <v>57.5626822157434</v>
      </c>
      <c r="D57" s="23" t="n">
        <v>50.2886882053501</v>
      </c>
      <c r="E57" s="23" t="n">
        <v>54.6313799621928</v>
      </c>
      <c r="F57" s="23" t="n">
        <v>69.5564276370556</v>
      </c>
      <c r="G57" s="23" t="n">
        <v>54.9287583599884</v>
      </c>
      <c r="H57" s="23" t="n">
        <v>90.1481575281752</v>
      </c>
      <c r="I57" s="23" t="n">
        <v>45.644273699512</v>
      </c>
      <c r="J57" s="23" t="n">
        <v>56.0451180824815</v>
      </c>
      <c r="K57" s="23" t="n">
        <v>94.290639894534</v>
      </c>
      <c r="L57" s="23" t="n">
        <v>66.2618384401114</v>
      </c>
      <c r="M57" s="23" t="n">
        <v>40.1360544217687</v>
      </c>
      <c r="N57" s="23" t="n">
        <v>40.1360544217687</v>
      </c>
      <c r="O57" s="24" t="n">
        <v>40.1360544217687</v>
      </c>
      <c r="P57" s="30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</row>
    <row r="58" customFormat="false" ht="16.5" hidden="true" customHeight="true" outlineLevel="0" collapsed="false">
      <c r="A58" s="2"/>
      <c r="B58" s="22" t="n">
        <v>11</v>
      </c>
      <c r="C58" s="23" t="n">
        <v>64.3265306122449</v>
      </c>
      <c r="D58" s="23" t="n">
        <v>57.2240379906845</v>
      </c>
      <c r="E58" s="23" t="n">
        <v>64.4501278772379</v>
      </c>
      <c r="F58" s="23" t="n">
        <v>77.5121893209656</v>
      </c>
      <c r="G58" s="23" t="n">
        <v>62.8234952020937</v>
      </c>
      <c r="H58" s="23" t="n">
        <v>99.1135874382677</v>
      </c>
      <c r="I58" s="23" t="n">
        <v>48.0946942165922</v>
      </c>
      <c r="J58" s="23" t="n">
        <v>60.6039243332158</v>
      </c>
      <c r="K58" s="23" t="n">
        <v>94.4731771625596</v>
      </c>
      <c r="L58" s="23" t="n">
        <v>73.1030640668524</v>
      </c>
      <c r="M58" s="23" t="n">
        <v>42.7019930779329</v>
      </c>
      <c r="N58" s="23" t="n">
        <v>42.7019930779329</v>
      </c>
      <c r="O58" s="24" t="n">
        <v>42.7019930779329</v>
      </c>
      <c r="P58" s="30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</row>
    <row r="59" customFormat="false" ht="16.5" hidden="true" customHeight="true" outlineLevel="0" collapsed="false">
      <c r="A59" s="2"/>
      <c r="B59" s="22" t="n">
        <v>12</v>
      </c>
      <c r="C59" s="23" t="n">
        <v>69.7259475218659</v>
      </c>
      <c r="D59" s="23" t="n">
        <v>60.6063021717097</v>
      </c>
      <c r="E59" s="23" t="n">
        <v>68.6978761258757</v>
      </c>
      <c r="F59" s="23" t="n">
        <v>86.8117493162088</v>
      </c>
      <c r="G59" s="23" t="n">
        <v>67.8394882233208</v>
      </c>
      <c r="H59" s="23" t="n">
        <v>99.5567937191339</v>
      </c>
      <c r="I59" s="23" t="n">
        <v>53.442010175475</v>
      </c>
      <c r="J59" s="23" t="n">
        <v>63.5765479967101</v>
      </c>
      <c r="K59" s="23" t="n">
        <v>94.5745867559071</v>
      </c>
      <c r="L59" s="23" t="n">
        <v>79.8105849582173</v>
      </c>
      <c r="M59" s="23" t="n">
        <v>49.3256951903569</v>
      </c>
      <c r="N59" s="23" t="n">
        <v>49.3256951903569</v>
      </c>
      <c r="O59" s="24" t="n">
        <v>49.3256951903569</v>
      </c>
      <c r="P59" s="30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</row>
    <row r="60" customFormat="false" ht="16.5" hidden="true" customHeight="true" outlineLevel="0" collapsed="false">
      <c r="A60" s="2"/>
      <c r="B60" s="1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4"/>
      <c r="P60" s="30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</row>
    <row r="61" customFormat="false" ht="16.5" hidden="true" customHeight="true" outlineLevel="0" collapsed="false">
      <c r="A61" s="2"/>
      <c r="B61" s="31" t="s">
        <v>32</v>
      </c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4"/>
      <c r="P61" s="30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</row>
    <row r="62" customFormat="false" ht="16.5" hidden="true" customHeight="true" outlineLevel="0" collapsed="false">
      <c r="A62" s="2"/>
      <c r="B62" s="22" t="n">
        <v>1</v>
      </c>
      <c r="C62" s="23" t="n">
        <v>4.8028033530301</v>
      </c>
      <c r="D62" s="23" t="n">
        <v>3.92115152804367</v>
      </c>
      <c r="E62" s="23" t="n">
        <v>-2.86731263595017</v>
      </c>
      <c r="F62" s="23" t="n">
        <v>6.13660958686101</v>
      </c>
      <c r="G62" s="23" t="n">
        <v>4.76437976437975</v>
      </c>
      <c r="H62" s="23" t="n">
        <v>16.0479725870931</v>
      </c>
      <c r="I62" s="23" t="n">
        <v>6.76004872107188</v>
      </c>
      <c r="J62" s="23" t="n">
        <v>8.42551357563568</v>
      </c>
      <c r="K62" s="23" t="n">
        <v>0.182415176942726</v>
      </c>
      <c r="L62" s="23" t="n">
        <v>5.67604411946958</v>
      </c>
      <c r="M62" s="23" t="n">
        <v>8.15217391304348</v>
      </c>
      <c r="N62" s="23" t="n">
        <v>8.15217391304348</v>
      </c>
      <c r="O62" s="24" t="n">
        <v>8.15217391304348</v>
      </c>
      <c r="P62" s="30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</row>
    <row r="63" customFormat="false" ht="16.5" hidden="true" customHeight="true" outlineLevel="0" collapsed="false">
      <c r="A63" s="2"/>
      <c r="B63" s="22" t="n">
        <v>2</v>
      </c>
      <c r="C63" s="23" t="n">
        <v>8.12834959461317</v>
      </c>
      <c r="D63" s="23" t="n">
        <v>7.13323406367441</v>
      </c>
      <c r="E63" s="23" t="n">
        <v>-5.06888141849581</v>
      </c>
      <c r="F63" s="23" t="n">
        <v>10.8090903303839</v>
      </c>
      <c r="G63" s="23" t="n">
        <v>7.64899514899516</v>
      </c>
      <c r="H63" s="23" t="n">
        <v>20.5533346024494</v>
      </c>
      <c r="I63" s="23" t="n">
        <v>10.5156313438896</v>
      </c>
      <c r="J63" s="23" t="n">
        <v>13.2380405114208</v>
      </c>
      <c r="K63" s="23" t="n">
        <v>0.307499869703449</v>
      </c>
      <c r="L63" s="23" t="n">
        <v>13.3845581856488</v>
      </c>
      <c r="M63" s="23" t="n">
        <v>12.5</v>
      </c>
      <c r="N63" s="23" t="n">
        <v>12.5</v>
      </c>
      <c r="O63" s="24" t="n">
        <v>12.5</v>
      </c>
      <c r="P63" s="30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</row>
    <row r="64" customFormat="false" ht="16.5" hidden="true" customHeight="true" outlineLevel="0" collapsed="false">
      <c r="A64" s="2"/>
      <c r="B64" s="22" t="n">
        <v>3</v>
      </c>
      <c r="C64" s="23" t="n">
        <v>12.5120241857909</v>
      </c>
      <c r="D64" s="23" t="n">
        <v>12.2385308090477</v>
      </c>
      <c r="E64" s="23" t="n">
        <v>-5.51710500296618</v>
      </c>
      <c r="F64" s="23" t="n">
        <v>15.2333057482972</v>
      </c>
      <c r="G64" s="23" t="n">
        <v>11.7550242550242</v>
      </c>
      <c r="H64" s="23" t="n">
        <v>31.7977028999302</v>
      </c>
      <c r="I64" s="23" t="n">
        <v>15.2862362971985</v>
      </c>
      <c r="J64" s="23" t="n">
        <v>17.6698750179572</v>
      </c>
      <c r="K64" s="23" t="n">
        <v>0.80783864074634</v>
      </c>
      <c r="L64" s="23" t="n">
        <v>19.5191473540711</v>
      </c>
      <c r="M64" s="23" t="n">
        <v>18.3264066496164</v>
      </c>
      <c r="N64" s="23" t="n">
        <v>18.3264066496164</v>
      </c>
      <c r="O64" s="24" t="n">
        <v>18.3264066496164</v>
      </c>
      <c r="P64" s="30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</row>
    <row r="65" customFormat="false" ht="16.5" hidden="true" customHeight="true" outlineLevel="0" collapsed="false">
      <c r="A65" s="2"/>
      <c r="B65" s="22" t="n">
        <v>4</v>
      </c>
      <c r="C65" s="23" t="n">
        <v>17.9881819431084</v>
      </c>
      <c r="D65" s="23" t="n">
        <v>18.2939800042544</v>
      </c>
      <c r="E65" s="23" t="n">
        <v>3.69125304857954</v>
      </c>
      <c r="F65" s="23" t="n">
        <v>21.3762811127379</v>
      </c>
      <c r="G65" s="23" t="n">
        <v>15.973665973666</v>
      </c>
      <c r="H65" s="23" t="n">
        <v>32.2482391014658</v>
      </c>
      <c r="I65" s="23" t="n">
        <v>19.461361483286</v>
      </c>
      <c r="J65" s="23" t="n">
        <v>21.67073696308</v>
      </c>
      <c r="K65" s="23" t="n">
        <v>0.80783864074634</v>
      </c>
      <c r="L65" s="23" t="n">
        <v>22.7785351344652</v>
      </c>
      <c r="M65" s="23" t="n">
        <v>20.3564578005115</v>
      </c>
      <c r="N65" s="23" t="n">
        <v>20.3564578005115</v>
      </c>
      <c r="O65" s="24" t="n">
        <v>20.3564578005115</v>
      </c>
      <c r="P65" s="30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</row>
    <row r="66" customFormat="false" ht="16.5" hidden="true" customHeight="true" outlineLevel="0" collapsed="false">
      <c r="A66" s="2"/>
      <c r="B66" s="22" t="n">
        <v>5</v>
      </c>
      <c r="C66" s="23" t="n">
        <v>21.4580184141817</v>
      </c>
      <c r="D66" s="23" t="n">
        <v>16.9892930582146</v>
      </c>
      <c r="E66" s="23" t="n">
        <v>12.8930195768242</v>
      </c>
      <c r="F66" s="23" t="n">
        <v>27.2773569291489</v>
      </c>
      <c r="G66" s="23" t="n">
        <v>19.6379071379071</v>
      </c>
      <c r="H66" s="23" t="n">
        <v>33.4285170378831</v>
      </c>
      <c r="I66" s="23" t="n">
        <v>24.3876031939369</v>
      </c>
      <c r="J66" s="23" t="n">
        <v>27.6253411866111</v>
      </c>
      <c r="K66" s="23" t="n">
        <v>0.80783864074634</v>
      </c>
      <c r="L66" s="23" t="n">
        <v>28.2810757218986</v>
      </c>
      <c r="M66" s="23" t="n">
        <v>24.352621483376</v>
      </c>
      <c r="N66" s="23" t="n">
        <v>24.352621483376</v>
      </c>
      <c r="O66" s="24" t="n">
        <v>24.352621483376</v>
      </c>
      <c r="P66" s="30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</row>
    <row r="67" customFormat="false" ht="16.5" hidden="true" customHeight="true" outlineLevel="0" collapsed="false">
      <c r="A67" s="2"/>
      <c r="B67" s="22" t="n">
        <v>6</v>
      </c>
      <c r="C67" s="23" t="n">
        <v>25.4088223168888</v>
      </c>
      <c r="D67" s="23" t="n">
        <v>15.7413316315677</v>
      </c>
      <c r="E67" s="23" t="n">
        <v>16.9929470700679</v>
      </c>
      <c r="F67" s="23" t="n">
        <v>35.2791393468712</v>
      </c>
      <c r="G67" s="23" t="n">
        <v>25.1039501039501</v>
      </c>
      <c r="H67" s="23" t="n">
        <v>35.3258455485754</v>
      </c>
      <c r="I67" s="23" t="n">
        <v>34.7678982270943</v>
      </c>
      <c r="J67" s="23" t="n">
        <v>31.1593161902026</v>
      </c>
      <c r="K67" s="23" t="n">
        <v>0.948558920102144</v>
      </c>
      <c r="L67" s="23" t="n">
        <v>30.5799975213781</v>
      </c>
      <c r="M67" s="23" t="n">
        <v>26.3027493606138</v>
      </c>
      <c r="N67" s="23" t="n">
        <v>26.3027493606138</v>
      </c>
      <c r="O67" s="24" t="n">
        <v>26.3027493606138</v>
      </c>
      <c r="P67" s="30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</row>
    <row r="68" customFormat="false" ht="16.5" hidden="true" customHeight="true" outlineLevel="0" collapsed="false">
      <c r="A68" s="2"/>
      <c r="B68" s="22" t="n">
        <v>7</v>
      </c>
      <c r="C68" s="23" t="n">
        <v>30.1978837433008</v>
      </c>
      <c r="D68" s="23" t="n">
        <v>17.7550875700206</v>
      </c>
      <c r="E68" s="23" t="n">
        <v>14.5936325884912</v>
      </c>
      <c r="F68" s="23" t="n">
        <v>42.1032529123432</v>
      </c>
      <c r="G68" s="23" t="n">
        <v>30.4227304227304</v>
      </c>
      <c r="H68" s="23" t="n">
        <v>52.8269560251285</v>
      </c>
      <c r="I68" s="23" t="n">
        <v>46.8263635133307</v>
      </c>
      <c r="J68" s="23" t="n">
        <v>37.8896710242781</v>
      </c>
      <c r="K68" s="23" t="n">
        <v>1.04237243967269</v>
      </c>
      <c r="L68" s="23" t="n">
        <v>35.0786962448879</v>
      </c>
      <c r="M68" s="23" t="n">
        <v>29.4757033248082</v>
      </c>
      <c r="N68" s="23" t="n">
        <v>29.4757033248082</v>
      </c>
      <c r="O68" s="24" t="n">
        <v>29.4757033248082</v>
      </c>
      <c r="P68" s="30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</row>
    <row r="69" customFormat="false" ht="16.5" hidden="true" customHeight="true" outlineLevel="0" collapsed="false">
      <c r="A69" s="2"/>
      <c r="B69" s="22" t="n">
        <v>8</v>
      </c>
      <c r="C69" s="23" t="n">
        <v>35.6740415006184</v>
      </c>
      <c r="D69" s="23" t="n">
        <v>19.3717648727221</v>
      </c>
      <c r="E69" s="23" t="n">
        <v>12.7677806341046</v>
      </c>
      <c r="F69" s="23" t="n">
        <v>51.0471704118658</v>
      </c>
      <c r="G69" s="23" t="n">
        <v>34.0349965349965</v>
      </c>
      <c r="H69" s="23" t="n">
        <v>63.487530934704</v>
      </c>
      <c r="I69" s="23" t="n">
        <v>54.1277574773312</v>
      </c>
      <c r="J69" s="23" t="n">
        <v>42.2209452664847</v>
      </c>
      <c r="K69" s="23" t="n">
        <v>49.7837077187679</v>
      </c>
      <c r="L69" s="23" t="n">
        <v>39.9367951419011</v>
      </c>
      <c r="M69" s="23" t="n">
        <v>31.8414322250639</v>
      </c>
      <c r="N69" s="23" t="n">
        <v>31.8414322250639</v>
      </c>
      <c r="O69" s="24" t="n">
        <v>31.8414322250639</v>
      </c>
      <c r="P69" s="30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</row>
    <row r="70" customFormat="false" ht="16.5" hidden="true" customHeight="true" outlineLevel="0" collapsed="false">
      <c r="A70" s="2"/>
      <c r="B70" s="22" t="n">
        <v>9</v>
      </c>
      <c r="C70" s="23" t="n">
        <v>43.7955201319225</v>
      </c>
      <c r="D70" s="23" t="n">
        <v>26.3206409983691</v>
      </c>
      <c r="E70" s="23" t="n">
        <v>19.3724869817415</v>
      </c>
      <c r="F70" s="23" t="n">
        <v>60.7613469985359</v>
      </c>
      <c r="G70" s="23" t="n">
        <v>42.4029799029799</v>
      </c>
      <c r="H70" s="23" t="n">
        <v>64.0015229392728</v>
      </c>
      <c r="I70" s="23" t="n">
        <v>63.256191636216</v>
      </c>
      <c r="J70" s="23" t="n">
        <v>49.1452377531964</v>
      </c>
      <c r="K70" s="23" t="n">
        <v>79.3922968676708</v>
      </c>
      <c r="L70" s="23" t="n">
        <v>43.7104969636882</v>
      </c>
      <c r="M70" s="23" t="n">
        <v>37.6039002557545</v>
      </c>
      <c r="N70" s="23" t="n">
        <v>37.6039002557545</v>
      </c>
      <c r="O70" s="24" t="n">
        <v>37.6039002557545</v>
      </c>
      <c r="P70" s="30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</row>
    <row r="71" customFormat="false" ht="16.5" hidden="true" customHeight="true" outlineLevel="0" collapsed="false">
      <c r="A71" s="2"/>
      <c r="B71" s="22" t="n">
        <v>10</v>
      </c>
      <c r="C71" s="23" t="n">
        <v>52.8926755531125</v>
      </c>
      <c r="D71" s="23" t="n">
        <v>35.120187194214</v>
      </c>
      <c r="E71" s="23" t="n">
        <v>33.0861512095445</v>
      </c>
      <c r="F71" s="23" t="n">
        <v>72.1433573110955</v>
      </c>
      <c r="G71" s="23" t="n">
        <v>46.8814968814968</v>
      </c>
      <c r="H71" s="23" t="n">
        <v>67.0156735833492</v>
      </c>
      <c r="I71" s="23" t="n">
        <v>71.3222357558533</v>
      </c>
      <c r="J71" s="23" t="n">
        <v>53.4405976152852</v>
      </c>
      <c r="K71" s="23" t="n">
        <v>79.5538645958201</v>
      </c>
      <c r="L71" s="23" t="n">
        <v>50.1053414301648</v>
      </c>
      <c r="M71" s="23" t="n">
        <v>47.3705242966752</v>
      </c>
      <c r="N71" s="23" t="n">
        <v>47.3705242966752</v>
      </c>
      <c r="O71" s="24" t="n">
        <v>47.3705242966752</v>
      </c>
      <c r="P71" s="30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</row>
    <row r="72" customFormat="false" ht="16.5" hidden="true" customHeight="true" outlineLevel="0" collapsed="false">
      <c r="A72" s="2"/>
      <c r="B72" s="22" t="n">
        <v>11</v>
      </c>
      <c r="C72" s="23" t="n">
        <v>59.3170262470798</v>
      </c>
      <c r="D72" s="23" t="n">
        <v>41.6152591647168</v>
      </c>
      <c r="E72" s="23" t="n">
        <v>40.9465427460286</v>
      </c>
      <c r="F72" s="23" t="n">
        <v>78.4136482271309</v>
      </c>
      <c r="G72" s="23" t="n">
        <v>52.538115038115</v>
      </c>
      <c r="H72" s="23" t="n">
        <v>70.5311250713878</v>
      </c>
      <c r="I72" s="23" t="n">
        <v>81.4859926918392</v>
      </c>
      <c r="J72" s="23" t="n">
        <v>56.0479816118374</v>
      </c>
      <c r="K72" s="23" t="n">
        <v>79.6372543909939</v>
      </c>
      <c r="L72" s="23" t="n">
        <v>53.3461395464122</v>
      </c>
      <c r="M72" s="23" t="n">
        <v>54.0041560102302</v>
      </c>
      <c r="N72" s="23" t="n">
        <v>54.0041560102302</v>
      </c>
      <c r="O72" s="24" t="n">
        <v>54.0041560102302</v>
      </c>
      <c r="P72" s="30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</row>
    <row r="73" customFormat="false" ht="16.5" hidden="true" customHeight="true" outlineLevel="0" collapsed="false">
      <c r="A73" s="2"/>
      <c r="B73" s="22" t="n">
        <v>12</v>
      </c>
      <c r="C73" s="23" t="n">
        <v>68.792084650268</v>
      </c>
      <c r="D73" s="23" t="n">
        <v>55.0237538112459</v>
      </c>
      <c r="E73" s="23" t="n">
        <v>44.7432601674247</v>
      </c>
      <c r="F73" s="23" t="n">
        <v>89.2672990005729</v>
      </c>
      <c r="G73" s="23" t="n">
        <v>57.1205821205821</v>
      </c>
      <c r="H73" s="23" t="n">
        <v>71.1276096198997</v>
      </c>
      <c r="I73" s="23" t="n">
        <v>93.8760319393693</v>
      </c>
      <c r="J73" s="23" t="n">
        <v>58.4901594598477</v>
      </c>
      <c r="K73" s="23" t="n">
        <v>79.7362797727628</v>
      </c>
      <c r="L73" s="23" t="n">
        <v>58.7805180319742</v>
      </c>
      <c r="M73" s="23" t="n">
        <v>60.701726342711</v>
      </c>
      <c r="N73" s="23" t="n">
        <v>60.701726342711</v>
      </c>
      <c r="O73" s="24" t="n">
        <v>60.701726342711</v>
      </c>
      <c r="P73" s="30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</row>
    <row r="74" customFormat="false" ht="16.5" hidden="true" customHeight="true" outlineLevel="0" collapsed="false">
      <c r="A74" s="2"/>
      <c r="B74" s="22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4"/>
      <c r="P74" s="30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</row>
    <row r="75" customFormat="false" ht="16.5" hidden="true" customHeight="true" outlineLevel="0" collapsed="false">
      <c r="A75" s="2"/>
      <c r="B75" s="31" t="s">
        <v>33</v>
      </c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4"/>
      <c r="P75" s="30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</row>
    <row r="76" customFormat="false" ht="16.5" hidden="true" customHeight="true" outlineLevel="0" collapsed="false">
      <c r="A76" s="2"/>
      <c r="B76" s="22" t="n">
        <v>1</v>
      </c>
      <c r="C76" s="23" t="n">
        <v>4.85630546283483</v>
      </c>
      <c r="D76" s="23" t="n">
        <v>3.62255866075103</v>
      </c>
      <c r="E76" s="23" t="n">
        <v>-1.96730270048728</v>
      </c>
      <c r="F76" s="23" t="n">
        <v>5.02152562895198</v>
      </c>
      <c r="G76" s="23" t="n">
        <v>8.30301025471387</v>
      </c>
      <c r="H76" s="23" t="n">
        <v>17.5170572530406</v>
      </c>
      <c r="I76" s="23" t="n">
        <v>4.16041324910125</v>
      </c>
      <c r="J76" s="23" t="n">
        <v>7.87672784953548</v>
      </c>
      <c r="K76" s="23" t="n">
        <v>0.0724931856405533</v>
      </c>
      <c r="L76" s="23" t="n">
        <v>5.52997190134248</v>
      </c>
      <c r="M76" s="23" t="n">
        <v>14.2885562242005</v>
      </c>
      <c r="N76" s="23" t="n">
        <v>14.2885562242005</v>
      </c>
      <c r="O76" s="24" t="n">
        <v>14.2885562242005</v>
      </c>
      <c r="P76" s="30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</row>
    <row r="77" customFormat="false" ht="16.5" hidden="true" customHeight="true" outlineLevel="0" collapsed="false">
      <c r="A77" s="2"/>
      <c r="B77" s="22" t="n">
        <v>2</v>
      </c>
      <c r="C77" s="23" t="n">
        <v>8.73972156639258</v>
      </c>
      <c r="D77" s="23" t="n">
        <v>10.3370992087088</v>
      </c>
      <c r="E77" s="23" t="n">
        <v>-5.22337082745116</v>
      </c>
      <c r="F77" s="23" t="n">
        <v>9.18538947934886</v>
      </c>
      <c r="G77" s="23" t="n">
        <v>10.4145991840335</v>
      </c>
      <c r="H77" s="23" t="n">
        <v>23.1348264609908</v>
      </c>
      <c r="I77" s="23" t="n">
        <v>7.32609682035532</v>
      </c>
      <c r="J77" s="23" t="n">
        <v>11.0446408338998</v>
      </c>
      <c r="K77" s="23" t="n">
        <v>0.289972742562199</v>
      </c>
      <c r="L77" s="23" t="n">
        <v>10.2677177645957</v>
      </c>
      <c r="M77" s="23" t="n">
        <v>17.4864475058437</v>
      </c>
      <c r="N77" s="23" t="n">
        <v>17.4864475058437</v>
      </c>
      <c r="O77" s="24" t="n">
        <v>17.4864475058437</v>
      </c>
      <c r="P77" s="30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</row>
    <row r="78" customFormat="false" ht="16.5" hidden="true" customHeight="true" outlineLevel="0" collapsed="false">
      <c r="A78" s="2"/>
      <c r="B78" s="22" t="n">
        <v>3</v>
      </c>
      <c r="C78" s="23" t="n">
        <v>11.9148416510624</v>
      </c>
      <c r="D78" s="23" t="n">
        <v>15.6199972556374</v>
      </c>
      <c r="E78" s="23" t="n">
        <v>-4.79074639100142</v>
      </c>
      <c r="F78" s="23" t="n">
        <v>11.5700255616844</v>
      </c>
      <c r="G78" s="23" t="n">
        <v>13.1712426948947</v>
      </c>
      <c r="H78" s="23" t="n">
        <v>24.072975378226</v>
      </c>
      <c r="I78" s="23" t="n">
        <v>11.3852919618862</v>
      </c>
      <c r="J78" s="23" t="n">
        <v>12.4269204622706</v>
      </c>
      <c r="K78" s="23" t="n">
        <v>0.307371107115941</v>
      </c>
      <c r="L78" s="23" t="n">
        <v>12.8512332188573</v>
      </c>
      <c r="M78" s="23" t="n">
        <v>21.5994429800567</v>
      </c>
      <c r="N78" s="23" t="n">
        <v>21.5994429800567</v>
      </c>
      <c r="O78" s="24" t="n">
        <v>21.5994429800567</v>
      </c>
      <c r="P78" s="30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</row>
    <row r="79" customFormat="false" ht="16.5" hidden="true" customHeight="true" outlineLevel="0" collapsed="false">
      <c r="A79" s="2"/>
      <c r="B79" s="22" t="n">
        <v>4</v>
      </c>
      <c r="C79" s="23" t="n">
        <v>14.5159977204266</v>
      </c>
      <c r="D79" s="23" t="n">
        <v>17.0333440058546</v>
      </c>
      <c r="E79" s="23" t="n">
        <v>4.39910742747848</v>
      </c>
      <c r="F79" s="23" t="n">
        <v>14.1699179335396</v>
      </c>
      <c r="G79" s="23" t="n">
        <v>16.5839673613408</v>
      </c>
      <c r="H79" s="23" t="n">
        <v>26.4090774250964</v>
      </c>
      <c r="I79" s="23" t="n">
        <v>12.4637883494468</v>
      </c>
      <c r="J79" s="23" t="n">
        <v>8.75141627011102</v>
      </c>
      <c r="K79" s="23" t="n">
        <v>0.310270834541555</v>
      </c>
      <c r="L79" s="23" t="n">
        <v>18.4631595379332</v>
      </c>
      <c r="M79" s="23" t="n">
        <v>24.3298353807132</v>
      </c>
      <c r="N79" s="23" t="n">
        <v>24.3298353807132</v>
      </c>
      <c r="O79" s="24" t="n">
        <v>24.3298353807132</v>
      </c>
      <c r="P79" s="30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</row>
    <row r="80" customFormat="false" ht="16.5" hidden="true" customHeight="true" outlineLevel="0" collapsed="false">
      <c r="A80" s="2"/>
      <c r="B80" s="22" t="n">
        <v>5</v>
      </c>
      <c r="C80" s="23" t="n">
        <v>17.0560937881625</v>
      </c>
      <c r="D80" s="23" t="n">
        <v>18.0853496775374</v>
      </c>
      <c r="E80" s="23" t="n">
        <v>12.8512227332756</v>
      </c>
      <c r="F80" s="23" t="n">
        <v>16.6420018834925</v>
      </c>
      <c r="G80" s="23" t="n">
        <v>19.4894696217885</v>
      </c>
      <c r="H80" s="23" t="n">
        <v>29.5980421239988</v>
      </c>
      <c r="I80" s="23" t="n">
        <v>13.6504834037206</v>
      </c>
      <c r="J80" s="23" t="n">
        <v>10.2923181509177</v>
      </c>
      <c r="K80" s="23" t="n">
        <v>0.310270834541555</v>
      </c>
      <c r="L80" s="23" t="n">
        <v>23.5404308460818</v>
      </c>
      <c r="M80" s="23" t="n">
        <v>27.3685781071269</v>
      </c>
      <c r="N80" s="23" t="n">
        <v>27.3685781071269</v>
      </c>
      <c r="O80" s="24" t="n">
        <v>27.3685781071269</v>
      </c>
      <c r="P80" s="30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</row>
    <row r="81" customFormat="false" ht="16.5" hidden="true" customHeight="true" outlineLevel="0" collapsed="false">
      <c r="A81" s="2"/>
      <c r="B81" s="22" t="n">
        <v>6</v>
      </c>
      <c r="C81" s="23" t="n">
        <v>17.84987380933</v>
      </c>
      <c r="D81" s="23" t="n">
        <v>13.7309609843114</v>
      </c>
      <c r="E81" s="23" t="n">
        <v>15.4560772348468</v>
      </c>
      <c r="F81" s="23" t="n">
        <v>19.7194941477196</v>
      </c>
      <c r="G81" s="23" t="n">
        <v>22.5934502150182</v>
      </c>
      <c r="H81" s="23" t="n">
        <v>31.1517353900919</v>
      </c>
      <c r="I81" s="23" t="n">
        <v>15.9924609961258</v>
      </c>
      <c r="J81" s="23" t="n">
        <v>11.5114434624972</v>
      </c>
      <c r="K81" s="23" t="n">
        <v>0.32186974424404</v>
      </c>
      <c r="L81" s="23" t="n">
        <v>28.449890727443</v>
      </c>
      <c r="M81" s="23" t="n">
        <v>30.3327199482767</v>
      </c>
      <c r="N81" s="23" t="n">
        <v>30.3327199482767</v>
      </c>
      <c r="O81" s="24" t="n">
        <v>30.3327199482767</v>
      </c>
      <c r="P81" s="30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</row>
    <row r="82" customFormat="false" ht="16.5" hidden="true" customHeight="true" outlineLevel="0" collapsed="false">
      <c r="A82" s="2"/>
      <c r="B82" s="22" t="n">
        <v>7</v>
      </c>
      <c r="C82" s="23" t="n">
        <v>20.4958072132215</v>
      </c>
      <c r="D82" s="23" t="n">
        <v>16.6674289896172</v>
      </c>
      <c r="E82" s="23" t="n">
        <v>13.3840338813243</v>
      </c>
      <c r="F82" s="23" t="n">
        <v>23.0492398762276</v>
      </c>
      <c r="G82" s="23" t="n">
        <v>26.9434336751571</v>
      </c>
      <c r="H82" s="23" t="n">
        <v>39.784188668051</v>
      </c>
      <c r="I82" s="23" t="n">
        <v>17.4025339429688</v>
      </c>
      <c r="J82" s="23" t="n">
        <v>14.801722184455</v>
      </c>
      <c r="K82" s="23" t="n">
        <v>0.34216783622341</v>
      </c>
      <c r="L82" s="23" t="n">
        <v>31.7866063065876</v>
      </c>
      <c r="M82" s="23" t="n">
        <v>32.1579549410653</v>
      </c>
      <c r="N82" s="23" t="n">
        <v>32.1579549410653</v>
      </c>
      <c r="O82" s="24" t="n">
        <v>32.1579549410653</v>
      </c>
      <c r="P82" s="30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</row>
    <row r="83" customFormat="false" ht="16.5" hidden="true" customHeight="true" outlineLevel="0" collapsed="false">
      <c r="A83" s="2"/>
      <c r="B83" s="22" t="n">
        <v>8</v>
      </c>
      <c r="C83" s="23" t="n">
        <v>23.1132459496866</v>
      </c>
      <c r="D83" s="23" t="n">
        <v>17.417554772904</v>
      </c>
      <c r="E83" s="23" t="n">
        <v>11.2983287034929</v>
      </c>
      <c r="F83" s="23" t="n">
        <v>27.3375487690031</v>
      </c>
      <c r="G83" s="23" t="n">
        <v>30.1907597309516</v>
      </c>
      <c r="H83" s="23" t="n">
        <v>44.3785226935627</v>
      </c>
      <c r="I83" s="23" t="n">
        <v>19.0080625458099</v>
      </c>
      <c r="J83" s="23" t="n">
        <v>18.0784047133469</v>
      </c>
      <c r="K83" s="23" t="n">
        <v>21.2926984863423</v>
      </c>
      <c r="L83" s="23" t="n">
        <v>34.2569466125507</v>
      </c>
      <c r="M83" s="23" t="n">
        <v>34.2766200825583</v>
      </c>
      <c r="N83" s="23" t="n">
        <v>34.2766200825583</v>
      </c>
      <c r="O83" s="24" t="n">
        <v>34.2766200825583</v>
      </c>
      <c r="P83" s="30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</row>
    <row r="84" customFormat="false" ht="16.5" hidden="true" customHeight="true" outlineLevel="0" collapsed="false">
      <c r="A84" s="2"/>
      <c r="B84" s="22" t="n">
        <v>9</v>
      </c>
      <c r="C84" s="23" t="n">
        <v>26.8989660506391</v>
      </c>
      <c r="D84" s="23" t="n">
        <v>19.4758267392398</v>
      </c>
      <c r="E84" s="23" t="n">
        <v>17.9516371419463</v>
      </c>
      <c r="F84" s="23" t="n">
        <v>31.9117449212969</v>
      </c>
      <c r="G84" s="23" t="n">
        <v>34.2154592568089</v>
      </c>
      <c r="H84" s="23" t="n">
        <v>46.3586472856719</v>
      </c>
      <c r="I84" s="23" t="n">
        <v>23.1998883110537</v>
      </c>
      <c r="J84" s="23" t="n">
        <v>22.2297756628144</v>
      </c>
      <c r="K84" s="23" t="n">
        <v>25.8597691816969</v>
      </c>
      <c r="L84" s="23" t="n">
        <v>37.2775522947237</v>
      </c>
      <c r="M84" s="23" t="n">
        <v>37.2954692395683</v>
      </c>
      <c r="N84" s="23" t="n">
        <v>37.2954692395683</v>
      </c>
      <c r="O84" s="24" t="n">
        <v>37.2954692395683</v>
      </c>
      <c r="P84" s="30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</row>
    <row r="85" customFormat="false" ht="16.5" hidden="true" customHeight="true" outlineLevel="0" collapsed="false">
      <c r="A85" s="2"/>
      <c r="B85" s="22" t="n">
        <v>10</v>
      </c>
      <c r="C85" s="23" t="n">
        <v>30.8312301554995</v>
      </c>
      <c r="D85" s="23" t="n">
        <v>24.1503910716736</v>
      </c>
      <c r="E85" s="23" t="n">
        <v>27.4329432123503</v>
      </c>
      <c r="F85" s="23" t="n">
        <v>35.4533835598009</v>
      </c>
      <c r="G85" s="23" t="n">
        <v>36.2167824456941</v>
      </c>
      <c r="H85" s="23" t="n">
        <v>47.2040937407297</v>
      </c>
      <c r="I85" s="23" t="n">
        <v>24.4773306341838</v>
      </c>
      <c r="J85" s="23" t="n">
        <v>28.2392929979606</v>
      </c>
      <c r="K85" s="23" t="n">
        <v>27.524212724004</v>
      </c>
      <c r="L85" s="23" t="n">
        <v>40.4347486731189</v>
      </c>
      <c r="M85" s="23" t="n">
        <v>40.528174267668</v>
      </c>
      <c r="N85" s="23" t="n">
        <v>40.528174267668</v>
      </c>
      <c r="O85" s="24" t="n">
        <v>40.528174267668</v>
      </c>
      <c r="P85" s="30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</row>
    <row r="86" customFormat="false" ht="16.5" hidden="true" customHeight="true" outlineLevel="0" collapsed="false">
      <c r="A86" s="2"/>
      <c r="B86" s="22" t="n">
        <v>11</v>
      </c>
      <c r="C86" s="23" t="n">
        <v>35.6875356183343</v>
      </c>
      <c r="D86" s="23" t="n">
        <v>30.5904953574532</v>
      </c>
      <c r="E86" s="23" t="n">
        <v>33.6126417414272</v>
      </c>
      <c r="F86" s="23" t="n">
        <v>40.3639176644693</v>
      </c>
      <c r="G86" s="23" t="n">
        <v>40.3021281287904</v>
      </c>
      <c r="H86" s="23" t="n">
        <v>49.6848116285968</v>
      </c>
      <c r="I86" s="23" t="n">
        <v>26.5854594953056</v>
      </c>
      <c r="J86" s="23" t="n">
        <v>35.1869476546567</v>
      </c>
      <c r="K86" s="23" t="n">
        <v>27.5445108159833</v>
      </c>
      <c r="L86" s="23" t="n">
        <v>44.8758975960037</v>
      </c>
      <c r="M86" s="23" t="n">
        <v>43.0894713283931</v>
      </c>
      <c r="N86" s="23" t="n">
        <v>43.0894713283931</v>
      </c>
      <c r="O86" s="24" t="n">
        <v>43.0894713283931</v>
      </c>
      <c r="P86" s="30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</row>
    <row r="87" customFormat="false" ht="16.5" hidden="true" customHeight="true" outlineLevel="0" collapsed="false">
      <c r="A87" s="2"/>
      <c r="B87" s="22" t="n">
        <v>12</v>
      </c>
      <c r="C87" s="23" t="n">
        <v>39.0336237075633</v>
      </c>
      <c r="D87" s="23" t="n">
        <v>32.9780908384028</v>
      </c>
      <c r="E87" s="23" t="n">
        <v>35.775763923676</v>
      </c>
      <c r="F87" s="23" t="n">
        <v>46.3204628010225</v>
      </c>
      <c r="G87" s="23" t="n">
        <v>43.4943213143676</v>
      </c>
      <c r="H87" s="23" t="n">
        <v>50.9752299021062</v>
      </c>
      <c r="I87" s="23" t="n">
        <v>27.6779170011518</v>
      </c>
      <c r="J87" s="23" t="n">
        <v>36.6190799909359</v>
      </c>
      <c r="K87" s="23" t="n">
        <v>27.5445108159833</v>
      </c>
      <c r="L87" s="23" t="n">
        <v>45.8827661567281</v>
      </c>
      <c r="M87" s="23" t="n">
        <v>48.2617993733525</v>
      </c>
      <c r="N87" s="23" t="n">
        <v>48.2617993733525</v>
      </c>
      <c r="O87" s="24" t="n">
        <v>48.2617993733525</v>
      </c>
      <c r="P87" s="30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</row>
    <row r="88" customFormat="false" ht="16.5" hidden="true" customHeight="true" outlineLevel="0" collapsed="false">
      <c r="A88" s="2"/>
      <c r="B88" s="22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4"/>
      <c r="P88" s="30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</row>
    <row r="89" customFormat="false" ht="30.75" hidden="false" customHeight="true" outlineLevel="0" collapsed="false">
      <c r="A89" s="2"/>
      <c r="B89" s="22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4"/>
      <c r="P89" s="30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</row>
    <row r="90" customFormat="false" ht="24.95" hidden="false" customHeight="true" outlineLevel="0" collapsed="false">
      <c r="A90" s="2"/>
      <c r="B90" s="32" t="s">
        <v>34</v>
      </c>
      <c r="C90" s="33" t="n">
        <f aca="false">+AVERAGE('[1]TÜFE 2003'!B17:B28)/AVERAGE('[1]TÜFE 2003'!B5:B16)*100-100</f>
        <v>8.49716953844882</v>
      </c>
      <c r="D90" s="33" t="n">
        <f aca="false">+AVERAGE('[1]TÜFE 2003'!C17:C28)/AVERAGE('[1]TÜFE 2003'!C5:C16)*100-100</f>
        <v>6.41161124137248</v>
      </c>
      <c r="E90" s="33" t="n">
        <f aca="false">+AVERAGE('[1]TÜFE 2003'!D17:D28)/AVERAGE('[1]TÜFE 2003'!D5:D16)*100-100</f>
        <v>18.213348638898</v>
      </c>
      <c r="F90" s="33" t="n">
        <f aca="false">+AVERAGE('[1]TÜFE 2003'!E17:E28)/AVERAGE('[1]TÜFE 2003'!E5:E16)*100-100</f>
        <v>6.20991735537189</v>
      </c>
      <c r="G90" s="33" t="n">
        <f aca="false">+AVERAGE('[1]TÜFE 2003'!F17:F28)/AVERAGE('[1]TÜFE 2003'!F5:F16)*100-100</f>
        <v>8.8174609093395</v>
      </c>
      <c r="H90" s="33" t="n">
        <f aca="false">+AVERAGE('[1]TÜFE 2003'!G17:G28)/AVERAGE('[1]TÜFE 2003'!G5:G16)*100-100</f>
        <v>5.85918429827974</v>
      </c>
      <c r="I90" s="33" t="n">
        <f aca="false">+AVERAGE('[1]TÜFE 2003'!H17:H28)/AVERAGE('[1]TÜFE 2003'!H5:H16)*100-100</f>
        <v>8.00003304774575</v>
      </c>
      <c r="J90" s="33" t="n">
        <f aca="false">+AVERAGE('[1]TÜFE 2003'!I17:I28)/AVERAGE('[1]TÜFE 2003'!I5:I16)*100-100</f>
        <v>7.92753107171542</v>
      </c>
      <c r="K90" s="33" t="n">
        <f aca="false">+AVERAGE('[1]TÜFE 2003'!J17:J28)/AVERAGE('[1]TÜFE 2003'!J5:J16)*100-100</f>
        <v>2.63284343777444</v>
      </c>
      <c r="L90" s="33" t="n">
        <f aca="false">+AVERAGE('[1]TÜFE 2003'!K17:K28)/AVERAGE('[1]TÜFE 2003'!K5:K16)*100-100</f>
        <v>9.53508072553322</v>
      </c>
      <c r="M90" s="33" t="n">
        <f aca="false">+AVERAGE('[1]TÜFE 2003'!L17:L28)/AVERAGE('[1]TÜFE 2003'!L5:L16)*100-100</f>
        <v>19.0889993927757</v>
      </c>
      <c r="N90" s="33" t="n">
        <f aca="false">+AVERAGE('[1]TÜFE 2003'!M17:M28)/AVERAGE('[1]TÜFE 2003'!M5:M16)*100-100</f>
        <v>16.3009352860924</v>
      </c>
      <c r="O90" s="34" t="n">
        <f aca="false">+AVERAGE('[1]TÜFE 2003'!N17:N28)/AVERAGE('[1]TÜFE 2003'!N5:N16)*100-100</f>
        <v>10.2508242076838</v>
      </c>
      <c r="P90" s="5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</row>
    <row r="91" customFormat="false" ht="24.95" hidden="false" customHeight="true" outlineLevel="0" collapsed="false">
      <c r="A91" s="2"/>
      <c r="B91" s="22" t="n">
        <v>2</v>
      </c>
      <c r="C91" s="33" t="n">
        <f aca="false">+AVERAGE('[1]TÜFE 2003'!B18:B29)/AVERAGE('[1]TÜFE 2003'!B6:B17)*100-100</f>
        <v>8.4368873906018</v>
      </c>
      <c r="D91" s="33" t="n">
        <f aca="false">+AVERAGE('[1]TÜFE 2003'!C18:C29)/AVERAGE('[1]TÜFE 2003'!C6:C17)*100-100</f>
        <v>6.10075665760425</v>
      </c>
      <c r="E91" s="33" t="n">
        <f aca="false">+AVERAGE('[1]TÜFE 2003'!D18:D29)/AVERAGE('[1]TÜFE 2003'!D6:D17)*100-100</f>
        <v>17.6071633307227</v>
      </c>
      <c r="F91" s="33" t="n">
        <f aca="false">+AVERAGE('[1]TÜFE 2003'!E18:E29)/AVERAGE('[1]TÜFE 2003'!E6:E17)*100-100</f>
        <v>5.68028775087868</v>
      </c>
      <c r="G91" s="33" t="n">
        <f aca="false">+AVERAGE('[1]TÜFE 2003'!F18:F29)/AVERAGE('[1]TÜFE 2003'!F6:F17)*100-100</f>
        <v>9.20471402670182</v>
      </c>
      <c r="H91" s="33" t="n">
        <f aca="false">+AVERAGE('[1]TÜFE 2003'!G18:G29)/AVERAGE('[1]TÜFE 2003'!G6:G17)*100-100</f>
        <v>5.76404642140909</v>
      </c>
      <c r="I91" s="33" t="n">
        <f aca="false">+AVERAGE('[1]TÜFE 2003'!H18:H29)/AVERAGE('[1]TÜFE 2003'!H6:H17)*100-100</f>
        <v>7.31675392670155</v>
      </c>
      <c r="J91" s="33" t="n">
        <f aca="false">+AVERAGE('[1]TÜFE 2003'!I18:I29)/AVERAGE('[1]TÜFE 2003'!I6:I17)*100-100</f>
        <v>8.81649484536082</v>
      </c>
      <c r="K91" s="33" t="n">
        <f aca="false">+AVERAGE('[1]TÜFE 2003'!J18:J29)/AVERAGE('[1]TÜFE 2003'!J6:J17)*100-100</f>
        <v>2.09841465925469</v>
      </c>
      <c r="L91" s="33" t="n">
        <f aca="false">+AVERAGE('[1]TÜFE 2003'!K18:K29)/AVERAGE('[1]TÜFE 2003'!K6:K17)*100-100</f>
        <v>9.90318393398979</v>
      </c>
      <c r="M91" s="33" t="n">
        <f aca="false">+AVERAGE('[1]TÜFE 2003'!L18:L29)/AVERAGE('[1]TÜFE 2003'!L6:L17)*100-100</f>
        <v>18.7730299308294</v>
      </c>
      <c r="N91" s="33" t="n">
        <f aca="false">+AVERAGE('[1]TÜFE 2003'!M18:M29)/AVERAGE('[1]TÜFE 2003'!M6:M17)*100-100</f>
        <v>15.8871078896375</v>
      </c>
      <c r="O91" s="34" t="n">
        <f aca="false">+AVERAGE('[1]TÜFE 2003'!N18:N29)/AVERAGE('[1]TÜFE 2003'!N6:N17)*100-100</f>
        <v>10.3172052315376</v>
      </c>
    </row>
    <row r="92" customFormat="false" ht="24.95" hidden="false" customHeight="true" outlineLevel="0" collapsed="false">
      <c r="A92" s="2"/>
      <c r="B92" s="22" t="n">
        <v>3</v>
      </c>
      <c r="C92" s="33" t="n">
        <f aca="false">+AVERAGE('[1]TÜFE 2003'!B19:B30)/AVERAGE('[1]TÜFE 2003'!B7:B18)*100-100</f>
        <v>8.39735703636112</v>
      </c>
      <c r="D92" s="33" t="n">
        <f aca="false">+AVERAGE('[1]TÜFE 2003'!C19:C30)/AVERAGE('[1]TÜFE 2003'!C7:C18)*100-100</f>
        <v>5.93231380596406</v>
      </c>
      <c r="E92" s="33" t="n">
        <f aca="false">+AVERAGE('[1]TÜFE 2003'!D19:D30)/AVERAGE('[1]TÜFE 2003'!D7:D18)*100-100</f>
        <v>15.1734958567565</v>
      </c>
      <c r="F92" s="33" t="n">
        <f aca="false">+AVERAGE('[1]TÜFE 2003'!E19:E30)/AVERAGE('[1]TÜFE 2003'!E7:E18)*100-100</f>
        <v>5.13863699491857</v>
      </c>
      <c r="G92" s="33" t="n">
        <f aca="false">+AVERAGE('[1]TÜFE 2003'!F19:F30)/AVERAGE('[1]TÜFE 2003'!F7:F18)*100-100</f>
        <v>9.6798524287764</v>
      </c>
      <c r="H92" s="33" t="n">
        <f aca="false">+AVERAGE('[1]TÜFE 2003'!G19:G30)/AVERAGE('[1]TÜFE 2003'!G7:G18)*100-100</f>
        <v>5.78906084029218</v>
      </c>
      <c r="I92" s="33" t="n">
        <f aca="false">+AVERAGE('[1]TÜFE 2003'!H19:H30)/AVERAGE('[1]TÜFE 2003'!H7:H18)*100-100</f>
        <v>7.47171347171347</v>
      </c>
      <c r="J92" s="33" t="n">
        <f aca="false">+AVERAGE('[1]TÜFE 2003'!I19:I30)/AVERAGE('[1]TÜFE 2003'!I7:I18)*100-100</f>
        <v>9.74647655832686</v>
      </c>
      <c r="K92" s="33" t="n">
        <f aca="false">+AVERAGE('[1]TÜFE 2003'!J19:J30)/AVERAGE('[1]TÜFE 2003'!J7:J18)*100-100</f>
        <v>1.84530305143711</v>
      </c>
      <c r="L92" s="33" t="n">
        <f aca="false">+AVERAGE('[1]TÜFE 2003'!K19:K30)/AVERAGE('[1]TÜFE 2003'!K7:K18)*100-100</f>
        <v>10.0142308356709</v>
      </c>
      <c r="M92" s="33" t="n">
        <f aca="false">+AVERAGE('[1]TÜFE 2003'!L19:L30)/AVERAGE('[1]TÜFE 2003'!L7:L18)*100-100</f>
        <v>18.4501874388137</v>
      </c>
      <c r="N92" s="33" t="n">
        <f aca="false">+AVERAGE('[1]TÜFE 2003'!M19:M30)/AVERAGE('[1]TÜFE 2003'!M7:M18)*100-100</f>
        <v>15.5853917938794</v>
      </c>
      <c r="O92" s="34" t="n">
        <f aca="false">+AVERAGE('[1]TÜFE 2003'!N19:N30)/AVERAGE('[1]TÜFE 2003'!N7:N18)*100-100</f>
        <v>10.4487768085525</v>
      </c>
    </row>
    <row r="93" customFormat="false" ht="24.95" hidden="false" customHeight="true" outlineLevel="0" collapsed="false">
      <c r="A93" s="2"/>
      <c r="B93" s="22" t="n">
        <v>4</v>
      </c>
      <c r="C93" s="33" t="n">
        <f aca="false">+AVERAGE('[1]TÜFE 2003'!B20:B31)/AVERAGE('[1]TÜFE 2003'!B8:B19)*100-100</f>
        <v>8.42043053407923</v>
      </c>
      <c r="D93" s="33" t="n">
        <f aca="false">+AVERAGE('[1]TÜFE 2003'!C20:C31)/AVERAGE('[1]TÜFE 2003'!C8:C19)*100-100</f>
        <v>5.74828167552847</v>
      </c>
      <c r="E93" s="33" t="n">
        <f aca="false">+AVERAGE('[1]TÜFE 2003'!D20:D31)/AVERAGE('[1]TÜFE 2003'!D8:D19)*100-100</f>
        <v>12.8448070005161</v>
      </c>
      <c r="F93" s="33" t="n">
        <f aca="false">+AVERAGE('[1]TÜFE 2003'!E20:E31)/AVERAGE('[1]TÜFE 2003'!E8:E19)*100-100</f>
        <v>5.15596404896499</v>
      </c>
      <c r="G93" s="33" t="n">
        <f aca="false">+AVERAGE('[1]TÜFE 2003'!F20:F31)/AVERAGE('[1]TÜFE 2003'!F8:F19)*100-100</f>
        <v>10.1605063125958</v>
      </c>
      <c r="H93" s="33" t="n">
        <f aca="false">+AVERAGE('[1]TÜFE 2003'!G20:G31)/AVERAGE('[1]TÜFE 2003'!G8:G19)*100-100</f>
        <v>6.02391021470399</v>
      </c>
      <c r="I93" s="33" t="n">
        <f aca="false">+AVERAGE('[1]TÜFE 2003'!H20:H31)/AVERAGE('[1]TÜFE 2003'!H8:H19)*100-100</f>
        <v>7.70178282009724</v>
      </c>
      <c r="J93" s="33" t="n">
        <f aca="false">+AVERAGE('[1]TÜFE 2003'!I20:I31)/AVERAGE('[1]TÜFE 2003'!I8:I19)*100-100</f>
        <v>10.9769592052524</v>
      </c>
      <c r="K93" s="33" t="n">
        <f aca="false">+AVERAGE('[1]TÜFE 2003'!J20:J31)/AVERAGE('[1]TÜFE 2003'!J8:J19)*100-100</f>
        <v>1.58762600044146</v>
      </c>
      <c r="L93" s="33" t="n">
        <f aca="false">+AVERAGE('[1]TÜFE 2003'!K20:K31)/AVERAGE('[1]TÜFE 2003'!K8:K19)*100-100</f>
        <v>9.88883344649037</v>
      </c>
      <c r="M93" s="33" t="n">
        <f aca="false">+AVERAGE('[1]TÜFE 2003'!L20:L31)/AVERAGE('[1]TÜFE 2003'!L8:L19)*100-100</f>
        <v>18.1284256914114</v>
      </c>
      <c r="N93" s="33" t="n">
        <f aca="false">+AVERAGE('[1]TÜFE 2003'!M20:M31)/AVERAGE('[1]TÜFE 2003'!M8:M19)*100-100</f>
        <v>15.2647557465599</v>
      </c>
      <c r="O93" s="34" t="n">
        <f aca="false">+AVERAGE('[1]TÜFE 2003'!N20:N31)/AVERAGE('[1]TÜFE 2003'!N8:N19)*100-100</f>
        <v>10.2991546866483</v>
      </c>
    </row>
    <row r="94" customFormat="false" ht="24.95" hidden="false" customHeight="true" outlineLevel="0" collapsed="false">
      <c r="A94" s="2"/>
      <c r="B94" s="22" t="n">
        <v>5</v>
      </c>
      <c r="C94" s="33" t="n">
        <f aca="false">+AVERAGE('[1]TÜFE 2003'!B21:B32)/AVERAGE('[1]TÜFE 2003'!B9:B20)*100-100</f>
        <v>8.5342690660915</v>
      </c>
      <c r="D94" s="33" t="n">
        <f aca="false">+AVERAGE('[1]TÜFE 2003'!C21:C32)/AVERAGE('[1]TÜFE 2003'!C9:C20)*100-100</f>
        <v>5.90299110751819</v>
      </c>
      <c r="E94" s="33" t="n">
        <f aca="false">+AVERAGE('[1]TÜFE 2003'!D21:D32)/AVERAGE('[1]TÜFE 2003'!D9:D20)*100-100</f>
        <v>10.6185761078273</v>
      </c>
      <c r="F94" s="33" t="n">
        <f aca="false">+AVERAGE('[1]TÜFE 2003'!E21:E32)/AVERAGE('[1]TÜFE 2003'!E9:E20)*100-100</f>
        <v>5.35597331716191</v>
      </c>
      <c r="G94" s="33" t="n">
        <f aca="false">+AVERAGE('[1]TÜFE 2003'!F21:F32)/AVERAGE('[1]TÜFE 2003'!F9:F20)*100-100</f>
        <v>10.5579224994928</v>
      </c>
      <c r="H94" s="33" t="n">
        <f aca="false">+AVERAGE('[1]TÜFE 2003'!G21:G32)/AVERAGE('[1]TÜFE 2003'!G9:G20)*100-100</f>
        <v>6.40924889209356</v>
      </c>
      <c r="I94" s="33" t="n">
        <f aca="false">+AVERAGE('[1]TÜFE 2003'!H21:H32)/AVERAGE('[1]TÜFE 2003'!H9:H20)*100-100</f>
        <v>7.9359571325968</v>
      </c>
      <c r="J94" s="33" t="n">
        <f aca="false">+AVERAGE('[1]TÜFE 2003'!I21:I32)/AVERAGE('[1]TÜFE 2003'!I9:I20)*100-100</f>
        <v>12.0851550688514</v>
      </c>
      <c r="K94" s="33" t="n">
        <f aca="false">+AVERAGE('[1]TÜFE 2003'!J21:J32)/AVERAGE('[1]TÜFE 2003'!J9:J20)*100-100</f>
        <v>1.3418774885395</v>
      </c>
      <c r="L94" s="33" t="n">
        <f aca="false">+AVERAGE('[1]TÜFE 2003'!K21:K32)/AVERAGE('[1]TÜFE 2003'!K9:K20)*100-100</f>
        <v>9.7276011854017</v>
      </c>
      <c r="M94" s="33" t="n">
        <f aca="false">+AVERAGE('[1]TÜFE 2003'!L21:L32)/AVERAGE('[1]TÜFE 2003'!L9:L20)*100-100</f>
        <v>17.8526445929761</v>
      </c>
      <c r="N94" s="33" t="n">
        <f aca="false">+AVERAGE('[1]TÜFE 2003'!M21:M32)/AVERAGE('[1]TÜFE 2003'!M9:M20)*100-100</f>
        <v>15.0052114932873</v>
      </c>
      <c r="O94" s="34" t="n">
        <f aca="false">+AVERAGE('[1]TÜFE 2003'!N21:N32)/AVERAGE('[1]TÜFE 2003'!N9:N20)*100-100</f>
        <v>9.92175526337019</v>
      </c>
    </row>
    <row r="95" customFormat="false" ht="24.95" hidden="false" customHeight="true" outlineLevel="0" collapsed="false">
      <c r="A95" s="2"/>
      <c r="B95" s="22" t="n">
        <v>6</v>
      </c>
      <c r="C95" s="33" t="n">
        <f aca="false">+AVERAGE('[1]TÜFE 2003'!B22:B33)/AVERAGE('[1]TÜFE 2003'!B10:B21)*100-100</f>
        <v>8.68671025359913</v>
      </c>
      <c r="D95" s="33" t="n">
        <f aca="false">+AVERAGE('[1]TÜFE 2003'!C22:C33)/AVERAGE('[1]TÜFE 2003'!C10:C21)*100-100</f>
        <v>6.14858543823995</v>
      </c>
      <c r="E95" s="33" t="n">
        <f aca="false">+AVERAGE('[1]TÜFE 2003'!D22:D33)/AVERAGE('[1]TÜFE 2003'!D10:D21)*100-100</f>
        <v>9.161973918198</v>
      </c>
      <c r="F95" s="33" t="n">
        <f aca="false">+AVERAGE('[1]TÜFE 2003'!E22:E33)/AVERAGE('[1]TÜFE 2003'!E10:E21)*100-100</f>
        <v>5.52309930006992</v>
      </c>
      <c r="G95" s="33" t="n">
        <f aca="false">+AVERAGE('[1]TÜFE 2003'!F22:F33)/AVERAGE('[1]TÜFE 2003'!F10:F21)*100-100</f>
        <v>10.8261188791441</v>
      </c>
      <c r="H95" s="33" t="n">
        <f aca="false">+AVERAGE('[1]TÜFE 2003'!G22:G33)/AVERAGE('[1]TÜFE 2003'!G10:G21)*100-100</f>
        <v>6.77647400616557</v>
      </c>
      <c r="I95" s="33" t="n">
        <f aca="false">+AVERAGE('[1]TÜFE 2003'!H22:H33)/AVERAGE('[1]TÜFE 2003'!H10:H21)*100-100</f>
        <v>8.17432121786936</v>
      </c>
      <c r="J95" s="33" t="n">
        <f aca="false">+AVERAGE('[1]TÜFE 2003'!I22:I33)/AVERAGE('[1]TÜFE 2003'!I10:I21)*100-100</f>
        <v>12.9985433298341</v>
      </c>
      <c r="K95" s="33" t="n">
        <f aca="false">+AVERAGE('[1]TÜFE 2003'!J22:J33)/AVERAGE('[1]TÜFE 2003'!J10:J21)*100-100</f>
        <v>1.32292556002764</v>
      </c>
      <c r="L95" s="33" t="n">
        <f aca="false">+AVERAGE('[1]TÜFE 2003'!K22:K33)/AVERAGE('[1]TÜFE 2003'!K10:K21)*100-100</f>
        <v>9.69137095085453</v>
      </c>
      <c r="M95" s="33" t="n">
        <f aca="false">+AVERAGE('[1]TÜFE 2003'!L22:L33)/AVERAGE('[1]TÜFE 2003'!L10:L21)*100-100</f>
        <v>17.8929651264632</v>
      </c>
      <c r="N95" s="33" t="n">
        <f aca="false">+AVERAGE('[1]TÜFE 2003'!M22:M33)/AVERAGE('[1]TÜFE 2003'!M10:M21)*100-100</f>
        <v>14.8065127776029</v>
      </c>
      <c r="O95" s="34" t="n">
        <f aca="false">+AVERAGE('[1]TÜFE 2003'!N22:N33)/AVERAGE('[1]TÜFE 2003'!N10:N21)*100-100</f>
        <v>9.52940518157909</v>
      </c>
    </row>
    <row r="96" customFormat="false" ht="24.95" hidden="false" customHeight="true" outlineLevel="0" collapsed="false">
      <c r="A96" s="2"/>
      <c r="B96" s="22" t="n">
        <v>7</v>
      </c>
      <c r="C96" s="33" t="n">
        <f aca="false">+AVERAGE('[1]TÜFE 2003'!B23:B34)/AVERAGE('[1]TÜFE 2003'!B11:B22)*100-100</f>
        <v>8.68299665977412</v>
      </c>
      <c r="D96" s="33" t="n">
        <f aca="false">+AVERAGE('[1]TÜFE 2003'!C23:C34)/AVERAGE('[1]TÜFE 2003'!C11:C22)*100-100</f>
        <v>6.0822912399907</v>
      </c>
      <c r="E96" s="33" t="n">
        <f aca="false">+AVERAGE('[1]TÜFE 2003'!D23:D34)/AVERAGE('[1]TÜFE 2003'!D11:D22)*100-100</f>
        <v>8.30905923854969</v>
      </c>
      <c r="F96" s="33" t="n">
        <f aca="false">+AVERAGE('[1]TÜFE 2003'!E23:E34)/AVERAGE('[1]TÜFE 2003'!E11:E22)*100-100</f>
        <v>5.51967539794964</v>
      </c>
      <c r="G96" s="33" t="n">
        <f aca="false">+AVERAGE('[1]TÜFE 2003'!F23:F34)/AVERAGE('[1]TÜFE 2003'!F11:F22)*100-100</f>
        <v>10.9205580888422</v>
      </c>
      <c r="H96" s="33" t="n">
        <f aca="false">+AVERAGE('[1]TÜFE 2003'!G23:G34)/AVERAGE('[1]TÜFE 2003'!G11:G22)*100-100</f>
        <v>7.05094717214662</v>
      </c>
      <c r="I96" s="33" t="n">
        <f aca="false">+AVERAGE('[1]TÜFE 2003'!H23:H34)/AVERAGE('[1]TÜFE 2003'!H11:H22)*100-100</f>
        <v>8.2096244695332</v>
      </c>
      <c r="J96" s="33" t="n">
        <f aca="false">+AVERAGE('[1]TÜFE 2003'!I23:I34)/AVERAGE('[1]TÜFE 2003'!I11:I22)*100-100</f>
        <v>13.7475407446989</v>
      </c>
      <c r="K96" s="33" t="n">
        <f aca="false">+AVERAGE('[1]TÜFE 2003'!J23:J34)/AVERAGE('[1]TÜFE 2003'!J11:J22)*100-100</f>
        <v>1.2655761659293</v>
      </c>
      <c r="L96" s="33" t="n">
        <f aca="false">+AVERAGE('[1]TÜFE 2003'!K23:K34)/AVERAGE('[1]TÜFE 2003'!K11:K22)*100-100</f>
        <v>9.33742869679684</v>
      </c>
      <c r="M96" s="33" t="n">
        <f aca="false">+AVERAGE('[1]TÜFE 2003'!L23:L34)/AVERAGE('[1]TÜFE 2003'!L11:L22)*100-100</f>
        <v>17.9841155451461</v>
      </c>
      <c r="N96" s="33" t="n">
        <f aca="false">+AVERAGE('[1]TÜFE 2003'!M23:M34)/AVERAGE('[1]TÜFE 2003'!M11:M22)*100-100</f>
        <v>14.6179779537104</v>
      </c>
      <c r="O96" s="34" t="n">
        <f aca="false">+AVERAGE('[1]TÜFE 2003'!N23:N34)/AVERAGE('[1]TÜFE 2003'!N11:N22)*100-100</f>
        <v>8.94467269891783</v>
      </c>
    </row>
    <row r="97" customFormat="false" ht="24.95" hidden="false" customHeight="true" outlineLevel="0" collapsed="false">
      <c r="A97" s="2"/>
      <c r="B97" s="22" t="n">
        <v>8</v>
      </c>
      <c r="C97" s="33" t="n">
        <f aca="false">+AVERAGE('[1]TÜFE 2003'!B24:B35)/AVERAGE('[1]TÜFE 2003'!B12:B23)*100-100</f>
        <v>8.63609432397206</v>
      </c>
      <c r="D97" s="33" t="n">
        <f aca="false">+AVERAGE('[1]TÜFE 2003'!C24:C35)/AVERAGE('[1]TÜFE 2003'!C12:C23)*100-100</f>
        <v>5.75347715695511</v>
      </c>
      <c r="E97" s="33" t="n">
        <f aca="false">+AVERAGE('[1]TÜFE 2003'!D24:D35)/AVERAGE('[1]TÜFE 2003'!D12:D23)*100-100</f>
        <v>9.37633753364237</v>
      </c>
      <c r="F97" s="33" t="n">
        <f aca="false">+AVERAGE('[1]TÜFE 2003'!E24:E35)/AVERAGE('[1]TÜFE 2003'!E12:E23)*100-100</f>
        <v>5.39486279514998</v>
      </c>
      <c r="G97" s="33" t="n">
        <f aca="false">+AVERAGE('[1]TÜFE 2003'!F24:F35)/AVERAGE('[1]TÜFE 2003'!F12:F23)*100-100</f>
        <v>10.8802150435018</v>
      </c>
      <c r="H97" s="33" t="n">
        <f aca="false">+AVERAGE('[1]TÜFE 2003'!G24:G35)/AVERAGE('[1]TÜFE 2003'!G12:G23)*100-100</f>
        <v>7.10469487323044</v>
      </c>
      <c r="I97" s="33" t="n">
        <f aca="false">+AVERAGE('[1]TÜFE 2003'!H24:H35)/AVERAGE('[1]TÜFE 2003'!H12:H23)*100-100</f>
        <v>7.59735453525299</v>
      </c>
      <c r="J97" s="33" t="n">
        <f aca="false">+AVERAGE('[1]TÜFE 2003'!I24:I35)/AVERAGE('[1]TÜFE 2003'!I12:I23)*100-100</f>
        <v>14.6549918641555</v>
      </c>
      <c r="K97" s="33" t="n">
        <f aca="false">+AVERAGE('[1]TÜFE 2003'!J24:J35)/AVERAGE('[1]TÜFE 2003'!J12:J23)*100-100</f>
        <v>1.31951371823882</v>
      </c>
      <c r="L97" s="33" t="n">
        <f aca="false">+AVERAGE('[1]TÜFE 2003'!K24:K35)/AVERAGE('[1]TÜFE 2003'!K12:K23)*100-100</f>
        <v>9.04145548852324</v>
      </c>
      <c r="M97" s="33" t="n">
        <f aca="false">+AVERAGE('[1]TÜFE 2003'!L24:L35)/AVERAGE('[1]TÜFE 2003'!L12:L23)*100-100</f>
        <v>17.0869279161399</v>
      </c>
      <c r="N97" s="33" t="n">
        <f aca="false">+AVERAGE('[1]TÜFE 2003'!M24:M35)/AVERAGE('[1]TÜFE 2003'!M12:M23)*100-100</f>
        <v>14.4495052615046</v>
      </c>
      <c r="O97" s="34" t="n">
        <f aca="false">+AVERAGE('[1]TÜFE 2003'!N24:N35)/AVERAGE('[1]TÜFE 2003'!N12:N23)*100-100</f>
        <v>8.40493587130359</v>
      </c>
    </row>
    <row r="98" customFormat="false" ht="24.95" hidden="false" customHeight="true" outlineLevel="0" collapsed="false">
      <c r="A98" s="2"/>
      <c r="B98" s="22" t="n">
        <v>9</v>
      </c>
      <c r="C98" s="33" t="n">
        <f aca="false">+AVERAGE('[1]TÜFE 2003'!B25:B36)/AVERAGE('[1]TÜFE 2003'!B13:B24)*100-100</f>
        <v>8.63043375877173</v>
      </c>
      <c r="D98" s="33" t="n">
        <f aca="false">+AVERAGE('[1]TÜFE 2003'!C25:C36)/AVERAGE('[1]TÜFE 2003'!C13:C24)*100-100</f>
        <v>5.55343784247391</v>
      </c>
      <c r="E98" s="33" t="n">
        <f aca="false">+AVERAGE('[1]TÜFE 2003'!D25:D36)/AVERAGE('[1]TÜFE 2003'!D13:D24)*100-100</f>
        <v>10.3246025128662</v>
      </c>
      <c r="F98" s="33" t="n">
        <f aca="false">+AVERAGE('[1]TÜFE 2003'!E25:E36)/AVERAGE('[1]TÜFE 2003'!E13:E24)*100-100</f>
        <v>5.27794134029314</v>
      </c>
      <c r="G98" s="33" t="n">
        <f aca="false">+AVERAGE('[1]TÜFE 2003'!F25:F36)/AVERAGE('[1]TÜFE 2003'!F13:F24)*100-100</f>
        <v>10.9088326507422</v>
      </c>
      <c r="H98" s="33" t="n">
        <f aca="false">+AVERAGE('[1]TÜFE 2003'!G25:G36)/AVERAGE('[1]TÜFE 2003'!G13:G24)*100-100</f>
        <v>7.05411045094697</v>
      </c>
      <c r="I98" s="33" t="n">
        <f aca="false">+AVERAGE('[1]TÜFE 2003'!H25:H36)/AVERAGE('[1]TÜFE 2003'!H13:H24)*100-100</f>
        <v>6.99321170308718</v>
      </c>
      <c r="J98" s="33" t="n">
        <f aca="false">+AVERAGE('[1]TÜFE 2003'!I25:I36)/AVERAGE('[1]TÜFE 2003'!I13:I24)*100-100</f>
        <v>15.5882541411682</v>
      </c>
      <c r="K98" s="33" t="n">
        <f aca="false">+AVERAGE('[1]TÜFE 2003'!J25:J36)/AVERAGE('[1]TÜFE 2003'!J13:J24)*100-100</f>
        <v>1.47708571474897</v>
      </c>
      <c r="L98" s="33" t="n">
        <f aca="false">+AVERAGE('[1]TÜFE 2003'!K25:K36)/AVERAGE('[1]TÜFE 2003'!K13:K24)*100-100</f>
        <v>8.73212688148415</v>
      </c>
      <c r="M98" s="33" t="n">
        <f aca="false">+AVERAGE('[1]TÜFE 2003'!L25:L36)/AVERAGE('[1]TÜFE 2003'!L13:L24)*100-100</f>
        <v>16.1139650963675</v>
      </c>
      <c r="N98" s="33" t="n">
        <f aca="false">+AVERAGE('[1]TÜFE 2003'!M25:M36)/AVERAGE('[1]TÜFE 2003'!M13:M24)*100-100</f>
        <v>14.3241366061269</v>
      </c>
      <c r="O98" s="34" t="n">
        <f aca="false">+AVERAGE('[1]TÜFE 2003'!N25:N36)/AVERAGE('[1]TÜFE 2003'!N13:N24)*100-100</f>
        <v>7.83479543513704</v>
      </c>
    </row>
    <row r="99" customFormat="false" ht="24.95" hidden="false" customHeight="true" outlineLevel="0" collapsed="false">
      <c r="A99" s="2"/>
      <c r="B99" s="22" t="n">
        <v>10</v>
      </c>
      <c r="C99" s="33" t="n">
        <f aca="false">+AVERAGE('[1]TÜFE 2003'!B26:B37)/AVERAGE('[1]TÜFE 2003'!B14:B25)*100-100</f>
        <v>8.46973037401742</v>
      </c>
      <c r="D99" s="33" t="n">
        <f aca="false">+AVERAGE('[1]TÜFE 2003'!C26:C37)/AVERAGE('[1]TÜFE 2003'!C14:C25)*100-100</f>
        <v>5.17588217196143</v>
      </c>
      <c r="E99" s="33" t="n">
        <f aca="false">+AVERAGE('[1]TÜFE 2003'!D26:D37)/AVERAGE('[1]TÜFE 2003'!D14:D25)*100-100</f>
        <v>11.22150997151</v>
      </c>
      <c r="F99" s="33" t="n">
        <f aca="false">+AVERAGE('[1]TÜFE 2003'!E26:E37)/AVERAGE('[1]TÜFE 2003'!E14:E25)*100-100</f>
        <v>4.86677326916075</v>
      </c>
      <c r="G99" s="33" t="n">
        <f aca="false">+AVERAGE('[1]TÜFE 2003'!F26:F37)/AVERAGE('[1]TÜFE 2003'!F14:F25)*100-100</f>
        <v>10.8729842022488</v>
      </c>
      <c r="H99" s="33" t="n">
        <f aca="false">+AVERAGE('[1]TÜFE 2003'!G26:G37)/AVERAGE('[1]TÜFE 2003'!G14:G25)*100-100</f>
        <v>7.0943078985145</v>
      </c>
      <c r="I99" s="33" t="n">
        <f aca="false">+AVERAGE('[1]TÜFE 2003'!H26:H37)/AVERAGE('[1]TÜFE 2003'!H14:H25)*100-100</f>
        <v>6.21205814674907</v>
      </c>
      <c r="J99" s="33" t="n">
        <f aca="false">+AVERAGE('[1]TÜFE 2003'!I26:I37)/AVERAGE('[1]TÜFE 2003'!I14:I25)*100-100</f>
        <v>15.885528300389</v>
      </c>
      <c r="K99" s="33" t="n">
        <f aca="false">+AVERAGE('[1]TÜFE 2003'!J26:J37)/AVERAGE('[1]TÜFE 2003'!J14:J25)*100-100</f>
        <v>1.60028507102481</v>
      </c>
      <c r="L99" s="33" t="n">
        <f aca="false">+AVERAGE('[1]TÜFE 2003'!K26:K37)/AVERAGE('[1]TÜFE 2003'!K14:K25)*100-100</f>
        <v>8.08953831804757</v>
      </c>
      <c r="M99" s="33" t="n">
        <f aca="false">+AVERAGE('[1]TÜFE 2003'!L26:L37)/AVERAGE('[1]TÜFE 2003'!L14:L25)*100-100</f>
        <v>15.1336014940382</v>
      </c>
      <c r="N99" s="33" t="n">
        <f aca="false">+AVERAGE('[1]TÜFE 2003'!M26:M37)/AVERAGE('[1]TÜFE 2003'!M14:M25)*100-100</f>
        <v>14.3109630960467</v>
      </c>
      <c r="O99" s="34" t="n">
        <f aca="false">+AVERAGE('[1]TÜFE 2003'!N26:N37)/AVERAGE('[1]TÜFE 2003'!N14:N25)*100-100</f>
        <v>7.33845479502617</v>
      </c>
    </row>
    <row r="100" customFormat="false" ht="24.95" hidden="false" customHeight="true" outlineLevel="0" collapsed="false">
      <c r="A100" s="2"/>
      <c r="B100" s="22" t="n">
        <v>11</v>
      </c>
      <c r="C100" s="33" t="n">
        <f aca="false">+AVERAGE('[1]TÜFE 2003'!B27:B38)/AVERAGE('[1]TÜFE 2003'!B15:B26)*100-100</f>
        <v>8.31419846147898</v>
      </c>
      <c r="D100" s="33" t="n">
        <f aca="false">+AVERAGE('[1]TÜFE 2003'!C27:C38)/AVERAGE('[1]TÜFE 2003'!C15:C26)*100-100</f>
        <v>5.06623996988023</v>
      </c>
      <c r="E100" s="33" t="n">
        <f aca="false">+AVERAGE('[1]TÜFE 2003'!D27:D38)/AVERAGE('[1]TÜFE 2003'!D15:D26)*100-100</f>
        <v>12.1117573977863</v>
      </c>
      <c r="F100" s="33" t="n">
        <f aca="false">+AVERAGE('[1]TÜFE 2003'!E27:E38)/AVERAGE('[1]TÜFE 2003'!E15:E26)*100-100</f>
        <v>4.26044067556617</v>
      </c>
      <c r="G100" s="33" t="n">
        <f aca="false">+AVERAGE('[1]TÜFE 2003'!F27:F38)/AVERAGE('[1]TÜFE 2003'!F15:F26)*100-100</f>
        <v>10.7999534685331</v>
      </c>
      <c r="H100" s="33" t="n">
        <f aca="false">+AVERAGE('[1]TÜFE 2003'!G27:G38)/AVERAGE('[1]TÜFE 2003'!G15:G26)*100-100</f>
        <v>7.18833939010901</v>
      </c>
      <c r="I100" s="33" t="n">
        <f aca="false">+AVERAGE('[1]TÜFE 2003'!H27:H38)/AVERAGE('[1]TÜFE 2003'!H15:H26)*100-100</f>
        <v>5.23391107409974</v>
      </c>
      <c r="J100" s="33" t="n">
        <f aca="false">+AVERAGE('[1]TÜFE 2003'!I27:I38)/AVERAGE('[1]TÜFE 2003'!I15:I26)*100-100</f>
        <v>15.5393526512416</v>
      </c>
      <c r="K100" s="33" t="n">
        <f aca="false">+AVERAGE('[1]TÜFE 2003'!J27:J38)/AVERAGE('[1]TÜFE 2003'!J15:J26)*100-100</f>
        <v>1.66387601413931</v>
      </c>
      <c r="L100" s="33" t="n">
        <f aca="false">+AVERAGE('[1]TÜFE 2003'!K27:K38)/AVERAGE('[1]TÜFE 2003'!K15:K26)*100-100</f>
        <v>7.74046802112649</v>
      </c>
      <c r="M100" s="33" t="n">
        <f aca="false">+AVERAGE('[1]TÜFE 2003'!L27:L38)/AVERAGE('[1]TÜFE 2003'!L15:L26)*100-100</f>
        <v>14.1830310669849</v>
      </c>
      <c r="N100" s="33" t="n">
        <f aca="false">+AVERAGE('[1]TÜFE 2003'!M27:M38)/AVERAGE('[1]TÜFE 2003'!M15:M26)*100-100</f>
        <v>14.3092271486941</v>
      </c>
      <c r="O100" s="34" t="n">
        <f aca="false">+AVERAGE('[1]TÜFE 2003'!N27:N38)/AVERAGE('[1]TÜFE 2003'!N15:N26)*100-100</f>
        <v>6.90940410676993</v>
      </c>
    </row>
    <row r="101" customFormat="false" ht="24.95" hidden="false" customHeight="true" outlineLevel="0" collapsed="false">
      <c r="A101" s="2"/>
      <c r="B101" s="22" t="n">
        <v>12</v>
      </c>
      <c r="C101" s="33" t="n">
        <f aca="false">+AVERAGE('[1]TÜFE 2003'!B28:B39)/AVERAGE('[1]TÜFE 2003'!B16:B27)*100-100</f>
        <v>8.17916036802001</v>
      </c>
      <c r="D101" s="33" t="n">
        <f aca="false">+AVERAGE('[1]TÜFE 2003'!C28:C39)/AVERAGE('[1]TÜFE 2003'!C16:C27)*100-100</f>
        <v>4.92752266379566</v>
      </c>
      <c r="E101" s="33" t="n">
        <f aca="false">+AVERAGE('[1]TÜFE 2003'!D28:D39)/AVERAGE('[1]TÜFE 2003'!D16:D27)*100-100</f>
        <v>13.5039637282135</v>
      </c>
      <c r="F101" s="33" t="n">
        <f aca="false">+AVERAGE('[1]TÜFE 2003'!E28:E39)/AVERAGE('[1]TÜFE 2003'!E16:E27)*100-100</f>
        <v>3.56512089526579</v>
      </c>
      <c r="G101" s="33" t="n">
        <f aca="false">+AVERAGE('[1]TÜFE 2003'!F28:F39)/AVERAGE('[1]TÜFE 2003'!F16:F27)*100-100</f>
        <v>10.6608775839545</v>
      </c>
      <c r="H101" s="33" t="n">
        <f aca="false">+AVERAGE('[1]TÜFE 2003'!G28:G39)/AVERAGE('[1]TÜFE 2003'!G16:G27)*100-100</f>
        <v>7.18659361907832</v>
      </c>
      <c r="I101" s="33" t="n">
        <f aca="false">+AVERAGE('[1]TÜFE 2003'!H28:H39)/AVERAGE('[1]TÜFE 2003'!H16:H27)*100-100</f>
        <v>4.24558859822308</v>
      </c>
      <c r="J101" s="33" t="n">
        <f aca="false">+AVERAGE('[1]TÜFE 2003'!I28:I39)/AVERAGE('[1]TÜFE 2003'!I16:I27)*100-100</f>
        <v>15.2990145449745</v>
      </c>
      <c r="K101" s="33" t="n">
        <f aca="false">+AVERAGE('[1]TÜFE 2003'!J28:J39)/AVERAGE('[1]TÜFE 2003'!J16:J27)*100-100</f>
        <v>1.66476845905927</v>
      </c>
      <c r="L101" s="33" t="n">
        <f aca="false">+AVERAGE('[1]TÜFE 2003'!K28:K39)/AVERAGE('[1]TÜFE 2003'!K16:K27)*100-100</f>
        <v>7.48406546740019</v>
      </c>
      <c r="M101" s="33" t="n">
        <f aca="false">+AVERAGE('[1]TÜFE 2003'!L28:L39)/AVERAGE('[1]TÜFE 2003'!L16:L27)*100-100</f>
        <v>13.2607526693995</v>
      </c>
      <c r="N101" s="33" t="n">
        <f aca="false">+AVERAGE('[1]TÜFE 2003'!M28:M39)/AVERAGE('[1]TÜFE 2003'!M16:M27)*100-100</f>
        <v>14.3602667161643</v>
      </c>
      <c r="O101" s="34" t="n">
        <f aca="false">+AVERAGE('[1]TÜFE 2003'!N28:N39)/AVERAGE('[1]TÜFE 2003'!N16:N27)*100-100</f>
        <v>6.79328307992408</v>
      </c>
    </row>
    <row r="102" customFormat="false" ht="24.95" hidden="false" customHeight="true" outlineLevel="0" collapsed="false">
      <c r="A102" s="2"/>
      <c r="B102" s="32" t="s">
        <v>35</v>
      </c>
      <c r="C102" s="35" t="n">
        <f aca="false">+AVERAGE('[1]TÜFE 2003'!B29:B40)/AVERAGE('[1]TÜFE 2003'!B17:B28)*100-100</f>
        <v>8.07315271123569</v>
      </c>
      <c r="D102" s="35" t="n">
        <f aca="false">+AVERAGE('[1]TÜFE 2003'!C29:C40)/AVERAGE('[1]TÜFE 2003'!C17:C28)*100-100</f>
        <v>4.78702769803707</v>
      </c>
      <c r="E102" s="35" t="n">
        <f aca="false">+AVERAGE('[1]TÜFE 2003'!D29:D40)/AVERAGE('[1]TÜFE 2003'!D17:D28)*100-100</f>
        <v>15.3787463672116</v>
      </c>
      <c r="F102" s="35" t="n">
        <f aca="false">+AVERAGE('[1]TÜFE 2003'!E29:E40)/AVERAGE('[1]TÜFE 2003'!E17:E28)*100-100</f>
        <v>3.00122943803788</v>
      </c>
      <c r="G102" s="35" t="n">
        <f aca="false">+AVERAGE('[1]TÜFE 2003'!F29:F40)/AVERAGE('[1]TÜFE 2003'!F17:F28)*100-100</f>
        <v>10.5816237949468</v>
      </c>
      <c r="H102" s="35" t="n">
        <f aca="false">+AVERAGE('[1]TÜFE 2003'!G29:G40)/AVERAGE('[1]TÜFE 2003'!G17:G28)*100-100</f>
        <v>7.02940578735911</v>
      </c>
      <c r="I102" s="35" t="n">
        <f aca="false">+AVERAGE('[1]TÜFE 2003'!H29:H40)/AVERAGE('[1]TÜFE 2003'!H17:H28)*100-100</f>
        <v>3.375152998776</v>
      </c>
      <c r="J102" s="35" t="n">
        <f aca="false">+AVERAGE('[1]TÜFE 2003'!I29:I40)/AVERAGE('[1]TÜFE 2003'!I17:I28)*100-100</f>
        <v>14.77716486501</v>
      </c>
      <c r="K102" s="35" t="n">
        <f aca="false">+AVERAGE('[1]TÜFE 2003'!J29:J40)/AVERAGE('[1]TÜFE 2003'!J17:J28)*100-100</f>
        <v>1.9195376319783</v>
      </c>
      <c r="L102" s="35" t="n">
        <f aca="false">+AVERAGE('[1]TÜFE 2003'!K29:K40)/AVERAGE('[1]TÜFE 2003'!K17:K28)*100-100</f>
        <v>6.84211723494757</v>
      </c>
      <c r="M102" s="35" t="n">
        <f aca="false">+AVERAGE('[1]TÜFE 2003'!L29:L40)/AVERAGE('[1]TÜFE 2003'!L17:L28)*100-100</f>
        <v>12.4323877378057</v>
      </c>
      <c r="N102" s="35" t="n">
        <f aca="false">+AVERAGE('[1]TÜFE 2003'!M29:M40)/AVERAGE('[1]TÜFE 2003'!M17:M28)*100-100</f>
        <v>14.495293552308</v>
      </c>
      <c r="O102" s="36" t="n">
        <f aca="false">+AVERAGE('[1]TÜFE 2003'!N29:N40)/AVERAGE('[1]TÜFE 2003'!N17:N28)*100-100</f>
        <v>7.13915415073217</v>
      </c>
      <c r="P102" s="5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</row>
    <row r="103" customFormat="false" ht="24.95" hidden="false" customHeight="true" outlineLevel="0" collapsed="false">
      <c r="A103" s="2"/>
      <c r="B103" s="22" t="n">
        <v>2</v>
      </c>
      <c r="C103" s="33" t="n">
        <f aca="false">+AVERAGE('[1]TÜFE 2003'!B30:B41)/AVERAGE('[1]TÜFE 2003'!B18:B29)*100-100</f>
        <v>8.03007496047745</v>
      </c>
      <c r="D103" s="33" t="n">
        <f aca="false">+AVERAGE('[1]TÜFE 2003'!C30:C41)/AVERAGE('[1]TÜFE 2003'!C18:C29)*100-100</f>
        <v>4.82070913665621</v>
      </c>
      <c r="E103" s="33" t="n">
        <f aca="false">+AVERAGE('[1]TÜFE 2003'!D30:D41)/AVERAGE('[1]TÜFE 2003'!D18:D29)*100-100</f>
        <v>16.8694219415076</v>
      </c>
      <c r="F103" s="33" t="n">
        <f aca="false">+AVERAGE('[1]TÜFE 2003'!E30:E41)/AVERAGE('[1]TÜFE 2003'!E18:E29)*100-100</f>
        <v>2.6381431202356</v>
      </c>
      <c r="G103" s="33" t="n">
        <f aca="false">+AVERAGE('[1]TÜFE 2003'!F30:F41)/AVERAGE('[1]TÜFE 2003'!F18:F29)*100-100</f>
        <v>10.5804134058819</v>
      </c>
      <c r="H103" s="33" t="n">
        <f aca="false">+AVERAGE('[1]TÜFE 2003'!G30:G41)/AVERAGE('[1]TÜFE 2003'!G18:G29)*100-100</f>
        <v>6.63345793085229</v>
      </c>
      <c r="I103" s="33" t="n">
        <f aca="false">+AVERAGE('[1]TÜFE 2003'!H30:H41)/AVERAGE('[1]TÜFE 2003'!H18:H29)*100-100</f>
        <v>3.07354555433589</v>
      </c>
      <c r="J103" s="33" t="n">
        <f aca="false">+AVERAGE('[1]TÜFE 2003'!I30:I41)/AVERAGE('[1]TÜFE 2003'!I18:I29)*100-100</f>
        <v>14.2147946036077</v>
      </c>
      <c r="K103" s="33" t="n">
        <f aca="false">+AVERAGE('[1]TÜFE 2003'!J30:J41)/AVERAGE('[1]TÜFE 2003'!J18:J29)*100-100</f>
        <v>2.12626942963385</v>
      </c>
      <c r="L103" s="33" t="n">
        <f aca="false">+AVERAGE('[1]TÜFE 2003'!K30:K41)/AVERAGE('[1]TÜFE 2003'!K18:K29)*100-100</f>
        <v>6.21459576164722</v>
      </c>
      <c r="M103" s="33" t="n">
        <f aca="false">+AVERAGE('[1]TÜFE 2003'!L30:L41)/AVERAGE('[1]TÜFE 2003'!L18:L29)*100-100</f>
        <v>11.7203233004953</v>
      </c>
      <c r="N103" s="33" t="n">
        <f aca="false">+AVERAGE('[1]TÜFE 2003'!M30:M41)/AVERAGE('[1]TÜFE 2003'!M18:M29)*100-100</f>
        <v>14.6228329158913</v>
      </c>
      <c r="O103" s="34" t="n">
        <f aca="false">+AVERAGE('[1]TÜFE 2003'!N30:N41)/AVERAGE('[1]TÜFE 2003'!N18:N29)*100-100</f>
        <v>7.73942925444496</v>
      </c>
    </row>
    <row r="104" customFormat="false" ht="24.95" hidden="false" customHeight="true" outlineLevel="0" collapsed="false">
      <c r="A104" s="2"/>
      <c r="B104" s="22" t="n">
        <v>3</v>
      </c>
      <c r="C104" s="33" t="n">
        <f aca="false">+AVERAGE('[1]TÜFE 2003'!B31:B42)/AVERAGE('[1]TÜFE 2003'!B19:B30)*100-100</f>
        <v>8.04822319764296</v>
      </c>
      <c r="D104" s="33" t="n">
        <f aca="false">+AVERAGE('[1]TÜFE 2003'!C31:C42)/AVERAGE('[1]TÜFE 2003'!C19:C30)*100-100</f>
        <v>5.09043947512052</v>
      </c>
      <c r="E104" s="33" t="n">
        <f aca="false">+AVERAGE('[1]TÜFE 2003'!D31:D42)/AVERAGE('[1]TÜFE 2003'!D19:D30)*100-100</f>
        <v>19.1986472980189</v>
      </c>
      <c r="F104" s="33" t="n">
        <f aca="false">+AVERAGE('[1]TÜFE 2003'!E31:E42)/AVERAGE('[1]TÜFE 2003'!E19:E30)*100-100</f>
        <v>2.44918256977684</v>
      </c>
      <c r="G104" s="33" t="n">
        <f aca="false">+AVERAGE('[1]TÜFE 2003'!F31:F42)/AVERAGE('[1]TÜFE 2003'!F19:F30)*100-100</f>
        <v>10.4722608422658</v>
      </c>
      <c r="H104" s="33" t="n">
        <f aca="false">+AVERAGE('[1]TÜFE 2003'!G31:G42)/AVERAGE('[1]TÜFE 2003'!G19:G30)*100-100</f>
        <v>6.17590039468298</v>
      </c>
      <c r="I104" s="33" t="n">
        <f aca="false">+AVERAGE('[1]TÜFE 2003'!H31:H42)/AVERAGE('[1]TÜFE 2003'!H19:H30)*100-100</f>
        <v>2.43355626415409</v>
      </c>
      <c r="J104" s="33" t="n">
        <f aca="false">+AVERAGE('[1]TÜFE 2003'!I31:I42)/AVERAGE('[1]TÜFE 2003'!I19:I30)*100-100</f>
        <v>13.6096446890561</v>
      </c>
      <c r="K104" s="33" t="n">
        <f aca="false">+AVERAGE('[1]TÜFE 2003'!J31:J42)/AVERAGE('[1]TÜFE 2003'!J19:J30)*100-100</f>
        <v>2.19293298744823</v>
      </c>
      <c r="L104" s="33" t="n">
        <f aca="false">+AVERAGE('[1]TÜFE 2003'!K31:K42)/AVERAGE('[1]TÜFE 2003'!K19:K30)*100-100</f>
        <v>5.79328702492133</v>
      </c>
      <c r="M104" s="33" t="n">
        <f aca="false">+AVERAGE('[1]TÜFE 2003'!L31:L42)/AVERAGE('[1]TÜFE 2003'!L19:L30)*100-100</f>
        <v>11.0615366007714</v>
      </c>
      <c r="N104" s="33" t="n">
        <f aca="false">+AVERAGE('[1]TÜFE 2003'!M31:M42)/AVERAGE('[1]TÜFE 2003'!M19:M30)*100-100</f>
        <v>14.4745854174882</v>
      </c>
      <c r="O104" s="34" t="n">
        <f aca="false">+AVERAGE('[1]TÜFE 2003'!N31:N42)/AVERAGE('[1]TÜFE 2003'!N19:N30)*100-100</f>
        <v>8.15908432983723</v>
      </c>
    </row>
    <row r="105" customFormat="false" ht="24.95" hidden="false" customHeight="true" outlineLevel="0" collapsed="false">
      <c r="A105" s="2"/>
      <c r="B105" s="22" t="n">
        <v>4</v>
      </c>
      <c r="C105" s="33" t="n">
        <f aca="false">+AVERAGE('[1]TÜFE 2003'!B32:B43)/AVERAGE('[1]TÜFE 2003'!B20:B31)*100-100</f>
        <v>8.10546437478533</v>
      </c>
      <c r="D105" s="33" t="n">
        <f aca="false">+AVERAGE('[1]TÜFE 2003'!C32:C43)/AVERAGE('[1]TÜFE 2003'!C20:C31)*100-100</f>
        <v>5.61210411748473</v>
      </c>
      <c r="E105" s="33" t="n">
        <f aca="false">+AVERAGE('[1]TÜFE 2003'!D32:D43)/AVERAGE('[1]TÜFE 2003'!D20:D31)*100-100</f>
        <v>21.5141917075102</v>
      </c>
      <c r="F105" s="33" t="n">
        <f aca="false">+AVERAGE('[1]TÜFE 2003'!E32:E43)/AVERAGE('[1]TÜFE 2003'!E20:E31)*100-100</f>
        <v>1.82930602394728</v>
      </c>
      <c r="G105" s="33" t="n">
        <f aca="false">+AVERAGE('[1]TÜFE 2003'!F32:F43)/AVERAGE('[1]TÜFE 2003'!F20:F31)*100-100</f>
        <v>10.3405641519212</v>
      </c>
      <c r="H105" s="33" t="n">
        <f aca="false">+AVERAGE('[1]TÜFE 2003'!G32:G43)/AVERAGE('[1]TÜFE 2003'!G20:G31)*100-100</f>
        <v>5.64176517063366</v>
      </c>
      <c r="I105" s="33" t="n">
        <f aca="false">+AVERAGE('[1]TÜFE 2003'!H32:H43)/AVERAGE('[1]TÜFE 2003'!H20:H31)*100-100</f>
        <v>1.74336363089147</v>
      </c>
      <c r="J105" s="33" t="n">
        <f aca="false">+AVERAGE('[1]TÜFE 2003'!I32:I43)/AVERAGE('[1]TÜFE 2003'!I20:I31)*100-100</f>
        <v>12.7665388904892</v>
      </c>
      <c r="K105" s="33" t="n">
        <f aca="false">+AVERAGE('[1]TÜFE 2003'!J32:J43)/AVERAGE('[1]TÜFE 2003'!J20:J31)*100-100</f>
        <v>2.28064669290133</v>
      </c>
      <c r="L105" s="33" t="n">
        <f aca="false">+AVERAGE('[1]TÜFE 2003'!K32:K43)/AVERAGE('[1]TÜFE 2003'!K20:K31)*100-100</f>
        <v>5.81443820810195</v>
      </c>
      <c r="M105" s="33" t="n">
        <f aca="false">+AVERAGE('[1]TÜFE 2003'!L32:L43)/AVERAGE('[1]TÜFE 2003'!L20:L31)*100-100</f>
        <v>10.446205724603</v>
      </c>
      <c r="N105" s="33" t="n">
        <f aca="false">+AVERAGE('[1]TÜFE 2003'!M32:M43)/AVERAGE('[1]TÜFE 2003'!M20:M31)*100-100</f>
        <v>14.3439622912576</v>
      </c>
      <c r="O105" s="34" t="n">
        <f aca="false">+AVERAGE('[1]TÜFE 2003'!N32:N43)/AVERAGE('[1]TÜFE 2003'!N20:N31)*100-100</f>
        <v>8.77319800548786</v>
      </c>
    </row>
    <row r="106" customFormat="false" ht="24.95" hidden="false" customHeight="true" outlineLevel="0" collapsed="false">
      <c r="A106" s="2"/>
      <c r="B106" s="22" t="n">
        <v>5</v>
      </c>
      <c r="C106" s="33" t="n">
        <f aca="false">+AVERAGE('[1]TÜFE 2003'!B33:B44)/AVERAGE('[1]TÜFE 2003'!B21:B32)*100-100</f>
        <v>8.21023906982263</v>
      </c>
      <c r="D106" s="33" t="n">
        <f aca="false">+AVERAGE('[1]TÜFE 2003'!C33:C44)/AVERAGE('[1]TÜFE 2003'!C21:C32)*100-100</f>
        <v>6.07318972229432</v>
      </c>
      <c r="E106" s="33" t="n">
        <f aca="false">+AVERAGE('[1]TÜFE 2003'!D33:D44)/AVERAGE('[1]TÜFE 2003'!D21:D32)*100-100</f>
        <v>23.8191508913803</v>
      </c>
      <c r="F106" s="33" t="n">
        <f aca="false">+AVERAGE('[1]TÜFE 2003'!E33:E44)/AVERAGE('[1]TÜFE 2003'!E21:E32)*100-100</f>
        <v>1.036846023377</v>
      </c>
      <c r="G106" s="33" t="n">
        <f aca="false">+AVERAGE('[1]TÜFE 2003'!F33:F44)/AVERAGE('[1]TÜFE 2003'!F21:F32)*100-100</f>
        <v>10.3842624876133</v>
      </c>
      <c r="H106" s="33" t="n">
        <f aca="false">+AVERAGE('[1]TÜFE 2003'!G33:G44)/AVERAGE('[1]TÜFE 2003'!G21:G32)*100-100</f>
        <v>5.04103790105224</v>
      </c>
      <c r="I106" s="33" t="n">
        <f aca="false">+AVERAGE('[1]TÜFE 2003'!H33:H44)/AVERAGE('[1]TÜFE 2003'!H21:H32)*100-100</f>
        <v>1.28896232551531</v>
      </c>
      <c r="J106" s="33" t="n">
        <f aca="false">+AVERAGE('[1]TÜFE 2003'!I33:I44)/AVERAGE('[1]TÜFE 2003'!I21:I32)*100-100</f>
        <v>12.1492056316668</v>
      </c>
      <c r="K106" s="33" t="n">
        <f aca="false">+AVERAGE('[1]TÜFE 2003'!J33:J44)/AVERAGE('[1]TÜFE 2003'!J21:J32)*100-100</f>
        <v>2.29951551088294</v>
      </c>
      <c r="L106" s="33" t="n">
        <f aca="false">+AVERAGE('[1]TÜFE 2003'!K33:K44)/AVERAGE('[1]TÜFE 2003'!K21:K32)*100-100</f>
        <v>5.5717520311367</v>
      </c>
      <c r="M106" s="33" t="n">
        <f aca="false">+AVERAGE('[1]TÜFE 2003'!L33:L44)/AVERAGE('[1]TÜFE 2003'!L21:L32)*100-100</f>
        <v>9.80861400874645</v>
      </c>
      <c r="N106" s="33" t="n">
        <f aca="false">+AVERAGE('[1]TÜFE 2003'!M33:M44)/AVERAGE('[1]TÜFE 2003'!M21:M32)*100-100</f>
        <v>14.314217499814</v>
      </c>
      <c r="O106" s="34" t="n">
        <f aca="false">+AVERAGE('[1]TÜFE 2003'!N33:N44)/AVERAGE('[1]TÜFE 2003'!N21:N32)*100-100</f>
        <v>9.99486313935569</v>
      </c>
    </row>
    <row r="107" customFormat="false" ht="24.95" hidden="false" customHeight="true" outlineLevel="0" collapsed="false">
      <c r="A107" s="2"/>
      <c r="B107" s="22" t="n">
        <v>6</v>
      </c>
      <c r="C107" s="33" t="n">
        <f aca="false">+AVERAGE('[1]TÜFE 2003'!B34:B45)/AVERAGE('[1]TÜFE 2003'!B22:B33)*100-100</f>
        <v>8.31566236673145</v>
      </c>
      <c r="D107" s="33" t="n">
        <f aca="false">+AVERAGE('[1]TÜFE 2003'!C34:C45)/AVERAGE('[1]TÜFE 2003'!C22:C33)*100-100</f>
        <v>6.34629995441422</v>
      </c>
      <c r="E107" s="33" t="n">
        <f aca="false">+AVERAGE('[1]TÜFE 2003'!D34:D45)/AVERAGE('[1]TÜFE 2003'!D22:D33)*100-100</f>
        <v>26.1007975564229</v>
      </c>
      <c r="F107" s="33" t="n">
        <f aca="false">+AVERAGE('[1]TÜFE 2003'!E34:E45)/AVERAGE('[1]TÜFE 2003'!E22:E33)*100-100</f>
        <v>0.258921364058679</v>
      </c>
      <c r="G107" s="33" t="n">
        <f aca="false">+AVERAGE('[1]TÜFE 2003'!F34:F45)/AVERAGE('[1]TÜFE 2003'!F22:F33)*100-100</f>
        <v>10.6188891881857</v>
      </c>
      <c r="H107" s="33" t="n">
        <f aca="false">+AVERAGE('[1]TÜFE 2003'!G34:G45)/AVERAGE('[1]TÜFE 2003'!G22:G33)*100-100</f>
        <v>4.48715526297889</v>
      </c>
      <c r="I107" s="33" t="n">
        <f aca="false">+AVERAGE('[1]TÜFE 2003'!H34:H45)/AVERAGE('[1]TÜFE 2003'!H22:H33)*100-100</f>
        <v>0.877518872971535</v>
      </c>
      <c r="J107" s="33" t="n">
        <f aca="false">+AVERAGE('[1]TÜFE 2003'!I34:I45)/AVERAGE('[1]TÜFE 2003'!I22:I33)*100-100</f>
        <v>11.8928962378291</v>
      </c>
      <c r="K107" s="33" t="n">
        <f aca="false">+AVERAGE('[1]TÜFE 2003'!J34:J45)/AVERAGE('[1]TÜFE 2003'!J22:J33)*100-100</f>
        <v>2.48772188874267</v>
      </c>
      <c r="L107" s="33" t="n">
        <f aca="false">+AVERAGE('[1]TÜFE 2003'!K34:K45)/AVERAGE('[1]TÜFE 2003'!K22:K33)*100-100</f>
        <v>5.02881897279634</v>
      </c>
      <c r="M107" s="33" t="n">
        <f aca="false">+AVERAGE('[1]TÜFE 2003'!L34:L45)/AVERAGE('[1]TÜFE 2003'!L22:L33)*100-100</f>
        <v>8.80508020181267</v>
      </c>
      <c r="N107" s="33" t="n">
        <f aca="false">+AVERAGE('[1]TÜFE 2003'!M34:M45)/AVERAGE('[1]TÜFE 2003'!M22:M33)*100-100</f>
        <v>14.2870515863729</v>
      </c>
      <c r="O107" s="34" t="n">
        <f aca="false">+AVERAGE('[1]TÜFE 2003'!N34:N45)/AVERAGE('[1]TÜFE 2003'!N22:N33)*100-100</f>
        <v>11.0036637522077</v>
      </c>
    </row>
    <row r="108" customFormat="false" ht="24.95" hidden="false" customHeight="true" outlineLevel="0" collapsed="false">
      <c r="A108" s="2"/>
      <c r="B108" s="22" t="n">
        <v>7</v>
      </c>
      <c r="C108" s="33" t="n">
        <f aca="false">+AVERAGE('[1]TÜFE 2003'!B35:B46)/AVERAGE('[1]TÜFE 2003'!B23:B34)*100-100</f>
        <v>8.64201144462822</v>
      </c>
      <c r="D108" s="33" t="n">
        <f aca="false">+AVERAGE('[1]TÜFE 2003'!C35:C46)/AVERAGE('[1]TÜFE 2003'!C23:C34)*100-100</f>
        <v>6.96764131372936</v>
      </c>
      <c r="E108" s="33" t="n">
        <f aca="false">+AVERAGE('[1]TÜFE 2003'!D35:D46)/AVERAGE('[1]TÜFE 2003'!D23:D34)*100-100</f>
        <v>27.9929993850811</v>
      </c>
      <c r="F108" s="33" t="n">
        <f aca="false">+AVERAGE('[1]TÜFE 2003'!E35:E46)/AVERAGE('[1]TÜFE 2003'!E23:E34)*100-100</f>
        <v>-0.0993553280242736</v>
      </c>
      <c r="G108" s="33" t="n">
        <f aca="false">+AVERAGE('[1]TÜFE 2003'!F35:F46)/AVERAGE('[1]TÜFE 2003'!F23:F34)*100-100</f>
        <v>11.0035402066325</v>
      </c>
      <c r="H108" s="33" t="n">
        <f aca="false">+AVERAGE('[1]TÜFE 2003'!G35:G46)/AVERAGE('[1]TÜFE 2003'!G23:G34)*100-100</f>
        <v>4.2816601099132</v>
      </c>
      <c r="I108" s="33" t="n">
        <f aca="false">+AVERAGE('[1]TÜFE 2003'!H35:H46)/AVERAGE('[1]TÜFE 2003'!H23:H34)*100-100</f>
        <v>0.711098614060674</v>
      </c>
      <c r="J108" s="33" t="n">
        <f aca="false">+AVERAGE('[1]TÜFE 2003'!I35:I46)/AVERAGE('[1]TÜFE 2003'!I23:I34)*100-100</f>
        <v>11.8959663470778</v>
      </c>
      <c r="K108" s="33" t="n">
        <f aca="false">+AVERAGE('[1]TÜFE 2003'!J35:J46)/AVERAGE('[1]TÜFE 2003'!J23:J34)*100-100</f>
        <v>2.72077214134545</v>
      </c>
      <c r="L108" s="33" t="n">
        <f aca="false">+AVERAGE('[1]TÜFE 2003'!K35:K46)/AVERAGE('[1]TÜFE 2003'!K23:K34)*100-100</f>
        <v>4.6632956095995</v>
      </c>
      <c r="M108" s="33" t="n">
        <f aca="false">+AVERAGE('[1]TÜFE 2003'!L35:L46)/AVERAGE('[1]TÜFE 2003'!L23:L34)*100-100</f>
        <v>7.78779530314502</v>
      </c>
      <c r="N108" s="33" t="n">
        <f aca="false">+AVERAGE('[1]TÜFE 2003'!M35:M46)/AVERAGE('[1]TÜFE 2003'!M23:M34)*100-100</f>
        <v>14.2223544186662</v>
      </c>
      <c r="O108" s="34" t="n">
        <f aca="false">+AVERAGE('[1]TÜFE 2003'!N35:N46)/AVERAGE('[1]TÜFE 2003'!N23:N34)*100-100</f>
        <v>12.4335125708473</v>
      </c>
    </row>
    <row r="109" customFormat="false" ht="24.95" hidden="false" customHeight="true" outlineLevel="0" collapsed="false">
      <c r="A109" s="2"/>
      <c r="B109" s="22" t="n">
        <v>8</v>
      </c>
      <c r="C109" s="33" t="n">
        <f aca="false">+AVERAGE('[1]TÜFE 2003'!B36:B47)/AVERAGE('[1]TÜFE 2003'!B24:B35)*100-100</f>
        <v>8.83745282401449</v>
      </c>
      <c r="D109" s="33" t="n">
        <f aca="false">+AVERAGE('[1]TÜFE 2003'!C36:C47)/AVERAGE('[1]TÜFE 2003'!C24:C35)*100-100</f>
        <v>7.55443481412132</v>
      </c>
      <c r="E109" s="33" t="n">
        <f aca="false">+AVERAGE('[1]TÜFE 2003'!D36:D47)/AVERAGE('[1]TÜFE 2003'!D24:D35)*100-100</f>
        <v>26.6163478629985</v>
      </c>
      <c r="F109" s="33" t="n">
        <f aca="false">+AVERAGE('[1]TÜFE 2003'!E36:E47)/AVERAGE('[1]TÜFE 2003'!E24:E35)*100-100</f>
        <v>-0.414008159063911</v>
      </c>
      <c r="G109" s="33" t="n">
        <f aca="false">+AVERAGE('[1]TÜFE 2003'!F36:F47)/AVERAGE('[1]TÜFE 2003'!F24:F35)*100-100</f>
        <v>11.450047696578</v>
      </c>
      <c r="H109" s="33" t="n">
        <f aca="false">+AVERAGE('[1]TÜFE 2003'!G36:G47)/AVERAGE('[1]TÜFE 2003'!G24:G35)*100-100</f>
        <v>4.40883260027032</v>
      </c>
      <c r="I109" s="33" t="n">
        <f aca="false">+AVERAGE('[1]TÜFE 2003'!H36:H47)/AVERAGE('[1]TÜFE 2003'!H24:H35)*100-100</f>
        <v>1.18643440955657</v>
      </c>
      <c r="J109" s="33" t="n">
        <f aca="false">+AVERAGE('[1]TÜFE 2003'!I36:I47)/AVERAGE('[1]TÜFE 2003'!I24:I35)*100-100</f>
        <v>11.6183651245302</v>
      </c>
      <c r="K109" s="33" t="n">
        <f aca="false">+AVERAGE('[1]TÜFE 2003'!J36:J47)/AVERAGE('[1]TÜFE 2003'!J24:J35)*100-100</f>
        <v>2.83518770511486</v>
      </c>
      <c r="L109" s="33" t="n">
        <f aca="false">+AVERAGE('[1]TÜFE 2003'!K36:K47)/AVERAGE('[1]TÜFE 2003'!K24:K35)*100-100</f>
        <v>4.26588740319633</v>
      </c>
      <c r="M109" s="33" t="n">
        <f aca="false">+AVERAGE('[1]TÜFE 2003'!L36:L47)/AVERAGE('[1]TÜFE 2003'!L24:L35)*100-100</f>
        <v>7.55617569623772</v>
      </c>
      <c r="N109" s="33" t="n">
        <f aca="false">+AVERAGE('[1]TÜFE 2003'!M36:M47)/AVERAGE('[1]TÜFE 2003'!M24:M35)*100-100</f>
        <v>14.1726623406327</v>
      </c>
      <c r="O109" s="34" t="n">
        <f aca="false">+AVERAGE('[1]TÜFE 2003'!N36:N47)/AVERAGE('[1]TÜFE 2003'!N24:N35)*100-100</f>
        <v>13.6349501363206</v>
      </c>
    </row>
    <row r="110" customFormat="false" ht="24.95" hidden="false" customHeight="true" outlineLevel="0" collapsed="false">
      <c r="A110" s="2"/>
      <c r="B110" s="22" t="n">
        <v>9</v>
      </c>
      <c r="C110" s="33" t="n">
        <f aca="false">+AVERAGE('[1]TÜFE 2003'!B37:B48)/AVERAGE('[1]TÜFE 2003'!B25:B36)*100-100</f>
        <v>9.05031323838634</v>
      </c>
      <c r="D110" s="33" t="n">
        <f aca="false">+AVERAGE('[1]TÜFE 2003'!C37:C48)/AVERAGE('[1]TÜFE 2003'!C25:C36)*100-100</f>
        <v>8.21201519768273</v>
      </c>
      <c r="E110" s="33" t="n">
        <f aca="false">+AVERAGE('[1]TÜFE 2003'!D37:D48)/AVERAGE('[1]TÜFE 2003'!D25:D36)*100-100</f>
        <v>25.3641978526009</v>
      </c>
      <c r="F110" s="33" t="n">
        <f aca="false">+AVERAGE('[1]TÜFE 2003'!E37:E48)/AVERAGE('[1]TÜFE 2003'!E25:E36)*100-100</f>
        <v>-0.563084341720398</v>
      </c>
      <c r="G110" s="33" t="n">
        <f aca="false">+AVERAGE('[1]TÜFE 2003'!F37:F48)/AVERAGE('[1]TÜFE 2003'!F25:F36)*100-100</f>
        <v>11.7476715974016</v>
      </c>
      <c r="H110" s="33" t="n">
        <f aca="false">+AVERAGE('[1]TÜFE 2003'!G37:G48)/AVERAGE('[1]TÜFE 2003'!G25:G36)*100-100</f>
        <v>4.96968344306809</v>
      </c>
      <c r="I110" s="33" t="n">
        <f aca="false">+AVERAGE('[1]TÜFE 2003'!H37:H48)/AVERAGE('[1]TÜFE 2003'!H25:H36)*100-100</f>
        <v>1.80725118868916</v>
      </c>
      <c r="J110" s="33" t="n">
        <f aca="false">+AVERAGE('[1]TÜFE 2003'!I37:I48)/AVERAGE('[1]TÜFE 2003'!I25:I36)*100-100</f>
        <v>10.9213124978345</v>
      </c>
      <c r="K110" s="33" t="n">
        <f aca="false">+AVERAGE('[1]TÜFE 2003'!J37:J48)/AVERAGE('[1]TÜFE 2003'!J25:J36)*100-100</f>
        <v>2.84885718166056</v>
      </c>
      <c r="L110" s="33" t="n">
        <f aca="false">+AVERAGE('[1]TÜFE 2003'!K37:K48)/AVERAGE('[1]TÜFE 2003'!K25:K36)*100-100</f>
        <v>4.33696852468009</v>
      </c>
      <c r="M110" s="33" t="n">
        <f aca="false">+AVERAGE('[1]TÜFE 2003'!L37:L48)/AVERAGE('[1]TÜFE 2003'!L25:L36)*100-100</f>
        <v>7.62038042284546</v>
      </c>
      <c r="N110" s="33" t="n">
        <f aca="false">+AVERAGE('[1]TÜFE 2003'!M37:M48)/AVERAGE('[1]TÜFE 2003'!M25:M36)*100-100</f>
        <v>14.2027093405031</v>
      </c>
      <c r="O110" s="34" t="n">
        <f aca="false">+AVERAGE('[1]TÜFE 2003'!N37:N48)/AVERAGE('[1]TÜFE 2003'!N25:N36)*100-100</f>
        <v>14.6124605837209</v>
      </c>
    </row>
    <row r="111" customFormat="false" ht="24.95" hidden="false" customHeight="true" outlineLevel="0" collapsed="false">
      <c r="A111" s="2"/>
      <c r="B111" s="22" t="n">
        <v>10</v>
      </c>
      <c r="C111" s="33" t="n">
        <f aca="false">+AVERAGE('[1]TÜFE 2003'!B38:B49)/AVERAGE('[1]TÜFE 2003'!B26:B37)*100-100</f>
        <v>9.2541386863935</v>
      </c>
      <c r="D111" s="33" t="n">
        <f aca="false">+AVERAGE('[1]TÜFE 2003'!C38:C49)/AVERAGE('[1]TÜFE 2003'!C26:C37)*100-100</f>
        <v>8.79524759604567</v>
      </c>
      <c r="E111" s="33" t="n">
        <f aca="false">+AVERAGE('[1]TÜFE 2003'!D38:D49)/AVERAGE('[1]TÜFE 2003'!D26:D37)*100-100</f>
        <v>24.1945502865742</v>
      </c>
      <c r="F111" s="33" t="n">
        <f aca="false">+AVERAGE('[1]TÜFE 2003'!E38:E49)/AVERAGE('[1]TÜFE 2003'!E26:E37)*100-100</f>
        <v>-0.507269350966993</v>
      </c>
      <c r="G111" s="33" t="n">
        <f aca="false">+AVERAGE('[1]TÜFE 2003'!F38:F49)/AVERAGE('[1]TÜFE 2003'!F26:F37)*100-100</f>
        <v>12.0177277186148</v>
      </c>
      <c r="H111" s="33" t="n">
        <f aca="false">+AVERAGE('[1]TÜFE 2003'!G38:G49)/AVERAGE('[1]TÜFE 2003'!G26:G37)*100-100</f>
        <v>5.31429587060845</v>
      </c>
      <c r="I111" s="33" t="n">
        <f aca="false">+AVERAGE('[1]TÜFE 2003'!H38:H49)/AVERAGE('[1]TÜFE 2003'!H26:H37)*100-100</f>
        <v>2.45484054627599</v>
      </c>
      <c r="J111" s="33" t="n">
        <f aca="false">+AVERAGE('[1]TÜFE 2003'!I38:I49)/AVERAGE('[1]TÜFE 2003'!I26:I37)*100-100</f>
        <v>10.4369746747865</v>
      </c>
      <c r="K111" s="33" t="n">
        <f aca="false">+AVERAGE('[1]TÜFE 2003'!J38:J49)/AVERAGE('[1]TÜFE 2003'!J26:J37)*100-100</f>
        <v>2.71812775997576</v>
      </c>
      <c r="L111" s="33" t="n">
        <f aca="false">+AVERAGE('[1]TÜFE 2003'!K38:K49)/AVERAGE('[1]TÜFE 2003'!K26:K37)*100-100</f>
        <v>4.69338740759915</v>
      </c>
      <c r="M111" s="33" t="n">
        <f aca="false">+AVERAGE('[1]TÜFE 2003'!L38:L49)/AVERAGE('[1]TÜFE 2003'!L26:L37)*100-100</f>
        <v>7.68674082438594</v>
      </c>
      <c r="N111" s="33" t="n">
        <f aca="false">+AVERAGE('[1]TÜFE 2003'!M38:M49)/AVERAGE('[1]TÜFE 2003'!M26:M37)*100-100</f>
        <v>14.140226683193</v>
      </c>
      <c r="O111" s="34" t="n">
        <f aca="false">+AVERAGE('[1]TÜFE 2003'!N38:N49)/AVERAGE('[1]TÜFE 2003'!N26:N37)*100-100</f>
        <v>15.3828519027969</v>
      </c>
    </row>
    <row r="112" customFormat="false" ht="24.95" hidden="false" customHeight="true" outlineLevel="0" collapsed="false">
      <c r="A112" s="2"/>
      <c r="B112" s="22" t="n">
        <v>11</v>
      </c>
      <c r="C112" s="33" t="n">
        <f aca="false">+AVERAGE('[1]TÜFE 2003'!B39:B50)/AVERAGE('[1]TÜFE 2003'!B27:B38)*100-100</f>
        <v>9.43975331729705</v>
      </c>
      <c r="D112" s="33" t="n">
        <f aca="false">+AVERAGE('[1]TÜFE 2003'!C39:C50)/AVERAGE('[1]TÜFE 2003'!C27:C38)*100-100</f>
        <v>9.17282568122433</v>
      </c>
      <c r="E112" s="33" t="n">
        <f aca="false">+AVERAGE('[1]TÜFE 2003'!D39:D50)/AVERAGE('[1]TÜFE 2003'!D27:D38)*100-100</f>
        <v>23.0648146982156</v>
      </c>
      <c r="F112" s="33" t="n">
        <f aca="false">+AVERAGE('[1]TÜFE 2003'!E39:E50)/AVERAGE('[1]TÜFE 2003'!E27:E38)*100-100</f>
        <v>-0.258037256958303</v>
      </c>
      <c r="G112" s="33" t="n">
        <f aca="false">+AVERAGE('[1]TÜFE 2003'!F39:F50)/AVERAGE('[1]TÜFE 2003'!F27:F38)*100-100</f>
        <v>12.3048064337759</v>
      </c>
      <c r="H112" s="33" t="n">
        <f aca="false">+AVERAGE('[1]TÜFE 2003'!G39:G50)/AVERAGE('[1]TÜFE 2003'!G27:G38)*100-100</f>
        <v>5.51669749924454</v>
      </c>
      <c r="I112" s="33" t="n">
        <f aca="false">+AVERAGE('[1]TÜFE 2003'!H39:H50)/AVERAGE('[1]TÜFE 2003'!H27:H38)*100-100</f>
        <v>3.13798866981227</v>
      </c>
      <c r="J112" s="33" t="n">
        <f aca="false">+AVERAGE('[1]TÜFE 2003'!I39:I50)/AVERAGE('[1]TÜFE 2003'!I27:I38)*100-100</f>
        <v>10.3422977902467</v>
      </c>
      <c r="K112" s="33" t="n">
        <f aca="false">+AVERAGE('[1]TÜFE 2003'!J39:J50)/AVERAGE('[1]TÜFE 2003'!J27:J38)*100-100</f>
        <v>2.63438464721047</v>
      </c>
      <c r="L112" s="33" t="n">
        <f aca="false">+AVERAGE('[1]TÜFE 2003'!K39:K50)/AVERAGE('[1]TÜFE 2003'!K27:K38)*100-100</f>
        <v>4.82702849700145</v>
      </c>
      <c r="M112" s="33" t="n">
        <f aca="false">+AVERAGE('[1]TÜFE 2003'!L39:L50)/AVERAGE('[1]TÜFE 2003'!L27:L38)*100-100</f>
        <v>7.72331755964748</v>
      </c>
      <c r="N112" s="33" t="n">
        <f aca="false">+AVERAGE('[1]TÜFE 2003'!M39:M50)/AVERAGE('[1]TÜFE 2003'!M27:M38)*100-100</f>
        <v>14.0437517366812</v>
      </c>
      <c r="O112" s="34" t="n">
        <f aca="false">+AVERAGE('[1]TÜFE 2003'!N39:N50)/AVERAGE('[1]TÜFE 2003'!N27:N38)*100-100</f>
        <v>16.1482358141491</v>
      </c>
    </row>
    <row r="113" customFormat="false" ht="24.95" hidden="false" customHeight="true" outlineLevel="0" collapsed="false">
      <c r="A113" s="2"/>
      <c r="B113" s="37" t="n">
        <v>12</v>
      </c>
      <c r="C113" s="33" t="n">
        <f aca="false">+AVERAGE('[1]TÜFE 2003'!B40:B51)/AVERAGE('[1]TÜFE 2003'!B28:B39)*100-100</f>
        <v>9.59724212288442</v>
      </c>
      <c r="D113" s="33" t="n">
        <f aca="false">+AVERAGE('[1]TÜFE 2003'!C40:C51)/AVERAGE('[1]TÜFE 2003'!C28:C39)*100-100</f>
        <v>9.69559980370872</v>
      </c>
      <c r="E113" s="33" t="n">
        <f aca="false">+AVERAGE('[1]TÜFE 2003'!D40:D51)/AVERAGE('[1]TÜFE 2003'!D28:D39)*100-100</f>
        <v>20.9726237663434</v>
      </c>
      <c r="F113" s="33" t="n">
        <f aca="false">+AVERAGE('[1]TÜFE 2003'!E40:E51)/AVERAGE('[1]TÜFE 2003'!E28:E39)*100-100</f>
        <v>-0.0792309317557454</v>
      </c>
      <c r="G113" s="33" t="n">
        <f aca="false">+AVERAGE('[1]TÜFE 2003'!F40:F51)/AVERAGE('[1]TÜFE 2003'!F28:F39)*100-100</f>
        <v>12.651125323778</v>
      </c>
      <c r="H113" s="33" t="n">
        <f aca="false">+AVERAGE('[1]TÜFE 2003'!G40:G51)/AVERAGE('[1]TÜFE 2003'!G28:G39)*100-100</f>
        <v>5.60990276168548</v>
      </c>
      <c r="I113" s="33" t="n">
        <f aca="false">+AVERAGE('[1]TÜFE 2003'!H40:H51)/AVERAGE('[1]TÜFE 2003'!H28:H39)*100-100</f>
        <v>3.82780075313127</v>
      </c>
      <c r="J113" s="33" t="n">
        <f aca="false">+AVERAGE('[1]TÜFE 2003'!I40:I51)/AVERAGE('[1]TÜFE 2003'!I28:I39)*100-100</f>
        <v>10.273852661072</v>
      </c>
      <c r="K113" s="33" t="n">
        <f aca="false">+AVERAGE('[1]TÜFE 2003'!J40:J51)/AVERAGE('[1]TÜFE 2003'!J28:J39)*100-100</f>
        <v>2.60205622030479</v>
      </c>
      <c r="L113" s="33" t="n">
        <f aca="false">+AVERAGE('[1]TÜFE 2003'!K40:K51)/AVERAGE('[1]TÜFE 2003'!K28:K39)*100-100</f>
        <v>4.97323309983484</v>
      </c>
      <c r="M113" s="38" t="n">
        <f aca="false">+AVERAGE('[1]TÜFE 2003'!L40:L51)/AVERAGE('[1]TÜFE 2003'!L28:L39)*100-100</f>
        <v>7.76454194566732</v>
      </c>
      <c r="N113" s="38" t="n">
        <f aca="false">+AVERAGE('[1]TÜFE 2003'!M40:M51)/AVERAGE('[1]TÜFE 2003'!M28:M39)*100-100</f>
        <v>13.9272983787901</v>
      </c>
      <c r="O113" s="39" t="n">
        <f aca="false">+AVERAGE('[1]TÜFE 2003'!N40:N51)/AVERAGE('[1]TÜFE 2003'!N28:N39)*100-100</f>
        <v>16.4327990484821</v>
      </c>
    </row>
    <row r="114" customFormat="false" ht="24.95" hidden="false" customHeight="true" outlineLevel="0" collapsed="false">
      <c r="A114" s="2"/>
      <c r="B114" s="40" t="s">
        <v>36</v>
      </c>
      <c r="C114" s="41"/>
      <c r="D114" s="41"/>
      <c r="E114" s="41"/>
      <c r="F114" s="41"/>
      <c r="G114" s="41"/>
      <c r="H114" s="42"/>
      <c r="I114" s="41"/>
      <c r="J114" s="41"/>
      <c r="K114" s="41"/>
      <c r="L114" s="41"/>
      <c r="M114" s="43"/>
      <c r="N114" s="43"/>
      <c r="O114" s="44" t="s">
        <v>37</v>
      </c>
    </row>
    <row r="115" customFormat="false" ht="23.25" hidden="false" customHeight="false" outlineLevel="0" collapsed="false">
      <c r="B115" s="45"/>
      <c r="C115" s="45"/>
      <c r="D115" s="46"/>
      <c r="E115" s="47"/>
      <c r="F115" s="45"/>
      <c r="G115" s="48"/>
      <c r="H115" s="49"/>
      <c r="I115" s="45"/>
      <c r="J115" s="45"/>
      <c r="K115" s="45"/>
      <c r="L115" s="45"/>
      <c r="M115" s="45"/>
    </row>
    <row r="116" customFormat="false" ht="15.75" hidden="false" customHeight="false" outlineLevel="0" collapsed="false">
      <c r="C116" s="45"/>
      <c r="F116" s="45"/>
    </row>
    <row r="117" customFormat="false" ht="15.75" hidden="false" customHeight="false" outlineLevel="0" collapsed="false">
      <c r="C117" s="45"/>
      <c r="E117" s="50"/>
      <c r="F117" s="45"/>
    </row>
    <row r="118" customFormat="false" ht="15.75" hidden="false" customHeight="false" outlineLevel="0" collapsed="false">
      <c r="C118" s="45"/>
      <c r="F118" s="45"/>
    </row>
  </sheetData>
  <mergeCells count="1">
    <mergeCell ref="A1:A114"/>
  </mergeCells>
  <printOptions headings="false" gridLines="false" gridLinesSet="true" horizontalCentered="fals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x</cp:lastModifiedBy>
  <cp:lastPrinted>2006-11-14T07:35:51Z</cp:lastPrinted>
  <dcterms:modified xsi:type="dcterms:W3CDTF">2007-01-29T09:42:13Z</dcterms:modified>
  <cp:revision>0</cp:revision>
  <dc:subject/>
  <dc:title/>
</cp:coreProperties>
</file>