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Y" sheetId="1" state="visible" r:id="rId2"/>
  </sheets>
  <definedNames>
    <definedName function="false" hidden="false" localSheetId="0" name="_xlnm.Print_Area" vbProcedure="false">SSY!$A$2:$T$45</definedName>
    <definedName function="false" hidden="false" name="A" vbProcedure="false">SSY!$I$7:$S$7</definedName>
    <definedName function="false" hidden="false" name="__123Graph_A" vbProcedure="false">SSY!$D$540:$D$561</definedName>
    <definedName function="false" hidden="false" name="__123Graph_B" vbProcedure="false">SSY!$E$540:$E$561</definedName>
    <definedName function="false" hidden="false" name="__123Graph_C" vbProcedure="false">SSY!$F$540:$F$561</definedName>
    <definedName function="false" hidden="false" name="__123Graph_D" vbProcedure="false">SSY!$G$540:$G$561</definedName>
    <definedName function="false" hidden="false" name="__123Graph_E" vbProcedure="false">SSY!$H$540:$H$561</definedName>
    <definedName function="false" hidden="false" name="__123Graph_F" vbProcedure="false">SSY!$I$540:$I$561</definedName>
    <definedName function="false" hidden="false" name="__123Graph_X" vbProcedure="false">SSY!$C$540:$C$561</definedName>
    <definedName function="false" hidden="false" localSheetId="0" name="Print_Area_MI" vbProcedure="false">SSY!$AL$6512:$AN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Tablo:IV.2- Sabit Sermaye Yatırımları</t>
  </si>
  <si>
    <t xml:space="preserve">Table:IV.2- Gross Fixed Investments</t>
  </si>
  <si>
    <r>
      <rPr>
        <b val="true"/>
        <sz val="14"/>
        <rFont val="Arial Tur"/>
        <family val="2"/>
        <charset val="162"/>
      </rPr>
      <t xml:space="preserve">         2006</t>
    </r>
    <r>
      <rPr>
        <b val="true"/>
        <vertAlign val="superscript"/>
        <sz val="14"/>
        <rFont val="Arial TUR"/>
        <family val="2"/>
        <charset val="162"/>
      </rPr>
      <t xml:space="preserve">(1)</t>
    </r>
  </si>
  <si>
    <r>
      <rPr>
        <b val="true"/>
        <sz val="14"/>
        <rFont val="Arial Tur"/>
        <family val="2"/>
        <charset val="162"/>
      </rPr>
      <t xml:space="preserve">         2007</t>
    </r>
    <r>
      <rPr>
        <b val="true"/>
        <vertAlign val="superscript"/>
        <sz val="14"/>
        <rFont val="Arial TUR"/>
        <family val="2"/>
        <charset val="162"/>
      </rPr>
      <t xml:space="preserve">(2)</t>
    </r>
  </si>
  <si>
    <t xml:space="preserve">Cari Fiyatlarla, Milyar TL. -</t>
  </si>
  <si>
    <t xml:space="preserve"> Cari Fiyatlarla, Milyon YTL- At Current Prices, in Millions of TRY</t>
  </si>
  <si>
    <t xml:space="preserve">Konsolide Bütçe</t>
  </si>
  <si>
    <t xml:space="preserve">Consolidated Budget</t>
  </si>
  <si>
    <t xml:space="preserve">KİT</t>
  </si>
  <si>
    <t xml:space="preserve">SEE'S</t>
  </si>
  <si>
    <t xml:space="preserve">   İşletmeci</t>
  </si>
  <si>
    <t xml:space="preserve">   Non-Financial</t>
  </si>
  <si>
    <t xml:space="preserve">   Özelleştirme Kap.Kuruluşlar</t>
  </si>
  <si>
    <t xml:space="preserve">   Under Privatization</t>
  </si>
  <si>
    <t xml:space="preserve">İller Bankası</t>
  </si>
  <si>
    <t xml:space="preserve">Province Bank</t>
  </si>
  <si>
    <t xml:space="preserve">Mahalli İdareler</t>
  </si>
  <si>
    <t xml:space="preserve">Local Administrations</t>
  </si>
  <si>
    <t xml:space="preserve">Döner Sermayeli Kuruluşlar</t>
  </si>
  <si>
    <t xml:space="preserve">Revolving Funds</t>
  </si>
  <si>
    <t xml:space="preserve">Sosyal Güvenlik Kuruluşları</t>
  </si>
  <si>
    <t xml:space="preserve">Social Security Administ.</t>
  </si>
  <si>
    <t xml:space="preserve">Fonlar</t>
  </si>
  <si>
    <t xml:space="preserve">Funds</t>
  </si>
  <si>
    <t xml:space="preserve">İşsizlik Sigortası Fonu</t>
  </si>
  <si>
    <t xml:space="preserve">Unemployment Insurance Fund</t>
  </si>
  <si>
    <t xml:space="preserve">Toplam Kamu Sektörü</t>
  </si>
  <si>
    <t xml:space="preserve">Total Public Sector</t>
  </si>
  <si>
    <t xml:space="preserve">Toplam Özel Sektör</t>
  </si>
  <si>
    <t xml:space="preserve">Total Private Sector</t>
  </si>
  <si>
    <t xml:space="preserve">Toplam</t>
  </si>
  <si>
    <t xml:space="preserve">Total</t>
  </si>
  <si>
    <t xml:space="preserve">                 Toplam İçindeki Payları -</t>
  </si>
  <si>
    <t xml:space="preserve">Toplam İçindeki Pay</t>
  </si>
  <si>
    <t xml:space="preserve">Yüzde Dağılım- Percentage Share in Total</t>
  </si>
  <si>
    <t xml:space="preserve">Kamu Sektörü</t>
  </si>
  <si>
    <t xml:space="preserve">Public Sector</t>
  </si>
  <si>
    <t xml:space="preserve">Özel Sektör</t>
  </si>
  <si>
    <t xml:space="preserve">Private Sector</t>
  </si>
  <si>
    <t xml:space="preserve">Kaynak: DPT</t>
  </si>
  <si>
    <t xml:space="preserve">Source: SPO</t>
  </si>
  <si>
    <t xml:space="preserve">(1) Gerçekleşme Tahmini</t>
  </si>
  <si>
    <t xml:space="preserve">(1) Realization Estimate</t>
  </si>
  <si>
    <t xml:space="preserve">(2) Program</t>
  </si>
</sst>
</file>

<file path=xl/styles.xml><?xml version="1.0" encoding="utf-8"?>
<styleSheet xmlns="http://schemas.openxmlformats.org/spreadsheetml/2006/main">
  <numFmts count="3">
    <numFmt numFmtId="164" formatCode="0.0_)"/>
    <numFmt numFmtId="165" formatCode="0_)"/>
    <numFmt numFmtId="166" formatCode="#,##0_);\(#,##0\)"/>
  </numFmts>
  <fonts count="11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vertAlign val="superscript"/>
      <sz val="14"/>
      <name val="Arial TUR"/>
      <family val="2"/>
      <charset val="162"/>
    </font>
    <font>
      <sz val="14"/>
      <name val="Arial Tur"/>
      <family val="2"/>
      <charset val="162"/>
    </font>
    <font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6"/>
  <sheetViews>
    <sheetView showFormulas="false" showGridLines="true" showRowColHeaders="true" showZeros="true" rightToLeft="false" tabSelected="true" showOutlineSymbols="true" defaultGridColor="false" view="normal" topLeftCell="B1" colorId="22" zoomScale="55" zoomScaleNormal="55" zoomScalePageLayoutView="100" workbookViewId="0">
      <selection pane="topLeft" activeCell="B2" activeCellId="0" sqref="B2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6.62"/>
    <col collapsed="false" customWidth="true" hidden="false" outlineLevel="0" max="3" min="3" style="1" width="2.62"/>
    <col collapsed="false" customWidth="true" hidden="true" outlineLevel="0" max="8" min="4" style="1" width="12.62"/>
    <col collapsed="false" customWidth="true" hidden="true" outlineLevel="0" max="12" min="9" style="1" width="20.62"/>
    <col collapsed="false" customWidth="true" hidden="false" outlineLevel="0" max="18" min="13" style="1" width="20.62"/>
    <col collapsed="false" customWidth="true" hidden="false" outlineLevel="0" max="19" min="19" style="1" width="2.62"/>
    <col collapsed="false" customWidth="true" hidden="false" outlineLevel="0" max="20" min="20" style="1" width="36.86"/>
    <col collapsed="false" customWidth="false" hidden="false" outlineLevel="0" max="22" min="21" style="1" width="9.62"/>
    <col collapsed="false" customWidth="true" hidden="false" outlineLevel="0" max="23" min="23" style="1" width="21.24"/>
    <col collapsed="false" customWidth="true" hidden="false" outlineLevel="0" max="26" min="24" style="1" width="11.62"/>
    <col collapsed="false" customWidth="true" hidden="false" outlineLevel="0" max="28" min="27" style="1" width="12.62"/>
    <col collapsed="false" customWidth="true" hidden="false" outlineLevel="0" max="29" min="29" style="1" width="2.62"/>
    <col collapsed="false" customWidth="true" hidden="false" outlineLevel="0" max="34" min="30" style="1" width="10.62"/>
    <col collapsed="false" customWidth="true" hidden="false" outlineLevel="0" max="35" min="35" style="1" width="2.62"/>
    <col collapsed="false" customWidth="true" hidden="false" outlineLevel="0" max="36" min="36" style="1" width="25.62"/>
    <col collapsed="false" customWidth="false" hidden="false" outlineLevel="0" max="37" min="37" style="1" width="9.62"/>
    <col collapsed="false" customWidth="true" hidden="false" outlineLevel="0" max="40" min="38" style="1" width="10.62"/>
    <col collapsed="false" customWidth="false" hidden="false" outlineLevel="0" max="41" min="41" style="1" width="9.62"/>
    <col collapsed="false" customWidth="true" hidden="false" outlineLevel="0" max="42" min="42" style="1" width="10.62"/>
    <col collapsed="false" customWidth="false" hidden="false" outlineLevel="0" max="257" min="43" style="1" width="9.62"/>
  </cols>
  <sheetData>
    <row r="1" customFormat="false" ht="15.75" hidden="false" customHeight="false" outlineLevel="0" collapsed="false"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43.5" hidden="false" customHeight="true" outlineLevel="0" collapsed="false">
      <c r="A2" s="4" t="n">
        <v>36</v>
      </c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18" hidden="false" customHeight="false" outlineLevel="0" collapsed="false">
      <c r="A4" s="4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</row>
    <row r="5" customFormat="false" ht="21" hidden="false" customHeight="false" outlineLevel="0" collapsed="false">
      <c r="A5" s="4"/>
      <c r="B5" s="9"/>
      <c r="C5" s="5"/>
      <c r="D5" s="10" t="n">
        <v>1993</v>
      </c>
      <c r="E5" s="10" t="n">
        <v>1994</v>
      </c>
      <c r="F5" s="10" t="n">
        <v>1995</v>
      </c>
      <c r="G5" s="10" t="n">
        <v>1996</v>
      </c>
      <c r="H5" s="10" t="n">
        <v>1997</v>
      </c>
      <c r="I5" s="11" t="n">
        <v>1998</v>
      </c>
      <c r="J5" s="11" t="n">
        <v>1999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0" t="n">
        <v>2004</v>
      </c>
      <c r="P5" s="10" t="n">
        <v>2005</v>
      </c>
      <c r="Q5" s="10" t="s">
        <v>2</v>
      </c>
      <c r="R5" s="10" t="s">
        <v>3</v>
      </c>
      <c r="S5" s="11"/>
      <c r="T5" s="12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</row>
    <row r="6" customFormat="false" ht="18" hidden="false" customHeight="false" outlineLevel="0" collapsed="false">
      <c r="A6" s="4"/>
      <c r="B6" s="13"/>
      <c r="C6" s="14"/>
      <c r="D6" s="14"/>
      <c r="E6" s="14"/>
      <c r="F6" s="14"/>
      <c r="G6" s="14"/>
      <c r="H6" s="14"/>
      <c r="I6" s="14"/>
      <c r="J6" s="15"/>
      <c r="K6" s="15"/>
      <c r="L6" s="15"/>
      <c r="M6" s="15"/>
      <c r="N6" s="15"/>
      <c r="O6" s="15"/>
      <c r="P6" s="15"/>
      <c r="Q6" s="15"/>
      <c r="R6" s="15"/>
      <c r="S6" s="14"/>
      <c r="T6" s="16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</row>
    <row r="7" customFormat="false" ht="23.1" hidden="false" customHeight="true" outlineLevel="0" collapsed="false">
      <c r="A7" s="4"/>
      <c r="B7" s="9"/>
      <c r="C7" s="5"/>
      <c r="D7" s="14"/>
      <c r="E7" s="17"/>
      <c r="F7" s="14"/>
      <c r="G7" s="14"/>
      <c r="H7" s="17"/>
      <c r="I7" s="14"/>
      <c r="J7" s="14" t="s">
        <v>4</v>
      </c>
      <c r="K7" s="14"/>
      <c r="L7" s="18" t="s">
        <v>5</v>
      </c>
      <c r="M7" s="18"/>
      <c r="N7" s="18"/>
      <c r="O7" s="18"/>
      <c r="P7" s="18"/>
      <c r="Q7" s="18"/>
      <c r="R7" s="18"/>
      <c r="S7" s="5"/>
      <c r="T7" s="12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</row>
    <row r="8" customFormat="false" ht="23.1" hidden="false" customHeight="true" outlineLevel="0" collapsed="false">
      <c r="A8" s="4"/>
      <c r="B8" s="9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12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</row>
    <row r="9" customFormat="false" ht="23.1" hidden="false" customHeight="true" outlineLevel="0" collapsed="false">
      <c r="A9" s="4"/>
      <c r="B9" s="9" t="s">
        <v>6</v>
      </c>
      <c r="C9" s="5"/>
      <c r="D9" s="19" t="n">
        <v>53.161</v>
      </c>
      <c r="E9" s="19" t="n">
        <v>72.788</v>
      </c>
      <c r="F9" s="19" t="n">
        <v>123.777</v>
      </c>
      <c r="G9" s="19" t="n">
        <v>289.493</v>
      </c>
      <c r="H9" s="19" t="n">
        <v>700.382</v>
      </c>
      <c r="I9" s="19" t="n">
        <v>1185.148</v>
      </c>
      <c r="J9" s="19" t="n">
        <v>1966.047</v>
      </c>
      <c r="K9" s="19" t="n">
        <v>3493.364</v>
      </c>
      <c r="L9" s="19" t="n">
        <v>5859.58</v>
      </c>
      <c r="M9" s="19" t="n">
        <v>9873.2346</v>
      </c>
      <c r="N9" s="19" t="n">
        <v>8984.5183</v>
      </c>
      <c r="O9" s="19" t="n">
        <v>9667.432</v>
      </c>
      <c r="P9" s="19" t="n">
        <v>12132.865</v>
      </c>
      <c r="Q9" s="19" t="n">
        <v>12863.739</v>
      </c>
      <c r="R9" s="19" t="n">
        <v>14479.783</v>
      </c>
      <c r="S9" s="20"/>
      <c r="T9" s="12" t="s">
        <v>7</v>
      </c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</row>
    <row r="10" customFormat="false" ht="23.1" hidden="false" customHeight="true" outlineLevel="0" collapsed="false">
      <c r="A10" s="4"/>
      <c r="B10" s="9" t="s">
        <v>8</v>
      </c>
      <c r="C10" s="5"/>
      <c r="D10" s="19" t="n">
        <v>38.680268</v>
      </c>
      <c r="E10" s="19" t="n">
        <v>53.742631</v>
      </c>
      <c r="F10" s="19" t="n">
        <v>80.8730000000001</v>
      </c>
      <c r="G10" s="19" t="n">
        <v>168.4715</v>
      </c>
      <c r="H10" s="19" t="n">
        <v>385.3175</v>
      </c>
      <c r="I10" s="19" t="n">
        <v>903.601</v>
      </c>
      <c r="J10" s="19" t="n">
        <v>1338.3949</v>
      </c>
      <c r="K10" s="19" t="n">
        <v>2228.027</v>
      </c>
      <c r="L10" s="19" t="n">
        <v>1810.538</v>
      </c>
      <c r="M10" s="19" t="n">
        <v>3184.751</v>
      </c>
      <c r="N10" s="19" t="n">
        <v>2488.92</v>
      </c>
      <c r="O10" s="19" t="n">
        <v>2487.697</v>
      </c>
      <c r="P10" s="19" t="n">
        <v>3592.692</v>
      </c>
      <c r="Q10" s="19" t="n">
        <v>3840.861</v>
      </c>
      <c r="R10" s="19" t="n">
        <v>3965</v>
      </c>
      <c r="S10" s="20"/>
      <c r="T10" s="12" t="s">
        <v>9</v>
      </c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</row>
    <row r="11" customFormat="false" ht="23.1" hidden="false" customHeight="true" outlineLevel="0" collapsed="false">
      <c r="A11" s="4"/>
      <c r="B11" s="9" t="s">
        <v>10</v>
      </c>
      <c r="C11" s="5"/>
      <c r="D11" s="19" t="n">
        <v>33.1476</v>
      </c>
      <c r="E11" s="19" t="n">
        <v>45.811998</v>
      </c>
      <c r="F11" s="19" t="n">
        <v>64.328</v>
      </c>
      <c r="G11" s="19" t="n">
        <v>135.576</v>
      </c>
      <c r="H11" s="19" t="n">
        <v>333.561</v>
      </c>
      <c r="I11" s="19" t="n">
        <v>768.021</v>
      </c>
      <c r="J11" s="19" t="n">
        <v>1053.415</v>
      </c>
      <c r="K11" s="19" t="n">
        <v>1834.735</v>
      </c>
      <c r="L11" s="19" t="n">
        <v>1430.896</v>
      </c>
      <c r="M11" s="19" t="n">
        <v>2827.027</v>
      </c>
      <c r="N11" s="19" t="n">
        <v>2146.4</v>
      </c>
      <c r="O11" s="19" t="n">
        <v>1471.348</v>
      </c>
      <c r="P11" s="19" t="n">
        <v>2204.262</v>
      </c>
      <c r="Q11" s="19" t="n">
        <v>2923.456</v>
      </c>
      <c r="R11" s="19" t="n">
        <v>3240</v>
      </c>
      <c r="S11" s="20"/>
      <c r="T11" s="12" t="s">
        <v>11</v>
      </c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23.1" hidden="false" customHeight="true" outlineLevel="0" collapsed="false">
      <c r="A12" s="4"/>
      <c r="B12" s="9" t="s">
        <v>12</v>
      </c>
      <c r="C12" s="5"/>
      <c r="D12" s="19" t="n">
        <v>5.118668</v>
      </c>
      <c r="E12" s="19" t="n">
        <v>7.24937</v>
      </c>
      <c r="F12" s="19" t="n">
        <v>14.2610000000001</v>
      </c>
      <c r="G12" s="19" t="n">
        <v>29.1930000000001</v>
      </c>
      <c r="H12" s="19" t="n">
        <v>43.507</v>
      </c>
      <c r="I12" s="19" t="n">
        <v>123.686</v>
      </c>
      <c r="J12" s="19" t="n">
        <v>273.281</v>
      </c>
      <c r="K12" s="19" t="n">
        <v>371.872</v>
      </c>
      <c r="L12" s="19" t="n">
        <v>379.642</v>
      </c>
      <c r="M12" s="19" t="n">
        <v>357.724</v>
      </c>
      <c r="N12" s="19" t="n">
        <v>342.52</v>
      </c>
      <c r="O12" s="19" t="n">
        <v>1016.349</v>
      </c>
      <c r="P12" s="19" t="n">
        <v>1388.43</v>
      </c>
      <c r="Q12" s="19" t="n">
        <v>917.405</v>
      </c>
      <c r="R12" s="19" t="n">
        <v>725</v>
      </c>
      <c r="S12" s="20"/>
      <c r="T12" s="12" t="s">
        <v>13</v>
      </c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</row>
    <row r="13" customFormat="false" ht="23.1" hidden="false" customHeight="true" outlineLevel="0" collapsed="false">
      <c r="A13" s="4"/>
      <c r="B13" s="9" t="s">
        <v>14</v>
      </c>
      <c r="C13" s="5"/>
      <c r="D13" s="19" t="n">
        <v>3.15587</v>
      </c>
      <c r="E13" s="19" t="n">
        <v>5.850466</v>
      </c>
      <c r="F13" s="19" t="n">
        <v>8.386386</v>
      </c>
      <c r="G13" s="19" t="n">
        <v>19.520904</v>
      </c>
      <c r="H13" s="19" t="n">
        <v>42.442221</v>
      </c>
      <c r="I13" s="19" t="n">
        <v>94.976656</v>
      </c>
      <c r="J13" s="19" t="n">
        <v>133.541052</v>
      </c>
      <c r="K13" s="19" t="n">
        <v>297.917</v>
      </c>
      <c r="L13" s="19" t="n">
        <v>382.53</v>
      </c>
      <c r="M13" s="19" t="n">
        <v>327.654</v>
      </c>
      <c r="N13" s="19" t="n">
        <v>455.611</v>
      </c>
      <c r="O13" s="19" t="n">
        <v>413.779</v>
      </c>
      <c r="P13" s="19" t="n">
        <v>525.766</v>
      </c>
      <c r="Q13" s="19" t="n">
        <v>466.95</v>
      </c>
      <c r="R13" s="19" t="n">
        <v>660</v>
      </c>
      <c r="S13" s="20"/>
      <c r="T13" s="12" t="s">
        <v>15</v>
      </c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</row>
    <row r="14" customFormat="false" ht="23.1" hidden="false" customHeight="true" outlineLevel="0" collapsed="false">
      <c r="A14" s="4"/>
      <c r="B14" s="9" t="s">
        <v>16</v>
      </c>
      <c r="C14" s="5"/>
      <c r="D14" s="19" t="n">
        <v>19.1460100000013</v>
      </c>
      <c r="E14" s="19" t="n">
        <v>31.150588</v>
      </c>
      <c r="F14" s="19" t="n">
        <v>66.212256</v>
      </c>
      <c r="G14" s="19" t="n">
        <v>166.588256</v>
      </c>
      <c r="H14" s="19" t="n">
        <v>374.252</v>
      </c>
      <c r="I14" s="19" t="n">
        <v>797.978</v>
      </c>
      <c r="J14" s="19" t="n">
        <v>1125.196</v>
      </c>
      <c r="K14" s="19" t="n">
        <v>1693.583</v>
      </c>
      <c r="L14" s="19" t="n">
        <v>2668.6128</v>
      </c>
      <c r="M14" s="19" t="n">
        <v>3646.264</v>
      </c>
      <c r="N14" s="19" t="n">
        <v>5096.828</v>
      </c>
      <c r="O14" s="19" t="n">
        <v>5081.44</v>
      </c>
      <c r="P14" s="19" t="n">
        <v>7834.409</v>
      </c>
      <c r="Q14" s="19" t="n">
        <v>10336.303</v>
      </c>
      <c r="R14" s="19" t="n">
        <v>11851.34</v>
      </c>
      <c r="S14" s="20"/>
      <c r="T14" s="12" t="s">
        <v>17</v>
      </c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</row>
    <row r="15" customFormat="false" ht="23.1" hidden="false" customHeight="true" outlineLevel="0" collapsed="false">
      <c r="A15" s="4"/>
      <c r="B15" s="9" t="s">
        <v>18</v>
      </c>
      <c r="C15" s="5"/>
      <c r="D15" s="19" t="n">
        <v>1.082</v>
      </c>
      <c r="E15" s="19" t="n">
        <v>1.293</v>
      </c>
      <c r="F15" s="19" t="n">
        <v>4.057</v>
      </c>
      <c r="G15" s="19" t="n">
        <v>7.088</v>
      </c>
      <c r="H15" s="19" t="n">
        <v>13.756</v>
      </c>
      <c r="I15" s="19" t="n">
        <v>24.014</v>
      </c>
      <c r="J15" s="19" t="n">
        <v>60.123</v>
      </c>
      <c r="K15" s="19" t="n">
        <v>115.739</v>
      </c>
      <c r="L15" s="19" t="n">
        <v>161.01</v>
      </c>
      <c r="M15" s="19" t="n">
        <v>140.896</v>
      </c>
      <c r="N15" s="19" t="n">
        <v>164.318</v>
      </c>
      <c r="O15" s="19" t="n">
        <v>199.5</v>
      </c>
      <c r="P15" s="19" t="n">
        <v>280.17</v>
      </c>
      <c r="Q15" s="19" t="n">
        <v>283</v>
      </c>
      <c r="R15" s="19" t="n">
        <v>526</v>
      </c>
      <c r="S15" s="11"/>
      <c r="T15" s="12" t="s">
        <v>19</v>
      </c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</row>
    <row r="16" customFormat="false" ht="23.1" hidden="false" customHeight="true" outlineLevel="0" collapsed="false">
      <c r="A16" s="4"/>
      <c r="B16" s="9" t="s">
        <v>20</v>
      </c>
      <c r="C16" s="5"/>
      <c r="D16" s="19" t="n">
        <v>0.831</v>
      </c>
      <c r="E16" s="19" t="n">
        <v>1.362</v>
      </c>
      <c r="F16" s="19" t="n">
        <v>2.682</v>
      </c>
      <c r="G16" s="19" t="n">
        <v>4.356</v>
      </c>
      <c r="H16" s="19" t="n">
        <v>9.868</v>
      </c>
      <c r="I16" s="19" t="n">
        <v>15.278</v>
      </c>
      <c r="J16" s="19" t="n">
        <v>30.582</v>
      </c>
      <c r="K16" s="19" t="n">
        <v>54.021</v>
      </c>
      <c r="L16" s="19" t="n">
        <v>97.743</v>
      </c>
      <c r="M16" s="19" t="n">
        <v>129.964</v>
      </c>
      <c r="N16" s="19" t="n">
        <v>91.643</v>
      </c>
      <c r="O16" s="19" t="n">
        <v>116.942</v>
      </c>
      <c r="P16" s="19" t="n">
        <v>65.809</v>
      </c>
      <c r="Q16" s="19" t="n">
        <v>39.651</v>
      </c>
      <c r="R16" s="19" t="n">
        <v>125.021</v>
      </c>
      <c r="S16" s="11"/>
      <c r="T16" s="12" t="s">
        <v>21</v>
      </c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</row>
    <row r="17" customFormat="false" ht="23.1" hidden="false" customHeight="true" outlineLevel="0" collapsed="false">
      <c r="A17" s="4"/>
      <c r="B17" s="9" t="s">
        <v>22</v>
      </c>
      <c r="C17" s="5"/>
      <c r="D17" s="19" t="n">
        <v>27.9213</v>
      </c>
      <c r="E17" s="19" t="n">
        <v>25.8658</v>
      </c>
      <c r="F17" s="19" t="n">
        <v>42.589</v>
      </c>
      <c r="G17" s="19" t="n">
        <v>107.903</v>
      </c>
      <c r="H17" s="19" t="n">
        <v>256.681</v>
      </c>
      <c r="I17" s="19" t="n">
        <v>338.439</v>
      </c>
      <c r="J17" s="19" t="n">
        <v>518.946</v>
      </c>
      <c r="K17" s="19" t="n">
        <v>719.452</v>
      </c>
      <c r="L17" s="19" t="n">
        <v>320.035</v>
      </c>
      <c r="M17" s="19" t="n">
        <v>3.908</v>
      </c>
      <c r="N17" s="19" t="n">
        <v>5.683</v>
      </c>
      <c r="O17" s="19" t="n">
        <v>10.276</v>
      </c>
      <c r="P17" s="19" t="n">
        <v>12</v>
      </c>
      <c r="Q17" s="19" t="n">
        <v>1.636</v>
      </c>
      <c r="R17" s="19" t="n">
        <v>0</v>
      </c>
      <c r="S17" s="20"/>
      <c r="T17" s="12" t="s">
        <v>23</v>
      </c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</row>
    <row r="18" customFormat="false" ht="23.1" hidden="false" customHeight="true" outlineLevel="0" collapsed="false">
      <c r="A18" s="4"/>
      <c r="B18" s="9" t="s">
        <v>24</v>
      </c>
      <c r="C18" s="5"/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1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20"/>
      <c r="T18" s="12" t="s">
        <v>25</v>
      </c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</row>
    <row r="19" customFormat="false" ht="23.1" hidden="false" customHeight="true" outlineLevel="0" collapsed="false">
      <c r="A19" s="4"/>
      <c r="B19" s="9"/>
      <c r="C19" s="5"/>
      <c r="S19" s="5"/>
      <c r="T19" s="12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</row>
    <row r="20" customFormat="false" ht="23.1" hidden="false" customHeight="true" outlineLevel="0" collapsed="false">
      <c r="A20" s="4"/>
      <c r="B20" s="9" t="s">
        <v>26</v>
      </c>
      <c r="C20" s="5"/>
      <c r="D20" s="19" t="n">
        <v>143.977448000001</v>
      </c>
      <c r="E20" s="19" t="n">
        <v>192.052485</v>
      </c>
      <c r="F20" s="19" t="n">
        <v>328.576642</v>
      </c>
      <c r="G20" s="19" t="n">
        <v>763.42066</v>
      </c>
      <c r="H20" s="19" t="n">
        <v>1782.698721</v>
      </c>
      <c r="I20" s="19" t="n">
        <v>3359.434656</v>
      </c>
      <c r="J20" s="19" t="n">
        <v>5172.829952</v>
      </c>
      <c r="K20" s="19" t="n">
        <v>8602.103</v>
      </c>
      <c r="L20" s="19" t="n">
        <v>11300.0488</v>
      </c>
      <c r="M20" s="19" t="n">
        <v>17307.6716</v>
      </c>
      <c r="N20" s="19" t="n">
        <v>17287.5213</v>
      </c>
      <c r="O20" s="19" t="n">
        <v>17977.066</v>
      </c>
      <c r="P20" s="19" t="n">
        <v>24443.711</v>
      </c>
      <c r="Q20" s="19" t="n">
        <v>27832.14</v>
      </c>
      <c r="R20" s="19" t="n">
        <v>31607.144</v>
      </c>
      <c r="S20" s="20"/>
      <c r="T20" s="12" t="s">
        <v>27</v>
      </c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</row>
    <row r="21" customFormat="false" ht="23.1" hidden="false" customHeight="true" outlineLevel="0" collapsed="false">
      <c r="A21" s="4"/>
      <c r="B21" s="9" t="s">
        <v>28</v>
      </c>
      <c r="C21" s="5"/>
      <c r="D21" s="19" t="n">
        <v>381.528754999999</v>
      </c>
      <c r="E21" s="19" t="n">
        <v>760.269535</v>
      </c>
      <c r="F21" s="19" t="n">
        <v>1553.648399</v>
      </c>
      <c r="G21" s="19" t="n">
        <v>2994.390916</v>
      </c>
      <c r="H21" s="19" t="n">
        <v>5945.673322</v>
      </c>
      <c r="I21" s="19" t="n">
        <v>9662.77775</v>
      </c>
      <c r="J21" s="19" t="n">
        <v>12156.009272</v>
      </c>
      <c r="K21" s="19" t="n">
        <v>19971.790059</v>
      </c>
      <c r="L21" s="19" t="n">
        <v>22170.342205</v>
      </c>
      <c r="M21" s="19" t="n">
        <v>30174.621232</v>
      </c>
      <c r="N21" s="19" t="n">
        <v>40135.662617</v>
      </c>
      <c r="O21" s="19" t="n">
        <v>60804.712757</v>
      </c>
      <c r="P21" s="19" t="n">
        <v>73203.526581</v>
      </c>
      <c r="Q21" s="19" t="n">
        <v>93300.0120750652</v>
      </c>
      <c r="R21" s="19" t="n">
        <v>105777.516507892</v>
      </c>
      <c r="S21" s="20"/>
      <c r="T21" s="12" t="s">
        <v>29</v>
      </c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</row>
    <row r="22" customFormat="false" ht="23.1" hidden="false" customHeight="true" outlineLevel="0" collapsed="false">
      <c r="A22" s="4"/>
      <c r="B22" s="9"/>
      <c r="C22" s="5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5"/>
      <c r="T22" s="12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</row>
    <row r="23" customFormat="false" ht="23.1" hidden="false" customHeight="true" outlineLevel="0" collapsed="false">
      <c r="A23" s="4"/>
      <c r="B23" s="9" t="s">
        <v>30</v>
      </c>
      <c r="C23" s="5"/>
      <c r="D23" s="19" t="n">
        <v>525.506203</v>
      </c>
      <c r="E23" s="19" t="n">
        <v>952.32202</v>
      </c>
      <c r="F23" s="19" t="n">
        <v>1882.225041</v>
      </c>
      <c r="G23" s="19" t="n">
        <v>3757.811576</v>
      </c>
      <c r="H23" s="19" t="n">
        <v>7728.372043</v>
      </c>
      <c r="I23" s="19" t="n">
        <v>13022.212406</v>
      </c>
      <c r="J23" s="19" t="n">
        <v>17328.839224</v>
      </c>
      <c r="K23" s="19" t="n">
        <v>28573.893059</v>
      </c>
      <c r="L23" s="19" t="n">
        <v>33470.391005</v>
      </c>
      <c r="M23" s="19" t="n">
        <v>47482.292832</v>
      </c>
      <c r="N23" s="19" t="n">
        <v>57423.183917</v>
      </c>
      <c r="O23" s="19" t="n">
        <v>78781.778757</v>
      </c>
      <c r="P23" s="19" t="n">
        <v>97647.237581</v>
      </c>
      <c r="Q23" s="19" t="n">
        <v>121132.152075065</v>
      </c>
      <c r="R23" s="19" t="n">
        <v>137384.660507892</v>
      </c>
      <c r="S23" s="20"/>
      <c r="T23" s="12" t="s">
        <v>31</v>
      </c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</row>
    <row r="24" customFormat="false" ht="23.1" hidden="false" customHeight="true" outlineLevel="0" collapsed="false">
      <c r="A24" s="4"/>
      <c r="B24" s="9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12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</row>
    <row r="25" customFormat="false" ht="23.1" hidden="false" customHeight="true" outlineLevel="0" collapsed="false">
      <c r="A25" s="4"/>
      <c r="B25" s="9"/>
      <c r="C25" s="21"/>
      <c r="D25" s="22"/>
      <c r="F25" s="22"/>
      <c r="G25" s="5" t="s">
        <v>32</v>
      </c>
      <c r="I25" s="21"/>
      <c r="J25" s="21" t="s">
        <v>33</v>
      </c>
      <c r="K25" s="14"/>
      <c r="L25" s="23" t="s">
        <v>34</v>
      </c>
      <c r="M25" s="23"/>
      <c r="N25" s="23"/>
      <c r="O25" s="23"/>
      <c r="P25" s="23"/>
      <c r="Q25" s="23"/>
      <c r="R25" s="23"/>
      <c r="S25" s="21"/>
      <c r="T25" s="12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</row>
    <row r="26" customFormat="false" ht="23.1" hidden="false" customHeight="true" outlineLevel="0" collapsed="false">
      <c r="A26" s="4"/>
      <c r="B26" s="9" t="s">
        <v>6</v>
      </c>
      <c r="C26" s="21"/>
      <c r="D26" s="24" t="n">
        <v>36.9231436856691</v>
      </c>
      <c r="E26" s="24" t="n">
        <v>37.9000563309556</v>
      </c>
      <c r="F26" s="24" t="n">
        <v>37.6706631507909</v>
      </c>
      <c r="G26" s="24" t="n">
        <v>37.920508989107</v>
      </c>
      <c r="H26" s="24" t="n">
        <v>39.2877378409248</v>
      </c>
      <c r="I26" s="24" t="n">
        <v>35.2781977135143</v>
      </c>
      <c r="J26" s="24" t="n">
        <v>38.0071840412975</v>
      </c>
      <c r="K26" s="25" t="n">
        <v>40.6105809242228</v>
      </c>
      <c r="L26" s="25" t="n">
        <v>51.8544663276144</v>
      </c>
      <c r="M26" s="25" t="n">
        <v>57.0454237183469</v>
      </c>
      <c r="N26" s="25" t="n">
        <v>51.9711191910433</v>
      </c>
      <c r="O26" s="25" t="n">
        <v>53.7764727570116</v>
      </c>
      <c r="P26" s="25" t="n">
        <v>49.6359370310016</v>
      </c>
      <c r="Q26" s="25" t="n">
        <v>46.2190079526763</v>
      </c>
      <c r="R26" s="25" t="n">
        <v>45.811741168389</v>
      </c>
      <c r="S26" s="21"/>
      <c r="T26" s="12" t="s">
        <v>7</v>
      </c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</row>
    <row r="27" customFormat="false" ht="23.1" hidden="false" customHeight="true" outlineLevel="0" collapsed="false">
      <c r="A27" s="4"/>
      <c r="B27" s="9" t="s">
        <v>8</v>
      </c>
      <c r="C27" s="5"/>
      <c r="D27" s="26" t="n">
        <v>26.8655046587572</v>
      </c>
      <c r="E27" s="26" t="n">
        <v>27.9833041473012</v>
      </c>
      <c r="F27" s="26" t="n">
        <v>24.6131312036478</v>
      </c>
      <c r="G27" s="26" t="n">
        <v>22.0679775682256</v>
      </c>
      <c r="H27" s="26" t="n">
        <v>21.6142803863043</v>
      </c>
      <c r="I27" s="25" t="n">
        <v>26.897412586554</v>
      </c>
      <c r="J27" s="25" t="n">
        <v>25.873553014874</v>
      </c>
      <c r="K27" s="25" t="n">
        <v>25.9009570101637</v>
      </c>
      <c r="L27" s="25" t="n">
        <v>16.0223909829487</v>
      </c>
      <c r="M27" s="25" t="n">
        <v>18.4008055710972</v>
      </c>
      <c r="N27" s="25" t="n">
        <v>14.3972056884754</v>
      </c>
      <c r="O27" s="25" t="n">
        <v>13.8381702553687</v>
      </c>
      <c r="P27" s="25" t="n">
        <v>14.6978173649656</v>
      </c>
      <c r="Q27" s="25" t="n">
        <v>13.800092267429</v>
      </c>
      <c r="R27" s="25" t="n">
        <v>12.5446323147704</v>
      </c>
      <c r="S27" s="5"/>
      <c r="T27" s="12" t="s">
        <v>9</v>
      </c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3.1" hidden="false" customHeight="true" outlineLevel="0" collapsed="false">
      <c r="A28" s="4"/>
      <c r="B28" s="9" t="s">
        <v>10</v>
      </c>
      <c r="C28" s="5"/>
      <c r="D28" s="26" t="n">
        <v>23.0227722886154</v>
      </c>
      <c r="E28" s="26" t="n">
        <v>23.8538949391881</v>
      </c>
      <c r="F28" s="26" t="n">
        <v>19.5777763167961</v>
      </c>
      <c r="G28" s="26" t="n">
        <v>17.7590163724414</v>
      </c>
      <c r="H28" s="26" t="n">
        <v>18.7110135925205</v>
      </c>
      <c r="I28" s="25" t="n">
        <v>22.8616144870776</v>
      </c>
      <c r="J28" s="25" t="n">
        <v>20.3643848681458</v>
      </c>
      <c r="K28" s="25" t="n">
        <v>21.3289122439013</v>
      </c>
      <c r="L28" s="25" t="n">
        <v>12.6627417750621</v>
      </c>
      <c r="M28" s="25" t="n">
        <v>16.3339533204455</v>
      </c>
      <c r="N28" s="25" t="n">
        <v>12.4158921499058</v>
      </c>
      <c r="O28" s="25" t="n">
        <v>8.18458362449134</v>
      </c>
      <c r="P28" s="25" t="n">
        <v>9.01770602671583</v>
      </c>
      <c r="Q28" s="25" t="n">
        <v>10.5038850767494</v>
      </c>
      <c r="R28" s="25" t="n">
        <v>10.250847086975</v>
      </c>
      <c r="S28" s="5"/>
      <c r="T28" s="12" t="s">
        <v>11</v>
      </c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</row>
    <row r="29" customFormat="false" ht="23.1" hidden="false" customHeight="true" outlineLevel="0" collapsed="false">
      <c r="A29" s="4"/>
      <c r="B29" s="9" t="s">
        <v>12</v>
      </c>
      <c r="C29" s="5"/>
      <c r="D29" s="26" t="n">
        <v>3.55518733739464</v>
      </c>
      <c r="E29" s="26" t="n">
        <v>3.77468169703714</v>
      </c>
      <c r="F29" s="26" t="n">
        <v>4.34023548149842</v>
      </c>
      <c r="G29" s="26" t="n">
        <v>3.82397301115745</v>
      </c>
      <c r="H29" s="26" t="n">
        <v>2.44051333450191</v>
      </c>
      <c r="I29" s="25" t="n">
        <v>3.68175043318955</v>
      </c>
      <c r="J29" s="25" t="n">
        <v>5.28300760968065</v>
      </c>
      <c r="K29" s="25" t="n">
        <v>4.32303589017709</v>
      </c>
      <c r="L29" s="25" t="n">
        <v>3.35964920788661</v>
      </c>
      <c r="M29" s="25" t="n">
        <v>2.06685225065167</v>
      </c>
      <c r="N29" s="25" t="n">
        <v>1.98131353856958</v>
      </c>
      <c r="O29" s="25" t="n">
        <v>5.65358663087736</v>
      </c>
      <c r="P29" s="25" t="n">
        <v>5.68011133824975</v>
      </c>
      <c r="Q29" s="25" t="n">
        <v>3.29620719067955</v>
      </c>
      <c r="R29" s="25" t="n">
        <v>2.29378522779534</v>
      </c>
      <c r="S29" s="5"/>
      <c r="T29" s="12" t="s">
        <v>13</v>
      </c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23.1" hidden="false" customHeight="true" outlineLevel="0" collapsed="false">
      <c r="A30" s="4"/>
      <c r="B30" s="9" t="s">
        <v>14</v>
      </c>
      <c r="C30" s="5"/>
      <c r="D30" s="26" t="n">
        <v>2.19191966786352</v>
      </c>
      <c r="E30" s="26" t="n">
        <v>3.04628497777574</v>
      </c>
      <c r="F30" s="26" t="n">
        <v>2.55233784999239</v>
      </c>
      <c r="G30" s="26" t="n">
        <v>2.55703113929351</v>
      </c>
      <c r="H30" s="26" t="n">
        <v>2.38078484603344</v>
      </c>
      <c r="I30" s="25" t="n">
        <v>2.82716188065662</v>
      </c>
      <c r="J30" s="25" t="n">
        <v>2.58158596433985</v>
      </c>
      <c r="K30" s="25" t="n">
        <v>3.46330426408519</v>
      </c>
      <c r="L30" s="25" t="n">
        <v>3.38520661963867</v>
      </c>
      <c r="M30" s="25" t="n">
        <v>1.89311426500604</v>
      </c>
      <c r="N30" s="25" t="n">
        <v>2.63549060674187</v>
      </c>
      <c r="O30" s="25" t="n">
        <v>2.30170484994604</v>
      </c>
      <c r="P30" s="25" t="n">
        <v>2.15092544663124</v>
      </c>
      <c r="Q30" s="25" t="n">
        <v>1.67773660235972</v>
      </c>
      <c r="R30" s="25" t="n">
        <v>2.08813551771713</v>
      </c>
      <c r="S30" s="5"/>
      <c r="T30" s="12" t="s">
        <v>15</v>
      </c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23.1" hidden="false" customHeight="true" outlineLevel="0" collapsed="false">
      <c r="A31" s="4"/>
      <c r="B31" s="9" t="s">
        <v>16</v>
      </c>
      <c r="C31" s="5"/>
      <c r="D31" s="26" t="n">
        <v>13.2979228802563</v>
      </c>
      <c r="E31" s="26" t="n">
        <v>16.2198307405395</v>
      </c>
      <c r="F31" s="26" t="n">
        <v>20.1512364351207</v>
      </c>
      <c r="G31" s="26" t="n">
        <v>21.8212926016438</v>
      </c>
      <c r="H31" s="26" t="n">
        <v>20.993564172754</v>
      </c>
      <c r="I31" s="25" t="n">
        <v>23.7533419075379</v>
      </c>
      <c r="J31" s="25" t="n">
        <v>21.7520392211029</v>
      </c>
      <c r="K31" s="25" t="n">
        <v>19.6880111758718</v>
      </c>
      <c r="L31" s="25" t="n">
        <v>23.6159404904517</v>
      </c>
      <c r="M31" s="25" t="n">
        <v>21.067328316999</v>
      </c>
      <c r="N31" s="25" t="n">
        <v>29.4826997552275</v>
      </c>
      <c r="O31" s="25" t="n">
        <v>28.2662365482777</v>
      </c>
      <c r="P31" s="25" t="n">
        <v>32.0508166701856</v>
      </c>
      <c r="Q31" s="25" t="n">
        <v>37.1380102284625</v>
      </c>
      <c r="R31" s="25" t="n">
        <v>37.4957636159724</v>
      </c>
      <c r="S31" s="5"/>
      <c r="T31" s="12" t="s">
        <v>17</v>
      </c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</row>
    <row r="32" customFormat="false" ht="23.1" hidden="false" customHeight="true" outlineLevel="0" collapsed="false">
      <c r="A32" s="4"/>
      <c r="B32" s="9" t="s">
        <v>18</v>
      </c>
      <c r="C32" s="5"/>
      <c r="D32" s="26" t="n">
        <v>0.75150658316988</v>
      </c>
      <c r="E32" s="26" t="n">
        <v>0.673253459854997</v>
      </c>
      <c r="F32" s="26" t="n">
        <v>1.23471953919354</v>
      </c>
      <c r="G32" s="26" t="n">
        <v>0.92845273535039</v>
      </c>
      <c r="H32" s="26" t="n">
        <v>0.771639079444877</v>
      </c>
      <c r="I32" s="25" t="n">
        <v>0.714822654969956</v>
      </c>
      <c r="J32" s="25" t="n">
        <v>1.16228448562772</v>
      </c>
      <c r="K32" s="25" t="n">
        <v>1.34547331042188</v>
      </c>
      <c r="L32" s="25" t="n">
        <v>1.4248611032547</v>
      </c>
      <c r="M32" s="25" t="n">
        <v>0.81406675176342</v>
      </c>
      <c r="N32" s="25" t="n">
        <v>0.950500636548746</v>
      </c>
      <c r="O32" s="25" t="n">
        <v>1.10974727466651</v>
      </c>
      <c r="P32" s="25" t="n">
        <v>1.14618439074165</v>
      </c>
      <c r="Q32" s="25" t="n">
        <v>1.01681006203619</v>
      </c>
      <c r="R32" s="25" t="n">
        <v>1.66418073078669</v>
      </c>
      <c r="S32" s="5"/>
      <c r="T32" s="12" t="s">
        <v>19</v>
      </c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</row>
    <row r="33" customFormat="false" ht="23.1" hidden="false" customHeight="true" outlineLevel="0" collapsed="false">
      <c r="A33" s="4"/>
      <c r="B33" s="9" t="s">
        <v>20</v>
      </c>
      <c r="C33" s="5"/>
      <c r="D33" s="26" t="n">
        <v>0.577173725151728</v>
      </c>
      <c r="E33" s="26" t="n">
        <v>0.709181138687167</v>
      </c>
      <c r="F33" s="26" t="n">
        <v>0.816247918194988</v>
      </c>
      <c r="G33" s="26" t="n">
        <v>0.570589745370527</v>
      </c>
      <c r="H33" s="26" t="n">
        <v>0.553542776676508</v>
      </c>
      <c r="I33" s="25" t="n">
        <v>0.454778900750853</v>
      </c>
      <c r="J33" s="25" t="n">
        <v>0.591204433236316</v>
      </c>
      <c r="K33" s="25" t="n">
        <v>0.627997595471712</v>
      </c>
      <c r="L33" s="25" t="n">
        <v>0.864978565402301</v>
      </c>
      <c r="M33" s="25" t="n">
        <v>0.750904009526042</v>
      </c>
      <c r="N33" s="25" t="n">
        <v>0.530110698981467</v>
      </c>
      <c r="O33" s="25" t="n">
        <v>0.650506595458903</v>
      </c>
      <c r="P33" s="25" t="n">
        <v>0.269226714388826</v>
      </c>
      <c r="Q33" s="25" t="n">
        <v>0.142464790705997</v>
      </c>
      <c r="R33" s="25" t="n">
        <v>0.395546652364415</v>
      </c>
      <c r="S33" s="5"/>
      <c r="T33" s="12" t="s">
        <v>21</v>
      </c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</row>
    <row r="34" customFormat="false" ht="23.1" hidden="false" customHeight="true" outlineLevel="0" collapsed="false">
      <c r="A34" s="4"/>
      <c r="B34" s="9" t="s">
        <v>22</v>
      </c>
      <c r="C34" s="5"/>
      <c r="D34" s="26" t="n">
        <v>19.3928287991323</v>
      </c>
      <c r="E34" s="26" t="n">
        <v>13.4680892048858</v>
      </c>
      <c r="F34" s="26" t="n">
        <v>12.9616639030598</v>
      </c>
      <c r="G34" s="26" t="n">
        <v>14.1341472210092</v>
      </c>
      <c r="H34" s="26" t="n">
        <v>14.3984508978621</v>
      </c>
      <c r="I34" s="25" t="n">
        <v>10.0742843560164</v>
      </c>
      <c r="J34" s="25" t="n">
        <v>10.0321488395217</v>
      </c>
      <c r="K34" s="25" t="n">
        <v>8.36367571976295</v>
      </c>
      <c r="L34" s="25" t="n">
        <v>2.83215591068952</v>
      </c>
      <c r="M34" s="25" t="n">
        <v>0.0225795825707717</v>
      </c>
      <c r="N34" s="25" t="n">
        <v>0.0328734229816972</v>
      </c>
      <c r="O34" s="25" t="n">
        <v>0.0571617192705417</v>
      </c>
      <c r="P34" s="25" t="n">
        <v>0.0490923820855189</v>
      </c>
      <c r="Q34" s="25" t="n">
        <v>0.00587809633035764</v>
      </c>
      <c r="R34" s="25" t="n">
        <v>0</v>
      </c>
      <c r="S34" s="5"/>
      <c r="T34" s="12" t="s">
        <v>23</v>
      </c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</row>
    <row r="35" customFormat="false" ht="23.1" hidden="false" customHeight="true" outlineLevel="0" collapsed="false">
      <c r="A35" s="4"/>
      <c r="B35" s="9" t="s">
        <v>24</v>
      </c>
      <c r="C35" s="5"/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.00577778469057617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5"/>
      <c r="T35" s="12" t="s">
        <v>25</v>
      </c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</row>
    <row r="36" customFormat="false" ht="23.1" hidden="false" customHeight="true" outlineLevel="0" collapsed="false">
      <c r="A36" s="4"/>
      <c r="B36" s="9"/>
      <c r="C36" s="5"/>
      <c r="D36" s="26"/>
      <c r="E36" s="26"/>
      <c r="F36" s="26"/>
      <c r="G36" s="26"/>
      <c r="H36" s="26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5"/>
      <c r="T36" s="12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</row>
    <row r="37" customFormat="false" ht="23.1" hidden="false" customHeight="true" outlineLevel="0" collapsed="false">
      <c r="A37" s="4"/>
      <c r="B37" s="9" t="s">
        <v>26</v>
      </c>
      <c r="C37" s="5"/>
      <c r="D37" s="26" t="n">
        <f aca="false">SUM(D26:D34)</f>
        <v>126.57795962601</v>
      </c>
      <c r="E37" s="26" t="n">
        <f aca="false">SUM(E26:E34)</f>
        <v>127.628576636225</v>
      </c>
      <c r="F37" s="26" t="n">
        <f aca="false">SUM(F26:F34)</f>
        <v>123.918011798295</v>
      </c>
      <c r="G37" s="26" t="n">
        <f aca="false">SUM(G26:G34)</f>
        <v>121.582989383599</v>
      </c>
      <c r="H37" s="26" t="n">
        <f aca="false">SUM(H26:H34)</f>
        <v>121.151526927022</v>
      </c>
      <c r="I37" s="26" t="n">
        <f aca="false">SUM(I26:I34)</f>
        <v>126.543364920267</v>
      </c>
      <c r="J37" s="26" t="n">
        <f aca="false">SUM(J26:J34)</f>
        <v>125.647392477826</v>
      </c>
      <c r="K37" s="26"/>
      <c r="L37" s="26" t="n">
        <f aca="false">SUM(L26:L35)</f>
        <v>116.022390982949</v>
      </c>
      <c r="M37" s="26" t="n">
        <f aca="false">SUM(M26:M35)</f>
        <v>118.400805571097</v>
      </c>
      <c r="N37" s="26" t="n">
        <f aca="false">SUM(N26:N35)</f>
        <v>114.397205688475</v>
      </c>
      <c r="O37" s="26" t="n">
        <f aca="false">SUM(O26:O35)</f>
        <v>113.838170255369</v>
      </c>
      <c r="P37" s="26" t="n">
        <f aca="false">SUM(P26:P35)</f>
        <v>114.697817364966</v>
      </c>
      <c r="Q37" s="26" t="n">
        <f aca="false">SUM(Q26:Q35)</f>
        <v>113.800092267429</v>
      </c>
      <c r="R37" s="26" t="n">
        <f aca="false">SUM(R26:R35)</f>
        <v>112.54463231477</v>
      </c>
      <c r="S37" s="5"/>
      <c r="T37" s="12" t="s">
        <v>27</v>
      </c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</row>
    <row r="38" customFormat="false" ht="23.1" hidden="false" customHeight="true" outlineLevel="0" collapsed="false">
      <c r="A38" s="4"/>
      <c r="B38" s="9"/>
      <c r="C38" s="5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5"/>
      <c r="T38" s="12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</row>
    <row r="39" customFormat="false" ht="23.1" hidden="false" customHeight="true" outlineLevel="0" collapsed="false">
      <c r="A39" s="4"/>
      <c r="B39" s="9" t="s">
        <v>35</v>
      </c>
      <c r="C39" s="5"/>
      <c r="D39" s="26" t="n">
        <v>27.3978588983471</v>
      </c>
      <c r="E39" s="26" t="n">
        <v>20.1667588238693</v>
      </c>
      <c r="F39" s="26" t="n">
        <v>17.4568202442696</v>
      </c>
      <c r="G39" s="26" t="n">
        <v>20.3155651783005</v>
      </c>
      <c r="H39" s="26" t="n">
        <v>23.0669371386525</v>
      </c>
      <c r="I39" s="26" t="n">
        <v>25.797725849197</v>
      </c>
      <c r="J39" s="26" t="n">
        <v>29.8509893544154</v>
      </c>
      <c r="K39" s="26" t="n">
        <v>30.1047637514363</v>
      </c>
      <c r="L39" s="26" t="n">
        <v>33.7613289259511</v>
      </c>
      <c r="M39" s="26" t="n">
        <v>36.4507915850596</v>
      </c>
      <c r="N39" s="26" t="n">
        <v>30.1054732962692</v>
      </c>
      <c r="O39" s="26" t="n">
        <v>22.8188120192738</v>
      </c>
      <c r="P39" s="26" t="n">
        <v>25.0326702583097</v>
      </c>
      <c r="Q39" s="26" t="n">
        <v>22.9766742547037</v>
      </c>
      <c r="R39" s="26" t="n">
        <v>23.0063122645228</v>
      </c>
      <c r="S39" s="5"/>
      <c r="T39" s="12" t="s">
        <v>36</v>
      </c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</row>
    <row r="40" customFormat="false" ht="23.1" hidden="false" customHeight="true" outlineLevel="0" collapsed="false">
      <c r="A40" s="4"/>
      <c r="B40" s="9" t="s">
        <v>37</v>
      </c>
      <c r="C40" s="5"/>
      <c r="D40" s="26" t="n">
        <v>72.6021411016529</v>
      </c>
      <c r="E40" s="26" t="n">
        <v>79.8332411761307</v>
      </c>
      <c r="F40" s="26" t="n">
        <v>82.5431797557304</v>
      </c>
      <c r="G40" s="26" t="n">
        <v>79.6844348216995</v>
      </c>
      <c r="H40" s="26" t="n">
        <v>76.9330628613476</v>
      </c>
      <c r="I40" s="26" t="n">
        <v>74.202274150803</v>
      </c>
      <c r="J40" s="26" t="n">
        <v>70.1490106455846</v>
      </c>
      <c r="K40" s="26" t="n">
        <v>69.8952362485637</v>
      </c>
      <c r="L40" s="26" t="n">
        <v>66.2386710740489</v>
      </c>
      <c r="M40" s="26" t="n">
        <v>63.5492084149404</v>
      </c>
      <c r="N40" s="26" t="n">
        <v>69.8945267037308</v>
      </c>
      <c r="O40" s="26" t="n">
        <v>77.1811879807262</v>
      </c>
      <c r="P40" s="26" t="n">
        <v>74.9673297416903</v>
      </c>
      <c r="Q40" s="26" t="n">
        <v>77.0233257452963</v>
      </c>
      <c r="R40" s="26" t="n">
        <v>76.9936877354772</v>
      </c>
      <c r="S40" s="5"/>
      <c r="T40" s="12" t="s">
        <v>38</v>
      </c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</row>
    <row r="41" customFormat="false" ht="23.1" hidden="false" customHeight="true" outlineLevel="0" collapsed="false">
      <c r="A41" s="4"/>
      <c r="B41" s="9"/>
      <c r="C41" s="5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5"/>
      <c r="T41" s="12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</row>
    <row r="42" customFormat="false" ht="23.1" hidden="false" customHeight="true" outlineLevel="0" collapsed="false">
      <c r="A42" s="4"/>
      <c r="B42" s="13" t="s">
        <v>30</v>
      </c>
      <c r="C42" s="14"/>
      <c r="D42" s="29" t="n">
        <f aca="false">D23/D$23*100</f>
        <v>100</v>
      </c>
      <c r="E42" s="29" t="n">
        <f aca="false">E23/E$23*100</f>
        <v>100</v>
      </c>
      <c r="F42" s="29" t="n">
        <f aca="false">F23/F$23*100</f>
        <v>100</v>
      </c>
      <c r="G42" s="29" t="n">
        <f aca="false">G23/G$23*100</f>
        <v>100</v>
      </c>
      <c r="H42" s="29" t="n">
        <f aca="false">H23/H$23*100</f>
        <v>100</v>
      </c>
      <c r="I42" s="29" t="n">
        <f aca="false">+I39+I40</f>
        <v>100</v>
      </c>
      <c r="J42" s="29" t="n">
        <f aca="false">+J39+J40</f>
        <v>100</v>
      </c>
      <c r="K42" s="29" t="n">
        <f aca="false">+K39+K40</f>
        <v>100</v>
      </c>
      <c r="L42" s="29" t="n">
        <f aca="false">+L39+L40</f>
        <v>100</v>
      </c>
      <c r="M42" s="29" t="n">
        <f aca="false">+M39+M40</f>
        <v>100</v>
      </c>
      <c r="N42" s="29" t="n">
        <f aca="false">+N39+N40</f>
        <v>100</v>
      </c>
      <c r="O42" s="29" t="n">
        <f aca="false">+O39+O40</f>
        <v>100</v>
      </c>
      <c r="P42" s="29" t="n">
        <f aca="false">+P39+P40</f>
        <v>100</v>
      </c>
      <c r="Q42" s="29" t="n">
        <f aca="false">+Q39+Q40</f>
        <v>100</v>
      </c>
      <c r="R42" s="29" t="n">
        <f aca="false">+R39+R40</f>
        <v>100</v>
      </c>
      <c r="S42" s="14"/>
      <c r="T42" s="16" t="s">
        <v>31</v>
      </c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</row>
    <row r="43" customFormat="false" ht="15.75" hidden="false" customHeight="false" outlineLevel="0" collapsed="false">
      <c r="A43" s="4"/>
      <c r="B43" s="2" t="s">
        <v>39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 t="s">
        <v>40</v>
      </c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</row>
    <row r="44" customFormat="false" ht="15.75" hidden="false" customHeight="false" outlineLevel="0" collapsed="false">
      <c r="A44" s="4"/>
      <c r="B44" s="30" t="s">
        <v>41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30" t="s">
        <v>42</v>
      </c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</row>
    <row r="45" customFormat="false" ht="15.75" hidden="false" customHeight="false" outlineLevel="0" collapsed="false">
      <c r="A45" s="4"/>
      <c r="B45" s="30" t="s">
        <v>43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30" t="s">
        <v>43</v>
      </c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</row>
    <row r="46" customFormat="false" ht="15" hidden="false" customHeight="false" outlineLevel="0" collapsed="false"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</row>
    <row r="47" customFormat="false" ht="15" hidden="false" customHeight="false" outlineLevel="0" collapsed="false"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</row>
    <row r="48" customFormat="false" ht="15" hidden="false" customHeight="false" outlineLevel="0" collapsed="false"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</row>
    <row r="49" customFormat="false" ht="15.7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</row>
    <row r="50" customFormat="false" ht="15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</row>
    <row r="51" customFormat="false" ht="15.7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</row>
    <row r="52" customFormat="false" ht="15.7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</row>
    <row r="53" customFormat="false" ht="15.7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</row>
    <row r="54" customFormat="false" ht="15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</row>
    <row r="55" customFormat="false" ht="15.7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</row>
    <row r="56" customFormat="false" ht="15.7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</row>
    <row r="57" customFormat="false" ht="15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</row>
    <row r="59" customFormat="false" ht="15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5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5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5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5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5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5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5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</sheetData>
  <mergeCells count="3">
    <mergeCell ref="A2:A45"/>
    <mergeCell ref="L7:R7"/>
    <mergeCell ref="L25:R25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00:06Z</dcterms:created>
  <dc:creator>.</dc:creator>
  <dc:description/>
  <dc:language>en-US</dc:language>
  <cp:lastModifiedBy>x</cp:lastModifiedBy>
  <cp:lastPrinted>2007-02-22T12:32:35Z</cp:lastPrinted>
  <dcterms:modified xsi:type="dcterms:W3CDTF">2007-02-22T12:36:36Z</dcterms:modified>
  <cp:revision>0</cp:revision>
  <dc:subject/>
  <dc:title/>
</cp:coreProperties>
</file>