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8" sheetId="1" state="visible" r:id="rId2"/>
  </sheets>
  <definedNames>
    <definedName function="false" hidden="false" localSheetId="0" name="_xlnm.Print_Area" vbProcedure="false">main8!$A$3:$K$166</definedName>
    <definedName function="false" hidden="false" name="H" vbProcedure="false">main8!$IQ$7589</definedName>
    <definedName function="false" hidden="false" name="IHRAC" vbProcedure="false">main8!$IQ$7589</definedName>
    <definedName function="false" hidden="false" name="IHRACAT" vbProcedure="false">main8!$IQ$7589</definedName>
    <definedName function="false" hidden="false" name="ISTIHDAM" vbProcedure="false">main8!$IQ$7589</definedName>
    <definedName function="false" hidden="false" name="ITHAL" vbProcedure="false">main8!$IQ$7589</definedName>
    <definedName function="false" hidden="false" name="ITHALAT" vbProcedure="false">main8!$IQ$7589</definedName>
    <definedName function="false" hidden="false" name="MENU" vbProcedure="false">main8!$IQ$7589</definedName>
    <definedName function="false" hidden="false" name="ODDEN" vbProcedure="false">main8!$IQ$7589</definedName>
    <definedName function="false" hidden="false" name="SON" vbProcedure="false">main8!$IQ$8223</definedName>
    <definedName function="false" hidden="false" name="SUB1" vbProcedure="false">main8!$IQ$7589</definedName>
    <definedName function="false" hidden="false" name="SUB10" vbProcedure="false">main8!$IQ$7589</definedName>
    <definedName function="false" hidden="false" name="SUB11" vbProcedure="false">main8!$IQ$7589</definedName>
    <definedName function="false" hidden="false" name="SUB12" vbProcedure="false">main8!$IQ$7589</definedName>
    <definedName function="false" hidden="false" name="SUB2" vbProcedure="false">main8!$IQ$7589</definedName>
    <definedName function="false" hidden="false" name="SUB3" vbProcedure="false">main8!$IQ$7589</definedName>
    <definedName function="false" hidden="false" name="SUB4" vbProcedure="false">main8!$IQ$7589</definedName>
    <definedName function="false" hidden="false" name="SUB5" vbProcedure="false">main8!$IQ$7589</definedName>
    <definedName function="false" hidden="false" name="SUB6" vbProcedure="false">main8!$IQ$7589</definedName>
    <definedName function="false" hidden="false" name="SUB7" vbProcedure="false">main8!$IQ$7589</definedName>
    <definedName function="false" hidden="false" name="SUB8" vbProcedure="false">main8!$IQ$7589</definedName>
    <definedName function="false" hidden="false" name="SUB9" vbProcedure="false">main8!$IQ$7589</definedName>
    <definedName function="false" hidden="false" name="SUBA" vbProcedure="false">main8!$IQ$7589</definedName>
    <definedName function="false" hidden="false" name="SUBB" vbProcedure="false">main8!$IQ$7589</definedName>
    <definedName function="false" hidden="false" name="SUBC" vbProcedure="false">main8!$IQ$7589</definedName>
    <definedName function="false" hidden="false" name="SUBF" vbProcedure="false">main8!$IQ$7589</definedName>
    <definedName function="false" hidden="false" name="T1_" vbProcedure="false">main8!$IQ$8223</definedName>
    <definedName function="false" hidden="false" name="TABLE_VI_1__MAI" vbProcedure="false">main8!$IQ$8223</definedName>
    <definedName function="false" hidden="false" name="TABLO_VI_1__BA_" vbProcedure="false">main8!$IQ$7591</definedName>
    <definedName function="false" hidden="false" name="\0" vbProcedure="false">main8!$IQ$7589</definedName>
    <definedName function="false" hidden="false" name="\A" vbProcedure="false">main8!$IQ$7589</definedName>
    <definedName function="false" hidden="false" name="\B" vbProcedure="false">main8!$IQ$7589</definedName>
    <definedName function="false" hidden="false" name="\C" vbProcedure="false">main8!$IQ$7589</definedName>
    <definedName function="false" hidden="false" name="\D" vbProcedure="false">main8!$IQ$7589</definedName>
    <definedName function="false" hidden="false" name="\F" vbProcedure="false">main8!$IQ$7589</definedName>
    <definedName function="false" hidden="false" name="\H" vbProcedure="false">main8!$IQ$7589</definedName>
    <definedName function="false" hidden="false" name="\M" vbProcedure="false">main8!$IQ$7589</definedName>
    <definedName function="false" hidden="false" name="\P" vbProcedure="false">main8!$IQ$7589</definedName>
    <definedName function="false" hidden="false" name="\S" vbProcedure="false">main8!$IQ$7589</definedName>
    <definedName function="false" hidden="false" name="\Y" vbProcedure="false">main8!$IQ$7589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main8!$B$6:$B$91</definedName>
    <definedName function="false" hidden="false" name="__123Graph_E" vbProcedure="false">main8!$D$6:$D$91</definedName>
    <definedName function="false" hidden="false" name="__123Graph_F" vbProcedure="false">main8!$E$6:$E$91</definedName>
    <definedName function="false" hidden="false" name="__123Graph_X" vbProcedure="false">main8!$A$6: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 Tablo: VII.8- YTL Mevduatlar </t>
  </si>
  <si>
    <t xml:space="preserve">(Bin YTL)</t>
  </si>
  <si>
    <t xml:space="preserve"> Table: VII.8- TRY Deposit</t>
  </si>
  <si>
    <t xml:space="preserve">(In Thousands of TRY)</t>
  </si>
  <si>
    <t xml:space="preserve">Ticari Mevduat</t>
  </si>
  <si>
    <t xml:space="preserve">Diğer Mevduat</t>
  </si>
  <si>
    <t xml:space="preserve">Yurtiçi Yerleşik Toplam YTL Mevduat</t>
  </si>
  <si>
    <t xml:space="preserve"> </t>
  </si>
  <si>
    <t xml:space="preserve">Commercial Deposits</t>
  </si>
  <si>
    <t xml:space="preserve">Tasarruf Mevduatı-Time Deposits</t>
  </si>
  <si>
    <t xml:space="preserve">Other Deposits</t>
  </si>
  <si>
    <t xml:space="preserve">Total TRY Deposits of Residents</t>
  </si>
  <si>
    <t xml:space="preserve">Toplam</t>
  </si>
  <si>
    <t xml:space="preserve"> 12 Ay. % Değ.</t>
  </si>
  <si>
    <t xml:space="preserve">Vadesiz</t>
  </si>
  <si>
    <t xml:space="preserve">Vadeli</t>
  </si>
  <si>
    <t xml:space="preserve">Aylar - Months</t>
  </si>
  <si>
    <t xml:space="preserve">Total</t>
  </si>
  <si>
    <t xml:space="preserve"> 12 Mon.%Cha.</t>
  </si>
  <si>
    <t xml:space="preserve">Demand</t>
  </si>
  <si>
    <t xml:space="preserve">Time</t>
  </si>
  <si>
    <t xml:space="preserve">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1994-12</t>
  </si>
  <si>
    <t xml:space="preserve">  1995 Ocak</t>
  </si>
  <si>
    <t xml:space="preserve">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1997-13</t>
  </si>
  <si>
    <t xml:space="preserve"> 1997-14</t>
  </si>
  <si>
    <t xml:space="preserve"> 1997-15</t>
  </si>
  <si>
    <t xml:space="preserve"> 1997-16</t>
  </si>
  <si>
    <t xml:space="preserve"> 1997-17</t>
  </si>
  <si>
    <t xml:space="preserve"> 1997-18</t>
  </si>
  <si>
    <t xml:space="preserve"> 1997-19</t>
  </si>
  <si>
    <t xml:space="preserve"> 1997-20</t>
  </si>
  <si>
    <t xml:space="preserve"> 1997-21</t>
  </si>
  <si>
    <t xml:space="preserve"> 1997-22</t>
  </si>
  <si>
    <t xml:space="preserve"> 1997-23</t>
  </si>
  <si>
    <t xml:space="preserve"> 1998-12</t>
  </si>
  <si>
    <t xml:space="preserve">  1999  1</t>
  </si>
  <si>
    <t xml:space="preserve">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 12</t>
  </si>
  <si>
    <t xml:space="preserve"> 2004 1</t>
  </si>
  <si>
    <t xml:space="preserve"> 2005 1</t>
  </si>
  <si>
    <t xml:space="preserve"> 2006 1</t>
  </si>
  <si>
    <t xml:space="preserve"> Kaynak: Merkez Bankası</t>
  </si>
  <si>
    <t xml:space="preserve">      Source: Central Bank</t>
  </si>
  <si>
    <t xml:space="preserve">Ayın son Cuma günü itibariyle.</t>
  </si>
  <si>
    <t xml:space="preserve">     By the Last Friday of the Month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#,##0.0_);\(#,##0.0\)"/>
    <numFmt numFmtId="166" formatCode="0.0_)"/>
    <numFmt numFmtId="167" formatCode="@"/>
    <numFmt numFmtId="168" formatCode="#,##0_);\(#,##0\)"/>
    <numFmt numFmtId="169" formatCode="#,##0.0"/>
    <numFmt numFmtId="170" formatCode="#,##0"/>
  </numFmts>
  <fonts count="15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sz val="10"/>
      <name val="Times New Roman Tur"/>
      <family val="1"/>
    </font>
    <font>
      <b val="true"/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25"/>
  <sheetViews>
    <sheetView showFormulas="false" showGridLines="true" showRowColHeaders="true" showZeros="true" rightToLeft="false" tabSelected="true" showOutlineSymbols="true" defaultGridColor="false" view="normal" topLeftCell="A157" colorId="22" zoomScale="75" zoomScaleNormal="75" zoomScalePageLayoutView="100" workbookViewId="0">
      <selection pane="topLeft" activeCell="A3" activeCellId="0" sqref="A3:K169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1.87"/>
    <col collapsed="false" customWidth="true" hidden="false" outlineLevel="0" max="6" min="2" style="1" width="17.88"/>
    <col collapsed="false" customWidth="true" hidden="false" outlineLevel="0" max="7" min="7" style="1" width="16.99"/>
    <col collapsed="false" customWidth="true" hidden="false" outlineLevel="0" max="8" min="8" style="1" width="17.43"/>
    <col collapsed="false" customWidth="true" hidden="false" outlineLevel="0" max="9" min="9" style="1" width="16.66"/>
    <col collapsed="false" customWidth="true" hidden="false" outlineLevel="0" max="10" min="10" style="1" width="21.55"/>
    <col collapsed="false" customWidth="true" hidden="false" outlineLevel="0" max="11" min="11" style="1" width="20.1"/>
    <col collapsed="false" customWidth="false" hidden="false" outlineLevel="0" max="14" min="12" style="1" width="11.66"/>
    <col collapsed="false" customWidth="true" hidden="false" outlineLevel="0" max="15" min="15" style="1" width="21.66"/>
    <col collapsed="false" customWidth="false" hidden="false" outlineLevel="0" max="257" min="16" style="1" width="11.66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1"/>
      <c r="N1" s="1"/>
      <c r="O1" s="1"/>
    </row>
    <row r="2" s="4" customFormat="true" ht="4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</row>
    <row r="3" s="4" customFormat="true" ht="20.25" hidden="false" customHeight="false" outlineLevel="0" collapsed="false">
      <c r="A3" s="5" t="s">
        <v>0</v>
      </c>
      <c r="B3" s="6"/>
      <c r="C3" s="7"/>
      <c r="D3" s="7"/>
      <c r="E3" s="7"/>
      <c r="F3" s="7"/>
      <c r="G3" s="7"/>
      <c r="H3" s="7"/>
      <c r="I3" s="7"/>
      <c r="J3" s="7"/>
      <c r="K3" s="8" t="s">
        <v>1</v>
      </c>
      <c r="L3" s="1"/>
      <c r="M3" s="1"/>
      <c r="N3" s="1"/>
      <c r="O3" s="1"/>
    </row>
    <row r="4" s="4" customFormat="true" ht="20.25" hidden="false" customHeight="false" outlineLevel="0" collapsed="false">
      <c r="A4" s="9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1"/>
      <c r="M4" s="1"/>
      <c r="N4" s="1"/>
      <c r="O4" s="1"/>
    </row>
    <row r="5" s="4" customFormat="true" ht="18" hidden="false" customHeight="false" outlineLevel="0" collapsed="false">
      <c r="A5" s="10"/>
      <c r="B5" s="11" t="s">
        <v>4</v>
      </c>
      <c r="C5" s="11"/>
      <c r="D5" s="12"/>
      <c r="E5" s="12"/>
      <c r="F5" s="12"/>
      <c r="G5" s="12"/>
      <c r="H5" s="11" t="s">
        <v>5</v>
      </c>
      <c r="I5" s="11"/>
      <c r="J5" s="11" t="s">
        <v>6</v>
      </c>
      <c r="K5" s="11"/>
      <c r="L5" s="1"/>
      <c r="M5" s="1"/>
      <c r="N5" s="1"/>
      <c r="O5" s="1"/>
    </row>
    <row r="6" s="4" customFormat="true" ht="18" hidden="false" customHeight="false" outlineLevel="0" collapsed="false">
      <c r="A6" s="13" t="s">
        <v>7</v>
      </c>
      <c r="B6" s="14" t="s">
        <v>8</v>
      </c>
      <c r="C6" s="14"/>
      <c r="D6" s="14" t="s">
        <v>9</v>
      </c>
      <c r="E6" s="14"/>
      <c r="F6" s="14"/>
      <c r="G6" s="14"/>
      <c r="H6" s="14" t="s">
        <v>10</v>
      </c>
      <c r="I6" s="14"/>
      <c r="J6" s="15" t="s">
        <v>11</v>
      </c>
      <c r="K6" s="15"/>
      <c r="L6" s="1"/>
      <c r="M6" s="1"/>
      <c r="N6" s="1"/>
      <c r="O6" s="1"/>
    </row>
    <row r="7" s="4" customFormat="true" ht="15.75" hidden="false" customHeight="false" outlineLevel="0" collapsed="false">
      <c r="A7" s="13"/>
      <c r="B7" s="16" t="s">
        <v>12</v>
      </c>
      <c r="C7" s="17" t="s">
        <v>13</v>
      </c>
      <c r="D7" s="18" t="s">
        <v>14</v>
      </c>
      <c r="E7" s="18" t="s">
        <v>15</v>
      </c>
      <c r="F7" s="18" t="s">
        <v>12</v>
      </c>
      <c r="G7" s="17" t="s">
        <v>13</v>
      </c>
      <c r="H7" s="19" t="s">
        <v>12</v>
      </c>
      <c r="I7" s="20" t="s">
        <v>13</v>
      </c>
      <c r="J7" s="16" t="s">
        <v>12</v>
      </c>
      <c r="K7" s="20" t="s">
        <v>13</v>
      </c>
      <c r="L7" s="1"/>
      <c r="M7" s="1"/>
      <c r="N7" s="1"/>
      <c r="O7" s="1"/>
    </row>
    <row r="8" s="4" customFormat="true" ht="16.7" hidden="false" customHeight="true" outlineLevel="0" collapsed="false">
      <c r="A8" s="21" t="s">
        <v>16</v>
      </c>
      <c r="B8" s="22" t="s">
        <v>17</v>
      </c>
      <c r="C8" s="23" t="s">
        <v>18</v>
      </c>
      <c r="D8" s="24" t="s">
        <v>19</v>
      </c>
      <c r="E8" s="24" t="s">
        <v>20</v>
      </c>
      <c r="F8" s="24" t="s">
        <v>17</v>
      </c>
      <c r="G8" s="25" t="s">
        <v>18</v>
      </c>
      <c r="H8" s="22" t="s">
        <v>17</v>
      </c>
      <c r="I8" s="23" t="s">
        <v>18</v>
      </c>
      <c r="J8" s="22" t="s">
        <v>17</v>
      </c>
      <c r="K8" s="23" t="s">
        <v>18</v>
      </c>
      <c r="L8" s="1"/>
      <c r="M8" s="1"/>
      <c r="N8" s="1"/>
      <c r="O8" s="1"/>
    </row>
    <row r="9" s="4" customFormat="true" ht="16.7" hidden="false" customHeight="true" outlineLevel="0" collapsed="false">
      <c r="A9" s="26"/>
      <c r="B9" s="27"/>
      <c r="C9" s="28"/>
      <c r="D9" s="7"/>
      <c r="E9" s="7"/>
      <c r="F9" s="29"/>
      <c r="G9" s="28"/>
      <c r="H9" s="30"/>
      <c r="I9" s="7"/>
      <c r="J9" s="30"/>
      <c r="K9" s="28"/>
      <c r="L9" s="31"/>
      <c r="M9" s="1"/>
      <c r="N9" s="1"/>
      <c r="O9" s="1"/>
    </row>
    <row r="10" s="4" customFormat="true" ht="16.7" hidden="false" customHeight="true" outlineLevel="0" collapsed="false">
      <c r="A10" s="32" t="s">
        <v>21</v>
      </c>
      <c r="B10" s="33" t="n">
        <v>56099</v>
      </c>
      <c r="C10" s="34" t="n">
        <f aca="false">56099/29211*100-100</f>
        <v>92.0475163465818</v>
      </c>
      <c r="D10" s="35" t="n">
        <v>19384</v>
      </c>
      <c r="E10" s="35" t="n">
        <v>106652</v>
      </c>
      <c r="F10" s="36" t="n">
        <f aca="false">E10+D10</f>
        <v>126036</v>
      </c>
      <c r="G10" s="37" t="n">
        <v>36.7444585489698</v>
      </c>
      <c r="H10" s="33" t="n">
        <f aca="false">J10-F10-B10</f>
        <v>69047</v>
      </c>
      <c r="I10" s="37" t="n">
        <v>77.6631329765336</v>
      </c>
      <c r="J10" s="38" t="n">
        <v>251182</v>
      </c>
      <c r="K10" s="34" t="n">
        <v>56.7497066972866</v>
      </c>
      <c r="L10" s="31"/>
      <c r="M10" s="31"/>
      <c r="N10" s="31"/>
      <c r="O10" s="31"/>
    </row>
    <row r="11" s="4" customFormat="true" ht="16.7" hidden="true" customHeight="true" outlineLevel="0" collapsed="false">
      <c r="A11" s="32" t="s">
        <v>22</v>
      </c>
      <c r="B11" s="33" t="n">
        <v>43051</v>
      </c>
      <c r="C11" s="34" t="n">
        <f aca="false">43051/29347*100-100</f>
        <v>46.6964255290149</v>
      </c>
      <c r="D11" s="39" t="n">
        <v>16205</v>
      </c>
      <c r="E11" s="39" t="n">
        <v>109004</v>
      </c>
      <c r="F11" s="36" t="n">
        <f aca="false">E11+D11</f>
        <v>125209</v>
      </c>
      <c r="G11" s="40" t="n">
        <v>28.2051544597237</v>
      </c>
      <c r="H11" s="33" t="n">
        <f aca="false">J11-F11-B11</f>
        <v>81086</v>
      </c>
      <c r="I11" s="40" t="n">
        <v>85.3224848013896</v>
      </c>
      <c r="J11" s="38" t="n">
        <v>249346</v>
      </c>
      <c r="K11" s="34" t="n">
        <v>46.0178960436626</v>
      </c>
      <c r="L11" s="31"/>
      <c r="M11" s="31"/>
      <c r="N11" s="31"/>
      <c r="O11" s="31"/>
    </row>
    <row r="12" s="4" customFormat="true" ht="16.7" hidden="true" customHeight="true" outlineLevel="0" collapsed="false">
      <c r="A12" s="32" t="s">
        <v>23</v>
      </c>
      <c r="B12" s="33" t="n">
        <v>42979</v>
      </c>
      <c r="C12" s="34" t="n">
        <f aca="false">42979/30284*100-100</f>
        <v>41.9198256505085</v>
      </c>
      <c r="D12" s="39" t="n">
        <v>15792</v>
      </c>
      <c r="E12" s="39" t="n">
        <v>121355</v>
      </c>
      <c r="F12" s="36" t="n">
        <f aca="false">E12+D12</f>
        <v>137147</v>
      </c>
      <c r="G12" s="40" t="n">
        <v>31.0442684196948</v>
      </c>
      <c r="H12" s="33" t="n">
        <f aca="false">J12-F12-B12</f>
        <v>72487</v>
      </c>
      <c r="I12" s="40" t="n">
        <v>71.2345270717188</v>
      </c>
      <c r="J12" s="38" t="n">
        <v>252613</v>
      </c>
      <c r="K12" s="34" t="n">
        <v>42.4994217957614</v>
      </c>
      <c r="L12" s="31"/>
      <c r="M12" s="31"/>
      <c r="N12" s="31"/>
      <c r="O12" s="31"/>
    </row>
    <row r="13" s="4" customFormat="true" ht="16.7" hidden="true" customHeight="true" outlineLevel="0" collapsed="false">
      <c r="A13" s="32" t="s">
        <v>24</v>
      </c>
      <c r="B13" s="33" t="n">
        <v>41177</v>
      </c>
      <c r="C13" s="34" t="n">
        <f aca="false">41177/33403*100-100</f>
        <v>23.273358680358</v>
      </c>
      <c r="D13" s="39" t="n">
        <v>14385</v>
      </c>
      <c r="E13" s="39" t="n">
        <v>122943</v>
      </c>
      <c r="F13" s="36" t="n">
        <f aca="false">E13+D13</f>
        <v>137328</v>
      </c>
      <c r="G13" s="40" t="n">
        <v>28.2169066158759</v>
      </c>
      <c r="H13" s="33" t="n">
        <f aca="false">J13-F13-B13</f>
        <v>67114</v>
      </c>
      <c r="I13" s="40" t="n">
        <v>58.4110274506102</v>
      </c>
      <c r="J13" s="38" t="n">
        <v>245619</v>
      </c>
      <c r="K13" s="34" t="n">
        <v>34.3090400052495</v>
      </c>
      <c r="L13" s="31"/>
      <c r="M13" s="31"/>
      <c r="N13" s="31"/>
      <c r="O13" s="31"/>
    </row>
    <row r="14" s="4" customFormat="true" ht="16.7" hidden="true" customHeight="true" outlineLevel="0" collapsed="false">
      <c r="A14" s="32" t="s">
        <v>25</v>
      </c>
      <c r="B14" s="33" t="n">
        <v>42628</v>
      </c>
      <c r="C14" s="34" t="n">
        <f aca="false">42628/33655*100-100</f>
        <v>26.6617144555044</v>
      </c>
      <c r="D14" s="39" t="n">
        <v>17385</v>
      </c>
      <c r="E14" s="39" t="n">
        <v>149327</v>
      </c>
      <c r="F14" s="36" t="n">
        <f aca="false">E14+D14</f>
        <v>166712</v>
      </c>
      <c r="G14" s="40" t="n">
        <v>54.5103200274336</v>
      </c>
      <c r="H14" s="33" t="n">
        <f aca="false">J14-F14-B14</f>
        <v>65332</v>
      </c>
      <c r="I14" s="40" t="n">
        <v>33.5077143149075</v>
      </c>
      <c r="J14" s="38" t="n">
        <v>274672</v>
      </c>
      <c r="K14" s="34" t="n">
        <v>44.1946169554878</v>
      </c>
      <c r="L14" s="31"/>
      <c r="M14" s="31"/>
      <c r="N14" s="31"/>
      <c r="O14" s="31"/>
    </row>
    <row r="15" s="4" customFormat="true" ht="16.7" hidden="true" customHeight="true" outlineLevel="0" collapsed="false">
      <c r="A15" s="32" t="s">
        <v>26</v>
      </c>
      <c r="B15" s="33" t="n">
        <v>46012</v>
      </c>
      <c r="C15" s="34" t="n">
        <f aca="false">46012/32088*100-100</f>
        <v>43.393168785839</v>
      </c>
      <c r="D15" s="39" t="n">
        <v>21426</v>
      </c>
      <c r="E15" s="39" t="n">
        <v>192136</v>
      </c>
      <c r="F15" s="36" t="n">
        <f aca="false">E15+D15</f>
        <v>213562</v>
      </c>
      <c r="G15" s="40" t="n">
        <v>97.643770707239</v>
      </c>
      <c r="H15" s="33" t="n">
        <f aca="false">J15-F15-B15</f>
        <v>68178</v>
      </c>
      <c r="I15" s="40" t="n">
        <v>42.8110599078341</v>
      </c>
      <c r="J15" s="38" t="n">
        <v>327752</v>
      </c>
      <c r="K15" s="34" t="n">
        <v>74.445662703186</v>
      </c>
      <c r="L15" s="31"/>
      <c r="M15" s="31"/>
      <c r="N15" s="31"/>
      <c r="O15" s="31"/>
    </row>
    <row r="16" s="4" customFormat="true" ht="16.7" hidden="true" customHeight="true" outlineLevel="0" collapsed="false">
      <c r="A16" s="32" t="s">
        <v>27</v>
      </c>
      <c r="B16" s="33" t="n">
        <v>57991</v>
      </c>
      <c r="C16" s="34" t="n">
        <f aca="false">57991/35617*100-100</f>
        <v>62.8183170957689</v>
      </c>
      <c r="D16" s="39" t="n">
        <v>21851</v>
      </c>
      <c r="E16" s="39" t="n">
        <v>246758</v>
      </c>
      <c r="F16" s="36" t="n">
        <f aca="false">E16+D16</f>
        <v>268609</v>
      </c>
      <c r="G16" s="40" t="n">
        <v>146.717735343014</v>
      </c>
      <c r="H16" s="33" t="n">
        <f aca="false">J16-F16-B16</f>
        <v>74590</v>
      </c>
      <c r="I16" s="40" t="n">
        <v>43.868379431393</v>
      </c>
      <c r="J16" s="38" t="n">
        <v>401190</v>
      </c>
      <c r="K16" s="34" t="n">
        <v>104.338480971396</v>
      </c>
      <c r="L16" s="31"/>
      <c r="M16" s="31"/>
      <c r="N16" s="31"/>
      <c r="O16" s="31"/>
    </row>
    <row r="17" s="4" customFormat="true" ht="16.7" hidden="true" customHeight="true" outlineLevel="0" collapsed="false">
      <c r="A17" s="32" t="s">
        <v>28</v>
      </c>
      <c r="B17" s="33" t="n">
        <v>74605</v>
      </c>
      <c r="C17" s="34" t="n">
        <f aca="false">74605/37362*100-100</f>
        <v>99.681494566672</v>
      </c>
      <c r="D17" s="39" t="n">
        <v>25483</v>
      </c>
      <c r="E17" s="39" t="n">
        <v>293901</v>
      </c>
      <c r="F17" s="36" t="n">
        <f aca="false">E17+D17</f>
        <v>319384</v>
      </c>
      <c r="G17" s="40" t="n">
        <v>184.907360326848</v>
      </c>
      <c r="H17" s="33" t="n">
        <f aca="false">J17-F17-B17</f>
        <v>93888</v>
      </c>
      <c r="I17" s="40" t="n">
        <v>76.6206403551676</v>
      </c>
      <c r="J17" s="38" t="n">
        <v>487877</v>
      </c>
      <c r="K17" s="34" t="n">
        <v>140.783038283297</v>
      </c>
      <c r="L17" s="31"/>
      <c r="M17" s="31"/>
      <c r="N17" s="31"/>
      <c r="O17" s="31"/>
    </row>
    <row r="18" s="4" customFormat="true" ht="16.7" hidden="true" customHeight="true" outlineLevel="0" collapsed="false">
      <c r="A18" s="32" t="s">
        <v>29</v>
      </c>
      <c r="B18" s="33" t="n">
        <v>69100</v>
      </c>
      <c r="C18" s="34" t="n">
        <f aca="false">69100/37047*100-100</f>
        <v>86.5198261667612</v>
      </c>
      <c r="D18" s="39" t="n">
        <v>28397</v>
      </c>
      <c r="E18" s="39" t="n">
        <v>278867</v>
      </c>
      <c r="F18" s="36" t="n">
        <f aca="false">E18+D18</f>
        <v>307264</v>
      </c>
      <c r="G18" s="40" t="n">
        <v>167.15124114246</v>
      </c>
      <c r="H18" s="33" t="n">
        <f aca="false">J18-F18-B18</f>
        <v>98916</v>
      </c>
      <c r="I18" s="40" t="n">
        <v>83.6675579322638</v>
      </c>
      <c r="J18" s="38" t="n">
        <v>475280</v>
      </c>
      <c r="K18" s="34" t="n">
        <v>130.81032255558</v>
      </c>
      <c r="L18" s="31"/>
      <c r="M18" s="31"/>
      <c r="N18" s="31"/>
      <c r="O18" s="31"/>
    </row>
    <row r="19" s="4" customFormat="true" ht="16.7" hidden="true" customHeight="true" outlineLevel="0" collapsed="false">
      <c r="A19" s="32" t="s">
        <v>30</v>
      </c>
      <c r="B19" s="33" t="n">
        <v>79060</v>
      </c>
      <c r="C19" s="34" t="n">
        <v>102.2</v>
      </c>
      <c r="D19" s="39" t="n">
        <v>31901</v>
      </c>
      <c r="E19" s="39" t="n">
        <v>276263</v>
      </c>
      <c r="F19" s="36" t="n">
        <f aca="false">E19+D19</f>
        <v>308164</v>
      </c>
      <c r="G19" s="40" t="n">
        <v>170.380964079527</v>
      </c>
      <c r="H19" s="33" t="n">
        <f aca="false">J19-F19-B19</f>
        <v>99014</v>
      </c>
      <c r="I19" s="40" t="n">
        <v>90.2871199600261</v>
      </c>
      <c r="J19" s="38" t="n">
        <v>486238</v>
      </c>
      <c r="K19" s="34" t="n">
        <v>137.071310859962</v>
      </c>
      <c r="L19" s="31"/>
      <c r="M19" s="31"/>
      <c r="N19" s="31"/>
      <c r="O19" s="31"/>
    </row>
    <row r="20" s="4" customFormat="true" ht="16.7" hidden="true" customHeight="true" outlineLevel="0" collapsed="false">
      <c r="A20" s="32" t="s">
        <v>31</v>
      </c>
      <c r="B20" s="33" t="n">
        <v>81127</v>
      </c>
      <c r="C20" s="34" t="n">
        <v>94.1</v>
      </c>
      <c r="D20" s="39" t="n">
        <v>30382</v>
      </c>
      <c r="E20" s="39" t="n">
        <v>267013</v>
      </c>
      <c r="F20" s="36" t="n">
        <f aca="false">E20+D20</f>
        <v>297395</v>
      </c>
      <c r="G20" s="40" t="n">
        <v>159.74269843488</v>
      </c>
      <c r="H20" s="33" t="n">
        <f aca="false">J20-F20-B20</f>
        <v>100842</v>
      </c>
      <c r="I20" s="40" t="n">
        <v>83.8069372801342</v>
      </c>
      <c r="J20" s="38" t="n">
        <v>479364</v>
      </c>
      <c r="K20" s="34" t="n">
        <v>122.793164188677</v>
      </c>
      <c r="L20" s="31"/>
      <c r="M20" s="31"/>
      <c r="N20" s="31"/>
      <c r="O20" s="31"/>
    </row>
    <row r="21" s="4" customFormat="true" ht="16.7" hidden="true" customHeight="true" outlineLevel="0" collapsed="false">
      <c r="A21" s="32" t="s">
        <v>32</v>
      </c>
      <c r="B21" s="33" t="n">
        <v>87103</v>
      </c>
      <c r="C21" s="34" t="n">
        <v>111.5</v>
      </c>
      <c r="D21" s="39" t="n">
        <v>30410</v>
      </c>
      <c r="E21" s="39" t="n">
        <v>285941</v>
      </c>
      <c r="F21" s="36" t="n">
        <f aca="false">E21+D21</f>
        <v>316351</v>
      </c>
      <c r="G21" s="40" t="n">
        <v>162.562455389008</v>
      </c>
      <c r="H21" s="33" t="n">
        <f aca="false">J21-F21-B21</f>
        <v>104536</v>
      </c>
      <c r="I21" s="40" t="n">
        <v>72.883934773261</v>
      </c>
      <c r="J21" s="38" t="n">
        <v>507990</v>
      </c>
      <c r="K21" s="34" t="n">
        <v>128.684229481039</v>
      </c>
      <c r="L21" s="31"/>
      <c r="M21" s="31"/>
      <c r="N21" s="31"/>
      <c r="O21" s="31"/>
    </row>
    <row r="22" s="4" customFormat="true" ht="16.7" hidden="false" customHeight="true" outlineLevel="0" collapsed="false">
      <c r="A22" s="32" t="s">
        <v>33</v>
      </c>
      <c r="B22" s="33" t="n">
        <v>103639</v>
      </c>
      <c r="C22" s="34" t="n">
        <f aca="false">B22/B10*100-100</f>
        <v>84.7430435480133</v>
      </c>
      <c r="D22" s="35" t="n">
        <v>34807</v>
      </c>
      <c r="E22" s="35" t="n">
        <f aca="false">288961+4619</f>
        <v>293580</v>
      </c>
      <c r="F22" s="36" t="n">
        <f aca="false">E22+D22</f>
        <v>328387</v>
      </c>
      <c r="G22" s="34" t="n">
        <v>160.550160271668</v>
      </c>
      <c r="H22" s="33" t="n">
        <f aca="false">J22-F22-B22</f>
        <v>125473</v>
      </c>
      <c r="I22" s="34" t="n">
        <f aca="false">H22/H10*100-100</f>
        <v>81.7211464654511</v>
      </c>
      <c r="J22" s="36" t="n">
        <v>557499</v>
      </c>
      <c r="K22" s="34" t="n">
        <f aca="false">J22/J10*100-100</f>
        <v>121.950219362852</v>
      </c>
      <c r="L22" s="31"/>
      <c r="M22" s="31"/>
      <c r="N22" s="31"/>
      <c r="O22" s="31"/>
    </row>
    <row r="23" s="4" customFormat="true" ht="16.7" hidden="true" customHeight="true" outlineLevel="0" collapsed="false">
      <c r="A23" s="32" t="s">
        <v>34</v>
      </c>
      <c r="B23" s="33" t="n">
        <v>84693</v>
      </c>
      <c r="C23" s="34" t="n">
        <f aca="false">B23/B11*100-100</f>
        <v>96.7271375810086</v>
      </c>
      <c r="D23" s="39" t="n">
        <v>26698</v>
      </c>
      <c r="E23" s="39" t="n">
        <f aca="false">308446+4878</f>
        <v>313324</v>
      </c>
      <c r="F23" s="36" t="n">
        <f aca="false">E23+D23</f>
        <v>340022</v>
      </c>
      <c r="G23" s="34" t="n">
        <f aca="false">F23/F11*100-100</f>
        <v>171.563545751504</v>
      </c>
      <c r="H23" s="33" t="n">
        <f aca="false">J23-F23-B23</f>
        <v>131391</v>
      </c>
      <c r="I23" s="34" t="n">
        <f aca="false">H23/H11*100-100</f>
        <v>62.0390696297758</v>
      </c>
      <c r="J23" s="38" t="n">
        <v>556106</v>
      </c>
      <c r="K23" s="34" t="n">
        <f aca="false">J23/J11*100-100</f>
        <v>123.025835585893</v>
      </c>
      <c r="L23" s="31"/>
      <c r="M23" s="31"/>
      <c r="N23" s="31"/>
      <c r="O23" s="31"/>
    </row>
    <row r="24" s="4" customFormat="true" ht="16.7" hidden="true" customHeight="true" outlineLevel="0" collapsed="false">
      <c r="A24" s="32" t="s">
        <v>23</v>
      </c>
      <c r="B24" s="33" t="n">
        <v>97566</v>
      </c>
      <c r="C24" s="34" t="n">
        <f aca="false">B24/B12*100-100</f>
        <v>127.008539053957</v>
      </c>
      <c r="D24" s="39" t="n">
        <v>34432</v>
      </c>
      <c r="E24" s="39" t="n">
        <f aca="false">347758+5348</f>
        <v>353106</v>
      </c>
      <c r="F24" s="36" t="n">
        <f aca="false">E24+D24</f>
        <v>387538</v>
      </c>
      <c r="G24" s="34" t="n">
        <f aca="false">F24/F12*100-100</f>
        <v>182.571255659985</v>
      </c>
      <c r="H24" s="33" t="n">
        <f aca="false">J24-F24-B24</f>
        <v>136639</v>
      </c>
      <c r="I24" s="34" t="n">
        <f aca="false">H24/H12*100-100</f>
        <v>88.5013864555024</v>
      </c>
      <c r="J24" s="38" t="n">
        <v>621743</v>
      </c>
      <c r="K24" s="34" t="n">
        <f aca="false">J24/J12*100-100</f>
        <v>146.12470458765</v>
      </c>
      <c r="L24" s="31"/>
      <c r="M24" s="31"/>
      <c r="N24" s="31"/>
      <c r="O24" s="31"/>
    </row>
    <row r="25" s="4" customFormat="true" ht="16.7" hidden="true" customHeight="true" outlineLevel="0" collapsed="false">
      <c r="A25" s="32" t="s">
        <v>24</v>
      </c>
      <c r="B25" s="33" t="n">
        <v>97390</v>
      </c>
      <c r="C25" s="34" t="n">
        <f aca="false">B25/B13*100-100</f>
        <v>136.515530514608</v>
      </c>
      <c r="D25" s="39" t="n">
        <v>34429</v>
      </c>
      <c r="E25" s="39" t="n">
        <f aca="false">394419+6261</f>
        <v>400680</v>
      </c>
      <c r="F25" s="36" t="n">
        <f aca="false">E25+D25</f>
        <v>435109</v>
      </c>
      <c r="G25" s="34" t="n">
        <f aca="false">F25/F13*100-100</f>
        <v>216.839246184318</v>
      </c>
      <c r="H25" s="33" t="n">
        <f aca="false">J25-F25-B25</f>
        <v>148938</v>
      </c>
      <c r="I25" s="34" t="n">
        <f aca="false">H25/H13*100-100</f>
        <v>121.917930685103</v>
      </c>
      <c r="J25" s="38" t="n">
        <v>681437</v>
      </c>
      <c r="K25" s="34" t="n">
        <f aca="false">J25/J13*100-100</f>
        <v>177.436598960178</v>
      </c>
      <c r="L25" s="31"/>
      <c r="M25" s="31"/>
      <c r="N25" s="31"/>
      <c r="O25" s="31"/>
    </row>
    <row r="26" s="4" customFormat="true" ht="16.7" hidden="true" customHeight="true" outlineLevel="0" collapsed="false">
      <c r="A26" s="32" t="s">
        <v>25</v>
      </c>
      <c r="B26" s="33" t="n">
        <v>111385</v>
      </c>
      <c r="C26" s="34" t="n">
        <f aca="false">B26/B14*100-100</f>
        <v>161.295392699634</v>
      </c>
      <c r="D26" s="39" t="n">
        <v>42032</v>
      </c>
      <c r="E26" s="39" t="n">
        <f aca="false">440153+6865</f>
        <v>447018</v>
      </c>
      <c r="F26" s="36" t="n">
        <f aca="false">E26+D26</f>
        <v>489050</v>
      </c>
      <c r="G26" s="34" t="n">
        <f aca="false">F26/F14*100-100</f>
        <v>193.350208743222</v>
      </c>
      <c r="H26" s="33" t="n">
        <f aca="false">J26-F26-B26</f>
        <v>140326</v>
      </c>
      <c r="I26" s="34" t="n">
        <f aca="false">H26/H14*100-100</f>
        <v>114.789077328109</v>
      </c>
      <c r="J26" s="38" t="n">
        <v>740761</v>
      </c>
      <c r="K26" s="34" t="n">
        <f aca="false">J26/J14*100-100</f>
        <v>169.689302149473</v>
      </c>
      <c r="L26" s="31"/>
      <c r="M26" s="31"/>
      <c r="N26" s="31"/>
      <c r="O26" s="31"/>
    </row>
    <row r="27" s="4" customFormat="true" ht="16.7" hidden="true" customHeight="true" outlineLevel="0" collapsed="false">
      <c r="A27" s="32" t="s">
        <v>26</v>
      </c>
      <c r="B27" s="33" t="n">
        <v>107897</v>
      </c>
      <c r="C27" s="34" t="n">
        <f aca="false">B27/B15*100-100</f>
        <v>134.497522385465</v>
      </c>
      <c r="D27" s="39" t="n">
        <v>43444</v>
      </c>
      <c r="E27" s="39" t="n">
        <f aca="false">470326+7195</f>
        <v>477521</v>
      </c>
      <c r="F27" s="36" t="n">
        <f aca="false">E27+D27</f>
        <v>520965</v>
      </c>
      <c r="G27" s="34" t="n">
        <f aca="false">F27/F15*100-100</f>
        <v>143.940869630365</v>
      </c>
      <c r="H27" s="33" t="n">
        <f aca="false">J27-F27-B27</f>
        <v>166973</v>
      </c>
      <c r="I27" s="34" t="n">
        <f aca="false">H27/H15*100-100</f>
        <v>144.90744815043</v>
      </c>
      <c r="J27" s="38" t="n">
        <v>795835</v>
      </c>
      <c r="K27" s="34" t="n">
        <f aca="false">J27/J15*100-100</f>
        <v>142.816214698919</v>
      </c>
      <c r="L27" s="31"/>
      <c r="M27" s="31"/>
      <c r="N27" s="31"/>
      <c r="O27" s="31"/>
    </row>
    <row r="28" s="4" customFormat="true" ht="16.7" hidden="true" customHeight="true" outlineLevel="0" collapsed="false">
      <c r="A28" s="32" t="s">
        <v>27</v>
      </c>
      <c r="B28" s="33" t="n">
        <v>123420</v>
      </c>
      <c r="C28" s="34" t="n">
        <f aca="false">B28/B16*100-100</f>
        <v>112.826128192306</v>
      </c>
      <c r="D28" s="39" t="n">
        <v>46292</v>
      </c>
      <c r="E28" s="39" t="n">
        <f aca="false">513118+7489</f>
        <v>520607</v>
      </c>
      <c r="F28" s="36" t="n">
        <f aca="false">E28+D28</f>
        <v>566899</v>
      </c>
      <c r="G28" s="34" t="n">
        <f aca="false">F28/F16*100-100</f>
        <v>111.049890361082</v>
      </c>
      <c r="H28" s="33" t="n">
        <f aca="false">J28-F28-B28</f>
        <v>162181</v>
      </c>
      <c r="I28" s="34" t="n">
        <f aca="false">H28/H16*100-100</f>
        <v>117.429950395495</v>
      </c>
      <c r="J28" s="38" t="n">
        <v>852500</v>
      </c>
      <c r="K28" s="34" t="n">
        <f aca="false">J28/J16*100-100</f>
        <v>112.492833819387</v>
      </c>
      <c r="L28" s="31"/>
      <c r="M28" s="31"/>
      <c r="N28" s="31"/>
      <c r="O28" s="31"/>
    </row>
    <row r="29" s="4" customFormat="true" ht="16.7" hidden="true" customHeight="true" outlineLevel="0" collapsed="false">
      <c r="A29" s="32" t="s">
        <v>28</v>
      </c>
      <c r="B29" s="33" t="n">
        <v>133031</v>
      </c>
      <c r="C29" s="34" t="n">
        <f aca="false">B29/B17*100-100</f>
        <v>78.3137859392802</v>
      </c>
      <c r="D29" s="39" t="n">
        <v>49998</v>
      </c>
      <c r="E29" s="39" t="n">
        <f aca="false">544132+7401</f>
        <v>551533</v>
      </c>
      <c r="F29" s="36" t="n">
        <f aca="false">E29+D29</f>
        <v>601531</v>
      </c>
      <c r="G29" s="34" t="n">
        <f aca="false">F29/F17*100-100</f>
        <v>88.3409939132831</v>
      </c>
      <c r="H29" s="33" t="n">
        <f aca="false">J29-F29-B29</f>
        <v>174574</v>
      </c>
      <c r="I29" s="34" t="n">
        <f aca="false">H29/H17*100-100</f>
        <v>85.9385650988412</v>
      </c>
      <c r="J29" s="38" t="n">
        <v>909136</v>
      </c>
      <c r="K29" s="34" t="n">
        <f aca="false">J29/J17*100-100</f>
        <v>86.3453288431306</v>
      </c>
      <c r="L29" s="31"/>
      <c r="M29" s="31"/>
      <c r="N29" s="31"/>
      <c r="O29" s="31"/>
    </row>
    <row r="30" s="4" customFormat="true" ht="16.7" hidden="true" customHeight="true" outlineLevel="0" collapsed="false">
      <c r="A30" s="32" t="s">
        <v>29</v>
      </c>
      <c r="B30" s="33" t="n">
        <v>144919</v>
      </c>
      <c r="C30" s="34" t="n">
        <f aca="false">B30/B18*100-100</f>
        <v>109.723589001447</v>
      </c>
      <c r="D30" s="39" t="n">
        <v>53601</v>
      </c>
      <c r="E30" s="39" t="n">
        <f aca="false">570909+7890</f>
        <v>578799</v>
      </c>
      <c r="F30" s="36" t="n">
        <f aca="false">E30+D30</f>
        <v>632400</v>
      </c>
      <c r="G30" s="34" t="n">
        <f aca="false">F30/F18*100-100</f>
        <v>105.816496563216</v>
      </c>
      <c r="H30" s="33" t="n">
        <f aca="false">J30-F30-B30</f>
        <v>193235</v>
      </c>
      <c r="I30" s="34" t="n">
        <f aca="false">H30/H18*100-100</f>
        <v>95.3526224271099</v>
      </c>
      <c r="J30" s="38" t="n">
        <v>970554</v>
      </c>
      <c r="K30" s="34" t="n">
        <f aca="false">J30/J18*100-100</f>
        <v>104.206783369803</v>
      </c>
      <c r="L30" s="31"/>
      <c r="M30" s="31"/>
      <c r="N30" s="31"/>
      <c r="O30" s="31"/>
    </row>
    <row r="31" s="4" customFormat="true" ht="16.7" hidden="true" customHeight="true" outlineLevel="0" collapsed="false">
      <c r="A31" s="32" t="s">
        <v>30</v>
      </c>
      <c r="B31" s="33" t="n">
        <v>155873</v>
      </c>
      <c r="C31" s="34" t="n">
        <f aca="false">B31/B19*100-100</f>
        <v>97.1578547938275</v>
      </c>
      <c r="D31" s="39" t="n">
        <v>58726</v>
      </c>
      <c r="E31" s="39" t="n">
        <f aca="false">572469+7893</f>
        <v>580362</v>
      </c>
      <c r="F31" s="36" t="n">
        <f aca="false">E31+D31</f>
        <v>639088</v>
      </c>
      <c r="G31" s="34" t="n">
        <f aca="false">F31/F19*100-100</f>
        <v>107.385677756</v>
      </c>
      <c r="H31" s="33" t="n">
        <f aca="false">J31-F31-B31</f>
        <v>189639</v>
      </c>
      <c r="I31" s="34" t="n">
        <f aca="false">H31/H19*100-100</f>
        <v>91.5274607631244</v>
      </c>
      <c r="J31" s="38" t="n">
        <v>984600</v>
      </c>
      <c r="K31" s="34" t="n">
        <f aca="false">J31/J19*100-100</f>
        <v>102.493429143753</v>
      </c>
      <c r="L31" s="31"/>
      <c r="M31" s="31"/>
      <c r="N31" s="31"/>
      <c r="O31" s="31"/>
    </row>
    <row r="32" s="4" customFormat="true" ht="16.7" hidden="true" customHeight="true" outlineLevel="0" collapsed="false">
      <c r="A32" s="32" t="s">
        <v>31</v>
      </c>
      <c r="B32" s="33" t="n">
        <v>145652</v>
      </c>
      <c r="C32" s="34" t="n">
        <f aca="false">B32/B20*100-100</f>
        <v>79.53578956451</v>
      </c>
      <c r="D32" s="39" t="n">
        <v>57178</v>
      </c>
      <c r="E32" s="39" t="n">
        <f aca="false">557791+7781</f>
        <v>565572</v>
      </c>
      <c r="F32" s="36" t="n">
        <f aca="false">E32+D32</f>
        <v>622750</v>
      </c>
      <c r="G32" s="34" t="n">
        <f aca="false">F32/F20*100-100</f>
        <v>109.40163755275</v>
      </c>
      <c r="H32" s="33" t="n">
        <f aca="false">J32-F32-B32</f>
        <v>205891</v>
      </c>
      <c r="I32" s="34" t="n">
        <f aca="false">H32/H20*100-100</f>
        <v>104.171872830765</v>
      </c>
      <c r="J32" s="38" t="n">
        <v>974293</v>
      </c>
      <c r="K32" s="34" t="n">
        <f aca="false">J32/J20*100-100</f>
        <v>103.247010622408</v>
      </c>
      <c r="L32" s="31"/>
      <c r="M32" s="31"/>
      <c r="N32" s="31"/>
      <c r="O32" s="31"/>
    </row>
    <row r="33" s="4" customFormat="true" ht="16.7" hidden="true" customHeight="true" outlineLevel="0" collapsed="false">
      <c r="A33" s="32" t="s">
        <v>32</v>
      </c>
      <c r="B33" s="33" t="n">
        <v>160391</v>
      </c>
      <c r="C33" s="34" t="n">
        <f aca="false">B33/B21*100-100</f>
        <v>84.1394670677244</v>
      </c>
      <c r="D33" s="39" t="n">
        <v>57406</v>
      </c>
      <c r="E33" s="39" t="n">
        <f aca="false">604236+8163</f>
        <v>612399</v>
      </c>
      <c r="F33" s="36" t="n">
        <f aca="false">E33+D33</f>
        <v>669805</v>
      </c>
      <c r="G33" s="34" t="n">
        <f aca="false">F33/F21*100-100</f>
        <v>111.728428233197</v>
      </c>
      <c r="H33" s="33" t="n">
        <f aca="false">J33-F33-B33</f>
        <v>196567</v>
      </c>
      <c r="I33" s="34" t="n">
        <f aca="false">H33/H21*100-100</f>
        <v>88.0376138363817</v>
      </c>
      <c r="J33" s="38" t="n">
        <v>1026763</v>
      </c>
      <c r="K33" s="34" t="n">
        <f aca="false">J33/J21*100-100</f>
        <v>102.122679580307</v>
      </c>
      <c r="L33" s="31"/>
      <c r="M33" s="31"/>
      <c r="N33" s="31"/>
      <c r="O33" s="31"/>
    </row>
    <row r="34" s="4" customFormat="true" ht="16.7" hidden="false" customHeight="true" outlineLevel="0" collapsed="false">
      <c r="A34" s="32" t="s">
        <v>35</v>
      </c>
      <c r="B34" s="33" t="n">
        <v>197441</v>
      </c>
      <c r="C34" s="34" t="n">
        <f aca="false">B34/B22*100-100</f>
        <v>90.5083993477359</v>
      </c>
      <c r="D34" s="35" t="n">
        <v>54444</v>
      </c>
      <c r="E34" s="35" t="n">
        <f aca="false">629323+6908</f>
        <v>636231</v>
      </c>
      <c r="F34" s="36" t="n">
        <f aca="false">E34+D34</f>
        <v>690675</v>
      </c>
      <c r="G34" s="34" t="n">
        <f aca="false">F34/F22*100-100</f>
        <v>110.323490272148</v>
      </c>
      <c r="H34" s="33" t="n">
        <f aca="false">J34-F34-B34</f>
        <v>231639</v>
      </c>
      <c r="I34" s="34" t="n">
        <f aca="false">H34/H22*100-100</f>
        <v>84.6126258238824</v>
      </c>
      <c r="J34" s="36" t="n">
        <v>1119755</v>
      </c>
      <c r="K34" s="34" t="n">
        <f aca="false">J34/J22*100-100</f>
        <v>100.853275073139</v>
      </c>
      <c r="L34" s="31"/>
      <c r="M34" s="31"/>
      <c r="N34" s="31"/>
      <c r="O34" s="31"/>
    </row>
    <row r="35" s="4" customFormat="true" ht="16.7" hidden="true" customHeight="true" outlineLevel="0" collapsed="false">
      <c r="A35" s="41" t="s">
        <v>36</v>
      </c>
      <c r="B35" s="33" t="n">
        <f aca="false">98823+74911</f>
        <v>173734</v>
      </c>
      <c r="C35" s="34" t="n">
        <f aca="false">B35/B23*100-100</f>
        <v>105.133836326497</v>
      </c>
      <c r="D35" s="35" t="n">
        <v>50190</v>
      </c>
      <c r="E35" s="35" t="n">
        <f aca="false">689757+7193</f>
        <v>696950</v>
      </c>
      <c r="F35" s="36" t="n">
        <f aca="false">E35+D35</f>
        <v>747140</v>
      </c>
      <c r="G35" s="34" t="n">
        <f aca="false">F35/F23*100-100</f>
        <v>119.732840816182</v>
      </c>
      <c r="H35" s="33" t="n">
        <f aca="false">J35-F35-B35</f>
        <v>230439</v>
      </c>
      <c r="I35" s="34" t="n">
        <f aca="false">H35/H23*100-100</f>
        <v>75.3841587323333</v>
      </c>
      <c r="J35" s="38" t="n">
        <v>1151313</v>
      </c>
      <c r="K35" s="34" t="n">
        <f aca="false">J35/J23*100-100</f>
        <v>107.03121347369</v>
      </c>
      <c r="L35" s="31"/>
      <c r="M35" s="31"/>
      <c r="N35" s="31"/>
      <c r="O35" s="31"/>
    </row>
    <row r="36" s="4" customFormat="true" ht="16.7" hidden="true" customHeight="true" outlineLevel="0" collapsed="false">
      <c r="A36" s="26" t="n">
        <v>2</v>
      </c>
      <c r="B36" s="33" t="n">
        <f aca="false">133074+68509</f>
        <v>201583</v>
      </c>
      <c r="C36" s="34" t="n">
        <f aca="false">B36/B24*100-100</f>
        <v>106.611934485374</v>
      </c>
      <c r="D36" s="35" t="n">
        <v>62536</v>
      </c>
      <c r="E36" s="35" t="n">
        <f aca="false">744790+7249</f>
        <v>752039</v>
      </c>
      <c r="F36" s="36" t="n">
        <f aca="false">E36+D36</f>
        <v>814575</v>
      </c>
      <c r="G36" s="34" t="n">
        <f aca="false">F36/F24*100-100</f>
        <v>110.192290820513</v>
      </c>
      <c r="H36" s="33" t="n">
        <f aca="false">J36-F36-B36</f>
        <v>267630</v>
      </c>
      <c r="I36" s="34" t="n">
        <f aca="false">H36/H24*100-100</f>
        <v>95.8664802874728</v>
      </c>
      <c r="J36" s="38" t="n">
        <v>1283788</v>
      </c>
      <c r="K36" s="34" t="n">
        <f aca="false">J36/J24*100-100</f>
        <v>106.482099517003</v>
      </c>
      <c r="L36" s="31"/>
      <c r="M36" s="31"/>
      <c r="N36" s="31"/>
      <c r="O36" s="31"/>
    </row>
    <row r="37" s="4" customFormat="true" ht="16.7" hidden="true" customHeight="true" outlineLevel="0" collapsed="false">
      <c r="A37" s="26" t="n">
        <v>3</v>
      </c>
      <c r="B37" s="33" t="n">
        <f aca="false">122894+66724</f>
        <v>189618</v>
      </c>
      <c r="C37" s="34" t="n">
        <f aca="false">B37/B25*100-100</f>
        <v>94.6996611561762</v>
      </c>
      <c r="D37" s="35" t="n">
        <v>65097</v>
      </c>
      <c r="E37" s="35" t="n">
        <f aca="false">774774+7578</f>
        <v>782352</v>
      </c>
      <c r="F37" s="36" t="n">
        <f aca="false">E37+D37</f>
        <v>847449</v>
      </c>
      <c r="G37" s="34" t="n">
        <f aca="false">F37/F25*100-100</f>
        <v>94.7670583692822</v>
      </c>
      <c r="H37" s="33" t="n">
        <f aca="false">J37-F37-B37</f>
        <v>271200</v>
      </c>
      <c r="I37" s="34" t="n">
        <f aca="false">H37/H25*100-100</f>
        <v>82.0891914756476</v>
      </c>
      <c r="J37" s="38" t="n">
        <v>1308267</v>
      </c>
      <c r="K37" s="34" t="n">
        <f aca="false">J37/J25*100-100</f>
        <v>91.9864932488256</v>
      </c>
      <c r="L37" s="31"/>
      <c r="M37" s="31"/>
      <c r="N37" s="31"/>
      <c r="O37" s="31"/>
    </row>
    <row r="38" s="4" customFormat="true" ht="16.7" hidden="true" customHeight="true" outlineLevel="0" collapsed="false">
      <c r="A38" s="26" t="n">
        <v>4</v>
      </c>
      <c r="B38" s="33" t="n">
        <f aca="false">121238+74756</f>
        <v>195994</v>
      </c>
      <c r="C38" s="34" t="n">
        <f aca="false">B38/B26*100-100</f>
        <v>75.9608564887552</v>
      </c>
      <c r="D38" s="35" t="n">
        <v>71460</v>
      </c>
      <c r="E38" s="35" t="n">
        <f aca="false">857528+7989</f>
        <v>865517</v>
      </c>
      <c r="F38" s="36" t="n">
        <f aca="false">E38+D38</f>
        <v>936977</v>
      </c>
      <c r="G38" s="34" t="n">
        <f aca="false">F38/F26*100-100</f>
        <v>91.5912483386157</v>
      </c>
      <c r="H38" s="33" t="n">
        <f aca="false">J38-F38-B38</f>
        <v>265773</v>
      </c>
      <c r="I38" s="34" t="n">
        <f aca="false">H38/H26*100-100</f>
        <v>89.396833088665</v>
      </c>
      <c r="J38" s="38" t="n">
        <v>1398744</v>
      </c>
      <c r="K38" s="34" t="n">
        <f aca="false">J38/J26*100-100</f>
        <v>88.8252756287116</v>
      </c>
      <c r="L38" s="31"/>
      <c r="M38" s="31"/>
      <c r="N38" s="31"/>
      <c r="O38" s="31"/>
    </row>
    <row r="39" s="4" customFormat="true" ht="16.7" hidden="true" customHeight="true" outlineLevel="0" collapsed="false">
      <c r="A39" s="26" t="n">
        <v>5</v>
      </c>
      <c r="B39" s="33" t="n">
        <v>203551</v>
      </c>
      <c r="C39" s="34" t="n">
        <f aca="false">B39/B27*100-100</f>
        <v>88.6530672771254</v>
      </c>
      <c r="D39" s="35" t="n">
        <v>70850</v>
      </c>
      <c r="E39" s="35" t="n">
        <v>942485</v>
      </c>
      <c r="F39" s="36" t="n">
        <f aca="false">E39+D39</f>
        <v>1013335</v>
      </c>
      <c r="G39" s="34" t="n">
        <f aca="false">F39/F27*100-100</f>
        <v>94.5111475818913</v>
      </c>
      <c r="H39" s="33" t="n">
        <f aca="false">J39-F39-B39</f>
        <v>328477</v>
      </c>
      <c r="I39" s="34" t="n">
        <f aca="false">H39/H27*100-100</f>
        <v>96.7246201481677</v>
      </c>
      <c r="J39" s="38" t="n">
        <v>1545363</v>
      </c>
      <c r="K39" s="34" t="n">
        <f aca="false">J39/J27*100-100</f>
        <v>94.1813315574208</v>
      </c>
      <c r="L39" s="31"/>
      <c r="M39" s="31"/>
      <c r="N39" s="31"/>
      <c r="O39" s="31"/>
    </row>
    <row r="40" s="4" customFormat="true" ht="16.7" hidden="true" customHeight="true" outlineLevel="0" collapsed="false">
      <c r="A40" s="26" t="n">
        <v>6</v>
      </c>
      <c r="B40" s="33" t="n">
        <v>236172</v>
      </c>
      <c r="C40" s="34" t="n">
        <f aca="false">B40/B28*100-100</f>
        <v>91.3563441905688</v>
      </c>
      <c r="D40" s="35" t="n">
        <v>80782</v>
      </c>
      <c r="E40" s="35" t="n">
        <f aca="false">1003941+8237</f>
        <v>1012178</v>
      </c>
      <c r="F40" s="36" t="n">
        <f aca="false">E40+D40</f>
        <v>1092960</v>
      </c>
      <c r="G40" s="34" t="n">
        <f aca="false">F40/F28*100-100</f>
        <v>92.7962476561081</v>
      </c>
      <c r="H40" s="33" t="n">
        <f aca="false">J40-F40-B40</f>
        <v>336132</v>
      </c>
      <c r="I40" s="34" t="n">
        <f aca="false">H40/H28*100-100</f>
        <v>107.257323607574</v>
      </c>
      <c r="J40" s="38" t="n">
        <v>1665264</v>
      </c>
      <c r="K40" s="34" t="n">
        <f aca="false">J40/J28*100-100</f>
        <v>95.3388856304985</v>
      </c>
      <c r="L40" s="31"/>
      <c r="M40" s="31"/>
      <c r="N40" s="31"/>
      <c r="O40" s="31"/>
    </row>
    <row r="41" s="4" customFormat="true" ht="16.7" hidden="true" customHeight="true" outlineLevel="0" collapsed="false">
      <c r="A41" s="26" t="n">
        <v>7</v>
      </c>
      <c r="B41" s="33" t="n">
        <v>222260</v>
      </c>
      <c r="C41" s="34" t="n">
        <f aca="false">B41/B29*100-100</f>
        <v>67.0738399320459</v>
      </c>
      <c r="D41" s="35" t="n">
        <v>80361</v>
      </c>
      <c r="E41" s="35" t="n">
        <f aca="false">1045015+8434</f>
        <v>1053449</v>
      </c>
      <c r="F41" s="36" t="n">
        <f aca="false">E41+D41</f>
        <v>1133810</v>
      </c>
      <c r="G41" s="34" t="n">
        <f aca="false">F41/F29*100-100</f>
        <v>88.4873763779423</v>
      </c>
      <c r="H41" s="33" t="n">
        <f aca="false">J41-F41-B41</f>
        <v>344354</v>
      </c>
      <c r="I41" s="34" t="n">
        <f aca="false">H41/H29*100-100</f>
        <v>97.2538866039616</v>
      </c>
      <c r="J41" s="38" t="n">
        <v>1700424</v>
      </c>
      <c r="K41" s="34" t="n">
        <f aca="false">J41/J29*100-100</f>
        <v>87.0373629467979</v>
      </c>
      <c r="L41" s="31"/>
      <c r="M41" s="31"/>
      <c r="N41" s="31"/>
      <c r="O41" s="31"/>
    </row>
    <row r="42" s="4" customFormat="true" ht="16.7" hidden="true" customHeight="true" outlineLevel="0" collapsed="false">
      <c r="A42" s="26" t="n">
        <v>8</v>
      </c>
      <c r="B42" s="33" t="n">
        <f aca="false">150128+99021</f>
        <v>249149</v>
      </c>
      <c r="C42" s="34" t="n">
        <f aca="false">B42/B30*100-100</f>
        <v>71.9229362609458</v>
      </c>
      <c r="D42" s="35" t="n">
        <v>87834</v>
      </c>
      <c r="E42" s="35" t="n">
        <f aca="false">1175743+9567</f>
        <v>1185310</v>
      </c>
      <c r="F42" s="36" t="n">
        <f aca="false">E42+D42</f>
        <v>1273144</v>
      </c>
      <c r="G42" s="34" t="n">
        <f aca="false">F42/F30*100-100</f>
        <v>101.319418089817</v>
      </c>
      <c r="H42" s="33" t="n">
        <f aca="false">J42-F42-B42</f>
        <v>373995</v>
      </c>
      <c r="I42" s="34" t="n">
        <f aca="false">H42/H30*100-100</f>
        <v>93.5441302041556</v>
      </c>
      <c r="J42" s="38" t="n">
        <v>1896288</v>
      </c>
      <c r="K42" s="34" t="n">
        <f aca="false">J42/J30*100-100</f>
        <v>95.382018929395</v>
      </c>
      <c r="L42" s="31"/>
      <c r="M42" s="31"/>
      <c r="N42" s="31"/>
      <c r="O42" s="31"/>
    </row>
    <row r="43" s="4" customFormat="true" ht="16.7" hidden="true" customHeight="true" outlineLevel="0" collapsed="false">
      <c r="A43" s="26" t="n">
        <v>9</v>
      </c>
      <c r="B43" s="33" t="n">
        <f aca="false">164673+111886</f>
        <v>276559</v>
      </c>
      <c r="C43" s="34" t="n">
        <f aca="false">B43/B31*100-100</f>
        <v>77.4258530983557</v>
      </c>
      <c r="D43" s="35" t="n">
        <v>95373</v>
      </c>
      <c r="E43" s="35" t="n">
        <f aca="false">1251222+10300</f>
        <v>1261522</v>
      </c>
      <c r="F43" s="36" t="n">
        <f aca="false">E43+D43</f>
        <v>1356895</v>
      </c>
      <c r="G43" s="34" t="n">
        <f aca="false">F43/F31*100-100</f>
        <v>112.317396039356</v>
      </c>
      <c r="H43" s="33" t="n">
        <f aca="false">J43-F43-B43</f>
        <v>418287</v>
      </c>
      <c r="I43" s="34" t="n">
        <f aca="false">H43/H31*100-100</f>
        <v>120.57013588977</v>
      </c>
      <c r="J43" s="38" t="n">
        <v>2051741</v>
      </c>
      <c r="K43" s="34" t="n">
        <f aca="false">J43/J31*100-100</f>
        <v>108.38320130002</v>
      </c>
      <c r="L43" s="31"/>
      <c r="M43" s="31"/>
      <c r="N43" s="31"/>
      <c r="O43" s="31"/>
    </row>
    <row r="44" s="4" customFormat="true" ht="16.7" hidden="true" customHeight="true" outlineLevel="0" collapsed="false">
      <c r="A44" s="26" t="n">
        <v>10</v>
      </c>
      <c r="B44" s="33" t="n">
        <f aca="false">160467+114283</f>
        <v>274750</v>
      </c>
      <c r="C44" s="34" t="n">
        <f aca="false">B44/B32*100-100</f>
        <v>88.6345535934968</v>
      </c>
      <c r="D44" s="35" t="n">
        <v>90538</v>
      </c>
      <c r="E44" s="35" t="n">
        <f aca="false">1346102+10248</f>
        <v>1356350</v>
      </c>
      <c r="F44" s="36" t="n">
        <f aca="false">E44+D44</f>
        <v>1446888</v>
      </c>
      <c r="G44" s="34" t="n">
        <f aca="false">F44/F32*100-100</f>
        <v>132.338498594942</v>
      </c>
      <c r="H44" s="33" t="n">
        <f aca="false">J44-F44-B44</f>
        <v>443164</v>
      </c>
      <c r="I44" s="34" t="n">
        <f aca="false">H44/H32*100-100</f>
        <v>115.242045548373</v>
      </c>
      <c r="J44" s="38" t="n">
        <v>2164802</v>
      </c>
      <c r="K44" s="34" t="n">
        <f aca="false">J44/J32*100-100</f>
        <v>122.192092111921</v>
      </c>
      <c r="L44" s="31"/>
      <c r="M44" s="31"/>
      <c r="N44" s="31"/>
      <c r="O44" s="31"/>
    </row>
    <row r="45" s="4" customFormat="true" ht="16.7" hidden="true" customHeight="true" outlineLevel="0" collapsed="false">
      <c r="A45" s="26" t="n">
        <v>11</v>
      </c>
      <c r="B45" s="33" t="n">
        <f aca="false">263502+79730</f>
        <v>343232</v>
      </c>
      <c r="C45" s="34" t="n">
        <f aca="false">B45/B33*100-100</f>
        <v>113.997044721961</v>
      </c>
      <c r="D45" s="35" t="n">
        <v>95395</v>
      </c>
      <c r="E45" s="35" t="n">
        <f aca="false">1428154+10501</f>
        <v>1438655</v>
      </c>
      <c r="F45" s="36" t="n">
        <f aca="false">E45+D45</f>
        <v>1534050</v>
      </c>
      <c r="G45" s="34" t="n">
        <f aca="false">F45/F33*100-100</f>
        <v>129.029344361419</v>
      </c>
      <c r="H45" s="33" t="n">
        <f aca="false">J45-F45-B45</f>
        <v>514608</v>
      </c>
      <c r="I45" s="34" t="n">
        <f aca="false">H45/H33*100-100</f>
        <v>161.797758525083</v>
      </c>
      <c r="J45" s="38" t="n">
        <v>2391890</v>
      </c>
      <c r="K45" s="34" t="n">
        <f aca="false">J45/J33*100-100</f>
        <v>132.95444031388</v>
      </c>
      <c r="L45" s="31"/>
      <c r="M45" s="31"/>
      <c r="N45" s="31"/>
      <c r="O45" s="31"/>
    </row>
    <row r="46" s="4" customFormat="true" ht="16.7" hidden="false" customHeight="true" outlineLevel="0" collapsed="false">
      <c r="A46" s="41" t="s">
        <v>37</v>
      </c>
      <c r="B46" s="33" t="n">
        <f aca="false">314876+83452</f>
        <v>398328</v>
      </c>
      <c r="C46" s="34" t="n">
        <f aca="false">B46/B34*100-100</f>
        <v>101.745331516757</v>
      </c>
      <c r="D46" s="35" t="n">
        <v>109744</v>
      </c>
      <c r="E46" s="35" t="n">
        <f aca="false">1565932+11211</f>
        <v>1577143</v>
      </c>
      <c r="F46" s="36" t="n">
        <f aca="false">E46+D46</f>
        <v>1686887</v>
      </c>
      <c r="G46" s="34" t="n">
        <f aca="false">F46/F34*100-100</f>
        <v>144.23744887248</v>
      </c>
      <c r="H46" s="33" t="n">
        <f aca="false">J46-F46-B46</f>
        <v>520359</v>
      </c>
      <c r="I46" s="34" t="n">
        <f aca="false">H46/H34*100-100</f>
        <v>124.64222345978</v>
      </c>
      <c r="J46" s="36" t="n">
        <v>2605574</v>
      </c>
      <c r="K46" s="34" t="n">
        <f aca="false">J46/J34*100-100</f>
        <v>132.691436966122</v>
      </c>
      <c r="L46" s="31"/>
      <c r="M46" s="31"/>
      <c r="N46" s="31"/>
      <c r="O46" s="31"/>
    </row>
    <row r="47" s="4" customFormat="true" ht="16.7" hidden="true" customHeight="true" outlineLevel="0" collapsed="false">
      <c r="A47" s="41" t="s">
        <v>38</v>
      </c>
      <c r="B47" s="33" t="n">
        <f aca="false">311629+82436</f>
        <v>394065</v>
      </c>
      <c r="C47" s="34" t="n">
        <f aca="false">B47/B35*100-100</f>
        <v>126.820887103273</v>
      </c>
      <c r="D47" s="35" t="n">
        <v>108147</v>
      </c>
      <c r="E47" s="35" t="n">
        <f aca="false">1644641+11357</f>
        <v>1655998</v>
      </c>
      <c r="F47" s="36" t="n">
        <f aca="false">E47+D47</f>
        <v>1764145</v>
      </c>
      <c r="G47" s="34" t="n">
        <f aca="false">F47/F35*100-100</f>
        <v>136.119736595551</v>
      </c>
      <c r="H47" s="33" t="n">
        <f aca="false">J47-F47-B47</f>
        <v>638108</v>
      </c>
      <c r="I47" s="34" t="n">
        <f aca="false">H47/H35*100-100</f>
        <v>176.909724482401</v>
      </c>
      <c r="J47" s="38" t="n">
        <v>2796318</v>
      </c>
      <c r="K47" s="34" t="n">
        <f aca="false">J47/J35*100-100</f>
        <v>142.880780465434</v>
      </c>
      <c r="L47" s="31"/>
      <c r="M47" s="31"/>
      <c r="N47" s="31"/>
      <c r="O47" s="31"/>
    </row>
    <row r="48" s="4" customFormat="true" ht="16.7" hidden="true" customHeight="true" outlineLevel="0" collapsed="false">
      <c r="A48" s="26" t="n">
        <v>2</v>
      </c>
      <c r="B48" s="33" t="n">
        <f aca="false">356554+81152</f>
        <v>437706</v>
      </c>
      <c r="C48" s="34" t="n">
        <f aca="false">B48/B36*100-100</f>
        <v>117.134381371445</v>
      </c>
      <c r="D48" s="35" t="n">
        <v>121906</v>
      </c>
      <c r="E48" s="35" t="n">
        <f aca="false">1663962+8529</f>
        <v>1672491</v>
      </c>
      <c r="F48" s="36" t="n">
        <f aca="false">E48+D48</f>
        <v>1794397</v>
      </c>
      <c r="G48" s="34" t="n">
        <f aca="false">F48/F36*100-100</f>
        <v>120.286284258663</v>
      </c>
      <c r="H48" s="33" t="n">
        <f aca="false">J48-F48-B48</f>
        <v>639778</v>
      </c>
      <c r="I48" s="34" t="n">
        <f aca="false">H48/H36*100-100</f>
        <v>139.053170421851</v>
      </c>
      <c r="J48" s="38" t="n">
        <v>2871881</v>
      </c>
      <c r="K48" s="34" t="n">
        <f aca="false">J48/J36*100-100</f>
        <v>123.703680046861</v>
      </c>
      <c r="L48" s="31"/>
      <c r="M48" s="31"/>
      <c r="N48" s="31"/>
      <c r="O48" s="31"/>
    </row>
    <row r="49" s="4" customFormat="true" ht="16.7" hidden="true" customHeight="true" outlineLevel="0" collapsed="false">
      <c r="A49" s="26" t="n">
        <v>3</v>
      </c>
      <c r="B49" s="33" t="n">
        <f aca="false">417233+90398</f>
        <v>507631</v>
      </c>
      <c r="C49" s="34" t="n">
        <f aca="false">B49/B37*100-100</f>
        <v>167.71245345906</v>
      </c>
      <c r="D49" s="35" t="n">
        <v>125211</v>
      </c>
      <c r="E49" s="35" t="n">
        <f aca="false">1744113+5393</f>
        <v>1749506</v>
      </c>
      <c r="F49" s="36" t="n">
        <f aca="false">E49+D49</f>
        <v>1874717</v>
      </c>
      <c r="G49" s="34" t="n">
        <f aca="false">F49/F37*100-100</f>
        <v>121.218858007975</v>
      </c>
      <c r="H49" s="33" t="n">
        <f aca="false">J49-F49-B49</f>
        <v>647283</v>
      </c>
      <c r="I49" s="34" t="n">
        <f aca="false">H49/H37*100-100</f>
        <v>138.673672566372</v>
      </c>
      <c r="J49" s="38" t="n">
        <v>3029631</v>
      </c>
      <c r="K49" s="34" t="n">
        <f aca="false">J49/J37*100-100</f>
        <v>131.575893911564</v>
      </c>
      <c r="L49" s="31"/>
      <c r="M49" s="31"/>
      <c r="N49" s="31"/>
      <c r="O49" s="31"/>
    </row>
    <row r="50" s="4" customFormat="true" ht="16.7" hidden="true" customHeight="true" outlineLevel="0" collapsed="false">
      <c r="A50" s="26" t="n">
        <v>4</v>
      </c>
      <c r="B50" s="33" t="n">
        <f aca="false">426603+90720</f>
        <v>517323</v>
      </c>
      <c r="C50" s="34" t="n">
        <f aca="false">B50/B38*100-100</f>
        <v>163.948386175087</v>
      </c>
      <c r="D50" s="35" t="n">
        <v>129408</v>
      </c>
      <c r="E50" s="35" t="n">
        <f aca="false">1847579+3553</f>
        <v>1851132</v>
      </c>
      <c r="F50" s="36" t="n">
        <f aca="false">E50+D50</f>
        <v>1980540</v>
      </c>
      <c r="G50" s="34" t="n">
        <f aca="false">F50/F38*100-100</f>
        <v>111.375519356398</v>
      </c>
      <c r="H50" s="33" t="n">
        <f aca="false">J50-F50-B50</f>
        <v>656405</v>
      </c>
      <c r="I50" s="34" t="n">
        <f aca="false">H50/H38*100-100</f>
        <v>146.979565268105</v>
      </c>
      <c r="J50" s="38" t="n">
        <v>3154268</v>
      </c>
      <c r="K50" s="34" t="n">
        <f aca="false">J50/J38*100-100</f>
        <v>125.507169289019</v>
      </c>
      <c r="L50" s="31"/>
      <c r="M50" s="31"/>
      <c r="N50" s="31"/>
      <c r="O50" s="31"/>
    </row>
    <row r="51" s="4" customFormat="true" ht="16.7" hidden="true" customHeight="true" outlineLevel="0" collapsed="false">
      <c r="A51" s="26" t="n">
        <v>5</v>
      </c>
      <c r="B51" s="33" t="n">
        <f aca="false">363651+102632</f>
        <v>466283</v>
      </c>
      <c r="C51" s="34" t="n">
        <f aca="false">B51/B39*100-100</f>
        <v>129.074286051162</v>
      </c>
      <c r="D51" s="35" t="n">
        <v>141912</v>
      </c>
      <c r="E51" s="35" t="n">
        <f aca="false">1968266+2803</f>
        <v>1971069</v>
      </c>
      <c r="F51" s="36" t="n">
        <f aca="false">E51+D51</f>
        <v>2112981</v>
      </c>
      <c r="G51" s="34" t="n">
        <f aca="false">F51/F39*100-100</f>
        <v>108.51751888566</v>
      </c>
      <c r="H51" s="33" t="n">
        <f aca="false">J51-F51-B51</f>
        <v>702661</v>
      </c>
      <c r="I51" s="34" t="n">
        <f aca="false">H51/H39*100-100</f>
        <v>113.914825086688</v>
      </c>
      <c r="J51" s="38" t="n">
        <v>3281925</v>
      </c>
      <c r="K51" s="34" t="n">
        <f aca="false">J51/J39*100-100</f>
        <v>112.372432884701</v>
      </c>
      <c r="L51" s="31"/>
      <c r="M51" s="31"/>
      <c r="N51" s="31"/>
      <c r="O51" s="31"/>
    </row>
    <row r="52" s="4" customFormat="true" ht="16.7" hidden="true" customHeight="true" outlineLevel="0" collapsed="false">
      <c r="A52" s="26" t="n">
        <v>6</v>
      </c>
      <c r="B52" s="33" t="n">
        <f aca="false">379523+113601</f>
        <v>493124</v>
      </c>
      <c r="C52" s="34" t="n">
        <f aca="false">B52/B40*100-100</f>
        <v>108.798672154193</v>
      </c>
      <c r="D52" s="35" t="n">
        <v>139005</v>
      </c>
      <c r="E52" s="35" t="n">
        <f aca="false">2089397+1760</f>
        <v>2091157</v>
      </c>
      <c r="F52" s="36" t="n">
        <f aca="false">E52+D52</f>
        <v>2230162</v>
      </c>
      <c r="G52" s="34" t="n">
        <f aca="false">F52/F40*100-100</f>
        <v>104.047906602254</v>
      </c>
      <c r="H52" s="33" t="n">
        <f aca="false">J52-F52-B52</f>
        <v>806385</v>
      </c>
      <c r="I52" s="34" t="n">
        <f aca="false">H52/H40*100-100</f>
        <v>139.901288779408</v>
      </c>
      <c r="J52" s="38" t="n">
        <v>3529671</v>
      </c>
      <c r="K52" s="34" t="n">
        <f aca="false">J52/J40*100-100</f>
        <v>111.958644395123</v>
      </c>
      <c r="L52" s="31"/>
      <c r="M52" s="31"/>
      <c r="N52" s="31"/>
      <c r="O52" s="31"/>
    </row>
    <row r="53" s="4" customFormat="true" ht="16.7" hidden="true" customHeight="true" outlineLevel="0" collapsed="false">
      <c r="A53" s="26" t="n">
        <v>7</v>
      </c>
      <c r="B53" s="33" t="n">
        <f aca="false">318236+149186</f>
        <v>467422</v>
      </c>
      <c r="C53" s="34" t="n">
        <f aca="false">B53/B41*100-100</f>
        <v>110.30414829479</v>
      </c>
      <c r="D53" s="35" t="n">
        <v>164553</v>
      </c>
      <c r="E53" s="35" t="n">
        <f aca="false">2266644+2355</f>
        <v>2268999</v>
      </c>
      <c r="F53" s="36" t="n">
        <f aca="false">E53+D53</f>
        <v>2433552</v>
      </c>
      <c r="G53" s="34" t="n">
        <f aca="false">F53/F41*100-100</f>
        <v>114.634903555269</v>
      </c>
      <c r="H53" s="33" t="n">
        <f aca="false">J53-F53-B53</f>
        <v>888560</v>
      </c>
      <c r="I53" s="34" t="n">
        <f aca="false">H53/H41*100-100</f>
        <v>158.036787724261</v>
      </c>
      <c r="J53" s="38" t="n">
        <v>3789534</v>
      </c>
      <c r="K53" s="34" t="n">
        <f aca="false">J53/J41*100-100</f>
        <v>122.858181253617</v>
      </c>
      <c r="L53" s="31"/>
      <c r="M53" s="31"/>
      <c r="N53" s="31"/>
      <c r="O53" s="31"/>
    </row>
    <row r="54" s="4" customFormat="true" ht="16.7" hidden="true" customHeight="true" outlineLevel="0" collapsed="false">
      <c r="A54" s="26" t="n">
        <v>8</v>
      </c>
      <c r="B54" s="33" t="n">
        <f aca="false">288038+161549</f>
        <v>449587</v>
      </c>
      <c r="C54" s="34" t="n">
        <f aca="false">B54/B42*100-100</f>
        <v>80.4490485613027</v>
      </c>
      <c r="D54" s="35" t="n">
        <v>170707</v>
      </c>
      <c r="E54" s="35" t="n">
        <f aca="false">2356704+709</f>
        <v>2357413</v>
      </c>
      <c r="F54" s="36" t="n">
        <f aca="false">E54+D54</f>
        <v>2528120</v>
      </c>
      <c r="G54" s="34" t="n">
        <f aca="false">F54/F42*100-100</f>
        <v>98.5729815323326</v>
      </c>
      <c r="H54" s="33" t="n">
        <f aca="false">J54-F54-B54</f>
        <v>970919</v>
      </c>
      <c r="I54" s="34" t="n">
        <f aca="false">H54/H42*100-100</f>
        <v>159.607481383441</v>
      </c>
      <c r="J54" s="38" t="n">
        <v>3948626</v>
      </c>
      <c r="K54" s="34" t="n">
        <f aca="false">J54/J42*100-100</f>
        <v>108.229235221654</v>
      </c>
      <c r="L54" s="31"/>
      <c r="M54" s="31"/>
      <c r="N54" s="31"/>
      <c r="O54" s="31"/>
    </row>
    <row r="55" s="4" customFormat="true" ht="16.7" hidden="true" customHeight="true" outlineLevel="0" collapsed="false">
      <c r="A55" s="26" t="n">
        <v>9</v>
      </c>
      <c r="B55" s="33" t="n">
        <f aca="false">309793+191097</f>
        <v>500890</v>
      </c>
      <c r="C55" s="34" t="n">
        <f aca="false">B55/B43*100-100</f>
        <v>81.1150604391829</v>
      </c>
      <c r="D55" s="35" t="n">
        <v>171022</v>
      </c>
      <c r="E55" s="35" t="n">
        <f aca="false">2526533+506</f>
        <v>2527039</v>
      </c>
      <c r="F55" s="36" t="n">
        <f aca="false">E55+D55</f>
        <v>2698061</v>
      </c>
      <c r="G55" s="34" t="n">
        <f aca="false">F55/F43*100-100</f>
        <v>98.8408093478125</v>
      </c>
      <c r="H55" s="33" t="n">
        <f aca="false">J55-F55-B55</f>
        <v>1030205</v>
      </c>
      <c r="I55" s="34" t="n">
        <f aca="false">H55/H43*100-100</f>
        <v>146.291421918444</v>
      </c>
      <c r="J55" s="38" t="n">
        <v>4229156</v>
      </c>
      <c r="K55" s="34" t="n">
        <f aca="false">J55/J43*100-100</f>
        <v>106.125237054774</v>
      </c>
      <c r="L55" s="31"/>
      <c r="M55" s="31"/>
      <c r="N55" s="31"/>
      <c r="O55" s="31"/>
    </row>
    <row r="56" s="4" customFormat="true" ht="16.7" hidden="true" customHeight="true" outlineLevel="0" collapsed="false">
      <c r="A56" s="26" t="n">
        <v>10</v>
      </c>
      <c r="B56" s="33" t="n">
        <f aca="false">344129+235862</f>
        <v>579991</v>
      </c>
      <c r="C56" s="34" t="n">
        <f aca="false">B56/B44*100-100</f>
        <v>111.097725204732</v>
      </c>
      <c r="D56" s="35" t="n">
        <v>185542</v>
      </c>
      <c r="E56" s="35" t="n">
        <f aca="false">2724691+427</f>
        <v>2725118</v>
      </c>
      <c r="F56" s="36" t="n">
        <f aca="false">E56+D56</f>
        <v>2910660</v>
      </c>
      <c r="G56" s="34" t="n">
        <f aca="false">F56/F44*100-100</f>
        <v>101.16691824108</v>
      </c>
      <c r="H56" s="33" t="n">
        <f aca="false">J56-F56-B56</f>
        <v>1155948</v>
      </c>
      <c r="I56" s="34" t="n">
        <f aca="false">H56/H44*100-100</f>
        <v>160.839779404464</v>
      </c>
      <c r="J56" s="38" t="n">
        <v>4646599</v>
      </c>
      <c r="K56" s="34" t="n">
        <f aca="false">J56/J44*100-100</f>
        <v>114.643140573595</v>
      </c>
      <c r="L56" s="31"/>
      <c r="M56" s="31"/>
      <c r="N56" s="31"/>
      <c r="O56" s="31"/>
    </row>
    <row r="57" s="4" customFormat="true" ht="16.7" hidden="true" customHeight="true" outlineLevel="0" collapsed="false">
      <c r="A57" s="26" t="n">
        <v>11</v>
      </c>
      <c r="B57" s="33" t="n">
        <f aca="false">331710+248677</f>
        <v>580387</v>
      </c>
      <c r="C57" s="34" t="n">
        <f aca="false">B57/B45*100-100</f>
        <v>69.0946648331158</v>
      </c>
      <c r="D57" s="35" t="n">
        <v>174615</v>
      </c>
      <c r="E57" s="35" t="n">
        <f aca="false">357+2736873</f>
        <v>2737230</v>
      </c>
      <c r="F57" s="36" t="n">
        <f aca="false">E57+D57</f>
        <v>2911845</v>
      </c>
      <c r="G57" s="34" t="n">
        <f aca="false">F57/F45*100-100</f>
        <v>89.8142172680161</v>
      </c>
      <c r="H57" s="33" t="n">
        <f aca="false">J57-F57-B57</f>
        <v>1324171</v>
      </c>
      <c r="I57" s="34" t="n">
        <f aca="false">H57/H45*100-100</f>
        <v>157.316442806952</v>
      </c>
      <c r="J57" s="38" t="n">
        <v>4816403</v>
      </c>
      <c r="K57" s="34" t="n">
        <f aca="false">J57/J45*100-100</f>
        <v>101.36390051382</v>
      </c>
      <c r="L57" s="31"/>
      <c r="M57" s="31"/>
      <c r="N57" s="31"/>
      <c r="O57" s="31"/>
    </row>
    <row r="58" s="4" customFormat="true" ht="16.7" hidden="false" customHeight="true" outlineLevel="0" collapsed="false">
      <c r="A58" s="41" t="s">
        <v>39</v>
      </c>
      <c r="B58" s="33" t="n">
        <f aca="false">377668+279439</f>
        <v>657107</v>
      </c>
      <c r="C58" s="34" t="n">
        <f aca="false">B58/B46*100-100</f>
        <v>64.9663091723404</v>
      </c>
      <c r="D58" s="35" t="n">
        <v>193516</v>
      </c>
      <c r="E58" s="35" t="n">
        <f aca="false">2886761+185</f>
        <v>2886946</v>
      </c>
      <c r="F58" s="36" t="n">
        <f aca="false">E58+D58</f>
        <v>3080462</v>
      </c>
      <c r="G58" s="34" t="n">
        <f aca="false">F58/F46*100-100</f>
        <v>82.6122318803809</v>
      </c>
      <c r="H58" s="33" t="n">
        <f aca="false">J58-F58-B58</f>
        <v>1411660</v>
      </c>
      <c r="I58" s="34" t="n">
        <f aca="false">H58/H46*100-100</f>
        <v>171.285785390471</v>
      </c>
      <c r="J58" s="36" t="n">
        <v>5149229</v>
      </c>
      <c r="K58" s="34" t="n">
        <f aca="false">J58/J46*100-100</f>
        <v>97.623594647475</v>
      </c>
      <c r="L58" s="31"/>
      <c r="M58" s="31"/>
      <c r="N58" s="31"/>
      <c r="O58" s="31"/>
    </row>
    <row r="59" s="4" customFormat="true" ht="16.7" hidden="true" customHeight="true" outlineLevel="0" collapsed="false">
      <c r="A59" s="42" t="s">
        <v>40</v>
      </c>
      <c r="B59" s="43" t="n">
        <f aca="false">360885+329212</f>
        <v>690097</v>
      </c>
      <c r="C59" s="44" t="n">
        <f aca="false">B59/B47*100-100</f>
        <v>75.1226320530877</v>
      </c>
      <c r="D59" s="45" t="n">
        <f aca="false">231764+8</f>
        <v>231772</v>
      </c>
      <c r="E59" s="45" t="n">
        <f aca="false">3099500-8</f>
        <v>3099492</v>
      </c>
      <c r="F59" s="46" t="n">
        <f aca="false">E59+D59</f>
        <v>3331264</v>
      </c>
      <c r="G59" s="44" t="n">
        <f aca="false">F59/F47*100-100</f>
        <v>88.8316436574091</v>
      </c>
      <c r="H59" s="43" t="n">
        <f aca="false">J59-F59-B59</f>
        <v>1336251</v>
      </c>
      <c r="I59" s="44" t="n">
        <f aca="false">H59/H47*100-100</f>
        <v>109.408281983614</v>
      </c>
      <c r="J59" s="47" t="n">
        <v>5357612</v>
      </c>
      <c r="K59" s="44" t="n">
        <f aca="false">J59/J47*100-100</f>
        <v>91.5952334462676</v>
      </c>
      <c r="L59" s="31"/>
      <c r="M59" s="31"/>
      <c r="N59" s="31"/>
      <c r="O59" s="31"/>
    </row>
    <row r="60" s="4" customFormat="true" ht="16.7" hidden="true" customHeight="true" outlineLevel="0" collapsed="false">
      <c r="A60" s="42" t="s">
        <v>41</v>
      </c>
      <c r="B60" s="33" t="n">
        <v>702775</v>
      </c>
      <c r="C60" s="34" t="n">
        <f aca="false">B60/B48*100-100</f>
        <v>60.5586855103654</v>
      </c>
      <c r="D60" s="33" t="n">
        <v>201556</v>
      </c>
      <c r="E60" s="35" t="n">
        <f aca="false">11+3066458-8</f>
        <v>3066461</v>
      </c>
      <c r="F60" s="36" t="n">
        <f aca="false">E60+D60</f>
        <v>3268017</v>
      </c>
      <c r="G60" s="34" t="n">
        <f aca="false">F60/F48*100-100</f>
        <v>82.1234097025352</v>
      </c>
      <c r="H60" s="33" t="n">
        <f aca="false">J60-F60-B60</f>
        <v>1493778</v>
      </c>
      <c r="I60" s="34" t="n">
        <f aca="false">H60/H48*100-100</f>
        <v>133.483802193886</v>
      </c>
      <c r="J60" s="38" t="n">
        <v>5464570</v>
      </c>
      <c r="K60" s="34" t="n">
        <f aca="false">J60/J48*100-100</f>
        <v>90.2784272746677</v>
      </c>
      <c r="L60" s="31"/>
      <c r="M60" s="31"/>
      <c r="N60" s="31"/>
      <c r="O60" s="31"/>
    </row>
    <row r="61" s="4" customFormat="true" ht="16.7" hidden="true" customHeight="true" outlineLevel="0" collapsed="false">
      <c r="A61" s="42" t="s">
        <v>42</v>
      </c>
      <c r="B61" s="35" t="n">
        <f aca="false">382583+301164</f>
        <v>683747</v>
      </c>
      <c r="C61" s="34" t="n">
        <f aca="false">B61/B49*100-100</f>
        <v>34.6937046791863</v>
      </c>
      <c r="D61" s="35" t="n">
        <f aca="false">187175+8</f>
        <v>187183</v>
      </c>
      <c r="E61" s="35" t="n">
        <f aca="false">3281085-8</f>
        <v>3281077</v>
      </c>
      <c r="F61" s="36" t="n">
        <f aca="false">E61+D61</f>
        <v>3468260</v>
      </c>
      <c r="G61" s="34" t="n">
        <f aca="false">F61/F49*100-100</f>
        <v>85.0017896034442</v>
      </c>
      <c r="H61" s="33" t="n">
        <f aca="false">J61-F61-B61</f>
        <v>1522764</v>
      </c>
      <c r="I61" s="34" t="n">
        <f aca="false">H61/H49*100-100</f>
        <v>135.254749468162</v>
      </c>
      <c r="J61" s="36" t="n">
        <v>5674771</v>
      </c>
      <c r="K61" s="34" t="n">
        <f aca="false">J61/J49*100-100</f>
        <v>87.3089825130519</v>
      </c>
      <c r="L61" s="31"/>
      <c r="M61" s="31"/>
      <c r="N61" s="31"/>
      <c r="O61" s="31"/>
    </row>
    <row r="62" s="4" customFormat="true" ht="16.7" hidden="true" customHeight="true" outlineLevel="0" collapsed="false">
      <c r="A62" s="42" t="s">
        <v>43</v>
      </c>
      <c r="B62" s="35" t="n">
        <v>800114</v>
      </c>
      <c r="C62" s="34" t="n">
        <f aca="false">B62/B50*100-100</f>
        <v>54.6643006400257</v>
      </c>
      <c r="D62" s="35" t="n">
        <f aca="false">220824+8</f>
        <v>220832</v>
      </c>
      <c r="E62" s="35" t="n">
        <f aca="false">3524563-8</f>
        <v>3524555</v>
      </c>
      <c r="F62" s="36" t="n">
        <f aca="false">E62+D62</f>
        <v>3745387</v>
      </c>
      <c r="G62" s="34" t="n">
        <f aca="false">F62/F50*100-100</f>
        <v>89.1093843093298</v>
      </c>
      <c r="H62" s="33" t="n">
        <f aca="false">J62-F62-B62</f>
        <v>1512191</v>
      </c>
      <c r="I62" s="34" t="n">
        <f aca="false">H62/H50*100-100</f>
        <v>130.374692453592</v>
      </c>
      <c r="J62" s="36" t="n">
        <v>6057692</v>
      </c>
      <c r="K62" s="34" t="n">
        <f aca="false">J62/J50*100-100</f>
        <v>92.047473455014</v>
      </c>
      <c r="L62" s="31"/>
      <c r="M62" s="31"/>
      <c r="N62" s="31"/>
      <c r="O62" s="31"/>
    </row>
    <row r="63" s="4" customFormat="true" ht="16.7" hidden="true" customHeight="true" outlineLevel="0" collapsed="false">
      <c r="A63" s="42" t="s">
        <v>44</v>
      </c>
      <c r="B63" s="35" t="n">
        <v>878026</v>
      </c>
      <c r="C63" s="34" t="n">
        <f aca="false">B63/B51*100-100</f>
        <v>88.3032407357763</v>
      </c>
      <c r="D63" s="35" t="n">
        <f aca="false">219466+8</f>
        <v>219474</v>
      </c>
      <c r="E63" s="35" t="n">
        <f aca="false">2218817+1722302+168158-8</f>
        <v>4109269</v>
      </c>
      <c r="F63" s="36" t="n">
        <f aca="false">E63+D63</f>
        <v>4328743</v>
      </c>
      <c r="G63" s="34" t="n">
        <f aca="false">F63/F51*100-100</f>
        <v>104.864265225291</v>
      </c>
      <c r="H63" s="33" t="n">
        <f aca="false">J63-F63-B63</f>
        <v>1549452</v>
      </c>
      <c r="I63" s="34" t="n">
        <f aca="false">H63/H51*100-100</f>
        <v>120.512025002099</v>
      </c>
      <c r="J63" s="36" t="n">
        <v>6756221</v>
      </c>
      <c r="K63" s="34" t="n">
        <f aca="false">J63/J51*100-100</f>
        <v>105.861529437754</v>
      </c>
      <c r="L63" s="31"/>
      <c r="M63" s="31"/>
      <c r="N63" s="31"/>
      <c r="O63" s="31"/>
    </row>
    <row r="64" s="4" customFormat="true" ht="16.7" hidden="true" customHeight="true" outlineLevel="0" collapsed="false">
      <c r="A64" s="42" t="s">
        <v>45</v>
      </c>
      <c r="B64" s="35" t="n">
        <f aca="false">182171+413974+280602+126410+13515+2112</f>
        <v>1018784</v>
      </c>
      <c r="C64" s="34" t="n">
        <f aca="false">B64/B52*100-100</f>
        <v>106.597934799361</v>
      </c>
      <c r="D64" s="35" t="n">
        <f aca="false">76579+148395+2347+3</f>
        <v>227324</v>
      </c>
      <c r="E64" s="35" t="n">
        <f aca="false">2440645+1904029+24658</f>
        <v>4369332</v>
      </c>
      <c r="F64" s="36" t="n">
        <f aca="false">E64+D64</f>
        <v>4596656</v>
      </c>
      <c r="G64" s="34" t="n">
        <f aca="false">F64/F52*100-100</f>
        <v>106.113098510332</v>
      </c>
      <c r="H64" s="33" t="n">
        <f aca="false">J64-F64-B64</f>
        <v>1787106</v>
      </c>
      <c r="I64" s="34" t="n">
        <f aca="false">H64/H52*100-100</f>
        <v>121.619449766551</v>
      </c>
      <c r="J64" s="36" t="n">
        <v>7402546</v>
      </c>
      <c r="K64" s="34" t="n">
        <f aca="false">J64/J52*100-100</f>
        <v>109.723399149666</v>
      </c>
      <c r="L64" s="31"/>
      <c r="M64" s="31"/>
      <c r="N64" s="31"/>
      <c r="O64" s="31"/>
    </row>
    <row r="65" s="4" customFormat="true" ht="16.7" hidden="true" customHeight="true" outlineLevel="0" collapsed="false">
      <c r="A65" s="42" t="s">
        <v>46</v>
      </c>
      <c r="B65" s="35" t="n">
        <f aca="false">221146+466744+332594+165274+6983+3004</f>
        <v>1195745</v>
      </c>
      <c r="C65" s="34" t="n">
        <f aca="false">B65/B53*100-100</f>
        <v>155.817013319869</v>
      </c>
      <c r="D65" s="35" t="n">
        <f aca="false">74168+187091+12050</f>
        <v>273309</v>
      </c>
      <c r="E65" s="35" t="n">
        <f aca="false">2587427+2058792+2396</f>
        <v>4648615</v>
      </c>
      <c r="F65" s="36" t="n">
        <f aca="false">E65+D65</f>
        <v>4921924</v>
      </c>
      <c r="G65" s="34" t="n">
        <f aca="false">F65/F53*100-100</f>
        <v>102.252674280229</v>
      </c>
      <c r="H65" s="33" t="n">
        <f aca="false">J65-F65-B65</f>
        <v>2138430</v>
      </c>
      <c r="I65" s="34" t="n">
        <f aca="false">H65/H53*100-100</f>
        <v>140.662420095435</v>
      </c>
      <c r="J65" s="36" t="n">
        <v>8256099</v>
      </c>
      <c r="K65" s="34" t="n">
        <f aca="false">J65/J53*100-100</f>
        <v>117.865811469167</v>
      </c>
      <c r="L65" s="31"/>
      <c r="M65" s="31"/>
      <c r="N65" s="31"/>
      <c r="O65" s="31"/>
    </row>
    <row r="66" s="4" customFormat="true" ht="16.7" hidden="true" customHeight="true" outlineLevel="0" collapsed="false">
      <c r="A66" s="42" t="s">
        <v>47</v>
      </c>
      <c r="B66" s="35" t="n">
        <f aca="false">206117+444800+328005+173776+6284+1182</f>
        <v>1160164</v>
      </c>
      <c r="C66" s="34" t="n">
        <f aca="false">B66/B54*100-100</f>
        <v>158.051055746719</v>
      </c>
      <c r="D66" s="35" t="n">
        <f aca="false">97547+177585+2635</f>
        <v>277767</v>
      </c>
      <c r="E66" s="35" t="n">
        <f aca="false">2569047+2038712+25170</f>
        <v>4632929</v>
      </c>
      <c r="F66" s="36" t="n">
        <f aca="false">E66+D66</f>
        <v>4910696</v>
      </c>
      <c r="G66" s="34" t="n">
        <f aca="false">F66/F54*100-100</f>
        <v>94.2429947945509</v>
      </c>
      <c r="H66" s="33" t="n">
        <f aca="false">J66-F66-B66</f>
        <v>1840383</v>
      </c>
      <c r="I66" s="34" t="n">
        <f aca="false">H66/H54*100-100</f>
        <v>89.5506216275508</v>
      </c>
      <c r="J66" s="36" t="n">
        <v>7911243</v>
      </c>
      <c r="K66" s="34" t="n">
        <f aca="false">J66/J54*100-100</f>
        <v>100.354325783196</v>
      </c>
      <c r="L66" s="31"/>
      <c r="M66" s="31"/>
      <c r="N66" s="31"/>
      <c r="O66" s="31"/>
    </row>
    <row r="67" s="4" customFormat="true" ht="16.7" hidden="true" customHeight="true" outlineLevel="0" collapsed="false">
      <c r="A67" s="42" t="s">
        <v>48</v>
      </c>
      <c r="B67" s="35" t="n">
        <f aca="false">248974+447380+340716+207984+20365+2965</f>
        <v>1268384</v>
      </c>
      <c r="C67" s="34" t="n">
        <f aca="false">B67/B55*100-100</f>
        <v>153.226057617441</v>
      </c>
      <c r="D67" s="35" t="n">
        <f aca="false">98299+181751+2775</f>
        <v>282825</v>
      </c>
      <c r="E67" s="35" t="n">
        <f aca="false">29506+2210917+2711581</f>
        <v>4952004</v>
      </c>
      <c r="F67" s="36" t="n">
        <f aca="false">E67+D67</f>
        <v>5234829</v>
      </c>
      <c r="G67" s="34" t="n">
        <f aca="false">F67/F55*100-100</f>
        <v>94.0218920180085</v>
      </c>
      <c r="H67" s="33" t="n">
        <f aca="false">J67-F67-B67</f>
        <v>1940485</v>
      </c>
      <c r="I67" s="34" t="n">
        <f aca="false">H67/H55*100-100</f>
        <v>88.3591129920744</v>
      </c>
      <c r="J67" s="36" t="n">
        <v>8443698</v>
      </c>
      <c r="K67" s="34" t="n">
        <f aca="false">J67/J55*100-100</f>
        <v>99.6544464190964</v>
      </c>
      <c r="L67" s="31"/>
      <c r="M67" s="31"/>
      <c r="N67" s="31"/>
      <c r="O67" s="31"/>
    </row>
    <row r="68" s="4" customFormat="true" ht="16.7" hidden="true" customHeight="true" outlineLevel="0" collapsed="false">
      <c r="A68" s="42" t="s">
        <v>49</v>
      </c>
      <c r="B68" s="35" t="n">
        <f aca="false">230772+504637+398615+226043+13323+7478</f>
        <v>1380868</v>
      </c>
      <c r="C68" s="34" t="n">
        <f aca="false">B68/B56*100-100</f>
        <v>138.084384068029</v>
      </c>
      <c r="D68" s="35" t="n">
        <f aca="false">88615+171193+2787</f>
        <v>262595</v>
      </c>
      <c r="E68" s="35" t="n">
        <f aca="false">2903571+2441968+41625</f>
        <v>5387164</v>
      </c>
      <c r="F68" s="36" t="n">
        <f aca="false">E68+D68</f>
        <v>5649759</v>
      </c>
      <c r="G68" s="34" t="n">
        <f aca="false">F68/F56*100-100</f>
        <v>94.1057698254004</v>
      </c>
      <c r="H68" s="33" t="n">
        <f aca="false">J68-F68-B68</f>
        <v>2020082</v>
      </c>
      <c r="I68" s="34" t="n">
        <f aca="false">H68/H56*100-100</f>
        <v>74.755438825968</v>
      </c>
      <c r="J68" s="36" t="n">
        <v>9050709</v>
      </c>
      <c r="K68" s="34" t="n">
        <f aca="false">J68/J56*100-100</f>
        <v>94.7813658979396</v>
      </c>
      <c r="L68" s="31"/>
      <c r="M68" s="31"/>
      <c r="N68" s="31"/>
      <c r="O68" s="31"/>
    </row>
    <row r="69" s="4" customFormat="true" ht="16.7" hidden="true" customHeight="true" outlineLevel="0" collapsed="false">
      <c r="A69" s="42" t="s">
        <v>50</v>
      </c>
      <c r="B69" s="35" t="n">
        <f aca="false">230406+645143+334225+198501+6217+8093</f>
        <v>1422585</v>
      </c>
      <c r="C69" s="34" t="n">
        <f aca="false">B69/B57*100-100</f>
        <v>145.109728508736</v>
      </c>
      <c r="D69" s="35" t="n">
        <f aca="false">2635+147434+96522</f>
        <v>246591</v>
      </c>
      <c r="E69" s="35" t="n">
        <f aca="false">3160722+2525906+48811</f>
        <v>5735439</v>
      </c>
      <c r="F69" s="36" t="n">
        <f aca="false">E69+D69</f>
        <v>5982030</v>
      </c>
      <c r="G69" s="34" t="n">
        <f aca="false">F69/F57*100-100</f>
        <v>105.437789442776</v>
      </c>
      <c r="H69" s="33" t="n">
        <f aca="false">J69-F69-B69</f>
        <v>2245766</v>
      </c>
      <c r="I69" s="34" t="n">
        <f aca="false">H69/H57*100-100</f>
        <v>69.5978842611717</v>
      </c>
      <c r="J69" s="36" t="n">
        <v>9650381</v>
      </c>
      <c r="K69" s="34" t="n">
        <f aca="false">J69/J57*100-100</f>
        <v>100.364898867474</v>
      </c>
      <c r="L69" s="31"/>
      <c r="M69" s="31"/>
      <c r="N69" s="31"/>
      <c r="O69" s="31"/>
    </row>
    <row r="70" s="4" customFormat="true" ht="16.7" hidden="false" customHeight="true" outlineLevel="0" collapsed="false">
      <c r="A70" s="41" t="s">
        <v>51</v>
      </c>
      <c r="B70" s="33" t="n">
        <f aca="false">287033+831245+365481+244308+17336+9311</f>
        <v>1754714</v>
      </c>
      <c r="C70" s="34" t="n">
        <f aca="false">B70/B58*100-100</f>
        <v>167.036266544109</v>
      </c>
      <c r="D70" s="33" t="n">
        <f aca="false">103431+153058+2419</f>
        <v>258908</v>
      </c>
      <c r="E70" s="35" t="n">
        <f aca="false">3271969+2656113+52050</f>
        <v>5980132</v>
      </c>
      <c r="F70" s="36" t="n">
        <f aca="false">E70+D70</f>
        <v>6239040</v>
      </c>
      <c r="G70" s="34" t="n">
        <f aca="false">F70/F58*100-100</f>
        <v>102.535853388226</v>
      </c>
      <c r="H70" s="33" t="n">
        <f aca="false">J70-F70-B70</f>
        <v>2377614</v>
      </c>
      <c r="I70" s="34" t="n">
        <f aca="false">H70/H58*100-100</f>
        <v>68.4268166555686</v>
      </c>
      <c r="J70" s="38" t="n">
        <v>10371368</v>
      </c>
      <c r="K70" s="34" t="n">
        <f aca="false">J70/J58*100-100</f>
        <v>101.41594013395</v>
      </c>
      <c r="L70" s="31"/>
      <c r="M70" s="31"/>
      <c r="N70" s="31"/>
      <c r="O70" s="31"/>
    </row>
    <row r="71" s="4" customFormat="true" ht="16.7" hidden="true" customHeight="true" outlineLevel="0" collapsed="false">
      <c r="A71" s="41" t="s">
        <v>52</v>
      </c>
      <c r="B71" s="45" t="n">
        <f aca="false">264744+721191+366729+237837+14523+6579</f>
        <v>1611603</v>
      </c>
      <c r="C71" s="44" t="n">
        <f aca="false">B71/B59*100-100</f>
        <v>133.532822197459</v>
      </c>
      <c r="D71" s="45" t="n">
        <f aca="false">96803+171873+2927</f>
        <v>271603</v>
      </c>
      <c r="E71" s="45" t="n">
        <f aca="false">3689070+2873148+40472</f>
        <v>6602690</v>
      </c>
      <c r="F71" s="46" t="n">
        <f aca="false">E71+D71</f>
        <v>6874293</v>
      </c>
      <c r="G71" s="44" t="n">
        <f aca="false">F71/F59*100-100</f>
        <v>106.356896361261</v>
      </c>
      <c r="H71" s="43" t="n">
        <f aca="false">J71-F71-B71</f>
        <v>2783217</v>
      </c>
      <c r="I71" s="44" t="n">
        <f aca="false">H71/H59*100-100</f>
        <v>108.28549426717</v>
      </c>
      <c r="J71" s="46" t="n">
        <v>11269113</v>
      </c>
      <c r="K71" s="44" t="n">
        <f aca="false">J71/J59*100-100</f>
        <v>110.33835596904</v>
      </c>
      <c r="L71" s="31"/>
      <c r="M71" s="31"/>
      <c r="N71" s="31"/>
      <c r="O71" s="31"/>
    </row>
    <row r="72" s="4" customFormat="true" ht="16.7" hidden="true" customHeight="true" outlineLevel="0" collapsed="false">
      <c r="A72" s="26" t="n">
        <v>2</v>
      </c>
      <c r="B72" s="35" t="n">
        <f aca="false">241741+746594+351157+241877+13855+12242</f>
        <v>1607466</v>
      </c>
      <c r="C72" s="34" t="n">
        <f aca="false">B72/B60*100-100</f>
        <v>128.731243997012</v>
      </c>
      <c r="D72" s="35" t="n">
        <f aca="false">2995+195820+117136</f>
        <v>315951</v>
      </c>
      <c r="E72" s="35" t="n">
        <f aca="false">3814306+3103445+55210</f>
        <v>6972961</v>
      </c>
      <c r="F72" s="36" t="n">
        <f aca="false">E72+D72</f>
        <v>7288912</v>
      </c>
      <c r="G72" s="34" t="n">
        <f aca="false">F72/F60*100-100</f>
        <v>123.037762655457</v>
      </c>
      <c r="H72" s="33" t="n">
        <f aca="false">J72-F72-B72</f>
        <v>2851555</v>
      </c>
      <c r="I72" s="34" t="n">
        <f aca="false">H72/H60*100-100</f>
        <v>90.8955012056678</v>
      </c>
      <c r="J72" s="36" t="n">
        <v>11747933</v>
      </c>
      <c r="K72" s="34" t="n">
        <f aca="false">J72/J60*100-100</f>
        <v>114.983667516383</v>
      </c>
      <c r="L72" s="31"/>
      <c r="M72" s="31"/>
      <c r="N72" s="31"/>
      <c r="O72" s="31"/>
    </row>
    <row r="73" s="4" customFormat="true" ht="16.7" hidden="true" customHeight="true" outlineLevel="0" collapsed="false">
      <c r="A73" s="26" t="n">
        <v>3</v>
      </c>
      <c r="B73" s="33" t="n">
        <f aca="false">228120+742432+440092+237392+18591+12807</f>
        <v>1679434</v>
      </c>
      <c r="C73" s="34" t="n">
        <f aca="false">B73/B61*100-100</f>
        <v>145.622138013037</v>
      </c>
      <c r="D73" s="35" t="n">
        <f aca="false">3689+226989+138098</f>
        <v>368776</v>
      </c>
      <c r="E73" s="35" t="n">
        <f aca="false">4021813+3194775+53151</f>
        <v>7269739</v>
      </c>
      <c r="F73" s="36" t="n">
        <f aca="false">E73+D73</f>
        <v>7638515</v>
      </c>
      <c r="G73" s="34" t="n">
        <f aca="false">F73/F61*100-100</f>
        <v>120.240552899725</v>
      </c>
      <c r="H73" s="33" t="n">
        <f aca="false">J73-F73-B73</f>
        <v>2954963</v>
      </c>
      <c r="I73" s="34" t="n">
        <f aca="false">H73/H61*100-100</f>
        <v>94.0525912091434</v>
      </c>
      <c r="J73" s="38" t="n">
        <v>12272912</v>
      </c>
      <c r="K73" s="34" t="n">
        <f aca="false">J73/J61*100-100</f>
        <v>116.271493598596</v>
      </c>
      <c r="L73" s="31"/>
      <c r="M73" s="31"/>
      <c r="N73" s="31"/>
      <c r="O73" s="31"/>
    </row>
    <row r="74" s="4" customFormat="true" ht="16.7" hidden="true" customHeight="true" outlineLevel="0" collapsed="false">
      <c r="A74" s="26" t="n">
        <v>4</v>
      </c>
      <c r="B74" s="33" t="n">
        <f aca="false">288011+774904+402121+216624+29232+10022</f>
        <v>1720914</v>
      </c>
      <c r="C74" s="34" t="n">
        <f aca="false">B74/B62*100-100</f>
        <v>115.083600586916</v>
      </c>
      <c r="D74" s="33" t="n">
        <f aca="false">107070+198364+3543</f>
        <v>308977</v>
      </c>
      <c r="E74" s="35" t="n">
        <f aca="false">4306370+3283395+54600</f>
        <v>7644365</v>
      </c>
      <c r="F74" s="36" t="n">
        <f aca="false">E74+D74</f>
        <v>7953342</v>
      </c>
      <c r="G74" s="34" t="n">
        <f aca="false">F74/F62*100-100</f>
        <v>112.350339230632</v>
      </c>
      <c r="H74" s="33" t="n">
        <f aca="false">J74-F74-B74</f>
        <v>3351504</v>
      </c>
      <c r="I74" s="34" t="n">
        <f aca="false">H74/H62*100-100</f>
        <v>121.632320255841</v>
      </c>
      <c r="J74" s="36" t="n">
        <v>13025760</v>
      </c>
      <c r="K74" s="34" t="n">
        <f aca="false">J74/J62*100-100</f>
        <v>115.028429969698</v>
      </c>
      <c r="L74" s="31"/>
      <c r="M74" s="31"/>
      <c r="N74" s="31"/>
      <c r="O74" s="31"/>
    </row>
    <row r="75" s="4" customFormat="true" ht="16.7" hidden="true" customHeight="true" outlineLevel="0" collapsed="false">
      <c r="A75" s="13" t="n">
        <v>5</v>
      </c>
      <c r="B75" s="33" t="n">
        <f aca="false">255000+809762+396845+242658+8438+7589</f>
        <v>1720292</v>
      </c>
      <c r="C75" s="34" t="n">
        <f aca="false">B75/B63*100-100</f>
        <v>95.9272276675178</v>
      </c>
      <c r="D75" s="35" t="n">
        <f aca="false">115524+185398+3738</f>
        <v>304660</v>
      </c>
      <c r="E75" s="35" t="n">
        <f aca="false">56337+3391295+4719718</f>
        <v>8167350</v>
      </c>
      <c r="F75" s="36" t="n">
        <f aca="false">E75+D75</f>
        <v>8472010</v>
      </c>
      <c r="G75" s="34" t="n">
        <f aca="false">F75/F63*100-100</f>
        <v>95.7152457422397</v>
      </c>
      <c r="H75" s="33" t="n">
        <f aca="false">J75-F75-B75</f>
        <v>3553149</v>
      </c>
      <c r="I75" s="34" t="n">
        <f aca="false">H75/H63*100-100</f>
        <v>129.316493831367</v>
      </c>
      <c r="J75" s="36" t="n">
        <v>13745451</v>
      </c>
      <c r="K75" s="34" t="n">
        <f aca="false">J75/J63*100-100</f>
        <v>103.448806662778</v>
      </c>
      <c r="L75" s="31"/>
      <c r="M75" s="31"/>
      <c r="N75" s="31"/>
      <c r="O75" s="31"/>
    </row>
    <row r="76" s="4" customFormat="true" ht="16.7" hidden="true" customHeight="true" outlineLevel="0" collapsed="false">
      <c r="A76" s="13" t="n">
        <v>6</v>
      </c>
      <c r="B76" s="33" t="n">
        <f aca="false">268650+926513+431553+263907+12317+5817</f>
        <v>1908757</v>
      </c>
      <c r="C76" s="34" t="n">
        <f aca="false">B76/B64*100-100</f>
        <v>87.3563974306624</v>
      </c>
      <c r="D76" s="33" t="n">
        <f aca="false">3463+185923+129112</f>
        <v>318498</v>
      </c>
      <c r="E76" s="35" t="n">
        <f aca="false">5051811+3612336+48027</f>
        <v>8712174</v>
      </c>
      <c r="F76" s="36" t="n">
        <f aca="false">E76+D76</f>
        <v>9030672</v>
      </c>
      <c r="G76" s="34" t="n">
        <f aca="false">F76/F64*100-100</f>
        <v>96.46177569085</v>
      </c>
      <c r="H76" s="33" t="n">
        <f aca="false">J76-F76-B76</f>
        <v>3508953</v>
      </c>
      <c r="I76" s="34" t="n">
        <f aca="false">H76/H64*100-100</f>
        <v>96.348341956213</v>
      </c>
      <c r="J76" s="38" t="n">
        <v>14448382</v>
      </c>
      <c r="K76" s="34" t="n">
        <f aca="false">J76/J64*100-100</f>
        <v>95.181252504206</v>
      </c>
      <c r="L76" s="31"/>
      <c r="M76" s="31"/>
      <c r="N76" s="31"/>
      <c r="O76" s="31"/>
    </row>
    <row r="77" s="4" customFormat="true" ht="16.7" hidden="true" customHeight="true" outlineLevel="0" collapsed="false">
      <c r="A77" s="13" t="n">
        <v>7</v>
      </c>
      <c r="B77" s="33" t="n">
        <f aca="false">276552+1035099+485558+276059+10384+4933</f>
        <v>2088585</v>
      </c>
      <c r="C77" s="34" t="n">
        <f aca="false">B77/B65*100-100</f>
        <v>74.668093949797</v>
      </c>
      <c r="D77" s="35" t="n">
        <f aca="false">123997+235641+4040</f>
        <v>363678</v>
      </c>
      <c r="E77" s="35" t="n">
        <f aca="false">5679315+4009513+43512</f>
        <v>9732340</v>
      </c>
      <c r="F77" s="36" t="n">
        <f aca="false">E77+D77</f>
        <v>10096018</v>
      </c>
      <c r="G77" s="34" t="n">
        <f aca="false">F77/F65*100-100</f>
        <v>105.123402961931</v>
      </c>
      <c r="H77" s="33" t="n">
        <f aca="false">J77-F77-B77</f>
        <v>3625265</v>
      </c>
      <c r="I77" s="34" t="n">
        <f aca="false">H77/H65*100-100</f>
        <v>69.529280827523</v>
      </c>
      <c r="J77" s="38" t="n">
        <v>15809868</v>
      </c>
      <c r="K77" s="34" t="n">
        <f aca="false">J77/J65*100-100</f>
        <v>91.4931979376701</v>
      </c>
      <c r="L77" s="31"/>
      <c r="M77" s="31"/>
      <c r="N77" s="31"/>
      <c r="O77" s="31"/>
    </row>
    <row r="78" s="4" customFormat="true" ht="16.7" hidden="true" customHeight="true" outlineLevel="0" collapsed="false">
      <c r="A78" s="26" t="n">
        <v>8</v>
      </c>
      <c r="B78" s="35" t="n">
        <f aca="false">299620+1072383+476924+248233+11727+4646</f>
        <v>2113533</v>
      </c>
      <c r="C78" s="34" t="n">
        <f aca="false">B78/B66*100-100</f>
        <v>82.1753648622091</v>
      </c>
      <c r="D78" s="35" t="n">
        <f aca="false">162080+230983+3561</f>
        <v>396624</v>
      </c>
      <c r="E78" s="35" t="n">
        <f aca="false">6185686+4072223+37273</f>
        <v>10295182</v>
      </c>
      <c r="F78" s="36" t="n">
        <f aca="false">E78+D78</f>
        <v>10691806</v>
      </c>
      <c r="G78" s="34" t="n">
        <f aca="false">F78/F66*100-100</f>
        <v>117.724860182752</v>
      </c>
      <c r="H78" s="33" t="n">
        <f aca="false">J78-F78-B78</f>
        <v>3701142</v>
      </c>
      <c r="I78" s="34" t="n">
        <f aca="false">H78/H66*100-100</f>
        <v>101.107160846411</v>
      </c>
      <c r="J78" s="36" t="n">
        <v>16506481</v>
      </c>
      <c r="K78" s="34" t="n">
        <f aca="false">J78/J66*100-100</f>
        <v>108.645860075338</v>
      </c>
      <c r="L78" s="31"/>
      <c r="M78" s="31"/>
      <c r="N78" s="31"/>
      <c r="O78" s="31"/>
    </row>
    <row r="79" s="4" customFormat="true" ht="16.7" hidden="true" customHeight="true" outlineLevel="0" collapsed="false">
      <c r="A79" s="26" t="n">
        <v>9</v>
      </c>
      <c r="B79" s="35" t="n">
        <f aca="false">319418+1138296+460203+310403+12450+3922</f>
        <v>2244692</v>
      </c>
      <c r="C79" s="34" t="n">
        <f aca="false">B79/B67*100-100</f>
        <v>76.9725887428413</v>
      </c>
      <c r="D79" s="35" t="n">
        <f aca="false">176132+217667+3973</f>
        <v>397772</v>
      </c>
      <c r="E79" s="35" t="n">
        <f aca="false">6747814+4302567+36961</f>
        <v>11087342</v>
      </c>
      <c r="F79" s="36" t="n">
        <f aca="false">E79+D79</f>
        <v>11485114</v>
      </c>
      <c r="G79" s="34" t="n">
        <f aca="false">F79/F67*100-100</f>
        <v>119.398073938996</v>
      </c>
      <c r="H79" s="33" t="n">
        <f aca="false">J79-F79-B79</f>
        <v>3586649</v>
      </c>
      <c r="I79" s="34" t="n">
        <f aca="false">H79/H67*100-100</f>
        <v>84.8326062814193</v>
      </c>
      <c r="J79" s="36" t="n">
        <v>17316455</v>
      </c>
      <c r="K79" s="34" t="n">
        <f aca="false">J79/J67*100-100</f>
        <v>105.081411012094</v>
      </c>
      <c r="L79" s="31"/>
      <c r="M79" s="31"/>
      <c r="N79" s="31"/>
      <c r="O79" s="31"/>
    </row>
    <row r="80" s="4" customFormat="true" ht="16.7" hidden="true" customHeight="true" outlineLevel="0" collapsed="false">
      <c r="A80" s="26" t="n">
        <v>10</v>
      </c>
      <c r="B80" s="35" t="n">
        <f aca="false">375169+1170469+552865+283934+13180+3852</f>
        <v>2399469</v>
      </c>
      <c r="C80" s="34" t="n">
        <f aca="false">B80/B68*100-100</f>
        <v>73.7652693812877</v>
      </c>
      <c r="D80" s="35" t="n">
        <f aca="false">148830+255446+4513</f>
        <v>408789</v>
      </c>
      <c r="E80" s="35" t="n">
        <f aca="false">33755+4423403+7442852</f>
        <v>11900010</v>
      </c>
      <c r="F80" s="36" t="n">
        <f aca="false">E80+D80</f>
        <v>12308799</v>
      </c>
      <c r="G80" s="34" t="n">
        <f aca="false">F80/F68*100-100</f>
        <v>117.864142523601</v>
      </c>
      <c r="H80" s="33" t="n">
        <f aca="false">J80-F80-B80</f>
        <v>3805036</v>
      </c>
      <c r="I80" s="34" t="n">
        <f aca="false">H80/H68*100-100</f>
        <v>88.360472495671</v>
      </c>
      <c r="J80" s="36" t="n">
        <v>18513304</v>
      </c>
      <c r="K80" s="34" t="n">
        <f aca="false">J80/J68*100-100</f>
        <v>104.550869992616</v>
      </c>
      <c r="L80" s="31"/>
      <c r="M80" s="31"/>
      <c r="N80" s="31"/>
      <c r="O80" s="31"/>
    </row>
    <row r="81" s="4" customFormat="true" ht="16.7" hidden="true" customHeight="true" outlineLevel="0" collapsed="false">
      <c r="A81" s="13" t="n">
        <v>11</v>
      </c>
      <c r="B81" s="33" t="n">
        <f aca="false">358788+1180150+499320+310679+14706+3072</f>
        <v>2366715</v>
      </c>
      <c r="C81" s="34" t="n">
        <f aca="false">B81/B69*100-100</f>
        <v>66.3672118010523</v>
      </c>
      <c r="D81" s="35" t="n">
        <f aca="false">168012+240751+3987</f>
        <v>412750</v>
      </c>
      <c r="E81" s="35" t="n">
        <f aca="false">7767653+4454681+31147</f>
        <v>12253481</v>
      </c>
      <c r="F81" s="36" t="n">
        <f aca="false">E81+D81</f>
        <v>12666231</v>
      </c>
      <c r="G81" s="34" t="n">
        <f aca="false">F81/F69*100-100</f>
        <v>111.738005325951</v>
      </c>
      <c r="H81" s="33" t="n">
        <f aca="false">J81-F81-B81</f>
        <v>4243334</v>
      </c>
      <c r="I81" s="34" t="n">
        <f aca="false">H81/H69*100-100</f>
        <v>88.9481807098335</v>
      </c>
      <c r="J81" s="36" t="n">
        <v>19276280</v>
      </c>
      <c r="K81" s="34" t="n">
        <f aca="false">J81/J69*100-100</f>
        <v>99.7463105342681</v>
      </c>
      <c r="L81" s="31"/>
      <c r="M81" s="31"/>
      <c r="N81" s="31"/>
      <c r="O81" s="31"/>
    </row>
    <row r="82" s="4" customFormat="true" ht="16.7" hidden="false" customHeight="true" outlineLevel="0" collapsed="false">
      <c r="A82" s="32" t="s">
        <v>53</v>
      </c>
      <c r="B82" s="33" t="n">
        <f aca="false">494599+1597773+865951+412490+24520+20042</f>
        <v>3415375</v>
      </c>
      <c r="C82" s="34" t="n">
        <f aca="false">B82/B70*100-100</f>
        <v>94.6399812163122</v>
      </c>
      <c r="D82" s="35" t="n">
        <f aca="false">252657+369342+5293</f>
        <v>627292</v>
      </c>
      <c r="E82" s="35" t="n">
        <f aca="false">8030677+4660363+50643</f>
        <v>12741683</v>
      </c>
      <c r="F82" s="36" t="n">
        <f aca="false">E82+D82</f>
        <v>13368975</v>
      </c>
      <c r="G82" s="34" t="n">
        <f aca="false">F82/F70*100-100</f>
        <v>114.279360286198</v>
      </c>
      <c r="H82" s="33" t="n">
        <f aca="false">J82-F82-B82</f>
        <v>4572150</v>
      </c>
      <c r="I82" s="34" t="n">
        <f aca="false">H82/H70*100-100</f>
        <v>92.2999275744507</v>
      </c>
      <c r="J82" s="36" t="n">
        <v>21356500</v>
      </c>
      <c r="K82" s="34" t="n">
        <f aca="false">J82/J70*100-100</f>
        <v>105.917869272405</v>
      </c>
      <c r="L82" s="31"/>
      <c r="M82" s="31"/>
      <c r="N82" s="31"/>
      <c r="O82" s="31"/>
    </row>
    <row r="83" s="4" customFormat="true" ht="16.7" hidden="true" customHeight="true" outlineLevel="0" collapsed="false">
      <c r="A83" s="19" t="s">
        <v>54</v>
      </c>
      <c r="B83" s="43" t="n">
        <f aca="false">407439+1600823+693864+455946+15889+20965</f>
        <v>3194926</v>
      </c>
      <c r="C83" s="44" t="n">
        <f aca="false">B83/B71*100-100</f>
        <v>98.2452254060088</v>
      </c>
      <c r="D83" s="45" t="n">
        <f aca="false">205040+354141+5241</f>
        <v>564422</v>
      </c>
      <c r="E83" s="45" t="n">
        <f aca="false">8062025+5014083+69619</f>
        <v>13145727</v>
      </c>
      <c r="F83" s="46" t="n">
        <f aca="false">E83+D83</f>
        <v>13710149</v>
      </c>
      <c r="G83" s="44" t="n">
        <f aca="false">F83/F71*100-100</f>
        <v>99.4408588635951</v>
      </c>
      <c r="H83" s="43" t="n">
        <f aca="false">J83-F83-B83</f>
        <v>4672192</v>
      </c>
      <c r="I83" s="44" t="n">
        <f aca="false">H83/H71*100-100</f>
        <v>67.8702020000596</v>
      </c>
      <c r="J83" s="47" t="n">
        <v>21577267</v>
      </c>
      <c r="K83" s="44" t="n">
        <f aca="false">J83/J71*100-100</f>
        <v>91.4726296559454</v>
      </c>
      <c r="L83" s="31"/>
      <c r="M83" s="31"/>
      <c r="N83" s="31"/>
      <c r="O83" s="31"/>
    </row>
    <row r="84" s="4" customFormat="true" ht="16.7" hidden="true" customHeight="true" outlineLevel="0" collapsed="false">
      <c r="A84" s="16" t="n">
        <v>2</v>
      </c>
      <c r="B84" s="33" t="n">
        <f aca="false">593248+1367510+676851+328224+16004+4200</f>
        <v>2986037</v>
      </c>
      <c r="C84" s="34" t="n">
        <f aca="false">B84/B72*100-100</f>
        <v>85.7605075317301</v>
      </c>
      <c r="D84" s="35" t="n">
        <f aca="false">235136+393605+25230</f>
        <v>653971</v>
      </c>
      <c r="E84" s="35" t="n">
        <f aca="false">7954496+4649990+44507</f>
        <v>12648993</v>
      </c>
      <c r="F84" s="36" t="n">
        <f aca="false">E84+D84</f>
        <v>13302964</v>
      </c>
      <c r="G84" s="34" t="n">
        <f aca="false">F84/F72*100-100</f>
        <v>82.5095981402986</v>
      </c>
      <c r="H84" s="33" t="n">
        <f aca="false">J84-F84-B84</f>
        <v>5004491</v>
      </c>
      <c r="I84" s="34" t="n">
        <f aca="false">H84/H72*100-100</f>
        <v>75.50041994631</v>
      </c>
      <c r="J84" s="36" t="n">
        <v>21293492</v>
      </c>
      <c r="K84" s="34" t="n">
        <f aca="false">J84/J72*100-100</f>
        <v>81.2530936293219</v>
      </c>
      <c r="L84" s="31"/>
      <c r="M84" s="31"/>
      <c r="N84" s="31"/>
      <c r="O84" s="31"/>
    </row>
    <row r="85" s="4" customFormat="true" ht="16.7" hidden="true" customHeight="true" outlineLevel="0" collapsed="false">
      <c r="A85" s="41" t="n">
        <v>3</v>
      </c>
      <c r="B85" s="33" t="n">
        <f aca="false">472177+1226305+840696+370298+14522+4010</f>
        <v>2928008</v>
      </c>
      <c r="C85" s="34" t="n">
        <f aca="false">B85/B73*100-100</f>
        <v>74.3449281126856</v>
      </c>
      <c r="D85" s="35" t="n">
        <f aca="false">200141+470039+5774</f>
        <v>675954</v>
      </c>
      <c r="E85" s="35" t="n">
        <f aca="false">7999452+4904729+41979</f>
        <v>12946160</v>
      </c>
      <c r="F85" s="36" t="n">
        <f aca="false">E85+D85</f>
        <v>13622114</v>
      </c>
      <c r="G85" s="34" t="n">
        <f aca="false">F85/F73*100-100</f>
        <v>78.3345846673077</v>
      </c>
      <c r="H85" s="33" t="n">
        <f aca="false">J85-F85-B85</f>
        <v>4790676</v>
      </c>
      <c r="I85" s="34" t="n">
        <f aca="false">H85/H73*100-100</f>
        <v>62.1230451954898</v>
      </c>
      <c r="J85" s="36" t="n">
        <v>21340798</v>
      </c>
      <c r="K85" s="34" t="n">
        <f aca="false">J85/J73*100-100</f>
        <v>73.8853664069293</v>
      </c>
      <c r="L85" s="31"/>
      <c r="M85" s="31"/>
      <c r="N85" s="31"/>
      <c r="O85" s="31"/>
    </row>
    <row r="86" s="4" customFormat="true" ht="16.7" hidden="true" customHeight="true" outlineLevel="0" collapsed="false">
      <c r="A86" s="41" t="n">
        <v>4</v>
      </c>
      <c r="B86" s="33" t="n">
        <f aca="false">461728+1401308+388760+17073+4250+877296</f>
        <v>3150415</v>
      </c>
      <c r="C86" s="34" t="n">
        <f aca="false">B86/B74*100-100</f>
        <v>83.0663821666859</v>
      </c>
      <c r="D86" s="35" t="n">
        <f aca="false">230994+445374+7243</f>
        <v>683611</v>
      </c>
      <c r="E86" s="35" t="n">
        <f aca="false">8424873+4723390+40185</f>
        <v>13188448</v>
      </c>
      <c r="F86" s="36" t="n">
        <f aca="false">E86+D86</f>
        <v>13872059</v>
      </c>
      <c r="G86" s="34" t="n">
        <f aca="false">F86/F74*100-100</f>
        <v>74.4179868035349</v>
      </c>
      <c r="H86" s="33" t="n">
        <f aca="false">J86-F86-B86</f>
        <v>4995756</v>
      </c>
      <c r="I86" s="34" t="n">
        <f aca="false">H86/H74*100-100</f>
        <v>49.060123455022</v>
      </c>
      <c r="J86" s="36" t="n">
        <v>22018230</v>
      </c>
      <c r="K86" s="34" t="n">
        <f aca="false">J86/J74*100-100</f>
        <v>69.0360485683753</v>
      </c>
      <c r="L86" s="31"/>
      <c r="M86" s="31"/>
      <c r="N86" s="31"/>
      <c r="O86" s="31"/>
    </row>
    <row r="87" s="4" customFormat="true" ht="16.5" hidden="true" customHeight="true" outlineLevel="0" collapsed="false">
      <c r="A87" s="41" t="n">
        <v>5</v>
      </c>
      <c r="B87" s="33" t="n">
        <f aca="false">469338+1334948+800019+351189+19619+2847</f>
        <v>2977960</v>
      </c>
      <c r="C87" s="34" t="n">
        <f aca="false">B87/B75*100-100</f>
        <v>73.1078212303493</v>
      </c>
      <c r="D87" s="35" t="n">
        <f aca="false">298702+392948+6403</f>
        <v>698053</v>
      </c>
      <c r="E87" s="35" t="n">
        <f aca="false">8171820+4746682+36188</f>
        <v>12954690</v>
      </c>
      <c r="F87" s="36" t="n">
        <f aca="false">E87+D87</f>
        <v>13652743</v>
      </c>
      <c r="G87" s="34" t="n">
        <f aca="false">F87/F75*100-100</f>
        <v>61.1511671964504</v>
      </c>
      <c r="H87" s="33" t="n">
        <f aca="false">J87-F87-B87</f>
        <v>5143634</v>
      </c>
      <c r="I87" s="34" t="n">
        <f aca="false">H87/H75*100-100</f>
        <v>44.7626879705861</v>
      </c>
      <c r="J87" s="36" t="n">
        <v>21774337</v>
      </c>
      <c r="K87" s="34" t="n">
        <f aca="false">J87/J75*100-100</f>
        <v>58.4112227383445</v>
      </c>
      <c r="L87" s="48"/>
      <c r="M87" s="31"/>
      <c r="N87" s="31"/>
      <c r="O87" s="31"/>
    </row>
    <row r="88" s="4" customFormat="true" ht="15.75" hidden="true" customHeight="true" outlineLevel="0" collapsed="false">
      <c r="A88" s="41" t="n">
        <v>6</v>
      </c>
      <c r="B88" s="33" t="n">
        <f aca="false">585946+1506207+1051144+479257+24081+12183</f>
        <v>3658818</v>
      </c>
      <c r="C88" s="34" t="n">
        <f aca="false">B88/B76*100-100</f>
        <v>91.6858982049575</v>
      </c>
      <c r="D88" s="35" t="n">
        <f aca="false">233750+549790+7694</f>
        <v>791234</v>
      </c>
      <c r="E88" s="35" t="n">
        <f aca="false">8518323+5155586+69935</f>
        <v>13743844</v>
      </c>
      <c r="F88" s="36" t="n">
        <f aca="false">E88+D88</f>
        <v>14535078</v>
      </c>
      <c r="G88" s="34" t="n">
        <f aca="false">F88/F76*100-100</f>
        <v>60.9523410882379</v>
      </c>
      <c r="H88" s="33" t="n">
        <f aca="false">J88-F88-B88</f>
        <v>5181261</v>
      </c>
      <c r="I88" s="34" t="n">
        <f aca="false">H88/H76*100-100</f>
        <v>47.658318592469</v>
      </c>
      <c r="J88" s="36" t="n">
        <v>23375157</v>
      </c>
      <c r="K88" s="34" t="n">
        <f aca="false">J88/J76*100-100</f>
        <v>61.7839077067592</v>
      </c>
      <c r="L88" s="48"/>
      <c r="M88" s="1"/>
      <c r="N88" s="1"/>
      <c r="O88" s="1"/>
    </row>
    <row r="89" s="4" customFormat="true" ht="15.75" hidden="true" customHeight="true" outlineLevel="0" collapsed="false">
      <c r="A89" s="41" t="n">
        <v>7</v>
      </c>
      <c r="B89" s="33" t="n">
        <f aca="false">525490+2024735+1068093+501720+21864+7743</f>
        <v>4149645</v>
      </c>
      <c r="C89" s="34" t="n">
        <f aca="false">B89/B77*100-100</f>
        <v>98.6821221065937</v>
      </c>
      <c r="D89" s="35" t="n">
        <f aca="false">278535+511905+8738</f>
        <v>799178</v>
      </c>
      <c r="E89" s="35" t="n">
        <f aca="false">8761769+5433335+83755</f>
        <v>14278859</v>
      </c>
      <c r="F89" s="36" t="n">
        <f aca="false">E89+D89</f>
        <v>15078037</v>
      </c>
      <c r="G89" s="34" t="n">
        <f aca="false">F89/F77*100-100</f>
        <v>49.3463759672378</v>
      </c>
      <c r="H89" s="33" t="n">
        <f aca="false">J89-F89-B89</f>
        <v>5377202</v>
      </c>
      <c r="I89" s="34" t="n">
        <f aca="false">H89/H77*100-100</f>
        <v>48.3257637717519</v>
      </c>
      <c r="J89" s="36" t="n">
        <v>24604884</v>
      </c>
      <c r="K89" s="34" t="n">
        <f aca="false">J89/J77*100-100</f>
        <v>55.6299141776516</v>
      </c>
      <c r="L89" s="48"/>
      <c r="M89" s="1"/>
      <c r="N89" s="1"/>
      <c r="O89" s="1"/>
    </row>
    <row r="90" s="4" customFormat="true" ht="15.75" hidden="true" customHeight="true" outlineLevel="0" collapsed="false">
      <c r="A90" s="41" t="n">
        <v>8</v>
      </c>
      <c r="B90" s="33" t="n">
        <f aca="false">707268+1853261+906632+431834+25250+9684</f>
        <v>3933929</v>
      </c>
      <c r="C90" s="34" t="n">
        <f aca="false">B90/B78*100-100</f>
        <v>86.1304744236309</v>
      </c>
      <c r="D90" s="35" t="n">
        <f aca="false">328032+495911+7288</f>
        <v>831231</v>
      </c>
      <c r="E90" s="35" t="n">
        <f aca="false">8647251+5496586+73750</f>
        <v>14217587</v>
      </c>
      <c r="F90" s="36" t="n">
        <f aca="false">E90+D90</f>
        <v>15048818</v>
      </c>
      <c r="G90" s="34" t="n">
        <f aca="false">F90/F78*100-100</f>
        <v>40.7509451630529</v>
      </c>
      <c r="H90" s="33" t="n">
        <f aca="false">J90-F90-B90</f>
        <v>5431594</v>
      </c>
      <c r="I90" s="34" t="n">
        <f aca="false">H90/H78*100-100</f>
        <v>46.7545422466904</v>
      </c>
      <c r="J90" s="36" t="n">
        <v>24414341</v>
      </c>
      <c r="K90" s="34" t="n">
        <f aca="false">J90/J78*100-100</f>
        <v>47.9076067152048</v>
      </c>
      <c r="L90" s="48"/>
      <c r="M90" s="1"/>
      <c r="N90" s="1"/>
      <c r="O90" s="1"/>
    </row>
    <row r="91" s="4" customFormat="true" ht="15.75" hidden="true" customHeight="true" outlineLevel="0" collapsed="false">
      <c r="A91" s="41" t="n">
        <v>9</v>
      </c>
      <c r="B91" s="33" t="n">
        <f aca="false">662433+1917683+1228534+438631+18341+10647</f>
        <v>4276269</v>
      </c>
      <c r="C91" s="34" t="n">
        <f aca="false">B91/B79*100-100</f>
        <v>90.5058244070901</v>
      </c>
      <c r="D91" s="35" t="n">
        <f aca="false">275299+581787+8224</f>
        <v>865310</v>
      </c>
      <c r="E91" s="35" t="n">
        <f aca="false">8752755+5464564+78402</f>
        <v>14295721</v>
      </c>
      <c r="F91" s="36" t="n">
        <f aca="false">E91+D91</f>
        <v>15161031</v>
      </c>
      <c r="G91" s="34" t="n">
        <f aca="false">F91/F79*100-100</f>
        <v>32.0059252350477</v>
      </c>
      <c r="H91" s="33" t="n">
        <f aca="false">J91-F91-B91</f>
        <v>5466241</v>
      </c>
      <c r="I91" s="34" t="n">
        <f aca="false">H91/H79*100-100</f>
        <v>52.4052395425368</v>
      </c>
      <c r="J91" s="36" t="n">
        <v>24903541</v>
      </c>
      <c r="K91" s="34" t="n">
        <f aca="false">J91/J79*100-100</f>
        <v>43.814314188441</v>
      </c>
      <c r="L91" s="1"/>
      <c r="M91" s="1"/>
      <c r="N91" s="1"/>
      <c r="O91" s="1"/>
    </row>
    <row r="92" s="4" customFormat="true" ht="15.75" hidden="true" customHeight="true" outlineLevel="0" collapsed="false">
      <c r="A92" s="41" t="n">
        <v>10</v>
      </c>
      <c r="B92" s="33" t="n">
        <f aca="false">574911+2009063+956602+499280+17486+6983</f>
        <v>4064325</v>
      </c>
      <c r="C92" s="34" t="n">
        <f aca="false">B92/B80*100-100</f>
        <v>69.3843512877224</v>
      </c>
      <c r="D92" s="35" t="n">
        <f aca="false">282401+488200+8360</f>
        <v>778961</v>
      </c>
      <c r="E92" s="35" t="n">
        <f aca="false">84856+5707096+9074653</f>
        <v>14866605</v>
      </c>
      <c r="F92" s="36" t="n">
        <f aca="false">E92+D92</f>
        <v>15645566</v>
      </c>
      <c r="G92" s="34" t="n">
        <f aca="false">F92/F80*100-100</f>
        <v>27.1087942861038</v>
      </c>
      <c r="H92" s="33" t="n">
        <f aca="false">J92-F92-B92</f>
        <v>5519293</v>
      </c>
      <c r="I92" s="34" t="n">
        <f aca="false">H92/H80*100-100</f>
        <v>45.0523201357359</v>
      </c>
      <c r="J92" s="36" t="n">
        <v>25229184</v>
      </c>
      <c r="K92" s="34" t="n">
        <f aca="false">J92/J80*100-100</f>
        <v>36.2759667318162</v>
      </c>
      <c r="L92" s="1"/>
      <c r="M92" s="1"/>
      <c r="N92" s="1"/>
      <c r="O92" s="1"/>
    </row>
    <row r="93" s="4" customFormat="true" ht="15.75" hidden="true" customHeight="true" outlineLevel="0" collapsed="false">
      <c r="A93" s="41" t="n">
        <v>11</v>
      </c>
      <c r="B93" s="33" t="n">
        <f aca="false">596959+2109908+999014+450175+19733+10858</f>
        <v>4186647</v>
      </c>
      <c r="C93" s="34" t="n">
        <f aca="false">B93/B81*100-100</f>
        <v>76.8969647802967</v>
      </c>
      <c r="D93" s="35" t="n">
        <f aca="false">292468+470211+7901</f>
        <v>770580</v>
      </c>
      <c r="E93" s="35" t="n">
        <f aca="false">9267905+6122017+84220</f>
        <v>15474142</v>
      </c>
      <c r="F93" s="36" t="n">
        <f aca="false">E93+D93</f>
        <v>16244722</v>
      </c>
      <c r="G93" s="34" t="n">
        <f aca="false">F93/F81*100-100</f>
        <v>28.2522164643926</v>
      </c>
      <c r="H93" s="33" t="n">
        <f aca="false">J93-F93-B93</f>
        <v>6086068</v>
      </c>
      <c r="I93" s="34" t="n">
        <f aca="false">H93/H81*100-100</f>
        <v>43.4265603414673</v>
      </c>
      <c r="J93" s="36" t="n">
        <v>26517437</v>
      </c>
      <c r="K93" s="34" t="n">
        <f aca="false">J93/J81*100-100</f>
        <v>37.5651162983729</v>
      </c>
      <c r="L93" s="3"/>
      <c r="M93" s="1"/>
      <c r="N93" s="1"/>
      <c r="O93" s="1"/>
    </row>
    <row r="94" customFormat="false" ht="15.75" hidden="false" customHeight="false" outlineLevel="0" collapsed="false">
      <c r="A94" s="49" t="s">
        <v>55</v>
      </c>
      <c r="B94" s="33" t="n">
        <f aca="false">861468+2334468+1173806+1127719+19590+129054</f>
        <v>5646105</v>
      </c>
      <c r="C94" s="34" t="n">
        <f aca="false">B94/B82*100-100</f>
        <v>65.3143505471581</v>
      </c>
      <c r="D94" s="35" t="n">
        <f aca="false">328486+574043+8030</f>
        <v>910559</v>
      </c>
      <c r="E94" s="35" t="n">
        <f aca="false">9327825+7620600+164917</f>
        <v>17113342</v>
      </c>
      <c r="F94" s="36" t="n">
        <f aca="false">E94+D94</f>
        <v>18023901</v>
      </c>
      <c r="G94" s="34" t="n">
        <f aca="false">F94/F82*100-100</f>
        <v>34.8188698086428</v>
      </c>
      <c r="H94" s="33" t="n">
        <f aca="false">J94-F94-B94</f>
        <v>7184276</v>
      </c>
      <c r="I94" s="34" t="n">
        <f aca="false">H94/H82*100-100</f>
        <v>57.1312402261518</v>
      </c>
      <c r="J94" s="36" t="n">
        <v>30854282</v>
      </c>
      <c r="K94" s="34" t="n">
        <f aca="false">J94/J82*100-100</f>
        <v>44.4725587057804</v>
      </c>
    </row>
    <row r="95" customFormat="false" ht="15.75" hidden="true" customHeight="true" outlineLevel="0" collapsed="false">
      <c r="A95" s="16" t="s">
        <v>56</v>
      </c>
      <c r="B95" s="33" t="n">
        <f aca="false">600971+2242465+842318+976828+23169+86210</f>
        <v>4771961</v>
      </c>
      <c r="C95" s="34" t="n">
        <f aca="false">B95/B83*100-100</f>
        <v>49.360611169085</v>
      </c>
      <c r="D95" s="35" t="n">
        <f aca="false">275084+420749+7455</f>
        <v>703288</v>
      </c>
      <c r="E95" s="35" t="n">
        <f aca="false">9789155+8393417+96085</f>
        <v>18278657</v>
      </c>
      <c r="F95" s="36" t="n">
        <f aca="false">E95+D95</f>
        <v>18981945</v>
      </c>
      <c r="G95" s="34" t="n">
        <f aca="false">F95/F83*100-100</f>
        <v>38.45177758462</v>
      </c>
      <c r="H95" s="33" t="n">
        <f aca="false">J95-F95-B95</f>
        <v>7567973</v>
      </c>
      <c r="I95" s="34" t="n">
        <f aca="false">H95/H83*100-100</f>
        <v>61.9790667849266</v>
      </c>
      <c r="J95" s="36" t="n">
        <v>31321879</v>
      </c>
      <c r="K95" s="34" t="n">
        <f aca="false">J95/J83*100-100</f>
        <v>45.1614748058686</v>
      </c>
    </row>
    <row r="96" customFormat="false" ht="15.75" hidden="true" customHeight="true" outlineLevel="0" collapsed="false">
      <c r="A96" s="41" t="n">
        <v>2</v>
      </c>
      <c r="B96" s="33" t="n">
        <f aca="false">552688+2519546+797351+1390790+21451+230996</f>
        <v>5512822</v>
      </c>
      <c r="C96" s="34" t="n">
        <f aca="false">B96/B84*100-100</f>
        <v>84.6200164298031</v>
      </c>
      <c r="D96" s="35" t="n">
        <f aca="false">345755+564218+10965</f>
        <v>920938</v>
      </c>
      <c r="E96" s="35" t="n">
        <f aca="false">9824081+8222265+253424</f>
        <v>18299770</v>
      </c>
      <c r="F96" s="36" t="n">
        <f aca="false">E96+D96</f>
        <v>19220708</v>
      </c>
      <c r="G96" s="34" t="n">
        <f aca="false">F96/F84*100-100</f>
        <v>44.4844021227149</v>
      </c>
      <c r="H96" s="33" t="n">
        <f aca="false">J96-F96-B96</f>
        <v>7204054</v>
      </c>
      <c r="I96" s="34" t="n">
        <f aca="false">H96/H84*100-100</f>
        <v>43.9517825089505</v>
      </c>
      <c r="J96" s="36" t="n">
        <v>31937584</v>
      </c>
      <c r="K96" s="34" t="n">
        <f aca="false">J96/J84*100-100</f>
        <v>49.9875360978838</v>
      </c>
    </row>
    <row r="97" customFormat="false" ht="15.75" hidden="true" customHeight="true" outlineLevel="0" collapsed="false">
      <c r="A97" s="41" t="n">
        <v>3</v>
      </c>
      <c r="B97" s="33" t="n">
        <f aca="false">811052+2325851+1038158+1893717+18908+294592</f>
        <v>6382278</v>
      </c>
      <c r="C97" s="34" t="n">
        <f aca="false">B97/B85*100-100</f>
        <v>117.973379854153</v>
      </c>
      <c r="D97" s="35" t="n">
        <f aca="false">270171+704022+8335</f>
        <v>982528</v>
      </c>
      <c r="E97" s="35" t="n">
        <f aca="false">10818927+10431205+341225</f>
        <v>21591357</v>
      </c>
      <c r="F97" s="36" t="n">
        <f aca="false">E97+D97</f>
        <v>22573885</v>
      </c>
      <c r="G97" s="34" t="n">
        <f aca="false">F97/F85*100-100</f>
        <v>65.7149910799455</v>
      </c>
      <c r="H97" s="33" t="n">
        <f aca="false">J97-F97-B97</f>
        <v>7757166</v>
      </c>
      <c r="I97" s="34" t="n">
        <f aca="false">H97/H85*100-100</f>
        <v>61.9221587934563</v>
      </c>
      <c r="J97" s="36" t="n">
        <v>36713329</v>
      </c>
      <c r="K97" s="34" t="n">
        <f aca="false">J97/J85*100-100</f>
        <v>72.0335340787163</v>
      </c>
    </row>
    <row r="98" customFormat="false" ht="15.75" hidden="true" customHeight="true" outlineLevel="0" collapsed="false">
      <c r="A98" s="41" t="n">
        <v>4</v>
      </c>
      <c r="B98" s="33" t="n">
        <f aca="false">707421+1738947+1073630+1486582+19518+276009</f>
        <v>5302107</v>
      </c>
      <c r="C98" s="34" t="n">
        <f aca="false">B98/B86*100-100</f>
        <v>68.2986844590316</v>
      </c>
      <c r="D98" s="35" t="n">
        <f aca="false">323301+806813+11017</f>
        <v>1141131</v>
      </c>
      <c r="E98" s="35" t="n">
        <f aca="false">11195535+10226298+313257</f>
        <v>21735090</v>
      </c>
      <c r="F98" s="36" t="n">
        <f aca="false">E98+D98</f>
        <v>22876221</v>
      </c>
      <c r="G98" s="34" t="n">
        <f aca="false">F98/F86*100-100</f>
        <v>64.9086195495564</v>
      </c>
      <c r="H98" s="33" t="n">
        <f aca="false">J98-F98-B98</f>
        <v>7606230</v>
      </c>
      <c r="I98" s="34" t="n">
        <f aca="false">H98/H86*100-100</f>
        <v>52.2538330534958</v>
      </c>
      <c r="J98" s="36" t="n">
        <v>35784558</v>
      </c>
      <c r="K98" s="34" t="n">
        <f aca="false">J98/J86*100-100</f>
        <v>62.522409839483</v>
      </c>
    </row>
    <row r="99" customFormat="false" ht="15.75" hidden="true" customHeight="true" outlineLevel="0" collapsed="false">
      <c r="A99" s="41" t="n">
        <v>5</v>
      </c>
      <c r="B99" s="33" t="n">
        <f aca="false">942453+1463723+1063851+1346131+26459+215685</f>
        <v>5058302</v>
      </c>
      <c r="C99" s="34" t="n">
        <f aca="false">B99/B87*100-100</f>
        <v>69.8579564534111</v>
      </c>
      <c r="D99" s="35" t="n">
        <f aca="false">355640+723937+10469</f>
        <v>1090046</v>
      </c>
      <c r="E99" s="35" t="n">
        <f aca="false">11514417+10792316+189294</f>
        <v>22496027</v>
      </c>
      <c r="F99" s="36" t="n">
        <f aca="false">E99+D99</f>
        <v>23586073</v>
      </c>
      <c r="G99" s="34" t="n">
        <f aca="false">F99/F87*100-100</f>
        <v>72.7570276537103</v>
      </c>
      <c r="H99" s="33" t="n">
        <f aca="false">J99-F99-B99</f>
        <v>7852191</v>
      </c>
      <c r="I99" s="34" t="n">
        <f aca="false">H99/H87*100-100</f>
        <v>52.6584317624466</v>
      </c>
      <c r="J99" s="36" t="n">
        <v>36496566</v>
      </c>
      <c r="K99" s="34" t="n">
        <f aca="false">J99/J87*100-100</f>
        <v>67.6127544090091</v>
      </c>
    </row>
    <row r="100" customFormat="false" ht="15.75" hidden="true" customHeight="true" outlineLevel="0" collapsed="false">
      <c r="A100" s="41" t="n">
        <v>6</v>
      </c>
      <c r="B100" s="33" t="n">
        <f aca="false">1025440+1296931+1294770+1606622+22838+127122</f>
        <v>5373723</v>
      </c>
      <c r="C100" s="34" t="n">
        <f aca="false">B100/B88*100-100</f>
        <v>46.8704647238534</v>
      </c>
      <c r="D100" s="35" t="n">
        <f aca="false">366429+1118892+11469</f>
        <v>1496790</v>
      </c>
      <c r="E100" s="35" t="n">
        <f aca="false">11129286+11898099+162547</f>
        <v>23189932</v>
      </c>
      <c r="F100" s="36" t="n">
        <f aca="false">E100+D100</f>
        <v>24686722</v>
      </c>
      <c r="G100" s="34" t="n">
        <f aca="false">F100/F88*100-100</f>
        <v>69.8423771788497</v>
      </c>
      <c r="H100" s="33" t="n">
        <f aca="false">J100-F100-B100</f>
        <v>8023089</v>
      </c>
      <c r="I100" s="34" t="n">
        <f aca="false">H100/H88*100-100</f>
        <v>54.8481923608944</v>
      </c>
      <c r="J100" s="36" t="n">
        <v>38083534</v>
      </c>
      <c r="K100" s="34" t="n">
        <f aca="false">J100/J88*100-100</f>
        <v>62.9231153399312</v>
      </c>
    </row>
    <row r="101" customFormat="false" ht="15.75" hidden="true" customHeight="true" outlineLevel="0" collapsed="false">
      <c r="A101" s="41" t="n">
        <v>7</v>
      </c>
      <c r="B101" s="33" t="n">
        <f aca="false">893354+1243231+1146932+1149349+19876+114054</f>
        <v>4566796</v>
      </c>
      <c r="C101" s="34" t="n">
        <f aca="false">B101/B89*100-100</f>
        <v>10.0526912543121</v>
      </c>
      <c r="D101" s="35" t="n">
        <f aca="false">418367+1083124+10392</f>
        <v>1511883</v>
      </c>
      <c r="E101" s="35" t="n">
        <f aca="false">11145329+10650146+126396</f>
        <v>21921871</v>
      </c>
      <c r="F101" s="36" t="n">
        <f aca="false">E101+D101</f>
        <v>23433754</v>
      </c>
      <c r="G101" s="34" t="n">
        <f aca="false">F101/F89*100-100</f>
        <v>55.4164776223855</v>
      </c>
      <c r="H101" s="33" t="n">
        <f aca="false">J101-F101-B101</f>
        <v>7755739</v>
      </c>
      <c r="I101" s="34" t="n">
        <f aca="false">H101/H89*100-100</f>
        <v>44.2337297352787</v>
      </c>
      <c r="J101" s="36" t="n">
        <v>35756289</v>
      </c>
      <c r="K101" s="34" t="n">
        <f aca="false">J101/J89*100-100</f>
        <v>45.3219165755872</v>
      </c>
    </row>
    <row r="102" customFormat="false" ht="15.75" hidden="true" customHeight="true" outlineLevel="0" collapsed="false">
      <c r="A102" s="41" t="n">
        <v>8</v>
      </c>
      <c r="B102" s="33" t="n">
        <f aca="false">1051975+1439078+1348632+1285346+50158+181862</f>
        <v>5357051</v>
      </c>
      <c r="C102" s="34" t="n">
        <f aca="false">B102/B90*100-100</f>
        <v>36.1755893408346</v>
      </c>
      <c r="D102" s="35" t="n">
        <f aca="false">411673+1104511+12260</f>
        <v>1528444</v>
      </c>
      <c r="E102" s="35" t="n">
        <f aca="false">11443396+10930249+318901</f>
        <v>22692546</v>
      </c>
      <c r="F102" s="36" t="n">
        <f aca="false">E102+D102</f>
        <v>24220990</v>
      </c>
      <c r="G102" s="34" t="n">
        <f aca="false">F102/F90*100-100</f>
        <v>60.9494513123888</v>
      </c>
      <c r="H102" s="33" t="n">
        <f aca="false">J102-F102-B102</f>
        <v>8528170</v>
      </c>
      <c r="I102" s="34" t="n">
        <f aca="false">H102/H90*100-100</f>
        <v>57.0104466570955</v>
      </c>
      <c r="J102" s="36" t="n">
        <v>38106211</v>
      </c>
      <c r="K102" s="34" t="n">
        <f aca="false">J102/J90*100-100</f>
        <v>56.0812597808804</v>
      </c>
    </row>
    <row r="103" customFormat="false" ht="15.75" hidden="true" customHeight="true" outlineLevel="0" collapsed="false">
      <c r="A103" s="41" t="n">
        <v>9</v>
      </c>
      <c r="B103" s="33" t="n">
        <f aca="false">1061139+1467904+1577978+1729804+23440+83571</f>
        <v>5943836</v>
      </c>
      <c r="C103" s="34" t="n">
        <f aca="false">B103/B91*100-100</f>
        <v>38.9958395975557</v>
      </c>
      <c r="D103" s="35" t="n">
        <f aca="false">422509+867524+10334</f>
        <v>1300367</v>
      </c>
      <c r="E103" s="35" t="n">
        <f aca="false">11942556+11436680+211127</f>
        <v>23590363</v>
      </c>
      <c r="F103" s="36" t="n">
        <f aca="false">E103+D103</f>
        <v>24890730</v>
      </c>
      <c r="G103" s="34" t="n">
        <f aca="false">F103/F91*100-100</f>
        <v>64.1757081032286</v>
      </c>
      <c r="H103" s="33" t="n">
        <f aca="false">J103-F103-B103</f>
        <v>8324268</v>
      </c>
      <c r="I103" s="34" t="n">
        <f aca="false">H103/H91*100-100</f>
        <v>52.2850529275969</v>
      </c>
      <c r="J103" s="36" t="n">
        <v>39158834</v>
      </c>
      <c r="K103" s="34" t="n">
        <f aca="false">J103/J91*100-100</f>
        <v>57.2420323680074</v>
      </c>
    </row>
    <row r="104" customFormat="false" ht="15.75" hidden="true" customHeight="true" outlineLevel="0" collapsed="false">
      <c r="A104" s="41" t="n">
        <v>10</v>
      </c>
      <c r="B104" s="33" t="n">
        <f aca="false">968317+1907519+1409443+1934447+24554+242901</f>
        <v>6487181</v>
      </c>
      <c r="C104" s="34" t="n">
        <f aca="false">B104/B92*100-100</f>
        <v>59.6127524250644</v>
      </c>
      <c r="D104" s="35" t="n">
        <f aca="false">464352+716533+12169</f>
        <v>1193054</v>
      </c>
      <c r="E104" s="35" t="n">
        <f aca="false">11530337+11399109+330202</f>
        <v>23259648</v>
      </c>
      <c r="F104" s="36" t="n">
        <f aca="false">E104+D104</f>
        <v>24452702</v>
      </c>
      <c r="G104" s="34" t="n">
        <f aca="false">F104/F92*100-100</f>
        <v>56.2915780739412</v>
      </c>
      <c r="H104" s="33" t="n">
        <f aca="false">J104-F104-B104</f>
        <v>9018234</v>
      </c>
      <c r="I104" s="34" t="n">
        <f aca="false">H104/H92*100-100</f>
        <v>63.3947318977268</v>
      </c>
      <c r="J104" s="36" t="n">
        <v>39958117</v>
      </c>
      <c r="K104" s="34" t="n">
        <f aca="false">J104/J92*100-100</f>
        <v>58.3805366039584</v>
      </c>
    </row>
    <row r="105" customFormat="false" ht="15.75" hidden="true" customHeight="true" outlineLevel="0" collapsed="false">
      <c r="A105" s="41" t="n">
        <v>11</v>
      </c>
      <c r="B105" s="33" t="n">
        <f aca="false">964131+1513538+1555881+1681686+28167+146707</f>
        <v>5890110</v>
      </c>
      <c r="C105" s="34" t="n">
        <f aca="false">B105/B93*100-100</f>
        <v>40.6880016394981</v>
      </c>
      <c r="D105" s="35" t="n">
        <f aca="false">414304+823271+13251</f>
        <v>1250826</v>
      </c>
      <c r="E105" s="35" t="n">
        <f aca="false">12685650+11804385+354082</f>
        <v>24844117</v>
      </c>
      <c r="F105" s="36" t="n">
        <f aca="false">E105+D105</f>
        <v>26094943</v>
      </c>
      <c r="G105" s="34" t="n">
        <f aca="false">F105/F93*100-100</f>
        <v>60.6364393308793</v>
      </c>
      <c r="H105" s="33" t="n">
        <f aca="false">J105-F105-B105</f>
        <v>9313344</v>
      </c>
      <c r="I105" s="34" t="n">
        <f aca="false">H105/H93*100-100</f>
        <v>53.0272747527632</v>
      </c>
      <c r="J105" s="36" t="n">
        <v>41298397</v>
      </c>
      <c r="K105" s="34" t="n">
        <f aca="false">J105/J93*100-100</f>
        <v>55.7405302782467</v>
      </c>
    </row>
    <row r="106" customFormat="false" ht="15.75" hidden="false" customHeight="false" outlineLevel="0" collapsed="false">
      <c r="A106" s="50" t="s">
        <v>57</v>
      </c>
      <c r="B106" s="51" t="n">
        <f aca="false">1097057+1936133+1977540+2623144+26327+62043</f>
        <v>7722244</v>
      </c>
      <c r="C106" s="52" t="n">
        <f aca="false">B106/B94*100-100</f>
        <v>36.7711723391612</v>
      </c>
      <c r="D106" s="53" t="n">
        <f aca="false">589262+879091+16370</f>
        <v>1484723</v>
      </c>
      <c r="E106" s="53" t="n">
        <f aca="false">13439071+12073802+261356</f>
        <v>25774229</v>
      </c>
      <c r="F106" s="54" t="n">
        <f aca="false">E106+D106</f>
        <v>27258952</v>
      </c>
      <c r="G106" s="52" t="n">
        <f aca="false">F106/F94*100-100</f>
        <v>51.2378036253084</v>
      </c>
      <c r="H106" s="53" t="n">
        <f aca="false">J106-F106-B106</f>
        <v>9940489</v>
      </c>
      <c r="I106" s="52" t="n">
        <f aca="false">H106/H94*100-100</f>
        <v>38.3645199599793</v>
      </c>
      <c r="J106" s="54" t="n">
        <v>44921685</v>
      </c>
      <c r="K106" s="52" t="n">
        <f aca="false">J106/J94*100-100</f>
        <v>45.5930330837062</v>
      </c>
    </row>
    <row r="107" customFormat="false" ht="15.75" hidden="false" customHeight="false" outlineLevel="0" collapsed="false">
      <c r="A107" s="41" t="s">
        <v>58</v>
      </c>
      <c r="B107" s="33" t="n">
        <f aca="false">1269602+2307417+1436947+2432751+20682+110537</f>
        <v>7577936</v>
      </c>
      <c r="C107" s="34" t="n">
        <f aca="false">B107/B95*100-100</f>
        <v>58.801297831227</v>
      </c>
      <c r="D107" s="35" t="n">
        <f aca="false">612745+822090+13906</f>
        <v>1448741</v>
      </c>
      <c r="E107" s="35" t="n">
        <f aca="false">13857778+12395964+227482</f>
        <v>26481224</v>
      </c>
      <c r="F107" s="36" t="n">
        <f aca="false">E107+D107</f>
        <v>27929965</v>
      </c>
      <c r="G107" s="34" t="n">
        <f aca="false">F107/F95*100-100</f>
        <v>47.1396371657383</v>
      </c>
      <c r="H107" s="33" t="n">
        <f aca="false">J107-F107-B107</f>
        <v>9388770</v>
      </c>
      <c r="I107" s="34" t="n">
        <f aca="false">H107/H95*100-100</f>
        <v>24.0592428117807</v>
      </c>
      <c r="J107" s="36" t="n">
        <v>44896671</v>
      </c>
      <c r="K107" s="34" t="n">
        <f aca="false">J107/J95*100-100</f>
        <v>43.3396476629004</v>
      </c>
    </row>
    <row r="108" customFormat="false" ht="15.75" hidden="false" customHeight="false" outlineLevel="0" collapsed="false">
      <c r="A108" s="41" t="s">
        <v>59</v>
      </c>
      <c r="B108" s="33" t="n">
        <f aca="false">821831+2185990+1496534+2411796+20343+125284</f>
        <v>7061778</v>
      </c>
      <c r="C108" s="34" t="n">
        <f aca="false">B108/B96*100-100</f>
        <v>28.097333815603</v>
      </c>
      <c r="D108" s="35" t="n">
        <f aca="false">772275+1005198+25079</f>
        <v>1802552</v>
      </c>
      <c r="E108" s="35" t="n">
        <f aca="false">14146647+12381567+222337</f>
        <v>26750551</v>
      </c>
      <c r="F108" s="36" t="n">
        <f aca="false">E108+D108</f>
        <v>28553103</v>
      </c>
      <c r="G108" s="34" t="n">
        <f aca="false">F108/F96*100-100</f>
        <v>48.5538566009119</v>
      </c>
      <c r="H108" s="33" t="n">
        <f aca="false">J108-F108-B108</f>
        <v>9348372</v>
      </c>
      <c r="I108" s="34" t="n">
        <f aca="false">H108/H96*100-100</f>
        <v>29.7654348509881</v>
      </c>
      <c r="J108" s="36" t="n">
        <v>44963253</v>
      </c>
      <c r="K108" s="34" t="n">
        <f aca="false">J108/J96*100-100</f>
        <v>40.784766311691</v>
      </c>
    </row>
    <row r="109" customFormat="false" ht="15.75" hidden="false" customHeight="false" outlineLevel="0" collapsed="false">
      <c r="A109" s="41" t="s">
        <v>60</v>
      </c>
      <c r="B109" s="33" t="n">
        <f aca="false">893459+2310860+2046238+2358463+16059+47354</f>
        <v>7672433</v>
      </c>
      <c r="C109" s="34" t="n">
        <f aca="false">B109/B97*100-100</f>
        <v>20.2146474973356</v>
      </c>
      <c r="D109" s="35" t="n">
        <f aca="false">809931+967101+19048</f>
        <v>1796080</v>
      </c>
      <c r="E109" s="35" t="n">
        <f aca="false">15058066+12265965+225189</f>
        <v>27549220</v>
      </c>
      <c r="F109" s="36" t="n">
        <f aca="false">E109+D109</f>
        <v>29345300</v>
      </c>
      <c r="G109" s="34" t="n">
        <f aca="false">F109/F97*100-100</f>
        <v>29.9966753618174</v>
      </c>
      <c r="H109" s="33" t="n">
        <f aca="false">J109-F109-B109</f>
        <v>10203178</v>
      </c>
      <c r="I109" s="34" t="n">
        <f aca="false">H109/H97*100-100</f>
        <v>31.5322889828579</v>
      </c>
      <c r="J109" s="36" t="n">
        <v>47220911</v>
      </c>
      <c r="K109" s="34" t="n">
        <f aca="false">J109/J97*100-100</f>
        <v>28.620618958308</v>
      </c>
    </row>
    <row r="110" customFormat="false" ht="15.75" hidden="false" customHeight="false" outlineLevel="0" collapsed="false">
      <c r="A110" s="41" t="s">
        <v>61</v>
      </c>
      <c r="B110" s="33" t="n">
        <f aca="false">926633+2423309+1657904+2824144+15902+125663</f>
        <v>7973555</v>
      </c>
      <c r="C110" s="34" t="n">
        <f aca="false">B110/B98*100-100</f>
        <v>50.3846489706828</v>
      </c>
      <c r="D110" s="35" t="n">
        <f aca="false">758806+881871+16843</f>
        <v>1657520</v>
      </c>
      <c r="E110" s="35" t="n">
        <f aca="false">15402676+12850868+205707</f>
        <v>28459251</v>
      </c>
      <c r="F110" s="36" t="n">
        <f aca="false">E110+D110</f>
        <v>30116771</v>
      </c>
      <c r="G110" s="34" t="n">
        <f aca="false">F110/F98*100-100</f>
        <v>31.6509881592768</v>
      </c>
      <c r="H110" s="33" t="n">
        <f aca="false">J110-F110-B110</f>
        <v>10241471</v>
      </c>
      <c r="I110" s="34" t="n">
        <f aca="false">H110/H98*100-100</f>
        <v>34.6458232264867</v>
      </c>
      <c r="J110" s="36" t="n">
        <v>48331797</v>
      </c>
      <c r="K110" s="34" t="n">
        <f aca="false">J110/J98*100-100</f>
        <v>35.0632778529778</v>
      </c>
    </row>
    <row r="111" customFormat="false" ht="15.75" hidden="false" customHeight="false" outlineLevel="0" collapsed="false">
      <c r="A111" s="41" t="s">
        <v>62</v>
      </c>
      <c r="B111" s="33" t="n">
        <f aca="false">857607+2302567+1839201+3257282+21313+101048</f>
        <v>8379018</v>
      </c>
      <c r="C111" s="34" t="n">
        <f aca="false">B111/B99*100-100</f>
        <v>65.6488284013094</v>
      </c>
      <c r="D111" s="35" t="n">
        <f aca="false">571355+961533+19677</f>
        <v>1552565</v>
      </c>
      <c r="E111" s="35" t="n">
        <f aca="false">15292654+13475285+238308</f>
        <v>29006247</v>
      </c>
      <c r="F111" s="36" t="n">
        <f aca="false">E111+D111</f>
        <v>30558812</v>
      </c>
      <c r="G111" s="34" t="n">
        <f aca="false">F111/F99*100-100</f>
        <v>29.5629501358704</v>
      </c>
      <c r="H111" s="33" t="n">
        <f aca="false">J111-F111-B111</f>
        <v>10135183</v>
      </c>
      <c r="I111" s="34" t="n">
        <f aca="false">H111/H99*100-100</f>
        <v>29.0745856793346</v>
      </c>
      <c r="J111" s="36" t="n">
        <v>49073013</v>
      </c>
      <c r="K111" s="34" t="n">
        <f aca="false">J111/J99*100-100</f>
        <v>34.4592611809012</v>
      </c>
    </row>
    <row r="112" customFormat="false" ht="15.75" hidden="false" customHeight="false" outlineLevel="0" collapsed="false">
      <c r="A112" s="41" t="s">
        <v>63</v>
      </c>
      <c r="B112" s="33" t="n">
        <f aca="false">1185551+2605312+2170536+2725703+19575+190547</f>
        <v>8897224</v>
      </c>
      <c r="C112" s="34" t="n">
        <f aca="false">B112/B100*100-100</f>
        <v>65.5690849714435</v>
      </c>
      <c r="D112" s="35" t="n">
        <f aca="false">653022+1089053+22346</f>
        <v>1764421</v>
      </c>
      <c r="E112" s="35" t="n">
        <f aca="false">15432815+13565146+253604</f>
        <v>29251565</v>
      </c>
      <c r="F112" s="36" t="n">
        <f aca="false">E112+D112</f>
        <v>31015986</v>
      </c>
      <c r="G112" s="34" t="n">
        <f aca="false">F112/F100*100-100</f>
        <v>25.638333027771</v>
      </c>
      <c r="H112" s="33" t="n">
        <f aca="false">J112-F112-B112</f>
        <v>9635253</v>
      </c>
      <c r="I112" s="34" t="n">
        <f aca="false">H112/H100*100-100</f>
        <v>20.0940560425043</v>
      </c>
      <c r="J112" s="36" t="n">
        <v>49548463</v>
      </c>
      <c r="K112" s="34" t="n">
        <f aca="false">J112/J100*100-100</f>
        <v>30.1046877634833</v>
      </c>
    </row>
    <row r="113" customFormat="false" ht="15.75" hidden="false" customHeight="false" outlineLevel="0" collapsed="false">
      <c r="A113" s="41" t="s">
        <v>64</v>
      </c>
      <c r="B113" s="33" t="n">
        <f aca="false">909558+2958467+2086442+3138534+26235+304496</f>
        <v>9423732</v>
      </c>
      <c r="C113" s="34" t="n">
        <f aca="false">B113/B101*100-100</f>
        <v>106.353250725454</v>
      </c>
      <c r="D113" s="35" t="n">
        <f aca="false">719761+1013115+18727</f>
        <v>1751603</v>
      </c>
      <c r="E113" s="35" t="n">
        <f aca="false">15731844+13776694+255253</f>
        <v>29763791</v>
      </c>
      <c r="F113" s="36" t="n">
        <f aca="false">E113+D113</f>
        <v>31515394</v>
      </c>
      <c r="G113" s="34" t="n">
        <f aca="false">F113/F101*100-100</f>
        <v>34.4871760623586</v>
      </c>
      <c r="H113" s="33" t="n">
        <f aca="false">J113-F113-B113</f>
        <v>10010019</v>
      </c>
      <c r="I113" s="34" t="n">
        <f aca="false">H113/H101*100-100</f>
        <v>29.0659600587385</v>
      </c>
      <c r="J113" s="36" t="n">
        <v>50949145</v>
      </c>
      <c r="K113" s="34" t="n">
        <f aca="false">J113/J101*100-100</f>
        <v>42.4900246219623</v>
      </c>
    </row>
    <row r="114" customFormat="false" ht="15.75" hidden="false" customHeight="false" outlineLevel="0" collapsed="false">
      <c r="A114" s="41" t="s">
        <v>65</v>
      </c>
      <c r="B114" s="33" t="n">
        <f aca="false">1015905+2556190+2036528+2133919+20078+88666</f>
        <v>7851286</v>
      </c>
      <c r="C114" s="34" t="n">
        <f aca="false">B114/B102*100-100</f>
        <v>46.5598516795901</v>
      </c>
      <c r="D114" s="35" t="n">
        <f aca="false">706113+1055805+22148</f>
        <v>1784066</v>
      </c>
      <c r="E114" s="35" t="n">
        <f aca="false">16182227+13491119+174350</f>
        <v>29847696</v>
      </c>
      <c r="F114" s="36" t="n">
        <f aca="false">E114+D114</f>
        <v>31631762</v>
      </c>
      <c r="G114" s="34" t="n">
        <f aca="false">F114/F102*100-100</f>
        <v>30.5964867662305</v>
      </c>
      <c r="H114" s="33" t="n">
        <f aca="false">J114-F114-B114</f>
        <v>10822344</v>
      </c>
      <c r="I114" s="34" t="n">
        <f aca="false">H114/H102*100-100</f>
        <v>26.9011288471032</v>
      </c>
      <c r="J114" s="36" t="n">
        <v>50305392</v>
      </c>
      <c r="K114" s="34" t="n">
        <f aca="false">J114/J102*100-100</f>
        <v>32.0136289593316</v>
      </c>
    </row>
    <row r="115" customFormat="false" ht="15.75" hidden="false" customHeight="false" outlineLevel="0" collapsed="false">
      <c r="A115" s="41" t="s">
        <v>66</v>
      </c>
      <c r="B115" s="33" t="n">
        <f aca="false">1179152+2820167+2244488+2744117+25111+137225</f>
        <v>9150260</v>
      </c>
      <c r="C115" s="34" t="n">
        <f aca="false">B115/B103*100-100</f>
        <v>53.9453645760078</v>
      </c>
      <c r="D115" s="35" t="n">
        <f aca="false">756556+1054369+19541</f>
        <v>1830466</v>
      </c>
      <c r="E115" s="35" t="n">
        <f aca="false">16528241+13982242+19541</f>
        <v>30530024</v>
      </c>
      <c r="F115" s="36" t="n">
        <f aca="false">E115+D115</f>
        <v>32360490</v>
      </c>
      <c r="G115" s="34" t="n">
        <f aca="false">F115/F103*100-100</f>
        <v>30.0102086198356</v>
      </c>
      <c r="H115" s="33" t="n">
        <f aca="false">J115-F115-B115</f>
        <v>10491788</v>
      </c>
      <c r="I115" s="34" t="n">
        <f aca="false">H115/H103*100-100</f>
        <v>26.0385657934127</v>
      </c>
      <c r="J115" s="36" t="n">
        <v>52002538</v>
      </c>
      <c r="K115" s="34" t="n">
        <f aca="false">J115/J103*100-100</f>
        <v>32.7989949853971</v>
      </c>
    </row>
    <row r="116" customFormat="false" ht="15.75" hidden="false" customHeight="false" outlineLevel="0" collapsed="false">
      <c r="A116" s="41" t="s">
        <v>67</v>
      </c>
      <c r="B116" s="33" t="n">
        <f aca="false">1449805+3292683+2180984+3294224+23390+207674</f>
        <v>10448760</v>
      </c>
      <c r="C116" s="34" t="n">
        <f aca="false">B116/B104*100-100</f>
        <v>61.0678043359666</v>
      </c>
      <c r="D116" s="35" t="n">
        <f aca="false">821581+1062994+19992</f>
        <v>1904567</v>
      </c>
      <c r="E116" s="35" t="n">
        <f aca="false">16668064+14016997+162696</f>
        <v>30847757</v>
      </c>
      <c r="F116" s="36" t="n">
        <f aca="false">E116+D116</f>
        <v>32752324</v>
      </c>
      <c r="G116" s="34" t="n">
        <f aca="false">F116/F104*100-100</f>
        <v>33.94153333239</v>
      </c>
      <c r="H116" s="33" t="n">
        <f aca="false">J116-F116-B116</f>
        <v>10975232</v>
      </c>
      <c r="I116" s="34" t="n">
        <f aca="false">H116/H104*100-100</f>
        <v>21.7004570961454</v>
      </c>
      <c r="J116" s="36" t="n">
        <v>54176316</v>
      </c>
      <c r="K116" s="34" t="n">
        <f aca="false">J116/J104*100-100</f>
        <v>35.5827553135199</v>
      </c>
    </row>
    <row r="117" customFormat="false" ht="15.75" hidden="false" customHeight="false" outlineLevel="0" collapsed="false">
      <c r="A117" s="41" t="s">
        <v>68</v>
      </c>
      <c r="B117" s="33" t="n">
        <f aca="false">1153491+3095256+2177540+2939407+40618+219728</f>
        <v>9626040</v>
      </c>
      <c r="C117" s="34" t="n">
        <f aca="false">B117/B105*100-100</f>
        <v>63.4271685927767</v>
      </c>
      <c r="D117" s="35" t="n">
        <f aca="false">855714+1164040+22494</f>
        <v>2042248</v>
      </c>
      <c r="E117" s="35" t="n">
        <f aca="false">16623580+14477728+181899</f>
        <v>31283207</v>
      </c>
      <c r="F117" s="36" t="n">
        <f aca="false">E117+D117</f>
        <v>33325455</v>
      </c>
      <c r="G117" s="34" t="n">
        <f aca="false">F117/F105*100-100</f>
        <v>27.7084797617684</v>
      </c>
      <c r="H117" s="33" t="n">
        <f aca="false">J117-F117-B117</f>
        <v>12292162</v>
      </c>
      <c r="I117" s="34" t="n">
        <f aca="false">H117/H105*100-100</f>
        <v>31.9844086076924</v>
      </c>
      <c r="J117" s="36" t="n">
        <v>55243657</v>
      </c>
      <c r="K117" s="34" t="n">
        <f aca="false">J117/J105*100-100</f>
        <v>33.7670733321683</v>
      </c>
    </row>
    <row r="118" customFormat="false" ht="15.75" hidden="false" customHeight="false" outlineLevel="0" collapsed="false">
      <c r="A118" s="22" t="s">
        <v>69</v>
      </c>
      <c r="B118" s="51" t="n">
        <f aca="false">1283187+3447467+2476717+4557683+24283+255853</f>
        <v>12045190</v>
      </c>
      <c r="C118" s="52" t="n">
        <f aca="false">B118/B106*100-100</f>
        <v>55.9804378105639</v>
      </c>
      <c r="D118" s="53" t="n">
        <f aca="false">908920+1134691+21074</f>
        <v>2064685</v>
      </c>
      <c r="E118" s="53" t="n">
        <f aca="false">16861627+15529367+223234</f>
        <v>32614228</v>
      </c>
      <c r="F118" s="54" t="n">
        <f aca="false">E118+D118</f>
        <v>34678913</v>
      </c>
      <c r="G118" s="52" t="n">
        <f aca="false">F118/F106*100-100</f>
        <v>27.2202724448101</v>
      </c>
      <c r="H118" s="33" t="n">
        <f aca="false">J118-F118-B118</f>
        <v>9570096</v>
      </c>
      <c r="I118" s="52" t="n">
        <f aca="false">H118/H106*100-100</f>
        <v>-3.72610442001394</v>
      </c>
      <c r="J118" s="54" t="n">
        <v>56294199</v>
      </c>
      <c r="K118" s="52" t="n">
        <f aca="false">J118/J106*100-100</f>
        <v>25.3163121552542</v>
      </c>
    </row>
    <row r="119" customFormat="false" ht="15.75" hidden="false" customHeight="false" outlineLevel="0" collapsed="false">
      <c r="A119" s="41" t="s">
        <v>70</v>
      </c>
      <c r="B119" s="33" t="n">
        <f aca="false">1165632+3369413+2205321+4077526+21767+177147</f>
        <v>11016806</v>
      </c>
      <c r="C119" s="34" t="n">
        <f aca="false">B119/B107*100-100</f>
        <v>45.3800348802101</v>
      </c>
      <c r="D119" s="35" t="n">
        <f aca="false">763026+1135854+22947</f>
        <v>1921827</v>
      </c>
      <c r="E119" s="35" t="n">
        <f aca="false">17253850+15417093+192567</f>
        <v>32863510</v>
      </c>
      <c r="F119" s="36" t="n">
        <f aca="false">E119+D119</f>
        <v>34785337</v>
      </c>
      <c r="G119" s="34" t="n">
        <f aca="false">F119/F107*100-100</f>
        <v>24.5448642703276</v>
      </c>
      <c r="H119" s="43" t="n">
        <f aca="false">J119-F119-B119</f>
        <v>12041517</v>
      </c>
      <c r="I119" s="34" t="n">
        <f aca="false">H119/H107*100-100</f>
        <v>28.2544678376401</v>
      </c>
      <c r="J119" s="36" t="n">
        <v>57843660</v>
      </c>
      <c r="K119" s="34" t="n">
        <f aca="false">J119/J107*100-100</f>
        <v>28.8373028815433</v>
      </c>
    </row>
    <row r="120" customFormat="false" ht="15.75" hidden="false" customHeight="false" outlineLevel="0" collapsed="false">
      <c r="A120" s="41" t="s">
        <v>71</v>
      </c>
      <c r="B120" s="33" t="n">
        <f aca="false">1206609+3103753+2186020+3610579+22877+150151</f>
        <v>10279989</v>
      </c>
      <c r="C120" s="34" t="n">
        <f aca="false">B120/B108*100-100</f>
        <v>45.572248235501</v>
      </c>
      <c r="D120" s="35" t="n">
        <f aca="false">926384+1184370+22933</f>
        <v>2133687</v>
      </c>
      <c r="E120" s="35" t="n">
        <f aca="false">17669231+15556236+197089</f>
        <v>33422556</v>
      </c>
      <c r="F120" s="36" t="n">
        <f aca="false">E120+D120</f>
        <v>35556243</v>
      </c>
      <c r="G120" s="34" t="n">
        <f aca="false">F120/F108*100-100</f>
        <v>24.5267213164188</v>
      </c>
      <c r="H120" s="33" t="n">
        <f aca="false">J120-F120-B120</f>
        <v>12312855</v>
      </c>
      <c r="I120" s="34" t="n">
        <f aca="false">H120/H108*100-100</f>
        <v>31.7112220181225</v>
      </c>
      <c r="J120" s="36" t="n">
        <v>58149087</v>
      </c>
      <c r="K120" s="34" t="n">
        <f aca="false">J120/J108*100-100</f>
        <v>29.3258007822521</v>
      </c>
    </row>
    <row r="121" customFormat="false" ht="15.75" hidden="false" customHeight="false" outlineLevel="0" collapsed="false">
      <c r="A121" s="41" t="s">
        <v>72</v>
      </c>
      <c r="B121" s="33" t="n">
        <f aca="false">1217906+3538965+2394873+3759102+27198+195077</f>
        <v>11133121</v>
      </c>
      <c r="C121" s="34" t="n">
        <f aca="false">B121/B109*100-100</f>
        <v>45.1054834887447</v>
      </c>
      <c r="D121" s="35" t="n">
        <f aca="false">910103+1251131+22438</f>
        <v>2183672</v>
      </c>
      <c r="E121" s="35" t="n">
        <f aca="false">17935460+16853883+222224</f>
        <v>35011567</v>
      </c>
      <c r="F121" s="36" t="n">
        <f aca="false">E121+D121</f>
        <v>37195239</v>
      </c>
      <c r="G121" s="34" t="n">
        <f aca="false">F121/F109*100-100</f>
        <v>26.7502427986764</v>
      </c>
      <c r="H121" s="33" t="n">
        <f aca="false">J121-F121-B121</f>
        <v>10307016</v>
      </c>
      <c r="I121" s="34" t="n">
        <f aca="false">H121/H109*100-100</f>
        <v>1.01770252366468</v>
      </c>
      <c r="J121" s="36" t="n">
        <v>58635376</v>
      </c>
      <c r="K121" s="34" t="n">
        <f aca="false">J121/J109*100-100</f>
        <v>24.1724794339525</v>
      </c>
    </row>
    <row r="122" customFormat="false" ht="15.75" hidden="false" customHeight="false" outlineLevel="0" collapsed="false">
      <c r="A122" s="41" t="s">
        <v>73</v>
      </c>
      <c r="B122" s="33" t="n">
        <v>10940616</v>
      </c>
      <c r="C122" s="34" t="n">
        <f aca="false">B122/B110*100-100</f>
        <v>37.2112690010917</v>
      </c>
      <c r="D122" s="35" t="n">
        <v>2249830</v>
      </c>
      <c r="E122" s="35" t="n">
        <v>34977611</v>
      </c>
      <c r="F122" s="36" t="n">
        <f aca="false">E122+D122</f>
        <v>37227441</v>
      </c>
      <c r="G122" s="34" t="n">
        <f aca="false">F122/F110*100-100</f>
        <v>23.6103332591665</v>
      </c>
      <c r="H122" s="33" t="n">
        <f aca="false">J122-F122-B122</f>
        <v>11434582</v>
      </c>
      <c r="I122" s="34" t="n">
        <f aca="false">H122/H110*100-100</f>
        <v>11.6498010881445</v>
      </c>
      <c r="J122" s="36" t="n">
        <v>59602639</v>
      </c>
      <c r="K122" s="34" t="n">
        <f aca="false">J122/J110*100-100</f>
        <v>23.3197246938698</v>
      </c>
    </row>
    <row r="123" customFormat="false" ht="15.75" hidden="false" customHeight="false" outlineLevel="0" collapsed="false">
      <c r="A123" s="41" t="s">
        <v>74</v>
      </c>
      <c r="B123" s="33" t="n">
        <v>10763387</v>
      </c>
      <c r="C123" s="34" t="n">
        <f aca="false">B123/B111*100-100</f>
        <v>28.4564253233494</v>
      </c>
      <c r="D123" s="35" t="n">
        <v>2323516</v>
      </c>
      <c r="E123" s="35" t="n">
        <v>36026151</v>
      </c>
      <c r="F123" s="36" t="n">
        <f aca="false">E123+D123</f>
        <v>38349667</v>
      </c>
      <c r="G123" s="34" t="n">
        <f aca="false">F123/F111*100-100</f>
        <v>25.4946265581267</v>
      </c>
      <c r="H123" s="33" t="n">
        <f aca="false">J123-F123-B123</f>
        <v>12703691</v>
      </c>
      <c r="I123" s="34" t="n">
        <f aca="false">H123/H111*100-100</f>
        <v>25.3424925825217</v>
      </c>
      <c r="J123" s="36" t="n">
        <v>61816745</v>
      </c>
      <c r="K123" s="34" t="n">
        <f aca="false">J123/J111*100-100</f>
        <v>25.9689210442408</v>
      </c>
    </row>
    <row r="124" customFormat="false" ht="15.75" hidden="false" customHeight="false" outlineLevel="0" collapsed="false">
      <c r="A124" s="41" t="s">
        <v>75</v>
      </c>
      <c r="B124" s="33" t="n">
        <v>11882991</v>
      </c>
      <c r="C124" s="34" t="n">
        <f aca="false">B124/B112*100-100</f>
        <v>33.5584110279791</v>
      </c>
      <c r="D124" s="35" t="n">
        <v>2852830</v>
      </c>
      <c r="E124" s="35" t="n">
        <v>36274390</v>
      </c>
      <c r="F124" s="36" t="n">
        <f aca="false">E124+D124</f>
        <v>39127220</v>
      </c>
      <c r="G124" s="34" t="n">
        <f aca="false">F124/F112*100-100</f>
        <v>26.151785082699</v>
      </c>
      <c r="H124" s="33" t="n">
        <f aca="false">J124-F124-B124</f>
        <v>12083088</v>
      </c>
      <c r="I124" s="34" t="n">
        <f aca="false">H124/H112*100-100</f>
        <v>25.4049893656139</v>
      </c>
      <c r="J124" s="36" t="n">
        <v>63093299</v>
      </c>
      <c r="K124" s="34" t="n">
        <f aca="false">J124/J112*100-100</f>
        <v>27.3365411960407</v>
      </c>
    </row>
    <row r="125" customFormat="false" ht="15.75" hidden="false" customHeight="false" outlineLevel="0" collapsed="false">
      <c r="A125" s="41" t="s">
        <v>64</v>
      </c>
      <c r="B125" s="33" t="n">
        <v>13335772</v>
      </c>
      <c r="C125" s="34" t="n">
        <f aca="false">B125/B113*100-100</f>
        <v>41.5126406396107</v>
      </c>
      <c r="D125" s="35" t="n">
        <v>3008768</v>
      </c>
      <c r="E125" s="35" t="n">
        <v>37157758</v>
      </c>
      <c r="F125" s="36" t="n">
        <f aca="false">E125+D125</f>
        <v>40166526</v>
      </c>
      <c r="G125" s="34" t="n">
        <f aca="false">F125/F113*100-100</f>
        <v>27.4504960972406</v>
      </c>
      <c r="H125" s="33" t="n">
        <f aca="false">J125-F125-B125</f>
        <v>12595962</v>
      </c>
      <c r="I125" s="34" t="n">
        <f aca="false">H125/H113*100-100</f>
        <v>25.8335473688911</v>
      </c>
      <c r="J125" s="36" t="n">
        <v>66098260</v>
      </c>
      <c r="K125" s="34" t="n">
        <f aca="false">J125/J113*100-100</f>
        <v>29.7337963178774</v>
      </c>
    </row>
    <row r="126" customFormat="false" ht="15.75" hidden="false" customHeight="false" outlineLevel="0" collapsed="false">
      <c r="A126" s="16" t="s">
        <v>65</v>
      </c>
      <c r="B126" s="33" t="n">
        <v>12544796</v>
      </c>
      <c r="C126" s="34" t="n">
        <f aca="false">B126/B114*100-100</f>
        <v>59.7801430237034</v>
      </c>
      <c r="D126" s="35" t="n">
        <v>2871865</v>
      </c>
      <c r="E126" s="35" t="n">
        <v>38262856</v>
      </c>
      <c r="F126" s="36" t="n">
        <f aca="false">E126+D126</f>
        <v>41134721</v>
      </c>
      <c r="G126" s="34" t="n">
        <f aca="false">F126/F114*100-100</f>
        <v>30.0424585895658</v>
      </c>
      <c r="H126" s="33" t="n">
        <f aca="false">J126-F126-B126</f>
        <v>13571628</v>
      </c>
      <c r="I126" s="34" t="n">
        <f aca="false">H126/H114*100-100</f>
        <v>25.4037757439608</v>
      </c>
      <c r="J126" s="36" t="n">
        <v>67251145</v>
      </c>
      <c r="K126" s="34" t="n">
        <f aca="false">J126/J114*100-100</f>
        <v>33.6857587751229</v>
      </c>
    </row>
    <row r="127" customFormat="false" ht="15.75" hidden="false" customHeight="false" outlineLevel="0" collapsed="false">
      <c r="A127" s="16" t="s">
        <v>76</v>
      </c>
      <c r="B127" s="33" t="n">
        <v>13769980</v>
      </c>
      <c r="C127" s="34" t="n">
        <f aca="false">B127/B115*100-100</f>
        <v>50.4873085573525</v>
      </c>
      <c r="D127" s="35" t="n">
        <v>2930266</v>
      </c>
      <c r="E127" s="35" t="n">
        <v>38694562</v>
      </c>
      <c r="F127" s="36" t="n">
        <f aca="false">E127+D127</f>
        <v>41624828</v>
      </c>
      <c r="G127" s="34" t="n">
        <f aca="false">F127/F115*100-100</f>
        <v>28.6285467247251</v>
      </c>
      <c r="H127" s="33" t="n">
        <f aca="false">J127-F127-B127</f>
        <v>14389572</v>
      </c>
      <c r="I127" s="34" t="n">
        <f aca="false">H127/H115*100-100</f>
        <v>37.1508078508639</v>
      </c>
      <c r="J127" s="36" t="n">
        <v>69784380</v>
      </c>
      <c r="K127" s="34" t="n">
        <f aca="false">J127/J115*100-100</f>
        <v>34.1941810609321</v>
      </c>
    </row>
    <row r="128" customFormat="false" ht="15.75" hidden="false" customHeight="false" outlineLevel="0" collapsed="false">
      <c r="A128" s="41" t="s">
        <v>77</v>
      </c>
      <c r="B128" s="35" t="n">
        <v>14543916</v>
      </c>
      <c r="C128" s="34" t="n">
        <f aca="false">B128/B116*100-100</f>
        <v>39.1927463163093</v>
      </c>
      <c r="D128" s="35" t="n">
        <v>2978484</v>
      </c>
      <c r="E128" s="35" t="n">
        <v>39453540</v>
      </c>
      <c r="F128" s="36" t="n">
        <f aca="false">E128+D128</f>
        <v>42432024</v>
      </c>
      <c r="G128" s="34" t="n">
        <f aca="false">F128/F116*100-100</f>
        <v>29.5542386549425</v>
      </c>
      <c r="H128" s="33" t="n">
        <f aca="false">J128-F128-B128</f>
        <v>15839946</v>
      </c>
      <c r="I128" s="34" t="n">
        <f aca="false">H128/H116*100-100</f>
        <v>44.3244753277197</v>
      </c>
      <c r="J128" s="36" t="n">
        <v>72815886</v>
      </c>
      <c r="K128" s="34" t="n">
        <f aca="false">J128/J116*100-100</f>
        <v>34.405384817971</v>
      </c>
    </row>
    <row r="129" customFormat="false" ht="15.75" hidden="false" customHeight="false" outlineLevel="0" collapsed="false">
      <c r="A129" s="41" t="s">
        <v>78</v>
      </c>
      <c r="B129" s="35" t="n">
        <v>13960197</v>
      </c>
      <c r="C129" s="34" t="n">
        <f aca="false">B129/B117*100-100</f>
        <v>45.0253375219716</v>
      </c>
      <c r="D129" s="35" t="n">
        <v>3106328</v>
      </c>
      <c r="E129" s="35" t="n">
        <v>40684596</v>
      </c>
      <c r="F129" s="36" t="n">
        <f aca="false">E129+D129</f>
        <v>43790924</v>
      </c>
      <c r="G129" s="34" t="n">
        <f aca="false">F129/F117*100-100</f>
        <v>31.4038292950539</v>
      </c>
      <c r="H129" s="33" t="n">
        <f aca="false">J129-F129-B129</f>
        <v>16218235</v>
      </c>
      <c r="I129" s="34" t="n">
        <f aca="false">H129/H117*100-100</f>
        <v>31.9396457677665</v>
      </c>
      <c r="J129" s="36" t="n">
        <v>73969356</v>
      </c>
      <c r="K129" s="34" t="n">
        <f aca="false">J129/J117*100-100</f>
        <v>33.896559382374</v>
      </c>
    </row>
    <row r="130" customFormat="false" ht="15.75" hidden="false" customHeight="false" outlineLevel="0" collapsed="false">
      <c r="A130" s="41" t="s">
        <v>79</v>
      </c>
      <c r="B130" s="35" t="n">
        <v>14765434</v>
      </c>
      <c r="C130" s="34" t="n">
        <f aca="false">B130/B118*100-100</f>
        <v>22.5836537240176</v>
      </c>
      <c r="D130" s="35" t="n">
        <v>3719120</v>
      </c>
      <c r="E130" s="35" t="n">
        <v>41396994</v>
      </c>
      <c r="F130" s="36" t="n">
        <f aca="false">E130+D130</f>
        <v>45116114</v>
      </c>
      <c r="G130" s="34" t="n">
        <f aca="false">F130/F118*100-100</f>
        <v>30.0966786358038</v>
      </c>
      <c r="H130" s="51" t="n">
        <f aca="false">J130-F130-B130</f>
        <v>15795526</v>
      </c>
      <c r="I130" s="34" t="n">
        <f aca="false">H130/H118*100-100</f>
        <v>65.0508626036771</v>
      </c>
      <c r="J130" s="36" t="n">
        <v>75677074</v>
      </c>
      <c r="K130" s="34" t="n">
        <f aca="false">J130/J118*100-100</f>
        <v>34.4313896357243</v>
      </c>
    </row>
    <row r="131" customFormat="false" ht="15.75" hidden="false" customHeight="false" outlineLevel="0" collapsed="false">
      <c r="A131" s="55" t="s">
        <v>80</v>
      </c>
      <c r="B131" s="45" t="n">
        <v>14765934</v>
      </c>
      <c r="C131" s="44" t="n">
        <f aca="false">B131/B119*100-100</f>
        <v>34.0309886549695</v>
      </c>
      <c r="D131" s="45" t="n">
        <v>4296684</v>
      </c>
      <c r="E131" s="45" t="n">
        <v>48115484</v>
      </c>
      <c r="F131" s="46" t="n">
        <f aca="false">E131+D131</f>
        <v>52412168</v>
      </c>
      <c r="G131" s="44" t="n">
        <f aca="false">F131/F119*100-100</f>
        <v>50.6731643853271</v>
      </c>
      <c r="H131" s="33" t="n">
        <f aca="false">J131-F131-B131</f>
        <v>14875856</v>
      </c>
      <c r="I131" s="44" t="n">
        <f aca="false">H131/H119*100-100</f>
        <v>23.5380558778433</v>
      </c>
      <c r="J131" s="46" t="n">
        <v>82053958</v>
      </c>
      <c r="K131" s="44" t="n">
        <f aca="false">J131/J119*100-100</f>
        <v>41.854713204524</v>
      </c>
    </row>
    <row r="132" customFormat="false" ht="15.75" hidden="false" customHeight="false" outlineLevel="0" collapsed="false">
      <c r="A132" s="41" t="n">
        <v>2</v>
      </c>
      <c r="B132" s="35" t="n">
        <v>14943412</v>
      </c>
      <c r="C132" s="34" t="n">
        <f aca="false">B132/B120*100-100</f>
        <v>45.3640855063172</v>
      </c>
      <c r="D132" s="35" t="n">
        <v>3913810</v>
      </c>
      <c r="E132" s="35" t="n">
        <v>48792974</v>
      </c>
      <c r="F132" s="36" t="n">
        <f aca="false">E132+D132</f>
        <v>52706784</v>
      </c>
      <c r="G132" s="34" t="n">
        <f aca="false">F132/F120*100-100</f>
        <v>48.2349639696185</v>
      </c>
      <c r="H132" s="33" t="n">
        <f aca="false">J132-F132-B132</f>
        <v>18014384</v>
      </c>
      <c r="I132" s="34" t="n">
        <f aca="false">H132/H120*100-100</f>
        <v>46.3054994150423</v>
      </c>
      <c r="J132" s="36" t="n">
        <v>85664580</v>
      </c>
      <c r="K132" s="34" t="n">
        <f aca="false">J132/J120*100-100</f>
        <v>47.318873639409</v>
      </c>
    </row>
    <row r="133" customFormat="false" ht="15.75" hidden="false" customHeight="false" outlineLevel="0" collapsed="false">
      <c r="A133" s="41" t="n">
        <v>3</v>
      </c>
      <c r="B133" s="35" t="n">
        <v>15433258</v>
      </c>
      <c r="C133" s="34" t="n">
        <f aca="false">B133/B121*100-100</f>
        <v>38.6247216750811</v>
      </c>
      <c r="D133" s="35" t="n">
        <v>4014971</v>
      </c>
      <c r="E133" s="35" t="n">
        <v>50254223</v>
      </c>
      <c r="F133" s="36" t="n">
        <f aca="false">E133+D133</f>
        <v>54269194</v>
      </c>
      <c r="G133" s="34" t="n">
        <f aca="false">F133/F121*100-100</f>
        <v>45.9036034154802</v>
      </c>
      <c r="H133" s="33" t="n">
        <f aca="false">J133-F133-B133</f>
        <v>16702352</v>
      </c>
      <c r="I133" s="34" t="n">
        <f aca="false">H133/H121*100-100</f>
        <v>62.0483755919269</v>
      </c>
      <c r="J133" s="36" t="n">
        <v>86404804</v>
      </c>
      <c r="K133" s="34" t="n">
        <f aca="false">J133/J121*100-100</f>
        <v>47.359512114325</v>
      </c>
    </row>
    <row r="134" customFormat="false" ht="15.75" hidden="false" customHeight="false" outlineLevel="0" collapsed="false">
      <c r="A134" s="41" t="n">
        <v>4</v>
      </c>
      <c r="B134" s="35" t="n">
        <v>16229299</v>
      </c>
      <c r="C134" s="34" t="n">
        <f aca="false">B134/B122*100-100</f>
        <v>48.3399015192563</v>
      </c>
      <c r="D134" s="35" t="n">
        <v>4355535</v>
      </c>
      <c r="E134" s="35" t="n">
        <v>50998607</v>
      </c>
      <c r="F134" s="36" t="n">
        <f aca="false">E134+D134</f>
        <v>55354142</v>
      </c>
      <c r="G134" s="34" t="n">
        <f aca="false">F134/F122*100-100</f>
        <v>48.6917728242454</v>
      </c>
      <c r="H134" s="33" t="n">
        <f aca="false">J134-F134-B134</f>
        <v>17378237</v>
      </c>
      <c r="I134" s="34" t="n">
        <f aca="false">H134/H122*100-100</f>
        <v>51.9796438558051</v>
      </c>
      <c r="J134" s="36" t="n">
        <v>88961678</v>
      </c>
      <c r="K134" s="34" t="n">
        <f aca="false">J134/J122*100-100</f>
        <v>49.2579514809738</v>
      </c>
    </row>
    <row r="135" customFormat="false" ht="15.75" hidden="false" customHeight="false" outlineLevel="0" collapsed="false">
      <c r="A135" s="41" t="n">
        <v>5</v>
      </c>
      <c r="B135" s="35" t="n">
        <v>16041013</v>
      </c>
      <c r="C135" s="34" t="n">
        <f aca="false">B135/B123*100-100</f>
        <v>49.0331342726969</v>
      </c>
      <c r="D135" s="35" t="n">
        <v>4309085</v>
      </c>
      <c r="E135" s="35" t="n">
        <v>52231158</v>
      </c>
      <c r="F135" s="36" t="n">
        <f aca="false">E135+D135</f>
        <v>56540243</v>
      </c>
      <c r="G135" s="34" t="n">
        <f aca="false">F135/F123*100-100</f>
        <v>47.4334653283952</v>
      </c>
      <c r="H135" s="33" t="n">
        <f aca="false">J135-F135-B135</f>
        <v>15624369</v>
      </c>
      <c r="I135" s="34" t="n">
        <f aca="false">H135/H123*100-100</f>
        <v>22.9907827575466</v>
      </c>
      <c r="J135" s="36" t="n">
        <v>88205625</v>
      </c>
      <c r="K135" s="34" t="n">
        <f aca="false">J135/J123*100-100</f>
        <v>42.6888863203651</v>
      </c>
    </row>
    <row r="136" customFormat="false" ht="15.75" hidden="false" customHeight="false" outlineLevel="0" collapsed="false">
      <c r="A136" s="41" t="n">
        <v>6</v>
      </c>
      <c r="B136" s="35" t="n">
        <v>17634125</v>
      </c>
      <c r="C136" s="34" t="n">
        <f aca="false">B136/B124*100-100</f>
        <v>48.3980337946902</v>
      </c>
      <c r="D136" s="35" t="n">
        <v>4611294</v>
      </c>
      <c r="E136" s="35" t="n">
        <v>52238989</v>
      </c>
      <c r="F136" s="36" t="n">
        <f aca="false">E136+D136</f>
        <v>56850283</v>
      </c>
      <c r="G136" s="34" t="n">
        <f aca="false">F136/F124*100-100</f>
        <v>45.2959934286157</v>
      </c>
      <c r="H136" s="33" t="n">
        <f aca="false">J136-F136-B136</f>
        <v>15388583</v>
      </c>
      <c r="I136" s="34" t="n">
        <f aca="false">H136/H124*100-100</f>
        <v>27.3563761184227</v>
      </c>
      <c r="J136" s="36" t="n">
        <v>89872991</v>
      </c>
      <c r="K136" s="34" t="n">
        <f aca="false">J136/J124*100-100</f>
        <v>42.4445898763354</v>
      </c>
    </row>
    <row r="137" customFormat="false" ht="15.75" hidden="false" customHeight="false" outlineLevel="0" collapsed="false">
      <c r="A137" s="41" t="n">
        <v>7</v>
      </c>
      <c r="B137" s="35" t="n">
        <v>17791480</v>
      </c>
      <c r="C137" s="34" t="n">
        <f aca="false">B137/B125*100-100</f>
        <v>33.4116990002528</v>
      </c>
      <c r="D137" s="35" t="n">
        <v>4906292</v>
      </c>
      <c r="E137" s="35" t="n">
        <v>52181165</v>
      </c>
      <c r="F137" s="36" t="n">
        <f aca="false">E137+D137</f>
        <v>57087457</v>
      </c>
      <c r="G137" s="34" t="n">
        <f aca="false">F137/F125*100-100</f>
        <v>42.1269467018383</v>
      </c>
      <c r="H137" s="33" t="n">
        <f aca="false">J137-F137-B137</f>
        <v>15943989</v>
      </c>
      <c r="I137" s="34" t="n">
        <f aca="false">H137/H125*100-100</f>
        <v>26.5801611659356</v>
      </c>
      <c r="J137" s="36" t="n">
        <v>90822926</v>
      </c>
      <c r="K137" s="34" t="n">
        <f aca="false">J137/J125*100-100</f>
        <v>37.4059256627936</v>
      </c>
    </row>
    <row r="138" customFormat="false" ht="15.75" hidden="false" customHeight="false" outlineLevel="0" collapsed="false">
      <c r="A138" s="41" t="n">
        <v>8</v>
      </c>
      <c r="B138" s="35" t="n">
        <v>18381293</v>
      </c>
      <c r="C138" s="34" t="n">
        <f aca="false">B138/B126*100-100</f>
        <v>46.5252444121052</v>
      </c>
      <c r="D138" s="35" t="n">
        <v>4981220</v>
      </c>
      <c r="E138" s="35" t="n">
        <v>53088103</v>
      </c>
      <c r="F138" s="36" t="n">
        <f aca="false">E138+D138</f>
        <v>58069323</v>
      </c>
      <c r="G138" s="34" t="n">
        <f aca="false">F138/F126*100-100</f>
        <v>41.1686322121888</v>
      </c>
      <c r="H138" s="33" t="n">
        <f aca="false">J138-F138-B138</f>
        <v>17681496</v>
      </c>
      <c r="I138" s="34" t="n">
        <f aca="false">H138/H126*100-100</f>
        <v>30.2827928970644</v>
      </c>
      <c r="J138" s="36" t="n">
        <v>94132112</v>
      </c>
      <c r="K138" s="34" t="n">
        <f aca="false">J138/J126*100-100</f>
        <v>39.9710175938268</v>
      </c>
    </row>
    <row r="139" customFormat="false" ht="15.75" hidden="false" customHeight="false" outlineLevel="0" collapsed="false">
      <c r="A139" s="41" t="n">
        <v>9</v>
      </c>
      <c r="B139" s="35" t="n">
        <v>19607228</v>
      </c>
      <c r="C139" s="34" t="n">
        <f aca="false">B139/B127*100-100</f>
        <v>42.3911145840444</v>
      </c>
      <c r="D139" s="35" t="n">
        <v>4841352</v>
      </c>
      <c r="E139" s="35" t="n">
        <v>53491958</v>
      </c>
      <c r="F139" s="36" t="n">
        <f aca="false">E139+D139</f>
        <v>58333310</v>
      </c>
      <c r="G139" s="34" t="n">
        <f aca="false">F139/F127*100-100</f>
        <v>40.1406631638214</v>
      </c>
      <c r="H139" s="33" t="n">
        <f aca="false">J139-F139-B139</f>
        <v>16672348</v>
      </c>
      <c r="I139" s="34" t="n">
        <f aca="false">H139/H127*100-100</f>
        <v>15.8640993630665</v>
      </c>
      <c r="J139" s="36" t="n">
        <v>94612886</v>
      </c>
      <c r="K139" s="34" t="n">
        <f aca="false">J139/J127*100-100</f>
        <v>35.5788874243778</v>
      </c>
    </row>
    <row r="140" customFormat="false" ht="15.75" hidden="false" customHeight="false" outlineLevel="0" collapsed="false">
      <c r="A140" s="41" t="n">
        <v>10</v>
      </c>
      <c r="B140" s="35" t="n">
        <v>19117463</v>
      </c>
      <c r="C140" s="34" t="n">
        <f aca="false">B140/B128*100-100</f>
        <v>31.4464618745048</v>
      </c>
      <c r="D140" s="35" t="n">
        <v>4723171</v>
      </c>
      <c r="E140" s="35" t="n">
        <v>54755006</v>
      </c>
      <c r="F140" s="36" t="n">
        <f aca="false">E140+D140</f>
        <v>59478177</v>
      </c>
      <c r="G140" s="34" t="n">
        <f aca="false">F140/F128*100-100</f>
        <v>40.1728491669405</v>
      </c>
      <c r="H140" s="33" t="n">
        <f aca="false">J140-F140-B140</f>
        <v>19561955</v>
      </c>
      <c r="I140" s="34" t="n">
        <f aca="false">H140/H128*100-100</f>
        <v>23.4976116711509</v>
      </c>
      <c r="J140" s="36" t="n">
        <v>98157595</v>
      </c>
      <c r="K140" s="34" t="n">
        <f aca="false">J140/J128*100-100</f>
        <v>34.8024454443911</v>
      </c>
    </row>
    <row r="141" customFormat="false" ht="15.75" hidden="false" customHeight="false" outlineLevel="0" collapsed="false">
      <c r="A141" s="41" t="n">
        <v>11</v>
      </c>
      <c r="B141" s="35" t="n">
        <v>19465562</v>
      </c>
      <c r="C141" s="34" t="n">
        <f aca="false">B141/B129*100-100</f>
        <v>39.436155521301</v>
      </c>
      <c r="D141" s="35" t="n">
        <v>4728122</v>
      </c>
      <c r="E141" s="35" t="n">
        <v>56425820</v>
      </c>
      <c r="F141" s="36" t="n">
        <f aca="false">E141+D141</f>
        <v>61153942</v>
      </c>
      <c r="G141" s="34" t="n">
        <f aca="false">F141/F129*100-100</f>
        <v>39.6498096272186</v>
      </c>
      <c r="H141" s="33" t="n">
        <f aca="false">J141-F141-B141</f>
        <v>21252186</v>
      </c>
      <c r="I141" s="34" t="n">
        <f aca="false">H141/H129*100-100</f>
        <v>31.0388337571875</v>
      </c>
      <c r="J141" s="36" t="n">
        <v>101871690</v>
      </c>
      <c r="K141" s="34" t="n">
        <f aca="false">J141/J129*100-100</f>
        <v>37.7214775264503</v>
      </c>
    </row>
    <row r="142" customFormat="false" ht="15.75" hidden="false" customHeight="false" outlineLevel="0" collapsed="false">
      <c r="A142" s="42" t="n">
        <v>12</v>
      </c>
      <c r="B142" s="53" t="n">
        <v>21841482</v>
      </c>
      <c r="C142" s="52" t="n">
        <f aca="false">B142/B130*100-100</f>
        <v>47.9230613878332</v>
      </c>
      <c r="D142" s="53" t="n">
        <v>5204493</v>
      </c>
      <c r="E142" s="53" t="n">
        <v>56258543</v>
      </c>
      <c r="F142" s="54" t="n">
        <f aca="false">E142+D142</f>
        <v>61463036</v>
      </c>
      <c r="G142" s="52" t="n">
        <f aca="false">F142/F130*100-100</f>
        <v>36.2330009184745</v>
      </c>
      <c r="H142" s="51" t="n">
        <f aca="false">J142-F142-B142</f>
        <v>19935721</v>
      </c>
      <c r="I142" s="52" t="n">
        <f aca="false">H142/H130*100-100</f>
        <v>26.2111879021946</v>
      </c>
      <c r="J142" s="54" t="n">
        <v>103240239</v>
      </c>
      <c r="K142" s="52" t="n">
        <f aca="false">J142/J130*100-100</f>
        <v>36.4220807479951</v>
      </c>
    </row>
    <row r="143" customFormat="false" ht="15.75" hidden="false" customHeight="false" outlineLevel="0" collapsed="false">
      <c r="A143" s="41" t="s">
        <v>81</v>
      </c>
      <c r="B143" s="35" t="n">
        <v>19837510</v>
      </c>
      <c r="C143" s="34" t="n">
        <f aca="false">B143/B131*100-100</f>
        <v>34.3464626077836</v>
      </c>
      <c r="D143" s="35" t="n">
        <v>4773153</v>
      </c>
      <c r="E143" s="35" t="n">
        <v>56522670</v>
      </c>
      <c r="F143" s="36" t="n">
        <f aca="false">E143+D143</f>
        <v>61295823</v>
      </c>
      <c r="G143" s="34" t="n">
        <f aca="false">F143/F131*100-100</f>
        <v>16.949604145358</v>
      </c>
      <c r="H143" s="33" t="n">
        <f aca="false">J143-F143-B143</f>
        <v>19273428</v>
      </c>
      <c r="I143" s="34" t="n">
        <f aca="false">H143/H131*100-100</f>
        <v>29.5618080734312</v>
      </c>
      <c r="J143" s="36" t="n">
        <v>100406761</v>
      </c>
      <c r="K143" s="34" t="n">
        <f aca="false">J143/J131*100-100</f>
        <v>22.3667492066623</v>
      </c>
    </row>
    <row r="144" customFormat="false" ht="15.75" hidden="false" customHeight="false" outlineLevel="0" collapsed="false">
      <c r="A144" s="41" t="n">
        <v>2</v>
      </c>
      <c r="B144" s="35" t="n">
        <v>19993848</v>
      </c>
      <c r="C144" s="34" t="n">
        <f aca="false">B144/B132*100-100</f>
        <v>33.7970739212705</v>
      </c>
      <c r="D144" s="35" t="n">
        <v>5641144</v>
      </c>
      <c r="E144" s="35" t="n">
        <v>57338042</v>
      </c>
      <c r="F144" s="36" t="n">
        <v>62979186</v>
      </c>
      <c r="G144" s="34" t="n">
        <f aca="false">F144/F132*100-100</f>
        <v>19.4897150241608</v>
      </c>
      <c r="H144" s="33" t="n">
        <f aca="false">J144-F144-B144</f>
        <v>19917064</v>
      </c>
      <c r="I144" s="34" t="n">
        <f aca="false">H144/H132*100-100</f>
        <v>10.562004229509</v>
      </c>
      <c r="J144" s="36" t="n">
        <v>102890098</v>
      </c>
      <c r="K144" s="34" t="n">
        <f aca="false">J144/J132*100-100</f>
        <v>20.1080983529015</v>
      </c>
    </row>
    <row r="145" customFormat="false" ht="15.75" hidden="false" customHeight="false" outlineLevel="0" collapsed="false">
      <c r="A145" s="41" t="n">
        <v>3</v>
      </c>
      <c r="B145" s="33" t="n">
        <v>21504296</v>
      </c>
      <c r="C145" s="34" t="n">
        <f aca="false">B145/B133*100-100</f>
        <v>39.3373712796093</v>
      </c>
      <c r="D145" s="35" t="n">
        <v>6121741</v>
      </c>
      <c r="E145" s="35" t="n">
        <v>58452552</v>
      </c>
      <c r="F145" s="36" t="n">
        <f aca="false">E145+D145</f>
        <v>64574293</v>
      </c>
      <c r="G145" s="34" t="n">
        <f aca="false">F145/F133*100-100</f>
        <v>18.9888558138527</v>
      </c>
      <c r="H145" s="33" t="n">
        <f aca="false">J145-F145-B145</f>
        <v>20864580</v>
      </c>
      <c r="I145" s="34" t="n">
        <f aca="false">H145/H133*100-100</f>
        <v>24.9200112654792</v>
      </c>
      <c r="J145" s="36" t="n">
        <v>106943169</v>
      </c>
      <c r="K145" s="34" t="n">
        <f aca="false">J145/J133*100-100</f>
        <v>23.7699341346808</v>
      </c>
    </row>
    <row r="146" customFormat="false" ht="15.75" hidden="false" customHeight="false" outlineLevel="0" collapsed="false">
      <c r="A146" s="41" t="n">
        <v>4</v>
      </c>
      <c r="B146" s="33" t="n">
        <v>22125010</v>
      </c>
      <c r="C146" s="34" t="n">
        <f aca="false">B146/B134*100-100</f>
        <v>36.3275764406091</v>
      </c>
      <c r="D146" s="35" t="n">
        <v>5906455</v>
      </c>
      <c r="E146" s="35" t="n">
        <v>61144870</v>
      </c>
      <c r="F146" s="36" t="n">
        <f aca="false">E146+D146</f>
        <v>67051325</v>
      </c>
      <c r="G146" s="34" t="n">
        <f aca="false">F146/F134*100-100</f>
        <v>21.1315406171412</v>
      </c>
      <c r="H146" s="33" t="n">
        <f aca="false">J146-F146-B146</f>
        <v>22249480</v>
      </c>
      <c r="I146" s="34" t="n">
        <f aca="false">H146/H134*100-100</f>
        <v>28.030708753713</v>
      </c>
      <c r="J146" s="36" t="n">
        <v>111425815</v>
      </c>
      <c r="K146" s="34" t="n">
        <f aca="false">J146/J134*100-100</f>
        <v>25.2514762592495</v>
      </c>
    </row>
    <row r="147" customFormat="false" ht="15.75" hidden="false" customHeight="false" outlineLevel="0" collapsed="false">
      <c r="A147" s="41" t="n">
        <v>5</v>
      </c>
      <c r="B147" s="33" t="n">
        <v>22338252</v>
      </c>
      <c r="C147" s="34" t="n">
        <f aca="false">B147/B135*100-100</f>
        <v>39.2571154951374</v>
      </c>
      <c r="D147" s="33" t="n">
        <v>5977407</v>
      </c>
      <c r="E147" s="35" t="n">
        <v>62980538</v>
      </c>
      <c r="F147" s="36" t="n">
        <f aca="false">E147+D147</f>
        <v>68957945</v>
      </c>
      <c r="G147" s="34" t="n">
        <f aca="false">F147/F135*100-100</f>
        <v>21.962590433154</v>
      </c>
      <c r="H147" s="33" t="n">
        <f aca="false">J147-F147-B147</f>
        <v>24345196</v>
      </c>
      <c r="I147" s="34" t="n">
        <f aca="false">H147/H135*100-100</f>
        <v>55.8155468550442</v>
      </c>
      <c r="J147" s="38" t="n">
        <v>115641393</v>
      </c>
      <c r="K147" s="34" t="n">
        <f aca="false">J147/J135*100-100</f>
        <v>31.1043292307038</v>
      </c>
    </row>
    <row r="148" customFormat="false" ht="15.75" hidden="false" customHeight="false" outlineLevel="0" collapsed="false">
      <c r="A148" s="41" t="n">
        <v>6</v>
      </c>
      <c r="B148" s="33" t="n">
        <v>23674064</v>
      </c>
      <c r="C148" s="34" t="n">
        <f aca="false">B148/B136*100-100</f>
        <v>34.251424439829</v>
      </c>
      <c r="D148" s="33" t="n">
        <v>6299614</v>
      </c>
      <c r="E148" s="35" t="n">
        <v>64245190</v>
      </c>
      <c r="F148" s="36" t="n">
        <f aca="false">E148+D148</f>
        <v>70544804</v>
      </c>
      <c r="G148" s="34" t="n">
        <f aca="false">F148/F136*100-100</f>
        <v>24.0887472802906</v>
      </c>
      <c r="H148" s="33" t="n">
        <f aca="false">J148-F148-B148</f>
        <v>22563584</v>
      </c>
      <c r="I148" s="34" t="n">
        <f aca="false">H148/H136*100-100</f>
        <v>46.6254820213141</v>
      </c>
      <c r="J148" s="38" t="n">
        <v>116782452</v>
      </c>
      <c r="K148" s="34" t="n">
        <f aca="false">J148/J136*100-100</f>
        <v>29.9416551074839</v>
      </c>
    </row>
    <row r="149" customFormat="false" ht="15.75" hidden="false" customHeight="false" outlineLevel="0" collapsed="false">
      <c r="A149" s="41" t="n">
        <v>7</v>
      </c>
      <c r="B149" s="33" t="n">
        <v>25127283</v>
      </c>
      <c r="C149" s="34" t="n">
        <f aca="false">B149/B137*100-100</f>
        <v>41.232112224503</v>
      </c>
      <c r="D149" s="33" t="n">
        <v>6720257</v>
      </c>
      <c r="E149" s="35" t="n">
        <v>66903868</v>
      </c>
      <c r="F149" s="36" t="n">
        <f aca="false">E149+D149</f>
        <v>73624125</v>
      </c>
      <c r="G149" s="34" t="n">
        <f aca="false">F149/F137*100-100</f>
        <v>28.967252824031</v>
      </c>
      <c r="H149" s="33" t="n">
        <f aca="false">J149-F149-B149</f>
        <v>24257256</v>
      </c>
      <c r="I149" s="34" t="n">
        <f aca="false">H149/H137*100-100</f>
        <v>52.1404461581101</v>
      </c>
      <c r="J149" s="38" t="n">
        <v>123008664</v>
      </c>
      <c r="K149" s="34" t="n">
        <f aca="false">J149/J137*100-100</f>
        <v>35.437900338071</v>
      </c>
    </row>
    <row r="150" customFormat="false" ht="15.75" hidden="false" customHeight="false" outlineLevel="0" collapsed="false">
      <c r="A150" s="41" t="n">
        <v>8</v>
      </c>
      <c r="B150" s="33" t="n">
        <v>25951017</v>
      </c>
      <c r="C150" s="34" t="n">
        <f aca="false">B150/B138*100-100</f>
        <v>41.1816731282179</v>
      </c>
      <c r="D150" s="33" t="n">
        <v>6932230</v>
      </c>
      <c r="E150" s="35" t="n">
        <v>69237898</v>
      </c>
      <c r="F150" s="36" t="n">
        <v>76170128</v>
      </c>
      <c r="G150" s="34" t="n">
        <f aca="false">F150/F138*100-100</f>
        <v>31.1710281175484</v>
      </c>
      <c r="H150" s="33" t="n">
        <f aca="false">J150-F150-B150</f>
        <v>26054155</v>
      </c>
      <c r="I150" s="34" t="n">
        <f aca="false">H150/H138*100-100</f>
        <v>47.3526617883464</v>
      </c>
      <c r="J150" s="38" t="n">
        <v>128175300</v>
      </c>
      <c r="K150" s="34" t="n">
        <f aca="false">J150/J138*100-100</f>
        <v>36.1653290005859</v>
      </c>
    </row>
    <row r="151" customFormat="false" ht="15.75" hidden="false" customHeight="false" outlineLevel="0" collapsed="false">
      <c r="A151" s="41" t="n">
        <v>9</v>
      </c>
      <c r="B151" s="33" t="n">
        <v>26367061</v>
      </c>
      <c r="C151" s="34" t="n">
        <f aca="false">B151/B139*100-100</f>
        <v>34.4762298882841</v>
      </c>
      <c r="D151" s="33" t="n">
        <v>6856088</v>
      </c>
      <c r="E151" s="35" t="n">
        <f aca="false">F151-D151</f>
        <v>70354419</v>
      </c>
      <c r="F151" s="36" t="n">
        <v>77210507</v>
      </c>
      <c r="G151" s="34" t="n">
        <f aca="false">F151/F139*100-100</f>
        <v>32.360922087226</v>
      </c>
      <c r="H151" s="33" t="n">
        <f aca="false">J151-F151-B151</f>
        <v>26283535</v>
      </c>
      <c r="I151" s="34" t="n">
        <f aca="false">H151/H139*100-100</f>
        <v>57.6474711300412</v>
      </c>
      <c r="J151" s="38" t="n">
        <v>129861103</v>
      </c>
      <c r="K151" s="34" t="n">
        <f aca="false">J151/J139*100-100</f>
        <v>37.2551969295176</v>
      </c>
    </row>
    <row r="152" customFormat="false" ht="15.75" hidden="false" customHeight="false" outlineLevel="0" collapsed="false">
      <c r="A152" s="41" t="n">
        <v>10</v>
      </c>
      <c r="B152" s="33" t="n">
        <v>27476561</v>
      </c>
      <c r="C152" s="34" t="n">
        <f aca="false">B152/B140*100-100</f>
        <v>43.7249335855913</v>
      </c>
      <c r="D152" s="33" t="n">
        <v>7228779</v>
      </c>
      <c r="E152" s="35" t="n">
        <v>73119877</v>
      </c>
      <c r="F152" s="36" t="n">
        <v>80348656</v>
      </c>
      <c r="G152" s="34" t="n">
        <f aca="false">F152/F140*100-100</f>
        <v>35.0893051076532</v>
      </c>
      <c r="H152" s="33" t="n">
        <f aca="false">J152-F152-B152</f>
        <v>24887120</v>
      </c>
      <c r="I152" s="34" t="n">
        <f aca="false">H152/H140*100-100</f>
        <v>27.2220491254581</v>
      </c>
      <c r="J152" s="38" t="n">
        <v>132712337</v>
      </c>
      <c r="K152" s="34" t="n">
        <f aca="false">J152/J140*100-100</f>
        <v>35.2033299104364</v>
      </c>
    </row>
    <row r="153" customFormat="false" ht="15.75" hidden="false" customHeight="false" outlineLevel="0" collapsed="false">
      <c r="A153" s="41" t="n">
        <v>11</v>
      </c>
      <c r="B153" s="33" t="n">
        <v>27677118</v>
      </c>
      <c r="C153" s="34" t="n">
        <f aca="false">B153/B141*100-100</f>
        <v>42.1850445417399</v>
      </c>
      <c r="D153" s="33" t="n">
        <v>7197414</v>
      </c>
      <c r="E153" s="35" t="n">
        <v>75389982</v>
      </c>
      <c r="F153" s="36" t="n">
        <v>82587396</v>
      </c>
      <c r="G153" s="34" t="n">
        <f aca="false">F153/F141*100-100</f>
        <v>35.048360414771</v>
      </c>
      <c r="H153" s="33" t="n">
        <v>26026532</v>
      </c>
      <c r="I153" s="34" t="n">
        <f aca="false">H153/H141*100-100</f>
        <v>22.4651995799397</v>
      </c>
      <c r="J153" s="38" t="n">
        <v>136291046</v>
      </c>
      <c r="K153" s="34" t="n">
        <f aca="false">J153/J141*100-100</f>
        <v>33.7869686858047</v>
      </c>
    </row>
    <row r="154" customFormat="false" ht="15.75" hidden="false" customHeight="false" outlineLevel="0" collapsed="false">
      <c r="A154" s="42" t="n">
        <v>12</v>
      </c>
      <c r="B154" s="51" t="n">
        <v>31520227</v>
      </c>
      <c r="C154" s="52" t="n">
        <f aca="false">B154/B142*100-100</f>
        <v>44.3135909916736</v>
      </c>
      <c r="D154" s="51" t="n">
        <v>8287180</v>
      </c>
      <c r="E154" s="53" t="n">
        <v>78526030</v>
      </c>
      <c r="F154" s="54" t="n">
        <f aca="false">E154+D154</f>
        <v>86813210</v>
      </c>
      <c r="G154" s="52" t="n">
        <f aca="false">F154/F142*100-100</f>
        <v>41.2445847940216</v>
      </c>
      <c r="H154" s="51" t="n">
        <f aca="false">J154-F154-B154</f>
        <v>26857979</v>
      </c>
      <c r="I154" s="52" t="n">
        <f aca="false">H154/H142*100-100</f>
        <v>34.7228876246813</v>
      </c>
      <c r="J154" s="56" t="n">
        <v>145191416</v>
      </c>
      <c r="K154" s="52" t="n">
        <f aca="false">J154/J142*100-100</f>
        <v>40.6345213904435</v>
      </c>
    </row>
    <row r="155" customFormat="false" ht="15.75" hidden="false" customHeight="false" outlineLevel="0" collapsed="false">
      <c r="A155" s="41" t="s">
        <v>82</v>
      </c>
      <c r="B155" s="33" t="n">
        <v>27642982</v>
      </c>
      <c r="C155" s="34" t="n">
        <f aca="false">B155/B143*100-100</f>
        <v>39.3470349857417</v>
      </c>
      <c r="D155" s="33" t="n">
        <v>7916809</v>
      </c>
      <c r="E155" s="35" t="n">
        <v>80345267</v>
      </c>
      <c r="F155" s="36" t="n">
        <f aca="false">E155+D155</f>
        <v>88262076</v>
      </c>
      <c r="G155" s="34" t="n">
        <f aca="false">F155/F143*100-100</f>
        <v>43.9936225344425</v>
      </c>
      <c r="H155" s="33" t="n">
        <f aca="false">J155-F155-B155</f>
        <v>27695461</v>
      </c>
      <c r="I155" s="34" t="n">
        <f aca="false">H155/H143*100-100</f>
        <v>43.6976390499915</v>
      </c>
      <c r="J155" s="38" t="n">
        <v>143600519</v>
      </c>
      <c r="K155" s="34" t="n">
        <f aca="false">J155/J143*100-100</f>
        <v>43.0187744030504</v>
      </c>
    </row>
    <row r="156" customFormat="false" ht="15.75" hidden="false" customHeight="false" outlineLevel="0" collapsed="false">
      <c r="A156" s="41" t="n">
        <v>2</v>
      </c>
      <c r="B156" s="33" t="n">
        <v>27765622</v>
      </c>
      <c r="C156" s="34" t="n">
        <f aca="false">B156/B144*100-100</f>
        <v>38.8708266662825</v>
      </c>
      <c r="D156" s="33" t="n">
        <v>8349260</v>
      </c>
      <c r="E156" s="35" t="n">
        <v>83607325</v>
      </c>
      <c r="F156" s="36" t="n">
        <f aca="false">E156+D156</f>
        <v>91956585</v>
      </c>
      <c r="G156" s="34" t="n">
        <f aca="false">F156/F144*100-100</f>
        <v>46.0110726105606</v>
      </c>
      <c r="H156" s="33" t="n">
        <f aca="false">J156-F156-B156</f>
        <v>25406695</v>
      </c>
      <c r="I156" s="34" t="n">
        <f aca="false">H156/H144*100-100</f>
        <v>27.5624509716894</v>
      </c>
      <c r="J156" s="38" t="n">
        <v>145128902</v>
      </c>
      <c r="K156" s="34" t="n">
        <f aca="false">J156/J144*100-100</f>
        <v>41.0523508297174</v>
      </c>
      <c r="L156" s="48"/>
      <c r="M156" s="57"/>
      <c r="N156" s="57"/>
      <c r="O156" s="57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</row>
    <row r="157" customFormat="false" ht="15.75" hidden="false" customHeight="false" outlineLevel="0" collapsed="false">
      <c r="A157" s="41" t="n">
        <v>3</v>
      </c>
      <c r="B157" s="33" t="n">
        <v>29063292</v>
      </c>
      <c r="C157" s="34" t="n">
        <f aca="false">B157/B145*100-100</f>
        <v>35.1510972505215</v>
      </c>
      <c r="D157" s="33" t="n">
        <v>8432713</v>
      </c>
      <c r="E157" s="35" t="n">
        <v>86468039</v>
      </c>
      <c r="F157" s="36" t="n">
        <f aca="false">E157+D157</f>
        <v>94900752</v>
      </c>
      <c r="G157" s="34" t="n">
        <f aca="false">F157/F145*100-100</f>
        <v>46.9636717509242</v>
      </c>
      <c r="H157" s="33" t="n">
        <f aca="false">J157-F157-B157</f>
        <v>29478082</v>
      </c>
      <c r="I157" s="34" t="n">
        <f aca="false">H157/H145*100-100</f>
        <v>41.2828918674615</v>
      </c>
      <c r="J157" s="38" t="n">
        <v>153442126</v>
      </c>
      <c r="K157" s="34" t="n">
        <f aca="false">J157/J145*100-100</f>
        <v>43.4800627611849</v>
      </c>
    </row>
    <row r="158" customFormat="false" ht="15.75" hidden="false" customHeight="false" outlineLevel="0" collapsed="false">
      <c r="A158" s="41" t="n">
        <v>4</v>
      </c>
      <c r="B158" s="33" t="n">
        <v>29390686</v>
      </c>
      <c r="C158" s="34" t="n">
        <f aca="false">B158/B146*100-100</f>
        <v>32.8391987167464</v>
      </c>
      <c r="D158" s="33" t="n">
        <v>9176638</v>
      </c>
      <c r="E158" s="35" t="n">
        <v>88668676</v>
      </c>
      <c r="F158" s="36" t="n">
        <f aca="false">E158+D158</f>
        <v>97845314</v>
      </c>
      <c r="G158" s="34" t="n">
        <f aca="false">F158/F146*100-100</f>
        <v>45.9259962424307</v>
      </c>
      <c r="H158" s="33" t="n">
        <f aca="false">J158-F158-B158</f>
        <v>27941477</v>
      </c>
      <c r="I158" s="34" t="n">
        <f aca="false">H158/H146*100-100</f>
        <v>25.5826068744079</v>
      </c>
      <c r="J158" s="38" t="n">
        <v>155177477</v>
      </c>
      <c r="K158" s="34" t="n">
        <f aca="false">J158/J146*100-100</f>
        <v>39.2652833636442</v>
      </c>
    </row>
    <row r="159" customFormat="false" ht="15.75" hidden="false" customHeight="false" outlineLevel="0" collapsed="false">
      <c r="A159" s="41" t="n">
        <v>5</v>
      </c>
      <c r="B159" s="33" t="n">
        <v>31961461</v>
      </c>
      <c r="C159" s="34" t="n">
        <f aca="false">B159/B147*100-100</f>
        <v>43.079507743041</v>
      </c>
      <c r="D159" s="33" t="n">
        <v>9714274</v>
      </c>
      <c r="E159" s="35" t="n">
        <v>92263091</v>
      </c>
      <c r="F159" s="36" t="n">
        <v>101977365</v>
      </c>
      <c r="G159" s="34" t="n">
        <f aca="false">F159/F147*100-100</f>
        <v>47.8834164794209</v>
      </c>
      <c r="H159" s="33" t="n">
        <f aca="false">J159-F159-B159</f>
        <v>30447487</v>
      </c>
      <c r="I159" s="34" t="n">
        <f aca="false">H159/H147*100-100</f>
        <v>25.0656885243397</v>
      </c>
      <c r="J159" s="38" t="n">
        <v>164386313</v>
      </c>
      <c r="K159" s="34" t="n">
        <f aca="false">J159/J147*100-100</f>
        <v>42.1517924814344</v>
      </c>
    </row>
    <row r="160" customFormat="false" ht="15.75" hidden="false" customHeight="false" outlineLevel="0" collapsed="false">
      <c r="A160" s="41" t="n">
        <v>6</v>
      </c>
      <c r="B160" s="33" t="n">
        <v>29870297</v>
      </c>
      <c r="C160" s="34" t="n">
        <f aca="false">B160/B148*100-100</f>
        <v>26.1730854491227</v>
      </c>
      <c r="D160" s="33" t="n">
        <v>9234546</v>
      </c>
      <c r="E160" s="35" t="n">
        <v>94480092</v>
      </c>
      <c r="F160" s="36" t="n">
        <f aca="false">E160+D160</f>
        <v>103714638</v>
      </c>
      <c r="G160" s="34" t="n">
        <f aca="false">F160/F148*100-100</f>
        <v>47.0195281852367</v>
      </c>
      <c r="H160" s="33" t="n">
        <f aca="false">J160-F160-B160</f>
        <v>32837184</v>
      </c>
      <c r="I160" s="34" t="n">
        <f aca="false">H160/H148*100-100</f>
        <v>45.5317736756714</v>
      </c>
      <c r="J160" s="38" t="n">
        <v>166422119</v>
      </c>
      <c r="K160" s="34" t="n">
        <f aca="false">J160/J148*100-100</f>
        <v>42.5061010022293</v>
      </c>
    </row>
    <row r="161" customFormat="false" ht="15.75" hidden="false" customHeight="false" outlineLevel="0" collapsed="false">
      <c r="A161" s="41" t="n">
        <v>7</v>
      </c>
      <c r="B161" s="33" t="n">
        <v>29288472</v>
      </c>
      <c r="C161" s="34" t="n">
        <f aca="false">B161/B149*100-100</f>
        <v>16.5604414930178</v>
      </c>
      <c r="D161" s="33" t="n">
        <v>9178025</v>
      </c>
      <c r="E161" s="35" t="n">
        <v>94281237</v>
      </c>
      <c r="F161" s="36" t="n">
        <f aca="false">E161+D161</f>
        <v>103459262</v>
      </c>
      <c r="G161" s="34" t="n">
        <f aca="false">F161/F149*100-100</f>
        <v>40.5235878864435</v>
      </c>
      <c r="H161" s="33" t="n">
        <f aca="false">J161-F161-B161</f>
        <v>27660377</v>
      </c>
      <c r="I161" s="34" t="n">
        <f aca="false">H161/H149*100-100</f>
        <v>14.0292908645562</v>
      </c>
      <c r="J161" s="38" t="n">
        <v>160408111</v>
      </c>
      <c r="K161" s="34" t="n">
        <f aca="false">J161/J149*100-100</f>
        <v>30.4039128495859</v>
      </c>
    </row>
    <row r="162" customFormat="false" ht="15.75" hidden="false" customHeight="false" outlineLevel="0" collapsed="false">
      <c r="A162" s="41" t="n">
        <v>8</v>
      </c>
      <c r="B162" s="33" t="n">
        <v>30520007</v>
      </c>
      <c r="C162" s="34" t="n">
        <f aca="false">B162/B150*100-100</f>
        <v>17.6062078800226</v>
      </c>
      <c r="D162" s="33" t="n">
        <v>9507809</v>
      </c>
      <c r="E162" s="35" t="n">
        <v>94453077</v>
      </c>
      <c r="F162" s="36" t="n">
        <f aca="false">E162+D162</f>
        <v>103960886</v>
      </c>
      <c r="G162" s="34" t="n">
        <f aca="false">F162/F150*100-100</f>
        <v>36.4851139543838</v>
      </c>
      <c r="H162" s="33" t="n">
        <f aca="false">J162-F162-B162</f>
        <v>27387234</v>
      </c>
      <c r="I162" s="34" t="n">
        <f aca="false">H162/H150*100-100</f>
        <v>5.11656969876782</v>
      </c>
      <c r="J162" s="38" t="n">
        <v>161868127</v>
      </c>
      <c r="K162" s="34" t="n">
        <f aca="false">J162/J150*100-100</f>
        <v>26.2865208819484</v>
      </c>
    </row>
    <row r="163" customFormat="false" ht="15.75" hidden="false" customHeight="false" outlineLevel="0" collapsed="false">
      <c r="A163" s="41" t="n">
        <v>9</v>
      </c>
      <c r="B163" s="33" t="n">
        <v>30146816</v>
      </c>
      <c r="C163" s="34" t="n">
        <f aca="false">B163/B151*100-100</f>
        <v>14.3351395895052</v>
      </c>
      <c r="D163" s="33" t="n">
        <v>9367133</v>
      </c>
      <c r="E163" s="35" t="n">
        <v>96870151</v>
      </c>
      <c r="F163" s="36" t="n">
        <f aca="false">E163+D163</f>
        <v>106237284</v>
      </c>
      <c r="G163" s="34" t="n">
        <f aca="false">F163/F151*100-100</f>
        <v>37.594335444527</v>
      </c>
      <c r="H163" s="33" t="n">
        <f aca="false">J163-F163-B163</f>
        <v>28650615</v>
      </c>
      <c r="I163" s="34" t="n">
        <f aca="false">H163/H151*100-100</f>
        <v>9.00594231331515</v>
      </c>
      <c r="J163" s="38" t="n">
        <v>165034715</v>
      </c>
      <c r="K163" s="34" t="n">
        <f aca="false">J163/J151*100-100</f>
        <v>27.0855638735796</v>
      </c>
    </row>
    <row r="164" customFormat="false" ht="15.75" hidden="false" customHeight="false" outlineLevel="0" collapsed="false">
      <c r="A164" s="41" t="n">
        <v>10</v>
      </c>
      <c r="B164" s="35" t="n">
        <v>29442790</v>
      </c>
      <c r="C164" s="34" t="n">
        <f aca="false">B164/B152*100-100</f>
        <v>7.15602290985397</v>
      </c>
      <c r="D164" s="38" t="n">
        <v>8862364</v>
      </c>
      <c r="E164" s="35" t="n">
        <v>97946608</v>
      </c>
      <c r="F164" s="36" t="n">
        <f aca="false">E164+D164</f>
        <v>106808972</v>
      </c>
      <c r="G164" s="34" t="n">
        <f aca="false">F164/F152*100-100</f>
        <v>32.9318713184201</v>
      </c>
      <c r="H164" s="35" t="n">
        <v>29927777</v>
      </c>
      <c r="I164" s="34" t="n">
        <f aca="false">H164/H152*100-100</f>
        <v>20.2540792184873</v>
      </c>
      <c r="J164" s="38" t="n">
        <v>166179539</v>
      </c>
      <c r="K164" s="34" t="n">
        <f aca="false">J164/J152*100-100</f>
        <v>25.2178529566547</v>
      </c>
    </row>
    <row r="165" customFormat="false" ht="15.75" hidden="false" customHeight="false" outlineLevel="0" collapsed="false">
      <c r="A165" s="41" t="n">
        <v>11</v>
      </c>
      <c r="B165" s="33" t="n">
        <v>31060833</v>
      </c>
      <c r="C165" s="34" t="n">
        <f aca="false">B165/B153*100-100</f>
        <v>12.2256768208308</v>
      </c>
      <c r="D165" s="38" t="n">
        <v>8858612</v>
      </c>
      <c r="E165" s="35" t="n">
        <v>99820147</v>
      </c>
      <c r="F165" s="36" t="n">
        <f aca="false">E165+D165</f>
        <v>108678759</v>
      </c>
      <c r="G165" s="34" t="n">
        <f aca="false">F165/F153*100-100</f>
        <v>31.5924272512479</v>
      </c>
      <c r="H165" s="33" t="n">
        <v>27724318</v>
      </c>
      <c r="I165" s="34" t="n">
        <f aca="false">H165/H153*100-100</f>
        <v>6.52328938792152</v>
      </c>
      <c r="J165" s="38" t="n">
        <v>167463910</v>
      </c>
      <c r="K165" s="34" t="n">
        <f aca="false">J165/J153*100-100</f>
        <v>22.8722758500217</v>
      </c>
    </row>
    <row r="166" customFormat="false" ht="15.75" hidden="false" customHeight="false" outlineLevel="0" collapsed="false">
      <c r="A166" s="42" t="n">
        <v>12</v>
      </c>
      <c r="B166" s="51" t="n">
        <v>31654960</v>
      </c>
      <c r="C166" s="52" t="n">
        <f aca="false">B166/B154*100-100</f>
        <v>0.427449332772881</v>
      </c>
      <c r="D166" s="56" t="n">
        <v>9169445</v>
      </c>
      <c r="E166" s="53" t="n">
        <v>100125894</v>
      </c>
      <c r="F166" s="54" t="n">
        <f aca="false">E166+D166</f>
        <v>109295339</v>
      </c>
      <c r="G166" s="52" t="n">
        <f aca="false">F166/F154*100-100</f>
        <v>25.8971290198807</v>
      </c>
      <c r="H166" s="53" t="n">
        <v>29524198</v>
      </c>
      <c r="I166" s="52" t="n">
        <f aca="false">H166/H154*100-100</f>
        <v>9.92710210995401</v>
      </c>
      <c r="J166" s="56" t="n">
        <v>170474497</v>
      </c>
      <c r="K166" s="52" t="n">
        <f aca="false">J166/J154*100-100</f>
        <v>17.4136196867176</v>
      </c>
    </row>
    <row r="167" customFormat="false" ht="15" hidden="false" customHeight="false" outlineLevel="0" collapsed="false">
      <c r="A167" s="59" t="s">
        <v>83</v>
      </c>
      <c r="B167" s="60"/>
      <c r="C167" s="61"/>
      <c r="D167" s="60"/>
      <c r="E167" s="60"/>
      <c r="F167" s="61"/>
      <c r="G167" s="61"/>
      <c r="H167" s="60"/>
      <c r="I167" s="61"/>
      <c r="J167" s="62"/>
      <c r="K167" s="48" t="s">
        <v>84</v>
      </c>
    </row>
    <row r="168" customFormat="false" ht="12.75" hidden="false" customHeight="false" outlineLevel="0" collapsed="false">
      <c r="A168" s="59" t="s">
        <v>85</v>
      </c>
      <c r="B168" s="7"/>
      <c r="C168" s="7"/>
      <c r="D168" s="7"/>
      <c r="E168" s="7"/>
      <c r="F168" s="7"/>
      <c r="G168" s="7"/>
      <c r="H168" s="7"/>
      <c r="I168" s="7"/>
      <c r="J168" s="63"/>
      <c r="K168" s="48" t="s">
        <v>86</v>
      </c>
    </row>
    <row r="169" customFormat="false" ht="12.75" hidden="false" customHeight="false" outlineLevel="0" collapsed="false">
      <c r="A169" s="59"/>
      <c r="B169" s="7"/>
      <c r="C169" s="7"/>
      <c r="D169" s="7"/>
      <c r="E169" s="7"/>
      <c r="F169" s="7"/>
      <c r="G169" s="7"/>
      <c r="H169" s="7"/>
      <c r="I169" s="7"/>
      <c r="J169" s="63"/>
      <c r="K169" s="64"/>
    </row>
    <row r="170" customFormat="false" ht="12.75" hidden="false" customHeight="false" outlineLevel="0" collapsed="false">
      <c r="K170" s="65"/>
    </row>
    <row r="171" customFormat="false" ht="12.75" hidden="false" customHeight="false" outlineLevel="0" collapsed="false">
      <c r="K171" s="65"/>
    </row>
    <row r="172" customFormat="false" ht="12.75" hidden="false" customHeight="false" outlineLevel="0" collapsed="false">
      <c r="K172" s="65"/>
    </row>
    <row r="173" customFormat="false" ht="12.75" hidden="false" customHeight="false" outlineLevel="0" collapsed="false">
      <c r="K173" s="65"/>
    </row>
    <row r="174" customFormat="false" ht="12.75" hidden="false" customHeight="false" outlineLevel="0" collapsed="false">
      <c r="K174" s="65"/>
    </row>
    <row r="175" customFormat="false" ht="12.75" hidden="false" customHeight="false" outlineLevel="0" collapsed="false">
      <c r="K175" s="65"/>
    </row>
    <row r="176" customFormat="false" ht="12.75" hidden="false" customHeight="false" outlineLevel="0" collapsed="false">
      <c r="K176" s="65"/>
    </row>
    <row r="177" customFormat="false" ht="12.75" hidden="false" customHeight="false" outlineLevel="0" collapsed="false">
      <c r="K177" s="65"/>
    </row>
    <row r="178" customFormat="false" ht="12.75" hidden="false" customHeight="false" outlineLevel="0" collapsed="false">
      <c r="K178" s="65"/>
    </row>
    <row r="179" customFormat="false" ht="12.75" hidden="false" customHeight="false" outlineLevel="0" collapsed="false">
      <c r="K179" s="65"/>
    </row>
    <row r="180" customFormat="false" ht="12.75" hidden="false" customHeight="false" outlineLevel="0" collapsed="false">
      <c r="K180" s="65"/>
    </row>
    <row r="181" customFormat="false" ht="12.75" hidden="false" customHeight="false" outlineLevel="0" collapsed="false">
      <c r="K181" s="65"/>
    </row>
    <row r="182" customFormat="false" ht="12.75" hidden="false" customHeight="false" outlineLevel="0" collapsed="false">
      <c r="K182" s="65"/>
    </row>
    <row r="183" customFormat="false" ht="12.75" hidden="false" customHeight="false" outlineLevel="0" collapsed="false">
      <c r="K183" s="65"/>
    </row>
    <row r="184" customFormat="false" ht="12.75" hidden="false" customHeight="false" outlineLevel="0" collapsed="false">
      <c r="K184" s="65"/>
    </row>
    <row r="185" customFormat="false" ht="12.75" hidden="false" customHeight="false" outlineLevel="0" collapsed="false">
      <c r="K185" s="65"/>
    </row>
    <row r="186" customFormat="false" ht="12.75" hidden="false" customHeight="false" outlineLevel="0" collapsed="false">
      <c r="K186" s="65"/>
    </row>
    <row r="187" customFormat="false" ht="12.75" hidden="false" customHeight="false" outlineLevel="0" collapsed="false">
      <c r="K187" s="65"/>
    </row>
    <row r="188" customFormat="false" ht="12.75" hidden="false" customHeight="false" outlineLevel="0" collapsed="false">
      <c r="K188" s="65"/>
    </row>
    <row r="189" customFormat="false" ht="12.75" hidden="false" customHeight="false" outlineLevel="0" collapsed="false">
      <c r="K189" s="65"/>
    </row>
    <row r="190" customFormat="false" ht="12.75" hidden="false" customHeight="false" outlineLevel="0" collapsed="false">
      <c r="K190" s="65"/>
    </row>
    <row r="191" customFormat="false" ht="12.75" hidden="false" customHeight="false" outlineLevel="0" collapsed="false">
      <c r="K191" s="65"/>
    </row>
    <row r="192" customFormat="false" ht="12.75" hidden="false" customHeight="false" outlineLevel="0" collapsed="false">
      <c r="K192" s="65"/>
    </row>
    <row r="193" customFormat="false" ht="12.75" hidden="false" customHeight="false" outlineLevel="0" collapsed="false">
      <c r="K193" s="65"/>
    </row>
    <row r="194" customFormat="false" ht="12.75" hidden="false" customHeight="false" outlineLevel="0" collapsed="false">
      <c r="K194" s="65"/>
    </row>
    <row r="195" customFormat="false" ht="12.75" hidden="false" customHeight="false" outlineLevel="0" collapsed="false">
      <c r="K195" s="65"/>
    </row>
    <row r="196" customFormat="false" ht="12.75" hidden="false" customHeight="false" outlineLevel="0" collapsed="false">
      <c r="K196" s="65"/>
    </row>
    <row r="197" customFormat="false" ht="12.75" hidden="false" customHeight="false" outlineLevel="0" collapsed="false">
      <c r="K197" s="65"/>
    </row>
    <row r="198" customFormat="false" ht="12.75" hidden="false" customHeight="false" outlineLevel="0" collapsed="false">
      <c r="K198" s="65"/>
    </row>
    <row r="199" customFormat="false" ht="12.75" hidden="false" customHeight="false" outlineLevel="0" collapsed="false">
      <c r="K199" s="65"/>
    </row>
    <row r="200" customFormat="false" ht="12.75" hidden="false" customHeight="false" outlineLevel="0" collapsed="false">
      <c r="K200" s="65"/>
    </row>
    <row r="201" customFormat="false" ht="12.75" hidden="false" customHeight="false" outlineLevel="0" collapsed="false">
      <c r="K201" s="65"/>
    </row>
    <row r="202" customFormat="false" ht="12.75" hidden="false" customHeight="false" outlineLevel="0" collapsed="false">
      <c r="K202" s="65"/>
    </row>
    <row r="203" customFormat="false" ht="12.75" hidden="false" customHeight="false" outlineLevel="0" collapsed="false">
      <c r="K203" s="65"/>
    </row>
    <row r="204" customFormat="false" ht="12.75" hidden="false" customHeight="false" outlineLevel="0" collapsed="false">
      <c r="K204" s="65"/>
    </row>
    <row r="205" customFormat="false" ht="12.75" hidden="false" customHeight="false" outlineLevel="0" collapsed="false">
      <c r="K205" s="65"/>
    </row>
    <row r="206" customFormat="false" ht="12.75" hidden="false" customHeight="false" outlineLevel="0" collapsed="false">
      <c r="K206" s="65"/>
    </row>
    <row r="207" customFormat="false" ht="12.75" hidden="false" customHeight="false" outlineLevel="0" collapsed="false">
      <c r="K207" s="65"/>
    </row>
    <row r="208" customFormat="false" ht="12.75" hidden="false" customHeight="false" outlineLevel="0" collapsed="false">
      <c r="K208" s="65"/>
    </row>
    <row r="209" customFormat="false" ht="12.75" hidden="false" customHeight="false" outlineLevel="0" collapsed="false">
      <c r="K209" s="65"/>
    </row>
    <row r="210" customFormat="false" ht="12.75" hidden="false" customHeight="false" outlineLevel="0" collapsed="false">
      <c r="K210" s="65"/>
    </row>
    <row r="211" customFormat="false" ht="12.75" hidden="false" customHeight="false" outlineLevel="0" collapsed="false">
      <c r="K211" s="65"/>
    </row>
    <row r="212" customFormat="false" ht="12.75" hidden="false" customHeight="false" outlineLevel="0" collapsed="false">
      <c r="K212" s="65"/>
    </row>
    <row r="213" customFormat="false" ht="12.75" hidden="false" customHeight="false" outlineLevel="0" collapsed="false">
      <c r="K213" s="65"/>
    </row>
    <row r="214" customFormat="false" ht="12.75" hidden="false" customHeight="false" outlineLevel="0" collapsed="false">
      <c r="K214" s="65"/>
    </row>
    <row r="215" customFormat="false" ht="12.75" hidden="false" customHeight="false" outlineLevel="0" collapsed="false">
      <c r="K215" s="65"/>
    </row>
    <row r="216" customFormat="false" ht="12.75" hidden="false" customHeight="false" outlineLevel="0" collapsed="false">
      <c r="K216" s="65"/>
    </row>
    <row r="217" customFormat="false" ht="12.75" hidden="false" customHeight="false" outlineLevel="0" collapsed="false">
      <c r="K217" s="65"/>
    </row>
    <row r="218" customFormat="false" ht="12.75" hidden="false" customHeight="false" outlineLevel="0" collapsed="false">
      <c r="K218" s="65"/>
    </row>
    <row r="219" customFormat="false" ht="12.75" hidden="false" customHeight="false" outlineLevel="0" collapsed="false">
      <c r="K219" s="65"/>
    </row>
    <row r="220" customFormat="false" ht="12.75" hidden="false" customHeight="false" outlineLevel="0" collapsed="false">
      <c r="K220" s="65"/>
    </row>
    <row r="221" customFormat="false" ht="12.75" hidden="false" customHeight="false" outlineLevel="0" collapsed="false">
      <c r="K221" s="65"/>
    </row>
    <row r="222" customFormat="false" ht="12.75" hidden="false" customHeight="false" outlineLevel="0" collapsed="false">
      <c r="K222" s="65"/>
    </row>
    <row r="223" customFormat="false" ht="12.75" hidden="false" customHeight="false" outlineLevel="0" collapsed="false">
      <c r="K223" s="65"/>
    </row>
    <row r="224" customFormat="false" ht="12.75" hidden="false" customHeight="false" outlineLevel="0" collapsed="false">
      <c r="K224" s="65"/>
    </row>
    <row r="225" customFormat="false" ht="12.75" hidden="false" customHeight="false" outlineLevel="0" collapsed="false">
      <c r="K225" s="65"/>
    </row>
  </sheetData>
  <mergeCells count="7">
    <mergeCell ref="B5:C5"/>
    <mergeCell ref="H5:I5"/>
    <mergeCell ref="J5:K5"/>
    <mergeCell ref="B6:C6"/>
    <mergeCell ref="D6:G6"/>
    <mergeCell ref="H6:I6"/>
    <mergeCell ref="J6:K6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x</cp:lastModifiedBy>
  <cp:lastPrinted>2006-12-29T14:58:59Z</cp:lastPrinted>
  <dcterms:modified xsi:type="dcterms:W3CDTF">2007-01-29T13:40:49Z</dcterms:modified>
  <cp:revision>0</cp:revision>
  <dc:subject/>
  <dc:title/>
</cp:coreProperties>
</file>