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fe aylık 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tüfe aylık '!$A$1:$O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o :VIII.4- Tüketici Fiyatları Endeksi(2003=100)(Aylık Yüzde Değişme)</t>
  </si>
  <si>
    <t xml:space="preserve">Table :VIII.4- Consumer Price Index (2003=100)(Monthly Percentage Change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     1995</t>
  </si>
  <si>
    <t xml:space="preserve">     1996</t>
  </si>
  <si>
    <t xml:space="preserve">     1997</t>
  </si>
  <si>
    <t xml:space="preserve">     1998</t>
  </si>
  <si>
    <t xml:space="preserve">     1999</t>
  </si>
  <si>
    <t xml:space="preserve">     2000</t>
  </si>
  <si>
    <t xml:space="preserve">2003-1</t>
  </si>
  <si>
    <t xml:space="preserve">2004-1</t>
  </si>
  <si>
    <t xml:space="preserve">2005-1</t>
  </si>
  <si>
    <t xml:space="preserve">2006-1</t>
  </si>
  <si>
    <t xml:space="preserve">Kaynak:   TÜİK</t>
  </si>
  <si>
    <t xml:space="preserve">Source: TURKST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b val="true"/>
      <sz val="14"/>
      <color rgb="FF000000"/>
      <name val="Arial Tur"/>
      <family val="0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sz val="13"/>
      <color rgb="FF000000"/>
      <name val="Arial Tur"/>
      <family val="0"/>
      <charset val="162"/>
    </font>
    <font>
      <sz val="13"/>
      <color rgb="FF000000"/>
      <name val="DUTCH"/>
      <family val="0"/>
      <charset val="162"/>
    </font>
    <font>
      <b val="true"/>
      <sz val="12"/>
      <color rgb="FF000000"/>
      <name val="Arial Tur"/>
      <family val="2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sz val="12"/>
      <color rgb="FF000000"/>
      <name val="Arial Tur"/>
      <family val="0"/>
      <charset val="16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>
        <row r="3">
          <cell r="B3">
            <v>94.7692715895001</v>
          </cell>
          <cell r="C3">
            <v>93.5958258085988</v>
          </cell>
          <cell r="D3">
            <v>89.82980889011</v>
          </cell>
          <cell r="E3">
            <v>95.2387640307453</v>
          </cell>
          <cell r="F3">
            <v>96.7858545229513</v>
          </cell>
          <cell r="G3">
            <v>95.7691761942977</v>
          </cell>
          <cell r="H3">
            <v>91.906511345789</v>
          </cell>
          <cell r="I3">
            <v>94.6053327355416</v>
          </cell>
          <cell r="J3">
            <v>96.091122267445</v>
          </cell>
          <cell r="K3">
            <v>97.3050726675648</v>
          </cell>
          <cell r="L3">
            <v>92.898935434654</v>
          </cell>
          <cell r="M3">
            <v>93.3572843619311</v>
          </cell>
          <cell r="N3">
            <v>98.7730273989604</v>
          </cell>
        </row>
        <row r="4">
          <cell r="B4">
            <v>96.2310625938009</v>
          </cell>
          <cell r="C4">
            <v>96.239852251581</v>
          </cell>
          <cell r="D4">
            <v>90.5278582161633</v>
          </cell>
          <cell r="E4">
            <v>93.6606418203544</v>
          </cell>
          <cell r="F4">
            <v>97.6523560657909</v>
          </cell>
          <cell r="G4">
            <v>96.6172364112163</v>
          </cell>
          <cell r="H4">
            <v>95.7144830470239</v>
          </cell>
          <cell r="I4">
            <v>97.7991845418073</v>
          </cell>
          <cell r="J4">
            <v>96.091122267445</v>
          </cell>
          <cell r="K4">
            <v>97.2375362056952</v>
          </cell>
          <cell r="L4">
            <v>92.9018217014529</v>
          </cell>
          <cell r="M4">
            <v>95.3691082290277</v>
          </cell>
          <cell r="N4">
            <v>99.303206612812</v>
          </cell>
        </row>
        <row r="5">
          <cell r="B5">
            <v>98.1195754355143</v>
          </cell>
          <cell r="C5">
            <v>100.958663062726</v>
          </cell>
          <cell r="D5">
            <v>90.5457059882723</v>
          </cell>
          <cell r="E5">
            <v>93.2822253263946</v>
          </cell>
          <cell r="F5">
            <v>98.2868263785241</v>
          </cell>
          <cell r="G5">
            <v>97.0692125619919</v>
          </cell>
          <cell r="H5">
            <v>98.8309162249065</v>
          </cell>
          <cell r="I5">
            <v>99.0166355797949</v>
          </cell>
          <cell r="J5">
            <v>98.3804477851582</v>
          </cell>
          <cell r="K5">
            <v>97.6082767849427</v>
          </cell>
          <cell r="L5">
            <v>92.9057239129269</v>
          </cell>
          <cell r="M5">
            <v>96.0346982114671</v>
          </cell>
          <cell r="N5">
            <v>99.6973177091003</v>
          </cell>
        </row>
        <row r="6">
          <cell r="B6">
            <v>99.0869183712644</v>
          </cell>
          <cell r="C6">
            <v>102.393247891226</v>
          </cell>
          <cell r="D6">
            <v>90.5849943132757</v>
          </cell>
          <cell r="E6">
            <v>96.9895367502398</v>
          </cell>
          <cell r="F6">
            <v>98.5664039792902</v>
          </cell>
          <cell r="G6">
            <v>98.1155424604953</v>
          </cell>
          <cell r="H6">
            <v>99.915554492386</v>
          </cell>
          <cell r="I6">
            <v>100.270834964864</v>
          </cell>
          <cell r="J6">
            <v>98.3804477851582</v>
          </cell>
          <cell r="K6">
            <v>98.2128808241574</v>
          </cell>
          <cell r="L6">
            <v>92.9202788556983</v>
          </cell>
          <cell r="M6">
            <v>96.5615359954259</v>
          </cell>
          <cell r="N6">
            <v>97.9562832220769</v>
          </cell>
        </row>
        <row r="7">
          <cell r="B7">
            <v>100.04151349571</v>
          </cell>
          <cell r="C7">
            <v>103.367737677785</v>
          </cell>
          <cell r="D7">
            <v>90.6085149129442</v>
          </cell>
          <cell r="E7">
            <v>100.370619390395</v>
          </cell>
          <cell r="F7">
            <v>99.6894244229643</v>
          </cell>
          <cell r="G7">
            <v>99.0218595772796</v>
          </cell>
          <cell r="H7">
            <v>100.629189062629</v>
          </cell>
          <cell r="I7">
            <v>100.879952008015</v>
          </cell>
          <cell r="J7">
            <v>98.1482350928628</v>
          </cell>
          <cell r="K7">
            <v>98.2713092130085</v>
          </cell>
          <cell r="L7">
            <v>92.9597666104507</v>
          </cell>
          <cell r="M7">
            <v>97.4285470757006</v>
          </cell>
          <cell r="N7">
            <v>98.3502038457908</v>
          </cell>
        </row>
        <row r="8">
          <cell r="B8">
            <v>100.117292974209</v>
          </cell>
          <cell r="C8">
            <v>100.982143479991</v>
          </cell>
          <cell r="D8">
            <v>98.9566758633368</v>
          </cell>
          <cell r="E8">
            <v>100.97337390543</v>
          </cell>
          <cell r="F8">
            <v>99.739645268172</v>
          </cell>
          <cell r="G8">
            <v>100.094955106506</v>
          </cell>
          <cell r="H8">
            <v>101.093885034292</v>
          </cell>
          <cell r="I8">
            <v>100.775972928984</v>
          </cell>
          <cell r="J8">
            <v>101.209787880788</v>
          </cell>
          <cell r="K8">
            <v>99.675209016572</v>
          </cell>
          <cell r="L8">
            <v>93.1014311602284</v>
          </cell>
          <cell r="M8">
            <v>98.6195747998704</v>
          </cell>
          <cell r="N8">
            <v>98.110826107893</v>
          </cell>
        </row>
        <row r="9">
          <cell r="B9">
            <v>99.9280521182991</v>
          </cell>
          <cell r="C9">
            <v>99.0957673601087</v>
          </cell>
          <cell r="D9">
            <v>103.793260977133</v>
          </cell>
          <cell r="E9">
            <v>99.4511054048144</v>
          </cell>
          <cell r="F9">
            <v>100.238893221119</v>
          </cell>
          <cell r="G9">
            <v>100.319040301948</v>
          </cell>
          <cell r="H9">
            <v>102.464824355628</v>
          </cell>
          <cell r="I9">
            <v>101.470495638512</v>
          </cell>
          <cell r="J9">
            <v>100.947238935042</v>
          </cell>
          <cell r="K9">
            <v>101.019523509215</v>
          </cell>
          <cell r="L9">
            <v>93.1704526059118</v>
          </cell>
          <cell r="M9">
            <v>99.3449348470214</v>
          </cell>
          <cell r="N9">
            <v>97.5949181735025</v>
          </cell>
        </row>
        <row r="10">
          <cell r="B10">
            <v>100.090694123162</v>
          </cell>
          <cell r="C10">
            <v>97.6958572215566</v>
          </cell>
          <cell r="D10">
            <v>108.617499940853</v>
          </cell>
          <cell r="E10">
            <v>97.5620757408537</v>
          </cell>
          <cell r="F10">
            <v>100.525707875786</v>
          </cell>
          <cell r="G10">
            <v>100.69189834992</v>
          </cell>
          <cell r="H10">
            <v>103.04919496937</v>
          </cell>
          <cell r="I10">
            <v>101.188720042957</v>
          </cell>
          <cell r="J10">
            <v>101.530176487096</v>
          </cell>
          <cell r="K10">
            <v>103.17154326312</v>
          </cell>
          <cell r="L10">
            <v>104.138727828692</v>
          </cell>
          <cell r="M10">
            <v>100.366272505825</v>
          </cell>
          <cell r="N10">
            <v>98.4598403354856</v>
          </cell>
        </row>
        <row r="11">
          <cell r="B11">
            <v>101.439203461588</v>
          </cell>
          <cell r="C11">
            <v>98.8386889009426</v>
          </cell>
          <cell r="D11">
            <v>108.668206823673</v>
          </cell>
          <cell r="E11">
            <v>100.580938548622</v>
          </cell>
          <cell r="F11">
            <v>101.359951879388</v>
          </cell>
          <cell r="G11">
            <v>102.026366209726</v>
          </cell>
          <cell r="H11">
            <v>103.528125334823</v>
          </cell>
          <cell r="I11">
            <v>101.40040715407</v>
          </cell>
          <cell r="J11">
            <v>102.220047620026</v>
          </cell>
          <cell r="K11">
            <v>103.701879195064</v>
          </cell>
          <cell r="L11">
            <v>111.125118718309</v>
          </cell>
          <cell r="M11">
            <v>103.780706802902</v>
          </cell>
          <cell r="N11">
            <v>100.522383680245</v>
          </cell>
        </row>
        <row r="12">
          <cell r="B12">
            <v>102.376383290474</v>
          </cell>
          <cell r="C12">
            <v>100.253930890663</v>
          </cell>
          <cell r="D12">
            <v>109.181417149525</v>
          </cell>
          <cell r="E12">
            <v>105.02411525506</v>
          </cell>
          <cell r="F12">
            <v>101.892363491733</v>
          </cell>
          <cell r="G12">
            <v>102.966509246816</v>
          </cell>
          <cell r="H12">
            <v>102.035902964739</v>
          </cell>
          <cell r="I12">
            <v>100.618050154271</v>
          </cell>
          <cell r="J12">
            <v>102.283004770752</v>
          </cell>
          <cell r="K12">
            <v>101.471957745587</v>
          </cell>
          <cell r="L12">
            <v>111.23585587633</v>
          </cell>
          <cell r="M12">
            <v>105.50406016377</v>
          </cell>
          <cell r="N12">
            <v>102.211430998767</v>
          </cell>
        </row>
        <row r="13">
          <cell r="B13">
            <v>103.676025505119</v>
          </cell>
          <cell r="C13">
            <v>102.812158921539</v>
          </cell>
          <cell r="D13">
            <v>109.3125205153</v>
          </cell>
          <cell r="E13">
            <v>108.587674068048</v>
          </cell>
          <cell r="F13">
            <v>102.371865811823</v>
          </cell>
          <cell r="G13">
            <v>103.995195080534</v>
          </cell>
          <cell r="H13">
            <v>100.383159710161</v>
          </cell>
          <cell r="I13">
            <v>100.861531576493</v>
          </cell>
          <cell r="J13">
            <v>102.354458002378</v>
          </cell>
          <cell r="K13">
            <v>101.041737116349</v>
          </cell>
          <cell r="L13">
            <v>111.283381709555</v>
          </cell>
          <cell r="M13">
            <v>106.236999711464</v>
          </cell>
          <cell r="N13">
            <v>104.10811482895</v>
          </cell>
        </row>
        <row r="14">
          <cell r="B14">
            <v>104.124007041358</v>
          </cell>
          <cell r="C14">
            <v>103.766126533282</v>
          </cell>
          <cell r="D14">
            <v>109.373536409414</v>
          </cell>
          <cell r="E14">
            <v>108.278929759044</v>
          </cell>
          <cell r="F14">
            <v>102.890707082458</v>
          </cell>
          <cell r="G14">
            <v>103.313008499269</v>
          </cell>
          <cell r="H14">
            <v>100.448253458251</v>
          </cell>
          <cell r="I14">
            <v>101.11288267469</v>
          </cell>
          <cell r="J14">
            <v>102.363911105848</v>
          </cell>
          <cell r="K14">
            <v>101.283074458724</v>
          </cell>
          <cell r="L14">
            <v>111.358505585791</v>
          </cell>
          <cell r="M14">
            <v>107.396277295594</v>
          </cell>
          <cell r="N14">
            <v>104.912447086416</v>
          </cell>
        </row>
        <row r="15">
          <cell r="B15">
            <v>104.808101089935</v>
          </cell>
          <cell r="C15">
            <v>104.834576201335</v>
          </cell>
          <cell r="D15">
            <v>109.434303014126</v>
          </cell>
          <cell r="E15">
            <v>105.247615654725</v>
          </cell>
          <cell r="F15">
            <v>103.593892231625</v>
          </cell>
          <cell r="G15">
            <v>104.286882402462</v>
          </cell>
          <cell r="H15">
            <v>102.277314101183</v>
          </cell>
          <cell r="I15">
            <v>102.291932605103</v>
          </cell>
          <cell r="J15">
            <v>103.159567039805</v>
          </cell>
          <cell r="K15">
            <v>101.389731848863</v>
          </cell>
          <cell r="L15">
            <v>111.554188424543</v>
          </cell>
          <cell r="M15">
            <v>110.09577647553</v>
          </cell>
          <cell r="N15">
            <v>106.000982938583</v>
          </cell>
        </row>
        <row r="16">
          <cell r="B16">
            <v>105.353633187504</v>
          </cell>
          <cell r="C16">
            <v>106.161504772495</v>
          </cell>
          <cell r="D16">
            <v>109.460522325305</v>
          </cell>
          <cell r="E16">
            <v>101.383144642623</v>
          </cell>
          <cell r="F16">
            <v>104.237968781203</v>
          </cell>
          <cell r="G16">
            <v>104.774052690761</v>
          </cell>
          <cell r="H16">
            <v>107.740487642805</v>
          </cell>
          <cell r="I16">
            <v>102.612614847746</v>
          </cell>
          <cell r="J16">
            <v>103.284994413877</v>
          </cell>
          <cell r="K16">
            <v>102.66605693006</v>
          </cell>
          <cell r="L16">
            <v>111.760988659728</v>
          </cell>
          <cell r="M16">
            <v>112.018603932677</v>
          </cell>
          <cell r="N16">
            <v>105.492389690434</v>
          </cell>
        </row>
        <row r="17">
          <cell r="B17">
            <v>106.361769638641</v>
          </cell>
          <cell r="C17">
            <v>107.821993141952</v>
          </cell>
          <cell r="D17">
            <v>120.347693536259</v>
          </cell>
          <cell r="E17">
            <v>99.624720912336</v>
          </cell>
          <cell r="F17">
            <v>104.640826845129</v>
          </cell>
          <cell r="G17">
            <v>104.253040316539</v>
          </cell>
          <cell r="H17">
            <v>104.933660198909</v>
          </cell>
          <cell r="I17">
            <v>103.366177391793</v>
          </cell>
          <cell r="J17">
            <v>102.904490738202</v>
          </cell>
          <cell r="K17">
            <v>103.767546270871</v>
          </cell>
          <cell r="L17">
            <v>111.800842212051</v>
          </cell>
          <cell r="M17">
            <v>113.172070424073</v>
          </cell>
          <cell r="N17">
            <v>106.050294936311</v>
          </cell>
        </row>
        <row r="18">
          <cell r="B18">
            <v>106.887654770193</v>
          </cell>
          <cell r="C18">
            <v>108.131801761172</v>
          </cell>
          <cell r="D18">
            <v>120.437817229046</v>
          </cell>
          <cell r="E18">
            <v>102.377713202674</v>
          </cell>
          <cell r="F18">
            <v>104.939342066655</v>
          </cell>
          <cell r="G18">
            <v>103.863383834243</v>
          </cell>
          <cell r="H18">
            <v>105.417289020643</v>
          </cell>
          <cell r="I18">
            <v>103.428517383872</v>
          </cell>
          <cell r="J18">
            <v>102.821184596384</v>
          </cell>
          <cell r="K18">
            <v>105.030280065493</v>
          </cell>
          <cell r="L18">
            <v>111.802321555135</v>
          </cell>
          <cell r="M18">
            <v>114.181485862866</v>
          </cell>
          <cell r="N18">
            <v>107.325960583895</v>
          </cell>
        </row>
        <row r="19">
          <cell r="B19">
            <v>107.352725061522</v>
          </cell>
          <cell r="C19">
            <v>106.608403858637</v>
          </cell>
          <cell r="D19">
            <v>120.467725915946</v>
          </cell>
          <cell r="E19">
            <v>107.674553865001</v>
          </cell>
          <cell r="F19">
            <v>105.822557458098</v>
          </cell>
          <cell r="G19">
            <v>103.730828960522</v>
          </cell>
          <cell r="H19">
            <v>105.797463345246</v>
          </cell>
          <cell r="I19">
            <v>104.518380935874</v>
          </cell>
          <cell r="J19">
            <v>103.065899736526</v>
          </cell>
          <cell r="K19">
            <v>107.433659670473</v>
          </cell>
          <cell r="L19">
            <v>111.824060931457</v>
          </cell>
          <cell r="M19">
            <v>114.902354377278</v>
          </cell>
          <cell r="N19">
            <v>108.916006014402</v>
          </cell>
        </row>
        <row r="20">
          <cell r="B20">
            <v>107.207204634109</v>
          </cell>
          <cell r="C20">
            <v>103.940069289728</v>
          </cell>
          <cell r="D20">
            <v>120.510623668728</v>
          </cell>
          <cell r="E20">
            <v>108.627223865372</v>
          </cell>
          <cell r="F20">
            <v>106.899090565012</v>
          </cell>
          <cell r="G20">
            <v>104.919033308101</v>
          </cell>
          <cell r="H20">
            <v>106.055436719806</v>
          </cell>
          <cell r="I20">
            <v>105.963579617549</v>
          </cell>
          <cell r="J20">
            <v>102.927264048895</v>
          </cell>
          <cell r="K20">
            <v>109.652287133164</v>
          </cell>
          <cell r="L20">
            <v>111.975646804148</v>
          </cell>
          <cell r="M20">
            <v>115.669008160456</v>
          </cell>
          <cell r="N20">
            <v>109.37641170556</v>
          </cell>
        </row>
        <row r="21">
          <cell r="B21">
            <v>107.715161589347</v>
          </cell>
          <cell r="C21">
            <v>104.231054926692</v>
          </cell>
          <cell r="D21">
            <v>120.529681710678</v>
          </cell>
          <cell r="E21">
            <v>104.573222211537</v>
          </cell>
          <cell r="F21">
            <v>108.661091233694</v>
          </cell>
          <cell r="G21">
            <v>105.405776010659</v>
          </cell>
          <cell r="H21">
            <v>107.216977655788</v>
          </cell>
          <cell r="I21">
            <v>107.772042946801</v>
          </cell>
          <cell r="J21">
            <v>102.945187809316</v>
          </cell>
          <cell r="K21">
            <v>112.850002330119</v>
          </cell>
          <cell r="L21">
            <v>112.259536653307</v>
          </cell>
          <cell r="M21">
            <v>116.618988916515</v>
          </cell>
          <cell r="N21">
            <v>109.834451667798</v>
          </cell>
        </row>
        <row r="22">
          <cell r="B22">
            <v>108.544392991504</v>
          </cell>
          <cell r="C22">
            <v>105.073608591879</v>
          </cell>
          <cell r="D22">
            <v>120.750552181925</v>
          </cell>
          <cell r="E22">
            <v>101.628452347052</v>
          </cell>
          <cell r="F22">
            <v>110.119406300888</v>
          </cell>
          <cell r="G22">
            <v>106.757118675669</v>
          </cell>
          <cell r="H22">
            <v>110.638679219378</v>
          </cell>
          <cell r="I22">
            <v>107.478277158864</v>
          </cell>
          <cell r="J22">
            <v>102.713789564858</v>
          </cell>
          <cell r="K22">
            <v>114.453816204734</v>
          </cell>
          <cell r="L22">
            <v>124.751449534007</v>
          </cell>
          <cell r="M22">
            <v>117.486121896276</v>
          </cell>
          <cell r="N22">
            <v>110.810233938816</v>
          </cell>
        </row>
        <row r="23">
          <cell r="B23">
            <v>109.566513753742</v>
          </cell>
          <cell r="C23">
            <v>105.59665306258</v>
          </cell>
          <cell r="D23">
            <v>121.437346785055</v>
          </cell>
          <cell r="E23">
            <v>103.720153504361</v>
          </cell>
          <cell r="F23">
            <v>111.167545528736</v>
          </cell>
          <cell r="G23">
            <v>107.311621330883</v>
          </cell>
          <cell r="H23">
            <v>110.975742415281</v>
          </cell>
          <cell r="I23">
            <v>108.424810748925</v>
          </cell>
          <cell r="J23">
            <v>102.697625918766</v>
          </cell>
          <cell r="K23">
            <v>113.225299465201</v>
          </cell>
          <cell r="L23">
            <v>130.750235454871</v>
          </cell>
          <cell r="M23">
            <v>120.090524523274</v>
          </cell>
          <cell r="N23">
            <v>113.059605100998</v>
          </cell>
        </row>
        <row r="24">
          <cell r="B24">
            <v>112.025731111517</v>
          </cell>
          <cell r="C24">
            <v>108.644700123286</v>
          </cell>
          <cell r="D24">
            <v>121.943937620749</v>
          </cell>
          <cell r="E24">
            <v>111.536464381654</v>
          </cell>
          <cell r="F24">
            <v>112.690849982714</v>
          </cell>
          <cell r="G24">
            <v>108.263663084083</v>
          </cell>
          <cell r="H24">
            <v>111.427085961722</v>
          </cell>
          <cell r="I24">
            <v>111.882141898448</v>
          </cell>
          <cell r="J24">
            <v>103.553674165018</v>
          </cell>
          <cell r="K24">
            <v>113.812564738479</v>
          </cell>
          <cell r="L24">
            <v>131.089359406585</v>
          </cell>
          <cell r="M24">
            <v>121.346174603025</v>
          </cell>
          <cell r="N24">
            <v>114.521987855765</v>
          </cell>
        </row>
        <row r="25">
          <cell r="B25">
            <v>113.500076253944</v>
          </cell>
          <cell r="C25">
            <v>110.11218502425</v>
          </cell>
          <cell r="D25">
            <v>121.954281395371</v>
          </cell>
          <cell r="E25">
            <v>116.558198203032</v>
          </cell>
          <cell r="F25">
            <v>113.787994433255</v>
          </cell>
          <cell r="G25">
            <v>108.9268088852</v>
          </cell>
          <cell r="H25">
            <v>111.94194687293</v>
          </cell>
          <cell r="I25">
            <v>115.280164138619</v>
          </cell>
          <cell r="J25">
            <v>103.843380551398</v>
          </cell>
          <cell r="K25">
            <v>111.387876565091</v>
          </cell>
          <cell r="L25">
            <v>131.190292227796</v>
          </cell>
          <cell r="M25">
            <v>122.271203264993</v>
          </cell>
          <cell r="N25">
            <v>115.676958132512</v>
          </cell>
        </row>
        <row r="26">
          <cell r="B26">
            <v>113.863071471071</v>
          </cell>
          <cell r="C26">
            <v>110.638391607827</v>
          </cell>
          <cell r="D26">
            <v>121.938364938595</v>
          </cell>
          <cell r="E26">
            <v>116.665619117136</v>
          </cell>
          <cell r="F26">
            <v>114.740788553343</v>
          </cell>
          <cell r="G26">
            <v>109.739162386267</v>
          </cell>
          <cell r="H26">
            <v>112.1963551234</v>
          </cell>
          <cell r="I26">
            <v>114.723269805076</v>
          </cell>
          <cell r="J26">
            <v>104.101530284447</v>
          </cell>
          <cell r="K26">
            <v>111.239563969674</v>
          </cell>
          <cell r="L26">
            <v>131.222541929339</v>
          </cell>
          <cell r="M26">
            <v>122.879079292508</v>
          </cell>
          <cell r="N26">
            <v>115.558809365107</v>
          </cell>
        </row>
        <row r="27">
          <cell r="B27">
            <v>114.485579446925</v>
          </cell>
          <cell r="C27">
            <v>111.954448112258</v>
          </cell>
          <cell r="D27">
            <v>121.953863534522</v>
          </cell>
          <cell r="E27">
            <v>110.773442385904</v>
          </cell>
          <cell r="F27">
            <v>115.508490307102</v>
          </cell>
          <cell r="G27">
            <v>111.398759025537</v>
          </cell>
          <cell r="H27">
            <v>112.840326755253</v>
          </cell>
          <cell r="I27">
            <v>117.991348736242</v>
          </cell>
          <cell r="J27">
            <v>103.993165846694</v>
          </cell>
          <cell r="K27">
            <v>113.373786773005</v>
          </cell>
          <cell r="L27">
            <v>130.870151953694</v>
          </cell>
          <cell r="M27">
            <v>124.436080944938</v>
          </cell>
          <cell r="N27">
            <v>114.342345647368</v>
          </cell>
        </row>
        <row r="28">
          <cell r="B28">
            <v>114.513071785598</v>
          </cell>
          <cell r="C28">
            <v>112.920273933058</v>
          </cell>
          <cell r="D28">
            <v>124.330636049746</v>
          </cell>
          <cell r="E28">
            <v>103.128072047679</v>
          </cell>
          <cell r="F28">
            <v>116.112473536814</v>
          </cell>
          <cell r="G28">
            <v>112.237746004582</v>
          </cell>
          <cell r="H28">
            <v>112.382794097677</v>
          </cell>
          <cell r="I28">
            <v>118.581926772311</v>
          </cell>
          <cell r="J28">
            <v>104.170622320531</v>
          </cell>
          <cell r="K28">
            <v>113.06910744485</v>
          </cell>
          <cell r="L28">
            <v>130.313244230128</v>
          </cell>
          <cell r="M28">
            <v>126.281033665027</v>
          </cell>
          <cell r="N28">
            <v>113.11501414862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>
        <row r="29">
          <cell r="B29">
            <v>114.51</v>
          </cell>
          <cell r="C29">
            <v>112.92</v>
          </cell>
          <cell r="D29">
            <v>124.33</v>
          </cell>
          <cell r="E29">
            <v>103.13</v>
          </cell>
          <cell r="F29">
            <v>116.11</v>
          </cell>
          <cell r="G29">
            <v>112.24</v>
          </cell>
          <cell r="H29">
            <v>112.38</v>
          </cell>
          <cell r="I29">
            <v>118.58</v>
          </cell>
          <cell r="J29">
            <v>104.17</v>
          </cell>
          <cell r="K29">
            <v>113.07</v>
          </cell>
          <cell r="L29">
            <v>130.31</v>
          </cell>
          <cell r="M29">
            <v>126.28</v>
          </cell>
          <cell r="N29">
            <v>113.12</v>
          </cell>
        </row>
        <row r="30">
          <cell r="B30">
            <v>114.81</v>
          </cell>
          <cell r="C30">
            <v>113.03</v>
          </cell>
          <cell r="D30">
            <v>124.53</v>
          </cell>
          <cell r="E30">
            <v>99.69</v>
          </cell>
          <cell r="F30">
            <v>117.37</v>
          </cell>
          <cell r="G30">
            <v>112.15</v>
          </cell>
          <cell r="H30">
            <v>113.38</v>
          </cell>
          <cell r="I30">
            <v>119.42</v>
          </cell>
          <cell r="J30">
            <v>104.43</v>
          </cell>
          <cell r="K30">
            <v>111.89</v>
          </cell>
          <cell r="L30">
            <v>130.18</v>
          </cell>
          <cell r="M30">
            <v>129.26</v>
          </cell>
          <cell r="N30">
            <v>114.66</v>
          </cell>
        </row>
        <row r="31">
          <cell r="B31">
            <v>115.63</v>
          </cell>
          <cell r="C31">
            <v>111.94</v>
          </cell>
          <cell r="D31">
            <v>124.6</v>
          </cell>
          <cell r="E31">
            <v>108.26</v>
          </cell>
          <cell r="F31">
            <v>117.82</v>
          </cell>
          <cell r="G31">
            <v>112.82</v>
          </cell>
          <cell r="H31">
            <v>114.17</v>
          </cell>
          <cell r="I31">
            <v>121.91</v>
          </cell>
          <cell r="J31">
            <v>104.19</v>
          </cell>
          <cell r="K31">
            <v>111</v>
          </cell>
          <cell r="L31">
            <v>130.06</v>
          </cell>
          <cell r="M31">
            <v>130.48</v>
          </cell>
          <cell r="N31">
            <v>115.84</v>
          </cell>
        </row>
        <row r="32">
          <cell r="B32">
            <v>116.69</v>
          </cell>
          <cell r="C32">
            <v>111.95</v>
          </cell>
          <cell r="D32">
            <v>124.6</v>
          </cell>
          <cell r="E32">
            <v>117.82</v>
          </cell>
          <cell r="F32">
            <v>117.47</v>
          </cell>
          <cell r="G32">
            <v>113.48</v>
          </cell>
          <cell r="H32">
            <v>114.27</v>
          </cell>
          <cell r="I32">
            <v>122.12</v>
          </cell>
          <cell r="J32">
            <v>105.05</v>
          </cell>
          <cell r="K32">
            <v>115.51</v>
          </cell>
          <cell r="L32">
            <v>130.53</v>
          </cell>
          <cell r="M32">
            <v>131.7</v>
          </cell>
          <cell r="N32">
            <v>115.9</v>
          </cell>
        </row>
        <row r="33">
          <cell r="B33">
            <v>116.81</v>
          </cell>
          <cell r="C33">
            <v>110.12</v>
          </cell>
          <cell r="D33">
            <v>124.69</v>
          </cell>
          <cell r="E33">
            <v>118.78</v>
          </cell>
          <cell r="F33">
            <v>118.14</v>
          </cell>
          <cell r="G33">
            <v>114.61</v>
          </cell>
          <cell r="H33">
            <v>114.39</v>
          </cell>
          <cell r="I33">
            <v>122.99</v>
          </cell>
          <cell r="J33">
            <v>104.44</v>
          </cell>
          <cell r="K33">
            <v>120.14</v>
          </cell>
          <cell r="L33">
            <v>134.76</v>
          </cell>
          <cell r="M33">
            <v>132.69</v>
          </cell>
          <cell r="N33">
            <v>116.86</v>
          </cell>
        </row>
        <row r="34">
          <cell r="B34">
            <v>116.14</v>
          </cell>
          <cell r="C34">
            <v>108.85</v>
          </cell>
          <cell r="D34">
            <v>127.15</v>
          </cell>
          <cell r="E34">
            <v>109.93</v>
          </cell>
          <cell r="F34">
            <v>119.17</v>
          </cell>
          <cell r="G34">
            <v>114.26</v>
          </cell>
          <cell r="H34">
            <v>112.81</v>
          </cell>
          <cell r="I34">
            <v>124.14</v>
          </cell>
          <cell r="J34">
            <v>104.27</v>
          </cell>
          <cell r="K34">
            <v>121.39</v>
          </cell>
          <cell r="L34">
            <v>135.98</v>
          </cell>
          <cell r="M34">
            <v>133.97</v>
          </cell>
          <cell r="N34">
            <v>115.85</v>
          </cell>
        </row>
        <row r="35">
          <cell r="B35">
            <v>117.13</v>
          </cell>
          <cell r="C35">
            <v>108.77</v>
          </cell>
          <cell r="D35">
            <v>148.6</v>
          </cell>
          <cell r="E35">
            <v>104.36</v>
          </cell>
          <cell r="F35">
            <v>120.25</v>
          </cell>
          <cell r="G35">
            <v>113.93</v>
          </cell>
          <cell r="H35">
            <v>111.16</v>
          </cell>
          <cell r="I35">
            <v>125.9</v>
          </cell>
          <cell r="J35">
            <v>104.57</v>
          </cell>
          <cell r="K35">
            <v>123.04</v>
          </cell>
          <cell r="L35">
            <v>136.93</v>
          </cell>
          <cell r="M35">
            <v>134.86</v>
          </cell>
          <cell r="N35">
            <v>117.38</v>
          </cell>
        </row>
        <row r="36">
          <cell r="B36">
            <v>118.33</v>
          </cell>
          <cell r="C36">
            <v>110.23</v>
          </cell>
          <cell r="D36">
            <v>148.6</v>
          </cell>
          <cell r="E36">
            <v>105.56</v>
          </cell>
          <cell r="F36">
            <v>122.41</v>
          </cell>
          <cell r="G36">
            <v>112.33</v>
          </cell>
          <cell r="H36">
            <v>111.36</v>
          </cell>
          <cell r="I36">
            <v>128.12</v>
          </cell>
          <cell r="J36">
            <v>105.13</v>
          </cell>
          <cell r="K36">
            <v>119.68</v>
          </cell>
          <cell r="L36">
            <v>140.37</v>
          </cell>
          <cell r="M36">
            <v>137.06</v>
          </cell>
          <cell r="N36">
            <v>119.31</v>
          </cell>
        </row>
        <row r="37">
          <cell r="B37">
            <v>120.45</v>
          </cell>
          <cell r="C37">
            <v>112.71</v>
          </cell>
          <cell r="D37">
            <v>148.61</v>
          </cell>
          <cell r="E37">
            <v>113.21</v>
          </cell>
          <cell r="F37">
            <v>124.21</v>
          </cell>
          <cell r="G37">
            <v>114.43</v>
          </cell>
          <cell r="H37">
            <v>111.53</v>
          </cell>
          <cell r="I37">
            <v>128.64</v>
          </cell>
          <cell r="J37">
            <v>106.36</v>
          </cell>
          <cell r="K37">
            <v>118.96</v>
          </cell>
          <cell r="L37">
            <v>140.49</v>
          </cell>
          <cell r="M37">
            <v>139.29</v>
          </cell>
          <cell r="N37">
            <v>121.34</v>
          </cell>
        </row>
        <row r="38">
          <cell r="B38">
            <v>122.14</v>
          </cell>
          <cell r="C38">
            <v>116.39</v>
          </cell>
          <cell r="D38">
            <v>148.62</v>
          </cell>
          <cell r="E38">
            <v>117.21</v>
          </cell>
          <cell r="F38">
            <v>125.51</v>
          </cell>
          <cell r="G38">
            <v>115.4</v>
          </cell>
          <cell r="H38">
            <v>111.65</v>
          </cell>
          <cell r="I38">
            <v>127.58</v>
          </cell>
          <cell r="J38">
            <v>106.14</v>
          </cell>
          <cell r="K38">
            <v>118.05</v>
          </cell>
          <cell r="L38">
            <v>140.69</v>
          </cell>
          <cell r="M38">
            <v>140.57</v>
          </cell>
          <cell r="N38">
            <v>122.47</v>
          </cell>
        </row>
        <row r="39">
          <cell r="B39">
            <v>122.65</v>
          </cell>
          <cell r="C39">
            <v>116.08</v>
          </cell>
          <cell r="D39">
            <v>155.93</v>
          </cell>
          <cell r="E39">
            <v>116.52</v>
          </cell>
          <cell r="F39">
            <v>126.06</v>
          </cell>
          <cell r="G39">
            <v>116.61</v>
          </cell>
          <cell r="H39">
            <v>111.75</v>
          </cell>
          <cell r="I39">
            <v>127.35</v>
          </cell>
          <cell r="J39">
            <v>105.88</v>
          </cell>
          <cell r="K39">
            <v>118.62</v>
          </cell>
          <cell r="L39">
            <v>140.69</v>
          </cell>
          <cell r="M39">
            <v>141.29</v>
          </cell>
          <cell r="N39">
            <v>125.41</v>
          </cell>
        </row>
        <row r="40">
          <cell r="B40">
            <v>123.57</v>
          </cell>
          <cell r="C40">
            <v>117.61</v>
          </cell>
          <cell r="D40">
            <v>163.19</v>
          </cell>
          <cell r="E40">
            <v>109.24</v>
          </cell>
          <cell r="F40">
            <v>127.66</v>
          </cell>
          <cell r="G40">
            <v>117.01</v>
          </cell>
          <cell r="H40">
            <v>112.47</v>
          </cell>
          <cell r="I40">
            <v>129.29</v>
          </cell>
          <cell r="J40">
            <v>107.99</v>
          </cell>
          <cell r="K40">
            <v>117.78</v>
          </cell>
          <cell r="L40">
            <v>140.73</v>
          </cell>
          <cell r="M40">
            <v>142.75</v>
          </cell>
          <cell r="N40">
            <v>127.85</v>
          </cell>
        </row>
        <row r="41">
          <cell r="B41">
            <v>123.84</v>
          </cell>
          <cell r="C41">
            <v>120.44</v>
          </cell>
          <cell r="D41">
            <v>163.2</v>
          </cell>
          <cell r="E41">
            <v>100.26</v>
          </cell>
          <cell r="F41">
            <v>129.22</v>
          </cell>
          <cell r="G41">
            <v>115.14</v>
          </cell>
          <cell r="H41">
            <v>113.22</v>
          </cell>
          <cell r="I41">
            <v>129.49</v>
          </cell>
          <cell r="J41">
            <v>107.64</v>
          </cell>
          <cell r="K41">
            <v>115.84</v>
          </cell>
          <cell r="L41">
            <v>140.7</v>
          </cell>
          <cell r="M41">
            <v>144.43</v>
          </cell>
          <cell r="N41">
            <v>129.33</v>
          </cell>
        </row>
        <row r="42">
          <cell r="B42">
            <v>124.18</v>
          </cell>
          <cell r="C42">
            <v>122</v>
          </cell>
          <cell r="D42">
            <v>163.44</v>
          </cell>
          <cell r="E42">
            <v>97.33</v>
          </cell>
          <cell r="F42">
            <v>130</v>
          </cell>
          <cell r="G42">
            <v>114.65</v>
          </cell>
          <cell r="H42">
            <v>113.64</v>
          </cell>
          <cell r="I42">
            <v>129.67</v>
          </cell>
          <cell r="J42">
            <v>106.82</v>
          </cell>
          <cell r="K42">
            <v>114.88</v>
          </cell>
          <cell r="L42">
            <v>140.91</v>
          </cell>
          <cell r="M42">
            <v>145.56</v>
          </cell>
          <cell r="N42">
            <v>129.59</v>
          </cell>
        </row>
        <row r="43">
          <cell r="B43">
            <v>125.84</v>
          </cell>
          <cell r="C43">
            <v>122.75</v>
          </cell>
          <cell r="D43">
            <v>163.48</v>
          </cell>
          <cell r="E43">
            <v>106.27</v>
          </cell>
          <cell r="F43">
            <v>130.27</v>
          </cell>
          <cell r="G43">
            <v>115.37</v>
          </cell>
          <cell r="H43">
            <v>113.96</v>
          </cell>
          <cell r="I43">
            <v>131.49</v>
          </cell>
          <cell r="J43">
            <v>106.68</v>
          </cell>
          <cell r="K43">
            <v>117.6</v>
          </cell>
          <cell r="L43">
            <v>141.07</v>
          </cell>
          <cell r="M43">
            <v>147.23</v>
          </cell>
          <cell r="N43">
            <v>133.37</v>
          </cell>
        </row>
        <row r="44">
          <cell r="B44">
            <v>128.2</v>
          </cell>
          <cell r="C44">
            <v>123.63</v>
          </cell>
          <cell r="D44">
            <v>163.48</v>
          </cell>
          <cell r="E44">
            <v>117.83</v>
          </cell>
          <cell r="F44">
            <v>130.92</v>
          </cell>
          <cell r="G44">
            <v>115.89</v>
          </cell>
          <cell r="H44">
            <v>116.81</v>
          </cell>
          <cell r="I44">
            <v>133.5</v>
          </cell>
          <cell r="J44">
            <v>107.31</v>
          </cell>
          <cell r="K44">
            <v>120.78</v>
          </cell>
          <cell r="L44">
            <v>141.47</v>
          </cell>
          <cell r="M44">
            <v>150.47</v>
          </cell>
          <cell r="N44">
            <v>140.14</v>
          </cell>
        </row>
        <row r="45">
          <cell r="B45">
            <v>128.63</v>
          </cell>
          <cell r="C45">
            <v>120.27</v>
          </cell>
          <cell r="D45">
            <v>163.48</v>
          </cell>
          <cell r="E45">
            <v>118.82</v>
          </cell>
          <cell r="F45">
            <v>133.77</v>
          </cell>
          <cell r="G45">
            <v>117.46</v>
          </cell>
          <cell r="H45">
            <v>117.29</v>
          </cell>
          <cell r="I45">
            <v>138.53</v>
          </cell>
          <cell r="J45">
            <v>108.33</v>
          </cell>
          <cell r="K45">
            <v>123.82</v>
          </cell>
          <cell r="L45">
            <v>144.24</v>
          </cell>
          <cell r="M45">
            <v>151.74</v>
          </cell>
          <cell r="N45">
            <v>138.91</v>
          </cell>
        </row>
        <row r="46">
          <cell r="B46">
            <v>129.72</v>
          </cell>
          <cell r="C46">
            <v>121.97</v>
          </cell>
          <cell r="D46">
            <v>163.5</v>
          </cell>
          <cell r="E46">
            <v>110.58</v>
          </cell>
          <cell r="F46">
            <v>136.12</v>
          </cell>
          <cell r="G46">
            <v>120.77</v>
          </cell>
          <cell r="H46">
            <v>116.2</v>
          </cell>
          <cell r="I46">
            <v>142.5</v>
          </cell>
          <cell r="J46">
            <v>108.53</v>
          </cell>
          <cell r="K46">
            <v>125.35</v>
          </cell>
          <cell r="L46">
            <v>145.8</v>
          </cell>
          <cell r="M46">
            <v>152.82</v>
          </cell>
          <cell r="N46">
            <v>142.21</v>
          </cell>
        </row>
        <row r="47">
          <cell r="B47">
            <v>129.15</v>
          </cell>
          <cell r="C47">
            <v>120.5</v>
          </cell>
          <cell r="D47">
            <v>163.49</v>
          </cell>
          <cell r="E47">
            <v>102.93</v>
          </cell>
          <cell r="F47">
            <v>137.72</v>
          </cell>
          <cell r="G47">
            <v>123.11</v>
          </cell>
          <cell r="H47">
            <v>118.11</v>
          </cell>
          <cell r="I47">
            <v>142.56</v>
          </cell>
          <cell r="J47">
            <v>107.91</v>
          </cell>
          <cell r="K47">
            <v>126.55</v>
          </cell>
          <cell r="L47">
            <v>146.39</v>
          </cell>
          <cell r="M47">
            <v>153.94</v>
          </cell>
          <cell r="N47">
            <v>141.38</v>
          </cell>
        </row>
        <row r="48">
          <cell r="B48">
            <v>130.81</v>
          </cell>
          <cell r="C48">
            <v>123.95</v>
          </cell>
          <cell r="D48">
            <v>163.77</v>
          </cell>
          <cell r="E48">
            <v>105.42</v>
          </cell>
          <cell r="F48">
            <v>139.12</v>
          </cell>
          <cell r="G48">
            <v>125.11</v>
          </cell>
          <cell r="H48">
            <v>120.14</v>
          </cell>
          <cell r="I48">
            <v>140.05</v>
          </cell>
          <cell r="J48">
            <v>107.8</v>
          </cell>
          <cell r="K48">
            <v>127.39</v>
          </cell>
          <cell r="L48">
            <v>151.74</v>
          </cell>
          <cell r="M48">
            <v>156.9</v>
          </cell>
          <cell r="N48">
            <v>139.99</v>
          </cell>
        </row>
        <row r="49">
          <cell r="B49">
            <v>132.47</v>
          </cell>
          <cell r="C49">
            <v>124.89</v>
          </cell>
          <cell r="D49">
            <v>163.78</v>
          </cell>
          <cell r="E49">
            <v>115.61</v>
          </cell>
          <cell r="F49">
            <v>140.91</v>
          </cell>
          <cell r="G49">
            <v>125.56</v>
          </cell>
          <cell r="H49">
            <v>120.39</v>
          </cell>
          <cell r="I49">
            <v>140.16</v>
          </cell>
          <cell r="J49">
            <v>107.61</v>
          </cell>
          <cell r="K49">
            <v>129.29</v>
          </cell>
          <cell r="L49">
            <v>151.67</v>
          </cell>
          <cell r="M49">
            <v>158.8</v>
          </cell>
          <cell r="N49">
            <v>139.91</v>
          </cell>
        </row>
        <row r="50">
          <cell r="B50">
            <v>134.18</v>
          </cell>
          <cell r="C50">
            <v>128.28</v>
          </cell>
          <cell r="D50">
            <v>163.8</v>
          </cell>
          <cell r="E50">
            <v>121.16</v>
          </cell>
          <cell r="F50">
            <v>142.74</v>
          </cell>
          <cell r="G50">
            <v>124.96</v>
          </cell>
          <cell r="H50">
            <v>120.59</v>
          </cell>
          <cell r="I50">
            <v>139.77</v>
          </cell>
          <cell r="J50">
            <v>107.45</v>
          </cell>
          <cell r="K50">
            <v>126.89</v>
          </cell>
          <cell r="L50">
            <v>151.51</v>
          </cell>
          <cell r="M50">
            <v>159.93</v>
          </cell>
          <cell r="N50">
            <v>141.04</v>
          </cell>
        </row>
        <row r="51">
          <cell r="B51">
            <v>134.49</v>
          </cell>
          <cell r="C51">
            <v>129.05</v>
          </cell>
          <cell r="D51">
            <v>163.82</v>
          </cell>
          <cell r="E51">
            <v>118.74</v>
          </cell>
          <cell r="F51">
            <v>143.76</v>
          </cell>
          <cell r="G51">
            <v>125.13</v>
          </cell>
          <cell r="H51">
            <v>120.61</v>
          </cell>
          <cell r="I51">
            <v>140.27</v>
          </cell>
          <cell r="J51">
            <v>107.3</v>
          </cell>
          <cell r="K51">
            <v>128.41</v>
          </cell>
          <cell r="L51">
            <v>151.56</v>
          </cell>
          <cell r="M51">
            <v>160.42</v>
          </cell>
          <cell r="N51">
            <v>140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A140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0.13"/>
    <col collapsed="false" customWidth="true" hidden="false" outlineLevel="0" max="3" min="3" style="1" width="12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2.7"/>
    <col collapsed="false" customWidth="true" hidden="false" outlineLevel="0" max="11" min="11" style="1" width="19.7"/>
    <col collapsed="false" customWidth="true" hidden="false" outlineLevel="0" max="12" min="12" style="1" width="13.41"/>
    <col collapsed="false" customWidth="true" hidden="false" outlineLevel="0" max="13" min="13" style="1" width="12.42"/>
    <col collapsed="false" customWidth="true" hidden="false" outlineLevel="0" max="14" min="14" style="1" width="15.85"/>
    <col collapsed="false" customWidth="true" hidden="false" outlineLevel="0" max="15" min="15" style="1" width="20.85"/>
    <col collapsed="false" customWidth="true" hidden="false" outlineLevel="0" max="16" min="16" style="1" width="12.14"/>
    <col collapsed="false" customWidth="false" hidden="false" outlineLevel="0" max="257" min="17" style="1" width="15.41"/>
  </cols>
  <sheetData>
    <row r="1" customFormat="false" ht="20.25" hidden="false" customHeight="false" outlineLevel="0" collapsed="false">
      <c r="A1" s="2" t="n">
        <v>115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7" t="e">
        <f aca="false">#REF!*(W1/100+1)</f>
        <v>#REF!</v>
      </c>
      <c r="V1" s="7" t="e">
        <f aca="false">#REF!*(X1/100+1)</f>
        <v>#REF!</v>
      </c>
      <c r="W1" s="6" t="n">
        <v>2.9</v>
      </c>
      <c r="X1" s="6" t="n">
        <v>3.6</v>
      </c>
      <c r="Y1" s="6"/>
      <c r="Z1" s="6"/>
      <c r="AA1" s="6"/>
      <c r="AB1" s="6"/>
      <c r="AC1" s="6"/>
      <c r="AD1" s="6"/>
      <c r="AE1" s="6"/>
      <c r="AF1" s="6"/>
    </row>
    <row r="2" customFormat="false" ht="20.25" hidden="false" customHeight="false" outlineLevel="0" collapsed="false">
      <c r="A2" s="2"/>
      <c r="B2" s="8" t="s">
        <v>1</v>
      </c>
      <c r="C2" s="4"/>
      <c r="D2" s="4"/>
      <c r="E2" s="4"/>
      <c r="F2" s="4"/>
      <c r="G2" s="4"/>
      <c r="H2" s="4"/>
      <c r="I2" s="4"/>
      <c r="J2" s="4"/>
      <c r="K2" s="4"/>
      <c r="L2" s="9"/>
      <c r="M2" s="9"/>
      <c r="N2" s="9"/>
      <c r="O2" s="4"/>
      <c r="P2" s="5"/>
      <c r="Q2" s="6"/>
      <c r="R2" s="6"/>
      <c r="S2" s="6"/>
      <c r="T2" s="6"/>
      <c r="U2" s="7" t="e">
        <f aca="false">U1*(W2/100+1)</f>
        <v>#REF!</v>
      </c>
      <c r="V2" s="7" t="e">
        <f aca="false">V1*(X2/100+1)</f>
        <v>#REF!</v>
      </c>
      <c r="W2" s="6" t="n">
        <v>4</v>
      </c>
      <c r="X2" s="6" t="n">
        <v>5</v>
      </c>
      <c r="Y2" s="6"/>
      <c r="Z2" s="6"/>
      <c r="AA2" s="6"/>
      <c r="AB2" s="6"/>
      <c r="AC2" s="6"/>
      <c r="AD2" s="6"/>
      <c r="AE2" s="6"/>
      <c r="AF2" s="6"/>
    </row>
    <row r="3" customFormat="false" ht="16.5" hidden="false" customHeight="false" outlineLevel="0" collapsed="false">
      <c r="A3" s="2"/>
      <c r="B3" s="10"/>
      <c r="C3" s="11"/>
      <c r="D3" s="12"/>
      <c r="E3" s="12"/>
      <c r="F3" s="12"/>
      <c r="G3" s="11"/>
      <c r="H3" s="11"/>
      <c r="I3" s="12"/>
      <c r="J3" s="11"/>
      <c r="K3" s="11"/>
      <c r="L3" s="11"/>
      <c r="M3" s="11"/>
      <c r="N3" s="11"/>
      <c r="O3" s="13"/>
      <c r="P3" s="5"/>
      <c r="Q3" s="6"/>
      <c r="R3" s="6"/>
      <c r="S3" s="6"/>
      <c r="T3" s="6"/>
      <c r="U3" s="7"/>
      <c r="V3" s="7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31.5" hidden="false" customHeight="false" outlineLevel="0" collapsed="false">
      <c r="A4" s="2"/>
      <c r="B4" s="14"/>
      <c r="C4" s="15" t="s">
        <v>2</v>
      </c>
      <c r="D4" s="16" t="s">
        <v>3</v>
      </c>
      <c r="E4" s="15" t="s">
        <v>4</v>
      </c>
      <c r="F4" s="15" t="s">
        <v>5</v>
      </c>
      <c r="G4" s="16" t="s">
        <v>6</v>
      </c>
      <c r="H4" s="16" t="s">
        <v>7</v>
      </c>
      <c r="I4" s="16" t="s">
        <v>8</v>
      </c>
      <c r="J4" s="15" t="s">
        <v>9</v>
      </c>
      <c r="K4" s="15" t="s">
        <v>10</v>
      </c>
      <c r="L4" s="15" t="s">
        <v>11</v>
      </c>
      <c r="M4" s="16" t="s">
        <v>12</v>
      </c>
      <c r="N4" s="15" t="s">
        <v>13</v>
      </c>
      <c r="O4" s="17" t="s">
        <v>14</v>
      </c>
      <c r="P4" s="5"/>
      <c r="Q4" s="6"/>
      <c r="R4" s="6"/>
      <c r="S4" s="6"/>
      <c r="T4" s="6"/>
      <c r="U4" s="7" t="e">
        <f aca="false">#REF!*(W4/100+1)</f>
        <v>#REF!</v>
      </c>
      <c r="V4" s="7" t="e">
        <f aca="false">#REF!*(X4/100+1)</f>
        <v>#REF!</v>
      </c>
      <c r="W4" s="6" t="n">
        <v>4.7</v>
      </c>
      <c r="X4" s="6" t="n">
        <v>5.8</v>
      </c>
      <c r="Y4" s="6"/>
      <c r="Z4" s="6"/>
      <c r="AA4" s="6"/>
      <c r="AB4" s="6"/>
      <c r="AC4" s="6"/>
      <c r="AD4" s="6"/>
      <c r="AE4" s="6"/>
      <c r="AF4" s="6"/>
    </row>
    <row r="5" customFormat="false" ht="38.25" hidden="false" customHeight="true" outlineLevel="0" collapsed="false">
      <c r="A5" s="2"/>
      <c r="B5" s="18"/>
      <c r="C5" s="19" t="s">
        <v>15</v>
      </c>
      <c r="D5" s="19" t="s">
        <v>16</v>
      </c>
      <c r="E5" s="19" t="s">
        <v>17</v>
      </c>
      <c r="F5" s="19" t="s">
        <v>18</v>
      </c>
      <c r="G5" s="19" t="s">
        <v>19</v>
      </c>
      <c r="H5" s="19" t="s">
        <v>20</v>
      </c>
      <c r="I5" s="19" t="s">
        <v>21</v>
      </c>
      <c r="J5" s="19" t="s">
        <v>22</v>
      </c>
      <c r="K5" s="19" t="s">
        <v>23</v>
      </c>
      <c r="L5" s="19" t="s">
        <v>24</v>
      </c>
      <c r="M5" s="19" t="s">
        <v>25</v>
      </c>
      <c r="N5" s="19" t="s">
        <v>26</v>
      </c>
      <c r="O5" s="20" t="s">
        <v>27</v>
      </c>
      <c r="P5" s="21"/>
      <c r="Q5" s="22"/>
      <c r="R5" s="22"/>
      <c r="S5" s="22"/>
      <c r="T5" s="22"/>
      <c r="U5" s="7" t="e">
        <f aca="false">U4*(W5/100+1)</f>
        <v>#REF!</v>
      </c>
      <c r="V5" s="7" t="e">
        <f aca="false">V4*(X5/100+1)</f>
        <v>#REF!</v>
      </c>
      <c r="W5" s="22" t="n">
        <v>4.8</v>
      </c>
      <c r="X5" s="22" t="n">
        <v>6</v>
      </c>
      <c r="Y5" s="22"/>
      <c r="Z5" s="22"/>
      <c r="AA5" s="22"/>
      <c r="AB5" s="22"/>
      <c r="AC5" s="22"/>
      <c r="AD5" s="22"/>
      <c r="AE5" s="22"/>
      <c r="AF5" s="22"/>
    </row>
    <row r="6" customFormat="false" ht="16.5" hidden="true" customHeight="true" outlineLevel="0" collapsed="false">
      <c r="A6" s="2"/>
      <c r="B6" s="23" t="s">
        <v>28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1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customFormat="false" ht="16.5" hidden="true" customHeight="true" outlineLevel="0" collapsed="false">
      <c r="A7" s="2"/>
      <c r="B7" s="26" t="n">
        <v>1</v>
      </c>
      <c r="C7" s="27" t="e">
        <f aca="false">#REF!/#REF!*100-100</f>
        <v>#REF!</v>
      </c>
      <c r="D7" s="27" t="e">
        <f aca="false">#REF!/#REF!*100-100</f>
        <v>#REF!</v>
      </c>
      <c r="E7" s="27" t="e">
        <f aca="false">#REF!/#REF!*100-100</f>
        <v>#REF!</v>
      </c>
      <c r="F7" s="27" t="e">
        <f aca="false">#REF!/#REF!*100-100</f>
        <v>#REF!</v>
      </c>
      <c r="G7" s="27" t="e">
        <f aca="false">#REF!/#REF!*100-100</f>
        <v>#REF!</v>
      </c>
      <c r="H7" s="27" t="e">
        <f aca="false">#REF!/#REF!*100-100</f>
        <v>#REF!</v>
      </c>
      <c r="I7" s="27" t="e">
        <f aca="false">#REF!/#REF!*100-100</f>
        <v>#REF!</v>
      </c>
      <c r="J7" s="27" t="e">
        <f aca="false">#REF!/#REF!*100-100</f>
        <v>#REF!</v>
      </c>
      <c r="K7" s="27" t="e">
        <f aca="false">#REF!/#REF!*100-100</f>
        <v>#REF!</v>
      </c>
      <c r="L7" s="27" t="e">
        <f aca="false">#REF!/#REF!*100-100</f>
        <v>#REF!</v>
      </c>
      <c r="M7" s="27" t="e">
        <f aca="false">#REF!/#REF!*100-100</f>
        <v>#REF!</v>
      </c>
      <c r="N7" s="27" t="e">
        <f aca="false">#REF!/#REF!*100-100</f>
        <v>#REF!</v>
      </c>
      <c r="O7" s="28" t="e">
        <f aca="false">#REF!/#REF!*100-100</f>
        <v>#REF!</v>
      </c>
      <c r="P7" s="21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customFormat="false" ht="16.5" hidden="true" customHeight="true" outlineLevel="0" collapsed="false">
      <c r="A8" s="2"/>
      <c r="B8" s="26" t="n">
        <v>2</v>
      </c>
      <c r="C8" s="27" t="e">
        <f aca="false">#REF!/#REF!*100-100</f>
        <v>#REF!</v>
      </c>
      <c r="D8" s="27" t="e">
        <f aca="false">#REF!/#REF!*100-100</f>
        <v>#REF!</v>
      </c>
      <c r="E8" s="27" t="e">
        <f aca="false">#REF!/#REF!*100-100</f>
        <v>#REF!</v>
      </c>
      <c r="F8" s="27" t="e">
        <f aca="false">#REF!/#REF!*100-100</f>
        <v>#REF!</v>
      </c>
      <c r="G8" s="27" t="e">
        <f aca="false">#REF!/#REF!*100-100</f>
        <v>#REF!</v>
      </c>
      <c r="H8" s="27" t="e">
        <f aca="false">#REF!/#REF!*100-100</f>
        <v>#REF!</v>
      </c>
      <c r="I8" s="27" t="e">
        <f aca="false">#REF!/#REF!*100-100</f>
        <v>#REF!</v>
      </c>
      <c r="J8" s="27" t="e">
        <f aca="false">#REF!/#REF!*100-100</f>
        <v>#REF!</v>
      </c>
      <c r="K8" s="27" t="e">
        <f aca="false">#REF!/#REF!*100-100</f>
        <v>#REF!</v>
      </c>
      <c r="L8" s="27" t="e">
        <f aca="false">#REF!/#REF!*100-100</f>
        <v>#REF!</v>
      </c>
      <c r="M8" s="27" t="e">
        <f aca="false">#REF!/#REF!*100-100</f>
        <v>#REF!</v>
      </c>
      <c r="N8" s="27" t="e">
        <f aca="false">#REF!/#REF!*100-100</f>
        <v>#REF!</v>
      </c>
      <c r="O8" s="28" t="e">
        <f aca="false">#REF!/#REF!*100-100</f>
        <v>#REF!</v>
      </c>
      <c r="P8" s="21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customFormat="false" ht="16.5" hidden="true" customHeight="true" outlineLevel="0" collapsed="false">
      <c r="A9" s="2"/>
      <c r="B9" s="26" t="n">
        <v>3</v>
      </c>
      <c r="C9" s="27" t="e">
        <f aca="false">#REF!/#REF!*100-100</f>
        <v>#REF!</v>
      </c>
      <c r="D9" s="27" t="e">
        <f aca="false">#REF!/#REF!*100-100</f>
        <v>#REF!</v>
      </c>
      <c r="E9" s="27" t="e">
        <f aca="false">#REF!/#REF!*100-100</f>
        <v>#REF!</v>
      </c>
      <c r="F9" s="27" t="e">
        <f aca="false">#REF!/#REF!*100-100</f>
        <v>#REF!</v>
      </c>
      <c r="G9" s="27" t="e">
        <f aca="false">#REF!/#REF!*100-100</f>
        <v>#REF!</v>
      </c>
      <c r="H9" s="27" t="e">
        <f aca="false">#REF!/#REF!*100-100</f>
        <v>#REF!</v>
      </c>
      <c r="I9" s="27" t="e">
        <f aca="false">#REF!/#REF!*100-100</f>
        <v>#REF!</v>
      </c>
      <c r="J9" s="27" t="e">
        <f aca="false">#REF!/#REF!*100-100</f>
        <v>#REF!</v>
      </c>
      <c r="K9" s="27" t="e">
        <f aca="false">#REF!/#REF!*100-100</f>
        <v>#REF!</v>
      </c>
      <c r="L9" s="27" t="e">
        <f aca="false">#REF!/#REF!*100-100</f>
        <v>#REF!</v>
      </c>
      <c r="M9" s="27" t="e">
        <f aca="false">#REF!/#REF!*100-100</f>
        <v>#REF!</v>
      </c>
      <c r="N9" s="27" t="e">
        <f aca="false">#REF!/#REF!*100-100</f>
        <v>#REF!</v>
      </c>
      <c r="O9" s="28" t="e">
        <f aca="false">#REF!/#REF!*100-100</f>
        <v>#REF!</v>
      </c>
      <c r="P9" s="21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customFormat="false" ht="16.5" hidden="true" customHeight="true" outlineLevel="0" collapsed="false">
      <c r="A10" s="2"/>
      <c r="B10" s="26" t="n">
        <v>4</v>
      </c>
      <c r="C10" s="27" t="e">
        <f aca="false">#REF!/#REF!*100-100</f>
        <v>#REF!</v>
      </c>
      <c r="D10" s="27" t="e">
        <f aca="false">#REF!/#REF!*100-100</f>
        <v>#REF!</v>
      </c>
      <c r="E10" s="27" t="e">
        <f aca="false">#REF!/#REF!*100-100</f>
        <v>#REF!</v>
      </c>
      <c r="F10" s="27" t="e">
        <f aca="false">#REF!/#REF!*100-100</f>
        <v>#REF!</v>
      </c>
      <c r="G10" s="27" t="e">
        <f aca="false">#REF!/#REF!*100-100</f>
        <v>#REF!</v>
      </c>
      <c r="H10" s="27" t="e">
        <f aca="false">#REF!/#REF!*100-100</f>
        <v>#REF!</v>
      </c>
      <c r="I10" s="27" t="e">
        <f aca="false">#REF!/#REF!*100-100</f>
        <v>#REF!</v>
      </c>
      <c r="J10" s="27" t="e">
        <f aca="false">#REF!/#REF!*100-100</f>
        <v>#REF!</v>
      </c>
      <c r="K10" s="27" t="e">
        <f aca="false">#REF!/#REF!*100-100</f>
        <v>#REF!</v>
      </c>
      <c r="L10" s="27" t="e">
        <f aca="false">#REF!/#REF!*100-100</f>
        <v>#REF!</v>
      </c>
      <c r="M10" s="27" t="e">
        <f aca="false">#REF!/#REF!*100-100</f>
        <v>#REF!</v>
      </c>
      <c r="N10" s="27" t="e">
        <f aca="false">#REF!/#REF!*100-100</f>
        <v>#REF!</v>
      </c>
      <c r="O10" s="28" t="e">
        <f aca="false">#REF!/#REF!*100-100</f>
        <v>#REF!</v>
      </c>
      <c r="P10" s="21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customFormat="false" ht="16.5" hidden="true" customHeight="true" outlineLevel="0" collapsed="false">
      <c r="A11" s="2"/>
      <c r="B11" s="26" t="n">
        <v>5</v>
      </c>
      <c r="C11" s="27" t="e">
        <f aca="false">#REF!/#REF!*100-100</f>
        <v>#REF!</v>
      </c>
      <c r="D11" s="27" t="e">
        <f aca="false">#REF!/#REF!*100-100</f>
        <v>#REF!</v>
      </c>
      <c r="E11" s="27" t="e">
        <f aca="false">#REF!/#REF!*100-100</f>
        <v>#REF!</v>
      </c>
      <c r="F11" s="27" t="e">
        <f aca="false">#REF!/#REF!*100-100</f>
        <v>#REF!</v>
      </c>
      <c r="G11" s="27" t="e">
        <f aca="false">#REF!/#REF!*100-100</f>
        <v>#REF!</v>
      </c>
      <c r="H11" s="27" t="e">
        <f aca="false">#REF!/#REF!*100-100</f>
        <v>#REF!</v>
      </c>
      <c r="I11" s="27" t="e">
        <f aca="false">#REF!/#REF!*100-100</f>
        <v>#REF!</v>
      </c>
      <c r="J11" s="27" t="e">
        <f aca="false">#REF!/#REF!*100-100</f>
        <v>#REF!</v>
      </c>
      <c r="K11" s="27" t="e">
        <f aca="false">#REF!/#REF!*100-100</f>
        <v>#REF!</v>
      </c>
      <c r="L11" s="27" t="e">
        <f aca="false">#REF!/#REF!*100-100</f>
        <v>#REF!</v>
      </c>
      <c r="M11" s="27" t="e">
        <f aca="false">#REF!/#REF!*100-100</f>
        <v>#REF!</v>
      </c>
      <c r="N11" s="27" t="e">
        <f aca="false">#REF!/#REF!*100-100</f>
        <v>#REF!</v>
      </c>
      <c r="O11" s="28" t="e">
        <f aca="false">#REF!/#REF!*100-100</f>
        <v>#REF!</v>
      </c>
      <c r="P11" s="21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customFormat="false" ht="16.5" hidden="true" customHeight="true" outlineLevel="0" collapsed="false">
      <c r="A12" s="2"/>
      <c r="B12" s="26" t="n">
        <v>6</v>
      </c>
      <c r="C12" s="27" t="e">
        <f aca="false">#REF!/#REF!*100-100</f>
        <v>#REF!</v>
      </c>
      <c r="D12" s="27" t="e">
        <f aca="false">#REF!/#REF!*100-100</f>
        <v>#REF!</v>
      </c>
      <c r="E12" s="27" t="e">
        <f aca="false">#REF!/#REF!*100-100</f>
        <v>#REF!</v>
      </c>
      <c r="F12" s="27" t="e">
        <f aca="false">#REF!/#REF!*100-100</f>
        <v>#REF!</v>
      </c>
      <c r="G12" s="27" t="e">
        <f aca="false">#REF!/#REF!*100-100</f>
        <v>#REF!</v>
      </c>
      <c r="H12" s="27" t="e">
        <f aca="false">#REF!/#REF!*100-100</f>
        <v>#REF!</v>
      </c>
      <c r="I12" s="27" t="e">
        <f aca="false">#REF!/#REF!*100-100</f>
        <v>#REF!</v>
      </c>
      <c r="J12" s="27" t="e">
        <f aca="false">#REF!/#REF!*100-100</f>
        <v>#REF!</v>
      </c>
      <c r="K12" s="27" t="e">
        <f aca="false">#REF!/#REF!*100-100</f>
        <v>#REF!</v>
      </c>
      <c r="L12" s="27" t="e">
        <f aca="false">#REF!/#REF!*100-100</f>
        <v>#REF!</v>
      </c>
      <c r="M12" s="27" t="e">
        <f aca="false">#REF!/#REF!*100-100</f>
        <v>#REF!</v>
      </c>
      <c r="N12" s="27" t="e">
        <f aca="false">#REF!/#REF!*100-100</f>
        <v>#REF!</v>
      </c>
      <c r="O12" s="28" t="e">
        <f aca="false">#REF!/#REF!*100-100</f>
        <v>#REF!</v>
      </c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customFormat="false" ht="16.5" hidden="true" customHeight="true" outlineLevel="0" collapsed="false">
      <c r="A13" s="2"/>
      <c r="B13" s="26" t="n">
        <v>7</v>
      </c>
      <c r="C13" s="27" t="e">
        <f aca="false">#REF!/#REF!*100-100</f>
        <v>#REF!</v>
      </c>
      <c r="D13" s="27" t="e">
        <f aca="false">#REF!/#REF!*100-100</f>
        <v>#REF!</v>
      </c>
      <c r="E13" s="27" t="e">
        <f aca="false">#REF!/#REF!*100-100</f>
        <v>#REF!</v>
      </c>
      <c r="F13" s="27" t="e">
        <f aca="false">#REF!/#REF!*100-100</f>
        <v>#REF!</v>
      </c>
      <c r="G13" s="27" t="e">
        <f aca="false">#REF!/#REF!*100-100</f>
        <v>#REF!</v>
      </c>
      <c r="H13" s="27" t="e">
        <f aca="false">#REF!/#REF!*100-100</f>
        <v>#REF!</v>
      </c>
      <c r="I13" s="27" t="e">
        <f aca="false">#REF!/#REF!*100-100</f>
        <v>#REF!</v>
      </c>
      <c r="J13" s="27" t="e">
        <f aca="false">#REF!/#REF!*100-100</f>
        <v>#REF!</v>
      </c>
      <c r="K13" s="27" t="e">
        <f aca="false">#REF!/#REF!*100-100</f>
        <v>#REF!</v>
      </c>
      <c r="L13" s="27" t="e">
        <f aca="false">#REF!/#REF!*100-100</f>
        <v>#REF!</v>
      </c>
      <c r="M13" s="27" t="e">
        <f aca="false">#REF!/#REF!*100-100</f>
        <v>#REF!</v>
      </c>
      <c r="N13" s="27" t="e">
        <f aca="false">#REF!/#REF!*100-100</f>
        <v>#REF!</v>
      </c>
      <c r="O13" s="28" t="e">
        <f aca="false">#REF!/#REF!*100-100</f>
        <v>#REF!</v>
      </c>
      <c r="P13" s="21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customFormat="false" ht="16.5" hidden="true" customHeight="true" outlineLevel="0" collapsed="false">
      <c r="A14" s="2"/>
      <c r="B14" s="26" t="n">
        <v>8</v>
      </c>
      <c r="C14" s="27" t="e">
        <f aca="false">#REF!/#REF!*100-100</f>
        <v>#REF!</v>
      </c>
      <c r="D14" s="27" t="e">
        <f aca="false">#REF!/#REF!*100-100</f>
        <v>#REF!</v>
      </c>
      <c r="E14" s="27" t="e">
        <f aca="false">#REF!/#REF!*100-100</f>
        <v>#REF!</v>
      </c>
      <c r="F14" s="27" t="e">
        <f aca="false">#REF!/#REF!*100-100</f>
        <v>#REF!</v>
      </c>
      <c r="G14" s="27" t="e">
        <f aca="false">#REF!/#REF!*100-100</f>
        <v>#REF!</v>
      </c>
      <c r="H14" s="27" t="e">
        <f aca="false">#REF!/#REF!*100-100</f>
        <v>#REF!</v>
      </c>
      <c r="I14" s="27" t="e">
        <f aca="false">#REF!/#REF!*100-100</f>
        <v>#REF!</v>
      </c>
      <c r="J14" s="27" t="e">
        <f aca="false">#REF!/#REF!*100-100</f>
        <v>#REF!</v>
      </c>
      <c r="K14" s="27" t="e">
        <f aca="false">#REF!/#REF!*100-100</f>
        <v>#REF!</v>
      </c>
      <c r="L14" s="27" t="e">
        <f aca="false">#REF!/#REF!*100-100</f>
        <v>#REF!</v>
      </c>
      <c r="M14" s="27" t="e">
        <f aca="false">#REF!/#REF!*100-100</f>
        <v>#REF!</v>
      </c>
      <c r="N14" s="27" t="e">
        <f aca="false">#REF!/#REF!*100-100</f>
        <v>#REF!</v>
      </c>
      <c r="O14" s="28" t="e">
        <f aca="false">#REF!/#REF!*100-100</f>
        <v>#REF!</v>
      </c>
      <c r="P14" s="21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6.5" hidden="true" customHeight="true" outlineLevel="0" collapsed="false">
      <c r="A15" s="2"/>
      <c r="B15" s="26" t="n">
        <v>9</v>
      </c>
      <c r="C15" s="27" t="e">
        <f aca="false">#REF!/#REF!*100-100</f>
        <v>#REF!</v>
      </c>
      <c r="D15" s="27" t="e">
        <f aca="false">#REF!/#REF!*100-100</f>
        <v>#REF!</v>
      </c>
      <c r="E15" s="27" t="e">
        <f aca="false">#REF!/#REF!*100-100</f>
        <v>#REF!</v>
      </c>
      <c r="F15" s="27" t="e">
        <f aca="false">#REF!/#REF!*100-100</f>
        <v>#REF!</v>
      </c>
      <c r="G15" s="27" t="e">
        <f aca="false">#REF!/#REF!*100-100</f>
        <v>#REF!</v>
      </c>
      <c r="H15" s="27" t="e">
        <f aca="false">#REF!/#REF!*100-100</f>
        <v>#REF!</v>
      </c>
      <c r="I15" s="27" t="e">
        <f aca="false">#REF!/#REF!*100-100</f>
        <v>#REF!</v>
      </c>
      <c r="J15" s="27" t="e">
        <f aca="false">#REF!/#REF!*100-100</f>
        <v>#REF!</v>
      </c>
      <c r="K15" s="27" t="e">
        <f aca="false">#REF!/#REF!*100-100</f>
        <v>#REF!</v>
      </c>
      <c r="L15" s="27" t="e">
        <f aca="false">#REF!/#REF!*100-100</f>
        <v>#REF!</v>
      </c>
      <c r="M15" s="27" t="e">
        <f aca="false">#REF!/#REF!*100-100</f>
        <v>#REF!</v>
      </c>
      <c r="N15" s="27" t="e">
        <f aca="false">#REF!/#REF!*100-100</f>
        <v>#REF!</v>
      </c>
      <c r="O15" s="28" t="e">
        <f aca="false">#REF!/#REF!*100-100</f>
        <v>#REF!</v>
      </c>
      <c r="P15" s="21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6.5" hidden="true" customHeight="true" outlineLevel="0" collapsed="false">
      <c r="A16" s="2"/>
      <c r="B16" s="26" t="n">
        <v>10</v>
      </c>
      <c r="C16" s="27" t="e">
        <f aca="false">#REF!/#REF!*100-100</f>
        <v>#REF!</v>
      </c>
      <c r="D16" s="27" t="e">
        <f aca="false">#REF!/#REF!*100-100</f>
        <v>#REF!</v>
      </c>
      <c r="E16" s="27" t="e">
        <f aca="false">#REF!/#REF!*100-100</f>
        <v>#REF!</v>
      </c>
      <c r="F16" s="27" t="e">
        <f aca="false">#REF!/#REF!*100-100</f>
        <v>#REF!</v>
      </c>
      <c r="G16" s="27" t="e">
        <f aca="false">#REF!/#REF!*100-100</f>
        <v>#REF!</v>
      </c>
      <c r="H16" s="27" t="e">
        <f aca="false">#REF!/#REF!*100-100</f>
        <v>#REF!</v>
      </c>
      <c r="I16" s="27" t="e">
        <f aca="false">#REF!/#REF!*100-100</f>
        <v>#REF!</v>
      </c>
      <c r="J16" s="27" t="e">
        <f aca="false">#REF!/#REF!*100-100</f>
        <v>#REF!</v>
      </c>
      <c r="K16" s="27" t="e">
        <f aca="false">#REF!/#REF!*100-100</f>
        <v>#REF!</v>
      </c>
      <c r="L16" s="27" t="e">
        <f aca="false">#REF!/#REF!*100-100</f>
        <v>#REF!</v>
      </c>
      <c r="M16" s="27" t="e">
        <f aca="false">#REF!/#REF!*100-100</f>
        <v>#REF!</v>
      </c>
      <c r="N16" s="27" t="e">
        <f aca="false">#REF!/#REF!*100-100</f>
        <v>#REF!</v>
      </c>
      <c r="O16" s="28" t="e">
        <f aca="false">#REF!/#REF!*100-100</f>
        <v>#REF!</v>
      </c>
      <c r="P16" s="21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customFormat="false" ht="16.5" hidden="true" customHeight="true" outlineLevel="0" collapsed="false">
      <c r="A17" s="2"/>
      <c r="B17" s="26" t="n">
        <v>11</v>
      </c>
      <c r="C17" s="27" t="e">
        <f aca="false">#REF!/#REF!*100-100</f>
        <v>#REF!</v>
      </c>
      <c r="D17" s="27" t="e">
        <f aca="false">#REF!/#REF!*100-100</f>
        <v>#REF!</v>
      </c>
      <c r="E17" s="27" t="e">
        <f aca="false">#REF!/#REF!*100-100</f>
        <v>#REF!</v>
      </c>
      <c r="F17" s="27" t="e">
        <f aca="false">#REF!/#REF!*100-100</f>
        <v>#REF!</v>
      </c>
      <c r="G17" s="27" t="e">
        <f aca="false">#REF!/#REF!*100-100</f>
        <v>#REF!</v>
      </c>
      <c r="H17" s="27" t="e">
        <f aca="false">#REF!/#REF!*100-100</f>
        <v>#REF!</v>
      </c>
      <c r="I17" s="27" t="e">
        <f aca="false">#REF!/#REF!*100-100</f>
        <v>#REF!</v>
      </c>
      <c r="J17" s="27" t="e">
        <f aca="false">#REF!/#REF!*100-100</f>
        <v>#REF!</v>
      </c>
      <c r="K17" s="27" t="e">
        <f aca="false">#REF!/#REF!*100-100</f>
        <v>#REF!</v>
      </c>
      <c r="L17" s="27" t="e">
        <f aca="false">#REF!/#REF!*100-100</f>
        <v>#REF!</v>
      </c>
      <c r="M17" s="27" t="e">
        <f aca="false">#REF!/#REF!*100-100</f>
        <v>#REF!</v>
      </c>
      <c r="N17" s="27" t="e">
        <f aca="false">#REF!/#REF!*100-100</f>
        <v>#REF!</v>
      </c>
      <c r="O17" s="28" t="e">
        <f aca="false">#REF!/#REF!*100-100</f>
        <v>#REF!</v>
      </c>
      <c r="P17" s="21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customFormat="false" ht="16.5" hidden="true" customHeight="true" outlineLevel="0" collapsed="false">
      <c r="A18" s="2"/>
      <c r="B18" s="26" t="n">
        <v>12</v>
      </c>
      <c r="C18" s="27" t="e">
        <f aca="false">#REF!/#REF!*100-100</f>
        <v>#REF!</v>
      </c>
      <c r="D18" s="27" t="e">
        <f aca="false">#REF!/#REF!*100-100</f>
        <v>#REF!</v>
      </c>
      <c r="E18" s="27" t="e">
        <f aca="false">#REF!/#REF!*100-100</f>
        <v>#REF!</v>
      </c>
      <c r="F18" s="27" t="e">
        <f aca="false">#REF!/#REF!*100-100</f>
        <v>#REF!</v>
      </c>
      <c r="G18" s="27" t="e">
        <f aca="false">#REF!/#REF!*100-100</f>
        <v>#REF!</v>
      </c>
      <c r="H18" s="27" t="e">
        <f aca="false">#REF!/#REF!*100-100</f>
        <v>#REF!</v>
      </c>
      <c r="I18" s="27" t="e">
        <f aca="false">#REF!/#REF!*100-100</f>
        <v>#REF!</v>
      </c>
      <c r="J18" s="27" t="e">
        <f aca="false">#REF!/#REF!*100-100</f>
        <v>#REF!</v>
      </c>
      <c r="K18" s="27" t="e">
        <f aca="false">#REF!/#REF!*100-100</f>
        <v>#REF!</v>
      </c>
      <c r="L18" s="27" t="e">
        <f aca="false">#REF!/#REF!*100-100</f>
        <v>#REF!</v>
      </c>
      <c r="M18" s="27" t="e">
        <f aca="false">#REF!/#REF!*100-100</f>
        <v>#REF!</v>
      </c>
      <c r="N18" s="27" t="e">
        <f aca="false">#REF!/#REF!*100-100</f>
        <v>#REF!</v>
      </c>
      <c r="O18" s="28" t="e">
        <f aca="false">#REF!/#REF!*100-100</f>
        <v>#REF!</v>
      </c>
      <c r="P18" s="21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customFormat="false" ht="16.5" hidden="true" customHeight="true" outlineLevel="0" collapsed="false">
      <c r="A19" s="2"/>
      <c r="B19" s="29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5"/>
      <c r="P19" s="21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customFormat="false" ht="16.5" hidden="true" customHeight="true" outlineLevel="0" collapsed="false">
      <c r="A20" s="2"/>
      <c r="B20" s="23" t="s">
        <v>2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1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customFormat="false" ht="16.5" hidden="true" customHeight="true" outlineLevel="0" collapsed="false">
      <c r="A21" s="2"/>
      <c r="B21" s="26" t="n">
        <v>1</v>
      </c>
      <c r="C21" s="27" t="e">
        <f aca="false">#REF!/#REF!*100-100</f>
        <v>#REF!</v>
      </c>
      <c r="D21" s="27" t="e">
        <f aca="false">#REF!/#REF!*100-100</f>
        <v>#REF!</v>
      </c>
      <c r="E21" s="27" t="e">
        <f aca="false">#REF!/#REF!*100-100</f>
        <v>#REF!</v>
      </c>
      <c r="F21" s="27" t="e">
        <f aca="false">#REF!/#REF!*100-100</f>
        <v>#REF!</v>
      </c>
      <c r="G21" s="27" t="e">
        <f aca="false">#REF!/#REF!*100-100</f>
        <v>#REF!</v>
      </c>
      <c r="H21" s="27" t="e">
        <f aca="false">#REF!/#REF!*100-100</f>
        <v>#REF!</v>
      </c>
      <c r="I21" s="27" t="e">
        <f aca="false">#REF!/#REF!*100-100</f>
        <v>#REF!</v>
      </c>
      <c r="J21" s="27" t="e">
        <f aca="false">#REF!/#REF!*100-100</f>
        <v>#REF!</v>
      </c>
      <c r="K21" s="27" t="e">
        <f aca="false">#REF!/#REF!*100-100</f>
        <v>#REF!</v>
      </c>
      <c r="L21" s="27" t="e">
        <f aca="false">#REF!/#REF!*100-100</f>
        <v>#REF!</v>
      </c>
      <c r="M21" s="27" t="e">
        <f aca="false">#REF!/#REF!*100-100</f>
        <v>#REF!</v>
      </c>
      <c r="N21" s="27" t="e">
        <f aca="false">#REF!/#REF!*100-100</f>
        <v>#REF!</v>
      </c>
      <c r="O21" s="28" t="e">
        <f aca="false">#REF!/#REF!*100-100</f>
        <v>#REF!</v>
      </c>
      <c r="P21" s="21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customFormat="false" ht="16.5" hidden="true" customHeight="true" outlineLevel="0" collapsed="false">
      <c r="A22" s="2"/>
      <c r="B22" s="26" t="n">
        <v>2</v>
      </c>
      <c r="C22" s="27" t="e">
        <f aca="false">#REF!/#REF!*100-100</f>
        <v>#REF!</v>
      </c>
      <c r="D22" s="27" t="e">
        <f aca="false">#REF!/#REF!*100-100</f>
        <v>#REF!</v>
      </c>
      <c r="E22" s="27" t="e">
        <f aca="false">#REF!/#REF!*100-100</f>
        <v>#REF!</v>
      </c>
      <c r="F22" s="27" t="e">
        <f aca="false">#REF!/#REF!*100-100</f>
        <v>#REF!</v>
      </c>
      <c r="G22" s="27" t="e">
        <f aca="false">#REF!/#REF!*100-100</f>
        <v>#REF!</v>
      </c>
      <c r="H22" s="27" t="e">
        <f aca="false">#REF!/#REF!*100-100</f>
        <v>#REF!</v>
      </c>
      <c r="I22" s="27" t="e">
        <f aca="false">#REF!/#REF!*100-100</f>
        <v>#REF!</v>
      </c>
      <c r="J22" s="27" t="e">
        <f aca="false">#REF!/#REF!*100-100</f>
        <v>#REF!</v>
      </c>
      <c r="K22" s="27" t="e">
        <f aca="false">#REF!/#REF!*100-100</f>
        <v>#REF!</v>
      </c>
      <c r="L22" s="27" t="e">
        <f aca="false">#REF!/#REF!*100-100</f>
        <v>#REF!</v>
      </c>
      <c r="M22" s="27" t="e">
        <f aca="false">#REF!/#REF!*100-100</f>
        <v>#REF!</v>
      </c>
      <c r="N22" s="27" t="e">
        <f aca="false">#REF!/#REF!*100-100</f>
        <v>#REF!</v>
      </c>
      <c r="O22" s="28" t="e">
        <f aca="false">#REF!/#REF!*100-100</f>
        <v>#REF!</v>
      </c>
      <c r="P22" s="21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customFormat="false" ht="16.5" hidden="true" customHeight="true" outlineLevel="0" collapsed="false">
      <c r="A23" s="2"/>
      <c r="B23" s="26" t="n">
        <v>3</v>
      </c>
      <c r="C23" s="27" t="e">
        <f aca="false">#REF!/#REF!*100-100</f>
        <v>#REF!</v>
      </c>
      <c r="D23" s="27" t="e">
        <f aca="false">#REF!/#REF!*100-100</f>
        <v>#REF!</v>
      </c>
      <c r="E23" s="27" t="e">
        <f aca="false">#REF!/#REF!*100-100</f>
        <v>#REF!</v>
      </c>
      <c r="F23" s="27" t="e">
        <f aca="false">#REF!/#REF!*100-100</f>
        <v>#REF!</v>
      </c>
      <c r="G23" s="27" t="e">
        <f aca="false">#REF!/#REF!*100-100</f>
        <v>#REF!</v>
      </c>
      <c r="H23" s="27" t="e">
        <f aca="false">#REF!/#REF!*100-100</f>
        <v>#REF!</v>
      </c>
      <c r="I23" s="27" t="e">
        <f aca="false">#REF!/#REF!*100-100</f>
        <v>#REF!</v>
      </c>
      <c r="J23" s="27" t="e">
        <f aca="false">#REF!/#REF!*100-100</f>
        <v>#REF!</v>
      </c>
      <c r="K23" s="27" t="e">
        <f aca="false">#REF!/#REF!*100-100</f>
        <v>#REF!</v>
      </c>
      <c r="L23" s="27" t="e">
        <f aca="false">#REF!/#REF!*100-100</f>
        <v>#REF!</v>
      </c>
      <c r="M23" s="27" t="e">
        <f aca="false">#REF!/#REF!*100-100</f>
        <v>#REF!</v>
      </c>
      <c r="N23" s="27" t="e">
        <f aca="false">#REF!/#REF!*100-100</f>
        <v>#REF!</v>
      </c>
      <c r="O23" s="28" t="e">
        <f aca="false">#REF!/#REF!*100-100</f>
        <v>#REF!</v>
      </c>
      <c r="P23" s="21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16.5" hidden="true" customHeight="true" outlineLevel="0" collapsed="false">
      <c r="A24" s="2"/>
      <c r="B24" s="26" t="n">
        <v>4</v>
      </c>
      <c r="C24" s="27" t="e">
        <f aca="false">#REF!/#REF!*100-100</f>
        <v>#REF!</v>
      </c>
      <c r="D24" s="27" t="e">
        <f aca="false">#REF!/#REF!*100-100</f>
        <v>#REF!</v>
      </c>
      <c r="E24" s="27" t="e">
        <f aca="false">#REF!/#REF!*100-100</f>
        <v>#REF!</v>
      </c>
      <c r="F24" s="27" t="e">
        <f aca="false">#REF!/#REF!*100-100</f>
        <v>#REF!</v>
      </c>
      <c r="G24" s="27" t="e">
        <f aca="false">#REF!/#REF!*100-100</f>
        <v>#REF!</v>
      </c>
      <c r="H24" s="27" t="e">
        <f aca="false">#REF!/#REF!*100-100</f>
        <v>#REF!</v>
      </c>
      <c r="I24" s="27" t="e">
        <f aca="false">#REF!/#REF!*100-100</f>
        <v>#REF!</v>
      </c>
      <c r="J24" s="27" t="e">
        <f aca="false">#REF!/#REF!*100-100</f>
        <v>#REF!</v>
      </c>
      <c r="K24" s="27" t="e">
        <f aca="false">#REF!/#REF!*100-100</f>
        <v>#REF!</v>
      </c>
      <c r="L24" s="27" t="e">
        <f aca="false">#REF!/#REF!*100-100</f>
        <v>#REF!</v>
      </c>
      <c r="M24" s="27" t="e">
        <f aca="false">#REF!/#REF!*100-100</f>
        <v>#REF!</v>
      </c>
      <c r="N24" s="27" t="e">
        <f aca="false">#REF!/#REF!*100-100</f>
        <v>#REF!</v>
      </c>
      <c r="O24" s="28" t="e">
        <f aca="false">#REF!/#REF!*100-100</f>
        <v>#REF!</v>
      </c>
      <c r="P24" s="21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16.5" hidden="true" customHeight="true" outlineLevel="0" collapsed="false">
      <c r="A25" s="2"/>
      <c r="B25" s="26" t="n">
        <v>5</v>
      </c>
      <c r="C25" s="27" t="e">
        <f aca="false">#REF!/#REF!*100-100</f>
        <v>#REF!</v>
      </c>
      <c r="D25" s="27" t="e">
        <f aca="false">#REF!/#REF!*100-100</f>
        <v>#REF!</v>
      </c>
      <c r="E25" s="27" t="e">
        <f aca="false">#REF!/#REF!*100-100</f>
        <v>#REF!</v>
      </c>
      <c r="F25" s="27" t="e">
        <f aca="false">#REF!/#REF!*100-100</f>
        <v>#REF!</v>
      </c>
      <c r="G25" s="27" t="e">
        <f aca="false">#REF!/#REF!*100-100</f>
        <v>#REF!</v>
      </c>
      <c r="H25" s="27" t="e">
        <f aca="false">#REF!/#REF!*100-100</f>
        <v>#REF!</v>
      </c>
      <c r="I25" s="27" t="e">
        <f aca="false">#REF!/#REF!*100-100</f>
        <v>#REF!</v>
      </c>
      <c r="J25" s="27" t="e">
        <f aca="false">#REF!/#REF!*100-100</f>
        <v>#REF!</v>
      </c>
      <c r="K25" s="27" t="e">
        <f aca="false">#REF!/#REF!*100-100</f>
        <v>#REF!</v>
      </c>
      <c r="L25" s="27" t="e">
        <f aca="false">#REF!/#REF!*100-100</f>
        <v>#REF!</v>
      </c>
      <c r="M25" s="27" t="e">
        <f aca="false">#REF!/#REF!*100-100</f>
        <v>#REF!</v>
      </c>
      <c r="N25" s="27" t="e">
        <f aca="false">#REF!/#REF!*100-100</f>
        <v>#REF!</v>
      </c>
      <c r="O25" s="28" t="e">
        <f aca="false">#REF!/#REF!*100-100</f>
        <v>#REF!</v>
      </c>
      <c r="P25" s="21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16.5" hidden="true" customHeight="true" outlineLevel="0" collapsed="false">
      <c r="A26" s="2"/>
      <c r="B26" s="26" t="n">
        <v>6</v>
      </c>
      <c r="C26" s="27" t="e">
        <f aca="false">#REF!/#REF!*100-100</f>
        <v>#REF!</v>
      </c>
      <c r="D26" s="27" t="e">
        <f aca="false">#REF!/#REF!*100-100</f>
        <v>#REF!</v>
      </c>
      <c r="E26" s="27" t="e">
        <f aca="false">#REF!/#REF!*100-100</f>
        <v>#REF!</v>
      </c>
      <c r="F26" s="27" t="e">
        <f aca="false">#REF!/#REF!*100-100</f>
        <v>#REF!</v>
      </c>
      <c r="G26" s="27" t="e">
        <f aca="false">#REF!/#REF!*100-100</f>
        <v>#REF!</v>
      </c>
      <c r="H26" s="27" t="e">
        <f aca="false">#REF!/#REF!*100-100</f>
        <v>#REF!</v>
      </c>
      <c r="I26" s="27" t="e">
        <f aca="false">#REF!/#REF!*100-100</f>
        <v>#REF!</v>
      </c>
      <c r="J26" s="27" t="e">
        <f aca="false">#REF!/#REF!*100-100</f>
        <v>#REF!</v>
      </c>
      <c r="K26" s="27" t="e">
        <f aca="false">#REF!/#REF!*100-100</f>
        <v>#REF!</v>
      </c>
      <c r="L26" s="27" t="e">
        <f aca="false">#REF!/#REF!*100-100</f>
        <v>#REF!</v>
      </c>
      <c r="M26" s="27" t="e">
        <f aca="false">#REF!/#REF!*100-100</f>
        <v>#REF!</v>
      </c>
      <c r="N26" s="27" t="e">
        <f aca="false">#REF!/#REF!*100-100</f>
        <v>#REF!</v>
      </c>
      <c r="O26" s="28" t="e">
        <f aca="false">#REF!/#REF!*100-100</f>
        <v>#REF!</v>
      </c>
      <c r="P26" s="21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6.5" hidden="true" customHeight="true" outlineLevel="0" collapsed="false">
      <c r="A27" s="2"/>
      <c r="B27" s="26" t="n">
        <v>7</v>
      </c>
      <c r="C27" s="27" t="e">
        <f aca="false">#REF!/#REF!*100-100</f>
        <v>#REF!</v>
      </c>
      <c r="D27" s="27" t="e">
        <f aca="false">#REF!/#REF!*100-100</f>
        <v>#REF!</v>
      </c>
      <c r="E27" s="27" t="e">
        <f aca="false">#REF!/#REF!*100-100</f>
        <v>#REF!</v>
      </c>
      <c r="F27" s="27" t="e">
        <f aca="false">#REF!/#REF!*100-100</f>
        <v>#REF!</v>
      </c>
      <c r="G27" s="27" t="e">
        <f aca="false">#REF!/#REF!*100-100</f>
        <v>#REF!</v>
      </c>
      <c r="H27" s="27" t="e">
        <f aca="false">#REF!/#REF!*100-100</f>
        <v>#REF!</v>
      </c>
      <c r="I27" s="27" t="e">
        <f aca="false">#REF!/#REF!*100-100</f>
        <v>#REF!</v>
      </c>
      <c r="J27" s="27" t="e">
        <f aca="false">#REF!/#REF!*100-100</f>
        <v>#REF!</v>
      </c>
      <c r="K27" s="27" t="e">
        <f aca="false">#REF!/#REF!*100-100</f>
        <v>#REF!</v>
      </c>
      <c r="L27" s="27" t="e">
        <f aca="false">#REF!/#REF!*100-100</f>
        <v>#REF!</v>
      </c>
      <c r="M27" s="27" t="e">
        <f aca="false">#REF!/#REF!*100-100</f>
        <v>#REF!</v>
      </c>
      <c r="N27" s="27" t="e">
        <f aca="false">#REF!/#REF!*100-100</f>
        <v>#REF!</v>
      </c>
      <c r="O27" s="28" t="e">
        <f aca="false">#REF!/#REF!*100-100</f>
        <v>#REF!</v>
      </c>
      <c r="P27" s="21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customFormat="false" ht="16.5" hidden="true" customHeight="true" outlineLevel="0" collapsed="false">
      <c r="A28" s="2"/>
      <c r="B28" s="26" t="n">
        <v>8</v>
      </c>
      <c r="C28" s="27" t="e">
        <f aca="false">#REF!/#REF!*100-100</f>
        <v>#REF!</v>
      </c>
      <c r="D28" s="27" t="e">
        <f aca="false">#REF!/#REF!*100-100</f>
        <v>#REF!</v>
      </c>
      <c r="E28" s="27" t="e">
        <f aca="false">#REF!/#REF!*100-100</f>
        <v>#REF!</v>
      </c>
      <c r="F28" s="27" t="e">
        <f aca="false">#REF!/#REF!*100-100</f>
        <v>#REF!</v>
      </c>
      <c r="G28" s="27" t="e">
        <f aca="false">#REF!/#REF!*100-100</f>
        <v>#REF!</v>
      </c>
      <c r="H28" s="27" t="e">
        <f aca="false">#REF!/#REF!*100-100</f>
        <v>#REF!</v>
      </c>
      <c r="I28" s="27" t="e">
        <f aca="false">#REF!/#REF!*100-100</f>
        <v>#REF!</v>
      </c>
      <c r="J28" s="27" t="e">
        <f aca="false">#REF!/#REF!*100-100</f>
        <v>#REF!</v>
      </c>
      <c r="K28" s="27" t="e">
        <f aca="false">#REF!/#REF!*100-100</f>
        <v>#REF!</v>
      </c>
      <c r="L28" s="27" t="e">
        <f aca="false">#REF!/#REF!*100-100</f>
        <v>#REF!</v>
      </c>
      <c r="M28" s="27" t="e">
        <f aca="false">#REF!/#REF!*100-100</f>
        <v>#REF!</v>
      </c>
      <c r="N28" s="27" t="e">
        <f aca="false">#REF!/#REF!*100-100</f>
        <v>#REF!</v>
      </c>
      <c r="O28" s="28" t="e">
        <f aca="false">#REF!/#REF!*100-100</f>
        <v>#REF!</v>
      </c>
      <c r="P28" s="21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customFormat="false" ht="16.5" hidden="true" customHeight="true" outlineLevel="0" collapsed="false">
      <c r="A29" s="2"/>
      <c r="B29" s="26" t="n">
        <v>9</v>
      </c>
      <c r="C29" s="27" t="e">
        <f aca="false">#REF!/#REF!*100-100</f>
        <v>#REF!</v>
      </c>
      <c r="D29" s="27" t="e">
        <f aca="false">#REF!/#REF!*100-100</f>
        <v>#REF!</v>
      </c>
      <c r="E29" s="27" t="e">
        <f aca="false">#REF!/#REF!*100-100</f>
        <v>#REF!</v>
      </c>
      <c r="F29" s="27" t="e">
        <f aca="false">#REF!/#REF!*100-100</f>
        <v>#REF!</v>
      </c>
      <c r="G29" s="27" t="e">
        <f aca="false">#REF!/#REF!*100-100</f>
        <v>#REF!</v>
      </c>
      <c r="H29" s="27" t="e">
        <f aca="false">#REF!/#REF!*100-100</f>
        <v>#REF!</v>
      </c>
      <c r="I29" s="27" t="e">
        <f aca="false">#REF!/#REF!*100-100</f>
        <v>#REF!</v>
      </c>
      <c r="J29" s="27" t="e">
        <f aca="false">#REF!/#REF!*100-100</f>
        <v>#REF!</v>
      </c>
      <c r="K29" s="27" t="e">
        <f aca="false">#REF!/#REF!*100-100</f>
        <v>#REF!</v>
      </c>
      <c r="L29" s="27" t="e">
        <f aca="false">#REF!/#REF!*100-100</f>
        <v>#REF!</v>
      </c>
      <c r="M29" s="27" t="e">
        <f aca="false">#REF!/#REF!*100-100</f>
        <v>#REF!</v>
      </c>
      <c r="N29" s="27" t="e">
        <f aca="false">#REF!/#REF!*100-100</f>
        <v>#REF!</v>
      </c>
      <c r="O29" s="28" t="e">
        <f aca="false">#REF!/#REF!*100-100</f>
        <v>#REF!</v>
      </c>
      <c r="P29" s="21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customFormat="false" ht="16.5" hidden="true" customHeight="true" outlineLevel="0" collapsed="false">
      <c r="A30" s="2"/>
      <c r="B30" s="26" t="n">
        <v>10</v>
      </c>
      <c r="C30" s="27" t="e">
        <f aca="false">#REF!/#REF!*100-100</f>
        <v>#REF!</v>
      </c>
      <c r="D30" s="27" t="e">
        <f aca="false">#REF!/#REF!*100-100</f>
        <v>#REF!</v>
      </c>
      <c r="E30" s="27" t="e">
        <f aca="false">#REF!/#REF!*100-100</f>
        <v>#REF!</v>
      </c>
      <c r="F30" s="27" t="e">
        <f aca="false">#REF!/#REF!*100-100</f>
        <v>#REF!</v>
      </c>
      <c r="G30" s="27" t="e">
        <f aca="false">#REF!/#REF!*100-100</f>
        <v>#REF!</v>
      </c>
      <c r="H30" s="27" t="e">
        <f aca="false">#REF!/#REF!*100-100</f>
        <v>#REF!</v>
      </c>
      <c r="I30" s="27" t="e">
        <f aca="false">#REF!/#REF!*100-100</f>
        <v>#REF!</v>
      </c>
      <c r="J30" s="27" t="e">
        <f aca="false">#REF!/#REF!*100-100</f>
        <v>#REF!</v>
      </c>
      <c r="K30" s="27" t="e">
        <f aca="false">#REF!/#REF!*100-100</f>
        <v>#REF!</v>
      </c>
      <c r="L30" s="27" t="e">
        <f aca="false">#REF!/#REF!*100-100</f>
        <v>#REF!</v>
      </c>
      <c r="M30" s="27" t="e">
        <f aca="false">#REF!/#REF!*100-100</f>
        <v>#REF!</v>
      </c>
      <c r="N30" s="27" t="e">
        <f aca="false">#REF!/#REF!*100-100</f>
        <v>#REF!</v>
      </c>
      <c r="O30" s="28" t="e">
        <f aca="false">#REF!/#REF!*100-100</f>
        <v>#REF!</v>
      </c>
      <c r="P30" s="21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customFormat="false" ht="16.5" hidden="true" customHeight="true" outlineLevel="0" collapsed="false">
      <c r="A31" s="2"/>
      <c r="B31" s="26" t="n">
        <v>11</v>
      </c>
      <c r="C31" s="27" t="e">
        <f aca="false">#REF!/#REF!*100-100</f>
        <v>#REF!</v>
      </c>
      <c r="D31" s="27" t="e">
        <f aca="false">#REF!/#REF!*100-100</f>
        <v>#REF!</v>
      </c>
      <c r="E31" s="27" t="e">
        <f aca="false">#REF!/#REF!*100-100</f>
        <v>#REF!</v>
      </c>
      <c r="F31" s="27" t="e">
        <f aca="false">#REF!/#REF!*100-100</f>
        <v>#REF!</v>
      </c>
      <c r="G31" s="27" t="e">
        <f aca="false">#REF!/#REF!*100-100</f>
        <v>#REF!</v>
      </c>
      <c r="H31" s="27" t="e">
        <f aca="false">#REF!/#REF!*100-100</f>
        <v>#REF!</v>
      </c>
      <c r="I31" s="27" t="e">
        <f aca="false">#REF!/#REF!*100-100</f>
        <v>#REF!</v>
      </c>
      <c r="J31" s="27" t="e">
        <f aca="false">#REF!/#REF!*100-100</f>
        <v>#REF!</v>
      </c>
      <c r="K31" s="27" t="e">
        <f aca="false">#REF!/#REF!*100-100</f>
        <v>#REF!</v>
      </c>
      <c r="L31" s="27" t="e">
        <f aca="false">#REF!/#REF!*100-100</f>
        <v>#REF!</v>
      </c>
      <c r="M31" s="27" t="e">
        <f aca="false">#REF!/#REF!*100-100</f>
        <v>#REF!</v>
      </c>
      <c r="N31" s="27" t="e">
        <f aca="false">#REF!/#REF!*100-100</f>
        <v>#REF!</v>
      </c>
      <c r="O31" s="28" t="e">
        <f aca="false">#REF!/#REF!*100-100</f>
        <v>#REF!</v>
      </c>
      <c r="P31" s="21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customFormat="false" ht="16.5" hidden="true" customHeight="true" outlineLevel="0" collapsed="false">
      <c r="A32" s="2"/>
      <c r="B32" s="26" t="n">
        <v>12</v>
      </c>
      <c r="C32" s="27" t="e">
        <f aca="false">#REF!/#REF!*100-100</f>
        <v>#REF!</v>
      </c>
      <c r="D32" s="27" t="e">
        <f aca="false">#REF!/#REF!*100-100</f>
        <v>#REF!</v>
      </c>
      <c r="E32" s="27" t="e">
        <f aca="false">#REF!/#REF!*100-100</f>
        <v>#REF!</v>
      </c>
      <c r="F32" s="27" t="e">
        <f aca="false">#REF!/#REF!*100-100</f>
        <v>#REF!</v>
      </c>
      <c r="G32" s="27" t="e">
        <f aca="false">#REF!/#REF!*100-100</f>
        <v>#REF!</v>
      </c>
      <c r="H32" s="27" t="e">
        <f aca="false">#REF!/#REF!*100-100</f>
        <v>#REF!</v>
      </c>
      <c r="I32" s="27" t="e">
        <f aca="false">#REF!/#REF!*100-100</f>
        <v>#REF!</v>
      </c>
      <c r="J32" s="27" t="e">
        <f aca="false">#REF!/#REF!*100-100</f>
        <v>#REF!</v>
      </c>
      <c r="K32" s="27" t="e">
        <f aca="false">#REF!/#REF!*100-100</f>
        <v>#REF!</v>
      </c>
      <c r="L32" s="27" t="e">
        <f aca="false">#REF!/#REF!*100-100</f>
        <v>#REF!</v>
      </c>
      <c r="M32" s="27" t="e">
        <f aca="false">#REF!/#REF!*100-100</f>
        <v>#REF!</v>
      </c>
      <c r="N32" s="27" t="e">
        <f aca="false">#REF!/#REF!*100-100</f>
        <v>#REF!</v>
      </c>
      <c r="O32" s="28" t="e">
        <f aca="false">#REF!/#REF!*100-100</f>
        <v>#REF!</v>
      </c>
      <c r="P32" s="21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16.5" hidden="true" customHeight="true" outlineLevel="0" collapsed="false">
      <c r="A33" s="2"/>
      <c r="B33" s="30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21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16.5" hidden="true" customHeight="true" outlineLevel="0" collapsed="false">
      <c r="A34" s="2"/>
      <c r="B34" s="23" t="s">
        <v>30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  <c r="P34" s="21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customFormat="false" ht="16.5" hidden="true" customHeight="true" outlineLevel="0" collapsed="false">
      <c r="A35" s="2"/>
      <c r="B35" s="26" t="n">
        <v>1</v>
      </c>
      <c r="C35" s="27" t="e">
        <f aca="false">#REF!/#REF!*100-100</f>
        <v>#REF!</v>
      </c>
      <c r="D35" s="27" t="e">
        <f aca="false">#REF!/#REF!*100-100</f>
        <v>#REF!</v>
      </c>
      <c r="E35" s="27" t="e">
        <f aca="false">#REF!/#REF!*100-100</f>
        <v>#REF!</v>
      </c>
      <c r="F35" s="27" t="e">
        <f aca="false">#REF!/#REF!*100-100</f>
        <v>#REF!</v>
      </c>
      <c r="G35" s="27" t="e">
        <f aca="false">#REF!/#REF!*100-100</f>
        <v>#REF!</v>
      </c>
      <c r="H35" s="27" t="e">
        <f aca="false">#REF!/#REF!*100-100</f>
        <v>#REF!</v>
      </c>
      <c r="I35" s="27" t="e">
        <f aca="false">#REF!/#REF!*100-100</f>
        <v>#REF!</v>
      </c>
      <c r="J35" s="27" t="e">
        <f aca="false">#REF!/#REF!*100-100</f>
        <v>#REF!</v>
      </c>
      <c r="K35" s="27" t="e">
        <f aca="false">#REF!/#REF!*100-100</f>
        <v>#REF!</v>
      </c>
      <c r="L35" s="27" t="e">
        <f aca="false">#REF!/#REF!*100-100</f>
        <v>#REF!</v>
      </c>
      <c r="M35" s="27" t="e">
        <f aca="false">#REF!/#REF!*100-100</f>
        <v>#REF!</v>
      </c>
      <c r="N35" s="27" t="e">
        <f aca="false">#REF!/#REF!*100-100</f>
        <v>#REF!</v>
      </c>
      <c r="O35" s="28" t="e">
        <f aca="false">#REF!/#REF!*100-100</f>
        <v>#REF!</v>
      </c>
      <c r="P35" s="21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customFormat="false" ht="16.5" hidden="true" customHeight="true" outlineLevel="0" collapsed="false">
      <c r="A36" s="2"/>
      <c r="B36" s="26" t="n">
        <v>2</v>
      </c>
      <c r="C36" s="27" t="e">
        <f aca="false">#REF!/#REF!*100-100</f>
        <v>#REF!</v>
      </c>
      <c r="D36" s="27" t="e">
        <f aca="false">#REF!/#REF!*100-100</f>
        <v>#REF!</v>
      </c>
      <c r="E36" s="27" t="e">
        <f aca="false">#REF!/#REF!*100-100</f>
        <v>#REF!</v>
      </c>
      <c r="F36" s="27" t="e">
        <f aca="false">#REF!/#REF!*100-100</f>
        <v>#REF!</v>
      </c>
      <c r="G36" s="27" t="e">
        <f aca="false">#REF!/#REF!*100-100</f>
        <v>#REF!</v>
      </c>
      <c r="H36" s="27" t="e">
        <f aca="false">#REF!/#REF!*100-100</f>
        <v>#REF!</v>
      </c>
      <c r="I36" s="27" t="e">
        <f aca="false">#REF!/#REF!*100-100</f>
        <v>#REF!</v>
      </c>
      <c r="J36" s="27" t="e">
        <f aca="false">#REF!/#REF!*100-100</f>
        <v>#REF!</v>
      </c>
      <c r="K36" s="27" t="e">
        <f aca="false">#REF!/#REF!*100-100</f>
        <v>#REF!</v>
      </c>
      <c r="L36" s="27" t="e">
        <f aca="false">#REF!/#REF!*100-100</f>
        <v>#REF!</v>
      </c>
      <c r="M36" s="27" t="e">
        <f aca="false">#REF!/#REF!*100-100</f>
        <v>#REF!</v>
      </c>
      <c r="N36" s="27" t="e">
        <f aca="false">#REF!/#REF!*100-100</f>
        <v>#REF!</v>
      </c>
      <c r="O36" s="28" t="e">
        <f aca="false">#REF!/#REF!*100-100</f>
        <v>#REF!</v>
      </c>
      <c r="P36" s="21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customFormat="false" ht="16.5" hidden="true" customHeight="true" outlineLevel="0" collapsed="false">
      <c r="A37" s="2"/>
      <c r="B37" s="26" t="n">
        <v>3</v>
      </c>
      <c r="C37" s="27" t="e">
        <f aca="false">#REF!/#REF!*100-100</f>
        <v>#REF!</v>
      </c>
      <c r="D37" s="27" t="e">
        <f aca="false">#REF!/#REF!*100-100</f>
        <v>#REF!</v>
      </c>
      <c r="E37" s="27" t="e">
        <f aca="false">#REF!/#REF!*100-100</f>
        <v>#REF!</v>
      </c>
      <c r="F37" s="27" t="e">
        <f aca="false">#REF!/#REF!*100-100</f>
        <v>#REF!</v>
      </c>
      <c r="G37" s="27" t="e">
        <f aca="false">#REF!/#REF!*100-100</f>
        <v>#REF!</v>
      </c>
      <c r="H37" s="27" t="e">
        <f aca="false">#REF!/#REF!*100-100</f>
        <v>#REF!</v>
      </c>
      <c r="I37" s="27" t="e">
        <f aca="false">#REF!/#REF!*100-100</f>
        <v>#REF!</v>
      </c>
      <c r="J37" s="27" t="e">
        <f aca="false">#REF!/#REF!*100-100</f>
        <v>#REF!</v>
      </c>
      <c r="K37" s="27" t="e">
        <f aca="false">#REF!/#REF!*100-100</f>
        <v>#REF!</v>
      </c>
      <c r="L37" s="27" t="e">
        <f aca="false">#REF!/#REF!*100-100</f>
        <v>#REF!</v>
      </c>
      <c r="M37" s="27" t="e">
        <f aca="false">#REF!/#REF!*100-100</f>
        <v>#REF!</v>
      </c>
      <c r="N37" s="27" t="e">
        <f aca="false">#REF!/#REF!*100-100</f>
        <v>#REF!</v>
      </c>
      <c r="O37" s="28" t="e">
        <f aca="false">#REF!/#REF!*100-100</f>
        <v>#REF!</v>
      </c>
      <c r="P37" s="21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16.5" hidden="true" customHeight="true" outlineLevel="0" collapsed="false">
      <c r="A38" s="2"/>
      <c r="B38" s="26" t="n">
        <v>4</v>
      </c>
      <c r="C38" s="27" t="e">
        <f aca="false">#REF!/#REF!*100-100</f>
        <v>#REF!</v>
      </c>
      <c r="D38" s="27" t="e">
        <f aca="false">#REF!/#REF!*100-100</f>
        <v>#REF!</v>
      </c>
      <c r="E38" s="27" t="e">
        <f aca="false">#REF!/#REF!*100-100</f>
        <v>#REF!</v>
      </c>
      <c r="F38" s="27" t="e">
        <f aca="false">#REF!/#REF!*100-100</f>
        <v>#REF!</v>
      </c>
      <c r="G38" s="27" t="e">
        <f aca="false">#REF!/#REF!*100-100</f>
        <v>#REF!</v>
      </c>
      <c r="H38" s="27" t="e">
        <f aca="false">#REF!/#REF!*100-100</f>
        <v>#REF!</v>
      </c>
      <c r="I38" s="27" t="e">
        <f aca="false">#REF!/#REF!*100-100</f>
        <v>#REF!</v>
      </c>
      <c r="J38" s="27" t="e">
        <f aca="false">#REF!/#REF!*100-100</f>
        <v>#REF!</v>
      </c>
      <c r="K38" s="27" t="e">
        <f aca="false">#REF!/#REF!*100-100</f>
        <v>#REF!</v>
      </c>
      <c r="L38" s="27" t="e">
        <f aca="false">#REF!/#REF!*100-100</f>
        <v>#REF!</v>
      </c>
      <c r="M38" s="27" t="e">
        <f aca="false">#REF!/#REF!*100-100</f>
        <v>#REF!</v>
      </c>
      <c r="N38" s="27" t="e">
        <f aca="false">#REF!/#REF!*100-100</f>
        <v>#REF!</v>
      </c>
      <c r="O38" s="28" t="e">
        <f aca="false">#REF!/#REF!*100-100</f>
        <v>#REF!</v>
      </c>
      <c r="P38" s="21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customFormat="false" ht="16.5" hidden="true" customHeight="true" outlineLevel="0" collapsed="false">
      <c r="A39" s="2"/>
      <c r="B39" s="26" t="n">
        <v>5</v>
      </c>
      <c r="C39" s="27" t="e">
        <f aca="false">#REF!/#REF!*100-100</f>
        <v>#REF!</v>
      </c>
      <c r="D39" s="27" t="e">
        <f aca="false">#REF!/#REF!*100-100</f>
        <v>#REF!</v>
      </c>
      <c r="E39" s="27" t="e">
        <f aca="false">#REF!/#REF!*100-100</f>
        <v>#REF!</v>
      </c>
      <c r="F39" s="27" t="e">
        <f aca="false">#REF!/#REF!*100-100</f>
        <v>#REF!</v>
      </c>
      <c r="G39" s="27" t="e">
        <f aca="false">#REF!/#REF!*100-100</f>
        <v>#REF!</v>
      </c>
      <c r="H39" s="27" t="e">
        <f aca="false">#REF!/#REF!*100-100</f>
        <v>#REF!</v>
      </c>
      <c r="I39" s="27" t="e">
        <f aca="false">#REF!/#REF!*100-100</f>
        <v>#REF!</v>
      </c>
      <c r="J39" s="27" t="e">
        <f aca="false">#REF!/#REF!*100-100</f>
        <v>#REF!</v>
      </c>
      <c r="K39" s="27" t="e">
        <f aca="false">#REF!/#REF!*100-100</f>
        <v>#REF!</v>
      </c>
      <c r="L39" s="27" t="e">
        <f aca="false">#REF!/#REF!*100-100</f>
        <v>#REF!</v>
      </c>
      <c r="M39" s="27" t="e">
        <f aca="false">#REF!/#REF!*100-100</f>
        <v>#REF!</v>
      </c>
      <c r="N39" s="27" t="e">
        <f aca="false">#REF!/#REF!*100-100</f>
        <v>#REF!</v>
      </c>
      <c r="O39" s="28" t="e">
        <f aca="false">#REF!/#REF!*100-100</f>
        <v>#REF!</v>
      </c>
      <c r="P39" s="31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customFormat="false" ht="16.5" hidden="true" customHeight="true" outlineLevel="0" collapsed="false">
      <c r="A40" s="2"/>
      <c r="B40" s="26" t="n">
        <v>6</v>
      </c>
      <c r="C40" s="27" t="e">
        <f aca="false">#REF!/#REF!*100-100</f>
        <v>#REF!</v>
      </c>
      <c r="D40" s="27" t="e">
        <f aca="false">#REF!/#REF!*100-100</f>
        <v>#REF!</v>
      </c>
      <c r="E40" s="27" t="e">
        <f aca="false">#REF!/#REF!*100-100</f>
        <v>#REF!</v>
      </c>
      <c r="F40" s="27" t="e">
        <f aca="false">#REF!/#REF!*100-100</f>
        <v>#REF!</v>
      </c>
      <c r="G40" s="27" t="e">
        <f aca="false">#REF!/#REF!*100-100</f>
        <v>#REF!</v>
      </c>
      <c r="H40" s="27" t="e">
        <f aca="false">#REF!/#REF!*100-100</f>
        <v>#REF!</v>
      </c>
      <c r="I40" s="27" t="e">
        <f aca="false">#REF!/#REF!*100-100</f>
        <v>#REF!</v>
      </c>
      <c r="J40" s="27" t="e">
        <f aca="false">#REF!/#REF!*100-100</f>
        <v>#REF!</v>
      </c>
      <c r="K40" s="27" t="e">
        <f aca="false">#REF!/#REF!*100-100</f>
        <v>#REF!</v>
      </c>
      <c r="L40" s="27" t="e">
        <f aca="false">#REF!/#REF!*100-100</f>
        <v>#REF!</v>
      </c>
      <c r="M40" s="27" t="e">
        <f aca="false">#REF!/#REF!*100-100</f>
        <v>#REF!</v>
      </c>
      <c r="N40" s="27" t="e">
        <f aca="false">#REF!/#REF!*100-100</f>
        <v>#REF!</v>
      </c>
      <c r="O40" s="28" t="e">
        <f aca="false">#REF!/#REF!*100-100</f>
        <v>#REF!</v>
      </c>
      <c r="P40" s="31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16.5" hidden="true" customHeight="true" outlineLevel="0" collapsed="false">
      <c r="A41" s="2"/>
      <c r="B41" s="26" t="n">
        <v>7</v>
      </c>
      <c r="C41" s="27" t="e">
        <f aca="false">#REF!/#REF!*100-100</f>
        <v>#REF!</v>
      </c>
      <c r="D41" s="27" t="e">
        <f aca="false">#REF!/#REF!*100-100</f>
        <v>#REF!</v>
      </c>
      <c r="E41" s="27" t="e">
        <f aca="false">#REF!/#REF!*100-100</f>
        <v>#REF!</v>
      </c>
      <c r="F41" s="27" t="e">
        <f aca="false">#REF!/#REF!*100-100</f>
        <v>#REF!</v>
      </c>
      <c r="G41" s="27" t="e">
        <f aca="false">#REF!/#REF!*100-100</f>
        <v>#REF!</v>
      </c>
      <c r="H41" s="27" t="e">
        <f aca="false">#REF!/#REF!*100-100</f>
        <v>#REF!</v>
      </c>
      <c r="I41" s="27" t="e">
        <f aca="false">#REF!/#REF!*100-100</f>
        <v>#REF!</v>
      </c>
      <c r="J41" s="27" t="e">
        <f aca="false">#REF!/#REF!*100-100</f>
        <v>#REF!</v>
      </c>
      <c r="K41" s="27" t="e">
        <f aca="false">#REF!/#REF!*100-100</f>
        <v>#REF!</v>
      </c>
      <c r="L41" s="27" t="e">
        <f aca="false">#REF!/#REF!*100-100</f>
        <v>#REF!</v>
      </c>
      <c r="M41" s="27" t="e">
        <f aca="false">#REF!/#REF!*100-100</f>
        <v>#REF!</v>
      </c>
      <c r="N41" s="27" t="e">
        <f aca="false">#REF!/#REF!*100-100</f>
        <v>#REF!</v>
      </c>
      <c r="O41" s="28" t="e">
        <f aca="false">#REF!/#REF!*100-100</f>
        <v>#REF!</v>
      </c>
      <c r="P41" s="31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6.5" hidden="true" customHeight="true" outlineLevel="0" collapsed="false">
      <c r="A42" s="2"/>
      <c r="B42" s="26" t="n">
        <v>8</v>
      </c>
      <c r="C42" s="27" t="e">
        <f aca="false">#REF!/#REF!*100-100</f>
        <v>#REF!</v>
      </c>
      <c r="D42" s="27" t="e">
        <f aca="false">#REF!/#REF!*100-100</f>
        <v>#REF!</v>
      </c>
      <c r="E42" s="27" t="e">
        <f aca="false">#REF!/#REF!*100-100</f>
        <v>#REF!</v>
      </c>
      <c r="F42" s="27" t="e">
        <f aca="false">#REF!/#REF!*100-100</f>
        <v>#REF!</v>
      </c>
      <c r="G42" s="27" t="e">
        <f aca="false">#REF!/#REF!*100-100</f>
        <v>#REF!</v>
      </c>
      <c r="H42" s="27" t="e">
        <f aca="false">#REF!/#REF!*100-100</f>
        <v>#REF!</v>
      </c>
      <c r="I42" s="27" t="e">
        <f aca="false">#REF!/#REF!*100-100</f>
        <v>#REF!</v>
      </c>
      <c r="J42" s="27" t="e">
        <f aca="false">#REF!/#REF!*100-100</f>
        <v>#REF!</v>
      </c>
      <c r="K42" s="27" t="e">
        <f aca="false">#REF!/#REF!*100-100</f>
        <v>#REF!</v>
      </c>
      <c r="L42" s="27" t="e">
        <f aca="false">#REF!/#REF!*100-100</f>
        <v>#REF!</v>
      </c>
      <c r="M42" s="27" t="e">
        <f aca="false">#REF!/#REF!*100-100</f>
        <v>#REF!</v>
      </c>
      <c r="N42" s="27" t="e">
        <f aca="false">#REF!/#REF!*100-100</f>
        <v>#REF!</v>
      </c>
      <c r="O42" s="28" t="e">
        <f aca="false">#REF!/#REF!*100-100</f>
        <v>#REF!</v>
      </c>
      <c r="P42" s="31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6.5" hidden="true" customHeight="true" outlineLevel="0" collapsed="false">
      <c r="A43" s="2"/>
      <c r="B43" s="26" t="n">
        <v>9</v>
      </c>
      <c r="C43" s="27" t="e">
        <f aca="false">#REF!/#REF!*100-100</f>
        <v>#REF!</v>
      </c>
      <c r="D43" s="27" t="e">
        <f aca="false">#REF!/#REF!*100-100</f>
        <v>#REF!</v>
      </c>
      <c r="E43" s="27" t="e">
        <f aca="false">#REF!/#REF!*100-100</f>
        <v>#REF!</v>
      </c>
      <c r="F43" s="27" t="e">
        <f aca="false">#REF!/#REF!*100-100</f>
        <v>#REF!</v>
      </c>
      <c r="G43" s="27" t="e">
        <f aca="false">#REF!/#REF!*100-100</f>
        <v>#REF!</v>
      </c>
      <c r="H43" s="27" t="e">
        <f aca="false">#REF!/#REF!*100-100</f>
        <v>#REF!</v>
      </c>
      <c r="I43" s="27" t="e">
        <f aca="false">#REF!/#REF!*100-100</f>
        <v>#REF!</v>
      </c>
      <c r="J43" s="27" t="e">
        <f aca="false">#REF!/#REF!*100-100</f>
        <v>#REF!</v>
      </c>
      <c r="K43" s="27" t="e">
        <f aca="false">#REF!/#REF!*100-100</f>
        <v>#REF!</v>
      </c>
      <c r="L43" s="27" t="e">
        <f aca="false">#REF!/#REF!*100-100</f>
        <v>#REF!</v>
      </c>
      <c r="M43" s="27" t="e">
        <f aca="false">#REF!/#REF!*100-100</f>
        <v>#REF!</v>
      </c>
      <c r="N43" s="27" t="e">
        <f aca="false">#REF!/#REF!*100-100</f>
        <v>#REF!</v>
      </c>
      <c r="O43" s="28" t="e">
        <f aca="false">#REF!/#REF!*100-100</f>
        <v>#REF!</v>
      </c>
      <c r="P43" s="31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16.5" hidden="true" customHeight="true" outlineLevel="0" collapsed="false">
      <c r="A44" s="2"/>
      <c r="B44" s="26" t="n">
        <v>10</v>
      </c>
      <c r="C44" s="27" t="e">
        <f aca="false">#REF!/#REF!*100-100</f>
        <v>#REF!</v>
      </c>
      <c r="D44" s="27" t="e">
        <f aca="false">#REF!/#REF!*100-100</f>
        <v>#REF!</v>
      </c>
      <c r="E44" s="27" t="e">
        <f aca="false">#REF!/#REF!*100-100</f>
        <v>#REF!</v>
      </c>
      <c r="F44" s="27" t="e">
        <f aca="false">#REF!/#REF!*100-100</f>
        <v>#REF!</v>
      </c>
      <c r="G44" s="27" t="e">
        <f aca="false">#REF!/#REF!*100-100</f>
        <v>#REF!</v>
      </c>
      <c r="H44" s="27" t="e">
        <f aca="false">#REF!/#REF!*100-100</f>
        <v>#REF!</v>
      </c>
      <c r="I44" s="27" t="e">
        <f aca="false">#REF!/#REF!*100-100</f>
        <v>#REF!</v>
      </c>
      <c r="J44" s="27" t="e">
        <f aca="false">#REF!/#REF!*100-100</f>
        <v>#REF!</v>
      </c>
      <c r="K44" s="27" t="e">
        <f aca="false">#REF!/#REF!*100-100</f>
        <v>#REF!</v>
      </c>
      <c r="L44" s="27" t="e">
        <f aca="false">#REF!/#REF!*100-100</f>
        <v>#REF!</v>
      </c>
      <c r="M44" s="27" t="e">
        <f aca="false">#REF!/#REF!*100-100</f>
        <v>#REF!</v>
      </c>
      <c r="N44" s="27" t="e">
        <f aca="false">#REF!/#REF!*100-100</f>
        <v>#REF!</v>
      </c>
      <c r="O44" s="28" t="e">
        <f aca="false">#REF!/#REF!*100-100</f>
        <v>#REF!</v>
      </c>
      <c r="P44" s="31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16.5" hidden="true" customHeight="true" outlineLevel="0" collapsed="false">
      <c r="A45" s="2"/>
      <c r="B45" s="26" t="n">
        <v>11</v>
      </c>
      <c r="C45" s="27" t="e">
        <f aca="false">#REF!/#REF!*100-100</f>
        <v>#REF!</v>
      </c>
      <c r="D45" s="27" t="e">
        <f aca="false">#REF!/#REF!*100-100</f>
        <v>#REF!</v>
      </c>
      <c r="E45" s="27" t="e">
        <f aca="false">#REF!/#REF!*100-100</f>
        <v>#REF!</v>
      </c>
      <c r="F45" s="27" t="e">
        <f aca="false">#REF!/#REF!*100-100</f>
        <v>#REF!</v>
      </c>
      <c r="G45" s="27" t="e">
        <f aca="false">#REF!/#REF!*100-100</f>
        <v>#REF!</v>
      </c>
      <c r="H45" s="27" t="e">
        <f aca="false">#REF!/#REF!*100-100</f>
        <v>#REF!</v>
      </c>
      <c r="I45" s="27" t="e">
        <f aca="false">#REF!/#REF!*100-100</f>
        <v>#REF!</v>
      </c>
      <c r="J45" s="27" t="e">
        <f aca="false">#REF!/#REF!*100-100</f>
        <v>#REF!</v>
      </c>
      <c r="K45" s="27" t="e">
        <f aca="false">#REF!/#REF!*100-100</f>
        <v>#REF!</v>
      </c>
      <c r="L45" s="27" t="e">
        <f aca="false">#REF!/#REF!*100-100</f>
        <v>#REF!</v>
      </c>
      <c r="M45" s="27" t="e">
        <f aca="false">#REF!/#REF!*100-100</f>
        <v>#REF!</v>
      </c>
      <c r="N45" s="27" t="e">
        <f aca="false">#REF!/#REF!*100-100</f>
        <v>#REF!</v>
      </c>
      <c r="O45" s="28" t="e">
        <f aca="false">#REF!/#REF!*100-100</f>
        <v>#REF!</v>
      </c>
      <c r="P45" s="31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</row>
    <row r="46" customFormat="false" ht="16.5" hidden="true" customHeight="true" outlineLevel="0" collapsed="false">
      <c r="A46" s="2"/>
      <c r="B46" s="26" t="n">
        <v>12</v>
      </c>
      <c r="C46" s="27" t="e">
        <f aca="false">#REF!/#REF!*100-100</f>
        <v>#REF!</v>
      </c>
      <c r="D46" s="27" t="e">
        <f aca="false">#REF!/#REF!*100-100</f>
        <v>#REF!</v>
      </c>
      <c r="E46" s="27" t="e">
        <f aca="false">#REF!/#REF!*100-100</f>
        <v>#REF!</v>
      </c>
      <c r="F46" s="27" t="e">
        <f aca="false">#REF!/#REF!*100-100</f>
        <v>#REF!</v>
      </c>
      <c r="G46" s="27" t="e">
        <f aca="false">#REF!/#REF!*100-100</f>
        <v>#REF!</v>
      </c>
      <c r="H46" s="27" t="e">
        <f aca="false">#REF!/#REF!*100-100</f>
        <v>#REF!</v>
      </c>
      <c r="I46" s="27" t="e">
        <f aca="false">#REF!/#REF!*100-100</f>
        <v>#REF!</v>
      </c>
      <c r="J46" s="27" t="e">
        <f aca="false">#REF!/#REF!*100-100</f>
        <v>#REF!</v>
      </c>
      <c r="K46" s="27" t="e">
        <f aca="false">#REF!/#REF!*100-100</f>
        <v>#REF!</v>
      </c>
      <c r="L46" s="27" t="e">
        <f aca="false">#REF!/#REF!*100-100</f>
        <v>#REF!</v>
      </c>
      <c r="M46" s="27" t="e">
        <f aca="false">#REF!/#REF!*100-100</f>
        <v>#REF!</v>
      </c>
      <c r="N46" s="27" t="e">
        <f aca="false">#REF!/#REF!*100-100</f>
        <v>#REF!</v>
      </c>
      <c r="O46" s="28" t="e">
        <f aca="false">#REF!/#REF!*100-100</f>
        <v>#REF!</v>
      </c>
      <c r="P46" s="31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16.5" hidden="true" customHeight="true" outlineLevel="0" collapsed="false">
      <c r="A47" s="2"/>
      <c r="B47" s="30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  <c r="P47" s="31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16.5" hidden="true" customHeight="true" outlineLevel="0" collapsed="false">
      <c r="A48" s="2"/>
      <c r="B48" s="32" t="s">
        <v>31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8"/>
      <c r="P48" s="31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customFormat="false" ht="16.5" hidden="true" customHeight="true" outlineLevel="0" collapsed="false">
      <c r="A49" s="2"/>
      <c r="B49" s="26" t="n">
        <v>1</v>
      </c>
      <c r="C49" s="27" t="n">
        <v>7.21865889212828</v>
      </c>
      <c r="D49" s="27" t="n">
        <v>8.53993235471637</v>
      </c>
      <c r="E49" s="27" t="n">
        <v>0.233514956076959</v>
      </c>
      <c r="F49" s="27" t="n">
        <v>8.4314425020811</v>
      </c>
      <c r="G49" s="27" t="n">
        <v>8.28729281767954</v>
      </c>
      <c r="H49" s="27" t="n">
        <v>23.2619982271749</v>
      </c>
      <c r="I49" s="27" t="n">
        <v>4.12210570034264</v>
      </c>
      <c r="J49" s="27" t="n">
        <v>6.00399483021971</v>
      </c>
      <c r="K49" s="27" t="n">
        <v>0.0507047966737702</v>
      </c>
      <c r="L49" s="27" t="n">
        <v>7.42061281337047</v>
      </c>
      <c r="M49" s="27" t="n">
        <v>6.6953097028285</v>
      </c>
      <c r="N49" s="27" t="n">
        <v>6.6953097028285</v>
      </c>
      <c r="O49" s="28" t="n">
        <v>6.6953097028285</v>
      </c>
      <c r="P49" s="31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customFormat="false" ht="16.5" hidden="true" customHeight="true" outlineLevel="0" collapsed="false">
      <c r="A50" s="2"/>
      <c r="B50" s="26" t="n">
        <v>2</v>
      </c>
      <c r="C50" s="27" t="n">
        <v>4.41592342832283</v>
      </c>
      <c r="D50" s="27" t="n">
        <v>5.83359563529535</v>
      </c>
      <c r="E50" s="27" t="n">
        <v>-2.68471266918127</v>
      </c>
      <c r="F50" s="27" t="n">
        <v>5.31914893617021</v>
      </c>
      <c r="G50" s="27" t="n">
        <v>3.20891514500539</v>
      </c>
      <c r="H50" s="27" t="n">
        <v>3.6778302855969</v>
      </c>
      <c r="I50" s="27" t="n">
        <v>5.49461507778221</v>
      </c>
      <c r="J50" s="27" t="n">
        <v>6.3289736200399</v>
      </c>
      <c r="K50" s="27" t="n">
        <v>0.0912223798905245</v>
      </c>
      <c r="L50" s="27" t="n">
        <v>5.24841821387822</v>
      </c>
      <c r="M50" s="27" t="n">
        <v>3.7248322147651</v>
      </c>
      <c r="N50" s="27" t="n">
        <v>3.7248322147651</v>
      </c>
      <c r="O50" s="28" t="n">
        <v>3.7248322147651</v>
      </c>
      <c r="P50" s="31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customFormat="false" ht="16.5" hidden="true" customHeight="true" outlineLevel="0" collapsed="false">
      <c r="A51" s="2"/>
      <c r="B51" s="26" t="n">
        <v>3</v>
      </c>
      <c r="C51" s="27" t="n">
        <v>4.30208333333333</v>
      </c>
      <c r="D51" s="27" t="n">
        <v>4.74868642807573</v>
      </c>
      <c r="E51" s="27" t="n">
        <v>0.341997264021884</v>
      </c>
      <c r="F51" s="27" t="n">
        <v>4.49859418931584</v>
      </c>
      <c r="G51" s="27" t="n">
        <v>5.76297645375308</v>
      </c>
      <c r="H51" s="27" t="n">
        <v>7.41181133571145</v>
      </c>
      <c r="I51" s="27" t="n">
        <v>3.98903488042346</v>
      </c>
      <c r="J51" s="27" t="n">
        <v>6.08777233399356</v>
      </c>
      <c r="K51" s="27" t="n">
        <v>0.465822784810129</v>
      </c>
      <c r="L51" s="27" t="n">
        <v>3.76465950527249</v>
      </c>
      <c r="M51" s="27" t="n">
        <v>4.58319853337648</v>
      </c>
      <c r="N51" s="27" t="n">
        <v>4.58319853337648</v>
      </c>
      <c r="O51" s="28" t="n">
        <v>4.58319853337648</v>
      </c>
      <c r="P51" s="31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customFormat="false" ht="16.5" hidden="true" customHeight="true" outlineLevel="0" collapsed="false">
      <c r="A52" s="2"/>
      <c r="B52" s="26" t="n">
        <v>4</v>
      </c>
      <c r="C52" s="27" t="n">
        <v>4.66393688205334</v>
      </c>
      <c r="D52" s="27" t="n">
        <v>3.55858413780051</v>
      </c>
      <c r="E52" s="27" t="n">
        <v>14.4512610770279</v>
      </c>
      <c r="F52" s="27" t="n">
        <v>3.41803687095165</v>
      </c>
      <c r="G52" s="27" t="n">
        <v>3.78843788437884</v>
      </c>
      <c r="H52" s="27" t="n">
        <v>3.86531365313654</v>
      </c>
      <c r="I52" s="27" t="n">
        <v>3.89055540405418</v>
      </c>
      <c r="J52" s="27" t="n">
        <v>7.45799351478824</v>
      </c>
      <c r="K52" s="27" t="n">
        <v>0.302388872089509</v>
      </c>
      <c r="L52" s="27" t="n">
        <v>7.68354069712223</v>
      </c>
      <c r="M52" s="27" t="n">
        <v>2.71189936069294</v>
      </c>
      <c r="N52" s="27" t="n">
        <v>2.71189936069294</v>
      </c>
      <c r="O52" s="28" t="n">
        <v>2.71189936069294</v>
      </c>
      <c r="P52" s="31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customFormat="false" ht="16.5" hidden="true" customHeight="true" outlineLevel="0" collapsed="false">
      <c r="A53" s="2"/>
      <c r="B53" s="26" t="n">
        <v>5</v>
      </c>
      <c r="C53" s="27" t="n">
        <v>3.50190839694658</v>
      </c>
      <c r="D53" s="27" t="n">
        <v>1.46225552915371</v>
      </c>
      <c r="E53" s="27" t="n">
        <v>10.7702997816161</v>
      </c>
      <c r="F53" s="27" t="n">
        <v>4.64444016188091</v>
      </c>
      <c r="G53" s="27" t="n">
        <v>4.68120407679544</v>
      </c>
      <c r="H53" s="27" t="n">
        <v>3.91686650679455</v>
      </c>
      <c r="I53" s="27" t="n">
        <v>1.55744159594016</v>
      </c>
      <c r="J53" s="27" t="n">
        <v>1.81967812728603</v>
      </c>
      <c r="K53" s="27" t="n">
        <v>0.0301477238468379</v>
      </c>
      <c r="L53" s="27" t="n">
        <v>2.49603104603986</v>
      </c>
      <c r="M53" s="27" t="n">
        <v>1.96767392832045</v>
      </c>
      <c r="N53" s="27" t="n">
        <v>1.96767392832045</v>
      </c>
      <c r="O53" s="28" t="n">
        <v>1.96767392832045</v>
      </c>
      <c r="P53" s="31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customFormat="false" ht="16.5" hidden="true" customHeight="true" outlineLevel="0" collapsed="false">
      <c r="A54" s="2"/>
      <c r="B54" s="26" t="n">
        <v>6</v>
      </c>
      <c r="C54" s="27" t="n">
        <v>2.43385267815985</v>
      </c>
      <c r="D54" s="27" t="n">
        <v>-0.837686903260675</v>
      </c>
      <c r="E54" s="27" t="n">
        <v>4.40899722197328</v>
      </c>
      <c r="F54" s="27" t="n">
        <v>4.95395948434623</v>
      </c>
      <c r="G54" s="27" t="n">
        <v>3.0227555756821</v>
      </c>
      <c r="H54" s="27" t="n">
        <v>1.17094017094017</v>
      </c>
      <c r="I54" s="27" t="n">
        <v>3.87697079348668</v>
      </c>
      <c r="J54" s="27" t="n">
        <v>2.54153569824875</v>
      </c>
      <c r="K54" s="27" t="n">
        <v>0.100462125778591</v>
      </c>
      <c r="L54" s="27" t="n">
        <v>5.55890198778076</v>
      </c>
      <c r="M54" s="27" t="n">
        <v>1.59495914147878</v>
      </c>
      <c r="N54" s="27" t="n">
        <v>1.59495914147878</v>
      </c>
      <c r="O54" s="28" t="n">
        <v>1.59495914147878</v>
      </c>
      <c r="P54" s="31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16.5" hidden="true" customHeight="true" outlineLevel="0" collapsed="false">
      <c r="A55" s="2"/>
      <c r="B55" s="26" t="n">
        <v>7</v>
      </c>
      <c r="C55" s="27" t="n">
        <v>3.35703357033572</v>
      </c>
      <c r="D55" s="27" t="n">
        <v>2.04378235988736</v>
      </c>
      <c r="E55" s="27" t="n">
        <v>-2.06849197493777</v>
      </c>
      <c r="F55" s="27" t="n">
        <v>4.35164063870856</v>
      </c>
      <c r="G55" s="27" t="n">
        <v>5.67032967032968</v>
      </c>
      <c r="H55" s="27" t="n">
        <v>13.4071132888401</v>
      </c>
      <c r="I55" s="27" t="n">
        <v>5.76428630670979</v>
      </c>
      <c r="J55" s="27" t="n">
        <v>3.77474163601332</v>
      </c>
      <c r="K55" s="27" t="n">
        <v>0.0802890405459777</v>
      </c>
      <c r="L55" s="27" t="n">
        <v>4.33683867286217</v>
      </c>
      <c r="M55" s="27" t="n">
        <v>2.76189553251285</v>
      </c>
      <c r="N55" s="27" t="n">
        <v>2.76189553251285</v>
      </c>
      <c r="O55" s="28" t="n">
        <v>2.76189553251285</v>
      </c>
      <c r="P55" s="31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customFormat="false" ht="16.5" hidden="true" customHeight="true" outlineLevel="0" collapsed="false">
      <c r="A56" s="2"/>
      <c r="B56" s="26" t="n">
        <v>8</v>
      </c>
      <c r="C56" s="27" t="n">
        <v>3.95332636711944</v>
      </c>
      <c r="D56" s="27" t="n">
        <v>2.4301228413744</v>
      </c>
      <c r="E56" s="27" t="n">
        <v>-2.2524101665206</v>
      </c>
      <c r="F56" s="27" t="n">
        <v>5.1538590886161</v>
      </c>
      <c r="G56" s="27" t="n">
        <v>2.55823627287855</v>
      </c>
      <c r="H56" s="27" t="n">
        <v>9.81078665077473</v>
      </c>
      <c r="I56" s="27" t="n">
        <v>2.94855708908406</v>
      </c>
      <c r="J56" s="27" t="n">
        <v>1.70478521394209</v>
      </c>
      <c r="K56" s="27" t="n">
        <v>61.0609707180104</v>
      </c>
      <c r="L56" s="27" t="n">
        <v>3.75029299163998</v>
      </c>
      <c r="M56" s="27" t="n">
        <v>5.22444360618633</v>
      </c>
      <c r="N56" s="27" t="n">
        <v>5.22444360618633</v>
      </c>
      <c r="O56" s="28" t="n">
        <v>5.22444360618633</v>
      </c>
      <c r="P56" s="31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customFormat="false" ht="16.5" hidden="true" customHeight="true" outlineLevel="0" collapsed="false">
      <c r="A57" s="2"/>
      <c r="B57" s="26" t="n">
        <v>9</v>
      </c>
      <c r="C57" s="27" t="n">
        <v>6.71804322332051</v>
      </c>
      <c r="D57" s="27" t="n">
        <v>7.43895020422352</v>
      </c>
      <c r="E57" s="27" t="n">
        <v>9.53106787411457</v>
      </c>
      <c r="F57" s="27" t="n">
        <v>6.97209562644918</v>
      </c>
      <c r="G57" s="27" t="n">
        <v>4.89758669641046</v>
      </c>
      <c r="H57" s="27" t="n">
        <v>1.21430025100062</v>
      </c>
      <c r="I57" s="27" t="n">
        <v>3.25258988421695</v>
      </c>
      <c r="J57" s="27" t="n">
        <v>8.53041241390757</v>
      </c>
      <c r="K57" s="27" t="n">
        <v>18.9527426685761</v>
      </c>
      <c r="L57" s="27" t="n">
        <v>6.52910610738759</v>
      </c>
      <c r="M57" s="27" t="n">
        <v>2.32120451693854</v>
      </c>
      <c r="N57" s="27" t="n">
        <v>2.32120451693854</v>
      </c>
      <c r="O57" s="28" t="n">
        <v>2.32120451693854</v>
      </c>
      <c r="P57" s="31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customFormat="false" ht="16.5" hidden="true" customHeight="true" outlineLevel="0" collapsed="false">
      <c r="A58" s="2"/>
      <c r="B58" s="26" t="n">
        <v>10</v>
      </c>
      <c r="C58" s="27" t="n">
        <v>6.05180533751961</v>
      </c>
      <c r="D58" s="27" t="n">
        <v>6.74593545256006</v>
      </c>
      <c r="E58" s="27" t="n">
        <v>13.8343156516044</v>
      </c>
      <c r="F58" s="27" t="n">
        <v>6.56999775767994</v>
      </c>
      <c r="G58" s="27" t="n">
        <v>3.00628322861284</v>
      </c>
      <c r="H58" s="27" t="n">
        <v>0.643431635388737</v>
      </c>
      <c r="I58" s="27" t="n">
        <v>3.48210992253782</v>
      </c>
      <c r="J58" s="27" t="n">
        <v>1.54446058567169</v>
      </c>
      <c r="K58" s="27" t="n">
        <v>0.282648521329506</v>
      </c>
      <c r="L58" s="27" t="n">
        <v>5.48564965361234</v>
      </c>
      <c r="M58" s="27" t="n">
        <v>2.84663221511781</v>
      </c>
      <c r="N58" s="27" t="n">
        <v>2.84663221511781</v>
      </c>
      <c r="O58" s="28" t="n">
        <v>2.84663221511781</v>
      </c>
      <c r="P58" s="31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customFormat="false" ht="16.5" hidden="true" customHeight="true" outlineLevel="0" collapsed="false">
      <c r="A59" s="2"/>
      <c r="B59" s="26" t="n">
        <v>11</v>
      </c>
      <c r="C59" s="27" t="n">
        <v>4.29279846051365</v>
      </c>
      <c r="D59" s="27" t="n">
        <v>4.6146851557172</v>
      </c>
      <c r="E59" s="27" t="n">
        <v>6.34977707464405</v>
      </c>
      <c r="F59" s="27" t="n">
        <v>4.69210267919765</v>
      </c>
      <c r="G59" s="27" t="n">
        <v>5.09572072072074</v>
      </c>
      <c r="H59" s="27" t="n">
        <v>4.71497069792224</v>
      </c>
      <c r="I59" s="27" t="n">
        <v>1.68246952306265</v>
      </c>
      <c r="J59" s="27" t="n">
        <v>2.92146675702132</v>
      </c>
      <c r="K59" s="27" t="n">
        <v>0.0939506237277499</v>
      </c>
      <c r="L59" s="27" t="n">
        <v>4.11472992896394</v>
      </c>
      <c r="M59" s="27" t="n">
        <v>1.83103389541816</v>
      </c>
      <c r="N59" s="27" t="n">
        <v>1.83103389541816</v>
      </c>
      <c r="O59" s="28" t="n">
        <v>1.83103389541816</v>
      </c>
      <c r="P59" s="31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customFormat="false" ht="16.5" hidden="true" customHeight="true" outlineLevel="0" collapsed="false">
      <c r="A60" s="2"/>
      <c r="B60" s="26" t="n">
        <v>12</v>
      </c>
      <c r="C60" s="27" t="n">
        <v>3.28578525299838</v>
      </c>
      <c r="D60" s="27" t="n">
        <v>2.15123859191657</v>
      </c>
      <c r="E60" s="27" t="n">
        <v>2.58300087903169</v>
      </c>
      <c r="F60" s="27" t="n">
        <v>5.23882896764253</v>
      </c>
      <c r="G60" s="27" t="n">
        <v>3.08063219930349</v>
      </c>
      <c r="H60" s="27" t="n">
        <v>0.222589671839231</v>
      </c>
      <c r="I60" s="27" t="n">
        <v>3.61074107831452</v>
      </c>
      <c r="J60" s="27" t="n">
        <v>1.85090350427974</v>
      </c>
      <c r="K60" s="27" t="n">
        <v>0.0521457996558468</v>
      </c>
      <c r="L60" s="27" t="n">
        <v>3.87487126673534</v>
      </c>
      <c r="M60" s="27" t="n">
        <v>4.64163251651752</v>
      </c>
      <c r="N60" s="27" t="n">
        <v>4.64163251651752</v>
      </c>
      <c r="O60" s="28" t="n">
        <v>4.64163251651752</v>
      </c>
      <c r="P60" s="31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customFormat="false" ht="16.5" hidden="true" customHeight="true" outlineLevel="0" collapsed="false">
      <c r="A61" s="2"/>
      <c r="B61" s="14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8"/>
      <c r="P61" s="31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</row>
    <row r="62" customFormat="false" ht="16.5" hidden="true" customHeight="true" outlineLevel="0" collapsed="false">
      <c r="A62" s="2"/>
      <c r="B62" s="32" t="s">
        <v>32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8"/>
      <c r="P62" s="31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customFormat="false" ht="16.5" hidden="true" customHeight="true" outlineLevel="0" collapsed="false">
      <c r="A63" s="2"/>
      <c r="B63" s="26" t="n">
        <v>1</v>
      </c>
      <c r="C63" s="27" t="n">
        <v>4.8028033530301</v>
      </c>
      <c r="D63" s="27" t="n">
        <v>3.92115152804367</v>
      </c>
      <c r="E63" s="27" t="n">
        <v>-2.86731263595017</v>
      </c>
      <c r="F63" s="27" t="n">
        <v>6.13660958686101</v>
      </c>
      <c r="G63" s="27" t="n">
        <v>4.76437976437975</v>
      </c>
      <c r="H63" s="27" t="n">
        <v>16.0479725870931</v>
      </c>
      <c r="I63" s="27" t="n">
        <v>6.76004872107188</v>
      </c>
      <c r="J63" s="27" t="n">
        <v>8.42551357563568</v>
      </c>
      <c r="K63" s="27" t="n">
        <v>0.182415176942726</v>
      </c>
      <c r="L63" s="27" t="n">
        <v>5.67604411946958</v>
      </c>
      <c r="M63" s="27" t="n">
        <v>8.15217391304348</v>
      </c>
      <c r="N63" s="27" t="n">
        <v>8.15217391304348</v>
      </c>
      <c r="O63" s="28" t="n">
        <v>8.15217391304348</v>
      </c>
      <c r="P63" s="31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</row>
    <row r="64" customFormat="false" ht="16.5" hidden="true" customHeight="true" outlineLevel="0" collapsed="false">
      <c r="A64" s="2"/>
      <c r="B64" s="26" t="n">
        <v>2</v>
      </c>
      <c r="C64" s="27" t="n">
        <v>3.17314626630827</v>
      </c>
      <c r="D64" s="27" t="n">
        <v>3.09088427947599</v>
      </c>
      <c r="E64" s="27" t="n">
        <v>-2.26655808903365</v>
      </c>
      <c r="F64" s="27" t="n">
        <v>4.40232711569604</v>
      </c>
      <c r="G64" s="27" t="n">
        <v>2.75343145361336</v>
      </c>
      <c r="H64" s="27" t="n">
        <v>3.88232720909886</v>
      </c>
      <c r="I64" s="27" t="n">
        <v>3.51777904544591</v>
      </c>
      <c r="J64" s="27" t="n">
        <v>4.43855581318317</v>
      </c>
      <c r="K64" s="27" t="n">
        <v>0.124856934762249</v>
      </c>
      <c r="L64" s="27" t="n">
        <v>7.29447636918023</v>
      </c>
      <c r="M64" s="27" t="n">
        <v>4.02010050251256</v>
      </c>
      <c r="N64" s="27" t="n">
        <v>4.02010050251256</v>
      </c>
      <c r="O64" s="28" t="n">
        <v>4.02010050251256</v>
      </c>
      <c r="P64" s="31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</row>
    <row r="65" customFormat="false" ht="16.5" hidden="true" customHeight="true" outlineLevel="0" collapsed="false">
      <c r="A65" s="2"/>
      <c r="B65" s="26" t="n">
        <v>3</v>
      </c>
      <c r="C65" s="27" t="n">
        <v>4.05413992501747</v>
      </c>
      <c r="D65" s="27" t="n">
        <v>4.76537163280165</v>
      </c>
      <c r="E65" s="27" t="n">
        <v>-0.472156644910427</v>
      </c>
      <c r="F65" s="27" t="n">
        <v>3.99264663641064</v>
      </c>
      <c r="G65" s="27" t="n">
        <v>3.81427536814998</v>
      </c>
      <c r="H65" s="27" t="n">
        <v>9.32729761027477</v>
      </c>
      <c r="I65" s="27" t="n">
        <v>4.31667891256429</v>
      </c>
      <c r="J65" s="27" t="n">
        <v>3.91373295274342</v>
      </c>
      <c r="K65" s="27" t="n">
        <v>0.498804946482395</v>
      </c>
      <c r="L65" s="27" t="n">
        <v>5.41042736911138</v>
      </c>
      <c r="M65" s="27" t="n">
        <v>5.17902813299233</v>
      </c>
      <c r="N65" s="27" t="n">
        <v>5.17902813299233</v>
      </c>
      <c r="O65" s="28" t="n">
        <v>5.17902813299233</v>
      </c>
      <c r="P65" s="31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</row>
    <row r="66" customFormat="false" ht="16.5" hidden="true" customHeight="true" outlineLevel="0" collapsed="false">
      <c r="A66" s="2"/>
      <c r="B66" s="26" t="n">
        <v>4</v>
      </c>
      <c r="C66" s="27" t="n">
        <v>4.86717557251907</v>
      </c>
      <c r="D66" s="27" t="n">
        <v>5.39516078084527</v>
      </c>
      <c r="E66" s="27" t="n">
        <v>9.74605832286871</v>
      </c>
      <c r="F66" s="27" t="n">
        <v>5.33090266268921</v>
      </c>
      <c r="G66" s="27" t="n">
        <v>3.77490117045191</v>
      </c>
      <c r="H66" s="27" t="n">
        <v>0.341839191141062</v>
      </c>
      <c r="I66" s="27" t="n">
        <v>3.62152961202089</v>
      </c>
      <c r="J66" s="27" t="n">
        <v>3.4000732511293</v>
      </c>
      <c r="K66" s="27" t="n">
        <v>0</v>
      </c>
      <c r="L66" s="27" t="n">
        <v>2.72708419742847</v>
      </c>
      <c r="M66" s="27" t="n">
        <v>1.71563660925365</v>
      </c>
      <c r="N66" s="27" t="n">
        <v>1.71563660925365</v>
      </c>
      <c r="O66" s="28" t="n">
        <v>1.71563660925365</v>
      </c>
      <c r="P66" s="31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</row>
    <row r="67" customFormat="false" ht="16.5" hidden="true" customHeight="true" outlineLevel="0" collapsed="false">
      <c r="A67" s="2"/>
      <c r="B67" s="26" t="n">
        <v>5</v>
      </c>
      <c r="C67" s="27" t="n">
        <v>2.94083391567668</v>
      </c>
      <c r="D67" s="27" t="n">
        <v>-1.10291913924353</v>
      </c>
      <c r="E67" s="27" t="n">
        <v>8.87419744453628</v>
      </c>
      <c r="F67" s="27" t="n">
        <v>4.86180311533016</v>
      </c>
      <c r="G67" s="27" t="n">
        <v>3.15954586196594</v>
      </c>
      <c r="H67" s="27" t="n">
        <v>0.892471570462064</v>
      </c>
      <c r="I67" s="27" t="n">
        <v>4.1237113402062</v>
      </c>
      <c r="J67" s="27" t="n">
        <v>4.89403152488339</v>
      </c>
      <c r="K67" s="27" t="n">
        <v>0</v>
      </c>
      <c r="L67" s="27" t="n">
        <v>4.48167962047037</v>
      </c>
      <c r="M67" s="27" t="n">
        <v>3.32027359054385</v>
      </c>
      <c r="N67" s="27" t="n">
        <v>3.32027359054385</v>
      </c>
      <c r="O67" s="28" t="n">
        <v>3.32027359054385</v>
      </c>
      <c r="P67" s="31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</row>
    <row r="68" customFormat="false" ht="16.5" hidden="true" customHeight="true" outlineLevel="0" collapsed="false">
      <c r="A68" s="2"/>
      <c r="B68" s="26" t="n">
        <v>6</v>
      </c>
      <c r="C68" s="27" t="n">
        <v>3.25281439158229</v>
      </c>
      <c r="D68" s="27" t="n">
        <v>-1.06673131704953</v>
      </c>
      <c r="E68" s="27" t="n">
        <v>3.6316926490337</v>
      </c>
      <c r="F68" s="27" t="n">
        <v>6.28688606581973</v>
      </c>
      <c r="G68" s="27" t="n">
        <v>4.56882195351534</v>
      </c>
      <c r="H68" s="27" t="n">
        <v>1.42198126218671</v>
      </c>
      <c r="I68" s="27" t="n">
        <v>8.34512022630834</v>
      </c>
      <c r="J68" s="27" t="n">
        <v>2.76902296262944</v>
      </c>
      <c r="K68" s="27" t="n">
        <v>0.13959259642229</v>
      </c>
      <c r="L68" s="27" t="n">
        <v>1.7920973818955</v>
      </c>
      <c r="M68" s="27" t="n">
        <v>1.56822417893181</v>
      </c>
      <c r="N68" s="27" t="n">
        <v>1.56822417893181</v>
      </c>
      <c r="O68" s="28" t="n">
        <v>1.56822417893181</v>
      </c>
      <c r="P68" s="31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customFormat="false" ht="16.5" hidden="true" customHeight="true" outlineLevel="0" collapsed="false">
      <c r="A69" s="2"/>
      <c r="B69" s="26" t="n">
        <v>7</v>
      </c>
      <c r="C69" s="27" t="n">
        <v>3.81875958799036</v>
      </c>
      <c r="D69" s="27" t="n">
        <v>1.73987624823869</v>
      </c>
      <c r="E69" s="27" t="n">
        <v>-2.05081976449378</v>
      </c>
      <c r="F69" s="27" t="n">
        <v>5.04446849560023</v>
      </c>
      <c r="G69" s="27" t="n">
        <v>4.25148871347459</v>
      </c>
      <c r="H69" s="27" t="n">
        <v>12.9325705711338</v>
      </c>
      <c r="I69" s="27" t="n">
        <v>8.94757983530832</v>
      </c>
      <c r="J69" s="27" t="n">
        <v>5.13143483023002</v>
      </c>
      <c r="K69" s="27" t="n">
        <v>0.0929320047498408</v>
      </c>
      <c r="L69" s="27" t="n">
        <v>3.44516680111991</v>
      </c>
      <c r="M69" s="27" t="n">
        <v>2.51218123141177</v>
      </c>
      <c r="N69" s="27" t="n">
        <v>2.51218123141177</v>
      </c>
      <c r="O69" s="28" t="n">
        <v>2.51218123141177</v>
      </c>
      <c r="P69" s="31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customFormat="false" ht="16.5" hidden="true" customHeight="true" outlineLevel="0" collapsed="false">
      <c r="A70" s="2"/>
      <c r="B70" s="26" t="n">
        <v>8</v>
      </c>
      <c r="C70" s="27" t="n">
        <v>4.2060267032561</v>
      </c>
      <c r="D70" s="27" t="n">
        <v>1.37291503582826</v>
      </c>
      <c r="E70" s="27" t="n">
        <v>-1.5933275812482</v>
      </c>
      <c r="F70" s="27" t="n">
        <v>6.29395690543386</v>
      </c>
      <c r="G70" s="27" t="n">
        <v>2.76965993623806</v>
      </c>
      <c r="H70" s="27" t="n">
        <v>6.97558545092178</v>
      </c>
      <c r="I70" s="27" t="n">
        <v>4.97280855378375</v>
      </c>
      <c r="J70" s="27" t="n">
        <v>3.14111579934364</v>
      </c>
      <c r="K70" s="27" t="n">
        <v>48.2385103419817</v>
      </c>
      <c r="L70" s="27" t="n">
        <v>3.5964952520758</v>
      </c>
      <c r="M70" s="27" t="n">
        <v>1.82716049382717</v>
      </c>
      <c r="N70" s="27" t="n">
        <v>1.82716049382717</v>
      </c>
      <c r="O70" s="28" t="n">
        <v>1.82716049382717</v>
      </c>
      <c r="P70" s="31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</row>
    <row r="71" customFormat="false" ht="16.5" hidden="true" customHeight="true" outlineLevel="0" collapsed="false">
      <c r="A71" s="2"/>
      <c r="B71" s="26" t="n">
        <v>9</v>
      </c>
      <c r="C71" s="27" t="n">
        <v>5.98602248556672</v>
      </c>
      <c r="D71" s="27" t="n">
        <v>5.82120582120582</v>
      </c>
      <c r="E71" s="27" t="n">
        <v>5.85690904839842</v>
      </c>
      <c r="F71" s="27" t="n">
        <v>6.43122049898852</v>
      </c>
      <c r="G71" s="27" t="n">
        <v>6.24313319976734</v>
      </c>
      <c r="H71" s="27" t="n">
        <v>0.314392175128077</v>
      </c>
      <c r="I71" s="27" t="n">
        <v>5.9226412609211</v>
      </c>
      <c r="J71" s="27" t="n">
        <v>4.86868686868687</v>
      </c>
      <c r="K71" s="27" t="n">
        <v>19.7675632415881</v>
      </c>
      <c r="L71" s="27" t="n">
        <v>2.69671877075675</v>
      </c>
      <c r="M71" s="27" t="n">
        <v>4.37075654704171</v>
      </c>
      <c r="N71" s="27" t="n">
        <v>4.37075654704171</v>
      </c>
      <c r="O71" s="28" t="n">
        <v>4.37075654704171</v>
      </c>
      <c r="P71" s="31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</row>
    <row r="72" customFormat="false" ht="16.5" hidden="true" customHeight="true" outlineLevel="0" collapsed="false">
      <c r="A72" s="2"/>
      <c r="B72" s="26" t="n">
        <v>10</v>
      </c>
      <c r="C72" s="27" t="n">
        <v>6.32645259938836</v>
      </c>
      <c r="D72" s="27" t="n">
        <v>6.96603985405557</v>
      </c>
      <c r="E72" s="27" t="n">
        <v>11.4881281060188</v>
      </c>
      <c r="F72" s="27" t="n">
        <v>7.08006652411497</v>
      </c>
      <c r="G72" s="27" t="n">
        <v>3.14496015572723</v>
      </c>
      <c r="H72" s="27" t="n">
        <v>1.83787966724705</v>
      </c>
      <c r="I72" s="27" t="n">
        <v>4.94072784547792</v>
      </c>
      <c r="J72" s="27" t="n">
        <v>2.87998458871121</v>
      </c>
      <c r="K72" s="27" t="n">
        <v>0.0900639163277077</v>
      </c>
      <c r="L72" s="27" t="n">
        <v>4.44981027940669</v>
      </c>
      <c r="M72" s="27" t="n">
        <v>7.09763605738513</v>
      </c>
      <c r="N72" s="27" t="n">
        <v>7.09763605738513</v>
      </c>
      <c r="O72" s="28" t="n">
        <v>7.09763605738513</v>
      </c>
      <c r="P72" s="31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customFormat="false" ht="16.5" hidden="true" customHeight="true" outlineLevel="0" collapsed="false">
      <c r="A73" s="2"/>
      <c r="B73" s="26" t="n">
        <v>11</v>
      </c>
      <c r="C73" s="27" t="n">
        <v>4.20186949487686</v>
      </c>
      <c r="D73" s="27" t="n">
        <v>4.80688497061294</v>
      </c>
      <c r="E73" s="27" t="n">
        <v>5.90624303509077</v>
      </c>
      <c r="F73" s="27" t="n">
        <v>3.64248206493602</v>
      </c>
      <c r="G73" s="27" t="n">
        <v>3.85114413776834</v>
      </c>
      <c r="H73" s="27" t="n">
        <v>2.1048632218845</v>
      </c>
      <c r="I73" s="27" t="n">
        <v>5.93253811517496</v>
      </c>
      <c r="J73" s="27" t="n">
        <v>1.69927909371783</v>
      </c>
      <c r="K73" s="27" t="n">
        <v>0.0464427737946664</v>
      </c>
      <c r="L73" s="27" t="n">
        <v>2.15901585204755</v>
      </c>
      <c r="M73" s="27" t="n">
        <v>4.50132870546125</v>
      </c>
      <c r="N73" s="27" t="n">
        <v>4.50132870546125</v>
      </c>
      <c r="O73" s="28" t="n">
        <v>4.50132870546125</v>
      </c>
      <c r="P73" s="31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</row>
    <row r="74" customFormat="false" ht="16.5" hidden="true" customHeight="true" outlineLevel="0" collapsed="false">
      <c r="A74" s="2"/>
      <c r="B74" s="26" t="n">
        <v>12</v>
      </c>
      <c r="C74" s="27" t="n">
        <v>5.94729805494458</v>
      </c>
      <c r="D74" s="27" t="n">
        <v>9.46825555778091</v>
      </c>
      <c r="E74" s="27" t="n">
        <v>2.69372866295655</v>
      </c>
      <c r="F74" s="27" t="n">
        <v>6.08341955971028</v>
      </c>
      <c r="G74" s="27" t="n">
        <v>3.00414560735986</v>
      </c>
      <c r="H74" s="27" t="n">
        <v>0.349780456947244</v>
      </c>
      <c r="I74" s="27" t="n">
        <v>6.82699478001491</v>
      </c>
      <c r="J74" s="27" t="n">
        <v>1.56501726121981</v>
      </c>
      <c r="K74" s="27" t="n">
        <v>0.0551251922128415</v>
      </c>
      <c r="L74" s="27" t="n">
        <v>3.54386390269528</v>
      </c>
      <c r="M74" s="27" t="n">
        <v>4.34895427889354</v>
      </c>
      <c r="N74" s="27" t="n">
        <v>4.34895427889354</v>
      </c>
      <c r="O74" s="28" t="n">
        <v>4.34895427889354</v>
      </c>
      <c r="P74" s="31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customFormat="false" ht="16.5" hidden="true" customHeight="true" outlineLevel="0" collapsed="false">
      <c r="A75" s="2"/>
      <c r="B75" s="26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8"/>
      <c r="P75" s="31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</row>
    <row r="76" customFormat="false" ht="16.5" hidden="true" customHeight="true" outlineLevel="0" collapsed="false">
      <c r="A76" s="2"/>
      <c r="B76" s="32" t="s">
        <v>33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8"/>
      <c r="P76" s="31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customFormat="false" ht="16.5" hidden="true" customHeight="true" outlineLevel="0" collapsed="false">
      <c r="A77" s="2"/>
      <c r="B77" s="26" t="n">
        <v>1</v>
      </c>
      <c r="C77" s="27" t="n">
        <v>4.85630546283483</v>
      </c>
      <c r="D77" s="27" t="n">
        <v>3.62255866075103</v>
      </c>
      <c r="E77" s="27" t="n">
        <v>-1.96730270048728</v>
      </c>
      <c r="F77" s="27" t="n">
        <v>5.02152562895198</v>
      </c>
      <c r="G77" s="27" t="n">
        <v>8.30301025471387</v>
      </c>
      <c r="H77" s="27" t="n">
        <v>17.5170572530406</v>
      </c>
      <c r="I77" s="27" t="n">
        <v>4.16041324910125</v>
      </c>
      <c r="J77" s="27" t="n">
        <v>7.87672784953548</v>
      </c>
      <c r="K77" s="27" t="n">
        <v>0.0724931856405533</v>
      </c>
      <c r="L77" s="27" t="n">
        <v>5.52997190134248</v>
      </c>
      <c r="M77" s="27" t="n">
        <v>14.2885562242005</v>
      </c>
      <c r="N77" s="27" t="n">
        <v>14.2885562242005</v>
      </c>
      <c r="O77" s="28" t="n">
        <v>14.2885562242005</v>
      </c>
      <c r="P77" s="31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</row>
    <row r="78" customFormat="false" ht="16.5" hidden="true" customHeight="true" outlineLevel="0" collapsed="false">
      <c r="A78" s="2"/>
      <c r="B78" s="26" t="n">
        <v>2</v>
      </c>
      <c r="C78" s="27" t="n">
        <v>3.70355992080438</v>
      </c>
      <c r="D78" s="27" t="n">
        <v>6.479805782388</v>
      </c>
      <c r="E78" s="27" t="n">
        <v>-3.32141032192131</v>
      </c>
      <c r="F78" s="27" t="n">
        <v>3.96477181745397</v>
      </c>
      <c r="G78" s="27" t="n">
        <v>1.94970474445122</v>
      </c>
      <c r="H78" s="27" t="n">
        <v>4.78038621734191</v>
      </c>
      <c r="I78" s="27" t="n">
        <v>3.0392386824381</v>
      </c>
      <c r="J78" s="27" t="n">
        <v>2.93660462966852</v>
      </c>
      <c r="K78" s="27" t="n">
        <v>0.217322013271144</v>
      </c>
      <c r="L78" s="27" t="n">
        <v>4.48947893938833</v>
      </c>
      <c r="M78" s="27" t="n">
        <v>2.7980852915579</v>
      </c>
      <c r="N78" s="27" t="n">
        <v>2.7980852915579</v>
      </c>
      <c r="O78" s="28" t="n">
        <v>2.7980852915579</v>
      </c>
      <c r="P78" s="31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customFormat="false" ht="16.5" hidden="true" customHeight="true" outlineLevel="0" collapsed="false">
      <c r="A79" s="2"/>
      <c r="B79" s="26" t="n">
        <v>3</v>
      </c>
      <c r="C79" s="27" t="n">
        <v>2.91992662748474</v>
      </c>
      <c r="D79" s="27" t="n">
        <v>4.78796169630643</v>
      </c>
      <c r="E79" s="27" t="n">
        <v>0.456467422640785</v>
      </c>
      <c r="F79" s="27" t="n">
        <v>2.18402488987462</v>
      </c>
      <c r="G79" s="27" t="n">
        <v>2.49662955010734</v>
      </c>
      <c r="H79" s="27" t="n">
        <v>0.761887553829027</v>
      </c>
      <c r="I79" s="27" t="n">
        <v>3.78211382113823</v>
      </c>
      <c r="J79" s="27" t="n">
        <v>1.24479634315566</v>
      </c>
      <c r="K79" s="27" t="n">
        <v>0.0173480599086275</v>
      </c>
      <c r="L79" s="27" t="n">
        <v>2.34294815076976</v>
      </c>
      <c r="M79" s="27" t="n">
        <v>3.50082546670616</v>
      </c>
      <c r="N79" s="27" t="n">
        <v>3.50082546670616</v>
      </c>
      <c r="O79" s="28" t="n">
        <v>3.50082546670616</v>
      </c>
      <c r="P79" s="31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customFormat="false" ht="16.5" hidden="true" customHeight="true" outlineLevel="0" collapsed="false">
      <c r="A80" s="2"/>
      <c r="B80" s="26" t="n">
        <v>4</v>
      </c>
      <c r="C80" s="27" t="n">
        <v>2.32422798530534</v>
      </c>
      <c r="D80" s="27" t="n">
        <v>1.22240683598385</v>
      </c>
      <c r="E80" s="27" t="n">
        <v>9.65226957478357</v>
      </c>
      <c r="F80" s="27" t="n">
        <v>2.33027854817315</v>
      </c>
      <c r="G80" s="27" t="n">
        <v>3.01554050762411</v>
      </c>
      <c r="H80" s="27" t="n">
        <v>1.88284518828452</v>
      </c>
      <c r="I80" s="27" t="n">
        <v>0.96825744994203</v>
      </c>
      <c r="J80" s="27" t="n">
        <v>-3.26923852138509</v>
      </c>
      <c r="K80" s="27" t="n">
        <v>0.00289084181315502</v>
      </c>
      <c r="L80" s="27" t="n">
        <v>4.97285333886642</v>
      </c>
      <c r="M80" s="27" t="n">
        <v>2.24539877300613</v>
      </c>
      <c r="N80" s="27" t="n">
        <v>2.24539877300613</v>
      </c>
      <c r="O80" s="28" t="n">
        <v>2.24539877300613</v>
      </c>
      <c r="P80" s="31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customFormat="false" ht="16.5" hidden="true" customHeight="true" outlineLevel="0" collapsed="false">
      <c r="A81" s="2"/>
      <c r="B81" s="26" t="n">
        <v>5</v>
      </c>
      <c r="C81" s="27" t="n">
        <v>2.2181146025878</v>
      </c>
      <c r="D81" s="27" t="n">
        <v>0.898893969593928</v>
      </c>
      <c r="E81" s="27" t="n">
        <v>8.09596510359869</v>
      </c>
      <c r="F81" s="27" t="n">
        <v>2.16526734423333</v>
      </c>
      <c r="G81" s="27" t="n">
        <v>2.49219710583563</v>
      </c>
      <c r="H81" s="27" t="n">
        <v>2.52273393957172</v>
      </c>
      <c r="I81" s="27" t="n">
        <v>1.05517969089442</v>
      </c>
      <c r="J81" s="27" t="n">
        <v>1.41690281713618</v>
      </c>
      <c r="K81" s="27" t="n">
        <v>0</v>
      </c>
      <c r="L81" s="27" t="n">
        <v>4.28594959644211</v>
      </c>
      <c r="M81" s="27" t="n">
        <v>2.44409776391055</v>
      </c>
      <c r="N81" s="27" t="n">
        <v>2.44409776391055</v>
      </c>
      <c r="O81" s="28" t="n">
        <v>2.44409776391055</v>
      </c>
      <c r="P81" s="31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customFormat="false" ht="16.5" hidden="true" customHeight="true" outlineLevel="0" collapsed="false">
      <c r="A82" s="2"/>
      <c r="B82" s="26" t="n">
        <v>6</v>
      </c>
      <c r="C82" s="27" t="n">
        <v>0.678119349005442</v>
      </c>
      <c r="D82" s="27" t="n">
        <v>-3.6874927373436</v>
      </c>
      <c r="E82" s="27" t="n">
        <v>2.30822000726366</v>
      </c>
      <c r="F82" s="27" t="n">
        <v>2.63840830449826</v>
      </c>
      <c r="G82" s="27" t="n">
        <v>2.59770221012319</v>
      </c>
      <c r="H82" s="27" t="n">
        <v>1.19885550786837</v>
      </c>
      <c r="I82" s="27" t="n">
        <v>2.06068423315521</v>
      </c>
      <c r="J82" s="27" t="n">
        <v>1.10535831689677</v>
      </c>
      <c r="K82" s="27" t="n">
        <v>0.0115630329835312</v>
      </c>
      <c r="L82" s="27" t="n">
        <v>3.97397017942886</v>
      </c>
      <c r="M82" s="27" t="n">
        <v>2.32721593127685</v>
      </c>
      <c r="N82" s="27" t="n">
        <v>2.32721593127685</v>
      </c>
      <c r="O82" s="28" t="n">
        <v>2.32721593127685</v>
      </c>
      <c r="P82" s="31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customFormat="false" ht="16.5" hidden="true" customHeight="true" outlineLevel="0" collapsed="false">
      <c r="A83" s="2"/>
      <c r="B83" s="26" t="n">
        <v>7</v>
      </c>
      <c r="C83" s="27" t="n">
        <v>2.24517287831164</v>
      </c>
      <c r="D83" s="27" t="n">
        <v>2.58194248944299</v>
      </c>
      <c r="E83" s="27" t="n">
        <v>-1.79465940914291</v>
      </c>
      <c r="F83" s="27" t="n">
        <v>2.78128950695321</v>
      </c>
      <c r="G83" s="27" t="n">
        <v>3.54830005396653</v>
      </c>
      <c r="H83" s="27" t="n">
        <v>6.58203511549662</v>
      </c>
      <c r="I83" s="27" t="n">
        <v>1.21565913399331</v>
      </c>
      <c r="J83" s="27" t="n">
        <v>2.95061979272506</v>
      </c>
      <c r="K83" s="27" t="n">
        <v>0.0202329681764297</v>
      </c>
      <c r="L83" s="27" t="n">
        <v>2.59767879929514</v>
      </c>
      <c r="M83" s="27" t="n">
        <v>1.40044264672214</v>
      </c>
      <c r="N83" s="27" t="n">
        <v>1.40044264672214</v>
      </c>
      <c r="O83" s="28" t="n">
        <v>1.40044264672214</v>
      </c>
      <c r="P83" s="31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customFormat="false" ht="16.5" hidden="true" customHeight="true" outlineLevel="0" collapsed="false">
      <c r="A84" s="2"/>
      <c r="B84" s="26" t="n">
        <v>8</v>
      </c>
      <c r="C84" s="27" t="n">
        <v>2.17222391135434</v>
      </c>
      <c r="D84" s="27" t="n">
        <v>0.642960755870931</v>
      </c>
      <c r="E84" s="27" t="n">
        <v>-1.83950518113906</v>
      </c>
      <c r="F84" s="27" t="n">
        <v>3.4850348503485</v>
      </c>
      <c r="G84" s="27" t="n">
        <v>2.55808903365906</v>
      </c>
      <c r="H84" s="27" t="n">
        <v>3.28673369233626</v>
      </c>
      <c r="I84" s="27" t="n">
        <v>1.36754169515712</v>
      </c>
      <c r="J84" s="27" t="n">
        <v>2.85421025620782</v>
      </c>
      <c r="K84" s="27" t="n">
        <v>20.8790891226448</v>
      </c>
      <c r="L84" s="27" t="n">
        <v>1.87450028132309</v>
      </c>
      <c r="M84" s="27" t="n">
        <v>1.60313099762917</v>
      </c>
      <c r="N84" s="27" t="n">
        <v>1.60313099762917</v>
      </c>
      <c r="O84" s="28" t="n">
        <v>1.60313099762917</v>
      </c>
      <c r="P84" s="31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customFormat="false" ht="16.5" hidden="true" customHeight="true" outlineLevel="0" collapsed="false">
      <c r="A85" s="2"/>
      <c r="B85" s="26" t="n">
        <v>9</v>
      </c>
      <c r="C85" s="27" t="n">
        <v>3.07499008067715</v>
      </c>
      <c r="D85" s="27" t="n">
        <v>1.75295080051421</v>
      </c>
      <c r="E85" s="27" t="n">
        <v>5.97790507364975</v>
      </c>
      <c r="F85" s="27" t="n">
        <v>3.59218172213419</v>
      </c>
      <c r="G85" s="27" t="n">
        <v>3.09138646565597</v>
      </c>
      <c r="H85" s="27" t="n">
        <v>1.37148140538319</v>
      </c>
      <c r="I85" s="27" t="n">
        <v>3.52230401501599</v>
      </c>
      <c r="J85" s="27" t="n">
        <v>3.51577492899362</v>
      </c>
      <c r="K85" s="27" t="n">
        <v>3.7653302732554</v>
      </c>
      <c r="L85" s="27" t="n">
        <v>2.24986919365153</v>
      </c>
      <c r="M85" s="27" t="n">
        <v>2.24823141597837</v>
      </c>
      <c r="N85" s="27" t="n">
        <v>2.24823141597837</v>
      </c>
      <c r="O85" s="28" t="n">
        <v>2.24823141597837</v>
      </c>
      <c r="P85" s="31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customFormat="false" ht="16.5" hidden="true" customHeight="true" outlineLevel="0" collapsed="false">
      <c r="A86" s="2"/>
      <c r="B86" s="26" t="n">
        <v>10</v>
      </c>
      <c r="C86" s="27" t="n">
        <v>3.09873612625906</v>
      </c>
      <c r="D86" s="27" t="n">
        <v>3.91256077485549</v>
      </c>
      <c r="E86" s="27" t="n">
        <v>8.03829967954906</v>
      </c>
      <c r="F86" s="27" t="n">
        <v>2.68485466598673</v>
      </c>
      <c r="G86" s="27" t="n">
        <v>1.49112717712782</v>
      </c>
      <c r="H86" s="27" t="n">
        <v>0.577653914365357</v>
      </c>
      <c r="I86" s="27" t="n">
        <v>1.03688594254632</v>
      </c>
      <c r="J86" s="27" t="n">
        <v>4.91657397107896</v>
      </c>
      <c r="K86" s="27" t="n">
        <v>1.32245875956134</v>
      </c>
      <c r="L86" s="27" t="n">
        <v>2.29986354332499</v>
      </c>
      <c r="M86" s="27" t="n">
        <v>2.35456060276751</v>
      </c>
      <c r="N86" s="27" t="n">
        <v>2.35456060276751</v>
      </c>
      <c r="O86" s="28" t="n">
        <v>2.35456060276751</v>
      </c>
      <c r="P86" s="31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customFormat="false" ht="16.5" hidden="true" customHeight="true" outlineLevel="0" collapsed="false">
      <c r="A87" s="2"/>
      <c r="B87" s="26" t="n">
        <v>11</v>
      </c>
      <c r="C87" s="27" t="n">
        <v>3.71188550093342</v>
      </c>
      <c r="D87" s="27" t="n">
        <v>5.18734111925726</v>
      </c>
      <c r="E87" s="27" t="n">
        <v>4.84937283350607</v>
      </c>
      <c r="F87" s="27" t="n">
        <v>3.62525761676558</v>
      </c>
      <c r="G87" s="27" t="n">
        <v>2.99915003845067</v>
      </c>
      <c r="H87" s="27" t="n">
        <v>1.68522343694895</v>
      </c>
      <c r="I87" s="27" t="n">
        <v>1.69358456707043</v>
      </c>
      <c r="J87" s="27" t="n">
        <v>5.41772688719256</v>
      </c>
      <c r="K87" s="27" t="n">
        <v>0.0159170494337957</v>
      </c>
      <c r="L87" s="27" t="n">
        <v>3.16242878977353</v>
      </c>
      <c r="M87" s="27" t="n">
        <v>1.82262174405436</v>
      </c>
      <c r="N87" s="27" t="n">
        <v>1.82262174405436</v>
      </c>
      <c r="O87" s="28" t="n">
        <v>1.82262174405436</v>
      </c>
      <c r="P87" s="31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customFormat="false" ht="16.5" hidden="true" customHeight="true" outlineLevel="0" collapsed="false">
      <c r="A88" s="2"/>
      <c r="B88" s="26" t="n">
        <v>12</v>
      </c>
      <c r="C88" s="27" t="n">
        <v>2.46602466024659</v>
      </c>
      <c r="D88" s="27" t="n">
        <v>1.82830723967638</v>
      </c>
      <c r="E88" s="27" t="n">
        <v>1.61895023858214</v>
      </c>
      <c r="F88" s="27" t="n">
        <v>4.24364411856324</v>
      </c>
      <c r="G88" s="27" t="n">
        <v>2.27522791574974</v>
      </c>
      <c r="H88" s="27" t="n">
        <v>0.862090321302063</v>
      </c>
      <c r="I88" s="27" t="n">
        <v>0.863019741921249</v>
      </c>
      <c r="J88" s="27" t="n">
        <v>1.05937175232155</v>
      </c>
      <c r="K88" s="27" t="n">
        <v>0</v>
      </c>
      <c r="L88" s="27" t="n">
        <v>0.694986935323101</v>
      </c>
      <c r="M88" s="27" t="n">
        <v>3.61475096451287</v>
      </c>
      <c r="N88" s="27" t="n">
        <v>3.61475096451287</v>
      </c>
      <c r="O88" s="28" t="n">
        <v>3.61475096451287</v>
      </c>
      <c r="P88" s="31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customFormat="false" ht="16.5" hidden="true" customHeight="true" outlineLevel="0" collapsed="false">
      <c r="A89" s="2"/>
      <c r="B89" s="26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8"/>
      <c r="P89" s="31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customFormat="false" ht="16.5" hidden="false" customHeight="false" outlineLevel="0" collapsed="false">
      <c r="A90" s="2"/>
      <c r="B90" s="33" t="s">
        <v>34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8"/>
      <c r="P90" s="31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customFormat="false" ht="16.5" hidden="false" customHeight="false" outlineLevel="0" collapsed="false">
      <c r="A91" s="2"/>
      <c r="B91" s="26" t="n">
        <v>2</v>
      </c>
      <c r="C91" s="34" t="n">
        <f aca="false">+'[1]TÜFE 2003'!B4/'[1]TÜFE 2003'!B3*100-100</f>
        <v>1.54247360962391</v>
      </c>
      <c r="D91" s="34" t="n">
        <f aca="false">+'[1]TÜFE 2003'!C4/'[1]TÜFE 2003'!C3*100-100</f>
        <v>2.82494055705979</v>
      </c>
      <c r="E91" s="34" t="n">
        <f aca="false">+'[1]TÜFE 2003'!D4/'[1]TÜFE 2003'!D3*100-100</f>
        <v>0.77707982982264</v>
      </c>
      <c r="F91" s="34" t="n">
        <f aca="false">+'[1]TÜFE 2003'!E4/'[1]TÜFE 2003'!E3*100-100</f>
        <v>-1.65701668480436</v>
      </c>
      <c r="G91" s="34" t="n">
        <f aca="false">+'[1]TÜFE 2003'!F4/'[1]TÜFE 2003'!F3*100-100</f>
        <v>0.895277049637542</v>
      </c>
      <c r="H91" s="34" t="n">
        <f aca="false">+'[1]TÜFE 2003'!G4/'[1]TÜFE 2003'!G3*100-100</f>
        <v>0.885525229117576</v>
      </c>
      <c r="I91" s="34" t="n">
        <f aca="false">+'[1]TÜFE 2003'!H4/'[1]TÜFE 2003'!H3*100-100</f>
        <v>4.14331002828277</v>
      </c>
      <c r="J91" s="34" t="n">
        <f aca="false">+'[1]TÜFE 2003'!I4/'[1]TÜFE 2003'!I3*100-100</f>
        <v>3.3759743916273</v>
      </c>
      <c r="K91" s="34" t="n">
        <f aca="false">+'[1]TÜFE 2003'!J4/'[1]TÜFE 2003'!J3*100-100</f>
        <v>0</v>
      </c>
      <c r="L91" s="34" t="n">
        <f aca="false">+'[1]TÜFE 2003'!K4/'[1]TÜFE 2003'!K3*100-100</f>
        <v>-0.0694069281469041</v>
      </c>
      <c r="M91" s="34" t="n">
        <f aca="false">+'[1]TÜFE 2003'!L4/'[1]TÜFE 2003'!L3*100-100</f>
        <v>0.00310688899227785</v>
      </c>
      <c r="N91" s="34" t="n">
        <f aca="false">+'[1]TÜFE 2003'!M4/'[1]TÜFE 2003'!M3*100-100</f>
        <v>2.15497256678667</v>
      </c>
      <c r="O91" s="35" t="n">
        <f aca="false">+'[1]TÜFE 2003'!N4/'[1]TÜFE 2003'!N3*100-100</f>
        <v>0.536765175486778</v>
      </c>
      <c r="P91" s="31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customFormat="false" ht="16.5" hidden="false" customHeight="false" outlineLevel="0" collapsed="false">
      <c r="A92" s="2"/>
      <c r="B92" s="26" t="n">
        <v>3</v>
      </c>
      <c r="C92" s="34" t="n">
        <f aca="false">+'[1]TÜFE 2003'!B5/'[1]TÜFE 2003'!B4*100-100</f>
        <v>1.96247738600258</v>
      </c>
      <c r="D92" s="34" t="n">
        <f aca="false">+'[1]TÜFE 2003'!C5/'[1]TÜFE 2003'!C4*100-100</f>
        <v>4.90317753066501</v>
      </c>
      <c r="E92" s="34" t="n">
        <f aca="false">+'[1]TÜFE 2003'!D5/'[1]TÜFE 2003'!D4*100-100</f>
        <v>0.019715226296853</v>
      </c>
      <c r="F92" s="34" t="n">
        <f aca="false">+'[1]TÜFE 2003'!E5/'[1]TÜFE 2003'!E4*100-100</f>
        <v>-0.404029362392862</v>
      </c>
      <c r="G92" s="34" t="n">
        <f aca="false">+'[1]TÜFE 2003'!F5/'[1]TÜFE 2003'!F4*100-100</f>
        <v>0.649723507240026</v>
      </c>
      <c r="H92" s="34" t="n">
        <f aca="false">+'[1]TÜFE 2003'!G5/'[1]TÜFE 2003'!G4*100-100</f>
        <v>0.467800744012109</v>
      </c>
      <c r="I92" s="34" t="n">
        <f aca="false">+'[1]TÜFE 2003'!H5/'[1]TÜFE 2003'!H4*100-100</f>
        <v>3.25596824918493</v>
      </c>
      <c r="J92" s="34" t="n">
        <f aca="false">+'[1]TÜFE 2003'!I5/'[1]TÜFE 2003'!I4*100-100</f>
        <v>1.24484784171912</v>
      </c>
      <c r="K92" s="34" t="n">
        <f aca="false">+'[1]TÜFE 2003'!J5/'[1]TÜFE 2003'!J4*100-100</f>
        <v>2.38245268001079</v>
      </c>
      <c r="L92" s="34" t="n">
        <f aca="false">+'[1]TÜFE 2003'!K5/'[1]TÜFE 2003'!K4*100-100</f>
        <v>0.381273110893332</v>
      </c>
      <c r="M92" s="34" t="n">
        <f aca="false">+'[1]TÜFE 2003'!L5/'[1]TÜFE 2003'!L4*100-100</f>
        <v>0.0042003605553731</v>
      </c>
      <c r="N92" s="34" t="n">
        <f aca="false">+'[1]TÜFE 2003'!M5/'[1]TÜFE 2003'!M4*100-100</f>
        <v>0.697909411967018</v>
      </c>
      <c r="O92" s="35" t="n">
        <f aca="false">+'[1]TÜFE 2003'!N5/'[1]TÜFE 2003'!N4*100-100</f>
        <v>0.396876505534109</v>
      </c>
      <c r="P92" s="31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</row>
    <row r="93" customFormat="false" ht="16.5" hidden="false" customHeight="false" outlineLevel="0" collapsed="false">
      <c r="A93" s="2"/>
      <c r="B93" s="26" t="n">
        <v>4</v>
      </c>
      <c r="C93" s="34" t="n">
        <f aca="false">+'[1]TÜFE 2003'!B6/'[1]TÜFE 2003'!B5*100-100</f>
        <v>0.985881697364178</v>
      </c>
      <c r="D93" s="34" t="n">
        <f aca="false">+'[1]TÜFE 2003'!C6/'[1]TÜFE 2003'!C5*100-100</f>
        <v>1.42096258506253</v>
      </c>
      <c r="E93" s="34" t="n">
        <f aca="false">+'[1]TÜFE 2003'!D6/'[1]TÜFE 2003'!D5*100-100</f>
        <v>0.0433905998905999</v>
      </c>
      <c r="F93" s="34" t="n">
        <f aca="false">+'[1]TÜFE 2003'!E6/'[1]TÜFE 2003'!E5*100-100</f>
        <v>3.97429565050933</v>
      </c>
      <c r="G93" s="34" t="n">
        <f aca="false">+'[1]TÜFE 2003'!F6/'[1]TÜFE 2003'!F5*100-100</f>
        <v>0.284450735736868</v>
      </c>
      <c r="H93" s="34" t="n">
        <f aca="false">+'[1]TÜFE 2003'!G6/'[1]TÜFE 2003'!G5*100-100</f>
        <v>1.07792148600683</v>
      </c>
      <c r="I93" s="34" t="n">
        <f aca="false">+'[1]TÜFE 2003'!H6/'[1]TÜFE 2003'!H5*100-100</f>
        <v>1.09746859475754</v>
      </c>
      <c r="J93" s="34" t="n">
        <f aca="false">+'[1]TÜFE 2003'!I6/'[1]TÜFE 2003'!I5*100-100</f>
        <v>1.26665522184707</v>
      </c>
      <c r="K93" s="34" t="n">
        <f aca="false">+'[1]TÜFE 2003'!J6/'[1]TÜFE 2003'!J5*100-100</f>
        <v>0</v>
      </c>
      <c r="L93" s="34" t="n">
        <f aca="false">+'[1]TÜFE 2003'!K6/'[1]TÜFE 2003'!K5*100-100</f>
        <v>0.619418823002931</v>
      </c>
      <c r="M93" s="34" t="n">
        <f aca="false">+'[1]TÜFE 2003'!L6/'[1]TÜFE 2003'!L5*100-100</f>
        <v>0.0156663574194909</v>
      </c>
      <c r="N93" s="34" t="n">
        <f aca="false">+'[1]TÜFE 2003'!M6/'[1]TÜFE 2003'!M5*100-100</f>
        <v>0.548591075695001</v>
      </c>
      <c r="O93" s="35" t="n">
        <f aca="false">+'[1]TÜFE 2003'!N6/'[1]TÜFE 2003'!N5*100-100</f>
        <v>-1.74632028928141</v>
      </c>
      <c r="P93" s="31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</row>
    <row r="94" customFormat="false" ht="16.5" hidden="false" customHeight="false" outlineLevel="0" collapsed="false">
      <c r="A94" s="2"/>
      <c r="B94" s="26" t="n">
        <v>5</v>
      </c>
      <c r="C94" s="34" t="n">
        <f aca="false">+'[1]TÜFE 2003'!B7/'[1]TÜFE 2003'!B6*100-100</f>
        <v>0.963391676859899</v>
      </c>
      <c r="D94" s="34" t="n">
        <f aca="false">+'[1]TÜFE 2003'!C7/'[1]TÜFE 2003'!C6*100-100</f>
        <v>0.951712936769056</v>
      </c>
      <c r="E94" s="34" t="n">
        <f aca="false">+'[1]TÜFE 2003'!D7/'[1]TÜFE 2003'!D6*100-100</f>
        <v>0.0259652272948756</v>
      </c>
      <c r="F94" s="34" t="n">
        <f aca="false">+'[1]TÜFE 2003'!E7/'[1]TÜFE 2003'!E6*100-100</f>
        <v>3.48602823917146</v>
      </c>
      <c r="G94" s="34" t="n">
        <f aca="false">+'[1]TÜFE 2003'!F7/'[1]TÜFE 2003'!F6*100-100</f>
        <v>1.13935417985832</v>
      </c>
      <c r="H94" s="34" t="n">
        <f aca="false">+'[1]TÜFE 2003'!G7/'[1]TÜFE 2003'!G6*100-100</f>
        <v>0.923724309172741</v>
      </c>
      <c r="I94" s="34" t="n">
        <f aca="false">+'[1]TÜFE 2003'!H7/'[1]TÜFE 2003'!H6*100-100</f>
        <v>0.714237711904403</v>
      </c>
      <c r="J94" s="34" t="n">
        <f aca="false">+'[1]TÜFE 2003'!I7/'[1]TÜFE 2003'!I6*100-100</f>
        <v>0.607471797123111</v>
      </c>
      <c r="K94" s="34" t="n">
        <f aca="false">+'[1]TÜFE 2003'!J7/'[1]TÜFE 2003'!J6*100-100</f>
        <v>-0.236035408989522</v>
      </c>
      <c r="L94" s="34" t="n">
        <f aca="false">+'[1]TÜFE 2003'!K7/'[1]TÜFE 2003'!K6*100-100</f>
        <v>0.0594915741813225</v>
      </c>
      <c r="M94" s="34" t="n">
        <f aca="false">+'[1]TÜFE 2003'!L7/'[1]TÜFE 2003'!L6*100-100</f>
        <v>0.0424963799492417</v>
      </c>
      <c r="N94" s="34" t="n">
        <f aca="false">+'[1]TÜFE 2003'!M7/'[1]TÜFE 2003'!M6*100-100</f>
        <v>0.897884516165732</v>
      </c>
      <c r="O94" s="35" t="n">
        <f aca="false">+'[1]TÜFE 2003'!N7/'[1]TÜFE 2003'!N6*100-100</f>
        <v>0.402139210223822</v>
      </c>
      <c r="P94" s="31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</row>
    <row r="95" customFormat="false" ht="16.5" hidden="false" customHeight="false" outlineLevel="0" collapsed="false">
      <c r="A95" s="2"/>
      <c r="B95" s="26" t="n">
        <v>6</v>
      </c>
      <c r="C95" s="34" t="n">
        <f aca="false">+'[1]TÜFE 2003'!B8/'[1]TÜFE 2003'!B7*100-100</f>
        <v>0.0757480328427391</v>
      </c>
      <c r="D95" s="34" t="n">
        <f aca="false">+'[1]TÜFE 2003'!C8/'[1]TÜFE 2003'!C7*100-100</f>
        <v>-2.30787115147159</v>
      </c>
      <c r="E95" s="34" t="n">
        <f aca="false">+'[1]TÜFE 2003'!D8/'[1]TÜFE 2003'!D7*100-100</f>
        <v>9.21343977264542</v>
      </c>
      <c r="F95" s="34" t="n">
        <f aca="false">+'[1]TÜFE 2003'!E8/'[1]TÜFE 2003'!E7*100-100</f>
        <v>0.600528838713814</v>
      </c>
      <c r="G95" s="34" t="n">
        <f aca="false">+'[1]TÜFE 2003'!F8/'[1]TÜFE 2003'!F7*100-100</f>
        <v>0.0503773048128835</v>
      </c>
      <c r="H95" s="34" t="n">
        <f aca="false">+'[1]TÜFE 2003'!G8/'[1]TÜFE 2003'!G7*100-100</f>
        <v>1.08369559388952</v>
      </c>
      <c r="I95" s="34" t="n">
        <f aca="false">+'[1]TÜFE 2003'!H8/'[1]TÜFE 2003'!H7*100-100</f>
        <v>0.461790436743129</v>
      </c>
      <c r="J95" s="34" t="n">
        <f aca="false">+'[1]TÜFE 2003'!I8/'[1]TÜFE 2003'!I7*100-100</f>
        <v>-0.103072094069205</v>
      </c>
      <c r="K95" s="34" t="n">
        <f aca="false">+'[1]TÜFE 2003'!J8/'[1]TÜFE 2003'!J7*100-100</f>
        <v>3.11931517161599</v>
      </c>
      <c r="L95" s="34" t="n">
        <f aca="false">+'[1]TÜFE 2003'!K8/'[1]TÜFE 2003'!K7*100-100</f>
        <v>1.42859580767414</v>
      </c>
      <c r="M95" s="34" t="n">
        <f aca="false">+'[1]TÜFE 2003'!L8/'[1]TÜFE 2003'!L7*100-100</f>
        <v>0.152393400869229</v>
      </c>
      <c r="N95" s="34" t="n">
        <f aca="false">+'[1]TÜFE 2003'!M8/'[1]TÜFE 2003'!M7*100-100</f>
        <v>1.22246277905012</v>
      </c>
      <c r="O95" s="35" t="n">
        <f aca="false">+'[1]TÜFE 2003'!N8/'[1]TÜFE 2003'!N7*100-100</f>
        <v>-0.243393230046763</v>
      </c>
      <c r="P95" s="21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</row>
    <row r="96" customFormat="false" ht="16.5" hidden="false" customHeight="false" outlineLevel="0" collapsed="false">
      <c r="A96" s="2"/>
      <c r="B96" s="26" t="n">
        <v>7</v>
      </c>
      <c r="C96" s="34" t="n">
        <f aca="false">+'[1]TÜFE 2003'!B9/'[1]TÜFE 2003'!B8*100-100</f>
        <v>-0.189019149727613</v>
      </c>
      <c r="D96" s="34" t="n">
        <f aca="false">+'[1]TÜFE 2003'!C9/'[1]TÜFE 2003'!C8*100-100</f>
        <v>-1.86802939101388</v>
      </c>
      <c r="E96" s="34" t="n">
        <f aca="false">+'[1]TÜFE 2003'!D9/'[1]TÜFE 2003'!D8*100-100</f>
        <v>4.88757839893066</v>
      </c>
      <c r="F96" s="34" t="n">
        <f aca="false">+'[1]TÜFE 2003'!E9/'[1]TÜFE 2003'!E8*100-100</f>
        <v>-1.50759397426991</v>
      </c>
      <c r="G96" s="34" t="n">
        <f aca="false">+'[1]TÜFE 2003'!F9/'[1]TÜFE 2003'!F8*100-100</f>
        <v>0.500551161581342</v>
      </c>
      <c r="H96" s="34" t="n">
        <f aca="false">+'[1]TÜFE 2003'!G9/'[1]TÜFE 2003'!G8*100-100</f>
        <v>0.223872616959838</v>
      </c>
      <c r="I96" s="34" t="n">
        <f aca="false">+'[1]TÜFE 2003'!H9/'[1]TÜFE 2003'!H8*100-100</f>
        <v>1.35610509069937</v>
      </c>
      <c r="J96" s="34" t="n">
        <f aca="false">+'[1]TÜFE 2003'!I9/'[1]TÜFE 2003'!I8*100-100</f>
        <v>0.689174898878846</v>
      </c>
      <c r="K96" s="34" t="n">
        <f aca="false">+'[1]TÜFE 2003'!J9/'[1]TÜFE 2003'!J8*100-100</f>
        <v>-0.259410627413885</v>
      </c>
      <c r="L96" s="34" t="n">
        <f aca="false">+'[1]TÜFE 2003'!K9/'[1]TÜFE 2003'!K8*100-100</f>
        <v>1.34869493217644</v>
      </c>
      <c r="M96" s="34" t="n">
        <f aca="false">+'[1]TÜFE 2003'!L9/'[1]TÜFE 2003'!L8*100-100</f>
        <v>0.0741357515380798</v>
      </c>
      <c r="N96" s="34" t="n">
        <f aca="false">+'[1]TÜFE 2003'!M9/'[1]TÜFE 2003'!M8*100-100</f>
        <v>0.735513257507961</v>
      </c>
      <c r="O96" s="35" t="n">
        <f aca="false">+'[1]TÜFE 2003'!N9/'[1]TÜFE 2003'!N8*100-100</f>
        <v>-0.525842004248432</v>
      </c>
      <c r="P96" s="21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</row>
    <row r="97" customFormat="false" ht="16.5" hidden="false" customHeight="false" outlineLevel="0" collapsed="false">
      <c r="A97" s="2"/>
      <c r="B97" s="26" t="n">
        <v>8</v>
      </c>
      <c r="C97" s="34" t="n">
        <f aca="false">+'[1]TÜFE 2003'!B10/'[1]TÜFE 2003'!B9*100-100</f>
        <v>0.162759106592802</v>
      </c>
      <c r="D97" s="34" t="n">
        <f aca="false">+'[1]TÜFE 2003'!C10/'[1]TÜFE 2003'!C9*100-100</f>
        <v>-1.41268408918509</v>
      </c>
      <c r="E97" s="34" t="n">
        <f aca="false">+'[1]TÜFE 2003'!D10/'[1]TÜFE 2003'!D9*100-100</f>
        <v>4.64793081776564</v>
      </c>
      <c r="F97" s="34" t="n">
        <f aca="false">+'[1]TÜFE 2003'!E10/'[1]TÜFE 2003'!E9*100-100</f>
        <v>-1.89945567349049</v>
      </c>
      <c r="G97" s="34" t="n">
        <f aca="false">+'[1]TÜFE 2003'!F10/'[1]TÜFE 2003'!F9*100-100</f>
        <v>0.286131106849425</v>
      </c>
      <c r="H97" s="34" t="n">
        <f aca="false">+'[1]TÜFE 2003'!G10/'[1]TÜFE 2003'!G9*100-100</f>
        <v>0.371672263660045</v>
      </c>
      <c r="I97" s="34" t="n">
        <f aca="false">+'[1]TÜFE 2003'!H10/'[1]TÜFE 2003'!H9*100-100</f>
        <v>0.570313390392528</v>
      </c>
      <c r="J97" s="34" t="n">
        <f aca="false">+'[1]TÜFE 2003'!I10/'[1]TÜFE 2003'!I9*100-100</f>
        <v>-0.277692144679037</v>
      </c>
      <c r="K97" s="34" t="n">
        <f aca="false">+'[1]TÜFE 2003'!J10/'[1]TÜFE 2003'!J9*100-100</f>
        <v>0.577467554540206</v>
      </c>
      <c r="L97" s="34" t="n">
        <f aca="false">+'[1]TÜFE 2003'!K10/'[1]TÜFE 2003'!K9*100-100</f>
        <v>2.13030083606493</v>
      </c>
      <c r="M97" s="34" t="n">
        <f aca="false">+'[1]TÜFE 2003'!L10/'[1]TÜFE 2003'!L9*100-100</f>
        <v>11.7722678338523</v>
      </c>
      <c r="N97" s="34" t="n">
        <f aca="false">+'[1]TÜFE 2003'!M10/'[1]TÜFE 2003'!M9*100-100</f>
        <v>1.02807220154372</v>
      </c>
      <c r="O97" s="35" t="n">
        <f aca="false">+'[1]TÜFE 2003'!N10/'[1]TÜFE 2003'!N9*100-100</f>
        <v>0.886236884225284</v>
      </c>
      <c r="P97" s="21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</row>
    <row r="98" customFormat="false" ht="16.5" hidden="false" customHeight="false" outlineLevel="0" collapsed="false">
      <c r="A98" s="2"/>
      <c r="B98" s="26" t="n">
        <v>9</v>
      </c>
      <c r="C98" s="34" t="n">
        <f aca="false">+'[1]TÜFE 2003'!B11/'[1]TÜFE 2003'!B10*100-100</f>
        <v>1.34728742790638</v>
      </c>
      <c r="D98" s="34" t="n">
        <f aca="false">+'[1]TÜFE 2003'!C11/'[1]TÜFE 2003'!C10*100-100</f>
        <v>1.16978520060916</v>
      </c>
      <c r="E98" s="34" t="n">
        <f aca="false">+'[1]TÜFE 2003'!D11/'[1]TÜFE 2003'!D10*100-100</f>
        <v>0.0466838979421311</v>
      </c>
      <c r="F98" s="34" t="n">
        <f aca="false">+'[1]TÜFE 2003'!E11/'[1]TÜFE 2003'!E10*100-100</f>
        <v>3.09429948557789</v>
      </c>
      <c r="G98" s="34" t="n">
        <f aca="false">+'[1]TÜFE 2003'!F11/'[1]TÜFE 2003'!F10*100-100</f>
        <v>0.829881252497728</v>
      </c>
      <c r="H98" s="34" t="n">
        <f aca="false">+'[1]TÜFE 2003'!G11/'[1]TÜFE 2003'!G10*100-100</f>
        <v>1.32529814381768</v>
      </c>
      <c r="I98" s="34" t="n">
        <f aca="false">+'[1]TÜFE 2003'!H11/'[1]TÜFE 2003'!H10*100-100</f>
        <v>0.464758958665314</v>
      </c>
      <c r="J98" s="34" t="n">
        <f aca="false">+'[1]TÜFE 2003'!I11/'[1]TÜFE 2003'!I10*100-100</f>
        <v>0.209200305155747</v>
      </c>
      <c r="K98" s="34" t="n">
        <f aca="false">+'[1]TÜFE 2003'!J11/'[1]TÜFE 2003'!J10*100-100</f>
        <v>0.67947398182433</v>
      </c>
      <c r="L98" s="34" t="n">
        <f aca="false">+'[1]TÜFE 2003'!K11/'[1]TÜFE 2003'!K10*100-100</f>
        <v>0.514033148259969</v>
      </c>
      <c r="M98" s="34" t="n">
        <f aca="false">+'[1]TÜFE 2003'!L11/'[1]TÜFE 2003'!L10*100-100</f>
        <v>6.70873462282854</v>
      </c>
      <c r="N98" s="34" t="n">
        <f aca="false">+'[1]TÜFE 2003'!M11/'[1]TÜFE 2003'!M10*100-100</f>
        <v>3.40197380238311</v>
      </c>
      <c r="O98" s="35" t="n">
        <f aca="false">+'[1]TÜFE 2003'!N11/'[1]TÜFE 2003'!N10*100-100</f>
        <v>2.09480671279987</v>
      </c>
      <c r="P98" s="21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</row>
    <row r="99" customFormat="false" ht="16.5" hidden="false" customHeight="false" outlineLevel="0" collapsed="false">
      <c r="A99" s="2"/>
      <c r="B99" s="26" t="n">
        <v>10</v>
      </c>
      <c r="C99" s="34" t="n">
        <f aca="false">+'[1]TÜFE 2003'!B12/'[1]TÜFE 2003'!B11*100-100</f>
        <v>0.923883268899161</v>
      </c>
      <c r="D99" s="34" t="n">
        <f aca="false">+'[1]TÜFE 2003'!C12/'[1]TÜFE 2003'!C11*100-100</f>
        <v>1.43187046029989</v>
      </c>
      <c r="E99" s="34" t="n">
        <f aca="false">+'[1]TÜFE 2003'!D12/'[1]TÜFE 2003'!D11*100-100</f>
        <v>0.472272747340767</v>
      </c>
      <c r="F99" s="34" t="n">
        <f aca="false">+'[1]TÜFE 2003'!E12/'[1]TÜFE 2003'!E11*100-100</f>
        <v>4.41751366665758</v>
      </c>
      <c r="G99" s="34" t="n">
        <f aca="false">+'[1]TÜFE 2003'!F12/'[1]TÜFE 2003'!F11*100-100</f>
        <v>0.525268217351837</v>
      </c>
      <c r="H99" s="34" t="n">
        <f aca="false">+'[1]TÜFE 2003'!G12/'[1]TÜFE 2003'!G11*100-100</f>
        <v>0.921470666864124</v>
      </c>
      <c r="I99" s="34" t="n">
        <f aca="false">+'[1]TÜFE 2003'!H12/'[1]TÜFE 2003'!H11*100-100</f>
        <v>-1.44136906300406</v>
      </c>
      <c r="J99" s="34" t="n">
        <f aca="false">+'[1]TÜFE 2003'!I12/'[1]TÜFE 2003'!I11*100-100</f>
        <v>-0.77155212859266</v>
      </c>
      <c r="K99" s="34" t="n">
        <f aca="false">+'[1]TÜFE 2003'!J12/'[1]TÜFE 2003'!J11*100-100</f>
        <v>0.0615898272322397</v>
      </c>
      <c r="L99" s="34" t="n">
        <f aca="false">+'[1]TÜFE 2003'!K12/'[1]TÜFE 2003'!K11*100-100</f>
        <v>-2.1503192293001</v>
      </c>
      <c r="M99" s="34" t="n">
        <f aca="false">+'[1]TÜFE 2003'!L12/'[1]TÜFE 2003'!L11*100-100</f>
        <v>0.0996508793856776</v>
      </c>
      <c r="N99" s="34" t="n">
        <f aca="false">+'[1]TÜFE 2003'!M12/'[1]TÜFE 2003'!M11*100-100</f>
        <v>1.66057200221341</v>
      </c>
      <c r="O99" s="35" t="n">
        <f aca="false">+'[1]TÜFE 2003'!N12/'[1]TÜFE 2003'!N11*100-100</f>
        <v>1.68026986297316</v>
      </c>
      <c r="P99" s="21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</row>
    <row r="100" customFormat="false" ht="16.5" hidden="false" customHeight="false" outlineLevel="0" collapsed="false">
      <c r="A100" s="2"/>
      <c r="B100" s="26" t="n">
        <v>11</v>
      </c>
      <c r="C100" s="34" t="n">
        <f aca="false">+'[1]TÜFE 2003'!B13/'[1]TÜFE 2003'!B12*100-100</f>
        <v>1.26947463162249</v>
      </c>
      <c r="D100" s="34" t="n">
        <f aca="false">+'[1]TÜFE 2003'!C13/'[1]TÜFE 2003'!C12*100-100</f>
        <v>2.5517483535548</v>
      </c>
      <c r="E100" s="34" t="n">
        <f aca="false">+'[1]TÜFE 2003'!D13/'[1]TÜFE 2003'!D12*100-100</f>
        <v>0.120078461333478</v>
      </c>
      <c r="F100" s="34" t="n">
        <f aca="false">+'[1]TÜFE 2003'!E13/'[1]TÜFE 2003'!E12*100-100</f>
        <v>3.39308624912805</v>
      </c>
      <c r="G100" s="34" t="n">
        <f aca="false">+'[1]TÜFE 2003'!F13/'[1]TÜFE 2003'!F12*100-100</f>
        <v>0.470596915860327</v>
      </c>
      <c r="H100" s="34" t="n">
        <f aca="false">+'[1]TÜFE 2003'!G13/'[1]TÜFE 2003'!G12*100-100</f>
        <v>0.999048954113761</v>
      </c>
      <c r="I100" s="34" t="n">
        <f aca="false">+'[1]TÜFE 2003'!H13/'[1]TÜFE 2003'!H12*100-100</f>
        <v>-1.61976638276911</v>
      </c>
      <c r="J100" s="34" t="n">
        <f aca="false">+'[1]TÜFE 2003'!I13/'[1]TÜFE 2003'!I12*100-100</f>
        <v>0.241985828435972</v>
      </c>
      <c r="K100" s="34" t="n">
        <f aca="false">+'[1]TÜFE 2003'!J13/'[1]TÜFE 2003'!J12*100-100</f>
        <v>0.0698583618913773</v>
      </c>
      <c r="L100" s="34" t="n">
        <f aca="false">+'[1]TÜFE 2003'!K13/'[1]TÜFE 2003'!K12*100-100</f>
        <v>-0.423979825359027</v>
      </c>
      <c r="M100" s="34" t="n">
        <f aca="false">+'[1]TÜFE 2003'!L13/'[1]TÜFE 2003'!L12*100-100</f>
        <v>0.0427252821046693</v>
      </c>
      <c r="N100" s="34" t="n">
        <f aca="false">+'[1]TÜFE 2003'!M13/'[1]TÜFE 2003'!M12*100-100</f>
        <v>0.694702693485596</v>
      </c>
      <c r="O100" s="35" t="n">
        <f aca="false">+'[1]TÜFE 2003'!N13/'[1]TÜFE 2003'!N12*100-100</f>
        <v>1.85564746687305</v>
      </c>
      <c r="P100" s="21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customFormat="false" ht="16.5" hidden="false" customHeight="false" outlineLevel="0" collapsed="false">
      <c r="A101" s="2"/>
      <c r="B101" s="26" t="n">
        <v>12</v>
      </c>
      <c r="C101" s="34" t="n">
        <f aca="false">+'[1]TÜFE 2003'!B14/'[1]TÜFE 2003'!B13*100-100</f>
        <v>0.432097521153679</v>
      </c>
      <c r="D101" s="34" t="n">
        <f aca="false">+'[1]TÜFE 2003'!C14/'[1]TÜFE 2003'!C13*100-100</f>
        <v>0.927874311510763</v>
      </c>
      <c r="E101" s="34" t="n">
        <f aca="false">+'[1]TÜFE 2003'!D14/'[1]TÜFE 2003'!D13*100-100</f>
        <v>0.0558178457744845</v>
      </c>
      <c r="F101" s="34" t="n">
        <f aca="false">+'[1]TÜFE 2003'!E14/'[1]TÜFE 2003'!E13*100-100</f>
        <v>-0.284327214532979</v>
      </c>
      <c r="G101" s="34" t="n">
        <f aca="false">+'[1]TÜFE 2003'!F14/'[1]TÜFE 2003'!F13*100-100</f>
        <v>0.506820176149631</v>
      </c>
      <c r="H101" s="34" t="n">
        <f aca="false">+'[1]TÜFE 2003'!G14/'[1]TÜFE 2003'!G13*100-100</f>
        <v>-0.655978942812524</v>
      </c>
      <c r="I101" s="34" t="n">
        <f aca="false">+'[1]TÜFE 2003'!H14/'[1]TÜFE 2003'!H13*100-100</f>
        <v>0.0648452870762384</v>
      </c>
      <c r="J101" s="34" t="n">
        <f aca="false">+'[1]TÜFE 2003'!I14/'[1]TÜFE 2003'!I13*100-100</f>
        <v>0.249204125961782</v>
      </c>
      <c r="K101" s="34" t="n">
        <f aca="false">+'[1]TÜFE 2003'!J14/'[1]TÜFE 2003'!J13*100-100</f>
        <v>0.00923565387816439</v>
      </c>
      <c r="L101" s="34" t="n">
        <f aca="false">+'[1]TÜFE 2003'!K14/'[1]TÜFE 2003'!K13*100-100</f>
        <v>0.238849162001785</v>
      </c>
      <c r="M101" s="34" t="n">
        <f aca="false">+'[1]TÜFE 2003'!L14/'[1]TÜFE 2003'!L13*100-100</f>
        <v>0.0675068236447771</v>
      </c>
      <c r="N101" s="34" t="n">
        <f aca="false">+'[1]TÜFE 2003'!M14/'[1]TÜFE 2003'!M13*100-100</f>
        <v>1.09121830179511</v>
      </c>
      <c r="O101" s="35" t="n">
        <f aca="false">+'[1]TÜFE 2003'!N14/'[1]TÜFE 2003'!N13*100-100</f>
        <v>0.772593240006032</v>
      </c>
      <c r="P101" s="21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customFormat="false" ht="16.5" hidden="true" customHeight="false" outlineLevel="0" collapsed="false">
      <c r="A102" s="2"/>
      <c r="B102" s="26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5"/>
      <c r="P102" s="21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customFormat="false" ht="16.5" hidden="false" customHeight="false" outlineLevel="0" collapsed="false">
      <c r="A103" s="2"/>
      <c r="B103" s="33" t="s">
        <v>35</v>
      </c>
      <c r="C103" s="36" t="n">
        <f aca="false">+'[1]TÜFE 2003'!B15/'[1]TÜFE 2003'!B14*100-100</f>
        <v>0.656999349156081</v>
      </c>
      <c r="D103" s="36" t="n">
        <f aca="false">+'[1]TÜFE 2003'!C15/'[1]TÜFE 2003'!C14*100-100</f>
        <v>1.02967095693852</v>
      </c>
      <c r="E103" s="36" t="n">
        <f aca="false">+'[1]TÜFE 2003'!D15/'[1]TÜFE 2003'!D14*100-100</f>
        <v>0.0555587820485641</v>
      </c>
      <c r="F103" s="36" t="n">
        <f aca="false">+'[1]TÜFE 2003'!E15/'[1]TÜFE 2003'!E14*100-100</f>
        <v>-2.79954198943859</v>
      </c>
      <c r="G103" s="36" t="n">
        <f aca="false">+'[1]TÜFE 2003'!F15/'[1]TÜFE 2003'!F14*100-100</f>
        <v>0.683429212516955</v>
      </c>
      <c r="H103" s="36" t="n">
        <f aca="false">+'[1]TÜFE 2003'!G15/'[1]TÜFE 2003'!G14*100-100</f>
        <v>0.942644026477609</v>
      </c>
      <c r="I103" s="36" t="n">
        <f aca="false">+'[1]TÜFE 2003'!H15/'[1]TÜFE 2003'!H14*100-100</f>
        <v>1.82089840286936</v>
      </c>
      <c r="J103" s="36" t="n">
        <f aca="false">+'[1]TÜFE 2003'!I15/'[1]TÜFE 2003'!I14*100-100</f>
        <v>1.16607290705592</v>
      </c>
      <c r="K103" s="36" t="n">
        <f aca="false">+'[1]TÜFE 2003'!J15/'[1]TÜFE 2003'!J14*100-100</f>
        <v>0.777281685860714</v>
      </c>
      <c r="L103" s="36" t="n">
        <f aca="false">+'[1]TÜFE 2003'!K15/'[1]TÜFE 2003'!K14*100-100</f>
        <v>0.105306232763851</v>
      </c>
      <c r="M103" s="36" t="n">
        <f aca="false">+'[1]TÜFE 2003'!L15/'[1]TÜFE 2003'!L14*100-100</f>
        <v>0.175723298119166</v>
      </c>
      <c r="N103" s="36" t="n">
        <f aca="false">+'[1]TÜFE 2003'!M15/'[1]TÜFE 2003'!M14*100-100</f>
        <v>2.51358729363191</v>
      </c>
      <c r="O103" s="37" t="n">
        <f aca="false">+'[1]TÜFE 2003'!N15/'[1]TÜFE 2003'!N14*100-100</f>
        <v>1.03756597276758</v>
      </c>
      <c r="P103" s="21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customFormat="false" ht="16.5" hidden="false" customHeight="false" outlineLevel="0" collapsed="false">
      <c r="A104" s="2"/>
      <c r="B104" s="26" t="n">
        <v>2</v>
      </c>
      <c r="C104" s="34" t="n">
        <f aca="false">+'[1]TÜFE 2003'!B16/'[1]TÜFE 2003'!B15*100-100</f>
        <v>0.52050565929207</v>
      </c>
      <c r="D104" s="34" t="n">
        <f aca="false">+'[1]TÜFE 2003'!C16/'[1]TÜFE 2003'!C15*100-100</f>
        <v>1.26573561819068</v>
      </c>
      <c r="E104" s="34" t="n">
        <f aca="false">+'[1]TÜFE 2003'!D16/'[1]TÜFE 2003'!D15*100-100</f>
        <v>0.0239589511303393</v>
      </c>
      <c r="F104" s="34" t="n">
        <f aca="false">+'[1]TÜFE 2003'!E16/'[1]TÜFE 2003'!E15*100-100</f>
        <v>-3.6717896059327</v>
      </c>
      <c r="G104" s="34" t="n">
        <f aca="false">+'[1]TÜFE 2003'!F16/'[1]TÜFE 2003'!F15*100-100</f>
        <v>0.621732165578351</v>
      </c>
      <c r="H104" s="34" t="n">
        <f aca="false">+'[1]TÜFE 2003'!G16/'[1]TÜFE 2003'!G15*100-100</f>
        <v>0.46714435897988</v>
      </c>
      <c r="I104" s="34" t="n">
        <f aca="false">+'[1]TÜFE 2003'!H16/'[1]TÜFE 2003'!H15*100-100</f>
        <v>5.34153012291372</v>
      </c>
      <c r="J104" s="34" t="n">
        <f aca="false">+'[1]TÜFE 2003'!I16/'[1]TÜFE 2003'!I15*100-100</f>
        <v>0.313497100383131</v>
      </c>
      <c r="K104" s="34" t="n">
        <f aca="false">+'[1]TÜFE 2003'!J16/'[1]TÜFE 2003'!J15*100-100</f>
        <v>0.12158578954093</v>
      </c>
      <c r="L104" s="34" t="n">
        <f aca="false">+'[1]TÜFE 2003'!K16/'[1]TÜFE 2003'!K15*100-100</f>
        <v>1.25883070989734</v>
      </c>
      <c r="M104" s="34" t="n">
        <f aca="false">+'[1]TÜFE 2003'!L16/'[1]TÜFE 2003'!L15*100-100</f>
        <v>0.185380968752355</v>
      </c>
      <c r="N104" s="34" t="n">
        <f aca="false">+'[1]TÜFE 2003'!M16/'[1]TÜFE 2003'!M15*100-100</f>
        <v>1.74650428808623</v>
      </c>
      <c r="O104" s="35" t="n">
        <f aca="false">+'[1]TÜFE 2003'!N16/'[1]TÜFE 2003'!N15*100-100</f>
        <v>-0.479800501891276</v>
      </c>
      <c r="P104" s="21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customFormat="false" ht="16.5" hidden="false" customHeight="false" outlineLevel="0" collapsed="false">
      <c r="A105" s="2"/>
      <c r="B105" s="26" t="n">
        <v>3</v>
      </c>
      <c r="C105" s="34" t="n">
        <f aca="false">+'[1]TÜFE 2003'!B17/'[1]TÜFE 2003'!B16*100-100</f>
        <v>0.956907152260115</v>
      </c>
      <c r="D105" s="34" t="n">
        <f aca="false">+'[1]TÜFE 2003'!C17/'[1]TÜFE 2003'!C16*100-100</f>
        <v>1.5641153288241</v>
      </c>
      <c r="E105" s="34" t="n">
        <f aca="false">+'[1]TÜFE 2003'!D17/'[1]TÜFE 2003'!D16*100-100</f>
        <v>9.946207984097</v>
      </c>
      <c r="F105" s="34" t="n">
        <f aca="false">+'[1]TÜFE 2003'!E17/'[1]TÜFE 2003'!E16*100-100</f>
        <v>-1.73443399934477</v>
      </c>
      <c r="G105" s="34" t="n">
        <f aca="false">+'[1]TÜFE 2003'!F17/'[1]TÜFE 2003'!F16*100-100</f>
        <v>0.386479196242973</v>
      </c>
      <c r="H105" s="34" t="n">
        <f aca="false">+'[1]TÜFE 2003'!G17/'[1]TÜFE 2003'!G16*100-100</f>
        <v>-0.497272331117387</v>
      </c>
      <c r="I105" s="34" t="n">
        <f aca="false">+'[1]TÜFE 2003'!H17/'[1]TÜFE 2003'!H16*100-100</f>
        <v>-2.60517425278555</v>
      </c>
      <c r="J105" s="34" t="n">
        <f aca="false">+'[1]TÜFE 2003'!I17/'[1]TÜFE 2003'!I16*100-100</f>
        <v>0.734376124383431</v>
      </c>
      <c r="K105" s="34" t="n">
        <f aca="false">+'[1]TÜFE 2003'!J17/'[1]TÜFE 2003'!J16*100-100</f>
        <v>-0.368401700396802</v>
      </c>
      <c r="L105" s="34" t="n">
        <f aca="false">+'[1]TÜFE 2003'!K17/'[1]TÜFE 2003'!K16*100-100</f>
        <v>1.07288559992307</v>
      </c>
      <c r="M105" s="34" t="n">
        <f aca="false">+'[1]TÜFE 2003'!L17/'[1]TÜFE 2003'!L16*100-100</f>
        <v>0.0356596275686911</v>
      </c>
      <c r="N105" s="34" t="n">
        <f aca="false">+'[1]TÜFE 2003'!M17/'[1]TÜFE 2003'!M16*100-100</f>
        <v>1.02970975436303</v>
      </c>
      <c r="O105" s="35" t="n">
        <f aca="false">+'[1]TÜFE 2003'!N17/'[1]TÜFE 2003'!N16*100-100</f>
        <v>0.528858287800844</v>
      </c>
      <c r="P105" s="21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customFormat="false" ht="16.5" hidden="false" customHeight="false" outlineLevel="0" collapsed="false">
      <c r="A106" s="2"/>
      <c r="B106" s="26" t="n">
        <v>4</v>
      </c>
      <c r="C106" s="34" t="n">
        <f aca="false">+'[1]TÜFE 2003'!B18/'[1]TÜFE 2003'!B17*100-100</f>
        <v>0.494430596010346</v>
      </c>
      <c r="D106" s="34" t="n">
        <f aca="false">+'[1]TÜFE 2003'!C18/'[1]TÜFE 2003'!C17*100-100</f>
        <v>0.28733341889901</v>
      </c>
      <c r="E106" s="34" t="n">
        <f aca="false">+'[1]TÜFE 2003'!D18/'[1]TÜFE 2003'!D17*100-100</f>
        <v>0.0748860988851305</v>
      </c>
      <c r="F106" s="34" t="n">
        <f aca="false">+'[1]TÜFE 2003'!E18/'[1]TÜFE 2003'!E17*100-100</f>
        <v>2.7633626123381</v>
      </c>
      <c r="G106" s="34" t="n">
        <f aca="false">+'[1]TÜFE 2003'!F18/'[1]TÜFE 2003'!F17*100-100</f>
        <v>0.285276053836895</v>
      </c>
      <c r="H106" s="34" t="n">
        <f aca="false">+'[1]TÜFE 2003'!G18/'[1]TÜFE 2003'!G17*100-100</f>
        <v>-0.373760305803458</v>
      </c>
      <c r="I106" s="34" t="n">
        <f aca="false">+'[1]TÜFE 2003'!H18/'[1]TÜFE 2003'!H17*100-100</f>
        <v>0.460890071706061</v>
      </c>
      <c r="J106" s="34" t="n">
        <f aca="false">+'[1]TÜFE 2003'!I18/'[1]TÜFE 2003'!I17*100-100</f>
        <v>0.0603098553625188</v>
      </c>
      <c r="K106" s="34" t="n">
        <f aca="false">+'[1]TÜFE 2003'!J18/'[1]TÜFE 2003'!J17*100-100</f>
        <v>-0.0809548166657521</v>
      </c>
      <c r="L106" s="34" t="n">
        <f aca="false">+'[1]TÜFE 2003'!K18/'[1]TÜFE 2003'!K17*100-100</f>
        <v>1.21688701333073</v>
      </c>
      <c r="M106" s="34" t="n">
        <f aca="false">+'[1]TÜFE 2003'!L18/'[1]TÜFE 2003'!L17*100-100</f>
        <v>0.00132319493728517</v>
      </c>
      <c r="N106" s="34" t="n">
        <f aca="false">+'[1]TÜFE 2003'!M18/'[1]TÜFE 2003'!M17*100-100</f>
        <v>0.891929815377978</v>
      </c>
      <c r="O106" s="35" t="n">
        <f aca="false">+'[1]TÜFE 2003'!N18/'[1]TÜFE 2003'!N17*100-100</f>
        <v>1.20288741144034</v>
      </c>
      <c r="P106" s="21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customFormat="false" ht="16.5" hidden="false" customHeight="false" outlineLevel="0" collapsed="false">
      <c r="A107" s="2"/>
      <c r="B107" s="26" t="n">
        <v>5</v>
      </c>
      <c r="C107" s="34" t="n">
        <f aca="false">+'[1]TÜFE 2003'!B19/'[1]TÜFE 2003'!B18*100-100</f>
        <v>0.435101969754498</v>
      </c>
      <c r="D107" s="34" t="n">
        <f aca="false">+'[1]TÜFE 2003'!C19/'[1]TÜFE 2003'!C18*100-100</f>
        <v>-1.40883429085832</v>
      </c>
      <c r="E107" s="34" t="n">
        <f aca="false">+'[1]TÜFE 2003'!D19/'[1]TÜFE 2003'!D18*100-100</f>
        <v>0.0248333020206104</v>
      </c>
      <c r="F107" s="34" t="n">
        <f aca="false">+'[1]TÜFE 2003'!E19/'[1]TÜFE 2003'!E18*100-100</f>
        <v>5.17382201323531</v>
      </c>
      <c r="G107" s="34" t="n">
        <f aca="false">+'[1]TÜFE 2003'!F19/'[1]TÜFE 2003'!F18*100-100</f>
        <v>0.84164372870039</v>
      </c>
      <c r="H107" s="34" t="n">
        <f aca="false">+'[1]TÜFE 2003'!G19/'[1]TÜFE 2003'!G18*100-100</f>
        <v>-0.127624258739715</v>
      </c>
      <c r="I107" s="34" t="n">
        <f aca="false">+'[1]TÜFE 2003'!H19/'[1]TÜFE 2003'!H18*100-100</f>
        <v>0.360637546397854</v>
      </c>
      <c r="J107" s="34" t="n">
        <f aca="false">+'[1]TÜFE 2003'!I19/'[1]TÜFE 2003'!I18*100-100</f>
        <v>1.05373602906526</v>
      </c>
      <c r="K107" s="34" t="n">
        <f aca="false">+'[1]TÜFE 2003'!J19/'[1]TÜFE 2003'!J18*100-100</f>
        <v>0.238000701026195</v>
      </c>
      <c r="L107" s="34" t="n">
        <f aca="false">+'[1]TÜFE 2003'!K19/'[1]TÜFE 2003'!K18*100-100</f>
        <v>2.28827306133208</v>
      </c>
      <c r="M107" s="34" t="n">
        <f aca="false">+'[1]TÜFE 2003'!L19/'[1]TÜFE 2003'!L18*100-100</f>
        <v>0.0194444766617607</v>
      </c>
      <c r="N107" s="34" t="n">
        <f aca="false">+'[1]TÜFE 2003'!M19/'[1]TÜFE 2003'!M18*100-100</f>
        <v>0.631335727473356</v>
      </c>
      <c r="O107" s="35" t="n">
        <f aca="false">+'[1]TÜFE 2003'!N19/'[1]TÜFE 2003'!N18*100-100</f>
        <v>1.48151055146082</v>
      </c>
      <c r="P107" s="21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customFormat="false" ht="16.5" hidden="false" customHeight="false" outlineLevel="0" collapsed="false">
      <c r="A108" s="2"/>
      <c r="B108" s="26" t="n">
        <v>6</v>
      </c>
      <c r="C108" s="34" t="n">
        <f aca="false">+-0.13</f>
        <v>-0.13</v>
      </c>
      <c r="D108" s="34" t="n">
        <f aca="false">+'[1]TÜFE 2003'!C20/'[1]TÜFE 2003'!C19*100-100</f>
        <v>-2.50293079375582</v>
      </c>
      <c r="E108" s="34" t="n">
        <f aca="false">+'[1]TÜFE 2003'!D20/'[1]TÜFE 2003'!D19*100-100</f>
        <v>0.035609332255703</v>
      </c>
      <c r="F108" s="34" t="n">
        <f aca="false">+'[1]TÜFE 2003'!E20/'[1]TÜFE 2003'!E19*100-100</f>
        <v>0.884768003372116</v>
      </c>
      <c r="G108" s="34" t="n">
        <f aca="false">+'[1]TÜFE 2003'!F20/'[1]TÜFE 2003'!F19*100-100</f>
        <v>1.0173002172434</v>
      </c>
      <c r="H108" s="34" t="n">
        <f aca="false">+'[1]TÜFE 2003'!G20/'[1]TÜFE 2003'!G19*100-100</f>
        <v>1.14546886348617</v>
      </c>
      <c r="I108" s="34" t="n">
        <f aca="false">+'[1]TÜFE 2003'!H20/'[1]TÜFE 2003'!H19*100-100</f>
        <v>0.243837013102493</v>
      </c>
      <c r="J108" s="34" t="n">
        <f aca="false">+'[1]TÜFE 2003'!I20/'[1]TÜFE 2003'!I19*100-100</f>
        <v>1.38272203294247</v>
      </c>
      <c r="K108" s="34" t="n">
        <f aca="false">+'[1]TÜFE 2003'!J20/'[1]TÜFE 2003'!J19*100-100</f>
        <v>-0.134511693960548</v>
      </c>
      <c r="L108" s="34" t="n">
        <f aca="false">+'[1]TÜFE 2003'!K20/'[1]TÜFE 2003'!K19*100-100</f>
        <v>2.06511392192665</v>
      </c>
      <c r="M108" s="34" t="n">
        <f aca="false">+'[1]TÜFE 2003'!L20/'[1]TÜFE 2003'!L19*100-100</f>
        <v>0.135557474329033</v>
      </c>
      <c r="N108" s="34" t="n">
        <f aca="false">+'[1]TÜFE 2003'!M20/'[1]TÜFE 2003'!M19*100-100</f>
        <v>0.667221996740452</v>
      </c>
      <c r="O108" s="35" t="n">
        <f aca="false">+'[1]TÜFE 2003'!N20/'[1]TÜFE 2003'!N19*100-100</f>
        <v>0.422716282028006</v>
      </c>
      <c r="P108" s="21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customFormat="false" ht="16.5" hidden="false" customHeight="false" outlineLevel="0" collapsed="false">
      <c r="A109" s="2"/>
      <c r="B109" s="26" t="n">
        <v>7</v>
      </c>
      <c r="C109" s="34" t="n">
        <f aca="false">+'[1]TÜFE 2003'!B21/'[1]TÜFE 2003'!B20*100-100</f>
        <v>0.47380859987156</v>
      </c>
      <c r="D109" s="34" t="n">
        <f aca="false">+'[1]TÜFE 2003'!C21/'[1]TÜFE 2003'!C20*100-100</f>
        <v>0.279955207796647</v>
      </c>
      <c r="E109" s="34" t="n">
        <f aca="false">+'[1]TÜFE 2003'!D21/'[1]TÜFE 2003'!D20*100-100</f>
        <v>0.0158144081985938</v>
      </c>
      <c r="F109" s="34" t="n">
        <f aca="false">+'[1]TÜFE 2003'!E21/'[1]TÜFE 2003'!E20*100-100</f>
        <v>-3.73203098595141</v>
      </c>
      <c r="G109" s="34" t="n">
        <f aca="false">+'[1]TÜFE 2003'!F21/'[1]TÜFE 2003'!F20*100-100</f>
        <v>1.64828405870313</v>
      </c>
      <c r="H109" s="34" t="n">
        <f aca="false">+'[1]TÜFE 2003'!G21/'[1]TÜFE 2003'!G20*100-100</f>
        <v>0.463922214312618</v>
      </c>
      <c r="I109" s="34" t="n">
        <f aca="false">+'[1]TÜFE 2003'!H21/'[1]TÜFE 2003'!H20*100-100</f>
        <v>1.0952205487126</v>
      </c>
      <c r="J109" s="34" t="n">
        <f aca="false">+'[1]TÜFE 2003'!I21/'[1]TÜFE 2003'!I20*100-100</f>
        <v>1.70668387740318</v>
      </c>
      <c r="K109" s="34" t="n">
        <f aca="false">+'[1]TÜFE 2003'!J21/'[1]TÜFE 2003'!J20*100-100</f>
        <v>0.0174140064703749</v>
      </c>
      <c r="L109" s="34" t="n">
        <f aca="false">+'[1]TÜFE 2003'!K21/'[1]TÜFE 2003'!K20*100-100</f>
        <v>2.91623210108867</v>
      </c>
      <c r="M109" s="34" t="n">
        <f aca="false">+'[1]TÜFE 2003'!L21/'[1]TÜFE 2003'!L20*100-100</f>
        <v>0.253528206589067</v>
      </c>
      <c r="N109" s="34" t="n">
        <f aca="false">+'[1]TÜFE 2003'!M21/'[1]TÜFE 2003'!M20*100-100</f>
        <v>0.821292385200565</v>
      </c>
      <c r="O109" s="35" t="n">
        <f aca="false">+'[1]TÜFE 2003'!N21/'[1]TÜFE 2003'!N20*100-100</f>
        <v>0.418773988920961</v>
      </c>
      <c r="P109" s="21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customFormat="false" ht="16.5" hidden="false" customHeight="false" outlineLevel="0" collapsed="false">
      <c r="A110" s="2"/>
      <c r="B110" s="26" t="n">
        <v>8</v>
      </c>
      <c r="C110" s="34" t="n">
        <f aca="false">+'[1]TÜFE 2003'!B22/'[1]TÜFE 2003'!B21*100-100</f>
        <v>0.769837216898097</v>
      </c>
      <c r="D110" s="34" t="n">
        <f aca="false">+'[1]TÜFE 2003'!C22/'[1]TÜFE 2003'!C21*100-100</f>
        <v>0.808351854233976</v>
      </c>
      <c r="E110" s="34" t="n">
        <f aca="false">+'[1]TÜFE 2003'!D22/'[1]TÜFE 2003'!D21*100-100</f>
        <v>0.183249858551136</v>
      </c>
      <c r="F110" s="34" t="n">
        <f aca="false">+'[1]TÜFE 2003'!E22/'[1]TÜFE 2003'!E21*100-100</f>
        <v>-2.81598845498733</v>
      </c>
      <c r="G110" s="34" t="n">
        <f aca="false">+'[1]TÜFE 2003'!F22/'[1]TÜFE 2003'!F21*100-100</f>
        <v>1.34207658936307</v>
      </c>
      <c r="H110" s="34" t="n">
        <f aca="false">+'[1]TÜFE 2003'!G22/'[1]TÜFE 2003'!G21*100-100</f>
        <v>1.28203853351705</v>
      </c>
      <c r="I110" s="34" t="n">
        <f aca="false">+'[1]TÜFE 2003'!H22/'[1]TÜFE 2003'!H21*100-100</f>
        <v>3.19138035636041</v>
      </c>
      <c r="J110" s="34" t="n">
        <f aca="false">+'[1]TÜFE 2003'!I22/'[1]TÜFE 2003'!I21*100-100</f>
        <v>-0.272580698949724</v>
      </c>
      <c r="K110" s="34" t="n">
        <f aca="false">+'[1]TÜFE 2003'!J22/'[1]TÜFE 2003'!J21*100-100</f>
        <v>-0.224778107051165</v>
      </c>
      <c r="L110" s="34" t="n">
        <f aca="false">+'[1]TÜFE 2003'!K22/'[1]TÜFE 2003'!K21*100-100</f>
        <v>1.42119082100103</v>
      </c>
      <c r="M110" s="34" t="n">
        <f aca="false">+'[1]TÜFE 2003'!L22/'[1]TÜFE 2003'!L21*100-100</f>
        <v>11.1277075009486</v>
      </c>
      <c r="N110" s="34" t="n">
        <f aca="false">+'[1]TÜFE 2003'!M22/'[1]TÜFE 2003'!M21*100-100</f>
        <v>0.743560708095089</v>
      </c>
      <c r="O110" s="35" t="n">
        <f aca="false">+'[1]TÜFE 2003'!N22/'[1]TÜFE 2003'!N21*100-100</f>
        <v>0.888411838181852</v>
      </c>
      <c r="P110" s="21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customFormat="false" ht="16.5" hidden="false" customHeight="false" outlineLevel="0" collapsed="false">
      <c r="A111" s="2"/>
      <c r="B111" s="26" t="n">
        <v>9</v>
      </c>
      <c r="C111" s="34" t="n">
        <f aca="false">+'[1]TÜFE 2003'!B23/'[1]TÜFE 2003'!B22*100-100</f>
        <v>0.941661502790055</v>
      </c>
      <c r="D111" s="34" t="n">
        <f aca="false">+'[1]TÜFE 2003'!C23/'[1]TÜFE 2003'!C22*100-100</f>
        <v>0.497788624289598</v>
      </c>
      <c r="E111" s="34" t="n">
        <f aca="false">+'[1]TÜFE 2003'!D23/'[1]TÜFE 2003'!D22*100-100</f>
        <v>0.568771397497073</v>
      </c>
      <c r="F111" s="34" t="n">
        <f aca="false">+'[1]TÜFE 2003'!E23/'[1]TÜFE 2003'!E22*100-100</f>
        <v>2.05818460185316</v>
      </c>
      <c r="G111" s="34" t="n">
        <f aca="false">+'[1]TÜFE 2003'!F23/'[1]TÜFE 2003'!F22*100-100</f>
        <v>0.951820630947324</v>
      </c>
      <c r="H111" s="34" t="n">
        <f aca="false">+'[1]TÜFE 2003'!G23/'[1]TÜFE 2003'!G22*100-100</f>
        <v>0.519405789602502</v>
      </c>
      <c r="I111" s="34" t="n">
        <f aca="false">+'[1]TÜFE 2003'!H23/'[1]TÜFE 2003'!H22*100-100</f>
        <v>0.304652223147571</v>
      </c>
      <c r="J111" s="34" t="n">
        <f aca="false">+'[1]TÜFE 2003'!I23/'[1]TÜFE 2003'!I22*100-100</f>
        <v>0.880674323297598</v>
      </c>
      <c r="K111" s="34" t="n">
        <f aca="false">+'[1]TÜFE 2003'!J23/'[1]TÜFE 2003'!J22*100-100</f>
        <v>-0.0157365882037936</v>
      </c>
      <c r="L111" s="34" t="n">
        <f aca="false">+'[1]TÜFE 2003'!K23/'[1]TÜFE 2003'!K22*100-100</f>
        <v>-1.07337333106936</v>
      </c>
      <c r="M111" s="34" t="n">
        <f aca="false">+'[1]TÜFE 2003'!L23/'[1]TÜFE 2003'!L22*100-100</f>
        <v>4.80859015528196</v>
      </c>
      <c r="N111" s="34" t="n">
        <f aca="false">+'[1]TÜFE 2003'!M23/'[1]TÜFE 2003'!M22*100-100</f>
        <v>2.21677470067311</v>
      </c>
      <c r="O111" s="35" t="n">
        <f aca="false">+'[1]TÜFE 2003'!N23/'[1]TÜFE 2003'!N22*100-100</f>
        <v>2.02993088474469</v>
      </c>
      <c r="P111" s="21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customFormat="false" ht="16.5" hidden="false" customHeight="false" outlineLevel="0" collapsed="false">
      <c r="A112" s="2"/>
      <c r="B112" s="26" t="n">
        <v>10</v>
      </c>
      <c r="C112" s="34" t="n">
        <f aca="false">+'[1]TÜFE 2003'!B24/'[1]TÜFE 2003'!B23*100-100</f>
        <v>2.24449722230122</v>
      </c>
      <c r="D112" s="34" t="n">
        <f aca="false">+'[1]TÜFE 2003'!C24/'[1]TÜFE 2003'!C23*100-100</f>
        <v>2.88649968754172</v>
      </c>
      <c r="E112" s="34" t="n">
        <f aca="false">+'[1]TÜFE 2003'!D24/'[1]TÜFE 2003'!D23*100-100</f>
        <v>0.417162305588477</v>
      </c>
      <c r="F112" s="34" t="n">
        <f aca="false">+'[1]TÜFE 2003'!E24/'[1]TÜFE 2003'!E23*100-100</f>
        <v>7.53596153997655</v>
      </c>
      <c r="G112" s="34" t="n">
        <f aca="false">+'[1]TÜFE 2003'!F24/'[1]TÜFE 2003'!F23*100-100</f>
        <v>1.37027803099581</v>
      </c>
      <c r="H112" s="34" t="n">
        <f aca="false">+'[1]TÜFE 2003'!G24/'[1]TÜFE 2003'!G23*100-100</f>
        <v>0.887174885061896</v>
      </c>
      <c r="I112" s="34" t="n">
        <f aca="false">+'[1]TÜFE 2003'!H24/'[1]TÜFE 2003'!H23*100-100</f>
        <v>0.40670468754513</v>
      </c>
      <c r="J112" s="34" t="n">
        <f aca="false">+'[1]TÜFE 2003'!I24/'[1]TÜFE 2003'!I23*100-100</f>
        <v>3.18869004763994</v>
      </c>
      <c r="K112" s="34" t="n">
        <f aca="false">+'[1]TÜFE 2003'!J24/'[1]TÜFE 2003'!J23*100-100</f>
        <v>0.833561865324398</v>
      </c>
      <c r="L112" s="34" t="n">
        <f aca="false">+'[1]TÜFE 2003'!K24/'[1]TÜFE 2003'!K23*100-100</f>
        <v>0.518669657799165</v>
      </c>
      <c r="M112" s="34" t="n">
        <f aca="false">+'[1]TÜFE 2003'!L24/'[1]TÜFE 2003'!L23*100-100</f>
        <v>0.259367756038216</v>
      </c>
      <c r="N112" s="34" t="n">
        <f aca="false">+'[1]TÜFE 2003'!M24/'[1]TÜFE 2003'!M23*100-100</f>
        <v>1.04558630644318</v>
      </c>
      <c r="O112" s="35" t="n">
        <f aca="false">+'[1]TÜFE 2003'!N24/'[1]TÜFE 2003'!N23*100-100</f>
        <v>1.29346175715006</v>
      </c>
      <c r="P112" s="21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customFormat="false" ht="16.5" hidden="false" customHeight="false" outlineLevel="0" collapsed="false">
      <c r="A113" s="2"/>
      <c r="B113" s="26" t="n">
        <v>11</v>
      </c>
      <c r="C113" s="34" t="n">
        <f aca="false">+'[1]TÜFE 2003'!B25/'[1]TÜFE 2003'!B24*100-100</f>
        <v>1.31607723314843</v>
      </c>
      <c r="D113" s="34" t="n">
        <f aca="false">+'[1]TÜFE 2003'!C25/'[1]TÜFE 2003'!C24*100-100</f>
        <v>1.35071927051969</v>
      </c>
      <c r="E113" s="34" t="n">
        <f aca="false">+'[1]TÜFE 2003'!D25/'[1]TÜFE 2003'!D24*100-100</f>
        <v>0.00848240168652126</v>
      </c>
      <c r="F113" s="34" t="n">
        <f aca="false">+'[1]TÜFE 2003'!E25/'[1]TÜFE 2003'!E24*100-100</f>
        <v>4.5023247322911</v>
      </c>
      <c r="G113" s="34" t="n">
        <f aca="false">+'[1]TÜFE 2003'!F25/'[1]TÜFE 2003'!F24*100-100</f>
        <v>0.973587874002064</v>
      </c>
      <c r="H113" s="34" t="n">
        <f aca="false">+'[1]TÜFE 2003'!G25/'[1]TÜFE 2003'!G24*100-100</f>
        <v>0.612528508851341</v>
      </c>
      <c r="I113" s="34" t="n">
        <f aca="false">+'[1]TÜFE 2003'!H25/'[1]TÜFE 2003'!H24*100-100</f>
        <v>0.462060823689185</v>
      </c>
      <c r="J113" s="34" t="n">
        <f aca="false">+'[1]TÜFE 2003'!I25/'[1]TÜFE 2003'!I24*100-100</f>
        <v>3.03714442940772</v>
      </c>
      <c r="K113" s="34" t="n">
        <f aca="false">+'[1]TÜFE 2003'!J25/'[1]TÜFE 2003'!J24*100-100</f>
        <v>0.279764468731528</v>
      </c>
      <c r="L113" s="34" t="n">
        <f aca="false">+'[1]TÜFE 2003'!K25/'[1]TÜFE 2003'!K24*100-100</f>
        <v>-2.13042222443568</v>
      </c>
      <c r="M113" s="34" t="n">
        <f aca="false">+'[1]TÜFE 2003'!L25/'[1]TÜFE 2003'!L24*100-100</f>
        <v>0.0769954340058092</v>
      </c>
      <c r="N113" s="34" t="n">
        <f aca="false">+'[1]TÜFE 2003'!M25/'[1]TÜFE 2003'!M24*100-100</f>
        <v>0.762305581526832</v>
      </c>
      <c r="O113" s="35" t="n">
        <f aca="false">+'[1]TÜFE 2003'!N25/'[1]TÜFE 2003'!N24*100-100</f>
        <v>1.00851399663249</v>
      </c>
      <c r="P113" s="21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</row>
    <row r="114" customFormat="false" ht="16.5" hidden="false" customHeight="false" outlineLevel="0" collapsed="false">
      <c r="A114" s="2"/>
      <c r="B114" s="26" t="n">
        <v>12</v>
      </c>
      <c r="C114" s="34" t="n">
        <f aca="false">+'[1]TÜFE 2003'!B26/'[1]TÜFE 2003'!B25*100-100</f>
        <v>0.31981935969381</v>
      </c>
      <c r="D114" s="34" t="n">
        <f aca="false">+'[1]TÜFE 2003'!C26/'[1]TÜFE 2003'!C25*100-100</f>
        <v>0.477882246602917</v>
      </c>
      <c r="E114" s="34" t="n">
        <f aca="false">+'[1]TÜFE 2003'!D26/'[1]TÜFE 2003'!D25*100-100</f>
        <v>-0.0130511668743623</v>
      </c>
      <c r="F114" s="34" t="n">
        <f aca="false">+'[1]TÜFE 2003'!E26/'[1]TÜFE 2003'!E25*100-100</f>
        <v>0.0921607538209912</v>
      </c>
      <c r="G114" s="34" t="n">
        <f aca="false">+'[1]TÜFE 2003'!F26/'[1]TÜFE 2003'!F25*100-100</f>
        <v>0.837341518174625</v>
      </c>
      <c r="H114" s="34" t="n">
        <f aca="false">+'[1]TÜFE 2003'!G26/'[1]TÜFE 2003'!G25*100-100</f>
        <v>0.74577921576963</v>
      </c>
      <c r="I114" s="34" t="n">
        <f aca="false">+'[1]TÜFE 2003'!H26/'[1]TÜFE 2003'!H25*100-100</f>
        <v>0.22726802380781</v>
      </c>
      <c r="J114" s="34" t="n">
        <f aca="false">+'[1]TÜFE 2003'!I26/'[1]TÜFE 2003'!I25*100-100</f>
        <v>-0.483079060221229</v>
      </c>
      <c r="K114" s="34" t="n">
        <f aca="false">+'[1]TÜFE 2003'!J26/'[1]TÜFE 2003'!J25*100-100</f>
        <v>0.248595270760418</v>
      </c>
      <c r="L114" s="34" t="n">
        <f aca="false">+'[1]TÜFE 2003'!K26/'[1]TÜFE 2003'!K25*100-100</f>
        <v>-0.133149674802851</v>
      </c>
      <c r="M114" s="34" t="n">
        <f aca="false">+'[1]TÜFE 2003'!L26/'[1]TÜFE 2003'!L25*100-100</f>
        <v>0.0245823841047041</v>
      </c>
      <c r="N114" s="34" t="n">
        <f aca="false">+'[1]TÜFE 2003'!M26/'[1]TÜFE 2003'!M25*100-100</f>
        <v>0.497153877022654</v>
      </c>
      <c r="O114" s="35" t="n">
        <f aca="false">+'[1]TÜFE 2003'!N26/'[1]TÜFE 2003'!N25*100-100</f>
        <v>-0.102136820774106</v>
      </c>
      <c r="P114" s="21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</row>
    <row r="115" customFormat="false" ht="16.5" hidden="true" customHeight="false" outlineLevel="0" collapsed="false">
      <c r="A115" s="2"/>
      <c r="B115" s="26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5"/>
      <c r="P115" s="21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</row>
    <row r="116" customFormat="false" ht="15.75" hidden="false" customHeight="false" outlineLevel="0" collapsed="false">
      <c r="A116" s="2"/>
      <c r="B116" s="33" t="s">
        <v>36</v>
      </c>
      <c r="C116" s="36" t="n">
        <f aca="false">+'[1]TÜFE 2003'!B27/'[1]TÜFE 2003'!B26*100-100</f>
        <v>0.546716303900169</v>
      </c>
      <c r="D116" s="36" t="n">
        <f aca="false">+'[1]TÜFE 2003'!C27/'[1]TÜFE 2003'!C26*100-100</f>
        <v>1.1895116019902</v>
      </c>
      <c r="E116" s="36" t="n">
        <f aca="false">+'[1]TÜFE 2003'!D27/'[1]TÜFE 2003'!D26*100-100</f>
        <v>0.0127101884093861</v>
      </c>
      <c r="F116" s="36" t="n">
        <f aca="false">+'[1]TÜFE 2003'!E27/'[1]TÜFE 2003'!E26*100-100</f>
        <v>-5.05048254646184</v>
      </c>
      <c r="G116" s="36" t="n">
        <f aca="false">+'[1]TÜFE 2003'!F27/'[1]TÜFE 2003'!F26*100-100</f>
        <v>0.669074845517642</v>
      </c>
      <c r="H116" s="36" t="n">
        <f aca="false">+'[1]TÜFE 2003'!G27/'[1]TÜFE 2003'!G26*100-100</f>
        <v>1.51231028484446</v>
      </c>
      <c r="I116" s="36" t="n">
        <f aca="false">+'[1]TÜFE 2003'!H27/'[1]TÜFE 2003'!H26*100-100</f>
        <v>0.573968406678631</v>
      </c>
      <c r="J116" s="36" t="n">
        <f aca="false">+'[1]TÜFE 2003'!I27/'[1]TÜFE 2003'!I26*100-100</f>
        <v>2.84866264422072</v>
      </c>
      <c r="K116" s="36" t="n">
        <f aca="false">+'[1]TÜFE 2003'!J27/'[1]TÜFE 2003'!J26*100-100</f>
        <v>-0.104094951780667</v>
      </c>
      <c r="L116" s="36" t="n">
        <f aca="false">+'[1]TÜFE 2003'!K27/'[1]TÜFE 2003'!K26*100-100</f>
        <v>1.91858249634313</v>
      </c>
      <c r="M116" s="36" t="n">
        <f aca="false">+'[1]TÜFE 2003'!L27/'[1]TÜFE 2003'!L26*100-100</f>
        <v>-0.268543781017996</v>
      </c>
      <c r="N116" s="36" t="n">
        <f aca="false">+'[1]TÜFE 2003'!M27/'[1]TÜFE 2003'!M26*100-100</f>
        <v>1.26710068255298</v>
      </c>
      <c r="O116" s="37" t="n">
        <f aca="false">+'[1]TÜFE 2003'!N27/'[1]TÜFE 2003'!N26*100-100</f>
        <v>-1.05267934519446</v>
      </c>
    </row>
    <row r="117" customFormat="false" ht="15.75" hidden="false" customHeight="false" outlineLevel="0" collapsed="false">
      <c r="A117" s="2"/>
      <c r="B117" s="26" t="n">
        <v>2</v>
      </c>
      <c r="C117" s="34" t="n">
        <f aca="false">+'[1]TÜFE 2003'!B28/'[1]TÜFE 2003'!B27*100-100</f>
        <v>0.0240138005206205</v>
      </c>
      <c r="D117" s="34" t="n">
        <f aca="false">+'[1]TÜFE 2003'!C28/'[1]TÜFE 2003'!C27*100-100</f>
        <v>0.862695352516994</v>
      </c>
      <c r="E117" s="34" t="n">
        <f aca="false">+'[1]TÜFE 2003'!D28/'[1]TÜFE 2003'!D27*100-100</f>
        <v>1.94891120817195</v>
      </c>
      <c r="F117" s="34" t="n">
        <f aca="false">+'[1]TÜFE 2003'!E28/'[1]TÜFE 2003'!E27*100-100</f>
        <v>-6.90180802686524</v>
      </c>
      <c r="G117" s="34" t="n">
        <f aca="false">+'[1]TÜFE 2003'!F28/'[1]TÜFE 2003'!F27*100-100</f>
        <v>0.522890765956376</v>
      </c>
      <c r="H117" s="34" t="n">
        <f aca="false">+'[1]TÜFE 2003'!G28/'[1]TÜFE 2003'!G27*100-100</f>
        <v>0.753138532587386</v>
      </c>
      <c r="I117" s="34" t="n">
        <f aca="false">+'[1]TÜFE 2003'!H28/'[1]TÜFE 2003'!H27*100-100</f>
        <v>-0.405469100216905</v>
      </c>
      <c r="J117" s="34" t="n">
        <f aca="false">+'[1]TÜFE 2003'!I28/'[1]TÜFE 2003'!I27*100-100</f>
        <v>0.500526557577814</v>
      </c>
      <c r="K117" s="34" t="n">
        <f aca="false">+'[1]TÜFE 2003'!J28/'[1]TÜFE 2003'!J27*100-100</f>
        <v>0.170642438271628</v>
      </c>
      <c r="L117" s="34" t="n">
        <f aca="false">+'[1]TÜFE 2003'!K28/'[1]TÜFE 2003'!K27*100-100</f>
        <v>-0.268738777125606</v>
      </c>
      <c r="M117" s="34" t="n">
        <f aca="false">+'[1]TÜFE 2003'!L28/'[1]TÜFE 2003'!L27*100-100</f>
        <v>-0.425542199846632</v>
      </c>
      <c r="N117" s="34" t="n">
        <f aca="false">+'[1]TÜFE 2003'!M28/'[1]TÜFE 2003'!M27*100-100</f>
        <v>1.48265093699462</v>
      </c>
      <c r="O117" s="35" t="n">
        <f aca="false">+'[1]TÜFE 2003'!N28/'[1]TÜFE 2003'!N27*100-100</f>
        <v>-1.07338317383406</v>
      </c>
    </row>
    <row r="118" customFormat="false" ht="15.75" hidden="false" customHeight="false" outlineLevel="0" collapsed="false">
      <c r="A118" s="2"/>
      <c r="B118" s="26" t="n">
        <v>3</v>
      </c>
      <c r="C118" s="34" t="n">
        <f aca="false">+'[2]TÜFE 2003'!B30/'[2]TÜFE 2003'!B29*100-100</f>
        <v>0.261985852763957</v>
      </c>
      <c r="D118" s="34" t="n">
        <f aca="false">+'[2]TÜFE 2003'!C30/'[2]TÜFE 2003'!C29*100-100</f>
        <v>0.09741409847679</v>
      </c>
      <c r="E118" s="34" t="n">
        <f aca="false">+'[2]TÜFE 2003'!D30/'[2]TÜFE 2003'!D29*100-100</f>
        <v>0.160862221507287</v>
      </c>
      <c r="F118" s="34" t="n">
        <f aca="false">+'[2]TÜFE 2003'!E30/'[2]TÜFE 2003'!E29*100-100</f>
        <v>-3.33559584989818</v>
      </c>
      <c r="G118" s="34" t="n">
        <f aca="false">+'[2]TÜFE 2003'!F30/'[2]TÜFE 2003'!F29*100-100</f>
        <v>1.08517784859185</v>
      </c>
      <c r="H118" s="34" t="n">
        <f aca="false">+'[2]TÜFE 2003'!G30/'[2]TÜFE 2003'!G29*100-100</f>
        <v>-0.0801853171774667</v>
      </c>
      <c r="I118" s="34" t="n">
        <f aca="false">+'[2]TÜFE 2003'!H30/'[2]TÜFE 2003'!H29*100-100</f>
        <v>0.889838049475003</v>
      </c>
      <c r="J118" s="34" t="n">
        <f aca="false">+'[2]TÜFE 2003'!I30/'[2]TÜFE 2003'!I29*100-100</f>
        <v>0.70838252656435</v>
      </c>
      <c r="K118" s="34" t="n">
        <f aca="false">+'[2]TÜFE 2003'!J30/'[2]TÜFE 2003'!J29*100-100</f>
        <v>0.24959201305559</v>
      </c>
      <c r="L118" s="34" t="n">
        <f aca="false">+'[2]TÜFE 2003'!K30/'[2]TÜFE 2003'!K29*100-100</f>
        <v>-1.04360130892367</v>
      </c>
      <c r="M118" s="34" t="n">
        <f aca="false">+'[2]TÜFE 2003'!L30/'[2]TÜFE 2003'!L29*100-100</f>
        <v>-0.0997621057478284</v>
      </c>
      <c r="N118" s="34" t="n">
        <f aca="false">+'[2]TÜFE 2003'!M30/'[2]TÜFE 2003'!M29*100-100</f>
        <v>2.35983528666455</v>
      </c>
      <c r="O118" s="35" t="n">
        <f aca="false">+'[2]TÜFE 2003'!N30/'[2]TÜFE 2003'!N29*100-100</f>
        <v>1.36138613861385</v>
      </c>
    </row>
    <row r="119" customFormat="false" ht="15.75" hidden="false" customHeight="false" outlineLevel="0" collapsed="false">
      <c r="A119" s="2"/>
      <c r="B119" s="26" t="n">
        <v>4</v>
      </c>
      <c r="C119" s="34" t="n">
        <f aca="false">+'[2]TÜFE 2003'!B31/'[2]TÜFE 2003'!B30*100-100</f>
        <v>0.714223499695137</v>
      </c>
      <c r="D119" s="34" t="n">
        <f aca="false">+'[2]TÜFE 2003'!C31/'[2]TÜFE 2003'!C30*100-100</f>
        <v>-0.964345748916216</v>
      </c>
      <c r="E119" s="34" t="n">
        <f aca="false">+'[2]TÜFE 2003'!D31/'[2]TÜFE 2003'!D30*100-100</f>
        <v>0.0562113546936445</v>
      </c>
      <c r="F119" s="34" t="n">
        <f aca="false">+'[2]TÜFE 2003'!E31/'[2]TÜFE 2003'!E30*100-100</f>
        <v>8.5966496138028</v>
      </c>
      <c r="G119" s="34" t="n">
        <f aca="false">+'[2]TÜFE 2003'!F31/'[2]TÜFE 2003'!F30*100-100</f>
        <v>0.383402913862142</v>
      </c>
      <c r="H119" s="34" t="n">
        <f aca="false">+'[2]TÜFE 2003'!G31/'[2]TÜFE 2003'!G30*100-100</f>
        <v>0.597414177440925</v>
      </c>
      <c r="I119" s="34" t="n">
        <f aca="false">+'[2]TÜFE 2003'!H31/'[2]TÜFE 2003'!H30*100-100</f>
        <v>0.696771917445773</v>
      </c>
      <c r="J119" s="34" t="n">
        <f aca="false">+'[2]TÜFE 2003'!I31/'[2]TÜFE 2003'!I30*100-100</f>
        <v>2.08507787640262</v>
      </c>
      <c r="K119" s="34" t="n">
        <f aca="false">+'[2]TÜFE 2003'!J31/'[2]TÜFE 2003'!J30*100-100</f>
        <v>-0.22981901752371</v>
      </c>
      <c r="L119" s="34" t="n">
        <f aca="false">+'[2]TÜFE 2003'!K31/'[2]TÜFE 2003'!K30*100-100</f>
        <v>-0.795424077218698</v>
      </c>
      <c r="M119" s="34" t="n">
        <f aca="false">+'[2]TÜFE 2003'!L31/'[2]TÜFE 2003'!L30*100-100</f>
        <v>-0.0921800583807055</v>
      </c>
      <c r="N119" s="34" t="n">
        <f aca="false">+'[2]TÜFE 2003'!M31/'[2]TÜFE 2003'!M30*100-100</f>
        <v>0.943834132755697</v>
      </c>
      <c r="O119" s="35" t="n">
        <f aca="false">+'[2]TÜFE 2003'!N31/'[2]TÜFE 2003'!N30*100-100</f>
        <v>1.02912960055819</v>
      </c>
    </row>
    <row r="120" customFormat="false" ht="15.75" hidden="false" customHeight="false" outlineLevel="0" collapsed="false">
      <c r="A120" s="2"/>
      <c r="B120" s="26" t="n">
        <v>5</v>
      </c>
      <c r="C120" s="34" t="n">
        <f aca="false">+'[2]TÜFE 2003'!B32/'[2]TÜFE 2003'!B31*100-100</f>
        <v>0.91671711493558</v>
      </c>
      <c r="D120" s="34" t="n">
        <f aca="false">+'[2]TÜFE 2003'!C32/'[2]TÜFE 2003'!C31*100-100</f>
        <v>0.0089333571556125</v>
      </c>
      <c r="E120" s="34" t="n">
        <f aca="false">+'[2]TÜFE 2003'!D32/'[2]TÜFE 2003'!D31*100-100</f>
        <v>0</v>
      </c>
      <c r="F120" s="34" t="n">
        <f aca="false">+'[2]TÜFE 2003'!E32/'[2]TÜFE 2003'!E31*100-100</f>
        <v>8.83059301681138</v>
      </c>
      <c r="G120" s="34" t="n">
        <f aca="false">+'[2]TÜFE 2003'!F32/'[2]TÜFE 2003'!F31*100-100</f>
        <v>-0.297063316924124</v>
      </c>
      <c r="H120" s="34" t="n">
        <f aca="false">+'[2]TÜFE 2003'!G32/'[2]TÜFE 2003'!G31*100-100</f>
        <v>0.585002659102997</v>
      </c>
      <c r="I120" s="34" t="n">
        <f aca="false">+'[2]TÜFE 2003'!H32/'[2]TÜFE 2003'!H31*100-100</f>
        <v>0.0875886835420801</v>
      </c>
      <c r="J120" s="34" t="n">
        <f aca="false">+'[2]TÜFE 2003'!I32/'[2]TÜFE 2003'!I31*100-100</f>
        <v>0.172258223279471</v>
      </c>
      <c r="K120" s="34" t="n">
        <f aca="false">+'[2]TÜFE 2003'!J32/'[2]TÜFE 2003'!J31*100-100</f>
        <v>0.825415107016042</v>
      </c>
      <c r="L120" s="34" t="n">
        <f aca="false">+'[2]TÜFE 2003'!K32/'[2]TÜFE 2003'!K31*100-100</f>
        <v>4.06306306306308</v>
      </c>
      <c r="M120" s="34" t="n">
        <f aca="false">+'[2]TÜFE 2003'!L32/'[2]TÜFE 2003'!L31*100-100</f>
        <v>0.361371674611718</v>
      </c>
      <c r="N120" s="34" t="n">
        <f aca="false">+'[2]TÜFE 2003'!M32/'[2]TÜFE 2003'!M31*100-100</f>
        <v>0.935009196811777</v>
      </c>
      <c r="O120" s="35" t="n">
        <f aca="false">+'[2]TÜFE 2003'!N32/'[2]TÜFE 2003'!N31*100-100</f>
        <v>0.0517955801105074</v>
      </c>
    </row>
    <row r="121" customFormat="false" ht="15.75" hidden="false" customHeight="false" outlineLevel="0" collapsed="false">
      <c r="A121" s="2"/>
      <c r="B121" s="26" t="n">
        <v>6</v>
      </c>
      <c r="C121" s="34" t="n">
        <f aca="false">+'[2]TÜFE 2003'!B33/'[2]TÜFE 2003'!B32*100-100</f>
        <v>0.102836575542042</v>
      </c>
      <c r="D121" s="34" t="n">
        <f aca="false">+'[2]TÜFE 2003'!C33/'[2]TÜFE 2003'!C32*100-100</f>
        <v>-1.63465832961143</v>
      </c>
      <c r="E121" s="34" t="n">
        <f aca="false">+'[2]TÜFE 2003'!D33/'[2]TÜFE 2003'!D32*100-100</f>
        <v>0.072231139646874</v>
      </c>
      <c r="F121" s="34" t="n">
        <f aca="false">+'[2]TÜFE 2003'!E33/'[2]TÜFE 2003'!E32*100-100</f>
        <v>0.814802240706158</v>
      </c>
      <c r="G121" s="34" t="n">
        <f aca="false">+'[2]TÜFE 2003'!F33/'[2]TÜFE 2003'!F32*100-100</f>
        <v>0.570358389375997</v>
      </c>
      <c r="H121" s="34" t="n">
        <f aca="false">+'[2]TÜFE 2003'!G33/'[2]TÜFE 2003'!G32*100-100</f>
        <v>0.995770179767348</v>
      </c>
      <c r="I121" s="34" t="n">
        <f aca="false">+'[2]TÜFE 2003'!H33/'[2]TÜFE 2003'!H32*100-100</f>
        <v>0.10501443948543</v>
      </c>
      <c r="J121" s="34" t="n">
        <f aca="false">+'[2]TÜFE 2003'!I33/'[2]TÜFE 2003'!I32*100-100</f>
        <v>0.712414018997706</v>
      </c>
      <c r="K121" s="34" t="n">
        <f aca="false">+'[2]TÜFE 2003'!J33/'[2]TÜFE 2003'!J32*100-100</f>
        <v>-0.580675868633989</v>
      </c>
      <c r="L121" s="34" t="n">
        <f aca="false">+'[2]TÜFE 2003'!K33/'[2]TÜFE 2003'!K32*100-100</f>
        <v>4.0083109687473</v>
      </c>
      <c r="M121" s="34" t="n">
        <f aca="false">+'[2]TÜFE 2003'!L33/'[2]TÜFE 2003'!L32*100-100</f>
        <v>3.24063433693402</v>
      </c>
      <c r="N121" s="34" t="n">
        <f aca="false">+'[2]TÜFE 2003'!M33/'[2]TÜFE 2003'!M32*100-100</f>
        <v>0.751708428246019</v>
      </c>
      <c r="O121" s="35" t="n">
        <f aca="false">+'[2]TÜFE 2003'!N33/'[2]TÜFE 2003'!N32*100-100</f>
        <v>0.828300258843811</v>
      </c>
    </row>
    <row r="122" customFormat="false" ht="15.75" hidden="false" customHeight="false" outlineLevel="0" collapsed="false">
      <c r="A122" s="2"/>
      <c r="B122" s="26" t="n">
        <v>7</v>
      </c>
      <c r="C122" s="34" t="n">
        <f aca="false">+'[2]TÜFE 2003'!B34/'[2]TÜFE 2003'!B33*100-100</f>
        <v>-0.573581029021483</v>
      </c>
      <c r="D122" s="34" t="n">
        <f aca="false">+'[2]TÜFE 2003'!C34/'[2]TÜFE 2003'!C33*100-100</f>
        <v>-1.15328732292046</v>
      </c>
      <c r="E122" s="34" t="n">
        <f aca="false">+'[2]TÜFE 2003'!D34/'[2]TÜFE 2003'!D33*100-100</f>
        <v>1.97289277407972</v>
      </c>
      <c r="F122" s="34" t="n">
        <f aca="false">+'[2]TÜFE 2003'!E34/'[2]TÜFE 2003'!E33*100-100</f>
        <v>-7.45074928439131</v>
      </c>
      <c r="G122" s="34" t="n">
        <f aca="false">+'[2]TÜFE 2003'!F34/'[2]TÜFE 2003'!F33*100-100</f>
        <v>0.871846961232436</v>
      </c>
      <c r="H122" s="34" t="n">
        <f aca="false">+'[2]TÜFE 2003'!G34/'[2]TÜFE 2003'!G33*100-100</f>
        <v>-0.305383474391405</v>
      </c>
      <c r="I122" s="34" t="n">
        <f aca="false">+'[2]TÜFE 2003'!H34/'[2]TÜFE 2003'!H33*100-100</f>
        <v>-1.3812396188478</v>
      </c>
      <c r="J122" s="34" t="n">
        <f aca="false">+'[2]TÜFE 2003'!I34/'[2]TÜFE 2003'!I33*100-100</f>
        <v>0.93503536872916</v>
      </c>
      <c r="K122" s="34" t="n">
        <f aca="false">+'[2]TÜFE 2003'!J34/'[2]TÜFE 2003'!J33*100-100</f>
        <v>-0.162772883952513</v>
      </c>
      <c r="L122" s="34" t="n">
        <f aca="false">+'[2]TÜFE 2003'!K34/'[2]TÜFE 2003'!K33*100-100</f>
        <v>1.04045280506075</v>
      </c>
      <c r="M122" s="34" t="n">
        <f aca="false">+'[2]TÜFE 2003'!L34/'[2]TÜFE 2003'!L33*100-100</f>
        <v>0.905313149302472</v>
      </c>
      <c r="N122" s="34" t="n">
        <f aca="false">+'[2]TÜFE 2003'!M34/'[2]TÜFE 2003'!M33*100-100</f>
        <v>0.964654457758684</v>
      </c>
      <c r="O122" s="35" t="n">
        <f aca="false">+'[2]TÜFE 2003'!N34/'[2]TÜFE 2003'!N33*100-100</f>
        <v>-0.86428204689372</v>
      </c>
    </row>
    <row r="123" customFormat="false" ht="15.75" hidden="false" customHeight="false" outlineLevel="0" collapsed="false">
      <c r="A123" s="2"/>
      <c r="B123" s="26" t="n">
        <v>8</v>
      </c>
      <c r="C123" s="34" t="n">
        <f aca="false">+'[2]TÜFE 2003'!B35/'[2]TÜFE 2003'!B34*100-100</f>
        <v>0.852419493714478</v>
      </c>
      <c r="D123" s="34" t="n">
        <f aca="false">+'[2]TÜFE 2003'!C35/'[2]TÜFE 2003'!C34*100-100</f>
        <v>-0.0734956361965971</v>
      </c>
      <c r="E123" s="34" t="n">
        <f aca="false">+'[2]TÜFE 2003'!D35/'[2]TÜFE 2003'!D34*100-100</f>
        <v>16.8698387731026</v>
      </c>
      <c r="F123" s="34" t="n">
        <f aca="false">+'[2]TÜFE 2003'!E35/'[2]TÜFE 2003'!E34*100-100</f>
        <v>-5.06686072955517</v>
      </c>
      <c r="G123" s="34" t="n">
        <f aca="false">+'[2]TÜFE 2003'!F35/'[2]TÜFE 2003'!F34*100-100</f>
        <v>0.9062683561299</v>
      </c>
      <c r="H123" s="34" t="n">
        <f aca="false">+'[2]TÜFE 2003'!G35/'[2]TÜFE 2003'!G34*100-100</f>
        <v>-0.288814983371253</v>
      </c>
      <c r="I123" s="34" t="n">
        <f aca="false">+'[2]TÜFE 2003'!H35/'[2]TÜFE 2003'!H34*100-100</f>
        <v>-1.46263629110895</v>
      </c>
      <c r="J123" s="34" t="n">
        <f aca="false">+'[2]TÜFE 2003'!I35/'[2]TÜFE 2003'!I34*100-100</f>
        <v>1.41775414854197</v>
      </c>
      <c r="K123" s="34" t="n">
        <f aca="false">+'[2]TÜFE 2003'!J35/'[2]TÜFE 2003'!J34*100-100</f>
        <v>0.287714587129571</v>
      </c>
      <c r="L123" s="34" t="n">
        <f aca="false">+'[2]TÜFE 2003'!K35/'[2]TÜFE 2003'!K34*100-100</f>
        <v>1.35925529285774</v>
      </c>
      <c r="M123" s="34" t="n">
        <f aca="false">+'[2]TÜFE 2003'!L35/'[2]TÜFE 2003'!L34*100-100</f>
        <v>0.698632151787052</v>
      </c>
      <c r="N123" s="34" t="n">
        <f aca="false">+'[2]TÜFE 2003'!M35/'[2]TÜFE 2003'!M34*100-100</f>
        <v>0.664327834589855</v>
      </c>
      <c r="O123" s="35" t="n">
        <f aca="false">+'[2]TÜFE 2003'!N35/'[2]TÜFE 2003'!N34*100-100</f>
        <v>1.32067328441951</v>
      </c>
    </row>
    <row r="124" customFormat="false" ht="15.75" hidden="false" customHeight="false" outlineLevel="0" collapsed="false">
      <c r="A124" s="2"/>
      <c r="B124" s="26" t="n">
        <v>9</v>
      </c>
      <c r="C124" s="34" t="n">
        <f aca="false">+'[2]TÜFE 2003'!B36/'[2]TÜFE 2003'!B35*100-100</f>
        <v>1.02450268931958</v>
      </c>
      <c r="D124" s="34" t="n">
        <f aca="false">+'[2]TÜFE 2003'!C36/'[2]TÜFE 2003'!C35*100-100</f>
        <v>1.34228187919463</v>
      </c>
      <c r="E124" s="34" t="n">
        <f aca="false">+'[2]TÜFE 2003'!D36/'[2]TÜFE 2003'!D35*100-100</f>
        <v>0</v>
      </c>
      <c r="F124" s="34" t="n">
        <f aca="false">+'[2]TÜFE 2003'!E36/'[2]TÜFE 2003'!E35*100-100</f>
        <v>1.14986584898429</v>
      </c>
      <c r="G124" s="34" t="n">
        <f aca="false">+'[2]TÜFE 2003'!F36/'[2]TÜFE 2003'!F35*100-100</f>
        <v>1.79625779625778</v>
      </c>
      <c r="H124" s="34" t="n">
        <f aca="false">+'[2]TÜFE 2003'!G36/'[2]TÜFE 2003'!G35*100-100</f>
        <v>-1.40437110506451</v>
      </c>
      <c r="I124" s="34" t="n">
        <f aca="false">+'[2]TÜFE 2003'!H36/'[2]TÜFE 2003'!H35*100-100</f>
        <v>0.179920834832672</v>
      </c>
      <c r="J124" s="34" t="n">
        <f aca="false">+'[2]TÜFE 2003'!I36/'[2]TÜFE 2003'!I35*100-100</f>
        <v>1.76330420969022</v>
      </c>
      <c r="K124" s="34" t="n">
        <f aca="false">+'[2]TÜFE 2003'!J36/'[2]TÜFE 2003'!J35*100-100</f>
        <v>0.535526441618046</v>
      </c>
      <c r="L124" s="34" t="n">
        <f aca="false">+'[2]TÜFE 2003'!K36/'[2]TÜFE 2003'!K35*100-100</f>
        <v>-2.73081924577373</v>
      </c>
      <c r="M124" s="34" t="n">
        <f aca="false">+'[2]TÜFE 2003'!L36/'[2]TÜFE 2003'!L35*100-100</f>
        <v>2.51223252756883</v>
      </c>
      <c r="N124" s="34" t="n">
        <f aca="false">+'[2]TÜFE 2003'!M36/'[2]TÜFE 2003'!M35*100-100</f>
        <v>1.63132137030995</v>
      </c>
      <c r="O124" s="35" t="n">
        <f aca="false">+'[2]TÜFE 2003'!N36/'[2]TÜFE 2003'!N35*100-100</f>
        <v>1.64423240756517</v>
      </c>
    </row>
    <row r="125" customFormat="false" ht="15.75" hidden="false" customHeight="false" outlineLevel="0" collapsed="false">
      <c r="A125" s="2"/>
      <c r="B125" s="26" t="n">
        <v>10</v>
      </c>
      <c r="C125" s="34" t="n">
        <f aca="false">+'[2]TÜFE 2003'!B37/'[2]TÜFE 2003'!B36*100-100</f>
        <v>1.79159976337363</v>
      </c>
      <c r="D125" s="34" t="n">
        <f aca="false">+'[2]TÜFE 2003'!C37/'[2]TÜFE 2003'!C36*100-100</f>
        <v>2.24984124104144</v>
      </c>
      <c r="E125" s="34" t="n">
        <f aca="false">+'[2]TÜFE 2003'!D37/'[2]TÜFE 2003'!D36*100-100</f>
        <v>0.00672947510096833</v>
      </c>
      <c r="F125" s="34" t="n">
        <f aca="false">+'[2]TÜFE 2003'!E37/'[2]TÜFE 2003'!E36*100-100</f>
        <v>7.24706328154603</v>
      </c>
      <c r="G125" s="34" t="n">
        <f aca="false">+'[2]TÜFE 2003'!F37/'[2]TÜFE 2003'!F36*100-100</f>
        <v>1.47046809901153</v>
      </c>
      <c r="H125" s="34" t="n">
        <f aca="false">+'[2]TÜFE 2003'!G37/'[2]TÜFE 2003'!G36*100-100</f>
        <v>1.86949167631087</v>
      </c>
      <c r="I125" s="34" t="n">
        <f aca="false">+'[2]TÜFE 2003'!H37/'[2]TÜFE 2003'!H36*100-100</f>
        <v>0.15265804597702</v>
      </c>
      <c r="J125" s="34" t="n">
        <f aca="false">+'[2]TÜFE 2003'!I37/'[2]TÜFE 2003'!I36*100-100</f>
        <v>0.405869497346217</v>
      </c>
      <c r="K125" s="34" t="n">
        <f aca="false">+'[2]TÜFE 2003'!J37/'[2]TÜFE 2003'!J36*100-100</f>
        <v>1.1699800247313</v>
      </c>
      <c r="L125" s="34" t="n">
        <f aca="false">+'[2]TÜFE 2003'!K37/'[2]TÜFE 2003'!K36*100-100</f>
        <v>-0.601604278074873</v>
      </c>
      <c r="M125" s="34" t="n">
        <f aca="false">+'[2]TÜFE 2003'!L37/'[2]TÜFE 2003'!L36*100-100</f>
        <v>0.0854883522120105</v>
      </c>
      <c r="N125" s="34" t="n">
        <f aca="false">+'[2]TÜFE 2003'!M37/'[2]TÜFE 2003'!M36*100-100</f>
        <v>1.62702466073253</v>
      </c>
      <c r="O125" s="35" t="n">
        <f aca="false">+'[2]TÜFE 2003'!N37/'[2]TÜFE 2003'!N36*100-100</f>
        <v>1.70145000419078</v>
      </c>
    </row>
    <row r="126" customFormat="false" ht="15.75" hidden="false" customHeight="false" outlineLevel="0" collapsed="false">
      <c r="A126" s="2"/>
      <c r="B126" s="26" t="n">
        <v>11</v>
      </c>
      <c r="C126" s="34" t="n">
        <f aca="false">+'[2]TÜFE 2003'!B38/'[2]TÜFE 2003'!B37*100-100</f>
        <v>1.40307181403072</v>
      </c>
      <c r="D126" s="34" t="n">
        <f aca="false">+'[2]TÜFE 2003'!C38/'[2]TÜFE 2003'!C37*100-100</f>
        <v>3.26501641380534</v>
      </c>
      <c r="E126" s="34" t="n">
        <f aca="false">+'[2]TÜFE 2003'!D38/'[2]TÜFE 2003'!D37*100-100</f>
        <v>0.00672902227304917</v>
      </c>
      <c r="F126" s="34" t="n">
        <f aca="false">+'[2]TÜFE 2003'!E38/'[2]TÜFE 2003'!E37*100-100</f>
        <v>3.53325677943646</v>
      </c>
      <c r="G126" s="34" t="n">
        <f aca="false">+'[2]TÜFE 2003'!F38/'[2]TÜFE 2003'!F37*100-100</f>
        <v>1.04661460429918</v>
      </c>
      <c r="H126" s="34" t="n">
        <f aca="false">+'[2]TÜFE 2003'!G38/'[2]TÜFE 2003'!G37*100-100</f>
        <v>0.847679804247136</v>
      </c>
      <c r="I126" s="34" t="n">
        <f aca="false">+'[2]TÜFE 2003'!H38/'[2]TÜFE 2003'!H37*100-100</f>
        <v>0.107594369227996</v>
      </c>
      <c r="J126" s="34" t="n">
        <f aca="false">+'[2]TÜFE 2003'!I38/'[2]TÜFE 2003'!I37*100-100</f>
        <v>-0.824004975124367</v>
      </c>
      <c r="K126" s="34" t="n">
        <f aca="false">+'[2]TÜFE 2003'!J38/'[2]TÜFE 2003'!J37*100-100</f>
        <v>-0.206844678450551</v>
      </c>
      <c r="L126" s="34" t="n">
        <f aca="false">+'[2]TÜFE 2003'!K38/'[2]TÜFE 2003'!K37*100-100</f>
        <v>-0.7649630127774</v>
      </c>
      <c r="M126" s="34" t="n">
        <f aca="false">+'[2]TÜFE 2003'!L38/'[2]TÜFE 2003'!L37*100-100</f>
        <v>0.142358886753485</v>
      </c>
      <c r="N126" s="34" t="n">
        <f aca="false">+'[2]TÜFE 2003'!M38/'[2]TÜFE 2003'!M37*100-100</f>
        <v>0.918946083710239</v>
      </c>
      <c r="O126" s="35" t="n">
        <f aca="false">+'[2]TÜFE 2003'!N38/'[2]TÜFE 2003'!N37*100-100</f>
        <v>0.931267512774014</v>
      </c>
    </row>
    <row r="127" customFormat="false" ht="15.75" hidden="false" customHeight="false" outlineLevel="0" collapsed="false">
      <c r="A127" s="2"/>
      <c r="B127" s="38" t="n">
        <v>12</v>
      </c>
      <c r="C127" s="39" t="n">
        <f aca="false">+'[2]TÜFE 2003'!B39/'[2]TÜFE 2003'!B38*100-100</f>
        <v>0.417553626985438</v>
      </c>
      <c r="D127" s="39" t="n">
        <f aca="false">+'[2]TÜFE 2003'!C39/'[2]TÜFE 2003'!C38*100-100</f>
        <v>-0.266345906005668</v>
      </c>
      <c r="E127" s="39" t="n">
        <f aca="false">+'[2]TÜFE 2003'!D39/'[2]TÜFE 2003'!D38*100-100</f>
        <v>4.91858430897591</v>
      </c>
      <c r="F127" s="39" t="n">
        <f aca="false">+'[2]TÜFE 2003'!E39/'[2]TÜFE 2003'!E38*100-100</f>
        <v>-0.588686972101357</v>
      </c>
      <c r="G127" s="39" t="n">
        <f aca="false">+'[2]TÜFE 2003'!F39/'[2]TÜFE 2003'!F38*100-100</f>
        <v>0.438212094653807</v>
      </c>
      <c r="H127" s="39" t="n">
        <f aca="false">+'[2]TÜFE 2003'!G39/'[2]TÜFE 2003'!G38*100-100</f>
        <v>1.04852686308492</v>
      </c>
      <c r="I127" s="39" t="n">
        <f aca="false">+'[2]TÜFE 2003'!H39/'[2]TÜFE 2003'!H38*100-100</f>
        <v>0.0895656068069712</v>
      </c>
      <c r="J127" s="39" t="n">
        <f aca="false">+'[2]TÜFE 2003'!I39/'[2]TÜFE 2003'!I38*100-100</f>
        <v>-0.180279040601988</v>
      </c>
      <c r="K127" s="39" t="n">
        <f aca="false">+'[2]TÜFE 2003'!J39/'[2]TÜFE 2003'!J38*100-100</f>
        <v>-0.244959487469387</v>
      </c>
      <c r="L127" s="39" t="n">
        <f aca="false">+'[2]TÜFE 2003'!K39/'[2]TÜFE 2003'!K38*100-100</f>
        <v>0.482846251588313</v>
      </c>
      <c r="M127" s="39" t="n">
        <f aca="false">+'[2]TÜFE 2003'!L39/'[2]TÜFE 2003'!L38*100-100</f>
        <v>0</v>
      </c>
      <c r="N127" s="39" t="n">
        <f aca="false">+'[2]TÜFE 2003'!M39/'[2]TÜFE 2003'!M38*100-100</f>
        <v>0.512200327239086</v>
      </c>
      <c r="O127" s="40" t="n">
        <f aca="false">+'[2]TÜFE 2003'!N39/'[2]TÜFE 2003'!N38*100-100</f>
        <v>2.40058789907734</v>
      </c>
    </row>
    <row r="128" customFormat="false" ht="15.75" hidden="false" customHeight="false" outlineLevel="0" collapsed="false">
      <c r="A128" s="2"/>
      <c r="B128" s="26" t="s">
        <v>37</v>
      </c>
      <c r="C128" s="34" t="n">
        <f aca="false">+'[2]TÜFE 2003'!B40/'[2]TÜFE 2003'!B39*100-100</f>
        <v>0.75010191602118</v>
      </c>
      <c r="D128" s="34" t="n">
        <f aca="false">+'[2]TÜFE 2003'!C40/'[2]TÜFE 2003'!C39*100-100</f>
        <v>1.31805651274983</v>
      </c>
      <c r="E128" s="34" t="n">
        <f aca="false">+'[2]TÜFE 2003'!D40/'[2]TÜFE 2003'!D39*100-100</f>
        <v>4.65593535560829</v>
      </c>
      <c r="F128" s="34" t="n">
        <f aca="false">+'[2]TÜFE 2003'!E40/'[2]TÜFE 2003'!E39*100-100</f>
        <v>-6.24785444558874</v>
      </c>
      <c r="G128" s="34" t="n">
        <f aca="false">+'[2]TÜFE 2003'!F40/'[2]TÜFE 2003'!F39*100-100</f>
        <v>1.26923687133112</v>
      </c>
      <c r="H128" s="34" t="n">
        <f aca="false">+'[2]TÜFE 2003'!G40/'[2]TÜFE 2003'!G39*100-100</f>
        <v>0.343023754394991</v>
      </c>
      <c r="I128" s="34" t="n">
        <f aca="false">+'[2]TÜFE 2003'!H40/'[2]TÜFE 2003'!H39*100-100</f>
        <v>0.644295302013418</v>
      </c>
      <c r="J128" s="34" t="n">
        <f aca="false">+'[2]TÜFE 2003'!I40/'[2]TÜFE 2003'!I39*100-100</f>
        <v>1.52336081664703</v>
      </c>
      <c r="K128" s="34" t="n">
        <f aca="false">+'[2]TÜFE 2003'!J40/'[2]TÜFE 2003'!J39*100-100</f>
        <v>1.99282206271249</v>
      </c>
      <c r="L128" s="34" t="n">
        <f aca="false">+'[2]TÜFE 2003'!K40/'[2]TÜFE 2003'!K39*100-100</f>
        <v>-0.708143651997986</v>
      </c>
      <c r="M128" s="34" t="n">
        <f aca="false">+'[2]TÜFE 2003'!L40/'[2]TÜFE 2003'!L39*100-100</f>
        <v>0.0284313028644476</v>
      </c>
      <c r="N128" s="34" t="n">
        <f aca="false">+'[2]TÜFE 2003'!M40/'[2]TÜFE 2003'!M39*100-100</f>
        <v>1.03333569254724</v>
      </c>
      <c r="O128" s="35" t="n">
        <f aca="false">+'[2]TÜFE 2003'!N40/'[2]TÜFE 2003'!N39*100-100</f>
        <v>1.94561837174069</v>
      </c>
    </row>
    <row r="129" customFormat="false" ht="15.75" hidden="false" customHeight="false" outlineLevel="0" collapsed="false">
      <c r="A129" s="2"/>
      <c r="B129" s="26" t="n">
        <v>2</v>
      </c>
      <c r="C129" s="34" t="n">
        <f aca="false">+'[2]TÜFE 2003'!B41/'[2]TÜFE 2003'!B40*100-100</f>
        <v>0.21849963583395</v>
      </c>
      <c r="D129" s="34" t="n">
        <f aca="false">+'[2]TÜFE 2003'!C41/'[2]TÜFE 2003'!C40*100-100</f>
        <v>2.40625797126096</v>
      </c>
      <c r="E129" s="34" t="n">
        <f aca="false">+'[2]TÜFE 2003'!D41/'[2]TÜFE 2003'!D40*100-100</f>
        <v>0.00612782645994514</v>
      </c>
      <c r="F129" s="34" t="n">
        <f aca="false">+'[2]TÜFE 2003'!E41/'[2]TÜFE 2003'!E40*100-100</f>
        <v>-8.22043207616257</v>
      </c>
      <c r="G129" s="34" t="n">
        <f aca="false">+'[2]TÜFE 2003'!F41/'[2]TÜFE 2003'!F40*100-100</f>
        <v>1.22199592668024</v>
      </c>
      <c r="H129" s="34" t="n">
        <f aca="false">+'[2]TÜFE 2003'!G41/'[2]TÜFE 2003'!G40*100-100</f>
        <v>-1.5981540039313</v>
      </c>
      <c r="I129" s="34" t="n">
        <f aca="false">+'[2]TÜFE 2003'!H41/'[2]TÜFE 2003'!H40*100-100</f>
        <v>0.666844491864495</v>
      </c>
      <c r="J129" s="34" t="n">
        <f aca="false">+'[2]TÜFE 2003'!I41/'[2]TÜFE 2003'!I40*100-100</f>
        <v>0.154691004718103</v>
      </c>
      <c r="K129" s="34" t="n">
        <f aca="false">+'[2]TÜFE 2003'!J41/'[2]TÜFE 2003'!J40*100-100</f>
        <v>-0.324104083711447</v>
      </c>
      <c r="L129" s="34" t="n">
        <f aca="false">+'[2]TÜFE 2003'!K41/'[2]TÜFE 2003'!K40*100-100</f>
        <v>-1.64713873323144</v>
      </c>
      <c r="M129" s="34" t="n">
        <f aca="false">+'[2]TÜFE 2003'!L41/'[2]TÜFE 2003'!L40*100-100</f>
        <v>-0.0213174163291399</v>
      </c>
      <c r="N129" s="34" t="n">
        <f aca="false">+'[2]TÜFE 2003'!M41/'[2]TÜFE 2003'!M40*100-100</f>
        <v>1.17688266199649</v>
      </c>
      <c r="O129" s="35" t="n">
        <f aca="false">+'[2]TÜFE 2003'!N41/'[2]TÜFE 2003'!N40*100-100</f>
        <v>1.15760657019948</v>
      </c>
    </row>
    <row r="130" customFormat="false" ht="15.75" hidden="false" customHeight="false" outlineLevel="0" collapsed="false">
      <c r="A130" s="2"/>
      <c r="B130" s="26" t="n">
        <v>3</v>
      </c>
      <c r="C130" s="34" t="n">
        <f aca="false">+'[2]TÜFE 2003'!B42/'[2]TÜFE 2003'!B41*100-100</f>
        <v>0.27454780361758</v>
      </c>
      <c r="D130" s="34" t="n">
        <f aca="false">+'[2]TÜFE 2003'!C42/'[2]TÜFE 2003'!C41*100-100</f>
        <v>1.29525074726004</v>
      </c>
      <c r="E130" s="34" t="n">
        <f aca="false">+'[2]TÜFE 2003'!D42/'[2]TÜFE 2003'!D41*100-100</f>
        <v>0.147058823529406</v>
      </c>
      <c r="F130" s="34" t="n">
        <f aca="false">+'[2]TÜFE 2003'!E42/'[2]TÜFE 2003'!E41*100-100</f>
        <v>-2.92240175543587</v>
      </c>
      <c r="G130" s="34" t="n">
        <f aca="false">+'[2]TÜFE 2003'!F42/'[2]TÜFE 2003'!F41*100-100</f>
        <v>0.603621730382287</v>
      </c>
      <c r="H130" s="34" t="n">
        <f aca="false">+'[2]TÜFE 2003'!G42/'[2]TÜFE 2003'!G41*100-100</f>
        <v>-0.425568872676735</v>
      </c>
      <c r="I130" s="34" t="n">
        <f aca="false">+'[2]TÜFE 2003'!H42/'[2]TÜFE 2003'!H41*100-100</f>
        <v>0.37095919448862</v>
      </c>
      <c r="J130" s="34" t="n">
        <f aca="false">+'[2]TÜFE 2003'!I42/'[2]TÜFE 2003'!I41*100-100</f>
        <v>0.139006873117609</v>
      </c>
      <c r="K130" s="34" t="n">
        <f aca="false">+'[2]TÜFE 2003'!J42/'[2]TÜFE 2003'!J41*100-100</f>
        <v>-0.761798587885551</v>
      </c>
      <c r="L130" s="34" t="n">
        <f aca="false">+'[2]TÜFE 2003'!K42/'[2]TÜFE 2003'!K41*100-100</f>
        <v>-0.828729281767963</v>
      </c>
      <c r="M130" s="34" t="n">
        <f aca="false">+'[2]TÜFE 2003'!L42/'[2]TÜFE 2003'!L41*100-100</f>
        <v>0.149253731343293</v>
      </c>
      <c r="N130" s="34" t="n">
        <f aca="false">+'[2]TÜFE 2003'!M42/'[2]TÜFE 2003'!M41*100-100</f>
        <v>0.782385930900787</v>
      </c>
      <c r="O130" s="35" t="n">
        <f aca="false">+'[2]TÜFE 2003'!N42/'[2]TÜFE 2003'!N41*100-100</f>
        <v>0.201036109178048</v>
      </c>
    </row>
    <row r="131" customFormat="false" ht="15.75" hidden="false" customHeight="false" outlineLevel="0" collapsed="false">
      <c r="A131" s="2"/>
      <c r="B131" s="26" t="n">
        <v>4</v>
      </c>
      <c r="C131" s="34" t="n">
        <f aca="false">+'[2]TÜFE 2003'!B43/'[2]TÜFE 2003'!B42*100-100</f>
        <v>1.3367692059913</v>
      </c>
      <c r="D131" s="34" t="n">
        <f aca="false">+'[2]TÜFE 2003'!C43/'[2]TÜFE 2003'!C42*100-100</f>
        <v>0.614754098360649</v>
      </c>
      <c r="E131" s="34" t="n">
        <f aca="false">+'[2]TÜFE 2003'!D43/'[2]TÜFE 2003'!D42*100-100</f>
        <v>0.0244738130200659</v>
      </c>
      <c r="F131" s="34" t="n">
        <f aca="false">+'[2]TÜFE 2003'!E43/'[2]TÜFE 2003'!E42*100-100</f>
        <v>9.18524607007089</v>
      </c>
      <c r="G131" s="34" t="n">
        <f aca="false">+'[2]TÜFE 2003'!F43/'[2]TÜFE 2003'!F42*100-100</f>
        <v>0.207692307692312</v>
      </c>
      <c r="H131" s="34" t="n">
        <f aca="false">+'[2]TÜFE 2003'!G43/'[2]TÜFE 2003'!G42*100-100</f>
        <v>0.627998255560385</v>
      </c>
      <c r="I131" s="34" t="n">
        <f aca="false">+'[2]TÜFE 2003'!H43/'[2]TÜFE 2003'!H42*100-100</f>
        <v>0.281590989088357</v>
      </c>
      <c r="J131" s="34" t="n">
        <f aca="false">+'[2]TÜFE 2003'!I43/'[2]TÜFE 2003'!I42*100-100</f>
        <v>1.40356289041415</v>
      </c>
      <c r="K131" s="34" t="n">
        <f aca="false">+'[2]TÜFE 2003'!J43/'[2]TÜFE 2003'!J42*100-100</f>
        <v>-0.131061598951504</v>
      </c>
      <c r="L131" s="34" t="n">
        <f aca="false">+'[2]TÜFE 2003'!K43/'[2]TÜFE 2003'!K42*100-100</f>
        <v>2.36768802228413</v>
      </c>
      <c r="M131" s="34" t="n">
        <f aca="false">+'[2]TÜFE 2003'!L43/'[2]TÜFE 2003'!L42*100-100</f>
        <v>0.11354765453126</v>
      </c>
      <c r="N131" s="34" t="n">
        <f aca="false">+'[2]TÜFE 2003'!M43/'[2]TÜFE 2003'!M42*100-100</f>
        <v>1.14729321242099</v>
      </c>
      <c r="O131" s="35" t="n">
        <f aca="false">+'[2]TÜFE 2003'!N43/'[2]TÜFE 2003'!N42*100-100</f>
        <v>2.91689173547343</v>
      </c>
    </row>
    <row r="132" customFormat="false" ht="15.75" hidden="false" customHeight="false" outlineLevel="0" collapsed="false">
      <c r="A132" s="2"/>
      <c r="B132" s="26" t="n">
        <v>5</v>
      </c>
      <c r="C132" s="34" t="n">
        <f aca="false">+'[2]TÜFE 2003'!B44/'[2]TÜFE 2003'!B43*100-100</f>
        <v>1.87539732994277</v>
      </c>
      <c r="D132" s="34" t="n">
        <f aca="false">+'[2]TÜFE 2003'!C44/'[2]TÜFE 2003'!C43*100-100</f>
        <v>0.716904276985744</v>
      </c>
      <c r="E132" s="34" t="n">
        <f aca="false">+'[2]TÜFE 2003'!D44/'[2]TÜFE 2003'!D43*100-100</f>
        <v>0</v>
      </c>
      <c r="F132" s="34" t="n">
        <f aca="false">+'[2]TÜFE 2003'!E44/'[2]TÜFE 2003'!E43*100-100</f>
        <v>10.8779523854333</v>
      </c>
      <c r="G132" s="34" t="n">
        <f aca="false">+'[2]TÜFE 2003'!F44/'[2]TÜFE 2003'!F43*100-100</f>
        <v>0.498963690796032</v>
      </c>
      <c r="H132" s="34" t="n">
        <f aca="false">+'[2]TÜFE 2003'!G44/'[2]TÜFE 2003'!G43*100-100</f>
        <v>0.450723758342718</v>
      </c>
      <c r="I132" s="34" t="n">
        <f aca="false">+'[2]TÜFE 2003'!H44/'[2]TÜFE 2003'!H43*100-100</f>
        <v>2.50087750087751</v>
      </c>
      <c r="J132" s="34" t="n">
        <f aca="false">+'[2]TÜFE 2003'!I44/'[2]TÜFE 2003'!I43*100-100</f>
        <v>1.52863335614875</v>
      </c>
      <c r="K132" s="34" t="n">
        <f aca="false">+'[2]TÜFE 2003'!J44/'[2]TÜFE 2003'!J43*100-100</f>
        <v>0.590551181102356</v>
      </c>
      <c r="L132" s="34" t="n">
        <f aca="false">+'[2]TÜFE 2003'!K44/'[2]TÜFE 2003'!K43*100-100</f>
        <v>2.70408163265307</v>
      </c>
      <c r="M132" s="34" t="n">
        <f aca="false">+'[2]TÜFE 2003'!L44/'[2]TÜFE 2003'!L43*100-100</f>
        <v>0.283547175161274</v>
      </c>
      <c r="N132" s="34" t="n">
        <f aca="false">+'[2]TÜFE 2003'!M44/'[2]TÜFE 2003'!M43*100-100</f>
        <v>2.20063845683625</v>
      </c>
      <c r="O132" s="35" t="n">
        <f aca="false">+'[2]TÜFE 2003'!N44/'[2]TÜFE 2003'!N43*100-100</f>
        <v>5.07610407138034</v>
      </c>
    </row>
    <row r="133" customFormat="false" ht="15.75" hidden="false" customHeight="false" outlineLevel="0" collapsed="false">
      <c r="A133" s="2"/>
      <c r="B133" s="26" t="n">
        <v>6</v>
      </c>
      <c r="C133" s="34" t="n">
        <f aca="false">+'[2]TÜFE 2003'!B45/'[2]TÜFE 2003'!B44*100-100</f>
        <v>0.335413416536667</v>
      </c>
      <c r="D133" s="34" t="n">
        <f aca="false">+'[2]TÜFE 2003'!C45/'[2]TÜFE 2003'!C44*100-100</f>
        <v>-2.71778694491628</v>
      </c>
      <c r="E133" s="34" t="n">
        <f aca="false">+'[2]TÜFE 2003'!D45/'[2]TÜFE 2003'!D44*100-100</f>
        <v>0</v>
      </c>
      <c r="F133" s="34" t="n">
        <f aca="false">+'[2]TÜFE 2003'!E45/'[2]TÜFE 2003'!E44*100-100</f>
        <v>0.840193499108892</v>
      </c>
      <c r="G133" s="34" t="n">
        <f aca="false">+'[2]TÜFE 2003'!F45/'[2]TÜFE 2003'!F44*100-100</f>
        <v>2.17690192483961</v>
      </c>
      <c r="H133" s="34" t="n">
        <f aca="false">+'[2]TÜFE 2003'!G45/'[2]TÜFE 2003'!G44*100-100</f>
        <v>1.3547329364052</v>
      </c>
      <c r="I133" s="34" t="n">
        <f aca="false">+'[2]TÜFE 2003'!H45/'[2]TÜFE 2003'!H44*100-100</f>
        <v>0.410923722284068</v>
      </c>
      <c r="J133" s="34" t="n">
        <f aca="false">+'[2]TÜFE 2003'!I45/'[2]TÜFE 2003'!I44*100-100</f>
        <v>3.76779026217228</v>
      </c>
      <c r="K133" s="34" t="n">
        <f aca="false">+'[2]TÜFE 2003'!J45/'[2]TÜFE 2003'!J44*100-100</f>
        <v>0.950517193178641</v>
      </c>
      <c r="L133" s="34" t="n">
        <f aca="false">+'[2]TÜFE 2003'!K45/'[2]TÜFE 2003'!K44*100-100</f>
        <v>2.51697300877629</v>
      </c>
      <c r="M133" s="34" t="n">
        <f aca="false">+'[2]TÜFE 2003'!L45/'[2]TÜFE 2003'!L44*100-100</f>
        <v>1.95801229942745</v>
      </c>
      <c r="N133" s="34" t="n">
        <f aca="false">+'[2]TÜFE 2003'!M45/'[2]TÜFE 2003'!M44*100-100</f>
        <v>0.844022064198839</v>
      </c>
      <c r="O133" s="35" t="n">
        <f aca="false">+'[2]TÜFE 2003'!N45/'[2]TÜFE 2003'!N44*100-100</f>
        <v>-0.877693734836583</v>
      </c>
    </row>
    <row r="134" customFormat="false" ht="15.75" hidden="false" customHeight="false" outlineLevel="0" collapsed="false">
      <c r="A134" s="2"/>
      <c r="B134" s="26" t="n">
        <v>7</v>
      </c>
      <c r="C134" s="34" t="n">
        <f aca="false">+'[2]TÜFE 2003'!B46/'[2]TÜFE 2003'!B45*100-100</f>
        <v>0.847391743761179</v>
      </c>
      <c r="D134" s="34" t="n">
        <f aca="false">+'[2]TÜFE 2003'!C46/'[2]TÜFE 2003'!C45*100-100</f>
        <v>1.41348632244119</v>
      </c>
      <c r="E134" s="34" t="n">
        <f aca="false">+'[2]TÜFE 2003'!D46/'[2]TÜFE 2003'!D45*100-100</f>
        <v>0.0122339124051933</v>
      </c>
      <c r="F134" s="34" t="n">
        <f aca="false">+'[2]TÜFE 2003'!E46/'[2]TÜFE 2003'!E45*100-100</f>
        <v>-6.93485945127083</v>
      </c>
      <c r="G134" s="34" t="n">
        <f aca="false">+'[2]TÜFE 2003'!F46/'[2]TÜFE 2003'!F45*100-100</f>
        <v>1.75674665470584</v>
      </c>
      <c r="H134" s="34" t="n">
        <f aca="false">+'[2]TÜFE 2003'!G46/'[2]TÜFE 2003'!G45*100-100</f>
        <v>2.81798058913674</v>
      </c>
      <c r="I134" s="34" t="n">
        <f aca="false">+'[2]TÜFE 2003'!H46/'[2]TÜFE 2003'!H45*100-100</f>
        <v>-0.929320487680101</v>
      </c>
      <c r="J134" s="34" t="n">
        <f aca="false">+'[2]TÜFE 2003'!I46/'[2]TÜFE 2003'!I45*100-100</f>
        <v>2.86580524074208</v>
      </c>
      <c r="K134" s="34" t="n">
        <f aca="false">+'[2]TÜFE 2003'!J46/'[2]TÜFE 2003'!J45*100-100</f>
        <v>0.184621065263556</v>
      </c>
      <c r="L134" s="34" t="n">
        <f aca="false">+'[2]TÜFE 2003'!K46/'[2]TÜFE 2003'!K45*100-100</f>
        <v>1.23566467452754</v>
      </c>
      <c r="M134" s="34" t="n">
        <f aca="false">+'[2]TÜFE 2003'!L46/'[2]TÜFE 2003'!L45*100-100</f>
        <v>1.08153078202994</v>
      </c>
      <c r="N134" s="34" t="n">
        <f aca="false">+'[2]TÜFE 2003'!M46/'[2]TÜFE 2003'!M45*100-100</f>
        <v>0.711743772241988</v>
      </c>
      <c r="O134" s="35" t="n">
        <f aca="false">+'[2]TÜFE 2003'!N46/'[2]TÜFE 2003'!N45*100-100</f>
        <v>2.37563890288676</v>
      </c>
    </row>
    <row r="135" customFormat="false" ht="15.75" hidden="false" customHeight="false" outlineLevel="0" collapsed="false">
      <c r="A135" s="2"/>
      <c r="B135" s="26" t="n">
        <v>8</v>
      </c>
      <c r="C135" s="34" t="n">
        <f aca="false">+'[2]TÜFE 2003'!B47/'[2]TÜFE 2003'!B46*100-100</f>
        <v>-0.439407955596664</v>
      </c>
      <c r="D135" s="34" t="n">
        <f aca="false">+'[2]TÜFE 2003'!C47/'[2]TÜFE 2003'!C46*100-100</f>
        <v>-1.20521439698287</v>
      </c>
      <c r="E135" s="34" t="n">
        <f aca="false">+'[2]TÜFE 2003'!D47/'[2]TÜFE 2003'!D46*100-100</f>
        <v>-0.0061162079510666</v>
      </c>
      <c r="F135" s="34" t="n">
        <f aca="false">+'[2]TÜFE 2003'!E47/'[2]TÜFE 2003'!E46*100-100</f>
        <v>-6.91806836679326</v>
      </c>
      <c r="G135" s="34" t="n">
        <f aca="false">+'[2]TÜFE 2003'!F47/'[2]TÜFE 2003'!F46*100-100</f>
        <v>1.1754334410814</v>
      </c>
      <c r="H135" s="34" t="n">
        <f aca="false">+'[2]TÜFE 2003'!G47/'[2]TÜFE 2003'!G46*100-100</f>
        <v>1.93756727664156</v>
      </c>
      <c r="I135" s="34" t="n">
        <f aca="false">+'[2]TÜFE 2003'!H47/'[2]TÜFE 2003'!H46*100-100</f>
        <v>1.64371772805507</v>
      </c>
      <c r="J135" s="34" t="n">
        <f aca="false">+'[2]TÜFE 2003'!I47/'[2]TÜFE 2003'!I46*100-100</f>
        <v>0.0421052631578931</v>
      </c>
      <c r="K135" s="34" t="n">
        <f aca="false">+'[2]TÜFE 2003'!J47/'[2]TÜFE 2003'!J46*100-100</f>
        <v>-0.571270616419426</v>
      </c>
      <c r="L135" s="34" t="n">
        <f aca="false">+'[2]TÜFE 2003'!K47/'[2]TÜFE 2003'!K46*100-100</f>
        <v>0.95731950538493</v>
      </c>
      <c r="M135" s="34" t="n">
        <f aca="false">+'[2]TÜFE 2003'!L47/'[2]TÜFE 2003'!L46*100-100</f>
        <v>0.40466392318244</v>
      </c>
      <c r="N135" s="34" t="n">
        <f aca="false">+'[2]TÜFE 2003'!M47/'[2]TÜFE 2003'!M46*100-100</f>
        <v>0.732888365397201</v>
      </c>
      <c r="O135" s="35" t="n">
        <f aca="false">+'[2]TÜFE 2003'!N47/'[2]TÜFE 2003'!N46*100-100</f>
        <v>-0.58364390689826</v>
      </c>
    </row>
    <row r="136" customFormat="false" ht="15.75" hidden="false" customHeight="false" outlineLevel="0" collapsed="false">
      <c r="A136" s="2"/>
      <c r="B136" s="26" t="n">
        <v>9</v>
      </c>
      <c r="C136" s="34" t="n">
        <f aca="false">+'[2]TÜFE 2003'!B48/'[2]TÜFE 2003'!B47*100-100</f>
        <v>1.28532713898568</v>
      </c>
      <c r="D136" s="34" t="n">
        <f aca="false">+'[2]TÜFE 2003'!C48/'[2]TÜFE 2003'!C47*100-100</f>
        <v>2.8630705394191</v>
      </c>
      <c r="E136" s="34" t="n">
        <f aca="false">+'[2]TÜFE 2003'!D48/'[2]TÜFE 2003'!D47*100-100</f>
        <v>0.171264297510561</v>
      </c>
      <c r="F136" s="34" t="n">
        <f aca="false">+'[2]TÜFE 2003'!E48/'[2]TÜFE 2003'!E47*100-100</f>
        <v>2.41911979014864</v>
      </c>
      <c r="G136" s="34" t="n">
        <f aca="false">+'[2]TÜFE 2003'!F48/'[2]TÜFE 2003'!F47*100-100</f>
        <v>1.01655532965437</v>
      </c>
      <c r="H136" s="34" t="n">
        <f aca="false">+'[2]TÜFE 2003'!G48/'[2]TÜFE 2003'!G47*100-100</f>
        <v>1.62456339858663</v>
      </c>
      <c r="I136" s="34" t="n">
        <f aca="false">+'[2]TÜFE 2003'!H48/'[2]TÜFE 2003'!H47*100-100</f>
        <v>1.71873677080687</v>
      </c>
      <c r="J136" s="34" t="n">
        <f aca="false">+'[2]TÜFE 2003'!I48/'[2]TÜFE 2003'!I47*100-100</f>
        <v>-1.76066217732884</v>
      </c>
      <c r="K136" s="34" t="n">
        <f aca="false">+'[2]TÜFE 2003'!J48/'[2]TÜFE 2003'!J47*100-100</f>
        <v>-0.101936799184514</v>
      </c>
      <c r="L136" s="34" t="n">
        <f aca="false">+'[2]TÜFE 2003'!K48/'[2]TÜFE 2003'!K47*100-100</f>
        <v>0.663769261161605</v>
      </c>
      <c r="M136" s="34" t="n">
        <f aca="false">+'[2]TÜFE 2003'!L48/'[2]TÜFE 2003'!L47*100-100</f>
        <v>3.65462121729627</v>
      </c>
      <c r="N136" s="34" t="n">
        <f aca="false">+'[2]TÜFE 2003'!M48/'[2]TÜFE 2003'!M47*100-100</f>
        <v>1.92282707548397</v>
      </c>
      <c r="O136" s="35" t="n">
        <f aca="false">+'[2]TÜFE 2003'!N48/'[2]TÜFE 2003'!N47*100-100</f>
        <v>-0.983165935775915</v>
      </c>
    </row>
    <row r="137" customFormat="false" ht="15.75" hidden="false" customHeight="false" outlineLevel="0" collapsed="false">
      <c r="A137" s="2"/>
      <c r="B137" s="26" t="n">
        <v>10</v>
      </c>
      <c r="C137" s="34" t="n">
        <f aca="false">+'[2]TÜFE 2003'!B49/'[2]TÜFE 2003'!B48*100-100</f>
        <v>1.26901613026527</v>
      </c>
      <c r="D137" s="34" t="n">
        <f aca="false">+'[2]TÜFE 2003'!C49/'[2]TÜFE 2003'!C48*100-100</f>
        <v>0.758370310609124</v>
      </c>
      <c r="E137" s="34" t="n">
        <f aca="false">+'[2]TÜFE 2003'!D49/'[2]TÜFE 2003'!D48*100-100</f>
        <v>0.00610612444280889</v>
      </c>
      <c r="F137" s="34" t="n">
        <f aca="false">+'[2]TÜFE 2003'!E49/'[2]TÜFE 2003'!E48*100-100</f>
        <v>9.66609751470308</v>
      </c>
      <c r="G137" s="34" t="n">
        <f aca="false">+'[2]TÜFE 2003'!F49/'[2]TÜFE 2003'!F48*100-100</f>
        <v>1.28665899942494</v>
      </c>
      <c r="H137" s="34" t="n">
        <f aca="false">+'[2]TÜFE 2003'!G49/'[2]TÜFE 2003'!G48*100-100</f>
        <v>0.359683478538898</v>
      </c>
      <c r="I137" s="34" t="n">
        <f aca="false">+'[2]TÜFE 2003'!H49/'[2]TÜFE 2003'!H48*100-100</f>
        <v>0.208090561012142</v>
      </c>
      <c r="J137" s="34" t="n">
        <f aca="false">+'[2]TÜFE 2003'!I49/'[2]TÜFE 2003'!I48*100-100</f>
        <v>0.0785433773652073</v>
      </c>
      <c r="K137" s="34" t="n">
        <f aca="false">+'[2]TÜFE 2003'!J49/'[2]TÜFE 2003'!J48*100-100</f>
        <v>-0.176252319109466</v>
      </c>
      <c r="L137" s="34" t="n">
        <f aca="false">+'[2]TÜFE 2003'!K49/'[2]TÜFE 2003'!K48*100-100</f>
        <v>1.49148284794724</v>
      </c>
      <c r="M137" s="34" t="n">
        <f aca="false">+'[2]TÜFE 2003'!L49/'[2]TÜFE 2003'!L48*100-100</f>
        <v>-0.0461315407934819</v>
      </c>
      <c r="N137" s="34" t="n">
        <f aca="false">+'[2]TÜFE 2003'!M49/'[2]TÜFE 2003'!M48*100-100</f>
        <v>1.21096239643086</v>
      </c>
      <c r="O137" s="35" t="n">
        <f aca="false">+'[2]TÜFE 2003'!N49/'[2]TÜFE 2003'!N48*100-100</f>
        <v>-0.0571469390670814</v>
      </c>
    </row>
    <row r="138" customFormat="false" ht="15.75" hidden="false" customHeight="false" outlineLevel="0" collapsed="false">
      <c r="A138" s="2"/>
      <c r="B138" s="26" t="n">
        <v>11</v>
      </c>
      <c r="C138" s="34" t="n">
        <f aca="false">+'[2]TÜFE 2003'!B50/'[2]TÜFE 2003'!B49*100-100</f>
        <v>1.29085830754134</v>
      </c>
      <c r="D138" s="34" t="n">
        <f aca="false">+'[2]TÜFE 2003'!C50/'[2]TÜFE 2003'!C49*100-100</f>
        <v>2.71438866202259</v>
      </c>
      <c r="E138" s="34" t="n">
        <f aca="false">+'[2]TÜFE 2003'!D50/'[2]TÜFE 2003'!D49*100-100</f>
        <v>0.0122115032360455</v>
      </c>
      <c r="F138" s="34" t="n">
        <f aca="false">+'[2]TÜFE 2003'!E50/'[2]TÜFE 2003'!E49*100-100</f>
        <v>4.80062278349624</v>
      </c>
      <c r="G138" s="34" t="n">
        <f aca="false">+'[2]TÜFE 2003'!F50/'[2]TÜFE 2003'!F49*100-100</f>
        <v>1.2987012987013</v>
      </c>
      <c r="H138" s="34" t="n">
        <f aca="false">+'[2]TÜFE 2003'!G50/'[2]TÜFE 2003'!G49*100-100</f>
        <v>-0.477859190825114</v>
      </c>
      <c r="I138" s="34" t="n">
        <f aca="false">+'[2]TÜFE 2003'!H50/'[2]TÜFE 2003'!H49*100-100</f>
        <v>0.166126754713858</v>
      </c>
      <c r="J138" s="34" t="n">
        <f aca="false">+'[2]TÜFE 2003'!I50/'[2]TÜFE 2003'!I49*100-100</f>
        <v>-0.278253424657521</v>
      </c>
      <c r="K138" s="34" t="n">
        <f aca="false">+'[2]TÜFE 2003'!J50/'[2]TÜFE 2003'!J49*100-100</f>
        <v>-0.148685066443633</v>
      </c>
      <c r="L138" s="34" t="n">
        <f aca="false">+'[2]TÜFE 2003'!K50/'[2]TÜFE 2003'!K49*100-100</f>
        <v>-1.85629205661691</v>
      </c>
      <c r="M138" s="34" t="n">
        <f aca="false">+'[2]TÜFE 2003'!L50/'[2]TÜFE 2003'!L49*100-100</f>
        <v>-0.105492186984904</v>
      </c>
      <c r="N138" s="34" t="n">
        <f aca="false">+'[2]TÜFE 2003'!M50/'[2]TÜFE 2003'!M49*100-100</f>
        <v>0.711586901763226</v>
      </c>
      <c r="O138" s="35" t="n">
        <f aca="false">+'[2]TÜFE 2003'!N50/'[2]TÜFE 2003'!N49*100-100</f>
        <v>0.807662068472581</v>
      </c>
    </row>
    <row r="139" customFormat="false" ht="15.75" hidden="false" customHeight="false" outlineLevel="0" collapsed="false">
      <c r="A139" s="2"/>
      <c r="B139" s="38" t="n">
        <v>12</v>
      </c>
      <c r="C139" s="39" t="n">
        <f aca="false">+'[2]TÜFE 2003'!B51/'[2]TÜFE 2003'!B50*100-100</f>
        <v>0.231032940825756</v>
      </c>
      <c r="D139" s="39" t="n">
        <f aca="false">+'[2]TÜFE 2003'!C51/'[2]TÜFE 2003'!C50*100-100</f>
        <v>0.600249454318686</v>
      </c>
      <c r="E139" s="39" t="n">
        <f aca="false">+'[2]TÜFE 2003'!D51/'[2]TÜFE 2003'!D50*100-100</f>
        <v>0.0122100122100051</v>
      </c>
      <c r="F139" s="39" t="n">
        <f aca="false">+'[2]TÜFE 2003'!E51/'[2]TÜFE 2003'!E50*100-100</f>
        <v>-1.99735886431166</v>
      </c>
      <c r="G139" s="39" t="n">
        <f aca="false">+'[2]TÜFE 2003'!F51/'[2]TÜFE 2003'!F50*100-100</f>
        <v>0.714585960487597</v>
      </c>
      <c r="H139" s="39" t="n">
        <f aca="false">+'[2]TÜFE 2003'!G51/'[2]TÜFE 2003'!G50*100-100</f>
        <v>0.136043533930859</v>
      </c>
      <c r="I139" s="39" t="n">
        <f aca="false">+'[2]TÜFE 2003'!H51/'[2]TÜFE 2003'!H50*100-100</f>
        <v>0.0165851231445231</v>
      </c>
      <c r="J139" s="39" t="n">
        <f aca="false">+'[2]TÜFE 2003'!I51/'[2]TÜFE 2003'!I50*100-100</f>
        <v>0.357730557344212</v>
      </c>
      <c r="K139" s="39" t="n">
        <f aca="false">+'[2]TÜFE 2003'!J51/'[2]TÜFE 2003'!J50*100-100</f>
        <v>-0.139599813866923</v>
      </c>
      <c r="L139" s="39" t="n">
        <f aca="false">+'[2]TÜFE 2003'!K51/'[2]TÜFE 2003'!K50*100-100</f>
        <v>1.19788793443138</v>
      </c>
      <c r="M139" s="39" t="n">
        <f aca="false">+'[2]TÜFE 2003'!L51/'[2]TÜFE 2003'!L50*100-100</f>
        <v>0.0330011220381721</v>
      </c>
      <c r="N139" s="39" t="n">
        <f aca="false">+'[2]TÜFE 2003'!M51/'[2]TÜFE 2003'!M50*100-100</f>
        <v>0.306384043018809</v>
      </c>
      <c r="O139" s="40" t="n">
        <f aca="false">+'[2]TÜFE 2003'!N51/'[2]TÜFE 2003'!N50*100-100</f>
        <v>-0.120533182076002</v>
      </c>
    </row>
    <row r="140" customFormat="false" ht="18" hidden="false" customHeight="false" outlineLevel="0" collapsed="false">
      <c r="A140" s="2"/>
      <c r="B140" s="41" t="s">
        <v>38</v>
      </c>
      <c r="G140" s="42"/>
      <c r="O140" s="43" t="s">
        <v>39</v>
      </c>
    </row>
  </sheetData>
  <mergeCells count="1">
    <mergeCell ref="A1:A1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gokgoz</cp:lastModifiedBy>
  <cp:lastPrinted>2007-02-22T10:32:00Z</cp:lastPrinted>
  <dcterms:modified xsi:type="dcterms:W3CDTF">2007-02-22T10:34:44Z</dcterms:modified>
  <cp:revision>0</cp:revision>
  <dc:subject/>
  <dc:title/>
</cp:coreProperties>
</file>