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e aylık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Core aylık'!$A$1:$I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Tablo : VIII.14- Özel Kapsamlı TÜFE Göstergeleri (2003=100)(Aylık Yüzde Değışme)</t>
  </si>
  <si>
    <t xml:space="preserve">Table : VIII.14- Indicators for the CPI's Having Specified Coverages(2003=100)(Monthly Percentage Change)</t>
  </si>
  <si>
    <t xml:space="preserve">TABLO:91 - Toptan ve Tüketici Fiyatlarında Aylık Gelişmeler</t>
  </si>
  <si>
    <t xml:space="preserve">TÜF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     1999</t>
  </si>
  <si>
    <t xml:space="preserve">     2000</t>
  </si>
  <si>
    <t xml:space="preserve">     2001</t>
  </si>
  <si>
    <t xml:space="preserve">2003-1</t>
  </si>
  <si>
    <t xml:space="preserve">2004-1</t>
  </si>
  <si>
    <t xml:space="preserve">2005-1</t>
  </si>
  <si>
    <t xml:space="preserve">2006-1</t>
  </si>
  <si>
    <t xml:space="preserve">Kaynak: TÜİK</t>
  </si>
  <si>
    <t xml:space="preserve">Source: TURKSTAT</t>
  </si>
  <si>
    <r>
      <rPr>
        <b val="true"/>
        <sz val="9"/>
        <rFont val="Arial"/>
        <family val="2"/>
        <charset val="162"/>
      </rPr>
      <t xml:space="preserve">(A)</t>
    </r>
    <r>
      <rPr>
        <sz val="9"/>
        <rFont val="Arial"/>
        <family val="2"/>
      </rPr>
      <t xml:space="preserve"> Mevsimlik ürünler hariç</t>
    </r>
  </si>
  <si>
    <r>
      <rPr>
        <sz val="9"/>
        <rFont val="Arial"/>
        <family val="2"/>
      </rPr>
      <t xml:space="preserve">Excluding seasonal goods </t>
    </r>
    <r>
      <rPr>
        <b val="true"/>
        <sz val="9"/>
        <rFont val="Arial"/>
        <family val="2"/>
        <charset val="162"/>
      </rPr>
      <t xml:space="preserve">(A)</t>
    </r>
  </si>
  <si>
    <r>
      <rPr>
        <b val="true"/>
        <sz val="9"/>
        <rFont val="Arial"/>
        <family val="2"/>
        <charset val="162"/>
      </rPr>
      <t xml:space="preserve">(B)</t>
    </r>
    <r>
      <rPr>
        <sz val="9"/>
        <rFont val="Arial"/>
        <family val="2"/>
      </rPr>
      <t xml:space="preserve"> İşlenmemiş gıda ürünleri hariç</t>
    </r>
  </si>
  <si>
    <r>
      <rPr>
        <sz val="9"/>
        <rFont val="Arial"/>
        <family val="2"/>
      </rPr>
      <t xml:space="preserve"> Excluding unprocessed food </t>
    </r>
    <r>
      <rPr>
        <b val="true"/>
        <sz val="9"/>
        <rFont val="Arial"/>
        <family val="2"/>
        <charset val="162"/>
      </rPr>
      <t xml:space="preserve">(B)</t>
    </r>
  </si>
  <si>
    <r>
      <rPr>
        <b val="true"/>
        <sz val="9"/>
        <rFont val="Arial"/>
        <family val="2"/>
        <charset val="162"/>
      </rPr>
      <t xml:space="preserve">(C) </t>
    </r>
    <r>
      <rPr>
        <sz val="9"/>
        <rFont val="Arial"/>
        <family val="2"/>
      </rPr>
      <t xml:space="preserve">Enerji hariç</t>
    </r>
  </si>
  <si>
    <r>
      <rPr>
        <sz val="9"/>
        <rFont val="Arial"/>
        <family val="2"/>
      </rPr>
      <t xml:space="preserve">Excluding energy</t>
    </r>
    <r>
      <rPr>
        <b val="true"/>
        <sz val="9"/>
        <rFont val="Arial"/>
        <family val="2"/>
        <charset val="162"/>
      </rPr>
      <t xml:space="preserve"> (C)</t>
    </r>
  </si>
  <si>
    <r>
      <rPr>
        <b val="true"/>
        <sz val="9"/>
        <rFont val="Arial"/>
        <family val="2"/>
        <charset val="162"/>
      </rPr>
      <t xml:space="preserve">(D) </t>
    </r>
    <r>
      <rPr>
        <sz val="9"/>
        <rFont val="Arial"/>
        <family val="2"/>
      </rPr>
      <t xml:space="preserve">(B) ve (C)</t>
    </r>
  </si>
  <si>
    <r>
      <rPr>
        <sz val="9"/>
        <rFont val="Arial"/>
        <family val="2"/>
      </rPr>
      <t xml:space="preserve">(B) and (C) </t>
    </r>
    <r>
      <rPr>
        <b val="true"/>
        <sz val="9"/>
        <rFont val="Arial"/>
        <family val="2"/>
        <charset val="162"/>
      </rPr>
      <t xml:space="preserve">(D)</t>
    </r>
  </si>
  <si>
    <r>
      <rPr>
        <b val="true"/>
        <sz val="9"/>
        <rFont val="Arial"/>
        <family val="2"/>
        <charset val="162"/>
      </rPr>
      <t xml:space="preserve">(E) </t>
    </r>
    <r>
      <rPr>
        <sz val="9"/>
        <rFont val="Arial"/>
        <family val="2"/>
      </rPr>
      <t xml:space="preserve">(C) ve alkollü içkiler ile tütün ürünleri hariç</t>
    </r>
  </si>
  <si>
    <r>
      <rPr>
        <sz val="9"/>
        <rFont val="Arial"/>
        <family val="2"/>
      </rPr>
      <t xml:space="preserve">(C) and excluding alcohol drinks and tobacco products</t>
    </r>
    <r>
      <rPr>
        <b val="true"/>
        <sz val="9"/>
        <rFont val="Arial"/>
        <family val="2"/>
        <charset val="162"/>
      </rPr>
      <t xml:space="preserve"> (E)</t>
    </r>
  </si>
  <si>
    <r>
      <rPr>
        <b val="true"/>
        <sz val="9"/>
        <rFont val="Arial"/>
        <family val="2"/>
        <charset val="162"/>
      </rPr>
      <t xml:space="preserve">(F)</t>
    </r>
    <r>
      <rPr>
        <sz val="9"/>
        <rFont val="Arial"/>
        <family val="2"/>
      </rPr>
      <t xml:space="preserve"> (E) ve fiyatları yönetilen yönlendirelen diğer ürünler ve dolaylı vergiler hariç</t>
    </r>
  </si>
  <si>
    <r>
      <rPr>
        <sz val="9"/>
        <rFont val="Arial"/>
        <family val="2"/>
      </rPr>
      <t xml:space="preserve">(E) and excluding other administered prices and indirect taxes</t>
    </r>
    <r>
      <rPr>
        <b val="true"/>
        <sz val="9"/>
        <rFont val="Arial"/>
        <family val="2"/>
        <charset val="162"/>
      </rPr>
      <t xml:space="preserve"> (F)</t>
    </r>
  </si>
  <si>
    <r>
      <rPr>
        <b val="true"/>
        <sz val="9"/>
        <rFont val="Arial"/>
        <family val="2"/>
        <charset val="162"/>
      </rPr>
      <t xml:space="preserve">(G) </t>
    </r>
    <r>
      <rPr>
        <sz val="9"/>
        <rFont val="Arial"/>
        <family val="2"/>
      </rPr>
      <t xml:space="preserve">(F) ve (B)</t>
    </r>
  </si>
  <si>
    <r>
      <rPr>
        <sz val="9"/>
        <rFont val="Arial"/>
        <family val="2"/>
      </rPr>
      <t xml:space="preserve">(F) and (B) </t>
    </r>
    <r>
      <rPr>
        <b val="true"/>
        <sz val="9"/>
        <rFont val="Arial"/>
        <family val="2"/>
        <charset val="162"/>
      </rPr>
      <t xml:space="preserve">(G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"/>
    <numFmt numFmtId="166" formatCode="0.0_)"/>
    <numFmt numFmtId="167" formatCode="0_)"/>
    <numFmt numFmtId="168" formatCode="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162"/>
    </font>
    <font>
      <sz val="10"/>
      <name val="Arial"/>
      <family val="0"/>
      <charset val="162"/>
    </font>
    <font>
      <sz val="12"/>
      <name val="Arial Tur"/>
      <family val="0"/>
      <charset val="162"/>
    </font>
    <font>
      <b val="true"/>
      <sz val="14"/>
      <name val="Arial Tur"/>
      <family val="2"/>
      <charset val="162"/>
    </font>
    <font>
      <b val="true"/>
      <sz val="12"/>
      <name val="Arial Tur"/>
      <family val="0"/>
      <charset val="162"/>
    </font>
    <font>
      <sz val="12"/>
      <name val="Arial Tur"/>
      <family val="2"/>
      <charset val="162"/>
    </font>
    <font>
      <b val="true"/>
      <sz val="9"/>
      <name val="Arial"/>
      <family val="2"/>
      <charset val="16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t" xfId="20"/>
    <cellStyle name="Normal_enflasyonveritabanı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apaydin/Desktop/enflasyonveritaban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lgelerim/enflasyon/enflasyonveritaban&#3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FE 2003"/>
      <sheetName val="ÜFE 2003"/>
      <sheetName val="core"/>
      <sheetName val="tüfe Endeks"/>
      <sheetName val="tüfe aylık "/>
      <sheetName val="tüfe kümülatif"/>
      <sheetName val="tüfe 12 aylık"/>
      <sheetName val="üfe endeks"/>
      <sheetName val="üfe aylık"/>
      <sheetName val="üfe kümülatif"/>
      <sheetName val="üfe 12 aylık"/>
      <sheetName val="core indeks"/>
      <sheetName val="Core aylık"/>
      <sheetName val="core kümülatif"/>
      <sheetName val="core 12 aylık"/>
      <sheetName val="tablo1.1"/>
    </sheetNames>
    <sheetDataSet>
      <sheetData sheetId="0"/>
      <sheetData sheetId="1"/>
      <sheetData sheetId="2">
        <row r="3">
          <cell r="B3">
            <v>94.7692715895001</v>
          </cell>
          <cell r="C3">
            <v>94.88</v>
          </cell>
          <cell r="D3">
            <v>95.11</v>
          </cell>
          <cell r="E3">
            <v>94.13</v>
          </cell>
          <cell r="F3">
            <v>94.41</v>
          </cell>
          <cell r="G3">
            <v>94.38</v>
          </cell>
          <cell r="H3">
            <v>94.64</v>
          </cell>
          <cell r="I3">
            <v>95.08</v>
          </cell>
        </row>
        <row r="4">
          <cell r="B4">
            <v>96.2310625938009</v>
          </cell>
          <cell r="C4">
            <v>96.06</v>
          </cell>
          <cell r="D4">
            <v>96.04</v>
          </cell>
          <cell r="E4">
            <v>95.53</v>
          </cell>
          <cell r="F4">
            <v>95.16</v>
          </cell>
          <cell r="G4">
            <v>95.82</v>
          </cell>
          <cell r="H4">
            <v>96.06</v>
          </cell>
          <cell r="I4">
            <v>95.75</v>
          </cell>
        </row>
        <row r="5">
          <cell r="B5">
            <v>98.1195754355143</v>
          </cell>
          <cell r="C5">
            <v>97.06</v>
          </cell>
          <cell r="D5">
            <v>96.86</v>
          </cell>
          <cell r="E5">
            <v>97.58</v>
          </cell>
          <cell r="F5">
            <v>95.95</v>
          </cell>
          <cell r="G5">
            <v>97.99</v>
          </cell>
          <cell r="H5">
            <v>98.06</v>
          </cell>
          <cell r="I5">
            <v>96.25</v>
          </cell>
        </row>
        <row r="6">
          <cell r="B6">
            <v>99.0869183712644</v>
          </cell>
          <cell r="C6">
            <v>97.84</v>
          </cell>
          <cell r="D6">
            <v>97.81</v>
          </cell>
          <cell r="E6">
            <v>98.82</v>
          </cell>
          <cell r="F6">
            <v>97.22</v>
          </cell>
          <cell r="G6">
            <v>99.29</v>
          </cell>
          <cell r="H6">
            <v>99.3</v>
          </cell>
          <cell r="I6">
            <v>97.55</v>
          </cell>
        </row>
        <row r="7">
          <cell r="B7">
            <v>100.04151349571</v>
          </cell>
          <cell r="C7">
            <v>98.75</v>
          </cell>
          <cell r="D7">
            <v>98.81</v>
          </cell>
          <cell r="E7">
            <v>99.91</v>
          </cell>
          <cell r="F7">
            <v>98.39</v>
          </cell>
          <cell r="G7">
            <v>100.45</v>
          </cell>
          <cell r="H7">
            <v>100.71</v>
          </cell>
          <cell r="I7">
            <v>98.87</v>
          </cell>
        </row>
        <row r="8">
          <cell r="B8">
            <v>100.117292974209</v>
          </cell>
          <cell r="C8">
            <v>100.32</v>
          </cell>
          <cell r="D8">
            <v>99.87</v>
          </cell>
          <cell r="E8">
            <v>100.12</v>
          </cell>
          <cell r="F8">
            <v>99.82</v>
          </cell>
          <cell r="G8">
            <v>100.19</v>
          </cell>
          <cell r="H8">
            <v>99.99</v>
          </cell>
          <cell r="I8">
            <v>99.62</v>
          </cell>
        </row>
        <row r="9">
          <cell r="B9">
            <v>99.9280521182991</v>
          </cell>
          <cell r="C9">
            <v>100.85</v>
          </cell>
          <cell r="D9">
            <v>100.46</v>
          </cell>
          <cell r="E9">
            <v>99.89</v>
          </cell>
          <cell r="F9">
            <v>100.53</v>
          </cell>
          <cell r="G9">
            <v>99.67</v>
          </cell>
          <cell r="H9">
            <v>99.38</v>
          </cell>
          <cell r="I9">
            <v>100.05</v>
          </cell>
        </row>
        <row r="10">
          <cell r="B10">
            <v>100.090694123162</v>
          </cell>
          <cell r="C10">
            <v>101.73</v>
          </cell>
          <cell r="D10">
            <v>101.22</v>
          </cell>
          <cell r="E10">
            <v>100.14</v>
          </cell>
          <cell r="F10">
            <v>101.52</v>
          </cell>
          <cell r="G10">
            <v>99.65</v>
          </cell>
          <cell r="H10">
            <v>99.35</v>
          </cell>
          <cell r="I10">
            <v>100.82</v>
          </cell>
        </row>
        <row r="11">
          <cell r="B11">
            <v>101.439203461588</v>
          </cell>
          <cell r="C11">
            <v>102.67</v>
          </cell>
          <cell r="D11">
            <v>102.54</v>
          </cell>
          <cell r="E11">
            <v>101.73</v>
          </cell>
          <cell r="F11">
            <v>103.11</v>
          </cell>
          <cell r="G11">
            <v>101.32</v>
          </cell>
          <cell r="H11">
            <v>100.93</v>
          </cell>
          <cell r="I11">
            <v>102.44</v>
          </cell>
        </row>
        <row r="12">
          <cell r="B12">
            <v>102.376383290474</v>
          </cell>
          <cell r="C12">
            <v>102.91</v>
          </cell>
          <cell r="D12">
            <v>103.24</v>
          </cell>
          <cell r="E12">
            <v>102.91</v>
          </cell>
          <cell r="F12">
            <v>104.06</v>
          </cell>
          <cell r="G12">
            <v>102.55</v>
          </cell>
          <cell r="H12">
            <v>102.48</v>
          </cell>
          <cell r="I12">
            <v>103.79</v>
          </cell>
        </row>
        <row r="13">
          <cell r="B13">
            <v>103.676025505119</v>
          </cell>
          <cell r="C13">
            <v>103.32</v>
          </cell>
          <cell r="D13">
            <v>103.92</v>
          </cell>
          <cell r="E13">
            <v>104.39</v>
          </cell>
          <cell r="F13">
            <v>104.83</v>
          </cell>
          <cell r="G13">
            <v>104.11</v>
          </cell>
          <cell r="H13">
            <v>104.26</v>
          </cell>
          <cell r="I13">
            <v>104.78</v>
          </cell>
        </row>
        <row r="14">
          <cell r="B14">
            <v>104.124007041358</v>
          </cell>
          <cell r="C14">
            <v>103.62</v>
          </cell>
          <cell r="D14">
            <v>104.12</v>
          </cell>
          <cell r="E14">
            <v>104.85</v>
          </cell>
          <cell r="F14">
            <v>104.99</v>
          </cell>
          <cell r="G14">
            <v>104.59</v>
          </cell>
          <cell r="H14">
            <v>104.83</v>
          </cell>
          <cell r="I14">
            <v>104.99</v>
          </cell>
        </row>
        <row r="15">
          <cell r="B15">
            <v>104.808101089935</v>
          </cell>
          <cell r="C15">
            <v>104.54</v>
          </cell>
          <cell r="D15">
            <v>104.7</v>
          </cell>
          <cell r="E15">
            <v>105.66</v>
          </cell>
          <cell r="F15">
            <v>105.7</v>
          </cell>
          <cell r="G15">
            <v>105.44</v>
          </cell>
          <cell r="H15">
            <v>106</v>
          </cell>
          <cell r="I15">
            <v>106.01</v>
          </cell>
        </row>
        <row r="16">
          <cell r="B16">
            <v>105.353633187504</v>
          </cell>
          <cell r="C16">
            <v>105.19</v>
          </cell>
          <cell r="D16">
            <v>104.95</v>
          </cell>
          <cell r="E16">
            <v>106.24</v>
          </cell>
          <cell r="F16">
            <v>105.93</v>
          </cell>
          <cell r="G16">
            <v>106.05</v>
          </cell>
          <cell r="H16">
            <v>106.48</v>
          </cell>
          <cell r="I16">
            <v>106.05</v>
          </cell>
        </row>
        <row r="17">
          <cell r="B17">
            <v>106.361769638641</v>
          </cell>
          <cell r="C17">
            <v>106.12</v>
          </cell>
          <cell r="D17">
            <v>105.6</v>
          </cell>
          <cell r="E17">
            <v>107.33</v>
          </cell>
          <cell r="F17">
            <v>106.59</v>
          </cell>
          <cell r="G17">
            <v>106.57</v>
          </cell>
          <cell r="H17">
            <v>107.19</v>
          </cell>
          <cell r="I17">
            <v>106.16</v>
          </cell>
        </row>
        <row r="18">
          <cell r="B18">
            <v>106.887654770193</v>
          </cell>
          <cell r="C18">
            <v>106.73</v>
          </cell>
          <cell r="D18">
            <v>106.18</v>
          </cell>
          <cell r="E18">
            <v>107.94</v>
          </cell>
          <cell r="F18">
            <v>107.3</v>
          </cell>
          <cell r="G18">
            <v>107.22</v>
          </cell>
          <cell r="H18">
            <v>107.86</v>
          </cell>
          <cell r="I18">
            <v>106.96</v>
          </cell>
        </row>
        <row r="19">
          <cell r="B19">
            <v>107.352725061522</v>
          </cell>
          <cell r="C19">
            <v>107.51</v>
          </cell>
          <cell r="D19">
            <v>107.38</v>
          </cell>
          <cell r="E19">
            <v>108.3</v>
          </cell>
          <cell r="F19">
            <v>108.53</v>
          </cell>
          <cell r="G19">
            <v>107.6</v>
          </cell>
          <cell r="H19">
            <v>108.18</v>
          </cell>
          <cell r="I19">
            <v>108.32</v>
          </cell>
        </row>
        <row r="20">
          <cell r="B20">
            <v>107.207204634109</v>
          </cell>
          <cell r="C20">
            <v>108.44</v>
          </cell>
          <cell r="D20">
            <v>108.37</v>
          </cell>
          <cell r="E20">
            <v>107.94</v>
          </cell>
          <cell r="F20">
            <v>109.5</v>
          </cell>
          <cell r="G20">
            <v>107.21</v>
          </cell>
          <cell r="H20">
            <v>107.65</v>
          </cell>
          <cell r="I20">
            <v>109.35</v>
          </cell>
        </row>
        <row r="21">
          <cell r="B21">
            <v>107.715161589347</v>
          </cell>
          <cell r="C21">
            <v>109.39</v>
          </cell>
          <cell r="D21">
            <v>109.11</v>
          </cell>
          <cell r="E21">
            <v>108.14</v>
          </cell>
          <cell r="F21">
            <v>109.92</v>
          </cell>
          <cell r="G21">
            <v>107.42</v>
          </cell>
          <cell r="H21">
            <v>107.78</v>
          </cell>
          <cell r="I21">
            <v>109.7</v>
          </cell>
        </row>
        <row r="22">
          <cell r="B22">
            <v>108.544392991504</v>
          </cell>
          <cell r="C22">
            <v>110.62</v>
          </cell>
          <cell r="D22">
            <v>109.89</v>
          </cell>
          <cell r="E22">
            <v>108.83</v>
          </cell>
          <cell r="F22">
            <v>110.52</v>
          </cell>
          <cell r="G22">
            <v>108.14</v>
          </cell>
          <cell r="H22">
            <v>108.4</v>
          </cell>
          <cell r="I22">
            <v>110.23</v>
          </cell>
        </row>
        <row r="23">
          <cell r="B23">
            <v>109.566513753742</v>
          </cell>
          <cell r="C23">
            <v>111.83</v>
          </cell>
          <cell r="D23">
            <v>111.04</v>
          </cell>
          <cell r="E23">
            <v>109.89</v>
          </cell>
          <cell r="F23">
            <v>111.74</v>
          </cell>
          <cell r="G23">
            <v>109.22</v>
          </cell>
          <cell r="H23">
            <v>109.42</v>
          </cell>
          <cell r="I23">
            <v>111.49</v>
          </cell>
        </row>
        <row r="24">
          <cell r="B24">
            <v>112.025731111517</v>
          </cell>
          <cell r="C24">
            <v>113.52</v>
          </cell>
          <cell r="D24">
            <v>113.01</v>
          </cell>
          <cell r="E24">
            <v>112.27</v>
          </cell>
          <cell r="F24">
            <v>113.51</v>
          </cell>
          <cell r="G24">
            <v>111.71</v>
          </cell>
          <cell r="H24">
            <v>112.2</v>
          </cell>
          <cell r="I24">
            <v>113.62</v>
          </cell>
        </row>
        <row r="25">
          <cell r="B25">
            <v>113.500076253944</v>
          </cell>
          <cell r="C25">
            <v>114.21</v>
          </cell>
          <cell r="D25">
            <v>114.36</v>
          </cell>
          <cell r="E25">
            <v>113.72</v>
          </cell>
          <cell r="F25">
            <v>114.8</v>
          </cell>
          <cell r="G25">
            <v>113.25</v>
          </cell>
          <cell r="H25">
            <v>113.87</v>
          </cell>
          <cell r="I25">
            <v>115.08</v>
          </cell>
        </row>
        <row r="26">
          <cell r="B26">
            <v>113.863071471071</v>
          </cell>
          <cell r="C26">
            <v>114.23</v>
          </cell>
          <cell r="D26">
            <v>114.67</v>
          </cell>
          <cell r="E26">
            <v>114.01</v>
          </cell>
          <cell r="F26">
            <v>115.02</v>
          </cell>
          <cell r="G26">
            <v>113.55</v>
          </cell>
          <cell r="H26">
            <v>114.27</v>
          </cell>
          <cell r="I26">
            <v>115.38</v>
          </cell>
        </row>
        <row r="27">
          <cell r="B27">
            <v>114.485579446925</v>
          </cell>
          <cell r="C27">
            <v>115.21</v>
          </cell>
          <cell r="D27">
            <v>115.03</v>
          </cell>
          <cell r="E27">
            <v>114.71</v>
          </cell>
          <cell r="F27">
            <v>115.41</v>
          </cell>
          <cell r="G27">
            <v>114.29</v>
          </cell>
          <cell r="H27">
            <v>114.85</v>
          </cell>
          <cell r="I27">
            <v>115.56</v>
          </cell>
        </row>
        <row r="28">
          <cell r="B28">
            <v>114.513071785598</v>
          </cell>
          <cell r="C28">
            <v>115.83</v>
          </cell>
          <cell r="D28">
            <v>114.77</v>
          </cell>
          <cell r="E28">
            <v>114.69</v>
          </cell>
          <cell r="F28">
            <v>115.04</v>
          </cell>
          <cell r="G28">
            <v>114.14</v>
          </cell>
          <cell r="H28">
            <v>114.69</v>
          </cell>
          <cell r="I28">
            <v>114.9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ÜFE 2003"/>
      <sheetName val="ÜFE 2003"/>
      <sheetName val="core"/>
      <sheetName val="tüfe Endeks"/>
      <sheetName val="tüfe aylık "/>
      <sheetName val="tüfe kümülatif"/>
      <sheetName val="tüfe 12 aylık"/>
      <sheetName val="tüfe ortalama"/>
      <sheetName val="üfe endeks"/>
      <sheetName val="aylık"/>
      <sheetName val="üfe aylık"/>
      <sheetName val="üfe kümülatif"/>
      <sheetName val="Sheet3"/>
      <sheetName val="üfe 12 aylık"/>
      <sheetName val="core indeks"/>
      <sheetName val="Core aylık"/>
      <sheetName val="core 12 aylık"/>
      <sheetName val="core kümülatif"/>
      <sheetName val="Sheet2"/>
      <sheetName val="Sheet1"/>
      <sheetName val="tablo1.1"/>
    </sheetNames>
    <sheetDataSet>
      <sheetData sheetId="0"/>
      <sheetData sheetId="1"/>
      <sheetData sheetId="2">
        <row r="28">
          <cell r="B28">
            <v>114.51</v>
          </cell>
          <cell r="C28">
            <v>115.83</v>
          </cell>
          <cell r="D28">
            <v>114.77</v>
          </cell>
          <cell r="E28">
            <v>114.69</v>
          </cell>
          <cell r="F28">
            <v>115.04</v>
          </cell>
          <cell r="G28">
            <v>114.14</v>
          </cell>
          <cell r="H28">
            <v>114.69</v>
          </cell>
          <cell r="I28">
            <v>114.94</v>
          </cell>
        </row>
        <row r="29">
          <cell r="B29">
            <v>114.81</v>
          </cell>
          <cell r="C29">
            <v>116.59</v>
          </cell>
          <cell r="D29">
            <v>115.1</v>
          </cell>
          <cell r="E29">
            <v>114.78</v>
          </cell>
          <cell r="F29">
            <v>115.13</v>
          </cell>
          <cell r="G29">
            <v>114.22</v>
          </cell>
          <cell r="H29">
            <v>114.61</v>
          </cell>
          <cell r="I29">
            <v>114.94</v>
          </cell>
        </row>
        <row r="30">
          <cell r="B30">
            <v>115.63</v>
          </cell>
          <cell r="C30">
            <v>117.32</v>
          </cell>
          <cell r="D30">
            <v>116.44</v>
          </cell>
          <cell r="E30">
            <v>115.51</v>
          </cell>
          <cell r="F30">
            <v>116.45</v>
          </cell>
          <cell r="G30">
            <v>114.98</v>
          </cell>
          <cell r="H30">
            <v>115.59</v>
          </cell>
          <cell r="I30">
            <v>116.52</v>
          </cell>
        </row>
        <row r="31">
          <cell r="B31">
            <v>116.69</v>
          </cell>
          <cell r="C31">
            <v>117.82</v>
          </cell>
          <cell r="D31">
            <v>117.69</v>
          </cell>
          <cell r="E31">
            <v>116.96</v>
          </cell>
          <cell r="F31">
            <v>118.23</v>
          </cell>
          <cell r="G31">
            <v>116.51</v>
          </cell>
          <cell r="H31">
            <v>117.14</v>
          </cell>
          <cell r="I31">
            <v>118.53</v>
          </cell>
        </row>
        <row r="32">
          <cell r="B32">
            <v>116.81</v>
          </cell>
          <cell r="C32">
            <v>118.74</v>
          </cell>
          <cell r="D32">
            <v>118.49</v>
          </cell>
          <cell r="E32">
            <v>117.01</v>
          </cell>
          <cell r="F32">
            <v>119.09</v>
          </cell>
          <cell r="G32">
            <v>116.56</v>
          </cell>
          <cell r="H32">
            <v>117.17</v>
          </cell>
          <cell r="I32">
            <v>119.52</v>
          </cell>
        </row>
        <row r="33">
          <cell r="B33">
            <v>116.14</v>
          </cell>
          <cell r="C33">
            <v>119.31</v>
          </cell>
          <cell r="D33">
            <v>118.17</v>
          </cell>
          <cell r="E33">
            <v>116.06</v>
          </cell>
          <cell r="F33">
            <v>118.51</v>
          </cell>
          <cell r="G33">
            <v>115.43</v>
          </cell>
          <cell r="H33">
            <v>115.81</v>
          </cell>
          <cell r="I33">
            <v>118.5</v>
          </cell>
        </row>
        <row r="34">
          <cell r="B34">
            <v>117.13</v>
          </cell>
          <cell r="C34">
            <v>121.18</v>
          </cell>
          <cell r="D34">
            <v>119.38</v>
          </cell>
          <cell r="E34">
            <v>117.09</v>
          </cell>
          <cell r="F34">
            <v>119.83</v>
          </cell>
          <cell r="G34">
            <v>115.34</v>
          </cell>
          <cell r="H34">
            <v>115.71</v>
          </cell>
          <cell r="I34">
            <v>118.46</v>
          </cell>
        </row>
        <row r="35">
          <cell r="B35">
            <v>118.33</v>
          </cell>
          <cell r="C35">
            <v>122.01</v>
          </cell>
          <cell r="D35">
            <v>120.36</v>
          </cell>
          <cell r="E35">
            <v>118.05</v>
          </cell>
          <cell r="F35">
            <v>120.45</v>
          </cell>
          <cell r="G35">
            <v>116.37</v>
          </cell>
          <cell r="H35">
            <v>116.78</v>
          </cell>
          <cell r="I35">
            <v>119.14</v>
          </cell>
        </row>
        <row r="36">
          <cell r="B36">
            <v>120.45</v>
          </cell>
          <cell r="C36">
            <v>122.67</v>
          </cell>
          <cell r="D36">
            <v>122.03</v>
          </cell>
          <cell r="E36">
            <v>120.28</v>
          </cell>
          <cell r="F36">
            <v>122.16</v>
          </cell>
          <cell r="G36">
            <v>118.72</v>
          </cell>
          <cell r="H36">
            <v>119.39</v>
          </cell>
          <cell r="I36">
            <v>121.23</v>
          </cell>
        </row>
        <row r="37">
          <cell r="B37">
            <v>122.14</v>
          </cell>
          <cell r="C37">
            <v>122.73</v>
          </cell>
          <cell r="D37">
            <v>122.78</v>
          </cell>
          <cell r="E37">
            <v>122.26</v>
          </cell>
          <cell r="F37">
            <v>123.06</v>
          </cell>
          <cell r="G37">
            <v>120.81</v>
          </cell>
          <cell r="H37">
            <v>121.69</v>
          </cell>
          <cell r="I37">
            <v>122.3</v>
          </cell>
        </row>
        <row r="38">
          <cell r="B38">
            <v>122.65</v>
          </cell>
          <cell r="C38">
            <v>123.81</v>
          </cell>
          <cell r="D38">
            <v>123.59</v>
          </cell>
          <cell r="E38">
            <v>122.85</v>
          </cell>
          <cell r="F38">
            <v>124.04</v>
          </cell>
          <cell r="G38">
            <v>121.02</v>
          </cell>
          <cell r="H38">
            <v>121.98</v>
          </cell>
          <cell r="I38">
            <v>123.01</v>
          </cell>
        </row>
        <row r="39">
          <cell r="B39">
            <v>123.57</v>
          </cell>
          <cell r="C39">
            <v>125.33</v>
          </cell>
          <cell r="D39">
            <v>124.32</v>
          </cell>
          <cell r="E39">
            <v>123.61</v>
          </cell>
          <cell r="F39">
            <v>124.55</v>
          </cell>
          <cell r="G39">
            <v>121.43</v>
          </cell>
          <cell r="H39">
            <v>122.2</v>
          </cell>
          <cell r="I39">
            <v>122.8</v>
          </cell>
        </row>
        <row r="40">
          <cell r="B40">
            <v>123.84</v>
          </cell>
          <cell r="C40">
            <v>125.99</v>
          </cell>
          <cell r="D40">
            <v>123.75</v>
          </cell>
          <cell r="E40">
            <v>123.8</v>
          </cell>
          <cell r="F40">
            <v>123.71</v>
          </cell>
          <cell r="G40">
            <v>121.63</v>
          </cell>
          <cell r="H40">
            <v>122.53</v>
          </cell>
          <cell r="I40">
            <v>121.94</v>
          </cell>
        </row>
        <row r="41">
          <cell r="B41">
            <v>124.18</v>
          </cell>
          <cell r="C41">
            <v>126.67</v>
          </cell>
          <cell r="D41">
            <v>123.74</v>
          </cell>
          <cell r="E41">
            <v>124.09</v>
          </cell>
          <cell r="F41">
            <v>123.57</v>
          </cell>
          <cell r="G41">
            <v>121.92</v>
          </cell>
          <cell r="H41">
            <v>124.11</v>
          </cell>
          <cell r="I41">
            <v>123.33</v>
          </cell>
        </row>
        <row r="42">
          <cell r="B42">
            <v>125.84</v>
          </cell>
          <cell r="C42">
            <v>127.71</v>
          </cell>
          <cell r="D42">
            <v>125.47</v>
          </cell>
          <cell r="E42">
            <v>125.88</v>
          </cell>
          <cell r="F42">
            <v>125.45</v>
          </cell>
          <cell r="G42">
            <v>123.8</v>
          </cell>
          <cell r="H42">
            <v>126.3</v>
          </cell>
          <cell r="I42">
            <v>125.72</v>
          </cell>
        </row>
        <row r="43">
          <cell r="B43">
            <v>128.2</v>
          </cell>
          <cell r="C43">
            <v>128.9</v>
          </cell>
          <cell r="D43">
            <v>127.95</v>
          </cell>
          <cell r="E43">
            <v>128.49</v>
          </cell>
          <cell r="F43">
            <v>128.26</v>
          </cell>
          <cell r="G43">
            <v>126.55</v>
          </cell>
          <cell r="H43">
            <v>129.13</v>
          </cell>
          <cell r="I43">
            <v>128.84</v>
          </cell>
        </row>
        <row r="44">
          <cell r="B44">
            <v>128.63</v>
          </cell>
          <cell r="C44">
            <v>130.2</v>
          </cell>
          <cell r="D44">
            <v>129.67</v>
          </cell>
          <cell r="E44">
            <v>128.28</v>
          </cell>
          <cell r="F44">
            <v>129.47</v>
          </cell>
          <cell r="G44">
            <v>126.33</v>
          </cell>
          <cell r="H44">
            <v>128.85</v>
          </cell>
          <cell r="I44">
            <v>130.22</v>
          </cell>
        </row>
        <row r="45">
          <cell r="B45">
            <v>129.72</v>
          </cell>
          <cell r="C45">
            <v>132.3</v>
          </cell>
          <cell r="D45">
            <v>130.63</v>
          </cell>
          <cell r="E45">
            <v>129.09</v>
          </cell>
          <cell r="F45">
            <v>130.09</v>
          </cell>
          <cell r="G45">
            <v>127.19</v>
          </cell>
          <cell r="H45">
            <v>129.75</v>
          </cell>
          <cell r="I45">
            <v>130.89</v>
          </cell>
        </row>
        <row r="46">
          <cell r="B46">
            <v>129.15</v>
          </cell>
          <cell r="C46">
            <v>133.37</v>
          </cell>
          <cell r="D46">
            <v>130.82</v>
          </cell>
          <cell r="E46">
            <v>128.44</v>
          </cell>
          <cell r="F46">
            <v>130.33</v>
          </cell>
          <cell r="G46">
            <v>126.5</v>
          </cell>
          <cell r="H46">
            <v>128.79</v>
          </cell>
          <cell r="I46">
            <v>130.93</v>
          </cell>
        </row>
        <row r="47">
          <cell r="B47">
            <v>130.81</v>
          </cell>
          <cell r="C47">
            <v>134.41</v>
          </cell>
          <cell r="D47">
            <v>131.83</v>
          </cell>
          <cell r="E47">
            <v>130.66</v>
          </cell>
          <cell r="F47">
            <v>131.88</v>
          </cell>
          <cell r="G47">
            <v>128.83</v>
          </cell>
          <cell r="H47">
            <v>131.25</v>
          </cell>
          <cell r="I47">
            <v>132.67</v>
          </cell>
        </row>
        <row r="48">
          <cell r="B48">
            <v>132.47</v>
          </cell>
          <cell r="C48">
            <v>135.35</v>
          </cell>
          <cell r="D48">
            <v>133.69</v>
          </cell>
          <cell r="E48">
            <v>132.52</v>
          </cell>
          <cell r="F48">
            <v>134.01</v>
          </cell>
          <cell r="G48">
            <v>130.77</v>
          </cell>
          <cell r="H48">
            <v>133.45</v>
          </cell>
          <cell r="I48">
            <v>135.26</v>
          </cell>
        </row>
        <row r="49">
          <cell r="B49">
            <v>134.18</v>
          </cell>
          <cell r="C49">
            <v>135.72</v>
          </cell>
          <cell r="D49">
            <v>134.76</v>
          </cell>
          <cell r="E49">
            <v>134.32</v>
          </cell>
          <cell r="F49">
            <v>135.08</v>
          </cell>
          <cell r="G49">
            <v>132.69</v>
          </cell>
          <cell r="H49">
            <v>135.54</v>
          </cell>
          <cell r="I49">
            <v>136.55</v>
          </cell>
        </row>
        <row r="50">
          <cell r="B50">
            <v>134.49</v>
          </cell>
          <cell r="C50">
            <v>136.24</v>
          </cell>
          <cell r="D50">
            <v>134.97</v>
          </cell>
          <cell r="E50">
            <v>134.53</v>
          </cell>
          <cell r="F50">
            <v>135.14</v>
          </cell>
          <cell r="G50">
            <v>132.9</v>
          </cell>
          <cell r="H50">
            <v>135.7</v>
          </cell>
          <cell r="I50">
            <v>136.5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244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D102" activeCellId="0" sqref="D102"/>
    </sheetView>
  </sheetViews>
  <sheetFormatPr defaultColWidth="17.992187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11.28"/>
    <col collapsed="false" customWidth="true" hidden="false" outlineLevel="0" max="3" min="3" style="1" width="14.41"/>
    <col collapsed="false" customWidth="true" hidden="false" outlineLevel="0" max="4" min="4" style="1" width="13.14"/>
    <col collapsed="false" customWidth="true" hidden="false" outlineLevel="0" max="5" min="5" style="1" width="15.13"/>
    <col collapsed="false" customWidth="false" hidden="false" outlineLevel="0" max="6" min="6" style="1" width="17.99"/>
    <col collapsed="false" customWidth="true" hidden="false" outlineLevel="0" max="7" min="7" style="1" width="11.99"/>
    <col collapsed="false" customWidth="true" hidden="false" outlineLevel="0" max="8" min="8" style="1" width="11.85"/>
    <col collapsed="false" customWidth="true" hidden="false" outlineLevel="0" max="9" min="9" style="1" width="11.42"/>
    <col collapsed="false" customWidth="true" hidden="false" outlineLevel="0" max="10" min="10" style="1" width="9.99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true" hidden="false" outlineLevel="0" max="13" min="13" style="1" width="3.14"/>
    <col collapsed="false" customWidth="true" hidden="true" outlineLevel="0" max="14" min="14" style="1" width="4.41"/>
    <col collapsed="false" customWidth="true" hidden="true" outlineLevel="0" max="15" min="15" style="1" width="14.28"/>
    <col collapsed="false" customWidth="true" hidden="true" outlineLevel="0" max="16" min="16" style="1" width="19.28"/>
    <col collapsed="false" customWidth="true" hidden="true" outlineLevel="0" max="17" min="17" style="1" width="11.99"/>
    <col collapsed="false" customWidth="true" hidden="true" outlineLevel="0" max="18" min="18" style="1" width="14.41"/>
    <col collapsed="false" customWidth="true" hidden="true" outlineLevel="0" max="19" min="19" style="1" width="12.99"/>
    <col collapsed="false" customWidth="true" hidden="true" outlineLevel="0" max="20" min="20" style="1" width="13.41"/>
    <col collapsed="false" customWidth="true" hidden="true" outlineLevel="0" max="21" min="21" style="1" width="12.28"/>
    <col collapsed="false" customWidth="true" hidden="true" outlineLevel="0" max="22" min="22" style="1" width="13.41"/>
    <col collapsed="false" customWidth="true" hidden="true" outlineLevel="0" max="23" min="23" style="1" width="13.85"/>
    <col collapsed="false" customWidth="true" hidden="true" outlineLevel="0" max="24" min="24" style="1" width="14.28"/>
    <col collapsed="false" customWidth="true" hidden="true" outlineLevel="0" max="25" min="25" style="1" width="14.7"/>
    <col collapsed="false" customWidth="true" hidden="true" outlineLevel="0" max="26" min="26" style="1" width="15.13"/>
    <col collapsed="false" customWidth="true" hidden="true" outlineLevel="0" max="27" min="27" style="1" width="13.41"/>
    <col collapsed="false" customWidth="true" hidden="true" outlineLevel="0" max="28" min="28" style="1" width="13.85"/>
    <col collapsed="false" customWidth="true" hidden="true" outlineLevel="0" max="29" min="29" style="1" width="14.14"/>
    <col collapsed="false" customWidth="true" hidden="true" outlineLevel="0" max="30" min="30" style="1" width="12.99"/>
    <col collapsed="false" customWidth="true" hidden="true" outlineLevel="0" max="31" min="31" style="1" width="14.28"/>
    <col collapsed="false" customWidth="true" hidden="true" outlineLevel="0" max="32" min="32" style="1" width="14.7"/>
    <col collapsed="false" customWidth="false" hidden="true" outlineLevel="0" max="35" min="33" style="1" width="17.99"/>
    <col collapsed="false" customWidth="false" hidden="false" outlineLevel="0" max="46" min="36" style="1" width="17.99"/>
    <col collapsed="false" customWidth="true" hidden="false" outlineLevel="0" max="47" min="47" style="1" width="8.7"/>
    <col collapsed="false" customWidth="false" hidden="false" outlineLevel="0" max="257" min="48" style="1" width="17.99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customFormat="false" ht="18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 t="s">
        <v>2</v>
      </c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5.7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0"/>
      <c r="AK3" s="10"/>
      <c r="AL3" s="10"/>
    </row>
    <row r="4" customFormat="false" ht="15.75" hidden="false" customHeight="false" outlineLevel="0" collapsed="false">
      <c r="A4" s="12"/>
      <c r="B4" s="13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4" t="s">
        <v>10</v>
      </c>
      <c r="J4" s="15"/>
      <c r="K4" s="10"/>
      <c r="L4" s="10"/>
      <c r="M4" s="15"/>
      <c r="N4" s="10"/>
      <c r="O4" s="10"/>
      <c r="P4" s="10"/>
      <c r="Q4" s="10"/>
      <c r="R4" s="10"/>
      <c r="S4" s="10"/>
      <c r="T4" s="10"/>
      <c r="U4" s="10"/>
      <c r="V4" s="15"/>
      <c r="W4" s="15"/>
      <c r="X4" s="11"/>
      <c r="Y4" s="10"/>
      <c r="Z4" s="10"/>
      <c r="AA4" s="11"/>
      <c r="AB4" s="11"/>
      <c r="AC4" s="11"/>
      <c r="AD4" s="11"/>
      <c r="AE4" s="11"/>
      <c r="AF4" s="11"/>
      <c r="AG4" s="11"/>
      <c r="AH4" s="10"/>
      <c r="AI4" s="10"/>
      <c r="AJ4" s="10"/>
      <c r="AK4" s="10"/>
      <c r="AL4" s="10"/>
    </row>
    <row r="5" customFormat="false" ht="15.75" hidden="false" customHeight="false" outlineLevel="0" collapsed="false">
      <c r="A5" s="12"/>
      <c r="B5" s="16"/>
      <c r="C5" s="16"/>
      <c r="D5" s="16"/>
      <c r="E5" s="16"/>
      <c r="F5" s="16"/>
      <c r="G5" s="16"/>
      <c r="H5" s="16"/>
      <c r="I5" s="17"/>
      <c r="J5" s="15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5"/>
      <c r="W5" s="15"/>
      <c r="X5" s="10"/>
      <c r="Y5" s="10"/>
      <c r="Z5" s="10"/>
      <c r="AA5" s="11"/>
      <c r="AB5" s="11"/>
      <c r="AC5" s="11"/>
      <c r="AD5" s="11"/>
      <c r="AE5" s="11"/>
      <c r="AF5" s="11"/>
      <c r="AG5" s="11"/>
      <c r="AH5" s="10"/>
      <c r="AI5" s="10"/>
      <c r="AJ5" s="10"/>
      <c r="AK5" s="10"/>
      <c r="AL5" s="10"/>
    </row>
    <row r="6" customFormat="false" ht="15.75" hidden="true" customHeight="true" outlineLevel="0" collapsed="false">
      <c r="A6" s="18" t="s">
        <v>11</v>
      </c>
      <c r="B6" s="19"/>
      <c r="C6" s="19"/>
      <c r="D6" s="19"/>
      <c r="E6" s="19"/>
      <c r="F6" s="19"/>
      <c r="G6" s="19"/>
      <c r="H6" s="19"/>
      <c r="I6" s="20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15"/>
      <c r="AI6" s="15"/>
      <c r="AJ6" s="15"/>
      <c r="AK6" s="15"/>
      <c r="AL6" s="15"/>
      <c r="AM6" s="22"/>
      <c r="AN6" s="22"/>
      <c r="AO6" s="22"/>
      <c r="AP6" s="22"/>
      <c r="AQ6" s="22"/>
      <c r="AR6" s="22"/>
    </row>
    <row r="7" customFormat="false" ht="15.75" hidden="true" customHeight="true" outlineLevel="0" collapsed="false">
      <c r="A7" s="23" t="n">
        <v>1</v>
      </c>
      <c r="B7" s="19" t="n">
        <v>1258.6</v>
      </c>
      <c r="C7" s="19" t="n">
        <v>1711</v>
      </c>
      <c r="D7" s="19" t="n">
        <v>1022.5</v>
      </c>
      <c r="E7" s="19" t="n">
        <v>1129.2</v>
      </c>
      <c r="F7" s="19" t="n">
        <v>1189.7</v>
      </c>
      <c r="G7" s="19"/>
      <c r="H7" s="19"/>
      <c r="I7" s="20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15"/>
      <c r="AI7" s="15"/>
      <c r="AJ7" s="15"/>
      <c r="AK7" s="15"/>
      <c r="AL7" s="15"/>
      <c r="AM7" s="22"/>
      <c r="AN7" s="22"/>
      <c r="AO7" s="22"/>
      <c r="AP7" s="22"/>
      <c r="AQ7" s="22"/>
      <c r="AR7" s="22"/>
    </row>
    <row r="8" customFormat="false" ht="15.75" hidden="true" customHeight="true" outlineLevel="0" collapsed="false">
      <c r="A8" s="23" t="n">
        <v>2</v>
      </c>
      <c r="B8" s="19" t="n">
        <v>1301</v>
      </c>
      <c r="C8" s="19" t="n">
        <v>1778.2</v>
      </c>
      <c r="D8" s="19" t="n">
        <v>1093.4</v>
      </c>
      <c r="E8" s="19" t="n">
        <v>1153.6</v>
      </c>
      <c r="F8" s="19" t="n">
        <v>1241.9</v>
      </c>
      <c r="G8" s="19"/>
      <c r="H8" s="19"/>
      <c r="I8" s="20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15"/>
      <c r="AI8" s="15"/>
      <c r="AJ8" s="15"/>
      <c r="AK8" s="15"/>
      <c r="AL8" s="15"/>
      <c r="AM8" s="22"/>
      <c r="AN8" s="22"/>
      <c r="AO8" s="22"/>
      <c r="AP8" s="22"/>
      <c r="AQ8" s="22"/>
      <c r="AR8" s="22"/>
    </row>
    <row r="9" customFormat="false" ht="15.75" hidden="true" customHeight="true" outlineLevel="0" collapsed="false">
      <c r="A9" s="23" t="n">
        <v>3</v>
      </c>
      <c r="B9" s="24" t="n">
        <v>1352.9</v>
      </c>
      <c r="C9" s="19" t="n">
        <v>1855.9</v>
      </c>
      <c r="D9" s="19" t="n">
        <v>1099.4</v>
      </c>
      <c r="E9" s="19" t="n">
        <v>1228</v>
      </c>
      <c r="F9" s="19" t="n">
        <v>1298.3</v>
      </c>
      <c r="G9" s="19"/>
      <c r="H9" s="19"/>
      <c r="I9" s="20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15"/>
      <c r="AI9" s="15"/>
      <c r="AJ9" s="15"/>
      <c r="AK9" s="15"/>
      <c r="AL9" s="15"/>
      <c r="AM9" s="22"/>
      <c r="AN9" s="22"/>
      <c r="AO9" s="22"/>
      <c r="AP9" s="22"/>
      <c r="AQ9" s="22"/>
      <c r="AR9" s="22"/>
    </row>
    <row r="10" customFormat="false" ht="15.75" hidden="true" customHeight="true" outlineLevel="0" collapsed="false">
      <c r="A10" s="23" t="n">
        <v>4</v>
      </c>
      <c r="B10" s="24" t="n">
        <v>1424.4</v>
      </c>
      <c r="C10" s="19" t="n">
        <v>1967.8</v>
      </c>
      <c r="D10" s="19" t="n">
        <v>1204.1</v>
      </c>
      <c r="E10" s="19" t="n">
        <v>1316</v>
      </c>
      <c r="F10" s="19" t="n">
        <v>1354.4</v>
      </c>
      <c r="G10" s="19"/>
      <c r="H10" s="19"/>
      <c r="I10" s="20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15"/>
      <c r="AI10" s="15"/>
      <c r="AJ10" s="15"/>
      <c r="AK10" s="15"/>
      <c r="AL10" s="15"/>
      <c r="AM10" s="22"/>
      <c r="AN10" s="22"/>
      <c r="AO10" s="22"/>
      <c r="AP10" s="22"/>
      <c r="AQ10" s="22"/>
      <c r="AR10" s="22"/>
    </row>
    <row r="11" customFormat="false" ht="15.75" hidden="true" customHeight="true" outlineLevel="0" collapsed="false">
      <c r="A11" s="23" t="n">
        <v>5</v>
      </c>
      <c r="B11" s="24" t="n">
        <v>1469.9</v>
      </c>
      <c r="C11" s="19" t="n">
        <v>1960.5</v>
      </c>
      <c r="D11" s="19" t="n">
        <v>1358.6</v>
      </c>
      <c r="E11" s="19" t="n">
        <v>1392.5</v>
      </c>
      <c r="F11" s="19" t="n">
        <v>1417.2</v>
      </c>
      <c r="G11" s="19"/>
      <c r="H11" s="19"/>
      <c r="I11" s="20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15"/>
      <c r="AI11" s="15"/>
      <c r="AJ11" s="15"/>
      <c r="AK11" s="15"/>
      <c r="AL11" s="15"/>
      <c r="AM11" s="22"/>
      <c r="AN11" s="22"/>
      <c r="AO11" s="22"/>
      <c r="AP11" s="22"/>
      <c r="AQ11" s="22"/>
      <c r="AR11" s="22"/>
    </row>
    <row r="12" customFormat="false" ht="15.75" hidden="true" customHeight="true" outlineLevel="0" collapsed="false">
      <c r="A12" s="23" t="n">
        <v>6</v>
      </c>
      <c r="B12" s="24" t="n">
        <v>1496.5</v>
      </c>
      <c r="C12" s="19" t="n">
        <v>1874.3</v>
      </c>
      <c r="D12" s="19" t="n">
        <v>1425.5</v>
      </c>
      <c r="E12" s="19" t="n">
        <v>1489.5</v>
      </c>
      <c r="F12" s="19" t="n">
        <v>1478.9</v>
      </c>
      <c r="G12" s="19"/>
      <c r="H12" s="19"/>
      <c r="I12" s="20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15"/>
      <c r="AI12" s="15"/>
      <c r="AJ12" s="15"/>
      <c r="AK12" s="15"/>
      <c r="AL12" s="15"/>
      <c r="AM12" s="22"/>
      <c r="AN12" s="22"/>
      <c r="AO12" s="22"/>
      <c r="AP12" s="22"/>
      <c r="AQ12" s="22"/>
      <c r="AR12" s="22"/>
    </row>
    <row r="13" customFormat="false" ht="15.75" hidden="true" customHeight="true" outlineLevel="0" collapsed="false">
      <c r="A13" s="23" t="n">
        <v>7</v>
      </c>
      <c r="B13" s="24" t="n">
        <v>1556</v>
      </c>
      <c r="C13" s="24" t="n">
        <v>1825.3</v>
      </c>
      <c r="D13" s="24" t="n">
        <v>1467.6</v>
      </c>
      <c r="E13" s="24" t="n">
        <v>1679.5</v>
      </c>
      <c r="F13" s="24" t="n">
        <v>1543</v>
      </c>
      <c r="G13" s="24"/>
      <c r="H13" s="24"/>
      <c r="I13" s="25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15"/>
      <c r="AI13" s="15"/>
      <c r="AJ13" s="15"/>
      <c r="AK13" s="15"/>
      <c r="AL13" s="15"/>
      <c r="AM13" s="22"/>
      <c r="AN13" s="22"/>
      <c r="AO13" s="22"/>
      <c r="AP13" s="22"/>
      <c r="AQ13" s="22"/>
      <c r="AR13" s="22"/>
    </row>
    <row r="14" customFormat="false" ht="15.75" hidden="true" customHeight="true" outlineLevel="0" collapsed="false">
      <c r="A14" s="23" t="n">
        <v>8</v>
      </c>
      <c r="B14" s="24" t="n">
        <v>1606.8</v>
      </c>
      <c r="C14" s="19" t="n">
        <v>1830.4</v>
      </c>
      <c r="D14" s="19" t="n">
        <v>1634.2</v>
      </c>
      <c r="E14" s="19" t="n">
        <v>1781.8</v>
      </c>
      <c r="F14" s="19" t="n">
        <v>1611</v>
      </c>
      <c r="G14" s="19"/>
      <c r="H14" s="19"/>
      <c r="I14" s="20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15"/>
      <c r="AI14" s="15"/>
      <c r="AJ14" s="15"/>
      <c r="AK14" s="15"/>
      <c r="AL14" s="15"/>
      <c r="AM14" s="22"/>
      <c r="AN14" s="22"/>
      <c r="AO14" s="22"/>
      <c r="AP14" s="22"/>
      <c r="AQ14" s="22"/>
      <c r="AR14" s="22"/>
    </row>
    <row r="15" customFormat="false" ht="15.75" hidden="true" customHeight="true" outlineLevel="0" collapsed="false">
      <c r="A15" s="23" t="n">
        <v>9</v>
      </c>
      <c r="B15" s="24" t="n">
        <v>1700.8</v>
      </c>
      <c r="C15" s="19" t="n">
        <v>1945.7</v>
      </c>
      <c r="D15" s="19" t="n">
        <v>1778.9</v>
      </c>
      <c r="E15" s="19" t="n">
        <v>1927.7</v>
      </c>
      <c r="F15" s="19" t="n">
        <v>1680.2</v>
      </c>
      <c r="G15" s="19"/>
      <c r="H15" s="19"/>
      <c r="I15" s="20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15"/>
      <c r="AI15" s="15"/>
      <c r="AJ15" s="15"/>
      <c r="AK15" s="15"/>
      <c r="AL15" s="15"/>
      <c r="AM15" s="22"/>
      <c r="AN15" s="22"/>
      <c r="AO15" s="22"/>
      <c r="AP15" s="22"/>
      <c r="AQ15" s="22"/>
      <c r="AR15" s="22"/>
    </row>
    <row r="16" customFormat="false" ht="15.75" hidden="true" customHeight="true" outlineLevel="0" collapsed="false">
      <c r="A16" s="23" t="n">
        <v>10</v>
      </c>
      <c r="B16" s="24" t="n">
        <v>1780.1</v>
      </c>
      <c r="C16" s="19" t="n">
        <v>2054.8</v>
      </c>
      <c r="D16" s="19" t="n">
        <v>1908.3</v>
      </c>
      <c r="E16" s="19" t="n">
        <v>2018.4</v>
      </c>
      <c r="F16" s="19" t="n">
        <v>1769.9</v>
      </c>
      <c r="G16" s="19"/>
      <c r="H16" s="19"/>
      <c r="I16" s="20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15"/>
      <c r="AI16" s="15"/>
      <c r="AJ16" s="15"/>
      <c r="AK16" s="15"/>
      <c r="AL16" s="15"/>
      <c r="AM16" s="22"/>
      <c r="AN16" s="22"/>
      <c r="AO16" s="22"/>
      <c r="AP16" s="22"/>
      <c r="AQ16" s="22"/>
      <c r="AR16" s="22"/>
    </row>
    <row r="17" customFormat="false" ht="15.75" hidden="true" customHeight="true" outlineLevel="0" collapsed="false">
      <c r="A17" s="23" t="n">
        <v>11</v>
      </c>
      <c r="B17" s="24" t="n">
        <v>1852.7</v>
      </c>
      <c r="C17" s="19" t="n">
        <v>2089.8</v>
      </c>
      <c r="D17" s="19" t="n">
        <v>1969.2</v>
      </c>
      <c r="E17" s="19" t="n">
        <v>2158.4</v>
      </c>
      <c r="F17" s="19" t="n">
        <v>1864.2</v>
      </c>
      <c r="G17" s="19"/>
      <c r="H17" s="19"/>
      <c r="I17" s="20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15"/>
      <c r="AI17" s="15"/>
      <c r="AJ17" s="15"/>
      <c r="AK17" s="15"/>
      <c r="AL17" s="15"/>
      <c r="AM17" s="22"/>
      <c r="AN17" s="22"/>
      <c r="AO17" s="22"/>
      <c r="AP17" s="22"/>
      <c r="AQ17" s="22"/>
      <c r="AR17" s="22"/>
    </row>
    <row r="18" customFormat="false" ht="15.75" hidden="true" customHeight="true" outlineLevel="0" collapsed="false">
      <c r="A18" s="23" t="n">
        <v>12</v>
      </c>
      <c r="B18" s="24" t="n">
        <v>1979.5</v>
      </c>
      <c r="C18" s="19" t="n">
        <v>2126.3</v>
      </c>
      <c r="D18" s="19" t="n">
        <v>2163.9</v>
      </c>
      <c r="E18" s="19" t="n">
        <v>2516.6</v>
      </c>
      <c r="F18" s="19" t="n">
        <v>1947</v>
      </c>
      <c r="G18" s="19"/>
      <c r="H18" s="19"/>
      <c r="I18" s="20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15"/>
      <c r="AI18" s="15"/>
      <c r="AJ18" s="15"/>
      <c r="AK18" s="15"/>
      <c r="AL18" s="15"/>
      <c r="AM18" s="22"/>
      <c r="AN18" s="22"/>
      <c r="AO18" s="22"/>
      <c r="AP18" s="22"/>
      <c r="AQ18" s="22"/>
      <c r="AR18" s="22"/>
    </row>
    <row r="19" customFormat="false" ht="15.75" hidden="true" customHeight="true" outlineLevel="0" collapsed="false">
      <c r="A19" s="23"/>
      <c r="B19" s="24"/>
      <c r="C19" s="19"/>
      <c r="D19" s="19"/>
      <c r="E19" s="19"/>
      <c r="F19" s="19"/>
      <c r="G19" s="19"/>
      <c r="H19" s="19"/>
      <c r="I19" s="20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15"/>
      <c r="AI19" s="15"/>
      <c r="AJ19" s="15"/>
      <c r="AK19" s="15"/>
      <c r="AL19" s="15"/>
      <c r="AM19" s="22"/>
      <c r="AN19" s="22"/>
      <c r="AO19" s="22"/>
      <c r="AP19" s="22"/>
      <c r="AQ19" s="22"/>
      <c r="AR19" s="22"/>
    </row>
    <row r="20" customFormat="false" ht="15.75" hidden="true" customHeight="true" outlineLevel="0" collapsed="false">
      <c r="A20" s="18" t="s">
        <v>12</v>
      </c>
      <c r="B20" s="24"/>
      <c r="C20" s="24"/>
      <c r="D20" s="24"/>
      <c r="E20" s="24"/>
      <c r="F20" s="24"/>
      <c r="G20" s="24"/>
      <c r="H20" s="24"/>
      <c r="I20" s="25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15"/>
      <c r="AI20" s="15"/>
      <c r="AJ20" s="15"/>
      <c r="AK20" s="15"/>
      <c r="AL20" s="15"/>
      <c r="AM20" s="22"/>
      <c r="AN20" s="22"/>
      <c r="AO20" s="22"/>
      <c r="AP20" s="22"/>
      <c r="AQ20" s="22"/>
      <c r="AR20" s="22"/>
    </row>
    <row r="21" customFormat="false" ht="15.75" hidden="true" customHeight="true" outlineLevel="0" collapsed="false">
      <c r="A21" s="23" t="n">
        <v>1</v>
      </c>
      <c r="B21" s="24" t="n">
        <v>2094</v>
      </c>
      <c r="C21" s="19" t="n">
        <v>2295.2</v>
      </c>
      <c r="D21" s="19" t="n">
        <v>2312.5</v>
      </c>
      <c r="E21" s="19" t="n">
        <v>2603.5</v>
      </c>
      <c r="F21" s="19" t="n">
        <v>2044.8</v>
      </c>
      <c r="G21" s="19"/>
      <c r="H21" s="19"/>
      <c r="I21" s="20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15"/>
      <c r="AI21" s="15"/>
      <c r="AJ21" s="15"/>
      <c r="AK21" s="15"/>
      <c r="AL21" s="15"/>
      <c r="AM21" s="22"/>
      <c r="AN21" s="22"/>
      <c r="AO21" s="22"/>
      <c r="AP21" s="22"/>
      <c r="AQ21" s="22"/>
      <c r="AR21" s="22"/>
    </row>
    <row r="22" customFormat="false" ht="15.75" hidden="true" customHeight="true" outlineLevel="0" collapsed="false">
      <c r="A22" s="23" t="n">
        <v>2</v>
      </c>
      <c r="B22" s="24" t="n">
        <v>2179.3</v>
      </c>
      <c r="C22" s="19" t="n">
        <v>2470.6</v>
      </c>
      <c r="D22" s="19" t="n">
        <v>2380.4</v>
      </c>
      <c r="E22" s="19" t="n">
        <v>2674.4</v>
      </c>
      <c r="F22" s="19" t="n">
        <v>2096.9</v>
      </c>
      <c r="G22" s="19"/>
      <c r="H22" s="19"/>
      <c r="I22" s="20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15"/>
      <c r="AI22" s="15"/>
      <c r="AJ22" s="15"/>
      <c r="AK22" s="15"/>
      <c r="AL22" s="15"/>
      <c r="AM22" s="22"/>
      <c r="AN22" s="22"/>
      <c r="AO22" s="22"/>
      <c r="AP22" s="22"/>
      <c r="AQ22" s="22"/>
      <c r="AR22" s="22"/>
    </row>
    <row r="23" customFormat="false" ht="15.75" hidden="true" customHeight="true" outlineLevel="0" collapsed="false">
      <c r="A23" s="23" t="n">
        <v>3</v>
      </c>
      <c r="B23" s="24" t="n">
        <v>2246.8</v>
      </c>
      <c r="C23" s="19" t="n">
        <v>2582.7</v>
      </c>
      <c r="D23" s="19" t="n">
        <v>2529</v>
      </c>
      <c r="E23" s="19" t="n">
        <v>2742.7</v>
      </c>
      <c r="F23" s="19" t="n">
        <v>2153.4</v>
      </c>
      <c r="G23" s="19"/>
      <c r="H23" s="19"/>
      <c r="I23" s="20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15"/>
      <c r="AI23" s="15"/>
      <c r="AJ23" s="15"/>
      <c r="AK23" s="15"/>
      <c r="AL23" s="15"/>
      <c r="AM23" s="22"/>
      <c r="AN23" s="22"/>
      <c r="AO23" s="22"/>
      <c r="AP23" s="22"/>
      <c r="AQ23" s="22"/>
      <c r="AR23" s="22"/>
    </row>
    <row r="24" customFormat="false" ht="15.75" hidden="true" customHeight="true" outlineLevel="0" collapsed="false">
      <c r="A24" s="23" t="n">
        <v>4</v>
      </c>
      <c r="B24" s="24" t="n">
        <v>2300.5</v>
      </c>
      <c r="C24" s="19" t="n">
        <v>2704.1</v>
      </c>
      <c r="D24" s="19" t="n">
        <v>2579.9</v>
      </c>
      <c r="E24" s="19" t="n">
        <v>2765.1</v>
      </c>
      <c r="F24" s="19" t="n">
        <v>2194.3</v>
      </c>
      <c r="G24" s="19"/>
      <c r="H24" s="19"/>
      <c r="I24" s="20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15"/>
      <c r="AI24" s="15"/>
      <c r="AJ24" s="15"/>
      <c r="AK24" s="15"/>
      <c r="AL24" s="15"/>
      <c r="AM24" s="22"/>
      <c r="AN24" s="22"/>
      <c r="AO24" s="22"/>
      <c r="AP24" s="22"/>
      <c r="AQ24" s="22"/>
      <c r="AR24" s="22"/>
    </row>
    <row r="25" customFormat="false" ht="15.75" hidden="true" customHeight="true" outlineLevel="0" collapsed="false">
      <c r="A25" s="23" t="n">
        <v>5</v>
      </c>
      <c r="B25" s="24" t="n">
        <v>2339.5</v>
      </c>
      <c r="C25" s="19" t="n">
        <v>2725</v>
      </c>
      <c r="D25" s="19" t="n">
        <v>2489.6</v>
      </c>
      <c r="E25" s="19" t="n">
        <v>2807.4</v>
      </c>
      <c r="F25" s="19" t="n">
        <v>2241.3</v>
      </c>
      <c r="G25" s="19"/>
      <c r="H25" s="19"/>
      <c r="I25" s="20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15"/>
      <c r="AI25" s="15"/>
      <c r="AJ25" s="15"/>
      <c r="AK25" s="15"/>
      <c r="AL25" s="15"/>
      <c r="AM25" s="22"/>
      <c r="AN25" s="22"/>
      <c r="AO25" s="22"/>
      <c r="AP25" s="22"/>
      <c r="AQ25" s="22"/>
      <c r="AR25" s="22"/>
    </row>
    <row r="26" customFormat="false" ht="15.75" hidden="true" customHeight="true" outlineLevel="0" collapsed="false">
      <c r="A26" s="23" t="n">
        <v>6</v>
      </c>
      <c r="B26" s="24" t="n">
        <v>2346.4</v>
      </c>
      <c r="C26" s="19" t="n">
        <v>2595.1</v>
      </c>
      <c r="D26" s="19" t="n">
        <v>2721.6</v>
      </c>
      <c r="E26" s="19" t="n">
        <v>2841.6</v>
      </c>
      <c r="F26" s="19" t="n">
        <v>2288.3</v>
      </c>
      <c r="G26" s="19"/>
      <c r="H26" s="19"/>
      <c r="I26" s="20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15"/>
      <c r="AI26" s="15"/>
      <c r="AJ26" s="15"/>
      <c r="AK26" s="15"/>
      <c r="AL26" s="15"/>
      <c r="AM26" s="22"/>
      <c r="AN26" s="22"/>
      <c r="AO26" s="22"/>
      <c r="AP26" s="22"/>
      <c r="AQ26" s="22"/>
      <c r="AR26" s="22"/>
    </row>
    <row r="27" customFormat="false" ht="15.75" hidden="true" customHeight="true" outlineLevel="0" collapsed="false">
      <c r="A27" s="23" t="n">
        <v>7</v>
      </c>
      <c r="B27" s="24" t="n">
        <v>2370.5</v>
      </c>
      <c r="C27" s="19" t="n">
        <v>2566.6</v>
      </c>
      <c r="D27" s="19" t="n">
        <v>2848.8</v>
      </c>
      <c r="E27" s="19" t="n">
        <v>2867.3</v>
      </c>
      <c r="F27" s="19" t="n">
        <v>2342</v>
      </c>
      <c r="G27" s="19"/>
      <c r="H27" s="19"/>
      <c r="I27" s="20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15"/>
      <c r="AI27" s="15"/>
      <c r="AJ27" s="15"/>
      <c r="AK27" s="15"/>
      <c r="AL27" s="15"/>
      <c r="AM27" s="22"/>
      <c r="AN27" s="22"/>
      <c r="AO27" s="22"/>
      <c r="AP27" s="22"/>
      <c r="AQ27" s="22"/>
      <c r="AR27" s="22"/>
    </row>
    <row r="28" customFormat="false" ht="15.75" hidden="true" customHeight="true" outlineLevel="0" collapsed="false">
      <c r="A28" s="23" t="n">
        <v>8</v>
      </c>
      <c r="B28" s="24" t="n">
        <v>2393</v>
      </c>
      <c r="C28" s="19" t="n">
        <v>2558.8</v>
      </c>
      <c r="D28" s="19" t="n">
        <v>2873.4</v>
      </c>
      <c r="E28" s="19" t="n">
        <v>2877.2</v>
      </c>
      <c r="F28" s="19" t="n">
        <v>2411</v>
      </c>
      <c r="G28" s="19"/>
      <c r="H28" s="19"/>
      <c r="I28" s="20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15"/>
      <c r="AI28" s="15"/>
      <c r="AJ28" s="15"/>
      <c r="AK28" s="15"/>
      <c r="AL28" s="15"/>
      <c r="AM28" s="22"/>
      <c r="AN28" s="22"/>
      <c r="AO28" s="22"/>
      <c r="AP28" s="22"/>
      <c r="AQ28" s="22"/>
      <c r="AR28" s="22"/>
    </row>
    <row r="29" customFormat="false" ht="15.75" hidden="true" customHeight="true" outlineLevel="0" collapsed="false">
      <c r="A29" s="23" t="n">
        <v>9</v>
      </c>
      <c r="B29" s="24" t="n">
        <v>2448.3</v>
      </c>
      <c r="C29" s="19" t="n">
        <v>2647.9</v>
      </c>
      <c r="D29" s="19" t="n">
        <v>2948.7</v>
      </c>
      <c r="E29" s="19" t="n">
        <v>2914</v>
      </c>
      <c r="F29" s="19" t="n">
        <v>2451.7</v>
      </c>
      <c r="G29" s="19"/>
      <c r="H29" s="19"/>
      <c r="I29" s="20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15"/>
      <c r="AI29" s="15"/>
      <c r="AJ29" s="15"/>
      <c r="AK29" s="15"/>
      <c r="AL29" s="15"/>
      <c r="AM29" s="22"/>
      <c r="AN29" s="22"/>
      <c r="AO29" s="22"/>
      <c r="AP29" s="22"/>
      <c r="AQ29" s="22"/>
      <c r="AR29" s="22"/>
    </row>
    <row r="30" customFormat="false" ht="15.75" hidden="true" customHeight="true" outlineLevel="0" collapsed="false">
      <c r="A30" s="23" t="n">
        <v>10</v>
      </c>
      <c r="B30" s="24" t="n">
        <v>2516.7</v>
      </c>
      <c r="C30" s="19" t="n">
        <v>2769.7</v>
      </c>
      <c r="D30" s="19" t="n">
        <v>3174.7</v>
      </c>
      <c r="E30" s="19" t="n">
        <v>2938.4</v>
      </c>
      <c r="F30" s="19" t="n">
        <v>2499.9</v>
      </c>
      <c r="G30" s="19"/>
      <c r="H30" s="19"/>
      <c r="I30" s="20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15"/>
      <c r="AI30" s="15"/>
      <c r="AJ30" s="15"/>
      <c r="AK30" s="15"/>
      <c r="AL30" s="15"/>
      <c r="AM30" s="22"/>
      <c r="AN30" s="22"/>
      <c r="AO30" s="22"/>
      <c r="AP30" s="22"/>
      <c r="AQ30" s="22"/>
      <c r="AR30" s="22"/>
    </row>
    <row r="31" customFormat="false" ht="15.75" hidden="true" customHeight="true" outlineLevel="0" collapsed="false">
      <c r="A31" s="23" t="n">
        <v>11</v>
      </c>
      <c r="B31" s="24" t="n">
        <v>2577.2</v>
      </c>
      <c r="C31" s="19" t="n">
        <v>2876.5</v>
      </c>
      <c r="D31" s="19" t="n">
        <v>3147.2</v>
      </c>
      <c r="E31" s="19" t="n">
        <v>2999.2</v>
      </c>
      <c r="F31" s="19" t="n">
        <v>2566.8</v>
      </c>
      <c r="G31" s="19"/>
      <c r="H31" s="19"/>
      <c r="I31" s="20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15"/>
      <c r="AI31" s="15"/>
      <c r="AJ31" s="15"/>
      <c r="AK31" s="15"/>
      <c r="AL31" s="15"/>
      <c r="AM31" s="22"/>
      <c r="AN31" s="22"/>
      <c r="AO31" s="22"/>
      <c r="AP31" s="22"/>
      <c r="AQ31" s="22"/>
      <c r="AR31" s="22"/>
    </row>
    <row r="32" customFormat="false" ht="15.75" hidden="true" customHeight="true" outlineLevel="0" collapsed="false">
      <c r="A32" s="23" t="n">
        <v>12</v>
      </c>
      <c r="B32" s="24" t="n">
        <v>2626</v>
      </c>
      <c r="C32" s="19" t="n">
        <v>2972.9</v>
      </c>
      <c r="D32" s="19" t="n">
        <v>3201.3</v>
      </c>
      <c r="E32" s="19" t="n">
        <v>3026.2</v>
      </c>
      <c r="F32" s="19" t="n">
        <v>2675.2</v>
      </c>
      <c r="G32" s="19"/>
      <c r="H32" s="19"/>
      <c r="I32" s="20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15"/>
      <c r="AI32" s="15"/>
      <c r="AJ32" s="15"/>
      <c r="AK32" s="15"/>
      <c r="AL32" s="15"/>
      <c r="AM32" s="22"/>
      <c r="AN32" s="22"/>
      <c r="AO32" s="22"/>
      <c r="AP32" s="22"/>
      <c r="AQ32" s="22"/>
      <c r="AR32" s="22"/>
    </row>
    <row r="33" customFormat="false" ht="15.75" hidden="true" customHeight="true" outlineLevel="0" collapsed="false">
      <c r="A33" s="23"/>
      <c r="B33" s="24"/>
      <c r="C33" s="19"/>
      <c r="D33" s="19"/>
      <c r="E33" s="19"/>
      <c r="F33" s="19"/>
      <c r="G33" s="19"/>
      <c r="H33" s="19"/>
      <c r="I33" s="20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15"/>
      <c r="AI33" s="15"/>
      <c r="AJ33" s="15"/>
      <c r="AK33" s="15"/>
      <c r="AL33" s="15"/>
      <c r="AM33" s="22"/>
      <c r="AN33" s="22"/>
      <c r="AO33" s="22"/>
      <c r="AP33" s="22"/>
      <c r="AQ33" s="22"/>
      <c r="AR33" s="22"/>
    </row>
    <row r="34" customFormat="false" ht="15.75" hidden="true" customHeight="true" outlineLevel="0" collapsed="false">
      <c r="A34" s="18" t="s">
        <v>13</v>
      </c>
      <c r="B34" s="24"/>
      <c r="C34" s="19"/>
      <c r="D34" s="19"/>
      <c r="E34" s="19"/>
      <c r="F34" s="19"/>
      <c r="G34" s="19"/>
      <c r="H34" s="19"/>
      <c r="I34" s="20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15"/>
      <c r="AI34" s="15"/>
      <c r="AJ34" s="15"/>
      <c r="AK34" s="15"/>
      <c r="AL34" s="15"/>
      <c r="AM34" s="22"/>
      <c r="AN34" s="22"/>
      <c r="AO34" s="22"/>
      <c r="AP34" s="22"/>
      <c r="AQ34" s="22"/>
      <c r="AR34" s="22"/>
    </row>
    <row r="35" customFormat="false" ht="15.75" hidden="true" customHeight="true" outlineLevel="0" collapsed="false">
      <c r="A35" s="23" t="n">
        <v>1</v>
      </c>
      <c r="B35" s="24" t="n">
        <v>2686.8</v>
      </c>
      <c r="C35" s="19" t="n">
        <v>3103.9</v>
      </c>
      <c r="D35" s="19" t="n">
        <v>3107.8</v>
      </c>
      <c r="E35" s="19" t="n">
        <v>3039.8</v>
      </c>
      <c r="F35" s="19" t="n">
        <v>2887.3</v>
      </c>
      <c r="G35" s="19"/>
      <c r="H35" s="19"/>
      <c r="I35" s="20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15"/>
      <c r="AI35" s="15"/>
      <c r="AJ35" s="15"/>
      <c r="AK35" s="15"/>
      <c r="AL35" s="15"/>
      <c r="AM35" s="22"/>
      <c r="AN35" s="22"/>
      <c r="AO35" s="22"/>
      <c r="AP35" s="22"/>
      <c r="AQ35" s="22"/>
      <c r="AR35" s="22"/>
    </row>
    <row r="36" customFormat="false" ht="15.75" hidden="true" customHeight="true" outlineLevel="0" collapsed="false">
      <c r="A36" s="23" t="n">
        <v>2</v>
      </c>
      <c r="B36" s="24" t="n">
        <v>2757.6</v>
      </c>
      <c r="C36" s="19" t="n">
        <v>3218.3</v>
      </c>
      <c r="D36" s="19" t="n">
        <v>3147</v>
      </c>
      <c r="E36" s="19" t="n">
        <v>3099.5</v>
      </c>
      <c r="F36" s="19" t="n">
        <v>2926.3</v>
      </c>
      <c r="G36" s="19"/>
      <c r="H36" s="19"/>
      <c r="I36" s="20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15"/>
      <c r="AI36" s="15"/>
      <c r="AJ36" s="15"/>
      <c r="AK36" s="15"/>
      <c r="AL36" s="15"/>
      <c r="AM36" s="22"/>
      <c r="AN36" s="22"/>
      <c r="AO36" s="22"/>
      <c r="AP36" s="22"/>
      <c r="AQ36" s="22"/>
      <c r="AR36" s="22"/>
    </row>
    <row r="37" customFormat="false" ht="15.75" hidden="true" customHeight="true" outlineLevel="0" collapsed="false">
      <c r="A37" s="23" t="n">
        <v>3</v>
      </c>
      <c r="B37" s="24" t="n">
        <v>3035</v>
      </c>
      <c r="C37" s="19" t="n">
        <v>3431.8</v>
      </c>
      <c r="D37" s="19" t="n">
        <v>3613.4</v>
      </c>
      <c r="E37" s="19" t="n">
        <v>3456.8</v>
      </c>
      <c r="F37" s="19" t="n">
        <v>3350.7</v>
      </c>
      <c r="G37" s="19"/>
      <c r="H37" s="19"/>
      <c r="I37" s="20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15"/>
      <c r="AI37" s="15"/>
      <c r="AJ37" s="15"/>
      <c r="AK37" s="15"/>
      <c r="AL37" s="15"/>
      <c r="AM37" s="22"/>
      <c r="AN37" s="22"/>
      <c r="AO37" s="22"/>
      <c r="AP37" s="22"/>
      <c r="AQ37" s="22"/>
      <c r="AR37" s="22"/>
    </row>
    <row r="38" customFormat="false" ht="15.75" hidden="true" customHeight="true" outlineLevel="0" collapsed="false">
      <c r="A38" s="23" t="n">
        <v>4</v>
      </c>
      <c r="B38" s="24" t="n">
        <v>3470.8</v>
      </c>
      <c r="C38" s="19" t="n">
        <v>3635.3</v>
      </c>
      <c r="D38" s="19" t="n">
        <v>4109.2</v>
      </c>
      <c r="E38" s="19" t="n">
        <v>4271.6</v>
      </c>
      <c r="F38" s="19" t="n">
        <v>3900.4</v>
      </c>
      <c r="G38" s="19"/>
      <c r="H38" s="19"/>
      <c r="I38" s="20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15"/>
      <c r="AI38" s="15"/>
      <c r="AJ38" s="15"/>
      <c r="AK38" s="15"/>
      <c r="AL38" s="15"/>
      <c r="AM38" s="22"/>
      <c r="AN38" s="22"/>
      <c r="AO38" s="22"/>
      <c r="AP38" s="22"/>
      <c r="AQ38" s="22"/>
      <c r="AR38" s="22"/>
    </row>
    <row r="39" customFormat="false" ht="15.75" hidden="true" customHeight="true" outlineLevel="0" collapsed="false">
      <c r="A39" s="23" t="n">
        <v>5</v>
      </c>
      <c r="B39" s="24" t="n">
        <v>3689.6</v>
      </c>
      <c r="C39" s="19" t="n">
        <v>3782.6</v>
      </c>
      <c r="D39" s="19" t="n">
        <v>4614.4</v>
      </c>
      <c r="E39" s="19" t="n">
        <v>4536.5</v>
      </c>
      <c r="F39" s="19" t="n">
        <v>4197.5</v>
      </c>
      <c r="G39" s="19"/>
      <c r="H39" s="19"/>
      <c r="I39" s="20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15"/>
      <c r="AI39" s="15"/>
      <c r="AJ39" s="15"/>
      <c r="AK39" s="15"/>
      <c r="AL39" s="15"/>
      <c r="AM39" s="22"/>
      <c r="AN39" s="22"/>
      <c r="AO39" s="22"/>
      <c r="AP39" s="22"/>
      <c r="AQ39" s="22"/>
      <c r="AR39" s="22"/>
    </row>
    <row r="40" customFormat="false" ht="15.75" hidden="true" customHeight="true" outlineLevel="0" collapsed="false">
      <c r="A40" s="23" t="n">
        <v>6</v>
      </c>
      <c r="B40" s="24" t="n">
        <v>3795.6</v>
      </c>
      <c r="C40" s="19" t="n">
        <v>3652.5</v>
      </c>
      <c r="D40" s="19" t="n">
        <v>4859</v>
      </c>
      <c r="E40" s="19" t="n">
        <v>4820</v>
      </c>
      <c r="F40" s="19" t="n">
        <v>4367</v>
      </c>
      <c r="G40" s="19"/>
      <c r="H40" s="19"/>
      <c r="I40" s="20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15"/>
      <c r="AI40" s="15"/>
      <c r="AJ40" s="15"/>
      <c r="AK40" s="15"/>
      <c r="AL40" s="15"/>
      <c r="AM40" s="22"/>
      <c r="AN40" s="22"/>
      <c r="AO40" s="22"/>
      <c r="AP40" s="22"/>
      <c r="AQ40" s="22"/>
      <c r="AR40" s="22"/>
    </row>
    <row r="41" customFormat="false" ht="15.75" hidden="true" customHeight="true" outlineLevel="0" collapsed="false">
      <c r="A41" s="23" t="n">
        <v>7</v>
      </c>
      <c r="B41" s="24" t="n">
        <v>3920.6</v>
      </c>
      <c r="C41" s="19" t="n">
        <v>3664.9</v>
      </c>
      <c r="D41" s="19" t="n">
        <v>5107.7</v>
      </c>
      <c r="E41" s="19" t="n">
        <v>5013.6</v>
      </c>
      <c r="F41" s="19" t="n">
        <v>4614.4</v>
      </c>
      <c r="G41" s="19"/>
      <c r="H41" s="19"/>
      <c r="I41" s="20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15"/>
      <c r="AI41" s="15"/>
      <c r="AJ41" s="15"/>
      <c r="AK41" s="15"/>
      <c r="AL41" s="15"/>
      <c r="AM41" s="22"/>
      <c r="AN41" s="22"/>
      <c r="AO41" s="22"/>
      <c r="AP41" s="22"/>
      <c r="AQ41" s="22"/>
      <c r="AR41" s="22"/>
    </row>
    <row r="42" customFormat="false" ht="15.75" hidden="true" customHeight="true" outlineLevel="0" collapsed="false">
      <c r="A42" s="23" t="n">
        <v>8</v>
      </c>
      <c r="B42" s="24" t="n">
        <v>4059.5</v>
      </c>
      <c r="C42" s="19" t="n">
        <v>3607.7</v>
      </c>
      <c r="D42" s="19" t="n">
        <v>5141.9</v>
      </c>
      <c r="E42" s="19" t="n">
        <v>5268</v>
      </c>
      <c r="F42" s="19" t="n">
        <v>4931.3</v>
      </c>
      <c r="G42" s="19"/>
      <c r="H42" s="19"/>
      <c r="I42" s="20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15"/>
      <c r="AI42" s="15"/>
      <c r="AJ42" s="15"/>
      <c r="AK42" s="15"/>
      <c r="AL42" s="15"/>
      <c r="AM42" s="22"/>
      <c r="AN42" s="22"/>
      <c r="AO42" s="22"/>
      <c r="AP42" s="22"/>
      <c r="AQ42" s="22"/>
      <c r="AR42" s="22"/>
    </row>
    <row r="43" customFormat="false" ht="15.75" hidden="true" customHeight="true" outlineLevel="0" collapsed="false">
      <c r="A43" s="23" t="n">
        <v>9</v>
      </c>
      <c r="B43" s="24" t="n">
        <v>4276.7</v>
      </c>
      <c r="C43" s="19" t="n">
        <v>3790.4</v>
      </c>
      <c r="D43" s="19" t="n">
        <v>5553.8</v>
      </c>
      <c r="E43" s="19" t="n">
        <v>5533.1</v>
      </c>
      <c r="F43" s="19" t="n">
        <v>5195.2</v>
      </c>
      <c r="G43" s="19"/>
      <c r="H43" s="19"/>
      <c r="I43" s="20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15"/>
      <c r="AI43" s="15"/>
      <c r="AJ43" s="15"/>
      <c r="AK43" s="15"/>
      <c r="AL43" s="15"/>
      <c r="AM43" s="22"/>
      <c r="AN43" s="22"/>
      <c r="AO43" s="22"/>
      <c r="AP43" s="22"/>
      <c r="AQ43" s="22"/>
      <c r="AR43" s="22"/>
    </row>
    <row r="44" customFormat="false" ht="15.75" hidden="true" customHeight="true" outlineLevel="0" collapsed="false">
      <c r="A44" s="23" t="n">
        <v>10</v>
      </c>
      <c r="B44" s="24" t="n">
        <v>4564.5</v>
      </c>
      <c r="C44" s="19" t="n">
        <v>4038.7</v>
      </c>
      <c r="D44" s="19" t="n">
        <v>5926.9</v>
      </c>
      <c r="E44" s="19" t="n">
        <v>5843</v>
      </c>
      <c r="F44" s="19" t="n">
        <v>5380.5</v>
      </c>
      <c r="G44" s="19"/>
      <c r="H44" s="19"/>
      <c r="I44" s="20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15"/>
      <c r="AI44" s="15"/>
      <c r="AJ44" s="15"/>
      <c r="AK44" s="15"/>
      <c r="AL44" s="15"/>
      <c r="AM44" s="22"/>
      <c r="AN44" s="22"/>
      <c r="AO44" s="22"/>
      <c r="AP44" s="22"/>
      <c r="AQ44" s="22"/>
      <c r="AR44" s="22"/>
    </row>
    <row r="45" customFormat="false" ht="15.75" hidden="true" customHeight="true" outlineLevel="0" collapsed="false">
      <c r="A45" s="23" t="n">
        <v>11</v>
      </c>
      <c r="B45" s="24" t="n">
        <v>4755.5</v>
      </c>
      <c r="C45" s="19" t="n">
        <v>4345.9</v>
      </c>
      <c r="D45" s="19" t="n">
        <v>5549.7</v>
      </c>
      <c r="E45" s="19" t="n">
        <v>6022.5</v>
      </c>
      <c r="F45" s="19" t="n">
        <v>5522.3</v>
      </c>
      <c r="G45" s="19"/>
      <c r="H45" s="19"/>
      <c r="I45" s="20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15"/>
      <c r="AI45" s="15"/>
      <c r="AJ45" s="15"/>
      <c r="AK45" s="15"/>
      <c r="AL45" s="15"/>
      <c r="AM45" s="22"/>
      <c r="AN45" s="22"/>
      <c r="AO45" s="22"/>
      <c r="AP45" s="22"/>
      <c r="AQ45" s="22"/>
      <c r="AR45" s="22"/>
    </row>
    <row r="46" customFormat="false" ht="15.75" hidden="true" customHeight="true" outlineLevel="0" collapsed="false">
      <c r="A46" s="23" t="n">
        <v>12</v>
      </c>
      <c r="B46" s="24" t="n">
        <v>4951.7</v>
      </c>
      <c r="C46" s="19" t="n">
        <v>4920.7</v>
      </c>
      <c r="D46" s="19" t="n">
        <v>5337.3</v>
      </c>
      <c r="E46" s="19" t="n">
        <v>6047.6</v>
      </c>
      <c r="F46" s="19" t="n">
        <v>5773.8</v>
      </c>
      <c r="G46" s="19"/>
      <c r="H46" s="19"/>
      <c r="I46" s="20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15"/>
      <c r="AI46" s="15"/>
      <c r="AJ46" s="15"/>
      <c r="AK46" s="15"/>
      <c r="AL46" s="15"/>
      <c r="AM46" s="22"/>
      <c r="AN46" s="22"/>
      <c r="AO46" s="22"/>
      <c r="AP46" s="22"/>
      <c r="AQ46" s="22"/>
      <c r="AR46" s="22"/>
    </row>
    <row r="47" customFormat="false" ht="15.75" hidden="false" customHeight="false" outlineLevel="0" collapsed="false">
      <c r="A47" s="26" t="s">
        <v>14</v>
      </c>
      <c r="B47" s="27"/>
      <c r="C47" s="27"/>
      <c r="D47" s="27"/>
      <c r="E47" s="27"/>
      <c r="F47" s="27"/>
      <c r="G47" s="27"/>
      <c r="H47" s="27"/>
      <c r="I47" s="28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</row>
    <row r="48" customFormat="false" ht="15.75" hidden="false" customHeight="false" outlineLevel="0" collapsed="false">
      <c r="A48" s="23" t="n">
        <v>2</v>
      </c>
      <c r="B48" s="29" t="n">
        <f aca="false">+[1]core!B4/[1]core!B3*100-100</f>
        <v>1.54247360962391</v>
      </c>
      <c r="C48" s="29" t="n">
        <f aca="false">+[1]core!C4/[1]core!C3*100-100</f>
        <v>1.24367622259697</v>
      </c>
      <c r="D48" s="29" t="n">
        <f aca="false">+[1]core!D4/[1]core!D3*100-100</f>
        <v>0.977815161392087</v>
      </c>
      <c r="E48" s="29" t="n">
        <f aca="false">+[1]core!E4/[1]core!E3*100-100</f>
        <v>1.48730479124615</v>
      </c>
      <c r="F48" s="29" t="n">
        <f aca="false">+[1]core!F4/[1]core!F3*100-100</f>
        <v>0.794407372100409</v>
      </c>
      <c r="G48" s="29" t="n">
        <f aca="false">+[1]core!G4/[1]core!G3*100-100</f>
        <v>1.52574698029244</v>
      </c>
      <c r="H48" s="29" t="n">
        <f aca="false">+[1]core!H4/[1]core!H3*100-100</f>
        <v>1.50042265426882</v>
      </c>
      <c r="I48" s="30" t="n">
        <f aca="false">+[1]core!I4/[1]core!I3*100-100</f>
        <v>0.704669751787975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</row>
    <row r="49" customFormat="false" ht="15.75" hidden="false" customHeight="false" outlineLevel="0" collapsed="false">
      <c r="A49" s="23" t="n">
        <v>3</v>
      </c>
      <c r="B49" s="29" t="n">
        <f aca="false">+[1]core!B5/[1]core!B4*100-100</f>
        <v>1.96247738600258</v>
      </c>
      <c r="C49" s="29" t="n">
        <f aca="false">+[1]core!C5/[1]core!C4*100-100</f>
        <v>1.04101603164688</v>
      </c>
      <c r="D49" s="29" t="n">
        <f aca="false">+[1]core!D5/[1]core!D4*100-100</f>
        <v>0.85381091211994</v>
      </c>
      <c r="E49" s="29" t="n">
        <f aca="false">+[1]core!E5/[1]core!E4*100-100</f>
        <v>2.14592274678111</v>
      </c>
      <c r="F49" s="29" t="n">
        <f aca="false">+[1]core!F5/[1]core!F4*100-100</f>
        <v>0.83018074821355</v>
      </c>
      <c r="G49" s="29" t="n">
        <f aca="false">+[1]core!G5/[1]core!G4*100-100</f>
        <v>2.26466290962222</v>
      </c>
      <c r="H49" s="29" t="n">
        <f aca="false">+[1]core!H5/[1]core!H4*100-100</f>
        <v>2.08203206329378</v>
      </c>
      <c r="I49" s="30" t="n">
        <f aca="false">+[1]core!I5/[1]core!I4*100-100</f>
        <v>0.522193211488258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</row>
    <row r="50" customFormat="false" ht="15.75" hidden="false" customHeight="false" outlineLevel="0" collapsed="false">
      <c r="A50" s="23" t="n">
        <v>4</v>
      </c>
      <c r="B50" s="29" t="n">
        <f aca="false">+[1]core!B6/[1]core!B5*100-100</f>
        <v>0.985881697364178</v>
      </c>
      <c r="C50" s="29" t="n">
        <f aca="false">+[1]core!C6/[1]core!C5*100-100</f>
        <v>0.803626622707611</v>
      </c>
      <c r="D50" s="29" t="n">
        <f aca="false">+[1]core!D6/[1]core!D5*100-100</f>
        <v>0.980797026636381</v>
      </c>
      <c r="E50" s="29" t="n">
        <f aca="false">+[1]core!E6/[1]core!E5*100-100</f>
        <v>1.27075220332036</v>
      </c>
      <c r="F50" s="29" t="n">
        <f aca="false">+[1]core!F6/[1]core!F5*100-100</f>
        <v>1.32360604481501</v>
      </c>
      <c r="G50" s="29" t="n">
        <f aca="false">+[1]core!G6/[1]core!G5*100-100</f>
        <v>1.32666598632514</v>
      </c>
      <c r="H50" s="29" t="n">
        <f aca="false">+[1]core!H6/[1]core!H5*100-100</f>
        <v>1.26453191923312</v>
      </c>
      <c r="I50" s="30" t="n">
        <f aca="false">+[1]core!I6/[1]core!I5*100-100</f>
        <v>1.35064935064935</v>
      </c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</row>
    <row r="51" customFormat="false" ht="15.75" hidden="false" customHeight="false" outlineLevel="0" collapsed="false">
      <c r="A51" s="23" t="n">
        <v>5</v>
      </c>
      <c r="B51" s="29" t="n">
        <f aca="false">+[1]core!B7/[1]core!B6*100-100</f>
        <v>0.963391676859899</v>
      </c>
      <c r="C51" s="29" t="n">
        <f aca="false">+[1]core!C7/[1]core!C6*100-100</f>
        <v>0.930089942763686</v>
      </c>
      <c r="D51" s="29" t="n">
        <f aca="false">+[1]core!D7/[1]core!D6*100-100</f>
        <v>1.02239034863511</v>
      </c>
      <c r="E51" s="29" t="n">
        <f aca="false">+[1]core!E7/[1]core!E6*100-100</f>
        <v>1.1030155838899</v>
      </c>
      <c r="F51" s="29" t="n">
        <f aca="false">+[1]core!F7/[1]core!F6*100-100</f>
        <v>1.2034560789961</v>
      </c>
      <c r="G51" s="29" t="n">
        <f aca="false">+[1]core!G7/[1]core!G6*100-100</f>
        <v>1.1682948937456</v>
      </c>
      <c r="H51" s="29" t="n">
        <f aca="false">+[1]core!H7/[1]core!H6*100-100</f>
        <v>1.41993957703927</v>
      </c>
      <c r="I51" s="30" t="n">
        <f aca="false">+[1]core!I7/[1]core!I6*100-100</f>
        <v>1.35315222962585</v>
      </c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</row>
    <row r="52" customFormat="false" ht="15.75" hidden="false" customHeight="false" outlineLevel="0" collapsed="false">
      <c r="A52" s="23" t="n">
        <v>6</v>
      </c>
      <c r="B52" s="29" t="n">
        <f aca="false">+[1]core!B8/[1]core!B7*100-100</f>
        <v>0.0757480328427391</v>
      </c>
      <c r="C52" s="29" t="n">
        <f aca="false">+[1]core!C8/[1]core!C7*100-100</f>
        <v>1.58987341772152</v>
      </c>
      <c r="D52" s="29" t="n">
        <f aca="false">+[1]core!D8/[1]core!D7*100-100</f>
        <v>1.07276591438115</v>
      </c>
      <c r="E52" s="29" t="n">
        <f aca="false">+[1]core!E8/[1]core!E7*100-100</f>
        <v>0.210189170253244</v>
      </c>
      <c r="F52" s="29" t="n">
        <f aca="false">+[1]core!F8/[1]core!F7*100-100</f>
        <v>1.45339973574549</v>
      </c>
      <c r="G52" s="29" t="n">
        <f aca="false">+[1]core!G8/[1]core!G7*100-100</f>
        <v>-0.258835241413649</v>
      </c>
      <c r="H52" s="29" t="n">
        <f aca="false">+[1]core!H8/[1]core!H7*100-100</f>
        <v>-0.71492403932082</v>
      </c>
      <c r="I52" s="30" t="n">
        <f aca="false">+[1]core!I8/[1]core!I7*100-100</f>
        <v>0.758571862041066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</row>
    <row r="53" customFormat="false" ht="15.75" hidden="false" customHeight="false" outlineLevel="0" collapsed="false">
      <c r="A53" s="23" t="n">
        <v>7</v>
      </c>
      <c r="B53" s="29" t="n">
        <f aca="false">+[1]core!B9/[1]core!B8*100-100</f>
        <v>-0.189019149727613</v>
      </c>
      <c r="C53" s="29" t="n">
        <f aca="false">+[1]core!C9/[1]core!C8*100-100</f>
        <v>0.528309409888351</v>
      </c>
      <c r="D53" s="29" t="n">
        <f aca="false">+[1]core!D9/[1]core!D8*100-100</f>
        <v>0.590767998397894</v>
      </c>
      <c r="E53" s="29" t="n">
        <f aca="false">+[1]core!E9/[1]core!E8*100-100</f>
        <v>-0.229724330803037</v>
      </c>
      <c r="F53" s="29" t="n">
        <f aca="false">+[1]core!F9/[1]core!F8*100-100</f>
        <v>0.711280304548183</v>
      </c>
      <c r="G53" s="29" t="n">
        <f aca="false">+[1]core!G9/[1]core!G8*100-100</f>
        <v>-0.519013873640091</v>
      </c>
      <c r="H53" s="29" t="n">
        <f aca="false">+[1]core!H9/[1]core!H8*100-100</f>
        <v>-0.610061006100608</v>
      </c>
      <c r="I53" s="30" t="n">
        <f aca="false">+[1]core!I9/[1]core!I8*100-100</f>
        <v>0.431640232884959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</row>
    <row r="54" customFormat="false" ht="15.75" hidden="false" customHeight="false" outlineLevel="0" collapsed="false">
      <c r="A54" s="23" t="n">
        <v>8</v>
      </c>
      <c r="B54" s="29" t="n">
        <f aca="false">+[1]core!B10/[1]core!B9*100-100</f>
        <v>0.162759106592802</v>
      </c>
      <c r="C54" s="29" t="n">
        <f aca="false">+[1]core!C10/[1]core!C9*100-100</f>
        <v>0.872583044124937</v>
      </c>
      <c r="D54" s="29" t="n">
        <f aca="false">+[1]core!D10/[1]core!D9*100-100</f>
        <v>0.756520007963374</v>
      </c>
      <c r="E54" s="29" t="n">
        <f aca="false">+[1]core!E10/[1]core!E9*100-100</f>
        <v>0.250275302833131</v>
      </c>
      <c r="F54" s="29" t="n">
        <f aca="false">+[1]core!F10/[1]core!F9*100-100</f>
        <v>0.984780662488788</v>
      </c>
      <c r="G54" s="29" t="n">
        <f aca="false">+[1]core!G10/[1]core!G9*100-100</f>
        <v>-0.0200662185211229</v>
      </c>
      <c r="H54" s="29" t="n">
        <f aca="false">+[1]core!H10/[1]core!H9*100-100</f>
        <v>-0.0301871603944477</v>
      </c>
      <c r="I54" s="30" t="n">
        <f aca="false">+[1]core!I10/[1]core!I9*100-100</f>
        <v>0.769615192403791</v>
      </c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</row>
    <row r="55" customFormat="false" ht="15.75" hidden="false" customHeight="false" outlineLevel="0" collapsed="false">
      <c r="A55" s="23" t="n">
        <v>9</v>
      </c>
      <c r="B55" s="29" t="n">
        <f aca="false">+[1]core!B11/[1]core!B10*100-100</f>
        <v>1.34728742790638</v>
      </c>
      <c r="C55" s="29" t="n">
        <f aca="false">+[1]core!C11/[1]core!C10*100-100</f>
        <v>0.924014548314162</v>
      </c>
      <c r="D55" s="29" t="n">
        <f aca="false">+[1]core!D11/[1]core!D10*100-100</f>
        <v>1.30409010077062</v>
      </c>
      <c r="E55" s="29" t="n">
        <f aca="false">+[1]core!E11/[1]core!E10*100-100</f>
        <v>1.58777711204314</v>
      </c>
      <c r="F55" s="29" t="n">
        <f aca="false">+[1]core!F11/[1]core!F10*100-100</f>
        <v>1.56619385342789</v>
      </c>
      <c r="G55" s="29" t="n">
        <f aca="false">+[1]core!G11/[1]core!G10*100-100</f>
        <v>1.67586552935273</v>
      </c>
      <c r="H55" s="29" t="n">
        <f aca="false">+[1]core!H11/[1]core!H10*100-100</f>
        <v>1.59033719174637</v>
      </c>
      <c r="I55" s="30" t="n">
        <f aca="false">+[1]core!I11/[1]core!I10*100-100</f>
        <v>1.60682404284864</v>
      </c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</row>
    <row r="56" customFormat="false" ht="15.75" hidden="false" customHeight="false" outlineLevel="0" collapsed="false">
      <c r="A56" s="23" t="n">
        <v>10</v>
      </c>
      <c r="B56" s="29" t="n">
        <f aca="false">+[1]core!B12/[1]core!B11*100-100</f>
        <v>0.923883268899161</v>
      </c>
      <c r="C56" s="29" t="n">
        <f aca="false">+[1]core!C12/[1]core!C11*100-100</f>
        <v>0.233758644199852</v>
      </c>
      <c r="D56" s="29" t="n">
        <f aca="false">+[1]core!D12/[1]core!D11*100-100</f>
        <v>0.682660425199913</v>
      </c>
      <c r="E56" s="29" t="n">
        <f aca="false">+[1]core!E12/[1]core!E11*100-100</f>
        <v>1.15993315639437</v>
      </c>
      <c r="F56" s="29" t="n">
        <f aca="false">+[1]core!F12/[1]core!F11*100-100</f>
        <v>0.921346135195435</v>
      </c>
      <c r="G56" s="29" t="n">
        <f aca="false">+[1]core!G12/[1]core!G11*100-100</f>
        <v>1.21397552309514</v>
      </c>
      <c r="H56" s="29" t="n">
        <f aca="false">+[1]core!H12/[1]core!H11*100-100</f>
        <v>1.53571782423461</v>
      </c>
      <c r="I56" s="30" t="n">
        <f aca="false">+[1]core!I12/[1]core!I11*100-100</f>
        <v>1.31784459195627</v>
      </c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</row>
    <row r="57" customFormat="false" ht="15.75" hidden="false" customHeight="false" outlineLevel="0" collapsed="false">
      <c r="A57" s="23" t="n">
        <v>11</v>
      </c>
      <c r="B57" s="29" t="n">
        <f aca="false">+[1]core!B13/[1]core!B12*100-100</f>
        <v>1.26947463162249</v>
      </c>
      <c r="C57" s="29" t="n">
        <f aca="false">+[1]core!C13/[1]core!C12*100-100</f>
        <v>0.398406374501988</v>
      </c>
      <c r="D57" s="29" t="n">
        <f aca="false">+[1]core!D13/[1]core!D12*100-100</f>
        <v>0.658659434327788</v>
      </c>
      <c r="E57" s="29" t="n">
        <f aca="false">+[1]core!E13/[1]core!E12*100-100</f>
        <v>1.43814983966573</v>
      </c>
      <c r="F57" s="29" t="n">
        <f aca="false">+[1]core!F13/[1]core!F12*100-100</f>
        <v>0.739957716701895</v>
      </c>
      <c r="G57" s="29" t="n">
        <f aca="false">+[1]core!G13/[1]core!G12*100-100</f>
        <v>1.52120916626038</v>
      </c>
      <c r="H57" s="29" t="n">
        <f aca="false">+[1]core!H13/[1]core!H12*100-100</f>
        <v>1.73692427790787</v>
      </c>
      <c r="I57" s="30" t="n">
        <f aca="false">+[1]core!I13/[1]core!I12*100-100</f>
        <v>0.953849118412165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</row>
    <row r="58" customFormat="false" ht="15.75" hidden="false" customHeight="false" outlineLevel="0" collapsed="false">
      <c r="A58" s="31" t="n">
        <v>12</v>
      </c>
      <c r="B58" s="32" t="n">
        <f aca="false">+[1]core!B14/[1]core!B13*100-100</f>
        <v>0.432097521153679</v>
      </c>
      <c r="C58" s="32" t="n">
        <f aca="false">+[1]core!C14/[1]core!C13*100-100</f>
        <v>0.290360046457622</v>
      </c>
      <c r="D58" s="32" t="n">
        <f aca="false">+[1]core!D14/[1]core!D13*100-100</f>
        <v>0.192455735180914</v>
      </c>
      <c r="E58" s="32" t="n">
        <f aca="false">+[1]core!E14/[1]core!E13*100-100</f>
        <v>0.440655235175782</v>
      </c>
      <c r="F58" s="32" t="n">
        <f aca="false">+[1]core!F14/[1]core!F13*100-100</f>
        <v>0.152628064485356</v>
      </c>
      <c r="G58" s="32" t="n">
        <f aca="false">+[1]core!G14/[1]core!G13*100-100</f>
        <v>0.461050811641542</v>
      </c>
      <c r="H58" s="32" t="n">
        <f aca="false">+[1]core!H14/[1]core!H13*100-100</f>
        <v>0.546710147707643</v>
      </c>
      <c r="I58" s="33" t="n">
        <f aca="false">+[1]core!I14/[1]core!I13*100-100</f>
        <v>0.200419927467067</v>
      </c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</row>
    <row r="59" customFormat="false" ht="15.75" hidden="false" customHeight="false" outlineLevel="0" collapsed="false">
      <c r="A59" s="26" t="s">
        <v>15</v>
      </c>
      <c r="B59" s="27" t="n">
        <f aca="false">+[1]core!B15/[1]core!B14*100-100</f>
        <v>0.656999349156081</v>
      </c>
      <c r="C59" s="27" t="n">
        <f aca="false">+[1]core!C15/[1]core!C14*100-100</f>
        <v>0.887859486585612</v>
      </c>
      <c r="D59" s="27" t="n">
        <f aca="false">+[1]core!D15/[1]core!D14*100-100</f>
        <v>0.557049558202081</v>
      </c>
      <c r="E59" s="27" t="n">
        <f aca="false">+[1]core!E15/[1]core!E14*100-100</f>
        <v>0.772532188841211</v>
      </c>
      <c r="F59" s="27" t="n">
        <f aca="false">+[1]core!F15/[1]core!F14*100-100</f>
        <v>0.676254881417293</v>
      </c>
      <c r="G59" s="27" t="n">
        <f aca="false">+[1]core!G15/[1]core!G14*100-100</f>
        <v>0.812697198584942</v>
      </c>
      <c r="H59" s="27" t="n">
        <f aca="false">+[1]core!H15/[1]core!H14*100-100</f>
        <v>1.11609272154918</v>
      </c>
      <c r="I59" s="28" t="n">
        <f aca="false">+[1]core!I15/[1]core!I14*100-100</f>
        <v>0.971521097247361</v>
      </c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</row>
    <row r="60" customFormat="false" ht="15.75" hidden="false" customHeight="false" outlineLevel="0" collapsed="false">
      <c r="A60" s="23" t="n">
        <v>2</v>
      </c>
      <c r="B60" s="29" t="n">
        <f aca="false">+[1]core!B16/[1]core!B15*100-100</f>
        <v>0.52050565929207</v>
      </c>
      <c r="C60" s="29" t="n">
        <f aca="false">+[1]core!C16/[1]core!C15*100-100</f>
        <v>0.621771570690626</v>
      </c>
      <c r="D60" s="29" t="n">
        <f aca="false">+[1]core!D16/[1]core!D15*100-100</f>
        <v>0.238777459407828</v>
      </c>
      <c r="E60" s="29" t="n">
        <f aca="false">+[1]core!E16/[1]core!E15*100-100</f>
        <v>0.548930531894754</v>
      </c>
      <c r="F60" s="29" t="n">
        <f aca="false">+[1]core!F16/[1]core!F15*100-100</f>
        <v>0.217596972563868</v>
      </c>
      <c r="G60" s="29" t="n">
        <f aca="false">+[1]core!G16/[1]core!G15*100-100</f>
        <v>0.578528072837628</v>
      </c>
      <c r="H60" s="29" t="n">
        <f aca="false">+[1]core!H16/[1]core!H15*100-100</f>
        <v>0.452830188679258</v>
      </c>
      <c r="I60" s="30" t="n">
        <f aca="false">+[1]core!I16/[1]core!I15*100-100</f>
        <v>0.0377322894066481</v>
      </c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</row>
    <row r="61" customFormat="false" ht="15.75" hidden="false" customHeight="false" outlineLevel="0" collapsed="false">
      <c r="A61" s="23" t="n">
        <v>3</v>
      </c>
      <c r="B61" s="29" t="n">
        <f aca="false">+[1]core!B17/[1]core!B16*100-100</f>
        <v>0.956907152260115</v>
      </c>
      <c r="C61" s="29" t="n">
        <f aca="false">+[1]core!C17/[1]core!C16*100-100</f>
        <v>0.884114459549394</v>
      </c>
      <c r="D61" s="29" t="n">
        <f aca="false">+[1]core!D17/[1]core!D16*100-100</f>
        <v>0.619342544068587</v>
      </c>
      <c r="E61" s="29" t="n">
        <f aca="false">+[1]core!E17/[1]core!E16*100-100</f>
        <v>1.02597891566265</v>
      </c>
      <c r="F61" s="29" t="n">
        <f aca="false">+[1]core!F17/[1]core!F16*100-100</f>
        <v>0.623052959501564</v>
      </c>
      <c r="G61" s="29" t="n">
        <f aca="false">+[1]core!G17/[1]core!G16*100-100</f>
        <v>0.490334747760485</v>
      </c>
      <c r="H61" s="29" t="n">
        <f aca="false">+[1]core!H17/[1]core!H16*100-100</f>
        <v>0.666791885800137</v>
      </c>
      <c r="I61" s="30" t="n">
        <f aca="false">+[1]core!I17/[1]core!I16*100-100</f>
        <v>0.103724658180099</v>
      </c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</row>
    <row r="62" customFormat="false" ht="15.75" hidden="false" customHeight="false" outlineLevel="0" collapsed="false">
      <c r="A62" s="23" t="n">
        <v>4</v>
      </c>
      <c r="B62" s="29" t="n">
        <f aca="false">+[1]core!B18/[1]core!B17*100-100</f>
        <v>0.494430596010346</v>
      </c>
      <c r="C62" s="29" t="n">
        <f aca="false">+[1]core!C18/[1]core!C17*100-100</f>
        <v>0.574820957406701</v>
      </c>
      <c r="D62" s="29" t="n">
        <f aca="false">+[1]core!D18/[1]core!D17*100-100</f>
        <v>0.549242424242436</v>
      </c>
      <c r="E62" s="29" t="n">
        <f aca="false">+[1]core!E18/[1]core!E17*100-100</f>
        <v>0.568340631696643</v>
      </c>
      <c r="F62" s="29" t="n">
        <f aca="false">+[1]core!F18/[1]core!F17*100-100</f>
        <v>0.66610376207899</v>
      </c>
      <c r="G62" s="29" t="n">
        <f aca="false">+[1]core!G18/[1]core!G17*100-100</f>
        <v>0.609927747020734</v>
      </c>
      <c r="H62" s="29" t="n">
        <f aca="false">+[1]core!H18/[1]core!H17*100-100</f>
        <v>0.625058307677961</v>
      </c>
      <c r="I62" s="30" t="n">
        <f aca="false">+[1]core!I18/[1]core!I17*100-100</f>
        <v>0.753579502637521</v>
      </c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</row>
    <row r="63" customFormat="false" ht="15.75" hidden="false" customHeight="false" outlineLevel="0" collapsed="false">
      <c r="A63" s="23" t="n">
        <v>5</v>
      </c>
      <c r="B63" s="29" t="n">
        <f aca="false">+[1]core!B19/[1]core!B18*100-100</f>
        <v>0.435101969754498</v>
      </c>
      <c r="C63" s="29" t="n">
        <f aca="false">+[1]core!C19/[1]core!C18*100-100</f>
        <v>0.730816077953705</v>
      </c>
      <c r="D63" s="29" t="n">
        <f aca="false">+[1]core!D19/[1]core!D18*100-100</f>
        <v>1.13015633829346</v>
      </c>
      <c r="E63" s="29" t="n">
        <f aca="false">+[1]core!E19/[1]core!E18*100-100</f>
        <v>0.333518621456363</v>
      </c>
      <c r="F63" s="29" t="n">
        <f aca="false">+[1]core!F19/[1]core!F18*100-100</f>
        <v>1.14631873252564</v>
      </c>
      <c r="G63" s="29" t="n">
        <f aca="false">+[1]core!G19/[1]core!G18*100-100</f>
        <v>0.354411490393574</v>
      </c>
      <c r="H63" s="29" t="n">
        <f aca="false">+[1]core!H19/[1]core!H18*100-100</f>
        <v>0.296680882625623</v>
      </c>
      <c r="I63" s="30" t="n">
        <f aca="false">+[1]core!I19/[1]core!I18*100-100</f>
        <v>1.2715033657442</v>
      </c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</row>
    <row r="64" customFormat="false" ht="15.75" hidden="false" customHeight="false" outlineLevel="0" collapsed="false">
      <c r="A64" s="23" t="n">
        <v>6</v>
      </c>
      <c r="B64" s="29" t="n">
        <f aca="false">+[1]core!B20/[1]core!B19*100-100</f>
        <v>-0.13555354773743</v>
      </c>
      <c r="C64" s="29" t="n">
        <f aca="false">+[1]core!C20/[1]core!C19*100-100</f>
        <v>0.865035810622246</v>
      </c>
      <c r="D64" s="29" t="n">
        <f aca="false">+[1]core!D20/[1]core!D19*100-100</f>
        <v>0.921959396535669</v>
      </c>
      <c r="E64" s="29" t="n">
        <f aca="false">+[1]core!E20/[1]core!E19*100-100</f>
        <v>-0.33240997229916</v>
      </c>
      <c r="F64" s="29" t="n">
        <f aca="false">+[1]core!F20/[1]core!F19*100-100</f>
        <v>0.893762093430397</v>
      </c>
      <c r="G64" s="29" t="n">
        <f aca="false">+[1]core!G20/[1]core!G19*100-100</f>
        <v>-0.362453531598518</v>
      </c>
      <c r="H64" s="29" t="n">
        <f aca="false">+[1]core!H20/[1]core!H19*100-100</f>
        <v>-0.489924200406733</v>
      </c>
      <c r="I64" s="30" t="n">
        <f aca="false">+[1]core!I20/[1]core!I19*100-100</f>
        <v>0.950886262924684</v>
      </c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</row>
    <row r="65" customFormat="false" ht="15.75" hidden="false" customHeight="false" outlineLevel="0" collapsed="false">
      <c r="A65" s="23" t="n">
        <v>7</v>
      </c>
      <c r="B65" s="29" t="n">
        <f aca="false">+[1]core!B21/[1]core!B20*100-100</f>
        <v>0.47380859987156</v>
      </c>
      <c r="C65" s="29" t="n">
        <f aca="false">+[1]core!C21/[1]core!C20*100-100</f>
        <v>0.876060494282555</v>
      </c>
      <c r="D65" s="29" t="n">
        <f aca="false">+[1]core!D21/[1]core!D20*100-100</f>
        <v>0.682845806034877</v>
      </c>
      <c r="E65" s="29" t="n">
        <f aca="false">+[1]core!E21/[1]core!E20*100-100</f>
        <v>0.185288123031313</v>
      </c>
      <c r="F65" s="29" t="n">
        <f aca="false">+[1]core!F21/[1]core!F20*100-100</f>
        <v>0.38356164383562</v>
      </c>
      <c r="G65" s="29" t="n">
        <f aca="false">+[1]core!G21/[1]core!G20*100-100</f>
        <v>0.195877250256515</v>
      </c>
      <c r="H65" s="29" t="n">
        <f aca="false">+[1]core!H21/[1]core!H20*100-100</f>
        <v>0.120761727821645</v>
      </c>
      <c r="I65" s="30" t="n">
        <f aca="false">+[1]core!I21/[1]core!I20*100-100</f>
        <v>0.320073159579337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</row>
    <row r="66" customFormat="false" ht="15.75" hidden="false" customHeight="false" outlineLevel="0" collapsed="false">
      <c r="A66" s="23" t="n">
        <v>8</v>
      </c>
      <c r="B66" s="29" t="n">
        <f aca="false">+[1]core!B22/[1]core!B21*100-100</f>
        <v>0.769837216898097</v>
      </c>
      <c r="C66" s="29" t="n">
        <f aca="false">+[1]core!C22/[1]core!C21*100-100</f>
        <v>1.12441722278088</v>
      </c>
      <c r="D66" s="29" t="n">
        <f aca="false">+[1]core!D22/[1]core!D21*100-100</f>
        <v>0.714874896893036</v>
      </c>
      <c r="E66" s="29" t="n">
        <f aca="false">+[1]core!E22/[1]core!E21*100-100</f>
        <v>0.638061771777316</v>
      </c>
      <c r="F66" s="29" t="n">
        <f aca="false">+[1]core!F22/[1]core!F21*100-100</f>
        <v>0.545851528384262</v>
      </c>
      <c r="G66" s="29" t="n">
        <f aca="false">+[1]core!G22/[1]core!G21*100-100</f>
        <v>0.670266244647195</v>
      </c>
      <c r="H66" s="29" t="n">
        <f aca="false">+[1]core!H22/[1]core!H21*100-100</f>
        <v>0.575245871219153</v>
      </c>
      <c r="I66" s="30" t="n">
        <f aca="false">+[1]core!I22/[1]core!I21*100-100</f>
        <v>0.483135824977211</v>
      </c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</row>
    <row r="67" customFormat="false" ht="15.75" hidden="false" customHeight="false" outlineLevel="0" collapsed="false">
      <c r="A67" s="23" t="n">
        <v>9</v>
      </c>
      <c r="B67" s="29" t="n">
        <f aca="false">+[1]core!B23/[1]core!B22*100-100</f>
        <v>0.941661502790055</v>
      </c>
      <c r="C67" s="29" t="n">
        <f aca="false">+[1]core!C23/[1]core!C22*100-100</f>
        <v>1.09383474959319</v>
      </c>
      <c r="D67" s="29" t="n">
        <f aca="false">+[1]core!D23/[1]core!D22*100-100</f>
        <v>1.04650104650106</v>
      </c>
      <c r="E67" s="29" t="n">
        <f aca="false">+[1]core!E23/[1]core!E22*100-100</f>
        <v>0.973996140770012</v>
      </c>
      <c r="F67" s="29" t="n">
        <f aca="false">+[1]core!F23/[1]core!F22*100-100</f>
        <v>1.10387260224394</v>
      </c>
      <c r="G67" s="29" t="n">
        <f aca="false">+[1]core!G23/[1]core!G22*100-100</f>
        <v>0.99870538191233</v>
      </c>
      <c r="H67" s="29" t="n">
        <f aca="false">+[1]core!H23/[1]core!H22*100-100</f>
        <v>0.940959409594086</v>
      </c>
      <c r="I67" s="30" t="n">
        <f aca="false">+[1]core!I23/[1]core!I22*100-100</f>
        <v>1.14306450149687</v>
      </c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</row>
    <row r="68" customFormat="false" ht="15.75" hidden="false" customHeight="false" outlineLevel="0" collapsed="false">
      <c r="A68" s="23" t="n">
        <v>10</v>
      </c>
      <c r="B68" s="29" t="n">
        <f aca="false">+[1]core!B24/[1]core!B23*100-100</f>
        <v>2.24449722230122</v>
      </c>
      <c r="C68" s="29" t="n">
        <f aca="false">+[1]core!C24/[1]core!C23*100-100</f>
        <v>1.51122239112939</v>
      </c>
      <c r="D68" s="29" t="n">
        <f aca="false">+[1]core!D24/[1]core!D23*100-100</f>
        <v>1.77413544668588</v>
      </c>
      <c r="E68" s="29" t="n">
        <f aca="false">+[1]core!E24/[1]core!E23*100-100</f>
        <v>2.16580216580215</v>
      </c>
      <c r="F68" s="29" t="n">
        <f aca="false">+[1]core!F24/[1]core!F23*100-100</f>
        <v>1.58403436549133</v>
      </c>
      <c r="G68" s="29" t="n">
        <f aca="false">+[1]core!G24/[1]core!G23*100-100</f>
        <v>2.27980223402307</v>
      </c>
      <c r="H68" s="29" t="n">
        <f aca="false">+[1]core!H24/[1]core!H23*100-100</f>
        <v>2.54066898190459</v>
      </c>
      <c r="I68" s="30" t="n">
        <f aca="false">+[1]core!I24/[1]core!I23*100-100</f>
        <v>1.9104852453135</v>
      </c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</row>
    <row r="69" customFormat="false" ht="15.75" hidden="false" customHeight="false" outlineLevel="0" collapsed="false">
      <c r="A69" s="23" t="n">
        <v>11</v>
      </c>
      <c r="B69" s="29" t="n">
        <f aca="false">+[1]core!B25/[1]core!B24*100-100</f>
        <v>1.31607723314843</v>
      </c>
      <c r="C69" s="29" t="n">
        <f aca="false">+[1]core!C25/[1]core!C24*100-100</f>
        <v>0.607822410147989</v>
      </c>
      <c r="D69" s="29" t="n">
        <f aca="false">+[1]core!D25/[1]core!D24*100-100</f>
        <v>1.19458455003982</v>
      </c>
      <c r="E69" s="29" t="n">
        <f aca="false">+[1]core!E25/[1]core!E24*100-100</f>
        <v>1.29152934889107</v>
      </c>
      <c r="F69" s="29" t="n">
        <f aca="false">+[1]core!F25/[1]core!F24*100-100</f>
        <v>1.13646374768742</v>
      </c>
      <c r="G69" s="29" t="n">
        <f aca="false">+[1]core!G25/[1]core!G24*100-100</f>
        <v>1.37856951033928</v>
      </c>
      <c r="H69" s="29" t="n">
        <f aca="false">+[1]core!H25/[1]core!H24*100-100</f>
        <v>1.48841354723707</v>
      </c>
      <c r="I69" s="30" t="n">
        <f aca="false">+[1]core!I25/[1]core!I24*100-100</f>
        <v>1.28498503784544</v>
      </c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</row>
    <row r="70" customFormat="false" ht="15.75" hidden="false" customHeight="false" outlineLevel="0" collapsed="false">
      <c r="A70" s="31" t="n">
        <v>12</v>
      </c>
      <c r="B70" s="32" t="n">
        <f aca="false">+[1]core!B26/[1]core!B25*100-100</f>
        <v>0.31981935969381</v>
      </c>
      <c r="C70" s="32" t="n">
        <f aca="false">+[1]core!C26/[1]core!C25*100-100</f>
        <v>0.0175116014359702</v>
      </c>
      <c r="D70" s="32" t="n">
        <f aca="false">+[1]core!D26/[1]core!D25*100-100</f>
        <v>0.271073802028681</v>
      </c>
      <c r="E70" s="32" t="n">
        <f aca="false">+[1]core!E26/[1]core!E25*100-100</f>
        <v>0.255012310939165</v>
      </c>
      <c r="F70" s="32" t="n">
        <f aca="false">+[1]core!F26/[1]core!F25*100-100</f>
        <v>0.191637630662015</v>
      </c>
      <c r="G70" s="32" t="n">
        <f aca="false">+[1]core!G26/[1]core!G25*100-100</f>
        <v>0.264900662251648</v>
      </c>
      <c r="H70" s="32" t="n">
        <f aca="false">+[1]core!H26/[1]core!H25*100-100</f>
        <v>0.351277772898911</v>
      </c>
      <c r="I70" s="33" t="n">
        <f aca="false">+[1]core!I26/[1]core!I25*100-100</f>
        <v>0.260688216892603</v>
      </c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</row>
    <row r="71" customFormat="false" ht="15.75" hidden="false" customHeight="false" outlineLevel="0" collapsed="false">
      <c r="A71" s="26" t="s">
        <v>16</v>
      </c>
      <c r="B71" s="27" t="n">
        <f aca="false">+[1]core!B27/[1]core!B26*100-100</f>
        <v>0.546716303900169</v>
      </c>
      <c r="C71" s="27" t="n">
        <f aca="false">+[1]core!C27/[1]core!C26*100-100</f>
        <v>0.857918235139636</v>
      </c>
      <c r="D71" s="27" t="n">
        <f aca="false">+[1]core!D27/[1]core!D26*100-100</f>
        <v>0.313944362082495</v>
      </c>
      <c r="E71" s="27" t="n">
        <f aca="false">+[1]core!E27/[1]core!E26*100-100</f>
        <v>0.613981229716671</v>
      </c>
      <c r="F71" s="27" t="n">
        <f aca="false">+[1]core!F27/[1]core!F26*100-100</f>
        <v>0.339071465832035</v>
      </c>
      <c r="G71" s="27" t="n">
        <f aca="false">+[1]core!G27/[1]core!G26*100-100</f>
        <v>0.651695288419191</v>
      </c>
      <c r="H71" s="27" t="n">
        <f aca="false">+[1]core!H27/[1]core!H26*100-100</f>
        <v>0.507569790846233</v>
      </c>
      <c r="I71" s="28" t="n">
        <f aca="false">+[1]core!I27/[1]core!I26*100-100</f>
        <v>0.15600624024961</v>
      </c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</row>
    <row r="72" customFormat="false" ht="15.75" hidden="false" customHeight="false" outlineLevel="0" collapsed="false">
      <c r="A72" s="23" t="n">
        <v>2</v>
      </c>
      <c r="B72" s="29" t="n">
        <f aca="false">+[1]core!B28/[1]core!B27*100-100</f>
        <v>0.0240138005206205</v>
      </c>
      <c r="C72" s="29" t="n">
        <f aca="false">+[1]core!C28/[1]core!C27*100-100</f>
        <v>0.538147730231756</v>
      </c>
      <c r="D72" s="29" t="n">
        <f aca="false">+[1]core!D28/[1]core!D27*100-100</f>
        <v>-0.226027992697567</v>
      </c>
      <c r="E72" s="29" t="n">
        <f aca="false">+[1]core!E28/[1]core!E27*100-100</f>
        <v>-0.017435271554362</v>
      </c>
      <c r="F72" s="29" t="n">
        <f aca="false">+[1]core!F28/[1]core!F27*100-100</f>
        <v>-0.320596135516851</v>
      </c>
      <c r="G72" s="29" t="n">
        <f aca="false">+[1]core!G28/[1]core!G27*100-100</f>
        <v>-0.131245078309576</v>
      </c>
      <c r="H72" s="29" t="n">
        <f aca="false">+[1]core!H28/[1]core!H27*100-100</f>
        <v>-0.139312146277746</v>
      </c>
      <c r="I72" s="30" t="n">
        <f aca="false">+[1]core!I28/[1]core!I27*100-100</f>
        <v>-0.536517826237457</v>
      </c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</row>
    <row r="73" customFormat="false" ht="15.75" hidden="false" customHeight="false" outlineLevel="0" collapsed="false">
      <c r="A73" s="23" t="n">
        <v>3</v>
      </c>
      <c r="B73" s="29" t="n">
        <f aca="false">[2]core!B29/[2]core!B28*100-100</f>
        <v>0.261985852763957</v>
      </c>
      <c r="C73" s="29" t="n">
        <f aca="false">[2]core!C29/[2]core!C28*100-100</f>
        <v>0.656133989467335</v>
      </c>
      <c r="D73" s="29" t="n">
        <f aca="false">[2]core!D29/[2]core!D28*100-100</f>
        <v>0.287531584908948</v>
      </c>
      <c r="E73" s="29" t="n">
        <f aca="false">[2]core!E29/[2]core!E28*100-100</f>
        <v>0.0784724038713165</v>
      </c>
      <c r="F73" s="29" t="n">
        <f aca="false">[2]core!F29/[2]core!F28*100-100</f>
        <v>0.0782336578581351</v>
      </c>
      <c r="G73" s="29" t="n">
        <f aca="false">[2]core!G29/[2]core!G28*100-100</f>
        <v>0.0700893639390188</v>
      </c>
      <c r="H73" s="29" t="n">
        <f aca="false">[2]core!H29/[2]core!H28*100-100</f>
        <v>-0.0697532478856004</v>
      </c>
      <c r="I73" s="30" t="n">
        <f aca="false">[2]core!I29/[2]core!I28*100-100</f>
        <v>0</v>
      </c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</row>
    <row r="74" customFormat="false" ht="15.75" hidden="false" customHeight="false" outlineLevel="0" collapsed="false">
      <c r="A74" s="23" t="n">
        <v>4</v>
      </c>
      <c r="B74" s="29" t="n">
        <f aca="false">[2]core!B30/[2]core!B29*100-100</f>
        <v>0.714223499695137</v>
      </c>
      <c r="C74" s="29" t="n">
        <f aca="false">[2]core!C30/[2]core!C29*100-100</f>
        <v>0.626125739771837</v>
      </c>
      <c r="D74" s="29" t="n">
        <f aca="false">[2]core!D30/[2]core!D29*100-100</f>
        <v>1.16420503909644</v>
      </c>
      <c r="E74" s="29" t="n">
        <f aca="false">[2]core!E30/[2]core!E29*100-100</f>
        <v>0.635999303014458</v>
      </c>
      <c r="F74" s="29" t="n">
        <f aca="false">[2]core!F30/[2]core!F29*100-100</f>
        <v>1.14653000955443</v>
      </c>
      <c r="G74" s="29" t="n">
        <f aca="false">[2]core!G30/[2]core!G29*100-100</f>
        <v>0.66538259499211</v>
      </c>
      <c r="H74" s="29" t="n">
        <f aca="false">[2]core!H30/[2]core!H29*100-100</f>
        <v>0.855073728295963</v>
      </c>
      <c r="I74" s="30" t="n">
        <f aca="false">[2]core!I30/[2]core!I29*100-100</f>
        <v>1.37463024186533</v>
      </c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</row>
    <row r="75" customFormat="false" ht="15.75" hidden="false" customHeight="false" outlineLevel="0" collapsed="false">
      <c r="A75" s="23" t="n">
        <v>5</v>
      </c>
      <c r="B75" s="29" t="n">
        <f aca="false">[2]core!B31/[2]core!B30*100-100</f>
        <v>0.91671711493558</v>
      </c>
      <c r="C75" s="29" t="n">
        <f aca="false">[2]core!C31/[2]core!C30*100-100</f>
        <v>0.426184793726563</v>
      </c>
      <c r="D75" s="29" t="n">
        <f aca="false">[2]core!D31/[2]core!D30*100-100</f>
        <v>1.07351425626932</v>
      </c>
      <c r="E75" s="29" t="n">
        <f aca="false">[2]core!E31/[2]core!E30*100-100</f>
        <v>1.25530257120595</v>
      </c>
      <c r="F75" s="29" t="n">
        <f aca="false">[2]core!F31/[2]core!F30*100-100</f>
        <v>1.52855302705024</v>
      </c>
      <c r="G75" s="29" t="n">
        <f aca="false">[2]core!G31/[2]core!G30*100-100</f>
        <v>1.33066620281788</v>
      </c>
      <c r="H75" s="29" t="n">
        <f aca="false">[2]core!H31/[2]core!H30*100-100</f>
        <v>1.34094644865472</v>
      </c>
      <c r="I75" s="30" t="n">
        <f aca="false">[2]core!I31/[2]core!I30*100-100</f>
        <v>1.72502574665295</v>
      </c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</row>
    <row r="76" customFormat="false" ht="15.75" hidden="false" customHeight="false" outlineLevel="0" collapsed="false">
      <c r="A76" s="23" t="n">
        <v>6</v>
      </c>
      <c r="B76" s="29" t="n">
        <f aca="false">[2]core!B32/[2]core!B31*100-100</f>
        <v>0.102836575542042</v>
      </c>
      <c r="C76" s="29" t="n">
        <f aca="false">[2]core!C32/[2]core!C31*100-100</f>
        <v>0.78085214734341</v>
      </c>
      <c r="D76" s="29" t="n">
        <f aca="false">[2]core!D32/[2]core!D31*100-100</f>
        <v>0.679751890559956</v>
      </c>
      <c r="E76" s="29" t="n">
        <f aca="false">[2]core!E32/[2]core!E31*100-100</f>
        <v>0.042749658002748</v>
      </c>
      <c r="F76" s="29" t="n">
        <f aca="false">[2]core!F32/[2]core!F31*100-100</f>
        <v>0.727395754038724</v>
      </c>
      <c r="G76" s="29" t="n">
        <f aca="false">[2]core!G32/[2]core!G31*100-100</f>
        <v>0.0429147712642646</v>
      </c>
      <c r="H76" s="29" t="n">
        <f aca="false">[2]core!H32/[2]core!H31*100-100</f>
        <v>0.025610380741</v>
      </c>
      <c r="I76" s="30" t="n">
        <f aca="false">[2]core!I32/[2]core!I31*100-100</f>
        <v>0.835231586940012</v>
      </c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</row>
    <row r="77" customFormat="false" ht="15.75" hidden="false" customHeight="false" outlineLevel="0" collapsed="false">
      <c r="A77" s="23" t="n">
        <v>7</v>
      </c>
      <c r="B77" s="29" t="n">
        <f aca="false">[2]core!B33/[2]core!B32*100-100</f>
        <v>-0.573581029021483</v>
      </c>
      <c r="C77" s="29" t="n">
        <f aca="false">[2]core!C33/[2]core!C32*100-100</f>
        <v>0.480040424456803</v>
      </c>
      <c r="D77" s="29" t="n">
        <f aca="false">[2]core!D33/[2]core!D32*100-100</f>
        <v>-0.270064984386863</v>
      </c>
      <c r="E77" s="29" t="n">
        <f aca="false">[2]core!E33/[2]core!E32*100-100</f>
        <v>-0.811896419109488</v>
      </c>
      <c r="F77" s="29" t="n">
        <f aca="false">[2]core!F33/[2]core!F32*100-100</f>
        <v>-0.487026618523799</v>
      </c>
      <c r="G77" s="29" t="n">
        <f aca="false">[2]core!G33/[2]core!G32*100-100</f>
        <v>-0.969457789979416</v>
      </c>
      <c r="H77" s="29" t="n">
        <f aca="false">[2]core!H33/[2]core!H32*100-100</f>
        <v>-1.16070666552872</v>
      </c>
      <c r="I77" s="30" t="n">
        <f aca="false">[2]core!I33/[2]core!I32*100-100</f>
        <v>-0.853413654618478</v>
      </c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</row>
    <row r="78" customFormat="false" ht="15.75" hidden="false" customHeight="false" outlineLevel="0" collapsed="false">
      <c r="A78" s="23" t="n">
        <v>8</v>
      </c>
      <c r="B78" s="29" t="n">
        <f aca="false">[2]core!B34/[2]core!B33*100-100</f>
        <v>0.852419493714478</v>
      </c>
      <c r="C78" s="29" t="n">
        <f aca="false">[2]core!C34/[2]core!C33*100-100</f>
        <v>1.56734557036293</v>
      </c>
      <c r="D78" s="29" t="n">
        <f aca="false">[2]core!D34/[2]core!D33*100-100</f>
        <v>1.02394854870103</v>
      </c>
      <c r="E78" s="29" t="n">
        <f aca="false">[2]core!E34/[2]core!E33*100-100</f>
        <v>0.887471997242812</v>
      </c>
      <c r="F78" s="29" t="n">
        <f aca="false">[2]core!F34/[2]core!F33*100-100</f>
        <v>1.11383005653532</v>
      </c>
      <c r="G78" s="29" t="n">
        <f aca="false">[2]core!G34/[2]core!G33*100-100</f>
        <v>-0.0779693320627217</v>
      </c>
      <c r="H78" s="29" t="n">
        <f aca="false">[2]core!H34/[2]core!H33*100-100</f>
        <v>-0.0863483291598328</v>
      </c>
      <c r="I78" s="30" t="n">
        <f aca="false">[2]core!I34/[2]core!I33*100-100</f>
        <v>-0.0337552742616083</v>
      </c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</row>
    <row r="79" customFormat="false" ht="15.75" hidden="false" customHeight="false" outlineLevel="0" collapsed="false">
      <c r="A79" s="23" t="n">
        <v>9</v>
      </c>
      <c r="B79" s="29" t="n">
        <f aca="false">[2]core!B35/[2]core!B34*100-100</f>
        <v>1.02450268931958</v>
      </c>
      <c r="C79" s="29" t="n">
        <f aca="false">[2]core!C35/[2]core!C34*100-100</f>
        <v>0.684931506849324</v>
      </c>
      <c r="D79" s="29" t="n">
        <f aca="false">[2]core!D35/[2]core!D34*100-100</f>
        <v>0.820908024794775</v>
      </c>
      <c r="E79" s="29" t="n">
        <f aca="false">[2]core!E35/[2]core!E34*100-100</f>
        <v>0.819882141942088</v>
      </c>
      <c r="F79" s="29" t="n">
        <f aca="false">[2]core!F35/[2]core!F34*100-100</f>
        <v>0.51739964950346</v>
      </c>
      <c r="G79" s="29" t="n">
        <f aca="false">[2]core!G35/[2]core!G34*100-100</f>
        <v>0.893011964626325</v>
      </c>
      <c r="H79" s="29" t="n">
        <f aca="false">[2]core!H35/[2]core!H34*100-100</f>
        <v>0.924725607121275</v>
      </c>
      <c r="I79" s="30" t="n">
        <f aca="false">[2]core!I35/[2]core!I34*100-100</f>
        <v>0.574033429005567</v>
      </c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</row>
    <row r="80" customFormat="false" ht="15.75" hidden="false" customHeight="false" outlineLevel="0" collapsed="false">
      <c r="A80" s="23" t="n">
        <v>10</v>
      </c>
      <c r="B80" s="29" t="n">
        <f aca="false">[2]core!B36/[2]core!B35*100-100</f>
        <v>1.79159976337363</v>
      </c>
      <c r="C80" s="29" t="n">
        <f aca="false">[2]core!C36/[2]core!C35*100-100</f>
        <v>0.54093926727316</v>
      </c>
      <c r="D80" s="29" t="n">
        <f aca="false">[2]core!D36/[2]core!D35*100-100</f>
        <v>1.38750415420405</v>
      </c>
      <c r="E80" s="29" t="n">
        <f aca="false">[2]core!E36/[2]core!E35*100-100</f>
        <v>1.88903007200338</v>
      </c>
      <c r="F80" s="29" t="n">
        <f aca="false">[2]core!F36/[2]core!F35*100-100</f>
        <v>1.41967621419677</v>
      </c>
      <c r="G80" s="29" t="n">
        <f aca="false">[2]core!G36/[2]core!G35*100-100</f>
        <v>2.01942081292428</v>
      </c>
      <c r="H80" s="29" t="n">
        <f aca="false">[2]core!H36/[2]core!H35*100-100</f>
        <v>2.23497174173659</v>
      </c>
      <c r="I80" s="30" t="n">
        <f aca="false">[2]core!I36/[2]core!I35*100-100</f>
        <v>1.75423871076046</v>
      </c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</row>
    <row r="81" customFormat="false" ht="15.75" hidden="false" customHeight="false" outlineLevel="0" collapsed="false">
      <c r="A81" s="23" t="n">
        <v>11</v>
      </c>
      <c r="B81" s="29" t="n">
        <f aca="false">[2]core!B37/[2]core!B36*100-100</f>
        <v>1.40307181403072</v>
      </c>
      <c r="C81" s="29" t="n">
        <f aca="false">[2]core!C37/[2]core!C36*100-100</f>
        <v>0.0489117143555973</v>
      </c>
      <c r="D81" s="29" t="n">
        <f aca="false">[2]core!D37/[2]core!D36*100-100</f>
        <v>0.614602966483659</v>
      </c>
      <c r="E81" s="29" t="n">
        <f aca="false">[2]core!E37/[2]core!E36*100-100</f>
        <v>1.64615896242101</v>
      </c>
      <c r="F81" s="29" t="n">
        <f aca="false">[2]core!F37/[2]core!F36*100-100</f>
        <v>0.736738703339881</v>
      </c>
      <c r="G81" s="29" t="n">
        <f aca="false">[2]core!G37/[2]core!G36*100-100</f>
        <v>1.76044474393531</v>
      </c>
      <c r="H81" s="29" t="n">
        <f aca="false">[2]core!H37/[2]core!H36*100-100</f>
        <v>1.92645950247091</v>
      </c>
      <c r="I81" s="30" t="n">
        <f aca="false">[2]core!I37/[2]core!I36*100-100</f>
        <v>0.882619813577492</v>
      </c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</row>
    <row r="82" customFormat="false" ht="15.75" hidden="false" customHeight="false" outlineLevel="0" collapsed="false">
      <c r="A82" s="31" t="n">
        <v>12</v>
      </c>
      <c r="B82" s="32" t="n">
        <f aca="false">[2]core!B38/[2]core!B37*100-100</f>
        <v>0.417553626985438</v>
      </c>
      <c r="C82" s="32" t="n">
        <f aca="false">[2]core!C38/[2]core!C37*100-100</f>
        <v>0.87998044487901</v>
      </c>
      <c r="D82" s="32" t="n">
        <f aca="false">[2]core!D38/[2]core!D37*100-100</f>
        <v>0.659716566215991</v>
      </c>
      <c r="E82" s="32" t="n">
        <f aca="false">[2]core!E38/[2]core!E37*100-100</f>
        <v>0.482578112219855</v>
      </c>
      <c r="F82" s="32" t="n">
        <f aca="false">[2]core!F38/[2]core!F37*100-100</f>
        <v>0.796359499431176</v>
      </c>
      <c r="G82" s="32" t="n">
        <f aca="false">[2]core!G38/[2]core!G37*100-100</f>
        <v>0.173826669977643</v>
      </c>
      <c r="H82" s="32" t="n">
        <f aca="false">[2]core!H38/[2]core!H37*100-100</f>
        <v>0.238310461007487</v>
      </c>
      <c r="I82" s="33" t="n">
        <f aca="false">[2]core!I38/[2]core!I37*100-100</f>
        <v>0.580539656582175</v>
      </c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</row>
    <row r="83" customFormat="false" ht="15.75" hidden="false" customHeight="false" outlineLevel="0" collapsed="false">
      <c r="A83" s="26" t="s">
        <v>17</v>
      </c>
      <c r="B83" s="27" t="n">
        <f aca="false">[2]core!B39/[2]core!B38*100-100</f>
        <v>0.75010191602118</v>
      </c>
      <c r="C83" s="27" t="n">
        <f aca="false">[2]core!C39/[2]core!C38*100-100</f>
        <v>1.22768758581697</v>
      </c>
      <c r="D83" s="27" t="n">
        <f aca="false">[2]core!D39/[2]core!D38*100-100</f>
        <v>0.5906626749737</v>
      </c>
      <c r="E83" s="27" t="n">
        <f aca="false">[2]core!E39/[2]core!E38*100-100</f>
        <v>0.618640618640626</v>
      </c>
      <c r="F83" s="27" t="n">
        <f aca="false">[2]core!F39/[2]core!F38*100-100</f>
        <v>0.411157691067388</v>
      </c>
      <c r="G83" s="27" t="n">
        <f aca="false">[2]core!G39/[2]core!G38*100-100</f>
        <v>0.338786977359121</v>
      </c>
      <c r="H83" s="27" t="n">
        <f aca="false">[2]core!H39/[2]core!H38*100-100</f>
        <v>0.180357435645192</v>
      </c>
      <c r="I83" s="28" t="n">
        <f aca="false">[2]core!I39/[2]core!I38*100-100</f>
        <v>-0.170717827818876</v>
      </c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</row>
    <row r="84" customFormat="false" ht="15.75" hidden="false" customHeight="true" outlineLevel="0" collapsed="false">
      <c r="A84" s="23" t="n">
        <v>2</v>
      </c>
      <c r="B84" s="29" t="n">
        <f aca="false">[2]core!B40/[2]core!B39*100-100</f>
        <v>0.21849963583395</v>
      </c>
      <c r="C84" s="29" t="n">
        <f aca="false">[2]core!C40/[2]core!C39*100-100</f>
        <v>0.526609750259311</v>
      </c>
      <c r="D84" s="29" t="n">
        <f aca="false">[2]core!D40/[2]core!D39*100-100</f>
        <v>-0.458494208494201</v>
      </c>
      <c r="E84" s="29" t="n">
        <f aca="false">[2]core!E40/[2]core!E39*100-100</f>
        <v>0.15370924682469</v>
      </c>
      <c r="F84" s="29" t="n">
        <f aca="false">[2]core!F40/[2]core!F39*100-100</f>
        <v>-0.674427940586114</v>
      </c>
      <c r="G84" s="29" t="n">
        <f aca="false">[2]core!G40/[2]core!G39*100-100</f>
        <v>0.164703944659465</v>
      </c>
      <c r="H84" s="29" t="n">
        <f aca="false">[2]core!H40/[2]core!H39*100-100</f>
        <v>0.270049099836328</v>
      </c>
      <c r="I84" s="30" t="n">
        <f aca="false">[2]core!I40/[2]core!I39*100-100</f>
        <v>-0.700325732899017</v>
      </c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</row>
    <row r="85" customFormat="false" ht="15.75" hidden="false" customHeight="true" outlineLevel="0" collapsed="false">
      <c r="A85" s="23" t="n">
        <v>3</v>
      </c>
      <c r="B85" s="29" t="n">
        <f aca="false">[2]core!B41/[2]core!B40*100-100</f>
        <v>0.27454780361758</v>
      </c>
      <c r="C85" s="29" t="n">
        <f aca="false">[2]core!C41/[2]core!C40*100-100</f>
        <v>0.539725375029775</v>
      </c>
      <c r="D85" s="29" t="n">
        <f aca="false">[2]core!D41/[2]core!D40*100-100</f>
        <v>-0.00808080808081968</v>
      </c>
      <c r="E85" s="29" t="n">
        <f aca="false">[2]core!E41/[2]core!E40*100-100</f>
        <v>0.234248788368348</v>
      </c>
      <c r="F85" s="29" t="n">
        <f aca="false">[2]core!F41/[2]core!F40*100-100</f>
        <v>-0.113167892652172</v>
      </c>
      <c r="G85" s="29" t="n">
        <f aca="false">[2]core!G41/[2]core!G40*100-100</f>
        <v>0.238428019403102</v>
      </c>
      <c r="H85" s="29" t="n">
        <f aca="false">[2]core!H41/[2]core!H40*100-100</f>
        <v>1.28948012731576</v>
      </c>
      <c r="I85" s="30" t="n">
        <f aca="false">[2]core!I41/[2]core!I40*100-100</f>
        <v>1.13990487124815</v>
      </c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</row>
    <row r="86" customFormat="false" ht="13.5" hidden="false" customHeight="true" outlineLevel="0" collapsed="false">
      <c r="A86" s="23" t="n">
        <v>4</v>
      </c>
      <c r="B86" s="29" t="n">
        <f aca="false">[2]core!B42/[2]core!B41*100-100</f>
        <v>1.3367692059913</v>
      </c>
      <c r="C86" s="29" t="n">
        <f aca="false">[2]core!C42/[2]core!C41*100-100</f>
        <v>0.821031025499337</v>
      </c>
      <c r="D86" s="29" t="n">
        <f aca="false">[2]core!D42/[2]core!D41*100-100</f>
        <v>1.39809277517375</v>
      </c>
      <c r="E86" s="29" t="n">
        <f aca="false">[2]core!E42/[2]core!E41*100-100</f>
        <v>1.44250141026674</v>
      </c>
      <c r="F86" s="29" t="n">
        <f aca="false">[2]core!F42/[2]core!F41*100-100</f>
        <v>1.52140487173263</v>
      </c>
      <c r="G86" s="29" t="n">
        <f aca="false">[2]core!G42/[2]core!G41*100-100</f>
        <v>1.54199475065617</v>
      </c>
      <c r="H86" s="29" t="n">
        <f aca="false">[2]core!H42/[2]core!H41*100-100</f>
        <v>1.76456369349771</v>
      </c>
      <c r="I86" s="30" t="n">
        <f aca="false">[2]core!I42/[2]core!I41*100-100</f>
        <v>1.93789021324902</v>
      </c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</row>
    <row r="87" customFormat="false" ht="15.75" hidden="false" customHeight="true" outlineLevel="0" collapsed="false">
      <c r="A87" s="23" t="n">
        <v>5</v>
      </c>
      <c r="B87" s="29" t="n">
        <f aca="false">[2]core!B43/[2]core!B42*100-100</f>
        <v>1.87539732994277</v>
      </c>
      <c r="C87" s="29" t="n">
        <f aca="false">[2]core!C43/[2]core!C42*100-100</f>
        <v>0.931798606217214</v>
      </c>
      <c r="D87" s="29" t="n">
        <f aca="false">[2]core!D43/[2]core!D42*100-100</f>
        <v>1.97656810392924</v>
      </c>
      <c r="E87" s="29" t="n">
        <f aca="false">[2]core!E43/[2]core!E42*100-100</f>
        <v>2.07340324118208</v>
      </c>
      <c r="F87" s="29" t="n">
        <f aca="false">[2]core!F43/[2]core!F42*100-100</f>
        <v>2.23993622957353</v>
      </c>
      <c r="G87" s="29" t="n">
        <f aca="false">[2]core!G43/[2]core!G42*100-100</f>
        <v>2.22132471728595</v>
      </c>
      <c r="H87" s="29" t="n">
        <f aca="false">[2]core!H43/[2]core!H42*100-100</f>
        <v>2.24069675376089</v>
      </c>
      <c r="I87" s="30" t="n">
        <f aca="false">[2]core!I43/[2]core!I42*100-100</f>
        <v>2.48170537702832</v>
      </c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</row>
    <row r="88" customFormat="false" ht="15.75" hidden="false" customHeight="true" outlineLevel="0" collapsed="false">
      <c r="A88" s="23" t="n">
        <v>6</v>
      </c>
      <c r="B88" s="29" t="n">
        <f aca="false">[2]core!B44/[2]core!B43*100-100</f>
        <v>0.335413416536667</v>
      </c>
      <c r="C88" s="29" t="n">
        <f aca="false">[2]core!C44/[2]core!C43*100-100</f>
        <v>1.00853374709075</v>
      </c>
      <c r="D88" s="29" t="n">
        <f aca="false">[2]core!D44/[2]core!D43*100-100</f>
        <v>1.34427510746384</v>
      </c>
      <c r="E88" s="29" t="n">
        <f aca="false">[2]core!E44/[2]core!E43*100-100</f>
        <v>-0.163436843334125</v>
      </c>
      <c r="F88" s="29" t="n">
        <f aca="false">[2]core!F44/[2]core!F43*100-100</f>
        <v>0.943396226415104</v>
      </c>
      <c r="G88" s="29" t="n">
        <f aca="false">[2]core!G44/[2]core!G43*100-100</f>
        <v>-0.173844330304235</v>
      </c>
      <c r="H88" s="29" t="n">
        <f aca="false">[2]core!H44/[2]core!H43*100-100</f>
        <v>-0.216835746921703</v>
      </c>
      <c r="I88" s="30" t="n">
        <f aca="false">[2]core!I44/[2]core!I43*100-100</f>
        <v>1.07109593294008</v>
      </c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</row>
    <row r="89" customFormat="false" ht="15.75" hidden="false" customHeight="true" outlineLevel="0" collapsed="false">
      <c r="A89" s="23" t="n">
        <v>7</v>
      </c>
      <c r="B89" s="29" t="n">
        <f aca="false">[2]core!B45/[2]core!B44*100-100</f>
        <v>0.847391743761179</v>
      </c>
      <c r="C89" s="29" t="n">
        <f aca="false">[2]core!C45/[2]core!C44*100-100</f>
        <v>1.61290322580648</v>
      </c>
      <c r="D89" s="29" t="n">
        <f aca="false">[2]core!D45/[2]core!D44*100-100</f>
        <v>0.740340865273396</v>
      </c>
      <c r="E89" s="29" t="n">
        <f aca="false">[2]core!E45/[2]core!E44*100-100</f>
        <v>0.631431244153418</v>
      </c>
      <c r="F89" s="29" t="n">
        <f aca="false">[2]core!F45/[2]core!F44*100-100</f>
        <v>0.478875415154107</v>
      </c>
      <c r="G89" s="29" t="n">
        <f aca="false">[2]core!G45/[2]core!G44*100-100</f>
        <v>0.680756748199158</v>
      </c>
      <c r="H89" s="29" t="n">
        <f aca="false">[2]core!H45/[2]core!H44*100-100</f>
        <v>0.698486612339934</v>
      </c>
      <c r="I89" s="30" t="n">
        <f aca="false">[2]core!I45/[2]core!I44*100-100</f>
        <v>0.514513899554586</v>
      </c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</row>
    <row r="90" customFormat="false" ht="15.75" hidden="false" customHeight="true" outlineLevel="0" collapsed="false">
      <c r="A90" s="23" t="n">
        <v>8</v>
      </c>
      <c r="B90" s="29" t="n">
        <f aca="false">[2]core!B46/[2]core!B45*100-100</f>
        <v>-0.439407955596664</v>
      </c>
      <c r="C90" s="29" t="n">
        <f aca="false">[2]core!C46/[2]core!C45*100-100</f>
        <v>0.8087679516251</v>
      </c>
      <c r="D90" s="29" t="n">
        <f aca="false">[2]core!D46/[2]core!D45*100-100</f>
        <v>0.145448978029549</v>
      </c>
      <c r="E90" s="29" t="n">
        <f aca="false">[2]core!E46/[2]core!E45*100-100</f>
        <v>-0.503524672708963</v>
      </c>
      <c r="F90" s="29" t="n">
        <f aca="false">[2]core!F46/[2]core!F45*100-100</f>
        <v>0.184487662387596</v>
      </c>
      <c r="G90" s="29" t="n">
        <f aca="false">[2]core!G46/[2]core!G45*100-100</f>
        <v>-0.542495479204348</v>
      </c>
      <c r="H90" s="29" t="n">
        <f aca="false">[2]core!H46/[2]core!H45*100-100</f>
        <v>-0.739884393063591</v>
      </c>
      <c r="I90" s="30" t="n">
        <f aca="false">[2]core!I46/[2]core!I45*100-100</f>
        <v>0.0305600122240151</v>
      </c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</row>
    <row r="91" customFormat="false" ht="15.75" hidden="false" customHeight="true" outlineLevel="0" collapsed="false">
      <c r="A91" s="23" t="n">
        <v>9</v>
      </c>
      <c r="B91" s="29" t="n">
        <f aca="false">[2]core!B47/[2]core!B46*100-100</f>
        <v>1.28532713898568</v>
      </c>
      <c r="C91" s="29" t="n">
        <f aca="false">[2]core!C47/[2]core!C46*100-100</f>
        <v>0.77978555897127</v>
      </c>
      <c r="D91" s="29" t="n">
        <f aca="false">[2]core!D47/[2]core!D46*100-100</f>
        <v>0.77205320287419</v>
      </c>
      <c r="E91" s="29" t="n">
        <f aca="false">[2]core!E47/[2]core!E46*100-100</f>
        <v>1.72843350981002</v>
      </c>
      <c r="F91" s="29" t="n">
        <f aca="false">[2]core!F47/[2]core!F46*100-100</f>
        <v>1.18928872861197</v>
      </c>
      <c r="G91" s="29" t="n">
        <f aca="false">[2]core!G47/[2]core!G46*100-100</f>
        <v>1.84189723320158</v>
      </c>
      <c r="H91" s="29" t="n">
        <f aca="false">[2]core!H47/[2]core!H46*100-100</f>
        <v>1.91008618681576</v>
      </c>
      <c r="I91" s="30" t="n">
        <f aca="false">[2]core!I47/[2]core!I46*100-100</f>
        <v>1.32895440311616</v>
      </c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</row>
    <row r="92" customFormat="false" ht="15.75" hidden="false" customHeight="true" outlineLevel="0" collapsed="false">
      <c r="A92" s="23" t="n">
        <v>10</v>
      </c>
      <c r="B92" s="29" t="n">
        <f aca="false">[2]core!B48/[2]core!B47*100-100</f>
        <v>1.26901613026527</v>
      </c>
      <c r="C92" s="29" t="n">
        <f aca="false">[2]core!C48/[2]core!C47*100-100</f>
        <v>0.699352726731647</v>
      </c>
      <c r="D92" s="29" t="n">
        <f aca="false">[2]core!D48/[2]core!D47*100-100</f>
        <v>1.41090798755971</v>
      </c>
      <c r="E92" s="29" t="n">
        <f aca="false">[2]core!E48/[2]core!E47*100-100</f>
        <v>1.42354201744988</v>
      </c>
      <c r="F92" s="29" t="n">
        <f aca="false">[2]core!F48/[2]core!F47*100-100</f>
        <v>1.61510464058235</v>
      </c>
      <c r="G92" s="29" t="n">
        <f aca="false">[2]core!G48/[2]core!G47*100-100</f>
        <v>1.5058604362338</v>
      </c>
      <c r="H92" s="29" t="n">
        <f aca="false">[2]core!H48/[2]core!H47*100-100</f>
        <v>1.67619047619047</v>
      </c>
      <c r="I92" s="30" t="n">
        <f aca="false">[2]core!I48/[2]core!I47*100-100</f>
        <v>1.95221225597346</v>
      </c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</row>
    <row r="93" customFormat="false" ht="15.75" hidden="false" customHeight="true" outlineLevel="0" collapsed="false">
      <c r="A93" s="23" t="n">
        <v>11</v>
      </c>
      <c r="B93" s="29" t="n">
        <f aca="false">[2]core!B49/[2]core!B48*100-100</f>
        <v>1.29085830754134</v>
      </c>
      <c r="C93" s="29" t="n">
        <f aca="false">[2]core!C49/[2]core!C48*100-100</f>
        <v>0.273365349094945</v>
      </c>
      <c r="D93" s="29" t="n">
        <f aca="false">[2]core!D49/[2]core!D48*100-100</f>
        <v>0.800359039569145</v>
      </c>
      <c r="E93" s="29" t="n">
        <f aca="false">[2]core!E49/[2]core!E48*100-100</f>
        <v>1.35828554180499</v>
      </c>
      <c r="F93" s="29" t="n">
        <f aca="false">[2]core!F49/[2]core!F48*100-100</f>
        <v>0.798447877024117</v>
      </c>
      <c r="G93" s="29" t="n">
        <f aca="false">[2]core!G49/[2]core!G48*100-100</f>
        <v>1.46822665749025</v>
      </c>
      <c r="H93" s="29" t="n">
        <f aca="false">[2]core!H49/[2]core!H48*100-100</f>
        <v>1.56612963656801</v>
      </c>
      <c r="I93" s="30" t="n">
        <f aca="false">[2]core!I49/[2]core!I48*100-100</f>
        <v>0.953718763862213</v>
      </c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</row>
    <row r="94" customFormat="false" ht="15.75" hidden="false" customHeight="true" outlineLevel="0" collapsed="false">
      <c r="A94" s="31" t="n">
        <v>12</v>
      </c>
      <c r="B94" s="32" t="n">
        <f aca="false">[2]core!B50/[2]core!B49*100-100</f>
        <v>0.231032940825756</v>
      </c>
      <c r="C94" s="32" t="n">
        <f aca="false">[2]core!C50/[2]core!C49*100-100</f>
        <v>0.383141762452112</v>
      </c>
      <c r="D94" s="32" t="n">
        <f aca="false">[2]core!D50/[2]core!D49*100-100</f>
        <v>0.155832591273381</v>
      </c>
      <c r="E94" s="32" t="n">
        <f aca="false">[2]core!E50/[2]core!E49*100-100</f>
        <v>0.156343061346035</v>
      </c>
      <c r="F94" s="32" t="n">
        <f aca="false">[2]core!F50/[2]core!F49*100-100</f>
        <v>0.0444181225939957</v>
      </c>
      <c r="G94" s="32" t="n">
        <f aca="false">[2]core!G50/[2]core!G49*100-100</f>
        <v>0.158263621976033</v>
      </c>
      <c r="H94" s="32" t="n">
        <f aca="false">[2]core!H50/[2]core!H49*100-100</f>
        <v>0.118046333185774</v>
      </c>
      <c r="I94" s="33" t="n">
        <f aca="false">[2]core!I50/[2]core!I49*100-100</f>
        <v>-0.0146466495789213</v>
      </c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</row>
    <row r="95" customFormat="false" ht="15.75" hidden="false" customHeight="false" outlineLevel="0" collapsed="false">
      <c r="A95" s="34" t="s">
        <v>18</v>
      </c>
      <c r="B95" s="35"/>
      <c r="C95" s="35"/>
      <c r="D95" s="35"/>
      <c r="E95" s="35"/>
      <c r="F95" s="36"/>
      <c r="G95" s="36"/>
      <c r="H95" s="36"/>
      <c r="I95" s="8" t="s">
        <v>19</v>
      </c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</row>
    <row r="96" customFormat="false" ht="15" hidden="false" customHeight="false" outlineLevel="0" collapsed="false">
      <c r="A96" s="37" t="s">
        <v>20</v>
      </c>
      <c r="B96" s="38"/>
      <c r="I96" s="39" t="s">
        <v>21</v>
      </c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</row>
    <row r="97" customFormat="false" ht="15" hidden="false" customHeight="false" outlineLevel="0" collapsed="false">
      <c r="A97" s="37" t="s">
        <v>22</v>
      </c>
      <c r="B97" s="38"/>
      <c r="E97" s="22"/>
      <c r="I97" s="39" t="s">
        <v>23</v>
      </c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</row>
    <row r="98" customFormat="false" ht="15" hidden="false" customHeight="false" outlineLevel="0" collapsed="false">
      <c r="A98" s="37" t="s">
        <v>24</v>
      </c>
      <c r="B98" s="38"/>
      <c r="E98" s="22"/>
      <c r="I98" s="39" t="s">
        <v>25</v>
      </c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</row>
    <row r="99" customFormat="false" ht="15" hidden="false" customHeight="false" outlineLevel="0" collapsed="false">
      <c r="A99" s="37" t="s">
        <v>26</v>
      </c>
      <c r="B99" s="38"/>
      <c r="E99" s="22"/>
      <c r="I99" s="39" t="s">
        <v>27</v>
      </c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</row>
    <row r="100" customFormat="false" ht="15" hidden="false" customHeight="false" outlineLevel="0" collapsed="false">
      <c r="A100" s="37" t="s">
        <v>28</v>
      </c>
      <c r="B100" s="38"/>
      <c r="E100" s="22"/>
      <c r="I100" s="39" t="s">
        <v>29</v>
      </c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</row>
    <row r="101" customFormat="false" ht="15" hidden="false" customHeight="false" outlineLevel="0" collapsed="false">
      <c r="A101" s="37" t="s">
        <v>30</v>
      </c>
      <c r="B101" s="38"/>
      <c r="E101" s="22"/>
      <c r="I101" s="39" t="s">
        <v>31</v>
      </c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</row>
    <row r="102" customFormat="false" ht="15" hidden="false" customHeight="false" outlineLevel="0" collapsed="false">
      <c r="A102" s="37" t="s">
        <v>32</v>
      </c>
      <c r="B102" s="38"/>
      <c r="E102" s="22"/>
      <c r="I102" s="39" t="s">
        <v>33</v>
      </c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</row>
    <row r="103" customFormat="false" ht="15" hidden="false" customHeight="false" outlineLevel="0" collapsed="false">
      <c r="B103" s="22"/>
      <c r="E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</row>
    <row r="104" customFormat="false" ht="15" hidden="false" customHeight="false" outlineLevel="0" collapsed="false">
      <c r="A104" s="40" t="n">
        <v>125</v>
      </c>
      <c r="B104" s="40"/>
      <c r="C104" s="40"/>
      <c r="D104" s="40"/>
      <c r="E104" s="40"/>
      <c r="F104" s="40"/>
      <c r="G104" s="40"/>
      <c r="H104" s="40"/>
      <c r="I104" s="40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</row>
    <row r="105" customFormat="false" ht="15" hidden="false" customHeight="false" outlineLevel="0" collapsed="false">
      <c r="B105" s="22"/>
      <c r="E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</row>
    <row r="106" customFormat="false" ht="15" hidden="false" customHeight="false" outlineLevel="0" collapsed="false">
      <c r="B106" s="22"/>
      <c r="E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</row>
    <row r="107" customFormat="false" ht="15" hidden="false" customHeight="false" outlineLevel="0" collapsed="false">
      <c r="B107" s="22"/>
      <c r="E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</row>
    <row r="108" customFormat="false" ht="15" hidden="false" customHeight="false" outlineLevel="0" collapsed="false">
      <c r="B108" s="22"/>
      <c r="E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</row>
    <row r="109" customFormat="false" ht="15" hidden="false" customHeight="false" outlineLevel="0" collapsed="false">
      <c r="B109" s="22"/>
      <c r="E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</row>
    <row r="110" customFormat="false" ht="15" hidden="false" customHeight="false" outlineLevel="0" collapsed="false">
      <c r="B110" s="22"/>
      <c r="E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</row>
    <row r="111" customFormat="false" ht="15" hidden="false" customHeight="false" outlineLevel="0" collapsed="false">
      <c r="B111" s="22"/>
      <c r="E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</row>
    <row r="112" customFormat="false" ht="15" hidden="false" customHeight="false" outlineLevel="0" collapsed="false">
      <c r="B112" s="22"/>
      <c r="E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</row>
    <row r="113" customFormat="false" ht="15" hidden="false" customHeight="false" outlineLevel="0" collapsed="false">
      <c r="B113" s="22"/>
      <c r="E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</row>
    <row r="114" customFormat="false" ht="15" hidden="false" customHeight="false" outlineLevel="0" collapsed="false">
      <c r="B114" s="22"/>
      <c r="E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</row>
    <row r="115" customFormat="false" ht="15" hidden="false" customHeight="false" outlineLevel="0" collapsed="false">
      <c r="B115" s="22"/>
      <c r="E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</row>
    <row r="116" customFormat="false" ht="15" hidden="false" customHeight="false" outlineLevel="0" collapsed="false">
      <c r="B116" s="22"/>
      <c r="E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</row>
    <row r="117" customFormat="false" ht="15" hidden="false" customHeight="false" outlineLevel="0" collapsed="false">
      <c r="B117" s="22"/>
      <c r="E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</row>
    <row r="118" customFormat="false" ht="15" hidden="false" customHeight="false" outlineLevel="0" collapsed="false">
      <c r="B118" s="22"/>
      <c r="E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</row>
    <row r="119" customFormat="false" ht="15" hidden="false" customHeight="false" outlineLevel="0" collapsed="false">
      <c r="B119" s="22"/>
      <c r="E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</row>
    <row r="120" customFormat="false" ht="15" hidden="false" customHeight="false" outlineLevel="0" collapsed="false">
      <c r="B120" s="22"/>
      <c r="E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</row>
    <row r="121" customFormat="false" ht="15" hidden="false" customHeight="false" outlineLevel="0" collapsed="false">
      <c r="B121" s="22"/>
      <c r="E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</row>
    <row r="122" customFormat="false" ht="15" hidden="false" customHeight="false" outlineLevel="0" collapsed="false">
      <c r="B122" s="22"/>
      <c r="E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</row>
    <row r="123" customFormat="false" ht="15" hidden="false" customHeight="false" outlineLevel="0" collapsed="false">
      <c r="B123" s="22"/>
      <c r="E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</row>
    <row r="124" customFormat="false" ht="15" hidden="false" customHeight="false" outlineLevel="0" collapsed="false">
      <c r="B124" s="22"/>
      <c r="E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</row>
    <row r="125" customFormat="false" ht="15" hidden="false" customHeight="false" outlineLevel="0" collapsed="false">
      <c r="B125" s="22"/>
      <c r="E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</row>
    <row r="126" customFormat="false" ht="15" hidden="false" customHeight="false" outlineLevel="0" collapsed="false">
      <c r="B126" s="22"/>
      <c r="E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</row>
    <row r="127" customFormat="false" ht="15" hidden="false" customHeight="false" outlineLevel="0" collapsed="false">
      <c r="B127" s="22"/>
      <c r="E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</row>
    <row r="128" customFormat="false" ht="15" hidden="false" customHeight="false" outlineLevel="0" collapsed="false">
      <c r="B128" s="22"/>
      <c r="E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</row>
    <row r="129" customFormat="false" ht="15" hidden="false" customHeight="false" outlineLevel="0" collapsed="false">
      <c r="B129" s="22"/>
      <c r="E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</row>
    <row r="130" customFormat="false" ht="15" hidden="false" customHeight="false" outlineLevel="0" collapsed="false">
      <c r="B130" s="22"/>
      <c r="E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</row>
    <row r="131" customFormat="false" ht="15" hidden="false" customHeight="false" outlineLevel="0" collapsed="false">
      <c r="B131" s="22"/>
      <c r="E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</row>
    <row r="132" customFormat="false" ht="15" hidden="false" customHeight="false" outlineLevel="0" collapsed="false">
      <c r="B132" s="22"/>
      <c r="E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</row>
    <row r="133" customFormat="false" ht="15" hidden="false" customHeight="false" outlineLevel="0" collapsed="false">
      <c r="B133" s="22"/>
      <c r="E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</row>
    <row r="134" customFormat="false" ht="15" hidden="false" customHeight="false" outlineLevel="0" collapsed="false">
      <c r="B134" s="22"/>
      <c r="E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</row>
    <row r="135" customFormat="false" ht="15" hidden="false" customHeight="false" outlineLevel="0" collapsed="false">
      <c r="B135" s="22"/>
      <c r="E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</row>
    <row r="136" customFormat="false" ht="15" hidden="false" customHeight="false" outlineLevel="0" collapsed="false">
      <c r="B136" s="22"/>
      <c r="E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</row>
    <row r="137" customFormat="false" ht="15" hidden="false" customHeight="false" outlineLevel="0" collapsed="false">
      <c r="B137" s="22"/>
      <c r="E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</row>
    <row r="138" customFormat="false" ht="15" hidden="false" customHeight="false" outlineLevel="0" collapsed="false">
      <c r="B138" s="22"/>
      <c r="E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</row>
    <row r="139" customFormat="false" ht="15" hidden="false" customHeight="false" outlineLevel="0" collapsed="false">
      <c r="B139" s="22"/>
      <c r="E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</row>
    <row r="140" customFormat="false" ht="15" hidden="false" customHeight="false" outlineLevel="0" collapsed="false">
      <c r="B140" s="22"/>
      <c r="E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</row>
    <row r="141" customFormat="false" ht="15" hidden="false" customHeight="false" outlineLevel="0" collapsed="false">
      <c r="B141" s="22"/>
      <c r="E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</row>
    <row r="142" customFormat="false" ht="15" hidden="false" customHeight="false" outlineLevel="0" collapsed="false">
      <c r="B142" s="22"/>
      <c r="E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</row>
    <row r="143" customFormat="false" ht="15" hidden="false" customHeight="false" outlineLevel="0" collapsed="false">
      <c r="B143" s="22"/>
      <c r="E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</row>
    <row r="144" customFormat="false" ht="15" hidden="false" customHeight="false" outlineLevel="0" collapsed="false">
      <c r="B144" s="22"/>
      <c r="E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</row>
    <row r="145" customFormat="false" ht="15" hidden="false" customHeight="false" outlineLevel="0" collapsed="false">
      <c r="B145" s="22"/>
      <c r="E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</row>
    <row r="146" customFormat="false" ht="15" hidden="false" customHeight="false" outlineLevel="0" collapsed="false">
      <c r="B146" s="22"/>
      <c r="E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</row>
    <row r="147" customFormat="false" ht="15" hidden="false" customHeight="false" outlineLevel="0" collapsed="false">
      <c r="B147" s="22"/>
      <c r="E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</row>
    <row r="148" customFormat="false" ht="15" hidden="false" customHeight="false" outlineLevel="0" collapsed="false">
      <c r="B148" s="22"/>
      <c r="E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</row>
    <row r="149" customFormat="false" ht="15" hidden="false" customHeight="false" outlineLevel="0" collapsed="false">
      <c r="B149" s="22"/>
      <c r="E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</row>
    <row r="150" customFormat="false" ht="15" hidden="false" customHeight="false" outlineLevel="0" collapsed="false">
      <c r="B150" s="22"/>
      <c r="E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</row>
    <row r="151" customFormat="false" ht="15" hidden="false" customHeight="false" outlineLevel="0" collapsed="false">
      <c r="B151" s="22"/>
      <c r="E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</row>
    <row r="152" customFormat="false" ht="15" hidden="false" customHeight="false" outlineLevel="0" collapsed="false">
      <c r="B152" s="22"/>
      <c r="E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</row>
    <row r="153" customFormat="false" ht="15" hidden="false" customHeight="false" outlineLevel="0" collapsed="false">
      <c r="B153" s="22"/>
      <c r="E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</row>
    <row r="154" customFormat="false" ht="15" hidden="false" customHeight="false" outlineLevel="0" collapsed="false">
      <c r="B154" s="22"/>
      <c r="E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</row>
    <row r="155" customFormat="false" ht="15" hidden="false" customHeight="false" outlineLevel="0" collapsed="false">
      <c r="B155" s="22"/>
      <c r="E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</row>
    <row r="156" customFormat="false" ht="15" hidden="false" customHeight="false" outlineLevel="0" collapsed="false">
      <c r="B156" s="22"/>
      <c r="E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</row>
    <row r="157" customFormat="false" ht="15" hidden="false" customHeight="false" outlineLevel="0" collapsed="false">
      <c r="B157" s="22"/>
      <c r="E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</row>
    <row r="158" customFormat="false" ht="15" hidden="false" customHeight="false" outlineLevel="0" collapsed="false">
      <c r="B158" s="22"/>
      <c r="E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</row>
    <row r="159" customFormat="false" ht="15" hidden="false" customHeight="false" outlineLevel="0" collapsed="false">
      <c r="B159" s="22"/>
      <c r="E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</row>
    <row r="160" customFormat="false" ht="15" hidden="false" customHeight="false" outlineLevel="0" collapsed="false">
      <c r="B160" s="22"/>
      <c r="E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</row>
    <row r="161" customFormat="false" ht="15" hidden="false" customHeight="false" outlineLevel="0" collapsed="false">
      <c r="B161" s="22"/>
      <c r="E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</row>
    <row r="162" customFormat="false" ht="15" hidden="false" customHeight="false" outlineLevel="0" collapsed="false">
      <c r="B162" s="22"/>
      <c r="E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</row>
    <row r="163" customFormat="false" ht="15" hidden="false" customHeight="false" outlineLevel="0" collapsed="false">
      <c r="B163" s="22"/>
      <c r="E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</row>
    <row r="164" customFormat="false" ht="15" hidden="false" customHeight="false" outlineLevel="0" collapsed="false">
      <c r="B164" s="22"/>
      <c r="E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</row>
    <row r="165" customFormat="false" ht="15" hidden="false" customHeight="false" outlineLevel="0" collapsed="false">
      <c r="B165" s="22"/>
      <c r="E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</row>
    <row r="166" customFormat="false" ht="15" hidden="false" customHeight="false" outlineLevel="0" collapsed="false">
      <c r="B166" s="22"/>
      <c r="E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</row>
    <row r="167" customFormat="false" ht="15" hidden="false" customHeight="false" outlineLevel="0" collapsed="false">
      <c r="B167" s="22"/>
      <c r="E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</row>
    <row r="168" customFormat="false" ht="15" hidden="false" customHeight="false" outlineLevel="0" collapsed="false">
      <c r="B168" s="22"/>
      <c r="E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</row>
    <row r="169" customFormat="false" ht="15" hidden="false" customHeight="false" outlineLevel="0" collapsed="false">
      <c r="B169" s="22"/>
      <c r="E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</row>
    <row r="170" customFormat="false" ht="15" hidden="false" customHeight="false" outlineLevel="0" collapsed="false">
      <c r="B170" s="22"/>
      <c r="E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</row>
    <row r="171" customFormat="false" ht="15" hidden="false" customHeight="false" outlineLevel="0" collapsed="false">
      <c r="B171" s="22"/>
      <c r="E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</row>
    <row r="172" customFormat="false" ht="15" hidden="false" customHeight="false" outlineLevel="0" collapsed="false">
      <c r="B172" s="22"/>
      <c r="E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</row>
    <row r="173" customFormat="false" ht="15" hidden="false" customHeight="false" outlineLevel="0" collapsed="false">
      <c r="B173" s="22"/>
      <c r="E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</row>
    <row r="174" customFormat="false" ht="15" hidden="false" customHeight="false" outlineLevel="0" collapsed="false">
      <c r="B174" s="22"/>
      <c r="E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</row>
    <row r="175" customFormat="false" ht="15" hidden="false" customHeight="false" outlineLevel="0" collapsed="false">
      <c r="B175" s="22"/>
      <c r="E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</row>
    <row r="176" customFormat="false" ht="15" hidden="false" customHeight="false" outlineLevel="0" collapsed="false">
      <c r="B176" s="22"/>
      <c r="E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</row>
    <row r="177" customFormat="false" ht="15" hidden="false" customHeight="false" outlineLevel="0" collapsed="false">
      <c r="B177" s="22"/>
      <c r="E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</row>
    <row r="178" customFormat="false" ht="15" hidden="false" customHeight="false" outlineLevel="0" collapsed="false">
      <c r="B178" s="22"/>
      <c r="E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</row>
    <row r="179" customFormat="false" ht="15" hidden="false" customHeight="false" outlineLevel="0" collapsed="false">
      <c r="B179" s="22"/>
      <c r="E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</row>
    <row r="180" customFormat="false" ht="15" hidden="false" customHeight="false" outlineLevel="0" collapsed="false">
      <c r="B180" s="22"/>
      <c r="E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</row>
    <row r="181" customFormat="false" ht="15" hidden="false" customHeight="false" outlineLevel="0" collapsed="false">
      <c r="B181" s="22"/>
      <c r="E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</row>
    <row r="182" customFormat="false" ht="15" hidden="false" customHeight="false" outlineLevel="0" collapsed="false">
      <c r="B182" s="22"/>
      <c r="E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</row>
    <row r="183" customFormat="false" ht="15" hidden="false" customHeight="false" outlineLevel="0" collapsed="false">
      <c r="B183" s="22"/>
      <c r="E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</row>
    <row r="184" customFormat="false" ht="15" hidden="false" customHeight="false" outlineLevel="0" collapsed="false">
      <c r="B184" s="22"/>
      <c r="E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</row>
    <row r="185" customFormat="false" ht="15" hidden="false" customHeight="false" outlineLevel="0" collapsed="false">
      <c r="B185" s="22"/>
      <c r="E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</row>
    <row r="186" customFormat="false" ht="15" hidden="false" customHeight="false" outlineLevel="0" collapsed="false">
      <c r="B186" s="22"/>
      <c r="E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</row>
    <row r="187" customFormat="false" ht="15" hidden="false" customHeight="false" outlineLevel="0" collapsed="false">
      <c r="B187" s="22"/>
      <c r="E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</row>
    <row r="188" customFormat="false" ht="15" hidden="false" customHeight="false" outlineLevel="0" collapsed="false">
      <c r="B188" s="22"/>
      <c r="E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</row>
    <row r="189" customFormat="false" ht="15" hidden="false" customHeight="false" outlineLevel="0" collapsed="false">
      <c r="B189" s="22"/>
      <c r="E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</row>
    <row r="190" customFormat="false" ht="15" hidden="false" customHeight="false" outlineLevel="0" collapsed="false">
      <c r="B190" s="22"/>
      <c r="E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</row>
    <row r="191" customFormat="false" ht="15" hidden="false" customHeight="false" outlineLevel="0" collapsed="false">
      <c r="B191" s="22"/>
      <c r="E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</row>
    <row r="192" customFormat="false" ht="15" hidden="false" customHeight="false" outlineLevel="0" collapsed="false">
      <c r="B192" s="22"/>
      <c r="E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</row>
    <row r="193" customFormat="false" ht="15" hidden="false" customHeight="false" outlineLevel="0" collapsed="false">
      <c r="B193" s="22"/>
      <c r="E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</row>
    <row r="194" customFormat="false" ht="15" hidden="false" customHeight="false" outlineLevel="0" collapsed="false">
      <c r="B194" s="22"/>
      <c r="E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</row>
    <row r="195" customFormat="false" ht="15" hidden="false" customHeight="false" outlineLevel="0" collapsed="false">
      <c r="B195" s="22"/>
      <c r="E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</row>
    <row r="196" customFormat="false" ht="15" hidden="false" customHeight="false" outlineLevel="0" collapsed="false">
      <c r="B196" s="22"/>
      <c r="E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</row>
    <row r="197" customFormat="false" ht="15" hidden="false" customHeight="false" outlineLevel="0" collapsed="false">
      <c r="B197" s="22"/>
      <c r="E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</row>
    <row r="198" customFormat="false" ht="15" hidden="false" customHeight="false" outlineLevel="0" collapsed="false">
      <c r="B198" s="22"/>
      <c r="E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</row>
    <row r="199" customFormat="false" ht="15" hidden="false" customHeight="false" outlineLevel="0" collapsed="false">
      <c r="B199" s="22"/>
      <c r="E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</row>
    <row r="200" customFormat="false" ht="15" hidden="false" customHeight="false" outlineLevel="0" collapsed="false">
      <c r="B200" s="22"/>
      <c r="E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</row>
    <row r="201" customFormat="false" ht="15" hidden="false" customHeight="false" outlineLevel="0" collapsed="false">
      <c r="B201" s="22"/>
      <c r="E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</row>
    <row r="202" customFormat="false" ht="15" hidden="false" customHeight="false" outlineLevel="0" collapsed="false">
      <c r="B202" s="22"/>
      <c r="E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</row>
    <row r="203" customFormat="false" ht="15" hidden="false" customHeight="false" outlineLevel="0" collapsed="false">
      <c r="B203" s="22"/>
      <c r="E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</row>
    <row r="204" customFormat="false" ht="15" hidden="false" customHeight="false" outlineLevel="0" collapsed="false">
      <c r="B204" s="22"/>
      <c r="E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</row>
    <row r="205" customFormat="false" ht="15" hidden="false" customHeight="false" outlineLevel="0" collapsed="false">
      <c r="B205" s="22"/>
      <c r="E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W205" s="22"/>
      <c r="AX205" s="22"/>
    </row>
    <row r="206" customFormat="false" ht="15" hidden="false" customHeight="false" outlineLevel="0" collapsed="false">
      <c r="B206" s="22"/>
      <c r="E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W206" s="22"/>
      <c r="AX206" s="22"/>
    </row>
    <row r="207" customFormat="false" ht="15" hidden="false" customHeight="false" outlineLevel="0" collapsed="false">
      <c r="B207" s="22"/>
      <c r="E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W207" s="22"/>
      <c r="AX207" s="22"/>
    </row>
    <row r="208" customFormat="false" ht="15" hidden="false" customHeight="false" outlineLevel="0" collapsed="false">
      <c r="B208" s="22"/>
      <c r="E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</row>
    <row r="209" customFormat="false" ht="15" hidden="false" customHeight="false" outlineLevel="0" collapsed="false">
      <c r="B209" s="22"/>
      <c r="E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</row>
    <row r="210" customFormat="false" ht="15" hidden="false" customHeight="false" outlineLevel="0" collapsed="false">
      <c r="B210" s="22"/>
      <c r="E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  <c r="AO210" s="22"/>
      <c r="AP210" s="22"/>
      <c r="AQ210" s="22"/>
      <c r="AR210" s="22"/>
      <c r="AS210" s="22"/>
      <c r="AT210" s="22"/>
      <c r="AU210" s="22"/>
      <c r="AV210" s="22"/>
      <c r="AW210" s="22"/>
      <c r="AX210" s="22"/>
    </row>
    <row r="211" customFormat="false" ht="15" hidden="false" customHeight="false" outlineLevel="0" collapsed="false">
      <c r="B211" s="22"/>
      <c r="E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  <c r="AL211" s="22"/>
      <c r="AM211" s="22"/>
      <c r="AN211" s="22"/>
      <c r="AO211" s="22"/>
      <c r="AP211" s="22"/>
      <c r="AQ211" s="22"/>
      <c r="AR211" s="22"/>
      <c r="AS211" s="22"/>
      <c r="AT211" s="22"/>
      <c r="AU211" s="22"/>
      <c r="AV211" s="22"/>
      <c r="AW211" s="22"/>
      <c r="AX211" s="22"/>
    </row>
    <row r="212" customFormat="false" ht="15" hidden="false" customHeight="false" outlineLevel="0" collapsed="false">
      <c r="B212" s="22"/>
      <c r="E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  <c r="AL212" s="22"/>
      <c r="AM212" s="22"/>
      <c r="AN212" s="22"/>
      <c r="AO212" s="22"/>
      <c r="AP212" s="22"/>
      <c r="AQ212" s="22"/>
      <c r="AR212" s="22"/>
      <c r="AS212" s="22"/>
      <c r="AT212" s="22"/>
      <c r="AU212" s="22"/>
      <c r="AV212" s="22"/>
      <c r="AW212" s="22"/>
      <c r="AX212" s="22"/>
    </row>
    <row r="213" customFormat="false" ht="15" hidden="false" customHeight="false" outlineLevel="0" collapsed="false">
      <c r="B213" s="22"/>
      <c r="E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  <c r="AL213" s="22"/>
      <c r="AM213" s="22"/>
      <c r="AN213" s="22"/>
      <c r="AO213" s="22"/>
      <c r="AP213" s="22"/>
      <c r="AQ213" s="22"/>
      <c r="AR213" s="22"/>
      <c r="AS213" s="22"/>
      <c r="AT213" s="22"/>
      <c r="AU213" s="22"/>
      <c r="AV213" s="22"/>
      <c r="AW213" s="22"/>
      <c r="AX213" s="22"/>
    </row>
    <row r="214" customFormat="false" ht="15" hidden="false" customHeight="false" outlineLevel="0" collapsed="false">
      <c r="B214" s="22"/>
      <c r="E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  <c r="AM214" s="22"/>
      <c r="AN214" s="22"/>
      <c r="AO214" s="22"/>
      <c r="AP214" s="22"/>
      <c r="AQ214" s="22"/>
      <c r="AR214" s="22"/>
      <c r="AS214" s="22"/>
      <c r="AT214" s="22"/>
      <c r="AU214" s="22"/>
      <c r="AV214" s="22"/>
      <c r="AW214" s="22"/>
      <c r="AX214" s="22"/>
    </row>
    <row r="215" customFormat="false" ht="15" hidden="false" customHeight="false" outlineLevel="0" collapsed="false">
      <c r="B215" s="22"/>
      <c r="E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  <c r="AO215" s="22"/>
      <c r="AP215" s="22"/>
      <c r="AQ215" s="22"/>
      <c r="AR215" s="22"/>
      <c r="AS215" s="22"/>
      <c r="AT215" s="22"/>
      <c r="AU215" s="22"/>
      <c r="AV215" s="22"/>
      <c r="AW215" s="22"/>
      <c r="AX215" s="22"/>
    </row>
    <row r="216" customFormat="false" ht="15" hidden="false" customHeight="false" outlineLevel="0" collapsed="false">
      <c r="B216" s="22"/>
      <c r="E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  <c r="AL216" s="22"/>
      <c r="AM216" s="22"/>
      <c r="AN216" s="22"/>
      <c r="AO216" s="22"/>
      <c r="AP216" s="22"/>
      <c r="AQ216" s="22"/>
      <c r="AR216" s="22"/>
      <c r="AS216" s="22"/>
      <c r="AT216" s="22"/>
      <c r="AU216" s="22"/>
      <c r="AV216" s="22"/>
      <c r="AW216" s="22"/>
      <c r="AX216" s="22"/>
    </row>
    <row r="217" customFormat="false" ht="15" hidden="false" customHeight="false" outlineLevel="0" collapsed="false">
      <c r="B217" s="22"/>
      <c r="E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  <c r="AL217" s="22"/>
      <c r="AM217" s="22"/>
      <c r="AN217" s="22"/>
      <c r="AO217" s="22"/>
      <c r="AP217" s="22"/>
      <c r="AQ217" s="22"/>
      <c r="AR217" s="22"/>
      <c r="AS217" s="22"/>
      <c r="AT217" s="22"/>
      <c r="AU217" s="22"/>
      <c r="AV217" s="22"/>
      <c r="AW217" s="22"/>
      <c r="AX217" s="22"/>
    </row>
    <row r="218" customFormat="false" ht="15" hidden="false" customHeight="false" outlineLevel="0" collapsed="false">
      <c r="B218" s="22"/>
      <c r="E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  <c r="AL218" s="22"/>
      <c r="AM218" s="22"/>
      <c r="AN218" s="22"/>
      <c r="AO218" s="22"/>
      <c r="AP218" s="22"/>
      <c r="AQ218" s="22"/>
      <c r="AR218" s="22"/>
      <c r="AS218" s="22"/>
      <c r="AT218" s="22"/>
      <c r="AU218" s="22"/>
      <c r="AV218" s="22"/>
      <c r="AW218" s="22"/>
      <c r="AX218" s="22"/>
    </row>
    <row r="219" customFormat="false" ht="15" hidden="false" customHeight="false" outlineLevel="0" collapsed="false">
      <c r="B219" s="22"/>
      <c r="E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  <c r="AM219" s="22"/>
      <c r="AN219" s="22"/>
      <c r="AO219" s="22"/>
      <c r="AP219" s="22"/>
      <c r="AQ219" s="22"/>
      <c r="AR219" s="22"/>
      <c r="AS219" s="22"/>
      <c r="AT219" s="22"/>
      <c r="AU219" s="22"/>
      <c r="AV219" s="22"/>
      <c r="AW219" s="22"/>
      <c r="AX219" s="22"/>
    </row>
    <row r="220" customFormat="false" ht="15" hidden="false" customHeight="false" outlineLevel="0" collapsed="false">
      <c r="B220" s="22"/>
      <c r="E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  <c r="AL220" s="22"/>
      <c r="AM220" s="22"/>
      <c r="AN220" s="22"/>
      <c r="AO220" s="22"/>
      <c r="AP220" s="22"/>
      <c r="AQ220" s="22"/>
      <c r="AR220" s="22"/>
      <c r="AS220" s="22"/>
      <c r="AT220" s="22"/>
      <c r="AU220" s="22"/>
      <c r="AV220" s="22"/>
      <c r="AW220" s="22"/>
      <c r="AX220" s="22"/>
    </row>
    <row r="221" customFormat="false" ht="15" hidden="false" customHeight="false" outlineLevel="0" collapsed="false">
      <c r="B221" s="22"/>
      <c r="E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  <c r="AL221" s="22"/>
      <c r="AM221" s="22"/>
      <c r="AN221" s="22"/>
      <c r="AO221" s="22"/>
      <c r="AP221" s="22"/>
      <c r="AQ221" s="22"/>
      <c r="AR221" s="22"/>
      <c r="AS221" s="22"/>
      <c r="AT221" s="22"/>
      <c r="AU221" s="22"/>
      <c r="AV221" s="22"/>
      <c r="AW221" s="22"/>
      <c r="AX221" s="22"/>
    </row>
    <row r="222" customFormat="false" ht="15" hidden="false" customHeight="false" outlineLevel="0" collapsed="false">
      <c r="B222" s="22"/>
      <c r="E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  <c r="AL222" s="22"/>
      <c r="AM222" s="22"/>
      <c r="AN222" s="22"/>
      <c r="AO222" s="22"/>
      <c r="AP222" s="22"/>
      <c r="AQ222" s="22"/>
      <c r="AR222" s="22"/>
      <c r="AS222" s="22"/>
      <c r="AT222" s="22"/>
      <c r="AU222" s="22"/>
      <c r="AV222" s="22"/>
      <c r="AW222" s="22"/>
      <c r="AX222" s="22"/>
    </row>
    <row r="223" customFormat="false" ht="15" hidden="false" customHeight="false" outlineLevel="0" collapsed="false">
      <c r="B223" s="22"/>
      <c r="E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  <c r="AL223" s="22"/>
      <c r="AM223" s="22"/>
      <c r="AN223" s="22"/>
      <c r="AO223" s="22"/>
      <c r="AP223" s="22"/>
      <c r="AQ223" s="22"/>
      <c r="AR223" s="22"/>
      <c r="AS223" s="22"/>
      <c r="AT223" s="22"/>
      <c r="AU223" s="22"/>
      <c r="AV223" s="22"/>
      <c r="AW223" s="22"/>
      <c r="AX223" s="22"/>
    </row>
    <row r="224" customFormat="false" ht="15" hidden="false" customHeight="false" outlineLevel="0" collapsed="false">
      <c r="B224" s="22"/>
      <c r="E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  <c r="AL224" s="22"/>
      <c r="AM224" s="22"/>
      <c r="AN224" s="22"/>
      <c r="AO224" s="22"/>
      <c r="AP224" s="22"/>
      <c r="AQ224" s="22"/>
      <c r="AR224" s="22"/>
      <c r="AS224" s="22"/>
      <c r="AT224" s="22"/>
      <c r="AU224" s="22"/>
      <c r="AV224" s="22"/>
      <c r="AW224" s="22"/>
      <c r="AX224" s="22"/>
    </row>
    <row r="225" customFormat="false" ht="15" hidden="false" customHeight="false" outlineLevel="0" collapsed="false">
      <c r="B225" s="22"/>
      <c r="E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  <c r="AL225" s="22"/>
      <c r="AM225" s="22"/>
      <c r="AN225" s="22"/>
      <c r="AO225" s="22"/>
      <c r="AP225" s="22"/>
      <c r="AQ225" s="22"/>
      <c r="AR225" s="22"/>
      <c r="AS225" s="22"/>
      <c r="AT225" s="22"/>
      <c r="AU225" s="22"/>
      <c r="AV225" s="22"/>
      <c r="AW225" s="22"/>
      <c r="AX225" s="22"/>
    </row>
    <row r="226" customFormat="false" ht="15" hidden="false" customHeight="false" outlineLevel="0" collapsed="false">
      <c r="B226" s="22"/>
      <c r="E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  <c r="AL226" s="22"/>
      <c r="AM226" s="22"/>
      <c r="AN226" s="22"/>
      <c r="AO226" s="22"/>
      <c r="AP226" s="22"/>
      <c r="AQ226" s="22"/>
      <c r="AR226" s="22"/>
      <c r="AS226" s="22"/>
      <c r="AT226" s="22"/>
      <c r="AU226" s="22"/>
      <c r="AV226" s="22"/>
      <c r="AW226" s="22"/>
      <c r="AX226" s="22"/>
    </row>
    <row r="227" customFormat="false" ht="15" hidden="false" customHeight="false" outlineLevel="0" collapsed="false">
      <c r="B227" s="22"/>
      <c r="E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  <c r="AL227" s="22"/>
      <c r="AM227" s="22"/>
      <c r="AN227" s="22"/>
      <c r="AO227" s="22"/>
      <c r="AP227" s="22"/>
      <c r="AQ227" s="22"/>
      <c r="AR227" s="22"/>
      <c r="AS227" s="22"/>
      <c r="AT227" s="22"/>
      <c r="AU227" s="22"/>
      <c r="AV227" s="22"/>
      <c r="AW227" s="22"/>
      <c r="AX227" s="22"/>
    </row>
    <row r="228" customFormat="false" ht="15" hidden="false" customHeight="false" outlineLevel="0" collapsed="false">
      <c r="B228" s="22"/>
      <c r="E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  <c r="AL228" s="22"/>
      <c r="AM228" s="22"/>
      <c r="AN228" s="22"/>
      <c r="AO228" s="22"/>
      <c r="AP228" s="22"/>
      <c r="AQ228" s="22"/>
      <c r="AR228" s="22"/>
      <c r="AS228" s="22"/>
      <c r="AT228" s="22"/>
      <c r="AU228" s="22"/>
      <c r="AV228" s="22"/>
      <c r="AW228" s="22"/>
      <c r="AX228" s="22"/>
    </row>
    <row r="229" customFormat="false" ht="15" hidden="false" customHeight="false" outlineLevel="0" collapsed="false">
      <c r="B229" s="22"/>
      <c r="E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  <c r="AM229" s="22"/>
      <c r="AN229" s="22"/>
      <c r="AO229" s="22"/>
      <c r="AP229" s="22"/>
      <c r="AQ229" s="22"/>
      <c r="AR229" s="22"/>
      <c r="AS229" s="22"/>
      <c r="AT229" s="22"/>
      <c r="AU229" s="22"/>
      <c r="AV229" s="22"/>
      <c r="AW229" s="22"/>
      <c r="AX229" s="22"/>
    </row>
    <row r="230" customFormat="false" ht="15" hidden="false" customHeight="false" outlineLevel="0" collapsed="false">
      <c r="B230" s="22"/>
      <c r="E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  <c r="AL230" s="22"/>
      <c r="AM230" s="22"/>
      <c r="AN230" s="22"/>
      <c r="AO230" s="22"/>
      <c r="AP230" s="22"/>
      <c r="AQ230" s="22"/>
      <c r="AR230" s="22"/>
      <c r="AS230" s="22"/>
      <c r="AT230" s="22"/>
      <c r="AU230" s="22"/>
      <c r="AV230" s="22"/>
      <c r="AW230" s="22"/>
      <c r="AX230" s="22"/>
    </row>
    <row r="231" customFormat="false" ht="15" hidden="false" customHeight="false" outlineLevel="0" collapsed="false">
      <c r="B231" s="22"/>
      <c r="E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  <c r="AL231" s="22"/>
      <c r="AM231" s="22"/>
      <c r="AN231" s="22"/>
      <c r="AO231" s="22"/>
      <c r="AP231" s="22"/>
      <c r="AQ231" s="22"/>
      <c r="AR231" s="22"/>
      <c r="AS231" s="22"/>
      <c r="AT231" s="22"/>
      <c r="AU231" s="22"/>
      <c r="AV231" s="22"/>
      <c r="AW231" s="22"/>
      <c r="AX231" s="22"/>
    </row>
    <row r="232" customFormat="false" ht="15" hidden="false" customHeight="false" outlineLevel="0" collapsed="false">
      <c r="B232" s="22"/>
      <c r="E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</row>
    <row r="233" customFormat="false" ht="15" hidden="false" customHeight="false" outlineLevel="0" collapsed="false">
      <c r="B233" s="22"/>
      <c r="E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  <c r="AW233" s="22"/>
      <c r="AX233" s="22"/>
    </row>
    <row r="234" customFormat="false" ht="15" hidden="false" customHeight="false" outlineLevel="0" collapsed="false">
      <c r="B234" s="22"/>
      <c r="E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  <c r="AM234" s="22"/>
      <c r="AN234" s="22"/>
      <c r="AO234" s="22"/>
      <c r="AP234" s="22"/>
      <c r="AQ234" s="22"/>
      <c r="AR234" s="22"/>
      <c r="AS234" s="22"/>
      <c r="AT234" s="22"/>
      <c r="AU234" s="22"/>
      <c r="AV234" s="22"/>
      <c r="AW234" s="22"/>
      <c r="AX234" s="22"/>
    </row>
    <row r="235" customFormat="false" ht="15" hidden="false" customHeight="false" outlineLevel="0" collapsed="false">
      <c r="B235" s="22"/>
      <c r="E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  <c r="AW235" s="22"/>
      <c r="AX235" s="22"/>
    </row>
    <row r="236" customFormat="false" ht="15" hidden="false" customHeight="false" outlineLevel="0" collapsed="false">
      <c r="B236" s="22"/>
      <c r="E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  <c r="AW236" s="22"/>
      <c r="AX236" s="22"/>
    </row>
    <row r="237" customFormat="false" ht="15" hidden="false" customHeight="false" outlineLevel="0" collapsed="false">
      <c r="B237" s="22"/>
      <c r="E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  <c r="AW237" s="22"/>
      <c r="AX237" s="22"/>
    </row>
    <row r="238" customFormat="false" ht="15" hidden="false" customHeight="false" outlineLevel="0" collapsed="false">
      <c r="B238" s="22"/>
      <c r="E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  <c r="AW238" s="22"/>
      <c r="AX238" s="22"/>
    </row>
    <row r="239" customFormat="false" ht="15" hidden="false" customHeight="false" outlineLevel="0" collapsed="false">
      <c r="B239" s="22"/>
      <c r="E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  <c r="AM239" s="22"/>
      <c r="AN239" s="22"/>
      <c r="AO239" s="22"/>
      <c r="AP239" s="22"/>
      <c r="AQ239" s="22"/>
      <c r="AR239" s="22"/>
      <c r="AS239" s="22"/>
      <c r="AT239" s="22"/>
      <c r="AU239" s="22"/>
      <c r="AV239" s="22"/>
      <c r="AW239" s="22"/>
      <c r="AX239" s="22"/>
    </row>
    <row r="240" customFormat="false" ht="15" hidden="false" customHeight="false" outlineLevel="0" collapsed="false">
      <c r="B240" s="22"/>
      <c r="E240" s="22"/>
    </row>
    <row r="241" customFormat="false" ht="15" hidden="false" customHeight="false" outlineLevel="0" collapsed="false">
      <c r="B241" s="22"/>
      <c r="E241" s="22"/>
    </row>
    <row r="242" customFormat="false" ht="15" hidden="false" customHeight="false" outlineLevel="0" collapsed="false">
      <c r="B242" s="22"/>
      <c r="E242" s="22"/>
    </row>
    <row r="243" customFormat="false" ht="15" hidden="false" customHeight="false" outlineLevel="0" collapsed="false">
      <c r="B243" s="22"/>
      <c r="E243" s="22"/>
    </row>
    <row r="244" customFormat="false" ht="15" hidden="false" customHeight="false" outlineLevel="0" collapsed="false">
      <c r="B244" s="22"/>
      <c r="E244" s="22"/>
    </row>
  </sheetData>
  <mergeCells count="1">
    <mergeCell ref="A104:I10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x</cp:lastModifiedBy>
  <cp:lastPrinted>2006-07-25T14:33:08Z</cp:lastPrinted>
  <dcterms:modified xsi:type="dcterms:W3CDTF">2007-01-29T09:43:13Z</dcterms:modified>
  <cp:revision>0</cp:revision>
  <dc:subject/>
  <dc:title/>
</cp:coreProperties>
</file>