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ain16" sheetId="1" state="visible" r:id="rId2"/>
  </sheets>
  <definedNames>
    <definedName function="false" hidden="false" localSheetId="0" name="_xlnm.Print_Area" vbProcedure="false">main16!$A$1:$N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9">
  <si>
    <r>
      <rPr>
        <b val="true"/>
        <sz val="16"/>
        <rFont val="Arial"/>
        <family val="2"/>
        <charset val="162"/>
      </rPr>
      <t xml:space="preserve">Tablo: VII.16- İstanbul Menkul Kıymetler Borsası Bileşik Endeksi </t>
    </r>
    <r>
      <rPr>
        <b val="true"/>
        <vertAlign val="superscript"/>
        <sz val="16"/>
        <rFont val="Arial"/>
        <family val="2"/>
        <charset val="162"/>
      </rPr>
      <t xml:space="preserve">(1)</t>
    </r>
  </si>
  <si>
    <t xml:space="preserve">         TL Bazında (Ocak 1986=1)</t>
  </si>
  <si>
    <r>
      <rPr>
        <b val="true"/>
        <sz val="16"/>
        <rFont val="Arial"/>
        <family val="2"/>
        <charset val="162"/>
      </rPr>
      <t xml:space="preserve">Table: VII.16- Istanbul Stock Exchange Compound Index</t>
    </r>
    <r>
      <rPr>
        <b val="true"/>
        <vertAlign val="superscript"/>
        <sz val="16"/>
        <rFont val="Arial"/>
        <family val="2"/>
        <charset val="162"/>
      </rPr>
      <t xml:space="preserve">(1)</t>
    </r>
  </si>
  <si>
    <t xml:space="preserve">         Based on TL (January 1986=1)</t>
  </si>
  <si>
    <t xml:space="preserve">Ocak</t>
  </si>
  <si>
    <t xml:space="preserve">Şubat</t>
  </si>
  <si>
    <t xml:space="preserve">Mart</t>
  </si>
  <si>
    <t xml:space="preserve">Nisan</t>
  </si>
  <si>
    <t xml:space="preserve">Mayıs</t>
  </si>
  <si>
    <t xml:space="preserve">Haziran</t>
  </si>
  <si>
    <t xml:space="preserve">Temmuz</t>
  </si>
  <si>
    <t xml:space="preserve">Ağustos</t>
  </si>
  <si>
    <t xml:space="preserve">Eylül</t>
  </si>
  <si>
    <t xml:space="preserve">Ekim</t>
  </si>
  <si>
    <t xml:space="preserve">Kasım</t>
  </si>
  <si>
    <t xml:space="preserve">Aralık</t>
  </si>
  <si>
    <t xml:space="preserve">January</t>
  </si>
  <si>
    <t xml:space="preserve">February</t>
  </si>
  <si>
    <t xml:space="preserve">March</t>
  </si>
  <si>
    <t xml:space="preserve">April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BD Doları Bazında IMKB Bileşik Endeksi (Ocak 1986=100)</t>
  </si>
  <si>
    <t xml:space="preserve">ISCE Based On US $ (January 1986=100)</t>
  </si>
  <si>
    <t xml:space="preserve">IMKB Bileşik Endeksi Aylık Yüzde Değişme (TL Bazında)</t>
  </si>
  <si>
    <t xml:space="preserve">ISCE - Monthly Percentage Change (Based on TL)</t>
  </si>
  <si>
    <t xml:space="preserve">--</t>
  </si>
  <si>
    <t xml:space="preserve">         Sources: Capital Market Board, İstanbul Stock Exchange Market.</t>
  </si>
  <si>
    <t xml:space="preserve">                                  (1) By The End of The Month. By the beginning of 1997 </t>
  </si>
  <si>
    <t xml:space="preserve">      the Index is deflated by a factor of 1/100.</t>
  </si>
  <si>
    <t xml:space="preserve">Kaynak: İMKB</t>
  </si>
  <si>
    <t xml:space="preserve">Source: ISE</t>
  </si>
  <si>
    <t xml:space="preserve">    (2) The value of indice was calculated by according to method given on the ISCE web page.</t>
  </si>
  <si>
    <t xml:space="preserve"> (1) Ay Sonu İtibariyle. 1997 yılı başında endeksin bazı</t>
  </si>
  <si>
    <t xml:space="preserve">(1) By the end of the month. Index basis has revised  </t>
  </si>
  <si>
    <t xml:space="preserve">Central Bank US Dollars Effective Buying is used</t>
  </si>
  <si>
    <t xml:space="preserve">      1/100 oranında değişmiştir.</t>
  </si>
  <si>
    <t xml:space="preserve">by the rate of 1/100 as of 1997.</t>
  </si>
  <si>
    <t xml:space="preserve">DOLAR KURU ENDEKSİ</t>
  </si>
  <si>
    <t xml:space="preserve">OCAK</t>
  </si>
  <si>
    <t xml:space="preserve">ŞUBAT</t>
  </si>
  <si>
    <t xml:space="preserve">MART</t>
  </si>
  <si>
    <t xml:space="preserve">NİSAN</t>
  </si>
  <si>
    <t xml:space="preserve">MAYIS</t>
  </si>
  <si>
    <t xml:space="preserve">HAZİRAN</t>
  </si>
  <si>
    <t xml:space="preserve">TEMMUZ</t>
  </si>
  <si>
    <t xml:space="preserve">A™USTOS</t>
  </si>
  <si>
    <t xml:space="preserve">EYLÜL</t>
  </si>
  <si>
    <t xml:space="preserve">EKİM</t>
  </si>
  <si>
    <t xml:space="preserve">KASIM</t>
  </si>
  <si>
    <t xml:space="preserve">ARALIK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DOLAR KURU EFEKTIF ALIS MERKEZ BANKASI</t>
  </si>
</sst>
</file>

<file path=xl/styles.xml><?xml version="1.0" encoding="utf-8"?>
<styleSheet xmlns="http://schemas.openxmlformats.org/spreadsheetml/2006/main">
  <numFmts count="9">
    <numFmt numFmtId="164" formatCode="0_)"/>
    <numFmt numFmtId="165" formatCode="0"/>
    <numFmt numFmtId="166" formatCode="0.00_)"/>
    <numFmt numFmtId="167" formatCode="#,##0.0"/>
    <numFmt numFmtId="168" formatCode="#,##0.0_);\(#,##0.0\)"/>
    <numFmt numFmtId="169" formatCode="0.00"/>
    <numFmt numFmtId="170" formatCode="0.000"/>
    <numFmt numFmtId="171" formatCode="0.0_)"/>
    <numFmt numFmtId="172" formatCode="0.00000_)"/>
  </numFmts>
  <fonts count="16">
    <font>
      <sz val="12"/>
      <name val="SWISS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 Tur"/>
      <family val="2"/>
      <charset val="162"/>
    </font>
    <font>
      <b val="true"/>
      <sz val="16"/>
      <name val="Arial"/>
      <family val="2"/>
      <charset val="162"/>
    </font>
    <font>
      <b val="true"/>
      <vertAlign val="superscript"/>
      <sz val="16"/>
      <name val="Arial"/>
      <family val="2"/>
      <charset val="162"/>
    </font>
    <font>
      <b val="true"/>
      <sz val="14"/>
      <name val="Arial"/>
      <family val="2"/>
      <charset val="162"/>
    </font>
    <font>
      <b val="true"/>
      <sz val="12"/>
      <name val="Arial"/>
      <family val="2"/>
      <charset val="162"/>
    </font>
    <font>
      <sz val="12"/>
      <name val="Arial"/>
      <family val="2"/>
      <charset val="162"/>
    </font>
    <font>
      <sz val="12"/>
      <name val="Arial Tur"/>
      <family val="0"/>
      <charset val="162"/>
    </font>
    <font>
      <sz val="14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12"/>
      <name val="SWISS"/>
      <family val="0"/>
      <charset val="162"/>
    </font>
    <font>
      <b val="true"/>
      <sz val="12"/>
      <name val="Arial Tur"/>
      <family val="0"/>
      <charset val="162"/>
    </font>
    <font>
      <b val="true"/>
      <sz val="12"/>
      <name val="DUTCH"/>
      <family val="0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B3" activeCellId="0" sqref="B2:B3"/>
    </sheetView>
  </sheetViews>
  <sheetFormatPr defaultColWidth="9.66015625" defaultRowHeight="15" zeroHeight="false" outlineLevelRow="0" outlineLevelCol="0"/>
  <cols>
    <col collapsed="false" customWidth="true" hidden="false" outlineLevel="0" max="1" min="1" style="1" width="14.88"/>
    <col collapsed="false" customWidth="true" hidden="false" outlineLevel="0" max="14" min="2" style="1" width="15.66"/>
    <col collapsed="false" customWidth="true" hidden="true" outlineLevel="0" max="15" min="15" style="1" width="15.66"/>
    <col collapsed="false" customWidth="true" hidden="false" outlineLevel="0" max="16" min="16" style="1" width="1.87"/>
    <col collapsed="false" customWidth="false" hidden="false" outlineLevel="0" max="257" min="17" style="1" width="9.66"/>
  </cols>
  <sheetData>
    <row r="1" s="1" customFormat="true" ht="23.25" hidden="false" customHeight="true" outlineLevel="0" collapsed="false">
      <c r="A1" s="2" t="n">
        <v>107</v>
      </c>
      <c r="B1" s="3" t="s">
        <v>0</v>
      </c>
      <c r="C1" s="4"/>
      <c r="D1" s="4"/>
      <c r="E1" s="4"/>
      <c r="F1" s="4"/>
      <c r="G1" s="5"/>
      <c r="H1" s="5"/>
      <c r="I1" s="5"/>
      <c r="J1" s="5"/>
      <c r="K1" s="5"/>
      <c r="L1" s="6"/>
      <c r="M1" s="5"/>
      <c r="N1" s="7" t="s">
        <v>1</v>
      </c>
    </row>
    <row r="2" s="1" customFormat="true" ht="23.25" hidden="false" customHeight="true" outlineLevel="0" collapsed="false">
      <c r="A2" s="2"/>
      <c r="B2" s="3" t="s">
        <v>2</v>
      </c>
      <c r="C2" s="4"/>
      <c r="D2" s="4"/>
      <c r="E2" s="4"/>
      <c r="F2" s="4"/>
      <c r="G2" s="5"/>
      <c r="H2" s="5"/>
      <c r="I2" s="5"/>
      <c r="J2" s="5"/>
      <c r="K2" s="5"/>
      <c r="L2" s="6"/>
      <c r="M2" s="5"/>
      <c r="N2" s="8" t="s">
        <v>3</v>
      </c>
    </row>
    <row r="3" s="1" customFormat="true" ht="16.9" hidden="false" customHeight="true" outlineLevel="0" collapsed="false">
      <c r="A3" s="2"/>
      <c r="B3" s="9"/>
      <c r="C3" s="10" t="s">
        <v>4</v>
      </c>
      <c r="D3" s="11" t="s">
        <v>5</v>
      </c>
      <c r="E3" s="10" t="s">
        <v>6</v>
      </c>
      <c r="F3" s="11" t="s">
        <v>7</v>
      </c>
      <c r="G3" s="10" t="s">
        <v>8</v>
      </c>
      <c r="H3" s="11" t="s">
        <v>9</v>
      </c>
      <c r="I3" s="10" t="s">
        <v>10</v>
      </c>
      <c r="J3" s="10" t="s">
        <v>11</v>
      </c>
      <c r="K3" s="10" t="s">
        <v>12</v>
      </c>
      <c r="L3" s="11" t="s">
        <v>13</v>
      </c>
      <c r="M3" s="10" t="s">
        <v>14</v>
      </c>
      <c r="N3" s="12" t="s">
        <v>15</v>
      </c>
      <c r="O3" s="13"/>
    </row>
    <row r="4" s="1" customFormat="true" ht="18" hidden="false" customHeight="true" outlineLevel="0" collapsed="false">
      <c r="A4" s="2"/>
      <c r="B4" s="14"/>
      <c r="C4" s="15" t="s">
        <v>16</v>
      </c>
      <c r="D4" s="15" t="s">
        <v>17</v>
      </c>
      <c r="E4" s="15" t="s">
        <v>18</v>
      </c>
      <c r="F4" s="15" t="s">
        <v>19</v>
      </c>
      <c r="G4" s="15" t="s">
        <v>8</v>
      </c>
      <c r="H4" s="15" t="s">
        <v>20</v>
      </c>
      <c r="I4" s="15" t="s">
        <v>21</v>
      </c>
      <c r="J4" s="15" t="s">
        <v>22</v>
      </c>
      <c r="K4" s="15" t="s">
        <v>23</v>
      </c>
      <c r="L4" s="15" t="s">
        <v>24</v>
      </c>
      <c r="M4" s="15" t="s">
        <v>25</v>
      </c>
      <c r="N4" s="16" t="s">
        <v>26</v>
      </c>
      <c r="O4" s="17"/>
      <c r="P4" s="18"/>
    </row>
    <row r="5" s="1" customFormat="true" ht="6.95" hidden="false" customHeight="true" outlineLevel="0" collapsed="false">
      <c r="A5" s="2"/>
      <c r="B5" s="19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20"/>
      <c r="O5" s="21"/>
    </row>
    <row r="6" s="1" customFormat="true" ht="18" hidden="true" customHeight="true" outlineLevel="0" collapsed="false">
      <c r="A6" s="2"/>
      <c r="B6" s="19" t="n">
        <v>1986</v>
      </c>
      <c r="C6" s="22" t="n">
        <v>1</v>
      </c>
      <c r="D6" s="22" t="n">
        <v>1.2</v>
      </c>
      <c r="E6" s="22" t="n">
        <v>1.16</v>
      </c>
      <c r="F6" s="22" t="n">
        <v>1.12</v>
      </c>
      <c r="G6" s="22" t="n">
        <v>1.15</v>
      </c>
      <c r="H6" s="22" t="n">
        <v>1.15</v>
      </c>
      <c r="I6" s="22" t="n">
        <v>1.21</v>
      </c>
      <c r="J6" s="22" t="n">
        <v>1.39</v>
      </c>
      <c r="K6" s="22" t="n">
        <v>1.47</v>
      </c>
      <c r="L6" s="22" t="n">
        <v>1.5</v>
      </c>
      <c r="M6" s="22" t="n">
        <v>1.6</v>
      </c>
      <c r="N6" s="23" t="n">
        <v>1.71</v>
      </c>
      <c r="O6" s="20" t="n">
        <v>1986</v>
      </c>
    </row>
    <row r="7" s="1" customFormat="true" ht="18" hidden="true" customHeight="true" outlineLevel="0" collapsed="false">
      <c r="A7" s="2"/>
      <c r="B7" s="19" t="n">
        <v>1987</v>
      </c>
      <c r="C7" s="22" t="n">
        <v>2.17</v>
      </c>
      <c r="D7" s="22" t="n">
        <v>2.61</v>
      </c>
      <c r="E7" s="22" t="n">
        <v>2.46</v>
      </c>
      <c r="F7" s="22" t="n">
        <v>2.69</v>
      </c>
      <c r="G7" s="22" t="n">
        <v>3.95</v>
      </c>
      <c r="H7" s="22" t="n">
        <v>4.46</v>
      </c>
      <c r="I7" s="22" t="n">
        <v>10.12</v>
      </c>
      <c r="J7" s="22" t="n">
        <v>11.49</v>
      </c>
      <c r="K7" s="22" t="n">
        <v>10.29</v>
      </c>
      <c r="L7" s="22" t="n">
        <v>7.86</v>
      </c>
      <c r="M7" s="22" t="n">
        <v>8.91</v>
      </c>
      <c r="N7" s="23" t="n">
        <v>6.73</v>
      </c>
      <c r="O7" s="20" t="n">
        <v>1987</v>
      </c>
    </row>
    <row r="8" s="1" customFormat="true" ht="18" hidden="true" customHeight="true" outlineLevel="0" collapsed="false">
      <c r="A8" s="2"/>
      <c r="B8" s="24" t="n">
        <v>1988</v>
      </c>
      <c r="C8" s="25" t="n">
        <v>8.58</v>
      </c>
      <c r="D8" s="25" t="n">
        <v>7.21</v>
      </c>
      <c r="E8" s="25" t="n">
        <v>6.35</v>
      </c>
      <c r="F8" s="25" t="n">
        <v>5.54</v>
      </c>
      <c r="G8" s="25" t="n">
        <v>5.53</v>
      </c>
      <c r="H8" s="25" t="n">
        <v>4.69</v>
      </c>
      <c r="I8" s="25" t="n">
        <v>4.93</v>
      </c>
      <c r="J8" s="25" t="n">
        <v>4.28</v>
      </c>
      <c r="K8" s="25" t="n">
        <v>4.55</v>
      </c>
      <c r="L8" s="25" t="n">
        <v>4.04</v>
      </c>
      <c r="M8" s="25" t="n">
        <v>4.06</v>
      </c>
      <c r="N8" s="26" t="n">
        <v>3.74</v>
      </c>
      <c r="O8" s="27" t="n">
        <v>1988</v>
      </c>
    </row>
    <row r="9" s="1" customFormat="true" ht="18" hidden="true" customHeight="true" outlineLevel="0" collapsed="false">
      <c r="A9" s="2"/>
      <c r="B9" s="24" t="n">
        <v>1989</v>
      </c>
      <c r="C9" s="25" t="n">
        <v>3.8</v>
      </c>
      <c r="D9" s="25" t="n">
        <v>4.87</v>
      </c>
      <c r="E9" s="25" t="n">
        <v>4.66</v>
      </c>
      <c r="F9" s="25" t="n">
        <v>5.34</v>
      </c>
      <c r="G9" s="25" t="n">
        <v>6.54</v>
      </c>
      <c r="H9" s="25" t="n">
        <v>7.96</v>
      </c>
      <c r="I9" s="25" t="n">
        <v>7.01</v>
      </c>
      <c r="J9" s="25" t="n">
        <v>8.76</v>
      </c>
      <c r="K9" s="25" t="n">
        <v>14.75</v>
      </c>
      <c r="L9" s="25" t="n">
        <v>16.64</v>
      </c>
      <c r="M9" s="25" t="n">
        <v>15.08</v>
      </c>
      <c r="N9" s="26" t="n">
        <v>22.18</v>
      </c>
      <c r="O9" s="27" t="n">
        <v>1989</v>
      </c>
    </row>
    <row r="10" s="1" customFormat="true" ht="18" hidden="true" customHeight="true" outlineLevel="0" collapsed="false">
      <c r="A10" s="2"/>
      <c r="B10" s="24" t="n">
        <v>1990</v>
      </c>
      <c r="C10" s="25" t="n">
        <v>36.41</v>
      </c>
      <c r="D10" s="25" t="n">
        <v>35.16</v>
      </c>
      <c r="E10" s="25" t="n">
        <v>32.94</v>
      </c>
      <c r="F10" s="25" t="n">
        <v>33.08</v>
      </c>
      <c r="G10" s="25" t="n">
        <v>38.52</v>
      </c>
      <c r="H10" s="25" t="n">
        <v>41.33</v>
      </c>
      <c r="I10" s="25" t="n">
        <v>53.84</v>
      </c>
      <c r="J10" s="25" t="n">
        <v>49.39</v>
      </c>
      <c r="K10" s="25" t="n">
        <v>50.85</v>
      </c>
      <c r="L10" s="25" t="n">
        <v>45.7</v>
      </c>
      <c r="M10" s="25" t="n">
        <v>32.57</v>
      </c>
      <c r="N10" s="26" t="n">
        <v>32.56</v>
      </c>
      <c r="O10" s="27" t="n">
        <v>1990</v>
      </c>
    </row>
    <row r="11" s="1" customFormat="true" ht="18" hidden="true" customHeight="true" outlineLevel="0" collapsed="false">
      <c r="A11" s="2"/>
      <c r="B11" s="24" t="n">
        <v>1991</v>
      </c>
      <c r="C11" s="25" t="n">
        <v>42.13</v>
      </c>
      <c r="D11" s="25" t="n">
        <v>51.03</v>
      </c>
      <c r="E11" s="25" t="n">
        <v>45.2</v>
      </c>
      <c r="F11" s="25" t="n">
        <v>35.54</v>
      </c>
      <c r="G11" s="25" t="n">
        <v>36.26</v>
      </c>
      <c r="H11" s="25" t="n">
        <v>35.87</v>
      </c>
      <c r="I11" s="25" t="n">
        <v>30.41</v>
      </c>
      <c r="J11" s="25" t="n">
        <v>33.01</v>
      </c>
      <c r="K11" s="25" t="n">
        <v>29.38</v>
      </c>
      <c r="L11" s="25" t="n">
        <v>27.47</v>
      </c>
      <c r="M11" s="25" t="n">
        <v>40.58</v>
      </c>
      <c r="N11" s="26" t="n">
        <v>43.69</v>
      </c>
      <c r="O11" s="27" t="n">
        <v>1991</v>
      </c>
    </row>
    <row r="12" s="1" customFormat="true" ht="18" hidden="true" customHeight="true" outlineLevel="0" collapsed="false">
      <c r="A12" s="2"/>
      <c r="B12" s="24" t="n">
        <v>1992</v>
      </c>
      <c r="C12" s="25" t="n">
        <v>49.26</v>
      </c>
      <c r="D12" s="25" t="n">
        <v>36.64</v>
      </c>
      <c r="E12" s="25" t="n">
        <v>40.77</v>
      </c>
      <c r="F12" s="25" t="n">
        <v>36.86</v>
      </c>
      <c r="G12" s="25" t="n">
        <v>32.97</v>
      </c>
      <c r="H12" s="25" t="n">
        <v>44.07</v>
      </c>
      <c r="I12" s="25" t="n">
        <v>42.64</v>
      </c>
      <c r="J12" s="25" t="n">
        <v>41.58</v>
      </c>
      <c r="K12" s="25" t="n">
        <v>39.76</v>
      </c>
      <c r="L12" s="25" t="n">
        <v>36.43</v>
      </c>
      <c r="M12" s="25" t="n">
        <v>37.86</v>
      </c>
      <c r="N12" s="26" t="n">
        <v>40.04</v>
      </c>
      <c r="O12" s="27" t="n">
        <v>1992</v>
      </c>
    </row>
    <row r="13" s="1" customFormat="true" ht="18" hidden="true" customHeight="true" outlineLevel="0" collapsed="false">
      <c r="A13" s="2"/>
      <c r="B13" s="24" t="n">
        <v>1993</v>
      </c>
      <c r="C13" s="25" t="n">
        <v>43.83</v>
      </c>
      <c r="D13" s="25" t="n">
        <v>59.24</v>
      </c>
      <c r="E13" s="25" t="n">
        <v>58.64</v>
      </c>
      <c r="F13" s="25" t="n">
        <v>78.08</v>
      </c>
      <c r="G13" s="25" t="n">
        <v>83.76</v>
      </c>
      <c r="H13" s="25" t="n">
        <v>107.79</v>
      </c>
      <c r="I13" s="25" t="n">
        <v>100.78</v>
      </c>
      <c r="J13" s="25" t="n">
        <v>123.57</v>
      </c>
      <c r="K13" s="25" t="n">
        <v>150.8</v>
      </c>
      <c r="L13" s="25" t="n">
        <v>145.01</v>
      </c>
      <c r="M13" s="25" t="n">
        <v>189.77</v>
      </c>
      <c r="N13" s="26" t="n">
        <v>206.83</v>
      </c>
      <c r="O13" s="27" t="n">
        <v>1993</v>
      </c>
    </row>
    <row r="14" s="1" customFormat="true" ht="18" hidden="true" customHeight="true" outlineLevel="0" collapsed="false">
      <c r="A14" s="2"/>
      <c r="B14" s="24" t="n">
        <v>1994</v>
      </c>
      <c r="C14" s="25" t="n">
        <v>201.05</v>
      </c>
      <c r="D14" s="25" t="n">
        <v>150.04</v>
      </c>
      <c r="E14" s="25" t="n">
        <v>140.87</v>
      </c>
      <c r="F14" s="25" t="n">
        <v>150.97</v>
      </c>
      <c r="G14" s="25" t="n">
        <v>147.49</v>
      </c>
      <c r="H14" s="25" t="n">
        <v>197.66</v>
      </c>
      <c r="I14" s="25" t="n">
        <v>217.52</v>
      </c>
      <c r="J14" s="25" t="n">
        <v>252.82</v>
      </c>
      <c r="K14" s="25" t="n">
        <v>268.26</v>
      </c>
      <c r="L14" s="25" t="n">
        <v>248.9</v>
      </c>
      <c r="M14" s="25" t="n">
        <v>281.81</v>
      </c>
      <c r="N14" s="26" t="n">
        <v>272.57</v>
      </c>
      <c r="O14" s="27" t="n">
        <v>1994</v>
      </c>
    </row>
    <row r="15" s="1" customFormat="true" ht="18" hidden="true" customHeight="true" outlineLevel="0" collapsed="false">
      <c r="A15" s="2"/>
      <c r="B15" s="24" t="n">
        <v>1995</v>
      </c>
      <c r="C15" s="25" t="n">
        <v>252.29</v>
      </c>
      <c r="D15" s="25" t="n">
        <v>291.23</v>
      </c>
      <c r="E15" s="25" t="n">
        <v>398.37</v>
      </c>
      <c r="F15" s="25" t="n">
        <v>466.15</v>
      </c>
      <c r="G15" s="25" t="n">
        <v>473.71</v>
      </c>
      <c r="H15" s="25" t="n">
        <v>482.33</v>
      </c>
      <c r="I15" s="25" t="n">
        <v>519.44</v>
      </c>
      <c r="J15" s="25" t="n">
        <v>451.4</v>
      </c>
      <c r="K15" s="25" t="n">
        <v>417.08</v>
      </c>
      <c r="L15" s="25" t="n">
        <v>463.25</v>
      </c>
      <c r="M15" s="25" t="n">
        <v>391.14</v>
      </c>
      <c r="N15" s="26" t="n">
        <v>400.25</v>
      </c>
      <c r="O15" s="27" t="n">
        <v>1995</v>
      </c>
    </row>
    <row r="16" s="1" customFormat="true" ht="18" hidden="true" customHeight="true" outlineLevel="0" collapsed="false">
      <c r="A16" s="2"/>
      <c r="B16" s="24" t="n">
        <v>1996</v>
      </c>
      <c r="C16" s="25" t="n">
        <v>494.9</v>
      </c>
      <c r="D16" s="25" t="n">
        <v>605.47</v>
      </c>
      <c r="E16" s="25" t="n">
        <v>670.45</v>
      </c>
      <c r="F16" s="25" t="n">
        <v>647.23</v>
      </c>
      <c r="G16" s="25" t="n">
        <v>611.5</v>
      </c>
      <c r="H16" s="25" t="n">
        <v>704.89</v>
      </c>
      <c r="I16" s="25" t="n">
        <v>633.66</v>
      </c>
      <c r="J16" s="25" t="n">
        <v>645.33</v>
      </c>
      <c r="K16" s="25" t="n">
        <v>724.53</v>
      </c>
      <c r="L16" s="25" t="n">
        <v>820.06</v>
      </c>
      <c r="M16" s="25" t="n">
        <v>917.59</v>
      </c>
      <c r="N16" s="26" t="n">
        <v>975.89</v>
      </c>
      <c r="O16" s="27" t="n">
        <v>1996</v>
      </c>
    </row>
    <row r="17" s="1" customFormat="true" ht="18" hidden="false" customHeight="true" outlineLevel="0" collapsed="false">
      <c r="A17" s="2"/>
      <c r="B17" s="24" t="n">
        <v>1997</v>
      </c>
      <c r="C17" s="25" t="n">
        <v>1605</v>
      </c>
      <c r="D17" s="25" t="n">
        <v>1612</v>
      </c>
      <c r="E17" s="25" t="n">
        <v>1613</v>
      </c>
      <c r="F17" s="25" t="n">
        <v>1427</v>
      </c>
      <c r="G17" s="25" t="n">
        <v>1595</v>
      </c>
      <c r="H17" s="25" t="n">
        <v>1857</v>
      </c>
      <c r="I17" s="25" t="n">
        <v>1953</v>
      </c>
      <c r="J17" s="25" t="n">
        <v>1980</v>
      </c>
      <c r="K17" s="25" t="n">
        <v>2593</v>
      </c>
      <c r="L17" s="25" t="n">
        <v>2846</v>
      </c>
      <c r="M17" s="25" t="n">
        <v>2879</v>
      </c>
      <c r="N17" s="26" t="n">
        <v>3451</v>
      </c>
      <c r="O17" s="27" t="n">
        <v>1997</v>
      </c>
    </row>
    <row r="18" s="1" customFormat="true" ht="18" hidden="false" customHeight="true" outlineLevel="0" collapsed="false">
      <c r="A18" s="2"/>
      <c r="B18" s="24" t="n">
        <v>1998</v>
      </c>
      <c r="C18" s="25" t="n">
        <v>3547</v>
      </c>
      <c r="D18" s="25" t="n">
        <v>3272</v>
      </c>
      <c r="E18" s="25" t="n">
        <v>3259</v>
      </c>
      <c r="F18" s="25" t="n">
        <v>4194</v>
      </c>
      <c r="G18" s="25" t="n">
        <v>3728</v>
      </c>
      <c r="H18" s="25" t="n">
        <v>4100</v>
      </c>
      <c r="I18" s="25" t="n">
        <v>4322</v>
      </c>
      <c r="J18" s="25" t="n">
        <v>2635</v>
      </c>
      <c r="K18" s="25" t="n">
        <v>2266</v>
      </c>
      <c r="L18" s="25" t="n">
        <v>2196</v>
      </c>
      <c r="M18" s="25" t="n">
        <v>2578</v>
      </c>
      <c r="N18" s="26" t="n">
        <v>2598</v>
      </c>
      <c r="O18" s="27" t="n">
        <v>1998</v>
      </c>
    </row>
    <row r="19" s="1" customFormat="true" ht="18" hidden="false" customHeight="true" outlineLevel="0" collapsed="false">
      <c r="A19" s="2"/>
      <c r="B19" s="24" t="n">
        <v>1999</v>
      </c>
      <c r="C19" s="25" t="n">
        <v>2568</v>
      </c>
      <c r="D19" s="25" t="n">
        <v>3891</v>
      </c>
      <c r="E19" s="25" t="n">
        <v>4554</v>
      </c>
      <c r="F19" s="25" t="n">
        <v>5354</v>
      </c>
      <c r="G19" s="25" t="n">
        <v>5069</v>
      </c>
      <c r="H19" s="25" t="n">
        <v>4950</v>
      </c>
      <c r="I19" s="25" t="n">
        <v>5805</v>
      </c>
      <c r="J19" s="25" t="n">
        <v>5018</v>
      </c>
      <c r="K19" s="25" t="n">
        <v>6071</v>
      </c>
      <c r="L19" s="25" t="n">
        <v>6556</v>
      </c>
      <c r="M19" s="25" t="n">
        <v>8459</v>
      </c>
      <c r="N19" s="26" t="n">
        <v>15029</v>
      </c>
      <c r="O19" s="27" t="n">
        <v>1999</v>
      </c>
    </row>
    <row r="20" s="1" customFormat="true" ht="18" hidden="false" customHeight="true" outlineLevel="0" collapsed="false">
      <c r="A20" s="2"/>
      <c r="B20" s="24" t="n">
        <v>2000</v>
      </c>
      <c r="C20" s="25" t="n">
        <v>16714</v>
      </c>
      <c r="D20" s="25" t="n">
        <v>15945</v>
      </c>
      <c r="E20" s="25" t="n">
        <v>15920</v>
      </c>
      <c r="F20" s="25" t="n">
        <v>19204</v>
      </c>
      <c r="G20" s="25" t="n">
        <v>16206</v>
      </c>
      <c r="H20" s="25" t="n">
        <v>14466.12</v>
      </c>
      <c r="I20" s="25" t="n">
        <v>13870</v>
      </c>
      <c r="J20" s="25" t="n">
        <v>13132</v>
      </c>
      <c r="K20" s="25" t="n">
        <v>11350.3</v>
      </c>
      <c r="L20" s="25" t="n">
        <v>13538.44</v>
      </c>
      <c r="M20" s="25" t="n">
        <v>8747.68</v>
      </c>
      <c r="N20" s="26" t="n">
        <v>9437</v>
      </c>
      <c r="O20" s="27" t="n">
        <v>2000</v>
      </c>
    </row>
    <row r="21" s="1" customFormat="true" ht="18" hidden="false" customHeight="true" outlineLevel="0" collapsed="false">
      <c r="A21" s="2"/>
      <c r="B21" s="24" t="n">
        <v>2001</v>
      </c>
      <c r="C21" s="28" t="n">
        <v>10685.1</v>
      </c>
      <c r="D21" s="25" t="n">
        <v>8791.6</v>
      </c>
      <c r="E21" s="25" t="n">
        <v>8022.72</v>
      </c>
      <c r="F21" s="25" t="n">
        <v>12367.4</v>
      </c>
      <c r="G21" s="29" t="n">
        <v>10879.83</v>
      </c>
      <c r="H21" s="29" t="n">
        <v>11204.24</v>
      </c>
      <c r="I21" s="29" t="n">
        <v>9914.62</v>
      </c>
      <c r="J21" s="29" t="n">
        <v>9878.88</v>
      </c>
      <c r="K21" s="29" t="n">
        <v>7625.87</v>
      </c>
      <c r="L21" s="29" t="n">
        <v>9848.76</v>
      </c>
      <c r="M21" s="29" t="n">
        <v>11633.93</v>
      </c>
      <c r="N21" s="30" t="n">
        <v>13782.76</v>
      </c>
      <c r="O21" s="27" t="n">
        <v>2001</v>
      </c>
    </row>
    <row r="22" s="1" customFormat="true" ht="18" hidden="false" customHeight="true" outlineLevel="0" collapsed="false">
      <c r="A22" s="2"/>
      <c r="B22" s="24" t="n">
        <v>2002</v>
      </c>
      <c r="C22" s="28" t="n">
        <v>13252.32</v>
      </c>
      <c r="D22" s="25" t="n">
        <v>11055.67</v>
      </c>
      <c r="E22" s="25" t="n">
        <v>11679</v>
      </c>
      <c r="F22" s="25" t="n">
        <v>11441.5</v>
      </c>
      <c r="G22" s="29" t="n">
        <v>10413.7</v>
      </c>
      <c r="H22" s="29" t="n">
        <v>9379.9</v>
      </c>
      <c r="I22" s="29" t="n">
        <v>10236.46</v>
      </c>
      <c r="J22" s="29" t="n">
        <v>9547.3</v>
      </c>
      <c r="K22" s="29" t="n">
        <v>8842.24</v>
      </c>
      <c r="L22" s="29" t="n">
        <v>10251.92</v>
      </c>
      <c r="M22" s="29" t="n">
        <v>13300.4</v>
      </c>
      <c r="N22" s="30" t="n">
        <v>10370</v>
      </c>
      <c r="O22" s="27" t="n">
        <v>2002</v>
      </c>
    </row>
    <row r="23" s="1" customFormat="true" ht="18" hidden="false" customHeight="true" outlineLevel="0" collapsed="false">
      <c r="A23" s="2"/>
      <c r="B23" s="24" t="n">
        <v>2003</v>
      </c>
      <c r="C23" s="28" t="n">
        <v>11032</v>
      </c>
      <c r="D23" s="25" t="n">
        <v>11574</v>
      </c>
      <c r="E23" s="25" t="n">
        <v>9475.1</v>
      </c>
      <c r="F23" s="25" t="n">
        <v>11509</v>
      </c>
      <c r="G23" s="29" t="n">
        <v>11381.42</v>
      </c>
      <c r="H23" s="29" t="n">
        <v>10884.43</v>
      </c>
      <c r="I23" s="29" t="n">
        <v>10572</v>
      </c>
      <c r="J23" s="29" t="n">
        <v>11611.8</v>
      </c>
      <c r="K23" s="29" t="n">
        <v>13055.9</v>
      </c>
      <c r="L23" s="29" t="n">
        <v>15754.34</v>
      </c>
      <c r="M23" s="29" t="n">
        <v>14617.53</v>
      </c>
      <c r="N23" s="30" t="n">
        <v>18625.02</v>
      </c>
      <c r="O23" s="27"/>
    </row>
    <row r="24" s="1" customFormat="true" ht="18" hidden="false" customHeight="true" outlineLevel="0" collapsed="false">
      <c r="A24" s="2"/>
      <c r="B24" s="24" t="n">
        <v>2004</v>
      </c>
      <c r="C24" s="28" t="n">
        <v>17259.25</v>
      </c>
      <c r="D24" s="25" t="n">
        <v>18889.2</v>
      </c>
      <c r="E24" s="25" t="n">
        <v>20190.83</v>
      </c>
      <c r="F24" s="25" t="n">
        <v>18022.69</v>
      </c>
      <c r="G24" s="29" t="n">
        <v>17081.08</v>
      </c>
      <c r="H24" s="29" t="n">
        <v>17967.6</v>
      </c>
      <c r="I24" s="29" t="n">
        <v>19380.86</v>
      </c>
      <c r="J24" s="29" t="n">
        <v>20218.37</v>
      </c>
      <c r="K24" s="29" t="n">
        <v>21953.52</v>
      </c>
      <c r="L24" s="29" t="n">
        <v>22899.99</v>
      </c>
      <c r="M24" s="29" t="n">
        <v>22486.2</v>
      </c>
      <c r="N24" s="30" t="n">
        <v>24971.68</v>
      </c>
      <c r="O24" s="17"/>
    </row>
    <row r="25" s="1" customFormat="true" ht="18" hidden="false" customHeight="true" outlineLevel="0" collapsed="false">
      <c r="A25" s="2"/>
      <c r="B25" s="24" t="n">
        <v>2005</v>
      </c>
      <c r="C25" s="28" t="n">
        <v>27330.35</v>
      </c>
      <c r="D25" s="25" t="n">
        <v>28396.17</v>
      </c>
      <c r="E25" s="25" t="n">
        <v>25557.76</v>
      </c>
      <c r="F25" s="25" t="n">
        <v>23591.64</v>
      </c>
      <c r="G25" s="29" t="n">
        <v>25236.48</v>
      </c>
      <c r="H25" s="29" t="n">
        <v>26957.32</v>
      </c>
      <c r="I25" s="29" t="n">
        <v>29615.29</v>
      </c>
      <c r="J25" s="29" t="n">
        <v>30908.02</v>
      </c>
      <c r="K25" s="29" t="n">
        <v>33333.23</v>
      </c>
      <c r="L25" s="29" t="n">
        <v>31963.99</v>
      </c>
      <c r="M25" s="29" t="n">
        <v>38088.65</v>
      </c>
      <c r="N25" s="30" t="n">
        <v>39777.7</v>
      </c>
      <c r="O25" s="31"/>
    </row>
    <row r="26" s="1" customFormat="true" ht="18" hidden="false" customHeight="true" outlineLevel="0" collapsed="false">
      <c r="A26" s="2"/>
      <c r="B26" s="32" t="n">
        <v>2006</v>
      </c>
      <c r="C26" s="33" t="n">
        <v>44590.22</v>
      </c>
      <c r="D26" s="33" t="n">
        <v>47015.88</v>
      </c>
      <c r="E26" s="33" t="n">
        <v>42911.32</v>
      </c>
      <c r="F26" s="33" t="n">
        <v>43880.83</v>
      </c>
      <c r="G26" s="33" t="n">
        <v>38132.21</v>
      </c>
      <c r="H26" s="33" t="n">
        <v>35453.31</v>
      </c>
      <c r="I26" s="33" t="n">
        <v>36067.92</v>
      </c>
      <c r="J26" s="33" t="n">
        <v>37285.94</v>
      </c>
      <c r="K26" s="33" t="n">
        <v>36924.86</v>
      </c>
      <c r="L26" s="33" t="n">
        <v>40582.25</v>
      </c>
      <c r="M26" s="33" t="n">
        <v>38168.53</v>
      </c>
      <c r="N26" s="34"/>
      <c r="O26" s="31"/>
    </row>
    <row r="27" s="1" customFormat="true" ht="30.75" hidden="true" customHeight="true" outlineLevel="0" collapsed="false">
      <c r="A27" s="2"/>
      <c r="B27" s="35"/>
      <c r="C27" s="7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6"/>
    </row>
    <row r="28" s="1" customFormat="true" ht="23.25" hidden="false" customHeight="true" outlineLevel="0" collapsed="false">
      <c r="A28" s="2"/>
      <c r="B28" s="5"/>
      <c r="C28" s="5"/>
      <c r="D28" s="37"/>
      <c r="E28" s="37"/>
      <c r="F28" s="37"/>
      <c r="G28" s="5"/>
      <c r="H28" s="5"/>
      <c r="I28" s="5"/>
      <c r="J28" s="5"/>
      <c r="K28" s="5"/>
      <c r="L28" s="5"/>
      <c r="M28" s="5"/>
      <c r="N28" s="35"/>
      <c r="O28" s="36"/>
    </row>
    <row r="29" s="1" customFormat="true" ht="23.25" hidden="false" customHeight="true" outlineLevel="0" collapsed="false">
      <c r="A29" s="2"/>
      <c r="B29" s="3" t="s">
        <v>27</v>
      </c>
      <c r="C29" s="4"/>
      <c r="D29" s="4"/>
      <c r="E29" s="4"/>
      <c r="F29" s="4"/>
      <c r="G29" s="5"/>
      <c r="H29" s="5"/>
      <c r="I29" s="5"/>
      <c r="J29" s="5"/>
      <c r="K29" s="5"/>
      <c r="L29" s="6"/>
      <c r="M29" s="6"/>
      <c r="N29" s="38"/>
      <c r="O29" s="36"/>
    </row>
    <row r="30" s="1" customFormat="true" ht="20.25" hidden="false" customHeight="false" outlineLevel="0" collapsed="false">
      <c r="A30" s="2"/>
      <c r="B30" s="39" t="s">
        <v>28</v>
      </c>
      <c r="C30" s="4"/>
      <c r="D30" s="4"/>
      <c r="E30" s="4"/>
      <c r="F30" s="4"/>
      <c r="G30" s="5"/>
      <c r="H30" s="5"/>
      <c r="I30" s="5"/>
      <c r="J30" s="5"/>
      <c r="K30" s="5"/>
      <c r="L30" s="6"/>
      <c r="M30" s="6"/>
      <c r="N30" s="8"/>
      <c r="O30" s="13"/>
    </row>
    <row r="31" s="1" customFormat="true" ht="18" hidden="false" customHeight="true" outlineLevel="0" collapsed="false">
      <c r="A31" s="2"/>
      <c r="B31" s="9"/>
      <c r="C31" s="10" t="s">
        <v>4</v>
      </c>
      <c r="D31" s="11" t="s">
        <v>5</v>
      </c>
      <c r="E31" s="10" t="s">
        <v>6</v>
      </c>
      <c r="F31" s="11" t="s">
        <v>7</v>
      </c>
      <c r="G31" s="10" t="s">
        <v>8</v>
      </c>
      <c r="H31" s="11" t="s">
        <v>9</v>
      </c>
      <c r="I31" s="10" t="s">
        <v>10</v>
      </c>
      <c r="J31" s="10" t="s">
        <v>11</v>
      </c>
      <c r="K31" s="10" t="s">
        <v>12</v>
      </c>
      <c r="L31" s="11" t="s">
        <v>13</v>
      </c>
      <c r="M31" s="10" t="s">
        <v>14</v>
      </c>
      <c r="N31" s="12" t="s">
        <v>15</v>
      </c>
      <c r="O31" s="17"/>
    </row>
    <row r="32" s="1" customFormat="true" ht="16.5" hidden="false" customHeight="true" outlineLevel="0" collapsed="false">
      <c r="A32" s="2"/>
      <c r="B32" s="14"/>
      <c r="C32" s="15" t="s">
        <v>16</v>
      </c>
      <c r="D32" s="15" t="s">
        <v>17</v>
      </c>
      <c r="E32" s="15" t="s">
        <v>18</v>
      </c>
      <c r="F32" s="15" t="s">
        <v>19</v>
      </c>
      <c r="G32" s="15" t="s">
        <v>8</v>
      </c>
      <c r="H32" s="15" t="s">
        <v>20</v>
      </c>
      <c r="I32" s="15" t="s">
        <v>21</v>
      </c>
      <c r="J32" s="15" t="s">
        <v>22</v>
      </c>
      <c r="K32" s="15" t="s">
        <v>23</v>
      </c>
      <c r="L32" s="15" t="s">
        <v>24</v>
      </c>
      <c r="M32" s="15" t="s">
        <v>25</v>
      </c>
      <c r="N32" s="16" t="s">
        <v>26</v>
      </c>
      <c r="O32" s="21"/>
    </row>
    <row r="33" s="1" customFormat="true" ht="18" hidden="true" customHeight="true" outlineLevel="0" collapsed="false">
      <c r="A33" s="2"/>
      <c r="B33" s="19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20"/>
      <c r="O33" s="20" t="n">
        <v>1986</v>
      </c>
    </row>
    <row r="34" s="1" customFormat="true" ht="18" hidden="true" customHeight="true" outlineLevel="0" collapsed="false">
      <c r="A34" s="2"/>
      <c r="B34" s="19" t="n">
        <v>1986</v>
      </c>
      <c r="C34" s="37" t="n">
        <v>100</v>
      </c>
      <c r="D34" s="37" t="n">
        <v>118.03</v>
      </c>
      <c r="E34" s="37" t="n">
        <v>102.33</v>
      </c>
      <c r="F34" s="37" t="n">
        <v>100.26</v>
      </c>
      <c r="G34" s="37" t="n">
        <v>98.81</v>
      </c>
      <c r="H34" s="37" t="n">
        <v>99.46</v>
      </c>
      <c r="I34" s="37" t="n">
        <v>104.99</v>
      </c>
      <c r="J34" s="37" t="n">
        <v>119.12</v>
      </c>
      <c r="K34" s="37" t="n">
        <v>123.35</v>
      </c>
      <c r="L34" s="37" t="n">
        <v>118.83</v>
      </c>
      <c r="M34" s="37" t="n">
        <v>124.9</v>
      </c>
      <c r="N34" s="40" t="n">
        <v>131.53</v>
      </c>
      <c r="O34" s="20" t="n">
        <v>1987</v>
      </c>
    </row>
    <row r="35" s="1" customFormat="true" ht="18" hidden="true" customHeight="true" outlineLevel="0" collapsed="false">
      <c r="A35" s="2"/>
      <c r="B35" s="19" t="n">
        <v>1987</v>
      </c>
      <c r="C35" s="37" t="n">
        <v>169.23</v>
      </c>
      <c r="D35" s="37" t="n">
        <v>199.09</v>
      </c>
      <c r="E35" s="37" t="n">
        <v>184.34</v>
      </c>
      <c r="F35" s="37" t="n">
        <v>197.15</v>
      </c>
      <c r="G35" s="37" t="n">
        <v>280.5</v>
      </c>
      <c r="H35" s="37" t="n">
        <v>305.44</v>
      </c>
      <c r="I35" s="37" t="n">
        <v>670.91</v>
      </c>
      <c r="J35" s="37" t="n">
        <v>748.54</v>
      </c>
      <c r="K35" s="37" t="n">
        <v>643.05</v>
      </c>
      <c r="L35" s="37" t="n">
        <v>480.93</v>
      </c>
      <c r="M35" s="37" t="n">
        <v>535.5</v>
      </c>
      <c r="N35" s="40" t="n">
        <v>384.57</v>
      </c>
      <c r="O35" s="27" t="n">
        <v>1988</v>
      </c>
      <c r="W35" s="41"/>
    </row>
    <row r="36" s="1" customFormat="true" ht="18" hidden="true" customHeight="true" outlineLevel="0" collapsed="false">
      <c r="A36" s="2"/>
      <c r="B36" s="24" t="n">
        <v>1988</v>
      </c>
      <c r="C36" s="42" t="n">
        <v>448.54</v>
      </c>
      <c r="D36" s="42" t="n">
        <v>356.65</v>
      </c>
      <c r="E36" s="42" t="n">
        <v>329.86</v>
      </c>
      <c r="F36" s="42" t="n">
        <v>254.91</v>
      </c>
      <c r="G36" s="42" t="n">
        <v>243.8</v>
      </c>
      <c r="H36" s="42" t="n">
        <v>196.89</v>
      </c>
      <c r="I36" s="42" t="n">
        <v>199.71</v>
      </c>
      <c r="J36" s="42" t="n">
        <v>162.47</v>
      </c>
      <c r="K36" s="42" t="n">
        <v>160.64</v>
      </c>
      <c r="L36" s="42" t="n">
        <v>139.84</v>
      </c>
      <c r="M36" s="42" t="n">
        <v>132.94</v>
      </c>
      <c r="N36" s="43" t="n">
        <v>119.82</v>
      </c>
      <c r="O36" s="27" t="n">
        <v>1989</v>
      </c>
      <c r="W36" s="41"/>
    </row>
    <row r="37" s="1" customFormat="true" ht="18" hidden="true" customHeight="true" outlineLevel="0" collapsed="false">
      <c r="A37" s="2"/>
      <c r="B37" s="24" t="n">
        <v>1989</v>
      </c>
      <c r="C37" s="42" t="n">
        <v>117.47</v>
      </c>
      <c r="D37" s="42" t="n">
        <v>147.04</v>
      </c>
      <c r="E37" s="42" t="n">
        <v>133.85</v>
      </c>
      <c r="F37" s="42" t="n">
        <v>149.73</v>
      </c>
      <c r="G37" s="42" t="n">
        <v>181.68</v>
      </c>
      <c r="H37" s="42" t="n">
        <v>216.61</v>
      </c>
      <c r="I37" s="42" t="n">
        <v>189.98</v>
      </c>
      <c r="J37" s="42" t="n">
        <v>230.62</v>
      </c>
      <c r="K37" s="42" t="n">
        <v>383.37</v>
      </c>
      <c r="L37" s="42" t="n">
        <v>422.09</v>
      </c>
      <c r="M37" s="42" t="n">
        <v>380.86</v>
      </c>
      <c r="N37" s="43" t="n">
        <v>560.57</v>
      </c>
      <c r="O37" s="27" t="n">
        <v>1990</v>
      </c>
      <c r="W37" s="41"/>
    </row>
    <row r="38" s="1" customFormat="true" ht="18" hidden="true" customHeight="true" outlineLevel="0" collapsed="false">
      <c r="A38" s="2"/>
      <c r="B38" s="24" t="n">
        <v>1990</v>
      </c>
      <c r="C38" s="42" t="n">
        <v>903.6</v>
      </c>
      <c r="D38" s="42" t="n">
        <v>850.49</v>
      </c>
      <c r="E38" s="42" t="n">
        <v>773.75</v>
      </c>
      <c r="F38" s="42" t="n">
        <v>764.1</v>
      </c>
      <c r="G38" s="42" t="n">
        <v>866.07</v>
      </c>
      <c r="H38" s="42" t="n">
        <v>908.92</v>
      </c>
      <c r="I38" s="42" t="n">
        <v>1174.85</v>
      </c>
      <c r="J38" s="42" t="n">
        <v>1069.7</v>
      </c>
      <c r="K38" s="42" t="n">
        <v>1081.24</v>
      </c>
      <c r="L38" s="42" t="n">
        <v>959.22</v>
      </c>
      <c r="M38" s="42" t="n">
        <v>674.82</v>
      </c>
      <c r="N38" s="43" t="n">
        <v>642.63</v>
      </c>
      <c r="O38" s="27" t="n">
        <v>1991</v>
      </c>
      <c r="W38" s="41"/>
    </row>
    <row r="39" s="1" customFormat="true" ht="18" hidden="true" customHeight="true" outlineLevel="0" collapsed="false">
      <c r="A39" s="2"/>
      <c r="B39" s="24" t="n">
        <v>1991</v>
      </c>
      <c r="C39" s="42" t="n">
        <v>806.84</v>
      </c>
      <c r="D39" s="42" t="n">
        <v>892.47</v>
      </c>
      <c r="E39" s="42" t="n">
        <v>708.6</v>
      </c>
      <c r="F39" s="42" t="n">
        <v>523.73</v>
      </c>
      <c r="G39" s="42" t="n">
        <v>521.45</v>
      </c>
      <c r="H39" s="42" t="n">
        <v>485.69</v>
      </c>
      <c r="I39" s="42" t="n">
        <v>403.08</v>
      </c>
      <c r="J39" s="42" t="n">
        <v>417.88</v>
      </c>
      <c r="K39" s="42" t="n">
        <v>362.65</v>
      </c>
      <c r="L39" s="42" t="n">
        <v>324.93</v>
      </c>
      <c r="M39" s="42" t="n">
        <v>470</v>
      </c>
      <c r="N39" s="43" t="n">
        <v>501.5</v>
      </c>
      <c r="O39" s="27" t="n">
        <v>1992</v>
      </c>
      <c r="W39" s="41"/>
    </row>
    <row r="40" s="1" customFormat="true" ht="18" hidden="true" customHeight="true" outlineLevel="0" collapsed="false">
      <c r="A40" s="2"/>
      <c r="B40" s="24" t="n">
        <v>1992</v>
      </c>
      <c r="C40" s="42" t="n">
        <v>523.06</v>
      </c>
      <c r="D40" s="42" t="n">
        <v>364.91</v>
      </c>
      <c r="E40" s="42" t="n">
        <v>380.46</v>
      </c>
      <c r="F40" s="42" t="n">
        <v>325.65</v>
      </c>
      <c r="G40" s="42" t="n">
        <v>280.22</v>
      </c>
      <c r="H40" s="42" t="n">
        <v>373.78</v>
      </c>
      <c r="I40" s="42" t="n">
        <v>351.88</v>
      </c>
      <c r="J40" s="42" t="n">
        <v>343.49</v>
      </c>
      <c r="K40" s="42" t="n">
        <v>316.54</v>
      </c>
      <c r="L40" s="42" t="n">
        <v>270.7</v>
      </c>
      <c r="M40" s="42" t="n">
        <v>266.32</v>
      </c>
      <c r="N40" s="43" t="n">
        <v>272.61</v>
      </c>
      <c r="O40" s="27" t="n">
        <v>1993</v>
      </c>
      <c r="W40" s="41"/>
    </row>
    <row r="41" s="1" customFormat="true" ht="18" hidden="true" customHeight="true" outlineLevel="0" collapsed="false">
      <c r="A41" s="2"/>
      <c r="B41" s="24" t="n">
        <v>1993</v>
      </c>
      <c r="C41" s="42" t="n">
        <v>292.83</v>
      </c>
      <c r="D41" s="42" t="n">
        <v>377.73</v>
      </c>
      <c r="E41" s="42" t="n">
        <v>361.42</v>
      </c>
      <c r="F41" s="42" t="n">
        <v>471.3</v>
      </c>
      <c r="G41" s="42" t="n">
        <v>479.09</v>
      </c>
      <c r="H41" s="42" t="n">
        <v>578.12</v>
      </c>
      <c r="I41" s="42" t="n">
        <v>512.9</v>
      </c>
      <c r="J41" s="42" t="n">
        <v>612.77</v>
      </c>
      <c r="K41" s="42" t="n">
        <v>727.04</v>
      </c>
      <c r="L41" s="42" t="n">
        <v>652.44</v>
      </c>
      <c r="M41" s="42" t="n">
        <v>805.48</v>
      </c>
      <c r="N41" s="43" t="n">
        <v>833.28</v>
      </c>
      <c r="O41" s="27" t="n">
        <v>1994</v>
      </c>
      <c r="W41" s="41"/>
    </row>
    <row r="42" s="1" customFormat="true" ht="18" hidden="true" customHeight="true" outlineLevel="0" collapsed="false">
      <c r="A42" s="2"/>
      <c r="B42" s="24" t="n">
        <v>1994</v>
      </c>
      <c r="C42" s="42" t="n">
        <v>680.73</v>
      </c>
      <c r="D42" s="42" t="n">
        <v>478.6</v>
      </c>
      <c r="E42" s="42" t="n">
        <v>370.67</v>
      </c>
      <c r="F42" s="42" t="n">
        <v>263.22</v>
      </c>
      <c r="G42" s="42" t="n">
        <v>270.76</v>
      </c>
      <c r="H42" s="42" t="n">
        <v>369.46</v>
      </c>
      <c r="I42" s="42" t="n">
        <v>408.5</v>
      </c>
      <c r="J42" s="42" t="n">
        <v>446.93</v>
      </c>
      <c r="K42" s="42" t="n">
        <v>459.05</v>
      </c>
      <c r="L42" s="42" t="n">
        <v>404.71</v>
      </c>
      <c r="M42" s="42" t="n">
        <v>451.92</v>
      </c>
      <c r="N42" s="43" t="n">
        <v>413.27</v>
      </c>
      <c r="O42" s="27" t="n">
        <v>1995</v>
      </c>
      <c r="P42" s="44"/>
      <c r="Q42" s="44" t="n">
        <v>964.87</v>
      </c>
      <c r="R42" s="44" t="n">
        <v>214190</v>
      </c>
      <c r="W42" s="41"/>
    </row>
    <row r="43" s="1" customFormat="true" ht="18" hidden="true" customHeight="true" outlineLevel="0" collapsed="false">
      <c r="A43" s="2"/>
      <c r="B43" s="24" t="n">
        <v>1995</v>
      </c>
      <c r="C43" s="42" t="n">
        <v>363.8</v>
      </c>
      <c r="D43" s="42" t="n">
        <v>412.3</v>
      </c>
      <c r="E43" s="42" t="n">
        <v>555.4</v>
      </c>
      <c r="F43" s="42" t="n">
        <v>642.5</v>
      </c>
      <c r="G43" s="42" t="n">
        <v>650.2</v>
      </c>
      <c r="H43" s="42" t="n">
        <v>641.5</v>
      </c>
      <c r="I43" s="42" t="n">
        <v>675.4</v>
      </c>
      <c r="J43" s="42" t="n">
        <v>551.8</v>
      </c>
      <c r="K43" s="42" t="n">
        <v>500.2</v>
      </c>
      <c r="L43" s="42" t="n">
        <v>532.2</v>
      </c>
      <c r="M43" s="42" t="n">
        <v>420.759517737314</v>
      </c>
      <c r="N43" s="43" t="n">
        <v>382.62</v>
      </c>
      <c r="O43" s="27" t="n">
        <v>1996</v>
      </c>
      <c r="P43" s="44"/>
      <c r="Q43" s="44"/>
      <c r="R43" s="44" t="n">
        <v>228460</v>
      </c>
      <c r="W43" s="41"/>
    </row>
    <row r="44" s="1" customFormat="true" ht="18" hidden="true" customHeight="true" outlineLevel="0" collapsed="false">
      <c r="A44" s="2"/>
      <c r="B44" s="24" t="n">
        <v>1996</v>
      </c>
      <c r="C44" s="42" t="n">
        <v>463</v>
      </c>
      <c r="D44" s="42" t="n">
        <v>539.41</v>
      </c>
      <c r="E44" s="42" t="n">
        <v>554.9</v>
      </c>
      <c r="F44" s="42" t="n">
        <v>508.9</v>
      </c>
      <c r="G44" s="42" t="n">
        <v>458.9</v>
      </c>
      <c r="H44" s="42" t="n">
        <v>506.5</v>
      </c>
      <c r="I44" s="42" t="n">
        <v>445.6</v>
      </c>
      <c r="J44" s="42" t="n">
        <v>439.080946695196</v>
      </c>
      <c r="K44" s="42" t="n">
        <v>465.084735014451</v>
      </c>
      <c r="L44" s="42" t="n">
        <v>502.2</v>
      </c>
      <c r="M44" s="42" t="n">
        <v>528.4</v>
      </c>
      <c r="N44" s="43" t="n">
        <v>534</v>
      </c>
      <c r="O44" s="27" t="n">
        <v>1997</v>
      </c>
      <c r="P44" s="44"/>
      <c r="Q44" s="44"/>
      <c r="R44" s="44"/>
      <c r="W44" s="41"/>
    </row>
    <row r="45" s="1" customFormat="true" ht="18" hidden="false" customHeight="true" outlineLevel="0" collapsed="false">
      <c r="A45" s="2"/>
      <c r="B45" s="24" t="n">
        <v>1997</v>
      </c>
      <c r="C45" s="42" t="n">
        <v>812</v>
      </c>
      <c r="D45" s="42" t="n">
        <v>773</v>
      </c>
      <c r="E45" s="42" t="n">
        <v>744.359206978588</v>
      </c>
      <c r="F45" s="42" t="n">
        <v>618</v>
      </c>
      <c r="G45" s="42" t="n">
        <v>666</v>
      </c>
      <c r="H45" s="42" t="n">
        <v>738</v>
      </c>
      <c r="I45" s="42" t="n">
        <v>717.163980564145</v>
      </c>
      <c r="J45" s="42" t="n">
        <v>696</v>
      </c>
      <c r="K45" s="42" t="n">
        <v>870.4</v>
      </c>
      <c r="L45" s="42" t="n">
        <v>918.855037727474</v>
      </c>
      <c r="M45" s="42" t="n">
        <v>867.202070500544</v>
      </c>
      <c r="N45" s="43" t="n">
        <v>982</v>
      </c>
      <c r="O45" s="27" t="n">
        <v>1998</v>
      </c>
      <c r="P45" s="44"/>
      <c r="Q45" s="44"/>
      <c r="R45" s="44"/>
      <c r="W45" s="41"/>
    </row>
    <row r="46" s="1" customFormat="true" ht="18" hidden="false" customHeight="true" outlineLevel="0" collapsed="false">
      <c r="A46" s="2"/>
      <c r="B46" s="24" t="n">
        <v>1998</v>
      </c>
      <c r="C46" s="42" t="n">
        <v>964.87</v>
      </c>
      <c r="D46" s="42" t="n">
        <v>834.47</v>
      </c>
      <c r="E46" s="42" t="n">
        <v>789</v>
      </c>
      <c r="F46" s="42" t="n">
        <v>984</v>
      </c>
      <c r="G46" s="42" t="n">
        <v>849.2</v>
      </c>
      <c r="H46" s="42" t="n">
        <v>901.1</v>
      </c>
      <c r="I46" s="42" t="n">
        <v>934.3</v>
      </c>
      <c r="J46" s="42" t="n">
        <v>555.12</v>
      </c>
      <c r="K46" s="42" t="n">
        <v>477.8</v>
      </c>
      <c r="L46" s="42" t="n">
        <v>466</v>
      </c>
      <c r="M46" s="42" t="n">
        <v>498</v>
      </c>
      <c r="N46" s="43" t="n">
        <v>483.4</v>
      </c>
      <c r="O46" s="27" t="n">
        <v>1999</v>
      </c>
      <c r="P46" s="45"/>
      <c r="R46" s="45" t="n">
        <v>1.0666230916476</v>
      </c>
    </row>
    <row r="47" s="1" customFormat="true" ht="18" hidden="false" customHeight="true" outlineLevel="0" collapsed="false">
      <c r="A47" s="2"/>
      <c r="B47" s="24" t="n">
        <v>1999</v>
      </c>
      <c r="C47" s="42" t="n">
        <v>453.3</v>
      </c>
      <c r="D47" s="42" t="n">
        <v>647.3</v>
      </c>
      <c r="E47" s="42" t="n">
        <v>725.4</v>
      </c>
      <c r="F47" s="42" t="n">
        <v>804.1</v>
      </c>
      <c r="G47" s="42" t="n">
        <v>733.3</v>
      </c>
      <c r="H47" s="42" t="n">
        <v>689.3</v>
      </c>
      <c r="I47" s="42" t="n">
        <v>793.7</v>
      </c>
      <c r="J47" s="42" t="n">
        <v>659.3</v>
      </c>
      <c r="K47" s="42" t="n">
        <v>768.9</v>
      </c>
      <c r="L47" s="42" t="n">
        <v>799.8</v>
      </c>
      <c r="M47" s="42" t="n">
        <v>960.7</v>
      </c>
      <c r="N47" s="43" t="n">
        <v>1620.4</v>
      </c>
      <c r="O47" s="27" t="n">
        <v>2000</v>
      </c>
      <c r="P47" s="45"/>
      <c r="R47" s="45"/>
    </row>
    <row r="48" s="1" customFormat="true" ht="18" hidden="false" customHeight="true" outlineLevel="0" collapsed="false">
      <c r="A48" s="2"/>
      <c r="B48" s="24" t="n">
        <v>2000</v>
      </c>
      <c r="C48" s="46" t="n">
        <v>1751.3</v>
      </c>
      <c r="D48" s="42" t="n">
        <v>1620.3</v>
      </c>
      <c r="E48" s="42" t="n">
        <v>1575.8</v>
      </c>
      <c r="F48" s="42" t="n">
        <v>1844.4</v>
      </c>
      <c r="G48" s="42" t="n">
        <v>1537.8</v>
      </c>
      <c r="H48" s="42" t="n">
        <v>1360.9</v>
      </c>
      <c r="I48" s="42" t="n">
        <v>1273.5</v>
      </c>
      <c r="J48" s="42" t="n">
        <v>1174.1</v>
      </c>
      <c r="K48" s="42" t="n">
        <v>996.3</v>
      </c>
      <c r="L48" s="42" t="n">
        <v>1155.9</v>
      </c>
      <c r="M48" s="42" t="n">
        <v>745.9</v>
      </c>
      <c r="N48" s="43" t="n">
        <v>817.5</v>
      </c>
      <c r="O48" s="27" t="n">
        <v>2001</v>
      </c>
      <c r="P48" s="45"/>
      <c r="R48" s="45"/>
    </row>
    <row r="49" s="1" customFormat="true" ht="18" hidden="false" customHeight="true" outlineLevel="0" collapsed="false">
      <c r="A49" s="2"/>
      <c r="B49" s="24" t="n">
        <v>2001</v>
      </c>
      <c r="C49" s="46" t="n">
        <v>916.1</v>
      </c>
      <c r="D49" s="46" t="n">
        <v>565</v>
      </c>
      <c r="E49" s="46" t="n">
        <v>442.2</v>
      </c>
      <c r="F49" s="46" t="n">
        <v>633</v>
      </c>
      <c r="G49" s="46" t="n">
        <v>525.3</v>
      </c>
      <c r="H49" s="46" t="n">
        <v>520.8</v>
      </c>
      <c r="I49" s="46" t="n">
        <v>436.4</v>
      </c>
      <c r="J49" s="46" t="n">
        <v>423.5</v>
      </c>
      <c r="K49" s="46" t="n">
        <v>292.4</v>
      </c>
      <c r="L49" s="46" t="n">
        <v>361.3</v>
      </c>
      <c r="M49" s="46" t="n">
        <v>459.6</v>
      </c>
      <c r="N49" s="43" t="n">
        <v>557.5</v>
      </c>
      <c r="O49" s="27" t="n">
        <v>2002</v>
      </c>
      <c r="P49" s="45"/>
      <c r="R49" s="45"/>
    </row>
    <row r="50" s="1" customFormat="true" ht="18" hidden="false" customHeight="true" outlineLevel="0" collapsed="false">
      <c r="A50" s="2"/>
      <c r="B50" s="24" t="n">
        <v>2002</v>
      </c>
      <c r="C50" s="46" t="n">
        <v>591.19</v>
      </c>
      <c r="D50" s="46" t="n">
        <v>464.48</v>
      </c>
      <c r="E50" s="47" t="n">
        <v>508.038</v>
      </c>
      <c r="F50" s="46" t="n">
        <v>500.24</v>
      </c>
      <c r="G50" s="46" t="n">
        <v>421.7</v>
      </c>
      <c r="H50" s="46" t="n">
        <v>348.09</v>
      </c>
      <c r="I50" s="46" t="n">
        <v>353.09</v>
      </c>
      <c r="J50" s="46" t="n">
        <v>342.9</v>
      </c>
      <c r="K50" s="46" t="n">
        <v>311.97</v>
      </c>
      <c r="L50" s="46" t="n">
        <v>359.09</v>
      </c>
      <c r="M50" s="46" t="n">
        <v>504.45</v>
      </c>
      <c r="N50" s="43" t="n">
        <v>368.26</v>
      </c>
      <c r="O50" s="27"/>
      <c r="P50" s="45"/>
      <c r="R50" s="45"/>
    </row>
    <row r="51" s="1" customFormat="true" ht="18" hidden="false" customHeight="true" outlineLevel="0" collapsed="false">
      <c r="A51" s="2"/>
      <c r="B51" s="24" t="n">
        <v>2003</v>
      </c>
      <c r="C51" s="46" t="n">
        <v>392.8</v>
      </c>
      <c r="D51" s="46" t="n">
        <v>424.3</v>
      </c>
      <c r="E51" s="47" t="n">
        <v>324.55</v>
      </c>
      <c r="F51" s="46" t="n">
        <v>427.65</v>
      </c>
      <c r="G51" s="46" t="n">
        <v>466.81</v>
      </c>
      <c r="H51" s="46" t="n">
        <v>450.27</v>
      </c>
      <c r="I51" s="46" t="n">
        <v>436.05</v>
      </c>
      <c r="J51" s="46" t="n">
        <v>485.5</v>
      </c>
      <c r="K51" s="46" t="n">
        <v>549.18</v>
      </c>
      <c r="L51" s="46" t="n">
        <v>620.323219904782</v>
      </c>
      <c r="M51" s="46" t="n">
        <v>579.06844063622</v>
      </c>
      <c r="N51" s="43" t="n">
        <v>778.43</v>
      </c>
      <c r="O51" s="17"/>
    </row>
    <row r="52" s="1" customFormat="true" ht="18" hidden="false" customHeight="true" outlineLevel="0" collapsed="false">
      <c r="A52" s="2"/>
      <c r="B52" s="24" t="n">
        <v>2004</v>
      </c>
      <c r="C52" s="46" t="n">
        <v>751.71</v>
      </c>
      <c r="D52" s="46" t="n">
        <v>832.472928041224</v>
      </c>
      <c r="E52" s="46" t="n">
        <v>897.37</v>
      </c>
      <c r="F52" s="46" t="n">
        <v>740.49</v>
      </c>
      <c r="G52" s="46" t="n">
        <v>666.66</v>
      </c>
      <c r="H52" s="46" t="n">
        <v>706.51</v>
      </c>
      <c r="I52" s="46" t="n">
        <v>771.6</v>
      </c>
      <c r="J52" s="46" t="n">
        <v>783.791818421647</v>
      </c>
      <c r="K52" s="46" t="n">
        <v>853.77</v>
      </c>
      <c r="L52" s="46" t="n">
        <v>907.05</v>
      </c>
      <c r="M52" s="46" t="n">
        <v>918.232063662488</v>
      </c>
      <c r="N52" s="43" t="n">
        <v>1075.12</v>
      </c>
      <c r="Q52" s="45"/>
    </row>
    <row r="53" s="1" customFormat="true" ht="18" hidden="false" customHeight="true" outlineLevel="0" collapsed="false">
      <c r="A53" s="2"/>
      <c r="B53" s="24" t="n">
        <v>2005</v>
      </c>
      <c r="C53" s="46" t="n">
        <v>1197.03</v>
      </c>
      <c r="D53" s="46" t="n">
        <v>1293.36</v>
      </c>
      <c r="E53" s="46" t="n">
        <v>1105.5</v>
      </c>
      <c r="F53" s="46" t="n">
        <v>992.35298774035</v>
      </c>
      <c r="G53" s="46" t="n">
        <v>1084.51</v>
      </c>
      <c r="H53" s="46" t="n">
        <v>1176.98</v>
      </c>
      <c r="I53" s="46" t="n">
        <v>1305.27</v>
      </c>
      <c r="J53" s="46" t="n">
        <v>1335.84</v>
      </c>
      <c r="K53" s="46" t="n">
        <v>1446.13</v>
      </c>
      <c r="L53" s="46" t="n">
        <v>1387.24</v>
      </c>
      <c r="M53" s="46" t="n">
        <v>1642.89</v>
      </c>
      <c r="N53" s="43" t="n">
        <v>1726.23</v>
      </c>
      <c r="O53" s="36"/>
      <c r="P53" s="45"/>
      <c r="Q53" s="45"/>
    </row>
    <row r="54" s="1" customFormat="true" ht="18" hidden="false" customHeight="true" outlineLevel="0" collapsed="false">
      <c r="A54" s="2"/>
      <c r="B54" s="32" t="n">
        <v>2006</v>
      </c>
      <c r="C54" s="48" t="n">
        <v>1967.21</v>
      </c>
      <c r="D54" s="48" t="n">
        <v>2096.22</v>
      </c>
      <c r="E54" s="48" t="n">
        <v>1862.36</v>
      </c>
      <c r="F54" s="48" t="n">
        <v>1942.37</v>
      </c>
      <c r="G54" s="48" t="n">
        <v>1423.41</v>
      </c>
      <c r="H54" s="48" t="n">
        <v>1315.22603736453</v>
      </c>
      <c r="I54" s="48" t="n">
        <v>1418.03143890278</v>
      </c>
      <c r="J54" s="48" t="n">
        <v>1499.65864980647</v>
      </c>
      <c r="K54" s="48" t="n">
        <v>1436.2</v>
      </c>
      <c r="L54" s="48" t="n">
        <v>1625.27</v>
      </c>
      <c r="M54" s="48" t="n">
        <v>1537.28</v>
      </c>
      <c r="N54" s="34"/>
      <c r="O54" s="36"/>
      <c r="P54" s="45"/>
      <c r="Q54" s="45"/>
    </row>
    <row r="55" s="1" customFormat="true" ht="20.25" hidden="false" customHeight="true" outlineLevel="0" collapsed="false">
      <c r="A55" s="2"/>
      <c r="C55" s="5"/>
      <c r="D55" s="5"/>
      <c r="E55" s="5"/>
      <c r="F55" s="5"/>
      <c r="G55" s="5"/>
      <c r="H55" s="5"/>
      <c r="I55" s="49"/>
      <c r="J55" s="49"/>
      <c r="K55" s="50"/>
      <c r="L55" s="5"/>
      <c r="M55" s="5"/>
      <c r="N55" s="51"/>
      <c r="O55" s="36"/>
      <c r="P55" s="45"/>
      <c r="Q55" s="45"/>
    </row>
    <row r="56" s="1" customFormat="true" ht="20.25" hidden="false" customHeight="false" outlineLevel="0" collapsed="false">
      <c r="A56" s="2"/>
      <c r="B56" s="3" t="s">
        <v>29</v>
      </c>
      <c r="C56" s="5"/>
      <c r="D56" s="5"/>
      <c r="E56" s="5"/>
      <c r="F56" s="5"/>
      <c r="G56" s="5"/>
      <c r="H56" s="5"/>
      <c r="I56" s="5"/>
      <c r="J56" s="5"/>
      <c r="K56" s="36"/>
      <c r="L56" s="52"/>
      <c r="M56" s="5"/>
      <c r="N56" s="53"/>
      <c r="O56" s="13"/>
      <c r="Q56" s="44" t="n">
        <v>890.063332393572</v>
      </c>
    </row>
    <row r="57" s="1" customFormat="true" ht="20.25" hidden="false" customHeight="false" outlineLevel="0" collapsed="false">
      <c r="A57" s="2"/>
      <c r="B57" s="39" t="s">
        <v>30</v>
      </c>
      <c r="C57" s="5"/>
      <c r="D57" s="5"/>
      <c r="E57" s="5"/>
      <c r="F57" s="5"/>
      <c r="G57" s="5"/>
      <c r="H57" s="5"/>
      <c r="I57" s="5"/>
      <c r="J57" s="5"/>
      <c r="K57" s="36"/>
      <c r="L57" s="52"/>
      <c r="M57" s="5"/>
      <c r="N57" s="15"/>
      <c r="O57" s="17"/>
    </row>
    <row r="58" s="1" customFormat="true" ht="18" hidden="false" customHeight="false" outlineLevel="0" collapsed="false">
      <c r="A58" s="2"/>
      <c r="B58" s="9"/>
      <c r="C58" s="10" t="s">
        <v>4</v>
      </c>
      <c r="D58" s="11" t="s">
        <v>5</v>
      </c>
      <c r="E58" s="10" t="s">
        <v>6</v>
      </c>
      <c r="F58" s="11" t="s">
        <v>7</v>
      </c>
      <c r="G58" s="10" t="s">
        <v>8</v>
      </c>
      <c r="H58" s="11" t="s">
        <v>9</v>
      </c>
      <c r="I58" s="10" t="s">
        <v>10</v>
      </c>
      <c r="J58" s="10" t="s">
        <v>11</v>
      </c>
      <c r="K58" s="10" t="s">
        <v>12</v>
      </c>
      <c r="L58" s="11" t="s">
        <v>13</v>
      </c>
      <c r="M58" s="10" t="s">
        <v>14</v>
      </c>
      <c r="N58" s="12" t="s">
        <v>15</v>
      </c>
      <c r="O58" s="21"/>
      <c r="Q58" s="44" t="n">
        <v>834.468463474478</v>
      </c>
    </row>
    <row r="59" s="1" customFormat="true" ht="18" hidden="true" customHeight="true" outlineLevel="0" collapsed="false">
      <c r="A59" s="2"/>
      <c r="B59" s="14"/>
      <c r="C59" s="15" t="s">
        <v>16</v>
      </c>
      <c r="D59" s="15" t="s">
        <v>17</v>
      </c>
      <c r="E59" s="15" t="s">
        <v>18</v>
      </c>
      <c r="F59" s="15" t="s">
        <v>19</v>
      </c>
      <c r="G59" s="15" t="s">
        <v>8</v>
      </c>
      <c r="H59" s="15" t="s">
        <v>20</v>
      </c>
      <c r="I59" s="15" t="s">
        <v>21</v>
      </c>
      <c r="J59" s="15" t="s">
        <v>22</v>
      </c>
      <c r="K59" s="15" t="s">
        <v>23</v>
      </c>
      <c r="L59" s="15" t="s">
        <v>24</v>
      </c>
      <c r="M59" s="15" t="s">
        <v>25</v>
      </c>
      <c r="N59" s="16" t="s">
        <v>26</v>
      </c>
      <c r="O59" s="20" t="n">
        <v>1986</v>
      </c>
      <c r="R59" s="44"/>
    </row>
    <row r="60" s="1" customFormat="true" ht="18" hidden="true" customHeight="true" outlineLevel="0" collapsed="false">
      <c r="A60" s="2"/>
      <c r="B60" s="19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20"/>
      <c r="O60" s="20" t="n">
        <v>1987</v>
      </c>
    </row>
    <row r="61" s="1" customFormat="true" ht="18" hidden="true" customHeight="true" outlineLevel="0" collapsed="false">
      <c r="A61" s="2"/>
      <c r="B61" s="19" t="n">
        <v>1986</v>
      </c>
      <c r="C61" s="54"/>
      <c r="D61" s="55" t="n">
        <v>19.87</v>
      </c>
      <c r="E61" s="55" t="n">
        <v>-3.43705681154584</v>
      </c>
      <c r="F61" s="55" t="n">
        <v>-2.99784017278618</v>
      </c>
      <c r="G61" s="55" t="n">
        <v>2.53829711435697</v>
      </c>
      <c r="H61" s="55" t="n">
        <v>0.260575002171464</v>
      </c>
      <c r="I61" s="55" t="n">
        <v>5.2152819890843</v>
      </c>
      <c r="J61" s="55" t="n">
        <v>14.1210374639769</v>
      </c>
      <c r="K61" s="55" t="n">
        <v>5.82251082251082</v>
      </c>
      <c r="L61" s="55" t="n">
        <v>2.43403559010025</v>
      </c>
      <c r="M61" s="55" t="n">
        <v>6.70260915867944</v>
      </c>
      <c r="N61" s="56" t="n">
        <v>6.58099931382947</v>
      </c>
      <c r="O61" s="27" t="n">
        <v>1988</v>
      </c>
    </row>
    <row r="62" s="1" customFormat="true" ht="18" hidden="true" customHeight="true" outlineLevel="0" collapsed="false">
      <c r="A62" s="2"/>
      <c r="B62" s="19" t="n">
        <v>1987</v>
      </c>
      <c r="C62" s="55" t="n">
        <v>26.9811541613016</v>
      </c>
      <c r="D62" s="55" t="n">
        <v>20.1880530973451</v>
      </c>
      <c r="E62" s="55" t="n">
        <v>-5.72557140665747</v>
      </c>
      <c r="F62" s="55" t="n">
        <v>9.58792661595409</v>
      </c>
      <c r="G62" s="55" t="n">
        <v>46.5441722345954</v>
      </c>
      <c r="H62" s="55" t="n">
        <v>13.0499759365739</v>
      </c>
      <c r="I62" s="55" t="n">
        <v>126.770630279402</v>
      </c>
      <c r="J62" s="55" t="n">
        <v>13.5292955241577</v>
      </c>
      <c r="K62" s="55" t="n">
        <v>-10.424444966624</v>
      </c>
      <c r="L62" s="55" t="n">
        <v>-23.59679378188</v>
      </c>
      <c r="M62" s="55" t="n">
        <v>13.2544062666904</v>
      </c>
      <c r="N62" s="56" t="n">
        <v>-24.4338150256566</v>
      </c>
      <c r="O62" s="27" t="n">
        <v>1989</v>
      </c>
    </row>
    <row r="63" s="1" customFormat="true" ht="18" hidden="true" customHeight="true" outlineLevel="0" collapsed="false">
      <c r="A63" s="2"/>
      <c r="B63" s="24" t="n">
        <v>1988</v>
      </c>
      <c r="C63" s="57" t="n">
        <v>27.4502228826152</v>
      </c>
      <c r="D63" s="57" t="n">
        <v>-15.9383962506121</v>
      </c>
      <c r="E63" s="57" t="n">
        <v>-11.8940959460771</v>
      </c>
      <c r="F63" s="57" t="n">
        <v>-12.7961339273065</v>
      </c>
      <c r="G63" s="57" t="n">
        <v>-0.164265857973206</v>
      </c>
      <c r="H63" s="57" t="n">
        <v>-15.2186884119551</v>
      </c>
      <c r="I63" s="57" t="n">
        <v>5.11409682235018</v>
      </c>
      <c r="J63" s="57" t="n">
        <v>-13.1512741438078</v>
      </c>
      <c r="K63" s="57" t="n">
        <v>6.34490491987106</v>
      </c>
      <c r="L63" s="57" t="n">
        <v>-11.2253415930759</v>
      </c>
      <c r="M63" s="57" t="n">
        <v>0.425616153617739</v>
      </c>
      <c r="N63" s="58" t="n">
        <v>-7.86270451409422</v>
      </c>
      <c r="O63" s="27" t="n">
        <v>1990</v>
      </c>
    </row>
    <row r="64" s="1" customFormat="true" ht="18" hidden="true" customHeight="true" outlineLevel="0" collapsed="false">
      <c r="A64" s="2"/>
      <c r="B64" s="24" t="n">
        <v>1989</v>
      </c>
      <c r="C64" s="57" t="n">
        <v>1.55376674778702</v>
      </c>
      <c r="D64" s="57" t="n">
        <v>28.2693421814926</v>
      </c>
      <c r="E64" s="57" t="n">
        <v>-4.35032540187646</v>
      </c>
      <c r="F64" s="57" t="n">
        <v>14.5331616226658</v>
      </c>
      <c r="G64" s="57" t="n">
        <v>22.5520511234797</v>
      </c>
      <c r="H64" s="57" t="n">
        <v>21.703494150929</v>
      </c>
      <c r="I64" s="57" t="n">
        <v>-11.8673669397397</v>
      </c>
      <c r="J64" s="57" t="n">
        <v>24.8848780348716</v>
      </c>
      <c r="K64" s="57" t="n">
        <v>68.412520833809</v>
      </c>
      <c r="L64" s="57" t="n">
        <v>12.7943548933747</v>
      </c>
      <c r="M64" s="57" t="n">
        <v>-9.40318868276032</v>
      </c>
      <c r="N64" s="58" t="n">
        <v>47.1045544396832</v>
      </c>
      <c r="O64" s="27" t="n">
        <v>1991</v>
      </c>
    </row>
    <row r="65" s="1" customFormat="true" ht="18" hidden="true" customHeight="true" outlineLevel="0" collapsed="false">
      <c r="A65" s="2"/>
      <c r="B65" s="24" t="n">
        <v>1990</v>
      </c>
      <c r="C65" s="57" t="n">
        <v>64.1933389248127</v>
      </c>
      <c r="D65" s="57" t="n">
        <v>-3.43645726055614</v>
      </c>
      <c r="E65" s="57" t="n">
        <v>-6.30837400316257</v>
      </c>
      <c r="F65" s="57" t="n">
        <v>0.422546754859127</v>
      </c>
      <c r="G65" s="57" t="n">
        <v>16.4393044014473</v>
      </c>
      <c r="H65" s="57" t="n">
        <v>7.29216423334924</v>
      </c>
      <c r="I65" s="57" t="n">
        <v>30.2808143276764</v>
      </c>
      <c r="J65" s="57" t="n">
        <v>-8.26913648114581</v>
      </c>
      <c r="K65" s="57" t="n">
        <v>2.95430664293828</v>
      </c>
      <c r="L65" s="57" t="n">
        <v>-10.1218253148875</v>
      </c>
      <c r="M65" s="57" t="n">
        <v>-28.738589720027</v>
      </c>
      <c r="N65" s="58" t="n">
        <v>-0.0371512084888934</v>
      </c>
      <c r="O65" s="27" t="n">
        <v>1992</v>
      </c>
    </row>
    <row r="66" s="1" customFormat="true" ht="18" hidden="true" customHeight="true" outlineLevel="0" collapsed="false">
      <c r="A66" s="2"/>
      <c r="B66" s="24" t="n">
        <v>1991</v>
      </c>
      <c r="C66" s="57" t="n">
        <v>29.4165706826384</v>
      </c>
      <c r="D66" s="57" t="n">
        <v>21.1010850888102</v>
      </c>
      <c r="E66" s="57" t="n">
        <v>-11.4181677076454</v>
      </c>
      <c r="F66" s="57" t="n">
        <v>-21.3652805893871</v>
      </c>
      <c r="G66" s="57" t="n">
        <v>2.02883871421537</v>
      </c>
      <c r="H66" s="57" t="n">
        <v>-1.07545858657166</v>
      </c>
      <c r="I66" s="57" t="n">
        <v>-15.2178760983007</v>
      </c>
      <c r="J66" s="57" t="n">
        <v>8.54365037613762</v>
      </c>
      <c r="K66" s="57" t="n">
        <v>-11.0153909532334</v>
      </c>
      <c r="L66" s="57" t="n">
        <v>-6.49500959954249</v>
      </c>
      <c r="M66" s="57" t="n">
        <v>47.7505060360269</v>
      </c>
      <c r="N66" s="58" t="n">
        <v>7.65510155304831</v>
      </c>
      <c r="O66" s="27" t="n">
        <v>1993</v>
      </c>
    </row>
    <row r="67" s="1" customFormat="true" ht="18" hidden="true" customHeight="true" outlineLevel="0" collapsed="false">
      <c r="A67" s="2"/>
      <c r="B67" s="24" t="n">
        <v>1992</v>
      </c>
      <c r="C67" s="57" t="n">
        <v>12.7493906137349</v>
      </c>
      <c r="D67" s="57" t="n">
        <v>-25.614724564014</v>
      </c>
      <c r="E67" s="57" t="n">
        <v>11.2505321529544</v>
      </c>
      <c r="F67" s="57" t="n">
        <v>-9.57288145571576</v>
      </c>
      <c r="G67" s="57" t="n">
        <v>-10.5526574923298</v>
      </c>
      <c r="H67" s="57" t="n">
        <v>33.6593517238033</v>
      </c>
      <c r="I67" s="57" t="n">
        <v>-3.24693741874147</v>
      </c>
      <c r="J67" s="57" t="n">
        <v>-2.50695921559615</v>
      </c>
      <c r="K67" s="57" t="n">
        <v>-4.34977136218106</v>
      </c>
      <c r="L67" s="57" t="n">
        <v>-8.39201287596822</v>
      </c>
      <c r="M67" s="57" t="n">
        <v>3.9404837071403</v>
      </c>
      <c r="N67" s="58" t="n">
        <v>5.75610632183907</v>
      </c>
      <c r="O67" s="27" t="n">
        <v>1994</v>
      </c>
    </row>
    <row r="68" s="1" customFormat="true" ht="18" hidden="true" customHeight="true" outlineLevel="0" collapsed="false">
      <c r="A68" s="2"/>
      <c r="B68" s="24" t="n">
        <v>1993</v>
      </c>
      <c r="C68" s="57" t="n">
        <v>9.46086339774936</v>
      </c>
      <c r="D68" s="57" t="n">
        <v>35.1493608273766</v>
      </c>
      <c r="E68" s="57" t="n">
        <v>-1.00344215773826</v>
      </c>
      <c r="F68" s="57" t="n">
        <v>33.1414334850456</v>
      </c>
      <c r="G68" s="57" t="n">
        <v>7.2763344621422</v>
      </c>
      <c r="H68" s="57" t="n">
        <v>28.6890129242157</v>
      </c>
      <c r="I68" s="57" t="n">
        <v>-6.50404920087543</v>
      </c>
      <c r="J68" s="57" t="n">
        <v>22.6184357020804</v>
      </c>
      <c r="K68" s="57" t="n">
        <v>22.0348433521998</v>
      </c>
      <c r="L68" s="57" t="n">
        <v>-3.84074929027904</v>
      </c>
      <c r="M68" s="57" t="n">
        <v>30.8707378752321</v>
      </c>
      <c r="N68" s="58" t="n">
        <v>8.98833123607537</v>
      </c>
      <c r="O68" s="27" t="n">
        <v>1995</v>
      </c>
    </row>
    <row r="69" s="1" customFormat="true" ht="18" hidden="true" customHeight="true" outlineLevel="0" collapsed="false">
      <c r="A69" s="2"/>
      <c r="B69" s="24" t="n">
        <v>1994</v>
      </c>
      <c r="C69" s="57" t="n">
        <v>-2.79482219361027</v>
      </c>
      <c r="D69" s="57" t="n">
        <v>-25.3732434577942</v>
      </c>
      <c r="E69" s="57" t="n">
        <v>-6.1080714682286</v>
      </c>
      <c r="F69" s="57" t="n">
        <v>7.16624216662549</v>
      </c>
      <c r="G69" s="57" t="n">
        <v>-2.30236051900152</v>
      </c>
      <c r="H69" s="57" t="n">
        <v>34.0179400776997</v>
      </c>
      <c r="I69" s="57" t="n">
        <v>10.0461691634913</v>
      </c>
      <c r="J69" s="57" t="n">
        <v>18.7255455882414</v>
      </c>
      <c r="K69" s="57" t="n">
        <v>3.87253958598173</v>
      </c>
      <c r="L69" s="57" t="n">
        <v>-7.21711742507976</v>
      </c>
      <c r="M69" s="57" t="n">
        <v>13.2246127885253</v>
      </c>
      <c r="N69" s="58" t="n">
        <v>-3.27844536610431</v>
      </c>
      <c r="O69" s="27" t="n">
        <v>1996</v>
      </c>
    </row>
    <row r="70" s="1" customFormat="true" ht="18" hidden="true" customHeight="true" outlineLevel="0" collapsed="false">
      <c r="A70" s="2"/>
      <c r="B70" s="24" t="n">
        <v>1995</v>
      </c>
      <c r="C70" s="57" t="n">
        <v>-7.44157310708313</v>
      </c>
      <c r="D70" s="57" t="n">
        <v>15.4352687684462</v>
      </c>
      <c r="E70" s="57" t="n">
        <v>36.7902452055787</v>
      </c>
      <c r="F70" s="57" t="n">
        <v>17.0139542589482</v>
      </c>
      <c r="G70" s="57" t="n">
        <v>1.6211879386981</v>
      </c>
      <c r="H70" s="57" t="n">
        <v>1.81987176943154</v>
      </c>
      <c r="I70" s="57" t="n">
        <v>7.69336186980658</v>
      </c>
      <c r="J70" s="57" t="n">
        <v>-13.0991312718084</v>
      </c>
      <c r="K70" s="57" t="n">
        <v>-7.60299666124422</v>
      </c>
      <c r="L70" s="57" t="n">
        <v>11.0699941809181</v>
      </c>
      <c r="M70" s="57" t="n">
        <v>-15.5663163275527</v>
      </c>
      <c r="N70" s="58" t="n">
        <v>2.32903644768061</v>
      </c>
      <c r="O70" s="27" t="n">
        <v>1997</v>
      </c>
      <c r="R70" s="59"/>
      <c r="S70" s="59"/>
      <c r="T70" s="59"/>
      <c r="U70" s="59"/>
    </row>
    <row r="71" s="1" customFormat="true" ht="18" hidden="true" customHeight="true" outlineLevel="0" collapsed="false">
      <c r="A71" s="2"/>
      <c r="B71" s="24" t="n">
        <v>1996</v>
      </c>
      <c r="C71" s="57" t="n">
        <v>23.6477993392559</v>
      </c>
      <c r="D71" s="57" t="n">
        <v>22.342112973459</v>
      </c>
      <c r="E71" s="57" t="n">
        <v>10.7333867358146</v>
      </c>
      <c r="F71" s="57" t="n">
        <v>-3.46406654974057</v>
      </c>
      <c r="G71" s="57" t="n">
        <v>-5.51939273237983</v>
      </c>
      <c r="H71" s="57" t="n">
        <v>15.2718543132997</v>
      </c>
      <c r="I71" s="60" t="n">
        <f aca="false">+I16/H16*100-100</f>
        <v>-10.1051227851154</v>
      </c>
      <c r="J71" s="60" t="n">
        <f aca="false">+J16/I16*100-100</f>
        <v>1.84168165893381</v>
      </c>
      <c r="K71" s="57" t="n">
        <v>12.2719398017151</v>
      </c>
      <c r="L71" s="57" t="n">
        <v>13.1853935453239</v>
      </c>
      <c r="M71" s="57" t="n">
        <v>13.4775339883252</v>
      </c>
      <c r="N71" s="58" t="n">
        <v>4.86822805009753</v>
      </c>
      <c r="O71" s="27" t="n">
        <v>1998</v>
      </c>
      <c r="R71" s="59"/>
      <c r="S71" s="59"/>
      <c r="T71" s="59"/>
      <c r="U71" s="59"/>
    </row>
    <row r="72" s="1" customFormat="true" ht="18" hidden="false" customHeight="true" outlineLevel="0" collapsed="false">
      <c r="A72" s="2"/>
      <c r="B72" s="24" t="n">
        <v>1997</v>
      </c>
      <c r="C72" s="61" t="s">
        <v>31</v>
      </c>
      <c r="D72" s="60" t="n">
        <f aca="false">+D17/C17*100-100</f>
        <v>0.436137071651089</v>
      </c>
      <c r="E72" s="60" t="n">
        <f aca="false">+E17/D17*100-100</f>
        <v>0.0620347394540914</v>
      </c>
      <c r="F72" s="60" t="n">
        <f aca="false">+F17/E17*100-100</f>
        <v>-11.5313081215127</v>
      </c>
      <c r="G72" s="60" t="n">
        <f aca="false">+G17/F17*100-100</f>
        <v>11.7729502452698</v>
      </c>
      <c r="H72" s="60" t="n">
        <f aca="false">+H17/G17*100-100</f>
        <v>16.4263322884012</v>
      </c>
      <c r="I72" s="60" t="n">
        <f aca="false">+I17/H17*100-100</f>
        <v>5.16962843295639</v>
      </c>
      <c r="J72" s="60" t="n">
        <f aca="false">+J17/I17*100-100</f>
        <v>1.38248847926268</v>
      </c>
      <c r="K72" s="60" t="n">
        <f aca="false">+K17/J17*100-100</f>
        <v>30.959595959596</v>
      </c>
      <c r="L72" s="60" t="n">
        <f aca="false">+L17/K17*100-100</f>
        <v>9.75703817971461</v>
      </c>
      <c r="M72" s="60" t="n">
        <f aca="false">+M17/L17*100-100</f>
        <v>1.1595221363317</v>
      </c>
      <c r="N72" s="58" t="n">
        <f aca="false">+N17/M17*100-100</f>
        <v>19.8680097255992</v>
      </c>
      <c r="O72" s="27" t="n">
        <v>1999</v>
      </c>
      <c r="R72" s="59"/>
      <c r="S72" s="59"/>
      <c r="T72" s="59"/>
      <c r="U72" s="59"/>
    </row>
    <row r="73" s="1" customFormat="true" ht="18" hidden="false" customHeight="true" outlineLevel="0" collapsed="false">
      <c r="A73" s="2"/>
      <c r="B73" s="24" t="n">
        <v>1998</v>
      </c>
      <c r="C73" s="60" t="n">
        <f aca="false">+C18/N17*100-100</f>
        <v>2.78180237612287</v>
      </c>
      <c r="D73" s="60" t="n">
        <f aca="false">+D18/C18*100-100</f>
        <v>-7.75303073019454</v>
      </c>
      <c r="E73" s="60" t="n">
        <f aca="false">+E18/D18*100-100</f>
        <v>-0.397310513447437</v>
      </c>
      <c r="F73" s="60" t="n">
        <f aca="false">+F18/E18*100-100</f>
        <v>28.6897821417613</v>
      </c>
      <c r="G73" s="60" t="n">
        <f aca="false">+G18/F18*100-100</f>
        <v>-11.1111111111111</v>
      </c>
      <c r="H73" s="60" t="n">
        <f aca="false">+H18/G18*100-100</f>
        <v>9.9785407725322</v>
      </c>
      <c r="I73" s="60" t="n">
        <f aca="false">+I18/H18*100-100</f>
        <v>5.41463414634147</v>
      </c>
      <c r="J73" s="60" t="n">
        <f aca="false">+J18/I18*100-100</f>
        <v>-39.0328551596483</v>
      </c>
      <c r="K73" s="60" t="n">
        <f aca="false">+K18/J18*100-100</f>
        <v>-14.0037950664137</v>
      </c>
      <c r="L73" s="60" t="n">
        <f aca="false">+L18/K18*100-100</f>
        <v>-3.08914386584289</v>
      </c>
      <c r="M73" s="60" t="n">
        <f aca="false">+M18/L18*100-100</f>
        <v>17.3952641165756</v>
      </c>
      <c r="N73" s="58" t="n">
        <f aca="false">+N18/M18*100-100</f>
        <v>0.775795190069829</v>
      </c>
      <c r="O73" s="27" t="n">
        <v>2000</v>
      </c>
      <c r="R73" s="59"/>
      <c r="S73" s="59"/>
      <c r="T73" s="59"/>
      <c r="U73" s="59"/>
    </row>
    <row r="74" s="1" customFormat="true" ht="18" hidden="false" customHeight="true" outlineLevel="0" collapsed="false">
      <c r="A74" s="2"/>
      <c r="B74" s="24" t="n">
        <v>1999</v>
      </c>
      <c r="C74" s="60" t="n">
        <f aca="false">+C19/N18*100-100</f>
        <v>-1.15473441108544</v>
      </c>
      <c r="D74" s="60" t="n">
        <f aca="false">+D19/C19*100-100</f>
        <v>51.518691588785</v>
      </c>
      <c r="E74" s="60" t="n">
        <f aca="false">+E19/D19*100-100</f>
        <v>17.0393215111796</v>
      </c>
      <c r="F74" s="60" t="n">
        <f aca="false">+F19/E19*100-100</f>
        <v>17.5669740887132</v>
      </c>
      <c r="G74" s="60" t="n">
        <f aca="false">+G19/F19*100-100</f>
        <v>-5.32312289876728</v>
      </c>
      <c r="H74" s="60" t="n">
        <f aca="false">+H19/G19*100-100</f>
        <v>-2.34760307753008</v>
      </c>
      <c r="I74" s="60" t="n">
        <f aca="false">+I19/H19*100-100</f>
        <v>17.2727272727273</v>
      </c>
      <c r="J74" s="60" t="n">
        <f aca="false">+J19/I19*100-100</f>
        <v>-13.557278208441</v>
      </c>
      <c r="K74" s="60" t="n">
        <f aca="false">+K19/J19*100-100</f>
        <v>20.9844559585492</v>
      </c>
      <c r="L74" s="60" t="n">
        <f aca="false">+L19/K19*100-100</f>
        <v>7.98879920935596</v>
      </c>
      <c r="M74" s="60" t="n">
        <f aca="false">+M19/L19*100-100</f>
        <v>29.0268456375839</v>
      </c>
      <c r="N74" s="58" t="n">
        <f aca="false">+N19/M19*100-100</f>
        <v>77.6687551720061</v>
      </c>
      <c r="O74" s="27" t="n">
        <v>2001</v>
      </c>
    </row>
    <row r="75" s="1" customFormat="true" ht="18" hidden="false" customHeight="true" outlineLevel="0" collapsed="false">
      <c r="A75" s="2"/>
      <c r="B75" s="24" t="n">
        <v>2000</v>
      </c>
      <c r="C75" s="60" t="n">
        <f aca="false">+C20/N19*100-100</f>
        <v>11.2116574622397</v>
      </c>
      <c r="D75" s="60" t="n">
        <f aca="false">+D20/C20*100-100</f>
        <v>-4.60093334928801</v>
      </c>
      <c r="E75" s="60" t="n">
        <f aca="false">+E20/D20*100-100</f>
        <v>-0.156788962057078</v>
      </c>
      <c r="F75" s="60" t="n">
        <f aca="false">+F20/E20*100-100</f>
        <v>20.6281407035176</v>
      </c>
      <c r="G75" s="60" t="n">
        <f aca="false">+G20/F20*100-100</f>
        <v>-15.611330972714</v>
      </c>
      <c r="H75" s="60" t="n">
        <f aca="false">+H20/G20*100-100</f>
        <v>-10.7360236949278</v>
      </c>
      <c r="I75" s="60" t="n">
        <f aca="false">+I20/H20*100-100</f>
        <v>-4.12080087818987</v>
      </c>
      <c r="J75" s="60" t="n">
        <f aca="false">+J20/I20*100-100</f>
        <v>-5.32083633741888</v>
      </c>
      <c r="K75" s="60" t="n">
        <f aca="false">+K20/J20*100-100</f>
        <v>-13.5676210782821</v>
      </c>
      <c r="L75" s="60" t="n">
        <f aca="false">+L20/K20*100-100</f>
        <v>19.278256962371</v>
      </c>
      <c r="M75" s="60" t="n">
        <f aca="false">+M20/L20*100-100</f>
        <v>-35.3863517510141</v>
      </c>
      <c r="N75" s="58" t="n">
        <f aca="false">+N20/M20*100-100</f>
        <v>7.88003219139246</v>
      </c>
      <c r="O75" s="27" t="n">
        <v>2002</v>
      </c>
    </row>
    <row r="76" s="1" customFormat="true" ht="18" hidden="false" customHeight="true" outlineLevel="0" collapsed="false">
      <c r="A76" s="2"/>
      <c r="B76" s="24" t="n">
        <v>2001</v>
      </c>
      <c r="C76" s="60" t="n">
        <f aca="false">+C21/N20*100-100</f>
        <v>13.2256013563633</v>
      </c>
      <c r="D76" s="60" t="n">
        <f aca="false">+D21/C21*100-100</f>
        <v>-17.7209385031492</v>
      </c>
      <c r="E76" s="60" t="n">
        <f aca="false">+E21/D21*100-100</f>
        <v>-8.74562081987351</v>
      </c>
      <c r="F76" s="60" t="n">
        <f aca="false">+F21/E21*100-100</f>
        <v>54.1547006501536</v>
      </c>
      <c r="G76" s="60" t="n">
        <f aca="false">+G21/F21*100-100</f>
        <v>-12.028154664683</v>
      </c>
      <c r="H76" s="60" t="n">
        <f aca="false">+H21/G21*100-100</f>
        <v>2.98175614876335</v>
      </c>
      <c r="I76" s="60" t="n">
        <f aca="false">+I21/H21*100-100</f>
        <v>-11.5101068881066</v>
      </c>
      <c r="J76" s="60" t="n">
        <f aca="false">+J21/I21*100-100</f>
        <v>-0.360477759107269</v>
      </c>
      <c r="K76" s="60" t="n">
        <f aca="false">+K21/J21*100-100</f>
        <v>-22.8063302722576</v>
      </c>
      <c r="L76" s="60" t="n">
        <f aca="false">+L21/K21*100-100</f>
        <v>29.1493298469552</v>
      </c>
      <c r="M76" s="60" t="n">
        <f aca="false">+M21/L21*100-100</f>
        <v>18.1258351305139</v>
      </c>
      <c r="N76" s="58" t="n">
        <f aca="false">+N21/M21*100-100</f>
        <v>18.4703707173758</v>
      </c>
      <c r="O76" s="27"/>
    </row>
    <row r="77" s="1" customFormat="true" ht="18" hidden="false" customHeight="true" outlineLevel="0" collapsed="false">
      <c r="A77" s="2"/>
      <c r="B77" s="24" t="n">
        <v>2002</v>
      </c>
      <c r="C77" s="60" t="n">
        <f aca="false">+C22/N21*100-100</f>
        <v>-3.84857604717779</v>
      </c>
      <c r="D77" s="60" t="n">
        <f aca="false">+D22/C22*100-100</f>
        <v>-16.575588274355</v>
      </c>
      <c r="E77" s="60" t="n">
        <f aca="false">+E22/D22*100-100</f>
        <v>5.63810243974359</v>
      </c>
      <c r="F77" s="60" t="n">
        <f aca="false">+F22/E22*100-100</f>
        <v>-2.03356451751006</v>
      </c>
      <c r="G77" s="60" t="n">
        <f aca="false">+G22/F22*100-100</f>
        <v>-8.98308788183367</v>
      </c>
      <c r="H77" s="60" t="n">
        <f aca="false">+H22/G22*100-100</f>
        <v>-9.92730729711823</v>
      </c>
      <c r="I77" s="60" t="n">
        <f aca="false">+I22/H22*100-100</f>
        <v>9.13186707747417</v>
      </c>
      <c r="J77" s="60" t="n">
        <f aca="false">+J22/I22*100-100</f>
        <v>-6.73240553863347</v>
      </c>
      <c r="K77" s="60" t="n">
        <f aca="false">+K22/J22*100-100</f>
        <v>-7.38491510688885</v>
      </c>
      <c r="L77" s="60" t="n">
        <f aca="false">+L22/K22*100-100</f>
        <v>15.9425665894615</v>
      </c>
      <c r="M77" s="60" t="n">
        <f aca="false">+M22/L22*100-100</f>
        <v>29.7356982887108</v>
      </c>
      <c r="N77" s="58" t="n">
        <f aca="false">+N22/M22*100-100</f>
        <v>-22.0324200775917</v>
      </c>
      <c r="O77" s="17"/>
    </row>
    <row r="78" s="1" customFormat="true" ht="18" hidden="false" customHeight="true" outlineLevel="0" collapsed="false">
      <c r="A78" s="2"/>
      <c r="B78" s="24" t="n">
        <v>2003</v>
      </c>
      <c r="C78" s="60" t="n">
        <f aca="false">+C23/N22*100-100</f>
        <v>6.3837994214079</v>
      </c>
      <c r="D78" s="60" t="n">
        <f aca="false">+D23/C23*100-100</f>
        <v>4.91298042059462</v>
      </c>
      <c r="E78" s="60" t="n">
        <f aca="false">+E23/D23*100-100</f>
        <v>-18.1346120615172</v>
      </c>
      <c r="F78" s="60" t="n">
        <f aca="false">+F23/E23*100-100</f>
        <v>21.4657365093772</v>
      </c>
      <c r="G78" s="60" t="n">
        <f aca="false">+G23/F23*100-100</f>
        <v>-1.10852376401077</v>
      </c>
      <c r="H78" s="60" t="n">
        <f aca="false">+H23/G23*100-100</f>
        <v>-4.36667832309149</v>
      </c>
      <c r="I78" s="60" t="n">
        <f aca="false">+I23/H23*100-100</f>
        <v>-2.87043051404622</v>
      </c>
      <c r="J78" s="60" t="n">
        <f aca="false">+J23/I23*100-100</f>
        <v>9.83541430192962</v>
      </c>
      <c r="K78" s="60" t="n">
        <f aca="false">+K23/J23*100-100</f>
        <v>12.4364870218226</v>
      </c>
      <c r="L78" s="60" t="n">
        <f aca="false">+L23/K23*100-100</f>
        <v>20.668356834841</v>
      </c>
      <c r="M78" s="60" t="n">
        <f aca="false">+M23/L23*100-100</f>
        <v>-7.21585290148619</v>
      </c>
      <c r="N78" s="58" t="n">
        <f aca="false">+N23/M23*100-100</f>
        <v>27.4156440930855</v>
      </c>
      <c r="O78" s="50" t="s">
        <v>32</v>
      </c>
    </row>
    <row r="79" s="1" customFormat="true" ht="18" hidden="false" customHeight="true" outlineLevel="0" collapsed="false">
      <c r="A79" s="2"/>
      <c r="B79" s="24" t="n">
        <v>2004</v>
      </c>
      <c r="C79" s="60" t="n">
        <f aca="false">+C24/N23*100-100</f>
        <v>-7.33298541424385</v>
      </c>
      <c r="D79" s="60" t="n">
        <f aca="false">+D24/C24*100-100</f>
        <v>9.4439213754943</v>
      </c>
      <c r="E79" s="60" t="n">
        <f aca="false">+E24/D24*100-100</f>
        <v>6.89086885627768</v>
      </c>
      <c r="F79" s="60" t="n">
        <f aca="false">+F24/E24*100-100</f>
        <v>-10.7382410728039</v>
      </c>
      <c r="G79" s="60" t="n">
        <f aca="false">+G24/F24*100-100</f>
        <v>-5.22458079232344</v>
      </c>
      <c r="H79" s="60" t="n">
        <f aca="false">+H24/G24*100-100</f>
        <v>5.19006994873858</v>
      </c>
      <c r="I79" s="60" t="n">
        <f aca="false">+I24/H24*100-100</f>
        <v>7.86560252899665</v>
      </c>
      <c r="J79" s="60" t="n">
        <f aca="false">+J24/I24*100-100</f>
        <v>4.32132526626785</v>
      </c>
      <c r="K79" s="60" t="n">
        <f aca="false">+K24/J24*100-100</f>
        <v>8.58204692069637</v>
      </c>
      <c r="L79" s="60" t="n">
        <f aca="false">+L24/K24*100-100</f>
        <v>4.31124484820657</v>
      </c>
      <c r="M79" s="60" t="n">
        <f aca="false">+M24/L24*100-100</f>
        <v>-1.80694402049959</v>
      </c>
      <c r="N79" s="58" t="n">
        <f aca="false">+N24/M24*100-100</f>
        <v>11.0533571701755</v>
      </c>
      <c r="O79" s="50" t="s">
        <v>33</v>
      </c>
    </row>
    <row r="80" s="1" customFormat="true" ht="18" hidden="false" customHeight="true" outlineLevel="0" collapsed="false">
      <c r="A80" s="2"/>
      <c r="B80" s="24" t="n">
        <v>2005</v>
      </c>
      <c r="C80" s="60" t="n">
        <f aca="false">+C25/N24*100-100</f>
        <v>9.44537972615377</v>
      </c>
      <c r="D80" s="60" t="n">
        <f aca="false">+D25/C25*100-100</f>
        <v>3.8997671087271</v>
      </c>
      <c r="E80" s="60" t="n">
        <f aca="false">+E25/D25*100-100</f>
        <v>-9.99574942677128</v>
      </c>
      <c r="F80" s="60" t="n">
        <f aca="false">+F25/E25*100-100</f>
        <v>-7.69284945159512</v>
      </c>
      <c r="G80" s="60" t="n">
        <f aca="false">+G25/F25*100-100</f>
        <v>6.97213080565828</v>
      </c>
      <c r="H80" s="60" t="n">
        <f aca="false">+H25/G25*100-100</f>
        <v>6.81885904848853</v>
      </c>
      <c r="I80" s="60" t="n">
        <f aca="false">+I25/H25*100-100</f>
        <v>9.85991930948626</v>
      </c>
      <c r="J80" s="60" t="n">
        <f aca="false">+J25/I25*100-100</f>
        <v>4.36507628323074</v>
      </c>
      <c r="K80" s="60" t="n">
        <f aca="false">+K25/J25*100-100</f>
        <v>7.84653950657469</v>
      </c>
      <c r="L80" s="60" t="n">
        <f aca="false">+L25/K25*100-100</f>
        <v>-4.10773273397147</v>
      </c>
      <c r="M80" s="60" t="n">
        <f aca="false">+M25/L25*100-100</f>
        <v>19.1611247531988</v>
      </c>
      <c r="N80" s="58" t="n">
        <f aca="false">+N25/M25*100-100</f>
        <v>4.43452314534645</v>
      </c>
      <c r="O80" s="50" t="s">
        <v>34</v>
      </c>
    </row>
    <row r="81" s="1" customFormat="true" ht="18" hidden="false" customHeight="true" outlineLevel="0" collapsed="false">
      <c r="A81" s="2"/>
      <c r="B81" s="32" t="n">
        <v>2006</v>
      </c>
      <c r="C81" s="62" t="n">
        <f aca="false">+C26/N25*100-100</f>
        <v>12.0985376228389</v>
      </c>
      <c r="D81" s="62" t="n">
        <f aca="false">+D26/C26*100-100</f>
        <v>5.43989242484113</v>
      </c>
      <c r="E81" s="62" t="n">
        <f aca="false">+E26/D26*100-100</f>
        <v>-8.73015670450069</v>
      </c>
      <c r="F81" s="62" t="n">
        <f aca="false">+F26/E26*100-100</f>
        <v>2.25933390070499</v>
      </c>
      <c r="G81" s="62" t="n">
        <f aca="false">+G26/F26*100-100</f>
        <v>-13.1005270410792</v>
      </c>
      <c r="H81" s="62" t="n">
        <f aca="false">+H26/G26*100-100</f>
        <v>-7.02529436400356</v>
      </c>
      <c r="I81" s="62" t="n">
        <f aca="false">+I26/H26*100-100</f>
        <v>1.73357579306416</v>
      </c>
      <c r="J81" s="62" t="n">
        <f aca="false">+J26/I26*100-100</f>
        <v>3.37701758238347</v>
      </c>
      <c r="K81" s="62" t="n">
        <f aca="false">+K26/J26*100-100</f>
        <v>-0.968407930710612</v>
      </c>
      <c r="L81" s="62" t="n">
        <f aca="false">+L26/K26*100-100</f>
        <v>9.90495292331508</v>
      </c>
      <c r="M81" s="62" t="n">
        <f aca="false">+M26/L26*100-100</f>
        <v>-5.94772345052333</v>
      </c>
      <c r="N81" s="63"/>
      <c r="O81" s="50"/>
    </row>
    <row r="82" s="1" customFormat="true" ht="15.75" hidden="false" customHeight="true" outlineLevel="0" collapsed="false">
      <c r="A82" s="2"/>
      <c r="B82" s="49" t="s">
        <v>35</v>
      </c>
      <c r="C82" s="49"/>
      <c r="D82" s="49"/>
      <c r="E82" s="49"/>
      <c r="G82" s="5"/>
      <c r="H82" s="5"/>
      <c r="I82" s="49"/>
      <c r="J82" s="49"/>
      <c r="L82" s="50"/>
      <c r="M82" s="50"/>
      <c r="N82" s="50" t="s">
        <v>36</v>
      </c>
      <c r="O82" s="50" t="s">
        <v>37</v>
      </c>
    </row>
    <row r="83" s="1" customFormat="true" ht="15.75" hidden="false" customHeight="true" outlineLevel="0" collapsed="false">
      <c r="A83" s="2"/>
      <c r="B83" s="49" t="s">
        <v>38</v>
      </c>
      <c r="C83" s="49"/>
      <c r="D83" s="49"/>
      <c r="E83" s="49"/>
      <c r="G83" s="5"/>
      <c r="H83" s="5"/>
      <c r="I83" s="49"/>
      <c r="J83" s="50"/>
      <c r="L83" s="50"/>
      <c r="M83" s="50"/>
      <c r="N83" s="50" t="s">
        <v>39</v>
      </c>
      <c r="O83" s="64" t="s">
        <v>40</v>
      </c>
    </row>
    <row r="84" s="1" customFormat="true" ht="15.75" hidden="false" customHeight="false" outlineLevel="0" collapsed="false">
      <c r="A84" s="2"/>
      <c r="B84" s="49" t="s">
        <v>41</v>
      </c>
      <c r="C84" s="49"/>
      <c r="D84" s="49"/>
      <c r="E84" s="49"/>
      <c r="G84" s="5"/>
      <c r="H84" s="5"/>
      <c r="I84" s="49"/>
      <c r="J84" s="50"/>
      <c r="L84" s="50"/>
      <c r="M84" s="50"/>
      <c r="N84" s="50" t="s">
        <v>42</v>
      </c>
      <c r="O84" s="36"/>
    </row>
    <row r="85" s="1" customFormat="true" ht="15.75" hidden="false" customHeight="false" outlineLevel="0" collapsed="false">
      <c r="A85" s="2"/>
      <c r="B85" s="49"/>
      <c r="C85" s="49"/>
      <c r="D85" s="49"/>
      <c r="E85" s="49"/>
      <c r="G85" s="5"/>
      <c r="H85" s="5"/>
      <c r="I85" s="49"/>
      <c r="J85" s="50"/>
      <c r="L85" s="50"/>
      <c r="M85" s="50"/>
      <c r="N85" s="50"/>
      <c r="O85" s="36"/>
    </row>
    <row r="86" customFormat="false" ht="15.75" hidden="false" customHeight="false" outlineLevel="0" collapsed="false">
      <c r="A86" s="2"/>
      <c r="B86" s="49"/>
      <c r="C86" s="49"/>
      <c r="D86" s="49"/>
      <c r="E86" s="49"/>
      <c r="G86" s="5"/>
      <c r="H86" s="5"/>
      <c r="I86" s="49"/>
      <c r="J86" s="50"/>
      <c r="L86" s="50"/>
      <c r="M86" s="50"/>
      <c r="N86" s="50"/>
    </row>
    <row r="87" customFormat="false" ht="15.75" hidden="false" customHeight="false" outlineLevel="0" collapsed="false">
      <c r="B87" s="5"/>
      <c r="C87" s="5"/>
      <c r="D87" s="5"/>
      <c r="E87" s="5"/>
      <c r="F87" s="5"/>
      <c r="G87" s="5"/>
      <c r="H87" s="5"/>
      <c r="I87" s="5"/>
      <c r="J87" s="49"/>
      <c r="K87" s="49"/>
      <c r="L87" s="49"/>
      <c r="M87" s="49"/>
      <c r="N87" s="49"/>
    </row>
    <row r="88" customFormat="false" ht="15.75" hidden="false" customHeight="false" outlineLevel="0" collapsed="false"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</row>
    <row r="89" s="1" customFormat="true" ht="15.75" hidden="false" customHeight="false" outlineLevel="0" collapsed="false"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</row>
    <row r="90" s="1" customFormat="true" ht="15.75" hidden="false" customHeight="false" outlineLevel="0" collapsed="false"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6"/>
    </row>
    <row r="91" s="1" customFormat="true" ht="15.75" hidden="false" customHeight="false" outlineLevel="0" collapsed="false"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</row>
    <row r="92" s="1" customFormat="true" ht="15.75" hidden="false" customHeight="false" outlineLevel="0" collapsed="false">
      <c r="B92" s="65" t="s">
        <v>43</v>
      </c>
      <c r="C92" s="65"/>
      <c r="D92" s="65"/>
      <c r="E92" s="67"/>
      <c r="F92" s="67"/>
      <c r="G92" s="67"/>
      <c r="H92" s="67"/>
      <c r="I92" s="67"/>
      <c r="J92" s="67"/>
      <c r="L92" s="67"/>
      <c r="M92" s="67"/>
      <c r="N92" s="67"/>
    </row>
    <row r="93" s="1" customFormat="true" ht="15.75" hidden="false" customHeight="false" outlineLevel="0" collapsed="false">
      <c r="B93" s="67"/>
      <c r="C93" s="67"/>
      <c r="D93" s="67"/>
      <c r="E93" s="67"/>
      <c r="F93" s="67"/>
      <c r="G93" s="67"/>
      <c r="H93" s="67"/>
      <c r="I93" s="67"/>
      <c r="J93" s="67"/>
      <c r="L93" s="67"/>
      <c r="M93" s="67"/>
      <c r="N93" s="67"/>
    </row>
    <row r="94" s="1" customFormat="true" ht="15.75" hidden="false" customHeight="false" outlineLevel="0" collapsed="false">
      <c r="B94" s="68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70"/>
    </row>
    <row r="95" customFormat="false" ht="15.75" hidden="false" customHeight="false" outlineLevel="0" collapsed="false">
      <c r="B95" s="71"/>
      <c r="C95" s="72" t="s">
        <v>44</v>
      </c>
      <c r="D95" s="73" t="s">
        <v>45</v>
      </c>
      <c r="E95" s="72" t="s">
        <v>46</v>
      </c>
      <c r="F95" s="73" t="s">
        <v>47</v>
      </c>
      <c r="G95" s="72" t="s">
        <v>48</v>
      </c>
      <c r="H95" s="73" t="s">
        <v>49</v>
      </c>
      <c r="I95" s="72" t="s">
        <v>50</v>
      </c>
      <c r="J95" s="72" t="s">
        <v>51</v>
      </c>
      <c r="K95" s="72" t="s">
        <v>52</v>
      </c>
      <c r="L95" s="73" t="s">
        <v>53</v>
      </c>
      <c r="M95" s="72" t="s">
        <v>54</v>
      </c>
      <c r="N95" s="74" t="s">
        <v>55</v>
      </c>
    </row>
    <row r="96" customFormat="false" ht="15.75" hidden="false" customHeight="false" outlineLevel="0" collapsed="false">
      <c r="B96" s="75"/>
      <c r="C96" s="76" t="s">
        <v>56</v>
      </c>
      <c r="D96" s="76" t="s">
        <v>57</v>
      </c>
      <c r="E96" s="76" t="s">
        <v>58</v>
      </c>
      <c r="F96" s="76" t="s">
        <v>59</v>
      </c>
      <c r="G96" s="76" t="s">
        <v>60</v>
      </c>
      <c r="H96" s="76" t="s">
        <v>61</v>
      </c>
      <c r="I96" s="76" t="s">
        <v>62</v>
      </c>
      <c r="J96" s="76" t="s">
        <v>63</v>
      </c>
      <c r="K96" s="76" t="s">
        <v>64</v>
      </c>
      <c r="L96" s="76" t="s">
        <v>65</v>
      </c>
      <c r="M96" s="76" t="s">
        <v>66</v>
      </c>
      <c r="N96" s="77" t="s">
        <v>67</v>
      </c>
    </row>
    <row r="97" customFormat="false" ht="15.75" hidden="false" customHeight="false" outlineLevel="0" collapsed="false">
      <c r="B97" s="71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78"/>
    </row>
    <row r="98" customFormat="false" ht="15.75" hidden="false" customHeight="false" outlineLevel="0" collapsed="false">
      <c r="B98" s="79" t="n">
        <v>1986</v>
      </c>
      <c r="C98" s="80" t="n">
        <v>100</v>
      </c>
      <c r="D98" s="81" t="n">
        <v>101.560351938411</v>
      </c>
      <c r="E98" s="81" t="n">
        <v>113.116923288425</v>
      </c>
      <c r="F98" s="81" t="n">
        <v>111.982746769315</v>
      </c>
      <c r="G98" s="81" t="n">
        <v>117.292755017872</v>
      </c>
      <c r="H98" s="81" t="n">
        <v>116.05547154248</v>
      </c>
      <c r="I98" s="81" t="n">
        <v>115.677412702777</v>
      </c>
      <c r="J98" s="81" t="n">
        <v>116.261685455045</v>
      </c>
      <c r="K98" s="81" t="n">
        <v>118.908097332967</v>
      </c>
      <c r="L98" s="81" t="n">
        <v>126.426312895243</v>
      </c>
      <c r="M98" s="81" t="n">
        <v>128.058839703052</v>
      </c>
      <c r="N98" s="82" t="n">
        <v>129.897580423426</v>
      </c>
    </row>
    <row r="99" customFormat="false" ht="15.75" hidden="false" customHeight="false" outlineLevel="0" collapsed="false">
      <c r="B99" s="79" t="n">
        <v>1987</v>
      </c>
      <c r="C99" s="81" t="n">
        <v>0</v>
      </c>
      <c r="D99" s="81" t="n">
        <v>0</v>
      </c>
      <c r="E99" s="81" t="n">
        <v>0</v>
      </c>
      <c r="F99" s="81" t="n">
        <v>0</v>
      </c>
      <c r="G99" s="81" t="n">
        <v>0</v>
      </c>
      <c r="H99" s="81" t="n">
        <v>0</v>
      </c>
      <c r="I99" s="81" t="n">
        <v>150.854069287875</v>
      </c>
      <c r="J99" s="81" t="n">
        <v>153.76684080286</v>
      </c>
      <c r="K99" s="81" t="n">
        <v>160.056365136101</v>
      </c>
      <c r="L99" s="81" t="n">
        <v>162.298941435249</v>
      </c>
      <c r="M99" s="81" t="n">
        <v>166.311520483915</v>
      </c>
      <c r="N99" s="82" t="n">
        <v>174.998281550729</v>
      </c>
    </row>
    <row r="100" customFormat="false" ht="15.75" hidden="false" customHeight="false" outlineLevel="0" collapsed="false">
      <c r="B100" s="79" t="n">
        <v>1988</v>
      </c>
      <c r="C100" s="81" t="n">
        <v>192.062482815507</v>
      </c>
      <c r="D100" s="81" t="n">
        <v>202.166964531207</v>
      </c>
      <c r="E100" s="81" t="n">
        <v>209.771102557053</v>
      </c>
      <c r="F100" s="81" t="n">
        <v>217.607231234534</v>
      </c>
      <c r="G100" s="81" t="n">
        <v>226.852488314545</v>
      </c>
      <c r="H100" s="81" t="n">
        <v>238.151292273852</v>
      </c>
      <c r="I100" s="81" t="n">
        <v>247.594171020071</v>
      </c>
      <c r="J100" s="81" t="n">
        <v>263.474360736871</v>
      </c>
      <c r="K100" s="81" t="n">
        <v>283.374003299423</v>
      </c>
      <c r="L100" s="81" t="n">
        <v>288.976147924113</v>
      </c>
      <c r="M100" s="81" t="n">
        <v>305.275639263129</v>
      </c>
      <c r="N100" s="82" t="n">
        <v>311.695765740995</v>
      </c>
    </row>
    <row r="101" customFormat="false" ht="15.75" hidden="false" customHeight="false" outlineLevel="0" collapsed="false">
      <c r="B101" s="79" t="n">
        <v>1989</v>
      </c>
      <c r="C101" s="81" t="n">
        <v>323.272958482266</v>
      </c>
      <c r="D101" s="81" t="n">
        <v>331.253436898543</v>
      </c>
      <c r="E101" s="81" t="n">
        <v>348.061589221886</v>
      </c>
      <c r="F101" s="81" t="n">
        <v>356.550728622491</v>
      </c>
      <c r="G101" s="81" t="n">
        <v>359.946384382733</v>
      </c>
      <c r="H101" s="81" t="n">
        <v>367.418201814682</v>
      </c>
      <c r="I101" s="81" t="n">
        <v>369.13665108606</v>
      </c>
      <c r="J101" s="81" t="n">
        <v>379.839153148199</v>
      </c>
      <c r="K101" s="81" t="n">
        <v>383.949683805334</v>
      </c>
      <c r="L101" s="81" t="n">
        <v>394.229447346714</v>
      </c>
      <c r="M101" s="81" t="n">
        <v>395.77089634314</v>
      </c>
      <c r="N101" s="82" t="n">
        <v>396.800247456695</v>
      </c>
    </row>
    <row r="102" customFormat="false" ht="15.75" hidden="false" customHeight="false" outlineLevel="0" collapsed="false">
      <c r="B102" s="79" t="n">
        <v>1990</v>
      </c>
      <c r="C102" s="81" t="n">
        <v>402.967761891669</v>
      </c>
      <c r="D102" s="81" t="n">
        <v>413.417651910916</v>
      </c>
      <c r="E102" s="81" t="n">
        <v>426.440060489414</v>
      </c>
      <c r="F102" s="81" t="n">
        <v>432.951264778664</v>
      </c>
      <c r="G102" s="81" t="n">
        <v>444.77247731647</v>
      </c>
      <c r="H102" s="81" t="n">
        <v>455.73790211713</v>
      </c>
      <c r="I102" s="81" t="n">
        <v>458.306983777839</v>
      </c>
      <c r="J102" s="81" t="n">
        <v>461.733571624966</v>
      </c>
      <c r="K102" s="81" t="n">
        <v>469.272408578499</v>
      </c>
      <c r="L102" s="81" t="n">
        <v>476.467555677756</v>
      </c>
      <c r="M102" s="81" t="n">
        <v>482.636788562002</v>
      </c>
      <c r="N102" s="82" t="n">
        <v>502.508935936211</v>
      </c>
    </row>
    <row r="103" customFormat="false" ht="15.75" hidden="false" customHeight="false" outlineLevel="0" collapsed="false">
      <c r="B103" s="79" t="n">
        <v>1991</v>
      </c>
      <c r="C103" s="81" t="n">
        <v>522.212675281826</v>
      </c>
      <c r="D103" s="81" t="n">
        <v>571.728072587297</v>
      </c>
      <c r="E103" s="81" t="n">
        <v>635.290074237009</v>
      </c>
      <c r="F103" s="81" t="n">
        <v>678.637957107506</v>
      </c>
      <c r="G103" s="81" t="n">
        <v>695.427206488865</v>
      </c>
      <c r="H103" s="81" t="n">
        <v>743.399436348639</v>
      </c>
      <c r="I103" s="81" t="n">
        <v>754.534987627165</v>
      </c>
      <c r="J103" s="81" t="n">
        <v>788.288768215562</v>
      </c>
      <c r="K103" s="81" t="n">
        <v>810.046054440473</v>
      </c>
      <c r="L103" s="81" t="n">
        <v>845.341284025296</v>
      </c>
      <c r="M103" s="81" t="n">
        <v>869.155554028045</v>
      </c>
      <c r="N103" s="82" t="n">
        <v>871.212537805884</v>
      </c>
    </row>
    <row r="104" customFormat="false" ht="15.75" hidden="false" customHeight="false" outlineLevel="0" collapsed="false">
      <c r="B104" s="79" t="n">
        <v>1992</v>
      </c>
      <c r="C104" s="81" t="n">
        <v>941.799560076987</v>
      </c>
      <c r="D104" s="81" t="n">
        <v>1007.2467005774</v>
      </c>
      <c r="E104" s="81" t="n">
        <v>1071.49608193566</v>
      </c>
      <c r="F104" s="81" t="n">
        <v>1131.97690404179</v>
      </c>
      <c r="G104" s="81" t="n">
        <v>1170.86712950234</v>
      </c>
      <c r="H104" s="81" t="n">
        <v>1179.09162771515</v>
      </c>
      <c r="I104" s="81" t="n">
        <v>1211.81433874072</v>
      </c>
      <c r="J104" s="81" t="n">
        <v>1210.44473467143</v>
      </c>
      <c r="K104" s="81" t="n">
        <v>1256.1898542755</v>
      </c>
      <c r="L104" s="81" t="n">
        <v>1351.27852625791</v>
      </c>
      <c r="M104" s="81" t="n">
        <v>1421.69370360187</v>
      </c>
      <c r="N104" s="82" t="n">
        <v>1468.80842727523</v>
      </c>
    </row>
    <row r="105" customFormat="false" ht="15.75" hidden="false" customHeight="false" outlineLevel="0" collapsed="false">
      <c r="B105" s="79" t="n">
        <v>1993</v>
      </c>
      <c r="C105" s="81" t="n">
        <v>1513.18566125928</v>
      </c>
      <c r="D105" s="81" t="n">
        <v>1576.91778938686</v>
      </c>
      <c r="E105" s="81" t="n">
        <v>1622.49278251306</v>
      </c>
      <c r="F105" s="81" t="n">
        <v>1656.58681605719</v>
      </c>
      <c r="G105" s="81" t="n">
        <v>1737.96913665109</v>
      </c>
      <c r="H105" s="81" t="n">
        <v>1864.41091558977</v>
      </c>
      <c r="I105" s="81" t="n">
        <v>1979.71542480066</v>
      </c>
      <c r="J105" s="81" t="n">
        <v>2016.55038493264</v>
      </c>
      <c r="K105" s="81" t="n">
        <v>2074.11843552378</v>
      </c>
      <c r="L105" s="81" t="n">
        <v>2226.08605993951</v>
      </c>
      <c r="M105" s="81" t="n">
        <v>2355.95614517459</v>
      </c>
      <c r="N105" s="82" t="n">
        <v>2482.054234259</v>
      </c>
    </row>
    <row r="106" s="1" customFormat="true" ht="15.75" hidden="false" customHeight="false" outlineLevel="0" collapsed="false">
      <c r="B106" s="79" t="n">
        <v>1994</v>
      </c>
      <c r="C106" s="81" t="n">
        <v>2953.38190816607</v>
      </c>
      <c r="D106" s="81" t="n">
        <v>3134.82093758592</v>
      </c>
      <c r="E106" s="81" t="n">
        <v>3800.43648611493</v>
      </c>
      <c r="F106" s="81" t="n">
        <v>5851.76656585098</v>
      </c>
      <c r="G106" s="81" t="n">
        <v>5447.25735496288</v>
      </c>
      <c r="H106" s="81" t="n">
        <v>5349.94329117405</v>
      </c>
      <c r="I106" s="81" t="n">
        <v>5324.75598020347</v>
      </c>
      <c r="J106" s="81" t="n">
        <v>5656.79474841903</v>
      </c>
      <c r="K106" s="81" t="n">
        <v>5843.54378608744</v>
      </c>
      <c r="L106" s="81" t="n">
        <v>6149.81440747869</v>
      </c>
      <c r="M106" s="81" t="n">
        <v>6235.73687104757</v>
      </c>
      <c r="N106" s="82" t="n">
        <v>6595.40830354688</v>
      </c>
    </row>
    <row r="107" s="1" customFormat="true" ht="15.75" hidden="false" customHeight="false" outlineLevel="0" collapsed="false">
      <c r="B107" s="79" t="n">
        <v>1995</v>
      </c>
      <c r="C107" s="81" t="n">
        <v>6934.45834478966</v>
      </c>
      <c r="D107" s="81" t="n">
        <v>7063.17019521584</v>
      </c>
      <c r="E107" s="81" t="n">
        <v>7172.46356887545</v>
      </c>
      <c r="F107" s="81" t="n">
        <v>7241.71707451196</v>
      </c>
      <c r="G107" s="81" t="n">
        <v>7285.88122078636</v>
      </c>
      <c r="H107" s="81" t="n">
        <v>7519.24663183943</v>
      </c>
      <c r="I107" s="81" t="n">
        <v>7690.7478691229</v>
      </c>
      <c r="J107" s="81" t="n">
        <v>8180.50591146549</v>
      </c>
      <c r="K107" s="81" t="n">
        <v>8375.03436898543</v>
      </c>
      <c r="L107" s="81" t="n">
        <v>8704.11740445422</v>
      </c>
      <c r="M107" s="81" t="n">
        <v>9295.95133351664</v>
      </c>
      <c r="N107" s="82" t="n">
        <v>10576.1960406929</v>
      </c>
    </row>
    <row r="108" s="1" customFormat="true" ht="15.75" hidden="false" customHeight="false" outlineLevel="0" collapsed="false">
      <c r="B108" s="83" t="n">
        <v>1996</v>
      </c>
      <c r="C108" s="84" t="n">
        <v>10720.8894693429</v>
      </c>
      <c r="D108" s="84" t="n">
        <v>11258.2485565026</v>
      </c>
      <c r="E108" s="84" t="n">
        <v>12170.5732746769</v>
      </c>
      <c r="F108" s="84" t="n">
        <v>12756.9081660709</v>
      </c>
      <c r="G108" s="84" t="n">
        <v>13126.716868569</v>
      </c>
      <c r="H108" s="84" t="n">
        <v>0</v>
      </c>
      <c r="I108" s="84" t="n">
        <v>0</v>
      </c>
      <c r="J108" s="84" t="n">
        <v>14697.3810833104</v>
      </c>
      <c r="K108" s="84" t="n">
        <v>15578.4300247457</v>
      </c>
      <c r="L108" s="84" t="n">
        <v>16511.0324443222</v>
      </c>
      <c r="M108" s="84" t="n">
        <v>17411.4998625241</v>
      </c>
      <c r="N108" s="84" t="n">
        <v>18541.0365686005</v>
      </c>
    </row>
    <row r="109" s="1" customFormat="true" ht="15.75" hidden="false" customHeight="false" outlineLevel="0" collapsed="false">
      <c r="B109" s="83" t="n">
        <v>1997</v>
      </c>
      <c r="C109" s="84" t="n">
        <v>19781.9287874622</v>
      </c>
      <c r="D109" s="84" t="n">
        <v>20935.8674731922</v>
      </c>
      <c r="E109" s="84" t="n">
        <v>21669.6453120704</v>
      </c>
      <c r="F109" s="84" t="n">
        <v>23126.8902941985</v>
      </c>
      <c r="G109" s="84" t="n">
        <v>24010.1732196866</v>
      </c>
      <c r="H109" s="84" t="n">
        <v>25379.7772889744</v>
      </c>
      <c r="I109" s="84" t="n">
        <v>27232.2656035194</v>
      </c>
      <c r="J109" s="67"/>
      <c r="K109" s="67"/>
      <c r="L109" s="84" t="n">
        <v>30973.3296673082</v>
      </c>
      <c r="M109" s="84" t="n">
        <v>33198.7214737421</v>
      </c>
      <c r="N109" s="67"/>
    </row>
    <row r="110" s="1" customFormat="true" ht="15.75" hidden="false" customHeight="false" outlineLevel="0" collapsed="false"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</row>
    <row r="111" s="1" customFormat="true" ht="15.75" hidden="false" customHeight="false" outlineLevel="0" collapsed="false"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</row>
    <row r="112" s="1" customFormat="true" ht="15.75" hidden="false" customHeight="false" outlineLevel="0" collapsed="false"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</row>
    <row r="113" s="1" customFormat="true" ht="15.75" hidden="false" customHeight="false" outlineLevel="0" collapsed="false">
      <c r="B113" s="67"/>
      <c r="C113" s="67"/>
      <c r="D113" s="67"/>
      <c r="E113" s="67"/>
      <c r="F113" s="67"/>
      <c r="G113" s="67"/>
      <c r="H113" s="67"/>
      <c r="I113" s="67"/>
      <c r="J113" s="67"/>
      <c r="L113" s="67"/>
      <c r="M113" s="67"/>
      <c r="N113" s="67"/>
    </row>
    <row r="114" s="1" customFormat="true" ht="15.75" hidden="false" customHeight="false" outlineLevel="0" collapsed="false">
      <c r="B114" s="67" t="s">
        <v>68</v>
      </c>
      <c r="C114" s="67"/>
      <c r="D114" s="67"/>
      <c r="E114" s="67"/>
      <c r="F114" s="67"/>
      <c r="G114" s="67"/>
      <c r="H114" s="67"/>
      <c r="I114" s="67"/>
      <c r="J114" s="67"/>
      <c r="L114" s="67"/>
      <c r="M114" s="67"/>
      <c r="N114" s="67"/>
    </row>
    <row r="115" s="1" customFormat="true" ht="15.75" hidden="false" customHeight="false" outlineLevel="0" collapsed="false">
      <c r="B115" s="68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70"/>
    </row>
    <row r="116" customFormat="false" ht="15.75" hidden="false" customHeight="false" outlineLevel="0" collapsed="false">
      <c r="B116" s="71"/>
      <c r="C116" s="72" t="s">
        <v>44</v>
      </c>
      <c r="D116" s="73" t="s">
        <v>45</v>
      </c>
      <c r="E116" s="72" t="s">
        <v>46</v>
      </c>
      <c r="F116" s="73" t="s">
        <v>47</v>
      </c>
      <c r="G116" s="72" t="s">
        <v>48</v>
      </c>
      <c r="H116" s="73" t="s">
        <v>49</v>
      </c>
      <c r="I116" s="72" t="s">
        <v>50</v>
      </c>
      <c r="J116" s="72" t="s">
        <v>51</v>
      </c>
      <c r="K116" s="72" t="s">
        <v>52</v>
      </c>
      <c r="L116" s="73" t="s">
        <v>53</v>
      </c>
      <c r="M116" s="72" t="s">
        <v>54</v>
      </c>
      <c r="N116" s="74" t="s">
        <v>55</v>
      </c>
    </row>
    <row r="117" customFormat="false" ht="15.75" hidden="false" customHeight="false" outlineLevel="0" collapsed="false">
      <c r="B117" s="75"/>
      <c r="C117" s="76" t="s">
        <v>56</v>
      </c>
      <c r="D117" s="76" t="s">
        <v>57</v>
      </c>
      <c r="E117" s="76" t="s">
        <v>58</v>
      </c>
      <c r="F117" s="76" t="s">
        <v>59</v>
      </c>
      <c r="G117" s="76" t="s">
        <v>60</v>
      </c>
      <c r="H117" s="76" t="s">
        <v>61</v>
      </c>
      <c r="I117" s="76" t="s">
        <v>62</v>
      </c>
      <c r="J117" s="76" t="s">
        <v>63</v>
      </c>
      <c r="K117" s="76" t="s">
        <v>64</v>
      </c>
      <c r="L117" s="76" t="s">
        <v>65</v>
      </c>
      <c r="M117" s="76" t="s">
        <v>66</v>
      </c>
      <c r="N117" s="77" t="s">
        <v>67</v>
      </c>
    </row>
    <row r="118" customFormat="false" ht="15.75" hidden="false" customHeight="false" outlineLevel="0" collapsed="false">
      <c r="B118" s="71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78"/>
    </row>
    <row r="119" customFormat="false" ht="15.75" hidden="false" customHeight="false" outlineLevel="0" collapsed="false">
      <c r="B119" s="79" t="n">
        <v>1986</v>
      </c>
      <c r="C119" s="80" t="n">
        <v>581.92</v>
      </c>
      <c r="D119" s="81" t="n">
        <v>591</v>
      </c>
      <c r="E119" s="81" t="n">
        <v>658.25</v>
      </c>
      <c r="F119" s="81" t="n">
        <v>651.65</v>
      </c>
      <c r="G119" s="81" t="n">
        <v>682.55</v>
      </c>
      <c r="H119" s="81" t="n">
        <v>675.35</v>
      </c>
      <c r="I119" s="81" t="n">
        <v>673.15</v>
      </c>
      <c r="J119" s="81" t="n">
        <v>676.55</v>
      </c>
      <c r="K119" s="81" t="n">
        <v>691.95</v>
      </c>
      <c r="L119" s="81" t="n">
        <v>735.7</v>
      </c>
      <c r="M119" s="81" t="n">
        <v>745.2</v>
      </c>
      <c r="N119" s="82" t="n">
        <v>755.9</v>
      </c>
    </row>
    <row r="120" customFormat="false" ht="15.75" hidden="false" customHeight="false" outlineLevel="0" collapsed="false">
      <c r="B120" s="79" t="n">
        <v>1987</v>
      </c>
      <c r="C120" s="81"/>
      <c r="D120" s="81"/>
      <c r="E120" s="81"/>
      <c r="F120" s="81"/>
      <c r="G120" s="81"/>
      <c r="H120" s="81"/>
      <c r="I120" s="81" t="n">
        <v>877.85</v>
      </c>
      <c r="J120" s="81" t="n">
        <v>894.8</v>
      </c>
      <c r="K120" s="81" t="n">
        <v>931.4</v>
      </c>
      <c r="L120" s="81" t="n">
        <v>944.45</v>
      </c>
      <c r="M120" s="81" t="n">
        <v>967.8</v>
      </c>
      <c r="N120" s="82" t="n">
        <v>1018.35</v>
      </c>
    </row>
    <row r="121" customFormat="false" ht="15.75" hidden="false" customHeight="false" outlineLevel="0" collapsed="false">
      <c r="B121" s="79" t="n">
        <v>1988</v>
      </c>
      <c r="C121" s="81" t="n">
        <v>1117.65</v>
      </c>
      <c r="D121" s="81" t="n">
        <v>1176.45</v>
      </c>
      <c r="E121" s="81" t="n">
        <v>1220.7</v>
      </c>
      <c r="F121" s="81" t="n">
        <v>1266.3</v>
      </c>
      <c r="G121" s="81" t="n">
        <v>1320.1</v>
      </c>
      <c r="H121" s="81" t="n">
        <v>1385.85</v>
      </c>
      <c r="I121" s="81" t="n">
        <v>1440.8</v>
      </c>
      <c r="J121" s="81" t="n">
        <v>1533.21</v>
      </c>
      <c r="K121" s="81" t="n">
        <v>1649.01</v>
      </c>
      <c r="L121" s="81" t="n">
        <v>1681.61</v>
      </c>
      <c r="M121" s="81" t="n">
        <v>1776.46</v>
      </c>
      <c r="N121" s="82" t="n">
        <v>1813.82</v>
      </c>
    </row>
    <row r="122" customFormat="false" ht="15.75" hidden="false" customHeight="false" outlineLevel="0" collapsed="false">
      <c r="B122" s="79" t="n">
        <v>1989</v>
      </c>
      <c r="C122" s="81" t="n">
        <v>1881.19</v>
      </c>
      <c r="D122" s="81" t="n">
        <v>1927.63</v>
      </c>
      <c r="E122" s="81" t="n">
        <v>2025.44</v>
      </c>
      <c r="F122" s="81" t="n">
        <v>2074.84</v>
      </c>
      <c r="G122" s="81" t="n">
        <v>2094.6</v>
      </c>
      <c r="H122" s="81" t="n">
        <v>2138.08</v>
      </c>
      <c r="I122" s="81" t="n">
        <v>2148.08</v>
      </c>
      <c r="J122" s="81" t="n">
        <v>2210.36</v>
      </c>
      <c r="K122" s="81" t="n">
        <v>2234.28</v>
      </c>
      <c r="L122" s="81" t="n">
        <v>2294.1</v>
      </c>
      <c r="M122" s="81" t="n">
        <v>2303.07</v>
      </c>
      <c r="N122" s="82" t="n">
        <v>2309.06</v>
      </c>
    </row>
    <row r="123" customFormat="false" ht="15.75" hidden="false" customHeight="false" outlineLevel="0" collapsed="false">
      <c r="B123" s="79" t="n">
        <v>1990</v>
      </c>
      <c r="C123" s="81" t="n">
        <v>2344.95</v>
      </c>
      <c r="D123" s="81" t="n">
        <v>2405.76</v>
      </c>
      <c r="E123" s="81" t="n">
        <v>2481.54</v>
      </c>
      <c r="F123" s="81" t="n">
        <v>2519.43</v>
      </c>
      <c r="G123" s="81" t="n">
        <v>2588.22</v>
      </c>
      <c r="H123" s="81" t="n">
        <v>2652.03</v>
      </c>
      <c r="I123" s="81" t="n">
        <v>2666.98</v>
      </c>
      <c r="J123" s="81" t="n">
        <v>2686.92</v>
      </c>
      <c r="K123" s="81" t="n">
        <v>2730.79</v>
      </c>
      <c r="L123" s="81" t="n">
        <v>2772.66</v>
      </c>
      <c r="M123" s="81" t="n">
        <v>2808.56</v>
      </c>
      <c r="N123" s="82" t="n">
        <v>2924.2</v>
      </c>
    </row>
    <row r="124" customFormat="false" ht="15.75" hidden="false" customHeight="false" outlineLevel="0" collapsed="false">
      <c r="B124" s="79" t="n">
        <v>1991</v>
      </c>
      <c r="C124" s="81" t="n">
        <v>3038.86</v>
      </c>
      <c r="D124" s="81" t="n">
        <v>3327</v>
      </c>
      <c r="E124" s="81" t="n">
        <v>3696.88</v>
      </c>
      <c r="F124" s="81" t="n">
        <v>3949.13</v>
      </c>
      <c r="G124" s="81" t="n">
        <v>4046.83</v>
      </c>
      <c r="H124" s="81" t="n">
        <v>4325.99</v>
      </c>
      <c r="I124" s="81" t="n">
        <v>4390.79</v>
      </c>
      <c r="J124" s="81" t="n">
        <v>4587.21</v>
      </c>
      <c r="K124" s="81" t="n">
        <v>4713.82</v>
      </c>
      <c r="L124" s="81" t="n">
        <v>4919.21</v>
      </c>
      <c r="M124" s="81" t="n">
        <v>5057.79</v>
      </c>
      <c r="N124" s="82" t="n">
        <v>5069.76</v>
      </c>
    </row>
    <row r="125" customFormat="false" ht="15.75" hidden="false" customHeight="false" outlineLevel="0" collapsed="false">
      <c r="B125" s="79" t="n">
        <v>1992</v>
      </c>
      <c r="C125" s="81" t="n">
        <v>5480.52</v>
      </c>
      <c r="D125" s="81" t="n">
        <v>5861.37</v>
      </c>
      <c r="E125" s="81" t="n">
        <v>6235.25</v>
      </c>
      <c r="F125" s="81" t="n">
        <v>6587.2</v>
      </c>
      <c r="G125" s="81" t="n">
        <v>6813.51</v>
      </c>
      <c r="H125" s="81" t="n">
        <v>6861.37</v>
      </c>
      <c r="I125" s="81" t="n">
        <v>7051.79</v>
      </c>
      <c r="J125" s="81" t="n">
        <v>7043.82</v>
      </c>
      <c r="K125" s="81" t="n">
        <v>7310.02</v>
      </c>
      <c r="L125" s="81" t="n">
        <v>7863.36</v>
      </c>
      <c r="M125" s="81" t="n">
        <v>8273.12</v>
      </c>
      <c r="N125" s="82" t="n">
        <v>8547.29</v>
      </c>
    </row>
    <row r="126" s="1" customFormat="true" ht="15.75" hidden="false" customHeight="false" outlineLevel="0" collapsed="false">
      <c r="B126" s="79" t="n">
        <v>1993</v>
      </c>
      <c r="C126" s="81" t="n">
        <v>8805.53</v>
      </c>
      <c r="D126" s="81" t="n">
        <v>9176.4</v>
      </c>
      <c r="E126" s="81" t="n">
        <v>9441.61</v>
      </c>
      <c r="F126" s="81" t="n">
        <v>9640.01</v>
      </c>
      <c r="G126" s="81" t="n">
        <v>10113.59</v>
      </c>
      <c r="H126" s="81" t="n">
        <v>10849.38</v>
      </c>
      <c r="I126" s="81" t="n">
        <v>11520.36</v>
      </c>
      <c r="J126" s="81" t="n">
        <v>11734.71</v>
      </c>
      <c r="K126" s="81" t="n">
        <v>12069.71</v>
      </c>
      <c r="L126" s="81" t="n">
        <v>12954.04</v>
      </c>
      <c r="M126" s="81" t="n">
        <v>13709.78</v>
      </c>
      <c r="N126" s="82" t="n">
        <v>14443.57</v>
      </c>
    </row>
    <row r="127" s="1" customFormat="true" ht="15.75" hidden="false" customHeight="false" outlineLevel="0" collapsed="false">
      <c r="B127" s="79" t="n">
        <v>1994</v>
      </c>
      <c r="C127" s="81" t="n">
        <v>17186.32</v>
      </c>
      <c r="D127" s="81" t="n">
        <v>18242.15</v>
      </c>
      <c r="E127" s="81" t="n">
        <v>22115.5</v>
      </c>
      <c r="F127" s="81" t="n">
        <v>34052.6</v>
      </c>
      <c r="G127" s="81" t="n">
        <v>31698.68</v>
      </c>
      <c r="H127" s="81" t="n">
        <v>31132.39</v>
      </c>
      <c r="I127" s="81" t="n">
        <v>30985.82</v>
      </c>
      <c r="J127" s="81" t="n">
        <v>32918.02</v>
      </c>
      <c r="K127" s="81" t="n">
        <v>34004.75</v>
      </c>
      <c r="L127" s="81" t="n">
        <v>35787</v>
      </c>
      <c r="M127" s="81" t="n">
        <v>36287</v>
      </c>
      <c r="N127" s="82" t="n">
        <v>38380</v>
      </c>
    </row>
    <row r="128" s="1" customFormat="true" ht="15.75" hidden="false" customHeight="false" outlineLevel="0" collapsed="false">
      <c r="B128" s="79" t="n">
        <v>1995</v>
      </c>
      <c r="C128" s="81" t="n">
        <v>40353</v>
      </c>
      <c r="D128" s="81" t="n">
        <v>41102</v>
      </c>
      <c r="E128" s="81" t="n">
        <v>41738</v>
      </c>
      <c r="F128" s="81" t="n">
        <v>42141</v>
      </c>
      <c r="G128" s="81" t="n">
        <v>42398</v>
      </c>
      <c r="H128" s="81" t="n">
        <v>43756</v>
      </c>
      <c r="I128" s="81" t="n">
        <v>44754</v>
      </c>
      <c r="J128" s="81" t="n">
        <v>47604</v>
      </c>
      <c r="K128" s="81" t="n">
        <v>48736</v>
      </c>
      <c r="L128" s="81" t="n">
        <v>50651</v>
      </c>
      <c r="M128" s="81" t="n">
        <v>54095</v>
      </c>
      <c r="N128" s="85" t="n">
        <v>61545</v>
      </c>
    </row>
    <row r="129" customFormat="false" ht="15.75" hidden="false" customHeight="false" outlineLevel="0" collapsed="false">
      <c r="B129" s="86" t="n">
        <v>1996</v>
      </c>
      <c r="C129" s="87" t="n">
        <v>62387</v>
      </c>
      <c r="D129" s="87" t="n">
        <v>65514</v>
      </c>
      <c r="E129" s="87" t="n">
        <v>70823</v>
      </c>
      <c r="F129" s="87" t="n">
        <v>74235</v>
      </c>
      <c r="G129" s="87" t="n">
        <v>76386.9908015769</v>
      </c>
      <c r="H129" s="88"/>
      <c r="I129" s="88"/>
      <c r="J129" s="88" t="n">
        <v>85527</v>
      </c>
      <c r="K129" s="88" t="n">
        <v>90654</v>
      </c>
      <c r="L129" s="88" t="n">
        <v>96081</v>
      </c>
      <c r="M129" s="88" t="n">
        <v>101321</v>
      </c>
      <c r="N129" s="89" t="n">
        <v>107894</v>
      </c>
    </row>
    <row r="130" customFormat="false" ht="15.75" hidden="false" customHeight="false" outlineLevel="0" collapsed="false">
      <c r="B130" s="86" t="n">
        <v>1997</v>
      </c>
      <c r="C130" s="87" t="n">
        <v>115115</v>
      </c>
      <c r="D130" s="90" t="n">
        <v>121830</v>
      </c>
      <c r="E130" s="90" t="n">
        <v>126100</v>
      </c>
      <c r="F130" s="90" t="n">
        <v>134580</v>
      </c>
      <c r="G130" s="90" t="n">
        <v>139720</v>
      </c>
      <c r="H130" s="90" t="n">
        <v>147690</v>
      </c>
      <c r="I130" s="90" t="n">
        <v>158470</v>
      </c>
      <c r="J130" s="90"/>
      <c r="K130" s="90"/>
      <c r="L130" s="90" t="n">
        <v>180240</v>
      </c>
      <c r="M130" s="90" t="n">
        <v>193190</v>
      </c>
      <c r="N130" s="90"/>
    </row>
    <row r="131" customFormat="false" ht="15.75" hidden="false" customHeight="false" outlineLevel="0" collapsed="false">
      <c r="B131" s="90"/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</row>
    <row r="132" customFormat="false" ht="15.75" hidden="false" customHeight="false" outlineLevel="0" collapsed="false"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</row>
    <row r="133" customFormat="false" ht="15.75" hidden="false" customHeight="false" outlineLevel="0" collapsed="false">
      <c r="B133" s="65"/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</row>
    <row r="134" customFormat="false" ht="15.75" hidden="false" customHeight="false" outlineLevel="0" collapsed="false">
      <c r="B134" s="65"/>
      <c r="C134" s="65"/>
      <c r="D134" s="81"/>
      <c r="E134" s="81"/>
      <c r="F134" s="81"/>
      <c r="G134" s="81"/>
      <c r="H134" s="81"/>
      <c r="I134" s="81"/>
      <c r="J134" s="81"/>
      <c r="K134" s="81"/>
      <c r="L134" s="81"/>
      <c r="M134" s="81"/>
      <c r="N134" s="81"/>
    </row>
    <row r="135" customFormat="false" ht="15.75" hidden="false" customHeight="false" outlineLevel="0" collapsed="false">
      <c r="B135" s="65"/>
      <c r="C135" s="65"/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</row>
    <row r="136" customFormat="false" ht="15.75" hidden="false" customHeight="false" outlineLevel="0" collapsed="false">
      <c r="B136" s="65"/>
      <c r="C136" s="65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</row>
    <row r="137" customFormat="false" ht="15.75" hidden="false" customHeight="false" outlineLevel="0" collapsed="false">
      <c r="B137" s="65"/>
      <c r="C137" s="65"/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</row>
    <row r="138" customFormat="false" ht="15.75" hidden="false" customHeight="false" outlineLevel="0" collapsed="false">
      <c r="B138" s="65"/>
      <c r="C138" s="65"/>
      <c r="D138" s="81"/>
      <c r="E138" s="81"/>
      <c r="F138" s="81"/>
      <c r="G138" s="81"/>
      <c r="H138" s="81"/>
      <c r="I138" s="81"/>
      <c r="J138" s="81"/>
      <c r="K138" s="81"/>
      <c r="L138" s="81"/>
      <c r="M138" s="81"/>
      <c r="N138" s="81"/>
    </row>
    <row r="139" customFormat="false" ht="15.75" hidden="false" customHeight="false" outlineLevel="0" collapsed="false">
      <c r="B139" s="65"/>
      <c r="C139" s="65"/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81"/>
    </row>
    <row r="140" customFormat="false" ht="15.75" hidden="false" customHeight="false" outlineLevel="0" collapsed="false">
      <c r="B140" s="65"/>
      <c r="C140" s="65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</row>
    <row r="141" customFormat="false" ht="15.75" hidden="false" customHeight="false" outlineLevel="0" collapsed="false">
      <c r="B141" s="65"/>
      <c r="C141" s="65"/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</row>
    <row r="142" customFormat="false" ht="15.75" hidden="false" customHeight="false" outlineLevel="0" collapsed="false">
      <c r="B142" s="65"/>
      <c r="C142" s="65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</row>
    <row r="143" customFormat="false" ht="15.75" hidden="false" customHeight="false" outlineLevel="0" collapsed="false"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</row>
    <row r="144" customFormat="false" ht="15.75" hidden="false" customHeight="false" outlineLevel="0" collapsed="false"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</row>
    <row r="145" customFormat="false" ht="15.75" hidden="false" customHeight="false" outlineLevel="0" collapsed="false">
      <c r="B145" s="65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</row>
    <row r="146" customFormat="false" ht="15.75" hidden="false" customHeight="false" outlineLevel="0" collapsed="false"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</row>
    <row r="147" customFormat="false" ht="15.75" hidden="false" customHeight="false" outlineLevel="0" collapsed="false"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</row>
    <row r="148" customFormat="false" ht="15.75" hidden="false" customHeight="false" outlineLevel="0" collapsed="false"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</row>
  </sheetData>
  <mergeCells count="1">
    <mergeCell ref="A1:A86"/>
  </mergeCells>
  <printOptions headings="false" gridLines="false" gridLinesSet="true" horizontalCentered="true" verticalCentered="true"/>
  <pageMargins left="0.720138888888889" right="0.9840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9T17:13:48Z</dcterms:created>
  <dc:creator/>
  <dc:description/>
  <dc:language>en-US</dc:language>
  <cp:lastModifiedBy>adli</cp:lastModifiedBy>
  <cp:lastPrinted>2006-04-28T08:46:02Z</cp:lastPrinted>
  <dcterms:modified xsi:type="dcterms:W3CDTF">2007-02-26T07:46:50Z</dcterms:modified>
  <cp:revision>0</cp:revision>
  <dc:subject/>
  <dc:title/>
</cp:coreProperties>
</file>