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I" sheetId="1" state="visible" r:id="rId2"/>
  </sheets>
  <definedNames>
    <definedName function="false" hidden="false" localSheetId="0" name="_xlnm.Print_Area" vbProcedure="false">ISCI!$A$2:$AG$36</definedName>
    <definedName function="false" hidden="false" name="T_II_1_A" vbProcedure="false">ISCI!$S$7852:$IV$7905</definedName>
    <definedName function="false" hidden="false" name="T_II_1_B" vbProcedure="false">ISCI!$S$7918:$IV$7971</definedName>
    <definedName function="false" hidden="false" name="T_II_2" vbProcedure="false">ISCI!$B$7988:$IV$8015</definedName>
    <definedName function="false" hidden="false" name="_Regression_Out" vbProcedure="false">ISCI!$AJ$116</definedName>
    <definedName function="false" hidden="false" name="_Regression_X" vbProcedure="false">ISCI!$AH$116:$AH$121</definedName>
    <definedName function="false" hidden="false" name="_Regression_Y" vbProcedure="false">#REF!</definedName>
    <definedName function="false" hidden="false" name="__123Graph_ACURRENT" vbProcedure="false">#REF!</definedName>
    <definedName function="false" hidden="false" name="__123Graph_BCURRENT" vbProcedure="false">#REF!</definedName>
    <definedName function="false" hidden="false" name="__123Graph_XCURRENT" vbProcedure="false">ISCI!$AF$116:$A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Tablo: IX.2- İş ve İşçi Bulma Kurumu İstatistikleri</t>
  </si>
  <si>
    <t xml:space="preserve">Table: IX.2- Labour Placement Office Statistics</t>
  </si>
  <si>
    <t xml:space="preserve"> Yüzde Değişme</t>
  </si>
  <si>
    <t xml:space="preserve">Percentage Change</t>
  </si>
  <si>
    <t xml:space="preserve">                                                    Yıllık</t>
  </si>
  <si>
    <t xml:space="preserve">Yıllık</t>
  </si>
  <si>
    <t xml:space="preserve">Ocak-Kasım</t>
  </si>
  <si>
    <t xml:space="preserve"> Yıllık</t>
  </si>
  <si>
    <t xml:space="preserve">                                                  Annual</t>
  </si>
  <si>
    <t xml:space="preserve">Annual</t>
  </si>
  <si>
    <t xml:space="preserve">January-November</t>
  </si>
  <si>
    <t xml:space="preserve">                                                                                                                                                                                                                          </t>
  </si>
  <si>
    <t xml:space="preserve">1995</t>
  </si>
  <si>
    <t xml:space="preserve">1996</t>
  </si>
  <si>
    <t xml:space="preserve">1997</t>
  </si>
  <si>
    <t xml:space="preserve">2006/2005</t>
  </si>
  <si>
    <t xml:space="preserve">Başvuranlar</t>
  </si>
  <si>
    <t xml:space="preserve">Applications</t>
  </si>
  <si>
    <t xml:space="preserve"> Toplam</t>
  </si>
  <si>
    <t xml:space="preserve"> Total</t>
  </si>
  <si>
    <t xml:space="preserve"> Erkek</t>
  </si>
  <si>
    <t xml:space="preserve"> Male</t>
  </si>
  <si>
    <t xml:space="preserve"> Kadın</t>
  </si>
  <si>
    <t xml:space="preserve"> Female</t>
  </si>
  <si>
    <t xml:space="preserve">Alınan Açık İşler</t>
  </si>
  <si>
    <t xml:space="preserve">Vacancies Reported</t>
  </si>
  <si>
    <t xml:space="preserve">İşe Yerleştirilenler</t>
  </si>
  <si>
    <t xml:space="preserve">Placements</t>
  </si>
  <si>
    <t xml:space="preserve"> Kamu</t>
  </si>
  <si>
    <t xml:space="preserve"> Public</t>
  </si>
  <si>
    <t xml:space="preserve"> Özel</t>
  </si>
  <si>
    <t xml:space="preserve"> Private</t>
  </si>
  <si>
    <t xml:space="preserve">Kayıtlı İşsizler</t>
  </si>
  <si>
    <t xml:space="preserve">Registered Unemployed</t>
  </si>
  <si>
    <t xml:space="preserve">Yurt Dışına Gönderme</t>
  </si>
  <si>
    <t xml:space="preserve">Workers Migrating Abroad</t>
  </si>
  <si>
    <t xml:space="preserve">Kaynak: İş Ve İşçi Bulma Kurumu</t>
  </si>
  <si>
    <t xml:space="preserve">Source: Labour Placement Office</t>
  </si>
</sst>
</file>

<file path=xl/styles.xml><?xml version="1.0" encoding="utf-8"?>
<styleSheet xmlns="http://schemas.openxmlformats.org/spreadsheetml/2006/main">
  <numFmts count="5">
    <numFmt numFmtId="164" formatCode="0_)"/>
    <numFmt numFmtId="165" formatCode="#,##0.00_);\(#,##0.00\)"/>
    <numFmt numFmtId="166" formatCode="0"/>
    <numFmt numFmtId="167" formatCode="#,##0_);\(#,##0\)"/>
    <numFmt numFmtId="168" formatCode="0.0_)"/>
  </numFmts>
  <fonts count="9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sz val="14"/>
      <color rgb="FF000000"/>
      <name val="Times New Roman Tur"/>
      <family val="0"/>
      <charset val="162"/>
    </font>
    <font>
      <b val="true"/>
      <sz val="12"/>
      <color rgb="FF00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sz val="20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x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1"/>
  <sheetViews>
    <sheetView showFormulas="false" showGridLines="true" showRowColHeaders="true" showZeros="true" rightToLeft="false" tabSelected="true" showOutlineSymbols="true" defaultGridColor="false" view="normal" topLeftCell="A1" colorId="22" zoomScale="65" zoomScaleNormal="65" zoomScalePageLayoutView="100" workbookViewId="0">
      <selection pane="topLeft" activeCell="Q30" activeCellId="0" sqref="A1:IV16384"/>
    </sheetView>
  </sheetViews>
  <sheetFormatPr defaultColWidth="17.7734375" defaultRowHeight="20.1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2.1"/>
    <col collapsed="false" customWidth="true" hidden="true" outlineLevel="0" max="9" min="3" style="1" width="10.77"/>
    <col collapsed="false" customWidth="true" hidden="false" outlineLevel="0" max="14" min="10" style="1" width="10.77"/>
    <col collapsed="false" customWidth="true" hidden="false" outlineLevel="0" max="15" min="15" style="2" width="1.77"/>
    <col collapsed="false" customWidth="true" hidden="false" outlineLevel="0" max="17" min="16" style="1" width="10.77"/>
    <col collapsed="false" customWidth="true" hidden="false" outlineLevel="0" max="18" min="18" style="1" width="1.77"/>
    <col collapsed="false" customWidth="true" hidden="true" outlineLevel="0" max="19" min="19" style="1" width="6.77"/>
    <col collapsed="false" customWidth="true" hidden="true" outlineLevel="0" max="25" min="20" style="1" width="7.77"/>
    <col collapsed="false" customWidth="true" hidden="false" outlineLevel="0" max="26" min="26" style="1" width="9.21"/>
    <col collapsed="false" customWidth="true" hidden="false" outlineLevel="0" max="29" min="27" style="1" width="7.77"/>
    <col collapsed="false" customWidth="true" hidden="false" outlineLevel="0" max="30" min="30" style="1" width="1.77"/>
    <col collapsed="false" customWidth="true" hidden="false" outlineLevel="0" max="31" min="31" style="1" width="16.55"/>
    <col collapsed="false" customWidth="true" hidden="false" outlineLevel="0" max="32" min="32" style="1" width="2.22"/>
    <col collapsed="false" customWidth="true" hidden="false" outlineLevel="0" max="33" min="33" style="1" width="24.32"/>
    <col collapsed="false" customWidth="true" hidden="false" outlineLevel="0" max="34" min="34" style="1" width="3.77"/>
    <col collapsed="false" customWidth="true" hidden="false" outlineLevel="0" max="35" min="35" style="1" width="39.77"/>
    <col collapsed="false" customWidth="true" hidden="false" outlineLevel="0" max="41" min="36" style="1" width="9.77"/>
    <col collapsed="false" customWidth="false" hidden="false" outlineLevel="0" max="257" min="42" style="1" width="17.77"/>
  </cols>
  <sheetData>
    <row r="1" customFormat="false" ht="20.1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0.1" hidden="false" customHeight="true" outlineLevel="0" collapsed="false">
      <c r="B2" s="5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20.1" hidden="false" customHeight="true" outlineLevel="0" collapsed="false">
      <c r="A3" s="6" t="n">
        <v>136</v>
      </c>
      <c r="B3" s="5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3"/>
      <c r="AH3" s="3"/>
      <c r="AI3" s="3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20.1" hidden="false" customHeight="true" outlineLevel="0" collapsed="false">
      <c r="A4" s="6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  <c r="R4" s="9"/>
      <c r="W4" s="11"/>
      <c r="Y4" s="12" t="s">
        <v>2</v>
      </c>
      <c r="Z4" s="12"/>
      <c r="AA4" s="12"/>
      <c r="AB4" s="12"/>
      <c r="AC4" s="12"/>
      <c r="AD4" s="12"/>
      <c r="AE4" s="12"/>
      <c r="AF4" s="12"/>
      <c r="AG4" s="13"/>
      <c r="AH4" s="3"/>
      <c r="AI4" s="3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customFormat="false" ht="20.1" hidden="false" customHeight="true" outlineLevel="0" collapsed="false">
      <c r="A5" s="6"/>
      <c r="B5" s="14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3"/>
      <c r="Q5" s="3"/>
      <c r="R5" s="3"/>
      <c r="T5" s="15"/>
      <c r="U5" s="15"/>
      <c r="V5" s="15"/>
      <c r="W5" s="16"/>
      <c r="X5" s="15"/>
      <c r="Y5" s="16" t="s">
        <v>3</v>
      </c>
      <c r="Z5" s="16"/>
      <c r="AA5" s="16"/>
      <c r="AB5" s="16"/>
      <c r="AC5" s="16"/>
      <c r="AD5" s="16"/>
      <c r="AE5" s="16"/>
      <c r="AF5" s="16"/>
      <c r="AG5" s="17"/>
      <c r="AH5" s="3"/>
      <c r="AI5" s="3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</row>
    <row r="6" customFormat="false" ht="20.1" hidden="false" customHeight="true" outlineLevel="0" collapsed="false">
      <c r="A6" s="6"/>
      <c r="B6" s="14"/>
      <c r="F6" s="18"/>
      <c r="G6" s="18"/>
      <c r="I6" s="19" t="s">
        <v>4</v>
      </c>
      <c r="J6" s="20" t="s">
        <v>5</v>
      </c>
      <c r="K6" s="20"/>
      <c r="L6" s="20"/>
      <c r="M6" s="20"/>
      <c r="N6" s="20"/>
      <c r="P6" s="20" t="s">
        <v>6</v>
      </c>
      <c r="Q6" s="20"/>
      <c r="R6" s="3"/>
      <c r="S6" s="3"/>
      <c r="T6" s="3"/>
      <c r="V6" s="18"/>
      <c r="Y6" s="20" t="s">
        <v>7</v>
      </c>
      <c r="Z6" s="20"/>
      <c r="AA6" s="20"/>
      <c r="AB6" s="20"/>
      <c r="AC6" s="20"/>
      <c r="AD6" s="21"/>
      <c r="AE6" s="20" t="s">
        <v>6</v>
      </c>
      <c r="AF6" s="20"/>
      <c r="AG6" s="17"/>
      <c r="AH6" s="3"/>
      <c r="AI6" s="3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20.1" hidden="false" customHeight="true" outlineLevel="0" collapsed="false">
      <c r="A7" s="6"/>
      <c r="B7" s="14"/>
      <c r="C7" s="7"/>
      <c r="D7" s="15"/>
      <c r="E7" s="15"/>
      <c r="F7" s="22"/>
      <c r="G7" s="22"/>
      <c r="I7" s="16" t="s">
        <v>8</v>
      </c>
      <c r="J7" s="16" t="s">
        <v>9</v>
      </c>
      <c r="K7" s="16"/>
      <c r="L7" s="16"/>
      <c r="M7" s="16"/>
      <c r="N7" s="16"/>
      <c r="P7" s="16" t="s">
        <v>10</v>
      </c>
      <c r="Q7" s="16"/>
      <c r="R7" s="3"/>
      <c r="S7" s="7"/>
      <c r="T7" s="7"/>
      <c r="U7" s="15"/>
      <c r="V7" s="22"/>
      <c r="W7" s="16"/>
      <c r="Y7" s="16" t="s">
        <v>9</v>
      </c>
      <c r="Z7" s="16"/>
      <c r="AA7" s="16"/>
      <c r="AB7" s="16"/>
      <c r="AC7" s="16"/>
      <c r="AD7" s="21"/>
      <c r="AE7" s="16" t="s">
        <v>10</v>
      </c>
      <c r="AF7" s="16"/>
      <c r="AG7" s="17"/>
      <c r="AH7" s="3" t="s">
        <v>11</v>
      </c>
      <c r="AI7" s="3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20.1" hidden="false" customHeight="true" outlineLevel="0" collapsed="false">
      <c r="A8" s="6"/>
      <c r="B8" s="23"/>
      <c r="C8" s="24" t="n">
        <v>1994</v>
      </c>
      <c r="D8" s="22" t="s">
        <v>12</v>
      </c>
      <c r="E8" s="22" t="s">
        <v>13</v>
      </c>
      <c r="F8" s="22" t="s">
        <v>14</v>
      </c>
      <c r="G8" s="24" t="n">
        <v>1998</v>
      </c>
      <c r="H8" s="25" t="n">
        <v>1999</v>
      </c>
      <c r="I8" s="25" t="n">
        <v>2000</v>
      </c>
      <c r="J8" s="25" t="n">
        <v>2001</v>
      </c>
      <c r="K8" s="25" t="n">
        <v>2002</v>
      </c>
      <c r="L8" s="25" t="n">
        <v>2003</v>
      </c>
      <c r="M8" s="25" t="n">
        <v>2004</v>
      </c>
      <c r="N8" s="25" t="n">
        <v>2005</v>
      </c>
      <c r="O8" s="26"/>
      <c r="P8" s="25" t="n">
        <v>2005</v>
      </c>
      <c r="Q8" s="25" t="n">
        <v>2006</v>
      </c>
      <c r="R8" s="16"/>
      <c r="S8" s="25" t="n">
        <v>1995</v>
      </c>
      <c r="T8" s="25" t="n">
        <v>1996</v>
      </c>
      <c r="U8" s="25" t="n">
        <v>1997</v>
      </c>
      <c r="V8" s="25" t="n">
        <v>1998</v>
      </c>
      <c r="W8" s="25" t="n">
        <v>1999</v>
      </c>
      <c r="X8" s="27" t="n">
        <v>2000</v>
      </c>
      <c r="Y8" s="27" t="n">
        <v>2001</v>
      </c>
      <c r="Z8" s="27" t="n">
        <v>2002</v>
      </c>
      <c r="AA8" s="27" t="n">
        <v>2003</v>
      </c>
      <c r="AB8" s="27" t="n">
        <v>2004</v>
      </c>
      <c r="AC8" s="27" t="n">
        <v>2005</v>
      </c>
      <c r="AD8" s="28"/>
      <c r="AE8" s="16" t="s">
        <v>15</v>
      </c>
      <c r="AF8" s="7"/>
      <c r="AG8" s="29"/>
      <c r="AH8" s="3"/>
      <c r="AI8" s="3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20.1" hidden="false" customHeight="true" outlineLevel="0" collapsed="false">
      <c r="A9" s="6"/>
      <c r="B9" s="14"/>
      <c r="C9" s="3"/>
      <c r="D9" s="3"/>
      <c r="E9" s="3"/>
      <c r="F9" s="3"/>
      <c r="G9" s="3"/>
      <c r="H9" s="3"/>
      <c r="K9" s="3"/>
      <c r="L9" s="3"/>
      <c r="M9" s="3"/>
      <c r="N9" s="3"/>
      <c r="P9" s="3"/>
      <c r="Q9" s="3"/>
      <c r="R9" s="3"/>
      <c r="S9" s="3"/>
      <c r="T9" s="3"/>
      <c r="U9" s="3"/>
      <c r="V9" s="3"/>
      <c r="W9" s="3"/>
      <c r="AE9" s="3"/>
      <c r="AF9" s="3"/>
      <c r="AG9" s="17"/>
      <c r="AH9" s="3"/>
      <c r="AI9" s="3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0.1" hidden="false" customHeight="true" outlineLevel="0" collapsed="false">
      <c r="A10" s="6"/>
      <c r="B10" s="14" t="s">
        <v>16</v>
      </c>
      <c r="C10" s="3"/>
      <c r="D10" s="3"/>
      <c r="E10" s="3"/>
      <c r="F10" s="3"/>
      <c r="G10" s="3"/>
      <c r="H10" s="3"/>
      <c r="K10" s="3"/>
      <c r="L10" s="3"/>
      <c r="M10" s="3"/>
      <c r="N10" s="3"/>
      <c r="P10" s="3"/>
      <c r="Q10" s="3"/>
      <c r="R10" s="3"/>
      <c r="S10" s="3"/>
      <c r="T10" s="3"/>
      <c r="U10" s="3"/>
      <c r="V10" s="3"/>
      <c r="W10" s="3"/>
      <c r="AE10" s="3"/>
      <c r="AF10" s="3"/>
      <c r="AG10" s="17" t="s">
        <v>17</v>
      </c>
      <c r="AH10" s="3"/>
      <c r="AI10" s="3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0.1" hidden="false" customHeight="true" outlineLevel="0" collapsed="false">
      <c r="A11" s="6"/>
      <c r="B11" s="30" t="s">
        <v>18</v>
      </c>
      <c r="C11" s="31" t="n">
        <f aca="false">C12+C13</f>
        <v>362666</v>
      </c>
      <c r="D11" s="31" t="n">
        <f aca="false">D12+D13</f>
        <v>335787</v>
      </c>
      <c r="E11" s="31" t="n">
        <f aca="false">E12+E13</f>
        <v>411170</v>
      </c>
      <c r="F11" s="31" t="n">
        <f aca="false">F12+F13</f>
        <v>468070</v>
      </c>
      <c r="G11" s="31" t="n">
        <f aca="false">G12+G13</f>
        <v>430407</v>
      </c>
      <c r="H11" s="31" t="n">
        <f aca="false">H12+H13</f>
        <v>435193</v>
      </c>
      <c r="I11" s="31" t="n">
        <f aca="false">I12+I13</f>
        <v>768386</v>
      </c>
      <c r="J11" s="31" t="n">
        <f aca="false">J12+J13</f>
        <v>327417</v>
      </c>
      <c r="K11" s="31" t="n">
        <f aca="false">K12+K13</f>
        <v>324760</v>
      </c>
      <c r="L11" s="31" t="n">
        <f aca="false">L12+L13</f>
        <v>557092</v>
      </c>
      <c r="M11" s="31" t="n">
        <f aca="false">M12+M13</f>
        <v>646182</v>
      </c>
      <c r="N11" s="31" t="n">
        <f aca="false">N12+N13</f>
        <v>516703</v>
      </c>
      <c r="P11" s="31" t="n">
        <f aca="false">P12+P13</f>
        <v>450130</v>
      </c>
      <c r="Q11" s="31" t="n">
        <f aca="false">Q12+Q13</f>
        <v>499346</v>
      </c>
      <c r="R11" s="31"/>
      <c r="S11" s="32" t="n">
        <f aca="false">D11/C11*100-100</f>
        <v>-7.41150259467389</v>
      </c>
      <c r="T11" s="32" t="n">
        <f aca="false">E11/D11*100-100</f>
        <v>22.4496481400412</v>
      </c>
      <c r="U11" s="32" t="n">
        <f aca="false">F11/E11*100-100</f>
        <v>13.8385582605735</v>
      </c>
      <c r="V11" s="32" t="n">
        <f aca="false">G11/F11*100-100</f>
        <v>-8.04644604439507</v>
      </c>
      <c r="W11" s="32" t="n">
        <f aca="false">H11/G11*100-100</f>
        <v>1.11197076255729</v>
      </c>
      <c r="X11" s="32" t="n">
        <f aca="false">I11/H11*100-100</f>
        <v>76.5621230120889</v>
      </c>
      <c r="Y11" s="32" t="n">
        <f aca="false">J11/I11*100-100</f>
        <v>-57.388994593863</v>
      </c>
      <c r="Z11" s="32" t="n">
        <f aca="false">K11/J11*100-100</f>
        <v>-0.811503373374009</v>
      </c>
      <c r="AA11" s="32" t="n">
        <f aca="false">L11/K11*100-100</f>
        <v>71.5395984727183</v>
      </c>
      <c r="AB11" s="32" t="n">
        <f aca="false">M11/L11*100-100</f>
        <v>15.9919726005759</v>
      </c>
      <c r="AC11" s="32" t="n">
        <f aca="false">N11/M11*100-100</f>
        <v>-20.0375436022669</v>
      </c>
      <c r="AE11" s="33" t="n">
        <f aca="false">Q11/P11*100-100</f>
        <v>10.9337302557039</v>
      </c>
      <c r="AF11" s="4"/>
      <c r="AG11" s="34" t="s">
        <v>19</v>
      </c>
      <c r="AH11" s="3"/>
      <c r="AI11" s="3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0.1" hidden="false" customHeight="true" outlineLevel="0" collapsed="false">
      <c r="A12" s="6"/>
      <c r="B12" s="30" t="s">
        <v>20</v>
      </c>
      <c r="C12" s="31" t="n">
        <v>242495</v>
      </c>
      <c r="D12" s="31" t="n">
        <v>207879</v>
      </c>
      <c r="E12" s="31" t="n">
        <v>292104</v>
      </c>
      <c r="F12" s="31" t="n">
        <v>359832</v>
      </c>
      <c r="G12" s="31" t="n">
        <v>332868</v>
      </c>
      <c r="H12" s="31" t="n">
        <v>348769</v>
      </c>
      <c r="I12" s="31" t="n">
        <v>586540</v>
      </c>
      <c r="J12" s="31" t="n">
        <v>252554</v>
      </c>
      <c r="K12" s="31" t="n">
        <v>263575</v>
      </c>
      <c r="L12" s="31" t="n">
        <v>452991</v>
      </c>
      <c r="M12" s="35" t="n">
        <v>486460</v>
      </c>
      <c r="N12" s="35" t="n">
        <v>380272</v>
      </c>
      <c r="P12" s="31" t="n">
        <v>331148</v>
      </c>
      <c r="Q12" s="31" t="n">
        <v>367336</v>
      </c>
      <c r="R12" s="31"/>
      <c r="S12" s="32" t="n">
        <f aca="false">D12/C12*100-100</f>
        <v>-14.2749335037836</v>
      </c>
      <c r="T12" s="32" t="n">
        <f aca="false">E12/D12*100-100</f>
        <v>40.5163580736871</v>
      </c>
      <c r="U12" s="32" t="n">
        <f aca="false">F12/E12*100-100</f>
        <v>23.1862624270808</v>
      </c>
      <c r="V12" s="32" t="n">
        <f aca="false">G12/F12*100-100</f>
        <v>-7.49349696525044</v>
      </c>
      <c r="W12" s="32" t="n">
        <f aca="false">H12/G12*100-100</f>
        <v>4.77696864823294</v>
      </c>
      <c r="X12" s="32" t="n">
        <f aca="false">I12/H12*100-100</f>
        <v>68.1743503579733</v>
      </c>
      <c r="Y12" s="32" t="n">
        <f aca="false">J12/I12*100-100</f>
        <v>-56.941726054489</v>
      </c>
      <c r="Z12" s="32" t="n">
        <f aca="false">K12/J12*100-100</f>
        <v>4.36381922281967</v>
      </c>
      <c r="AA12" s="32" t="n">
        <f aca="false">L12/K12*100-100</f>
        <v>71.8641752821777</v>
      </c>
      <c r="AB12" s="32" t="n">
        <f aca="false">M12/L12*100-100</f>
        <v>7.38844701108852</v>
      </c>
      <c r="AC12" s="32" t="n">
        <f aca="false">N12/M12*100-100</f>
        <v>-21.8287217859639</v>
      </c>
      <c r="AE12" s="33" t="n">
        <f aca="false">Q12/P12*100-100</f>
        <v>10.9280442581565</v>
      </c>
      <c r="AF12" s="4"/>
      <c r="AG12" s="34" t="s">
        <v>21</v>
      </c>
      <c r="AH12" s="3"/>
      <c r="AI12" s="3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0.1" hidden="false" customHeight="true" outlineLevel="0" collapsed="false">
      <c r="A13" s="6"/>
      <c r="B13" s="30" t="s">
        <v>22</v>
      </c>
      <c r="C13" s="31" t="n">
        <v>120171</v>
      </c>
      <c r="D13" s="31" t="n">
        <v>127908</v>
      </c>
      <c r="E13" s="31" t="n">
        <v>119066</v>
      </c>
      <c r="F13" s="31" t="n">
        <v>108238</v>
      </c>
      <c r="G13" s="31" t="n">
        <v>97539</v>
      </c>
      <c r="H13" s="31" t="n">
        <v>86424</v>
      </c>
      <c r="I13" s="31" t="n">
        <v>181846</v>
      </c>
      <c r="J13" s="31" t="n">
        <v>74863</v>
      </c>
      <c r="K13" s="31" t="n">
        <v>61185</v>
      </c>
      <c r="L13" s="31" t="n">
        <v>104101</v>
      </c>
      <c r="M13" s="35" t="n">
        <v>159722</v>
      </c>
      <c r="N13" s="35" t="n">
        <v>136431</v>
      </c>
      <c r="P13" s="31" t="n">
        <v>118982</v>
      </c>
      <c r="Q13" s="31" t="n">
        <v>132010</v>
      </c>
      <c r="R13" s="31"/>
      <c r="S13" s="32" t="n">
        <f aca="false">D13/C13*100-100</f>
        <v>6.43832538632449</v>
      </c>
      <c r="T13" s="32" t="n">
        <f aca="false">E13/D13*100-100</f>
        <v>-6.91278106138788</v>
      </c>
      <c r="U13" s="32" t="n">
        <f aca="false">F13/E13*100-100</f>
        <v>-9.0941158685099</v>
      </c>
      <c r="V13" s="32" t="n">
        <f aca="false">G13/F13*100-100</f>
        <v>-9.88469853471055</v>
      </c>
      <c r="W13" s="32" t="n">
        <f aca="false">H13/G13*100-100</f>
        <v>-11.3954418232707</v>
      </c>
      <c r="X13" s="32" t="n">
        <f aca="false">I13/H13*100-100</f>
        <v>110.411459779691</v>
      </c>
      <c r="Y13" s="32" t="n">
        <f aca="false">J13/I13*100-100</f>
        <v>-58.8316487577401</v>
      </c>
      <c r="Z13" s="32" t="n">
        <f aca="false">K13/J13*100-100</f>
        <v>-18.270707826296</v>
      </c>
      <c r="AA13" s="32" t="n">
        <f aca="false">L13/K13*100-100</f>
        <v>70.1413745198987</v>
      </c>
      <c r="AB13" s="32" t="n">
        <f aca="false">M13/L13*100-100</f>
        <v>53.4298421725055</v>
      </c>
      <c r="AC13" s="32" t="n">
        <f aca="false">N13/M13*100-100</f>
        <v>-14.5822115926422</v>
      </c>
      <c r="AE13" s="33" t="n">
        <f aca="false">Q13/P13*100-100</f>
        <v>10.9495553949337</v>
      </c>
      <c r="AF13" s="4"/>
      <c r="AG13" s="34" t="s">
        <v>23</v>
      </c>
      <c r="AH13" s="3"/>
      <c r="AI13" s="3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0.1" hidden="false" customHeight="true" outlineLevel="0" collapsed="false">
      <c r="A14" s="6"/>
      <c r="B14" s="14" t="s">
        <v>24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P14" s="36"/>
      <c r="Q14" s="36"/>
      <c r="R14" s="36"/>
      <c r="S14" s="37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E14" s="33"/>
      <c r="AF14" s="3"/>
      <c r="AG14" s="17" t="s">
        <v>25</v>
      </c>
      <c r="AH14" s="3"/>
      <c r="AI14" s="3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0.1" hidden="false" customHeight="true" outlineLevel="0" collapsed="false">
      <c r="A15" s="6"/>
      <c r="B15" s="30" t="s">
        <v>18</v>
      </c>
      <c r="C15" s="31" t="n">
        <f aca="false">C16+C17</f>
        <v>251017</v>
      </c>
      <c r="D15" s="31" t="n">
        <f aca="false">D16+D17</f>
        <v>272707</v>
      </c>
      <c r="E15" s="31" t="n">
        <f aca="false">E16+E17</f>
        <v>267060</v>
      </c>
      <c r="F15" s="31" t="n">
        <f aca="false">F16+F17</f>
        <v>238539</v>
      </c>
      <c r="G15" s="31" t="n">
        <f aca="false">G16+G17</f>
        <v>235360</v>
      </c>
      <c r="H15" s="31" t="n">
        <f aca="false">H16+H17</f>
        <v>224444</v>
      </c>
      <c r="I15" s="31" t="n">
        <f aca="false">I16+I17</f>
        <v>195672</v>
      </c>
      <c r="J15" s="31" t="n">
        <f aca="false">J16+J17</f>
        <v>226899</v>
      </c>
      <c r="K15" s="31" t="n">
        <f aca="false">K16+K17</f>
        <v>139275</v>
      </c>
      <c r="L15" s="31" t="n">
        <f aca="false">L16+L17</f>
        <v>129258</v>
      </c>
      <c r="M15" s="31" t="n">
        <f aca="false">M16+M17</f>
        <v>109678</v>
      </c>
      <c r="N15" s="31" t="n">
        <f aca="false">N16+N17</f>
        <v>113827</v>
      </c>
      <c r="P15" s="31" t="n">
        <f aca="false">P16+P17</f>
        <v>104089</v>
      </c>
      <c r="Q15" s="31" t="n">
        <f aca="false">Q16+Q17</f>
        <v>132176</v>
      </c>
      <c r="R15" s="31"/>
      <c r="S15" s="32" t="n">
        <f aca="false">D15/C15*100-100</f>
        <v>8.64084902616158</v>
      </c>
      <c r="T15" s="32" t="n">
        <f aca="false">E15/D15*100-100</f>
        <v>-2.07072059023055</v>
      </c>
      <c r="U15" s="32" t="n">
        <f aca="false">F15/E15*100-100</f>
        <v>-10.6796225567288</v>
      </c>
      <c r="V15" s="32" t="n">
        <f aca="false">G15/F15*100-100</f>
        <v>-1.33269612096973</v>
      </c>
      <c r="W15" s="32" t="n">
        <f aca="false">H15/G15*100-100</f>
        <v>-4.63800135961931</v>
      </c>
      <c r="X15" s="32" t="n">
        <f aca="false">I15/H15*100-100</f>
        <v>-12.8192333054125</v>
      </c>
      <c r="Y15" s="32" t="n">
        <f aca="false">J15/I15*100-100</f>
        <v>15.9588495032503</v>
      </c>
      <c r="Z15" s="32" t="n">
        <f aca="false">K15/J15*100-100</f>
        <v>-38.6180635436913</v>
      </c>
      <c r="AA15" s="32" t="n">
        <f aca="false">L15/K15*100-100</f>
        <v>-7.19224555735056</v>
      </c>
      <c r="AB15" s="32" t="n">
        <f aca="false">M15/L15*100-100</f>
        <v>-15.1479985764904</v>
      </c>
      <c r="AC15" s="32" t="n">
        <f aca="false">N15/M15*100-100</f>
        <v>3.78289173763197</v>
      </c>
      <c r="AE15" s="33" t="n">
        <f aca="false">Q15/P15*100-100</f>
        <v>26.9836390012393</v>
      </c>
      <c r="AF15" s="4"/>
      <c r="AG15" s="34" t="s">
        <v>19</v>
      </c>
      <c r="AH15" s="3"/>
      <c r="AI15" s="3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0.1" hidden="false" customHeight="true" outlineLevel="0" collapsed="false">
      <c r="A16" s="6"/>
      <c r="B16" s="30" t="s">
        <v>20</v>
      </c>
      <c r="C16" s="31" t="n">
        <v>172830</v>
      </c>
      <c r="D16" s="31" t="n">
        <v>179335</v>
      </c>
      <c r="E16" s="31" t="n">
        <v>187195</v>
      </c>
      <c r="F16" s="31" t="n">
        <v>183922</v>
      </c>
      <c r="G16" s="31" t="n">
        <v>184824</v>
      </c>
      <c r="H16" s="31" t="n">
        <v>181631</v>
      </c>
      <c r="I16" s="31" t="n">
        <v>152667</v>
      </c>
      <c r="J16" s="31" t="n">
        <v>183879</v>
      </c>
      <c r="K16" s="31" t="n">
        <v>126383</v>
      </c>
      <c r="L16" s="31" t="n">
        <v>122565</v>
      </c>
      <c r="M16" s="31" t="n">
        <v>102837</v>
      </c>
      <c r="N16" s="31" t="n">
        <v>105818</v>
      </c>
      <c r="P16" s="31" t="n">
        <v>96948</v>
      </c>
      <c r="Q16" s="31" t="n">
        <v>109814</v>
      </c>
      <c r="R16" s="31"/>
      <c r="S16" s="32" t="n">
        <f aca="false">D16/C16*100-100</f>
        <v>3.76381415263553</v>
      </c>
      <c r="T16" s="32" t="n">
        <f aca="false">E16/D16*100-100</f>
        <v>4.38285889536343</v>
      </c>
      <c r="U16" s="32" t="n">
        <f aca="false">F16/E16*100-100</f>
        <v>-1.74844413579423</v>
      </c>
      <c r="V16" s="32" t="n">
        <f aca="false">G16/F16*100-100</f>
        <v>0.4904252889812</v>
      </c>
      <c r="W16" s="32" t="n">
        <f aca="false">H16/G16*100-100</f>
        <v>-1.72758949054236</v>
      </c>
      <c r="X16" s="32" t="n">
        <f aca="false">I16/H16*100-100</f>
        <v>-15.946617042245</v>
      </c>
      <c r="Y16" s="32" t="n">
        <f aca="false">J16/I16*100-100</f>
        <v>20.4444968460768</v>
      </c>
      <c r="Z16" s="32" t="n">
        <f aca="false">K16/J16*100-100</f>
        <v>-31.268388451101</v>
      </c>
      <c r="AA16" s="32" t="n">
        <f aca="false">L16/K16*100-100</f>
        <v>-3.02097592239463</v>
      </c>
      <c r="AB16" s="32" t="n">
        <f aca="false">M16/L16*100-100</f>
        <v>-16.0959490882389</v>
      </c>
      <c r="AC16" s="32" t="n">
        <f aca="false">N16/M16*100-100</f>
        <v>2.89876211869269</v>
      </c>
      <c r="AE16" s="33" t="n">
        <f aca="false">Q16/P16*100-100</f>
        <v>13.2710318933861</v>
      </c>
      <c r="AF16" s="4"/>
      <c r="AG16" s="34" t="s">
        <v>21</v>
      </c>
      <c r="AH16" s="3"/>
      <c r="AI16" s="3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0.1" hidden="false" customHeight="true" outlineLevel="0" collapsed="false">
      <c r="A17" s="6"/>
      <c r="B17" s="30" t="s">
        <v>22</v>
      </c>
      <c r="C17" s="31" t="n">
        <v>78187</v>
      </c>
      <c r="D17" s="31" t="n">
        <v>93372</v>
      </c>
      <c r="E17" s="31" t="n">
        <v>79865</v>
      </c>
      <c r="F17" s="31" t="n">
        <v>54617</v>
      </c>
      <c r="G17" s="31" t="n">
        <v>50536</v>
      </c>
      <c r="H17" s="31" t="n">
        <v>42813</v>
      </c>
      <c r="I17" s="31" t="n">
        <v>43005</v>
      </c>
      <c r="J17" s="31" t="n">
        <v>43020</v>
      </c>
      <c r="K17" s="31" t="n">
        <v>12892</v>
      </c>
      <c r="L17" s="31" t="n">
        <v>6693</v>
      </c>
      <c r="M17" s="31" t="n">
        <v>6841</v>
      </c>
      <c r="N17" s="31" t="n">
        <v>8009</v>
      </c>
      <c r="P17" s="31" t="n">
        <v>7141</v>
      </c>
      <c r="Q17" s="31" t="n">
        <v>22362</v>
      </c>
      <c r="R17" s="31"/>
      <c r="S17" s="32" t="n">
        <f aca="false">D17/C17*100-100</f>
        <v>19.4213871871283</v>
      </c>
      <c r="T17" s="32" t="n">
        <f aca="false">E17/D17*100-100</f>
        <v>-14.4657927430065</v>
      </c>
      <c r="U17" s="32" t="n">
        <f aca="false">F17/E17*100-100</f>
        <v>-31.6133475239467</v>
      </c>
      <c r="V17" s="32" t="n">
        <f aca="false">G17/F17*100-100</f>
        <v>-7.47203251734808</v>
      </c>
      <c r="W17" s="32" t="n">
        <f aca="false">H17/G17*100-100</f>
        <v>-15.2821750831091</v>
      </c>
      <c r="X17" s="32" t="n">
        <f aca="false">I17/H17*100-100</f>
        <v>0.448461915773251</v>
      </c>
      <c r="Y17" s="32" t="n">
        <f aca="false">J17/I17*100-100</f>
        <v>0.0348796651552021</v>
      </c>
      <c r="Z17" s="32" t="n">
        <f aca="false">K17/J17*100-100</f>
        <v>-70.0325430032543</v>
      </c>
      <c r="AA17" s="32" t="n">
        <f aca="false">L17/K17*100-100</f>
        <v>-48.0840831523425</v>
      </c>
      <c r="AB17" s="32" t="n">
        <f aca="false">M17/L17*100-100</f>
        <v>2.21126550126998</v>
      </c>
      <c r="AC17" s="32" t="n">
        <f aca="false">N17/M17*100-100</f>
        <v>17.0735272620962</v>
      </c>
      <c r="AE17" s="33" t="n">
        <f aca="false">Q17/P17*100-100</f>
        <v>213.149418848901</v>
      </c>
      <c r="AF17" s="4"/>
      <c r="AG17" s="34" t="s">
        <v>23</v>
      </c>
      <c r="AH17" s="3"/>
      <c r="AI17" s="3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0.1" hidden="false" customHeight="true" outlineLevel="0" collapsed="false">
      <c r="A18" s="6"/>
      <c r="B18" s="14" t="s">
        <v>2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P18" s="36"/>
      <c r="Q18" s="36"/>
      <c r="R18" s="36"/>
      <c r="S18" s="37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E18" s="33"/>
      <c r="AF18" s="3"/>
      <c r="AG18" s="17" t="s">
        <v>27</v>
      </c>
      <c r="AH18" s="3"/>
      <c r="AI18" s="3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0.1" hidden="false" customHeight="true" outlineLevel="0" collapsed="false">
      <c r="A19" s="6"/>
      <c r="B19" s="30" t="s">
        <v>18</v>
      </c>
      <c r="C19" s="31" t="n">
        <f aca="false">C20+C21</f>
        <v>242466</v>
      </c>
      <c r="D19" s="31" t="n">
        <f aca="false">D20+D21</f>
        <v>264111</v>
      </c>
      <c r="E19" s="31" t="n">
        <f aca="false">E20+E21</f>
        <v>243280</v>
      </c>
      <c r="F19" s="31" t="n">
        <f aca="false">F20+F21</f>
        <v>220615</v>
      </c>
      <c r="G19" s="31" t="n">
        <f aca="false">G20+G21</f>
        <v>218354</v>
      </c>
      <c r="H19" s="31" t="n">
        <f aca="false">H20+H21</f>
        <v>201942</v>
      </c>
      <c r="I19" s="31" t="n">
        <f aca="false">I20+I21</f>
        <v>185610</v>
      </c>
      <c r="J19" s="31" t="n">
        <f aca="false">J20+J21</f>
        <v>213998</v>
      </c>
      <c r="K19" s="31" t="n">
        <f aca="false">K20+K21</f>
        <v>125071</v>
      </c>
      <c r="L19" s="31" t="n">
        <f aca="false">L20+L21</f>
        <v>65398</v>
      </c>
      <c r="M19" s="31" t="n">
        <f aca="false">M20+M21</f>
        <v>76257</v>
      </c>
      <c r="N19" s="31" t="n">
        <f aca="false">N20+N21</f>
        <v>81685</v>
      </c>
      <c r="P19" s="31" t="n">
        <f aca="false">P20+P21</f>
        <v>74271</v>
      </c>
      <c r="Q19" s="31" t="n">
        <f aca="false">Q20+Q21</f>
        <v>78587</v>
      </c>
      <c r="R19" s="31"/>
      <c r="S19" s="32" t="n">
        <f aca="false">D19/C19*100-100</f>
        <v>8.92702481997476</v>
      </c>
      <c r="T19" s="32" t="n">
        <f aca="false">E19/D19*100-100</f>
        <v>-7.88721408801602</v>
      </c>
      <c r="U19" s="32" t="n">
        <f aca="false">F19/E19*100-100</f>
        <v>-9.31642551792173</v>
      </c>
      <c r="V19" s="32" t="n">
        <f aca="false">G19/F19*100-100</f>
        <v>-1.02486231670558</v>
      </c>
      <c r="W19" s="32" t="n">
        <f aca="false">H19/G19*100-100</f>
        <v>-7.51623510446339</v>
      </c>
      <c r="X19" s="32" t="n">
        <f aca="false">I19/H19*100-100</f>
        <v>-8.08747065989245</v>
      </c>
      <c r="Y19" s="32" t="n">
        <f aca="false">J19/I19*100-100</f>
        <v>15.2944345671031</v>
      </c>
      <c r="Z19" s="32" t="n">
        <f aca="false">K19/J19*100-100</f>
        <v>-41.5550612622548</v>
      </c>
      <c r="AA19" s="32" t="n">
        <f aca="false">L19/K19*100-100</f>
        <v>-47.7112999816104</v>
      </c>
      <c r="AB19" s="32" t="n">
        <f aca="false">M19/L19*100-100</f>
        <v>16.6044833175326</v>
      </c>
      <c r="AC19" s="32" t="n">
        <f aca="false">N19/M19*100-100</f>
        <v>7.11803506563331</v>
      </c>
      <c r="AE19" s="33" t="n">
        <f aca="false">Q19/P19*100-100</f>
        <v>5.81115105492049</v>
      </c>
      <c r="AF19" s="4"/>
      <c r="AG19" s="34" t="s">
        <v>19</v>
      </c>
      <c r="AH19" s="3"/>
      <c r="AI19" s="3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20.1" hidden="false" customHeight="true" outlineLevel="0" collapsed="false">
      <c r="A20" s="6"/>
      <c r="B20" s="30" t="s">
        <v>28</v>
      </c>
      <c r="C20" s="31" t="n">
        <v>143255</v>
      </c>
      <c r="D20" s="31" t="n">
        <v>171812</v>
      </c>
      <c r="E20" s="31" t="n">
        <f aca="false">121275+8674</f>
        <v>129949</v>
      </c>
      <c r="F20" s="31" t="n">
        <v>136114</v>
      </c>
      <c r="G20" s="31" t="n">
        <v>143939</v>
      </c>
      <c r="H20" s="31" t="n">
        <v>122942</v>
      </c>
      <c r="I20" s="31" t="n">
        <v>108624</v>
      </c>
      <c r="J20" s="31" t="n">
        <v>143890</v>
      </c>
      <c r="K20" s="31" t="n">
        <v>100589</v>
      </c>
      <c r="L20" s="31" t="n">
        <v>39459</v>
      </c>
      <c r="M20" s="31" t="n">
        <v>42753</v>
      </c>
      <c r="N20" s="31" t="n">
        <v>32753</v>
      </c>
      <c r="P20" s="38" t="n">
        <v>30978</v>
      </c>
      <c r="Q20" s="38" t="n">
        <v>22445</v>
      </c>
      <c r="R20" s="31"/>
      <c r="S20" s="32" t="n">
        <f aca="false">D20/C20*100-100</f>
        <v>19.9343827440578</v>
      </c>
      <c r="T20" s="32" t="n">
        <f aca="false">E20/D20*100-100</f>
        <v>-24.3655856401183</v>
      </c>
      <c r="U20" s="32" t="n">
        <f aca="false">F20/E20*100-100</f>
        <v>4.74416886624753</v>
      </c>
      <c r="V20" s="32" t="n">
        <f aca="false">G20/F20*100-100</f>
        <v>5.74885757526779</v>
      </c>
      <c r="W20" s="32" t="n">
        <f aca="false">H20/G20*100-100</f>
        <v>-14.5874293971752</v>
      </c>
      <c r="X20" s="32" t="n">
        <f aca="false">I20/H20*100-100</f>
        <v>-11.6461420832588</v>
      </c>
      <c r="Y20" s="32" t="n">
        <f aca="false">J20/I20*100-100</f>
        <v>32.4661216674031</v>
      </c>
      <c r="Z20" s="32" t="n">
        <f aca="false">K20/J20*100-100</f>
        <v>-30.0931266940024</v>
      </c>
      <c r="AA20" s="32" t="n">
        <f aca="false">L20/K20*100-100</f>
        <v>-60.7720526101264</v>
      </c>
      <c r="AB20" s="32" t="n">
        <f aca="false">M20/L20*100-100</f>
        <v>8.34790542081653</v>
      </c>
      <c r="AC20" s="32" t="n">
        <f aca="false">N20/M20*100-100</f>
        <v>-23.3901714499567</v>
      </c>
      <c r="AE20" s="33" t="n">
        <f aca="false">Q20/P20*100-100</f>
        <v>-27.5453547678998</v>
      </c>
      <c r="AF20" s="4"/>
      <c r="AG20" s="34" t="s">
        <v>29</v>
      </c>
      <c r="AH20" s="3"/>
      <c r="AI20" s="3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20.1" hidden="false" customHeight="true" outlineLevel="0" collapsed="false">
      <c r="A21" s="6"/>
      <c r="B21" s="30" t="s">
        <v>30</v>
      </c>
      <c r="C21" s="31" t="n">
        <v>99211</v>
      </c>
      <c r="D21" s="31" t="n">
        <v>92299</v>
      </c>
      <c r="E21" s="31" t="n">
        <f aca="false">43721+69610</f>
        <v>113331</v>
      </c>
      <c r="F21" s="31" t="n">
        <v>84501</v>
      </c>
      <c r="G21" s="31" t="n">
        <v>74415</v>
      </c>
      <c r="H21" s="31" t="n">
        <v>79000</v>
      </c>
      <c r="I21" s="31" t="n">
        <v>76986</v>
      </c>
      <c r="J21" s="31" t="n">
        <v>70108</v>
      </c>
      <c r="K21" s="31" t="n">
        <v>24482</v>
      </c>
      <c r="L21" s="31" t="n">
        <v>25939</v>
      </c>
      <c r="M21" s="31" t="n">
        <v>33504</v>
      </c>
      <c r="N21" s="31" t="n">
        <v>48932</v>
      </c>
      <c r="P21" s="38" t="n">
        <v>43293</v>
      </c>
      <c r="Q21" s="38" t="n">
        <v>56142</v>
      </c>
      <c r="R21" s="31"/>
      <c r="S21" s="32" t="n">
        <f aca="false">D21/C21*100-100</f>
        <v>-6.96696938847506</v>
      </c>
      <c r="T21" s="32" t="n">
        <f aca="false">E21/D21*100-100</f>
        <v>22.7868124248367</v>
      </c>
      <c r="U21" s="32" t="n">
        <f aca="false">F21/E21*100-100</f>
        <v>-25.4387590332742</v>
      </c>
      <c r="V21" s="32" t="n">
        <f aca="false">G21/F21*100-100</f>
        <v>-11.9359534206696</v>
      </c>
      <c r="W21" s="32" t="n">
        <f aca="false">H21/G21*100-100</f>
        <v>6.16139219243432</v>
      </c>
      <c r="X21" s="32" t="n">
        <f aca="false">I21/H21*100-100</f>
        <v>-2.5493670886076</v>
      </c>
      <c r="Y21" s="32" t="n">
        <f aca="false">J21/I21*100-100</f>
        <v>-8.93409191281532</v>
      </c>
      <c r="Z21" s="32" t="n">
        <f aca="false">K21/J21*100-100</f>
        <v>-65.0795914874194</v>
      </c>
      <c r="AA21" s="32" t="n">
        <f aca="false">L21/K21*100-100</f>
        <v>5.9513111673883</v>
      </c>
      <c r="AB21" s="32" t="n">
        <f aca="false">M21/L21*100-100</f>
        <v>29.1645784340183</v>
      </c>
      <c r="AC21" s="32" t="n">
        <f aca="false">N21/M21*100-100</f>
        <v>46.0482330468004</v>
      </c>
      <c r="AE21" s="33" t="n">
        <f aca="false">Q21/P21*100-100</f>
        <v>29.679162913173</v>
      </c>
      <c r="AF21" s="4"/>
      <c r="AG21" s="34" t="s">
        <v>31</v>
      </c>
      <c r="AH21" s="3"/>
      <c r="AI21" s="3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20.1" hidden="false" customHeight="true" outlineLevel="0" collapsed="false">
      <c r="A22" s="6"/>
      <c r="B22" s="14" t="s">
        <v>32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P22" s="36"/>
      <c r="Q22" s="36"/>
      <c r="R22" s="36"/>
      <c r="S22" s="37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E22" s="33"/>
      <c r="AF22" s="3"/>
      <c r="AG22" s="17" t="s">
        <v>33</v>
      </c>
      <c r="AH22" s="3"/>
      <c r="AI22" s="3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20.1" hidden="false" customHeight="true" outlineLevel="0" collapsed="false">
      <c r="A23" s="6"/>
      <c r="B23" s="30" t="s">
        <v>18</v>
      </c>
      <c r="C23" s="31" t="n">
        <f aca="false">C24+C25</f>
        <v>469345</v>
      </c>
      <c r="D23" s="31" t="n">
        <f aca="false">D24+D25</f>
        <v>401292</v>
      </c>
      <c r="E23" s="31" t="n">
        <f aca="false">E24+E25</f>
        <v>416795</v>
      </c>
      <c r="F23" s="31" t="n">
        <f aca="false">F24+F25</f>
        <v>463323</v>
      </c>
      <c r="G23" s="31" t="n">
        <f aca="false">G24+G25</f>
        <v>465235</v>
      </c>
      <c r="H23" s="31" t="n">
        <f aca="false">H24+H25</f>
        <v>487525</v>
      </c>
      <c r="I23" s="31" t="n">
        <f aca="false">I24+I25</f>
        <v>730496</v>
      </c>
      <c r="J23" s="31" t="n">
        <f aca="false">J24+J25</f>
        <v>718665</v>
      </c>
      <c r="K23" s="31" t="n">
        <f aca="false">K24+K25</f>
        <v>464228</v>
      </c>
      <c r="L23" s="31" t="n">
        <f aca="false">L24+L25</f>
        <v>587479</v>
      </c>
      <c r="M23" s="31" t="n">
        <f aca="false">M24+M25</f>
        <v>811948</v>
      </c>
      <c r="N23" s="31" t="n">
        <f aca="false">N24+N25</f>
        <v>881261</v>
      </c>
      <c r="P23" s="31" t="n">
        <f aca="false">P24+P25</f>
        <v>846188</v>
      </c>
      <c r="Q23" s="31" t="n">
        <f aca="false">Q24+Q25</f>
        <v>1010178</v>
      </c>
      <c r="R23" s="31"/>
      <c r="S23" s="32" t="n">
        <f aca="false">D23/C23*100-100</f>
        <v>-14.4995685476568</v>
      </c>
      <c r="T23" s="32" t="n">
        <f aca="false">E23/D23*100-100</f>
        <v>3.86327163262661</v>
      </c>
      <c r="U23" s="32" t="n">
        <f aca="false">F23/E23*100-100</f>
        <v>11.1632817092336</v>
      </c>
      <c r="V23" s="32" t="n">
        <f aca="false">G23/F23*100-100</f>
        <v>0.412671073959217</v>
      </c>
      <c r="W23" s="32" t="n">
        <f aca="false">H23/G23*100-100</f>
        <v>4.79112706481671</v>
      </c>
      <c r="X23" s="32" t="n">
        <f aca="false">I23/H23*100-100</f>
        <v>49.8376493513153</v>
      </c>
      <c r="Y23" s="32" t="n">
        <f aca="false">J23/I23*100-100</f>
        <v>-1.6195845014894</v>
      </c>
      <c r="Z23" s="32" t="n">
        <f aca="false">K23/J23*100-100</f>
        <v>-35.4041173564874</v>
      </c>
      <c r="AA23" s="32" t="n">
        <f aca="false">L23/K23*100-100</f>
        <v>26.5496695589236</v>
      </c>
      <c r="AB23" s="32" t="n">
        <f aca="false">M23/L23*100-100</f>
        <v>38.2088551250342</v>
      </c>
      <c r="AC23" s="32" t="n">
        <f aca="false">N23/M23*100-100</f>
        <v>8.53663042460849</v>
      </c>
      <c r="AE23" s="33" t="n">
        <f aca="false">Q23/P23*100-100</f>
        <v>19.3798541222518</v>
      </c>
      <c r="AF23" s="4"/>
      <c r="AG23" s="34" t="s">
        <v>19</v>
      </c>
      <c r="AH23" s="3"/>
      <c r="AI23" s="3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20.1" hidden="false" customHeight="true" outlineLevel="0" collapsed="false">
      <c r="A24" s="6"/>
      <c r="B24" s="30" t="s">
        <v>20</v>
      </c>
      <c r="C24" s="31" t="n">
        <v>382242</v>
      </c>
      <c r="D24" s="31" t="n">
        <v>324682</v>
      </c>
      <c r="E24" s="31" t="n">
        <v>341775</v>
      </c>
      <c r="F24" s="31" t="n">
        <v>382087</v>
      </c>
      <c r="G24" s="31" t="n">
        <v>386016</v>
      </c>
      <c r="H24" s="31" t="n">
        <v>413790</v>
      </c>
      <c r="I24" s="31" t="n">
        <v>591919</v>
      </c>
      <c r="J24" s="31" t="n">
        <v>582851</v>
      </c>
      <c r="K24" s="31" t="n">
        <v>379763</v>
      </c>
      <c r="L24" s="31" t="n">
        <v>469448</v>
      </c>
      <c r="M24" s="31" t="n">
        <v>611352</v>
      </c>
      <c r="N24" s="31" t="n">
        <v>656218</v>
      </c>
      <c r="P24" s="31" t="n">
        <v>631314</v>
      </c>
      <c r="Q24" s="31" t="n">
        <v>743891</v>
      </c>
      <c r="R24" s="31"/>
      <c r="S24" s="32" t="n">
        <f aca="false">D24/C24*100-100</f>
        <v>-15.0585231345587</v>
      </c>
      <c r="T24" s="32" t="n">
        <f aca="false">E24/D24*100-100</f>
        <v>5.26453576114476</v>
      </c>
      <c r="U24" s="32" t="n">
        <f aca="false">F24/E24*100-100</f>
        <v>11.7948943018067</v>
      </c>
      <c r="V24" s="32" t="n">
        <f aca="false">G24/F24*100-100</f>
        <v>1.02829983747156</v>
      </c>
      <c r="W24" s="32" t="n">
        <f aca="false">H24/G24*100-100</f>
        <v>7.19503854762498</v>
      </c>
      <c r="X24" s="32" t="n">
        <f aca="false">I24/H24*100-100</f>
        <v>43.0481645279006</v>
      </c>
      <c r="Y24" s="32" t="n">
        <f aca="false">J24/I24*100-100</f>
        <v>-1.53196636701981</v>
      </c>
      <c r="Z24" s="32" t="n">
        <f aca="false">K24/J24*100-100</f>
        <v>-34.8438966391067</v>
      </c>
      <c r="AA24" s="32" t="n">
        <f aca="false">L24/K24*100-100</f>
        <v>23.6160447436954</v>
      </c>
      <c r="AB24" s="32" t="n">
        <f aca="false">M24/L24*100-100</f>
        <v>30.2278420613146</v>
      </c>
      <c r="AC24" s="32" t="n">
        <f aca="false">N24/M24*100-100</f>
        <v>7.33881626297126</v>
      </c>
      <c r="AE24" s="33" t="n">
        <f aca="false">Q24/P24*100-100</f>
        <v>17.832172262931</v>
      </c>
      <c r="AF24" s="4"/>
      <c r="AG24" s="34" t="s">
        <v>21</v>
      </c>
      <c r="AH24" s="3"/>
      <c r="AI24" s="3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20.1" hidden="false" customHeight="true" outlineLevel="0" collapsed="false">
      <c r="A25" s="6"/>
      <c r="B25" s="30" t="s">
        <v>22</v>
      </c>
      <c r="C25" s="31" t="n">
        <v>87103</v>
      </c>
      <c r="D25" s="31" t="n">
        <v>76610</v>
      </c>
      <c r="E25" s="31" t="n">
        <v>75020</v>
      </c>
      <c r="F25" s="31" t="n">
        <v>81236</v>
      </c>
      <c r="G25" s="31" t="n">
        <v>79219</v>
      </c>
      <c r="H25" s="31" t="n">
        <v>73735</v>
      </c>
      <c r="I25" s="31" t="n">
        <v>138577</v>
      </c>
      <c r="J25" s="31" t="n">
        <v>135814</v>
      </c>
      <c r="K25" s="31" t="n">
        <v>84465</v>
      </c>
      <c r="L25" s="31" t="n">
        <v>118031</v>
      </c>
      <c r="M25" s="31" t="n">
        <v>200596</v>
      </c>
      <c r="N25" s="31" t="n">
        <v>225043</v>
      </c>
      <c r="P25" s="31" t="n">
        <v>214874</v>
      </c>
      <c r="Q25" s="31" t="n">
        <v>266287</v>
      </c>
      <c r="R25" s="31"/>
      <c r="S25" s="32" t="n">
        <f aca="false">D25/C25*100-100</f>
        <v>-12.0466574056003</v>
      </c>
      <c r="T25" s="32" t="n">
        <f aca="false">E25/D25*100-100</f>
        <v>-2.07544706957317</v>
      </c>
      <c r="U25" s="32" t="n">
        <f aca="false">F25/E25*100-100</f>
        <v>8.28579045587843</v>
      </c>
      <c r="V25" s="32" t="n">
        <f aca="false">G25/F25*100-100</f>
        <v>-2.48288935939731</v>
      </c>
      <c r="W25" s="32" t="n">
        <f aca="false">H25/G25*100-100</f>
        <v>-6.92258170388416</v>
      </c>
      <c r="X25" s="32" t="n">
        <f aca="false">I25/H25*100-100</f>
        <v>87.9392418797044</v>
      </c>
      <c r="Y25" s="32" t="n">
        <f aca="false">J25/I25*100-100</f>
        <v>-1.99383736117827</v>
      </c>
      <c r="Z25" s="32" t="n">
        <f aca="false">K25/J25*100-100</f>
        <v>-37.808326093039</v>
      </c>
      <c r="AA25" s="32" t="n">
        <f aca="false">L25/K25*100-100</f>
        <v>39.7395370863671</v>
      </c>
      <c r="AB25" s="32" t="n">
        <f aca="false">M25/L25*100-100</f>
        <v>69.9519617727546</v>
      </c>
      <c r="AC25" s="32" t="n">
        <f aca="false">N25/M25*100-100</f>
        <v>12.1871821970528</v>
      </c>
      <c r="AE25" s="33" t="n">
        <f aca="false">Q25/P25*100-100</f>
        <v>23.9270456174316</v>
      </c>
      <c r="AF25" s="4"/>
      <c r="AG25" s="34" t="s">
        <v>23</v>
      </c>
      <c r="AH25" s="3"/>
      <c r="AI25" s="3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20.1" hidden="false" customHeight="true" outlineLevel="0" collapsed="false">
      <c r="A26" s="6"/>
      <c r="B26" s="14" t="s">
        <v>34</v>
      </c>
      <c r="C26" s="36"/>
      <c r="D26" s="36"/>
      <c r="E26" s="36"/>
      <c r="F26" s="36"/>
      <c r="G26" s="36"/>
      <c r="H26" s="36"/>
      <c r="I26" s="36"/>
      <c r="J26" s="36"/>
      <c r="K26" s="31"/>
      <c r="L26" s="31"/>
      <c r="M26" s="31"/>
      <c r="N26" s="31"/>
      <c r="P26" s="36"/>
      <c r="Q26" s="31"/>
      <c r="R26" s="36"/>
      <c r="S26" s="37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E26" s="33"/>
      <c r="AF26" s="3"/>
      <c r="AG26" s="17" t="s">
        <v>35</v>
      </c>
      <c r="AH26" s="3"/>
      <c r="AI26" s="3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20.1" hidden="false" customHeight="true" outlineLevel="0" collapsed="false">
      <c r="A27" s="6"/>
      <c r="B27" s="30" t="s">
        <v>18</v>
      </c>
      <c r="C27" s="31" t="n">
        <f aca="false">C28+C29</f>
        <v>61145</v>
      </c>
      <c r="D27" s="31" t="n">
        <f aca="false">D28+D29</f>
        <v>59483</v>
      </c>
      <c r="E27" s="31" t="n">
        <f aca="false">E28+E29</f>
        <v>40697</v>
      </c>
      <c r="F27" s="31" t="n">
        <f aca="false">F28+F29</f>
        <v>33321</v>
      </c>
      <c r="G27" s="31" t="n">
        <f aca="false">G28+G29</f>
        <v>25907</v>
      </c>
      <c r="H27" s="31" t="n">
        <f aca="false">H28+H29</f>
        <v>17475</v>
      </c>
      <c r="I27" s="31" t="n">
        <f aca="false">I28+I29</f>
        <v>13645</v>
      </c>
      <c r="J27" s="31" t="n">
        <f aca="false">J28+J29</f>
        <v>20242</v>
      </c>
      <c r="K27" s="31" t="n">
        <f aca="false">K28+K29</f>
        <v>26916</v>
      </c>
      <c r="L27" s="31" t="n">
        <f aca="false">L28+L29</f>
        <v>34151</v>
      </c>
      <c r="M27" s="31" t="n">
        <f aca="false">M28+M29</f>
        <v>40198</v>
      </c>
      <c r="N27" s="31" t="n">
        <f aca="false">N28+N29</f>
        <v>60355</v>
      </c>
      <c r="P27" s="31" t="n">
        <f aca="false">P28+P29</f>
        <v>55280</v>
      </c>
      <c r="Q27" s="31" t="n">
        <f aca="false">Q28+Q29</f>
        <v>67606</v>
      </c>
      <c r="R27" s="31"/>
      <c r="S27" s="32" t="n">
        <f aca="false">D27/C27*100-100</f>
        <v>-2.71812903753373</v>
      </c>
      <c r="T27" s="32" t="n">
        <f aca="false">E27/D27*100-100</f>
        <v>-31.5821327101861</v>
      </c>
      <c r="U27" s="32" t="n">
        <f aca="false">F27/E27*100-100</f>
        <v>-18.1241860579404</v>
      </c>
      <c r="V27" s="32" t="n">
        <f aca="false">G27/F27*100-100</f>
        <v>-22.2502325860568</v>
      </c>
      <c r="W27" s="32" t="n">
        <f aca="false">H27/G27*100-100</f>
        <v>-32.5471880186822</v>
      </c>
      <c r="X27" s="32" t="n">
        <f aca="false">I27/H27*100-100</f>
        <v>-21.9170243204578</v>
      </c>
      <c r="Y27" s="32" t="n">
        <f aca="false">J27/I27*100-100</f>
        <v>48.3473799926713</v>
      </c>
      <c r="Z27" s="32" t="n">
        <f aca="false">K27/J27*100-100</f>
        <v>32.9710502914732</v>
      </c>
      <c r="AA27" s="32" t="n">
        <f aca="false">L27/K27*100-100</f>
        <v>26.8799227225442</v>
      </c>
      <c r="AB27" s="32" t="n">
        <f aca="false">M27/L27*100-100</f>
        <v>17.7066557348248</v>
      </c>
      <c r="AC27" s="32" t="n">
        <f aca="false">N27/M27*100-100</f>
        <v>50.1442857853625</v>
      </c>
      <c r="AE27" s="33" t="n">
        <f aca="false">Q27/P27*100-100</f>
        <v>22.2973950795948</v>
      </c>
      <c r="AF27" s="4"/>
      <c r="AG27" s="34" t="s">
        <v>19</v>
      </c>
      <c r="AH27" s="3"/>
      <c r="AI27" s="3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20.1" hidden="false" customHeight="true" outlineLevel="0" collapsed="false">
      <c r="A28" s="6"/>
      <c r="B28" s="30" t="s">
        <v>20</v>
      </c>
      <c r="C28" s="31" t="n">
        <v>60884</v>
      </c>
      <c r="D28" s="31" t="n">
        <v>59142</v>
      </c>
      <c r="E28" s="31" t="n">
        <v>40541</v>
      </c>
      <c r="F28" s="31" t="n">
        <v>33283</v>
      </c>
      <c r="G28" s="31" t="n">
        <v>25879</v>
      </c>
      <c r="H28" s="31" t="n">
        <v>17447</v>
      </c>
      <c r="I28" s="31" t="n">
        <v>13624</v>
      </c>
      <c r="J28" s="31" t="n">
        <v>20205</v>
      </c>
      <c r="K28" s="31" t="n">
        <v>26815</v>
      </c>
      <c r="L28" s="31" t="n">
        <v>34093</v>
      </c>
      <c r="M28" s="31" t="n">
        <v>40043</v>
      </c>
      <c r="N28" s="31" t="n">
        <v>60230</v>
      </c>
      <c r="P28" s="31" t="n">
        <v>55169</v>
      </c>
      <c r="Q28" s="31" t="n">
        <v>67537</v>
      </c>
      <c r="R28" s="31"/>
      <c r="S28" s="32" t="n">
        <f aca="false">D28/C28*100-100</f>
        <v>-2.8611786347809</v>
      </c>
      <c r="T28" s="32" t="n">
        <f aca="false">E28/D28*100-100</f>
        <v>-31.451422001285</v>
      </c>
      <c r="U28" s="32" t="n">
        <f aca="false">F28/E28*100-100</f>
        <v>-17.902863767544</v>
      </c>
      <c r="V28" s="32" t="n">
        <f aca="false">G28/F28*100-100</f>
        <v>-22.2455908421717</v>
      </c>
      <c r="W28" s="32" t="n">
        <f aca="false">H28/G28*100-100</f>
        <v>-32.5824027203524</v>
      </c>
      <c r="X28" s="32" t="n">
        <f aca="false">I28/H28*100-100</f>
        <v>-21.9120765747693</v>
      </c>
      <c r="Y28" s="32" t="n">
        <f aca="false">J28/I28*100-100</f>
        <v>48.3044627128597</v>
      </c>
      <c r="Z28" s="32" t="n">
        <f aca="false">K28/J28*100-100</f>
        <v>32.7146745854986</v>
      </c>
      <c r="AA28" s="32" t="n">
        <f aca="false">L28/K28*100-100</f>
        <v>27.1415252657095</v>
      </c>
      <c r="AB28" s="32" t="n">
        <f aca="false">M28/L28*100-100</f>
        <v>17.4522629278738</v>
      </c>
      <c r="AC28" s="32" t="n">
        <f aca="false">N28/M28*100-100</f>
        <v>50.4133056963764</v>
      </c>
      <c r="AE28" s="33" t="n">
        <f aca="false">Q28/P28*100-100</f>
        <v>22.4183871377041</v>
      </c>
      <c r="AF28" s="4"/>
      <c r="AG28" s="34" t="s">
        <v>21</v>
      </c>
      <c r="AH28" s="3"/>
      <c r="AI28" s="3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20.1" hidden="false" customHeight="true" outlineLevel="0" collapsed="false">
      <c r="A29" s="6"/>
      <c r="B29" s="39" t="s">
        <v>22</v>
      </c>
      <c r="C29" s="40" t="n">
        <v>261</v>
      </c>
      <c r="D29" s="40" t="n">
        <v>341</v>
      </c>
      <c r="E29" s="40" t="n">
        <v>156</v>
      </c>
      <c r="F29" s="40" t="n">
        <v>38</v>
      </c>
      <c r="G29" s="40" t="n">
        <v>28</v>
      </c>
      <c r="H29" s="40" t="n">
        <v>28</v>
      </c>
      <c r="I29" s="40" t="n">
        <v>21</v>
      </c>
      <c r="J29" s="40" t="n">
        <v>37</v>
      </c>
      <c r="K29" s="40" t="n">
        <v>101</v>
      </c>
      <c r="L29" s="40" t="n">
        <v>58</v>
      </c>
      <c r="M29" s="40" t="n">
        <v>155</v>
      </c>
      <c r="N29" s="40" t="n">
        <v>125</v>
      </c>
      <c r="O29" s="7"/>
      <c r="P29" s="40" t="n">
        <v>111</v>
      </c>
      <c r="Q29" s="40" t="n">
        <v>69</v>
      </c>
      <c r="R29" s="40"/>
      <c r="S29" s="41" t="n">
        <f aca="false">D29/C29*100-100</f>
        <v>30.6513409961686</v>
      </c>
      <c r="T29" s="41" t="n">
        <f aca="false">E29/D29*100-100</f>
        <v>-54.2521994134897</v>
      </c>
      <c r="U29" s="41" t="n">
        <f aca="false">F29/E29*100-100</f>
        <v>-75.6410256410256</v>
      </c>
      <c r="V29" s="41" t="n">
        <f aca="false">G29/F29*100-100</f>
        <v>-26.3157894736842</v>
      </c>
      <c r="W29" s="41" t="n">
        <f aca="false">H29/G29*100-100</f>
        <v>0</v>
      </c>
      <c r="X29" s="41" t="n">
        <f aca="false">I29/H29*100-100</f>
        <v>-25</v>
      </c>
      <c r="Y29" s="41" t="n">
        <f aca="false">J29/I29*100-100</f>
        <v>76.1904761904762</v>
      </c>
      <c r="Z29" s="41" t="n">
        <f aca="false">K29/J29*100-100</f>
        <v>172.972972972973</v>
      </c>
      <c r="AA29" s="41" t="n">
        <f aca="false">L29/K29*100-100</f>
        <v>-42.5742574257426</v>
      </c>
      <c r="AB29" s="41" t="n">
        <f aca="false">M29/L29*100-100</f>
        <v>167.241379310345</v>
      </c>
      <c r="AC29" s="41" t="n">
        <f aca="false">N29/M29*100-100</f>
        <v>-19.3548387096774</v>
      </c>
      <c r="AD29" s="15"/>
      <c r="AE29" s="42" t="n">
        <f aca="false">Q29/P29*100-100</f>
        <v>-37.8378378378378</v>
      </c>
      <c r="AF29" s="43"/>
      <c r="AG29" s="44" t="s">
        <v>23</v>
      </c>
      <c r="AH29" s="3"/>
      <c r="AI29" s="3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16.5" hidden="false" customHeight="true" outlineLevel="0" collapsed="false">
      <c r="A30" s="6"/>
      <c r="B30" s="3" t="s">
        <v>36</v>
      </c>
      <c r="C30" s="36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7"/>
      <c r="AE30" s="37"/>
      <c r="AF30" s="3"/>
      <c r="AG30" s="18" t="s">
        <v>37</v>
      </c>
      <c r="AH30" s="3"/>
      <c r="AI30" s="3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19.5" hidden="true" customHeight="true" outlineLevel="0" collapsed="false">
      <c r="A31" s="6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3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19.5" hidden="true" customHeight="true" outlineLevel="0" collapsed="false">
      <c r="A32" s="6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19.5" hidden="true" customHeight="true" outlineLevel="0" collapsed="false">
      <c r="A33" s="6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19.5" hidden="true" customHeight="true" outlineLevel="0" collapsed="false">
      <c r="A34" s="6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19.5" hidden="true" customHeight="true" outlineLevel="0" collapsed="false">
      <c r="A35" s="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19.5" hidden="tru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0.1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0.1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116" customFormat="false" ht="20.1" hidden="false" customHeight="true" outlineLevel="0" collapsed="false">
      <c r="AF116" s="4"/>
      <c r="AG116" s="4"/>
      <c r="AH116" s="4"/>
      <c r="AI116" s="4"/>
    </row>
    <row r="117" customFormat="false" ht="20.1" hidden="false" customHeight="true" outlineLevel="0" collapsed="false">
      <c r="AF117" s="4"/>
      <c r="AG117" s="4"/>
      <c r="AH117" s="4"/>
      <c r="AI117" s="4"/>
    </row>
    <row r="118" customFormat="false" ht="20.1" hidden="false" customHeight="true" outlineLevel="0" collapsed="false">
      <c r="AF118" s="4"/>
      <c r="AG118" s="4"/>
      <c r="AH118" s="4"/>
      <c r="AI118" s="4"/>
    </row>
    <row r="119" customFormat="false" ht="20.1" hidden="false" customHeight="true" outlineLevel="0" collapsed="false">
      <c r="AF119" s="4"/>
      <c r="AG119" s="4"/>
      <c r="AH119" s="4"/>
      <c r="AI119" s="4"/>
    </row>
    <row r="120" customFormat="false" ht="20.1" hidden="false" customHeight="true" outlineLevel="0" collapsed="false">
      <c r="AF120" s="4"/>
      <c r="AG120" s="4"/>
      <c r="AH120" s="4"/>
      <c r="AI120" s="4"/>
    </row>
    <row r="121" customFormat="false" ht="20.1" hidden="false" customHeight="true" outlineLevel="0" collapsed="false">
      <c r="AF121" s="4"/>
      <c r="AG121" s="4"/>
      <c r="AH121" s="4"/>
      <c r="AI121" s="4"/>
    </row>
  </sheetData>
  <mergeCells count="11">
    <mergeCell ref="A3:A36"/>
    <mergeCell ref="Y4:AF4"/>
    <mergeCell ref="Y5:AF5"/>
    <mergeCell ref="J6:N6"/>
    <mergeCell ref="P6:Q6"/>
    <mergeCell ref="Y6:AC6"/>
    <mergeCell ref="AE6:AF6"/>
    <mergeCell ref="J7:N7"/>
    <mergeCell ref="P7:Q7"/>
    <mergeCell ref="Y7:AC7"/>
    <mergeCell ref="AE7:AF7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23:15Z</dcterms:created>
  <dc:creator>.</dc:creator>
  <dc:description/>
  <dc:language>en-US</dc:language>
  <cp:lastModifiedBy>mgokgoz</cp:lastModifiedBy>
  <cp:lastPrinted>2007-02-13T12:14:16Z</cp:lastPrinted>
  <dcterms:modified xsi:type="dcterms:W3CDTF">2007-02-13T12:15:20Z</dcterms:modified>
  <cp:revision>0</cp:revision>
  <dc:subject/>
  <dc:title/>
</cp:coreProperties>
</file>