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halat" sheetId="1" state="visible" r:id="rId2"/>
  </sheets>
  <definedNames>
    <definedName function="false" hidden="false" localSheetId="0" name="_xlnm.Print_Area" vbProcedure="false">ithalat!$A$1:$AB$53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3">
  <si>
    <r>
      <rPr>
        <b val="true"/>
        <sz val="16"/>
        <rFont val="Arial Tur"/>
        <family val="2"/>
        <charset val="162"/>
      </rPr>
      <t xml:space="preserve">Tablo: V.4- Seçilmiş Fasıllara Göre İthalat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Milyon Dolar)</t>
  </si>
  <si>
    <r>
      <rPr>
        <b val="true"/>
        <sz val="16"/>
        <rFont val="Arial Tur"/>
        <family val="2"/>
        <charset val="162"/>
      </rPr>
      <t xml:space="preserve">Table: V.4- Import by Selected Chapters</t>
    </r>
    <r>
      <rPr>
        <b val="true"/>
        <vertAlign val="superscript"/>
        <sz val="16"/>
        <rFont val="Arial Tur"/>
        <family val="2"/>
        <charset val="162"/>
      </rPr>
      <t xml:space="preserve"> (1)</t>
    </r>
  </si>
  <si>
    <t xml:space="preserve">(In Millions of Dollars)</t>
  </si>
  <si>
    <t xml:space="preserve">Yıllık</t>
  </si>
  <si>
    <t xml:space="preserve">Yüzde  Değişim</t>
  </si>
  <si>
    <t xml:space="preserve">Ocak-Kasım</t>
  </si>
  <si>
    <t xml:space="preserve">Yüzde Değ.</t>
  </si>
  <si>
    <t xml:space="preserve">Annual</t>
  </si>
  <si>
    <t xml:space="preserve">Percentage Change</t>
  </si>
  <si>
    <t xml:space="preserve">January-November</t>
  </si>
  <si>
    <t xml:space="preserve">Perc. Chan.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Genel toplam</t>
  </si>
  <si>
    <t xml:space="preserve">TOPLAM</t>
  </si>
  <si>
    <t xml:space="preserve">Mineral yakıtlar, mineral yağlar</t>
  </si>
  <si>
    <t xml:space="preserve">Mineral fuels and oils</t>
  </si>
  <si>
    <t xml:space="preserve">27- Mineral yakıtlar, mineral yağlar </t>
  </si>
  <si>
    <t xml:space="preserve">Mineral yakıtlar,mineral yağlar ve müstahsalları,mumlar</t>
  </si>
  <si>
    <t xml:space="preserve">Kazanlar, makineler, mekanik cihazlar</t>
  </si>
  <si>
    <t xml:space="preserve">Boilers, machinery and mechanical appliances</t>
  </si>
  <si>
    <t xml:space="preserve">84- Makinalar, mekanik cihazlar, kazanlar ve aksam, parçalar</t>
  </si>
  <si>
    <t xml:space="preserve">Nükleer reaktörler,kazan:makina ve cihazlar,aletler,parçaları</t>
  </si>
  <si>
    <t xml:space="preserve">Kara taşıtları ve bunların aksam, parçaları</t>
  </si>
  <si>
    <t xml:space="preserve">Motor vehicles, parts and accessories thereof</t>
  </si>
  <si>
    <t xml:space="preserve">87- Kara taşıtları ve bunların aks.ve par.</t>
  </si>
  <si>
    <t xml:space="preserve">Motorlu kara taşıtları,traktör,bisiklet,motosiklet ve diğer</t>
  </si>
  <si>
    <t xml:space="preserve">Elektrikli makine ve cihazlar</t>
  </si>
  <si>
    <t xml:space="preserve">Electrical machinery and equipment</t>
  </si>
  <si>
    <t xml:space="preserve">85- Elektrik makina ve cihazlar</t>
  </si>
  <si>
    <t xml:space="preserve">Elektrikli makina ve cihazlar,aksam ve parçaları</t>
  </si>
  <si>
    <t xml:space="preserve">Demir ve çelik</t>
  </si>
  <si>
    <t xml:space="preserve">Iron and steel</t>
  </si>
  <si>
    <t xml:space="preserve">72- Demir ve çelik </t>
  </si>
  <si>
    <t xml:space="preserve">Plastik ve mamulleri</t>
  </si>
  <si>
    <t xml:space="preserve">Plastics and articles thereof</t>
  </si>
  <si>
    <t xml:space="preserve">39- Plastik ve mamulleri </t>
  </si>
  <si>
    <t xml:space="preserve">Plastik ve plastikten mamul eşya</t>
  </si>
  <si>
    <t xml:space="preserve">İnci, kıymetli taş ve metal mamulleri, madeni para</t>
  </si>
  <si>
    <t xml:space="preserve">Pearl and other precious stone and products,coins</t>
  </si>
  <si>
    <t xml:space="preserve">71- İnci, kıymetli taş ve metal mamulleri, madeni para</t>
  </si>
  <si>
    <t xml:space="preserve">İnciler,kıymetli taş ve metal mamulleri,madeni paralar</t>
  </si>
  <si>
    <t xml:space="preserve">Organik kimyasal ürünler</t>
  </si>
  <si>
    <t xml:space="preserve">Organic chemicals</t>
  </si>
  <si>
    <t xml:space="preserve">29- Organik kimyasal ürünler </t>
  </si>
  <si>
    <t xml:space="preserve">Organik kimyasal müstahsallar</t>
  </si>
  <si>
    <t xml:space="preserve">Eczacılık ürünleri</t>
  </si>
  <si>
    <t xml:space="preserve">Pharmaceutical products</t>
  </si>
  <si>
    <t xml:space="preserve">30- Eczacılık ürünleri</t>
  </si>
  <si>
    <t xml:space="preserve">Optik alet ve cihazlar</t>
  </si>
  <si>
    <t xml:space="preserve">Optical instruments and apparatus</t>
  </si>
  <si>
    <t xml:space="preserve">90- Optik alet ve cihazlar</t>
  </si>
  <si>
    <t xml:space="preserve">Optik,fotoğraf,sinema,ölçü,kontrol,ayar cihazları,tıbbi alet.</t>
  </si>
  <si>
    <t xml:space="preserve">Pamuk, pamuk ipliği, pamuklu mensucat</t>
  </si>
  <si>
    <t xml:space="preserve">Cotton, cotton yarn and cotton fabrics</t>
  </si>
  <si>
    <t xml:space="preserve">52- Pamuk, pamuk ipliği, pamuklu mensucat</t>
  </si>
  <si>
    <t xml:space="preserve">Pamuk,pamuk ipliği ve pamuklu mensucat</t>
  </si>
  <si>
    <t xml:space="preserve">Kağıt ve karton</t>
  </si>
  <si>
    <t xml:space="preserve">Paper and paperboard</t>
  </si>
  <si>
    <t xml:space="preserve">48- Kağıt ve karton</t>
  </si>
  <si>
    <t xml:space="preserve">Kağıt ve karton:kağıt hamurundan kağıt ve kartondan eşya</t>
  </si>
  <si>
    <t xml:space="preserve">Bakır ve bakırdan eşya</t>
  </si>
  <si>
    <t xml:space="preserve">Copper and articles thereof</t>
  </si>
  <si>
    <t xml:space="preserve">74- Bakır ve bakırdan eşya </t>
  </si>
  <si>
    <t xml:space="preserve">Alüminyum ve alüminyumdan eşya</t>
  </si>
  <si>
    <t xml:space="preserve">Aluminium and articles thereof</t>
  </si>
  <si>
    <t xml:space="preserve">76- Aluminyum ve aluminyumdan eşya </t>
  </si>
  <si>
    <t xml:space="preserve">Aluminyum ve aluminyum eşya</t>
  </si>
  <si>
    <t xml:space="preserve">Kauçuk ve kauçuktan eşya</t>
  </si>
  <si>
    <t xml:space="preserve">Rubber and articles thereof</t>
  </si>
  <si>
    <t xml:space="preserve">40- Kauçuk ve kauçuktan eşya</t>
  </si>
  <si>
    <t xml:space="preserve">Demir ve çelikten eşya</t>
  </si>
  <si>
    <t xml:space="preserve">Articles of iron and steel</t>
  </si>
  <si>
    <t xml:space="preserve">73- Demir veya çelikten eşya </t>
  </si>
  <si>
    <t xml:space="preserve">Demir veya çelikten eşya</t>
  </si>
  <si>
    <t xml:space="preserve">Gemiler, suda yüzen taşıtlar</t>
  </si>
  <si>
    <t xml:space="preserve">Ships;boats and floating structures</t>
  </si>
  <si>
    <t xml:space="preserve">89- Gemiler, suda yüzen taşıtlar </t>
  </si>
  <si>
    <t xml:space="preserve">Gemiler,suda yüzen taşıt ve araçlar</t>
  </si>
  <si>
    <t xml:space="preserve">Sentetik ve suni devamsız lifler</t>
  </si>
  <si>
    <t xml:space="preserve">Man-made staple fibres</t>
  </si>
  <si>
    <t xml:space="preserve">55- Sentetik ve suni devamsız lifler</t>
  </si>
  <si>
    <t xml:space="preserve">Muhtelif kimyasal maddeler</t>
  </si>
  <si>
    <t xml:space="preserve">Miscellaneous chemical products</t>
  </si>
  <si>
    <t xml:space="preserve">38- Muhtelif kimyasal maddeler</t>
  </si>
  <si>
    <t xml:space="preserve">Debagatte ve boyacılıkta kullanılan hülasalar</t>
  </si>
  <si>
    <t xml:space="preserve">Tanning or dyeing extracts</t>
  </si>
  <si>
    <t xml:space="preserve">32- Debagatte ve boyacılıkta kullanılan hülasalar</t>
  </si>
  <si>
    <t xml:space="preserve">Debagat ve boyacılıkta kullanılan hülasa,boya,macun,sakızlar</t>
  </si>
  <si>
    <t xml:space="preserve">Sentetik ve suni filamentler</t>
  </si>
  <si>
    <t xml:space="preserve">Man-made filaments</t>
  </si>
  <si>
    <t xml:space="preserve">54- Sentetik ve suni filamentler </t>
  </si>
  <si>
    <t xml:space="preserve">Dokumaya elverişli suni ve sentetik lifler</t>
  </si>
  <si>
    <t xml:space="preserve">Ağaç ve ahşap eşya</t>
  </si>
  <si>
    <t xml:space="preserve">Woods and articles of woods</t>
  </si>
  <si>
    <t xml:space="preserve">44- Ağaç ve ahşap eşya </t>
  </si>
  <si>
    <t xml:space="preserve">Ağaç ve ağaçtan mamul eşya:odun kömürü</t>
  </si>
  <si>
    <t xml:space="preserve">İnorganik kimyasal maddeler</t>
  </si>
  <si>
    <t xml:space="preserve">Inorganic chemicals</t>
  </si>
  <si>
    <t xml:space="preserve">28- İnorganik kimyasal maddeler </t>
  </si>
  <si>
    <t xml:space="preserve">İnorganik kimyasal müstahsallar,organik,inorganik bileşikler</t>
  </si>
  <si>
    <t xml:space="preserve">Gübreler</t>
  </si>
  <si>
    <t xml:space="preserve">Fertilizers</t>
  </si>
  <si>
    <t xml:space="preserve">31- Gübreler</t>
  </si>
  <si>
    <t xml:space="preserve">Hayvansal ve bitkisel katı ve sıvı yağlar</t>
  </si>
  <si>
    <t xml:space="preserve">Animal and vegetable fats and oils</t>
  </si>
  <si>
    <t xml:space="preserve">15- Hayvansal, bitkisel katı ve sıvı yağlar</t>
  </si>
  <si>
    <t xml:space="preserve">Hayvansal ve bitkisel yağlar ve bunların müstahzarları</t>
  </si>
  <si>
    <t xml:space="preserve">Yağlı tohum ve meyveler</t>
  </si>
  <si>
    <t xml:space="preserve">Oil seeds and oleaginous fruits</t>
  </si>
  <si>
    <t xml:space="preserve">12- Yağlı tohum ve meyvalar</t>
  </si>
  <si>
    <t xml:space="preserve">Yağlı tohum ve meyvalar,sanayi bitkileri,saman,hayvan yemi</t>
  </si>
  <si>
    <t xml:space="preserve">Uçucu yağlar ve rezinoitler</t>
  </si>
  <si>
    <t xml:space="preserve">Essential oils and resinoids</t>
  </si>
  <si>
    <t xml:space="preserve">33- Uçucu yağlar ve rezinoitler</t>
  </si>
  <si>
    <t xml:space="preserve">Uçucu yağlar,rezinoitler,parfümeri,kozmetikler vb</t>
  </si>
  <si>
    <t xml:space="preserve">Mobilyalar</t>
  </si>
  <si>
    <t xml:space="preserve">Furniture</t>
  </si>
  <si>
    <t xml:space="preserve">94- Mobilyalar</t>
  </si>
  <si>
    <t xml:space="preserve">Mobilyalar,aydınlatma,reklam lambaları,prefabrik yapılar</t>
  </si>
  <si>
    <t xml:space="preserve">Ham postlar ve deriler</t>
  </si>
  <si>
    <t xml:space="preserve">Raw hides and skins</t>
  </si>
  <si>
    <t xml:space="preserve">41- Ham postlar ve deriler</t>
  </si>
  <si>
    <t xml:space="preserve">Ham postlar,deriler (kürkler hariç) ve köseleler</t>
  </si>
  <si>
    <t xml:space="preserve">Cam ve cam eşya</t>
  </si>
  <si>
    <t xml:space="preserve">Glass and glassware</t>
  </si>
  <si>
    <t xml:space="preserve">70- Cam ve cam eşya</t>
  </si>
  <si>
    <t xml:space="preserve">Örülmemis giyim esyasi ve aksesuarlari</t>
  </si>
  <si>
    <t xml:space="preserve">Articles of apparel and clothing acc. not knitted</t>
  </si>
  <si>
    <t xml:space="preserve">62- Örülmemiş giyim eşyası ve aksesuarı</t>
  </si>
  <si>
    <t xml:space="preserve">Örülmemiş giyim eşyası ve aksesuarları</t>
  </si>
  <si>
    <t xml:space="preserve">Ayakkabılar, getrler, tozluklar</t>
  </si>
  <si>
    <t xml:space="preserve">Footwear,gaiters and the like,parts of such articles</t>
  </si>
  <si>
    <t xml:space="preserve">64- Ayakkabılar, getrler, tozluklar</t>
  </si>
  <si>
    <t xml:space="preserve">Ayakkabılar,getrler,tozluklar vb eşya ve aksamı</t>
  </si>
  <si>
    <t xml:space="preserve">Yapağı, yün ve kıl</t>
  </si>
  <si>
    <t xml:space="preserve">Wool, fine or coarse animal hair</t>
  </si>
  <si>
    <t xml:space="preserve">51- Yapağı, yün ve kıl</t>
  </si>
  <si>
    <t xml:space="preserve">Yün,kıl,at kılı:bunların iplik ve dokumaları</t>
  </si>
  <si>
    <t xml:space="preserve">Adi metallerden çeşitli eşya</t>
  </si>
  <si>
    <t xml:space="preserve">Miscellaneous articles of base metal</t>
  </si>
  <si>
    <t xml:space="preserve">83- Adi metallerden çeşitli eşya</t>
  </si>
  <si>
    <t xml:space="preserve">Metal cevherleri, cüruf ve kül</t>
  </si>
  <si>
    <t xml:space="preserve">Ores, slag and ash</t>
  </si>
  <si>
    <t xml:space="preserve">26- Metal cevherleri</t>
  </si>
  <si>
    <t xml:space="preserve">Metal cevherleri,cüruf ve kül</t>
  </si>
  <si>
    <t xml:space="preserve">Sabunlar</t>
  </si>
  <si>
    <t xml:space="preserve">Soap</t>
  </si>
  <si>
    <t xml:space="preserve">34- Sabun ve diğer temizlik ürünleri </t>
  </si>
  <si>
    <t xml:space="preserve">Sabunlar,yüzey aktif organik maddeler,yıkama-yağlama madde.</t>
  </si>
  <si>
    <t xml:space="preserve">Adi metallerden aletler</t>
  </si>
  <si>
    <t xml:space="preserve">Tools of base metal</t>
  </si>
  <si>
    <t xml:space="preserve">82- Adi metallerden aletler</t>
  </si>
  <si>
    <t xml:space="preserve">Adi metallerden aletler,bıçakçı eşyası,sofra takımları</t>
  </si>
  <si>
    <t xml:space="preserve">Gıda sanayiinin kalıntı ve döküntüleri</t>
  </si>
  <si>
    <t xml:space="preserve">Residues and waste from the food industries</t>
  </si>
  <si>
    <t xml:space="preserve">23- Gıda sanayiinin kalıntı ve döküntüleri</t>
  </si>
  <si>
    <t xml:space="preserve">Gıda sanayii kalıntı ve döküntüleri,hazır hayvan gıdaları</t>
  </si>
  <si>
    <t xml:space="preserve">Hava taşıtları</t>
  </si>
  <si>
    <t xml:space="preserve">Aircraft</t>
  </si>
  <si>
    <t xml:space="preserve">88- Hava taşıtları </t>
  </si>
  <si>
    <t xml:space="preserve">Hava taşıtları,uzay araçları,aksam ve parçaları</t>
  </si>
  <si>
    <t xml:space="preserve">Çesitli mamul esya (kalemler, firçalar vb)</t>
  </si>
  <si>
    <t xml:space="preserve">Miscellaneous manufactured articles</t>
  </si>
  <si>
    <t xml:space="preserve">96- Çeşitli mamul eşya</t>
  </si>
  <si>
    <t xml:space="preserve">Çeşitli mamul eşya (kalemler, fırçalar vb)</t>
  </si>
  <si>
    <t xml:space="preserve">Odun hamuru:lifli selülozik maddelerin hamurlari,hurdalar</t>
  </si>
  <si>
    <t xml:space="preserve">Pulp of cellulosic material and waste of paper</t>
  </si>
  <si>
    <t xml:space="preserve">47- Odun, lifli selülozik madde, hamur ve kağıt dökt.</t>
  </si>
  <si>
    <t xml:space="preserve">Yenilen çeşitli gıda müstahzarları</t>
  </si>
  <si>
    <t xml:space="preserve">Tütün ve tütün mamülleri</t>
  </si>
  <si>
    <t xml:space="preserve">Tobacco and tobacco manufactures</t>
  </si>
  <si>
    <t xml:space="preserve">24- Tütün ve tütün mamülleri</t>
  </si>
  <si>
    <t xml:space="preserve">Odun hamuru:lifli selülozik maddelerin hamurları,hurdalar</t>
  </si>
  <si>
    <t xml:space="preserve">Diğerleri</t>
  </si>
  <si>
    <t xml:space="preserve">Others</t>
  </si>
  <si>
    <t xml:space="preserve">10- Hububat </t>
  </si>
  <si>
    <t xml:space="preserve">Deri eşya,saraciye eşyası,seyahat eşyası,bağırsaktan eşya</t>
  </si>
  <si>
    <t xml:space="preserve">Toplam</t>
  </si>
  <si>
    <t xml:space="preserve">Total</t>
  </si>
  <si>
    <t xml:space="preserve">25- Tuz, kükürt, topraklar ve taşlar </t>
  </si>
  <si>
    <t xml:space="preserve">Tütün ve tütün yerine geçen işlenmiş maddeler</t>
  </si>
  <si>
    <t xml:space="preserve">Kaynak: TÜİK</t>
  </si>
  <si>
    <t xml:space="preserve">Source: TURKSTAT</t>
  </si>
  <si>
    <t xml:space="preserve">68- Taş, alçı, çimento, amyant</t>
  </si>
  <si>
    <t xml:space="preserve">Tuz,kükürt,toprak ve taşlar,alçılar ve çimento</t>
  </si>
  <si>
    <t xml:space="preserve">(1) Son yılın değerlerine göre en çok ithalat yapılan fasıllar seçilmiştir.</t>
  </si>
  <si>
    <t xml:space="preserve">(1) The chapters with the highest total imports in the last year.</t>
  </si>
  <si>
    <t xml:space="preserve">59- Emdirilmiş, sıvanmış dokumaya elverişli mens.</t>
  </si>
  <si>
    <t xml:space="preserve">Vatka,keçe,dokunmamış mensucat,özel iplik,sicim ve mamulleri</t>
  </si>
  <si>
    <t xml:space="preserve">37- Fotoğrafçılıkta, sinemacılıkta kullanılan eşy.</t>
  </si>
  <si>
    <t xml:space="preserve">Örme giyim eşyası ve aksesuarları</t>
  </si>
  <si>
    <t xml:space="preserve">53- Dokumaya elverişli bitkisel lifler, kağıt ipeği ve dok.</t>
  </si>
  <si>
    <t xml:space="preserve">Taş,alçı,çimento,amyant,mika vb maddelerden eşya</t>
  </si>
  <si>
    <t xml:space="preserve">69- Seramik mamulleri</t>
  </si>
  <si>
    <t xml:space="preserve">Oyuncaklar,oyun ve spor malzemeleri,aksam ve parçaları</t>
  </si>
  <si>
    <t xml:space="preserve">60- Örme eşya</t>
  </si>
  <si>
    <t xml:space="preserve">Albüminoid maddeler,tutkallar,enzimler vb</t>
  </si>
  <si>
    <t xml:space="preserve">49- Basılı kitaplar, gazeteler, resimler</t>
  </si>
  <si>
    <t xml:space="preserve">Özel dokunmuş mensucat,dantela,duvar halıları,işlemeler</t>
  </si>
  <si>
    <t xml:space="preserve">86- Demiryolu ulaşım araçları vb. aks ve parç</t>
  </si>
  <si>
    <t xml:space="preserve">Seramik mamulleri</t>
  </si>
  <si>
    <t xml:space="preserve">19- Esasını hububat, un, nişasta, süt teşkil eden müst.</t>
  </si>
  <si>
    <t xml:space="preserve">Çinko ve çinkodan eşya</t>
  </si>
  <si>
    <t xml:space="preserve">20- Sebze, meyva, bitki parç.,sert kabuklu yemiş kons.</t>
  </si>
  <si>
    <t xml:space="preserve">Fotoğrafçılıkta,sinemacılıkta kullanılan eşya</t>
  </si>
  <si>
    <t xml:space="preserve">01- Canlı hayvanlar</t>
  </si>
  <si>
    <t xml:space="preserve">Emdirilmiş,sıvanmış,kaplanmış mensucat,bunlardan teknik eşya</t>
  </si>
  <si>
    <t xml:space="preserve"> </t>
  </si>
  <si>
    <t xml:space="preserve">Hububat</t>
  </si>
  <si>
    <t xml:space="preserve">Kakao ve kakao müstahzarları</t>
  </si>
  <si>
    <t xml:space="preserve">Dokumaya elverişli bitkisel lifler,kağıt ipeği ve dokumaları</t>
  </si>
  <si>
    <t xml:space="preserve">Örme eşya</t>
  </si>
  <si>
    <t xml:space="preserve">Yenilen meyvalar,kabuklu yemişler,turunçgil ve kavun kabuğu</t>
  </si>
  <si>
    <t xml:space="preserve">Saatler ve bunların aksam ve parçaları</t>
  </si>
  <si>
    <t xml:space="preserve">Halılar ve diğer dokumaya elverişli maddeden yer kaplamaları</t>
  </si>
  <si>
    <t xml:space="preserve">Zati eşya, kumanya ve başka yerde belirtilmeyen diğer eşyalar</t>
  </si>
  <si>
    <t xml:space="preserve">Basılı kitap,gazete,resim vb baskı sanayi mamulu,el yazmaları</t>
  </si>
  <si>
    <t xml:space="preserve">Silahlar ve mühimmat,bunların aksam,parça ve aksesuarları</t>
  </si>
  <si>
    <t xml:space="preserve">Nikel ve nikelden eşya</t>
  </si>
  <si>
    <t xml:space="preserve">Postlar,kürkler,taklit kürkler ve mamulleri</t>
  </si>
  <si>
    <t xml:space="preserve">Kurşun ve kurşundan eşya</t>
  </si>
  <si>
    <t xml:space="preserve">Demiryolu ulaşım araçları vb,aksam ve parçaları</t>
  </si>
  <si>
    <t xml:space="preserve">Yenilen sebzeler ve bazı kök ve yumrular</t>
  </si>
  <si>
    <t xml:space="preserve">Esasını hububat,un,nişasta,süt teşkil eden müstahzarlar</t>
  </si>
  <si>
    <t xml:space="preserve">Süt ve süt mamulleri,kuş ve kümes hay.yumurtaları,bal vb.</t>
  </si>
  <si>
    <t xml:space="preserve">Balıklar,kabuklu hayvanlar,yumuşakçalar,diğer omurgasızlar</t>
  </si>
  <si>
    <t xml:space="preserve">Mensucattan mamul diğer eşya,kullanılmış eşya,paçavralar</t>
  </si>
  <si>
    <t xml:space="preserve">Meşrubat,alkollü içkiler ve sirke</t>
  </si>
  <si>
    <t xml:space="preserve">Sebze,meyva,bitki parçaları,sert kabuklu yemiş konserveleri</t>
  </si>
  <si>
    <t xml:space="preserve">Şeker ve şeker mamulleri</t>
  </si>
  <si>
    <t xml:space="preserve">Diğer adi metaller,sermetler,bunlardan eşya</t>
  </si>
  <si>
    <t xml:space="preserve">Kahve,çay,paraguay çayı ve baharat</t>
  </si>
  <si>
    <t xml:space="preserve">Laklar,sakızlar,bitkisel özsu ve hülasalar</t>
  </si>
  <si>
    <t xml:space="preserve">Canlı bitkiler ve çiçekçilik müstahzarları</t>
  </si>
  <si>
    <t xml:space="preserve">Tarifenin başka yerinde yer almayan hayvansal müstahzarlar</t>
  </si>
  <si>
    <t xml:space="preserve">İpek</t>
  </si>
  <si>
    <t xml:space="preserve">Kalay ve kalay mamulleri</t>
  </si>
  <si>
    <t xml:space="preserve">Barut,patlayıcı maddeler,pirotekni mamulleri,kibrit vb</t>
  </si>
  <si>
    <t xml:space="preserve">Müzik aletleri:bunların aksam,parça ve aksesuarı</t>
  </si>
  <si>
    <t xml:space="preserve">Başlıklar ve aksamı</t>
  </si>
  <si>
    <t xml:space="preserve">Hazır kuş tüyü ve insan saçı mamulleri,yapma çiçekler</t>
  </si>
  <si>
    <t xml:space="preserve">Değirmencilik ürünleri,malt,nişasta,inülin,buğday gluteni</t>
  </si>
  <si>
    <t xml:space="preserve">Canlı hayvanlar</t>
  </si>
  <si>
    <t xml:space="preserve">Şemsiye,baston,kamçı,kırbaç ve bunların aksamı</t>
  </si>
  <si>
    <t xml:space="preserve">Hasır:saz ve benzeri örülebilen maddelerden mamuller</t>
  </si>
  <si>
    <t xml:space="preserve">Sanat eserleri,koleksiyon eşyası,antikalar</t>
  </si>
  <si>
    <t xml:space="preserve">Mantar ve mantardan eşya</t>
  </si>
  <si>
    <t xml:space="preserve">Örülmeye elverişli bitkisel maddeler,bitkisel müstahzarlar</t>
  </si>
  <si>
    <t xml:space="preserve">Et,balık,kabuklu hayvan,yumuşakça vb hayvansal müstahzarlar</t>
  </si>
  <si>
    <t xml:space="preserve">Etler ve yenilen sakatat</t>
  </si>
</sst>
</file>

<file path=xl/styles.xml><?xml version="1.0" encoding="utf-8"?>
<styleSheet xmlns="http://schemas.openxmlformats.org/spreadsheetml/2006/main">
  <numFmts count="14">
    <numFmt numFmtId="164" formatCode="[$-409]#,##0_);\(#,##0\)"/>
    <numFmt numFmtId="165" formatCode="#,##0.0"/>
    <numFmt numFmtId="166" formatCode="[$-409]#,##0"/>
    <numFmt numFmtId="167" formatCode="General_)"/>
    <numFmt numFmtId="168" formatCode="[$-409]0.00"/>
    <numFmt numFmtId="169" formatCode="[$-409]0"/>
    <numFmt numFmtId="170" formatCode="[$-409]@"/>
    <numFmt numFmtId="171" formatCode="###\ ###\ ###\ ###"/>
    <numFmt numFmtId="172" formatCode="[$-409]General"/>
    <numFmt numFmtId="173" formatCode="#\ ###\ ##0"/>
    <numFmt numFmtId="174" formatCode="0.0"/>
    <numFmt numFmtId="175" formatCode="#,##0.0\ _T_L;\-#,##0.0\ _T_L"/>
    <numFmt numFmtId="176" formatCode="#,##0.0000\ _T_L;\-#,##0.0000\ _T_L"/>
    <numFmt numFmtId="177" formatCode="###\ ###\ ##0"/>
  </numFmts>
  <fonts count="29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2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b val="true"/>
      <sz val="7"/>
      <name val="Arial"/>
      <family val="2"/>
      <charset val="162"/>
    </font>
    <font>
      <sz val="7"/>
      <name val="Arial"/>
      <family val="2"/>
      <charset val="162"/>
    </font>
    <font>
      <b val="true"/>
      <sz val="8"/>
      <name val="Arial"/>
      <family val="2"/>
      <charset val="162"/>
    </font>
    <font>
      <sz val="14"/>
      <name val="Courier New"/>
      <family val="0"/>
      <charset val="162"/>
    </font>
    <font>
      <b val="true"/>
      <sz val="11"/>
      <name val="Arial TUR"/>
      <family val="2"/>
      <charset val="162"/>
    </font>
    <font>
      <sz val="12"/>
      <color rgb="FFFF0000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sz val="11"/>
      <name val="Courier New"/>
      <family val="0"/>
      <charset val="162"/>
    </font>
    <font>
      <sz val="13"/>
      <name val="Arial Tur"/>
      <family val="2"/>
      <charset val="162"/>
    </font>
    <font>
      <b val="true"/>
      <sz val="11"/>
      <name val="Arial Tur"/>
      <family val="0"/>
      <charset val="162"/>
    </font>
    <font>
      <b val="true"/>
      <sz val="8"/>
      <color rgb="FF000000"/>
      <name val="Arial"/>
      <family val="2"/>
      <charset val="162"/>
    </font>
    <font>
      <sz val="12"/>
      <name val="Arial"/>
      <family val="2"/>
      <charset val="162"/>
    </font>
    <font>
      <sz val="12"/>
      <color rgb="FF000000"/>
      <name val="Arial"/>
      <family val="2"/>
      <charset val="16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  <charset val="162"/>
    </font>
    <font>
      <sz val="11"/>
      <name val="Arial Tur"/>
      <family val="2"/>
      <charset val="162"/>
    </font>
    <font>
      <sz val="1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9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D6" activeCellId="0" sqref="D6"/>
    </sheetView>
  </sheetViews>
  <sheetFormatPr defaultColWidth="8.6171875" defaultRowHeight="18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37"/>
    <col collapsed="false" customWidth="true" hidden="false" outlineLevel="0" max="3" min="3" style="2" width="5.24"/>
    <col collapsed="false" customWidth="true" hidden="false" outlineLevel="0" max="4" min="4" style="3" width="47.74"/>
    <col collapsed="false" customWidth="true" hidden="true" outlineLevel="0" max="5" min="5" style="1" width="9.99"/>
    <col collapsed="false" customWidth="true" hidden="true" outlineLevel="0" max="6" min="6" style="4" width="10.49"/>
    <col collapsed="false" customWidth="true" hidden="true" outlineLevel="0" max="7" min="7" style="4" width="11.62"/>
    <col collapsed="false" customWidth="true" hidden="true" outlineLevel="0" max="8" min="8" style="4" width="10.62"/>
    <col collapsed="false" customWidth="true" hidden="true" outlineLevel="0" max="9" min="9" style="1" width="12.37"/>
    <col collapsed="false" customWidth="true" hidden="true" outlineLevel="0" max="10" min="10" style="1" width="11.99"/>
    <col collapsed="false" customWidth="true" hidden="false" outlineLevel="0" max="14" min="11" style="1" width="12.86"/>
    <col collapsed="false" customWidth="true" hidden="false" outlineLevel="0" max="15" min="15" style="1" width="3.12"/>
    <col collapsed="false" customWidth="true" hidden="true" outlineLevel="0" max="16" min="16" style="1" width="10.11"/>
    <col collapsed="false" customWidth="true" hidden="true" outlineLevel="0" max="17" min="17" style="1" width="9.24"/>
    <col collapsed="false" customWidth="true" hidden="false" outlineLevel="0" max="18" min="18" style="1" width="10.49"/>
    <col collapsed="false" customWidth="true" hidden="false" outlineLevel="0" max="20" min="19" style="1" width="10.99"/>
    <col collapsed="false" customWidth="true" hidden="false" outlineLevel="0" max="21" min="21" style="1" width="2.74"/>
    <col collapsed="false" customWidth="true" hidden="false" outlineLevel="0" max="22" min="22" style="1" width="12.12"/>
    <col collapsed="false" customWidth="true" hidden="false" outlineLevel="0" max="23" min="23" style="1" width="11.37"/>
    <col collapsed="false" customWidth="true" hidden="false" outlineLevel="0" max="24" min="24" style="1" width="3.37"/>
    <col collapsed="false" customWidth="true" hidden="false" outlineLevel="0" max="25" min="25" style="1" width="10.37"/>
    <col collapsed="false" customWidth="true" hidden="false" outlineLevel="0" max="26" min="26" style="1" width="1.99"/>
    <col collapsed="false" customWidth="true" hidden="false" outlineLevel="0" max="27" min="27" style="1" width="5.87"/>
    <col collapsed="false" customWidth="true" hidden="false" outlineLevel="0" max="28" min="28" style="1" width="45.12"/>
    <col collapsed="false" customWidth="false" hidden="false" outlineLevel="0" max="29" min="29" style="1" width="8.62"/>
    <col collapsed="false" customWidth="false" hidden="false" outlineLevel="0" max="30" min="30" style="5" width="8.62"/>
    <col collapsed="false" customWidth="false" hidden="false" outlineLevel="0" max="257" min="32" style="1" width="8.62"/>
  </cols>
  <sheetData>
    <row r="1" s="7" customFormat="true" ht="13.5" hidden="false" customHeight="true" outlineLevel="0" collapsed="false">
      <c r="A1" s="6"/>
      <c r="C1" s="8"/>
      <c r="D1" s="9"/>
      <c r="E1" s="1"/>
      <c r="F1" s="4"/>
      <c r="G1" s="4"/>
      <c r="H1" s="4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0"/>
      <c r="AC1" s="1"/>
      <c r="AD1" s="5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1"/>
      <c r="AW1" s="1"/>
      <c r="AX1" s="1"/>
      <c r="AY1" s="1"/>
      <c r="AZ1" s="1"/>
      <c r="BA1" s="1"/>
    </row>
    <row r="2" s="7" customFormat="true" ht="21.75" hidden="false" customHeight="true" outlineLevel="0" collapsed="false">
      <c r="A2" s="12" t="n">
        <v>54</v>
      </c>
      <c r="C2" s="13" t="s">
        <v>0</v>
      </c>
      <c r="D2" s="3"/>
      <c r="E2" s="1"/>
      <c r="F2" s="4"/>
      <c r="G2" s="4"/>
      <c r="H2" s="4"/>
      <c r="I2" s="14"/>
      <c r="J2" s="15"/>
      <c r="K2" s="14"/>
      <c r="L2" s="14"/>
      <c r="M2" s="16"/>
      <c r="N2" s="16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7"/>
      <c r="AB2" s="18" t="s">
        <v>1</v>
      </c>
      <c r="AC2" s="19"/>
      <c r="AD2" s="20"/>
      <c r="AE2" s="19"/>
      <c r="AF2" s="19"/>
      <c r="AG2" s="19"/>
      <c r="AH2" s="19"/>
      <c r="AI2" s="19"/>
      <c r="AJ2" s="19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1"/>
      <c r="AW2" s="1"/>
      <c r="AX2" s="1"/>
      <c r="AY2" s="1"/>
      <c r="AZ2" s="1"/>
      <c r="BA2" s="1"/>
    </row>
    <row r="3" s="7" customFormat="true" ht="22.5" hidden="false" customHeight="true" outlineLevel="0" collapsed="false">
      <c r="A3" s="12"/>
      <c r="C3" s="21" t="s">
        <v>2</v>
      </c>
      <c r="D3" s="22"/>
      <c r="E3" s="23"/>
      <c r="F3" s="24"/>
      <c r="G3" s="24"/>
      <c r="H3" s="24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5" t="s">
        <v>3</v>
      </c>
      <c r="AC3" s="1"/>
      <c r="AD3" s="5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1"/>
      <c r="AW3" s="1"/>
      <c r="AX3" s="1"/>
      <c r="AY3" s="1"/>
      <c r="AZ3" s="1"/>
      <c r="BA3" s="1"/>
    </row>
    <row r="4" s="7" customFormat="true" ht="18" hidden="false" customHeight="true" outlineLevel="0" collapsed="false">
      <c r="A4" s="12"/>
      <c r="C4" s="26"/>
      <c r="D4" s="3"/>
      <c r="G4" s="27" t="s">
        <v>4</v>
      </c>
      <c r="H4" s="27"/>
      <c r="I4" s="27"/>
      <c r="J4" s="27"/>
      <c r="K4" s="27"/>
      <c r="L4" s="27"/>
      <c r="M4" s="27"/>
      <c r="N4" s="27"/>
      <c r="O4" s="28" t="s">
        <v>5</v>
      </c>
      <c r="P4" s="28"/>
      <c r="Q4" s="28"/>
      <c r="R4" s="28"/>
      <c r="S4" s="28"/>
      <c r="T4" s="28"/>
      <c r="U4" s="28"/>
      <c r="V4" s="28" t="s">
        <v>6</v>
      </c>
      <c r="W4" s="28"/>
      <c r="X4" s="28"/>
      <c r="Y4" s="28" t="s">
        <v>7</v>
      </c>
      <c r="Z4" s="29"/>
      <c r="AA4" s="17"/>
      <c r="AB4" s="30"/>
      <c r="AC4" s="1"/>
      <c r="AD4" s="5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1"/>
      <c r="AW4" s="1"/>
      <c r="AX4" s="1"/>
      <c r="AY4" s="1"/>
      <c r="AZ4" s="1"/>
      <c r="BA4" s="1"/>
    </row>
    <row r="5" s="7" customFormat="true" ht="18" hidden="false" customHeight="true" outlineLevel="0" collapsed="false">
      <c r="A5" s="12"/>
      <c r="C5" s="31"/>
      <c r="D5" s="3"/>
      <c r="E5" s="23"/>
      <c r="F5" s="23"/>
      <c r="G5" s="32" t="s">
        <v>8</v>
      </c>
      <c r="H5" s="32"/>
      <c r="I5" s="32"/>
      <c r="J5" s="32"/>
      <c r="K5" s="32"/>
      <c r="L5" s="32"/>
      <c r="M5" s="32"/>
      <c r="N5" s="32"/>
      <c r="O5" s="19"/>
      <c r="P5" s="33" t="s">
        <v>9</v>
      </c>
      <c r="Q5" s="33"/>
      <c r="R5" s="33"/>
      <c r="S5" s="33"/>
      <c r="T5" s="33"/>
      <c r="U5" s="29"/>
      <c r="V5" s="33" t="s">
        <v>10</v>
      </c>
      <c r="W5" s="33"/>
      <c r="X5" s="29"/>
      <c r="Y5" s="29" t="s">
        <v>11</v>
      </c>
      <c r="Z5" s="29"/>
      <c r="AA5" s="17"/>
      <c r="AB5" s="30"/>
      <c r="AC5" s="1"/>
      <c r="AD5" s="5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1"/>
      <c r="AW5" s="1"/>
      <c r="AX5" s="1"/>
      <c r="AY5" s="1"/>
      <c r="AZ5" s="1"/>
      <c r="BA5" s="1"/>
    </row>
    <row r="6" customFormat="false" ht="18" hidden="false" customHeight="true" outlineLevel="0" collapsed="false">
      <c r="A6" s="12"/>
      <c r="C6" s="34"/>
      <c r="D6" s="35"/>
      <c r="E6" s="36" t="s">
        <v>12</v>
      </c>
      <c r="F6" s="37" t="s">
        <v>13</v>
      </c>
      <c r="G6" s="38" t="s">
        <v>14</v>
      </c>
      <c r="H6" s="38" t="s">
        <v>15</v>
      </c>
      <c r="I6" s="39" t="s">
        <v>16</v>
      </c>
      <c r="J6" s="39" t="s">
        <v>17</v>
      </c>
      <c r="K6" s="39" t="s">
        <v>18</v>
      </c>
      <c r="L6" s="40" t="n">
        <v>2003</v>
      </c>
      <c r="M6" s="40" t="n">
        <v>2004</v>
      </c>
      <c r="N6" s="41" t="n">
        <v>2005</v>
      </c>
      <c r="O6" s="42"/>
      <c r="P6" s="42" t="s">
        <v>19</v>
      </c>
      <c r="Q6" s="42" t="s">
        <v>20</v>
      </c>
      <c r="R6" s="43" t="s">
        <v>21</v>
      </c>
      <c r="S6" s="43" t="s">
        <v>22</v>
      </c>
      <c r="T6" s="43" t="s">
        <v>23</v>
      </c>
      <c r="U6" s="43"/>
      <c r="V6" s="40" t="n">
        <v>2005</v>
      </c>
      <c r="W6" s="40" t="n">
        <v>2006</v>
      </c>
      <c r="X6" s="41"/>
      <c r="Y6" s="44" t="s">
        <v>24</v>
      </c>
      <c r="Z6" s="45"/>
      <c r="AA6" s="36"/>
      <c r="AB6" s="46"/>
      <c r="AC6" s="47"/>
    </row>
    <row r="7" customFormat="false" ht="18" hidden="false" customHeight="true" outlineLevel="0" collapsed="false">
      <c r="A7" s="12"/>
      <c r="C7" s="26"/>
      <c r="D7" s="48"/>
      <c r="G7" s="49"/>
      <c r="H7" s="49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B7" s="51"/>
      <c r="AD7" s="5" t="s">
        <v>25</v>
      </c>
      <c r="AE7" s="0" t="n">
        <v>74962694</v>
      </c>
      <c r="AF7" s="1" t="n">
        <v>88910400</v>
      </c>
      <c r="AJ7" s="52" t="s">
        <v>26</v>
      </c>
      <c r="AK7" s="53" t="n">
        <v>116774150.907</v>
      </c>
    </row>
    <row r="8" customFormat="false" ht="18" hidden="false" customHeight="true" outlineLevel="0" collapsed="false">
      <c r="A8" s="12"/>
      <c r="C8" s="54" t="n">
        <v>27</v>
      </c>
      <c r="D8" s="55" t="s">
        <v>27</v>
      </c>
      <c r="E8" s="56" t="n">
        <v>5916.509345</v>
      </c>
      <c r="F8" s="57" t="n">
        <v>6068.323993</v>
      </c>
      <c r="G8" s="58" t="n">
        <v>4509.461</v>
      </c>
      <c r="H8" s="58" t="n">
        <v>5377.189</v>
      </c>
      <c r="I8" s="58" t="n">
        <v>9540.584</v>
      </c>
      <c r="J8" s="58" t="n">
        <v>8339.366</v>
      </c>
      <c r="K8" s="58" t="n">
        <v>9203.9</v>
      </c>
      <c r="L8" s="58" t="n">
        <v>11575.069</v>
      </c>
      <c r="M8" s="58" t="n">
        <v>14407.28784</v>
      </c>
      <c r="N8" s="58" t="n">
        <f aca="false">+AK8/1000</f>
        <v>21255.586304</v>
      </c>
      <c r="O8" s="58"/>
      <c r="P8" s="58" t="n">
        <f aca="false">+J8/I8*100-100</f>
        <v>-12.590612901684</v>
      </c>
      <c r="Q8" s="58" t="n">
        <f aca="false">+K8/J8*100-100</f>
        <v>10.3669031914417</v>
      </c>
      <c r="R8" s="58" t="n">
        <f aca="false">+L8/K8*100-100</f>
        <v>25.7626549614837</v>
      </c>
      <c r="S8" s="58" t="n">
        <f aca="false">+M8/L8*100-100</f>
        <v>24.4682674461811</v>
      </c>
      <c r="T8" s="58" t="n">
        <f aca="false">+N8/M8*100-100</f>
        <v>47.5335714816953</v>
      </c>
      <c r="U8" s="58"/>
      <c r="V8" s="58" t="n">
        <v>18962.955</v>
      </c>
      <c r="W8" s="58" t="n">
        <v>26110.416</v>
      </c>
      <c r="X8" s="58"/>
      <c r="Y8" s="58" t="n">
        <f aca="false">+W8/V8*100-100</f>
        <v>37.6917046947588</v>
      </c>
      <c r="Z8" s="58"/>
      <c r="AA8" s="59" t="n">
        <v>27</v>
      </c>
      <c r="AB8" s="60" t="s">
        <v>28</v>
      </c>
      <c r="AC8" s="61"/>
      <c r="AD8" s="62" t="s">
        <v>29</v>
      </c>
      <c r="AE8" s="63" t="n">
        <v>10834033.294</v>
      </c>
      <c r="AF8" s="63" t="n">
        <v>15985372.818</v>
      </c>
      <c r="AG8" s="64" t="n">
        <f aca="false">+AF8/AE8*100-100</f>
        <v>47.5477542315923</v>
      </c>
      <c r="AI8" s="1" t="n">
        <v>27</v>
      </c>
      <c r="AJ8" s="65" t="s">
        <v>30</v>
      </c>
      <c r="AK8" s="53" t="n">
        <v>21255586.304</v>
      </c>
    </row>
    <row r="9" customFormat="false" ht="18" hidden="false" customHeight="true" outlineLevel="0" collapsed="false">
      <c r="A9" s="12"/>
      <c r="C9" s="54" t="n">
        <v>84</v>
      </c>
      <c r="D9" s="55" t="s">
        <v>31</v>
      </c>
      <c r="E9" s="56" t="n">
        <v>8463.126767</v>
      </c>
      <c r="F9" s="56" t="n">
        <v>9154.076596</v>
      </c>
      <c r="G9" s="58" t="n">
        <v>8927.832</v>
      </c>
      <c r="H9" s="58" t="n">
        <v>6390.293</v>
      </c>
      <c r="I9" s="58" t="n">
        <v>7816.809</v>
      </c>
      <c r="J9" s="58" t="n">
        <v>6304.306</v>
      </c>
      <c r="K9" s="58" t="n">
        <v>8173.6</v>
      </c>
      <c r="L9" s="58" t="n">
        <v>10293.923</v>
      </c>
      <c r="M9" s="58" t="n">
        <v>13456.961963</v>
      </c>
      <c r="N9" s="58" t="n">
        <f aca="false">+AK9/1000</f>
        <v>16400.314593</v>
      </c>
      <c r="O9" s="58"/>
      <c r="P9" s="58" t="n">
        <f aca="false">+J9/I9*100-100</f>
        <v>-19.3493662183635</v>
      </c>
      <c r="Q9" s="58" t="n">
        <f aca="false">+K9/J9*100-100</f>
        <v>29.6510670643208</v>
      </c>
      <c r="R9" s="58" t="n">
        <f aca="false">+L9/K9*100-100</f>
        <v>25.9411152980327</v>
      </c>
      <c r="S9" s="58" t="n">
        <f aca="false">+M9/L9*100-100</f>
        <v>30.7272452203111</v>
      </c>
      <c r="T9" s="58" t="n">
        <f aca="false">+N9/M9*100-100</f>
        <v>21.872341157631</v>
      </c>
      <c r="U9" s="58"/>
      <c r="V9" s="58" t="n">
        <v>14587.198</v>
      </c>
      <c r="W9" s="58" t="n">
        <v>16950.739</v>
      </c>
      <c r="X9" s="58"/>
      <c r="Y9" s="58" t="n">
        <f aca="false">+W9/V9*100-100</f>
        <v>16.2028444393502</v>
      </c>
      <c r="Z9" s="58"/>
      <c r="AA9" s="59" t="n">
        <v>84</v>
      </c>
      <c r="AB9" s="60" t="s">
        <v>32</v>
      </c>
      <c r="AD9" s="66" t="s">
        <v>33</v>
      </c>
      <c r="AE9" s="63" t="n">
        <v>9078347.873</v>
      </c>
      <c r="AF9" s="63" t="n">
        <v>10525538.121</v>
      </c>
      <c r="AG9" s="64" t="n">
        <f aca="false">+AF9/AE9*100-100</f>
        <v>15.9411191137993</v>
      </c>
      <c r="AI9" s="1" t="n">
        <v>84</v>
      </c>
      <c r="AJ9" s="67" t="s">
        <v>34</v>
      </c>
      <c r="AK9" s="53" t="n">
        <v>16400314.593</v>
      </c>
      <c r="AM9" s="68"/>
    </row>
    <row r="10" customFormat="false" ht="18" hidden="false" customHeight="true" outlineLevel="0" collapsed="false">
      <c r="A10" s="12"/>
      <c r="C10" s="54" t="n">
        <v>87</v>
      </c>
      <c r="D10" s="55" t="s">
        <v>35</v>
      </c>
      <c r="E10" s="69" t="n">
        <v>2692.961002</v>
      </c>
      <c r="F10" s="69" t="n">
        <v>4130.004404</v>
      </c>
      <c r="G10" s="58" t="n">
        <v>3727.576</v>
      </c>
      <c r="H10" s="58" t="n">
        <v>3094.421</v>
      </c>
      <c r="I10" s="58" t="n">
        <v>5466.837</v>
      </c>
      <c r="J10" s="58" t="n">
        <v>1827.051</v>
      </c>
      <c r="K10" s="58" t="n">
        <v>2332.7</v>
      </c>
      <c r="L10" s="58" t="n">
        <v>5383.395</v>
      </c>
      <c r="M10" s="58" t="n">
        <v>10237.02393</v>
      </c>
      <c r="N10" s="58" t="n">
        <f aca="false">+AK10/1000</f>
        <v>10552.791788</v>
      </c>
      <c r="O10" s="58"/>
      <c r="P10" s="58" t="n">
        <f aca="false">+J10/I10*100-100</f>
        <v>-66.5793767035674</v>
      </c>
      <c r="Q10" s="58" t="n">
        <f aca="false">+K10/J10*100-100</f>
        <v>27.6756915926266</v>
      </c>
      <c r="R10" s="58" t="n">
        <f aca="false">+L10/K10*100-100</f>
        <v>130.779568740087</v>
      </c>
      <c r="S10" s="58" t="n">
        <f aca="false">+M10/L10*100-100</f>
        <v>90.1592569373044</v>
      </c>
      <c r="T10" s="58" t="n">
        <f aca="false">+N10/M10*100-100</f>
        <v>3.08456696164036</v>
      </c>
      <c r="U10" s="58"/>
      <c r="V10" s="58" t="n">
        <v>9296.114</v>
      </c>
      <c r="W10" s="58" t="n">
        <v>10259.261</v>
      </c>
      <c r="X10" s="58"/>
      <c r="Y10" s="58" t="n">
        <f aca="false">+W10/V10*100-100</f>
        <v>10.3607485880659</v>
      </c>
      <c r="Z10" s="58"/>
      <c r="AA10" s="59" t="n">
        <v>87</v>
      </c>
      <c r="AB10" s="60" t="s">
        <v>36</v>
      </c>
      <c r="AC10" s="58"/>
      <c r="AD10" s="62" t="s">
        <v>37</v>
      </c>
      <c r="AE10" s="63" t="n">
        <v>5308642.704</v>
      </c>
      <c r="AF10" s="63" t="n">
        <v>6847784.337</v>
      </c>
      <c r="AG10" s="64" t="n">
        <f aca="false">+AF12/AE12*100-100</f>
        <v>9.36078848041622</v>
      </c>
      <c r="AI10" s="1" t="n">
        <v>87</v>
      </c>
      <c r="AJ10" s="65" t="s">
        <v>38</v>
      </c>
      <c r="AK10" s="53" t="n">
        <v>10552791.788</v>
      </c>
      <c r="AM10" s="68"/>
    </row>
    <row r="11" customFormat="false" ht="18" hidden="false" customHeight="true" outlineLevel="0" collapsed="false">
      <c r="A11" s="12"/>
      <c r="C11" s="54" t="n">
        <v>85</v>
      </c>
      <c r="D11" s="55" t="s">
        <v>39</v>
      </c>
      <c r="E11" s="69" t="n">
        <v>2965.87307</v>
      </c>
      <c r="F11" s="57" t="n">
        <v>3849.727038</v>
      </c>
      <c r="G11" s="58" t="n">
        <v>4401.424</v>
      </c>
      <c r="H11" s="58" t="n">
        <v>5097.838</v>
      </c>
      <c r="I11" s="58" t="n">
        <v>6113.13</v>
      </c>
      <c r="J11" s="58" t="n">
        <v>3635.858</v>
      </c>
      <c r="K11" s="58" t="n">
        <v>4356.3</v>
      </c>
      <c r="L11" s="58" t="n">
        <v>5519.864</v>
      </c>
      <c r="M11" s="58" t="n">
        <v>8371.766112</v>
      </c>
      <c r="N11" s="58" t="n">
        <f aca="false">+AK11/1000</f>
        <v>9663.530103</v>
      </c>
      <c r="O11" s="58"/>
      <c r="P11" s="58" t="n">
        <f aca="false">+J11/I11*100-100</f>
        <v>-40.523790594998</v>
      </c>
      <c r="Q11" s="58" t="n">
        <f aca="false">+K11/J11*100-100</f>
        <v>19.8149102632721</v>
      </c>
      <c r="R11" s="58" t="n">
        <f aca="false">+L11/K11*100-100</f>
        <v>26.7099143768794</v>
      </c>
      <c r="S11" s="58" t="n">
        <f aca="false">+M11/L11*100-100</f>
        <v>51.6661662678646</v>
      </c>
      <c r="T11" s="58" t="n">
        <f aca="false">+N11/M11*100-100</f>
        <v>15.4300057325825</v>
      </c>
      <c r="U11" s="58"/>
      <c r="V11" s="58" t="n">
        <v>8580.831</v>
      </c>
      <c r="W11" s="58" t="n">
        <v>9782.71</v>
      </c>
      <c r="X11" s="58"/>
      <c r="Y11" s="58" t="n">
        <f aca="false">+W11/V11*100-100</f>
        <v>14.0065571737749</v>
      </c>
      <c r="Z11" s="58"/>
      <c r="AA11" s="59" t="n">
        <v>85</v>
      </c>
      <c r="AB11" s="60" t="s">
        <v>40</v>
      </c>
      <c r="AC11" s="58"/>
      <c r="AD11" s="62" t="s">
        <v>41</v>
      </c>
      <c r="AE11" s="63" t="n">
        <v>5213920.529</v>
      </c>
      <c r="AF11" s="63" t="n">
        <v>5898694.922</v>
      </c>
      <c r="AG11" s="64" t="n">
        <f aca="false">+AF10/AE10*100-100</f>
        <v>28.993129106999</v>
      </c>
      <c r="AI11" s="1" t="n">
        <v>85</v>
      </c>
      <c r="AJ11" s="65" t="s">
        <v>42</v>
      </c>
      <c r="AK11" s="53" t="n">
        <v>9663530.103</v>
      </c>
      <c r="AM11" s="68"/>
    </row>
    <row r="12" customFormat="false" ht="18" hidden="false" customHeight="true" outlineLevel="0" collapsed="false">
      <c r="A12" s="12"/>
      <c r="C12" s="54" t="n">
        <v>72</v>
      </c>
      <c r="D12" s="70" t="s">
        <v>43</v>
      </c>
      <c r="E12" s="56" t="n">
        <v>2776.114601</v>
      </c>
      <c r="F12" s="56" t="n">
        <v>2962.314412</v>
      </c>
      <c r="G12" s="58" t="n">
        <v>2769.416</v>
      </c>
      <c r="H12" s="58" t="n">
        <v>2055.978</v>
      </c>
      <c r="I12" s="58" t="n">
        <v>2778.433</v>
      </c>
      <c r="J12" s="58" t="n">
        <v>1797.367</v>
      </c>
      <c r="K12" s="58" t="n">
        <v>2904.9</v>
      </c>
      <c r="L12" s="58" t="n">
        <v>4747.844</v>
      </c>
      <c r="M12" s="58" t="n">
        <v>8031.521805</v>
      </c>
      <c r="N12" s="58" t="n">
        <f aca="false">+AK12/1000</f>
        <v>9457.830755</v>
      </c>
      <c r="O12" s="58"/>
      <c r="P12" s="58" t="n">
        <f aca="false">+J12/I12*100-100</f>
        <v>-35.3100470660981</v>
      </c>
      <c r="Q12" s="58" t="n">
        <f aca="false">+K12/J12*100-100</f>
        <v>61.6197471078528</v>
      </c>
      <c r="R12" s="58" t="n">
        <f aca="false">+L12/K12*100-100</f>
        <v>63.4425969912906</v>
      </c>
      <c r="S12" s="58" t="n">
        <f aca="false">+M12/L12*100-100</f>
        <v>69.1614510712652</v>
      </c>
      <c r="T12" s="58" t="n">
        <f aca="false">+N12/M12*100-100</f>
        <v>17.7588878500219</v>
      </c>
      <c r="U12" s="58"/>
      <c r="V12" s="58" t="n">
        <v>8565.911</v>
      </c>
      <c r="W12" s="58" t="n">
        <v>10373.099</v>
      </c>
      <c r="X12" s="58"/>
      <c r="Y12" s="58" t="n">
        <f aca="false">+W12/V12*100-100</f>
        <v>21.0974407742504</v>
      </c>
      <c r="Z12" s="58"/>
      <c r="AA12" s="59" t="n">
        <v>72</v>
      </c>
      <c r="AB12" s="60" t="s">
        <v>44</v>
      </c>
      <c r="AC12" s="61"/>
      <c r="AD12" s="62" t="s">
        <v>45</v>
      </c>
      <c r="AE12" s="63" t="n">
        <v>5493692.514</v>
      </c>
      <c r="AF12" s="63" t="n">
        <v>6007945.45</v>
      </c>
      <c r="AG12" s="64" t="n">
        <f aca="false">+AF11/AE11*100-100</f>
        <v>13.1335794090313</v>
      </c>
      <c r="AI12" s="1" t="n">
        <v>72</v>
      </c>
      <c r="AJ12" s="65" t="s">
        <v>43</v>
      </c>
      <c r="AK12" s="53" t="n">
        <v>9457830.755</v>
      </c>
      <c r="AM12" s="68"/>
    </row>
    <row r="13" customFormat="false" ht="18" hidden="false" customHeight="true" outlineLevel="0" collapsed="false">
      <c r="A13" s="12"/>
      <c r="C13" s="54" t="n">
        <v>39</v>
      </c>
      <c r="D13" s="55" t="s">
        <v>46</v>
      </c>
      <c r="E13" s="56" t="n">
        <v>1652.837156</v>
      </c>
      <c r="F13" s="57" t="n">
        <v>1926.723001</v>
      </c>
      <c r="G13" s="58" t="n">
        <v>1943.004</v>
      </c>
      <c r="H13" s="58" t="n">
        <v>1821.906</v>
      </c>
      <c r="I13" s="58" t="n">
        <v>2179.477</v>
      </c>
      <c r="J13" s="58" t="n">
        <v>1733.426</v>
      </c>
      <c r="K13" s="58" t="n">
        <v>2382.1</v>
      </c>
      <c r="L13" s="58" t="n">
        <v>3235.625</v>
      </c>
      <c r="M13" s="58" t="n">
        <v>4763.094212</v>
      </c>
      <c r="N13" s="58" t="n">
        <f aca="false">+AK13/1000</f>
        <v>5795.589018</v>
      </c>
      <c r="O13" s="58"/>
      <c r="P13" s="58" t="n">
        <f aca="false">+J13/I13*100-100</f>
        <v>-20.4659649998601</v>
      </c>
      <c r="Q13" s="58" t="n">
        <f aca="false">+K13/J13*100-100</f>
        <v>37.4214993890711</v>
      </c>
      <c r="R13" s="58" t="n">
        <f aca="false">+L13/K13*100-100</f>
        <v>35.83077956425</v>
      </c>
      <c r="S13" s="58" t="n">
        <f aca="false">+M13/L13*100-100</f>
        <v>47.2078566582963</v>
      </c>
      <c r="T13" s="58" t="n">
        <f aca="false">+N13/M13*100-100</f>
        <v>21.6769763528666</v>
      </c>
      <c r="U13" s="58"/>
      <c r="V13" s="58" t="n">
        <v>5314.665</v>
      </c>
      <c r="W13" s="58" t="n">
        <v>6312.371</v>
      </c>
      <c r="X13" s="58"/>
      <c r="Y13" s="58" t="n">
        <f aca="false">+W13/V13*100-100</f>
        <v>18.7726978087989</v>
      </c>
      <c r="Z13" s="58"/>
      <c r="AA13" s="59" t="n">
        <v>39</v>
      </c>
      <c r="AB13" s="60" t="s">
        <v>47</v>
      </c>
      <c r="AD13" s="62" t="s">
        <v>48</v>
      </c>
      <c r="AE13" s="63" t="n">
        <v>3339721.676</v>
      </c>
      <c r="AF13" s="63" t="n">
        <v>3900195.68</v>
      </c>
      <c r="AG13" s="64" t="n">
        <f aca="false">+AF13/AE13*100-100</f>
        <v>16.7820572602709</v>
      </c>
      <c r="AI13" s="1" t="n">
        <v>39</v>
      </c>
      <c r="AJ13" s="65" t="s">
        <v>49</v>
      </c>
      <c r="AK13" s="53" t="n">
        <v>5795589.018</v>
      </c>
      <c r="AM13" s="68"/>
    </row>
    <row r="14" customFormat="false" ht="18" hidden="false" customHeight="true" outlineLevel="0" collapsed="false">
      <c r="A14" s="12"/>
      <c r="C14" s="54" t="n">
        <v>71</v>
      </c>
      <c r="D14" s="55" t="s">
        <v>50</v>
      </c>
      <c r="E14" s="56"/>
      <c r="F14" s="57"/>
      <c r="G14" s="58"/>
      <c r="H14" s="58"/>
      <c r="I14" s="58" t="n">
        <v>107.899468</v>
      </c>
      <c r="J14" s="58" t="n">
        <v>1074.469399</v>
      </c>
      <c r="K14" s="58" t="n">
        <v>1533.352354</v>
      </c>
      <c r="L14" s="58" t="n">
        <v>2767.08704</v>
      </c>
      <c r="M14" s="58" t="n">
        <v>3763.424356</v>
      </c>
      <c r="N14" s="58" t="n">
        <f aca="false">+AK14/1000</f>
        <v>4226.911152</v>
      </c>
      <c r="O14" s="58"/>
      <c r="P14" s="58" t="n">
        <f aca="false">+J14/I14*100-100</f>
        <v>895.806021026906</v>
      </c>
      <c r="Q14" s="58" t="n">
        <f aca="false">+K14/J14*100-100</f>
        <v>42.7078663596263</v>
      </c>
      <c r="R14" s="58" t="n">
        <f aca="false">+L14/K14*100-100</f>
        <v>80.4599596943</v>
      </c>
      <c r="S14" s="58" t="n">
        <f aca="false">+M14/L14*100-100</f>
        <v>36.0067212052715</v>
      </c>
      <c r="T14" s="58" t="n">
        <f aca="false">+N14/M14*100-100</f>
        <v>12.3155603024428</v>
      </c>
      <c r="U14" s="58"/>
      <c r="V14" s="58" t="n">
        <v>3967.318</v>
      </c>
      <c r="W14" s="58" t="n">
        <v>4042.314</v>
      </c>
      <c r="X14" s="58"/>
      <c r="Y14" s="58" t="n">
        <f aca="false">+W14/V14*100-100</f>
        <v>1.89034506434824</v>
      </c>
      <c r="Z14" s="58"/>
      <c r="AA14" s="59" t="n">
        <v>71</v>
      </c>
      <c r="AB14" s="60" t="s">
        <v>51</v>
      </c>
      <c r="AD14" s="62" t="s">
        <v>52</v>
      </c>
      <c r="AE14" s="63" t="n">
        <v>2851753.637</v>
      </c>
      <c r="AF14" s="63" t="n">
        <v>2363462.588</v>
      </c>
      <c r="AG14" s="64" t="n">
        <f aca="false">+AF14/AE14*100-100</f>
        <v>-17.1224836067422</v>
      </c>
      <c r="AI14" s="1" t="n">
        <v>71</v>
      </c>
      <c r="AJ14" s="65" t="s">
        <v>53</v>
      </c>
      <c r="AK14" s="53" t="n">
        <v>4226911.152</v>
      </c>
      <c r="AM14" s="68"/>
    </row>
    <row r="15" customFormat="false" ht="18" hidden="false" customHeight="true" outlineLevel="0" collapsed="false">
      <c r="A15" s="12"/>
      <c r="C15" s="54" t="n">
        <v>29</v>
      </c>
      <c r="D15" s="55" t="s">
        <v>54</v>
      </c>
      <c r="E15" s="69" t="n">
        <v>1571.924366</v>
      </c>
      <c r="F15" s="69" t="n">
        <v>1703.794682</v>
      </c>
      <c r="G15" s="58" t="n">
        <v>1626.64</v>
      </c>
      <c r="H15" s="58" t="n">
        <v>1626.151</v>
      </c>
      <c r="I15" s="58" t="n">
        <v>2036.943</v>
      </c>
      <c r="J15" s="58" t="n">
        <v>1625.025</v>
      </c>
      <c r="K15" s="58" t="n">
        <v>1887.545</v>
      </c>
      <c r="L15" s="58" t="n">
        <v>2332.491</v>
      </c>
      <c r="M15" s="58" t="n">
        <v>3016.972953</v>
      </c>
      <c r="N15" s="58" t="n">
        <f aca="false">+AK15/1000</f>
        <v>3531.580944</v>
      </c>
      <c r="O15" s="58"/>
      <c r="P15" s="58" t="n">
        <f aca="false">+J15/I15*100-100</f>
        <v>-20.2223626287039</v>
      </c>
      <c r="Q15" s="58" t="n">
        <f aca="false">+K15/J15*100-100</f>
        <v>16.1548283872556</v>
      </c>
      <c r="R15" s="58" t="n">
        <f aca="false">+L15/K15*100-100</f>
        <v>23.5727360142407</v>
      </c>
      <c r="S15" s="58" t="n">
        <f aca="false">+M15/L15*100-100</f>
        <v>29.3455345808408</v>
      </c>
      <c r="T15" s="58" t="n">
        <f aca="false">+N15/M15*100-100</f>
        <v>17.0570966003619</v>
      </c>
      <c r="U15" s="58"/>
      <c r="V15" s="58" t="n">
        <v>3236.68</v>
      </c>
      <c r="W15" s="58" t="n">
        <v>3323.915</v>
      </c>
      <c r="X15" s="58"/>
      <c r="Y15" s="58" t="n">
        <f aca="false">+W15/V15*100-100</f>
        <v>2.69520001977335</v>
      </c>
      <c r="Z15" s="58"/>
      <c r="AA15" s="59" t="n">
        <v>29</v>
      </c>
      <c r="AB15" s="60" t="s">
        <v>55</v>
      </c>
      <c r="AD15" s="71" t="s">
        <v>56</v>
      </c>
      <c r="AE15" s="63" t="n">
        <v>2138052.354</v>
      </c>
      <c r="AF15" s="63" t="n">
        <v>2037820.687</v>
      </c>
      <c r="AG15" s="64" t="n">
        <f aca="false">+AF15/AE15*100-100</f>
        <v>-4.68798936623233</v>
      </c>
      <c r="AI15" s="1" t="n">
        <v>29</v>
      </c>
      <c r="AJ15" s="65" t="s">
        <v>57</v>
      </c>
      <c r="AK15" s="53" t="n">
        <v>3531580.944</v>
      </c>
      <c r="AM15" s="68"/>
    </row>
    <row r="16" customFormat="false" ht="18" hidden="false" customHeight="true" outlineLevel="0" collapsed="false">
      <c r="A16" s="12"/>
      <c r="C16" s="54" t="n">
        <v>30</v>
      </c>
      <c r="D16" s="55" t="s">
        <v>58</v>
      </c>
      <c r="E16" s="69" t="n">
        <v>411.663329</v>
      </c>
      <c r="F16" s="69" t="n">
        <v>550.54822</v>
      </c>
      <c r="G16" s="58" t="n">
        <v>720.403</v>
      </c>
      <c r="H16" s="58" t="n">
        <v>858.441</v>
      </c>
      <c r="I16" s="58" t="n">
        <v>1034.747</v>
      </c>
      <c r="J16" s="58" t="n">
        <v>1087.808</v>
      </c>
      <c r="K16" s="58" t="n">
        <v>1439.434</v>
      </c>
      <c r="L16" s="58" t="n">
        <v>2019.378</v>
      </c>
      <c r="M16" s="58" t="n">
        <v>2710.135924</v>
      </c>
      <c r="N16" s="58" t="n">
        <f aca="false">+AK16/1000</f>
        <v>2849.272448</v>
      </c>
      <c r="O16" s="58"/>
      <c r="P16" s="58" t="n">
        <f aca="false">+J16/I16*100-100</f>
        <v>5.12792015826089</v>
      </c>
      <c r="Q16" s="58" t="n">
        <f aca="false">+K16/J16*100-100</f>
        <v>32.3242704594929</v>
      </c>
      <c r="R16" s="58" t="n">
        <f aca="false">+L16/K16*100-100</f>
        <v>40.2897249891277</v>
      </c>
      <c r="S16" s="58" t="n">
        <f aca="false">+M16/L16*100-100</f>
        <v>34.206469714932</v>
      </c>
      <c r="T16" s="58" t="n">
        <f aca="false">+N16/M16*100-100</f>
        <v>5.13393157766946</v>
      </c>
      <c r="U16" s="58"/>
      <c r="V16" s="58" t="n">
        <v>2592.385</v>
      </c>
      <c r="W16" s="58" t="n">
        <v>2743.665</v>
      </c>
      <c r="X16" s="58"/>
      <c r="Y16" s="58" t="n">
        <f aca="false">+W16/V16*100-100</f>
        <v>5.83555297534895</v>
      </c>
      <c r="Z16" s="58"/>
      <c r="AA16" s="59" t="n">
        <v>30</v>
      </c>
      <c r="AB16" s="60" t="s">
        <v>59</v>
      </c>
      <c r="AD16" s="62" t="s">
        <v>60</v>
      </c>
      <c r="AE16" s="63" t="n">
        <v>1655918.08</v>
      </c>
      <c r="AF16" s="63" t="n">
        <v>1764708.885</v>
      </c>
      <c r="AG16" s="64" t="n">
        <f aca="false">+AF16/AE16*100-100</f>
        <v>6.56981805525065</v>
      </c>
      <c r="AI16" s="1" t="n">
        <v>30</v>
      </c>
      <c r="AJ16" s="65" t="s">
        <v>58</v>
      </c>
      <c r="AK16" s="53" t="n">
        <v>2849272.448</v>
      </c>
      <c r="AM16" s="68"/>
    </row>
    <row r="17" customFormat="false" ht="18" hidden="false" customHeight="true" outlineLevel="0" collapsed="false">
      <c r="A17" s="12"/>
      <c r="C17" s="54" t="n">
        <v>90</v>
      </c>
      <c r="D17" s="55" t="s">
        <v>61</v>
      </c>
      <c r="E17" s="69" t="n">
        <v>973.855094</v>
      </c>
      <c r="F17" s="69" t="n">
        <v>1078.937086</v>
      </c>
      <c r="G17" s="58" t="n">
        <v>1144.685</v>
      </c>
      <c r="H17" s="58" t="n">
        <v>1027.386</v>
      </c>
      <c r="I17" s="58" t="n">
        <v>1242.464</v>
      </c>
      <c r="J17" s="58" t="n">
        <v>953.084</v>
      </c>
      <c r="K17" s="58" t="n">
        <v>1088.698</v>
      </c>
      <c r="L17" s="58" t="n">
        <v>1361.455</v>
      </c>
      <c r="M17" s="58" t="n">
        <v>1927.982762</v>
      </c>
      <c r="N17" s="58" t="n">
        <f aca="false">+AK17/1000</f>
        <v>2472.698453</v>
      </c>
      <c r="O17" s="58"/>
      <c r="P17" s="58" t="n">
        <f aca="false">+J17/I17*100-100</f>
        <v>-23.2908156695083</v>
      </c>
      <c r="Q17" s="58" t="n">
        <f aca="false">+K17/J17*100-100</f>
        <v>14.228966177168</v>
      </c>
      <c r="R17" s="58" t="n">
        <f aca="false">+L17/K17*100-100</f>
        <v>25.0535042775866</v>
      </c>
      <c r="S17" s="58" t="n">
        <f aca="false">+M17/L17*100-100</f>
        <v>41.611934437789</v>
      </c>
      <c r="T17" s="58" t="n">
        <f aca="false">+N17/M17*100-100</f>
        <v>28.2531411450452</v>
      </c>
      <c r="U17" s="58"/>
      <c r="V17" s="58" t="n">
        <v>2159.569</v>
      </c>
      <c r="W17" s="58" t="n">
        <v>2407.387</v>
      </c>
      <c r="X17" s="58"/>
      <c r="Y17" s="58" t="n">
        <f aca="false">+W17/V17*100-100</f>
        <v>11.4753453119581</v>
      </c>
      <c r="Z17" s="58"/>
      <c r="AA17" s="59" t="n">
        <v>90</v>
      </c>
      <c r="AB17" s="60" t="s">
        <v>62</v>
      </c>
      <c r="AD17" s="62" t="s">
        <v>63</v>
      </c>
      <c r="AE17" s="63" t="n">
        <v>1345774.42</v>
      </c>
      <c r="AF17" s="63" t="n">
        <v>1529237.794</v>
      </c>
      <c r="AG17" s="64" t="n">
        <f aca="false">+AF17/AE17*100-100</f>
        <v>13.6325502456794</v>
      </c>
      <c r="AI17" s="1" t="n">
        <v>90</v>
      </c>
      <c r="AJ17" s="65" t="s">
        <v>64</v>
      </c>
      <c r="AK17" s="53" t="n">
        <v>2472698.453</v>
      </c>
      <c r="AM17" s="68"/>
    </row>
    <row r="18" customFormat="false" ht="18" hidden="false" customHeight="true" outlineLevel="0" collapsed="false">
      <c r="A18" s="12"/>
      <c r="C18" s="54" t="n">
        <v>52</v>
      </c>
      <c r="D18" s="55" t="s">
        <v>65</v>
      </c>
      <c r="E18" s="69" t="n">
        <v>720.743073</v>
      </c>
      <c r="F18" s="69" t="n">
        <v>1045.476272</v>
      </c>
      <c r="G18" s="58" t="n">
        <v>994.752</v>
      </c>
      <c r="H18" s="58" t="n">
        <v>671.387</v>
      </c>
      <c r="I18" s="58" t="n">
        <v>1079.791</v>
      </c>
      <c r="J18" s="58" t="n">
        <v>950.07</v>
      </c>
      <c r="K18" s="58" t="n">
        <v>1293.241</v>
      </c>
      <c r="L18" s="58" t="n">
        <v>1641.454</v>
      </c>
      <c r="M18" s="58" t="n">
        <v>1982.196913</v>
      </c>
      <c r="N18" s="58" t="n">
        <f aca="false">+AK18/1000</f>
        <v>2079.29081</v>
      </c>
      <c r="O18" s="58"/>
      <c r="P18" s="58" t="n">
        <f aca="false">+J18/I18*100-100</f>
        <v>-12.0135285439497</v>
      </c>
      <c r="Q18" s="58" t="n">
        <f aca="false">+K18/J18*100-100</f>
        <v>36.1206016398792</v>
      </c>
      <c r="R18" s="58" t="n">
        <f aca="false">+L18/K18*100-100</f>
        <v>26.9256078333428</v>
      </c>
      <c r="S18" s="58" t="n">
        <f aca="false">+M18/L18*100-100</f>
        <v>20.7586026169482</v>
      </c>
      <c r="T18" s="58" t="n">
        <f aca="false">+N18/M18*100-100</f>
        <v>4.89829725610112</v>
      </c>
      <c r="U18" s="58"/>
      <c r="V18" s="58" t="n">
        <v>1914.152</v>
      </c>
      <c r="W18" s="58" t="n">
        <v>1902.91</v>
      </c>
      <c r="X18" s="58"/>
      <c r="Y18" s="58" t="n">
        <f aca="false">+W18/V18*100-100</f>
        <v>-0.587309680735899</v>
      </c>
      <c r="Z18" s="58"/>
      <c r="AA18" s="59" t="n">
        <v>52</v>
      </c>
      <c r="AB18" s="60" t="s">
        <v>66</v>
      </c>
      <c r="AD18" s="62" t="s">
        <v>67</v>
      </c>
      <c r="AE18" s="63" t="n">
        <v>1275019.705</v>
      </c>
      <c r="AF18" s="63" t="n">
        <v>1250719.981</v>
      </c>
      <c r="AG18" s="64" t="n">
        <f aca="false">+AF20/AE20*100-100</f>
        <v>74.0221640245063</v>
      </c>
      <c r="AI18" s="1" t="n">
        <v>52</v>
      </c>
      <c r="AJ18" s="65" t="s">
        <v>68</v>
      </c>
      <c r="AK18" s="53" t="n">
        <v>2079290.81</v>
      </c>
      <c r="AM18" s="68"/>
    </row>
    <row r="19" customFormat="false" ht="18" hidden="false" customHeight="true" outlineLevel="0" collapsed="false">
      <c r="A19" s="12"/>
      <c r="C19" s="54" t="n">
        <v>48</v>
      </c>
      <c r="D19" s="55" t="s">
        <v>69</v>
      </c>
      <c r="E19" s="69" t="n">
        <v>720.381077</v>
      </c>
      <c r="F19" s="57" t="n">
        <v>709.088203</v>
      </c>
      <c r="G19" s="58" t="n">
        <v>719.259</v>
      </c>
      <c r="H19" s="58" t="n">
        <v>744.577</v>
      </c>
      <c r="I19" s="58" t="n">
        <v>939.027</v>
      </c>
      <c r="J19" s="58" t="n">
        <v>652.354</v>
      </c>
      <c r="K19" s="58" t="n">
        <v>854.794</v>
      </c>
      <c r="L19" s="58" t="n">
        <v>1163.89</v>
      </c>
      <c r="M19" s="58" t="n">
        <v>1527.641666</v>
      </c>
      <c r="N19" s="58" t="n">
        <f aca="false">+AK19/1000</f>
        <v>1766.522254</v>
      </c>
      <c r="O19" s="58"/>
      <c r="P19" s="58" t="n">
        <f aca="false">+J19/I19*100-100</f>
        <v>-30.5287281409374</v>
      </c>
      <c r="Q19" s="58" t="n">
        <f aca="false">+K19/J19*100-100</f>
        <v>31.0322309666224</v>
      </c>
      <c r="R19" s="58" t="n">
        <f aca="false">+L19/K19*100-100</f>
        <v>36.1602912514594</v>
      </c>
      <c r="S19" s="58" t="n">
        <f aca="false">+M19/L19*100-100</f>
        <v>31.2530965984758</v>
      </c>
      <c r="T19" s="58" t="n">
        <f aca="false">+N19/M19*100-100</f>
        <v>15.6372134458396</v>
      </c>
      <c r="U19" s="58"/>
      <c r="V19" s="58" t="n">
        <v>1605.798</v>
      </c>
      <c r="W19" s="58" t="n">
        <v>1858.303</v>
      </c>
      <c r="X19" s="58"/>
      <c r="Y19" s="58" t="n">
        <f aca="false">+W19/V19*100-100</f>
        <v>15.7245805512275</v>
      </c>
      <c r="Z19" s="58"/>
      <c r="AA19" s="59" t="n">
        <v>48</v>
      </c>
      <c r="AB19" s="72" t="s">
        <v>70</v>
      </c>
      <c r="AD19" s="62" t="s">
        <v>71</v>
      </c>
      <c r="AE19" s="63" t="n">
        <v>1029038.768</v>
      </c>
      <c r="AF19" s="63" t="n">
        <v>1129733.733</v>
      </c>
      <c r="AG19" s="64" t="n">
        <f aca="false">+AF18/AE18*100-100</f>
        <v>-1.90583125144722</v>
      </c>
      <c r="AI19" s="1" t="n">
        <v>48</v>
      </c>
      <c r="AJ19" s="65" t="s">
        <v>72</v>
      </c>
      <c r="AK19" s="53" t="n">
        <v>1766522.254</v>
      </c>
      <c r="AM19" s="68"/>
    </row>
    <row r="20" customFormat="false" ht="18" hidden="false" customHeight="true" outlineLevel="0" collapsed="false">
      <c r="A20" s="12"/>
      <c r="C20" s="54" t="n">
        <v>74</v>
      </c>
      <c r="D20" s="70" t="s">
        <v>73</v>
      </c>
      <c r="E20" s="56" t="n">
        <v>383.70092</v>
      </c>
      <c r="F20" s="56" t="n">
        <v>419.42759</v>
      </c>
      <c r="G20" s="58" t="n">
        <v>350.777</v>
      </c>
      <c r="H20" s="58" t="n">
        <v>328.036</v>
      </c>
      <c r="I20" s="58" t="n">
        <v>473.791</v>
      </c>
      <c r="J20" s="58" t="n">
        <v>320.232</v>
      </c>
      <c r="K20" s="58" t="n">
        <v>437.834</v>
      </c>
      <c r="L20" s="58" t="n">
        <v>571.385</v>
      </c>
      <c r="M20" s="58" t="n">
        <v>1079.856343</v>
      </c>
      <c r="N20" s="58" t="n">
        <f aca="false">+AK20/1000</f>
        <v>1458.37896</v>
      </c>
      <c r="O20" s="58"/>
      <c r="P20" s="58" t="n">
        <f aca="false">+J20/I20*100-100</f>
        <v>-32.4107042978866</v>
      </c>
      <c r="Q20" s="58" t="n">
        <f aca="false">+K20/J20*100-100</f>
        <v>36.7240000999275</v>
      </c>
      <c r="R20" s="58" t="n">
        <f aca="false">+L20/K20*100-100</f>
        <v>30.5026562578511</v>
      </c>
      <c r="S20" s="58" t="n">
        <f aca="false">+M20/L20*100-100</f>
        <v>88.9892704568724</v>
      </c>
      <c r="T20" s="58" t="n">
        <f aca="false">+N20/M20*100-100</f>
        <v>35.0530530707824</v>
      </c>
      <c r="U20" s="58"/>
      <c r="V20" s="58" t="n">
        <v>1278.266</v>
      </c>
      <c r="W20" s="58" t="n">
        <v>2233.757</v>
      </c>
      <c r="X20" s="58"/>
      <c r="Y20" s="58" t="n">
        <f aca="false">+W20/V20*100-100</f>
        <v>74.7489959053906</v>
      </c>
      <c r="Z20" s="58"/>
      <c r="AA20" s="59" t="n">
        <v>74</v>
      </c>
      <c r="AB20" s="72" t="s">
        <v>74</v>
      </c>
      <c r="AD20" s="62" t="s">
        <v>75</v>
      </c>
      <c r="AE20" s="63" t="n">
        <v>766289.714</v>
      </c>
      <c r="AF20" s="63" t="n">
        <v>1333513.943</v>
      </c>
      <c r="AG20" s="64" t="n">
        <f aca="false">+AF19/AE19*100-100</f>
        <v>9.78534221754413</v>
      </c>
      <c r="AI20" s="1" t="n">
        <v>74</v>
      </c>
      <c r="AJ20" s="65" t="s">
        <v>73</v>
      </c>
      <c r="AK20" s="53" t="n">
        <v>1458378.96</v>
      </c>
      <c r="AM20" s="68"/>
    </row>
    <row r="21" customFormat="false" ht="18" hidden="false" customHeight="true" outlineLevel="0" collapsed="false">
      <c r="A21" s="12"/>
      <c r="C21" s="54" t="n">
        <v>76</v>
      </c>
      <c r="D21" s="55" t="s">
        <v>76</v>
      </c>
      <c r="E21" s="69" t="n">
        <v>397.100608</v>
      </c>
      <c r="F21" s="69" t="n">
        <v>519.06352</v>
      </c>
      <c r="G21" s="58" t="n">
        <v>503.359</v>
      </c>
      <c r="H21" s="58" t="n">
        <v>472.241</v>
      </c>
      <c r="I21" s="58" t="n">
        <v>548.245</v>
      </c>
      <c r="J21" s="58" t="n">
        <v>417.912</v>
      </c>
      <c r="K21" s="58" t="n">
        <v>525.88</v>
      </c>
      <c r="L21" s="58" t="n">
        <v>715.174</v>
      </c>
      <c r="M21" s="58" t="n">
        <v>960.581593</v>
      </c>
      <c r="N21" s="58" t="n">
        <f aca="false">+AK21/1000</f>
        <v>1232.036442</v>
      </c>
      <c r="O21" s="58"/>
      <c r="P21" s="58" t="n">
        <f aca="false">+J21/I21*100-100</f>
        <v>-23.7727658254977</v>
      </c>
      <c r="Q21" s="58" t="n">
        <f aca="false">+K21/J21*100-100</f>
        <v>25.8351040410421</v>
      </c>
      <c r="R21" s="58" t="n">
        <f aca="false">+L21/K21*100-100</f>
        <v>35.9956644101316</v>
      </c>
      <c r="S21" s="58" t="n">
        <f aca="false">+M21/L21*100-100</f>
        <v>34.3143896450374</v>
      </c>
      <c r="T21" s="58" t="n">
        <f aca="false">+N21/M21*100-100</f>
        <v>28.2594264743526</v>
      </c>
      <c r="U21" s="58"/>
      <c r="V21" s="58" t="n">
        <v>1127.462</v>
      </c>
      <c r="W21" s="58" t="n">
        <v>1627.515</v>
      </c>
      <c r="X21" s="58"/>
      <c r="Y21" s="58" t="n">
        <f aca="false">+W21/V21*100-100</f>
        <v>44.3520934630169</v>
      </c>
      <c r="Z21" s="58"/>
      <c r="AA21" s="59" t="n">
        <v>76</v>
      </c>
      <c r="AB21" s="72" t="s">
        <v>77</v>
      </c>
      <c r="AD21" s="62" t="s">
        <v>78</v>
      </c>
      <c r="AE21" s="63" t="n">
        <v>683815.684</v>
      </c>
      <c r="AF21" s="63" t="n">
        <v>986406.071</v>
      </c>
      <c r="AG21" s="64" t="n">
        <f aca="false">+AF24/AE24*100-100</f>
        <v>-66.1967861543413</v>
      </c>
      <c r="AI21" s="1" t="n">
        <v>76</v>
      </c>
      <c r="AJ21" s="65" t="s">
        <v>79</v>
      </c>
      <c r="AK21" s="53" t="n">
        <v>1232036.442</v>
      </c>
      <c r="AM21" s="68"/>
    </row>
    <row r="22" customFormat="false" ht="18" hidden="false" customHeight="true" outlineLevel="0" collapsed="false">
      <c r="A22" s="12"/>
      <c r="C22" s="54" t="n">
        <v>40</v>
      </c>
      <c r="D22" s="55" t="s">
        <v>80</v>
      </c>
      <c r="E22" s="69" t="n">
        <v>502.71224</v>
      </c>
      <c r="F22" s="69" t="n">
        <v>486.52484</v>
      </c>
      <c r="G22" s="58" t="n">
        <v>483.369</v>
      </c>
      <c r="H22" s="58" t="n">
        <v>423.336</v>
      </c>
      <c r="I22" s="58" t="n">
        <v>537.654</v>
      </c>
      <c r="J22" s="58" t="n">
        <v>365.086</v>
      </c>
      <c r="K22" s="58" t="n">
        <v>523.48</v>
      </c>
      <c r="L22" s="58" t="n">
        <v>764.268</v>
      </c>
      <c r="M22" s="58" t="n">
        <v>1063.717925</v>
      </c>
      <c r="N22" s="58" t="n">
        <f aca="false">+AK22/1000</f>
        <v>1205.067405</v>
      </c>
      <c r="O22" s="58"/>
      <c r="P22" s="58" t="n">
        <f aca="false">+J22/I22*100-100</f>
        <v>-32.0964784043269</v>
      </c>
      <c r="Q22" s="58" t="n">
        <f aca="false">+K22/J22*100-100</f>
        <v>43.3853941263155</v>
      </c>
      <c r="R22" s="58" t="n">
        <f aca="false">+L22/K22*100-100</f>
        <v>45.9975548253993</v>
      </c>
      <c r="S22" s="58" t="n">
        <f aca="false">+M22/L22*100-100</f>
        <v>39.1812721453731</v>
      </c>
      <c r="T22" s="58" t="n">
        <f aca="false">+N22/M22*100-100</f>
        <v>13.2882483859619</v>
      </c>
      <c r="U22" s="58"/>
      <c r="V22" s="58" t="n">
        <v>1100.95</v>
      </c>
      <c r="W22" s="58" t="n">
        <v>1408.665</v>
      </c>
      <c r="X22" s="58"/>
      <c r="Y22" s="58" t="n">
        <f aca="false">+W22/V22*100-100</f>
        <v>27.9499523139107</v>
      </c>
      <c r="Z22" s="58"/>
      <c r="AA22" s="59" t="n">
        <v>40</v>
      </c>
      <c r="AB22" s="60" t="s">
        <v>81</v>
      </c>
      <c r="AD22" s="62" t="s">
        <v>82</v>
      </c>
      <c r="AE22" s="63" t="n">
        <v>674855.033</v>
      </c>
      <c r="AF22" s="63" t="n">
        <v>837911.14</v>
      </c>
      <c r="AG22" s="64" t="n">
        <f aca="false">+AF23/AE23*100-100</f>
        <v>18.378958933276</v>
      </c>
      <c r="AI22" s="1" t="n">
        <v>40</v>
      </c>
      <c r="AJ22" s="65" t="s">
        <v>80</v>
      </c>
      <c r="AK22" s="53" t="n">
        <v>1205067.405</v>
      </c>
      <c r="AM22" s="68"/>
    </row>
    <row r="23" customFormat="false" ht="18" hidden="false" customHeight="true" outlineLevel="0" collapsed="false">
      <c r="A23" s="12"/>
      <c r="C23" s="54" t="n">
        <v>73</v>
      </c>
      <c r="D23" s="55" t="s">
        <v>83</v>
      </c>
      <c r="E23" s="69" t="n">
        <v>629.054205</v>
      </c>
      <c r="F23" s="69" t="n">
        <v>761.715116</v>
      </c>
      <c r="G23" s="58" t="n">
        <v>649.006</v>
      </c>
      <c r="H23" s="58" t="n">
        <v>486.042</v>
      </c>
      <c r="I23" s="58" t="n">
        <v>705.256</v>
      </c>
      <c r="J23" s="58" t="n">
        <v>844.621</v>
      </c>
      <c r="K23" s="58" t="n">
        <v>709.226</v>
      </c>
      <c r="L23" s="58" t="n">
        <v>827.36</v>
      </c>
      <c r="M23" s="58" t="n">
        <v>928.096694</v>
      </c>
      <c r="N23" s="58" t="n">
        <f aca="false">+AK23/1000</f>
        <v>1184.643948</v>
      </c>
      <c r="O23" s="58"/>
      <c r="P23" s="58" t="n">
        <f aca="false">+J23/I23*100-100</f>
        <v>19.7609095137085</v>
      </c>
      <c r="Q23" s="58" t="n">
        <f aca="false">+K23/J23*100-100</f>
        <v>-16.0302668297378</v>
      </c>
      <c r="R23" s="58" t="n">
        <f aca="false">+L23/K23*100-100</f>
        <v>16.6567497525471</v>
      </c>
      <c r="S23" s="58" t="n">
        <f aca="false">+M23/L23*100-100</f>
        <v>12.175678543802</v>
      </c>
      <c r="T23" s="58" t="n">
        <f aca="false">+N23/M23*100-100</f>
        <v>27.6422980125387</v>
      </c>
      <c r="U23" s="58"/>
      <c r="V23" s="58" t="n">
        <v>1075.183</v>
      </c>
      <c r="W23" s="58" t="n">
        <v>1349.975</v>
      </c>
      <c r="X23" s="58"/>
      <c r="Y23" s="58" t="n">
        <f aca="false">+W23/V23*100-100</f>
        <v>25.5576957596986</v>
      </c>
      <c r="Z23" s="58"/>
      <c r="AA23" s="59" t="n">
        <v>73</v>
      </c>
      <c r="AB23" s="60" t="s">
        <v>84</v>
      </c>
      <c r="AC23" s="61"/>
      <c r="AD23" s="62" t="s">
        <v>85</v>
      </c>
      <c r="AE23" s="63" t="n">
        <v>691627.216</v>
      </c>
      <c r="AF23" s="63" t="n">
        <v>818741.098</v>
      </c>
      <c r="AG23" s="64" t="n">
        <f aca="false">+AF21/AE21*100-100</f>
        <v>44.2502847009868</v>
      </c>
      <c r="AI23" s="1" t="n">
        <v>73</v>
      </c>
      <c r="AJ23" s="65" t="s">
        <v>86</v>
      </c>
      <c r="AK23" s="53" t="n">
        <v>1184643.948</v>
      </c>
      <c r="AM23" s="68"/>
    </row>
    <row r="24" customFormat="false" ht="18" hidden="false" customHeight="true" outlineLevel="0" collapsed="false">
      <c r="A24" s="12"/>
      <c r="C24" s="54" t="n">
        <v>89</v>
      </c>
      <c r="D24" s="55" t="s">
        <v>87</v>
      </c>
      <c r="E24" s="69"/>
      <c r="F24" s="69"/>
      <c r="G24" s="58"/>
      <c r="H24" s="58"/>
      <c r="I24" s="58" t="n">
        <v>169.472</v>
      </c>
      <c r="J24" s="58" t="n">
        <v>673.623</v>
      </c>
      <c r="K24" s="58" t="n">
        <v>503.12</v>
      </c>
      <c r="L24" s="58" t="n">
        <v>167.64</v>
      </c>
      <c r="M24" s="58" t="n">
        <v>393.924604</v>
      </c>
      <c r="N24" s="58" t="n">
        <f aca="false">+AK24/1000</f>
        <v>1166.001817</v>
      </c>
      <c r="O24" s="58"/>
      <c r="P24" s="58" t="n">
        <f aca="false">+J24/I24*100-100</f>
        <v>297.483360083082</v>
      </c>
      <c r="Q24" s="58" t="n">
        <f aca="false">+K24/J24*100-100</f>
        <v>-25.311338834927</v>
      </c>
      <c r="R24" s="58" t="n">
        <f aca="false">+L24/K24*100-100</f>
        <v>-66.6799173159485</v>
      </c>
      <c r="S24" s="58" t="n">
        <f aca="false">+M24/L24*100-100</f>
        <v>134.982464805536</v>
      </c>
      <c r="T24" s="58" t="n">
        <f aca="false">+N24/M24*100-100</f>
        <v>195.996189412937</v>
      </c>
      <c r="U24" s="58"/>
      <c r="V24" s="58" t="n">
        <v>1108.547</v>
      </c>
      <c r="W24" s="58" t="n">
        <v>455.695</v>
      </c>
      <c r="X24" s="58"/>
      <c r="Y24" s="58" t="n">
        <f aca="false">+W24/V24*100-100</f>
        <v>-58.8925864216853</v>
      </c>
      <c r="Z24" s="58"/>
      <c r="AA24" s="59" t="n">
        <v>89</v>
      </c>
      <c r="AB24" s="72" t="s">
        <v>88</v>
      </c>
      <c r="AD24" s="62" t="s">
        <v>89</v>
      </c>
      <c r="AE24" s="63" t="n">
        <v>765964.163</v>
      </c>
      <c r="AF24" s="63" t="n">
        <v>258920.504</v>
      </c>
      <c r="AG24" s="64" t="n">
        <f aca="false">+AF26/AE26*100-100</f>
        <v>10.0488427282454</v>
      </c>
      <c r="AI24" s="1" t="n">
        <v>89</v>
      </c>
      <c r="AJ24" s="65" t="s">
        <v>90</v>
      </c>
      <c r="AK24" s="53" t="n">
        <v>1166001.817</v>
      </c>
      <c r="AM24" s="68"/>
    </row>
    <row r="25" customFormat="false" ht="18" hidden="false" customHeight="true" outlineLevel="0" collapsed="false">
      <c r="A25" s="12"/>
      <c r="C25" s="54" t="n">
        <v>55</v>
      </c>
      <c r="D25" s="55" t="s">
        <v>91</v>
      </c>
      <c r="E25" s="69" t="n">
        <v>691.178945</v>
      </c>
      <c r="F25" s="69" t="n">
        <v>676.236721</v>
      </c>
      <c r="G25" s="58" t="n">
        <v>640.684</v>
      </c>
      <c r="H25" s="58" t="n">
        <v>552.591</v>
      </c>
      <c r="I25" s="58" t="n">
        <v>665.157</v>
      </c>
      <c r="J25" s="58" t="n">
        <v>549.676</v>
      </c>
      <c r="K25" s="58" t="n">
        <v>857.668</v>
      </c>
      <c r="L25" s="58" t="n">
        <v>951.502</v>
      </c>
      <c r="M25" s="58" t="n">
        <v>1173.891989</v>
      </c>
      <c r="N25" s="58" t="n">
        <f aca="false">+AK25/1000</f>
        <v>1137.661404</v>
      </c>
      <c r="O25" s="58"/>
      <c r="P25" s="58" t="n">
        <f aca="false">+J25/I25*100-100</f>
        <v>-17.3614650375776</v>
      </c>
      <c r="Q25" s="58" t="n">
        <f aca="false">+K25/J25*100-100</f>
        <v>56.0315531331184</v>
      </c>
      <c r="R25" s="58" t="n">
        <f aca="false">+L25/K25*100-100</f>
        <v>10.9405970608674</v>
      </c>
      <c r="S25" s="58" t="n">
        <f aca="false">+M25/L25*100-100</f>
        <v>23.3725193431018</v>
      </c>
      <c r="T25" s="58" t="n">
        <f aca="false">+N25/M25*100-100</f>
        <v>-3.08636444745342</v>
      </c>
      <c r="U25" s="58"/>
      <c r="V25" s="58" t="n">
        <v>1032.372</v>
      </c>
      <c r="W25" s="58" t="n">
        <v>1218.116</v>
      </c>
      <c r="X25" s="58"/>
      <c r="Y25" s="58" t="n">
        <f aca="false">+W25/V25*100-100</f>
        <v>17.9919641369584</v>
      </c>
      <c r="Z25" s="58"/>
      <c r="AA25" s="59" t="n">
        <v>55</v>
      </c>
      <c r="AB25" s="60" t="s">
        <v>92</v>
      </c>
      <c r="AD25" s="62" t="s">
        <v>93</v>
      </c>
      <c r="AE25" s="63" t="n">
        <v>641305.83</v>
      </c>
      <c r="AF25" s="63" t="n">
        <v>723204.902</v>
      </c>
      <c r="AG25" s="64" t="n">
        <f aca="false">+AF22/AE22*100-100</f>
        <v>24.1616493953006</v>
      </c>
      <c r="AI25" s="1" t="n">
        <v>55</v>
      </c>
      <c r="AJ25" s="65" t="s">
        <v>91</v>
      </c>
      <c r="AK25" s="53" t="n">
        <v>1137661.404</v>
      </c>
      <c r="AM25" s="68"/>
    </row>
    <row r="26" customFormat="false" ht="18" hidden="false" customHeight="true" outlineLevel="0" collapsed="false">
      <c r="A26" s="12"/>
      <c r="C26" s="54" t="n">
        <v>38</v>
      </c>
      <c r="D26" s="55" t="s">
        <v>94</v>
      </c>
      <c r="E26" s="69" t="n">
        <v>496.296413</v>
      </c>
      <c r="F26" s="69" t="n">
        <v>538.295625</v>
      </c>
      <c r="G26" s="58" t="n">
        <v>549.97</v>
      </c>
      <c r="H26" s="58" t="n">
        <v>505.46</v>
      </c>
      <c r="I26" s="58" t="n">
        <v>512.449</v>
      </c>
      <c r="J26" s="58" t="n">
        <v>484.489</v>
      </c>
      <c r="K26" s="58" t="n">
        <v>579.86</v>
      </c>
      <c r="L26" s="58" t="n">
        <v>743.088</v>
      </c>
      <c r="M26" s="58" t="n">
        <v>960.110069</v>
      </c>
      <c r="N26" s="58" t="n">
        <f aca="false">+AK26/1000</f>
        <v>1131.470389</v>
      </c>
      <c r="O26" s="58"/>
      <c r="P26" s="58" t="n">
        <f aca="false">+J26/I26*100-100</f>
        <v>-5.45615270983063</v>
      </c>
      <c r="Q26" s="58" t="n">
        <f aca="false">+K26/J26*100-100</f>
        <v>19.684863846238</v>
      </c>
      <c r="R26" s="58" t="n">
        <f aca="false">+L26/K26*100-100</f>
        <v>28.1495533404615</v>
      </c>
      <c r="S26" s="58" t="n">
        <f aca="false">+M26/L26*100-100</f>
        <v>29.2054331384708</v>
      </c>
      <c r="T26" s="58" t="n">
        <f aca="false">+N26/M26*100-100</f>
        <v>17.8479869686691</v>
      </c>
      <c r="U26" s="58"/>
      <c r="V26" s="58" t="n">
        <v>1039.972</v>
      </c>
      <c r="W26" s="58" t="n">
        <v>1175.455</v>
      </c>
      <c r="X26" s="58"/>
      <c r="Y26" s="58" t="n">
        <f aca="false">+W26/V26*100-100</f>
        <v>13.0275622805229</v>
      </c>
      <c r="Z26" s="58"/>
      <c r="AA26" s="59" t="n">
        <v>38</v>
      </c>
      <c r="AB26" s="60" t="s">
        <v>95</v>
      </c>
      <c r="AD26" s="62" t="s">
        <v>96</v>
      </c>
      <c r="AE26" s="63" t="n">
        <v>675067.327</v>
      </c>
      <c r="AF26" s="63" t="n">
        <v>742903.781</v>
      </c>
      <c r="AG26" s="64" t="n">
        <f aca="false">+AF27/AE27*100-100</f>
        <v>12.3163616925484</v>
      </c>
      <c r="AI26" s="1" t="n">
        <v>38</v>
      </c>
      <c r="AJ26" s="65" t="s">
        <v>94</v>
      </c>
      <c r="AK26" s="53" t="n">
        <v>1131470.389</v>
      </c>
      <c r="AM26" s="68"/>
    </row>
    <row r="27" customFormat="false" ht="18" hidden="false" customHeight="true" outlineLevel="0" collapsed="false">
      <c r="A27" s="12"/>
      <c r="C27" s="54" t="n">
        <v>32</v>
      </c>
      <c r="D27" s="70" t="s">
        <v>97</v>
      </c>
      <c r="E27" s="56" t="n">
        <v>647.374319</v>
      </c>
      <c r="F27" s="56" t="n">
        <v>703.698864</v>
      </c>
      <c r="G27" s="58" t="n">
        <v>669.482</v>
      </c>
      <c r="H27" s="58" t="n">
        <v>585.075</v>
      </c>
      <c r="I27" s="58" t="n">
        <v>613.768</v>
      </c>
      <c r="J27" s="58" t="n">
        <v>491.948</v>
      </c>
      <c r="K27" s="58" t="n">
        <v>680.573</v>
      </c>
      <c r="L27" s="58" t="n">
        <v>849.698</v>
      </c>
      <c r="M27" s="58" t="n">
        <v>1030.058923</v>
      </c>
      <c r="N27" s="58" t="n">
        <f aca="false">+AK27/1000</f>
        <v>1124.562826</v>
      </c>
      <c r="O27" s="58"/>
      <c r="P27" s="58" t="n">
        <f aca="false">+J27/I27*100-100</f>
        <v>-19.8478904081021</v>
      </c>
      <c r="Q27" s="58" t="n">
        <f aca="false">+K27/J27*100-100</f>
        <v>38.3424670900177</v>
      </c>
      <c r="R27" s="58" t="n">
        <f aca="false">+L27/K27*100-100</f>
        <v>24.8503834269064</v>
      </c>
      <c r="S27" s="58" t="n">
        <f aca="false">+M27/L27*100-100</f>
        <v>21.226473758912</v>
      </c>
      <c r="T27" s="58" t="n">
        <f aca="false">+N27/M27*100-100</f>
        <v>9.17461136347049</v>
      </c>
      <c r="U27" s="58"/>
      <c r="V27" s="58" t="n">
        <v>1033.897</v>
      </c>
      <c r="W27" s="58" t="n">
        <v>1182.449</v>
      </c>
      <c r="X27" s="58"/>
      <c r="Y27" s="58" t="n">
        <f aca="false">+W27/V27*100-100</f>
        <v>14.3681623991558</v>
      </c>
      <c r="Z27" s="58"/>
      <c r="AA27" s="59" t="n">
        <v>32</v>
      </c>
      <c r="AB27" s="73" t="s">
        <v>98</v>
      </c>
      <c r="AD27" s="62" t="s">
        <v>99</v>
      </c>
      <c r="AE27" s="63" t="n">
        <v>642419.815</v>
      </c>
      <c r="AF27" s="63" t="n">
        <v>721542.563</v>
      </c>
      <c r="AG27" s="64" t="n">
        <f aca="false">+AF25/AE25*100-100</f>
        <v>12.7706732371356</v>
      </c>
      <c r="AI27" s="1" t="n">
        <v>32</v>
      </c>
      <c r="AJ27" s="65" t="s">
        <v>100</v>
      </c>
      <c r="AK27" s="53" t="n">
        <v>1124562.826</v>
      </c>
      <c r="AM27" s="68"/>
    </row>
    <row r="28" customFormat="false" ht="18" hidden="false" customHeight="true" outlineLevel="0" collapsed="false">
      <c r="A28" s="12"/>
      <c r="C28" s="54" t="n">
        <v>54</v>
      </c>
      <c r="D28" s="55" t="s">
        <v>101</v>
      </c>
      <c r="E28" s="69" t="n">
        <v>573.495964</v>
      </c>
      <c r="F28" s="69" t="n">
        <v>711.10989</v>
      </c>
      <c r="G28" s="58" t="n">
        <v>781.818</v>
      </c>
      <c r="H28" s="58" t="n">
        <v>639.814</v>
      </c>
      <c r="I28" s="58" t="n">
        <v>694.774</v>
      </c>
      <c r="J28" s="58" t="n">
        <v>566.607</v>
      </c>
      <c r="K28" s="58" t="n">
        <v>751.066</v>
      </c>
      <c r="L28" s="58" t="n">
        <v>860.895</v>
      </c>
      <c r="M28" s="58" t="n">
        <v>1008.239676</v>
      </c>
      <c r="N28" s="58" t="n">
        <f aca="false">+AK28/1000</f>
        <v>1119.550562</v>
      </c>
      <c r="O28" s="58"/>
      <c r="P28" s="58" t="n">
        <f aca="false">+J28/I28*100-100</f>
        <v>-18.4472936523244</v>
      </c>
      <c r="Q28" s="58" t="n">
        <f aca="false">+K28/J28*100-100</f>
        <v>32.555016086988</v>
      </c>
      <c r="R28" s="58" t="n">
        <f aca="false">+L28/K28*100-100</f>
        <v>14.6230823922265</v>
      </c>
      <c r="S28" s="58" t="n">
        <f aca="false">+M28/L28*100-100</f>
        <v>17.1152900179465</v>
      </c>
      <c r="T28" s="58" t="n">
        <f aca="false">+N28/M28*100-100</f>
        <v>11.0401215752196</v>
      </c>
      <c r="U28" s="58"/>
      <c r="V28" s="58" t="n">
        <v>1018.96</v>
      </c>
      <c r="W28" s="58" t="n">
        <v>1089.649</v>
      </c>
      <c r="X28" s="58"/>
      <c r="Y28" s="58" t="n">
        <f aca="false">+W28/V28*100-100</f>
        <v>6.93736751197298</v>
      </c>
      <c r="Z28" s="58"/>
      <c r="AA28" s="59" t="n">
        <v>54</v>
      </c>
      <c r="AB28" s="60" t="s">
        <v>102</v>
      </c>
      <c r="AD28" s="62" t="s">
        <v>103</v>
      </c>
      <c r="AE28" s="63" t="n">
        <v>630214.46</v>
      </c>
      <c r="AF28" s="63" t="n">
        <v>660294.844</v>
      </c>
      <c r="AG28" s="64" t="n">
        <f aca="false">+AF28/AE28*100-100</f>
        <v>4.7730393237883</v>
      </c>
      <c r="AI28" s="1" t="n">
        <v>54</v>
      </c>
      <c r="AJ28" s="65" t="s">
        <v>104</v>
      </c>
      <c r="AK28" s="53" t="n">
        <v>1119550.562</v>
      </c>
      <c r="AM28" s="68"/>
    </row>
    <row r="29" customFormat="false" ht="18" hidden="false" customHeight="true" outlineLevel="0" collapsed="false">
      <c r="A29" s="12"/>
      <c r="C29" s="54" t="n">
        <v>44</v>
      </c>
      <c r="D29" s="55" t="s">
        <v>105</v>
      </c>
      <c r="E29" s="69" t="n">
        <v>252.119315</v>
      </c>
      <c r="F29" s="69" t="n">
        <v>240.198224</v>
      </c>
      <c r="G29" s="58" t="n">
        <v>283.733</v>
      </c>
      <c r="H29" s="58" t="n">
        <v>229.992</v>
      </c>
      <c r="I29" s="58" t="n">
        <v>328.641</v>
      </c>
      <c r="J29" s="58" t="n">
        <v>168.18</v>
      </c>
      <c r="K29" s="58" t="n">
        <v>230.729</v>
      </c>
      <c r="L29" s="58" t="n">
        <v>339.324</v>
      </c>
      <c r="M29" s="58" t="n">
        <v>568.309893</v>
      </c>
      <c r="N29" s="58" t="n">
        <f aca="false">+AK29/1000</f>
        <v>795.368161</v>
      </c>
      <c r="O29" s="58"/>
      <c r="P29" s="58" t="n">
        <f aca="false">+J29/I29*100-100</f>
        <v>-48.8256182277926</v>
      </c>
      <c r="Q29" s="58" t="n">
        <f aca="false">+K29/J29*100-100</f>
        <v>37.1916993697229</v>
      </c>
      <c r="R29" s="58" t="n">
        <f aca="false">+L29/K29*100-100</f>
        <v>47.066038512714</v>
      </c>
      <c r="S29" s="58" t="n">
        <f aca="false">+M29/L29*100-100</f>
        <v>67.4829640697386</v>
      </c>
      <c r="T29" s="58" t="n">
        <f aca="false">+N29/M29*100-100</f>
        <v>39.9532492389676</v>
      </c>
      <c r="U29" s="58"/>
      <c r="V29" s="58" t="n">
        <v>730.503</v>
      </c>
      <c r="W29" s="58" t="n">
        <v>873.821</v>
      </c>
      <c r="X29" s="58"/>
      <c r="Y29" s="58" t="n">
        <f aca="false">+W29/V29*100-100</f>
        <v>19.6190843843215</v>
      </c>
      <c r="Z29" s="58"/>
      <c r="AA29" s="59" t="n">
        <v>44</v>
      </c>
      <c r="AB29" s="72" t="s">
        <v>106</v>
      </c>
      <c r="AD29" s="62" t="s">
        <v>107</v>
      </c>
      <c r="AE29" s="63" t="n">
        <v>450790.569</v>
      </c>
      <c r="AF29" s="63" t="n">
        <v>573553.037</v>
      </c>
      <c r="AG29" s="64" t="n">
        <f aca="false">+AF30/AE30*100-100</f>
        <v>6.3439619251596</v>
      </c>
      <c r="AI29" s="1" t="n">
        <v>44</v>
      </c>
      <c r="AJ29" s="65" t="s">
        <v>108</v>
      </c>
      <c r="AK29" s="53" t="n">
        <v>795368.161</v>
      </c>
      <c r="AM29" s="68"/>
    </row>
    <row r="30" customFormat="false" ht="18" hidden="false" customHeight="true" outlineLevel="0" collapsed="false">
      <c r="A30" s="12"/>
      <c r="C30" s="54" t="n">
        <v>28</v>
      </c>
      <c r="D30" s="55" t="s">
        <v>109</v>
      </c>
      <c r="E30" s="56" t="n">
        <v>482.360276</v>
      </c>
      <c r="F30" s="69" t="n">
        <v>447.64473</v>
      </c>
      <c r="G30" s="58" t="n">
        <v>475.165</v>
      </c>
      <c r="H30" s="58" t="n">
        <v>406.206</v>
      </c>
      <c r="I30" s="58" t="n">
        <v>451.025</v>
      </c>
      <c r="J30" s="58" t="n">
        <v>356.11</v>
      </c>
      <c r="K30" s="58" t="n">
        <v>434.16</v>
      </c>
      <c r="L30" s="58" t="n">
        <v>548.051</v>
      </c>
      <c r="M30" s="58" t="n">
        <v>700.958279</v>
      </c>
      <c r="N30" s="58" t="n">
        <f aca="false">+AK30/1000</f>
        <v>779.875311</v>
      </c>
      <c r="O30" s="58"/>
      <c r="P30" s="58" t="n">
        <f aca="false">+J30/I30*100-100</f>
        <v>-21.0442880106424</v>
      </c>
      <c r="Q30" s="58" t="n">
        <f aca="false">+K30/J30*100-100</f>
        <v>21.9173850776446</v>
      </c>
      <c r="R30" s="58" t="n">
        <f aca="false">+L30/K30*100-100</f>
        <v>26.2324949327437</v>
      </c>
      <c r="S30" s="58" t="n">
        <f aca="false">+M30/L30*100-100</f>
        <v>27.9001915880091</v>
      </c>
      <c r="T30" s="58" t="n">
        <f aca="false">+N30/M30*100-100</f>
        <v>11.2584492350364</v>
      </c>
      <c r="U30" s="58"/>
      <c r="V30" s="58" t="n">
        <v>714.149</v>
      </c>
      <c r="W30" s="58" t="n">
        <v>796.711</v>
      </c>
      <c r="X30" s="58"/>
      <c r="Y30" s="58" t="n">
        <f aca="false">+W30/V30*100-100</f>
        <v>11.5608927548733</v>
      </c>
      <c r="Z30" s="58"/>
      <c r="AA30" s="59" t="n">
        <v>28</v>
      </c>
      <c r="AB30" s="72" t="s">
        <v>110</v>
      </c>
      <c r="AD30" s="62" t="s">
        <v>111</v>
      </c>
      <c r="AE30" s="63" t="n">
        <v>456036.58</v>
      </c>
      <c r="AF30" s="63" t="n">
        <v>484967.367</v>
      </c>
      <c r="AG30" s="64" t="n">
        <f aca="false">+AF31/AE31*100-100</f>
        <v>-1.14363647212194</v>
      </c>
      <c r="AI30" s="1" t="n">
        <v>28</v>
      </c>
      <c r="AJ30" s="65" t="s">
        <v>112</v>
      </c>
      <c r="AK30" s="53" t="n">
        <v>779875.311</v>
      </c>
      <c r="AM30" s="74"/>
    </row>
    <row r="31" customFormat="false" ht="18" hidden="false" customHeight="true" outlineLevel="0" collapsed="false">
      <c r="A31" s="12"/>
      <c r="C31" s="54" t="n">
        <v>31</v>
      </c>
      <c r="D31" s="55" t="s">
        <v>113</v>
      </c>
      <c r="E31" s="69" t="n">
        <v>332.293868</v>
      </c>
      <c r="F31" s="69" t="n">
        <v>319.050182</v>
      </c>
      <c r="G31" s="58" t="n">
        <v>365.49</v>
      </c>
      <c r="H31" s="58" t="n">
        <v>272.583</v>
      </c>
      <c r="I31" s="58" t="n">
        <v>376.247</v>
      </c>
      <c r="J31" s="58" t="n">
        <v>266.562</v>
      </c>
      <c r="K31" s="58" t="n">
        <v>266.21</v>
      </c>
      <c r="L31" s="58" t="n">
        <v>394.233</v>
      </c>
      <c r="M31" s="58" t="n">
        <v>640.339041</v>
      </c>
      <c r="N31" s="58" t="n">
        <f aca="false">+AK31/1000</f>
        <v>755.397229</v>
      </c>
      <c r="O31" s="58"/>
      <c r="P31" s="58" t="n">
        <f aca="false">+J31/I31*100-100</f>
        <v>-29.1523919127594</v>
      </c>
      <c r="Q31" s="58" t="n">
        <f aca="false">+K31/J31*100-100</f>
        <v>-0.132051830343428</v>
      </c>
      <c r="R31" s="58" t="n">
        <f aca="false">+L31/K31*100-100</f>
        <v>48.090980804628</v>
      </c>
      <c r="S31" s="58" t="n">
        <f aca="false">+M31/L31*100-100</f>
        <v>62.4265449619895</v>
      </c>
      <c r="T31" s="58" t="n">
        <f aca="false">+N31/M31*100-100</f>
        <v>17.9683231277476</v>
      </c>
      <c r="U31" s="58"/>
      <c r="V31" s="58" t="n">
        <v>698.462</v>
      </c>
      <c r="W31" s="58" t="n">
        <v>693.641</v>
      </c>
      <c r="X31" s="58"/>
      <c r="Y31" s="58" t="n">
        <f aca="false">+W31/V31*100-100</f>
        <v>-0.690230821433374</v>
      </c>
      <c r="Z31" s="58"/>
      <c r="AA31" s="59" t="n">
        <v>31</v>
      </c>
      <c r="AB31" s="60" t="s">
        <v>114</v>
      </c>
      <c r="AD31" s="62" t="s">
        <v>115</v>
      </c>
      <c r="AE31" s="63" t="n">
        <v>439170.324</v>
      </c>
      <c r="AF31" s="63" t="n">
        <v>434147.812</v>
      </c>
      <c r="AG31" s="64" t="n">
        <f aca="false">+AF29/AE29*100-100</f>
        <v>27.2327054827982</v>
      </c>
      <c r="AI31" s="1" t="n">
        <v>31</v>
      </c>
      <c r="AJ31" s="65" t="s">
        <v>113</v>
      </c>
      <c r="AK31" s="53" t="n">
        <v>755397.229</v>
      </c>
      <c r="AM31" s="68"/>
    </row>
    <row r="32" customFormat="false" ht="18" hidden="false" customHeight="true" outlineLevel="0" collapsed="false">
      <c r="A32" s="12"/>
      <c r="C32" s="54" t="n">
        <v>15</v>
      </c>
      <c r="D32" s="55" t="s">
        <v>116</v>
      </c>
      <c r="E32" s="69" t="n">
        <v>501.189969</v>
      </c>
      <c r="F32" s="69" t="n">
        <v>563.74452</v>
      </c>
      <c r="G32" s="58" t="n">
        <v>517.092</v>
      </c>
      <c r="H32" s="58" t="n">
        <v>425.59</v>
      </c>
      <c r="I32" s="58" t="n">
        <v>363.536</v>
      </c>
      <c r="J32" s="58" t="n">
        <v>313.831</v>
      </c>
      <c r="K32" s="58" t="n">
        <v>402.305</v>
      </c>
      <c r="L32" s="58" t="n">
        <v>495.252</v>
      </c>
      <c r="M32" s="58" t="n">
        <v>511.211249</v>
      </c>
      <c r="N32" s="58" t="n">
        <f aca="false">+AK32/1000</f>
        <v>723.862355</v>
      </c>
      <c r="O32" s="58"/>
      <c r="P32" s="58" t="n">
        <f aca="false">+J32/I32*100-100</f>
        <v>-13.6726486510277</v>
      </c>
      <c r="Q32" s="58" t="n">
        <f aca="false">+K32/J32*100-100</f>
        <v>28.1916063104027</v>
      </c>
      <c r="R32" s="58" t="n">
        <f aca="false">+L32/K32*100-100</f>
        <v>23.1036154161643</v>
      </c>
      <c r="S32" s="58" t="n">
        <f aca="false">+M32/L32*100-100</f>
        <v>3.22245018697551</v>
      </c>
      <c r="T32" s="58" t="n">
        <f aca="false">+N32/M32*100-100</f>
        <v>41.59750131007</v>
      </c>
      <c r="U32" s="58"/>
      <c r="V32" s="58" t="n">
        <v>667.303</v>
      </c>
      <c r="W32" s="58" t="n">
        <v>864.446</v>
      </c>
      <c r="X32" s="58"/>
      <c r="Y32" s="58" t="n">
        <f aca="false">+W32/V32*100-100</f>
        <v>29.5432509669521</v>
      </c>
      <c r="Z32" s="58"/>
      <c r="AA32" s="59" t="n">
        <v>15</v>
      </c>
      <c r="AB32" s="60" t="s">
        <v>117</v>
      </c>
      <c r="AD32" s="62" t="s">
        <v>118</v>
      </c>
      <c r="AE32" s="63" t="n">
        <v>395319.298</v>
      </c>
      <c r="AF32" s="63" t="n">
        <v>554076.368</v>
      </c>
      <c r="AG32" s="64" t="n">
        <f aca="false">+AF33/AE33*100-100</f>
        <v>-23.3214447112803</v>
      </c>
      <c r="AI32" s="1" t="n">
        <v>15</v>
      </c>
      <c r="AJ32" s="65" t="s">
        <v>119</v>
      </c>
      <c r="AK32" s="53" t="n">
        <v>723862.355</v>
      </c>
      <c r="AM32" s="68"/>
    </row>
    <row r="33" customFormat="false" ht="18" hidden="false" customHeight="true" outlineLevel="0" collapsed="false">
      <c r="A33" s="12"/>
      <c r="C33" s="54" t="n">
        <v>12</v>
      </c>
      <c r="D33" s="55" t="s">
        <v>120</v>
      </c>
      <c r="E33" s="69" t="n">
        <v>279.442105</v>
      </c>
      <c r="F33" s="69" t="n">
        <v>295.566864</v>
      </c>
      <c r="G33" s="58" t="n">
        <v>353.17</v>
      </c>
      <c r="H33" s="58" t="n">
        <v>262.99</v>
      </c>
      <c r="I33" s="58" t="n">
        <v>276.652</v>
      </c>
      <c r="J33" s="58" t="n">
        <v>163.164</v>
      </c>
      <c r="K33" s="58" t="n">
        <v>268.239</v>
      </c>
      <c r="L33" s="58" t="n">
        <v>479.436</v>
      </c>
      <c r="M33" s="58" t="n">
        <v>530.499079</v>
      </c>
      <c r="N33" s="58" t="n">
        <f aca="false">+AK33/1000</f>
        <v>697.71422</v>
      </c>
      <c r="O33" s="58"/>
      <c r="P33" s="58" t="n">
        <f aca="false">+J33/I33*100-100</f>
        <v>-41.0219336928705</v>
      </c>
      <c r="Q33" s="58" t="n">
        <f aca="false">+K33/J33*100-100</f>
        <v>64.3983967051555</v>
      </c>
      <c r="R33" s="58" t="n">
        <f aca="false">+L33/K33*100-100</f>
        <v>78.7346359030566</v>
      </c>
      <c r="S33" s="58" t="n">
        <f aca="false">+M33/L33*100-100</f>
        <v>10.6506559791088</v>
      </c>
      <c r="T33" s="58" t="n">
        <f aca="false">+N33/M33*100-100</f>
        <v>31.5203452030875</v>
      </c>
      <c r="U33" s="58"/>
      <c r="V33" s="58" t="n">
        <v>626.213</v>
      </c>
      <c r="W33" s="58" t="n">
        <v>553.768</v>
      </c>
      <c r="X33" s="58"/>
      <c r="Y33" s="58" t="n">
        <f aca="false">+W33/V33*100-100</f>
        <v>-11.5687473750944</v>
      </c>
      <c r="Z33" s="58"/>
      <c r="AA33" s="59" t="n">
        <v>12</v>
      </c>
      <c r="AB33" s="72" t="s">
        <v>121</v>
      </c>
      <c r="AD33" s="62" t="s">
        <v>122</v>
      </c>
      <c r="AE33" s="63" t="n">
        <v>447700.609</v>
      </c>
      <c r="AF33" s="63" t="n">
        <v>343290.359</v>
      </c>
      <c r="AG33" s="64" t="n">
        <f aca="false">+AF32/AE32*100-100</f>
        <v>40.1592006267298</v>
      </c>
      <c r="AI33" s="1" t="n">
        <v>12</v>
      </c>
      <c r="AJ33" s="65" t="s">
        <v>123</v>
      </c>
      <c r="AK33" s="53" t="n">
        <v>697714.22</v>
      </c>
      <c r="AM33" s="68"/>
    </row>
    <row r="34" customFormat="false" ht="18" hidden="false" customHeight="true" outlineLevel="0" collapsed="false">
      <c r="A34" s="12"/>
      <c r="C34" s="54" t="n">
        <v>33</v>
      </c>
      <c r="D34" s="55" t="s">
        <v>124</v>
      </c>
      <c r="E34" s="69" t="n">
        <v>213.210392</v>
      </c>
      <c r="F34" s="69" t="n">
        <v>297.179942</v>
      </c>
      <c r="G34" s="58" t="n">
        <v>270.037</v>
      </c>
      <c r="H34" s="58" t="n">
        <v>258.787</v>
      </c>
      <c r="I34" s="58" t="n">
        <v>271.299</v>
      </c>
      <c r="J34" s="58" t="n">
        <v>237.606</v>
      </c>
      <c r="K34" s="58" t="n">
        <v>290.11</v>
      </c>
      <c r="L34" s="58" t="n">
        <v>358.096</v>
      </c>
      <c r="M34" s="58" t="n">
        <v>471.572761</v>
      </c>
      <c r="N34" s="58" t="n">
        <f aca="false">+AK34/1000</f>
        <v>530.726196</v>
      </c>
      <c r="O34" s="58"/>
      <c r="P34" s="58" t="n">
        <f aca="false">+J34/I34*100-100</f>
        <v>-12.4191390311059</v>
      </c>
      <c r="Q34" s="58" t="n">
        <f aca="false">+K34/J34*100-100</f>
        <v>22.0970850904439</v>
      </c>
      <c r="R34" s="58" t="n">
        <f aca="false">+L34/K34*100-100</f>
        <v>23.4345593050912</v>
      </c>
      <c r="S34" s="58" t="n">
        <f aca="false">+M34/L34*100-100</f>
        <v>31.6889216858049</v>
      </c>
      <c r="T34" s="58" t="n">
        <f aca="false">+N34/M34*100-100</f>
        <v>12.5438617096037</v>
      </c>
      <c r="U34" s="58"/>
      <c r="V34" s="58" t="n">
        <v>483.084</v>
      </c>
      <c r="W34" s="58" t="n">
        <v>575.864</v>
      </c>
      <c r="X34" s="58"/>
      <c r="Y34" s="58" t="n">
        <f aca="false">+W34/V34*100-100</f>
        <v>19.2057695970059</v>
      </c>
      <c r="Z34" s="58"/>
      <c r="AA34" s="59" t="n">
        <v>33</v>
      </c>
      <c r="AB34" s="72" t="s">
        <v>125</v>
      </c>
      <c r="AC34" s="61"/>
      <c r="AD34" s="62" t="s">
        <v>126</v>
      </c>
      <c r="AE34" s="63" t="n">
        <v>306502.623</v>
      </c>
      <c r="AF34" s="63" t="n">
        <v>344469.543</v>
      </c>
      <c r="AG34" s="64" t="n">
        <f aca="false">+AF34/AE34*100-100</f>
        <v>12.3871435840861</v>
      </c>
      <c r="AI34" s="1" t="n">
        <v>33</v>
      </c>
      <c r="AJ34" s="65" t="s">
        <v>127</v>
      </c>
      <c r="AK34" s="53" t="n">
        <v>530726.196</v>
      </c>
      <c r="AM34" s="68"/>
    </row>
    <row r="35" customFormat="false" ht="18" hidden="false" customHeight="true" outlineLevel="0" collapsed="false">
      <c r="A35" s="12"/>
      <c r="C35" s="54" t="n">
        <v>94</v>
      </c>
      <c r="D35" s="55" t="s">
        <v>128</v>
      </c>
      <c r="E35" s="69" t="n">
        <v>183.223088</v>
      </c>
      <c r="F35" s="69" t="n">
        <v>230.079609</v>
      </c>
      <c r="G35" s="58" t="n">
        <v>275.686</v>
      </c>
      <c r="H35" s="58" t="n">
        <v>233.495</v>
      </c>
      <c r="I35" s="58" t="n">
        <v>284.861</v>
      </c>
      <c r="J35" s="58" t="n">
        <v>172.168</v>
      </c>
      <c r="K35" s="58" t="n">
        <v>162.077</v>
      </c>
      <c r="L35" s="58" t="n">
        <v>250.224</v>
      </c>
      <c r="M35" s="58" t="n">
        <v>397.834709</v>
      </c>
      <c r="N35" s="58" t="n">
        <f aca="false">+AK35/1000</f>
        <v>530.060603</v>
      </c>
      <c r="O35" s="58"/>
      <c r="P35" s="58" t="n">
        <f aca="false">+J35/I35*100-100</f>
        <v>-39.5606980246506</v>
      </c>
      <c r="Q35" s="58" t="n">
        <f aca="false">+K35/J35*100-100</f>
        <v>-5.8611356349612</v>
      </c>
      <c r="R35" s="58" t="n">
        <f aca="false">+L35/K35*100-100</f>
        <v>54.3858783170962</v>
      </c>
      <c r="S35" s="58" t="n">
        <f aca="false">+M35/L35*100-100</f>
        <v>58.9914272811561</v>
      </c>
      <c r="T35" s="58" t="n">
        <f aca="false">+N35/M35*100-100</f>
        <v>33.2363896383913</v>
      </c>
      <c r="U35" s="58"/>
      <c r="V35" s="58" t="n">
        <v>479.593</v>
      </c>
      <c r="W35" s="58" t="n">
        <v>666.585</v>
      </c>
      <c r="X35" s="58"/>
      <c r="Y35" s="58" t="n">
        <f aca="false">+W35/V35*100-100</f>
        <v>38.9897267057693</v>
      </c>
      <c r="Z35" s="58"/>
      <c r="AA35" s="59" t="n">
        <v>94</v>
      </c>
      <c r="AB35" s="72" t="s">
        <v>129</v>
      </c>
      <c r="AD35" s="62" t="s">
        <v>130</v>
      </c>
      <c r="AE35" s="63" t="n">
        <v>295200.15</v>
      </c>
      <c r="AF35" s="63" t="n">
        <v>395682.176</v>
      </c>
      <c r="AG35" s="64" t="n">
        <f aca="false">+AF35/AE35*100-100</f>
        <v>34.0386093977256</v>
      </c>
      <c r="AI35" s="1" t="n">
        <v>94</v>
      </c>
      <c r="AJ35" s="65" t="s">
        <v>131</v>
      </c>
      <c r="AK35" s="53" t="n">
        <v>530060.603</v>
      </c>
      <c r="AM35" s="68"/>
    </row>
    <row r="36" customFormat="false" ht="18" hidden="false" customHeight="true" outlineLevel="0" collapsed="false">
      <c r="A36" s="12"/>
      <c r="C36" s="54" t="n">
        <v>41</v>
      </c>
      <c r="D36" s="55" t="s">
        <v>132</v>
      </c>
      <c r="E36" s="69" t="n">
        <v>902.146927</v>
      </c>
      <c r="F36" s="57" t="n">
        <v>784.980463</v>
      </c>
      <c r="G36" s="58" t="n">
        <v>513.612</v>
      </c>
      <c r="H36" s="58" t="n">
        <v>195.381</v>
      </c>
      <c r="I36" s="58" t="n">
        <v>382.701</v>
      </c>
      <c r="J36" s="58" t="n">
        <v>427.272</v>
      </c>
      <c r="K36" s="58" t="n">
        <v>621.002</v>
      </c>
      <c r="L36" s="58" t="n">
        <v>615.13</v>
      </c>
      <c r="M36" s="58" t="n">
        <v>575.275412</v>
      </c>
      <c r="N36" s="58" t="n">
        <f aca="false">+AK36/1000</f>
        <v>473.372431</v>
      </c>
      <c r="O36" s="58"/>
      <c r="P36" s="58" t="n">
        <f aca="false">+J36/I36*100-100</f>
        <v>11.646428935383</v>
      </c>
      <c r="Q36" s="58" t="n">
        <f aca="false">+K36/J36*100-100</f>
        <v>45.3411410061974</v>
      </c>
      <c r="R36" s="58" t="n">
        <f aca="false">+L36/K36*100-100</f>
        <v>-0.945568613305596</v>
      </c>
      <c r="S36" s="58" t="n">
        <f aca="false">+M36/L36*100-100</f>
        <v>-6.47905125745778</v>
      </c>
      <c r="T36" s="58" t="n">
        <f aca="false">+N36/M36*100-100</f>
        <v>-17.7137730684029</v>
      </c>
      <c r="U36" s="58"/>
      <c r="V36" s="58" t="n">
        <v>435.393</v>
      </c>
      <c r="W36" s="58" t="n">
        <v>512.223</v>
      </c>
      <c r="X36" s="58"/>
      <c r="Y36" s="58" t="n">
        <f aca="false">+W36/V36*100-100</f>
        <v>17.6461266028622</v>
      </c>
      <c r="Z36" s="58"/>
      <c r="AA36" s="59" t="n">
        <v>41</v>
      </c>
      <c r="AB36" s="60" t="s">
        <v>133</v>
      </c>
      <c r="AD36" s="75" t="s">
        <v>134</v>
      </c>
      <c r="AE36" s="63" t="n">
        <v>272602.666</v>
      </c>
      <c r="AF36" s="63" t="n">
        <v>322960.577</v>
      </c>
      <c r="AG36" s="64" t="n">
        <f aca="false">+AF38/AE38*100-100</f>
        <v>36.1185876026917</v>
      </c>
      <c r="AI36" s="1" t="n">
        <v>41</v>
      </c>
      <c r="AJ36" s="65" t="s">
        <v>135</v>
      </c>
      <c r="AK36" s="53" t="n">
        <v>473372.431</v>
      </c>
      <c r="AM36" s="68"/>
    </row>
    <row r="37" customFormat="false" ht="18" hidden="false" customHeight="true" outlineLevel="0" collapsed="false">
      <c r="A37" s="12"/>
      <c r="C37" s="54" t="n">
        <v>70</v>
      </c>
      <c r="D37" s="55" t="s">
        <v>136</v>
      </c>
      <c r="E37" s="69" t="n">
        <v>174.238534</v>
      </c>
      <c r="F37" s="69" t="n">
        <v>172.824869</v>
      </c>
      <c r="G37" s="58" t="n">
        <v>195.965</v>
      </c>
      <c r="H37" s="58" t="n">
        <v>165.267</v>
      </c>
      <c r="I37" s="58" t="n">
        <v>169.412</v>
      </c>
      <c r="J37" s="58" t="n">
        <v>131.446</v>
      </c>
      <c r="K37" s="58" t="n">
        <v>168.954</v>
      </c>
      <c r="L37" s="58" t="n">
        <v>235.42</v>
      </c>
      <c r="M37" s="58" t="n">
        <v>339.374614</v>
      </c>
      <c r="N37" s="58" t="n">
        <f aca="false">+AK37/1000</f>
        <v>442.305295</v>
      </c>
      <c r="O37" s="58"/>
      <c r="P37" s="58" t="n">
        <f aca="false">+J37/I37*100-100</f>
        <v>-22.4104549854792</v>
      </c>
      <c r="Q37" s="58" t="n">
        <f aca="false">+K37/J37*100-100</f>
        <v>28.5349116747562</v>
      </c>
      <c r="R37" s="58" t="n">
        <f aca="false">+L37/K37*100-100</f>
        <v>39.339701930703</v>
      </c>
      <c r="S37" s="58" t="n">
        <f aca="false">+M37/L37*100-100</f>
        <v>44.1570869085039</v>
      </c>
      <c r="T37" s="58" t="n">
        <f aca="false">+N37/M37*100-100</f>
        <v>30.3295169272738</v>
      </c>
      <c r="U37" s="58"/>
      <c r="V37" s="58" t="n">
        <v>401.486</v>
      </c>
      <c r="W37" s="58" t="n">
        <v>491.53</v>
      </c>
      <c r="X37" s="58"/>
      <c r="Y37" s="58" t="n">
        <f aca="false">+W37/V37*100-100</f>
        <v>22.427681164474</v>
      </c>
      <c r="Z37" s="58"/>
      <c r="AA37" s="59" t="n">
        <v>70</v>
      </c>
      <c r="AB37" s="60" t="s">
        <v>137</v>
      </c>
      <c r="AD37" s="62" t="s">
        <v>138</v>
      </c>
      <c r="AE37" s="63" t="n">
        <v>246339.051</v>
      </c>
      <c r="AF37" s="63" t="n">
        <v>295997.931</v>
      </c>
      <c r="AG37" s="64" t="n">
        <f aca="false">+AF45/AE45*100-100</f>
        <v>-33.0813087472516</v>
      </c>
      <c r="AI37" s="1" t="n">
        <v>70</v>
      </c>
      <c r="AJ37" s="65" t="s">
        <v>136</v>
      </c>
      <c r="AK37" s="53" t="n">
        <v>442305.295</v>
      </c>
      <c r="AM37" s="68"/>
    </row>
    <row r="38" customFormat="false" ht="18" hidden="false" customHeight="true" outlineLevel="0" collapsed="false">
      <c r="A38" s="12"/>
      <c r="C38" s="54" t="n">
        <v>62</v>
      </c>
      <c r="D38" s="55" t="s">
        <v>139</v>
      </c>
      <c r="E38" s="69"/>
      <c r="F38" s="69"/>
      <c r="G38" s="58"/>
      <c r="H38" s="58"/>
      <c r="I38" s="58"/>
      <c r="J38" s="58" t="n">
        <v>118.7</v>
      </c>
      <c r="K38" s="58" t="n">
        <v>113.1</v>
      </c>
      <c r="L38" s="58" t="n">
        <v>147.3</v>
      </c>
      <c r="M38" s="58" t="n">
        <v>230.1</v>
      </c>
      <c r="N38" s="58" t="n">
        <f aca="false">+AK38/1000</f>
        <v>433.390487</v>
      </c>
      <c r="O38" s="58"/>
      <c r="P38" s="58"/>
      <c r="Q38" s="58" t="n">
        <f aca="false">+K38/J38*100-100</f>
        <v>-4.71777590564449</v>
      </c>
      <c r="R38" s="58" t="n">
        <f aca="false">+L38/K38*100-100</f>
        <v>30.238726790451</v>
      </c>
      <c r="S38" s="58" t="n">
        <f aca="false">+M38/L38*100-100</f>
        <v>56.2118126272912</v>
      </c>
      <c r="T38" s="58" t="n">
        <f aca="false">+N38/M38*100-100</f>
        <v>88.3487557583659</v>
      </c>
      <c r="U38" s="58"/>
      <c r="V38" s="58" t="n">
        <v>406.556</v>
      </c>
      <c r="W38" s="58" t="n">
        <v>544.813</v>
      </c>
      <c r="X38" s="58"/>
      <c r="Y38" s="58" t="n">
        <f aca="false">+W38/V38*100-100</f>
        <v>34.0068772813585</v>
      </c>
      <c r="Z38" s="58"/>
      <c r="AA38" s="59" t="n">
        <v>62</v>
      </c>
      <c r="AB38" s="60" t="s">
        <v>140</v>
      </c>
      <c r="AD38" s="62" t="s">
        <v>141</v>
      </c>
      <c r="AE38" s="63" t="n">
        <v>221058.082</v>
      </c>
      <c r="AF38" s="63" t="n">
        <v>300901.139</v>
      </c>
      <c r="AG38" s="64" t="n">
        <f aca="false">+AF40/AE40*100-100</f>
        <v>-3.11587621649603</v>
      </c>
      <c r="AI38" s="1" t="n">
        <v>62</v>
      </c>
      <c r="AJ38" s="65" t="s">
        <v>142</v>
      </c>
      <c r="AK38" s="53" t="n">
        <v>433390.487</v>
      </c>
      <c r="AM38" s="68"/>
    </row>
    <row r="39" customFormat="false" ht="18" hidden="false" customHeight="true" outlineLevel="0" collapsed="false">
      <c r="A39" s="12"/>
      <c r="C39" s="54" t="n">
        <v>64</v>
      </c>
      <c r="D39" s="55" t="s">
        <v>143</v>
      </c>
      <c r="E39" s="69"/>
      <c r="F39" s="69"/>
      <c r="G39" s="58"/>
      <c r="H39" s="58"/>
      <c r="I39" s="58" t="n">
        <v>116.318</v>
      </c>
      <c r="J39" s="58" t="n">
        <v>84.212</v>
      </c>
      <c r="K39" s="58" t="n">
        <v>116.479</v>
      </c>
      <c r="L39" s="58" t="n">
        <v>191.058</v>
      </c>
      <c r="M39" s="58" t="n">
        <v>303.284161</v>
      </c>
      <c r="N39" s="58" t="n">
        <f aca="false">+AK39/1000</f>
        <v>412.78628</v>
      </c>
      <c r="O39" s="58"/>
      <c r="P39" s="58" t="n">
        <f aca="false">+J39/I39*100-100</f>
        <v>-27.6019188775598</v>
      </c>
      <c r="Q39" s="58" t="n">
        <f aca="false">+K39/J39*100-100</f>
        <v>38.3163919631406</v>
      </c>
      <c r="R39" s="58" t="n">
        <f aca="false">+L39/K39*100-100</f>
        <v>64.0278505138265</v>
      </c>
      <c r="S39" s="58" t="n">
        <f aca="false">+M39/L39*100-100</f>
        <v>58.7393152864576</v>
      </c>
      <c r="T39" s="58" t="n">
        <f aca="false">+N39/M39*100-100</f>
        <v>36.1054526022544</v>
      </c>
      <c r="U39" s="58"/>
      <c r="V39" s="58" t="n">
        <v>397.58</v>
      </c>
      <c r="W39" s="58" t="n">
        <v>492.31</v>
      </c>
      <c r="X39" s="58"/>
      <c r="Y39" s="58" t="n">
        <f aca="false">+W39/V39*100-100</f>
        <v>23.826651240002</v>
      </c>
      <c r="Z39" s="58"/>
      <c r="AA39" s="59" t="n">
        <v>64</v>
      </c>
      <c r="AB39" s="72" t="s">
        <v>144</v>
      </c>
      <c r="AD39" s="62" t="s">
        <v>145</v>
      </c>
      <c r="AE39" s="63" t="n">
        <v>233737.431</v>
      </c>
      <c r="AF39" s="63" t="n">
        <v>299674.292</v>
      </c>
      <c r="AG39" s="64" t="n">
        <f aca="false">+AF37/AE37*100-100</f>
        <v>20.1587526615908</v>
      </c>
      <c r="AI39" s="1" t="n">
        <v>64</v>
      </c>
      <c r="AJ39" s="65" t="s">
        <v>146</v>
      </c>
      <c r="AK39" s="53" t="n">
        <v>412786.28</v>
      </c>
      <c r="AM39" s="68"/>
    </row>
    <row r="40" customFormat="false" ht="18" hidden="false" customHeight="true" outlineLevel="0" collapsed="false">
      <c r="A40" s="12"/>
      <c r="C40" s="54" t="n">
        <v>51</v>
      </c>
      <c r="D40" s="55" t="s">
        <v>147</v>
      </c>
      <c r="E40" s="69" t="n">
        <v>305.08545</v>
      </c>
      <c r="F40" s="69" t="n">
        <v>323.160743</v>
      </c>
      <c r="G40" s="58" t="n">
        <v>283.079</v>
      </c>
      <c r="H40" s="58" t="n">
        <v>223.934</v>
      </c>
      <c r="I40" s="58" t="n">
        <v>243.062</v>
      </c>
      <c r="J40" s="58" t="n">
        <v>202.812</v>
      </c>
      <c r="K40" s="58" t="n">
        <v>261.186</v>
      </c>
      <c r="L40" s="58" t="n">
        <v>341.14</v>
      </c>
      <c r="M40" s="58" t="n">
        <v>417.437609</v>
      </c>
      <c r="N40" s="58" t="n">
        <f aca="false">+AK40/1000</f>
        <v>410.378887</v>
      </c>
      <c r="O40" s="58"/>
      <c r="P40" s="58" t="n">
        <f aca="false">+J40/I40*100-100</f>
        <v>-16.5595609350701</v>
      </c>
      <c r="Q40" s="58" t="n">
        <f aca="false">+K40/J40*100-100</f>
        <v>28.7823205727472</v>
      </c>
      <c r="R40" s="58" t="n">
        <f aca="false">+L40/K40*100-100</f>
        <v>30.6119010973023</v>
      </c>
      <c r="S40" s="58" t="n">
        <f aca="false">+M40/L40*100-100</f>
        <v>22.365483086123</v>
      </c>
      <c r="T40" s="58" t="n">
        <f aca="false">+N40/M40*100-100</f>
        <v>-1.69096455322023</v>
      </c>
      <c r="U40" s="58"/>
      <c r="V40" s="58" t="n">
        <v>381.816</v>
      </c>
      <c r="W40" s="58" t="n">
        <v>387.826</v>
      </c>
      <c r="X40" s="58"/>
      <c r="Y40" s="58" t="n">
        <f aca="false">+W40/V40*100-100</f>
        <v>1.57405661365686</v>
      </c>
      <c r="Z40" s="58"/>
      <c r="AA40" s="59" t="n">
        <v>51</v>
      </c>
      <c r="AB40" s="72" t="s">
        <v>148</v>
      </c>
      <c r="AD40" s="62" t="s">
        <v>149</v>
      </c>
      <c r="AE40" s="63" t="n">
        <v>247089.79</v>
      </c>
      <c r="AF40" s="63" t="n">
        <v>239390.778</v>
      </c>
      <c r="AG40" s="64" t="n">
        <f aca="false">+AF36/AE36*100-100</f>
        <v>18.4730075237048</v>
      </c>
      <c r="AI40" s="1" t="n">
        <v>51</v>
      </c>
      <c r="AJ40" s="65" t="s">
        <v>150</v>
      </c>
      <c r="AK40" s="53" t="n">
        <v>410378.887</v>
      </c>
      <c r="AM40" s="68"/>
    </row>
    <row r="41" customFormat="false" ht="18" hidden="false" customHeight="true" outlineLevel="0" collapsed="false">
      <c r="A41" s="12"/>
      <c r="C41" s="54" t="n">
        <v>83</v>
      </c>
      <c r="D41" s="55" t="s">
        <v>151</v>
      </c>
      <c r="E41" s="69" t="n">
        <v>161.794182</v>
      </c>
      <c r="F41" s="69" t="n">
        <v>149.435687</v>
      </c>
      <c r="G41" s="58" t="n">
        <v>177.2</v>
      </c>
      <c r="H41" s="58" t="n">
        <v>138.812</v>
      </c>
      <c r="I41" s="58" t="n">
        <v>155.772</v>
      </c>
      <c r="J41" s="58" t="n">
        <v>112.339</v>
      </c>
      <c r="K41" s="58" t="n">
        <v>156.706</v>
      </c>
      <c r="L41" s="58" t="n">
        <v>224.69</v>
      </c>
      <c r="M41" s="58" t="n">
        <v>339.271382</v>
      </c>
      <c r="N41" s="58" t="n">
        <f aca="false">+AK41/1000</f>
        <v>408.679099</v>
      </c>
      <c r="O41" s="58"/>
      <c r="P41" s="58" t="n">
        <f aca="false">+J41/I41*100-100</f>
        <v>-27.8824178928177</v>
      </c>
      <c r="Q41" s="58" t="n">
        <f aca="false">+K41/J41*100-100</f>
        <v>39.4938534257916</v>
      </c>
      <c r="R41" s="58" t="n">
        <f aca="false">+L41/K41*100-100</f>
        <v>43.3831506132503</v>
      </c>
      <c r="S41" s="58" t="n">
        <f aca="false">+M41/L41*100-100</f>
        <v>50.9953188837954</v>
      </c>
      <c r="T41" s="58" t="n">
        <f aca="false">+N41/M41*100-100</f>
        <v>20.4578755186608</v>
      </c>
      <c r="U41" s="58"/>
      <c r="V41" s="58" t="n">
        <v>372.217</v>
      </c>
      <c r="W41" s="58" t="n">
        <v>448.962</v>
      </c>
      <c r="X41" s="58"/>
      <c r="Y41" s="58" t="n">
        <f aca="false">+W41/V41*100-100</f>
        <v>20.6183489738513</v>
      </c>
      <c r="Z41" s="58"/>
      <c r="AA41" s="59" t="n">
        <v>83</v>
      </c>
      <c r="AB41" s="72" t="s">
        <v>152</v>
      </c>
      <c r="AD41" s="62" t="s">
        <v>153</v>
      </c>
      <c r="AE41" s="63" t="n">
        <v>231480.066</v>
      </c>
      <c r="AF41" s="63" t="n">
        <v>280573.367</v>
      </c>
      <c r="AG41" s="64" t="n">
        <f aca="false">+AF42/AE42*100-100</f>
        <v>90.6095842735311</v>
      </c>
      <c r="AI41" s="1" t="n">
        <v>83</v>
      </c>
      <c r="AJ41" s="65" t="s">
        <v>151</v>
      </c>
      <c r="AK41" s="53" t="n">
        <v>408679.099</v>
      </c>
      <c r="AM41" s="68"/>
    </row>
    <row r="42" customFormat="false" ht="18" hidden="false" customHeight="true" outlineLevel="0" collapsed="false">
      <c r="A42" s="12"/>
      <c r="C42" s="54" t="n">
        <v>26</v>
      </c>
      <c r="D42" s="55" t="s">
        <v>154</v>
      </c>
      <c r="E42" s="69" t="n">
        <v>139.516377</v>
      </c>
      <c r="F42" s="69" t="n">
        <v>153.524732</v>
      </c>
      <c r="G42" s="58" t="n">
        <v>181.149</v>
      </c>
      <c r="H42" s="58" t="n">
        <v>114.833</v>
      </c>
      <c r="I42" s="58" t="n">
        <v>150.772</v>
      </c>
      <c r="J42" s="58" t="n">
        <v>110.383</v>
      </c>
      <c r="K42" s="58" t="n">
        <v>191.712</v>
      </c>
      <c r="L42" s="58" t="n">
        <v>188.707</v>
      </c>
      <c r="M42" s="58" t="n">
        <v>236.898603</v>
      </c>
      <c r="N42" s="58" t="n">
        <f aca="false">+AK42/1000</f>
        <v>395.184185</v>
      </c>
      <c r="O42" s="58"/>
      <c r="P42" s="58" t="n">
        <f aca="false">+J42/I42*100-100</f>
        <v>-26.7881304220943</v>
      </c>
      <c r="Q42" s="58" t="n">
        <f aca="false">+K42/J42*100-100</f>
        <v>73.6789179493219</v>
      </c>
      <c r="R42" s="58" t="n">
        <f aca="false">+L42/K42*100-100</f>
        <v>-1.5674553496912</v>
      </c>
      <c r="S42" s="58" t="n">
        <f aca="false">+M42/L42*100-100</f>
        <v>25.5377929806526</v>
      </c>
      <c r="T42" s="58" t="n">
        <f aca="false">+N42/M42*100-100</f>
        <v>66.8157515475091</v>
      </c>
      <c r="U42" s="58"/>
      <c r="V42" s="58" t="n">
        <v>351.478</v>
      </c>
      <c r="W42" s="58" t="n">
        <v>528.526</v>
      </c>
      <c r="X42" s="58"/>
      <c r="Y42" s="58" t="n">
        <f aca="false">+W42/V42*100-100</f>
        <v>50.3724272927466</v>
      </c>
      <c r="Z42" s="58"/>
      <c r="AA42" s="59" t="n">
        <v>26</v>
      </c>
      <c r="AB42" s="72" t="s">
        <v>155</v>
      </c>
      <c r="AD42" s="76" t="s">
        <v>156</v>
      </c>
      <c r="AE42" s="63" t="n">
        <v>174113.186</v>
      </c>
      <c r="AF42" s="63" t="n">
        <v>331876.42</v>
      </c>
      <c r="AG42" s="64" t="n">
        <f aca="false">+AF41/AE41*100-100</f>
        <v>21.2084357190394</v>
      </c>
      <c r="AI42" s="1" t="n">
        <v>26</v>
      </c>
      <c r="AJ42" s="65" t="s">
        <v>157</v>
      </c>
      <c r="AK42" s="53" t="n">
        <v>395184.185</v>
      </c>
      <c r="AM42" s="68"/>
    </row>
    <row r="43" customFormat="false" ht="18" hidden="false" customHeight="true" outlineLevel="0" collapsed="false">
      <c r="A43" s="12"/>
      <c r="C43" s="54" t="n">
        <v>34</v>
      </c>
      <c r="D43" s="55" t="s">
        <v>158</v>
      </c>
      <c r="E43" s="69" t="n">
        <v>163.681578</v>
      </c>
      <c r="F43" s="69" t="n">
        <v>182.901024</v>
      </c>
      <c r="G43" s="58" t="n">
        <v>185.4</v>
      </c>
      <c r="H43" s="58" t="n">
        <v>177.552</v>
      </c>
      <c r="I43" s="58" t="n">
        <v>181.227</v>
      </c>
      <c r="J43" s="58" t="n">
        <v>150.936</v>
      </c>
      <c r="K43" s="58" t="n">
        <v>184.296</v>
      </c>
      <c r="L43" s="58" t="n">
        <v>236.75</v>
      </c>
      <c r="M43" s="58" t="n">
        <v>298.306798</v>
      </c>
      <c r="N43" s="58" t="n">
        <f aca="false">+AK43/1000</f>
        <v>342.394527</v>
      </c>
      <c r="O43" s="58"/>
      <c r="P43" s="58" t="n">
        <f aca="false">+J43/I43*100-100</f>
        <v>-16.7143968613948</v>
      </c>
      <c r="Q43" s="58" t="n">
        <f aca="false">+K43/J43*100-100</f>
        <v>22.1020830020671</v>
      </c>
      <c r="R43" s="58" t="n">
        <f aca="false">+L43/K43*100-100</f>
        <v>28.4618222858879</v>
      </c>
      <c r="S43" s="58" t="n">
        <f aca="false">+M43/L43*100-100</f>
        <v>26.0007594508976</v>
      </c>
      <c r="T43" s="58" t="n">
        <f aca="false">+N43/M43*100-100</f>
        <v>14.7793242713832</v>
      </c>
      <c r="U43" s="58"/>
      <c r="V43" s="58" t="n">
        <v>311.049</v>
      </c>
      <c r="W43" s="58" t="n">
        <v>362.874</v>
      </c>
      <c r="X43" s="58"/>
      <c r="Y43" s="58" t="n">
        <f aca="false">+W43/V43*100-100</f>
        <v>16.6613620362065</v>
      </c>
      <c r="Z43" s="58"/>
      <c r="AA43" s="59" t="n">
        <v>34</v>
      </c>
      <c r="AB43" s="72" t="s">
        <v>159</v>
      </c>
      <c r="AD43" s="62" t="s">
        <v>160</v>
      </c>
      <c r="AE43" s="63" t="n">
        <v>191927.487</v>
      </c>
      <c r="AF43" s="63" t="n">
        <v>217787.418</v>
      </c>
      <c r="AG43" s="64" t="n">
        <f aca="false">+AF43/AE43*100-100</f>
        <v>13.4738027388438</v>
      </c>
      <c r="AI43" s="1" t="n">
        <v>34</v>
      </c>
      <c r="AJ43" s="65" t="s">
        <v>161</v>
      </c>
      <c r="AK43" s="53" t="n">
        <v>342394.527</v>
      </c>
      <c r="AM43" s="68"/>
    </row>
    <row r="44" customFormat="false" ht="18" hidden="false" customHeight="true" outlineLevel="0" collapsed="false">
      <c r="A44" s="12"/>
      <c r="C44" s="54" t="n">
        <v>82</v>
      </c>
      <c r="D44" s="55" t="s">
        <v>162</v>
      </c>
      <c r="E44" s="69" t="n">
        <v>137.709676</v>
      </c>
      <c r="F44" s="69" t="n">
        <v>146.509789</v>
      </c>
      <c r="G44" s="58" t="n">
        <v>155.607</v>
      </c>
      <c r="H44" s="58" t="n">
        <v>124.287</v>
      </c>
      <c r="I44" s="58" t="n">
        <v>161.891</v>
      </c>
      <c r="J44" s="58" t="n">
        <v>111.531</v>
      </c>
      <c r="K44" s="58" t="n">
        <v>132.825</v>
      </c>
      <c r="L44" s="58" t="n">
        <v>182.611</v>
      </c>
      <c r="M44" s="58" t="n">
        <v>270.768054</v>
      </c>
      <c r="N44" s="58" t="n">
        <f aca="false">+AK44/1000</f>
        <v>342.075709</v>
      </c>
      <c r="O44" s="58"/>
      <c r="P44" s="58" t="n">
        <f aca="false">+J44/I44*100-100</f>
        <v>-31.1073500071035</v>
      </c>
      <c r="Q44" s="58" t="n">
        <f aca="false">+K44/J44*100-100</f>
        <v>19.0924496328375</v>
      </c>
      <c r="R44" s="58" t="n">
        <f aca="false">+L44/K44*100-100</f>
        <v>37.4824016563147</v>
      </c>
      <c r="S44" s="58" t="n">
        <f aca="false">+M44/L44*100-100</f>
        <v>48.2758727568438</v>
      </c>
      <c r="T44" s="58" t="n">
        <f aca="false">+N44/M44*100-100</f>
        <v>26.335327948252</v>
      </c>
      <c r="U44" s="58"/>
      <c r="V44" s="58" t="n">
        <v>309.417</v>
      </c>
      <c r="W44" s="58" t="n">
        <v>424.82</v>
      </c>
      <c r="X44" s="58"/>
      <c r="Y44" s="58" t="n">
        <f aca="false">+W44/V44*100-100</f>
        <v>37.2969164590181</v>
      </c>
      <c r="Z44" s="58"/>
      <c r="AA44" s="59" t="n">
        <v>82</v>
      </c>
      <c r="AB44" s="72" t="s">
        <v>163</v>
      </c>
      <c r="AD44" s="5" t="s">
        <v>164</v>
      </c>
      <c r="AE44" s="0" t="n">
        <v>194231.532</v>
      </c>
      <c r="AF44" s="1" t="n">
        <v>259695.095</v>
      </c>
      <c r="AG44" s="64" t="n">
        <f aca="false">+AF39/AE39*100-100</f>
        <v>28.2097996533555</v>
      </c>
      <c r="AI44" s="1" t="n">
        <v>82</v>
      </c>
      <c r="AJ44" s="65" t="s">
        <v>165</v>
      </c>
      <c r="AK44" s="53" t="n">
        <v>342075.709</v>
      </c>
      <c r="AM44" s="68"/>
    </row>
    <row r="45" customFormat="false" ht="18" hidden="false" customHeight="true" outlineLevel="0" collapsed="false">
      <c r="A45" s="12"/>
      <c r="C45" s="54" t="n">
        <v>23</v>
      </c>
      <c r="D45" s="55" t="s">
        <v>166</v>
      </c>
      <c r="E45" s="69" t="n">
        <v>149.721469</v>
      </c>
      <c r="F45" s="69" t="n">
        <v>183.990622</v>
      </c>
      <c r="G45" s="58" t="n">
        <v>157.764</v>
      </c>
      <c r="H45" s="58" t="n">
        <v>176.226</v>
      </c>
      <c r="I45" s="58" t="n">
        <v>206.499</v>
      </c>
      <c r="J45" s="58" t="n">
        <v>136.116</v>
      </c>
      <c r="K45" s="58" t="n">
        <v>144.045</v>
      </c>
      <c r="L45" s="58" t="n">
        <v>199.855</v>
      </c>
      <c r="M45" s="58" t="n">
        <v>401.412035</v>
      </c>
      <c r="N45" s="58" t="n">
        <f aca="false">+AK45/1000</f>
        <v>341.386335</v>
      </c>
      <c r="O45" s="58"/>
      <c r="P45" s="58" t="n">
        <f aca="false">+J45/I45*100-100</f>
        <v>-34.0839422951201</v>
      </c>
      <c r="Q45" s="58" t="n">
        <f aca="false">+K45/J45*100-100</f>
        <v>5.82517852419993</v>
      </c>
      <c r="R45" s="58" t="n">
        <f aca="false">+L45/K45*100-100</f>
        <v>38.744836682981</v>
      </c>
      <c r="S45" s="58" t="n">
        <f aca="false">+M45/L45*100-100</f>
        <v>100.851634935328</v>
      </c>
      <c r="T45" s="58" t="n">
        <f aca="false">+N45/M45*100-100</f>
        <v>-14.9536373517052</v>
      </c>
      <c r="U45" s="58"/>
      <c r="V45" s="58" t="n">
        <v>309.683</v>
      </c>
      <c r="W45" s="58" t="n">
        <v>281.062</v>
      </c>
      <c r="X45" s="58"/>
      <c r="Y45" s="58" t="n">
        <f aca="false">+W45/V45*100-100</f>
        <v>-9.24203136755972</v>
      </c>
      <c r="Z45" s="58"/>
      <c r="AA45" s="59" t="n">
        <v>23</v>
      </c>
      <c r="AB45" s="72" t="s">
        <v>167</v>
      </c>
      <c r="AD45" s="62" t="s">
        <v>168</v>
      </c>
      <c r="AE45" s="63" t="n">
        <v>248545.989</v>
      </c>
      <c r="AF45" s="63" t="n">
        <v>166323.723</v>
      </c>
      <c r="AG45" s="64" t="n">
        <f aca="false">+AF46/AE46*100-100</f>
        <v>58.4158804293695</v>
      </c>
      <c r="AI45" s="1" t="n">
        <v>23</v>
      </c>
      <c r="AJ45" s="65" t="s">
        <v>169</v>
      </c>
      <c r="AK45" s="53" t="n">
        <v>341386.335</v>
      </c>
      <c r="AM45" s="68"/>
    </row>
    <row r="46" customFormat="false" ht="18" hidden="false" customHeight="true" outlineLevel="0" collapsed="false">
      <c r="A46" s="12"/>
      <c r="C46" s="54" t="n">
        <v>88</v>
      </c>
      <c r="D46" s="55" t="s">
        <v>170</v>
      </c>
      <c r="E46" s="69" t="n">
        <v>1044.087343</v>
      </c>
      <c r="F46" s="69" t="n">
        <v>977.274806</v>
      </c>
      <c r="G46" s="58" t="n">
        <v>797.532</v>
      </c>
      <c r="H46" s="58" t="n">
        <v>551.747</v>
      </c>
      <c r="I46" s="58" t="n">
        <v>937.433</v>
      </c>
      <c r="J46" s="58" t="n">
        <v>250.036</v>
      </c>
      <c r="K46" s="58" t="n">
        <v>295.9</v>
      </c>
      <c r="L46" s="58" t="n">
        <v>153.31</v>
      </c>
      <c r="M46" s="58" t="n">
        <v>1211.25434</v>
      </c>
      <c r="N46" s="58" t="n">
        <f aca="false">+AK46/1000</f>
        <v>314.088929</v>
      </c>
      <c r="O46" s="58"/>
      <c r="P46" s="58" t="n">
        <f aca="false">+J46/I46*100-100</f>
        <v>-73.3275871448946</v>
      </c>
      <c r="Q46" s="58" t="n">
        <f aca="false">+K46/J46*100-100</f>
        <v>18.3429586139596</v>
      </c>
      <c r="R46" s="58" t="n">
        <f aca="false">+L46/K46*100-100</f>
        <v>-48.1885772220345</v>
      </c>
      <c r="S46" s="58" t="n">
        <f aca="false">+M46/L46*100-100</f>
        <v>690.068710455939</v>
      </c>
      <c r="T46" s="58" t="n">
        <f aca="false">+N46/M46*100-100</f>
        <v>-74.0691183818586</v>
      </c>
      <c r="U46" s="58"/>
      <c r="V46" s="58" t="n">
        <v>266.476</v>
      </c>
      <c r="W46" s="58" t="n">
        <v>482.225</v>
      </c>
      <c r="X46" s="58"/>
      <c r="Y46" s="58" t="n">
        <f aca="false">+W46/V46*100-100</f>
        <v>80.9637640913253</v>
      </c>
      <c r="Z46" s="58"/>
      <c r="AA46" s="59" t="n">
        <v>88</v>
      </c>
      <c r="AB46" s="60" t="s">
        <v>171</v>
      </c>
      <c r="AD46" s="62" t="s">
        <v>172</v>
      </c>
      <c r="AE46" s="63" t="n">
        <v>175028.265</v>
      </c>
      <c r="AF46" s="63" t="n">
        <v>277272.567</v>
      </c>
      <c r="AG46" s="64" t="n">
        <f aca="false">+AF44/AE44*100-100</f>
        <v>33.7038802741874</v>
      </c>
      <c r="AI46" s="1" t="n">
        <v>88</v>
      </c>
      <c r="AJ46" s="65" t="s">
        <v>173</v>
      </c>
      <c r="AK46" s="53" t="n">
        <v>314088.929</v>
      </c>
      <c r="AM46" s="68"/>
    </row>
    <row r="47" customFormat="false" ht="18" hidden="false" customHeight="true" outlineLevel="0" collapsed="false">
      <c r="A47" s="12"/>
      <c r="C47" s="54" t="n">
        <v>96</v>
      </c>
      <c r="D47" s="55" t="s">
        <v>174</v>
      </c>
      <c r="E47" s="69"/>
      <c r="F47" s="69"/>
      <c r="G47" s="58"/>
      <c r="H47" s="58"/>
      <c r="I47" s="58"/>
      <c r="J47" s="58" t="n">
        <v>114.6</v>
      </c>
      <c r="K47" s="58" t="n">
        <v>162.1</v>
      </c>
      <c r="L47" s="58" t="n">
        <v>205.2</v>
      </c>
      <c r="M47" s="58" t="n">
        <v>255.9</v>
      </c>
      <c r="N47" s="58" t="n">
        <f aca="false">+AK47/1000</f>
        <v>294.406039</v>
      </c>
      <c r="O47" s="58"/>
      <c r="P47" s="58"/>
      <c r="Q47" s="58" t="n">
        <f aca="false">+K47/J47*100-100</f>
        <v>41.4485165794066</v>
      </c>
      <c r="R47" s="58" t="n">
        <f aca="false">+L47/K47*100-100</f>
        <v>26.5885256014806</v>
      </c>
      <c r="S47" s="58" t="n">
        <f aca="false">+M47/L47*100-100</f>
        <v>24.7076023391813</v>
      </c>
      <c r="T47" s="58" t="n">
        <f aca="false">+N47/M47*100-100</f>
        <v>15.047299335678</v>
      </c>
      <c r="U47" s="58"/>
      <c r="V47" s="58" t="n">
        <v>269.742</v>
      </c>
      <c r="W47" s="58" t="n">
        <v>292.275</v>
      </c>
      <c r="X47" s="58"/>
      <c r="Y47" s="58" t="n">
        <f aca="false">+W47/V47*100-100</f>
        <v>8.35353782503279</v>
      </c>
      <c r="Z47" s="58"/>
      <c r="AA47" s="59" t="n">
        <v>96</v>
      </c>
      <c r="AB47" s="60" t="s">
        <v>175</v>
      </c>
      <c r="AD47" s="5" t="s">
        <v>176</v>
      </c>
      <c r="AE47" s="0" t="n">
        <v>170472.518</v>
      </c>
      <c r="AF47" s="1" t="n">
        <v>176905.33</v>
      </c>
      <c r="AG47" s="64" t="n">
        <f aca="false">+AF49/AE49*100-100</f>
        <v>1.58776863021217</v>
      </c>
      <c r="AI47" s="1" t="n">
        <v>96</v>
      </c>
      <c r="AJ47" s="65" t="s">
        <v>177</v>
      </c>
      <c r="AK47" s="53" t="n">
        <v>294406.039</v>
      </c>
      <c r="AM47" s="68"/>
    </row>
    <row r="48" customFormat="false" ht="18" hidden="false" customHeight="true" outlineLevel="0" collapsed="false">
      <c r="A48" s="12"/>
      <c r="C48" s="54" t="n">
        <v>47</v>
      </c>
      <c r="D48" s="55" t="s">
        <v>178</v>
      </c>
      <c r="E48" s="69"/>
      <c r="F48" s="69"/>
      <c r="G48" s="58"/>
      <c r="H48" s="58"/>
      <c r="I48" s="58"/>
      <c r="J48" s="58" t="n">
        <v>149</v>
      </c>
      <c r="K48" s="58" t="n">
        <v>191.7</v>
      </c>
      <c r="L48" s="58" t="n">
        <v>187.3</v>
      </c>
      <c r="M48" s="58" t="n">
        <v>221.4</v>
      </c>
      <c r="N48" s="58" t="n">
        <f aca="false">+AK48/1000</f>
        <v>278.245606</v>
      </c>
      <c r="O48" s="58"/>
      <c r="P48" s="58"/>
      <c r="Q48" s="58" t="n">
        <f aca="false">+K48/J48*100-100</f>
        <v>28.6577181208054</v>
      </c>
      <c r="R48" s="58" t="n">
        <f aca="false">+L48/K48*100-100</f>
        <v>-2.29525299947834</v>
      </c>
      <c r="S48" s="58" t="n">
        <f aca="false">+M48/L48*100-100</f>
        <v>18.2060864922584</v>
      </c>
      <c r="T48" s="58" t="n">
        <f aca="false">+N48/M48*100-100</f>
        <v>25.6755221318879</v>
      </c>
      <c r="U48" s="58"/>
      <c r="V48" s="58" t="n">
        <v>252.703</v>
      </c>
      <c r="W48" s="58" t="n">
        <v>307.342</v>
      </c>
      <c r="X48" s="58"/>
      <c r="Y48" s="58" t="n">
        <f aca="false">+W48/V48*100-100</f>
        <v>21.6218248299387</v>
      </c>
      <c r="Z48" s="58"/>
      <c r="AA48" s="59" t="n">
        <v>47</v>
      </c>
      <c r="AB48" s="60" t="s">
        <v>179</v>
      </c>
      <c r="AD48" s="77" t="s">
        <v>180</v>
      </c>
      <c r="AE48" s="77" t="n">
        <v>157183.701</v>
      </c>
      <c r="AF48" s="77" t="n">
        <v>185586.267</v>
      </c>
      <c r="AG48" s="64" t="n">
        <f aca="false">+AF51/AE51*100-100</f>
        <v>56.7787708980776</v>
      </c>
      <c r="AI48" s="1" t="n">
        <v>21</v>
      </c>
      <c r="AJ48" s="65" t="s">
        <v>181</v>
      </c>
      <c r="AK48" s="53" t="n">
        <v>278245.606</v>
      </c>
    </row>
    <row r="49" customFormat="false" ht="18" hidden="false" customHeight="true" outlineLevel="0" collapsed="false">
      <c r="A49" s="12"/>
      <c r="C49" s="54" t="n">
        <v>24</v>
      </c>
      <c r="D49" s="55" t="s">
        <v>182</v>
      </c>
      <c r="E49" s="69" t="n">
        <v>277.481578</v>
      </c>
      <c r="F49" s="69" t="n">
        <v>382.995913</v>
      </c>
      <c r="G49" s="58" t="n">
        <v>307.38</v>
      </c>
      <c r="H49" s="58" t="n">
        <v>293.388</v>
      </c>
      <c r="I49" s="58" t="n">
        <v>350.727</v>
      </c>
      <c r="J49" s="58" t="n">
        <v>283.18</v>
      </c>
      <c r="K49" s="58" t="n">
        <v>207.916</v>
      </c>
      <c r="L49" s="58" t="n">
        <v>234.878</v>
      </c>
      <c r="M49" s="58" t="n">
        <v>239.278012</v>
      </c>
      <c r="N49" s="58" t="n">
        <f aca="false">+AK50/1000</f>
        <v>276.675636</v>
      </c>
      <c r="O49" s="58"/>
      <c r="P49" s="58" t="n">
        <f aca="false">+J49/I49*100-100</f>
        <v>-19.2591388743952</v>
      </c>
      <c r="Q49" s="58" t="n">
        <f aca="false">+K49/J49*100-100</f>
        <v>-26.5781481743061</v>
      </c>
      <c r="R49" s="58" t="n">
        <f aca="false">+L49/K49*100-100</f>
        <v>12.9677369706997</v>
      </c>
      <c r="S49" s="58" t="n">
        <f aca="false">+M49/L49*100-100</f>
        <v>1.8733180629944</v>
      </c>
      <c r="T49" s="58" t="n">
        <f aca="false">+N49/M49*100-100</f>
        <v>15.6293608791768</v>
      </c>
      <c r="U49" s="58"/>
      <c r="V49" s="58" t="n">
        <v>252.989</v>
      </c>
      <c r="W49" s="58" t="n">
        <v>235.943</v>
      </c>
      <c r="X49" s="58"/>
      <c r="Y49" s="58" t="n">
        <f aca="false">+W49/V49*100-100</f>
        <v>-6.73784235678231</v>
      </c>
      <c r="Z49" s="58"/>
      <c r="AA49" s="59" t="n">
        <v>24</v>
      </c>
      <c r="AB49" s="60" t="s">
        <v>183</v>
      </c>
      <c r="AD49" s="62" t="s">
        <v>184</v>
      </c>
      <c r="AE49" s="63" t="n">
        <v>145678.467</v>
      </c>
      <c r="AF49" s="63" t="n">
        <v>147991.504</v>
      </c>
      <c r="AG49" s="64" t="n">
        <f aca="false">+AF48/AE48*100-100</f>
        <v>18.0696635969909</v>
      </c>
      <c r="AI49" s="1" t="n">
        <v>47</v>
      </c>
      <c r="AJ49" s="65" t="s">
        <v>185</v>
      </c>
      <c r="AK49" s="53" t="n">
        <v>278093.507</v>
      </c>
      <c r="AM49" s="68"/>
    </row>
    <row r="50" customFormat="false" ht="18" hidden="false" customHeight="true" outlineLevel="0" collapsed="false">
      <c r="A50" s="12"/>
      <c r="C50" s="26"/>
      <c r="D50" s="55" t="s">
        <v>186</v>
      </c>
      <c r="E50" s="69" t="n">
        <v>-39783.746925</v>
      </c>
      <c r="F50" s="69" t="n">
        <v>3375.7</v>
      </c>
      <c r="G50" s="78" t="n">
        <v>3356.2</v>
      </c>
      <c r="H50" s="79" t="n">
        <v>2835.5</v>
      </c>
      <c r="I50" s="58" t="n">
        <f aca="false">+I51-I54</f>
        <v>3945.92900000001</v>
      </c>
      <c r="J50" s="58" t="n">
        <f aca="false">+J51-J54</f>
        <v>3719.037</v>
      </c>
      <c r="K50" s="58" t="n">
        <f aca="false">+K51-K54</f>
        <v>51553.797</v>
      </c>
      <c r="L50" s="58" t="n">
        <f aca="false">+L51-L54</f>
        <v>69339.692</v>
      </c>
      <c r="M50" s="58" t="n">
        <f aca="false">+M51-M54</f>
        <v>97539.765968</v>
      </c>
      <c r="N50" s="58" t="n">
        <f aca="false">+N51-N54</f>
        <v>116774.150907</v>
      </c>
      <c r="O50" s="58"/>
      <c r="P50" s="58" t="n">
        <f aca="false">+J50/I50*100-100</f>
        <v>-5.75002743333734</v>
      </c>
      <c r="Q50" s="58" t="n">
        <f aca="false">+K50/J50*100-100</f>
        <v>1286.21360852285</v>
      </c>
      <c r="R50" s="58" t="n">
        <f aca="false">+L50/K50*100-100</f>
        <v>34.4996800138698</v>
      </c>
      <c r="S50" s="58" t="n">
        <f aca="false">+M50/L50*100-100</f>
        <v>40.6694537495206</v>
      </c>
      <c r="T50" s="58" t="n">
        <f aca="false">+N50/M50*100-100</f>
        <v>19.719531565526</v>
      </c>
      <c r="U50" s="58"/>
      <c r="V50" s="58" t="n">
        <f aca="false">+V51-V54</f>
        <v>5374.499</v>
      </c>
      <c r="W50" s="58" t="n">
        <v>5870.70600000001</v>
      </c>
      <c r="X50" s="58"/>
      <c r="Y50" s="58" t="n">
        <f aca="false">+W50/V50*100-100</f>
        <v>9.23261870548325</v>
      </c>
      <c r="Z50" s="58"/>
      <c r="AA50" s="80"/>
      <c r="AB50" s="81" t="s">
        <v>187</v>
      </c>
      <c r="AD50" s="62" t="s">
        <v>188</v>
      </c>
      <c r="AE50" s="63" t="n">
        <v>152489.865</v>
      </c>
      <c r="AF50" s="63" t="n">
        <v>89409.833</v>
      </c>
      <c r="AG50" s="64" t="n">
        <f aca="false">+AF47/AE47*100-100</f>
        <v>3.77351849756802</v>
      </c>
      <c r="AI50" s="1" t="n">
        <v>42</v>
      </c>
      <c r="AJ50" s="65" t="s">
        <v>189</v>
      </c>
      <c r="AK50" s="53" t="n">
        <v>276675.636</v>
      </c>
      <c r="AM50" s="68"/>
    </row>
    <row r="51" customFormat="false" ht="17.1" hidden="false" customHeight="true" outlineLevel="0" collapsed="false">
      <c r="A51" s="12"/>
      <c r="C51" s="82" t="s">
        <v>190</v>
      </c>
      <c r="D51" s="83"/>
      <c r="E51" s="84" t="n">
        <v>0</v>
      </c>
      <c r="F51" s="84" t="n">
        <v>48096.74329</v>
      </c>
      <c r="G51" s="85" t="n">
        <v>45601.935</v>
      </c>
      <c r="H51" s="85" t="n">
        <v>40390.215</v>
      </c>
      <c r="I51" s="86" t="n">
        <v>54610.711468</v>
      </c>
      <c r="J51" s="86" t="n">
        <v>42473.599399</v>
      </c>
      <c r="K51" s="86" t="n">
        <v>51553.797</v>
      </c>
      <c r="L51" s="86" t="n">
        <v>69339.692</v>
      </c>
      <c r="M51" s="86" t="n">
        <v>97539.765968</v>
      </c>
      <c r="N51" s="86" t="n">
        <f aca="false">+AK7/1000</f>
        <v>116774.150907</v>
      </c>
      <c r="O51" s="85"/>
      <c r="P51" s="86" t="n">
        <f aca="false">+J51/I51*100-100</f>
        <v>-22.2247829093235</v>
      </c>
      <c r="Q51" s="86" t="n">
        <f aca="false">+K51/J51*100-100</f>
        <v>21.3784509188872</v>
      </c>
      <c r="R51" s="86" t="n">
        <f aca="false">+L51/K51*100-100</f>
        <v>34.4996800138698</v>
      </c>
      <c r="S51" s="86" t="n">
        <f aca="false">+M51/L51*100-100</f>
        <v>40.6694537495206</v>
      </c>
      <c r="T51" s="86" t="n">
        <f aca="false">+N51/M51*100-100</f>
        <v>19.719531565526</v>
      </c>
      <c r="U51" s="86"/>
      <c r="V51" s="86" t="n">
        <v>105091.576</v>
      </c>
      <c r="W51" s="86" t="n">
        <v>125298.217</v>
      </c>
      <c r="X51" s="86"/>
      <c r="Y51" s="86" t="n">
        <f aca="false">+W51/V51*100-100</f>
        <v>19.227650558785</v>
      </c>
      <c r="Z51" s="86"/>
      <c r="AA51" s="87" t="s">
        <v>191</v>
      </c>
      <c r="AB51" s="88"/>
      <c r="AD51" s="5" t="s">
        <v>192</v>
      </c>
      <c r="AE51" s="0" t="n">
        <v>138855.954</v>
      </c>
      <c r="AF51" s="1" t="n">
        <v>217696.658</v>
      </c>
      <c r="AG51" s="64" t="n">
        <f aca="false">+AF52/AE52*100-100</f>
        <v>37.8272558984164</v>
      </c>
      <c r="AI51" s="1" t="n">
        <v>24</v>
      </c>
      <c r="AJ51" s="65" t="s">
        <v>193</v>
      </c>
      <c r="AK51" s="53" t="n">
        <v>275503.963</v>
      </c>
      <c r="AM51" s="68"/>
    </row>
    <row r="52" s="77" customFormat="true" ht="21" hidden="false" customHeight="true" outlineLevel="0" collapsed="false">
      <c r="A52" s="12"/>
      <c r="C52" s="89" t="s">
        <v>194</v>
      </c>
      <c r="D52" s="1"/>
      <c r="E52" s="1"/>
      <c r="F52" s="1"/>
      <c r="G52" s="1"/>
      <c r="H52" s="1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1" t="s">
        <v>195</v>
      </c>
      <c r="AC52" s="90"/>
      <c r="AD52" s="62" t="s">
        <v>196</v>
      </c>
      <c r="AE52" s="63" t="n">
        <v>133244.619</v>
      </c>
      <c r="AF52" s="63" t="n">
        <v>183647.402</v>
      </c>
      <c r="AG52" s="64" t="n">
        <f aca="false">+AF50/AE50*100-100</f>
        <v>-41.3667046003352</v>
      </c>
      <c r="AH52" s="1"/>
      <c r="AI52" s="1" t="n">
        <v>25</v>
      </c>
      <c r="AJ52" s="65" t="s">
        <v>197</v>
      </c>
      <c r="AK52" s="53" t="n">
        <v>265648.305</v>
      </c>
      <c r="AM52" s="68"/>
    </row>
    <row r="53" customFormat="false" ht="17.1" hidden="false" customHeight="true" outlineLevel="0" collapsed="false">
      <c r="C53" s="92" t="s">
        <v>198</v>
      </c>
      <c r="D53" s="77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3" t="s">
        <v>199</v>
      </c>
      <c r="AD53" s="62" t="s">
        <v>200</v>
      </c>
      <c r="AE53" s="63" t="n">
        <v>130314.483</v>
      </c>
      <c r="AF53" s="63" t="n">
        <v>103834.199</v>
      </c>
      <c r="AG53" s="64" t="n">
        <f aca="false">+AF53/AE53*100-100</f>
        <v>-20.3202924113968</v>
      </c>
      <c r="AI53" s="1" t="n">
        <v>56</v>
      </c>
      <c r="AJ53" s="65" t="s">
        <v>201</v>
      </c>
      <c r="AK53" s="53" t="n">
        <v>264358.618</v>
      </c>
      <c r="AM53" s="68"/>
    </row>
    <row r="54" customFormat="false" ht="17.1" hidden="false" customHeight="true" outlineLevel="0" collapsed="false">
      <c r="C54" s="94"/>
      <c r="D54" s="1"/>
      <c r="F54" s="1"/>
      <c r="G54" s="1"/>
      <c r="H54" s="1"/>
      <c r="I54" s="1" t="n">
        <f aca="false">+SUM(I8:I49)</f>
        <v>50664.782468</v>
      </c>
      <c r="J54" s="1" t="n">
        <f aca="false">+SUM(J8:J49)</f>
        <v>38754.562399</v>
      </c>
      <c r="V54" s="1" t="n">
        <f aca="false">+SUM(V8:V49)</f>
        <v>99717.077</v>
      </c>
      <c r="W54" s="1" t="n">
        <f aca="false">+SUM(W8:W49)</f>
        <v>118625.933</v>
      </c>
      <c r="AB54" s="95"/>
      <c r="AD54" s="71" t="s">
        <v>202</v>
      </c>
      <c r="AE54" s="63" t="n">
        <v>123227.05</v>
      </c>
      <c r="AF54" s="63" t="n">
        <v>119911.061</v>
      </c>
      <c r="AG54" s="64" t="n">
        <f aca="false">+AF54/AE54*100-100</f>
        <v>-2.69095868155571</v>
      </c>
      <c r="AI54" s="1" t="n">
        <v>61</v>
      </c>
      <c r="AJ54" s="65" t="s">
        <v>203</v>
      </c>
      <c r="AK54" s="53" t="n">
        <v>252710.518</v>
      </c>
      <c r="AM54" s="68"/>
    </row>
    <row r="55" customFormat="false" ht="17.1" hidden="false" customHeight="true" outlineLevel="0" collapsed="false">
      <c r="C55" s="96"/>
      <c r="D55" s="97"/>
      <c r="I55" s="98"/>
      <c r="J55" s="90"/>
      <c r="K55" s="90"/>
      <c r="L55" s="99"/>
      <c r="M55" s="99"/>
      <c r="N55" s="53"/>
      <c r="AB55" s="100"/>
      <c r="AD55" s="62" t="s">
        <v>204</v>
      </c>
      <c r="AE55" s="63" t="n">
        <v>111968.415</v>
      </c>
      <c r="AF55" s="63" t="n">
        <v>103909.476</v>
      </c>
      <c r="AG55" s="64" t="n">
        <f aca="false">+AF55/AE55*100-100</f>
        <v>-7.19751101236898</v>
      </c>
      <c r="AI55" s="1" t="n">
        <v>68</v>
      </c>
      <c r="AJ55" s="65" t="s">
        <v>205</v>
      </c>
      <c r="AK55" s="53" t="n">
        <v>248195.816</v>
      </c>
      <c r="AM55" s="68"/>
    </row>
    <row r="56" customFormat="false" ht="17.1" hidden="false" customHeight="true" outlineLevel="0" collapsed="false">
      <c r="C56" s="96"/>
      <c r="D56" s="97"/>
      <c r="I56" s="98"/>
      <c r="J56" s="98"/>
      <c r="K56" s="98"/>
      <c r="L56" s="99"/>
      <c r="M56" s="99"/>
      <c r="N56" s="99"/>
      <c r="AD56" s="62" t="s">
        <v>206</v>
      </c>
      <c r="AE56" s="63" t="n">
        <v>108320.086</v>
      </c>
      <c r="AF56" s="63" t="n">
        <v>177390.989</v>
      </c>
      <c r="AG56" s="64" t="n">
        <f aca="false">+AF56/AE56*100-100</f>
        <v>63.7655540635372</v>
      </c>
      <c r="AI56" s="1" t="n">
        <v>95</v>
      </c>
      <c r="AJ56" s="65" t="s">
        <v>207</v>
      </c>
      <c r="AK56" s="53" t="n">
        <v>237638.108</v>
      </c>
      <c r="AM56" s="68"/>
    </row>
    <row r="57" customFormat="false" ht="17.1" hidden="false" customHeight="true" outlineLevel="0" collapsed="false">
      <c r="E57" s="99"/>
      <c r="F57" s="99"/>
      <c r="G57" s="99"/>
      <c r="H57" s="99"/>
      <c r="L57" s="99"/>
      <c r="M57" s="99"/>
      <c r="N57" s="99"/>
      <c r="AD57" s="62" t="s">
        <v>208</v>
      </c>
      <c r="AE57" s="63" t="n">
        <v>91464.647</v>
      </c>
      <c r="AF57" s="63" t="n">
        <v>92077.401</v>
      </c>
      <c r="AG57" s="64" t="n">
        <f aca="false">+AF57/AE57*100-100</f>
        <v>0.6699353467138</v>
      </c>
      <c r="AI57" s="1" t="n">
        <v>35</v>
      </c>
      <c r="AJ57" s="65" t="s">
        <v>209</v>
      </c>
      <c r="AK57" s="53" t="n">
        <v>236788.087</v>
      </c>
      <c r="AM57" s="68"/>
    </row>
    <row r="58" customFormat="false" ht="17.1" hidden="false" customHeight="true" outlineLevel="0" collapsed="false">
      <c r="E58" s="99"/>
      <c r="F58" s="99"/>
      <c r="G58" s="99"/>
      <c r="H58" s="99"/>
      <c r="AD58" s="62" t="s">
        <v>210</v>
      </c>
      <c r="AE58" s="63" t="n">
        <v>68940.421</v>
      </c>
      <c r="AF58" s="63" t="n">
        <v>64708.016</v>
      </c>
      <c r="AG58" s="64" t="n">
        <f aca="false">+AF58/AE58*100-100</f>
        <v>-6.13922128499912</v>
      </c>
      <c r="AI58" s="1" t="n">
        <v>58</v>
      </c>
      <c r="AJ58" s="65" t="s">
        <v>211</v>
      </c>
      <c r="AK58" s="53" t="n">
        <v>235568.499</v>
      </c>
      <c r="AM58" s="68"/>
    </row>
    <row r="59" customFormat="false" ht="17.1" hidden="false" customHeight="true" outlineLevel="0" collapsed="false">
      <c r="E59" s="99"/>
      <c r="F59" s="99"/>
      <c r="G59" s="99"/>
      <c r="H59" s="99"/>
      <c r="AD59" s="71" t="s">
        <v>212</v>
      </c>
      <c r="AE59" s="63" t="n">
        <v>42707.632</v>
      </c>
      <c r="AF59" s="63" t="n">
        <v>47565.552</v>
      </c>
      <c r="AG59" s="64" t="n">
        <f aca="false">+AF59/AE59*100-100</f>
        <v>11.3748287425536</v>
      </c>
      <c r="AI59" s="1" t="n">
        <v>69</v>
      </c>
      <c r="AJ59" s="65" t="s">
        <v>213</v>
      </c>
      <c r="AK59" s="53" t="n">
        <v>234134.998</v>
      </c>
      <c r="AM59" s="68"/>
    </row>
    <row r="60" customFormat="false" ht="17.1" hidden="false" customHeight="true" outlineLevel="0" collapsed="false">
      <c r="D60" s="101"/>
      <c r="AD60" s="62" t="s">
        <v>214</v>
      </c>
      <c r="AE60" s="63" t="n">
        <v>42410.434</v>
      </c>
      <c r="AF60" s="63" t="n">
        <v>54711.185</v>
      </c>
      <c r="AG60" s="64" t="n">
        <f aca="false">+AF60/AE60*100-100</f>
        <v>29.0040677254093</v>
      </c>
      <c r="AI60" s="1" t="n">
        <v>79</v>
      </c>
      <c r="AJ60" s="65" t="s">
        <v>215</v>
      </c>
      <c r="AK60" s="53" t="n">
        <v>228872.477</v>
      </c>
      <c r="AM60" s="68"/>
    </row>
    <row r="61" customFormat="false" ht="17.1" hidden="false" customHeight="true" outlineLevel="0" collapsed="false">
      <c r="AD61" s="102" t="s">
        <v>216</v>
      </c>
      <c r="AE61" s="63" t="n">
        <v>26965.969</v>
      </c>
      <c r="AF61" s="63" t="n">
        <v>31897.88</v>
      </c>
      <c r="AG61" s="64" t="n">
        <f aca="false">+AF61/AE61*100-100</f>
        <v>18.289389118559</v>
      </c>
      <c r="AI61" s="1" t="n">
        <v>37</v>
      </c>
      <c r="AJ61" s="65" t="s">
        <v>217</v>
      </c>
      <c r="AK61" s="53" t="n">
        <v>214013.257</v>
      </c>
      <c r="AM61" s="68"/>
    </row>
    <row r="62" customFormat="false" ht="17.1" hidden="false" customHeight="true" outlineLevel="0" collapsed="false">
      <c r="AD62" s="71" t="s">
        <v>218</v>
      </c>
      <c r="AE62" s="63" t="n">
        <v>5641.513</v>
      </c>
      <c r="AF62" s="63" t="n">
        <v>6530.453</v>
      </c>
      <c r="AG62" s="64" t="n">
        <f aca="false">+AF62/AE62*100-100</f>
        <v>15.7571204745961</v>
      </c>
      <c r="AI62" s="1" t="n">
        <v>59</v>
      </c>
      <c r="AJ62" s="65" t="s">
        <v>219</v>
      </c>
      <c r="AK62" s="53" t="n">
        <v>205835.625</v>
      </c>
      <c r="AM62" s="68"/>
    </row>
    <row r="63" customFormat="false" ht="17.1" hidden="false" customHeight="true" outlineLevel="0" collapsed="false">
      <c r="AD63" s="71"/>
      <c r="AE63" s="63" t="s">
        <v>220</v>
      </c>
      <c r="AF63" s="63"/>
      <c r="AI63" s="1" t="n">
        <v>10</v>
      </c>
      <c r="AJ63" s="65" t="s">
        <v>221</v>
      </c>
      <c r="AK63" s="53" t="n">
        <v>189574.542</v>
      </c>
    </row>
    <row r="64" customFormat="false" ht="17.1" hidden="false" customHeight="true" outlineLevel="0" collapsed="false">
      <c r="AE64" s="103"/>
      <c r="AF64" s="104"/>
      <c r="AI64" s="1" t="n">
        <v>18</v>
      </c>
      <c r="AJ64" s="65" t="s">
        <v>222</v>
      </c>
      <c r="AK64" s="53" t="n">
        <v>183151.03</v>
      </c>
    </row>
    <row r="65" customFormat="false" ht="17.1" hidden="false" customHeight="true" outlineLevel="0" collapsed="false">
      <c r="AE65" s="105" t="n">
        <v>45146706.726</v>
      </c>
      <c r="AF65" s="105" t="n">
        <v>53287760.46</v>
      </c>
      <c r="AI65" s="1" t="n">
        <v>53</v>
      </c>
      <c r="AJ65" s="65" t="s">
        <v>223</v>
      </c>
      <c r="AK65" s="53" t="n">
        <v>181001.837</v>
      </c>
    </row>
    <row r="66" customFormat="false" ht="17.1" hidden="false" customHeight="true" outlineLevel="0" collapsed="false">
      <c r="AI66" s="1" t="n">
        <v>60</v>
      </c>
      <c r="AJ66" s="65" t="s">
        <v>224</v>
      </c>
      <c r="AK66" s="53" t="n">
        <v>170596.042</v>
      </c>
    </row>
    <row r="67" customFormat="false" ht="17.1" hidden="false" customHeight="true" outlineLevel="0" collapsed="false">
      <c r="AI67" s="1" t="n">
        <v>8</v>
      </c>
      <c r="AJ67" s="65" t="s">
        <v>225</v>
      </c>
      <c r="AK67" s="53" t="n">
        <v>154306.719</v>
      </c>
    </row>
    <row r="68" customFormat="false" ht="17.1" hidden="false" customHeight="true" outlineLevel="0" collapsed="false">
      <c r="AI68" s="1" t="n">
        <v>91</v>
      </c>
      <c r="AJ68" s="65" t="s">
        <v>226</v>
      </c>
      <c r="AK68" s="53" t="n">
        <v>145916.225</v>
      </c>
    </row>
    <row r="69" customFormat="false" ht="17.1" hidden="false" customHeight="true" outlineLevel="0" collapsed="false">
      <c r="AI69" s="1" t="n">
        <v>57</v>
      </c>
      <c r="AJ69" s="65" t="s">
        <v>227</v>
      </c>
      <c r="AK69" s="53" t="n">
        <v>144698.053</v>
      </c>
    </row>
    <row r="70" customFormat="false" ht="17.1" hidden="false" customHeight="true" outlineLevel="0" collapsed="false">
      <c r="AI70" s="1" t="n">
        <v>98</v>
      </c>
      <c r="AJ70" s="65" t="s">
        <v>228</v>
      </c>
      <c r="AK70" s="53" t="n">
        <v>142091.469</v>
      </c>
    </row>
    <row r="71" customFormat="false" ht="17.1" hidden="false" customHeight="true" outlineLevel="0" collapsed="false">
      <c r="AI71" s="1" t="n">
        <v>49</v>
      </c>
      <c r="AJ71" s="65" t="s">
        <v>229</v>
      </c>
      <c r="AK71" s="53" t="n">
        <v>137962.692</v>
      </c>
    </row>
    <row r="72" customFormat="false" ht="17.1" hidden="false" customHeight="true" outlineLevel="0" collapsed="false">
      <c r="AI72" s="1" t="n">
        <v>93</v>
      </c>
      <c r="AJ72" s="65" t="s">
        <v>230</v>
      </c>
      <c r="AK72" s="53" t="n">
        <v>108783.209</v>
      </c>
    </row>
    <row r="73" customFormat="false" ht="17.1" hidden="false" customHeight="true" outlineLevel="0" collapsed="false">
      <c r="AI73" s="1" t="n">
        <v>75</v>
      </c>
      <c r="AJ73" s="65" t="s">
        <v>231</v>
      </c>
      <c r="AK73" s="53" t="n">
        <v>106642.979</v>
      </c>
    </row>
    <row r="74" customFormat="false" ht="17.1" hidden="false" customHeight="true" outlineLevel="0" collapsed="false">
      <c r="AI74" s="1" t="n">
        <v>43</v>
      </c>
      <c r="AJ74" s="65" t="s">
        <v>232</v>
      </c>
      <c r="AK74" s="53" t="n">
        <v>83584.956</v>
      </c>
    </row>
    <row r="75" customFormat="false" ht="17.1" hidden="false" customHeight="true" outlineLevel="0" collapsed="false">
      <c r="AI75" s="1" t="n">
        <v>78</v>
      </c>
      <c r="AJ75" s="65" t="s">
        <v>233</v>
      </c>
      <c r="AK75" s="53" t="n">
        <v>83259.355</v>
      </c>
    </row>
    <row r="76" customFormat="false" ht="17.1" hidden="false" customHeight="true" outlineLevel="0" collapsed="false">
      <c r="AI76" s="1" t="n">
        <v>86</v>
      </c>
      <c r="AJ76" s="65" t="s">
        <v>234</v>
      </c>
      <c r="AK76" s="53" t="n">
        <v>83098.608</v>
      </c>
    </row>
    <row r="77" customFormat="false" ht="17.1" hidden="false" customHeight="true" outlineLevel="0" collapsed="false">
      <c r="AI77" s="1" t="n">
        <v>7</v>
      </c>
      <c r="AJ77" s="65" t="s">
        <v>235</v>
      </c>
      <c r="AK77" s="53" t="n">
        <v>78794.611</v>
      </c>
    </row>
    <row r="78" customFormat="false" ht="17.1" hidden="false" customHeight="true" outlineLevel="0" collapsed="false">
      <c r="AI78" s="1" t="n">
        <v>19</v>
      </c>
      <c r="AJ78" s="65" t="s">
        <v>236</v>
      </c>
      <c r="AK78" s="53" t="n">
        <v>76008.36</v>
      </c>
    </row>
    <row r="79" customFormat="false" ht="17.1" hidden="false" customHeight="true" outlineLevel="0" collapsed="false">
      <c r="AI79" s="1" t="n">
        <v>4</v>
      </c>
      <c r="AJ79" s="65" t="s">
        <v>237</v>
      </c>
      <c r="AK79" s="53" t="n">
        <v>75786.903</v>
      </c>
    </row>
    <row r="80" customFormat="false" ht="17.1" hidden="false" customHeight="true" outlineLevel="0" collapsed="false">
      <c r="AI80" s="1" t="n">
        <v>3</v>
      </c>
      <c r="AJ80" s="65" t="s">
        <v>238</v>
      </c>
      <c r="AK80" s="53" t="n">
        <v>68558.341</v>
      </c>
    </row>
    <row r="81" customFormat="false" ht="17.1" hidden="false" customHeight="true" outlineLevel="0" collapsed="false">
      <c r="AI81" s="1" t="n">
        <v>63</v>
      </c>
      <c r="AJ81" s="65" t="s">
        <v>239</v>
      </c>
      <c r="AK81" s="53" t="n">
        <v>65043.584</v>
      </c>
    </row>
    <row r="82" customFormat="false" ht="17.1" hidden="false" customHeight="true" outlineLevel="0" collapsed="false">
      <c r="AI82" s="1" t="n">
        <v>22</v>
      </c>
      <c r="AJ82" s="65" t="s">
        <v>240</v>
      </c>
      <c r="AK82" s="53" t="n">
        <v>52122.038</v>
      </c>
    </row>
    <row r="83" customFormat="false" ht="17.1" hidden="false" customHeight="true" outlineLevel="0" collapsed="false">
      <c r="AI83" s="1" t="n">
        <v>20</v>
      </c>
      <c r="AJ83" s="65" t="s">
        <v>241</v>
      </c>
      <c r="AK83" s="53" t="n">
        <v>46933.746</v>
      </c>
    </row>
    <row r="84" customFormat="false" ht="17.1" hidden="false" customHeight="true" outlineLevel="0" collapsed="false">
      <c r="AI84" s="1" t="n">
        <v>17</v>
      </c>
      <c r="AJ84" s="65" t="s">
        <v>242</v>
      </c>
      <c r="AK84" s="53" t="n">
        <v>44671.454</v>
      </c>
    </row>
    <row r="85" customFormat="false" ht="17.1" hidden="false" customHeight="true" outlineLevel="0" collapsed="false">
      <c r="AI85" s="1" t="n">
        <v>81</v>
      </c>
      <c r="AJ85" s="65" t="s">
        <v>243</v>
      </c>
      <c r="AK85" s="53" t="n">
        <v>40354.86</v>
      </c>
    </row>
    <row r="86" customFormat="false" ht="17.1" hidden="false" customHeight="true" outlineLevel="0" collapsed="false">
      <c r="AI86" s="1" t="n">
        <v>9</v>
      </c>
      <c r="AJ86" s="65" t="s">
        <v>244</v>
      </c>
      <c r="AK86" s="53" t="n">
        <v>39957.432</v>
      </c>
    </row>
    <row r="87" customFormat="false" ht="17.1" hidden="false" customHeight="true" outlineLevel="0" collapsed="false">
      <c r="AI87" s="1" t="n">
        <v>13</v>
      </c>
      <c r="AJ87" s="65" t="s">
        <v>245</v>
      </c>
      <c r="AK87" s="53" t="n">
        <v>38570.417</v>
      </c>
    </row>
    <row r="88" customFormat="false" ht="17.1" hidden="false" customHeight="true" outlineLevel="0" collapsed="false">
      <c r="AI88" s="1" t="n">
        <v>6</v>
      </c>
      <c r="AJ88" s="65" t="s">
        <v>246</v>
      </c>
      <c r="AK88" s="53" t="n">
        <v>33812.466</v>
      </c>
    </row>
    <row r="89" customFormat="false" ht="17.1" hidden="false" customHeight="true" outlineLevel="0" collapsed="false">
      <c r="AI89" s="1" t="n">
        <v>5</v>
      </c>
      <c r="AJ89" s="65" t="s">
        <v>247</v>
      </c>
      <c r="AK89" s="53" t="n">
        <v>31252.535</v>
      </c>
    </row>
    <row r="90" customFormat="false" ht="17.1" hidden="false" customHeight="true" outlineLevel="0" collapsed="false">
      <c r="AI90" s="1" t="n">
        <v>50</v>
      </c>
      <c r="AJ90" s="65" t="s">
        <v>248</v>
      </c>
      <c r="AK90" s="53" t="n">
        <v>29207.491</v>
      </c>
    </row>
    <row r="91" customFormat="false" ht="17.1" hidden="false" customHeight="true" outlineLevel="0" collapsed="false">
      <c r="AI91" s="1" t="n">
        <v>80</v>
      </c>
      <c r="AJ91" s="65" t="s">
        <v>249</v>
      </c>
      <c r="AK91" s="53" t="n">
        <v>24755.316</v>
      </c>
    </row>
    <row r="92" customFormat="false" ht="17.1" hidden="false" customHeight="true" outlineLevel="0" collapsed="false">
      <c r="AI92" s="1" t="n">
        <v>36</v>
      </c>
      <c r="AJ92" s="65" t="s">
        <v>250</v>
      </c>
      <c r="AK92" s="53" t="n">
        <v>20385.297</v>
      </c>
    </row>
    <row r="93" customFormat="false" ht="17.1" hidden="false" customHeight="true" outlineLevel="0" collapsed="false">
      <c r="AI93" s="1" t="n">
        <v>92</v>
      </c>
      <c r="AJ93" s="65" t="s">
        <v>251</v>
      </c>
      <c r="AK93" s="53" t="n">
        <v>20323.474</v>
      </c>
    </row>
    <row r="94" customFormat="false" ht="17.1" hidden="false" customHeight="true" outlineLevel="0" collapsed="false">
      <c r="AI94" s="1" t="n">
        <v>65</v>
      </c>
      <c r="AJ94" s="65" t="s">
        <v>252</v>
      </c>
      <c r="AK94" s="53" t="n">
        <v>18599.279</v>
      </c>
    </row>
    <row r="95" customFormat="false" ht="17.1" hidden="false" customHeight="true" outlineLevel="0" collapsed="false">
      <c r="AI95" s="1" t="n">
        <v>67</v>
      </c>
      <c r="AJ95" s="65" t="s">
        <v>253</v>
      </c>
      <c r="AK95" s="53" t="n">
        <v>18210.904</v>
      </c>
    </row>
    <row r="96" customFormat="false" ht="17.1" hidden="false" customHeight="true" outlineLevel="0" collapsed="false">
      <c r="AI96" s="1" t="n">
        <v>11</v>
      </c>
      <c r="AJ96" s="65" t="s">
        <v>254</v>
      </c>
      <c r="AK96" s="53" t="n">
        <v>14998.169</v>
      </c>
    </row>
    <row r="97" customFormat="false" ht="17.1" hidden="false" customHeight="true" outlineLevel="0" collapsed="false">
      <c r="AI97" s="1" t="n">
        <v>1</v>
      </c>
      <c r="AJ97" s="65" t="s">
        <v>255</v>
      </c>
      <c r="AK97" s="53" t="n">
        <v>14074.27</v>
      </c>
    </row>
    <row r="98" customFormat="false" ht="17.1" hidden="false" customHeight="true" outlineLevel="0" collapsed="false">
      <c r="AI98" s="1" t="n">
        <v>66</v>
      </c>
      <c r="AJ98" s="65" t="s">
        <v>256</v>
      </c>
      <c r="AK98" s="53" t="n">
        <v>12991.056</v>
      </c>
    </row>
    <row r="99" customFormat="false" ht="17.1" hidden="false" customHeight="true" outlineLevel="0" collapsed="false">
      <c r="AI99" s="1" t="n">
        <v>46</v>
      </c>
      <c r="AJ99" s="65" t="s">
        <v>257</v>
      </c>
      <c r="AK99" s="53" t="n">
        <v>10395.272</v>
      </c>
    </row>
    <row r="100" customFormat="false" ht="17.1" hidden="false" customHeight="true" outlineLevel="0" collapsed="false">
      <c r="AI100" s="1" t="n">
        <v>97</v>
      </c>
      <c r="AJ100" s="65" t="s">
        <v>258</v>
      </c>
      <c r="AK100" s="53" t="n">
        <v>6800.477</v>
      </c>
    </row>
    <row r="101" customFormat="false" ht="17.1" hidden="false" customHeight="true" outlineLevel="0" collapsed="false">
      <c r="AI101" s="1" t="n">
        <v>45</v>
      </c>
      <c r="AJ101" s="65" t="s">
        <v>259</v>
      </c>
      <c r="AK101" s="53" t="n">
        <v>5704.574</v>
      </c>
    </row>
    <row r="102" customFormat="false" ht="17.1" hidden="false" customHeight="true" outlineLevel="0" collapsed="false">
      <c r="AI102" s="1" t="n">
        <v>14</v>
      </c>
      <c r="AJ102" s="65" t="s">
        <v>260</v>
      </c>
      <c r="AK102" s="53" t="n">
        <v>2730.204</v>
      </c>
    </row>
    <row r="103" customFormat="false" ht="17.1" hidden="false" customHeight="true" outlineLevel="0" collapsed="false">
      <c r="AI103" s="1" t="n">
        <v>16</v>
      </c>
      <c r="AJ103" s="65" t="s">
        <v>261</v>
      </c>
      <c r="AK103" s="53" t="n">
        <v>1136.048</v>
      </c>
    </row>
    <row r="104" customFormat="false" ht="17.1" hidden="false" customHeight="true" outlineLevel="0" collapsed="false">
      <c r="AI104" s="1" t="n">
        <v>2</v>
      </c>
      <c r="AJ104" s="65" t="s">
        <v>262</v>
      </c>
      <c r="AK104" s="53" t="n">
        <v>276.94</v>
      </c>
    </row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</sheetData>
  <mergeCells count="7">
    <mergeCell ref="A2:A52"/>
    <mergeCell ref="G4:N4"/>
    <mergeCell ref="O4:T4"/>
    <mergeCell ref="V4:W4"/>
    <mergeCell ref="G5:N5"/>
    <mergeCell ref="P5:T5"/>
    <mergeCell ref="V5:W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18:37Z</dcterms:created>
  <dc:creator>Memduh ÜNAL</dc:creator>
  <dc:description/>
  <dc:language>en-US</dc:language>
  <cp:lastModifiedBy>adli</cp:lastModifiedBy>
  <cp:lastPrinted>2007-02-22T09:44:48Z</cp:lastPrinted>
  <dcterms:modified xsi:type="dcterms:W3CDTF">2007-02-26T07:40:20Z</dcterms:modified>
  <cp:revision>0</cp:revision>
  <dc:subject/>
  <dc:title/>
</cp:coreProperties>
</file>