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ski" sheetId="1" state="visible" r:id="rId2"/>
    <sheet name="98donemli" sheetId="2" state="visible" r:id="rId3"/>
    <sheet name="Eski2" sheetId="3" state="visible" r:id="rId4"/>
    <sheet name="A" sheetId="4" state="visible" r:id="rId5"/>
  </sheets>
  <definedNames>
    <definedName function="false" hidden="false" localSheetId="1" name="_xlnm.Print_Area" vbProcedure="false">98donemli!$A$1:$Q$100</definedName>
    <definedName function="false" hidden="false" localSheetId="3" name="_xlnm.Print_Area" vbProcedure="false">A!$A$42:$Z$96</definedName>
    <definedName function="false" hidden="false" localSheetId="0" name="_xlnm.Print_Area" vbProcedure="false">Eski!$A$1:$Q$103</definedName>
    <definedName function="false" hidden="false" localSheetId="2" name="_xlnm.Print_Area" vbProcedure="false">Eski2!$B$1:$R$101</definedName>
    <definedName function="false" hidden="false" localSheetId="3" name="TABLE" vbProcedure="false">A!$AD$53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02">
  <si>
    <r>
      <rPr>
        <b val="true"/>
        <sz val="16"/>
        <rFont val="Arial Tur"/>
        <family val="2"/>
        <charset val="162"/>
      </rPr>
      <t xml:space="preserve">Tablo: V.22- Dış Borçlar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Milyon Dolar)</t>
  </si>
  <si>
    <r>
      <rPr>
        <b val="true"/>
        <sz val="16"/>
        <rFont val="Arial Tur"/>
        <family val="2"/>
        <charset val="162"/>
      </rPr>
      <t xml:space="preserve">Tablo: V.22- Outstanding External Debt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In Millions of Dollar)</t>
  </si>
  <si>
    <t xml:space="preserve">Eski Seriler  (Old Series)</t>
  </si>
  <si>
    <t xml:space="preserve">  1989</t>
  </si>
  <si>
    <t xml:space="preserve">  1990</t>
  </si>
  <si>
    <t xml:space="preserve">1992</t>
  </si>
  <si>
    <t xml:space="preserve">1993</t>
  </si>
  <si>
    <t xml:space="preserve">1994</t>
  </si>
  <si>
    <t xml:space="preserve">1995</t>
  </si>
  <si>
    <t xml:space="preserve">Vadesine Göre</t>
  </si>
  <si>
    <t xml:space="preserve">By Maturity</t>
  </si>
  <si>
    <t xml:space="preserve"> Kısa Vadeli</t>
  </si>
  <si>
    <t xml:space="preserve">  Short Term</t>
  </si>
  <si>
    <t xml:space="preserve"> Orta-Uzun Vadeli</t>
  </si>
  <si>
    <t xml:space="preserve">  Medium and Long Term</t>
  </si>
  <si>
    <t xml:space="preserve">Borç Alana Göre</t>
  </si>
  <si>
    <t xml:space="preserve">By Borrower</t>
  </si>
  <si>
    <t xml:space="preserve"> Orta-Uzun Vade</t>
  </si>
  <si>
    <t xml:space="preserve"> Medium and Long Term</t>
  </si>
  <si>
    <t xml:space="preserve">  Konsolide Bütçe</t>
  </si>
  <si>
    <t xml:space="preserve">  Consolidated Budget</t>
  </si>
  <si>
    <t xml:space="preserve">  Diğer Kamu Sektörü</t>
  </si>
  <si>
    <t xml:space="preserve">  Other Public Sector</t>
  </si>
  <si>
    <t xml:space="preserve">  Özel Sektör</t>
  </si>
  <si>
    <t xml:space="preserve">  Private Sector</t>
  </si>
  <si>
    <t xml:space="preserve"> Kısa Vade</t>
  </si>
  <si>
    <t xml:space="preserve"> Short Term</t>
  </si>
  <si>
    <t xml:space="preserve">  Merkez Bankası</t>
  </si>
  <si>
    <t xml:space="preserve">  Central Bank</t>
  </si>
  <si>
    <t xml:space="preserve">  Ticari Bankalar</t>
  </si>
  <si>
    <t xml:space="preserve">  Deposit Money Banks</t>
  </si>
  <si>
    <t xml:space="preserve">  Diğer Sektörler</t>
  </si>
  <si>
    <t xml:space="preserve">  Other Sectors</t>
  </si>
  <si>
    <t xml:space="preserve">Borç Verene Göre</t>
  </si>
  <si>
    <t xml:space="preserve">By Lender</t>
  </si>
  <si>
    <t xml:space="preserve">  Uluslararası Kuruluşlar</t>
  </si>
  <si>
    <t xml:space="preserve">  Multilateral Agencies</t>
  </si>
  <si>
    <t xml:space="preserve">  İkili Anlaşmalar</t>
  </si>
  <si>
    <t xml:space="preserve">  Bilateral Lenders</t>
  </si>
  <si>
    <t xml:space="preserve">  Commercial Banks</t>
  </si>
  <si>
    <t xml:space="preserve">  Tahvil İhraçları</t>
  </si>
  <si>
    <t xml:space="preserve">  Bond Issues</t>
  </si>
  <si>
    <t xml:space="preserve">  Özel Alacaklılar</t>
  </si>
  <si>
    <t xml:space="preserve">  Private Lenders</t>
  </si>
  <si>
    <t xml:space="preserve">  Ticari Banka Kredileri</t>
  </si>
  <si>
    <t xml:space="preserve">  Commercial Bank Credits</t>
  </si>
  <si>
    <t xml:space="preserve">  Özel Kesim Kredileri</t>
  </si>
  <si>
    <t xml:space="preserve">  Private Lender Credits</t>
  </si>
  <si>
    <t xml:space="preserve">Kredi Türlerine Göre</t>
  </si>
  <si>
    <t xml:space="preserve">By Type of Credit</t>
  </si>
  <si>
    <t xml:space="preserve">  Proje ve Program Kredileri</t>
  </si>
  <si>
    <t xml:space="preserve">  Project and Program Credits</t>
  </si>
  <si>
    <t xml:space="preserve">  Uluslararası Para Piyasası </t>
  </si>
  <si>
    <t xml:space="preserve">  Kredileri</t>
  </si>
  <si>
    <t xml:space="preserve">  Eurocurrency Loans</t>
  </si>
  <si>
    <t xml:space="preserve">  Ertelenmiş Borçlar</t>
  </si>
  <si>
    <t xml:space="preserve">  Rescheduled Debts</t>
  </si>
  <si>
    <t xml:space="preserve">  Özel Krediler</t>
  </si>
  <si>
    <t xml:space="preserve">  Private Credits</t>
  </si>
  <si>
    <t xml:space="preserve">  Krediler</t>
  </si>
  <si>
    <t xml:space="preserve">  Credits</t>
  </si>
  <si>
    <t xml:space="preserve">  Mevduatlar</t>
  </si>
  <si>
    <t xml:space="preserve">  Deposits</t>
  </si>
  <si>
    <t xml:space="preserve">Kaynak: HM</t>
  </si>
  <si>
    <t xml:space="preserve">Source: UT</t>
  </si>
  <si>
    <t xml:space="preserve">(1) Hazine Müşteşarlığı dış borç stokunun yeniden düzenlenmesi</t>
  </si>
  <si>
    <t xml:space="preserve">(1) Undersecreteriat of Treasury released new foreign debt figures</t>
  </si>
  <si>
    <t xml:space="preserve">     projesi çerçevesinde dış borç verilerini 1998 yılı Nisan ayında</t>
  </si>
  <si>
    <t xml:space="preserve">in April 1998 as old and new series within the context of a project</t>
  </si>
  <si>
    <t xml:space="preserve">     eski ve yeni seriler olarak açıklamıştır.</t>
  </si>
  <si>
    <t xml:space="preserve">regarding the rearrangement of the debt stock</t>
  </si>
  <si>
    <t xml:space="preserve">Yeni Seriler  (New Series)</t>
  </si>
  <si>
    <t xml:space="preserve">Q1</t>
  </si>
  <si>
    <t xml:space="preserve">Q2</t>
  </si>
  <si>
    <t xml:space="preserve">Q3</t>
  </si>
  <si>
    <t xml:space="preserve">Q4</t>
  </si>
  <si>
    <t xml:space="preserve">  Kısa Vadeli</t>
  </si>
  <si>
    <t xml:space="preserve">  Orta-Uzun Vadeli</t>
  </si>
  <si>
    <t xml:space="preserve">  Medium And Long Term</t>
  </si>
  <si>
    <t xml:space="preserve">  Orta-Uzun Vade</t>
  </si>
  <si>
    <t xml:space="preserve">    A. Kamu Sektörü</t>
  </si>
  <si>
    <t xml:space="preserve">    A. Public Sector</t>
  </si>
  <si>
    <t xml:space="preserve">      1. Genel Hükümet</t>
  </si>
  <si>
    <t xml:space="preserve">      1.General Government</t>
  </si>
  <si>
    <t xml:space="preserve">        A. Konsolide Bütçe</t>
  </si>
  <si>
    <t xml:space="preserve">        A. Consolidated Budget</t>
  </si>
  <si>
    <t xml:space="preserve">        B. Yerel Yönetimler</t>
  </si>
  <si>
    <t xml:space="preserve">        B. Local Administrations</t>
  </si>
  <si>
    <t xml:space="preserve">        C. Fonlar</t>
  </si>
  <si>
    <t xml:space="preserve">        C. Extra Budgetary Funds</t>
  </si>
  <si>
    <t xml:space="preserve">        D. Üniversiteler</t>
  </si>
  <si>
    <t xml:space="preserve">        D. Universities</t>
  </si>
  <si>
    <t xml:space="preserve">      2. KİT</t>
  </si>
  <si>
    <t xml:space="preserve">      2. State Owned Enterprises</t>
  </si>
  <si>
    <t xml:space="preserve">      3. TCMB</t>
  </si>
  <si>
    <t xml:space="preserve">      3. CBTR</t>
  </si>
  <si>
    <t xml:space="preserve">        A.Tcmb Kredileri</t>
  </si>
  <si>
    <t xml:space="preserve">    B. Private Sector</t>
  </si>
  <si>
    <t xml:space="preserve">        B. Kredi Mektuplu Dth</t>
  </si>
  <si>
    <t xml:space="preserve">    B. Özel Sektör</t>
  </si>
  <si>
    <t xml:space="preserve">  Kısa Vade</t>
  </si>
  <si>
    <t xml:space="preserve">    A. TCMB</t>
  </si>
  <si>
    <t xml:space="preserve">    A. CBTR</t>
  </si>
  <si>
    <t xml:space="preserve">      1.TCMB Kredileri</t>
  </si>
  <si>
    <t xml:space="preserve">        1. CBRT Loans</t>
  </si>
  <si>
    <t xml:space="preserve">      2. Kredi Mektuplu DTH</t>
  </si>
  <si>
    <t xml:space="preserve">        2. Dresdner Bank Scheme</t>
  </si>
  <si>
    <t xml:space="preserve">    B. Ticari Bankalar</t>
  </si>
  <si>
    <t xml:space="preserve">    B. Deposit Money Banks</t>
  </si>
  <si>
    <t xml:space="preserve">    C. Diğer Sektörler</t>
  </si>
  <si>
    <t xml:space="preserve">    C. Other Sectors</t>
  </si>
  <si>
    <t xml:space="preserve">    A. Resmi Alacaklılar</t>
  </si>
  <si>
    <t xml:space="preserve">    A. Official Creditors</t>
  </si>
  <si>
    <t xml:space="preserve">      1.İkili Anlaşmalar</t>
  </si>
  <si>
    <t xml:space="preserve">      1. Governmental Organisations</t>
  </si>
  <si>
    <t xml:space="preserve">      2. Uluslararası Kuruluşlar</t>
  </si>
  <si>
    <t xml:space="preserve">      2. Multilateral Organisations</t>
  </si>
  <si>
    <t xml:space="preserve">    B. Özel Alacaklılar</t>
  </si>
  <si>
    <t xml:space="preserve">    B. Private Creditors</t>
  </si>
  <si>
    <t xml:space="preserve">    A. Ticari Banka Kredileri</t>
  </si>
  <si>
    <t xml:space="preserve">    A. Commercial Bank Credits</t>
  </si>
  <si>
    <t xml:space="preserve">    B. Özel Kesim Kredileri</t>
  </si>
  <si>
    <t xml:space="preserve">    B. Private Lender Credits</t>
  </si>
  <si>
    <t xml:space="preserve">Tahviller</t>
  </si>
  <si>
    <t xml:space="preserve">Bond Issues</t>
  </si>
  <si>
    <t xml:space="preserve">  A. Euro Tahvil İhracı</t>
  </si>
  <si>
    <t xml:space="preserve">  B. Samurai Tahvil</t>
  </si>
  <si>
    <t xml:space="preserve">  C. Yankee Tahvil</t>
  </si>
  <si>
    <t xml:space="preserve">  A. Euro Bond</t>
  </si>
  <si>
    <r>
      <rPr>
        <b val="true"/>
        <sz val="16"/>
        <rFont val="Arial Tur"/>
        <family val="2"/>
        <charset val="162"/>
      </rPr>
      <t xml:space="preserve">Tablo: V.24- Dış Borçlar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r>
      <rPr>
        <b val="true"/>
        <sz val="16"/>
        <rFont val="Arial Tur"/>
        <family val="2"/>
        <charset val="162"/>
      </rPr>
      <t xml:space="preserve">Tablo: V.24- Outstanding External Debt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   A. Toplam Kamu</t>
  </si>
  <si>
    <t xml:space="preserve">    A. Total Public</t>
  </si>
  <si>
    <t xml:space="preserve">         a. Konsolide Bütçe</t>
  </si>
  <si>
    <t xml:space="preserve">        a. Consolidated Budget</t>
  </si>
  <si>
    <t xml:space="preserve">           Hazine</t>
  </si>
  <si>
    <t xml:space="preserve">          Treasury</t>
  </si>
  <si>
    <t xml:space="preserve">           Devirli ve Tahsisli</t>
  </si>
  <si>
    <t xml:space="preserve">          Onlending</t>
  </si>
  <si>
    <t xml:space="preserve">           Katma</t>
  </si>
  <si>
    <t xml:space="preserve">          Annexed</t>
  </si>
  <si>
    <t xml:space="preserve">         b. Yerel Yönetimler</t>
  </si>
  <si>
    <t xml:space="preserve">        b. Local Administrations</t>
  </si>
  <si>
    <t xml:space="preserve">         c. Fonlar</t>
  </si>
  <si>
    <t xml:space="preserve">        c. Extra Budgetary Funds</t>
  </si>
  <si>
    <t xml:space="preserve">         d. Üniversiteler</t>
  </si>
  <si>
    <t xml:space="preserve">        d. Universities</t>
  </si>
  <si>
    <t xml:space="preserve">      2. Diğer Kamu Sektörü</t>
  </si>
  <si>
    <t xml:space="preserve">      2. Other Public Sector</t>
  </si>
  <si>
    <t xml:space="preserve">      3. Kitler</t>
  </si>
  <si>
    <t xml:space="preserve">      3. State Owned Enterprises</t>
  </si>
  <si>
    <t xml:space="preserve">         a. Finansal Kitler</t>
  </si>
  <si>
    <t xml:space="preserve">        a. Financial SOEs</t>
  </si>
  <si>
    <t xml:space="preserve">         b. Finansal Olmayan Kitler</t>
  </si>
  <si>
    <t xml:space="preserve">        b. Nonfinancial SOEs</t>
  </si>
  <si>
    <t xml:space="preserve">    B. TCMB</t>
  </si>
  <si>
    <t xml:space="preserve">    B. CBRT</t>
  </si>
  <si>
    <t xml:space="preserve">      1. TCMB Kredileri</t>
  </si>
  <si>
    <t xml:space="preserve">      1. CBRT Loans</t>
  </si>
  <si>
    <t xml:space="preserve">      2. Kredi Mektupl DTH</t>
  </si>
  <si>
    <t xml:space="preserve">      2. Dresdner Bank Scheme</t>
  </si>
  <si>
    <t xml:space="preserve">    C. Özel</t>
  </si>
  <si>
    <t xml:space="preserve">    C. Private</t>
  </si>
  <si>
    <t xml:space="preserve">      1. Finansal</t>
  </si>
  <si>
    <t xml:space="preserve">      1. Financial</t>
  </si>
  <si>
    <t xml:space="preserve">         a. Bankalar</t>
  </si>
  <si>
    <t xml:space="preserve">        a. Banks</t>
  </si>
  <si>
    <t xml:space="preserve">         b. Bankacılık Dışı</t>
  </si>
  <si>
    <t xml:space="preserve">        b. Nonbanking</t>
  </si>
  <si>
    <t xml:space="preserve">      2. Finansal Olmayan</t>
  </si>
  <si>
    <t xml:space="preserve">      2. Nonfinancial</t>
  </si>
  <si>
    <t xml:space="preserve">           Devirli</t>
  </si>
  <si>
    <t xml:space="preserve">           Genel Bütçe</t>
  </si>
  <si>
    <t xml:space="preserve">          General Budget</t>
  </si>
  <si>
    <t xml:space="preserve">           Katma Bütçe</t>
  </si>
  <si>
    <t xml:space="preserve">          Annexed Budget</t>
  </si>
  <si>
    <r>
      <rPr>
        <b val="true"/>
        <sz val="15"/>
        <rFont val="Arial Tur"/>
        <family val="2"/>
        <charset val="162"/>
      </rPr>
      <t xml:space="preserve">Tablo: V.24- Dış Borçlar</t>
    </r>
    <r>
      <rPr>
        <b val="true"/>
        <vertAlign val="superscript"/>
        <sz val="15"/>
        <rFont val="Arial Tur"/>
        <family val="2"/>
        <charset val="162"/>
      </rPr>
      <t xml:space="preserve">(1)</t>
    </r>
  </si>
  <si>
    <r>
      <rPr>
        <b val="true"/>
        <sz val="15"/>
        <rFont val="Arial Tur"/>
        <family val="2"/>
        <charset val="162"/>
      </rPr>
      <t xml:space="preserve">Tablo: V.24- Outstanding External Debt</t>
    </r>
    <r>
      <rPr>
        <b val="true"/>
        <vertAlign val="superscript"/>
        <sz val="15"/>
        <rFont val="Arial Tur"/>
        <family val="2"/>
        <charset val="162"/>
      </rPr>
      <t xml:space="preserve">(1)</t>
    </r>
  </si>
  <si>
    <t xml:space="preserve"> (In Millions of Dollars)</t>
  </si>
  <si>
    <t xml:space="preserve">2006 (1Ç)</t>
  </si>
  <si>
    <t xml:space="preserve">2006 (2Ç)</t>
  </si>
  <si>
    <t xml:space="preserve">2006 (3Ç)</t>
  </si>
  <si>
    <t xml:space="preserve">      2. Finansal Kuruluşlar</t>
  </si>
  <si>
    <t xml:space="preserve">      2. Financial Institutions</t>
  </si>
  <si>
    <t xml:space="preserve">      3. Finansal Olmayan Kuruluşlar</t>
  </si>
  <si>
    <t xml:space="preserve">      3. Nonfinancial Institutions</t>
  </si>
  <si>
    <t xml:space="preserve">         a. KİT'ler</t>
  </si>
  <si>
    <t xml:space="preserve">        a. SOEs</t>
  </si>
  <si>
    <t xml:space="preserve">         b. Diğer</t>
  </si>
  <si>
    <t xml:space="preserve">        b. Other</t>
  </si>
  <si>
    <t xml:space="preserve">    D. Genel Hükümet</t>
  </si>
  <si>
    <t xml:space="preserve">    D.General Government</t>
  </si>
  <si>
    <t xml:space="preserve">Tahviller(Konsolide Bütçe)</t>
  </si>
  <si>
    <t xml:space="preserve">Bond Issues(Consolidated Budget)</t>
  </si>
  <si>
    <t xml:space="preserve">  B. Global Tahvil İhracı</t>
  </si>
  <si>
    <t xml:space="preserve">  B. Global Bond</t>
  </si>
  <si>
    <t xml:space="preserve">  C. Samurai Tahvil</t>
  </si>
  <si>
    <t xml:space="preserve">  C. Samurai Bond</t>
  </si>
  <si>
    <t xml:space="preserve">  D. Yankee Tahvil</t>
  </si>
  <si>
    <t xml:space="preserve">  D. Yankee Bo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23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sz val="10"/>
      <name val="Arial Tur"/>
      <family val="2"/>
      <charset val="162"/>
    </font>
    <font>
      <b val="true"/>
      <sz val="11"/>
      <name val="Arial Tur"/>
      <family val="2"/>
      <charset val="162"/>
    </font>
    <font>
      <b val="true"/>
      <sz val="10"/>
      <name val="Arial Tur"/>
      <family val="2"/>
      <charset val="162"/>
    </font>
    <font>
      <sz val="15"/>
      <name val="Arial Tur"/>
      <family val="2"/>
      <charset val="162"/>
    </font>
    <font>
      <b val="true"/>
      <sz val="15"/>
      <name val="Arial Tur"/>
      <family val="2"/>
      <charset val="162"/>
    </font>
    <font>
      <b val="true"/>
      <vertAlign val="superscript"/>
      <sz val="15"/>
      <name val="Arial Tur"/>
      <family val="2"/>
      <charset val="162"/>
    </font>
    <font>
      <b val="true"/>
      <sz val="28"/>
      <name val="Arial Tur"/>
      <family val="2"/>
      <charset val="162"/>
    </font>
    <font>
      <b val="true"/>
      <sz val="17"/>
      <name val="Arial Tur"/>
      <family val="2"/>
      <charset val="162"/>
    </font>
    <font>
      <sz val="17"/>
      <name val="Arial Tur"/>
      <family val="2"/>
      <charset val="162"/>
    </font>
    <font>
      <b val="true"/>
      <sz val="18"/>
      <name val="Arial Tur"/>
      <family val="2"/>
      <charset val="162"/>
    </font>
    <font>
      <sz val="18"/>
      <name val="Arial Tur"/>
      <family val="2"/>
      <charset val="162"/>
    </font>
    <font>
      <sz val="16"/>
      <name val="Arial Tur"/>
      <family val="2"/>
      <charset val="162"/>
    </font>
    <font>
      <b val="true"/>
      <sz val="16"/>
      <name val="Arial Tur"/>
      <family val="0"/>
      <charset val="162"/>
    </font>
    <font>
      <b val="true"/>
      <sz val="15"/>
      <name val="Arial Tur"/>
      <family val="0"/>
      <charset val="162"/>
    </font>
    <font>
      <b val="true"/>
      <sz val="18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1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7" activeCellId="0" sqref="A67"/>
    </sheetView>
  </sheetViews>
  <sheetFormatPr defaultColWidth="11.1640625" defaultRowHeight="15" zeroHeight="false" outlineLevelRow="0" outlineLevelCol="0"/>
  <cols>
    <col collapsed="false" customWidth="true" hidden="false" outlineLevel="0" max="1" min="1" style="1" width="34.02"/>
    <col collapsed="false" customWidth="true" hidden="false" outlineLevel="0" max="2" min="2" style="1" width="5.58"/>
    <col collapsed="false" customWidth="false" hidden="true" outlineLevel="0" max="8" min="3" style="1" width="11.16"/>
    <col collapsed="false" customWidth="true" hidden="false" outlineLevel="0" max="12" min="9" style="1" width="7.36"/>
    <col collapsed="false" customWidth="true" hidden="false" outlineLevel="0" max="13" min="13" style="1" width="7.73"/>
    <col collapsed="false" customWidth="true" hidden="false" outlineLevel="0" max="14" min="14" style="1" width="8.37"/>
    <col collapsed="false" customWidth="true" hidden="false" outlineLevel="0" max="15" min="15" style="1" width="8.5"/>
    <col collapsed="false" customWidth="true" hidden="false" outlineLevel="0" max="16" min="16" style="1" width="3.16"/>
    <col collapsed="false" customWidth="true" hidden="false" outlineLevel="0" max="17" min="17" style="1" width="33.89"/>
    <col collapsed="false" customWidth="false" hidden="false" outlineLevel="0" max="20" min="18" style="1" width="11.16"/>
    <col collapsed="false" customWidth="true" hidden="false" outlineLevel="0" max="21" min="21" style="1" width="28.31"/>
    <col collapsed="false" customWidth="true" hidden="false" outlineLevel="0" max="22" min="22" style="1" width="7.73"/>
    <col collapsed="false" customWidth="false" hidden="false" outlineLevel="0" max="31" min="23" style="1" width="11.16"/>
    <col collapsed="false" customWidth="true" hidden="false" outlineLevel="0" max="33" min="32" style="1" width="5.45"/>
    <col collapsed="false" customWidth="true" hidden="false" outlineLevel="0" max="34" min="34" style="1" width="37.45"/>
    <col collapsed="false" customWidth="false" hidden="false" outlineLevel="0" max="257" min="35" style="1" width="11.16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23.25" hidden="false" customHeight="fals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 t="s">
        <v>1</v>
      </c>
      <c r="R3" s="3"/>
      <c r="S3" s="3"/>
      <c r="T3" s="3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23.25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 t="s">
        <v>3</v>
      </c>
      <c r="R4" s="3"/>
      <c r="S4" s="3"/>
      <c r="T4" s="3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1" t="s">
        <v>4</v>
      </c>
      <c r="J5" s="11"/>
      <c r="K5" s="11"/>
      <c r="L5" s="11"/>
      <c r="M5" s="11"/>
      <c r="N5" s="11"/>
      <c r="O5" s="11"/>
      <c r="P5" s="10"/>
      <c r="Q5" s="12"/>
      <c r="R5" s="3"/>
      <c r="S5" s="3"/>
      <c r="T5" s="3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</row>
    <row r="6" customFormat="false" ht="15.75" hidden="false" customHeight="false" outlineLevel="0" collapsed="false">
      <c r="A6" s="13"/>
      <c r="B6" s="7"/>
      <c r="C6" s="7" t="n">
        <v>1984</v>
      </c>
      <c r="D6" s="7" t="n">
        <v>1985</v>
      </c>
      <c r="E6" s="7" t="n">
        <v>1986</v>
      </c>
      <c r="F6" s="7" t="n">
        <v>1987</v>
      </c>
      <c r="G6" s="7" t="n">
        <v>1988</v>
      </c>
      <c r="H6" s="8" t="s">
        <v>5</v>
      </c>
      <c r="I6" s="8" t="s">
        <v>6</v>
      </c>
      <c r="J6" s="8" t="n">
        <v>1991</v>
      </c>
      <c r="K6" s="8" t="s">
        <v>7</v>
      </c>
      <c r="L6" s="8" t="s">
        <v>8</v>
      </c>
      <c r="M6" s="8" t="s">
        <v>9</v>
      </c>
      <c r="N6" s="8" t="s">
        <v>10</v>
      </c>
      <c r="O6" s="8" t="n">
        <v>1996</v>
      </c>
      <c r="P6" s="7"/>
      <c r="Q6" s="14"/>
      <c r="R6" s="3"/>
      <c r="S6" s="3"/>
      <c r="T6" s="3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15.75" hidden="false" customHeight="false" outlineLevel="0" collapsed="false">
      <c r="A7" s="15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2"/>
      <c r="R7" s="3"/>
      <c r="S7" s="3"/>
      <c r="T7" s="3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15.75" hidden="false" customHeight="false" outlineLevel="0" collapsed="false">
      <c r="A8" s="16" t="s">
        <v>11</v>
      </c>
      <c r="B8" s="2"/>
      <c r="C8" s="17" t="n">
        <f aca="false">C9+C10</f>
        <v>20823</v>
      </c>
      <c r="D8" s="17" t="n">
        <f aca="false">D9+D10</f>
        <v>25660</v>
      </c>
      <c r="E8" s="17" t="n">
        <f aca="false">E9+E10</f>
        <v>32206</v>
      </c>
      <c r="F8" s="17" t="n">
        <f aca="false">F9+F10</f>
        <v>40326</v>
      </c>
      <c r="G8" s="17" t="n">
        <f aca="false">G9+G10</f>
        <v>40722</v>
      </c>
      <c r="H8" s="17" t="n">
        <f aca="false">H9+H10</f>
        <v>41751</v>
      </c>
      <c r="I8" s="18" t="n">
        <f aca="false">I9+I10</f>
        <v>49035</v>
      </c>
      <c r="J8" s="18" t="n">
        <f aca="false">J9+J10</f>
        <v>50489</v>
      </c>
      <c r="K8" s="18" t="n">
        <f aca="false">K9+K10</f>
        <v>55592</v>
      </c>
      <c r="L8" s="18" t="n">
        <f aca="false">L9+L10</f>
        <v>67356</v>
      </c>
      <c r="M8" s="18" t="n">
        <f aca="false">M9+M10</f>
        <v>65601</v>
      </c>
      <c r="N8" s="18" t="n">
        <f aca="false">N9+N10</f>
        <v>73278</v>
      </c>
      <c r="O8" s="18" t="n">
        <f aca="false">O9+O10</f>
        <v>79767</v>
      </c>
      <c r="P8" s="19"/>
      <c r="Q8" s="12" t="s">
        <v>12</v>
      </c>
      <c r="R8" s="3"/>
      <c r="S8" s="3"/>
      <c r="T8" s="3"/>
      <c r="U8" s="2"/>
      <c r="V8" s="2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2"/>
      <c r="AH8" s="2"/>
      <c r="AI8" s="2"/>
    </row>
    <row r="9" customFormat="false" ht="15.75" hidden="false" customHeight="false" outlineLevel="0" collapsed="false">
      <c r="A9" s="16" t="s">
        <v>13</v>
      </c>
      <c r="B9" s="2"/>
      <c r="C9" s="17" t="n">
        <f aca="false">C18</f>
        <v>3180</v>
      </c>
      <c r="D9" s="17" t="n">
        <f aca="false">D18</f>
        <v>4759</v>
      </c>
      <c r="E9" s="17" t="n">
        <f aca="false">E18</f>
        <v>6349</v>
      </c>
      <c r="F9" s="17" t="n">
        <f aca="false">F18</f>
        <v>7623</v>
      </c>
      <c r="G9" s="17" t="n">
        <f aca="false">G18</f>
        <v>6417</v>
      </c>
      <c r="H9" s="17" t="n">
        <f aca="false">H18</f>
        <v>5745</v>
      </c>
      <c r="I9" s="18" t="n">
        <f aca="false">I18</f>
        <v>9500</v>
      </c>
      <c r="J9" s="18" t="n">
        <f aca="false">J18</f>
        <v>9117</v>
      </c>
      <c r="K9" s="18" t="n">
        <f aca="false">K18</f>
        <v>12660</v>
      </c>
      <c r="L9" s="18" t="n">
        <f aca="false">L18</f>
        <v>18533</v>
      </c>
      <c r="M9" s="18" t="n">
        <f aca="false">M18</f>
        <v>11310</v>
      </c>
      <c r="N9" s="18" t="n">
        <v>15701</v>
      </c>
      <c r="O9" s="18" t="n">
        <v>20536</v>
      </c>
      <c r="P9" s="19"/>
      <c r="Q9" s="20" t="s">
        <v>14</v>
      </c>
      <c r="R9" s="3"/>
      <c r="S9" s="3"/>
      <c r="T9" s="3"/>
      <c r="U9" s="2"/>
      <c r="V9" s="2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2"/>
      <c r="AH9" s="2"/>
      <c r="AI9" s="2"/>
    </row>
    <row r="10" customFormat="false" ht="15.75" hidden="false" customHeight="false" outlineLevel="0" collapsed="false">
      <c r="A10" s="16" t="s">
        <v>15</v>
      </c>
      <c r="B10" s="2"/>
      <c r="C10" s="17" t="n">
        <f aca="false">C14</f>
        <v>17643</v>
      </c>
      <c r="D10" s="17" t="n">
        <f aca="false">D14</f>
        <v>20901</v>
      </c>
      <c r="E10" s="17" t="n">
        <f aca="false">E14</f>
        <v>25857</v>
      </c>
      <c r="F10" s="17" t="n">
        <f aca="false">F14</f>
        <v>32703</v>
      </c>
      <c r="G10" s="17" t="n">
        <f aca="false">G14</f>
        <v>34305</v>
      </c>
      <c r="H10" s="17" t="n">
        <f aca="false">H14</f>
        <v>36006</v>
      </c>
      <c r="I10" s="18" t="n">
        <f aca="false">I14</f>
        <v>39535</v>
      </c>
      <c r="J10" s="18" t="n">
        <f aca="false">J14</f>
        <v>41372</v>
      </c>
      <c r="K10" s="18" t="n">
        <f aca="false">K14</f>
        <v>42932</v>
      </c>
      <c r="L10" s="18" t="n">
        <f aca="false">L14</f>
        <v>48823</v>
      </c>
      <c r="M10" s="18" t="n">
        <f aca="false">M14</f>
        <v>54291</v>
      </c>
      <c r="N10" s="18" t="n">
        <v>57577</v>
      </c>
      <c r="O10" s="18" t="n">
        <v>59231</v>
      </c>
      <c r="P10" s="19"/>
      <c r="Q10" s="20" t="s">
        <v>16</v>
      </c>
      <c r="R10" s="3"/>
      <c r="S10" s="3"/>
      <c r="T10" s="3"/>
      <c r="U10" s="2"/>
      <c r="V10" s="2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2"/>
      <c r="AH10" s="2"/>
      <c r="AI10" s="2"/>
    </row>
    <row r="11" customFormat="false" ht="15.75" hidden="false" customHeight="false" outlineLevel="0" collapsed="false">
      <c r="A11" s="15"/>
      <c r="B11" s="2"/>
      <c r="C11" s="17"/>
      <c r="D11" s="17"/>
      <c r="E11" s="17"/>
      <c r="F11" s="17"/>
      <c r="G11" s="17"/>
      <c r="H11" s="17"/>
      <c r="I11" s="18"/>
      <c r="J11" s="18"/>
      <c r="K11" s="18"/>
      <c r="L11" s="18"/>
      <c r="M11" s="18"/>
      <c r="N11" s="18"/>
      <c r="O11" s="18"/>
      <c r="P11" s="19"/>
      <c r="Q11" s="12"/>
      <c r="R11" s="3"/>
      <c r="S11" s="3"/>
      <c r="T11" s="3"/>
      <c r="U11" s="2"/>
      <c r="V11" s="2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2"/>
      <c r="AH11" s="2"/>
      <c r="AI11" s="2"/>
    </row>
    <row r="12" customFormat="false" ht="15.75" hidden="false" customHeight="false" outlineLevel="0" collapsed="false">
      <c r="A12" s="15"/>
      <c r="B12" s="2"/>
      <c r="C12" s="17"/>
      <c r="D12" s="17"/>
      <c r="E12" s="17"/>
      <c r="F12" s="17"/>
      <c r="G12" s="17"/>
      <c r="H12" s="17"/>
      <c r="I12" s="18"/>
      <c r="J12" s="18"/>
      <c r="K12" s="18"/>
      <c r="L12" s="18"/>
      <c r="M12" s="18"/>
      <c r="N12" s="18"/>
      <c r="O12" s="18"/>
      <c r="P12" s="19"/>
      <c r="Q12" s="12"/>
      <c r="R12" s="3"/>
      <c r="S12" s="3"/>
      <c r="T12" s="3"/>
      <c r="U12" s="2"/>
      <c r="V12" s="2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2"/>
      <c r="AH12" s="2"/>
      <c r="AI12" s="2"/>
    </row>
    <row r="13" customFormat="false" ht="15.75" hidden="false" customHeight="false" outlineLevel="0" collapsed="false">
      <c r="A13" s="15" t="s">
        <v>17</v>
      </c>
      <c r="B13" s="2"/>
      <c r="C13" s="17" t="n">
        <f aca="false">C14+C18</f>
        <v>20823</v>
      </c>
      <c r="D13" s="17" t="n">
        <f aca="false">D14+D18</f>
        <v>25660</v>
      </c>
      <c r="E13" s="17" t="n">
        <f aca="false">E14+E18</f>
        <v>32206</v>
      </c>
      <c r="F13" s="17" t="n">
        <f aca="false">F14+F18</f>
        <v>40326</v>
      </c>
      <c r="G13" s="17" t="n">
        <f aca="false">G14+G18</f>
        <v>40722</v>
      </c>
      <c r="H13" s="17" t="n">
        <f aca="false">H14+H18</f>
        <v>41751</v>
      </c>
      <c r="I13" s="18" t="n">
        <f aca="false">I14+I18</f>
        <v>49035</v>
      </c>
      <c r="J13" s="18" t="n">
        <f aca="false">J14+J18</f>
        <v>50489</v>
      </c>
      <c r="K13" s="18" t="n">
        <f aca="false">K14+K18</f>
        <v>55592</v>
      </c>
      <c r="L13" s="18" t="n">
        <f aca="false">L14+L18</f>
        <v>67356</v>
      </c>
      <c r="M13" s="18" t="n">
        <f aca="false">M14+M18</f>
        <v>65601</v>
      </c>
      <c r="N13" s="18" t="n">
        <f aca="false">N14+N18</f>
        <v>73278</v>
      </c>
      <c r="O13" s="18" t="n">
        <f aca="false">O14+O18</f>
        <v>79767</v>
      </c>
      <c r="P13" s="19"/>
      <c r="Q13" s="12" t="s">
        <v>18</v>
      </c>
      <c r="R13" s="3"/>
      <c r="S13" s="3"/>
      <c r="T13" s="3"/>
      <c r="U13" s="2"/>
      <c r="V13" s="2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2"/>
      <c r="AH13" s="2"/>
      <c r="AI13" s="2"/>
    </row>
    <row r="14" customFormat="false" ht="15.75" hidden="false" customHeight="false" outlineLevel="0" collapsed="false">
      <c r="A14" s="15" t="s">
        <v>19</v>
      </c>
      <c r="B14" s="2"/>
      <c r="C14" s="17" t="n">
        <f aca="false">C15+C16+C17</f>
        <v>17643</v>
      </c>
      <c r="D14" s="17" t="n">
        <f aca="false">D15+D16+D17</f>
        <v>20901</v>
      </c>
      <c r="E14" s="17" t="n">
        <f aca="false">E15+E16+E17</f>
        <v>25857</v>
      </c>
      <c r="F14" s="17" t="n">
        <f aca="false">F15+F16+F17</f>
        <v>32703</v>
      </c>
      <c r="G14" s="17" t="n">
        <f aca="false">G15+G16+G17</f>
        <v>34305</v>
      </c>
      <c r="H14" s="17" t="n">
        <f aca="false">H15+H16+H17</f>
        <v>36006</v>
      </c>
      <c r="I14" s="18" t="n">
        <f aca="false">I15+I16+I17</f>
        <v>39535</v>
      </c>
      <c r="J14" s="18" t="n">
        <f aca="false">J15+J16+J17</f>
        <v>41372</v>
      </c>
      <c r="K14" s="18" t="n">
        <f aca="false">K15+K16+K17</f>
        <v>42932</v>
      </c>
      <c r="L14" s="18" t="n">
        <f aca="false">L15+L16+L17</f>
        <v>48823</v>
      </c>
      <c r="M14" s="18" t="n">
        <f aca="false">M15+M16+M17</f>
        <v>54291</v>
      </c>
      <c r="N14" s="18" t="n">
        <f aca="false">N15+N16+N17</f>
        <v>57577</v>
      </c>
      <c r="O14" s="18" t="n">
        <f aca="false">O15+O16+O17</f>
        <v>59231</v>
      </c>
      <c r="P14" s="19"/>
      <c r="Q14" s="12" t="s">
        <v>20</v>
      </c>
      <c r="R14" s="3"/>
      <c r="S14" s="3"/>
      <c r="T14" s="3"/>
      <c r="U14" s="2"/>
      <c r="V14" s="2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2"/>
      <c r="AH14" s="2"/>
      <c r="AI14" s="2"/>
    </row>
    <row r="15" customFormat="false" ht="15.75" hidden="false" customHeight="false" outlineLevel="0" collapsed="false">
      <c r="A15" s="21" t="s">
        <v>21</v>
      </c>
      <c r="B15" s="2"/>
      <c r="C15" s="17" t="n">
        <v>10833</v>
      </c>
      <c r="D15" s="17" t="n">
        <v>12557</v>
      </c>
      <c r="E15" s="17" t="n">
        <v>15489</v>
      </c>
      <c r="F15" s="17" t="n">
        <v>19161</v>
      </c>
      <c r="G15" s="17" t="n">
        <v>20745</v>
      </c>
      <c r="H15" s="17" t="n">
        <v>21212</v>
      </c>
      <c r="I15" s="18" t="n">
        <v>23659</v>
      </c>
      <c r="J15" s="18" t="n">
        <v>25134</v>
      </c>
      <c r="K15" s="18" t="n">
        <v>25798</v>
      </c>
      <c r="L15" s="18" t="n">
        <v>28336</v>
      </c>
      <c r="M15" s="18" t="n">
        <v>30416</v>
      </c>
      <c r="N15" s="18" t="n">
        <v>31095</v>
      </c>
      <c r="O15" s="18" t="n">
        <v>30230</v>
      </c>
      <c r="P15" s="19"/>
      <c r="Q15" s="20" t="s">
        <v>22</v>
      </c>
      <c r="R15" s="3"/>
      <c r="S15" s="3"/>
      <c r="T15" s="3"/>
      <c r="U15" s="2"/>
      <c r="V15" s="2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2"/>
      <c r="AH15" s="2"/>
      <c r="AI15" s="2"/>
    </row>
    <row r="16" customFormat="false" ht="15.75" hidden="false" customHeight="false" outlineLevel="0" collapsed="false">
      <c r="A16" s="22" t="s">
        <v>23</v>
      </c>
      <c r="B16" s="2"/>
      <c r="C16" s="17" t="n">
        <v>6040</v>
      </c>
      <c r="D16" s="17" t="n">
        <v>7450</v>
      </c>
      <c r="E16" s="17" t="n">
        <v>9417</v>
      </c>
      <c r="F16" s="17" t="n">
        <v>12269</v>
      </c>
      <c r="G16" s="17" t="n">
        <v>12035</v>
      </c>
      <c r="H16" s="17" t="n">
        <v>13188</v>
      </c>
      <c r="I16" s="18" t="n">
        <v>14078</v>
      </c>
      <c r="J16" s="18" t="n">
        <v>13986</v>
      </c>
      <c r="K16" s="18" t="n">
        <v>13950</v>
      </c>
      <c r="L16" s="18" t="n">
        <v>14519</v>
      </c>
      <c r="M16" s="18" t="n">
        <v>17731</v>
      </c>
      <c r="N16" s="18" t="n">
        <v>18863</v>
      </c>
      <c r="O16" s="18" t="n">
        <v>18585</v>
      </c>
      <c r="P16" s="19"/>
      <c r="Q16" s="20" t="s">
        <v>24</v>
      </c>
      <c r="R16" s="3"/>
      <c r="S16" s="3"/>
      <c r="T16" s="3"/>
      <c r="U16" s="2"/>
      <c r="V16" s="2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2"/>
      <c r="AH16" s="2"/>
      <c r="AI16" s="2"/>
    </row>
    <row r="17" customFormat="false" ht="15.75" hidden="false" customHeight="false" outlineLevel="0" collapsed="false">
      <c r="A17" s="21" t="s">
        <v>25</v>
      </c>
      <c r="B17" s="2"/>
      <c r="C17" s="17" t="n">
        <v>770</v>
      </c>
      <c r="D17" s="17" t="n">
        <v>894</v>
      </c>
      <c r="E17" s="17" t="n">
        <v>951</v>
      </c>
      <c r="F17" s="17" t="n">
        <v>1273</v>
      </c>
      <c r="G17" s="17" t="n">
        <v>1525</v>
      </c>
      <c r="H17" s="17" t="n">
        <v>1606</v>
      </c>
      <c r="I17" s="18" t="n">
        <v>1798</v>
      </c>
      <c r="J17" s="18" t="n">
        <v>2252</v>
      </c>
      <c r="K17" s="18" t="n">
        <v>3184</v>
      </c>
      <c r="L17" s="18" t="n">
        <v>5968</v>
      </c>
      <c r="M17" s="18" t="n">
        <v>6144</v>
      </c>
      <c r="N17" s="18" t="n">
        <v>7619</v>
      </c>
      <c r="O17" s="18" t="n">
        <v>10416</v>
      </c>
      <c r="P17" s="19"/>
      <c r="Q17" s="20" t="s">
        <v>26</v>
      </c>
      <c r="R17" s="3"/>
      <c r="S17" s="3"/>
      <c r="T17" s="3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2"/>
      <c r="AH17" s="2"/>
      <c r="AI17" s="2"/>
    </row>
    <row r="18" customFormat="false" ht="15.75" hidden="false" customHeight="false" outlineLevel="0" collapsed="false">
      <c r="A18" s="15" t="s">
        <v>27</v>
      </c>
      <c r="B18" s="2"/>
      <c r="C18" s="17" t="n">
        <f aca="false">C19+C20+C21</f>
        <v>3180</v>
      </c>
      <c r="D18" s="17" t="n">
        <f aca="false">D19+D20+D21</f>
        <v>4759</v>
      </c>
      <c r="E18" s="17" t="n">
        <f aca="false">E19+E20+E21</f>
        <v>6349</v>
      </c>
      <c r="F18" s="17" t="n">
        <f aca="false">F19+F20+F21</f>
        <v>7623</v>
      </c>
      <c r="G18" s="17" t="n">
        <f aca="false">G19+G20+G21</f>
        <v>6417</v>
      </c>
      <c r="H18" s="17" t="n">
        <f aca="false">H19+H20+H21</f>
        <v>5745</v>
      </c>
      <c r="I18" s="18" t="n">
        <f aca="false">I19+I20+I21</f>
        <v>9500</v>
      </c>
      <c r="J18" s="18" t="n">
        <f aca="false">J19+J20+J21</f>
        <v>9117</v>
      </c>
      <c r="K18" s="18" t="n">
        <f aca="false">K19+K20+K21</f>
        <v>12660</v>
      </c>
      <c r="L18" s="18" t="n">
        <f aca="false">L19+L20+L21</f>
        <v>18533</v>
      </c>
      <c r="M18" s="18" t="n">
        <f aca="false">M19+M20+M21</f>
        <v>11310</v>
      </c>
      <c r="N18" s="18" t="n">
        <f aca="false">N19+N20+N21</f>
        <v>15701</v>
      </c>
      <c r="O18" s="18" t="n">
        <f aca="false">O19+O20+O21</f>
        <v>20536</v>
      </c>
      <c r="P18" s="19"/>
      <c r="Q18" s="12" t="s">
        <v>28</v>
      </c>
      <c r="R18" s="3"/>
      <c r="S18" s="3"/>
      <c r="T18" s="3"/>
      <c r="U18" s="2"/>
      <c r="V18" s="2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2"/>
      <c r="AH18" s="2"/>
      <c r="AI18" s="2"/>
    </row>
    <row r="19" customFormat="false" ht="15.75" hidden="false" customHeight="false" outlineLevel="0" collapsed="false">
      <c r="A19" s="22" t="s">
        <v>29</v>
      </c>
      <c r="B19" s="2"/>
      <c r="C19" s="17" t="n">
        <v>1125</v>
      </c>
      <c r="D19" s="17" t="n">
        <v>1646</v>
      </c>
      <c r="E19" s="17" t="n">
        <v>1757</v>
      </c>
      <c r="F19" s="17" t="n">
        <v>2539</v>
      </c>
      <c r="G19" s="17" t="n">
        <v>1830</v>
      </c>
      <c r="H19" s="17" t="n">
        <v>799</v>
      </c>
      <c r="I19" s="18" t="n">
        <v>855</v>
      </c>
      <c r="J19" s="18" t="n">
        <v>557</v>
      </c>
      <c r="K19" s="18" t="n">
        <v>572</v>
      </c>
      <c r="L19" s="18" t="n">
        <v>667</v>
      </c>
      <c r="M19" s="18" t="n">
        <v>828</v>
      </c>
      <c r="N19" s="18" t="n">
        <v>993</v>
      </c>
      <c r="O19" s="18" t="n">
        <v>984</v>
      </c>
      <c r="P19" s="19"/>
      <c r="Q19" s="20" t="s">
        <v>30</v>
      </c>
      <c r="R19" s="3"/>
      <c r="S19" s="3"/>
      <c r="T19" s="3"/>
      <c r="U19" s="2"/>
      <c r="V19" s="2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2"/>
      <c r="AH19" s="2"/>
      <c r="AI19" s="2"/>
    </row>
    <row r="20" customFormat="false" ht="15.75" hidden="false" customHeight="false" outlineLevel="0" collapsed="false">
      <c r="A20" s="21" t="s">
        <v>31</v>
      </c>
      <c r="B20" s="2"/>
      <c r="C20" s="17" t="n">
        <v>544</v>
      </c>
      <c r="D20" s="17" t="n">
        <v>1021</v>
      </c>
      <c r="E20" s="17" t="n">
        <v>1937</v>
      </c>
      <c r="F20" s="17" t="n">
        <v>2873</v>
      </c>
      <c r="G20" s="17" t="n">
        <v>2767</v>
      </c>
      <c r="H20" s="17" t="n">
        <v>3118</v>
      </c>
      <c r="I20" s="18" t="n">
        <v>5373</v>
      </c>
      <c r="J20" s="18" t="n">
        <v>5216</v>
      </c>
      <c r="K20" s="18" t="n">
        <v>7157</v>
      </c>
      <c r="L20" s="18" t="n">
        <v>11127</v>
      </c>
      <c r="M20" s="18" t="n">
        <v>4684</v>
      </c>
      <c r="N20" s="18" t="n">
        <v>6659</v>
      </c>
      <c r="O20" s="18" t="n">
        <v>8522</v>
      </c>
      <c r="P20" s="19"/>
      <c r="Q20" s="20" t="s">
        <v>32</v>
      </c>
      <c r="R20" s="3"/>
      <c r="S20" s="3"/>
      <c r="T20" s="3"/>
      <c r="U20" s="2"/>
      <c r="V20" s="2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2"/>
      <c r="AH20" s="2"/>
      <c r="AI20" s="2"/>
    </row>
    <row r="21" customFormat="false" ht="15.75" hidden="false" customHeight="false" outlineLevel="0" collapsed="false">
      <c r="A21" s="22" t="s">
        <v>33</v>
      </c>
      <c r="B21" s="2"/>
      <c r="C21" s="17" t="n">
        <v>1511</v>
      </c>
      <c r="D21" s="17" t="n">
        <v>2092</v>
      </c>
      <c r="E21" s="17" t="n">
        <v>2655</v>
      </c>
      <c r="F21" s="17" t="n">
        <v>2211</v>
      </c>
      <c r="G21" s="17" t="n">
        <v>1820</v>
      </c>
      <c r="H21" s="17" t="n">
        <v>1828</v>
      </c>
      <c r="I21" s="18" t="n">
        <v>3272</v>
      </c>
      <c r="J21" s="18" t="n">
        <v>3344</v>
      </c>
      <c r="K21" s="18" t="n">
        <v>4931</v>
      </c>
      <c r="L21" s="18" t="n">
        <v>6739</v>
      </c>
      <c r="M21" s="18" t="n">
        <v>5798</v>
      </c>
      <c r="N21" s="18" t="n">
        <v>8049</v>
      </c>
      <c r="O21" s="18" t="n">
        <v>11030</v>
      </c>
      <c r="P21" s="19"/>
      <c r="Q21" s="20" t="s">
        <v>34</v>
      </c>
      <c r="R21" s="3"/>
      <c r="S21" s="3"/>
      <c r="T21" s="3"/>
      <c r="U21" s="2"/>
      <c r="V21" s="2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2"/>
      <c r="AH21" s="2"/>
      <c r="AI21" s="2"/>
    </row>
    <row r="22" customFormat="false" ht="15.75" hidden="false" customHeight="false" outlineLevel="0" collapsed="false">
      <c r="A22" s="15"/>
      <c r="B22" s="2"/>
      <c r="C22" s="17"/>
      <c r="D22" s="17"/>
      <c r="E22" s="17"/>
      <c r="F22" s="17"/>
      <c r="G22" s="17"/>
      <c r="H22" s="17"/>
      <c r="I22" s="18"/>
      <c r="J22" s="18"/>
      <c r="K22" s="18"/>
      <c r="L22" s="18"/>
      <c r="M22" s="18"/>
      <c r="N22" s="18"/>
      <c r="O22" s="18"/>
      <c r="P22" s="19"/>
      <c r="Q22" s="12"/>
      <c r="R22" s="3"/>
      <c r="S22" s="3"/>
      <c r="T22" s="3"/>
      <c r="U22" s="2"/>
      <c r="V22" s="2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2"/>
      <c r="AH22" s="2"/>
      <c r="AI22" s="2"/>
    </row>
    <row r="23" customFormat="false" ht="15.75" hidden="false" customHeight="false" outlineLevel="0" collapsed="false">
      <c r="A23" s="15" t="s">
        <v>35</v>
      </c>
      <c r="B23" s="2"/>
      <c r="C23" s="17" t="n">
        <f aca="false">C24+C30</f>
        <v>20823</v>
      </c>
      <c r="D23" s="17" t="n">
        <f aca="false">D24+D30</f>
        <v>25660</v>
      </c>
      <c r="E23" s="17" t="n">
        <f aca="false">E24+E30</f>
        <v>32206</v>
      </c>
      <c r="F23" s="17" t="n">
        <f aca="false">F24+F30</f>
        <v>40326</v>
      </c>
      <c r="G23" s="17" t="n">
        <f aca="false">G24+G30</f>
        <v>40722</v>
      </c>
      <c r="H23" s="17" t="n">
        <f aca="false">H24+H30</f>
        <v>41751</v>
      </c>
      <c r="I23" s="18" t="n">
        <f aca="false">I24+I30</f>
        <v>49035</v>
      </c>
      <c r="J23" s="18" t="n">
        <f aca="false">J24+J30</f>
        <v>50489</v>
      </c>
      <c r="K23" s="18" t="n">
        <f aca="false">K24+K30</f>
        <v>55592</v>
      </c>
      <c r="L23" s="18" t="n">
        <f aca="false">L24+L30</f>
        <v>67356</v>
      </c>
      <c r="M23" s="18" t="n">
        <f aca="false">M24+M30</f>
        <v>65601</v>
      </c>
      <c r="N23" s="18" t="n">
        <f aca="false">N24+N30</f>
        <v>73278</v>
      </c>
      <c r="O23" s="18" t="n">
        <f aca="false">O24+O30</f>
        <v>79767</v>
      </c>
      <c r="P23" s="19"/>
      <c r="Q23" s="12" t="s">
        <v>36</v>
      </c>
      <c r="R23" s="3"/>
      <c r="S23" s="3"/>
      <c r="T23" s="3"/>
      <c r="U23" s="2"/>
      <c r="V23" s="2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2"/>
      <c r="AH23" s="2"/>
      <c r="AI23" s="2"/>
    </row>
    <row r="24" customFormat="false" ht="15.75" hidden="false" customHeight="false" outlineLevel="0" collapsed="false">
      <c r="A24" s="15" t="s">
        <v>19</v>
      </c>
      <c r="B24" s="2"/>
      <c r="C24" s="17" t="n">
        <f aca="false">C25+C26+C27+C28+C29</f>
        <v>17643</v>
      </c>
      <c r="D24" s="17" t="n">
        <f aca="false">D25+D26+D27+D28+D29</f>
        <v>20901</v>
      </c>
      <c r="E24" s="17" t="n">
        <f aca="false">E25+E26+E27+E28+E29</f>
        <v>25857</v>
      </c>
      <c r="F24" s="17" t="n">
        <f aca="false">F25+F26+F27+F28+F29</f>
        <v>32703</v>
      </c>
      <c r="G24" s="17" t="n">
        <f aca="false">G25+G26+G27+G28+G29</f>
        <v>34305</v>
      </c>
      <c r="H24" s="17" t="n">
        <f aca="false">H25+H26+H27+H28+H29</f>
        <v>36006</v>
      </c>
      <c r="I24" s="18" t="n">
        <f aca="false">I25+I26+I27+I28+I29</f>
        <v>39535</v>
      </c>
      <c r="J24" s="18" t="n">
        <f aca="false">J25+J26+J27+J28+J29</f>
        <v>41372</v>
      </c>
      <c r="K24" s="18" t="n">
        <f aca="false">K25+K26+K27+K28+K29</f>
        <v>42932</v>
      </c>
      <c r="L24" s="18" t="n">
        <f aca="false">L25+L26+L27+L28+L29</f>
        <v>48823</v>
      </c>
      <c r="M24" s="18" t="n">
        <f aca="false">M25+M26+M27+M28+M29</f>
        <v>54291</v>
      </c>
      <c r="N24" s="18" t="n">
        <f aca="false">N25+N26+N27+N28+N29</f>
        <v>57577</v>
      </c>
      <c r="O24" s="18" t="n">
        <f aca="false">O25+O26+O27+O28+O29</f>
        <v>59231</v>
      </c>
      <c r="P24" s="19"/>
      <c r="Q24" s="12" t="s">
        <v>20</v>
      </c>
      <c r="R24" s="3"/>
      <c r="S24" s="3"/>
      <c r="T24" s="3"/>
      <c r="U24" s="2"/>
      <c r="V24" s="2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2"/>
      <c r="AH24" s="2"/>
      <c r="AI24" s="2"/>
    </row>
    <row r="25" customFormat="false" ht="15.75" hidden="false" customHeight="false" outlineLevel="0" collapsed="false">
      <c r="A25" s="22" t="s">
        <v>37</v>
      </c>
      <c r="B25" s="2"/>
      <c r="C25" s="17" t="n">
        <v>5074</v>
      </c>
      <c r="D25" s="17" t="n">
        <v>6295</v>
      </c>
      <c r="E25" s="17" t="n">
        <v>7827</v>
      </c>
      <c r="F25" s="17" t="n">
        <v>9778</v>
      </c>
      <c r="G25" s="17" t="n">
        <v>9192</v>
      </c>
      <c r="H25" s="17" t="n">
        <v>8740</v>
      </c>
      <c r="I25" s="18" t="n">
        <v>9564</v>
      </c>
      <c r="J25" s="18" t="n">
        <v>10069</v>
      </c>
      <c r="K25" s="18" t="n">
        <v>9160</v>
      </c>
      <c r="L25" s="18" t="n">
        <v>8674</v>
      </c>
      <c r="M25" s="18" t="n">
        <v>9183</v>
      </c>
      <c r="N25" s="18" t="n">
        <v>9081</v>
      </c>
      <c r="O25" s="18" t="n">
        <v>8148</v>
      </c>
      <c r="P25" s="19"/>
      <c r="Q25" s="20" t="s">
        <v>38</v>
      </c>
      <c r="R25" s="3"/>
      <c r="S25" s="3"/>
      <c r="T25" s="3"/>
      <c r="U25" s="2"/>
      <c r="V25" s="2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2"/>
      <c r="AH25" s="2"/>
      <c r="AI25" s="2"/>
    </row>
    <row r="26" customFormat="false" ht="15.75" hidden="false" customHeight="false" outlineLevel="0" collapsed="false">
      <c r="A26" s="22" t="s">
        <v>39</v>
      </c>
      <c r="B26" s="2"/>
      <c r="C26" s="17" t="n">
        <v>7384</v>
      </c>
      <c r="D26" s="17" t="n">
        <v>8377</v>
      </c>
      <c r="E26" s="17" t="n">
        <v>9885</v>
      </c>
      <c r="F26" s="17" t="n">
        <v>11759</v>
      </c>
      <c r="G26" s="17" t="n">
        <v>11382</v>
      </c>
      <c r="H26" s="17" t="n">
        <v>11431</v>
      </c>
      <c r="I26" s="18" t="n">
        <v>12984</v>
      </c>
      <c r="J26" s="18" t="n">
        <v>14587</v>
      </c>
      <c r="K26" s="18" t="n">
        <v>15035</v>
      </c>
      <c r="L26" s="18" t="n">
        <v>18153</v>
      </c>
      <c r="M26" s="18" t="n">
        <v>20678</v>
      </c>
      <c r="N26" s="18" t="n">
        <v>21558</v>
      </c>
      <c r="O26" s="18" t="n">
        <v>23264</v>
      </c>
      <c r="P26" s="19"/>
      <c r="Q26" s="20" t="s">
        <v>40</v>
      </c>
      <c r="R26" s="3"/>
      <c r="S26" s="3"/>
      <c r="T26" s="3"/>
      <c r="U26" s="2"/>
      <c r="V26" s="2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2"/>
      <c r="AH26" s="2"/>
      <c r="AI26" s="2"/>
    </row>
    <row r="27" customFormat="false" ht="15.75" hidden="false" customHeight="false" outlineLevel="0" collapsed="false">
      <c r="A27" s="21" t="s">
        <v>31</v>
      </c>
      <c r="B27" s="2"/>
      <c r="C27" s="17" t="n">
        <v>3504</v>
      </c>
      <c r="D27" s="17" t="n">
        <v>4054</v>
      </c>
      <c r="E27" s="17" t="n">
        <v>4630</v>
      </c>
      <c r="F27" s="17" t="n">
        <v>5722</v>
      </c>
      <c r="G27" s="17" t="n">
        <v>5570</v>
      </c>
      <c r="H27" s="17" t="n">
        <v>5043</v>
      </c>
      <c r="I27" s="18" t="n">
        <v>4843</v>
      </c>
      <c r="J27" s="18" t="n">
        <v>4309</v>
      </c>
      <c r="K27" s="18" t="n">
        <v>3640</v>
      </c>
      <c r="L27" s="18" t="n">
        <v>3083</v>
      </c>
      <c r="M27" s="18" t="n">
        <v>2325</v>
      </c>
      <c r="N27" s="18" t="n">
        <v>2346</v>
      </c>
      <c r="O27" s="18" t="n">
        <v>2310</v>
      </c>
      <c r="P27" s="19"/>
      <c r="Q27" s="20" t="s">
        <v>41</v>
      </c>
      <c r="R27" s="3"/>
      <c r="S27" s="3"/>
      <c r="T27" s="3"/>
      <c r="U27" s="2"/>
      <c r="V27" s="2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2"/>
      <c r="AH27" s="2"/>
      <c r="AI27" s="2"/>
    </row>
    <row r="28" customFormat="false" ht="15.75" hidden="false" customHeight="false" outlineLevel="0" collapsed="false">
      <c r="A28" s="22" t="s">
        <v>42</v>
      </c>
      <c r="B28" s="2"/>
      <c r="C28" s="2" t="n">
        <v>5</v>
      </c>
      <c r="D28" s="2" t="n">
        <v>48</v>
      </c>
      <c r="E28" s="2" t="n">
        <v>217</v>
      </c>
      <c r="F28" s="17" t="n">
        <v>712</v>
      </c>
      <c r="G28" s="17" t="n">
        <v>3321</v>
      </c>
      <c r="H28" s="17" t="n">
        <v>5226</v>
      </c>
      <c r="I28" s="18" t="n">
        <v>5877</v>
      </c>
      <c r="J28" s="18" t="n">
        <v>6683</v>
      </c>
      <c r="K28" s="18" t="n">
        <v>9316</v>
      </c>
      <c r="L28" s="18" t="n">
        <v>12623</v>
      </c>
      <c r="M28" s="18" t="n">
        <v>13788</v>
      </c>
      <c r="N28" s="18" t="n">
        <v>14186</v>
      </c>
      <c r="O28" s="18" t="n">
        <v>14780</v>
      </c>
      <c r="P28" s="19"/>
      <c r="Q28" s="20" t="s">
        <v>43</v>
      </c>
      <c r="R28" s="3"/>
      <c r="S28" s="3"/>
      <c r="T28" s="3"/>
      <c r="U28" s="2"/>
      <c r="V28" s="2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2"/>
      <c r="AI28" s="2"/>
    </row>
    <row r="29" customFormat="false" ht="15.75" hidden="false" customHeight="false" outlineLevel="0" collapsed="false">
      <c r="A29" s="22" t="s">
        <v>44</v>
      </c>
      <c r="B29" s="2"/>
      <c r="C29" s="17" t="n">
        <v>1676</v>
      </c>
      <c r="D29" s="17" t="n">
        <v>2127</v>
      </c>
      <c r="E29" s="17" t="n">
        <v>3298</v>
      </c>
      <c r="F29" s="17" t="n">
        <v>4732</v>
      </c>
      <c r="G29" s="17" t="n">
        <v>4840</v>
      </c>
      <c r="H29" s="17" t="n">
        <v>5566</v>
      </c>
      <c r="I29" s="18" t="n">
        <v>6267</v>
      </c>
      <c r="J29" s="18" t="n">
        <v>5724</v>
      </c>
      <c r="K29" s="18" t="n">
        <v>5781</v>
      </c>
      <c r="L29" s="18" t="n">
        <v>6290</v>
      </c>
      <c r="M29" s="18" t="n">
        <v>8317</v>
      </c>
      <c r="N29" s="18" t="n">
        <v>10406</v>
      </c>
      <c r="O29" s="18" t="n">
        <v>10729</v>
      </c>
      <c r="P29" s="19"/>
      <c r="Q29" s="20" t="s">
        <v>45</v>
      </c>
      <c r="R29" s="3"/>
      <c r="S29" s="3"/>
      <c r="T29" s="3"/>
      <c r="U29" s="2"/>
      <c r="V29" s="2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2"/>
      <c r="AH29" s="2"/>
      <c r="AI29" s="2"/>
    </row>
    <row r="30" customFormat="false" ht="15.75" hidden="false" customHeight="false" outlineLevel="0" collapsed="false">
      <c r="A30" s="15" t="s">
        <v>27</v>
      </c>
      <c r="B30" s="2"/>
      <c r="C30" s="17" t="n">
        <f aca="false">C31+C32</f>
        <v>3180</v>
      </c>
      <c r="D30" s="17" t="n">
        <v>4759</v>
      </c>
      <c r="E30" s="17" t="n">
        <v>6349</v>
      </c>
      <c r="F30" s="17" t="n">
        <v>7623</v>
      </c>
      <c r="G30" s="17" t="n">
        <v>6417</v>
      </c>
      <c r="H30" s="17" t="n">
        <v>5745</v>
      </c>
      <c r="I30" s="18" t="n">
        <v>9500</v>
      </c>
      <c r="J30" s="18" t="n">
        <f aca="false">J31+J32</f>
        <v>9117</v>
      </c>
      <c r="K30" s="18" t="n">
        <f aca="false">K31+K32</f>
        <v>12660</v>
      </c>
      <c r="L30" s="18" t="n">
        <f aca="false">L31+L32</f>
        <v>18533</v>
      </c>
      <c r="M30" s="18" t="n">
        <f aca="false">M31+M32</f>
        <v>11310</v>
      </c>
      <c r="N30" s="18" t="n">
        <f aca="false">N31+N32</f>
        <v>15701</v>
      </c>
      <c r="O30" s="18" t="n">
        <f aca="false">O31+O32</f>
        <v>20536</v>
      </c>
      <c r="P30" s="19"/>
      <c r="Q30" s="12" t="s">
        <v>28</v>
      </c>
      <c r="R30" s="3"/>
      <c r="S30" s="3"/>
      <c r="T30" s="3"/>
      <c r="U30" s="2"/>
      <c r="V30" s="2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2"/>
      <c r="AH30" s="2"/>
      <c r="AI30" s="2"/>
    </row>
    <row r="31" customFormat="false" ht="15.75" hidden="false" customHeight="false" outlineLevel="0" collapsed="false">
      <c r="A31" s="21" t="s">
        <v>46</v>
      </c>
      <c r="B31" s="2"/>
      <c r="C31" s="17" t="n">
        <v>1006</v>
      </c>
      <c r="D31" s="17" t="n">
        <v>1495</v>
      </c>
      <c r="E31" s="17" t="n">
        <v>2673</v>
      </c>
      <c r="F31" s="17" t="n">
        <v>3725</v>
      </c>
      <c r="G31" s="17" t="n">
        <v>2950</v>
      </c>
      <c r="H31" s="17" t="n">
        <v>1841</v>
      </c>
      <c r="I31" s="18" t="n">
        <v>3845</v>
      </c>
      <c r="J31" s="18" t="n">
        <v>4144</v>
      </c>
      <c r="K31" s="18" t="n">
        <v>6490</v>
      </c>
      <c r="L31" s="18" t="n">
        <v>9526</v>
      </c>
      <c r="M31" s="18" t="n">
        <v>2901</v>
      </c>
      <c r="N31" s="18" t="n">
        <v>4263</v>
      </c>
      <c r="O31" s="18" t="n">
        <v>5037</v>
      </c>
      <c r="P31" s="19"/>
      <c r="Q31" s="20" t="s">
        <v>47</v>
      </c>
      <c r="R31" s="3"/>
      <c r="S31" s="3"/>
      <c r="T31" s="3"/>
      <c r="U31" s="2"/>
      <c r="V31" s="2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2"/>
      <c r="AH31" s="2"/>
      <c r="AI31" s="2"/>
    </row>
    <row r="32" customFormat="false" ht="15.75" hidden="false" customHeight="false" outlineLevel="0" collapsed="false">
      <c r="A32" s="21" t="s">
        <v>48</v>
      </c>
      <c r="B32" s="2"/>
      <c r="C32" s="17" t="n">
        <v>2174</v>
      </c>
      <c r="D32" s="17" t="n">
        <v>3264</v>
      </c>
      <c r="E32" s="17" t="n">
        <v>3676</v>
      </c>
      <c r="F32" s="17" t="n">
        <v>3898</v>
      </c>
      <c r="G32" s="17" t="n">
        <v>3467</v>
      </c>
      <c r="H32" s="17" t="n">
        <v>3904</v>
      </c>
      <c r="I32" s="18" t="n">
        <v>5655</v>
      </c>
      <c r="J32" s="18" t="n">
        <v>4973</v>
      </c>
      <c r="K32" s="18" t="n">
        <v>6170</v>
      </c>
      <c r="L32" s="18" t="n">
        <v>9007</v>
      </c>
      <c r="M32" s="18" t="n">
        <v>8409</v>
      </c>
      <c r="N32" s="18" t="n">
        <v>11438</v>
      </c>
      <c r="O32" s="18" t="n">
        <v>15499</v>
      </c>
      <c r="P32" s="19"/>
      <c r="Q32" s="20" t="s">
        <v>49</v>
      </c>
      <c r="R32" s="3"/>
      <c r="S32" s="3"/>
      <c r="T32" s="3"/>
      <c r="U32" s="2"/>
      <c r="V32" s="2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2"/>
      <c r="AH32" s="2"/>
      <c r="AI32" s="2"/>
    </row>
    <row r="33" customFormat="false" ht="15.75" hidden="false" customHeight="false" outlineLevel="0" collapsed="false">
      <c r="A33" s="15"/>
      <c r="B33" s="2"/>
      <c r="C33" s="17"/>
      <c r="D33" s="17"/>
      <c r="E33" s="17"/>
      <c r="F33" s="17"/>
      <c r="G33" s="17"/>
      <c r="H33" s="17"/>
      <c r="I33" s="18"/>
      <c r="J33" s="18"/>
      <c r="K33" s="18"/>
      <c r="L33" s="18"/>
      <c r="M33" s="18"/>
      <c r="N33" s="18"/>
      <c r="O33" s="18"/>
      <c r="P33" s="19"/>
      <c r="Q33" s="12"/>
      <c r="R33" s="3"/>
      <c r="S33" s="3"/>
      <c r="T33" s="3"/>
      <c r="U33" s="2"/>
      <c r="V33" s="2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2"/>
      <c r="AH33" s="2"/>
      <c r="AI33" s="2"/>
    </row>
    <row r="34" customFormat="false" ht="15.75" hidden="false" customHeight="false" outlineLevel="0" collapsed="false">
      <c r="A34" s="16" t="s">
        <v>50</v>
      </c>
      <c r="B34" s="2"/>
      <c r="C34" s="17" t="n">
        <f aca="false">C35+C41</f>
        <v>20823</v>
      </c>
      <c r="D34" s="17" t="n">
        <f aca="false">D35+D41</f>
        <v>25660</v>
      </c>
      <c r="E34" s="17" t="n">
        <f aca="false">E35+E41</f>
        <v>32206</v>
      </c>
      <c r="F34" s="17" t="n">
        <f aca="false">F35+F41</f>
        <v>40326</v>
      </c>
      <c r="G34" s="17" t="n">
        <f aca="false">G35+G41</f>
        <v>40722</v>
      </c>
      <c r="H34" s="17" t="n">
        <f aca="false">H35+H41</f>
        <v>41751</v>
      </c>
      <c r="I34" s="18" t="n">
        <f aca="false">I35+I41</f>
        <v>49035</v>
      </c>
      <c r="J34" s="18" t="n">
        <f aca="false">J35+J41</f>
        <v>50489</v>
      </c>
      <c r="K34" s="18" t="n">
        <f aca="false">K35+K41</f>
        <v>55592</v>
      </c>
      <c r="L34" s="18" t="n">
        <f aca="false">L35+L41</f>
        <v>67356</v>
      </c>
      <c r="M34" s="18" t="n">
        <f aca="false">M35+M41</f>
        <v>65601</v>
      </c>
      <c r="N34" s="18" t="n">
        <f aca="false">N35+N41</f>
        <v>73278</v>
      </c>
      <c r="O34" s="18" t="n">
        <f aca="false">O35+O41</f>
        <v>79767</v>
      </c>
      <c r="P34" s="19"/>
      <c r="Q34" s="12" t="s">
        <v>51</v>
      </c>
      <c r="R34" s="3"/>
      <c r="S34" s="3"/>
      <c r="T34" s="3"/>
      <c r="U34" s="2"/>
      <c r="V34" s="2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2"/>
      <c r="AH34" s="2"/>
      <c r="AI34" s="2"/>
    </row>
    <row r="35" customFormat="false" ht="15.75" hidden="false" customHeight="false" outlineLevel="0" collapsed="false">
      <c r="A35" s="15" t="s">
        <v>19</v>
      </c>
      <c r="B35" s="2"/>
      <c r="C35" s="17" t="n">
        <f aca="false">SUM(C36:C40)</f>
        <v>17643</v>
      </c>
      <c r="D35" s="17" t="n">
        <f aca="false">SUM(D36:D40)</f>
        <v>20901</v>
      </c>
      <c r="E35" s="17" t="n">
        <f aca="false">SUM(E36:E40)</f>
        <v>25857</v>
      </c>
      <c r="F35" s="17" t="n">
        <f aca="false">SUM(F36:F40)</f>
        <v>32703</v>
      </c>
      <c r="G35" s="17" t="n">
        <f aca="false">SUM(G36:G40)</f>
        <v>34305</v>
      </c>
      <c r="H35" s="17" t="n">
        <f aca="false">SUM(H36:H40)</f>
        <v>36006</v>
      </c>
      <c r="I35" s="18" t="n">
        <f aca="false">SUM(I36:I40)</f>
        <v>39535</v>
      </c>
      <c r="J35" s="18" t="n">
        <f aca="false">SUM(J36:J40)</f>
        <v>41372</v>
      </c>
      <c r="K35" s="18" t="n">
        <f aca="false">SUM(K36:K40)</f>
        <v>42932</v>
      </c>
      <c r="L35" s="18" t="n">
        <f aca="false">SUM(L36:L40)</f>
        <v>48823</v>
      </c>
      <c r="M35" s="18" t="n">
        <f aca="false">SUM(M36:M40)</f>
        <v>54291</v>
      </c>
      <c r="N35" s="18" t="n">
        <f aca="false">SUM(N36:N40)</f>
        <v>57577</v>
      </c>
      <c r="O35" s="18" t="n">
        <f aca="false">SUM(O36:O40)</f>
        <v>59231</v>
      </c>
      <c r="P35" s="19"/>
      <c r="Q35" s="12" t="s">
        <v>20</v>
      </c>
      <c r="R35" s="3"/>
      <c r="S35" s="3"/>
      <c r="T35" s="3"/>
      <c r="U35" s="2"/>
      <c r="V35" s="2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2"/>
      <c r="AH35" s="2"/>
      <c r="AI35" s="2"/>
    </row>
    <row r="36" customFormat="false" ht="15.75" hidden="false" customHeight="false" outlineLevel="0" collapsed="false">
      <c r="A36" s="21" t="s">
        <v>52</v>
      </c>
      <c r="B36" s="2"/>
      <c r="C36" s="17" t="n">
        <v>10061</v>
      </c>
      <c r="D36" s="17" t="n">
        <v>12409</v>
      </c>
      <c r="E36" s="17" t="n">
        <v>15749</v>
      </c>
      <c r="F36" s="17" t="n">
        <v>19775</v>
      </c>
      <c r="G36" s="17" t="n">
        <v>19109</v>
      </c>
      <c r="H36" s="17" t="n">
        <v>18929</v>
      </c>
      <c r="I36" s="18" t="n">
        <v>21116</v>
      </c>
      <c r="J36" s="18" t="n">
        <v>22815</v>
      </c>
      <c r="K36" s="18" t="n">
        <v>21819</v>
      </c>
      <c r="L36" s="18" t="n">
        <v>21760</v>
      </c>
      <c r="M36" s="18" t="n">
        <v>25219</v>
      </c>
      <c r="N36" s="18" t="n">
        <v>23598</v>
      </c>
      <c r="O36" s="18" t="n">
        <v>22099</v>
      </c>
      <c r="P36" s="19"/>
      <c r="Q36" s="20" t="s">
        <v>53</v>
      </c>
      <c r="R36" s="3"/>
      <c r="S36" s="3"/>
      <c r="T36" s="3"/>
      <c r="U36" s="2"/>
      <c r="V36" s="2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2"/>
      <c r="AH36" s="2"/>
      <c r="AI36" s="2"/>
    </row>
    <row r="37" customFormat="false" ht="15.75" hidden="false" customHeight="false" outlineLevel="0" collapsed="false">
      <c r="A37" s="22" t="s">
        <v>54</v>
      </c>
      <c r="B37" s="2"/>
      <c r="C37" s="2"/>
      <c r="D37" s="2"/>
      <c r="E37" s="2"/>
      <c r="F37" s="2"/>
      <c r="G37" s="2"/>
      <c r="H37" s="2"/>
      <c r="I37" s="18"/>
      <c r="J37" s="18"/>
      <c r="K37" s="18"/>
      <c r="L37" s="18"/>
      <c r="M37" s="18"/>
      <c r="N37" s="18"/>
      <c r="O37" s="18"/>
      <c r="P37" s="19"/>
      <c r="Q37" s="12"/>
      <c r="R37" s="3"/>
      <c r="S37" s="3"/>
      <c r="T37" s="3"/>
      <c r="U37" s="2"/>
      <c r="V37" s="2"/>
      <c r="W37" s="17"/>
      <c r="X37" s="17"/>
      <c r="Y37" s="17"/>
      <c r="Z37" s="17"/>
      <c r="AA37" s="17"/>
      <c r="AB37" s="17"/>
      <c r="AC37" s="17"/>
      <c r="AD37" s="17"/>
      <c r="AE37" s="17"/>
      <c r="AF37" s="2"/>
      <c r="AG37" s="2"/>
      <c r="AH37" s="2"/>
      <c r="AI37" s="2"/>
    </row>
    <row r="38" customFormat="false" ht="15.75" hidden="false" customHeight="false" outlineLevel="0" collapsed="false">
      <c r="A38" s="21" t="s">
        <v>55</v>
      </c>
      <c r="B38" s="2"/>
      <c r="C38" s="17" t="n">
        <f aca="false">3504+5</f>
        <v>3509</v>
      </c>
      <c r="D38" s="17" t="n">
        <f aca="false">4054+48</f>
        <v>4102</v>
      </c>
      <c r="E38" s="17" t="n">
        <f aca="false">4630+217</f>
        <v>4847</v>
      </c>
      <c r="F38" s="17" t="n">
        <f aca="false">5722+712</f>
        <v>6434</v>
      </c>
      <c r="G38" s="17" t="n">
        <f aca="false">5570+3321</f>
        <v>8891</v>
      </c>
      <c r="H38" s="17" t="n">
        <f aca="false">5043+5226</f>
        <v>10269</v>
      </c>
      <c r="I38" s="18" t="n">
        <f aca="false">4843+5877</f>
        <v>10720</v>
      </c>
      <c r="J38" s="18" t="n">
        <f aca="false">4309+6683</f>
        <v>10992</v>
      </c>
      <c r="K38" s="18" t="n">
        <f aca="false">3640+9316</f>
        <v>12956</v>
      </c>
      <c r="L38" s="18" t="n">
        <f aca="false">3083+12623</f>
        <v>15706</v>
      </c>
      <c r="M38" s="18" t="n">
        <f aca="false">2325+13788</f>
        <v>16113</v>
      </c>
      <c r="N38" s="18" t="n">
        <f aca="false">2346+14186</f>
        <v>16532</v>
      </c>
      <c r="O38" s="18" t="n">
        <f aca="false">2310+14780</f>
        <v>17090</v>
      </c>
      <c r="P38" s="19"/>
      <c r="Q38" s="20" t="s">
        <v>56</v>
      </c>
      <c r="R38" s="3"/>
      <c r="S38" s="3"/>
      <c r="T38" s="3"/>
      <c r="U38" s="2"/>
      <c r="V38" s="2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2"/>
      <c r="AH38" s="2"/>
      <c r="AI38" s="2"/>
    </row>
    <row r="39" customFormat="false" ht="15.75" hidden="false" customHeight="false" outlineLevel="0" collapsed="false">
      <c r="A39" s="22" t="s">
        <v>57</v>
      </c>
      <c r="B39" s="2"/>
      <c r="C39" s="17" t="n">
        <v>2404</v>
      </c>
      <c r="D39" s="17" t="n">
        <v>2005</v>
      </c>
      <c r="E39" s="17" t="n">
        <v>1624</v>
      </c>
      <c r="F39" s="17" t="n">
        <v>1139</v>
      </c>
      <c r="G39" s="17" t="n">
        <v>503</v>
      </c>
      <c r="H39" s="17" t="n">
        <v>66</v>
      </c>
      <c r="I39" s="18" t="n">
        <v>12</v>
      </c>
      <c r="J39" s="18" t="n">
        <v>11</v>
      </c>
      <c r="K39" s="18" t="n">
        <v>10</v>
      </c>
      <c r="L39" s="18" t="n">
        <v>8</v>
      </c>
      <c r="M39" s="18" t="n">
        <v>9</v>
      </c>
      <c r="N39" s="18" t="n">
        <v>9</v>
      </c>
      <c r="O39" s="18" t="n">
        <v>9</v>
      </c>
      <c r="P39" s="19"/>
      <c r="Q39" s="20" t="s">
        <v>58</v>
      </c>
      <c r="R39" s="3"/>
      <c r="S39" s="3"/>
      <c r="T39" s="3"/>
      <c r="U39" s="2"/>
      <c r="V39" s="2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2"/>
      <c r="AH39" s="2"/>
      <c r="AI39" s="2"/>
    </row>
    <row r="40" customFormat="false" ht="15.75" hidden="false" customHeight="false" outlineLevel="0" collapsed="false">
      <c r="A40" s="21" t="s">
        <v>59</v>
      </c>
      <c r="B40" s="2"/>
      <c r="C40" s="17" t="n">
        <v>1669</v>
      </c>
      <c r="D40" s="17" t="n">
        <v>2385</v>
      </c>
      <c r="E40" s="17" t="n">
        <v>3637</v>
      </c>
      <c r="F40" s="17" t="n">
        <v>5355</v>
      </c>
      <c r="G40" s="17" t="n">
        <v>5802</v>
      </c>
      <c r="H40" s="17" t="n">
        <v>6742</v>
      </c>
      <c r="I40" s="18" t="n">
        <v>7687</v>
      </c>
      <c r="J40" s="18" t="n">
        <v>7554</v>
      </c>
      <c r="K40" s="18" t="n">
        <v>8147</v>
      </c>
      <c r="L40" s="18" t="n">
        <v>11349</v>
      </c>
      <c r="M40" s="18" t="n">
        <v>12950</v>
      </c>
      <c r="N40" s="18" t="n">
        <v>17438</v>
      </c>
      <c r="O40" s="18" t="n">
        <v>20033</v>
      </c>
      <c r="P40" s="19"/>
      <c r="Q40" s="20" t="s">
        <v>60</v>
      </c>
      <c r="R40" s="3"/>
      <c r="S40" s="3"/>
      <c r="T40" s="3"/>
      <c r="U40" s="2"/>
      <c r="V40" s="2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2"/>
      <c r="AH40" s="2"/>
      <c r="AI40" s="2"/>
    </row>
    <row r="41" customFormat="false" ht="15.75" hidden="false" customHeight="false" outlineLevel="0" collapsed="false">
      <c r="A41" s="15" t="s">
        <v>27</v>
      </c>
      <c r="B41" s="2"/>
      <c r="C41" s="17" t="n">
        <v>3180</v>
      </c>
      <c r="D41" s="17" t="n">
        <v>4759</v>
      </c>
      <c r="E41" s="17" t="n">
        <v>6349</v>
      </c>
      <c r="F41" s="17" t="n">
        <v>7623</v>
      </c>
      <c r="G41" s="17" t="n">
        <v>6417</v>
      </c>
      <c r="H41" s="17" t="n">
        <v>5745</v>
      </c>
      <c r="I41" s="18" t="n">
        <v>9500</v>
      </c>
      <c r="J41" s="18" t="n">
        <f aca="false">J42+J43</f>
        <v>9117</v>
      </c>
      <c r="K41" s="18" t="n">
        <f aca="false">K42+K43</f>
        <v>12660</v>
      </c>
      <c r="L41" s="18" t="n">
        <f aca="false">L42+L43</f>
        <v>18533</v>
      </c>
      <c r="M41" s="18" t="n">
        <f aca="false">M42+M43</f>
        <v>11310</v>
      </c>
      <c r="N41" s="18" t="n">
        <f aca="false">N42+N43</f>
        <v>15701</v>
      </c>
      <c r="O41" s="18" t="n">
        <f aca="false">O42+O43</f>
        <v>20536</v>
      </c>
      <c r="P41" s="19"/>
      <c r="Q41" s="12" t="s">
        <v>28</v>
      </c>
      <c r="R41" s="3"/>
      <c r="S41" s="3"/>
      <c r="T41" s="3"/>
      <c r="U41" s="2"/>
      <c r="V41" s="2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2"/>
      <c r="AH41" s="2"/>
      <c r="AI41" s="2"/>
    </row>
    <row r="42" customFormat="false" ht="15.75" hidden="false" customHeight="false" outlineLevel="0" collapsed="false">
      <c r="A42" s="21" t="s">
        <v>61</v>
      </c>
      <c r="B42" s="2"/>
      <c r="C42" s="17" t="n">
        <v>2123</v>
      </c>
      <c r="D42" s="17" t="n">
        <v>3197</v>
      </c>
      <c r="E42" s="17" t="n">
        <v>4363</v>
      </c>
      <c r="F42" s="17" t="n">
        <v>5004</v>
      </c>
      <c r="G42" s="17" t="n">
        <v>3984</v>
      </c>
      <c r="H42" s="17" t="n">
        <v>2950</v>
      </c>
      <c r="I42" s="18" t="n">
        <v>5524</v>
      </c>
      <c r="J42" s="18" t="n">
        <v>6134</v>
      </c>
      <c r="K42" s="18" t="n">
        <v>10065</v>
      </c>
      <c r="L42" s="18" t="n">
        <v>15436</v>
      </c>
      <c r="M42" s="18" t="n">
        <v>8044</v>
      </c>
      <c r="N42" s="18" t="n">
        <v>11230</v>
      </c>
      <c r="O42" s="18" t="n">
        <v>15013</v>
      </c>
      <c r="P42" s="2"/>
      <c r="Q42" s="20" t="s">
        <v>62</v>
      </c>
      <c r="R42" s="3"/>
      <c r="S42" s="3"/>
      <c r="T42" s="3"/>
      <c r="U42" s="2"/>
      <c r="V42" s="2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2"/>
      <c r="AH42" s="2"/>
      <c r="AI42" s="2"/>
    </row>
    <row r="43" customFormat="false" ht="15.75" hidden="false" customHeight="false" outlineLevel="0" collapsed="false">
      <c r="A43" s="23" t="s">
        <v>63</v>
      </c>
      <c r="B43" s="7"/>
      <c r="C43" s="24" t="n">
        <v>1057</v>
      </c>
      <c r="D43" s="24" t="n">
        <v>1562</v>
      </c>
      <c r="E43" s="24" t="n">
        <v>1986</v>
      </c>
      <c r="F43" s="24" t="n">
        <v>2619</v>
      </c>
      <c r="G43" s="24" t="n">
        <v>2433</v>
      </c>
      <c r="H43" s="24" t="n">
        <v>2795</v>
      </c>
      <c r="I43" s="25" t="n">
        <v>3976</v>
      </c>
      <c r="J43" s="25" t="n">
        <v>2983</v>
      </c>
      <c r="K43" s="25" t="n">
        <v>2595</v>
      </c>
      <c r="L43" s="25" t="n">
        <v>3097</v>
      </c>
      <c r="M43" s="25" t="n">
        <v>3266</v>
      </c>
      <c r="N43" s="25" t="n">
        <v>4471</v>
      </c>
      <c r="O43" s="25" t="n">
        <v>5523</v>
      </c>
      <c r="P43" s="7"/>
      <c r="Q43" s="26" t="s">
        <v>64</v>
      </c>
      <c r="R43" s="3"/>
      <c r="S43" s="3"/>
      <c r="T43" s="3"/>
      <c r="U43" s="2"/>
      <c r="V43" s="2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2"/>
      <c r="AH43" s="2"/>
      <c r="AI43" s="2"/>
    </row>
    <row r="44" customFormat="false" ht="15.75" hidden="false" customHeight="false" outlineLevel="0" collapsed="false">
      <c r="A44" s="2" t="s">
        <v>6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7"/>
      <c r="Q44" s="5" t="s">
        <v>66</v>
      </c>
      <c r="R44" s="3"/>
      <c r="S44" s="3"/>
      <c r="T44" s="3"/>
      <c r="U44" s="2"/>
      <c r="V44" s="2"/>
      <c r="W44" s="2"/>
      <c r="X44" s="2"/>
      <c r="Y44" s="2"/>
      <c r="Z44" s="2"/>
      <c r="AA44" s="2"/>
      <c r="AB44" s="2"/>
      <c r="AC44" s="2"/>
      <c r="AD44" s="2"/>
      <c r="AE44" s="3"/>
      <c r="AF44" s="3"/>
      <c r="AG44" s="2"/>
      <c r="AH44" s="2"/>
      <c r="AI44" s="2"/>
    </row>
    <row r="45" customFormat="false" ht="15.75" hidden="false" customHeight="false" outlineLevel="0" collapsed="false">
      <c r="A45" s="28" t="s">
        <v>6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9"/>
      <c r="O45" s="29"/>
      <c r="P45" s="27"/>
      <c r="Q45" s="30" t="s">
        <v>68</v>
      </c>
      <c r="R45" s="3"/>
      <c r="S45" s="3"/>
      <c r="T45" s="3"/>
      <c r="U45" s="2"/>
      <c r="V45" s="2"/>
      <c r="W45" s="2"/>
      <c r="X45" s="2"/>
      <c r="Y45" s="2"/>
      <c r="Z45" s="2"/>
      <c r="AA45" s="2"/>
      <c r="AB45" s="2"/>
      <c r="AC45" s="2"/>
      <c r="AD45" s="2"/>
      <c r="AE45" s="3"/>
      <c r="AF45" s="3"/>
      <c r="AG45" s="2"/>
      <c r="AH45" s="2"/>
      <c r="AI45" s="2"/>
    </row>
    <row r="46" customFormat="false" ht="15.75" hidden="false" customHeight="false" outlineLevel="0" collapsed="false">
      <c r="A46" s="28" t="s">
        <v>69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9"/>
      <c r="O46" s="29"/>
      <c r="P46" s="27"/>
      <c r="Q46" s="31" t="s">
        <v>70</v>
      </c>
      <c r="R46" s="3"/>
      <c r="S46" s="3"/>
      <c r="T46" s="3"/>
      <c r="U46" s="2"/>
      <c r="V46" s="2"/>
      <c r="W46" s="2"/>
      <c r="X46" s="2"/>
      <c r="Y46" s="2"/>
      <c r="Z46" s="2"/>
      <c r="AA46" s="2"/>
      <c r="AB46" s="2"/>
      <c r="AC46" s="2"/>
      <c r="AD46" s="2"/>
      <c r="AE46" s="3"/>
      <c r="AF46" s="3"/>
      <c r="AG46" s="2"/>
      <c r="AH46" s="2"/>
      <c r="AI46" s="2"/>
    </row>
    <row r="47" customFormat="false" ht="15.75" hidden="false" customHeight="false" outlineLevel="0" collapsed="false">
      <c r="A47" s="28" t="s">
        <v>7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1" t="s">
        <v>72</v>
      </c>
      <c r="R47" s="3"/>
      <c r="S47" s="3"/>
      <c r="T47" s="3"/>
      <c r="U47" s="2"/>
      <c r="V47" s="2"/>
      <c r="W47" s="2"/>
      <c r="X47" s="2"/>
      <c r="Y47" s="2"/>
      <c r="Z47" s="2"/>
      <c r="AA47" s="2"/>
      <c r="AB47" s="2"/>
      <c r="AC47" s="2"/>
      <c r="AD47" s="2"/>
      <c r="AE47" s="3"/>
      <c r="AF47" s="3"/>
      <c r="AG47" s="2"/>
      <c r="AH47" s="2"/>
      <c r="AI47" s="2"/>
    </row>
    <row r="48" customFormat="false" ht="15.75" hidden="false" customHeight="false" outlineLevel="0" collapsed="false">
      <c r="A48" s="32"/>
      <c r="Q48" s="33"/>
    </row>
    <row r="49" customFormat="false" ht="15.75" hidden="false" customHeight="false" outlineLevel="0" collapsed="false">
      <c r="A49" s="34"/>
      <c r="B49" s="35"/>
      <c r="C49" s="35"/>
      <c r="D49" s="10"/>
      <c r="E49" s="10"/>
      <c r="F49" s="10"/>
      <c r="G49" s="10"/>
      <c r="H49" s="10"/>
      <c r="I49" s="10"/>
      <c r="J49" s="35"/>
      <c r="K49" s="35"/>
      <c r="L49" s="35"/>
      <c r="M49" s="35"/>
      <c r="Q49" s="33"/>
    </row>
    <row r="50" customFormat="false" ht="15.75" hidden="false" customHeight="false" outlineLevel="0" collapsed="false">
      <c r="D50" s="10"/>
      <c r="E50" s="10"/>
      <c r="F50" s="10"/>
      <c r="G50" s="10"/>
      <c r="H50" s="10"/>
      <c r="I50" s="10"/>
      <c r="J50" s="2"/>
      <c r="K50" s="2"/>
      <c r="L50" s="2"/>
      <c r="M50" s="2"/>
    </row>
    <row r="51" customFormat="false" ht="15.75" hidden="false" customHeight="false" outlineLevel="0" collapsed="false">
      <c r="D51" s="10"/>
      <c r="E51" s="10"/>
      <c r="F51" s="10"/>
      <c r="G51" s="10"/>
      <c r="H51" s="10"/>
      <c r="I51" s="36"/>
      <c r="J51" s="2"/>
      <c r="K51" s="2"/>
      <c r="L51" s="2"/>
      <c r="M51" s="2"/>
      <c r="Q51" s="2"/>
    </row>
    <row r="52" customFormat="false" ht="23.25" hidden="false" customHeight="false" outlineLevel="0" collapsed="false">
      <c r="A52" s="4" t="s">
        <v>0</v>
      </c>
      <c r="D52" s="10"/>
      <c r="E52" s="10"/>
      <c r="F52" s="10"/>
      <c r="G52" s="10"/>
      <c r="H52" s="10"/>
      <c r="I52" s="37"/>
      <c r="J52" s="2"/>
      <c r="K52" s="2"/>
      <c r="L52" s="2"/>
      <c r="M52" s="2"/>
      <c r="Q52" s="5" t="s">
        <v>1</v>
      </c>
    </row>
    <row r="53" customFormat="false" ht="23.25" hidden="false" customHeight="false" outlineLevel="0" collapsed="false">
      <c r="A53" s="6" t="s">
        <v>2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" t="s">
        <v>3</v>
      </c>
      <c r="R53" s="3"/>
      <c r="S53" s="3"/>
      <c r="T53" s="3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</row>
    <row r="54" customFormat="false" ht="18" hidden="false" customHeight="true" outlineLevel="0" collapsed="false">
      <c r="A54" s="9"/>
      <c r="D54" s="38"/>
      <c r="E54" s="38"/>
      <c r="F54" s="38"/>
      <c r="G54" s="38"/>
      <c r="H54" s="10"/>
      <c r="I54" s="10"/>
      <c r="J54" s="11" t="s">
        <v>73</v>
      </c>
      <c r="K54" s="11"/>
      <c r="L54" s="11"/>
      <c r="M54" s="11"/>
      <c r="N54" s="11"/>
      <c r="O54" s="39"/>
      <c r="Q54" s="40"/>
      <c r="R54" s="35"/>
    </row>
    <row r="55" customFormat="false" ht="18" hidden="false" customHeight="true" outlineLevel="0" collapsed="false">
      <c r="A55" s="15"/>
      <c r="D55" s="38"/>
      <c r="E55" s="38"/>
      <c r="F55" s="38"/>
      <c r="G55" s="38"/>
      <c r="H55" s="10"/>
      <c r="I55" s="10"/>
      <c r="J55" s="38" t="n">
        <v>1996</v>
      </c>
      <c r="K55" s="38" t="n">
        <v>1997</v>
      </c>
      <c r="L55" s="41"/>
      <c r="M55" s="38" t="n">
        <v>1998</v>
      </c>
      <c r="N55" s="41"/>
      <c r="O55" s="41"/>
      <c r="Q55" s="12"/>
      <c r="R55" s="35"/>
    </row>
    <row r="56" customFormat="false" ht="15.75" hidden="false" customHeight="false" outlineLevel="0" collapsed="false">
      <c r="A56" s="13"/>
      <c r="B56" s="42"/>
      <c r="C56" s="42"/>
      <c r="D56" s="7"/>
      <c r="E56" s="7"/>
      <c r="F56" s="7"/>
      <c r="G56" s="7"/>
      <c r="H56" s="7"/>
      <c r="I56" s="7"/>
      <c r="J56" s="42"/>
      <c r="K56" s="42"/>
      <c r="L56" s="43" t="s">
        <v>74</v>
      </c>
      <c r="M56" s="43" t="s">
        <v>75</v>
      </c>
      <c r="N56" s="44" t="s">
        <v>76</v>
      </c>
      <c r="O56" s="44" t="s">
        <v>77</v>
      </c>
      <c r="P56" s="42"/>
      <c r="Q56" s="14"/>
      <c r="R56" s="35"/>
    </row>
    <row r="57" customFormat="false" ht="15.75" hidden="false" customHeight="false" outlineLevel="0" collapsed="false">
      <c r="A57" s="15"/>
      <c r="B57" s="35"/>
      <c r="C57" s="35"/>
      <c r="D57" s="45"/>
      <c r="E57" s="45"/>
      <c r="F57" s="45"/>
      <c r="G57" s="45"/>
      <c r="H57" s="45"/>
      <c r="I57" s="10"/>
      <c r="J57" s="10"/>
      <c r="K57" s="10"/>
      <c r="L57" s="10"/>
      <c r="M57" s="10"/>
      <c r="Q57" s="12"/>
      <c r="R57" s="35"/>
    </row>
    <row r="58" customFormat="false" ht="15.75" hidden="false" customHeight="false" outlineLevel="0" collapsed="false">
      <c r="A58" s="16" t="s">
        <v>11</v>
      </c>
      <c r="B58" s="35"/>
      <c r="C58" s="35"/>
      <c r="D58" s="45"/>
      <c r="E58" s="45"/>
      <c r="F58" s="45"/>
      <c r="G58" s="45"/>
      <c r="H58" s="45"/>
      <c r="I58" s="35"/>
      <c r="J58" s="46" t="n">
        <f aca="false">J59+J60</f>
        <v>83941</v>
      </c>
      <c r="K58" s="46" t="n">
        <f aca="false">K59+K60</f>
        <v>91030</v>
      </c>
      <c r="L58" s="46" t="n">
        <f aca="false">L59+L60</f>
        <v>92690</v>
      </c>
      <c r="M58" s="46" t="n">
        <f aca="false">M59+M60</f>
        <v>97135</v>
      </c>
      <c r="N58" s="46" t="n">
        <f aca="false">N59+N60</f>
        <v>102384</v>
      </c>
      <c r="O58" s="46" t="n">
        <f aca="false">O59+O60</f>
        <v>102651</v>
      </c>
      <c r="Q58" s="12" t="s">
        <v>12</v>
      </c>
      <c r="R58" s="35"/>
    </row>
    <row r="59" customFormat="false" ht="15.75" hidden="false" customHeight="false" outlineLevel="0" collapsed="false">
      <c r="A59" s="16" t="s">
        <v>78</v>
      </c>
      <c r="C59" s="35"/>
      <c r="D59" s="45"/>
      <c r="E59" s="45"/>
      <c r="F59" s="45"/>
      <c r="G59" s="45"/>
      <c r="H59" s="45"/>
      <c r="I59" s="35"/>
      <c r="J59" s="46" t="n">
        <v>20517</v>
      </c>
      <c r="K59" s="46" t="n">
        <v>22634</v>
      </c>
      <c r="L59" s="46" t="n">
        <v>23445</v>
      </c>
      <c r="M59" s="46" t="n">
        <v>25439</v>
      </c>
      <c r="N59" s="46" t="n">
        <v>27236</v>
      </c>
      <c r="O59" s="46" t="n">
        <v>27236</v>
      </c>
      <c r="Q59" s="12" t="s">
        <v>14</v>
      </c>
      <c r="R59" s="35"/>
    </row>
    <row r="60" customFormat="false" ht="15.75" hidden="false" customHeight="false" outlineLevel="0" collapsed="false">
      <c r="A60" s="16" t="s">
        <v>79</v>
      </c>
      <c r="C60" s="35"/>
      <c r="D60" s="45"/>
      <c r="E60" s="45"/>
      <c r="F60" s="45"/>
      <c r="G60" s="45"/>
      <c r="H60" s="45"/>
      <c r="I60" s="10"/>
      <c r="J60" s="46" t="n">
        <v>63424</v>
      </c>
      <c r="K60" s="46" t="n">
        <v>68396</v>
      </c>
      <c r="L60" s="46" t="n">
        <v>69245</v>
      </c>
      <c r="M60" s="46" t="n">
        <v>71696</v>
      </c>
      <c r="N60" s="46" t="n">
        <v>75148</v>
      </c>
      <c r="O60" s="46" t="n">
        <v>75415</v>
      </c>
      <c r="Q60" s="12" t="s">
        <v>80</v>
      </c>
      <c r="R60" s="35"/>
    </row>
    <row r="61" customFormat="false" ht="15.75" hidden="false" customHeight="false" outlineLevel="0" collapsed="false">
      <c r="A61" s="15"/>
      <c r="B61" s="35"/>
      <c r="C61" s="35"/>
      <c r="D61" s="45"/>
      <c r="E61" s="45"/>
      <c r="F61" s="45"/>
      <c r="G61" s="45"/>
      <c r="H61" s="45"/>
      <c r="I61" s="10"/>
      <c r="J61" s="46"/>
      <c r="K61" s="46"/>
      <c r="M61" s="46"/>
      <c r="N61" s="46"/>
      <c r="O61" s="46"/>
      <c r="Q61" s="12"/>
      <c r="R61" s="35"/>
    </row>
    <row r="62" customFormat="false" ht="15.75" hidden="false" customHeight="false" outlineLevel="0" collapsed="false">
      <c r="A62" s="15" t="s">
        <v>17</v>
      </c>
      <c r="B62" s="35"/>
      <c r="C62" s="35"/>
      <c r="D62" s="45"/>
      <c r="E62" s="45"/>
      <c r="F62" s="45"/>
      <c r="G62" s="45"/>
      <c r="H62" s="45"/>
      <c r="I62" s="35"/>
      <c r="J62" s="46" t="n">
        <f aca="false">J63+J75</f>
        <v>83993</v>
      </c>
      <c r="K62" s="46" t="n">
        <f aca="false">K63+K75</f>
        <v>91002</v>
      </c>
      <c r="L62" s="46" t="n">
        <f aca="false">L63+L75</f>
        <v>93159</v>
      </c>
      <c r="M62" s="46" t="n">
        <f aca="false">M63+M75</f>
        <v>96685</v>
      </c>
      <c r="N62" s="46" t="n">
        <f aca="false">N63+N75</f>
        <v>100954</v>
      </c>
      <c r="O62" s="46"/>
      <c r="Q62" s="12" t="s">
        <v>18</v>
      </c>
      <c r="R62" s="35"/>
    </row>
    <row r="63" customFormat="false" ht="15.75" hidden="false" customHeight="false" outlineLevel="0" collapsed="false">
      <c r="A63" s="15" t="s">
        <v>81</v>
      </c>
      <c r="B63" s="35"/>
      <c r="D63" s="45"/>
      <c r="E63" s="45"/>
      <c r="F63" s="45"/>
      <c r="G63" s="45"/>
      <c r="H63" s="45"/>
      <c r="I63" s="10"/>
      <c r="J63" s="46" t="n">
        <f aca="false">+J64+J74-1</f>
        <v>63476</v>
      </c>
      <c r="K63" s="46" t="n">
        <f aca="false">+K64+K74</f>
        <v>68368</v>
      </c>
      <c r="L63" s="46" t="n">
        <f aca="false">+L64+L74-1</f>
        <v>69714</v>
      </c>
      <c r="M63" s="46" t="n">
        <f aca="false">+M64+M74</f>
        <v>71246</v>
      </c>
      <c r="N63" s="46" t="n">
        <f aca="false">+N64+N74</f>
        <v>73766</v>
      </c>
      <c r="O63" s="46"/>
      <c r="Q63" s="12" t="s">
        <v>80</v>
      </c>
      <c r="R63" s="10"/>
    </row>
    <row r="64" customFormat="false" ht="15.75" hidden="false" customHeight="false" outlineLevel="0" collapsed="false">
      <c r="A64" s="21" t="s">
        <v>82</v>
      </c>
      <c r="B64" s="35"/>
      <c r="D64" s="45"/>
      <c r="E64" s="45"/>
      <c r="F64" s="45"/>
      <c r="G64" s="45"/>
      <c r="H64" s="45"/>
      <c r="I64" s="35"/>
      <c r="J64" s="46" t="n">
        <f aca="false">+J65+J70+J71+1</f>
        <v>51131</v>
      </c>
      <c r="K64" s="46" t="n">
        <f aca="false">+K65+K70+K71</f>
        <v>49831</v>
      </c>
      <c r="L64" s="46" t="n">
        <f aca="false">+L65+L70+L71-1</f>
        <v>50387</v>
      </c>
      <c r="M64" s="46" t="n">
        <f aca="false">+M65+M70+M71</f>
        <v>49895</v>
      </c>
      <c r="N64" s="46" t="n">
        <f aca="false">+N65+N70+N71</f>
        <v>51138</v>
      </c>
      <c r="O64" s="46"/>
      <c r="Q64" s="20" t="s">
        <v>83</v>
      </c>
      <c r="R64" s="35"/>
    </row>
    <row r="65" customFormat="false" ht="15.75" hidden="false" customHeight="false" outlineLevel="0" collapsed="false">
      <c r="A65" s="21" t="s">
        <v>84</v>
      </c>
      <c r="D65" s="45"/>
      <c r="E65" s="45"/>
      <c r="F65" s="45"/>
      <c r="G65" s="45"/>
      <c r="H65" s="45"/>
      <c r="I65" s="35"/>
      <c r="J65" s="46" t="n">
        <f aca="false">SUM(J66:J69)-1</f>
        <v>36272</v>
      </c>
      <c r="K65" s="46" t="n">
        <f aca="false">SUM(K66:K69)-1</f>
        <v>35174</v>
      </c>
      <c r="L65" s="46" t="n">
        <f aca="false">SUM(L66:L69)-1</f>
        <v>36059</v>
      </c>
      <c r="M65" s="46" t="n">
        <f aca="false">SUM(M66:M69)-1</f>
        <v>35480</v>
      </c>
      <c r="N65" s="46" t="n">
        <f aca="false">SUM(N66:N69)</f>
        <v>35813</v>
      </c>
      <c r="O65" s="46"/>
      <c r="Q65" s="20" t="s">
        <v>85</v>
      </c>
      <c r="R65" s="35"/>
    </row>
    <row r="66" customFormat="false" ht="15.75" hidden="false" customHeight="false" outlineLevel="0" collapsed="false">
      <c r="A66" s="21" t="s">
        <v>86</v>
      </c>
      <c r="D66" s="45"/>
      <c r="E66" s="45"/>
      <c r="F66" s="45"/>
      <c r="G66" s="45"/>
      <c r="H66" s="45"/>
      <c r="I66" s="10"/>
      <c r="J66" s="46" t="n">
        <v>32372</v>
      </c>
      <c r="K66" s="46" t="n">
        <v>31499</v>
      </c>
      <c r="L66" s="46" t="n">
        <v>32503</v>
      </c>
      <c r="M66" s="46" t="n">
        <v>31923</v>
      </c>
      <c r="N66" s="46" t="n">
        <v>32321</v>
      </c>
      <c r="O66" s="46"/>
      <c r="Q66" s="20" t="s">
        <v>87</v>
      </c>
      <c r="R66" s="35"/>
    </row>
    <row r="67" customFormat="false" ht="15.75" hidden="false" customHeight="false" outlineLevel="0" collapsed="false">
      <c r="A67" s="21" t="s">
        <v>88</v>
      </c>
      <c r="D67" s="45"/>
      <c r="E67" s="45"/>
      <c r="F67" s="45"/>
      <c r="G67" s="45"/>
      <c r="H67" s="45"/>
      <c r="I67" s="10"/>
      <c r="J67" s="46" t="n">
        <v>2739</v>
      </c>
      <c r="K67" s="46" t="n">
        <v>2689</v>
      </c>
      <c r="L67" s="46" t="n">
        <v>2575</v>
      </c>
      <c r="M67" s="46" t="n">
        <v>2662</v>
      </c>
      <c r="N67" s="46" t="n">
        <v>2616</v>
      </c>
      <c r="O67" s="46"/>
      <c r="Q67" s="20" t="s">
        <v>89</v>
      </c>
      <c r="R67" s="35"/>
    </row>
    <row r="68" customFormat="false" ht="15.75" hidden="false" customHeight="false" outlineLevel="0" collapsed="false">
      <c r="A68" s="21" t="s">
        <v>90</v>
      </c>
      <c r="D68" s="45"/>
      <c r="E68" s="45"/>
      <c r="F68" s="45"/>
      <c r="G68" s="45"/>
      <c r="H68" s="45"/>
      <c r="I68" s="10"/>
      <c r="J68" s="46" t="n">
        <v>1146</v>
      </c>
      <c r="K68" s="46" t="n">
        <v>979</v>
      </c>
      <c r="L68" s="46" t="n">
        <v>974</v>
      </c>
      <c r="M68" s="46" t="n">
        <v>890</v>
      </c>
      <c r="N68" s="46" t="n">
        <v>871</v>
      </c>
      <c r="O68" s="46"/>
      <c r="Q68" s="20" t="s">
        <v>91</v>
      </c>
      <c r="R68" s="35"/>
    </row>
    <row r="69" customFormat="false" ht="15.75" hidden="false" customHeight="false" outlineLevel="0" collapsed="false">
      <c r="A69" s="21" t="s">
        <v>92</v>
      </c>
      <c r="D69" s="45"/>
      <c r="E69" s="45"/>
      <c r="F69" s="45"/>
      <c r="G69" s="45"/>
      <c r="H69" s="45"/>
      <c r="I69" s="35"/>
      <c r="J69" s="46" t="n">
        <v>16</v>
      </c>
      <c r="K69" s="46" t="n">
        <v>8</v>
      </c>
      <c r="L69" s="46" t="n">
        <v>8</v>
      </c>
      <c r="M69" s="46" t="n">
        <v>6</v>
      </c>
      <c r="N69" s="46" t="n">
        <v>5</v>
      </c>
      <c r="O69" s="46"/>
      <c r="Q69" s="20" t="s">
        <v>93</v>
      </c>
      <c r="R69" s="35"/>
    </row>
    <row r="70" customFormat="false" ht="15.75" hidden="false" customHeight="false" outlineLevel="0" collapsed="false">
      <c r="A70" s="47" t="s">
        <v>94</v>
      </c>
      <c r="D70" s="45"/>
      <c r="E70" s="45"/>
      <c r="F70" s="45"/>
      <c r="G70" s="45"/>
      <c r="H70" s="45"/>
      <c r="I70" s="10"/>
      <c r="J70" s="46" t="n">
        <v>4130</v>
      </c>
      <c r="K70" s="46" t="n">
        <v>4384</v>
      </c>
      <c r="L70" s="46" t="n">
        <v>4033</v>
      </c>
      <c r="M70" s="46" t="n">
        <v>3906</v>
      </c>
      <c r="N70" s="46" t="n">
        <v>3772</v>
      </c>
      <c r="O70" s="46"/>
      <c r="Q70" s="20" t="s">
        <v>95</v>
      </c>
      <c r="R70" s="35"/>
    </row>
    <row r="71" customFormat="false" ht="15.75" hidden="false" customHeight="false" outlineLevel="0" collapsed="false">
      <c r="A71" s="47" t="s">
        <v>96</v>
      </c>
      <c r="D71" s="45"/>
      <c r="E71" s="45"/>
      <c r="F71" s="45"/>
      <c r="G71" s="45"/>
      <c r="H71" s="45"/>
      <c r="I71" s="10"/>
      <c r="J71" s="46" t="n">
        <f aca="false">+J72+J73</f>
        <v>10728</v>
      </c>
      <c r="K71" s="46" t="n">
        <f aca="false">+K72+K73</f>
        <v>10273</v>
      </c>
      <c r="L71" s="46" t="n">
        <v>10296</v>
      </c>
      <c r="M71" s="46" t="n">
        <v>10509</v>
      </c>
      <c r="N71" s="46" t="n">
        <v>11553</v>
      </c>
      <c r="O71" s="46"/>
      <c r="Q71" s="20" t="s">
        <v>97</v>
      </c>
      <c r="R71" s="35"/>
    </row>
    <row r="72" customFormat="false" ht="15.75" hidden="true" customHeight="true" outlineLevel="0" collapsed="false">
      <c r="A72" s="47" t="s">
        <v>98</v>
      </c>
      <c r="D72" s="45"/>
      <c r="E72" s="45"/>
      <c r="F72" s="45"/>
      <c r="G72" s="45"/>
      <c r="H72" s="45"/>
      <c r="I72" s="10"/>
      <c r="J72" s="46" t="n">
        <v>8</v>
      </c>
      <c r="K72" s="46" t="n">
        <v>6</v>
      </c>
      <c r="L72" s="46"/>
      <c r="M72" s="46"/>
      <c r="N72" s="46"/>
      <c r="O72" s="46"/>
      <c r="Q72" s="48" t="s">
        <v>99</v>
      </c>
      <c r="R72" s="10"/>
    </row>
    <row r="73" customFormat="false" ht="15.75" hidden="true" customHeight="true" outlineLevel="0" collapsed="false">
      <c r="A73" s="47" t="s">
        <v>100</v>
      </c>
      <c r="D73" s="45"/>
      <c r="E73" s="45"/>
      <c r="F73" s="45"/>
      <c r="G73" s="45"/>
      <c r="H73" s="45"/>
      <c r="I73" s="49"/>
      <c r="J73" s="46" t="n">
        <v>10720</v>
      </c>
      <c r="K73" s="46" t="n">
        <v>10267</v>
      </c>
      <c r="L73" s="46"/>
      <c r="M73" s="46"/>
      <c r="N73" s="46"/>
      <c r="O73" s="46"/>
      <c r="Q73" s="48" t="s">
        <v>14</v>
      </c>
      <c r="R73" s="10"/>
    </row>
    <row r="74" customFormat="false" ht="15.75" hidden="false" customHeight="false" outlineLevel="0" collapsed="false">
      <c r="A74" s="47" t="s">
        <v>101</v>
      </c>
      <c r="B74" s="35"/>
      <c r="D74" s="45"/>
      <c r="E74" s="45"/>
      <c r="F74" s="45"/>
      <c r="G74" s="45"/>
      <c r="H74" s="45"/>
      <c r="I74" s="35"/>
      <c r="J74" s="46" t="n">
        <v>12346</v>
      </c>
      <c r="K74" s="46" t="n">
        <v>18537</v>
      </c>
      <c r="L74" s="46" t="n">
        <v>19328</v>
      </c>
      <c r="M74" s="46" t="n">
        <v>21351</v>
      </c>
      <c r="N74" s="46" t="n">
        <v>22628</v>
      </c>
      <c r="O74" s="46"/>
      <c r="Q74" s="50" t="s">
        <v>99</v>
      </c>
      <c r="R74" s="10"/>
    </row>
    <row r="75" customFormat="false" ht="15.75" hidden="false" customHeight="false" outlineLevel="0" collapsed="false">
      <c r="A75" s="15" t="s">
        <v>102</v>
      </c>
      <c r="B75" s="35"/>
      <c r="D75" s="45"/>
      <c r="E75" s="45"/>
      <c r="F75" s="45"/>
      <c r="G75" s="45"/>
      <c r="H75" s="45"/>
      <c r="I75" s="10"/>
      <c r="J75" s="46" t="n">
        <f aca="false">+J76+J79+J80</f>
        <v>20517</v>
      </c>
      <c r="K75" s="46" t="n">
        <f aca="false">+K76+K79+K80</f>
        <v>22634</v>
      </c>
      <c r="L75" s="46" t="n">
        <f aca="false">+L76+L79+L80</f>
        <v>23445</v>
      </c>
      <c r="M75" s="46" t="n">
        <f aca="false">+M76+M79+M80</f>
        <v>25439</v>
      </c>
      <c r="N75" s="46" t="n">
        <f aca="false">+N76+N79+N80</f>
        <v>27188</v>
      </c>
      <c r="O75" s="46"/>
      <c r="Q75" s="12" t="s">
        <v>14</v>
      </c>
      <c r="R75" s="35"/>
    </row>
    <row r="76" customFormat="false" ht="15.75" hidden="false" customHeight="false" outlineLevel="0" collapsed="false">
      <c r="A76" s="47" t="s">
        <v>103</v>
      </c>
      <c r="D76" s="45"/>
      <c r="E76" s="45"/>
      <c r="F76" s="45"/>
      <c r="G76" s="45"/>
      <c r="H76" s="45"/>
      <c r="I76" s="10"/>
      <c r="J76" s="46" t="n">
        <f aca="false">+J77+J78</f>
        <v>984</v>
      </c>
      <c r="K76" s="46" t="n">
        <f aca="false">+K77+K78</f>
        <v>889</v>
      </c>
      <c r="L76" s="46" t="n">
        <v>882</v>
      </c>
      <c r="M76" s="46" t="n">
        <v>894</v>
      </c>
      <c r="N76" s="46" t="n">
        <v>935</v>
      </c>
      <c r="O76" s="46"/>
      <c r="Q76" s="50" t="s">
        <v>104</v>
      </c>
      <c r="R76" s="35"/>
    </row>
    <row r="77" customFormat="false" ht="15.75" hidden="false" customHeight="false" outlineLevel="0" collapsed="false">
      <c r="A77" s="47" t="s">
        <v>105</v>
      </c>
      <c r="D77" s="45"/>
      <c r="E77" s="45"/>
      <c r="F77" s="45"/>
      <c r="G77" s="45"/>
      <c r="H77" s="45"/>
      <c r="I77" s="35"/>
      <c r="J77" s="46" t="n">
        <v>42</v>
      </c>
      <c r="K77" s="46" t="n">
        <v>30</v>
      </c>
      <c r="L77" s="46" t="n">
        <v>35</v>
      </c>
      <c r="M77" s="46" t="n">
        <v>44</v>
      </c>
      <c r="N77" s="46" t="n">
        <v>26</v>
      </c>
      <c r="O77" s="46"/>
      <c r="Q77" s="20" t="s">
        <v>106</v>
      </c>
      <c r="R77" s="35"/>
    </row>
    <row r="78" customFormat="false" ht="15.75" hidden="false" customHeight="false" outlineLevel="0" collapsed="false">
      <c r="A78" s="47" t="s">
        <v>107</v>
      </c>
      <c r="D78" s="45"/>
      <c r="E78" s="45"/>
      <c r="F78" s="45"/>
      <c r="G78" s="45"/>
      <c r="H78" s="45"/>
      <c r="I78" s="10"/>
      <c r="J78" s="46" t="n">
        <v>942</v>
      </c>
      <c r="K78" s="46" t="n">
        <v>859</v>
      </c>
      <c r="L78" s="46" t="n">
        <v>847</v>
      </c>
      <c r="M78" s="46" t="n">
        <v>850</v>
      </c>
      <c r="N78" s="46" t="n">
        <v>909</v>
      </c>
      <c r="O78" s="46"/>
      <c r="Q78" s="50" t="s">
        <v>108</v>
      </c>
      <c r="R78" s="35"/>
    </row>
    <row r="79" customFormat="false" ht="15.75" hidden="false" customHeight="false" outlineLevel="0" collapsed="false">
      <c r="A79" s="47" t="s">
        <v>109</v>
      </c>
      <c r="D79" s="45"/>
      <c r="E79" s="45"/>
      <c r="F79" s="45"/>
      <c r="G79" s="45"/>
      <c r="H79" s="45"/>
      <c r="I79" s="35"/>
      <c r="J79" s="46" t="n">
        <v>8419</v>
      </c>
      <c r="K79" s="46" t="n">
        <v>8503</v>
      </c>
      <c r="L79" s="46" t="n">
        <v>9173</v>
      </c>
      <c r="M79" s="46" t="n">
        <v>10193</v>
      </c>
      <c r="N79" s="46" t="n">
        <v>10985</v>
      </c>
      <c r="O79" s="46"/>
      <c r="Q79" s="50" t="s">
        <v>110</v>
      </c>
      <c r="R79" s="35"/>
    </row>
    <row r="80" customFormat="false" ht="15.75" hidden="false" customHeight="false" outlineLevel="0" collapsed="false">
      <c r="A80" s="47" t="s">
        <v>111</v>
      </c>
      <c r="D80" s="45"/>
      <c r="E80" s="45"/>
      <c r="F80" s="45"/>
      <c r="G80" s="45"/>
      <c r="H80" s="45"/>
      <c r="I80" s="10"/>
      <c r="J80" s="46" t="n">
        <v>11114</v>
      </c>
      <c r="K80" s="46" t="n">
        <v>13242</v>
      </c>
      <c r="L80" s="46" t="n">
        <v>13390</v>
      </c>
      <c r="M80" s="46" t="n">
        <v>14352</v>
      </c>
      <c r="N80" s="46" t="n">
        <v>15268</v>
      </c>
      <c r="O80" s="46"/>
      <c r="Q80" s="50" t="s">
        <v>112</v>
      </c>
      <c r="R80" s="35"/>
    </row>
    <row r="81" customFormat="false" ht="15.75" hidden="false" customHeight="false" outlineLevel="0" collapsed="false">
      <c r="A81" s="47"/>
      <c r="B81" s="35"/>
      <c r="D81" s="45"/>
      <c r="E81" s="45"/>
      <c r="F81" s="45"/>
      <c r="G81" s="45"/>
      <c r="H81" s="45"/>
      <c r="I81" s="10"/>
      <c r="J81" s="46"/>
      <c r="K81" s="46"/>
      <c r="L81" s="46"/>
      <c r="M81" s="46"/>
      <c r="N81" s="46"/>
      <c r="O81" s="46"/>
      <c r="Q81" s="48"/>
      <c r="R81" s="35"/>
    </row>
    <row r="82" customFormat="false" ht="15.75" hidden="false" customHeight="false" outlineLevel="0" collapsed="false">
      <c r="A82" s="15" t="s">
        <v>35</v>
      </c>
      <c r="B82" s="35"/>
      <c r="D82" s="45"/>
      <c r="E82" s="45"/>
      <c r="F82" s="45"/>
      <c r="G82" s="45"/>
      <c r="H82" s="45"/>
      <c r="I82" s="35"/>
      <c r="J82" s="46" t="n">
        <f aca="false">J83+J88</f>
        <v>83941</v>
      </c>
      <c r="K82" s="46" t="n">
        <f aca="false">K83+K88</f>
        <v>91030</v>
      </c>
      <c r="L82" s="46" t="n">
        <f aca="false">L83+L88</f>
        <v>92690</v>
      </c>
      <c r="M82" s="46" t="n">
        <f aca="false">M83+M88</f>
        <v>97135</v>
      </c>
      <c r="N82" s="46" t="n">
        <f aca="false">N83+N88</f>
        <v>102334</v>
      </c>
      <c r="O82" s="46" t="n">
        <f aca="false">O83+O88</f>
        <v>102651</v>
      </c>
      <c r="Q82" s="12" t="s">
        <v>36</v>
      </c>
      <c r="R82" s="35"/>
    </row>
    <row r="83" customFormat="false" ht="15.75" hidden="false" customHeight="false" outlineLevel="0" collapsed="false">
      <c r="A83" s="15" t="s">
        <v>81</v>
      </c>
      <c r="B83" s="35"/>
      <c r="D83" s="45"/>
      <c r="E83" s="45"/>
      <c r="F83" s="45"/>
      <c r="G83" s="45"/>
      <c r="H83" s="45"/>
      <c r="I83" s="10"/>
      <c r="J83" s="46" t="n">
        <f aca="false">+J84+J87</f>
        <v>63424</v>
      </c>
      <c r="K83" s="46" t="n">
        <f aca="false">+K84+K87</f>
        <v>68396</v>
      </c>
      <c r="L83" s="46" t="n">
        <f aca="false">+L84+L87</f>
        <v>69245</v>
      </c>
      <c r="M83" s="46" t="n">
        <f aca="false">+M84+M87+1</f>
        <v>71696</v>
      </c>
      <c r="N83" s="46" t="n">
        <f aca="false">+N84+N87</f>
        <v>75148</v>
      </c>
      <c r="O83" s="46" t="n">
        <f aca="false">+O84+O87</f>
        <v>75415</v>
      </c>
      <c r="Q83" s="12" t="s">
        <v>80</v>
      </c>
      <c r="R83" s="35"/>
    </row>
    <row r="84" customFormat="false" ht="15.75" hidden="false" customHeight="false" outlineLevel="0" collapsed="false">
      <c r="A84" s="47" t="s">
        <v>113</v>
      </c>
      <c r="B84" s="49"/>
      <c r="D84" s="45"/>
      <c r="E84" s="45"/>
      <c r="F84" s="45"/>
      <c r="G84" s="45"/>
      <c r="H84" s="45"/>
      <c r="I84" s="10"/>
      <c r="J84" s="46" t="n">
        <v>17882</v>
      </c>
      <c r="K84" s="46" t="n">
        <v>16461</v>
      </c>
      <c r="L84" s="46" t="n">
        <v>15977</v>
      </c>
      <c r="M84" s="46" t="n">
        <v>15887</v>
      </c>
      <c r="N84" s="46" t="n">
        <v>16412</v>
      </c>
      <c r="O84" s="46" t="n">
        <v>16796</v>
      </c>
      <c r="Q84" s="20" t="s">
        <v>114</v>
      </c>
      <c r="R84" s="35"/>
    </row>
    <row r="85" customFormat="false" ht="15.75" hidden="false" customHeight="false" outlineLevel="0" collapsed="false">
      <c r="A85" s="22" t="s">
        <v>115</v>
      </c>
      <c r="D85" s="45"/>
      <c r="E85" s="45"/>
      <c r="F85" s="45"/>
      <c r="G85" s="45"/>
      <c r="H85" s="45"/>
      <c r="I85" s="10"/>
      <c r="J85" s="46" t="n">
        <v>8854</v>
      </c>
      <c r="K85" s="46" t="n">
        <v>8270</v>
      </c>
      <c r="L85" s="46" t="n">
        <v>8169</v>
      </c>
      <c r="M85" s="46" t="n">
        <v>8105</v>
      </c>
      <c r="N85" s="46" t="n">
        <v>8540</v>
      </c>
      <c r="O85" s="46" t="n">
        <v>8849</v>
      </c>
      <c r="Q85" s="20" t="s">
        <v>116</v>
      </c>
      <c r="R85" s="49"/>
    </row>
    <row r="86" customFormat="false" ht="15.75" hidden="false" customHeight="false" outlineLevel="0" collapsed="false">
      <c r="A86" s="22" t="s">
        <v>117</v>
      </c>
      <c r="D86" s="45"/>
      <c r="E86" s="45"/>
      <c r="F86" s="45"/>
      <c r="G86" s="45"/>
      <c r="H86" s="45"/>
      <c r="I86" s="10"/>
      <c r="J86" s="46" t="n">
        <v>9028</v>
      </c>
      <c r="K86" s="46" t="n">
        <v>8191</v>
      </c>
      <c r="L86" s="46" t="n">
        <v>7808</v>
      </c>
      <c r="M86" s="46" t="n">
        <v>7782</v>
      </c>
      <c r="N86" s="46" t="n">
        <v>7873</v>
      </c>
      <c r="O86" s="46" t="n">
        <v>7947</v>
      </c>
      <c r="Q86" s="50" t="s">
        <v>118</v>
      </c>
      <c r="R86" s="49"/>
    </row>
    <row r="87" customFormat="false" ht="15.75" hidden="false" customHeight="false" outlineLevel="0" collapsed="false">
      <c r="A87" s="47" t="s">
        <v>119</v>
      </c>
      <c r="B87" s="49"/>
      <c r="D87" s="45"/>
      <c r="E87" s="45"/>
      <c r="F87" s="45"/>
      <c r="G87" s="45"/>
      <c r="H87" s="45"/>
      <c r="I87" s="35"/>
      <c r="J87" s="46" t="n">
        <v>45542</v>
      </c>
      <c r="K87" s="46" t="n">
        <v>51935</v>
      </c>
      <c r="L87" s="46" t="n">
        <v>53268</v>
      </c>
      <c r="M87" s="46" t="n">
        <v>55808</v>
      </c>
      <c r="N87" s="46" t="n">
        <v>58736</v>
      </c>
      <c r="O87" s="46" t="n">
        <v>58619</v>
      </c>
      <c r="Q87" s="51" t="s">
        <v>120</v>
      </c>
      <c r="R87" s="35"/>
    </row>
    <row r="88" customFormat="false" ht="15.75" hidden="false" customHeight="false" outlineLevel="0" collapsed="false">
      <c r="A88" s="15" t="s">
        <v>102</v>
      </c>
      <c r="B88" s="35"/>
      <c r="D88" s="45"/>
      <c r="E88" s="45"/>
      <c r="F88" s="45"/>
      <c r="G88" s="45"/>
      <c r="H88" s="45"/>
      <c r="I88" s="35"/>
      <c r="J88" s="46" t="n">
        <f aca="false">J89+J90</f>
        <v>20517</v>
      </c>
      <c r="K88" s="46" t="n">
        <f aca="false">K89+K90</f>
        <v>22634</v>
      </c>
      <c r="L88" s="46" t="n">
        <f aca="false">L89+L90</f>
        <v>23445</v>
      </c>
      <c r="M88" s="46" t="n">
        <f aca="false">M89+M90</f>
        <v>25439</v>
      </c>
      <c r="N88" s="46" t="n">
        <f aca="false">N89+N90</f>
        <v>27186</v>
      </c>
      <c r="O88" s="46" t="n">
        <f aca="false">O89+O90</f>
        <v>27236</v>
      </c>
      <c r="Q88" s="52" t="s">
        <v>14</v>
      </c>
      <c r="R88" s="35"/>
    </row>
    <row r="89" customFormat="false" ht="15.75" hidden="false" customHeight="false" outlineLevel="0" collapsed="false">
      <c r="A89" s="21" t="s">
        <v>121</v>
      </c>
      <c r="D89" s="45"/>
      <c r="E89" s="45"/>
      <c r="F89" s="45"/>
      <c r="G89" s="45"/>
      <c r="H89" s="45"/>
      <c r="I89" s="35"/>
      <c r="J89" s="46" t="n">
        <v>4940</v>
      </c>
      <c r="K89" s="46" t="n">
        <v>5969</v>
      </c>
      <c r="L89" s="46" t="n">
        <v>6172</v>
      </c>
      <c r="M89" s="46" t="n">
        <v>6845</v>
      </c>
      <c r="N89" s="46" t="n">
        <v>7202</v>
      </c>
      <c r="O89" s="46" t="n">
        <v>6511</v>
      </c>
      <c r="Q89" s="50" t="s">
        <v>122</v>
      </c>
      <c r="R89" s="35"/>
    </row>
    <row r="90" customFormat="false" ht="15.75" hidden="false" customHeight="false" outlineLevel="0" collapsed="false">
      <c r="A90" s="21" t="s">
        <v>123</v>
      </c>
      <c r="B90" s="35"/>
      <c r="C90" s="35"/>
      <c r="D90" s="45"/>
      <c r="E90" s="45"/>
      <c r="F90" s="45"/>
      <c r="G90" s="45"/>
      <c r="H90" s="45"/>
      <c r="I90" s="10"/>
      <c r="J90" s="46" t="n">
        <v>15577</v>
      </c>
      <c r="K90" s="46" t="n">
        <v>16665</v>
      </c>
      <c r="L90" s="46" t="n">
        <v>17273</v>
      </c>
      <c r="M90" s="46" t="n">
        <v>18594</v>
      </c>
      <c r="N90" s="46" t="n">
        <v>19984</v>
      </c>
      <c r="O90" s="46" t="n">
        <v>20725</v>
      </c>
      <c r="P90" s="35"/>
      <c r="Q90" s="20" t="s">
        <v>124</v>
      </c>
      <c r="R90" s="35"/>
    </row>
    <row r="91" customFormat="false" ht="15.75" hidden="false" customHeight="false" outlineLevel="0" collapsed="false">
      <c r="A91" s="47"/>
      <c r="B91" s="35"/>
      <c r="C91" s="35"/>
      <c r="D91" s="45"/>
      <c r="E91" s="45"/>
      <c r="F91" s="45"/>
      <c r="G91" s="45"/>
      <c r="H91" s="45"/>
      <c r="I91" s="34"/>
      <c r="J91" s="46"/>
      <c r="K91" s="46"/>
      <c r="L91" s="46"/>
      <c r="M91" s="46"/>
      <c r="N91" s="46"/>
      <c r="O91" s="46"/>
      <c r="P91" s="35"/>
      <c r="Q91" s="12"/>
      <c r="R91" s="35"/>
    </row>
    <row r="92" customFormat="false" ht="15.75" hidden="false" customHeight="false" outlineLevel="0" collapsed="false">
      <c r="A92" s="53" t="s">
        <v>125</v>
      </c>
      <c r="B92" s="35"/>
      <c r="D92" s="45"/>
      <c r="E92" s="45"/>
      <c r="F92" s="45"/>
      <c r="G92" s="45"/>
      <c r="H92" s="45"/>
      <c r="I92" s="10"/>
      <c r="J92" s="46" t="n">
        <v>13081</v>
      </c>
      <c r="K92" s="46" t="n">
        <v>13721</v>
      </c>
      <c r="L92" s="46" t="n">
        <v>14391</v>
      </c>
      <c r="M92" s="46" t="n">
        <v>14632</v>
      </c>
      <c r="N92" s="46" t="n">
        <v>14483</v>
      </c>
      <c r="O92" s="46" t="n">
        <v>14024</v>
      </c>
      <c r="Q92" s="12" t="s">
        <v>126</v>
      </c>
      <c r="R92" s="35"/>
    </row>
    <row r="93" customFormat="false" ht="15.75" hidden="true" customHeight="false" outlineLevel="0" collapsed="false">
      <c r="A93" s="53" t="s">
        <v>127</v>
      </c>
      <c r="B93" s="35"/>
      <c r="D93" s="45"/>
      <c r="E93" s="45"/>
      <c r="F93" s="45"/>
      <c r="G93" s="45"/>
      <c r="H93" s="45"/>
      <c r="I93" s="10"/>
      <c r="J93" s="46"/>
      <c r="K93" s="46"/>
      <c r="L93" s="46" t="n">
        <v>7169</v>
      </c>
      <c r="M93" s="46"/>
      <c r="N93" s="46"/>
      <c r="Q93" s="14"/>
      <c r="R93" s="35"/>
    </row>
    <row r="94" customFormat="false" ht="15.75" hidden="true" customHeight="false" outlineLevel="0" collapsed="false">
      <c r="A94" s="53" t="s">
        <v>128</v>
      </c>
      <c r="B94" s="35"/>
      <c r="D94" s="45"/>
      <c r="E94" s="45"/>
      <c r="F94" s="45"/>
      <c r="G94" s="45"/>
      <c r="H94" s="45"/>
      <c r="I94" s="34"/>
      <c r="J94" s="46"/>
      <c r="K94" s="46"/>
      <c r="L94" s="46" t="n">
        <v>5602</v>
      </c>
      <c r="M94" s="46"/>
      <c r="N94" s="46"/>
      <c r="Q94" s="52" t="s">
        <v>126</v>
      </c>
      <c r="R94" s="35"/>
    </row>
    <row r="95" customFormat="false" ht="15.75" hidden="true" customHeight="false" outlineLevel="0" collapsed="false">
      <c r="A95" s="53" t="s">
        <v>129</v>
      </c>
      <c r="B95" s="35"/>
      <c r="D95" s="45"/>
      <c r="E95" s="45"/>
      <c r="F95" s="45"/>
      <c r="G95" s="45"/>
      <c r="H95" s="45"/>
      <c r="I95" s="10"/>
      <c r="J95" s="46"/>
      <c r="K95" s="46"/>
      <c r="L95" s="46" t="n">
        <v>310</v>
      </c>
      <c r="M95" s="46"/>
      <c r="N95" s="46"/>
      <c r="Q95" s="48" t="s">
        <v>130</v>
      </c>
      <c r="R95" s="35"/>
    </row>
    <row r="96" customFormat="false" ht="15.75" hidden="false" customHeight="false" outlineLevel="0" collapsed="false">
      <c r="A96" s="13"/>
      <c r="B96" s="42"/>
      <c r="C96" s="42"/>
      <c r="D96" s="54"/>
      <c r="E96" s="54"/>
      <c r="F96" s="54"/>
      <c r="G96" s="54"/>
      <c r="H96" s="54"/>
      <c r="I96" s="7"/>
      <c r="J96" s="25"/>
      <c r="K96" s="25"/>
      <c r="L96" s="25"/>
      <c r="M96" s="25"/>
      <c r="N96" s="42"/>
      <c r="O96" s="42"/>
      <c r="P96" s="42"/>
      <c r="Q96" s="14"/>
      <c r="R96" s="35"/>
    </row>
    <row r="97" customFormat="false" ht="15.75" hidden="false" customHeight="false" outlineLevel="0" collapsed="false">
      <c r="A97" s="2" t="s">
        <v>65</v>
      </c>
      <c r="B97" s="35"/>
      <c r="C97" s="35"/>
      <c r="D97" s="45"/>
      <c r="E97" s="45"/>
      <c r="F97" s="45"/>
      <c r="G97" s="45"/>
      <c r="H97" s="45"/>
      <c r="I97" s="10"/>
      <c r="J97" s="45"/>
      <c r="K97" s="45"/>
      <c r="L97" s="45"/>
      <c r="M97" s="45"/>
      <c r="Q97" s="38" t="s">
        <v>66</v>
      </c>
    </row>
    <row r="98" customFormat="false" ht="15.75" hidden="false" customHeight="false" outlineLevel="0" collapsed="false">
      <c r="A98" s="28" t="s">
        <v>67</v>
      </c>
      <c r="B98" s="35"/>
      <c r="C98" s="35"/>
      <c r="D98" s="45"/>
      <c r="E98" s="45"/>
      <c r="F98" s="45"/>
      <c r="G98" s="45"/>
      <c r="H98" s="45"/>
      <c r="I98" s="10"/>
      <c r="J98" s="35"/>
      <c r="K98" s="55"/>
      <c r="L98" s="35"/>
      <c r="M98" s="35"/>
      <c r="Q98" s="30" t="s">
        <v>68</v>
      </c>
    </row>
    <row r="99" customFormat="false" ht="15.75" hidden="false" customHeight="false" outlineLevel="0" collapsed="false">
      <c r="A99" s="28" t="s">
        <v>69</v>
      </c>
      <c r="B99" s="35"/>
      <c r="C99" s="35"/>
      <c r="D99" s="45"/>
      <c r="E99" s="45"/>
      <c r="F99" s="45"/>
      <c r="G99" s="45"/>
      <c r="H99" s="10"/>
      <c r="I99" s="10"/>
      <c r="J99" s="35"/>
      <c r="K99" s="55"/>
      <c r="L99" s="35"/>
      <c r="M99" s="35"/>
      <c r="Q99" s="30" t="s">
        <v>70</v>
      </c>
    </row>
    <row r="100" customFormat="false" ht="15.75" hidden="false" customHeight="false" outlineLevel="0" collapsed="false">
      <c r="A100" s="28" t="s">
        <v>71</v>
      </c>
      <c r="B100" s="35"/>
      <c r="C100" s="35"/>
      <c r="D100" s="45"/>
      <c r="E100" s="45"/>
      <c r="F100" s="45"/>
      <c r="G100" s="45"/>
      <c r="H100" s="10"/>
      <c r="I100" s="10"/>
      <c r="J100" s="35"/>
      <c r="K100" s="55"/>
      <c r="L100" s="35"/>
      <c r="M100" s="35"/>
      <c r="Q100" s="30" t="s">
        <v>72</v>
      </c>
    </row>
    <row r="101" customFormat="false" ht="15.75" hidden="false" customHeight="false" outlineLevel="0" collapsed="false">
      <c r="A101" s="28"/>
      <c r="B101" s="35"/>
      <c r="C101" s="35"/>
      <c r="D101" s="10"/>
      <c r="E101" s="10"/>
      <c r="F101" s="10"/>
      <c r="G101" s="35"/>
      <c r="H101" s="49"/>
      <c r="I101" s="38"/>
      <c r="J101" s="35"/>
      <c r="K101" s="55"/>
      <c r="L101" s="35"/>
      <c r="M101" s="35"/>
      <c r="Q101" s="30"/>
    </row>
    <row r="102" customFormat="false" ht="15.75" hidden="false" customHeight="false" outlineLevel="0" collapsed="false">
      <c r="A102" s="28"/>
      <c r="B102" s="35"/>
      <c r="C102" s="35"/>
      <c r="D102" s="34"/>
      <c r="E102" s="34"/>
      <c r="F102" s="34"/>
      <c r="G102" s="35"/>
      <c r="H102" s="49"/>
      <c r="I102" s="38"/>
      <c r="J102" s="35"/>
      <c r="K102" s="35"/>
      <c r="L102" s="35"/>
      <c r="M102" s="35"/>
      <c r="Q102" s="30"/>
    </row>
    <row r="103" customFormat="false" ht="15.75" hidden="false" customHeight="false" outlineLevel="0" collapsed="false">
      <c r="A103" s="28"/>
      <c r="B103" s="35"/>
      <c r="C103" s="35"/>
      <c r="D103" s="34"/>
      <c r="E103" s="34"/>
      <c r="F103" s="34"/>
      <c r="G103" s="35"/>
      <c r="H103" s="49"/>
      <c r="I103" s="38"/>
      <c r="J103" s="35"/>
      <c r="K103" s="35"/>
      <c r="L103" s="35"/>
      <c r="M103" s="35"/>
      <c r="Q103" s="30"/>
      <c r="R103" s="35"/>
    </row>
    <row r="104" customFormat="false" ht="1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R104" s="35"/>
    </row>
    <row r="105" customFormat="false" ht="15" hidden="false" customHeight="false" outlineLevel="0" collapsed="false">
      <c r="R105" s="35"/>
    </row>
    <row r="106" customFormat="false" ht="15" hidden="false" customHeight="false" outlineLevel="0" collapsed="false">
      <c r="R106" s="35"/>
    </row>
    <row r="107" customFormat="false" ht="15" hidden="false" customHeight="false" outlineLevel="0" collapsed="false">
      <c r="R107" s="35"/>
    </row>
    <row r="108" customFormat="false" ht="15" hidden="false" customHeight="false" outlineLevel="0" collapsed="false">
      <c r="R108" s="35"/>
    </row>
    <row r="109" customFormat="false" ht="15" hidden="false" customHeight="false" outlineLevel="0" collapsed="false">
      <c r="L109" s="56"/>
      <c r="M109" s="56"/>
      <c r="R109" s="35"/>
    </row>
    <row r="110" customFormat="false" ht="15" hidden="false" customHeight="false" outlineLevel="0" collapsed="false">
      <c r="R110" s="35"/>
    </row>
    <row r="111" customFormat="false" ht="15" hidden="false" customHeight="false" outlineLevel="0" collapsed="false">
      <c r="R111" s="35"/>
    </row>
  </sheetData>
  <mergeCells count="2">
    <mergeCell ref="I5:O5"/>
    <mergeCell ref="J54:N54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4" activeCellId="0" sqref="A44"/>
    </sheetView>
  </sheetViews>
  <sheetFormatPr defaultColWidth="13.45312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2" min="2" style="1" width="4.81"/>
    <col collapsed="false" customWidth="true" hidden="true" outlineLevel="0" max="8" min="3" style="1" width="11.16"/>
    <col collapsed="false" customWidth="true" hidden="true" outlineLevel="0" max="9" min="9" style="1" width="7.36"/>
    <col collapsed="false" customWidth="true" hidden="false" outlineLevel="0" max="15" min="10" style="1" width="11.16"/>
    <col collapsed="false" customWidth="true" hidden="false" outlineLevel="0" max="16" min="16" style="1" width="3.04"/>
    <col collapsed="false" customWidth="true" hidden="false" outlineLevel="0" max="17" min="17" style="1" width="33.89"/>
    <col collapsed="false" customWidth="false" hidden="false" outlineLevel="0" max="20" min="18" style="1" width="13.45"/>
    <col collapsed="false" customWidth="true" hidden="false" outlineLevel="0" max="21" min="21" style="1" width="28.31"/>
    <col collapsed="false" customWidth="true" hidden="false" outlineLevel="0" max="22" min="22" style="1" width="7.73"/>
    <col collapsed="false" customWidth="false" hidden="false" outlineLevel="0" max="31" min="23" style="1" width="13.45"/>
    <col collapsed="false" customWidth="true" hidden="false" outlineLevel="0" max="33" min="32" style="1" width="5.45"/>
    <col collapsed="false" customWidth="true" hidden="false" outlineLevel="0" max="34" min="34" style="1" width="37.45"/>
    <col collapsed="false" customWidth="false" hidden="false" outlineLevel="0" max="257" min="35" style="1" width="13.45"/>
  </cols>
  <sheetData>
    <row r="1" customFormat="false" ht="21.75" hidden="false" customHeight="true" outlineLevel="0" collapsed="false">
      <c r="A1" s="4" t="s">
        <v>1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5" t="s">
        <v>1</v>
      </c>
      <c r="R1" s="3"/>
      <c r="S1" s="3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21" hidden="false" customHeight="true" outlineLevel="0" collapsed="false">
      <c r="A2" s="57" t="s">
        <v>1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3</v>
      </c>
      <c r="R2" s="3"/>
      <c r="S2" s="3"/>
      <c r="T2" s="3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8" hidden="false" customHeight="true" outlineLevel="0" collapsed="false">
      <c r="A3" s="15"/>
      <c r="B3" s="10"/>
      <c r="C3" s="7"/>
      <c r="D3" s="7"/>
      <c r="E3" s="7"/>
      <c r="F3" s="7"/>
      <c r="G3" s="7"/>
      <c r="H3" s="8"/>
      <c r="J3" s="8"/>
      <c r="K3" s="8"/>
      <c r="L3" s="8"/>
      <c r="M3" s="8" t="s">
        <v>4</v>
      </c>
      <c r="N3" s="8"/>
      <c r="O3" s="8"/>
      <c r="P3" s="10"/>
      <c r="Q3" s="40"/>
      <c r="R3" s="3"/>
      <c r="S3" s="3"/>
      <c r="T3" s="3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8" hidden="false" customHeight="true" outlineLevel="0" collapsed="false">
      <c r="A4" s="13"/>
      <c r="B4" s="7"/>
      <c r="C4" s="7" t="n">
        <v>1984</v>
      </c>
      <c r="D4" s="7" t="n">
        <v>1985</v>
      </c>
      <c r="E4" s="7" t="n">
        <v>1986</v>
      </c>
      <c r="F4" s="7" t="n">
        <v>1987</v>
      </c>
      <c r="G4" s="7" t="n">
        <v>1988</v>
      </c>
      <c r="H4" s="8" t="s">
        <v>5</v>
      </c>
      <c r="I4" s="8" t="s">
        <v>6</v>
      </c>
      <c r="J4" s="8" t="n">
        <v>1991</v>
      </c>
      <c r="K4" s="8" t="s">
        <v>7</v>
      </c>
      <c r="L4" s="8" t="s">
        <v>8</v>
      </c>
      <c r="M4" s="8" t="s">
        <v>9</v>
      </c>
      <c r="N4" s="8" t="s">
        <v>10</v>
      </c>
      <c r="O4" s="8" t="n">
        <v>1996</v>
      </c>
      <c r="P4" s="7"/>
      <c r="Q4" s="14"/>
      <c r="R4" s="3"/>
      <c r="S4" s="3"/>
      <c r="T4" s="3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8" hidden="false" customHeight="true" outlineLevel="0" collapsed="false">
      <c r="A5" s="15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2"/>
      <c r="R5" s="3"/>
      <c r="S5" s="3"/>
      <c r="T5" s="3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</row>
    <row r="6" customFormat="false" ht="18" hidden="false" customHeight="true" outlineLevel="0" collapsed="false">
      <c r="A6" s="16" t="s">
        <v>11</v>
      </c>
      <c r="B6" s="2"/>
      <c r="C6" s="17" t="n">
        <f aca="false">C7+C8</f>
        <v>20823</v>
      </c>
      <c r="D6" s="17" t="n">
        <f aca="false">D7+D8</f>
        <v>25660</v>
      </c>
      <c r="E6" s="17" t="n">
        <f aca="false">E7+E8</f>
        <v>32206</v>
      </c>
      <c r="F6" s="17" t="n">
        <f aca="false">F7+F8</f>
        <v>40326</v>
      </c>
      <c r="G6" s="17" t="n">
        <f aca="false">G7+G8</f>
        <v>40722</v>
      </c>
      <c r="H6" s="17" t="n">
        <f aca="false">H7+H8</f>
        <v>41751</v>
      </c>
      <c r="I6" s="18" t="n">
        <f aca="false">I7+I8</f>
        <v>49035</v>
      </c>
      <c r="J6" s="18" t="n">
        <f aca="false">J7+J8</f>
        <v>50489</v>
      </c>
      <c r="K6" s="18" t="n">
        <f aca="false">K7+K8</f>
        <v>55592</v>
      </c>
      <c r="L6" s="18" t="n">
        <f aca="false">L7+L8</f>
        <v>67356</v>
      </c>
      <c r="M6" s="18" t="n">
        <f aca="false">M7+M8</f>
        <v>65601</v>
      </c>
      <c r="N6" s="18" t="n">
        <f aca="false">N7+N8</f>
        <v>73278</v>
      </c>
      <c r="O6" s="18" t="n">
        <f aca="false">O7+O8</f>
        <v>79767</v>
      </c>
      <c r="P6" s="19"/>
      <c r="Q6" s="12" t="s">
        <v>12</v>
      </c>
      <c r="R6" s="3"/>
      <c r="S6" s="3"/>
      <c r="T6" s="3"/>
      <c r="U6" s="2"/>
      <c r="V6" s="2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2"/>
      <c r="AH6" s="2"/>
      <c r="AI6" s="2"/>
    </row>
    <row r="7" customFormat="false" ht="18" hidden="false" customHeight="true" outlineLevel="0" collapsed="false">
      <c r="A7" s="16" t="s">
        <v>13</v>
      </c>
      <c r="B7" s="2"/>
      <c r="C7" s="17" t="n">
        <f aca="false">C15</f>
        <v>3180</v>
      </c>
      <c r="D7" s="17" t="n">
        <f aca="false">D15</f>
        <v>4759</v>
      </c>
      <c r="E7" s="17" t="n">
        <f aca="false">E15</f>
        <v>6349</v>
      </c>
      <c r="F7" s="17" t="n">
        <f aca="false">F15</f>
        <v>7623</v>
      </c>
      <c r="G7" s="17" t="n">
        <f aca="false">G15</f>
        <v>6417</v>
      </c>
      <c r="H7" s="17" t="n">
        <f aca="false">H15</f>
        <v>5745</v>
      </c>
      <c r="I7" s="18" t="n">
        <f aca="false">I15</f>
        <v>9500</v>
      </c>
      <c r="J7" s="18" t="n">
        <f aca="false">J15</f>
        <v>9117</v>
      </c>
      <c r="K7" s="18" t="n">
        <f aca="false">K15</f>
        <v>12660</v>
      </c>
      <c r="L7" s="18" t="n">
        <f aca="false">L15</f>
        <v>18533</v>
      </c>
      <c r="M7" s="18" t="n">
        <f aca="false">M15</f>
        <v>11310</v>
      </c>
      <c r="N7" s="18" t="n">
        <v>15701</v>
      </c>
      <c r="O7" s="18" t="n">
        <v>20536</v>
      </c>
      <c r="P7" s="19"/>
      <c r="Q7" s="20" t="s">
        <v>14</v>
      </c>
      <c r="R7" s="3"/>
      <c r="S7" s="3"/>
      <c r="T7" s="3"/>
      <c r="U7" s="2"/>
      <c r="V7" s="2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2"/>
      <c r="AH7" s="2"/>
      <c r="AI7" s="2"/>
    </row>
    <row r="8" customFormat="false" ht="18" hidden="false" customHeight="true" outlineLevel="0" collapsed="false">
      <c r="A8" s="16" t="s">
        <v>15</v>
      </c>
      <c r="B8" s="2"/>
      <c r="C8" s="17" t="n">
        <f aca="false">C11</f>
        <v>17643</v>
      </c>
      <c r="D8" s="17" t="n">
        <f aca="false">D11</f>
        <v>20901</v>
      </c>
      <c r="E8" s="17" t="n">
        <f aca="false">E11</f>
        <v>25857</v>
      </c>
      <c r="F8" s="17" t="n">
        <f aca="false">F11</f>
        <v>32703</v>
      </c>
      <c r="G8" s="17" t="n">
        <f aca="false">G11</f>
        <v>34305</v>
      </c>
      <c r="H8" s="17" t="n">
        <f aca="false">H11</f>
        <v>36006</v>
      </c>
      <c r="I8" s="18" t="n">
        <f aca="false">I11</f>
        <v>39535</v>
      </c>
      <c r="J8" s="18" t="n">
        <f aca="false">J11</f>
        <v>41372</v>
      </c>
      <c r="K8" s="18" t="n">
        <f aca="false">K11</f>
        <v>42932</v>
      </c>
      <c r="L8" s="18" t="n">
        <f aca="false">L11</f>
        <v>48823</v>
      </c>
      <c r="M8" s="18" t="n">
        <f aca="false">M11</f>
        <v>54291</v>
      </c>
      <c r="N8" s="18" t="n">
        <v>57577</v>
      </c>
      <c r="O8" s="18" t="n">
        <v>59231</v>
      </c>
      <c r="P8" s="19"/>
      <c r="Q8" s="20" t="s">
        <v>16</v>
      </c>
      <c r="R8" s="3"/>
      <c r="S8" s="3"/>
      <c r="T8" s="3"/>
      <c r="U8" s="2"/>
      <c r="V8" s="2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2"/>
      <c r="AH8" s="2"/>
      <c r="AI8" s="2"/>
    </row>
    <row r="9" customFormat="false" ht="15" hidden="false" customHeight="true" outlineLevel="0" collapsed="false">
      <c r="A9" s="15"/>
      <c r="B9" s="2"/>
      <c r="C9" s="17"/>
      <c r="D9" s="17"/>
      <c r="E9" s="17"/>
      <c r="F9" s="17"/>
      <c r="G9" s="17"/>
      <c r="H9" s="17"/>
      <c r="I9" s="18"/>
      <c r="J9" s="18"/>
      <c r="K9" s="18"/>
      <c r="L9" s="18"/>
      <c r="M9" s="18"/>
      <c r="N9" s="18"/>
      <c r="O9" s="18"/>
      <c r="P9" s="19"/>
      <c r="Q9" s="12"/>
      <c r="R9" s="3"/>
      <c r="S9" s="3"/>
      <c r="T9" s="3"/>
      <c r="U9" s="2"/>
      <c r="V9" s="2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2"/>
      <c r="AH9" s="2"/>
      <c r="AI9" s="2"/>
    </row>
    <row r="10" customFormat="false" ht="18" hidden="false" customHeight="true" outlineLevel="0" collapsed="false">
      <c r="A10" s="15" t="s">
        <v>17</v>
      </c>
      <c r="B10" s="2"/>
      <c r="C10" s="17" t="n">
        <f aca="false">C11+C15</f>
        <v>20823</v>
      </c>
      <c r="D10" s="17" t="n">
        <f aca="false">D11+D15</f>
        <v>25660</v>
      </c>
      <c r="E10" s="17" t="n">
        <f aca="false">E11+E15</f>
        <v>32206</v>
      </c>
      <c r="F10" s="17" t="n">
        <f aca="false">F11+F15</f>
        <v>40326</v>
      </c>
      <c r="G10" s="17" t="n">
        <f aca="false">G11+G15</f>
        <v>40722</v>
      </c>
      <c r="H10" s="17" t="n">
        <f aca="false">H11+H15</f>
        <v>41751</v>
      </c>
      <c r="I10" s="18" t="n">
        <f aca="false">I11+I15</f>
        <v>49035</v>
      </c>
      <c r="J10" s="18" t="n">
        <f aca="false">J11+J15</f>
        <v>50489</v>
      </c>
      <c r="K10" s="18" t="n">
        <f aca="false">K11+K15</f>
        <v>55592</v>
      </c>
      <c r="L10" s="18" t="n">
        <f aca="false">L11+L15</f>
        <v>67356</v>
      </c>
      <c r="M10" s="18" t="n">
        <f aca="false">M11+M15</f>
        <v>65601</v>
      </c>
      <c r="N10" s="18" t="n">
        <f aca="false">N11+N15</f>
        <v>73278</v>
      </c>
      <c r="O10" s="18" t="n">
        <f aca="false">O11+O15</f>
        <v>79767</v>
      </c>
      <c r="P10" s="19"/>
      <c r="Q10" s="12" t="s">
        <v>18</v>
      </c>
      <c r="R10" s="3"/>
      <c r="S10" s="3"/>
      <c r="T10" s="3"/>
      <c r="U10" s="2"/>
      <c r="V10" s="2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2"/>
      <c r="AH10" s="2"/>
      <c r="AI10" s="2"/>
    </row>
    <row r="11" customFormat="false" ht="18" hidden="false" customHeight="true" outlineLevel="0" collapsed="false">
      <c r="A11" s="15" t="s">
        <v>19</v>
      </c>
      <c r="B11" s="2"/>
      <c r="C11" s="17" t="n">
        <f aca="false">C12+C13+C14</f>
        <v>17643</v>
      </c>
      <c r="D11" s="17" t="n">
        <f aca="false">D12+D13+D14</f>
        <v>20901</v>
      </c>
      <c r="E11" s="17" t="n">
        <f aca="false">E12+E13+E14</f>
        <v>25857</v>
      </c>
      <c r="F11" s="17" t="n">
        <f aca="false">F12+F13+F14</f>
        <v>32703</v>
      </c>
      <c r="G11" s="17" t="n">
        <f aca="false">G12+G13+G14</f>
        <v>34305</v>
      </c>
      <c r="H11" s="17" t="n">
        <f aca="false">H12+H13+H14</f>
        <v>36006</v>
      </c>
      <c r="I11" s="18" t="n">
        <f aca="false">I12+I13+I14</f>
        <v>39535</v>
      </c>
      <c r="J11" s="18" t="n">
        <f aca="false">J12+J13+J14</f>
        <v>41372</v>
      </c>
      <c r="K11" s="18" t="n">
        <f aca="false">K12+K13+K14</f>
        <v>42932</v>
      </c>
      <c r="L11" s="18" t="n">
        <f aca="false">L12+L13+L14</f>
        <v>48823</v>
      </c>
      <c r="M11" s="18" t="n">
        <f aca="false">M12+M13+M14</f>
        <v>54291</v>
      </c>
      <c r="N11" s="18" t="n">
        <f aca="false">N12+N13+N14</f>
        <v>57577</v>
      </c>
      <c r="O11" s="18" t="n">
        <f aca="false">O12+O13+O14</f>
        <v>59231</v>
      </c>
      <c r="P11" s="19"/>
      <c r="Q11" s="12" t="s">
        <v>20</v>
      </c>
      <c r="R11" s="3"/>
      <c r="S11" s="3"/>
      <c r="T11" s="3"/>
      <c r="U11" s="2"/>
      <c r="V11" s="2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2"/>
      <c r="AH11" s="2"/>
      <c r="AI11" s="2"/>
    </row>
    <row r="12" customFormat="false" ht="18" hidden="false" customHeight="true" outlineLevel="0" collapsed="false">
      <c r="A12" s="21" t="s">
        <v>21</v>
      </c>
      <c r="B12" s="2"/>
      <c r="C12" s="17" t="n">
        <v>10833</v>
      </c>
      <c r="D12" s="17" t="n">
        <v>12557</v>
      </c>
      <c r="E12" s="17" t="n">
        <v>15489</v>
      </c>
      <c r="F12" s="17" t="n">
        <v>19161</v>
      </c>
      <c r="G12" s="17" t="n">
        <v>20745</v>
      </c>
      <c r="H12" s="17" t="n">
        <v>21212</v>
      </c>
      <c r="I12" s="18" t="n">
        <v>23659</v>
      </c>
      <c r="J12" s="18" t="n">
        <v>25134</v>
      </c>
      <c r="K12" s="18" t="n">
        <v>25798</v>
      </c>
      <c r="L12" s="18" t="n">
        <v>28336</v>
      </c>
      <c r="M12" s="18" t="n">
        <v>30416</v>
      </c>
      <c r="N12" s="18" t="n">
        <v>31095</v>
      </c>
      <c r="O12" s="18" t="n">
        <v>30230</v>
      </c>
      <c r="P12" s="19"/>
      <c r="Q12" s="20" t="s">
        <v>22</v>
      </c>
      <c r="R12" s="3"/>
      <c r="S12" s="3"/>
      <c r="T12" s="3"/>
      <c r="U12" s="2"/>
      <c r="V12" s="2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2"/>
      <c r="AH12" s="2"/>
      <c r="AI12" s="2"/>
    </row>
    <row r="13" customFormat="false" ht="18" hidden="false" customHeight="true" outlineLevel="0" collapsed="false">
      <c r="A13" s="22" t="s">
        <v>23</v>
      </c>
      <c r="B13" s="2"/>
      <c r="C13" s="17" t="n">
        <v>6040</v>
      </c>
      <c r="D13" s="17" t="n">
        <v>7450</v>
      </c>
      <c r="E13" s="17" t="n">
        <v>9417</v>
      </c>
      <c r="F13" s="17" t="n">
        <v>12269</v>
      </c>
      <c r="G13" s="17" t="n">
        <v>12035</v>
      </c>
      <c r="H13" s="17" t="n">
        <v>13188</v>
      </c>
      <c r="I13" s="18" t="n">
        <v>14078</v>
      </c>
      <c r="J13" s="18" t="n">
        <v>13986</v>
      </c>
      <c r="K13" s="18" t="n">
        <v>13950</v>
      </c>
      <c r="L13" s="18" t="n">
        <v>14519</v>
      </c>
      <c r="M13" s="18" t="n">
        <v>17731</v>
      </c>
      <c r="N13" s="18" t="n">
        <v>18863</v>
      </c>
      <c r="O13" s="18" t="n">
        <v>18585</v>
      </c>
      <c r="P13" s="19"/>
      <c r="Q13" s="20" t="s">
        <v>24</v>
      </c>
      <c r="R13" s="3"/>
      <c r="S13" s="3"/>
      <c r="T13" s="3"/>
      <c r="U13" s="2"/>
      <c r="V13" s="2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2"/>
      <c r="AH13" s="2"/>
      <c r="AI13" s="2"/>
    </row>
    <row r="14" customFormat="false" ht="18" hidden="false" customHeight="true" outlineLevel="0" collapsed="false">
      <c r="A14" s="22" t="s">
        <v>25</v>
      </c>
      <c r="B14" s="2"/>
      <c r="C14" s="17" t="n">
        <v>770</v>
      </c>
      <c r="D14" s="17" t="n">
        <v>894</v>
      </c>
      <c r="E14" s="17" t="n">
        <v>951</v>
      </c>
      <c r="F14" s="17" t="n">
        <v>1273</v>
      </c>
      <c r="G14" s="17" t="n">
        <v>1525</v>
      </c>
      <c r="H14" s="17" t="n">
        <v>1606</v>
      </c>
      <c r="I14" s="18" t="n">
        <v>1798</v>
      </c>
      <c r="J14" s="18" t="n">
        <v>2252</v>
      </c>
      <c r="K14" s="18" t="n">
        <v>3184</v>
      </c>
      <c r="L14" s="18" t="n">
        <v>5968</v>
      </c>
      <c r="M14" s="18" t="n">
        <v>6144</v>
      </c>
      <c r="N14" s="18" t="n">
        <v>7619</v>
      </c>
      <c r="O14" s="18" t="n">
        <v>10416</v>
      </c>
      <c r="P14" s="19"/>
      <c r="Q14" s="20" t="s">
        <v>26</v>
      </c>
      <c r="R14" s="3"/>
      <c r="S14" s="3"/>
      <c r="T14" s="3"/>
      <c r="U14" s="2"/>
      <c r="V14" s="2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2"/>
      <c r="AH14" s="2"/>
      <c r="AI14" s="2"/>
    </row>
    <row r="15" customFormat="false" ht="18" hidden="false" customHeight="true" outlineLevel="0" collapsed="false">
      <c r="A15" s="15" t="s">
        <v>27</v>
      </c>
      <c r="B15" s="2"/>
      <c r="C15" s="17" t="n">
        <f aca="false">C16+C17+C18</f>
        <v>3180</v>
      </c>
      <c r="D15" s="17" t="n">
        <f aca="false">D16+D17+D18</f>
        <v>4759</v>
      </c>
      <c r="E15" s="17" t="n">
        <f aca="false">E16+E17+E18</f>
        <v>6349</v>
      </c>
      <c r="F15" s="17" t="n">
        <f aca="false">F16+F17+F18</f>
        <v>7623</v>
      </c>
      <c r="G15" s="17" t="n">
        <f aca="false">G16+G17+G18</f>
        <v>6417</v>
      </c>
      <c r="H15" s="17" t="n">
        <f aca="false">H16+H17+H18</f>
        <v>5745</v>
      </c>
      <c r="I15" s="18" t="n">
        <f aca="false">I16+I17+I18</f>
        <v>9500</v>
      </c>
      <c r="J15" s="18" t="n">
        <f aca="false">J16+J17+J18</f>
        <v>9117</v>
      </c>
      <c r="K15" s="18" t="n">
        <f aca="false">K16+K17+K18</f>
        <v>12660</v>
      </c>
      <c r="L15" s="18" t="n">
        <f aca="false">L16+L17+L18</f>
        <v>18533</v>
      </c>
      <c r="M15" s="18" t="n">
        <f aca="false">M16+M17+M18</f>
        <v>11310</v>
      </c>
      <c r="N15" s="18" t="n">
        <f aca="false">N16+N17+N18</f>
        <v>15701</v>
      </c>
      <c r="O15" s="18" t="n">
        <f aca="false">O16+O17+O18</f>
        <v>20536</v>
      </c>
      <c r="P15" s="19"/>
      <c r="Q15" s="12" t="s">
        <v>28</v>
      </c>
      <c r="R15" s="3"/>
      <c r="S15" s="3"/>
      <c r="T15" s="3"/>
      <c r="U15" s="2"/>
      <c r="V15" s="2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2"/>
      <c r="AH15" s="2"/>
      <c r="AI15" s="2"/>
    </row>
    <row r="16" customFormat="false" ht="18" hidden="false" customHeight="true" outlineLevel="0" collapsed="false">
      <c r="A16" s="22" t="s">
        <v>29</v>
      </c>
      <c r="B16" s="2"/>
      <c r="C16" s="17" t="n">
        <v>1125</v>
      </c>
      <c r="D16" s="17" t="n">
        <v>1646</v>
      </c>
      <c r="E16" s="17" t="n">
        <v>1757</v>
      </c>
      <c r="F16" s="17" t="n">
        <v>2539</v>
      </c>
      <c r="G16" s="17" t="n">
        <v>1830</v>
      </c>
      <c r="H16" s="17" t="n">
        <v>799</v>
      </c>
      <c r="I16" s="18" t="n">
        <v>855</v>
      </c>
      <c r="J16" s="18" t="n">
        <v>557</v>
      </c>
      <c r="K16" s="18" t="n">
        <v>572</v>
      </c>
      <c r="L16" s="18" t="n">
        <v>667</v>
      </c>
      <c r="M16" s="18" t="n">
        <v>828</v>
      </c>
      <c r="N16" s="18" t="n">
        <v>993</v>
      </c>
      <c r="O16" s="18" t="n">
        <v>984</v>
      </c>
      <c r="P16" s="19"/>
      <c r="Q16" s="20" t="s">
        <v>30</v>
      </c>
      <c r="R16" s="3"/>
      <c r="S16" s="3"/>
      <c r="T16" s="3"/>
      <c r="U16" s="2"/>
      <c r="V16" s="2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2"/>
      <c r="AH16" s="2"/>
      <c r="AI16" s="2"/>
    </row>
    <row r="17" customFormat="false" ht="18" hidden="false" customHeight="true" outlineLevel="0" collapsed="false">
      <c r="A17" s="22" t="s">
        <v>31</v>
      </c>
      <c r="B17" s="2"/>
      <c r="C17" s="17" t="n">
        <v>544</v>
      </c>
      <c r="D17" s="17" t="n">
        <v>1021</v>
      </c>
      <c r="E17" s="17" t="n">
        <v>1937</v>
      </c>
      <c r="F17" s="17" t="n">
        <v>2873</v>
      </c>
      <c r="G17" s="17" t="n">
        <v>2767</v>
      </c>
      <c r="H17" s="17" t="n">
        <v>3118</v>
      </c>
      <c r="I17" s="18" t="n">
        <v>5373</v>
      </c>
      <c r="J17" s="18" t="n">
        <v>5216</v>
      </c>
      <c r="K17" s="18" t="n">
        <v>7157</v>
      </c>
      <c r="L17" s="18" t="n">
        <v>11127</v>
      </c>
      <c r="M17" s="18" t="n">
        <v>4684</v>
      </c>
      <c r="N17" s="18" t="n">
        <v>6659</v>
      </c>
      <c r="O17" s="18" t="n">
        <v>8522</v>
      </c>
      <c r="P17" s="19"/>
      <c r="Q17" s="20" t="s">
        <v>32</v>
      </c>
      <c r="R17" s="3"/>
      <c r="S17" s="3"/>
      <c r="T17" s="3"/>
      <c r="U17" s="2"/>
      <c r="V17" s="2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2"/>
      <c r="AH17" s="2"/>
      <c r="AI17" s="2"/>
    </row>
    <row r="18" customFormat="false" ht="18" hidden="false" customHeight="true" outlineLevel="0" collapsed="false">
      <c r="A18" s="22" t="s">
        <v>33</v>
      </c>
      <c r="B18" s="2"/>
      <c r="C18" s="17" t="n">
        <v>1511</v>
      </c>
      <c r="D18" s="17" t="n">
        <v>2092</v>
      </c>
      <c r="E18" s="17" t="n">
        <v>2655</v>
      </c>
      <c r="F18" s="17" t="n">
        <v>2211</v>
      </c>
      <c r="G18" s="17" t="n">
        <v>1820</v>
      </c>
      <c r="H18" s="17" t="n">
        <v>1828</v>
      </c>
      <c r="I18" s="18" t="n">
        <v>3272</v>
      </c>
      <c r="J18" s="18" t="n">
        <v>3344</v>
      </c>
      <c r="K18" s="18" t="n">
        <v>4931</v>
      </c>
      <c r="L18" s="18" t="n">
        <v>6739</v>
      </c>
      <c r="M18" s="18" t="n">
        <v>5798</v>
      </c>
      <c r="N18" s="18" t="n">
        <v>8049</v>
      </c>
      <c r="O18" s="18" t="n">
        <v>11030</v>
      </c>
      <c r="P18" s="19"/>
      <c r="Q18" s="20" t="s">
        <v>34</v>
      </c>
      <c r="R18" s="3"/>
      <c r="S18" s="3"/>
      <c r="T18" s="3"/>
      <c r="U18" s="2"/>
      <c r="V18" s="2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2"/>
      <c r="AH18" s="2"/>
      <c r="AI18" s="2"/>
    </row>
    <row r="19" customFormat="false" ht="13.5" hidden="false" customHeight="true" outlineLevel="0" collapsed="false">
      <c r="A19" s="22"/>
      <c r="B19" s="2"/>
      <c r="C19" s="17"/>
      <c r="D19" s="17"/>
      <c r="E19" s="17"/>
      <c r="F19" s="17"/>
      <c r="G19" s="17"/>
      <c r="H19" s="17"/>
      <c r="I19" s="18"/>
      <c r="J19" s="18"/>
      <c r="K19" s="18"/>
      <c r="L19" s="18"/>
      <c r="M19" s="18"/>
      <c r="N19" s="18"/>
      <c r="O19" s="18"/>
      <c r="P19" s="19"/>
      <c r="Q19" s="20"/>
      <c r="R19" s="3"/>
      <c r="S19" s="3"/>
      <c r="T19" s="3"/>
      <c r="U19" s="2"/>
      <c r="V19" s="2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2"/>
      <c r="AH19" s="2"/>
      <c r="AI19" s="2"/>
    </row>
    <row r="20" customFormat="false" ht="18" hidden="false" customHeight="true" outlineLevel="0" collapsed="false">
      <c r="A20" s="15" t="s">
        <v>35</v>
      </c>
      <c r="B20" s="2"/>
      <c r="C20" s="17" t="n">
        <f aca="false">C21+C27</f>
        <v>20823</v>
      </c>
      <c r="D20" s="17" t="n">
        <f aca="false">D21+D27</f>
        <v>25660</v>
      </c>
      <c r="E20" s="17" t="n">
        <f aca="false">E21+E27</f>
        <v>32206</v>
      </c>
      <c r="F20" s="17" t="n">
        <f aca="false">F21+F27</f>
        <v>40326</v>
      </c>
      <c r="G20" s="17" t="n">
        <f aca="false">G21+G27</f>
        <v>40722</v>
      </c>
      <c r="H20" s="17" t="n">
        <f aca="false">H21+H27</f>
        <v>41751</v>
      </c>
      <c r="I20" s="18" t="n">
        <f aca="false">I21+I27</f>
        <v>49035</v>
      </c>
      <c r="J20" s="18" t="n">
        <f aca="false">J21+J27</f>
        <v>50489</v>
      </c>
      <c r="K20" s="18" t="n">
        <f aca="false">K21+K27</f>
        <v>55592</v>
      </c>
      <c r="L20" s="18" t="n">
        <f aca="false">L21+L27</f>
        <v>67356</v>
      </c>
      <c r="M20" s="18" t="n">
        <f aca="false">M21+M27</f>
        <v>65601</v>
      </c>
      <c r="N20" s="18" t="n">
        <f aca="false">N21+N27</f>
        <v>73278</v>
      </c>
      <c r="O20" s="18" t="n">
        <f aca="false">O21+O27</f>
        <v>79767</v>
      </c>
      <c r="P20" s="19"/>
      <c r="Q20" s="12" t="s">
        <v>36</v>
      </c>
      <c r="R20" s="3"/>
      <c r="S20" s="3"/>
      <c r="T20" s="3"/>
      <c r="U20" s="2"/>
      <c r="V20" s="2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2"/>
      <c r="AH20" s="2"/>
      <c r="AI20" s="2"/>
    </row>
    <row r="21" customFormat="false" ht="18" hidden="false" customHeight="true" outlineLevel="0" collapsed="false">
      <c r="A21" s="15" t="s">
        <v>19</v>
      </c>
      <c r="B21" s="2"/>
      <c r="C21" s="17" t="n">
        <f aca="false">C22+C23+C24+C25+C26</f>
        <v>17643</v>
      </c>
      <c r="D21" s="17" t="n">
        <f aca="false">D22+D23+D24+D25+D26</f>
        <v>20901</v>
      </c>
      <c r="E21" s="17" t="n">
        <f aca="false">E22+E23+E24+E25+E26</f>
        <v>25857</v>
      </c>
      <c r="F21" s="17" t="n">
        <f aca="false">F22+F23+F24+F25+F26</f>
        <v>32703</v>
      </c>
      <c r="G21" s="17" t="n">
        <f aca="false">G22+G23+G24+G25+G26</f>
        <v>34305</v>
      </c>
      <c r="H21" s="17" t="n">
        <f aca="false">H22+H23+H24+H25+H26</f>
        <v>36006</v>
      </c>
      <c r="I21" s="18" t="n">
        <f aca="false">I22+I23+I24+I25+I26</f>
        <v>39535</v>
      </c>
      <c r="J21" s="18" t="n">
        <f aca="false">J22+J23+J24+J25+J26</f>
        <v>41372</v>
      </c>
      <c r="K21" s="18" t="n">
        <f aca="false">K22+K23+K24+K25+K26</f>
        <v>42932</v>
      </c>
      <c r="L21" s="18" t="n">
        <f aca="false">L22+L23+L24+L25+L26</f>
        <v>48823</v>
      </c>
      <c r="M21" s="18" t="n">
        <f aca="false">M22+M23+M24+M25+M26</f>
        <v>54291</v>
      </c>
      <c r="N21" s="18" t="n">
        <f aca="false">N22+N23+N24+N25+N26</f>
        <v>57577</v>
      </c>
      <c r="O21" s="18" t="n">
        <f aca="false">O22+O23+O24+O25+O26</f>
        <v>59231</v>
      </c>
      <c r="P21" s="19"/>
      <c r="Q21" s="12" t="s">
        <v>20</v>
      </c>
      <c r="R21" s="3"/>
      <c r="S21" s="3"/>
      <c r="T21" s="3"/>
      <c r="U21" s="2"/>
      <c r="V21" s="2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2"/>
      <c r="AH21" s="2"/>
      <c r="AI21" s="2"/>
    </row>
    <row r="22" customFormat="false" ht="18" hidden="false" customHeight="true" outlineLevel="0" collapsed="false">
      <c r="A22" s="22" t="s">
        <v>37</v>
      </c>
      <c r="B22" s="2"/>
      <c r="C22" s="17" t="n">
        <v>5074</v>
      </c>
      <c r="D22" s="17" t="n">
        <v>6295</v>
      </c>
      <c r="E22" s="17" t="n">
        <v>7827</v>
      </c>
      <c r="F22" s="17" t="n">
        <v>9778</v>
      </c>
      <c r="G22" s="17" t="n">
        <v>9192</v>
      </c>
      <c r="H22" s="17" t="n">
        <v>8740</v>
      </c>
      <c r="I22" s="18" t="n">
        <v>9564</v>
      </c>
      <c r="J22" s="18" t="n">
        <v>10069</v>
      </c>
      <c r="K22" s="18" t="n">
        <v>9160</v>
      </c>
      <c r="L22" s="18" t="n">
        <v>8674</v>
      </c>
      <c r="M22" s="18" t="n">
        <v>9183</v>
      </c>
      <c r="N22" s="18" t="n">
        <v>9081</v>
      </c>
      <c r="O22" s="18" t="n">
        <v>8148</v>
      </c>
      <c r="P22" s="19"/>
      <c r="Q22" s="20" t="s">
        <v>38</v>
      </c>
      <c r="R22" s="3"/>
      <c r="S22" s="3"/>
      <c r="T22" s="3"/>
      <c r="U22" s="2"/>
      <c r="V22" s="2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2"/>
      <c r="AH22" s="2"/>
      <c r="AI22" s="2"/>
    </row>
    <row r="23" customFormat="false" ht="18" hidden="false" customHeight="true" outlineLevel="0" collapsed="false">
      <c r="A23" s="22" t="s">
        <v>39</v>
      </c>
      <c r="B23" s="2"/>
      <c r="C23" s="17" t="n">
        <v>7384</v>
      </c>
      <c r="D23" s="17" t="n">
        <v>8377</v>
      </c>
      <c r="E23" s="17" t="n">
        <v>9885</v>
      </c>
      <c r="F23" s="17" t="n">
        <v>11759</v>
      </c>
      <c r="G23" s="17" t="n">
        <v>11382</v>
      </c>
      <c r="H23" s="17" t="n">
        <v>11431</v>
      </c>
      <c r="I23" s="18" t="n">
        <v>12984</v>
      </c>
      <c r="J23" s="18" t="n">
        <v>14587</v>
      </c>
      <c r="K23" s="18" t="n">
        <v>15035</v>
      </c>
      <c r="L23" s="18" t="n">
        <v>18153</v>
      </c>
      <c r="M23" s="18" t="n">
        <v>20678</v>
      </c>
      <c r="N23" s="18" t="n">
        <v>21558</v>
      </c>
      <c r="O23" s="18" t="n">
        <v>23264</v>
      </c>
      <c r="P23" s="19"/>
      <c r="Q23" s="20" t="s">
        <v>40</v>
      </c>
      <c r="R23" s="3"/>
      <c r="S23" s="3"/>
      <c r="T23" s="3"/>
      <c r="U23" s="2"/>
      <c r="V23" s="2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2"/>
      <c r="AH23" s="2"/>
      <c r="AI23" s="2"/>
    </row>
    <row r="24" customFormat="false" ht="18" hidden="false" customHeight="true" outlineLevel="0" collapsed="false">
      <c r="A24" s="22" t="s">
        <v>31</v>
      </c>
      <c r="B24" s="2"/>
      <c r="C24" s="17" t="n">
        <v>3504</v>
      </c>
      <c r="D24" s="17" t="n">
        <v>4054</v>
      </c>
      <c r="E24" s="17" t="n">
        <v>4630</v>
      </c>
      <c r="F24" s="17" t="n">
        <v>5722</v>
      </c>
      <c r="G24" s="17" t="n">
        <v>5570</v>
      </c>
      <c r="H24" s="17" t="n">
        <v>5043</v>
      </c>
      <c r="I24" s="18" t="n">
        <v>4843</v>
      </c>
      <c r="J24" s="18" t="n">
        <v>4309</v>
      </c>
      <c r="K24" s="18" t="n">
        <v>3640</v>
      </c>
      <c r="L24" s="18" t="n">
        <v>3083</v>
      </c>
      <c r="M24" s="18" t="n">
        <v>2325</v>
      </c>
      <c r="N24" s="18" t="n">
        <v>2346</v>
      </c>
      <c r="O24" s="18" t="n">
        <v>2310</v>
      </c>
      <c r="P24" s="19"/>
      <c r="Q24" s="20" t="s">
        <v>41</v>
      </c>
      <c r="R24" s="3"/>
      <c r="S24" s="3"/>
      <c r="T24" s="3"/>
      <c r="U24" s="2"/>
      <c r="V24" s="2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2"/>
      <c r="AH24" s="2"/>
      <c r="AI24" s="2"/>
    </row>
    <row r="25" customFormat="false" ht="18" hidden="false" customHeight="true" outlineLevel="0" collapsed="false">
      <c r="A25" s="22" t="s">
        <v>42</v>
      </c>
      <c r="B25" s="2"/>
      <c r="C25" s="17" t="n">
        <v>5</v>
      </c>
      <c r="D25" s="17" t="n">
        <v>48</v>
      </c>
      <c r="E25" s="17" t="n">
        <v>217</v>
      </c>
      <c r="F25" s="17" t="n">
        <v>712</v>
      </c>
      <c r="G25" s="17" t="n">
        <v>3321</v>
      </c>
      <c r="H25" s="17" t="n">
        <v>5226</v>
      </c>
      <c r="I25" s="18" t="n">
        <v>5877</v>
      </c>
      <c r="J25" s="18" t="n">
        <v>6683</v>
      </c>
      <c r="K25" s="18" t="n">
        <v>9316</v>
      </c>
      <c r="L25" s="18" t="n">
        <v>12623</v>
      </c>
      <c r="M25" s="18" t="n">
        <v>13788</v>
      </c>
      <c r="N25" s="18" t="n">
        <v>14186</v>
      </c>
      <c r="O25" s="18" t="n">
        <v>14780</v>
      </c>
      <c r="P25" s="19"/>
      <c r="Q25" s="20" t="s">
        <v>43</v>
      </c>
      <c r="R25" s="3"/>
      <c r="S25" s="3"/>
      <c r="T25" s="3"/>
      <c r="U25" s="2"/>
      <c r="V25" s="2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2"/>
      <c r="AH25" s="2"/>
      <c r="AI25" s="2"/>
    </row>
    <row r="26" customFormat="false" ht="18" hidden="false" customHeight="true" outlineLevel="0" collapsed="false">
      <c r="A26" s="22" t="s">
        <v>44</v>
      </c>
      <c r="B26" s="2"/>
      <c r="C26" s="17" t="n">
        <v>1676</v>
      </c>
      <c r="D26" s="17" t="n">
        <v>2127</v>
      </c>
      <c r="E26" s="17" t="n">
        <v>3298</v>
      </c>
      <c r="F26" s="17" t="n">
        <v>4732</v>
      </c>
      <c r="G26" s="17" t="n">
        <v>4840</v>
      </c>
      <c r="H26" s="17" t="n">
        <v>5566</v>
      </c>
      <c r="I26" s="18" t="n">
        <v>6267</v>
      </c>
      <c r="J26" s="18" t="n">
        <v>5724</v>
      </c>
      <c r="K26" s="18" t="n">
        <v>5781</v>
      </c>
      <c r="L26" s="18" t="n">
        <v>6290</v>
      </c>
      <c r="M26" s="18" t="n">
        <v>8317</v>
      </c>
      <c r="N26" s="18" t="n">
        <v>10406</v>
      </c>
      <c r="O26" s="18" t="n">
        <v>10729</v>
      </c>
      <c r="P26" s="19"/>
      <c r="Q26" s="20" t="s">
        <v>45</v>
      </c>
      <c r="R26" s="3"/>
      <c r="S26" s="3"/>
      <c r="T26" s="3"/>
      <c r="U26" s="2"/>
      <c r="V26" s="2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2"/>
      <c r="AH26" s="2"/>
      <c r="AI26" s="2"/>
    </row>
    <row r="27" customFormat="false" ht="18" hidden="false" customHeight="true" outlineLevel="0" collapsed="false">
      <c r="A27" s="15" t="s">
        <v>27</v>
      </c>
      <c r="B27" s="2"/>
      <c r="C27" s="17" t="n">
        <f aca="false">C28+C29</f>
        <v>3180</v>
      </c>
      <c r="D27" s="17" t="n">
        <v>4759</v>
      </c>
      <c r="E27" s="17" t="n">
        <v>6349</v>
      </c>
      <c r="F27" s="17" t="n">
        <v>7623</v>
      </c>
      <c r="G27" s="17" t="n">
        <v>6417</v>
      </c>
      <c r="H27" s="17" t="n">
        <v>5745</v>
      </c>
      <c r="I27" s="18" t="n">
        <v>9500</v>
      </c>
      <c r="J27" s="18" t="n">
        <f aca="false">J28+J29</f>
        <v>9117</v>
      </c>
      <c r="K27" s="18" t="n">
        <f aca="false">K28+K29</f>
        <v>12660</v>
      </c>
      <c r="L27" s="18" t="n">
        <f aca="false">L28+L29</f>
        <v>18533</v>
      </c>
      <c r="M27" s="18" t="n">
        <f aca="false">M28+M29</f>
        <v>11310</v>
      </c>
      <c r="N27" s="18" t="n">
        <f aca="false">N28+N29</f>
        <v>15701</v>
      </c>
      <c r="O27" s="18" t="n">
        <f aca="false">O28+O29</f>
        <v>20536</v>
      </c>
      <c r="P27" s="19"/>
      <c r="Q27" s="12" t="s">
        <v>28</v>
      </c>
      <c r="R27" s="3"/>
      <c r="S27" s="3"/>
      <c r="T27" s="3"/>
      <c r="U27" s="2"/>
      <c r="V27" s="2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2"/>
      <c r="AH27" s="2"/>
      <c r="AI27" s="2"/>
    </row>
    <row r="28" customFormat="false" ht="18" hidden="false" customHeight="true" outlineLevel="0" collapsed="false">
      <c r="A28" s="22" t="s">
        <v>46</v>
      </c>
      <c r="B28" s="2"/>
      <c r="C28" s="17" t="n">
        <v>1006</v>
      </c>
      <c r="D28" s="17" t="n">
        <v>1495</v>
      </c>
      <c r="E28" s="17" t="n">
        <v>2673</v>
      </c>
      <c r="F28" s="17" t="n">
        <v>3725</v>
      </c>
      <c r="G28" s="17" t="n">
        <v>2950</v>
      </c>
      <c r="H28" s="17" t="n">
        <v>1841</v>
      </c>
      <c r="I28" s="18" t="n">
        <v>3845</v>
      </c>
      <c r="J28" s="18" t="n">
        <v>4144</v>
      </c>
      <c r="K28" s="18" t="n">
        <v>6490</v>
      </c>
      <c r="L28" s="18" t="n">
        <v>9526</v>
      </c>
      <c r="M28" s="18" t="n">
        <v>2901</v>
      </c>
      <c r="N28" s="18" t="n">
        <v>4263</v>
      </c>
      <c r="O28" s="18" t="n">
        <v>5037</v>
      </c>
      <c r="P28" s="19"/>
      <c r="Q28" s="20" t="s">
        <v>47</v>
      </c>
      <c r="R28" s="3"/>
      <c r="S28" s="3"/>
      <c r="T28" s="3"/>
      <c r="U28" s="2"/>
      <c r="V28" s="2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2"/>
      <c r="AH28" s="2"/>
      <c r="AI28" s="2"/>
    </row>
    <row r="29" customFormat="false" ht="18" hidden="false" customHeight="true" outlineLevel="0" collapsed="false">
      <c r="A29" s="22" t="s">
        <v>48</v>
      </c>
      <c r="B29" s="2"/>
      <c r="C29" s="17" t="n">
        <v>2174</v>
      </c>
      <c r="D29" s="17" t="n">
        <v>3264</v>
      </c>
      <c r="E29" s="17" t="n">
        <v>3676</v>
      </c>
      <c r="F29" s="17" t="n">
        <v>3898</v>
      </c>
      <c r="G29" s="17" t="n">
        <v>3467</v>
      </c>
      <c r="H29" s="17" t="n">
        <v>3904</v>
      </c>
      <c r="I29" s="18" t="n">
        <v>5655</v>
      </c>
      <c r="J29" s="18" t="n">
        <v>4973</v>
      </c>
      <c r="K29" s="18" t="n">
        <v>6170</v>
      </c>
      <c r="L29" s="18" t="n">
        <v>9007</v>
      </c>
      <c r="M29" s="18" t="n">
        <v>8409</v>
      </c>
      <c r="N29" s="18" t="n">
        <v>11438</v>
      </c>
      <c r="O29" s="18" t="n">
        <v>15499</v>
      </c>
      <c r="P29" s="19"/>
      <c r="Q29" s="20" t="s">
        <v>49</v>
      </c>
      <c r="R29" s="3"/>
      <c r="S29" s="3"/>
      <c r="T29" s="3"/>
      <c r="U29" s="2"/>
      <c r="V29" s="2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2"/>
      <c r="AH29" s="2"/>
      <c r="AI29" s="2"/>
    </row>
    <row r="30" customFormat="false" ht="12" hidden="false" customHeight="true" outlineLevel="0" collapsed="false">
      <c r="A30" s="22"/>
      <c r="B30" s="2"/>
      <c r="C30" s="17"/>
      <c r="D30" s="17"/>
      <c r="E30" s="17"/>
      <c r="F30" s="17"/>
      <c r="G30" s="17"/>
      <c r="H30" s="17"/>
      <c r="I30" s="18"/>
      <c r="J30" s="18"/>
      <c r="K30" s="18"/>
      <c r="L30" s="18"/>
      <c r="M30" s="18"/>
      <c r="N30" s="18"/>
      <c r="O30" s="18"/>
      <c r="P30" s="19"/>
      <c r="Q30" s="20"/>
      <c r="R30" s="3"/>
      <c r="S30" s="3"/>
      <c r="T30" s="3"/>
      <c r="U30" s="2"/>
      <c r="V30" s="2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2"/>
      <c r="AH30" s="2"/>
      <c r="AI30" s="2"/>
    </row>
    <row r="31" customFormat="false" ht="18" hidden="false" customHeight="true" outlineLevel="0" collapsed="false">
      <c r="A31" s="15" t="s">
        <v>50</v>
      </c>
      <c r="B31" s="2"/>
      <c r="C31" s="17" t="n">
        <f aca="false">C32+C38</f>
        <v>20823</v>
      </c>
      <c r="D31" s="17" t="n">
        <f aca="false">D32+D38</f>
        <v>25660</v>
      </c>
      <c r="E31" s="17" t="n">
        <f aca="false">E32+E38</f>
        <v>32206</v>
      </c>
      <c r="F31" s="17" t="n">
        <f aca="false">F32+F38</f>
        <v>40326</v>
      </c>
      <c r="G31" s="17" t="n">
        <f aca="false">G32+G38</f>
        <v>40722</v>
      </c>
      <c r="H31" s="17" t="n">
        <f aca="false">H32+H38</f>
        <v>41751</v>
      </c>
      <c r="I31" s="18" t="n">
        <f aca="false">I32+I38</f>
        <v>49035</v>
      </c>
      <c r="J31" s="18" t="n">
        <f aca="false">J32+J38</f>
        <v>50489</v>
      </c>
      <c r="K31" s="18" t="n">
        <f aca="false">K32+K38</f>
        <v>55592</v>
      </c>
      <c r="L31" s="18" t="n">
        <f aca="false">L32+L38</f>
        <v>67356</v>
      </c>
      <c r="M31" s="18" t="n">
        <f aca="false">M32+M38</f>
        <v>65601</v>
      </c>
      <c r="N31" s="18" t="n">
        <f aca="false">N32+N38</f>
        <v>73278</v>
      </c>
      <c r="O31" s="18" t="n">
        <f aca="false">O32+O38</f>
        <v>79767</v>
      </c>
      <c r="P31" s="19"/>
      <c r="Q31" s="12" t="s">
        <v>51</v>
      </c>
      <c r="R31" s="3"/>
      <c r="S31" s="3"/>
      <c r="T31" s="3"/>
      <c r="U31" s="2"/>
      <c r="V31" s="2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2"/>
      <c r="AH31" s="2"/>
      <c r="AI31" s="2"/>
    </row>
    <row r="32" customFormat="false" ht="18" hidden="false" customHeight="true" outlineLevel="0" collapsed="false">
      <c r="A32" s="15" t="s">
        <v>19</v>
      </c>
      <c r="B32" s="2"/>
      <c r="C32" s="17" t="n">
        <f aca="false">SUM(C33:C37)</f>
        <v>17643</v>
      </c>
      <c r="D32" s="17" t="n">
        <f aca="false">SUM(D33:D37)</f>
        <v>20901</v>
      </c>
      <c r="E32" s="17" t="n">
        <f aca="false">SUM(E33:E37)</f>
        <v>25857</v>
      </c>
      <c r="F32" s="17" t="n">
        <f aca="false">SUM(F33:F37)</f>
        <v>32703</v>
      </c>
      <c r="G32" s="17" t="n">
        <f aca="false">SUM(G33:G37)</f>
        <v>34305</v>
      </c>
      <c r="H32" s="17" t="n">
        <f aca="false">SUM(H33:H37)</f>
        <v>36006</v>
      </c>
      <c r="I32" s="18" t="n">
        <f aca="false">SUM(I33:I37)</f>
        <v>39535</v>
      </c>
      <c r="J32" s="18" t="n">
        <f aca="false">SUM(J33:J37)</f>
        <v>41372</v>
      </c>
      <c r="K32" s="18" t="n">
        <f aca="false">SUM(K33:K37)</f>
        <v>42932</v>
      </c>
      <c r="L32" s="18" t="n">
        <f aca="false">SUM(L33:L37)</f>
        <v>48823</v>
      </c>
      <c r="M32" s="18" t="n">
        <f aca="false">SUM(M33:M37)</f>
        <v>54291</v>
      </c>
      <c r="N32" s="18" t="n">
        <f aca="false">SUM(N33:N37)</f>
        <v>57577</v>
      </c>
      <c r="O32" s="18" t="n">
        <f aca="false">SUM(O33:O37)</f>
        <v>59231</v>
      </c>
      <c r="P32" s="19"/>
      <c r="Q32" s="12" t="s">
        <v>20</v>
      </c>
      <c r="R32" s="3"/>
      <c r="S32" s="3"/>
      <c r="T32" s="3"/>
      <c r="U32" s="2"/>
      <c r="V32" s="2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2"/>
      <c r="AH32" s="2"/>
      <c r="AI32" s="2"/>
    </row>
    <row r="33" customFormat="false" ht="18" hidden="false" customHeight="true" outlineLevel="0" collapsed="false">
      <c r="A33" s="22" t="s">
        <v>52</v>
      </c>
      <c r="B33" s="2"/>
      <c r="C33" s="17" t="n">
        <v>10061</v>
      </c>
      <c r="D33" s="17" t="n">
        <v>12409</v>
      </c>
      <c r="E33" s="17" t="n">
        <v>15749</v>
      </c>
      <c r="F33" s="17" t="n">
        <v>19775</v>
      </c>
      <c r="G33" s="17" t="n">
        <v>19109</v>
      </c>
      <c r="H33" s="17" t="n">
        <v>18929</v>
      </c>
      <c r="I33" s="18" t="n">
        <v>21116</v>
      </c>
      <c r="J33" s="18" t="n">
        <v>22815</v>
      </c>
      <c r="K33" s="18" t="n">
        <v>21819</v>
      </c>
      <c r="L33" s="18" t="n">
        <v>21760</v>
      </c>
      <c r="M33" s="18" t="n">
        <v>25219</v>
      </c>
      <c r="N33" s="18" t="n">
        <v>23598</v>
      </c>
      <c r="O33" s="18" t="n">
        <v>22099</v>
      </c>
      <c r="P33" s="19"/>
      <c r="Q33" s="20" t="s">
        <v>53</v>
      </c>
      <c r="R33" s="3"/>
      <c r="S33" s="3"/>
      <c r="T33" s="3"/>
      <c r="U33" s="2"/>
      <c r="V33" s="2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2"/>
      <c r="AH33" s="2"/>
      <c r="AI33" s="2"/>
    </row>
    <row r="34" customFormat="false" ht="18" hidden="false" customHeight="true" outlineLevel="0" collapsed="false">
      <c r="A34" s="22" t="s">
        <v>54</v>
      </c>
      <c r="B34" s="2"/>
      <c r="C34" s="17"/>
      <c r="D34" s="17"/>
      <c r="E34" s="17"/>
      <c r="F34" s="17"/>
      <c r="G34" s="17"/>
      <c r="H34" s="17"/>
      <c r="I34" s="18"/>
      <c r="J34" s="18"/>
      <c r="K34" s="18"/>
      <c r="L34" s="18"/>
      <c r="M34" s="18"/>
      <c r="N34" s="18"/>
      <c r="O34" s="18"/>
      <c r="P34" s="19"/>
      <c r="Q34" s="20"/>
      <c r="R34" s="3"/>
      <c r="S34" s="3"/>
      <c r="T34" s="3"/>
      <c r="U34" s="2"/>
      <c r="V34" s="2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2"/>
      <c r="AH34" s="2"/>
      <c r="AI34" s="2"/>
    </row>
    <row r="35" customFormat="false" ht="18" hidden="false" customHeight="true" outlineLevel="0" collapsed="false">
      <c r="A35" s="22" t="s">
        <v>55</v>
      </c>
      <c r="B35" s="2"/>
      <c r="C35" s="17" t="n">
        <f aca="false">3504+5</f>
        <v>3509</v>
      </c>
      <c r="D35" s="17" t="n">
        <f aca="false">4054+48</f>
        <v>4102</v>
      </c>
      <c r="E35" s="17" t="n">
        <f aca="false">4630+217</f>
        <v>4847</v>
      </c>
      <c r="F35" s="17" t="n">
        <f aca="false">5722+712</f>
        <v>6434</v>
      </c>
      <c r="G35" s="17" t="n">
        <f aca="false">5570+3321</f>
        <v>8891</v>
      </c>
      <c r="H35" s="17" t="n">
        <f aca="false">5043+5226</f>
        <v>10269</v>
      </c>
      <c r="I35" s="18" t="n">
        <f aca="false">4843+5877</f>
        <v>10720</v>
      </c>
      <c r="J35" s="18" t="n">
        <f aca="false">4309+6683</f>
        <v>10992</v>
      </c>
      <c r="K35" s="18" t="n">
        <f aca="false">3640+9316</f>
        <v>12956</v>
      </c>
      <c r="L35" s="18" t="n">
        <f aca="false">3083+12623</f>
        <v>15706</v>
      </c>
      <c r="M35" s="18" t="n">
        <f aca="false">2325+13788</f>
        <v>16113</v>
      </c>
      <c r="N35" s="18" t="n">
        <f aca="false">2346+14186</f>
        <v>16532</v>
      </c>
      <c r="O35" s="18" t="n">
        <f aca="false">2310+14780</f>
        <v>17090</v>
      </c>
      <c r="P35" s="19"/>
      <c r="Q35" s="20" t="s">
        <v>56</v>
      </c>
      <c r="R35" s="3"/>
      <c r="S35" s="3"/>
      <c r="T35" s="3"/>
      <c r="U35" s="2"/>
      <c r="V35" s="2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2"/>
      <c r="AH35" s="2"/>
      <c r="AI35" s="2"/>
    </row>
    <row r="36" customFormat="false" ht="18" hidden="false" customHeight="true" outlineLevel="0" collapsed="false">
      <c r="A36" s="22" t="s">
        <v>57</v>
      </c>
      <c r="B36" s="2"/>
      <c r="C36" s="17" t="n">
        <v>2404</v>
      </c>
      <c r="D36" s="17" t="n">
        <v>2005</v>
      </c>
      <c r="E36" s="17" t="n">
        <v>1624</v>
      </c>
      <c r="F36" s="17" t="n">
        <v>1139</v>
      </c>
      <c r="G36" s="17" t="n">
        <v>503</v>
      </c>
      <c r="H36" s="17" t="n">
        <v>66</v>
      </c>
      <c r="I36" s="18" t="n">
        <v>12</v>
      </c>
      <c r="J36" s="18" t="n">
        <v>11</v>
      </c>
      <c r="K36" s="18" t="n">
        <v>10</v>
      </c>
      <c r="L36" s="18" t="n">
        <v>8</v>
      </c>
      <c r="M36" s="18" t="n">
        <v>9</v>
      </c>
      <c r="N36" s="18" t="n">
        <v>9</v>
      </c>
      <c r="O36" s="18" t="n">
        <v>9</v>
      </c>
      <c r="P36" s="19"/>
      <c r="Q36" s="20" t="s">
        <v>58</v>
      </c>
      <c r="R36" s="3"/>
      <c r="S36" s="3"/>
      <c r="T36" s="3"/>
      <c r="U36" s="2"/>
      <c r="V36" s="2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2"/>
      <c r="AH36" s="2"/>
      <c r="AI36" s="2"/>
    </row>
    <row r="37" customFormat="false" ht="18" hidden="false" customHeight="true" outlineLevel="0" collapsed="false">
      <c r="A37" s="22" t="s">
        <v>59</v>
      </c>
      <c r="B37" s="2"/>
      <c r="C37" s="17" t="n">
        <v>1669</v>
      </c>
      <c r="D37" s="17" t="n">
        <v>2385</v>
      </c>
      <c r="E37" s="17" t="n">
        <v>3637</v>
      </c>
      <c r="F37" s="17" t="n">
        <v>5355</v>
      </c>
      <c r="G37" s="17" t="n">
        <v>5802</v>
      </c>
      <c r="H37" s="17" t="n">
        <v>6742</v>
      </c>
      <c r="I37" s="18" t="n">
        <v>7687</v>
      </c>
      <c r="J37" s="18" t="n">
        <v>7554</v>
      </c>
      <c r="K37" s="18" t="n">
        <v>8147</v>
      </c>
      <c r="L37" s="18" t="n">
        <v>11349</v>
      </c>
      <c r="M37" s="18" t="n">
        <v>12950</v>
      </c>
      <c r="N37" s="18" t="n">
        <v>17438</v>
      </c>
      <c r="O37" s="18" t="n">
        <v>20033</v>
      </c>
      <c r="P37" s="19"/>
      <c r="Q37" s="20" t="s">
        <v>60</v>
      </c>
      <c r="R37" s="3"/>
      <c r="S37" s="3"/>
      <c r="T37" s="3"/>
      <c r="U37" s="2"/>
      <c r="V37" s="2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2"/>
      <c r="AH37" s="2"/>
      <c r="AI37" s="2"/>
    </row>
    <row r="38" customFormat="false" ht="18" hidden="false" customHeight="true" outlineLevel="0" collapsed="false">
      <c r="A38" s="15" t="s">
        <v>27</v>
      </c>
      <c r="B38" s="2"/>
      <c r="C38" s="17" t="n">
        <v>3180</v>
      </c>
      <c r="D38" s="17" t="n">
        <v>4759</v>
      </c>
      <c r="E38" s="17" t="n">
        <v>6349</v>
      </c>
      <c r="F38" s="17" t="n">
        <v>7623</v>
      </c>
      <c r="G38" s="17" t="n">
        <v>6417</v>
      </c>
      <c r="H38" s="17" t="n">
        <v>5745</v>
      </c>
      <c r="I38" s="18" t="n">
        <v>9500</v>
      </c>
      <c r="J38" s="18" t="n">
        <f aca="false">J39+J40</f>
        <v>9117</v>
      </c>
      <c r="K38" s="18" t="n">
        <f aca="false">K39+K40</f>
        <v>12660</v>
      </c>
      <c r="L38" s="18" t="n">
        <f aca="false">L39+L40</f>
        <v>18533</v>
      </c>
      <c r="M38" s="18" t="n">
        <f aca="false">M39+M40</f>
        <v>11310</v>
      </c>
      <c r="N38" s="18" t="n">
        <f aca="false">N39+N40</f>
        <v>15701</v>
      </c>
      <c r="O38" s="18" t="n">
        <f aca="false">O39+O40</f>
        <v>20536</v>
      </c>
      <c r="P38" s="19"/>
      <c r="Q38" s="12" t="s">
        <v>28</v>
      </c>
      <c r="R38" s="3"/>
      <c r="S38" s="3"/>
      <c r="T38" s="3"/>
      <c r="U38" s="2"/>
      <c r="V38" s="2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2"/>
      <c r="AH38" s="2"/>
      <c r="AI38" s="2"/>
    </row>
    <row r="39" customFormat="false" ht="18" hidden="false" customHeight="true" outlineLevel="0" collapsed="false">
      <c r="A39" s="21" t="s">
        <v>61</v>
      </c>
      <c r="B39" s="2"/>
      <c r="C39" s="17" t="n">
        <v>2123</v>
      </c>
      <c r="D39" s="17" t="n">
        <v>3197</v>
      </c>
      <c r="E39" s="17" t="n">
        <v>4363</v>
      </c>
      <c r="F39" s="17" t="n">
        <v>5004</v>
      </c>
      <c r="G39" s="17" t="n">
        <v>3984</v>
      </c>
      <c r="H39" s="17" t="n">
        <v>2950</v>
      </c>
      <c r="I39" s="18" t="n">
        <v>5524</v>
      </c>
      <c r="J39" s="18" t="n">
        <v>6134</v>
      </c>
      <c r="K39" s="18" t="n">
        <v>10065</v>
      </c>
      <c r="L39" s="18" t="n">
        <v>15436</v>
      </c>
      <c r="M39" s="18" t="n">
        <v>8044</v>
      </c>
      <c r="N39" s="18" t="n">
        <v>11230</v>
      </c>
      <c r="O39" s="18" t="n">
        <v>15013</v>
      </c>
      <c r="P39" s="2"/>
      <c r="Q39" s="20" t="s">
        <v>62</v>
      </c>
      <c r="R39" s="3"/>
      <c r="S39" s="3"/>
      <c r="T39" s="3"/>
      <c r="U39" s="2"/>
      <c r="V39" s="2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2"/>
      <c r="AH39" s="2"/>
      <c r="AI39" s="2"/>
    </row>
    <row r="40" customFormat="false" ht="18" hidden="false" customHeight="true" outlineLevel="0" collapsed="false">
      <c r="A40" s="23" t="s">
        <v>63</v>
      </c>
      <c r="B40" s="7"/>
      <c r="C40" s="24" t="n">
        <v>1057</v>
      </c>
      <c r="D40" s="24" t="n">
        <v>1562</v>
      </c>
      <c r="E40" s="24" t="n">
        <v>1986</v>
      </c>
      <c r="F40" s="24" t="n">
        <v>2619</v>
      </c>
      <c r="G40" s="24" t="n">
        <v>2433</v>
      </c>
      <c r="H40" s="24" t="n">
        <v>2795</v>
      </c>
      <c r="I40" s="25" t="n">
        <v>3976</v>
      </c>
      <c r="J40" s="25" t="n">
        <v>2983</v>
      </c>
      <c r="K40" s="25" t="n">
        <v>2595</v>
      </c>
      <c r="L40" s="25" t="n">
        <v>3097</v>
      </c>
      <c r="M40" s="25" t="n">
        <v>3266</v>
      </c>
      <c r="N40" s="25" t="n">
        <v>4471</v>
      </c>
      <c r="O40" s="25" t="n">
        <v>5523</v>
      </c>
      <c r="P40" s="7"/>
      <c r="Q40" s="26" t="s">
        <v>64</v>
      </c>
      <c r="R40" s="3"/>
      <c r="S40" s="3"/>
      <c r="T40" s="3"/>
      <c r="U40" s="2"/>
      <c r="V40" s="2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2"/>
      <c r="AH40" s="2"/>
      <c r="AI40" s="2"/>
    </row>
    <row r="41" customFormat="false" ht="15.75" hidden="false" customHeight="false" outlineLevel="0" collapsed="false">
      <c r="A41" s="2" t="s">
        <v>6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7"/>
      <c r="Q41" s="5" t="s">
        <v>66</v>
      </c>
      <c r="R41" s="3"/>
      <c r="S41" s="3"/>
      <c r="T41" s="3"/>
      <c r="U41" s="2"/>
      <c r="V41" s="2"/>
      <c r="W41" s="2"/>
      <c r="X41" s="2"/>
      <c r="Y41" s="2"/>
      <c r="Z41" s="2"/>
      <c r="AA41" s="2"/>
      <c r="AB41" s="2"/>
      <c r="AC41" s="2"/>
      <c r="AD41" s="2"/>
      <c r="AE41" s="3"/>
      <c r="AF41" s="3"/>
      <c r="AG41" s="2"/>
      <c r="AH41" s="2"/>
      <c r="AI41" s="2"/>
    </row>
    <row r="42" customFormat="false" ht="12.75" hidden="false" customHeight="true" outlineLevel="0" collapsed="false">
      <c r="D42" s="10"/>
      <c r="E42" s="10"/>
      <c r="F42" s="10"/>
      <c r="G42" s="10"/>
      <c r="H42" s="10"/>
      <c r="I42" s="10"/>
      <c r="J42" s="2"/>
      <c r="K42" s="2"/>
      <c r="L42" s="2"/>
      <c r="M42" s="2"/>
    </row>
    <row r="43" customFormat="false" ht="23.25" hidden="false" customHeight="false" outlineLevel="0" collapsed="false">
      <c r="A43" s="4" t="s">
        <v>131</v>
      </c>
      <c r="D43" s="10"/>
      <c r="E43" s="10"/>
      <c r="F43" s="10"/>
      <c r="G43" s="10"/>
      <c r="H43" s="10"/>
      <c r="I43" s="37"/>
      <c r="J43" s="2"/>
      <c r="K43" s="2"/>
      <c r="L43" s="2"/>
      <c r="M43" s="2"/>
      <c r="Q43" s="5" t="s">
        <v>1</v>
      </c>
    </row>
    <row r="44" customFormat="false" ht="23.25" hidden="false" customHeight="false" outlineLevel="0" collapsed="false">
      <c r="A44" s="6" t="s">
        <v>132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" t="s">
        <v>3</v>
      </c>
      <c r="R44" s="3"/>
      <c r="S44" s="3"/>
      <c r="T44" s="3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</row>
    <row r="45" customFormat="false" ht="18" hidden="false" customHeight="true" outlineLevel="0" collapsed="false">
      <c r="A45" s="9"/>
      <c r="D45" s="38"/>
      <c r="E45" s="38"/>
      <c r="F45" s="38"/>
      <c r="G45" s="38"/>
      <c r="H45" s="10"/>
      <c r="I45" s="10"/>
      <c r="J45" s="11" t="s">
        <v>73</v>
      </c>
      <c r="K45" s="11"/>
      <c r="L45" s="11"/>
      <c r="M45" s="11"/>
      <c r="N45" s="11"/>
      <c r="O45" s="39"/>
      <c r="Q45" s="40"/>
      <c r="R45" s="35"/>
    </row>
    <row r="46" customFormat="false" ht="18" hidden="false" customHeight="true" outlineLevel="0" collapsed="false">
      <c r="A46" s="15"/>
      <c r="D46" s="38"/>
      <c r="E46" s="38"/>
      <c r="F46" s="38"/>
      <c r="G46" s="38"/>
      <c r="H46" s="10"/>
      <c r="I46" s="10"/>
      <c r="J46" s="38" t="n">
        <v>1996</v>
      </c>
      <c r="K46" s="38" t="n">
        <v>1997</v>
      </c>
      <c r="L46" s="41"/>
      <c r="M46" s="38" t="n">
        <v>1998</v>
      </c>
      <c r="N46" s="41"/>
      <c r="O46" s="41"/>
      <c r="Q46" s="12"/>
      <c r="R46" s="35"/>
    </row>
    <row r="47" customFormat="false" ht="15.75" hidden="false" customHeight="false" outlineLevel="0" collapsed="false">
      <c r="A47" s="13"/>
      <c r="B47" s="42"/>
      <c r="C47" s="42"/>
      <c r="D47" s="7"/>
      <c r="E47" s="7"/>
      <c r="F47" s="7"/>
      <c r="G47" s="7"/>
      <c r="H47" s="7"/>
      <c r="I47" s="7"/>
      <c r="J47" s="42"/>
      <c r="K47" s="42"/>
      <c r="L47" s="43" t="s">
        <v>74</v>
      </c>
      <c r="M47" s="43" t="s">
        <v>75</v>
      </c>
      <c r="N47" s="44" t="s">
        <v>76</v>
      </c>
      <c r="O47" s="44" t="s">
        <v>77</v>
      </c>
      <c r="P47" s="42"/>
      <c r="Q47" s="14"/>
      <c r="R47" s="35"/>
    </row>
    <row r="48" customFormat="false" ht="13.5" hidden="false" customHeight="true" outlineLevel="0" collapsed="false">
      <c r="A48" s="15"/>
      <c r="B48" s="35"/>
      <c r="C48" s="35"/>
      <c r="D48" s="45"/>
      <c r="E48" s="45"/>
      <c r="F48" s="45"/>
      <c r="G48" s="45"/>
      <c r="H48" s="45"/>
      <c r="I48" s="10"/>
      <c r="J48" s="10"/>
      <c r="K48" s="10"/>
      <c r="L48" s="10"/>
      <c r="M48" s="10"/>
      <c r="Q48" s="12"/>
      <c r="R48" s="35"/>
    </row>
    <row r="49" customFormat="false" ht="18" hidden="false" customHeight="true" outlineLevel="0" collapsed="false">
      <c r="A49" s="16" t="s">
        <v>11</v>
      </c>
      <c r="B49" s="35"/>
      <c r="C49" s="35"/>
      <c r="D49" s="45"/>
      <c r="E49" s="45"/>
      <c r="F49" s="45"/>
      <c r="G49" s="45"/>
      <c r="H49" s="45"/>
      <c r="I49" s="35"/>
      <c r="J49" s="46" t="n">
        <f aca="false">J50+J51</f>
        <v>83941</v>
      </c>
      <c r="K49" s="46" t="n">
        <f aca="false">K50+K51</f>
        <v>91030</v>
      </c>
      <c r="L49" s="46" t="n">
        <f aca="false">L50+L51</f>
        <v>92690</v>
      </c>
      <c r="M49" s="46" t="n">
        <f aca="false">M50+M51</f>
        <v>97135</v>
      </c>
      <c r="N49" s="46" t="n">
        <f aca="false">N50+N51</f>
        <v>102334</v>
      </c>
      <c r="O49" s="46" t="n">
        <f aca="false">O50+O51</f>
        <v>102651</v>
      </c>
      <c r="Q49" s="12" t="s">
        <v>12</v>
      </c>
      <c r="R49" s="35"/>
    </row>
    <row r="50" customFormat="false" ht="18" hidden="false" customHeight="true" outlineLevel="0" collapsed="false">
      <c r="A50" s="16" t="s">
        <v>78</v>
      </c>
      <c r="B50" s="35"/>
      <c r="C50" s="35"/>
      <c r="D50" s="45"/>
      <c r="E50" s="45"/>
      <c r="F50" s="45"/>
      <c r="G50" s="45"/>
      <c r="H50" s="45"/>
      <c r="I50" s="35"/>
      <c r="J50" s="46" t="n">
        <v>20517</v>
      </c>
      <c r="K50" s="46" t="n">
        <v>22634</v>
      </c>
      <c r="L50" s="46" t="n">
        <v>23445</v>
      </c>
      <c r="M50" s="46" t="n">
        <v>25439</v>
      </c>
      <c r="N50" s="46" t="n">
        <v>27186</v>
      </c>
      <c r="O50" s="46" t="n">
        <v>27236</v>
      </c>
      <c r="Q50" s="12" t="s">
        <v>14</v>
      </c>
      <c r="R50" s="35"/>
    </row>
    <row r="51" customFormat="false" ht="18" hidden="false" customHeight="true" outlineLevel="0" collapsed="false">
      <c r="A51" s="16" t="s">
        <v>79</v>
      </c>
      <c r="B51" s="35"/>
      <c r="C51" s="35"/>
      <c r="D51" s="45"/>
      <c r="E51" s="45"/>
      <c r="F51" s="45"/>
      <c r="G51" s="45"/>
      <c r="H51" s="45"/>
      <c r="I51" s="35"/>
      <c r="J51" s="46" t="n">
        <v>63424</v>
      </c>
      <c r="K51" s="46" t="n">
        <v>68396</v>
      </c>
      <c r="L51" s="46" t="n">
        <v>69245</v>
      </c>
      <c r="M51" s="46" t="n">
        <v>71696</v>
      </c>
      <c r="N51" s="46" t="n">
        <v>75148</v>
      </c>
      <c r="O51" s="46" t="n">
        <v>75415</v>
      </c>
      <c r="Q51" s="12" t="s">
        <v>80</v>
      </c>
      <c r="R51" s="35"/>
    </row>
    <row r="52" customFormat="false" ht="12.75" hidden="false" customHeight="true" outlineLevel="0" collapsed="false">
      <c r="A52" s="16"/>
      <c r="B52" s="35"/>
      <c r="C52" s="35"/>
      <c r="D52" s="45"/>
      <c r="E52" s="45"/>
      <c r="F52" s="45"/>
      <c r="G52" s="45"/>
      <c r="H52" s="45"/>
      <c r="I52" s="35"/>
      <c r="J52" s="46"/>
      <c r="K52" s="46"/>
      <c r="L52" s="46"/>
      <c r="M52" s="46"/>
      <c r="N52" s="46"/>
      <c r="O52" s="46"/>
      <c r="Q52" s="12"/>
      <c r="R52" s="35"/>
    </row>
    <row r="53" customFormat="false" ht="18" hidden="false" customHeight="true" outlineLevel="0" collapsed="false">
      <c r="A53" s="16" t="s">
        <v>17</v>
      </c>
      <c r="B53" s="35"/>
      <c r="C53" s="35"/>
      <c r="D53" s="45"/>
      <c r="E53" s="45"/>
      <c r="F53" s="45"/>
      <c r="G53" s="45"/>
      <c r="H53" s="45"/>
      <c r="I53" s="35"/>
      <c r="J53" s="46" t="n">
        <f aca="false">J54+J76</f>
        <v>83942</v>
      </c>
      <c r="K53" s="46" t="n">
        <f aca="false">K54+K76</f>
        <v>91029</v>
      </c>
      <c r="L53" s="46" t="n">
        <f aca="false">L54+L76</f>
        <v>92690</v>
      </c>
      <c r="M53" s="46" t="n">
        <f aca="false">M54+M76</f>
        <v>97135</v>
      </c>
      <c r="N53" s="46" t="n">
        <f aca="false">N54+N76</f>
        <v>102334</v>
      </c>
      <c r="O53" s="46" t="n">
        <f aca="false">O54+O76</f>
        <v>102651</v>
      </c>
      <c r="Q53" s="12" t="s">
        <v>18</v>
      </c>
      <c r="R53" s="35"/>
    </row>
    <row r="54" customFormat="false" ht="18" hidden="false" customHeight="true" outlineLevel="0" collapsed="false">
      <c r="A54" s="16" t="s">
        <v>81</v>
      </c>
      <c r="B54" s="35"/>
      <c r="C54" s="35"/>
      <c r="D54" s="45"/>
      <c r="E54" s="45"/>
      <c r="F54" s="45"/>
      <c r="G54" s="45"/>
      <c r="H54" s="45"/>
      <c r="I54" s="35"/>
      <c r="J54" s="46" t="n">
        <f aca="false">J55+J68+J71</f>
        <v>63425</v>
      </c>
      <c r="K54" s="46" t="n">
        <f aca="false">K55+K68+K71</f>
        <v>68395</v>
      </c>
      <c r="L54" s="46" t="n">
        <f aca="false">L55+L68+L71-1</f>
        <v>69245</v>
      </c>
      <c r="M54" s="46" t="n">
        <f aca="false">M55+M68+M71</f>
        <v>71696</v>
      </c>
      <c r="N54" s="46" t="n">
        <f aca="false">N55+N68+N71-1</f>
        <v>75148</v>
      </c>
      <c r="O54" s="46" t="n">
        <f aca="false">O55+O68+O71-1</f>
        <v>75415</v>
      </c>
      <c r="Q54" s="12" t="s">
        <v>80</v>
      </c>
      <c r="R54" s="35"/>
    </row>
    <row r="55" customFormat="false" ht="18" hidden="false" customHeight="true" outlineLevel="0" collapsed="false">
      <c r="A55" s="21" t="s">
        <v>133</v>
      </c>
      <c r="B55" s="35"/>
      <c r="D55" s="45"/>
      <c r="E55" s="45"/>
      <c r="F55" s="45"/>
      <c r="G55" s="45"/>
      <c r="H55" s="45"/>
      <c r="I55" s="35"/>
      <c r="J55" s="46" t="n">
        <f aca="false">+J56+J64+J65+1</f>
        <v>40625</v>
      </c>
      <c r="K55" s="46" t="n">
        <f aca="false">+K56+K64+K65</f>
        <v>39686</v>
      </c>
      <c r="L55" s="46" t="n">
        <f aca="false">+L56+L64+L65+1</f>
        <v>39694</v>
      </c>
      <c r="M55" s="46" t="n">
        <f aca="false">+M56+M64+M65</f>
        <v>39529</v>
      </c>
      <c r="N55" s="46" t="n">
        <f aca="false">+N56+N64+N65+1</f>
        <v>39980</v>
      </c>
      <c r="O55" s="46" t="n">
        <f aca="false">+O56+O64+O65</f>
        <v>39945</v>
      </c>
      <c r="Q55" s="20" t="s">
        <v>134</v>
      </c>
      <c r="R55" s="35"/>
    </row>
    <row r="56" customFormat="false" ht="18" hidden="false" customHeight="true" outlineLevel="0" collapsed="false">
      <c r="A56" s="21" t="s">
        <v>84</v>
      </c>
      <c r="B56" s="35"/>
      <c r="D56" s="45"/>
      <c r="E56" s="45"/>
      <c r="F56" s="45"/>
      <c r="G56" s="45"/>
      <c r="H56" s="45"/>
      <c r="I56" s="35"/>
      <c r="J56" s="46" t="n">
        <f aca="false">SUM(J61:J63)+J57</f>
        <v>36267</v>
      </c>
      <c r="K56" s="46" t="n">
        <f aca="false">SUM(K61:K63)+K57</f>
        <v>35228</v>
      </c>
      <c r="L56" s="46" t="n">
        <f aca="false">SUM(L61:L63)+L57-1</f>
        <v>35585</v>
      </c>
      <c r="M56" s="46" t="n">
        <f aca="false">SUM(M61:M63)+M57</f>
        <v>35568</v>
      </c>
      <c r="N56" s="46" t="n">
        <f aca="false">SUM(N61:N63)+N57</f>
        <v>35950</v>
      </c>
      <c r="O56" s="46" t="n">
        <f aca="false">SUM(O61:O63)+O57-1</f>
        <v>35832</v>
      </c>
      <c r="Q56" s="20" t="s">
        <v>85</v>
      </c>
      <c r="R56" s="35"/>
    </row>
    <row r="57" customFormat="false" ht="18" hidden="false" customHeight="true" outlineLevel="0" collapsed="false">
      <c r="A57" s="21" t="s">
        <v>135</v>
      </c>
      <c r="B57" s="35"/>
      <c r="D57" s="45"/>
      <c r="E57" s="45"/>
      <c r="F57" s="45"/>
      <c r="G57" s="45"/>
      <c r="H57" s="45"/>
      <c r="I57" s="35"/>
      <c r="J57" s="46" t="n">
        <f aca="false">SUM(J58:J60)</f>
        <v>32372</v>
      </c>
      <c r="K57" s="46" t="n">
        <f aca="false">SUM(K58:K60)-1</f>
        <v>31504</v>
      </c>
      <c r="L57" s="46" t="n">
        <f aca="false">SUM(L58:L60)</f>
        <v>31957</v>
      </c>
      <c r="M57" s="46" t="n">
        <f aca="false">SUM(M58:M60)</f>
        <v>31927</v>
      </c>
      <c r="N57" s="46" t="n">
        <f aca="false">SUM(N58:N60)</f>
        <v>32326</v>
      </c>
      <c r="O57" s="46" t="n">
        <f aca="false">SUM(O58:O60)</f>
        <v>32263</v>
      </c>
      <c r="Q57" s="20" t="s">
        <v>136</v>
      </c>
      <c r="R57" s="35"/>
    </row>
    <row r="58" customFormat="false" ht="18" hidden="false" customHeight="true" outlineLevel="0" collapsed="false">
      <c r="A58" s="21" t="s">
        <v>137</v>
      </c>
      <c r="B58" s="35"/>
      <c r="D58" s="45"/>
      <c r="E58" s="45"/>
      <c r="F58" s="45"/>
      <c r="G58" s="45"/>
      <c r="H58" s="45"/>
      <c r="I58" s="35"/>
      <c r="J58" s="46" t="n">
        <v>17185</v>
      </c>
      <c r="K58" s="46" t="n">
        <v>17208</v>
      </c>
      <c r="L58" s="46" t="n">
        <v>17884</v>
      </c>
      <c r="M58" s="46" t="n">
        <v>17918</v>
      </c>
      <c r="N58" s="46" t="n">
        <v>17731</v>
      </c>
      <c r="O58" s="46" t="n">
        <v>17253</v>
      </c>
      <c r="Q58" s="20" t="s">
        <v>138</v>
      </c>
      <c r="R58" s="35"/>
    </row>
    <row r="59" customFormat="false" ht="18" hidden="false" customHeight="true" outlineLevel="0" collapsed="false">
      <c r="A59" s="21" t="s">
        <v>139</v>
      </c>
      <c r="B59" s="35"/>
      <c r="D59" s="45"/>
      <c r="E59" s="45"/>
      <c r="F59" s="45"/>
      <c r="G59" s="45"/>
      <c r="H59" s="45"/>
      <c r="I59" s="35"/>
      <c r="J59" s="46" t="n">
        <v>12759</v>
      </c>
      <c r="K59" s="46" t="n">
        <v>11979</v>
      </c>
      <c r="L59" s="46" t="n">
        <v>11810</v>
      </c>
      <c r="M59" s="46" t="n">
        <v>11845</v>
      </c>
      <c r="N59" s="46" t="n">
        <v>12365</v>
      </c>
      <c r="O59" s="46" t="n">
        <v>12608</v>
      </c>
      <c r="Q59" s="20" t="s">
        <v>140</v>
      </c>
      <c r="R59" s="35"/>
    </row>
    <row r="60" customFormat="false" ht="18" hidden="false" customHeight="true" outlineLevel="0" collapsed="false">
      <c r="A60" s="21" t="s">
        <v>141</v>
      </c>
      <c r="B60" s="35"/>
      <c r="D60" s="45"/>
      <c r="E60" s="45"/>
      <c r="F60" s="45"/>
      <c r="G60" s="45"/>
      <c r="H60" s="45"/>
      <c r="I60" s="35"/>
      <c r="J60" s="46" t="n">
        <v>2428</v>
      </c>
      <c r="K60" s="46" t="n">
        <v>2318</v>
      </c>
      <c r="L60" s="46" t="n">
        <v>2263</v>
      </c>
      <c r="M60" s="46" t="n">
        <v>2164</v>
      </c>
      <c r="N60" s="46" t="n">
        <v>2230</v>
      </c>
      <c r="O60" s="46" t="n">
        <v>2402</v>
      </c>
      <c r="Q60" s="20" t="s">
        <v>142</v>
      </c>
      <c r="R60" s="35"/>
    </row>
    <row r="61" customFormat="false" ht="18" hidden="false" customHeight="true" outlineLevel="0" collapsed="false">
      <c r="A61" s="21" t="s">
        <v>143</v>
      </c>
      <c r="B61" s="35"/>
      <c r="D61" s="45"/>
      <c r="E61" s="45"/>
      <c r="F61" s="45"/>
      <c r="G61" s="45"/>
      <c r="H61" s="45"/>
      <c r="I61" s="35"/>
      <c r="J61" s="46" t="n">
        <v>2733</v>
      </c>
      <c r="K61" s="46" t="n">
        <v>2736</v>
      </c>
      <c r="L61" s="46" t="n">
        <v>2646</v>
      </c>
      <c r="M61" s="46" t="n">
        <v>2738</v>
      </c>
      <c r="N61" s="46" t="n">
        <v>2739</v>
      </c>
      <c r="O61" s="46" t="n">
        <v>2755</v>
      </c>
      <c r="Q61" s="20" t="s">
        <v>144</v>
      </c>
      <c r="R61" s="35"/>
    </row>
    <row r="62" customFormat="false" ht="18" hidden="false" customHeight="true" outlineLevel="0" collapsed="false">
      <c r="A62" s="21" t="s">
        <v>145</v>
      </c>
      <c r="B62" s="35"/>
      <c r="D62" s="45"/>
      <c r="E62" s="45"/>
      <c r="F62" s="45"/>
      <c r="G62" s="45"/>
      <c r="H62" s="45"/>
      <c r="I62" s="35"/>
      <c r="J62" s="46" t="n">
        <v>1146</v>
      </c>
      <c r="K62" s="46" t="n">
        <v>979</v>
      </c>
      <c r="L62" s="46" t="n">
        <v>974</v>
      </c>
      <c r="M62" s="46" t="n">
        <v>890</v>
      </c>
      <c r="N62" s="46" t="n">
        <v>871</v>
      </c>
      <c r="O62" s="46" t="n">
        <v>804</v>
      </c>
      <c r="Q62" s="20" t="s">
        <v>146</v>
      </c>
      <c r="R62" s="35"/>
    </row>
    <row r="63" customFormat="false" ht="18" hidden="false" customHeight="true" outlineLevel="0" collapsed="false">
      <c r="A63" s="21" t="s">
        <v>147</v>
      </c>
      <c r="B63" s="35"/>
      <c r="D63" s="45"/>
      <c r="E63" s="45"/>
      <c r="F63" s="45"/>
      <c r="G63" s="45"/>
      <c r="H63" s="45"/>
      <c r="I63" s="35"/>
      <c r="J63" s="46" t="n">
        <v>16</v>
      </c>
      <c r="K63" s="46" t="n">
        <v>9</v>
      </c>
      <c r="L63" s="46" t="n">
        <v>9</v>
      </c>
      <c r="M63" s="46" t="n">
        <v>13</v>
      </c>
      <c r="N63" s="46" t="n">
        <v>14</v>
      </c>
      <c r="O63" s="46" t="n">
        <v>11</v>
      </c>
      <c r="Q63" s="20" t="s">
        <v>148</v>
      </c>
      <c r="R63" s="35"/>
    </row>
    <row r="64" customFormat="false" ht="18" hidden="false" customHeight="true" outlineLevel="0" collapsed="false">
      <c r="A64" s="21" t="s">
        <v>149</v>
      </c>
      <c r="B64" s="35"/>
      <c r="D64" s="45"/>
      <c r="E64" s="45"/>
      <c r="F64" s="45"/>
      <c r="G64" s="45"/>
      <c r="H64" s="45"/>
      <c r="I64" s="35"/>
      <c r="J64" s="46" t="n">
        <v>1083</v>
      </c>
      <c r="K64" s="46" t="n">
        <v>937</v>
      </c>
      <c r="L64" s="46" t="n">
        <v>710</v>
      </c>
      <c r="M64" s="46" t="n">
        <v>659</v>
      </c>
      <c r="N64" s="46" t="n">
        <v>649</v>
      </c>
      <c r="O64" s="46" t="n">
        <v>685</v>
      </c>
      <c r="Q64" s="20" t="s">
        <v>150</v>
      </c>
      <c r="R64" s="35"/>
    </row>
    <row r="65" customFormat="false" ht="18" hidden="false" customHeight="true" outlineLevel="0" collapsed="false">
      <c r="A65" s="21" t="s">
        <v>151</v>
      </c>
      <c r="B65" s="35"/>
      <c r="D65" s="45"/>
      <c r="E65" s="45"/>
      <c r="F65" s="45"/>
      <c r="G65" s="45"/>
      <c r="H65" s="45"/>
      <c r="I65" s="35"/>
      <c r="J65" s="46" t="n">
        <f aca="false">+J66+J67</f>
        <v>3274</v>
      </c>
      <c r="K65" s="46" t="n">
        <f aca="false">+K66+K67+1</f>
        <v>3521</v>
      </c>
      <c r="L65" s="46" t="n">
        <f aca="false">+L66+L67-1</f>
        <v>3398</v>
      </c>
      <c r="M65" s="46" t="n">
        <f aca="false">+M66+M67</f>
        <v>3302</v>
      </c>
      <c r="N65" s="46" t="n">
        <f aca="false">+N66+N67+1</f>
        <v>3380</v>
      </c>
      <c r="O65" s="46" t="n">
        <f aca="false">+O66+O67</f>
        <v>3428</v>
      </c>
      <c r="Q65" s="20" t="s">
        <v>152</v>
      </c>
      <c r="R65" s="35"/>
    </row>
    <row r="66" customFormat="false" ht="18" hidden="false" customHeight="true" outlineLevel="0" collapsed="false">
      <c r="A66" s="21" t="s">
        <v>153</v>
      </c>
      <c r="B66" s="35"/>
      <c r="D66" s="45"/>
      <c r="E66" s="45"/>
      <c r="F66" s="45"/>
      <c r="G66" s="45"/>
      <c r="H66" s="45"/>
      <c r="I66" s="35"/>
      <c r="J66" s="46" t="n">
        <v>157</v>
      </c>
      <c r="K66" s="46" t="n">
        <v>420</v>
      </c>
      <c r="L66" s="46" t="n">
        <v>415</v>
      </c>
      <c r="M66" s="46" t="n">
        <v>410</v>
      </c>
      <c r="N66" s="46" t="n">
        <v>489</v>
      </c>
      <c r="O66" s="46" t="n">
        <v>505</v>
      </c>
      <c r="Q66" s="20" t="s">
        <v>154</v>
      </c>
      <c r="R66" s="35"/>
    </row>
    <row r="67" customFormat="false" ht="18" hidden="false" customHeight="true" outlineLevel="0" collapsed="false">
      <c r="A67" s="21" t="s">
        <v>155</v>
      </c>
      <c r="B67" s="35"/>
      <c r="D67" s="45"/>
      <c r="E67" s="45"/>
      <c r="F67" s="45"/>
      <c r="G67" s="45"/>
      <c r="H67" s="45"/>
      <c r="I67" s="35"/>
      <c r="J67" s="46" t="n">
        <v>3117</v>
      </c>
      <c r="K67" s="46" t="n">
        <v>3100</v>
      </c>
      <c r="L67" s="46" t="n">
        <v>2984</v>
      </c>
      <c r="M67" s="46" t="n">
        <v>2892</v>
      </c>
      <c r="N67" s="46" t="n">
        <v>2890</v>
      </c>
      <c r="O67" s="46" t="n">
        <v>2923</v>
      </c>
      <c r="Q67" s="20" t="s">
        <v>156</v>
      </c>
      <c r="R67" s="35"/>
    </row>
    <row r="68" customFormat="false" ht="18" hidden="false" customHeight="true" outlineLevel="0" collapsed="false">
      <c r="A68" s="21" t="s">
        <v>157</v>
      </c>
      <c r="B68" s="35"/>
      <c r="D68" s="45"/>
      <c r="E68" s="45"/>
      <c r="F68" s="45"/>
      <c r="G68" s="45"/>
      <c r="H68" s="45"/>
      <c r="I68" s="35"/>
      <c r="J68" s="46" t="n">
        <f aca="false">J69+J70</f>
        <v>10728</v>
      </c>
      <c r="K68" s="46" t="n">
        <f aca="false">K69+K70</f>
        <v>10273</v>
      </c>
      <c r="L68" s="46" t="n">
        <f aca="false">L69+L70</f>
        <v>10296</v>
      </c>
      <c r="M68" s="46" t="n">
        <f aca="false">M69+M70</f>
        <v>10509</v>
      </c>
      <c r="N68" s="46" t="n">
        <f aca="false">N69+N70</f>
        <v>11553</v>
      </c>
      <c r="O68" s="46" t="n">
        <f aca="false">O69+O70</f>
        <v>11685</v>
      </c>
      <c r="Q68" s="20" t="s">
        <v>158</v>
      </c>
      <c r="R68" s="35"/>
    </row>
    <row r="69" customFormat="false" ht="18" hidden="false" customHeight="true" outlineLevel="0" collapsed="false">
      <c r="A69" s="21" t="s">
        <v>159</v>
      </c>
      <c r="B69" s="35"/>
      <c r="D69" s="45"/>
      <c r="E69" s="45"/>
      <c r="F69" s="45"/>
      <c r="G69" s="45"/>
      <c r="H69" s="45"/>
      <c r="I69" s="35"/>
      <c r="J69" s="46" t="n">
        <v>8</v>
      </c>
      <c r="K69" s="46" t="n">
        <v>6</v>
      </c>
      <c r="L69" s="46" t="n">
        <v>6</v>
      </c>
      <c r="M69" s="46" t="n">
        <v>5</v>
      </c>
      <c r="N69" s="46" t="n">
        <v>5</v>
      </c>
      <c r="O69" s="46" t="n">
        <v>4</v>
      </c>
      <c r="Q69" s="20" t="s">
        <v>160</v>
      </c>
      <c r="R69" s="35"/>
    </row>
    <row r="70" customFormat="false" ht="18" hidden="false" customHeight="true" outlineLevel="0" collapsed="false">
      <c r="A70" s="21" t="s">
        <v>161</v>
      </c>
      <c r="B70" s="35"/>
      <c r="D70" s="45"/>
      <c r="E70" s="45"/>
      <c r="F70" s="45"/>
      <c r="G70" s="45"/>
      <c r="H70" s="45"/>
      <c r="I70" s="35"/>
      <c r="J70" s="46" t="n">
        <v>10720</v>
      </c>
      <c r="K70" s="46" t="n">
        <v>10267</v>
      </c>
      <c r="L70" s="46" t="n">
        <v>10290</v>
      </c>
      <c r="M70" s="46" t="n">
        <v>10504</v>
      </c>
      <c r="N70" s="46" t="n">
        <v>11548</v>
      </c>
      <c r="O70" s="46" t="n">
        <v>11681</v>
      </c>
      <c r="Q70" s="20" t="s">
        <v>162</v>
      </c>
      <c r="R70" s="35"/>
    </row>
    <row r="71" customFormat="false" ht="18" hidden="false" customHeight="true" outlineLevel="0" collapsed="false">
      <c r="A71" s="21" t="s">
        <v>163</v>
      </c>
      <c r="B71" s="35"/>
      <c r="D71" s="45"/>
      <c r="E71" s="45"/>
      <c r="F71" s="45"/>
      <c r="G71" s="45"/>
      <c r="H71" s="45"/>
      <c r="I71" s="35"/>
      <c r="J71" s="46" t="n">
        <f aca="false">J72+J75</f>
        <v>12072</v>
      </c>
      <c r="K71" s="46" t="n">
        <f aca="false">K72+K75-1</f>
        <v>18436</v>
      </c>
      <c r="L71" s="46" t="n">
        <f aca="false">L72+L75</f>
        <v>19256</v>
      </c>
      <c r="M71" s="46" t="n">
        <f aca="false">M72+M75</f>
        <v>21658</v>
      </c>
      <c r="N71" s="46" t="n">
        <f aca="false">N72+N75</f>
        <v>23616</v>
      </c>
      <c r="O71" s="46" t="n">
        <f aca="false">O72+O75</f>
        <v>23786</v>
      </c>
      <c r="Q71" s="20" t="s">
        <v>164</v>
      </c>
      <c r="R71" s="35"/>
    </row>
    <row r="72" customFormat="false" ht="18" hidden="false" customHeight="true" outlineLevel="0" collapsed="false">
      <c r="A72" s="21" t="s">
        <v>165</v>
      </c>
      <c r="B72" s="35"/>
      <c r="D72" s="45"/>
      <c r="E72" s="45"/>
      <c r="F72" s="45"/>
      <c r="G72" s="45"/>
      <c r="H72" s="45"/>
      <c r="I72" s="35"/>
      <c r="J72" s="46" t="n">
        <f aca="false">J73+J74</f>
        <v>3413</v>
      </c>
      <c r="K72" s="46" t="n">
        <f aca="false">K73+K74</f>
        <v>5689</v>
      </c>
      <c r="L72" s="46" t="n">
        <f aca="false">L73+L74-1</f>
        <v>5701</v>
      </c>
      <c r="M72" s="46" t="n">
        <f aca="false">M73+M74</f>
        <v>6310</v>
      </c>
      <c r="N72" s="46" t="n">
        <f aca="false">N73+N74</f>
        <v>6836</v>
      </c>
      <c r="O72" s="46" t="n">
        <f aca="false">O73+O74+1</f>
        <v>6976</v>
      </c>
      <c r="Q72" s="20" t="s">
        <v>166</v>
      </c>
      <c r="R72" s="35"/>
    </row>
    <row r="73" customFormat="false" ht="18" hidden="false" customHeight="true" outlineLevel="0" collapsed="false">
      <c r="A73" s="21" t="s">
        <v>167</v>
      </c>
      <c r="B73" s="35"/>
      <c r="D73" s="45"/>
      <c r="E73" s="45"/>
      <c r="F73" s="45"/>
      <c r="G73" s="45"/>
      <c r="H73" s="45"/>
      <c r="I73" s="35"/>
      <c r="J73" s="46" t="n">
        <v>2272</v>
      </c>
      <c r="K73" s="46" t="n">
        <v>3805</v>
      </c>
      <c r="L73" s="46" t="n">
        <v>3684</v>
      </c>
      <c r="M73" s="46" t="n">
        <v>4093</v>
      </c>
      <c r="N73" s="46" t="n">
        <v>4446</v>
      </c>
      <c r="O73" s="46" t="n">
        <v>4561</v>
      </c>
      <c r="Q73" s="20" t="s">
        <v>168</v>
      </c>
      <c r="R73" s="35"/>
    </row>
    <row r="74" customFormat="false" ht="18" hidden="false" customHeight="true" outlineLevel="0" collapsed="false">
      <c r="A74" s="21" t="s">
        <v>169</v>
      </c>
      <c r="B74" s="35"/>
      <c r="D74" s="45"/>
      <c r="E74" s="45"/>
      <c r="F74" s="45"/>
      <c r="G74" s="45"/>
      <c r="H74" s="45"/>
      <c r="I74" s="35"/>
      <c r="J74" s="46" t="n">
        <v>1141</v>
      </c>
      <c r="K74" s="46" t="n">
        <v>1884</v>
      </c>
      <c r="L74" s="46" t="n">
        <v>2018</v>
      </c>
      <c r="M74" s="46" t="n">
        <v>2217</v>
      </c>
      <c r="N74" s="46" t="n">
        <v>2390</v>
      </c>
      <c r="O74" s="46" t="n">
        <v>2414</v>
      </c>
      <c r="Q74" s="20" t="s">
        <v>170</v>
      </c>
      <c r="R74" s="35"/>
    </row>
    <row r="75" customFormat="false" ht="18" hidden="false" customHeight="true" outlineLevel="0" collapsed="false">
      <c r="A75" s="21" t="s">
        <v>171</v>
      </c>
      <c r="B75" s="35"/>
      <c r="D75" s="45"/>
      <c r="E75" s="45"/>
      <c r="F75" s="45"/>
      <c r="G75" s="45"/>
      <c r="H75" s="45"/>
      <c r="I75" s="35"/>
      <c r="J75" s="46" t="n">
        <v>8659</v>
      </c>
      <c r="K75" s="46" t="n">
        <v>12748</v>
      </c>
      <c r="L75" s="46" t="n">
        <v>13555</v>
      </c>
      <c r="M75" s="46" t="n">
        <v>15348</v>
      </c>
      <c r="N75" s="46" t="n">
        <v>16780</v>
      </c>
      <c r="O75" s="46" t="n">
        <v>16810</v>
      </c>
      <c r="Q75" s="20" t="s">
        <v>172</v>
      </c>
      <c r="R75" s="35"/>
    </row>
    <row r="76" customFormat="false" ht="18" hidden="false" customHeight="true" outlineLevel="0" collapsed="false">
      <c r="A76" s="15" t="s">
        <v>102</v>
      </c>
      <c r="B76" s="35"/>
      <c r="D76" s="45"/>
      <c r="E76" s="45"/>
      <c r="F76" s="45"/>
      <c r="G76" s="45"/>
      <c r="H76" s="45"/>
      <c r="I76" s="10"/>
      <c r="J76" s="46" t="n">
        <f aca="false">+J77+J80+J81</f>
        <v>20517</v>
      </c>
      <c r="K76" s="46" t="n">
        <f aca="false">+K77+K80+K81</f>
        <v>22634</v>
      </c>
      <c r="L76" s="46" t="n">
        <f aca="false">+L77+L80+L81</f>
        <v>23445</v>
      </c>
      <c r="M76" s="46" t="n">
        <f aca="false">+M77+M80+M81</f>
        <v>25439</v>
      </c>
      <c r="N76" s="46" t="n">
        <f aca="false">+N77+N80+N81</f>
        <v>27186</v>
      </c>
      <c r="O76" s="46" t="n">
        <f aca="false">+O77+O80+O81</f>
        <v>27236</v>
      </c>
      <c r="Q76" s="12" t="s">
        <v>14</v>
      </c>
      <c r="R76" s="35"/>
    </row>
    <row r="77" customFormat="false" ht="18" hidden="false" customHeight="true" outlineLevel="0" collapsed="false">
      <c r="A77" s="21" t="s">
        <v>103</v>
      </c>
      <c r="B77" s="35"/>
      <c r="D77" s="45"/>
      <c r="E77" s="45"/>
      <c r="F77" s="45"/>
      <c r="G77" s="45"/>
      <c r="H77" s="45"/>
      <c r="I77" s="35"/>
      <c r="J77" s="46" t="n">
        <f aca="false">+J78+J79</f>
        <v>984</v>
      </c>
      <c r="K77" s="46" t="n">
        <f aca="false">+K78+K79</f>
        <v>889</v>
      </c>
      <c r="L77" s="46" t="n">
        <v>882</v>
      </c>
      <c r="M77" s="46" t="n">
        <v>894</v>
      </c>
      <c r="N77" s="46" t="n">
        <v>935</v>
      </c>
      <c r="O77" s="46" t="n">
        <v>905</v>
      </c>
      <c r="Q77" s="20" t="s">
        <v>104</v>
      </c>
      <c r="R77" s="35"/>
    </row>
    <row r="78" customFormat="false" ht="18" hidden="false" customHeight="true" outlineLevel="0" collapsed="false">
      <c r="A78" s="21" t="s">
        <v>105</v>
      </c>
      <c r="B78" s="35"/>
      <c r="D78" s="45"/>
      <c r="E78" s="45"/>
      <c r="F78" s="45"/>
      <c r="G78" s="45"/>
      <c r="H78" s="45"/>
      <c r="I78" s="35"/>
      <c r="J78" s="46" t="n">
        <v>42</v>
      </c>
      <c r="K78" s="46" t="n">
        <v>30</v>
      </c>
      <c r="L78" s="46" t="n">
        <v>35</v>
      </c>
      <c r="M78" s="46" t="n">
        <v>44</v>
      </c>
      <c r="N78" s="46" t="n">
        <v>26</v>
      </c>
      <c r="O78" s="46" t="n">
        <v>7</v>
      </c>
      <c r="Q78" s="20" t="s">
        <v>106</v>
      </c>
      <c r="R78" s="35"/>
    </row>
    <row r="79" customFormat="false" ht="18" hidden="false" customHeight="true" outlineLevel="0" collapsed="false">
      <c r="A79" s="21" t="s">
        <v>107</v>
      </c>
      <c r="B79" s="35"/>
      <c r="D79" s="45"/>
      <c r="E79" s="45"/>
      <c r="F79" s="45"/>
      <c r="G79" s="45"/>
      <c r="H79" s="45"/>
      <c r="I79" s="35"/>
      <c r="J79" s="46" t="n">
        <v>942</v>
      </c>
      <c r="K79" s="46" t="n">
        <v>859</v>
      </c>
      <c r="L79" s="46" t="n">
        <v>847</v>
      </c>
      <c r="M79" s="46" t="n">
        <v>850</v>
      </c>
      <c r="N79" s="46" t="n">
        <v>909</v>
      </c>
      <c r="O79" s="46" t="n">
        <v>898</v>
      </c>
      <c r="Q79" s="20" t="s">
        <v>108</v>
      </c>
      <c r="R79" s="35"/>
    </row>
    <row r="80" customFormat="false" ht="18" hidden="false" customHeight="true" outlineLevel="0" collapsed="false">
      <c r="A80" s="21" t="s">
        <v>109</v>
      </c>
      <c r="B80" s="35"/>
      <c r="D80" s="45"/>
      <c r="E80" s="45"/>
      <c r="F80" s="45"/>
      <c r="G80" s="45"/>
      <c r="H80" s="45"/>
      <c r="I80" s="35"/>
      <c r="J80" s="46" t="n">
        <v>8419</v>
      </c>
      <c r="K80" s="46" t="n">
        <v>8503</v>
      </c>
      <c r="L80" s="46" t="n">
        <v>9173</v>
      </c>
      <c r="M80" s="46" t="n">
        <v>10193</v>
      </c>
      <c r="N80" s="46" t="n">
        <v>10983</v>
      </c>
      <c r="O80" s="46" t="n">
        <v>11159</v>
      </c>
      <c r="Q80" s="20" t="s">
        <v>110</v>
      </c>
      <c r="R80" s="35"/>
    </row>
    <row r="81" customFormat="false" ht="18" hidden="false" customHeight="true" outlineLevel="0" collapsed="false">
      <c r="A81" s="21" t="s">
        <v>111</v>
      </c>
      <c r="B81" s="35"/>
      <c r="D81" s="45"/>
      <c r="E81" s="45"/>
      <c r="F81" s="45"/>
      <c r="G81" s="45"/>
      <c r="H81" s="45"/>
      <c r="I81" s="35"/>
      <c r="J81" s="46" t="n">
        <v>11114</v>
      </c>
      <c r="K81" s="46" t="n">
        <v>13242</v>
      </c>
      <c r="L81" s="46" t="n">
        <v>13390</v>
      </c>
      <c r="M81" s="46" t="n">
        <v>14352</v>
      </c>
      <c r="N81" s="46" t="n">
        <v>15268</v>
      </c>
      <c r="O81" s="46" t="n">
        <v>15172</v>
      </c>
      <c r="Q81" s="20" t="s">
        <v>112</v>
      </c>
      <c r="R81" s="35"/>
    </row>
    <row r="82" customFormat="false" ht="12.75" hidden="false" customHeight="true" outlineLevel="0" collapsed="false">
      <c r="A82" s="21"/>
      <c r="B82" s="35"/>
      <c r="D82" s="45"/>
      <c r="E82" s="45"/>
      <c r="F82" s="45"/>
      <c r="G82" s="45"/>
      <c r="H82" s="45"/>
      <c r="I82" s="35"/>
      <c r="J82" s="46"/>
      <c r="K82" s="46"/>
      <c r="L82" s="46"/>
      <c r="M82" s="46"/>
      <c r="N82" s="46"/>
      <c r="O82" s="46"/>
      <c r="Q82" s="20"/>
      <c r="R82" s="35"/>
    </row>
    <row r="83" customFormat="false" ht="18" hidden="false" customHeight="true" outlineLevel="0" collapsed="false">
      <c r="A83" s="15" t="s">
        <v>35</v>
      </c>
      <c r="B83" s="35"/>
      <c r="D83" s="45"/>
      <c r="E83" s="45"/>
      <c r="F83" s="45"/>
      <c r="G83" s="45"/>
      <c r="H83" s="45"/>
      <c r="I83" s="35"/>
      <c r="J83" s="46" t="n">
        <f aca="false">J84+J89</f>
        <v>83941</v>
      </c>
      <c r="K83" s="46" t="n">
        <f aca="false">K84+K89</f>
        <v>91030</v>
      </c>
      <c r="L83" s="46" t="n">
        <f aca="false">L84+L89</f>
        <v>92690</v>
      </c>
      <c r="M83" s="46" t="n">
        <f aca="false">M84+M89</f>
        <v>97135</v>
      </c>
      <c r="N83" s="46" t="n">
        <f aca="false">N84+N89</f>
        <v>102334</v>
      </c>
      <c r="O83" s="46" t="n">
        <f aca="false">O84+O89</f>
        <v>102651</v>
      </c>
      <c r="Q83" s="12" t="s">
        <v>36</v>
      </c>
      <c r="R83" s="35"/>
    </row>
    <row r="84" customFormat="false" ht="18" hidden="false" customHeight="true" outlineLevel="0" collapsed="false">
      <c r="A84" s="15" t="s">
        <v>81</v>
      </c>
      <c r="B84" s="35"/>
      <c r="D84" s="45"/>
      <c r="E84" s="45"/>
      <c r="F84" s="45"/>
      <c r="G84" s="45"/>
      <c r="H84" s="45"/>
      <c r="I84" s="35"/>
      <c r="J84" s="46" t="n">
        <f aca="false">+J85+J88</f>
        <v>63424</v>
      </c>
      <c r="K84" s="46" t="n">
        <f aca="false">+K85+K88</f>
        <v>68396</v>
      </c>
      <c r="L84" s="46" t="n">
        <f aca="false">+L85+L88</f>
        <v>69245</v>
      </c>
      <c r="M84" s="46" t="n">
        <f aca="false">+M85+M88+1</f>
        <v>71696</v>
      </c>
      <c r="N84" s="46" t="n">
        <f aca="false">+N85+N88</f>
        <v>75148</v>
      </c>
      <c r="O84" s="46" t="n">
        <f aca="false">+O85+O88</f>
        <v>75415</v>
      </c>
      <c r="Q84" s="12" t="s">
        <v>80</v>
      </c>
      <c r="R84" s="35"/>
    </row>
    <row r="85" customFormat="false" ht="18" hidden="false" customHeight="true" outlineLevel="0" collapsed="false">
      <c r="A85" s="21" t="s">
        <v>113</v>
      </c>
      <c r="B85" s="35"/>
      <c r="D85" s="45"/>
      <c r="E85" s="45"/>
      <c r="F85" s="45"/>
      <c r="G85" s="45"/>
      <c r="H85" s="45"/>
      <c r="I85" s="35"/>
      <c r="J85" s="46" t="n">
        <v>17882</v>
      </c>
      <c r="K85" s="46" t="n">
        <v>16461</v>
      </c>
      <c r="L85" s="46" t="n">
        <v>15977</v>
      </c>
      <c r="M85" s="46" t="n">
        <v>15887</v>
      </c>
      <c r="N85" s="46" t="n">
        <v>16412</v>
      </c>
      <c r="O85" s="46" t="n">
        <v>16796</v>
      </c>
      <c r="Q85" s="20" t="s">
        <v>114</v>
      </c>
      <c r="R85" s="35"/>
    </row>
    <row r="86" customFormat="false" ht="18" hidden="false" customHeight="true" outlineLevel="0" collapsed="false">
      <c r="A86" s="21" t="s">
        <v>115</v>
      </c>
      <c r="B86" s="35"/>
      <c r="D86" s="45"/>
      <c r="E86" s="45"/>
      <c r="F86" s="45"/>
      <c r="G86" s="45"/>
      <c r="H86" s="45"/>
      <c r="I86" s="35"/>
      <c r="J86" s="46" t="n">
        <v>8854</v>
      </c>
      <c r="K86" s="46" t="n">
        <v>8270</v>
      </c>
      <c r="L86" s="46" t="n">
        <v>8169</v>
      </c>
      <c r="M86" s="46" t="n">
        <v>8105</v>
      </c>
      <c r="N86" s="46" t="n">
        <v>8540</v>
      </c>
      <c r="O86" s="46" t="n">
        <v>8849</v>
      </c>
      <c r="Q86" s="20" t="s">
        <v>116</v>
      </c>
      <c r="R86" s="35"/>
    </row>
    <row r="87" customFormat="false" ht="18" hidden="false" customHeight="true" outlineLevel="0" collapsed="false">
      <c r="A87" s="21" t="s">
        <v>117</v>
      </c>
      <c r="B87" s="35"/>
      <c r="D87" s="45"/>
      <c r="E87" s="45"/>
      <c r="F87" s="45"/>
      <c r="G87" s="45"/>
      <c r="H87" s="45"/>
      <c r="I87" s="35"/>
      <c r="J87" s="46" t="n">
        <v>9028</v>
      </c>
      <c r="K87" s="46" t="n">
        <v>8191</v>
      </c>
      <c r="L87" s="46" t="n">
        <v>7808</v>
      </c>
      <c r="M87" s="46" t="n">
        <v>7782</v>
      </c>
      <c r="N87" s="46" t="n">
        <v>7873</v>
      </c>
      <c r="O87" s="46" t="n">
        <v>7947</v>
      </c>
      <c r="Q87" s="20" t="s">
        <v>118</v>
      </c>
      <c r="R87" s="35"/>
    </row>
    <row r="88" customFormat="false" ht="18" hidden="false" customHeight="true" outlineLevel="0" collapsed="false">
      <c r="A88" s="21" t="s">
        <v>119</v>
      </c>
      <c r="B88" s="35"/>
      <c r="D88" s="45"/>
      <c r="E88" s="45"/>
      <c r="F88" s="45"/>
      <c r="G88" s="45"/>
      <c r="H88" s="45"/>
      <c r="I88" s="35"/>
      <c r="J88" s="46" t="n">
        <v>45542</v>
      </c>
      <c r="K88" s="46" t="n">
        <v>51935</v>
      </c>
      <c r="L88" s="46" t="n">
        <v>53268</v>
      </c>
      <c r="M88" s="46" t="n">
        <v>55808</v>
      </c>
      <c r="N88" s="46" t="n">
        <v>58736</v>
      </c>
      <c r="O88" s="46" t="n">
        <v>58619</v>
      </c>
      <c r="Q88" s="20" t="s">
        <v>120</v>
      </c>
      <c r="R88" s="35"/>
    </row>
    <row r="89" customFormat="false" ht="18" hidden="false" customHeight="true" outlineLevel="0" collapsed="false">
      <c r="A89" s="15" t="s">
        <v>102</v>
      </c>
      <c r="B89" s="35"/>
      <c r="D89" s="45"/>
      <c r="E89" s="45"/>
      <c r="F89" s="45"/>
      <c r="G89" s="45"/>
      <c r="H89" s="45"/>
      <c r="I89" s="35"/>
      <c r="J89" s="46" t="n">
        <f aca="false">J90+J91</f>
        <v>20517</v>
      </c>
      <c r="K89" s="46" t="n">
        <f aca="false">K90+K91</f>
        <v>22634</v>
      </c>
      <c r="L89" s="46" t="n">
        <f aca="false">L90+L91</f>
        <v>23445</v>
      </c>
      <c r="M89" s="46" t="n">
        <f aca="false">M90+M91</f>
        <v>25439</v>
      </c>
      <c r="N89" s="46" t="n">
        <f aca="false">N90+N91</f>
        <v>27186</v>
      </c>
      <c r="O89" s="46" t="n">
        <f aca="false">O90+O91</f>
        <v>27236</v>
      </c>
      <c r="Q89" s="52" t="s">
        <v>14</v>
      </c>
      <c r="R89" s="35"/>
    </row>
    <row r="90" customFormat="false" ht="18" hidden="false" customHeight="true" outlineLevel="0" collapsed="false">
      <c r="A90" s="21" t="s">
        <v>121</v>
      </c>
      <c r="B90" s="35"/>
      <c r="D90" s="45"/>
      <c r="E90" s="45"/>
      <c r="F90" s="45"/>
      <c r="G90" s="45"/>
      <c r="H90" s="45"/>
      <c r="I90" s="35"/>
      <c r="J90" s="46" t="n">
        <v>4940</v>
      </c>
      <c r="K90" s="46" t="n">
        <v>5969</v>
      </c>
      <c r="L90" s="46" t="n">
        <v>6172</v>
      </c>
      <c r="M90" s="46" t="n">
        <v>6845</v>
      </c>
      <c r="N90" s="46" t="n">
        <v>7202</v>
      </c>
      <c r="O90" s="46" t="n">
        <v>6511</v>
      </c>
      <c r="Q90" s="20" t="s">
        <v>122</v>
      </c>
      <c r="R90" s="35"/>
    </row>
    <row r="91" customFormat="false" ht="18" hidden="false" customHeight="true" outlineLevel="0" collapsed="false">
      <c r="A91" s="21" t="s">
        <v>123</v>
      </c>
      <c r="B91" s="35"/>
      <c r="D91" s="45"/>
      <c r="E91" s="45"/>
      <c r="F91" s="45"/>
      <c r="G91" s="45"/>
      <c r="H91" s="45"/>
      <c r="I91" s="35"/>
      <c r="J91" s="46" t="n">
        <v>15577</v>
      </c>
      <c r="K91" s="46" t="n">
        <v>16665</v>
      </c>
      <c r="L91" s="46" t="n">
        <v>17273</v>
      </c>
      <c r="M91" s="46" t="n">
        <v>18594</v>
      </c>
      <c r="N91" s="46" t="n">
        <v>19984</v>
      </c>
      <c r="O91" s="46" t="n">
        <v>20725</v>
      </c>
      <c r="Q91" s="20" t="s">
        <v>124</v>
      </c>
      <c r="R91" s="35"/>
    </row>
    <row r="92" customFormat="false" ht="18" hidden="false" customHeight="true" outlineLevel="0" collapsed="false">
      <c r="A92" s="53" t="s">
        <v>125</v>
      </c>
      <c r="B92" s="35"/>
      <c r="D92" s="45"/>
      <c r="E92" s="45"/>
      <c r="F92" s="45"/>
      <c r="G92" s="45"/>
      <c r="H92" s="45"/>
      <c r="I92" s="10"/>
      <c r="J92" s="46" t="n">
        <v>13081</v>
      </c>
      <c r="K92" s="46" t="n">
        <v>13721</v>
      </c>
      <c r="L92" s="46" t="n">
        <v>14391</v>
      </c>
      <c r="M92" s="46" t="n">
        <v>14632</v>
      </c>
      <c r="N92" s="46" t="n">
        <v>14483</v>
      </c>
      <c r="O92" s="46" t="n">
        <v>14024</v>
      </c>
      <c r="Q92" s="12" t="s">
        <v>126</v>
      </c>
      <c r="R92" s="35"/>
    </row>
    <row r="93" customFormat="false" ht="15.75" hidden="true" customHeight="false" outlineLevel="0" collapsed="false">
      <c r="A93" s="53" t="s">
        <v>127</v>
      </c>
      <c r="B93" s="35"/>
      <c r="D93" s="45"/>
      <c r="E93" s="45"/>
      <c r="F93" s="45"/>
      <c r="G93" s="45"/>
      <c r="H93" s="45"/>
      <c r="I93" s="10"/>
      <c r="J93" s="46"/>
      <c r="K93" s="46"/>
      <c r="L93" s="46" t="n">
        <v>7169</v>
      </c>
      <c r="M93" s="46"/>
      <c r="N93" s="46"/>
      <c r="Q93" s="14"/>
      <c r="R93" s="35"/>
    </row>
    <row r="94" customFormat="false" ht="15.75" hidden="true" customHeight="false" outlineLevel="0" collapsed="false">
      <c r="A94" s="53" t="s">
        <v>128</v>
      </c>
      <c r="B94" s="35"/>
      <c r="D94" s="45"/>
      <c r="E94" s="45"/>
      <c r="F94" s="45"/>
      <c r="G94" s="45"/>
      <c r="H94" s="45"/>
      <c r="I94" s="34"/>
      <c r="J94" s="46"/>
      <c r="K94" s="46"/>
      <c r="L94" s="46" t="n">
        <v>5602</v>
      </c>
      <c r="M94" s="46"/>
      <c r="N94" s="46"/>
      <c r="Q94" s="52" t="s">
        <v>126</v>
      </c>
      <c r="R94" s="35"/>
    </row>
    <row r="95" customFormat="false" ht="15.75" hidden="true" customHeight="false" outlineLevel="0" collapsed="false">
      <c r="A95" s="53" t="s">
        <v>129</v>
      </c>
      <c r="B95" s="35"/>
      <c r="D95" s="45"/>
      <c r="E95" s="45"/>
      <c r="F95" s="45"/>
      <c r="G95" s="45"/>
      <c r="H95" s="45"/>
      <c r="I95" s="10"/>
      <c r="J95" s="46"/>
      <c r="K95" s="46"/>
      <c r="L95" s="46" t="n">
        <v>310</v>
      </c>
      <c r="M95" s="46"/>
      <c r="N95" s="46"/>
      <c r="Q95" s="48" t="s">
        <v>130</v>
      </c>
      <c r="R95" s="35"/>
    </row>
    <row r="96" customFormat="false" ht="12.75" hidden="false" customHeight="true" outlineLevel="0" collapsed="false">
      <c r="A96" s="13"/>
      <c r="B96" s="42"/>
      <c r="C96" s="42"/>
      <c r="D96" s="54"/>
      <c r="E96" s="54"/>
      <c r="F96" s="54"/>
      <c r="G96" s="54"/>
      <c r="H96" s="54"/>
      <c r="I96" s="7"/>
      <c r="J96" s="25"/>
      <c r="K96" s="25"/>
      <c r="L96" s="25"/>
      <c r="M96" s="25"/>
      <c r="N96" s="42"/>
      <c r="O96" s="42"/>
      <c r="P96" s="42"/>
      <c r="Q96" s="14"/>
      <c r="R96" s="35"/>
    </row>
    <row r="97" customFormat="false" ht="15.75" hidden="false" customHeight="false" outlineLevel="0" collapsed="false">
      <c r="A97" s="2" t="s">
        <v>65</v>
      </c>
      <c r="B97" s="35"/>
      <c r="C97" s="35"/>
      <c r="D97" s="45"/>
      <c r="E97" s="45"/>
      <c r="F97" s="45"/>
      <c r="G97" s="45"/>
      <c r="H97" s="45"/>
      <c r="I97" s="10"/>
      <c r="J97" s="45"/>
      <c r="K97" s="45"/>
      <c r="L97" s="45"/>
      <c r="M97" s="45"/>
      <c r="Q97" s="38" t="s">
        <v>66</v>
      </c>
    </row>
    <row r="98" customFormat="false" ht="15.75" hidden="false" customHeight="false" outlineLevel="0" collapsed="false">
      <c r="A98" s="28" t="s">
        <v>67</v>
      </c>
      <c r="B98" s="35"/>
      <c r="C98" s="35"/>
      <c r="D98" s="45"/>
      <c r="E98" s="45"/>
      <c r="F98" s="45"/>
      <c r="G98" s="45"/>
      <c r="H98" s="45"/>
      <c r="I98" s="10"/>
      <c r="J98" s="35"/>
      <c r="K98" s="55"/>
      <c r="L98" s="35"/>
      <c r="M98" s="35"/>
      <c r="Q98" s="30" t="s">
        <v>68</v>
      </c>
    </row>
    <row r="99" customFormat="false" ht="15.75" hidden="false" customHeight="false" outlineLevel="0" collapsed="false">
      <c r="A99" s="28" t="s">
        <v>69</v>
      </c>
      <c r="B99" s="35"/>
      <c r="C99" s="35"/>
      <c r="D99" s="45"/>
      <c r="E99" s="45"/>
      <c r="F99" s="45"/>
      <c r="G99" s="45"/>
      <c r="H99" s="10"/>
      <c r="I99" s="10"/>
      <c r="J99" s="35"/>
      <c r="K99" s="55"/>
      <c r="L99" s="35"/>
      <c r="M99" s="35"/>
      <c r="Q99" s="30" t="s">
        <v>70</v>
      </c>
    </row>
    <row r="100" customFormat="false" ht="15.75" hidden="false" customHeight="false" outlineLevel="0" collapsed="false">
      <c r="A100" s="28" t="s">
        <v>71</v>
      </c>
      <c r="B100" s="35"/>
      <c r="C100" s="35"/>
      <c r="D100" s="45"/>
      <c r="E100" s="45"/>
      <c r="F100" s="45"/>
      <c r="G100" s="45"/>
      <c r="H100" s="10"/>
      <c r="I100" s="10"/>
      <c r="J100" s="35"/>
      <c r="K100" s="55"/>
      <c r="L100" s="35"/>
      <c r="M100" s="35"/>
      <c r="Q100" s="30" t="s">
        <v>72</v>
      </c>
    </row>
    <row r="101" customFormat="false" ht="15.75" hidden="false" customHeight="false" outlineLevel="0" collapsed="false">
      <c r="A101" s="28"/>
      <c r="B101" s="35"/>
      <c r="C101" s="35"/>
      <c r="D101" s="10"/>
      <c r="E101" s="10"/>
      <c r="F101" s="10"/>
      <c r="G101" s="35"/>
      <c r="H101" s="49"/>
      <c r="I101" s="38"/>
      <c r="J101" s="35"/>
      <c r="K101" s="55"/>
      <c r="L101" s="35"/>
      <c r="M101" s="35"/>
      <c r="Q101" s="30"/>
    </row>
    <row r="102" customFormat="false" ht="15.75" hidden="false" customHeight="false" outlineLevel="0" collapsed="false">
      <c r="A102" s="28"/>
      <c r="B102" s="35"/>
      <c r="C102" s="35"/>
      <c r="D102" s="34"/>
      <c r="E102" s="34"/>
      <c r="F102" s="34"/>
      <c r="G102" s="35"/>
      <c r="H102" s="49"/>
      <c r="I102" s="38"/>
      <c r="J102" s="35"/>
      <c r="K102" s="35"/>
      <c r="L102" s="35"/>
      <c r="M102" s="35"/>
      <c r="Q102" s="30"/>
    </row>
    <row r="103" customFormat="false" ht="15.75" hidden="false" customHeight="false" outlineLevel="0" collapsed="false">
      <c r="A103" s="28"/>
      <c r="B103" s="35"/>
      <c r="C103" s="35"/>
      <c r="D103" s="34"/>
      <c r="E103" s="34"/>
      <c r="F103" s="34"/>
      <c r="G103" s="35"/>
      <c r="H103" s="49"/>
      <c r="I103" s="38"/>
      <c r="J103" s="35"/>
      <c r="K103" s="35"/>
      <c r="L103" s="35"/>
      <c r="M103" s="35"/>
      <c r="Q103" s="30"/>
      <c r="R103" s="35"/>
    </row>
    <row r="104" customFormat="false" ht="1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R104" s="35"/>
    </row>
    <row r="105" customFormat="false" ht="15" hidden="false" customHeight="false" outlineLevel="0" collapsed="false">
      <c r="R105" s="35"/>
    </row>
    <row r="106" customFormat="false" ht="15" hidden="false" customHeight="false" outlineLevel="0" collapsed="false">
      <c r="R106" s="35"/>
    </row>
    <row r="107" customFormat="false" ht="15" hidden="false" customHeight="false" outlineLevel="0" collapsed="false">
      <c r="R107" s="35"/>
    </row>
    <row r="108" customFormat="false" ht="15" hidden="false" customHeight="false" outlineLevel="0" collapsed="false">
      <c r="R108" s="35"/>
    </row>
    <row r="109" customFormat="false" ht="15" hidden="false" customHeight="false" outlineLevel="0" collapsed="false">
      <c r="L109" s="56"/>
      <c r="M109" s="56"/>
      <c r="R109" s="35"/>
    </row>
    <row r="110" customFormat="false" ht="15" hidden="false" customHeight="false" outlineLevel="0" collapsed="false">
      <c r="R110" s="35"/>
    </row>
    <row r="111" customFormat="false" ht="15" hidden="false" customHeight="false" outlineLevel="0" collapsed="false">
      <c r="R111" s="35"/>
    </row>
  </sheetData>
  <mergeCells count="1">
    <mergeCell ref="J45:N45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112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L49" activeCellId="0" sqref="L49"/>
    </sheetView>
  </sheetViews>
  <sheetFormatPr defaultColWidth="13.453125" defaultRowHeight="15" zeroHeight="false" outlineLevelRow="0" outlineLevelCol="0"/>
  <cols>
    <col collapsed="false" customWidth="true" hidden="false" outlineLevel="0" max="1" min="1" style="1" width="1.01"/>
    <col collapsed="false" customWidth="true" hidden="false" outlineLevel="0" max="2" min="2" style="1" width="24.63"/>
    <col collapsed="false" customWidth="true" hidden="false" outlineLevel="0" max="3" min="3" style="1" width="4.81"/>
    <col collapsed="false" customWidth="true" hidden="true" outlineLevel="0" max="9" min="4" style="1" width="11.16"/>
    <col collapsed="false" customWidth="true" hidden="true" outlineLevel="0" max="10" min="10" style="1" width="7.36"/>
    <col collapsed="false" customWidth="true" hidden="false" outlineLevel="0" max="16" min="11" style="1" width="11.16"/>
    <col collapsed="false" customWidth="true" hidden="false" outlineLevel="0" max="17" min="17" style="1" width="3.04"/>
    <col collapsed="false" customWidth="true" hidden="false" outlineLevel="0" max="18" min="18" style="1" width="44.44"/>
    <col collapsed="false" customWidth="false" hidden="false" outlineLevel="0" max="21" min="19" style="1" width="13.45"/>
    <col collapsed="false" customWidth="true" hidden="false" outlineLevel="0" max="22" min="22" style="1" width="28.31"/>
    <col collapsed="false" customWidth="true" hidden="false" outlineLevel="0" max="23" min="23" style="1" width="7.73"/>
    <col collapsed="false" customWidth="false" hidden="false" outlineLevel="0" max="32" min="24" style="1" width="13.45"/>
    <col collapsed="false" customWidth="true" hidden="false" outlineLevel="0" max="34" min="33" style="1" width="5.45"/>
    <col collapsed="false" customWidth="true" hidden="false" outlineLevel="0" max="35" min="35" style="1" width="37.45"/>
    <col collapsed="false" customWidth="false" hidden="false" outlineLevel="0" max="257" min="36" style="1" width="13.45"/>
  </cols>
  <sheetData>
    <row r="1" customFormat="false" ht="21.75" hidden="false" customHeight="true" outlineLevel="0" collapsed="false">
      <c r="B1" s="4" t="s">
        <v>13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5" t="s">
        <v>1</v>
      </c>
      <c r="S1" s="3"/>
      <c r="T1" s="3"/>
      <c r="U1" s="3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21" hidden="false" customHeight="true" outlineLevel="0" collapsed="false">
      <c r="B2" s="57" t="s">
        <v>13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3</v>
      </c>
      <c r="S2" s="3"/>
      <c r="T2" s="3"/>
      <c r="U2" s="3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8" hidden="false" customHeight="true" outlineLevel="0" collapsed="false">
      <c r="B3" s="15"/>
      <c r="C3" s="10"/>
      <c r="D3" s="7"/>
      <c r="E3" s="7"/>
      <c r="F3" s="7"/>
      <c r="G3" s="7"/>
      <c r="H3" s="7"/>
      <c r="I3" s="8"/>
      <c r="K3" s="8"/>
      <c r="L3" s="8"/>
      <c r="M3" s="8"/>
      <c r="N3" s="8" t="s">
        <v>4</v>
      </c>
      <c r="O3" s="8"/>
      <c r="P3" s="8"/>
      <c r="Q3" s="10"/>
      <c r="R3" s="40"/>
      <c r="S3" s="3"/>
      <c r="T3" s="3"/>
      <c r="U3" s="3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8" hidden="false" customHeight="true" outlineLevel="0" collapsed="false">
      <c r="B4" s="13"/>
      <c r="C4" s="7"/>
      <c r="D4" s="7" t="n">
        <v>1984</v>
      </c>
      <c r="E4" s="7" t="n">
        <v>1985</v>
      </c>
      <c r="F4" s="7" t="n">
        <v>1986</v>
      </c>
      <c r="G4" s="7" t="n">
        <v>1987</v>
      </c>
      <c r="H4" s="7" t="n">
        <v>1988</v>
      </c>
      <c r="I4" s="8" t="s">
        <v>5</v>
      </c>
      <c r="J4" s="8" t="s">
        <v>6</v>
      </c>
      <c r="K4" s="8" t="n">
        <v>1991</v>
      </c>
      <c r="L4" s="8" t="s">
        <v>7</v>
      </c>
      <c r="M4" s="8" t="s">
        <v>8</v>
      </c>
      <c r="N4" s="8" t="s">
        <v>9</v>
      </c>
      <c r="O4" s="8" t="s">
        <v>10</v>
      </c>
      <c r="P4" s="8" t="n">
        <v>1996</v>
      </c>
      <c r="Q4" s="7"/>
      <c r="R4" s="14"/>
      <c r="S4" s="3"/>
      <c r="T4" s="3"/>
      <c r="U4" s="3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8" hidden="false" customHeight="true" outlineLevel="0" collapsed="false">
      <c r="B5" s="15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12"/>
      <c r="S5" s="3"/>
      <c r="T5" s="3"/>
      <c r="U5" s="3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8" hidden="false" customHeight="true" outlineLevel="0" collapsed="false">
      <c r="B6" s="16" t="s">
        <v>11</v>
      </c>
      <c r="C6" s="2"/>
      <c r="D6" s="17" t="n">
        <f aca="false">D7+D8</f>
        <v>20823</v>
      </c>
      <c r="E6" s="17" t="n">
        <f aca="false">E7+E8</f>
        <v>25660</v>
      </c>
      <c r="F6" s="17" t="n">
        <f aca="false">F7+F8</f>
        <v>32206</v>
      </c>
      <c r="G6" s="17" t="n">
        <f aca="false">G7+G8</f>
        <v>40326</v>
      </c>
      <c r="H6" s="17" t="n">
        <f aca="false">H7+H8</f>
        <v>40722</v>
      </c>
      <c r="I6" s="17" t="n">
        <f aca="false">I7+I8</f>
        <v>41751</v>
      </c>
      <c r="J6" s="18" t="n">
        <f aca="false">J7+J8</f>
        <v>49035</v>
      </c>
      <c r="K6" s="18" t="n">
        <f aca="false">K7+K8</f>
        <v>50489</v>
      </c>
      <c r="L6" s="18" t="n">
        <f aca="false">L7+L8</f>
        <v>55592</v>
      </c>
      <c r="M6" s="18" t="n">
        <f aca="false">M7+M8</f>
        <v>67356</v>
      </c>
      <c r="N6" s="18" t="n">
        <f aca="false">N7+N8</f>
        <v>65601</v>
      </c>
      <c r="O6" s="18" t="n">
        <f aca="false">O7+O8</f>
        <v>73278</v>
      </c>
      <c r="P6" s="18" t="n">
        <f aca="false">P7+P8</f>
        <v>79767</v>
      </c>
      <c r="Q6" s="19"/>
      <c r="R6" s="12" t="s">
        <v>12</v>
      </c>
      <c r="S6" s="3"/>
      <c r="T6" s="3"/>
      <c r="U6" s="3"/>
      <c r="V6" s="2"/>
      <c r="W6" s="2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2"/>
      <c r="AI6" s="2"/>
      <c r="AJ6" s="2"/>
    </row>
    <row r="7" customFormat="false" ht="18" hidden="false" customHeight="true" outlineLevel="0" collapsed="false">
      <c r="B7" s="16" t="s">
        <v>13</v>
      </c>
      <c r="C7" s="2"/>
      <c r="D7" s="17" t="n">
        <f aca="false">D15</f>
        <v>3180</v>
      </c>
      <c r="E7" s="17" t="n">
        <f aca="false">E15</f>
        <v>4759</v>
      </c>
      <c r="F7" s="17" t="n">
        <f aca="false">F15</f>
        <v>6349</v>
      </c>
      <c r="G7" s="17" t="n">
        <f aca="false">G15</f>
        <v>7623</v>
      </c>
      <c r="H7" s="17" t="n">
        <f aca="false">H15</f>
        <v>6417</v>
      </c>
      <c r="I7" s="17" t="n">
        <f aca="false">I15</f>
        <v>5745</v>
      </c>
      <c r="J7" s="18" t="n">
        <f aca="false">J15</f>
        <v>9500</v>
      </c>
      <c r="K7" s="18" t="n">
        <f aca="false">K15</f>
        <v>9117</v>
      </c>
      <c r="L7" s="18" t="n">
        <f aca="false">L15</f>
        <v>12660</v>
      </c>
      <c r="M7" s="18" t="n">
        <f aca="false">M15</f>
        <v>18533</v>
      </c>
      <c r="N7" s="18" t="n">
        <f aca="false">N15</f>
        <v>11310</v>
      </c>
      <c r="O7" s="18" t="n">
        <v>15701</v>
      </c>
      <c r="P7" s="18" t="n">
        <v>20536</v>
      </c>
      <c r="Q7" s="19"/>
      <c r="R7" s="20" t="s">
        <v>14</v>
      </c>
      <c r="S7" s="3"/>
      <c r="T7" s="3"/>
      <c r="U7" s="3"/>
      <c r="V7" s="2"/>
      <c r="W7" s="2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2"/>
      <c r="AI7" s="2"/>
      <c r="AJ7" s="2"/>
    </row>
    <row r="8" customFormat="false" ht="18" hidden="false" customHeight="true" outlineLevel="0" collapsed="false">
      <c r="B8" s="16" t="s">
        <v>15</v>
      </c>
      <c r="C8" s="2"/>
      <c r="D8" s="17" t="n">
        <f aca="false">D11</f>
        <v>17643</v>
      </c>
      <c r="E8" s="17" t="n">
        <f aca="false">E11</f>
        <v>20901</v>
      </c>
      <c r="F8" s="17" t="n">
        <f aca="false">F11</f>
        <v>25857</v>
      </c>
      <c r="G8" s="17" t="n">
        <f aca="false">G11</f>
        <v>32703</v>
      </c>
      <c r="H8" s="17" t="n">
        <f aca="false">H11</f>
        <v>34305</v>
      </c>
      <c r="I8" s="17" t="n">
        <f aca="false">I11</f>
        <v>36006</v>
      </c>
      <c r="J8" s="18" t="n">
        <f aca="false">J11</f>
        <v>39535</v>
      </c>
      <c r="K8" s="18" t="n">
        <f aca="false">K11</f>
        <v>41372</v>
      </c>
      <c r="L8" s="18" t="n">
        <f aca="false">L11</f>
        <v>42932</v>
      </c>
      <c r="M8" s="18" t="n">
        <f aca="false">M11</f>
        <v>48823</v>
      </c>
      <c r="N8" s="18" t="n">
        <f aca="false">N11</f>
        <v>54291</v>
      </c>
      <c r="O8" s="18" t="n">
        <v>57577</v>
      </c>
      <c r="P8" s="18" t="n">
        <v>59231</v>
      </c>
      <c r="Q8" s="19"/>
      <c r="R8" s="20" t="s">
        <v>16</v>
      </c>
      <c r="S8" s="3"/>
      <c r="T8" s="3"/>
      <c r="U8" s="3"/>
      <c r="V8" s="2"/>
      <c r="W8" s="2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2"/>
      <c r="AI8" s="2"/>
      <c r="AJ8" s="2"/>
    </row>
    <row r="9" customFormat="false" ht="15" hidden="false" customHeight="true" outlineLevel="0" collapsed="false">
      <c r="B9" s="15"/>
      <c r="C9" s="2"/>
      <c r="D9" s="17"/>
      <c r="E9" s="17"/>
      <c r="F9" s="17"/>
      <c r="G9" s="17"/>
      <c r="H9" s="17"/>
      <c r="I9" s="17"/>
      <c r="J9" s="18"/>
      <c r="K9" s="18"/>
      <c r="L9" s="18"/>
      <c r="M9" s="18"/>
      <c r="N9" s="18"/>
      <c r="O9" s="18"/>
      <c r="P9" s="18"/>
      <c r="Q9" s="19"/>
      <c r="R9" s="12"/>
      <c r="S9" s="3"/>
      <c r="T9" s="3"/>
      <c r="U9" s="3"/>
      <c r="V9" s="2"/>
      <c r="W9" s="2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2"/>
      <c r="AI9" s="2"/>
      <c r="AJ9" s="2"/>
    </row>
    <row r="10" customFormat="false" ht="18" hidden="false" customHeight="true" outlineLevel="0" collapsed="false">
      <c r="B10" s="15" t="s">
        <v>17</v>
      </c>
      <c r="C10" s="2"/>
      <c r="D10" s="17" t="n">
        <f aca="false">D11+D15</f>
        <v>20823</v>
      </c>
      <c r="E10" s="17" t="n">
        <f aca="false">E11+E15</f>
        <v>25660</v>
      </c>
      <c r="F10" s="17" t="n">
        <f aca="false">F11+F15</f>
        <v>32206</v>
      </c>
      <c r="G10" s="17" t="n">
        <f aca="false">G11+G15</f>
        <v>40326</v>
      </c>
      <c r="H10" s="17" t="n">
        <f aca="false">H11+H15</f>
        <v>40722</v>
      </c>
      <c r="I10" s="17" t="n">
        <f aca="false">I11+I15</f>
        <v>41751</v>
      </c>
      <c r="J10" s="18" t="n">
        <f aca="false">J11+J15</f>
        <v>49035</v>
      </c>
      <c r="K10" s="18" t="n">
        <f aca="false">K11+K15</f>
        <v>50489</v>
      </c>
      <c r="L10" s="18" t="n">
        <f aca="false">L11+L15</f>
        <v>55592</v>
      </c>
      <c r="M10" s="18" t="n">
        <f aca="false">M11+M15</f>
        <v>67356</v>
      </c>
      <c r="N10" s="18" t="n">
        <f aca="false">N11+N15</f>
        <v>65601</v>
      </c>
      <c r="O10" s="18" t="n">
        <f aca="false">O11+O15</f>
        <v>73278</v>
      </c>
      <c r="P10" s="18" t="n">
        <f aca="false">P11+P15</f>
        <v>79767</v>
      </c>
      <c r="Q10" s="19"/>
      <c r="R10" s="12" t="s">
        <v>18</v>
      </c>
      <c r="S10" s="3"/>
      <c r="T10" s="3"/>
      <c r="U10" s="3"/>
      <c r="V10" s="2"/>
      <c r="W10" s="2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2"/>
      <c r="AI10" s="2"/>
      <c r="AJ10" s="2"/>
    </row>
    <row r="11" customFormat="false" ht="18" hidden="false" customHeight="true" outlineLevel="0" collapsed="false">
      <c r="B11" s="15" t="s">
        <v>19</v>
      </c>
      <c r="C11" s="2"/>
      <c r="D11" s="17" t="n">
        <f aca="false">D12+D13+D14</f>
        <v>17643</v>
      </c>
      <c r="E11" s="17" t="n">
        <f aca="false">E12+E13+E14</f>
        <v>20901</v>
      </c>
      <c r="F11" s="17" t="n">
        <f aca="false">F12+F13+F14</f>
        <v>25857</v>
      </c>
      <c r="G11" s="17" t="n">
        <f aca="false">G12+G13+G14</f>
        <v>32703</v>
      </c>
      <c r="H11" s="17" t="n">
        <f aca="false">H12+H13+H14</f>
        <v>34305</v>
      </c>
      <c r="I11" s="17" t="n">
        <f aca="false">I12+I13+I14</f>
        <v>36006</v>
      </c>
      <c r="J11" s="18" t="n">
        <f aca="false">J12+J13+J14</f>
        <v>39535</v>
      </c>
      <c r="K11" s="18" t="n">
        <f aca="false">K12+K13+K14</f>
        <v>41372</v>
      </c>
      <c r="L11" s="18" t="n">
        <f aca="false">L12+L13+L14</f>
        <v>42932</v>
      </c>
      <c r="M11" s="18" t="n">
        <f aca="false">M12+M13+M14</f>
        <v>48823</v>
      </c>
      <c r="N11" s="18" t="n">
        <f aca="false">N12+N13+N14</f>
        <v>54291</v>
      </c>
      <c r="O11" s="18" t="n">
        <f aca="false">O12+O13+O14</f>
        <v>57577</v>
      </c>
      <c r="P11" s="18" t="n">
        <f aca="false">P12+P13+P14</f>
        <v>59231</v>
      </c>
      <c r="Q11" s="19"/>
      <c r="R11" s="12" t="s">
        <v>20</v>
      </c>
      <c r="S11" s="3"/>
      <c r="T11" s="3"/>
      <c r="U11" s="3"/>
      <c r="V11" s="2"/>
      <c r="W11" s="2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"/>
      <c r="AI11" s="2"/>
      <c r="AJ11" s="2"/>
    </row>
    <row r="12" customFormat="false" ht="18" hidden="false" customHeight="true" outlineLevel="0" collapsed="false">
      <c r="B12" s="21" t="s">
        <v>21</v>
      </c>
      <c r="C12" s="2"/>
      <c r="D12" s="17" t="n">
        <v>10833</v>
      </c>
      <c r="E12" s="17" t="n">
        <v>12557</v>
      </c>
      <c r="F12" s="17" t="n">
        <v>15489</v>
      </c>
      <c r="G12" s="17" t="n">
        <v>19161</v>
      </c>
      <c r="H12" s="17" t="n">
        <v>20745</v>
      </c>
      <c r="I12" s="17" t="n">
        <v>21212</v>
      </c>
      <c r="J12" s="18" t="n">
        <v>23659</v>
      </c>
      <c r="K12" s="18" t="n">
        <v>25134</v>
      </c>
      <c r="L12" s="18" t="n">
        <v>25798</v>
      </c>
      <c r="M12" s="18" t="n">
        <v>28336</v>
      </c>
      <c r="N12" s="18" t="n">
        <v>30416</v>
      </c>
      <c r="O12" s="18" t="n">
        <v>31095</v>
      </c>
      <c r="P12" s="18" t="n">
        <v>30230</v>
      </c>
      <c r="Q12" s="19"/>
      <c r="R12" s="20" t="s">
        <v>22</v>
      </c>
      <c r="S12" s="3"/>
      <c r="T12" s="3"/>
      <c r="U12" s="3"/>
      <c r="V12" s="2"/>
      <c r="W12" s="2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2"/>
      <c r="AI12" s="2"/>
      <c r="AJ12" s="2"/>
    </row>
    <row r="13" customFormat="false" ht="18" hidden="false" customHeight="true" outlineLevel="0" collapsed="false">
      <c r="B13" s="22" t="s">
        <v>23</v>
      </c>
      <c r="C13" s="2"/>
      <c r="D13" s="17" t="n">
        <v>6040</v>
      </c>
      <c r="E13" s="17" t="n">
        <v>7450</v>
      </c>
      <c r="F13" s="17" t="n">
        <v>9417</v>
      </c>
      <c r="G13" s="17" t="n">
        <v>12269</v>
      </c>
      <c r="H13" s="17" t="n">
        <v>12035</v>
      </c>
      <c r="I13" s="17" t="n">
        <v>13188</v>
      </c>
      <c r="J13" s="18" t="n">
        <v>14078</v>
      </c>
      <c r="K13" s="18" t="n">
        <v>13986</v>
      </c>
      <c r="L13" s="18" t="n">
        <v>13950</v>
      </c>
      <c r="M13" s="18" t="n">
        <v>14519</v>
      </c>
      <c r="N13" s="18" t="n">
        <v>17731</v>
      </c>
      <c r="O13" s="18" t="n">
        <v>18863</v>
      </c>
      <c r="P13" s="18" t="n">
        <v>18585</v>
      </c>
      <c r="Q13" s="19"/>
      <c r="R13" s="20" t="s">
        <v>24</v>
      </c>
      <c r="S13" s="3"/>
      <c r="T13" s="3"/>
      <c r="U13" s="3"/>
      <c r="V13" s="2"/>
      <c r="W13" s="2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2"/>
      <c r="AI13" s="2"/>
      <c r="AJ13" s="2"/>
    </row>
    <row r="14" customFormat="false" ht="18" hidden="false" customHeight="true" outlineLevel="0" collapsed="false">
      <c r="B14" s="22" t="s">
        <v>25</v>
      </c>
      <c r="C14" s="2"/>
      <c r="D14" s="17" t="n">
        <v>770</v>
      </c>
      <c r="E14" s="17" t="n">
        <v>894</v>
      </c>
      <c r="F14" s="17" t="n">
        <v>951</v>
      </c>
      <c r="G14" s="17" t="n">
        <v>1273</v>
      </c>
      <c r="H14" s="17" t="n">
        <v>1525</v>
      </c>
      <c r="I14" s="17" t="n">
        <v>1606</v>
      </c>
      <c r="J14" s="18" t="n">
        <v>1798</v>
      </c>
      <c r="K14" s="18" t="n">
        <v>2252</v>
      </c>
      <c r="L14" s="18" t="n">
        <v>3184</v>
      </c>
      <c r="M14" s="18" t="n">
        <v>5968</v>
      </c>
      <c r="N14" s="18" t="n">
        <v>6144</v>
      </c>
      <c r="O14" s="18" t="n">
        <v>7619</v>
      </c>
      <c r="P14" s="18" t="n">
        <v>10416</v>
      </c>
      <c r="Q14" s="19"/>
      <c r="R14" s="20" t="s">
        <v>26</v>
      </c>
      <c r="S14" s="3"/>
      <c r="T14" s="3"/>
      <c r="U14" s="3"/>
      <c r="V14" s="2"/>
      <c r="W14" s="2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2"/>
      <c r="AI14" s="2"/>
      <c r="AJ14" s="2"/>
    </row>
    <row r="15" customFormat="false" ht="18" hidden="false" customHeight="true" outlineLevel="0" collapsed="false">
      <c r="B15" s="15" t="s">
        <v>27</v>
      </c>
      <c r="C15" s="2"/>
      <c r="D15" s="17" t="n">
        <f aca="false">D16+D17+D18</f>
        <v>3180</v>
      </c>
      <c r="E15" s="17" t="n">
        <f aca="false">E16+E17+E18</f>
        <v>4759</v>
      </c>
      <c r="F15" s="17" t="n">
        <f aca="false">F16+F17+F18</f>
        <v>6349</v>
      </c>
      <c r="G15" s="17" t="n">
        <f aca="false">G16+G17+G18</f>
        <v>7623</v>
      </c>
      <c r="H15" s="17" t="n">
        <f aca="false">H16+H17+H18</f>
        <v>6417</v>
      </c>
      <c r="I15" s="17" t="n">
        <f aca="false">I16+I17+I18</f>
        <v>5745</v>
      </c>
      <c r="J15" s="18" t="n">
        <f aca="false">J16+J17+J18</f>
        <v>9500</v>
      </c>
      <c r="K15" s="18" t="n">
        <f aca="false">K16+K17+K18</f>
        <v>9117</v>
      </c>
      <c r="L15" s="18" t="n">
        <f aca="false">L16+L17+L18</f>
        <v>12660</v>
      </c>
      <c r="M15" s="18" t="n">
        <f aca="false">M16+M17+M18</f>
        <v>18533</v>
      </c>
      <c r="N15" s="18" t="n">
        <f aca="false">N16+N17+N18</f>
        <v>11310</v>
      </c>
      <c r="O15" s="18" t="n">
        <f aca="false">O16+O17+O18</f>
        <v>15701</v>
      </c>
      <c r="P15" s="18" t="n">
        <f aca="false">P16+P17+P18</f>
        <v>20536</v>
      </c>
      <c r="Q15" s="19"/>
      <c r="R15" s="12" t="s">
        <v>28</v>
      </c>
      <c r="S15" s="3"/>
      <c r="T15" s="3"/>
      <c r="U15" s="3"/>
      <c r="V15" s="2"/>
      <c r="W15" s="2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2"/>
      <c r="AI15" s="2"/>
      <c r="AJ15" s="2"/>
    </row>
    <row r="16" customFormat="false" ht="18" hidden="false" customHeight="true" outlineLevel="0" collapsed="false">
      <c r="B16" s="22" t="s">
        <v>29</v>
      </c>
      <c r="C16" s="2"/>
      <c r="D16" s="17" t="n">
        <v>1125</v>
      </c>
      <c r="E16" s="17" t="n">
        <v>1646</v>
      </c>
      <c r="F16" s="17" t="n">
        <v>1757</v>
      </c>
      <c r="G16" s="17" t="n">
        <v>2539</v>
      </c>
      <c r="H16" s="17" t="n">
        <v>1830</v>
      </c>
      <c r="I16" s="17" t="n">
        <v>799</v>
      </c>
      <c r="J16" s="18" t="n">
        <v>855</v>
      </c>
      <c r="K16" s="18" t="n">
        <v>557</v>
      </c>
      <c r="L16" s="18" t="n">
        <v>572</v>
      </c>
      <c r="M16" s="18" t="n">
        <v>667</v>
      </c>
      <c r="N16" s="18" t="n">
        <v>828</v>
      </c>
      <c r="O16" s="18" t="n">
        <v>993</v>
      </c>
      <c r="P16" s="18" t="n">
        <v>984</v>
      </c>
      <c r="Q16" s="19"/>
      <c r="R16" s="20" t="s">
        <v>30</v>
      </c>
      <c r="S16" s="3"/>
      <c r="T16" s="3"/>
      <c r="U16" s="3"/>
      <c r="V16" s="2"/>
      <c r="W16" s="2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2"/>
      <c r="AI16" s="2"/>
      <c r="AJ16" s="2"/>
    </row>
    <row r="17" customFormat="false" ht="18" hidden="false" customHeight="true" outlineLevel="0" collapsed="false">
      <c r="B17" s="22" t="s">
        <v>31</v>
      </c>
      <c r="C17" s="2"/>
      <c r="D17" s="17" t="n">
        <v>544</v>
      </c>
      <c r="E17" s="17" t="n">
        <v>1021</v>
      </c>
      <c r="F17" s="17" t="n">
        <v>1937</v>
      </c>
      <c r="G17" s="17" t="n">
        <v>2873</v>
      </c>
      <c r="H17" s="17" t="n">
        <v>2767</v>
      </c>
      <c r="I17" s="17" t="n">
        <v>3118</v>
      </c>
      <c r="J17" s="18" t="n">
        <v>5373</v>
      </c>
      <c r="K17" s="18" t="n">
        <v>5216</v>
      </c>
      <c r="L17" s="18" t="n">
        <v>7157</v>
      </c>
      <c r="M17" s="18" t="n">
        <v>11127</v>
      </c>
      <c r="N17" s="18" t="n">
        <v>4684</v>
      </c>
      <c r="O17" s="18" t="n">
        <v>6659</v>
      </c>
      <c r="P17" s="18" t="n">
        <v>8522</v>
      </c>
      <c r="Q17" s="19"/>
      <c r="R17" s="20" t="s">
        <v>32</v>
      </c>
      <c r="S17" s="3"/>
      <c r="T17" s="3"/>
      <c r="U17" s="3"/>
      <c r="V17" s="2"/>
      <c r="W17" s="2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2"/>
      <c r="AI17" s="2"/>
      <c r="AJ17" s="2"/>
    </row>
    <row r="18" customFormat="false" ht="18" hidden="false" customHeight="true" outlineLevel="0" collapsed="false">
      <c r="B18" s="22" t="s">
        <v>33</v>
      </c>
      <c r="C18" s="2"/>
      <c r="D18" s="17" t="n">
        <v>1511</v>
      </c>
      <c r="E18" s="17" t="n">
        <v>2092</v>
      </c>
      <c r="F18" s="17" t="n">
        <v>2655</v>
      </c>
      <c r="G18" s="17" t="n">
        <v>2211</v>
      </c>
      <c r="H18" s="17" t="n">
        <v>1820</v>
      </c>
      <c r="I18" s="17" t="n">
        <v>1828</v>
      </c>
      <c r="J18" s="18" t="n">
        <v>3272</v>
      </c>
      <c r="K18" s="18" t="n">
        <v>3344</v>
      </c>
      <c r="L18" s="18" t="n">
        <v>4931</v>
      </c>
      <c r="M18" s="18" t="n">
        <v>6739</v>
      </c>
      <c r="N18" s="18" t="n">
        <v>5798</v>
      </c>
      <c r="O18" s="18" t="n">
        <v>8049</v>
      </c>
      <c r="P18" s="18" t="n">
        <v>11030</v>
      </c>
      <c r="Q18" s="19"/>
      <c r="R18" s="20" t="s">
        <v>34</v>
      </c>
      <c r="S18" s="3"/>
      <c r="T18" s="3"/>
      <c r="U18" s="3"/>
      <c r="V18" s="2"/>
      <c r="W18" s="2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2"/>
      <c r="AI18" s="2"/>
      <c r="AJ18" s="2"/>
    </row>
    <row r="19" customFormat="false" ht="13.5" hidden="false" customHeight="true" outlineLevel="0" collapsed="false">
      <c r="B19" s="22"/>
      <c r="C19" s="2"/>
      <c r="D19" s="17"/>
      <c r="E19" s="17"/>
      <c r="F19" s="17"/>
      <c r="G19" s="17"/>
      <c r="H19" s="17"/>
      <c r="I19" s="17"/>
      <c r="J19" s="18"/>
      <c r="K19" s="18"/>
      <c r="L19" s="18"/>
      <c r="M19" s="18"/>
      <c r="N19" s="18"/>
      <c r="O19" s="18"/>
      <c r="P19" s="18"/>
      <c r="Q19" s="19"/>
      <c r="R19" s="20"/>
      <c r="S19" s="3"/>
      <c r="T19" s="3"/>
      <c r="U19" s="3"/>
      <c r="V19" s="2"/>
      <c r="W19" s="2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2"/>
      <c r="AI19" s="2"/>
      <c r="AJ19" s="2"/>
    </row>
    <row r="20" customFormat="false" ht="18" hidden="false" customHeight="true" outlineLevel="0" collapsed="false">
      <c r="B20" s="15" t="s">
        <v>35</v>
      </c>
      <c r="C20" s="2"/>
      <c r="D20" s="17" t="n">
        <f aca="false">D21+D27</f>
        <v>20823</v>
      </c>
      <c r="E20" s="17" t="n">
        <f aca="false">E21+E27</f>
        <v>25660</v>
      </c>
      <c r="F20" s="17" t="n">
        <f aca="false">F21+F27</f>
        <v>32206</v>
      </c>
      <c r="G20" s="17" t="n">
        <f aca="false">G21+G27</f>
        <v>40326</v>
      </c>
      <c r="H20" s="17" t="n">
        <f aca="false">H21+H27</f>
        <v>40722</v>
      </c>
      <c r="I20" s="17" t="n">
        <f aca="false">I21+I27</f>
        <v>41751</v>
      </c>
      <c r="J20" s="18" t="n">
        <f aca="false">J21+J27</f>
        <v>49035</v>
      </c>
      <c r="K20" s="18" t="n">
        <f aca="false">K21+K27</f>
        <v>50489</v>
      </c>
      <c r="L20" s="18" t="n">
        <f aca="false">L21+L27</f>
        <v>55592</v>
      </c>
      <c r="M20" s="18" t="n">
        <f aca="false">M21+M27</f>
        <v>67356</v>
      </c>
      <c r="N20" s="18" t="n">
        <f aca="false">N21+N27</f>
        <v>65601</v>
      </c>
      <c r="O20" s="18" t="n">
        <f aca="false">O21+O27</f>
        <v>73278</v>
      </c>
      <c r="P20" s="18" t="n">
        <f aca="false">P21+P27</f>
        <v>79767</v>
      </c>
      <c r="Q20" s="19"/>
      <c r="R20" s="12" t="s">
        <v>36</v>
      </c>
      <c r="S20" s="3"/>
      <c r="T20" s="3"/>
      <c r="U20" s="3"/>
      <c r="V20" s="2"/>
      <c r="W20" s="2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2"/>
      <c r="AI20" s="2"/>
      <c r="AJ20" s="2"/>
    </row>
    <row r="21" customFormat="false" ht="18" hidden="false" customHeight="true" outlineLevel="0" collapsed="false">
      <c r="B21" s="15" t="s">
        <v>19</v>
      </c>
      <c r="C21" s="2"/>
      <c r="D21" s="17" t="n">
        <f aca="false">D22+D23+D24+D25+D26</f>
        <v>17643</v>
      </c>
      <c r="E21" s="17" t="n">
        <f aca="false">E22+E23+E24+E25+E26</f>
        <v>20901</v>
      </c>
      <c r="F21" s="17" t="n">
        <f aca="false">F22+F23+F24+F25+F26</f>
        <v>25857</v>
      </c>
      <c r="G21" s="17" t="n">
        <f aca="false">G22+G23+G24+G25+G26</f>
        <v>32703</v>
      </c>
      <c r="H21" s="17" t="n">
        <f aca="false">H22+H23+H24+H25+H26</f>
        <v>34305</v>
      </c>
      <c r="I21" s="17" t="n">
        <f aca="false">I22+I23+I24+I25+I26</f>
        <v>36006</v>
      </c>
      <c r="J21" s="18" t="n">
        <f aca="false">J22+J23+J24+J25+J26</f>
        <v>39535</v>
      </c>
      <c r="K21" s="18" t="n">
        <f aca="false">K22+K23+K24+K25+K26</f>
        <v>41372</v>
      </c>
      <c r="L21" s="18" t="n">
        <f aca="false">L22+L23+L24+L25+L26</f>
        <v>42932</v>
      </c>
      <c r="M21" s="18" t="n">
        <f aca="false">M22+M23+M24+M25+M26</f>
        <v>48823</v>
      </c>
      <c r="N21" s="18" t="n">
        <f aca="false">N22+N23+N24+N25+N26</f>
        <v>54291</v>
      </c>
      <c r="O21" s="18" t="n">
        <f aca="false">O22+O23+O24+O25+O26</f>
        <v>57577</v>
      </c>
      <c r="P21" s="18" t="n">
        <f aca="false">P22+P23+P24+P25+P26</f>
        <v>59231</v>
      </c>
      <c r="Q21" s="19"/>
      <c r="R21" s="12" t="s">
        <v>20</v>
      </c>
      <c r="S21" s="3"/>
      <c r="T21" s="3"/>
      <c r="U21" s="3"/>
      <c r="V21" s="2"/>
      <c r="W21" s="2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2"/>
      <c r="AI21" s="2"/>
      <c r="AJ21" s="2"/>
    </row>
    <row r="22" customFormat="false" ht="18" hidden="false" customHeight="true" outlineLevel="0" collapsed="false">
      <c r="B22" s="22" t="s">
        <v>37</v>
      </c>
      <c r="C22" s="2"/>
      <c r="D22" s="17" t="n">
        <v>5074</v>
      </c>
      <c r="E22" s="17" t="n">
        <v>6295</v>
      </c>
      <c r="F22" s="17" t="n">
        <v>7827</v>
      </c>
      <c r="G22" s="17" t="n">
        <v>9778</v>
      </c>
      <c r="H22" s="17" t="n">
        <v>9192</v>
      </c>
      <c r="I22" s="17" t="n">
        <v>8740</v>
      </c>
      <c r="J22" s="18" t="n">
        <v>9564</v>
      </c>
      <c r="K22" s="18" t="n">
        <v>10069</v>
      </c>
      <c r="L22" s="18" t="n">
        <v>9160</v>
      </c>
      <c r="M22" s="18" t="n">
        <v>8674</v>
      </c>
      <c r="N22" s="18" t="n">
        <v>9183</v>
      </c>
      <c r="O22" s="18" t="n">
        <v>9081</v>
      </c>
      <c r="P22" s="18" t="n">
        <v>8148</v>
      </c>
      <c r="Q22" s="19"/>
      <c r="R22" s="20" t="s">
        <v>38</v>
      </c>
      <c r="S22" s="3"/>
      <c r="T22" s="3"/>
      <c r="U22" s="3"/>
      <c r="V22" s="2"/>
      <c r="W22" s="2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2"/>
      <c r="AI22" s="2"/>
      <c r="AJ22" s="2"/>
    </row>
    <row r="23" customFormat="false" ht="18" hidden="false" customHeight="true" outlineLevel="0" collapsed="false">
      <c r="B23" s="22" t="s">
        <v>39</v>
      </c>
      <c r="C23" s="2"/>
      <c r="D23" s="17" t="n">
        <v>7384</v>
      </c>
      <c r="E23" s="17" t="n">
        <v>8377</v>
      </c>
      <c r="F23" s="17" t="n">
        <v>9885</v>
      </c>
      <c r="G23" s="17" t="n">
        <v>11759</v>
      </c>
      <c r="H23" s="17" t="n">
        <v>11382</v>
      </c>
      <c r="I23" s="17" t="n">
        <v>11431</v>
      </c>
      <c r="J23" s="18" t="n">
        <v>12984</v>
      </c>
      <c r="K23" s="18" t="n">
        <v>14587</v>
      </c>
      <c r="L23" s="18" t="n">
        <v>15035</v>
      </c>
      <c r="M23" s="18" t="n">
        <v>18153</v>
      </c>
      <c r="N23" s="18" t="n">
        <v>20678</v>
      </c>
      <c r="O23" s="18" t="n">
        <v>21558</v>
      </c>
      <c r="P23" s="18" t="n">
        <v>23264</v>
      </c>
      <c r="Q23" s="19"/>
      <c r="R23" s="20" t="s">
        <v>40</v>
      </c>
      <c r="S23" s="3"/>
      <c r="T23" s="3"/>
      <c r="U23" s="3"/>
      <c r="V23" s="2"/>
      <c r="W23" s="2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2"/>
      <c r="AI23" s="2"/>
      <c r="AJ23" s="2"/>
    </row>
    <row r="24" customFormat="false" ht="18" hidden="false" customHeight="true" outlineLevel="0" collapsed="false">
      <c r="B24" s="22" t="s">
        <v>31</v>
      </c>
      <c r="C24" s="2"/>
      <c r="D24" s="17" t="n">
        <v>3504</v>
      </c>
      <c r="E24" s="17" t="n">
        <v>4054</v>
      </c>
      <c r="F24" s="17" t="n">
        <v>4630</v>
      </c>
      <c r="G24" s="17" t="n">
        <v>5722</v>
      </c>
      <c r="H24" s="17" t="n">
        <v>5570</v>
      </c>
      <c r="I24" s="17" t="n">
        <v>5043</v>
      </c>
      <c r="J24" s="18" t="n">
        <v>4843</v>
      </c>
      <c r="K24" s="18" t="n">
        <v>4309</v>
      </c>
      <c r="L24" s="18" t="n">
        <v>3640</v>
      </c>
      <c r="M24" s="18" t="n">
        <v>3083</v>
      </c>
      <c r="N24" s="18" t="n">
        <v>2325</v>
      </c>
      <c r="O24" s="18" t="n">
        <v>2346</v>
      </c>
      <c r="P24" s="18" t="n">
        <v>2310</v>
      </c>
      <c r="Q24" s="19"/>
      <c r="R24" s="20" t="s">
        <v>41</v>
      </c>
      <c r="S24" s="3"/>
      <c r="T24" s="3"/>
      <c r="U24" s="3"/>
      <c r="V24" s="2"/>
      <c r="W24" s="2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2"/>
      <c r="AI24" s="2"/>
      <c r="AJ24" s="2"/>
    </row>
    <row r="25" customFormat="false" ht="18" hidden="false" customHeight="true" outlineLevel="0" collapsed="false">
      <c r="B25" s="22" t="s">
        <v>42</v>
      </c>
      <c r="C25" s="2"/>
      <c r="D25" s="17" t="n">
        <v>5</v>
      </c>
      <c r="E25" s="17" t="n">
        <v>48</v>
      </c>
      <c r="F25" s="17" t="n">
        <v>217</v>
      </c>
      <c r="G25" s="17" t="n">
        <v>712</v>
      </c>
      <c r="H25" s="17" t="n">
        <v>3321</v>
      </c>
      <c r="I25" s="17" t="n">
        <v>5226</v>
      </c>
      <c r="J25" s="18" t="n">
        <v>5877</v>
      </c>
      <c r="K25" s="18" t="n">
        <v>6683</v>
      </c>
      <c r="L25" s="18" t="n">
        <v>9316</v>
      </c>
      <c r="M25" s="18" t="n">
        <v>12623</v>
      </c>
      <c r="N25" s="18" t="n">
        <v>13788</v>
      </c>
      <c r="O25" s="18" t="n">
        <v>14186</v>
      </c>
      <c r="P25" s="18" t="n">
        <v>14780</v>
      </c>
      <c r="Q25" s="19"/>
      <c r="R25" s="20" t="s">
        <v>43</v>
      </c>
      <c r="S25" s="3"/>
      <c r="T25" s="3"/>
      <c r="U25" s="3"/>
      <c r="V25" s="2"/>
      <c r="W25" s="2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2"/>
      <c r="AI25" s="2"/>
      <c r="AJ25" s="2"/>
    </row>
    <row r="26" customFormat="false" ht="18" hidden="false" customHeight="true" outlineLevel="0" collapsed="false">
      <c r="B26" s="22" t="s">
        <v>44</v>
      </c>
      <c r="C26" s="2"/>
      <c r="D26" s="17" t="n">
        <v>1676</v>
      </c>
      <c r="E26" s="17" t="n">
        <v>2127</v>
      </c>
      <c r="F26" s="17" t="n">
        <v>3298</v>
      </c>
      <c r="G26" s="17" t="n">
        <v>4732</v>
      </c>
      <c r="H26" s="17" t="n">
        <v>4840</v>
      </c>
      <c r="I26" s="17" t="n">
        <v>5566</v>
      </c>
      <c r="J26" s="18" t="n">
        <v>6267</v>
      </c>
      <c r="K26" s="18" t="n">
        <v>5724</v>
      </c>
      <c r="L26" s="18" t="n">
        <v>5781</v>
      </c>
      <c r="M26" s="18" t="n">
        <v>6290</v>
      </c>
      <c r="N26" s="18" t="n">
        <v>8317</v>
      </c>
      <c r="O26" s="18" t="n">
        <v>10406</v>
      </c>
      <c r="P26" s="18" t="n">
        <v>10729</v>
      </c>
      <c r="Q26" s="19"/>
      <c r="R26" s="20" t="s">
        <v>45</v>
      </c>
      <c r="S26" s="3"/>
      <c r="T26" s="3"/>
      <c r="U26" s="3"/>
      <c r="V26" s="2"/>
      <c r="W26" s="2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2"/>
      <c r="AI26" s="2"/>
      <c r="AJ26" s="2"/>
    </row>
    <row r="27" customFormat="false" ht="18" hidden="false" customHeight="true" outlineLevel="0" collapsed="false">
      <c r="B27" s="15" t="s">
        <v>27</v>
      </c>
      <c r="C27" s="2"/>
      <c r="D27" s="17" t="n">
        <f aca="false">D28+D29</f>
        <v>3180</v>
      </c>
      <c r="E27" s="17" t="n">
        <v>4759</v>
      </c>
      <c r="F27" s="17" t="n">
        <v>6349</v>
      </c>
      <c r="G27" s="17" t="n">
        <v>7623</v>
      </c>
      <c r="H27" s="17" t="n">
        <v>6417</v>
      </c>
      <c r="I27" s="17" t="n">
        <v>5745</v>
      </c>
      <c r="J27" s="18" t="n">
        <v>9500</v>
      </c>
      <c r="K27" s="18" t="n">
        <f aca="false">K28+K29</f>
        <v>9117</v>
      </c>
      <c r="L27" s="18" t="n">
        <f aca="false">L28+L29</f>
        <v>12660</v>
      </c>
      <c r="M27" s="18" t="n">
        <f aca="false">M28+M29</f>
        <v>18533</v>
      </c>
      <c r="N27" s="18" t="n">
        <f aca="false">N28+N29</f>
        <v>11310</v>
      </c>
      <c r="O27" s="18" t="n">
        <f aca="false">O28+O29</f>
        <v>15701</v>
      </c>
      <c r="P27" s="18" t="n">
        <f aca="false">P28+P29</f>
        <v>20536</v>
      </c>
      <c r="Q27" s="19"/>
      <c r="R27" s="12" t="s">
        <v>28</v>
      </c>
      <c r="S27" s="3"/>
      <c r="T27" s="3"/>
      <c r="U27" s="3"/>
      <c r="V27" s="2"/>
      <c r="W27" s="2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2"/>
      <c r="AI27" s="2"/>
      <c r="AJ27" s="2"/>
    </row>
    <row r="28" customFormat="false" ht="18" hidden="false" customHeight="true" outlineLevel="0" collapsed="false">
      <c r="B28" s="22" t="s">
        <v>46</v>
      </c>
      <c r="C28" s="2"/>
      <c r="D28" s="17" t="n">
        <v>1006</v>
      </c>
      <c r="E28" s="17" t="n">
        <v>1495</v>
      </c>
      <c r="F28" s="17" t="n">
        <v>2673</v>
      </c>
      <c r="G28" s="17" t="n">
        <v>3725</v>
      </c>
      <c r="H28" s="17" t="n">
        <v>2950</v>
      </c>
      <c r="I28" s="17" t="n">
        <v>1841</v>
      </c>
      <c r="J28" s="18" t="n">
        <v>3845</v>
      </c>
      <c r="K28" s="18" t="n">
        <v>4144</v>
      </c>
      <c r="L28" s="18" t="n">
        <v>6490</v>
      </c>
      <c r="M28" s="18" t="n">
        <v>9526</v>
      </c>
      <c r="N28" s="18" t="n">
        <v>2901</v>
      </c>
      <c r="O28" s="18" t="n">
        <v>4263</v>
      </c>
      <c r="P28" s="18" t="n">
        <v>5037</v>
      </c>
      <c r="Q28" s="19"/>
      <c r="R28" s="20" t="s">
        <v>47</v>
      </c>
      <c r="S28" s="3"/>
      <c r="T28" s="3"/>
      <c r="U28" s="3"/>
      <c r="V28" s="2"/>
      <c r="W28" s="2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2"/>
      <c r="AI28" s="2"/>
      <c r="AJ28" s="2"/>
    </row>
    <row r="29" customFormat="false" ht="18" hidden="false" customHeight="true" outlineLevel="0" collapsed="false">
      <c r="B29" s="22" t="s">
        <v>48</v>
      </c>
      <c r="C29" s="2"/>
      <c r="D29" s="17" t="n">
        <v>2174</v>
      </c>
      <c r="E29" s="17" t="n">
        <v>3264</v>
      </c>
      <c r="F29" s="17" t="n">
        <v>3676</v>
      </c>
      <c r="G29" s="17" t="n">
        <v>3898</v>
      </c>
      <c r="H29" s="17" t="n">
        <v>3467</v>
      </c>
      <c r="I29" s="17" t="n">
        <v>3904</v>
      </c>
      <c r="J29" s="18" t="n">
        <v>5655</v>
      </c>
      <c r="K29" s="18" t="n">
        <v>4973</v>
      </c>
      <c r="L29" s="18" t="n">
        <v>6170</v>
      </c>
      <c r="M29" s="18" t="n">
        <v>9007</v>
      </c>
      <c r="N29" s="18" t="n">
        <v>8409</v>
      </c>
      <c r="O29" s="18" t="n">
        <v>11438</v>
      </c>
      <c r="P29" s="18" t="n">
        <v>15499</v>
      </c>
      <c r="Q29" s="19"/>
      <c r="R29" s="20" t="s">
        <v>49</v>
      </c>
      <c r="S29" s="3"/>
      <c r="T29" s="3"/>
      <c r="U29" s="3"/>
      <c r="V29" s="2"/>
      <c r="W29" s="2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2"/>
      <c r="AI29" s="2"/>
      <c r="AJ29" s="2"/>
    </row>
    <row r="30" customFormat="false" ht="12" hidden="false" customHeight="true" outlineLevel="0" collapsed="false">
      <c r="B30" s="22"/>
      <c r="C30" s="2"/>
      <c r="D30" s="17"/>
      <c r="E30" s="17"/>
      <c r="F30" s="17"/>
      <c r="G30" s="17"/>
      <c r="H30" s="17"/>
      <c r="I30" s="17"/>
      <c r="J30" s="18"/>
      <c r="K30" s="18"/>
      <c r="L30" s="18"/>
      <c r="M30" s="18"/>
      <c r="N30" s="18"/>
      <c r="O30" s="18"/>
      <c r="P30" s="18"/>
      <c r="Q30" s="19"/>
      <c r="R30" s="20"/>
      <c r="S30" s="3"/>
      <c r="T30" s="3"/>
      <c r="U30" s="3"/>
      <c r="V30" s="2"/>
      <c r="W30" s="2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2"/>
      <c r="AI30" s="2"/>
      <c r="AJ30" s="2"/>
    </row>
    <row r="31" customFormat="false" ht="18" hidden="false" customHeight="true" outlineLevel="0" collapsed="false">
      <c r="B31" s="15" t="s">
        <v>50</v>
      </c>
      <c r="C31" s="2"/>
      <c r="D31" s="17" t="n">
        <f aca="false">D32+D38</f>
        <v>20823</v>
      </c>
      <c r="E31" s="17" t="n">
        <f aca="false">E32+E38</f>
        <v>25660</v>
      </c>
      <c r="F31" s="17" t="n">
        <f aca="false">F32+F38</f>
        <v>32206</v>
      </c>
      <c r="G31" s="17" t="n">
        <f aca="false">G32+G38</f>
        <v>40326</v>
      </c>
      <c r="H31" s="17" t="n">
        <f aca="false">H32+H38</f>
        <v>40722</v>
      </c>
      <c r="I31" s="17" t="n">
        <f aca="false">I32+I38</f>
        <v>41751</v>
      </c>
      <c r="J31" s="18" t="n">
        <f aca="false">J32+J38</f>
        <v>49035</v>
      </c>
      <c r="K31" s="18" t="n">
        <f aca="false">K32+K38</f>
        <v>50489</v>
      </c>
      <c r="L31" s="18" t="n">
        <f aca="false">L32+L38</f>
        <v>55592</v>
      </c>
      <c r="M31" s="18" t="n">
        <f aca="false">M32+M38</f>
        <v>67356</v>
      </c>
      <c r="N31" s="18" t="n">
        <f aca="false">N32+N38</f>
        <v>65601</v>
      </c>
      <c r="O31" s="18" t="n">
        <f aca="false">O32+O38</f>
        <v>73278</v>
      </c>
      <c r="P31" s="18" t="n">
        <f aca="false">P32+P38</f>
        <v>79767</v>
      </c>
      <c r="Q31" s="19"/>
      <c r="R31" s="12" t="s">
        <v>51</v>
      </c>
      <c r="S31" s="3"/>
      <c r="T31" s="3"/>
      <c r="U31" s="3"/>
      <c r="V31" s="2"/>
      <c r="W31" s="2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2"/>
      <c r="AI31" s="2"/>
      <c r="AJ31" s="2"/>
    </row>
    <row r="32" customFormat="false" ht="18" hidden="false" customHeight="true" outlineLevel="0" collapsed="false">
      <c r="B32" s="15" t="s">
        <v>19</v>
      </c>
      <c r="C32" s="2"/>
      <c r="D32" s="17" t="n">
        <f aca="false">SUM(D33:D37)</f>
        <v>17643</v>
      </c>
      <c r="E32" s="17" t="n">
        <f aca="false">SUM(E33:E37)</f>
        <v>20901</v>
      </c>
      <c r="F32" s="17" t="n">
        <f aca="false">SUM(F33:F37)</f>
        <v>25857</v>
      </c>
      <c r="G32" s="17" t="n">
        <f aca="false">SUM(G33:G37)</f>
        <v>32703</v>
      </c>
      <c r="H32" s="17" t="n">
        <f aca="false">SUM(H33:H37)</f>
        <v>34305</v>
      </c>
      <c r="I32" s="17" t="n">
        <f aca="false">SUM(I33:I37)</f>
        <v>36006</v>
      </c>
      <c r="J32" s="18" t="n">
        <f aca="false">SUM(J33:J37)</f>
        <v>39535</v>
      </c>
      <c r="K32" s="18" t="n">
        <f aca="false">SUM(K33:K37)</f>
        <v>41372</v>
      </c>
      <c r="L32" s="18" t="n">
        <f aca="false">SUM(L33:L37)</f>
        <v>42932</v>
      </c>
      <c r="M32" s="18" t="n">
        <f aca="false">SUM(M33:M37)</f>
        <v>48823</v>
      </c>
      <c r="N32" s="18" t="n">
        <f aca="false">SUM(N33:N37)</f>
        <v>54291</v>
      </c>
      <c r="O32" s="18" t="n">
        <f aca="false">SUM(O33:O37)</f>
        <v>57577</v>
      </c>
      <c r="P32" s="18" t="n">
        <f aca="false">SUM(P33:P37)</f>
        <v>59231</v>
      </c>
      <c r="Q32" s="19"/>
      <c r="R32" s="12" t="s">
        <v>20</v>
      </c>
      <c r="S32" s="3"/>
      <c r="T32" s="3"/>
      <c r="U32" s="3"/>
      <c r="V32" s="2"/>
      <c r="W32" s="2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2"/>
      <c r="AI32" s="2"/>
      <c r="AJ32" s="2"/>
    </row>
    <row r="33" customFormat="false" ht="18" hidden="false" customHeight="true" outlineLevel="0" collapsed="false">
      <c r="B33" s="22" t="s">
        <v>52</v>
      </c>
      <c r="C33" s="2"/>
      <c r="D33" s="17" t="n">
        <v>10061</v>
      </c>
      <c r="E33" s="17" t="n">
        <v>12409</v>
      </c>
      <c r="F33" s="17" t="n">
        <v>15749</v>
      </c>
      <c r="G33" s="17" t="n">
        <v>19775</v>
      </c>
      <c r="H33" s="17" t="n">
        <v>19109</v>
      </c>
      <c r="I33" s="17" t="n">
        <v>18929</v>
      </c>
      <c r="J33" s="18" t="n">
        <v>21116</v>
      </c>
      <c r="K33" s="18" t="n">
        <v>22815</v>
      </c>
      <c r="L33" s="18" t="n">
        <v>21819</v>
      </c>
      <c r="M33" s="18" t="n">
        <v>21760</v>
      </c>
      <c r="N33" s="18" t="n">
        <v>25219</v>
      </c>
      <c r="O33" s="18" t="n">
        <v>23598</v>
      </c>
      <c r="P33" s="18" t="n">
        <v>22099</v>
      </c>
      <c r="Q33" s="19"/>
      <c r="R33" s="20" t="s">
        <v>53</v>
      </c>
      <c r="S33" s="3"/>
      <c r="T33" s="3"/>
      <c r="U33" s="3"/>
      <c r="V33" s="2"/>
      <c r="W33" s="2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2"/>
      <c r="AI33" s="2"/>
      <c r="AJ33" s="2"/>
    </row>
    <row r="34" customFormat="false" ht="18" hidden="false" customHeight="true" outlineLevel="0" collapsed="false">
      <c r="B34" s="22" t="s">
        <v>54</v>
      </c>
      <c r="C34" s="2"/>
      <c r="D34" s="17"/>
      <c r="E34" s="17"/>
      <c r="F34" s="17"/>
      <c r="G34" s="17"/>
      <c r="H34" s="17"/>
      <c r="I34" s="17"/>
      <c r="J34" s="18"/>
      <c r="K34" s="18"/>
      <c r="L34" s="18"/>
      <c r="M34" s="18"/>
      <c r="N34" s="18"/>
      <c r="O34" s="18"/>
      <c r="P34" s="18"/>
      <c r="Q34" s="19"/>
      <c r="R34" s="20"/>
      <c r="S34" s="3"/>
      <c r="T34" s="3"/>
      <c r="U34" s="3"/>
      <c r="V34" s="2"/>
      <c r="W34" s="2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2"/>
      <c r="AI34" s="2"/>
      <c r="AJ34" s="2"/>
    </row>
    <row r="35" customFormat="false" ht="18" hidden="false" customHeight="true" outlineLevel="0" collapsed="false">
      <c r="B35" s="22" t="s">
        <v>55</v>
      </c>
      <c r="C35" s="2"/>
      <c r="D35" s="17" t="n">
        <f aca="false">3504+5</f>
        <v>3509</v>
      </c>
      <c r="E35" s="17" t="n">
        <f aca="false">4054+48</f>
        <v>4102</v>
      </c>
      <c r="F35" s="17" t="n">
        <f aca="false">4630+217</f>
        <v>4847</v>
      </c>
      <c r="G35" s="17" t="n">
        <f aca="false">5722+712</f>
        <v>6434</v>
      </c>
      <c r="H35" s="17" t="n">
        <f aca="false">5570+3321</f>
        <v>8891</v>
      </c>
      <c r="I35" s="17" t="n">
        <f aca="false">5043+5226</f>
        <v>10269</v>
      </c>
      <c r="J35" s="18" t="n">
        <f aca="false">4843+5877</f>
        <v>10720</v>
      </c>
      <c r="K35" s="18" t="n">
        <f aca="false">4309+6683</f>
        <v>10992</v>
      </c>
      <c r="L35" s="18" t="n">
        <f aca="false">3640+9316</f>
        <v>12956</v>
      </c>
      <c r="M35" s="18" t="n">
        <f aca="false">3083+12623</f>
        <v>15706</v>
      </c>
      <c r="N35" s="18" t="n">
        <f aca="false">2325+13788</f>
        <v>16113</v>
      </c>
      <c r="O35" s="18" t="n">
        <f aca="false">2346+14186</f>
        <v>16532</v>
      </c>
      <c r="P35" s="18" t="n">
        <f aca="false">2310+14780</f>
        <v>17090</v>
      </c>
      <c r="Q35" s="19"/>
      <c r="R35" s="20" t="s">
        <v>56</v>
      </c>
      <c r="S35" s="3"/>
      <c r="T35" s="3"/>
      <c r="U35" s="3"/>
      <c r="V35" s="2"/>
      <c r="W35" s="2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2"/>
      <c r="AI35" s="2"/>
      <c r="AJ35" s="2"/>
    </row>
    <row r="36" customFormat="false" ht="18" hidden="false" customHeight="true" outlineLevel="0" collapsed="false">
      <c r="B36" s="22" t="s">
        <v>57</v>
      </c>
      <c r="C36" s="2"/>
      <c r="D36" s="17" t="n">
        <v>2404</v>
      </c>
      <c r="E36" s="17" t="n">
        <v>2005</v>
      </c>
      <c r="F36" s="17" t="n">
        <v>1624</v>
      </c>
      <c r="G36" s="17" t="n">
        <v>1139</v>
      </c>
      <c r="H36" s="17" t="n">
        <v>503</v>
      </c>
      <c r="I36" s="17" t="n">
        <v>66</v>
      </c>
      <c r="J36" s="18" t="n">
        <v>12</v>
      </c>
      <c r="K36" s="18" t="n">
        <v>11</v>
      </c>
      <c r="L36" s="18" t="n">
        <v>10</v>
      </c>
      <c r="M36" s="18" t="n">
        <v>8</v>
      </c>
      <c r="N36" s="18" t="n">
        <v>9</v>
      </c>
      <c r="O36" s="18" t="n">
        <v>9</v>
      </c>
      <c r="P36" s="18" t="n">
        <v>9</v>
      </c>
      <c r="Q36" s="19"/>
      <c r="R36" s="20" t="s">
        <v>58</v>
      </c>
      <c r="S36" s="3"/>
      <c r="T36" s="3"/>
      <c r="U36" s="3"/>
      <c r="V36" s="2"/>
      <c r="W36" s="2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2"/>
      <c r="AI36" s="2"/>
      <c r="AJ36" s="2"/>
    </row>
    <row r="37" customFormat="false" ht="18" hidden="false" customHeight="true" outlineLevel="0" collapsed="false">
      <c r="B37" s="22" t="s">
        <v>59</v>
      </c>
      <c r="C37" s="2"/>
      <c r="D37" s="17" t="n">
        <v>1669</v>
      </c>
      <c r="E37" s="17" t="n">
        <v>2385</v>
      </c>
      <c r="F37" s="17" t="n">
        <v>3637</v>
      </c>
      <c r="G37" s="17" t="n">
        <v>5355</v>
      </c>
      <c r="H37" s="17" t="n">
        <v>5802</v>
      </c>
      <c r="I37" s="17" t="n">
        <v>6742</v>
      </c>
      <c r="J37" s="18" t="n">
        <v>7687</v>
      </c>
      <c r="K37" s="18" t="n">
        <v>7554</v>
      </c>
      <c r="L37" s="18" t="n">
        <v>8147</v>
      </c>
      <c r="M37" s="18" t="n">
        <v>11349</v>
      </c>
      <c r="N37" s="18" t="n">
        <v>12950</v>
      </c>
      <c r="O37" s="18" t="n">
        <v>17438</v>
      </c>
      <c r="P37" s="18" t="n">
        <v>20033</v>
      </c>
      <c r="Q37" s="19"/>
      <c r="R37" s="20" t="s">
        <v>60</v>
      </c>
      <c r="S37" s="3"/>
      <c r="T37" s="3"/>
      <c r="U37" s="3"/>
      <c r="V37" s="2"/>
      <c r="W37" s="2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2"/>
      <c r="AI37" s="2"/>
      <c r="AJ37" s="2"/>
    </row>
    <row r="38" customFormat="false" ht="18" hidden="false" customHeight="true" outlineLevel="0" collapsed="false">
      <c r="B38" s="15" t="s">
        <v>27</v>
      </c>
      <c r="C38" s="2"/>
      <c r="D38" s="17" t="n">
        <v>3180</v>
      </c>
      <c r="E38" s="17" t="n">
        <v>4759</v>
      </c>
      <c r="F38" s="17" t="n">
        <v>6349</v>
      </c>
      <c r="G38" s="17" t="n">
        <v>7623</v>
      </c>
      <c r="H38" s="17" t="n">
        <v>6417</v>
      </c>
      <c r="I38" s="17" t="n">
        <v>5745</v>
      </c>
      <c r="J38" s="18" t="n">
        <v>9500</v>
      </c>
      <c r="K38" s="18" t="n">
        <f aca="false">K39+K40</f>
        <v>9117</v>
      </c>
      <c r="L38" s="18" t="n">
        <f aca="false">L39+L40</f>
        <v>12660</v>
      </c>
      <c r="M38" s="18" t="n">
        <f aca="false">M39+M40</f>
        <v>18533</v>
      </c>
      <c r="N38" s="18" t="n">
        <f aca="false">N39+N40</f>
        <v>11310</v>
      </c>
      <c r="O38" s="18" t="n">
        <f aca="false">O39+O40</f>
        <v>15701</v>
      </c>
      <c r="P38" s="18" t="n">
        <f aca="false">P39+P40</f>
        <v>20536</v>
      </c>
      <c r="Q38" s="19"/>
      <c r="R38" s="12" t="s">
        <v>28</v>
      </c>
      <c r="S38" s="3"/>
      <c r="T38" s="3"/>
      <c r="U38" s="3"/>
      <c r="V38" s="2"/>
      <c r="W38" s="2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2"/>
      <c r="AI38" s="2"/>
      <c r="AJ38" s="2"/>
    </row>
    <row r="39" customFormat="false" ht="18" hidden="false" customHeight="true" outlineLevel="0" collapsed="false">
      <c r="B39" s="21" t="s">
        <v>61</v>
      </c>
      <c r="C39" s="2"/>
      <c r="D39" s="17" t="n">
        <v>2123</v>
      </c>
      <c r="E39" s="17" t="n">
        <v>3197</v>
      </c>
      <c r="F39" s="17" t="n">
        <v>4363</v>
      </c>
      <c r="G39" s="17" t="n">
        <v>5004</v>
      </c>
      <c r="H39" s="17" t="n">
        <v>3984</v>
      </c>
      <c r="I39" s="17" t="n">
        <v>2950</v>
      </c>
      <c r="J39" s="18" t="n">
        <v>5524</v>
      </c>
      <c r="K39" s="18" t="n">
        <v>6134</v>
      </c>
      <c r="L39" s="18" t="n">
        <v>10065</v>
      </c>
      <c r="M39" s="18" t="n">
        <v>15436</v>
      </c>
      <c r="N39" s="18" t="n">
        <v>8044</v>
      </c>
      <c r="O39" s="18" t="n">
        <v>11230</v>
      </c>
      <c r="P39" s="18" t="n">
        <v>15013</v>
      </c>
      <c r="Q39" s="2"/>
      <c r="R39" s="20" t="s">
        <v>62</v>
      </c>
      <c r="S39" s="3"/>
      <c r="T39" s="3"/>
      <c r="U39" s="3"/>
      <c r="V39" s="2"/>
      <c r="W39" s="2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2"/>
      <c r="AI39" s="2"/>
      <c r="AJ39" s="2"/>
    </row>
    <row r="40" customFormat="false" ht="18" hidden="false" customHeight="true" outlineLevel="0" collapsed="false">
      <c r="B40" s="23" t="s">
        <v>63</v>
      </c>
      <c r="C40" s="7"/>
      <c r="D40" s="24" t="n">
        <v>1057</v>
      </c>
      <c r="E40" s="24" t="n">
        <v>1562</v>
      </c>
      <c r="F40" s="24" t="n">
        <v>1986</v>
      </c>
      <c r="G40" s="24" t="n">
        <v>2619</v>
      </c>
      <c r="H40" s="24" t="n">
        <v>2433</v>
      </c>
      <c r="I40" s="24" t="n">
        <v>2795</v>
      </c>
      <c r="J40" s="25" t="n">
        <v>3976</v>
      </c>
      <c r="K40" s="25" t="n">
        <v>2983</v>
      </c>
      <c r="L40" s="25" t="n">
        <v>2595</v>
      </c>
      <c r="M40" s="25" t="n">
        <v>3097</v>
      </c>
      <c r="N40" s="25" t="n">
        <v>3266</v>
      </c>
      <c r="O40" s="25" t="n">
        <v>4471</v>
      </c>
      <c r="P40" s="25" t="n">
        <v>5523</v>
      </c>
      <c r="Q40" s="7"/>
      <c r="R40" s="26" t="s">
        <v>64</v>
      </c>
      <c r="S40" s="3"/>
      <c r="T40" s="3"/>
      <c r="U40" s="3"/>
      <c r="V40" s="2"/>
      <c r="W40" s="2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2"/>
      <c r="AI40" s="2"/>
      <c r="AJ40" s="2"/>
    </row>
    <row r="41" customFormat="false" ht="15.75" hidden="false" customHeight="false" outlineLevel="0" collapsed="false">
      <c r="B41" s="2" t="s">
        <v>65</v>
      </c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7"/>
      <c r="R41" s="5" t="s">
        <v>66</v>
      </c>
      <c r="S41" s="3"/>
      <c r="T41" s="3"/>
      <c r="U41" s="3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3"/>
      <c r="AG41" s="3"/>
      <c r="AH41" s="2"/>
      <c r="AI41" s="2"/>
      <c r="AJ41" s="2"/>
    </row>
    <row r="42" customFormat="false" ht="12.75" hidden="false" customHeight="true" outlineLevel="0" collapsed="false">
      <c r="E42" s="10"/>
      <c r="F42" s="10"/>
      <c r="G42" s="10"/>
      <c r="H42" s="10"/>
      <c r="I42" s="10"/>
      <c r="J42" s="10"/>
      <c r="K42" s="2"/>
      <c r="L42" s="2"/>
      <c r="M42" s="2"/>
      <c r="N42" s="2"/>
    </row>
    <row r="43" customFormat="false" ht="23.25" hidden="false" customHeight="false" outlineLevel="0" collapsed="false">
      <c r="B43" s="4" t="s">
        <v>131</v>
      </c>
      <c r="E43" s="10"/>
      <c r="F43" s="10"/>
      <c r="G43" s="10"/>
      <c r="H43" s="10"/>
      <c r="I43" s="10"/>
      <c r="J43" s="37"/>
      <c r="K43" s="2"/>
      <c r="L43" s="2"/>
      <c r="M43" s="2"/>
      <c r="N43" s="2"/>
      <c r="R43" s="5" t="s">
        <v>1</v>
      </c>
    </row>
    <row r="44" customFormat="false" ht="23.25" hidden="false" customHeight="false" outlineLevel="0" collapsed="false">
      <c r="B44" s="6" t="s">
        <v>132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8" t="s">
        <v>3</v>
      </c>
      <c r="S44" s="3"/>
      <c r="T44" s="3"/>
      <c r="U44" s="3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customFormat="false" ht="18" hidden="false" customHeight="true" outlineLevel="0" collapsed="false">
      <c r="B45" s="9"/>
      <c r="E45" s="38"/>
      <c r="F45" s="38"/>
      <c r="G45" s="38"/>
      <c r="H45" s="38"/>
      <c r="I45" s="10"/>
      <c r="J45" s="10"/>
      <c r="K45" s="11" t="s">
        <v>73</v>
      </c>
      <c r="L45" s="11"/>
      <c r="M45" s="11"/>
      <c r="N45" s="11"/>
      <c r="O45" s="11"/>
      <c r="P45" s="39"/>
      <c r="R45" s="40"/>
      <c r="S45" s="35"/>
    </row>
    <row r="46" customFormat="false" ht="18" hidden="false" customHeight="true" outlineLevel="0" collapsed="false">
      <c r="B46" s="15"/>
      <c r="E46" s="38"/>
      <c r="F46" s="38"/>
      <c r="G46" s="38"/>
      <c r="H46" s="38"/>
      <c r="I46" s="10"/>
      <c r="J46" s="10"/>
      <c r="K46" s="38" t="n">
        <v>1996</v>
      </c>
      <c r="L46" s="38" t="n">
        <v>1997</v>
      </c>
      <c r="M46" s="38" t="n">
        <v>1998</v>
      </c>
      <c r="N46" s="58" t="n">
        <v>1999</v>
      </c>
      <c r="O46" s="58" t="n">
        <v>1999</v>
      </c>
      <c r="P46" s="58" t="n">
        <v>1999</v>
      </c>
      <c r="R46" s="12"/>
      <c r="S46" s="35"/>
    </row>
    <row r="47" customFormat="false" ht="15.75" hidden="false" customHeight="false" outlineLevel="0" collapsed="false">
      <c r="B47" s="13"/>
      <c r="C47" s="42"/>
      <c r="D47" s="42"/>
      <c r="E47" s="7"/>
      <c r="F47" s="7"/>
      <c r="G47" s="7"/>
      <c r="H47" s="7"/>
      <c r="I47" s="7"/>
      <c r="J47" s="7"/>
      <c r="K47" s="42"/>
      <c r="L47" s="42"/>
      <c r="M47" s="8"/>
      <c r="N47" s="8" t="s">
        <v>74</v>
      </c>
      <c r="O47" s="59" t="s">
        <v>75</v>
      </c>
      <c r="P47" s="59" t="s">
        <v>76</v>
      </c>
      <c r="Q47" s="42"/>
      <c r="R47" s="14"/>
      <c r="S47" s="35"/>
    </row>
    <row r="48" customFormat="false" ht="13.5" hidden="false" customHeight="true" outlineLevel="0" collapsed="false">
      <c r="B48" s="15"/>
      <c r="C48" s="35"/>
      <c r="D48" s="35"/>
      <c r="E48" s="45"/>
      <c r="F48" s="45"/>
      <c r="G48" s="45"/>
      <c r="H48" s="45"/>
      <c r="I48" s="45"/>
      <c r="J48" s="10"/>
      <c r="K48" s="10"/>
      <c r="L48" s="10"/>
      <c r="M48" s="10"/>
      <c r="N48" s="10"/>
      <c r="R48" s="12"/>
      <c r="S48" s="35"/>
    </row>
    <row r="49" customFormat="false" ht="18" hidden="false" customHeight="true" outlineLevel="0" collapsed="false">
      <c r="B49" s="16" t="s">
        <v>11</v>
      </c>
      <c r="C49" s="35"/>
      <c r="D49" s="35"/>
      <c r="E49" s="45"/>
      <c r="F49" s="45"/>
      <c r="G49" s="45"/>
      <c r="H49" s="45"/>
      <c r="I49" s="45"/>
      <c r="J49" s="35"/>
      <c r="K49" s="46" t="n">
        <f aca="false">K50+K51</f>
        <v>84076</v>
      </c>
      <c r="L49" s="46" t="n">
        <f aca="false">L50+L51</f>
        <v>91262</v>
      </c>
      <c r="M49" s="46" t="n">
        <f aca="false">M50+M51</f>
        <v>103861</v>
      </c>
      <c r="N49" s="46" t="n">
        <f aca="false">N50+N51</f>
        <v>102846</v>
      </c>
      <c r="O49" s="46" t="n">
        <f aca="false">O50+O51</f>
        <v>101629</v>
      </c>
      <c r="P49" s="46" t="n">
        <f aca="false">P50+P51</f>
        <v>104380</v>
      </c>
      <c r="R49" s="12" t="s">
        <v>12</v>
      </c>
      <c r="S49" s="35"/>
    </row>
    <row r="50" customFormat="false" ht="18" hidden="false" customHeight="true" outlineLevel="0" collapsed="false">
      <c r="B50" s="16" t="s">
        <v>78</v>
      </c>
      <c r="C50" s="35"/>
      <c r="D50" s="35"/>
      <c r="E50" s="45"/>
      <c r="F50" s="45"/>
      <c r="G50" s="45"/>
      <c r="H50" s="45"/>
      <c r="I50" s="45"/>
      <c r="J50" s="35"/>
      <c r="K50" s="46" t="n">
        <v>20517</v>
      </c>
      <c r="L50" s="46" t="n">
        <v>22634</v>
      </c>
      <c r="M50" s="46" t="n">
        <v>27236</v>
      </c>
      <c r="N50" s="46" t="n">
        <v>27548</v>
      </c>
      <c r="O50" s="46" t="n">
        <v>27960</v>
      </c>
      <c r="P50" s="46" t="n">
        <v>30201</v>
      </c>
      <c r="R50" s="12" t="s">
        <v>14</v>
      </c>
      <c r="S50" s="35"/>
    </row>
    <row r="51" customFormat="false" ht="18" hidden="false" customHeight="true" outlineLevel="0" collapsed="false">
      <c r="B51" s="16" t="s">
        <v>79</v>
      </c>
      <c r="C51" s="35"/>
      <c r="D51" s="35"/>
      <c r="E51" s="45"/>
      <c r="F51" s="45"/>
      <c r="G51" s="45"/>
      <c r="H51" s="45"/>
      <c r="I51" s="45"/>
      <c r="J51" s="35"/>
      <c r="K51" s="46" t="n">
        <v>63559</v>
      </c>
      <c r="L51" s="46" t="n">
        <v>68628</v>
      </c>
      <c r="M51" s="46" t="n">
        <v>76625</v>
      </c>
      <c r="N51" s="46" t="n">
        <v>75298</v>
      </c>
      <c r="O51" s="46" t="n">
        <v>73669</v>
      </c>
      <c r="P51" s="46" t="n">
        <v>74179</v>
      </c>
      <c r="R51" s="12" t="s">
        <v>80</v>
      </c>
      <c r="S51" s="35"/>
    </row>
    <row r="52" customFormat="false" ht="12.75" hidden="false" customHeight="true" outlineLevel="0" collapsed="false">
      <c r="B52" s="16"/>
      <c r="C52" s="35"/>
      <c r="D52" s="35"/>
      <c r="E52" s="45"/>
      <c r="F52" s="45"/>
      <c r="G52" s="45"/>
      <c r="H52" s="45"/>
      <c r="I52" s="45"/>
      <c r="J52" s="35"/>
      <c r="K52" s="46"/>
      <c r="L52" s="46"/>
      <c r="M52" s="46"/>
      <c r="N52" s="46"/>
      <c r="O52" s="46"/>
      <c r="P52" s="46"/>
      <c r="R52" s="12"/>
      <c r="S52" s="35"/>
    </row>
    <row r="53" customFormat="false" ht="18" hidden="false" customHeight="true" outlineLevel="0" collapsed="false">
      <c r="B53" s="16" t="s">
        <v>17</v>
      </c>
      <c r="C53" s="35"/>
      <c r="D53" s="35"/>
      <c r="E53" s="45"/>
      <c r="F53" s="45"/>
      <c r="G53" s="45"/>
      <c r="H53" s="45"/>
      <c r="I53" s="45"/>
      <c r="J53" s="35"/>
      <c r="K53" s="46" t="n">
        <f aca="false">K54+K77</f>
        <v>84076</v>
      </c>
      <c r="L53" s="46" t="n">
        <f aca="false">L54+L77</f>
        <v>91262</v>
      </c>
      <c r="M53" s="46" t="n">
        <f aca="false">M54+M77</f>
        <v>103861</v>
      </c>
      <c r="N53" s="46" t="n">
        <f aca="false">N54+N77</f>
        <v>102846</v>
      </c>
      <c r="O53" s="46" t="n">
        <f aca="false">O54+O77</f>
        <v>101629</v>
      </c>
      <c r="P53" s="46" t="n">
        <f aca="false">P54+P77</f>
        <v>104380</v>
      </c>
      <c r="R53" s="12" t="s">
        <v>18</v>
      </c>
      <c r="S53" s="35"/>
    </row>
    <row r="54" customFormat="false" ht="18" hidden="false" customHeight="true" outlineLevel="0" collapsed="false">
      <c r="B54" s="16" t="s">
        <v>81</v>
      </c>
      <c r="C54" s="35"/>
      <c r="D54" s="35"/>
      <c r="E54" s="45"/>
      <c r="F54" s="45"/>
      <c r="G54" s="45"/>
      <c r="H54" s="45"/>
      <c r="I54" s="45"/>
      <c r="J54" s="35"/>
      <c r="K54" s="46" t="n">
        <f aca="false">K55+K69+K72</f>
        <v>63559</v>
      </c>
      <c r="L54" s="46" t="n">
        <f aca="false">L55+L69+L72</f>
        <v>68628</v>
      </c>
      <c r="M54" s="46" t="n">
        <f aca="false">M55+M69+M72-1</f>
        <v>76625</v>
      </c>
      <c r="N54" s="46" t="n">
        <f aca="false">N55+N69+N72</f>
        <v>75298</v>
      </c>
      <c r="O54" s="46" t="n">
        <f aca="false">O55+O69+O72-1</f>
        <v>73669</v>
      </c>
      <c r="P54" s="46" t="n">
        <f aca="false">P55+P69+P72</f>
        <v>74179</v>
      </c>
      <c r="R54" s="12" t="s">
        <v>80</v>
      </c>
      <c r="S54" s="35"/>
    </row>
    <row r="55" customFormat="false" ht="18" hidden="false" customHeight="true" outlineLevel="0" collapsed="false">
      <c r="B55" s="21" t="s">
        <v>133</v>
      </c>
      <c r="C55" s="35"/>
      <c r="E55" s="45"/>
      <c r="F55" s="45"/>
      <c r="G55" s="45"/>
      <c r="H55" s="45"/>
      <c r="I55" s="45"/>
      <c r="J55" s="35"/>
      <c r="K55" s="46" t="n">
        <f aca="false">+K56+K65+K66</f>
        <v>40211</v>
      </c>
      <c r="L55" s="46" t="n">
        <f aca="false">+L56+L65+L66-1</f>
        <v>39290</v>
      </c>
      <c r="M55" s="46" t="n">
        <f aca="false">+M56+M65+M66</f>
        <v>40118</v>
      </c>
      <c r="N55" s="46" t="n">
        <f aca="false">+N56+N65+N66</f>
        <v>39693</v>
      </c>
      <c r="O55" s="46" t="n">
        <f aca="false">+O56+O65+O66</f>
        <v>38798</v>
      </c>
      <c r="P55" s="46" t="n">
        <f aca="false">+P56+P65+P66</f>
        <v>39244</v>
      </c>
      <c r="R55" s="20" t="s">
        <v>134</v>
      </c>
      <c r="S55" s="35"/>
    </row>
    <row r="56" customFormat="false" ht="18" hidden="false" customHeight="true" outlineLevel="0" collapsed="false">
      <c r="B56" s="21" t="s">
        <v>84</v>
      </c>
      <c r="C56" s="35"/>
      <c r="E56" s="45"/>
      <c r="F56" s="45"/>
      <c r="G56" s="45"/>
      <c r="H56" s="45"/>
      <c r="I56" s="45"/>
      <c r="J56" s="35"/>
      <c r="K56" s="46" t="n">
        <f aca="false">SUM(K62:K64)+K57</f>
        <v>35865</v>
      </c>
      <c r="L56" s="46" t="n">
        <f aca="false">SUM(L62:L64)+L57</f>
        <v>34849</v>
      </c>
      <c r="M56" s="46" t="n">
        <f aca="false">SUM(M62:M64)+M57</f>
        <v>35863</v>
      </c>
      <c r="N56" s="46" t="n">
        <f aca="false">SUM(N62:N64)+N57-1</f>
        <v>35711</v>
      </c>
      <c r="O56" s="46" t="n">
        <f aca="false">SUM(O62:O64)+O57+1</f>
        <v>34957</v>
      </c>
      <c r="P56" s="46" t="n">
        <f aca="false">SUM(P62:P64)+P57-1</f>
        <v>35442</v>
      </c>
      <c r="R56" s="20" t="s">
        <v>85</v>
      </c>
      <c r="S56" s="35"/>
    </row>
    <row r="57" customFormat="false" ht="18" hidden="false" customHeight="true" outlineLevel="0" collapsed="false">
      <c r="B57" s="21" t="s">
        <v>135</v>
      </c>
      <c r="C57" s="35"/>
      <c r="E57" s="45"/>
      <c r="F57" s="45"/>
      <c r="G57" s="45"/>
      <c r="H57" s="45"/>
      <c r="I57" s="45"/>
      <c r="J57" s="35"/>
      <c r="K57" s="46" t="n">
        <f aca="false">SUM(K58:K61)</f>
        <v>31757</v>
      </c>
      <c r="L57" s="46" t="n">
        <f aca="false">SUM(L58:L61)-1</f>
        <v>30965</v>
      </c>
      <c r="M57" s="46" t="n">
        <f aca="false">SUM(M58:M61)</f>
        <v>31980</v>
      </c>
      <c r="N57" s="46" t="n">
        <f aca="false">SUM(N58:N61)</f>
        <v>31933</v>
      </c>
      <c r="O57" s="46" t="n">
        <f aca="false">SUM(O58:O61)-1</f>
        <v>31291</v>
      </c>
      <c r="P57" s="46" t="n">
        <f aca="false">SUM(P58:P61)+1</f>
        <v>31883</v>
      </c>
      <c r="R57" s="20" t="s">
        <v>136</v>
      </c>
      <c r="S57" s="35"/>
    </row>
    <row r="58" customFormat="false" ht="18" hidden="false" customHeight="true" outlineLevel="0" collapsed="false">
      <c r="B58" s="21" t="s">
        <v>137</v>
      </c>
      <c r="C58" s="35"/>
      <c r="E58" s="45"/>
      <c r="F58" s="45"/>
      <c r="G58" s="45"/>
      <c r="H58" s="45"/>
      <c r="I58" s="45"/>
      <c r="J58" s="35"/>
      <c r="K58" s="46" t="n">
        <v>15547</v>
      </c>
      <c r="L58" s="46" t="n">
        <v>15545</v>
      </c>
      <c r="M58" s="46" t="n">
        <v>15890</v>
      </c>
      <c r="N58" s="46" t="n">
        <v>16318</v>
      </c>
      <c r="O58" s="46" t="n">
        <v>15946</v>
      </c>
      <c r="P58" s="46" t="n">
        <v>16309</v>
      </c>
      <c r="R58" s="20" t="s">
        <v>138</v>
      </c>
      <c r="S58" s="35"/>
    </row>
    <row r="59" customFormat="false" ht="18" hidden="false" customHeight="true" outlineLevel="0" collapsed="false">
      <c r="B59" s="21" t="s">
        <v>173</v>
      </c>
      <c r="C59" s="35"/>
      <c r="E59" s="45"/>
      <c r="F59" s="45"/>
      <c r="G59" s="45"/>
      <c r="H59" s="45"/>
      <c r="I59" s="45"/>
      <c r="J59" s="35"/>
      <c r="K59" s="46" t="n">
        <v>9124</v>
      </c>
      <c r="L59" s="46" t="n">
        <v>7917</v>
      </c>
      <c r="M59" s="46" t="n">
        <v>8350</v>
      </c>
      <c r="N59" s="46" t="n">
        <v>7931</v>
      </c>
      <c r="O59" s="46" t="n">
        <v>7673</v>
      </c>
      <c r="P59" s="46" t="n">
        <v>7818</v>
      </c>
      <c r="R59" s="20" t="s">
        <v>140</v>
      </c>
      <c r="S59" s="35"/>
    </row>
    <row r="60" customFormat="false" ht="18" hidden="false" customHeight="true" outlineLevel="0" collapsed="false">
      <c r="B60" s="21" t="s">
        <v>174</v>
      </c>
      <c r="C60" s="35"/>
      <c r="E60" s="45"/>
      <c r="F60" s="45"/>
      <c r="G60" s="45"/>
      <c r="H60" s="45"/>
      <c r="I60" s="45"/>
      <c r="J60" s="35"/>
      <c r="K60" s="46" t="n">
        <v>4616</v>
      </c>
      <c r="L60" s="46" t="n">
        <v>4652</v>
      </c>
      <c r="M60" s="46" t="n">
        <v>4491</v>
      </c>
      <c r="N60" s="46" t="n">
        <v>4518</v>
      </c>
      <c r="O60" s="46" t="n">
        <v>4335</v>
      </c>
      <c r="P60" s="46" t="n">
        <v>4338</v>
      </c>
      <c r="R60" s="20" t="s">
        <v>175</v>
      </c>
      <c r="S60" s="35"/>
    </row>
    <row r="61" customFormat="false" ht="18" hidden="false" customHeight="true" outlineLevel="0" collapsed="false">
      <c r="B61" s="21" t="s">
        <v>176</v>
      </c>
      <c r="C61" s="35"/>
      <c r="E61" s="45"/>
      <c r="F61" s="45"/>
      <c r="G61" s="45"/>
      <c r="H61" s="45"/>
      <c r="I61" s="45"/>
      <c r="J61" s="35"/>
      <c r="K61" s="46" t="n">
        <v>2470</v>
      </c>
      <c r="L61" s="46" t="n">
        <v>2852</v>
      </c>
      <c r="M61" s="46" t="n">
        <v>3249</v>
      </c>
      <c r="N61" s="46" t="n">
        <v>3166</v>
      </c>
      <c r="O61" s="46" t="n">
        <v>3338</v>
      </c>
      <c r="P61" s="46" t="n">
        <v>3417</v>
      </c>
      <c r="R61" s="20" t="s">
        <v>177</v>
      </c>
      <c r="S61" s="35"/>
    </row>
    <row r="62" customFormat="false" ht="18" hidden="false" customHeight="true" outlineLevel="0" collapsed="false">
      <c r="B62" s="21" t="s">
        <v>143</v>
      </c>
      <c r="C62" s="35"/>
      <c r="E62" s="45"/>
      <c r="F62" s="45"/>
      <c r="G62" s="45"/>
      <c r="H62" s="45"/>
      <c r="I62" s="45"/>
      <c r="J62" s="35"/>
      <c r="K62" s="46" t="n">
        <v>2946</v>
      </c>
      <c r="L62" s="46" t="n">
        <v>2896</v>
      </c>
      <c r="M62" s="46" t="n">
        <v>3068</v>
      </c>
      <c r="N62" s="46" t="n">
        <v>2998</v>
      </c>
      <c r="O62" s="46" t="n">
        <v>2966</v>
      </c>
      <c r="P62" s="46" t="n">
        <v>2891</v>
      </c>
      <c r="R62" s="20" t="s">
        <v>144</v>
      </c>
      <c r="S62" s="35"/>
    </row>
    <row r="63" customFormat="false" ht="18" hidden="false" customHeight="true" outlineLevel="0" collapsed="false">
      <c r="B63" s="21" t="s">
        <v>145</v>
      </c>
      <c r="C63" s="35"/>
      <c r="E63" s="45"/>
      <c r="F63" s="45"/>
      <c r="G63" s="45"/>
      <c r="H63" s="45"/>
      <c r="I63" s="45"/>
      <c r="J63" s="35"/>
      <c r="K63" s="46" t="n">
        <v>1146</v>
      </c>
      <c r="L63" s="46" t="n">
        <v>979</v>
      </c>
      <c r="M63" s="46" t="n">
        <v>804</v>
      </c>
      <c r="N63" s="46" t="n">
        <v>771</v>
      </c>
      <c r="O63" s="46" t="n">
        <v>692</v>
      </c>
      <c r="P63" s="46" t="n">
        <v>662</v>
      </c>
      <c r="R63" s="20" t="s">
        <v>146</v>
      </c>
      <c r="S63" s="35"/>
    </row>
    <row r="64" customFormat="false" ht="18" hidden="false" customHeight="true" outlineLevel="0" collapsed="false">
      <c r="B64" s="21" t="s">
        <v>147</v>
      </c>
      <c r="C64" s="35"/>
      <c r="E64" s="45"/>
      <c r="F64" s="45"/>
      <c r="G64" s="45"/>
      <c r="H64" s="45"/>
      <c r="I64" s="45"/>
      <c r="J64" s="35"/>
      <c r="K64" s="46" t="n">
        <v>16</v>
      </c>
      <c r="L64" s="46" t="n">
        <v>9</v>
      </c>
      <c r="M64" s="46" t="n">
        <v>11</v>
      </c>
      <c r="N64" s="46" t="n">
        <v>10</v>
      </c>
      <c r="O64" s="46" t="n">
        <v>7</v>
      </c>
      <c r="P64" s="46" t="n">
        <v>7</v>
      </c>
      <c r="R64" s="20" t="s">
        <v>148</v>
      </c>
      <c r="S64" s="35"/>
    </row>
    <row r="65" customFormat="false" ht="18" hidden="false" customHeight="true" outlineLevel="0" collapsed="false">
      <c r="B65" s="21" t="s">
        <v>149</v>
      </c>
      <c r="C65" s="35"/>
      <c r="E65" s="45"/>
      <c r="F65" s="45"/>
      <c r="G65" s="45"/>
      <c r="H65" s="45"/>
      <c r="I65" s="45"/>
      <c r="J65" s="35"/>
      <c r="K65" s="46" t="n">
        <v>1085</v>
      </c>
      <c r="L65" s="46" t="n">
        <v>939</v>
      </c>
      <c r="M65" s="46" t="n">
        <v>686</v>
      </c>
      <c r="N65" s="46" t="n">
        <v>646</v>
      </c>
      <c r="O65" s="46" t="n">
        <v>571</v>
      </c>
      <c r="P65" s="46" t="n">
        <v>579</v>
      </c>
      <c r="R65" s="20" t="s">
        <v>150</v>
      </c>
      <c r="S65" s="35"/>
    </row>
    <row r="66" customFormat="false" ht="18" hidden="false" customHeight="true" outlineLevel="0" collapsed="false">
      <c r="B66" s="21" t="s">
        <v>151</v>
      </c>
      <c r="C66" s="35"/>
      <c r="E66" s="45"/>
      <c r="F66" s="45"/>
      <c r="G66" s="45"/>
      <c r="H66" s="45"/>
      <c r="I66" s="45"/>
      <c r="J66" s="35"/>
      <c r="K66" s="46" t="n">
        <f aca="false">+K67+K68</f>
        <v>3261</v>
      </c>
      <c r="L66" s="46" t="n">
        <f aca="false">+L67+L68+1</f>
        <v>3503</v>
      </c>
      <c r="M66" s="46" t="n">
        <f aca="false">+M67+M68</f>
        <v>3569</v>
      </c>
      <c r="N66" s="46" t="n">
        <f aca="false">+N67+N68</f>
        <v>3336</v>
      </c>
      <c r="O66" s="46" t="n">
        <f aca="false">+O67+O68</f>
        <v>3270</v>
      </c>
      <c r="P66" s="46" t="n">
        <f aca="false">+P67+P68+1</f>
        <v>3223</v>
      </c>
      <c r="R66" s="20" t="s">
        <v>152</v>
      </c>
      <c r="S66" s="35"/>
    </row>
    <row r="67" customFormat="false" ht="18" hidden="false" customHeight="true" outlineLevel="0" collapsed="false">
      <c r="B67" s="21" t="s">
        <v>153</v>
      </c>
      <c r="C67" s="35"/>
      <c r="E67" s="45"/>
      <c r="F67" s="45"/>
      <c r="G67" s="45"/>
      <c r="H67" s="45"/>
      <c r="I67" s="45"/>
      <c r="J67" s="35"/>
      <c r="K67" s="46" t="n">
        <v>157</v>
      </c>
      <c r="L67" s="46" t="n">
        <v>420</v>
      </c>
      <c r="M67" s="46" t="n">
        <v>452</v>
      </c>
      <c r="N67" s="46" t="n">
        <v>431</v>
      </c>
      <c r="O67" s="46" t="n">
        <v>416</v>
      </c>
      <c r="P67" s="46" t="n">
        <v>619</v>
      </c>
      <c r="R67" s="20" t="s">
        <v>154</v>
      </c>
      <c r="S67" s="35"/>
    </row>
    <row r="68" customFormat="false" ht="18" hidden="false" customHeight="true" outlineLevel="0" collapsed="false">
      <c r="B68" s="21" t="s">
        <v>155</v>
      </c>
      <c r="C68" s="35"/>
      <c r="E68" s="45"/>
      <c r="F68" s="45"/>
      <c r="G68" s="45"/>
      <c r="H68" s="45"/>
      <c r="I68" s="45"/>
      <c r="J68" s="35"/>
      <c r="K68" s="46" t="n">
        <v>3104</v>
      </c>
      <c r="L68" s="46" t="n">
        <v>3082</v>
      </c>
      <c r="M68" s="46" t="n">
        <v>3117</v>
      </c>
      <c r="N68" s="46" t="n">
        <v>2905</v>
      </c>
      <c r="O68" s="46" t="n">
        <v>2854</v>
      </c>
      <c r="P68" s="46" t="n">
        <v>2603</v>
      </c>
      <c r="R68" s="20" t="s">
        <v>156</v>
      </c>
      <c r="S68" s="35"/>
    </row>
    <row r="69" customFormat="false" ht="18" hidden="false" customHeight="true" outlineLevel="0" collapsed="false">
      <c r="B69" s="21" t="s">
        <v>157</v>
      </c>
      <c r="C69" s="35"/>
      <c r="E69" s="45"/>
      <c r="F69" s="45"/>
      <c r="G69" s="45"/>
      <c r="H69" s="45"/>
      <c r="I69" s="45"/>
      <c r="J69" s="35"/>
      <c r="K69" s="46" t="n">
        <f aca="false">K70+K71</f>
        <v>11389</v>
      </c>
      <c r="L69" s="46" t="n">
        <f aca="false">L70+L71</f>
        <v>10868</v>
      </c>
      <c r="M69" s="46" t="n">
        <f aca="false">M70+M71</f>
        <v>12073</v>
      </c>
      <c r="N69" s="46" t="n">
        <f aca="false">N70+N71</f>
        <v>11268</v>
      </c>
      <c r="O69" s="46" t="n">
        <f aca="false">O70+O71</f>
        <v>10662</v>
      </c>
      <c r="P69" s="46" t="n">
        <f aca="false">P70+P71</f>
        <v>10721</v>
      </c>
      <c r="R69" s="20" t="s">
        <v>158</v>
      </c>
      <c r="S69" s="35"/>
    </row>
    <row r="70" customFormat="false" ht="18" hidden="false" customHeight="true" outlineLevel="0" collapsed="false">
      <c r="B70" s="21" t="s">
        <v>159</v>
      </c>
      <c r="C70" s="35"/>
      <c r="E70" s="45"/>
      <c r="F70" s="45"/>
      <c r="G70" s="45"/>
      <c r="H70" s="45"/>
      <c r="I70" s="45"/>
      <c r="J70" s="35"/>
      <c r="K70" s="46" t="n">
        <v>669</v>
      </c>
      <c r="L70" s="46" t="n">
        <v>601</v>
      </c>
      <c r="M70" s="46" t="n">
        <v>392</v>
      </c>
      <c r="N70" s="46" t="n">
        <v>301</v>
      </c>
      <c r="O70" s="46" t="n">
        <v>220</v>
      </c>
      <c r="P70" s="46" t="n">
        <v>224</v>
      </c>
      <c r="R70" s="20" t="s">
        <v>160</v>
      </c>
      <c r="S70" s="35"/>
    </row>
    <row r="71" customFormat="false" ht="18" hidden="false" customHeight="true" outlineLevel="0" collapsed="false">
      <c r="B71" s="21" t="s">
        <v>107</v>
      </c>
      <c r="C71" s="35"/>
      <c r="E71" s="45"/>
      <c r="F71" s="45"/>
      <c r="G71" s="45"/>
      <c r="H71" s="45"/>
      <c r="I71" s="45"/>
      <c r="J71" s="35"/>
      <c r="K71" s="46" t="n">
        <v>10720</v>
      </c>
      <c r="L71" s="46" t="n">
        <v>10267</v>
      </c>
      <c r="M71" s="46" t="n">
        <v>11681</v>
      </c>
      <c r="N71" s="46" t="n">
        <v>10967</v>
      </c>
      <c r="O71" s="46" t="n">
        <v>10442</v>
      </c>
      <c r="P71" s="46" t="n">
        <v>10497</v>
      </c>
      <c r="R71" s="20" t="s">
        <v>162</v>
      </c>
      <c r="S71" s="35"/>
    </row>
    <row r="72" customFormat="false" ht="18" hidden="false" customHeight="true" outlineLevel="0" collapsed="false">
      <c r="B72" s="21" t="s">
        <v>163</v>
      </c>
      <c r="C72" s="35"/>
      <c r="E72" s="45"/>
      <c r="F72" s="45"/>
      <c r="G72" s="45"/>
      <c r="H72" s="45"/>
      <c r="I72" s="45"/>
      <c r="J72" s="35"/>
      <c r="K72" s="46" t="n">
        <f aca="false">K73+K76</f>
        <v>11959</v>
      </c>
      <c r="L72" s="46" t="n">
        <f aca="false">L73+L76+1</f>
        <v>18470</v>
      </c>
      <c r="M72" s="46" t="n">
        <f aca="false">M73+M76</f>
        <v>24435</v>
      </c>
      <c r="N72" s="46" t="n">
        <f aca="false">N73+N76</f>
        <v>24337</v>
      </c>
      <c r="O72" s="46" t="n">
        <f aca="false">O73+O76</f>
        <v>24210</v>
      </c>
      <c r="P72" s="46" t="n">
        <f aca="false">P73+P76</f>
        <v>24214</v>
      </c>
      <c r="R72" s="20" t="s">
        <v>164</v>
      </c>
      <c r="S72" s="35"/>
    </row>
    <row r="73" customFormat="false" ht="18" hidden="false" customHeight="true" outlineLevel="0" collapsed="false">
      <c r="B73" s="21" t="s">
        <v>165</v>
      </c>
      <c r="C73" s="35"/>
      <c r="E73" s="45"/>
      <c r="F73" s="45"/>
      <c r="G73" s="45"/>
      <c r="H73" s="45"/>
      <c r="I73" s="45"/>
      <c r="J73" s="35"/>
      <c r="K73" s="46" t="n">
        <f aca="false">K74+K75</f>
        <v>3375</v>
      </c>
      <c r="L73" s="46" t="n">
        <f aca="false">L74+L75</f>
        <v>5601</v>
      </c>
      <c r="M73" s="46" t="n">
        <f aca="false">M74+M75</f>
        <v>6677</v>
      </c>
      <c r="N73" s="46" t="n">
        <f aca="false">N74+N75-1</f>
        <v>6463</v>
      </c>
      <c r="O73" s="46" t="n">
        <f aca="false">O74+O75</f>
        <v>6145</v>
      </c>
      <c r="P73" s="46" t="n">
        <f aca="false">P74+P75+1</f>
        <v>5727</v>
      </c>
      <c r="R73" s="20" t="s">
        <v>166</v>
      </c>
      <c r="S73" s="35"/>
    </row>
    <row r="74" customFormat="false" ht="18" hidden="false" customHeight="true" outlineLevel="0" collapsed="false">
      <c r="B74" s="21" t="s">
        <v>167</v>
      </c>
      <c r="C74" s="35"/>
      <c r="E74" s="45"/>
      <c r="F74" s="45"/>
      <c r="G74" s="45"/>
      <c r="H74" s="45"/>
      <c r="I74" s="45"/>
      <c r="J74" s="35"/>
      <c r="K74" s="46" t="n">
        <v>2258</v>
      </c>
      <c r="L74" s="46" t="n">
        <v>3773</v>
      </c>
      <c r="M74" s="46" t="n">
        <v>4215</v>
      </c>
      <c r="N74" s="46" t="n">
        <v>4047</v>
      </c>
      <c r="O74" s="46" t="n">
        <v>3856</v>
      </c>
      <c r="P74" s="46" t="n">
        <v>3436</v>
      </c>
      <c r="R74" s="20" t="s">
        <v>168</v>
      </c>
      <c r="S74" s="35"/>
    </row>
    <row r="75" customFormat="false" ht="18" hidden="false" customHeight="true" outlineLevel="0" collapsed="false">
      <c r="B75" s="21" t="s">
        <v>169</v>
      </c>
      <c r="C75" s="35"/>
      <c r="E75" s="45"/>
      <c r="F75" s="45"/>
      <c r="G75" s="45"/>
      <c r="H75" s="45"/>
      <c r="I75" s="45"/>
      <c r="J75" s="35"/>
      <c r="K75" s="46" t="n">
        <v>1117</v>
      </c>
      <c r="L75" s="46" t="n">
        <v>1828</v>
      </c>
      <c r="M75" s="46" t="n">
        <v>2462</v>
      </c>
      <c r="N75" s="46" t="n">
        <v>2417</v>
      </c>
      <c r="O75" s="46" t="n">
        <v>2289</v>
      </c>
      <c r="P75" s="46" t="n">
        <v>2290</v>
      </c>
      <c r="R75" s="20" t="s">
        <v>170</v>
      </c>
      <c r="S75" s="35"/>
    </row>
    <row r="76" customFormat="false" ht="18" hidden="false" customHeight="true" outlineLevel="0" collapsed="false">
      <c r="B76" s="21" t="s">
        <v>171</v>
      </c>
      <c r="C76" s="35"/>
      <c r="E76" s="45"/>
      <c r="F76" s="45"/>
      <c r="G76" s="45"/>
      <c r="H76" s="45"/>
      <c r="I76" s="45"/>
      <c r="J76" s="35"/>
      <c r="K76" s="46" t="n">
        <v>8584</v>
      </c>
      <c r="L76" s="46" t="n">
        <v>12868</v>
      </c>
      <c r="M76" s="46" t="n">
        <v>17758</v>
      </c>
      <c r="N76" s="46" t="n">
        <v>17874</v>
      </c>
      <c r="O76" s="46" t="n">
        <v>18065</v>
      </c>
      <c r="P76" s="46" t="n">
        <v>18487</v>
      </c>
      <c r="R76" s="20" t="s">
        <v>172</v>
      </c>
      <c r="S76" s="35"/>
    </row>
    <row r="77" customFormat="false" ht="18" hidden="false" customHeight="true" outlineLevel="0" collapsed="false">
      <c r="B77" s="15" t="s">
        <v>102</v>
      </c>
      <c r="C77" s="35"/>
      <c r="E77" s="45"/>
      <c r="F77" s="45"/>
      <c r="G77" s="45"/>
      <c r="H77" s="45"/>
      <c r="I77" s="45"/>
      <c r="J77" s="10"/>
      <c r="K77" s="46" t="n">
        <f aca="false">+K78+K81+K82</f>
        <v>20517</v>
      </c>
      <c r="L77" s="46" t="n">
        <f aca="false">+L78+L81+L82</f>
        <v>22634</v>
      </c>
      <c r="M77" s="46" t="n">
        <f aca="false">+M78+M81+M82</f>
        <v>27236</v>
      </c>
      <c r="N77" s="46" t="n">
        <f aca="false">+N78+N81+N82</f>
        <v>27548</v>
      </c>
      <c r="O77" s="46" t="n">
        <f aca="false">+O78+O81+O82</f>
        <v>27960</v>
      </c>
      <c r="P77" s="46" t="n">
        <v>30201</v>
      </c>
      <c r="R77" s="12" t="s">
        <v>14</v>
      </c>
      <c r="S77" s="35"/>
    </row>
    <row r="78" customFormat="false" ht="18" hidden="false" customHeight="true" outlineLevel="0" collapsed="false">
      <c r="B78" s="21" t="s">
        <v>103</v>
      </c>
      <c r="C78" s="35"/>
      <c r="E78" s="45"/>
      <c r="F78" s="45"/>
      <c r="G78" s="45"/>
      <c r="H78" s="45"/>
      <c r="I78" s="45"/>
      <c r="J78" s="35"/>
      <c r="K78" s="46" t="n">
        <f aca="false">+K79+K80</f>
        <v>984</v>
      </c>
      <c r="L78" s="46" t="n">
        <f aca="false">+L79+L80</f>
        <v>889</v>
      </c>
      <c r="M78" s="46" t="n">
        <f aca="false">+M79+M80</f>
        <v>905</v>
      </c>
      <c r="N78" s="46" t="n">
        <f aca="false">+N79+N80</f>
        <v>838</v>
      </c>
      <c r="O78" s="46" t="n">
        <f aca="false">+O79+O80</f>
        <v>778</v>
      </c>
      <c r="P78" s="46" t="n">
        <f aca="false">+P79+P80</f>
        <v>748</v>
      </c>
      <c r="R78" s="20" t="s">
        <v>104</v>
      </c>
      <c r="S78" s="35"/>
    </row>
    <row r="79" customFormat="false" ht="18" hidden="false" customHeight="true" outlineLevel="0" collapsed="false">
      <c r="B79" s="21" t="s">
        <v>105</v>
      </c>
      <c r="C79" s="35"/>
      <c r="E79" s="45"/>
      <c r="F79" s="45"/>
      <c r="G79" s="45"/>
      <c r="H79" s="45"/>
      <c r="I79" s="45"/>
      <c r="J79" s="35"/>
      <c r="K79" s="46" t="n">
        <v>42</v>
      </c>
      <c r="L79" s="46" t="n">
        <v>30</v>
      </c>
      <c r="M79" s="46" t="n">
        <v>7</v>
      </c>
      <c r="N79" s="46" t="n">
        <v>13</v>
      </c>
      <c r="O79" s="46" t="n">
        <v>13</v>
      </c>
      <c r="P79" s="46" t="n">
        <v>13</v>
      </c>
      <c r="R79" s="20" t="s">
        <v>106</v>
      </c>
      <c r="S79" s="35"/>
    </row>
    <row r="80" customFormat="false" ht="18" hidden="false" customHeight="true" outlineLevel="0" collapsed="false">
      <c r="B80" s="21" t="s">
        <v>107</v>
      </c>
      <c r="C80" s="35"/>
      <c r="E80" s="45"/>
      <c r="F80" s="45"/>
      <c r="G80" s="45"/>
      <c r="H80" s="45"/>
      <c r="I80" s="45"/>
      <c r="J80" s="35"/>
      <c r="K80" s="46" t="n">
        <v>942</v>
      </c>
      <c r="L80" s="46" t="n">
        <v>859</v>
      </c>
      <c r="M80" s="46" t="n">
        <v>898</v>
      </c>
      <c r="N80" s="46" t="n">
        <v>825</v>
      </c>
      <c r="O80" s="46" t="n">
        <v>765</v>
      </c>
      <c r="P80" s="46" t="n">
        <v>735</v>
      </c>
      <c r="R80" s="20" t="s">
        <v>108</v>
      </c>
      <c r="S80" s="35"/>
    </row>
    <row r="81" customFormat="false" ht="18" hidden="false" customHeight="true" outlineLevel="0" collapsed="false">
      <c r="B81" s="21" t="s">
        <v>109</v>
      </c>
      <c r="C81" s="35"/>
      <c r="E81" s="45"/>
      <c r="F81" s="45"/>
      <c r="G81" s="45"/>
      <c r="H81" s="45"/>
      <c r="I81" s="45"/>
      <c r="J81" s="35"/>
      <c r="K81" s="46" t="n">
        <v>8419</v>
      </c>
      <c r="L81" s="46" t="n">
        <v>8503</v>
      </c>
      <c r="M81" s="46" t="n">
        <v>11159</v>
      </c>
      <c r="N81" s="46" t="n">
        <v>11540</v>
      </c>
      <c r="O81" s="46" t="n">
        <v>10931</v>
      </c>
      <c r="P81" s="46" t="n">
        <v>12090</v>
      </c>
      <c r="R81" s="20" t="s">
        <v>110</v>
      </c>
      <c r="S81" s="35"/>
    </row>
    <row r="82" customFormat="false" ht="18" hidden="false" customHeight="true" outlineLevel="0" collapsed="false">
      <c r="B82" s="21" t="s">
        <v>111</v>
      </c>
      <c r="C82" s="35"/>
      <c r="E82" s="45"/>
      <c r="F82" s="45"/>
      <c r="G82" s="45"/>
      <c r="H82" s="45"/>
      <c r="I82" s="45"/>
      <c r="J82" s="35"/>
      <c r="K82" s="46" t="n">
        <v>11114</v>
      </c>
      <c r="L82" s="46" t="n">
        <v>13242</v>
      </c>
      <c r="M82" s="46" t="n">
        <v>15172</v>
      </c>
      <c r="N82" s="46" t="n">
        <v>15170</v>
      </c>
      <c r="O82" s="46" t="n">
        <v>16251</v>
      </c>
      <c r="P82" s="46" t="n">
        <v>17363</v>
      </c>
      <c r="R82" s="20" t="s">
        <v>112</v>
      </c>
      <c r="S82" s="35"/>
    </row>
    <row r="83" customFormat="false" ht="12.75" hidden="false" customHeight="true" outlineLevel="0" collapsed="false">
      <c r="B83" s="21"/>
      <c r="C83" s="35"/>
      <c r="E83" s="45"/>
      <c r="F83" s="45"/>
      <c r="G83" s="45"/>
      <c r="H83" s="45"/>
      <c r="I83" s="45"/>
      <c r="J83" s="35"/>
      <c r="K83" s="46"/>
      <c r="L83" s="46"/>
      <c r="M83" s="46"/>
      <c r="N83" s="46"/>
      <c r="O83" s="46"/>
      <c r="P83" s="46"/>
      <c r="R83" s="20"/>
      <c r="S83" s="35"/>
    </row>
    <row r="84" customFormat="false" ht="18" hidden="false" customHeight="true" outlineLevel="0" collapsed="false">
      <c r="B84" s="15" t="s">
        <v>35</v>
      </c>
      <c r="C84" s="35"/>
      <c r="E84" s="45"/>
      <c r="F84" s="45"/>
      <c r="G84" s="45"/>
      <c r="H84" s="45"/>
      <c r="I84" s="45"/>
      <c r="J84" s="35"/>
      <c r="K84" s="46" t="n">
        <f aca="false">K85+K90</f>
        <v>84076</v>
      </c>
      <c r="L84" s="46" t="n">
        <f aca="false">L85+L90</f>
        <v>91262</v>
      </c>
      <c r="M84" s="46" t="n">
        <f aca="false">M85+M90</f>
        <v>103861</v>
      </c>
      <c r="N84" s="46" t="n">
        <f aca="false">N85+N90</f>
        <v>102846</v>
      </c>
      <c r="O84" s="46" t="n">
        <f aca="false">O85+O90</f>
        <v>101629</v>
      </c>
      <c r="P84" s="46" t="n">
        <f aca="false">P85+P90</f>
        <v>104380</v>
      </c>
      <c r="R84" s="12" t="s">
        <v>36</v>
      </c>
      <c r="S84" s="35"/>
    </row>
    <row r="85" customFormat="false" ht="18" hidden="false" customHeight="true" outlineLevel="0" collapsed="false">
      <c r="B85" s="15" t="s">
        <v>81</v>
      </c>
      <c r="C85" s="35"/>
      <c r="E85" s="45"/>
      <c r="F85" s="45"/>
      <c r="G85" s="45"/>
      <c r="H85" s="45"/>
      <c r="I85" s="45"/>
      <c r="J85" s="35"/>
      <c r="K85" s="46" t="n">
        <f aca="false">+K86+K89</f>
        <v>63559</v>
      </c>
      <c r="L85" s="46" t="n">
        <f aca="false">+L86+L89</f>
        <v>68628</v>
      </c>
      <c r="M85" s="46" t="n">
        <f aca="false">+M86+M89-1</f>
        <v>76625</v>
      </c>
      <c r="N85" s="46" t="n">
        <f aca="false">+N86+N89</f>
        <v>75298</v>
      </c>
      <c r="O85" s="46" t="n">
        <f aca="false">+O86+O89</f>
        <v>73669</v>
      </c>
      <c r="P85" s="46" t="n">
        <f aca="false">+P86+P89</f>
        <v>74179</v>
      </c>
      <c r="R85" s="12" t="s">
        <v>80</v>
      </c>
      <c r="S85" s="35"/>
    </row>
    <row r="86" customFormat="false" ht="18" hidden="false" customHeight="true" outlineLevel="0" collapsed="false">
      <c r="B86" s="21" t="s">
        <v>113</v>
      </c>
      <c r="C86" s="35"/>
      <c r="E86" s="45"/>
      <c r="F86" s="45"/>
      <c r="G86" s="45"/>
      <c r="H86" s="45"/>
      <c r="I86" s="45"/>
      <c r="J86" s="35"/>
      <c r="K86" s="46" t="n">
        <f aca="false">SUM(K87:K88)+1</f>
        <v>18009</v>
      </c>
      <c r="L86" s="46" t="n">
        <f aca="false">SUM(L87:L88)-1</f>
        <v>16543</v>
      </c>
      <c r="M86" s="46" t="n">
        <f aca="false">SUM(M87:M88)+1</f>
        <v>16999</v>
      </c>
      <c r="N86" s="46" t="n">
        <f aca="false">SUM(N87:N88)</f>
        <v>16054</v>
      </c>
      <c r="O86" s="46" t="n">
        <f aca="false">SUM(O87:O88)</f>
        <v>15601</v>
      </c>
      <c r="P86" s="46" t="n">
        <f aca="false">SUM(P87:P88)</f>
        <v>15749</v>
      </c>
      <c r="R86" s="20" t="s">
        <v>114</v>
      </c>
      <c r="S86" s="35"/>
    </row>
    <row r="87" customFormat="false" ht="18" hidden="false" customHeight="true" outlineLevel="0" collapsed="false">
      <c r="B87" s="21" t="s">
        <v>115</v>
      </c>
      <c r="C87" s="35"/>
      <c r="E87" s="45"/>
      <c r="F87" s="45"/>
      <c r="G87" s="45"/>
      <c r="H87" s="45"/>
      <c r="I87" s="45"/>
      <c r="J87" s="35"/>
      <c r="K87" s="46" t="n">
        <v>8938</v>
      </c>
      <c r="L87" s="46" t="n">
        <v>8308</v>
      </c>
      <c r="M87" s="46" t="n">
        <v>8914</v>
      </c>
      <c r="N87" s="46" t="n">
        <v>8560</v>
      </c>
      <c r="O87" s="46" t="n">
        <v>8434</v>
      </c>
      <c r="P87" s="46" t="n">
        <v>8568</v>
      </c>
      <c r="R87" s="20" t="s">
        <v>116</v>
      </c>
      <c r="S87" s="35"/>
    </row>
    <row r="88" customFormat="false" ht="18" hidden="false" customHeight="true" outlineLevel="0" collapsed="false">
      <c r="B88" s="21" t="s">
        <v>117</v>
      </c>
      <c r="C88" s="35"/>
      <c r="E88" s="45"/>
      <c r="F88" s="45"/>
      <c r="G88" s="45"/>
      <c r="H88" s="45"/>
      <c r="I88" s="45"/>
      <c r="J88" s="35"/>
      <c r="K88" s="46" t="n">
        <v>9070</v>
      </c>
      <c r="L88" s="46" t="n">
        <v>8236</v>
      </c>
      <c r="M88" s="46" t="n">
        <v>8084</v>
      </c>
      <c r="N88" s="46" t="n">
        <v>7494</v>
      </c>
      <c r="O88" s="46" t="n">
        <v>7167</v>
      </c>
      <c r="P88" s="46" t="n">
        <v>7181</v>
      </c>
      <c r="R88" s="20" t="s">
        <v>118</v>
      </c>
      <c r="S88" s="35"/>
    </row>
    <row r="89" customFormat="false" ht="18" hidden="false" customHeight="true" outlineLevel="0" collapsed="false">
      <c r="B89" s="21" t="s">
        <v>119</v>
      </c>
      <c r="C89" s="35"/>
      <c r="E89" s="45"/>
      <c r="F89" s="45"/>
      <c r="G89" s="45"/>
      <c r="H89" s="45"/>
      <c r="I89" s="45"/>
      <c r="J89" s="35"/>
      <c r="K89" s="46" t="n">
        <v>45550</v>
      </c>
      <c r="L89" s="46" t="n">
        <v>52085</v>
      </c>
      <c r="M89" s="46" t="n">
        <v>59627</v>
      </c>
      <c r="N89" s="46" t="n">
        <v>59244</v>
      </c>
      <c r="O89" s="46" t="n">
        <v>58068</v>
      </c>
      <c r="P89" s="46" t="n">
        <v>58430</v>
      </c>
      <c r="R89" s="20" t="s">
        <v>120</v>
      </c>
      <c r="S89" s="35"/>
    </row>
    <row r="90" customFormat="false" ht="18" hidden="false" customHeight="true" outlineLevel="0" collapsed="false">
      <c r="B90" s="15" t="s">
        <v>102</v>
      </c>
      <c r="C90" s="35"/>
      <c r="E90" s="45"/>
      <c r="F90" s="45"/>
      <c r="G90" s="45"/>
      <c r="H90" s="45"/>
      <c r="I90" s="45"/>
      <c r="J90" s="35"/>
      <c r="K90" s="46" t="n">
        <f aca="false">K91+K92</f>
        <v>20517</v>
      </c>
      <c r="L90" s="46" t="n">
        <f aca="false">L91+L92</f>
        <v>22634</v>
      </c>
      <c r="M90" s="46" t="n">
        <f aca="false">M91+M92</f>
        <v>27236</v>
      </c>
      <c r="N90" s="46" t="n">
        <f aca="false">N91+N92</f>
        <v>27548</v>
      </c>
      <c r="O90" s="46" t="n">
        <f aca="false">O91+O92</f>
        <v>27960</v>
      </c>
      <c r="P90" s="46" t="n">
        <f aca="false">P91+P92</f>
        <v>30201</v>
      </c>
      <c r="R90" s="52" t="s">
        <v>14</v>
      </c>
      <c r="S90" s="35"/>
    </row>
    <row r="91" customFormat="false" ht="18" hidden="false" customHeight="true" outlineLevel="0" collapsed="false">
      <c r="B91" s="21" t="s">
        <v>121</v>
      </c>
      <c r="C91" s="35"/>
      <c r="E91" s="45"/>
      <c r="F91" s="45"/>
      <c r="G91" s="45"/>
      <c r="H91" s="45"/>
      <c r="I91" s="45"/>
      <c r="J91" s="35"/>
      <c r="K91" s="46" t="n">
        <v>4940</v>
      </c>
      <c r="L91" s="46" t="n">
        <v>5969</v>
      </c>
      <c r="M91" s="46" t="n">
        <v>6511</v>
      </c>
      <c r="N91" s="46" t="n">
        <v>7214</v>
      </c>
      <c r="O91" s="46" t="n">
        <v>7105</v>
      </c>
      <c r="P91" s="46" t="n">
        <v>7636</v>
      </c>
      <c r="R91" s="20" t="s">
        <v>122</v>
      </c>
      <c r="S91" s="35"/>
    </row>
    <row r="92" customFormat="false" ht="18" hidden="false" customHeight="true" outlineLevel="0" collapsed="false">
      <c r="B92" s="21" t="s">
        <v>123</v>
      </c>
      <c r="C92" s="35"/>
      <c r="E92" s="45"/>
      <c r="F92" s="45"/>
      <c r="G92" s="45"/>
      <c r="H92" s="45"/>
      <c r="I92" s="45"/>
      <c r="J92" s="35"/>
      <c r="K92" s="46" t="n">
        <v>15577</v>
      </c>
      <c r="L92" s="46" t="n">
        <v>16665</v>
      </c>
      <c r="M92" s="46" t="n">
        <v>20725</v>
      </c>
      <c r="N92" s="46" t="n">
        <v>20334</v>
      </c>
      <c r="O92" s="46" t="n">
        <v>20855</v>
      </c>
      <c r="P92" s="46" t="n">
        <v>22565</v>
      </c>
      <c r="R92" s="20" t="s">
        <v>124</v>
      </c>
      <c r="S92" s="35"/>
    </row>
    <row r="93" customFormat="false" ht="18" hidden="false" customHeight="true" outlineLevel="0" collapsed="false">
      <c r="B93" s="53" t="s">
        <v>125</v>
      </c>
      <c r="C93" s="35"/>
      <c r="E93" s="45"/>
      <c r="F93" s="45"/>
      <c r="G93" s="45"/>
      <c r="H93" s="45"/>
      <c r="I93" s="45"/>
      <c r="J93" s="10"/>
      <c r="K93" s="46" t="n">
        <v>13081</v>
      </c>
      <c r="L93" s="46" t="n">
        <v>13731</v>
      </c>
      <c r="M93" s="46" t="n">
        <v>14035</v>
      </c>
      <c r="N93" s="46" t="n">
        <v>14673</v>
      </c>
      <c r="O93" s="46" t="n">
        <v>14288</v>
      </c>
      <c r="P93" s="46" t="n">
        <v>14590</v>
      </c>
      <c r="R93" s="12" t="s">
        <v>126</v>
      </c>
      <c r="S93" s="35"/>
    </row>
    <row r="94" customFormat="false" ht="15.75" hidden="true" customHeight="false" outlineLevel="0" collapsed="false">
      <c r="B94" s="53" t="s">
        <v>127</v>
      </c>
      <c r="C94" s="35"/>
      <c r="E94" s="45"/>
      <c r="F94" s="45"/>
      <c r="G94" s="45"/>
      <c r="H94" s="45"/>
      <c r="I94" s="45"/>
      <c r="J94" s="10"/>
      <c r="K94" s="46"/>
      <c r="L94" s="46"/>
      <c r="M94" s="46" t="n">
        <v>7169</v>
      </c>
      <c r="N94" s="46"/>
      <c r="O94" s="46"/>
      <c r="R94" s="14"/>
      <c r="S94" s="35"/>
    </row>
    <row r="95" customFormat="false" ht="15.75" hidden="true" customHeight="false" outlineLevel="0" collapsed="false">
      <c r="B95" s="53" t="s">
        <v>128</v>
      </c>
      <c r="C95" s="35"/>
      <c r="E95" s="45"/>
      <c r="F95" s="45"/>
      <c r="G95" s="45"/>
      <c r="H95" s="45"/>
      <c r="I95" s="45"/>
      <c r="J95" s="34"/>
      <c r="K95" s="46"/>
      <c r="L95" s="46"/>
      <c r="M95" s="46" t="n">
        <v>5602</v>
      </c>
      <c r="N95" s="46"/>
      <c r="O95" s="46"/>
      <c r="R95" s="52" t="s">
        <v>126</v>
      </c>
      <c r="S95" s="35"/>
    </row>
    <row r="96" customFormat="false" ht="15.75" hidden="true" customHeight="false" outlineLevel="0" collapsed="false">
      <c r="B96" s="53" t="s">
        <v>129</v>
      </c>
      <c r="C96" s="35"/>
      <c r="E96" s="45"/>
      <c r="F96" s="45"/>
      <c r="G96" s="45"/>
      <c r="H96" s="45"/>
      <c r="I96" s="45"/>
      <c r="J96" s="10"/>
      <c r="K96" s="46"/>
      <c r="L96" s="46"/>
      <c r="M96" s="46" t="n">
        <v>310</v>
      </c>
      <c r="N96" s="46"/>
      <c r="O96" s="46"/>
      <c r="R96" s="48" t="s">
        <v>130</v>
      </c>
      <c r="S96" s="35"/>
    </row>
    <row r="97" customFormat="false" ht="12.75" hidden="false" customHeight="true" outlineLevel="0" collapsed="false">
      <c r="B97" s="13"/>
      <c r="C97" s="42"/>
      <c r="D97" s="42"/>
      <c r="E97" s="54"/>
      <c r="F97" s="54"/>
      <c r="G97" s="54"/>
      <c r="H97" s="54"/>
      <c r="I97" s="54"/>
      <c r="J97" s="7"/>
      <c r="K97" s="25"/>
      <c r="L97" s="25"/>
      <c r="M97" s="25"/>
      <c r="N97" s="25"/>
      <c r="O97" s="42"/>
      <c r="P97" s="42"/>
      <c r="Q97" s="42"/>
      <c r="R97" s="14"/>
      <c r="S97" s="35"/>
    </row>
    <row r="98" customFormat="false" ht="15.75" hidden="false" customHeight="false" outlineLevel="0" collapsed="false">
      <c r="B98" s="2" t="s">
        <v>65</v>
      </c>
      <c r="C98" s="35"/>
      <c r="D98" s="35"/>
      <c r="E98" s="45"/>
      <c r="F98" s="45"/>
      <c r="G98" s="45"/>
      <c r="H98" s="45"/>
      <c r="I98" s="45"/>
      <c r="J98" s="10"/>
      <c r="K98" s="45"/>
      <c r="L98" s="45"/>
      <c r="M98" s="45"/>
      <c r="N98" s="45"/>
      <c r="R98" s="38" t="s">
        <v>66</v>
      </c>
    </row>
    <row r="99" customFormat="false" ht="15.75" hidden="false" customHeight="false" outlineLevel="0" collapsed="false">
      <c r="B99" s="28" t="s">
        <v>67</v>
      </c>
      <c r="C99" s="35"/>
      <c r="D99" s="35"/>
      <c r="E99" s="45"/>
      <c r="F99" s="45"/>
      <c r="G99" s="45"/>
      <c r="H99" s="45"/>
      <c r="I99" s="45"/>
      <c r="J99" s="10"/>
      <c r="K99" s="35"/>
      <c r="L99" s="55"/>
      <c r="M99" s="35"/>
      <c r="N99" s="35"/>
      <c r="R99" s="30" t="s">
        <v>68</v>
      </c>
    </row>
    <row r="100" customFormat="false" ht="15.75" hidden="false" customHeight="false" outlineLevel="0" collapsed="false">
      <c r="B100" s="28" t="s">
        <v>69</v>
      </c>
      <c r="C100" s="35"/>
      <c r="D100" s="35"/>
      <c r="E100" s="45"/>
      <c r="F100" s="45"/>
      <c r="G100" s="45"/>
      <c r="H100" s="45"/>
      <c r="I100" s="10"/>
      <c r="J100" s="10"/>
      <c r="K100" s="35"/>
      <c r="L100" s="55"/>
      <c r="M100" s="35"/>
      <c r="N100" s="35"/>
      <c r="R100" s="30" t="s">
        <v>70</v>
      </c>
    </row>
    <row r="101" customFormat="false" ht="15.75" hidden="false" customHeight="false" outlineLevel="0" collapsed="false">
      <c r="B101" s="28" t="s">
        <v>71</v>
      </c>
      <c r="C101" s="35"/>
      <c r="D101" s="35"/>
      <c r="E101" s="45"/>
      <c r="F101" s="45"/>
      <c r="G101" s="45"/>
      <c r="H101" s="45"/>
      <c r="I101" s="10"/>
      <c r="J101" s="10"/>
      <c r="K101" s="35"/>
      <c r="L101" s="55"/>
      <c r="M101" s="35"/>
      <c r="N101" s="35"/>
      <c r="R101" s="30" t="s">
        <v>72</v>
      </c>
    </row>
    <row r="102" customFormat="false" ht="15.75" hidden="false" customHeight="false" outlineLevel="0" collapsed="false">
      <c r="B102" s="28"/>
      <c r="C102" s="35"/>
      <c r="D102" s="35"/>
      <c r="E102" s="10"/>
      <c r="F102" s="10"/>
      <c r="G102" s="10"/>
      <c r="H102" s="35"/>
      <c r="I102" s="49"/>
      <c r="J102" s="38"/>
      <c r="K102" s="35"/>
      <c r="L102" s="55"/>
      <c r="M102" s="35"/>
      <c r="N102" s="35"/>
      <c r="R102" s="30"/>
    </row>
    <row r="103" customFormat="false" ht="15.75" hidden="false" customHeight="false" outlineLevel="0" collapsed="false">
      <c r="B103" s="28"/>
      <c r="C103" s="35"/>
      <c r="D103" s="35"/>
      <c r="E103" s="34"/>
      <c r="F103" s="34"/>
      <c r="G103" s="34"/>
      <c r="H103" s="35"/>
      <c r="I103" s="49"/>
      <c r="J103" s="38"/>
      <c r="K103" s="35"/>
      <c r="L103" s="35"/>
      <c r="M103" s="35"/>
      <c r="N103" s="35"/>
      <c r="R103" s="30"/>
    </row>
    <row r="104" customFormat="false" ht="15.75" hidden="false" customHeight="false" outlineLevel="0" collapsed="false">
      <c r="B104" s="28"/>
      <c r="C104" s="35"/>
      <c r="D104" s="35"/>
      <c r="E104" s="34"/>
      <c r="F104" s="34"/>
      <c r="G104" s="34"/>
      <c r="H104" s="35"/>
      <c r="I104" s="49"/>
      <c r="J104" s="38"/>
      <c r="K104" s="35"/>
      <c r="L104" s="35"/>
      <c r="M104" s="35"/>
      <c r="N104" s="35"/>
      <c r="R104" s="30"/>
      <c r="S104" s="35"/>
    </row>
    <row r="105" customFormat="false" ht="1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S105" s="35"/>
    </row>
    <row r="106" customFormat="false" ht="15" hidden="false" customHeight="false" outlineLevel="0" collapsed="false">
      <c r="S106" s="35"/>
    </row>
    <row r="107" customFormat="false" ht="15" hidden="false" customHeight="false" outlineLevel="0" collapsed="false">
      <c r="S107" s="35"/>
    </row>
    <row r="108" customFormat="false" ht="15" hidden="false" customHeight="false" outlineLevel="0" collapsed="false">
      <c r="S108" s="35"/>
    </row>
    <row r="109" customFormat="false" ht="15" hidden="false" customHeight="false" outlineLevel="0" collapsed="false">
      <c r="S109" s="35"/>
    </row>
    <row r="110" customFormat="false" ht="15" hidden="false" customHeight="false" outlineLevel="0" collapsed="false">
      <c r="M110" s="56"/>
      <c r="N110" s="56"/>
      <c r="S110" s="35"/>
    </row>
    <row r="111" customFormat="false" ht="15" hidden="false" customHeight="false" outlineLevel="0" collapsed="false">
      <c r="S111" s="35"/>
    </row>
    <row r="112" customFormat="false" ht="15" hidden="false" customHeight="false" outlineLevel="0" collapsed="false">
      <c r="S112" s="35"/>
    </row>
  </sheetData>
  <mergeCells count="1">
    <mergeCell ref="K45:O45"/>
  </mergeCells>
  <printOptions headings="false" gridLines="false" gridLinesSet="true" horizontalCentered="true" verticalCentered="true"/>
  <pageMargins left="0.270138888888889" right="0.35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6"/>
  <sheetViews>
    <sheetView showFormulas="false" showGridLines="true" showRowColHeaders="true" showZeros="true" rightToLeft="false" tabSelected="true" showOutlineSymbols="true" defaultGridColor="true" view="normal" topLeftCell="A42" colorId="64" zoomScale="50" zoomScaleNormal="50" zoomScalePageLayoutView="100" workbookViewId="0">
      <pane xSplit="13" ySplit="5" topLeftCell="U47" activePane="bottomRight" state="frozen"/>
      <selection pane="topLeft" activeCell="A42" activeCellId="0" sqref="A42"/>
      <selection pane="topRight" activeCell="U42" activeCellId="0" sqref="U42"/>
      <selection pane="bottomLeft" activeCell="A47" activeCellId="0" sqref="A47"/>
      <selection pane="bottomRight" activeCell="Z46" activeCellId="0" sqref="Z46"/>
    </sheetView>
  </sheetViews>
  <sheetFormatPr defaultColWidth="13.453125" defaultRowHeight="18.75" zeroHeight="false" outlineLevelRow="0" outlineLevelCol="0"/>
  <cols>
    <col collapsed="false" customWidth="true" hidden="false" outlineLevel="0" max="1" min="1" style="60" width="12.57"/>
    <col collapsed="false" customWidth="true" hidden="false" outlineLevel="0" max="2" min="2" style="60" width="47.99"/>
    <col collapsed="false" customWidth="true" hidden="false" outlineLevel="0" max="3" min="3" style="60" width="3.93"/>
    <col collapsed="false" customWidth="true" hidden="true" outlineLevel="0" max="11" min="4" style="60" width="11.16"/>
    <col collapsed="false" customWidth="true" hidden="true" outlineLevel="0" max="13" min="12" style="60" width="9.14"/>
    <col collapsed="false" customWidth="true" hidden="true" outlineLevel="0" max="15" min="14" style="60" width="22.22"/>
    <col collapsed="false" customWidth="true" hidden="false" outlineLevel="0" max="24" min="16" style="60" width="22.22"/>
    <col collapsed="false" customWidth="true" hidden="false" outlineLevel="0" max="25" min="25" style="60" width="4.94"/>
    <col collapsed="false" customWidth="true" hidden="false" outlineLevel="0" max="26" min="26" style="60" width="53.96"/>
    <col collapsed="false" customWidth="true" hidden="false" outlineLevel="0" max="27" min="27" style="60" width="79.99"/>
    <col collapsed="false" customWidth="true" hidden="false" outlineLevel="0" max="28" min="28" style="60" width="31.36"/>
    <col collapsed="false" customWidth="false" hidden="false" outlineLevel="0" max="30" min="29" style="60" width="13.45"/>
    <col collapsed="false" customWidth="true" hidden="false" outlineLevel="0" max="31" min="31" style="60" width="28.31"/>
    <col collapsed="false" customWidth="true" hidden="false" outlineLevel="0" max="32" min="32" style="60" width="7.73"/>
    <col collapsed="false" customWidth="false" hidden="false" outlineLevel="0" max="41" min="33" style="60" width="13.45"/>
    <col collapsed="false" customWidth="true" hidden="false" outlineLevel="0" max="43" min="42" style="60" width="5.45"/>
    <col collapsed="false" customWidth="true" hidden="false" outlineLevel="0" max="44" min="44" style="60" width="37.45"/>
    <col collapsed="false" customWidth="false" hidden="false" outlineLevel="0" max="257" min="45" style="60" width="13.45"/>
  </cols>
  <sheetData>
    <row r="1" customFormat="false" ht="21.75" hidden="true" customHeight="true" outlineLevel="0" collapsed="false">
      <c r="B1" s="61" t="s">
        <v>178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Z1" s="63" t="s">
        <v>1</v>
      </c>
      <c r="AA1" s="63"/>
      <c r="AB1" s="64"/>
      <c r="AC1" s="64"/>
      <c r="AD1" s="64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</row>
    <row r="2" s="65" customFormat="true" ht="21" hidden="true" customHeight="true" outlineLevel="0" collapsed="false">
      <c r="B2" s="66" t="s">
        <v>17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7"/>
      <c r="Z2" s="68" t="s">
        <v>3</v>
      </c>
      <c r="AA2" s="68"/>
      <c r="AB2" s="69"/>
      <c r="AC2" s="69"/>
      <c r="AD2" s="69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</row>
    <row r="3" customFormat="false" ht="18" hidden="true" customHeight="true" outlineLevel="0" collapsed="false">
      <c r="B3" s="71"/>
      <c r="C3" s="70"/>
      <c r="D3" s="66"/>
      <c r="E3" s="66"/>
      <c r="F3" s="66"/>
      <c r="G3" s="66"/>
      <c r="H3" s="66"/>
      <c r="I3" s="72"/>
      <c r="J3" s="73"/>
      <c r="K3" s="72"/>
      <c r="M3" s="72"/>
      <c r="N3" s="72"/>
      <c r="O3" s="73"/>
      <c r="P3" s="74" t="s">
        <v>4</v>
      </c>
      <c r="Q3" s="72"/>
      <c r="R3" s="73"/>
      <c r="S3" s="75"/>
      <c r="T3" s="75"/>
      <c r="U3" s="75"/>
      <c r="V3" s="75"/>
      <c r="W3" s="75"/>
      <c r="X3" s="75"/>
      <c r="Y3" s="75"/>
      <c r="Z3" s="76"/>
      <c r="AA3" s="70"/>
      <c r="AB3" s="69"/>
      <c r="AC3" s="69"/>
      <c r="AD3" s="69"/>
      <c r="AE3" s="70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</row>
    <row r="4" customFormat="false" ht="18" hidden="true" customHeight="true" outlineLevel="0" collapsed="false">
      <c r="B4" s="77"/>
      <c r="C4" s="66"/>
      <c r="D4" s="66" t="n">
        <v>1984</v>
      </c>
      <c r="E4" s="66" t="n">
        <v>1985</v>
      </c>
      <c r="F4" s="66" t="n">
        <v>1986</v>
      </c>
      <c r="G4" s="66" t="n">
        <v>1987</v>
      </c>
      <c r="H4" s="66" t="n">
        <v>1988</v>
      </c>
      <c r="I4" s="72" t="s">
        <v>5</v>
      </c>
      <c r="J4" s="72" t="s">
        <v>6</v>
      </c>
      <c r="K4" s="72" t="n">
        <v>1991</v>
      </c>
      <c r="L4" s="67"/>
      <c r="M4" s="73"/>
      <c r="N4" s="72" t="s">
        <v>7</v>
      </c>
      <c r="O4" s="72" t="s">
        <v>8</v>
      </c>
      <c r="P4" s="72" t="s">
        <v>9</v>
      </c>
      <c r="Q4" s="72" t="s">
        <v>10</v>
      </c>
      <c r="R4" s="72" t="n">
        <v>1996</v>
      </c>
      <c r="S4" s="68"/>
      <c r="T4" s="68"/>
      <c r="U4" s="68"/>
      <c r="V4" s="68"/>
      <c r="W4" s="68"/>
      <c r="X4" s="68"/>
      <c r="Y4" s="65"/>
      <c r="Z4" s="78"/>
      <c r="AA4" s="70"/>
      <c r="AB4" s="69"/>
      <c r="AC4" s="69"/>
      <c r="AD4" s="69"/>
      <c r="AE4" s="70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</row>
    <row r="5" customFormat="false" ht="20.1" hidden="true" customHeight="true" outlineLevel="0" collapsed="false">
      <c r="B5" s="71"/>
      <c r="C5" s="62"/>
      <c r="D5" s="62"/>
      <c r="E5" s="62"/>
      <c r="F5" s="62"/>
      <c r="G5" s="62"/>
      <c r="H5" s="62"/>
      <c r="I5" s="62"/>
      <c r="J5" s="62"/>
      <c r="K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Z5" s="79"/>
      <c r="AA5" s="70"/>
      <c r="AB5" s="69"/>
      <c r="AC5" s="69"/>
      <c r="AD5" s="69"/>
      <c r="AE5" s="70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</row>
    <row r="6" customFormat="false" ht="20.1" hidden="true" customHeight="true" outlineLevel="0" collapsed="false">
      <c r="B6" s="80" t="s">
        <v>11</v>
      </c>
      <c r="C6" s="62"/>
      <c r="D6" s="81" t="n">
        <f aca="false">D7+D8</f>
        <v>20823</v>
      </c>
      <c r="E6" s="81" t="n">
        <f aca="false">E7+E8</f>
        <v>25660</v>
      </c>
      <c r="F6" s="81" t="n">
        <f aca="false">F7+F8</f>
        <v>32206</v>
      </c>
      <c r="G6" s="81" t="n">
        <f aca="false">G7+G8</f>
        <v>40326</v>
      </c>
      <c r="H6" s="81" t="n">
        <f aca="false">H7+H8</f>
        <v>40722</v>
      </c>
      <c r="I6" s="81" t="n">
        <f aca="false">I7+I8</f>
        <v>41751</v>
      </c>
      <c r="J6" s="82" t="n">
        <f aca="false">J7+J8</f>
        <v>49035</v>
      </c>
      <c r="K6" s="82" t="n">
        <f aca="false">K7+K8</f>
        <v>50489</v>
      </c>
      <c r="N6" s="82" t="n">
        <f aca="false">N7+N8</f>
        <v>55592</v>
      </c>
      <c r="O6" s="82" t="n">
        <f aca="false">O7+O8</f>
        <v>67356</v>
      </c>
      <c r="P6" s="82" t="n">
        <f aca="false">P7+P8</f>
        <v>65601</v>
      </c>
      <c r="Q6" s="82" t="n">
        <f aca="false">Q7+Q8</f>
        <v>73278</v>
      </c>
      <c r="R6" s="82" t="n">
        <f aca="false">R7+R8</f>
        <v>79767</v>
      </c>
      <c r="S6" s="82"/>
      <c r="T6" s="82"/>
      <c r="U6" s="82"/>
      <c r="V6" s="82"/>
      <c r="W6" s="82"/>
      <c r="X6" s="82"/>
      <c r="Z6" s="79" t="s">
        <v>12</v>
      </c>
      <c r="AA6" s="64"/>
      <c r="AB6" s="62"/>
      <c r="AC6" s="62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62"/>
      <c r="AO6" s="62"/>
      <c r="AP6" s="62"/>
    </row>
    <row r="7" customFormat="false" ht="20.1" hidden="true" customHeight="true" outlineLevel="0" collapsed="false">
      <c r="B7" s="80" t="s">
        <v>13</v>
      </c>
      <c r="C7" s="62"/>
      <c r="D7" s="81" t="n">
        <f aca="false">D15</f>
        <v>3180</v>
      </c>
      <c r="E7" s="81" t="n">
        <f aca="false">E15</f>
        <v>4759</v>
      </c>
      <c r="F7" s="81" t="n">
        <f aca="false">F15</f>
        <v>6349</v>
      </c>
      <c r="G7" s="81" t="n">
        <f aca="false">G15</f>
        <v>7623</v>
      </c>
      <c r="H7" s="81" t="n">
        <f aca="false">H15</f>
        <v>6417</v>
      </c>
      <c r="I7" s="81" t="n">
        <f aca="false">I15</f>
        <v>5745</v>
      </c>
      <c r="J7" s="82" t="n">
        <f aca="false">J15</f>
        <v>9500</v>
      </c>
      <c r="K7" s="82" t="n">
        <f aca="false">K15</f>
        <v>9117</v>
      </c>
      <c r="N7" s="82" t="n">
        <f aca="false">N15</f>
        <v>12660</v>
      </c>
      <c r="O7" s="82" t="n">
        <f aca="false">O15</f>
        <v>18533</v>
      </c>
      <c r="P7" s="82" t="n">
        <f aca="false">P15</f>
        <v>11310</v>
      </c>
      <c r="Q7" s="82" t="n">
        <v>15701</v>
      </c>
      <c r="R7" s="82" t="n">
        <v>20536</v>
      </c>
      <c r="S7" s="82"/>
      <c r="T7" s="82"/>
      <c r="U7" s="82"/>
      <c r="V7" s="82"/>
      <c r="W7" s="82"/>
      <c r="X7" s="82"/>
      <c r="Z7" s="84" t="s">
        <v>14</v>
      </c>
      <c r="AA7" s="64"/>
      <c r="AB7" s="62"/>
      <c r="AC7" s="62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62"/>
      <c r="AO7" s="62"/>
      <c r="AP7" s="62"/>
    </row>
    <row r="8" customFormat="false" ht="20.1" hidden="true" customHeight="true" outlineLevel="0" collapsed="false">
      <c r="B8" s="80" t="s">
        <v>15</v>
      </c>
      <c r="C8" s="62"/>
      <c r="D8" s="81" t="n">
        <f aca="false">D11</f>
        <v>17643</v>
      </c>
      <c r="E8" s="81" t="n">
        <f aca="false">E11</f>
        <v>20901</v>
      </c>
      <c r="F8" s="81" t="n">
        <f aca="false">F11</f>
        <v>25857</v>
      </c>
      <c r="G8" s="81" t="n">
        <f aca="false">G11</f>
        <v>32703</v>
      </c>
      <c r="H8" s="81" t="n">
        <f aca="false">H11</f>
        <v>34305</v>
      </c>
      <c r="I8" s="81" t="n">
        <f aca="false">I11</f>
        <v>36006</v>
      </c>
      <c r="J8" s="82" t="n">
        <f aca="false">J11</f>
        <v>39535</v>
      </c>
      <c r="K8" s="82" t="n">
        <f aca="false">K11</f>
        <v>41372</v>
      </c>
      <c r="N8" s="82" t="n">
        <f aca="false">N11</f>
        <v>42932</v>
      </c>
      <c r="O8" s="82" t="n">
        <f aca="false">O11</f>
        <v>48823</v>
      </c>
      <c r="P8" s="82" t="n">
        <f aca="false">P11</f>
        <v>54291</v>
      </c>
      <c r="Q8" s="82" t="n">
        <v>57577</v>
      </c>
      <c r="R8" s="82" t="n">
        <v>59231</v>
      </c>
      <c r="S8" s="82"/>
      <c r="T8" s="82"/>
      <c r="U8" s="82"/>
      <c r="V8" s="82"/>
      <c r="W8" s="82"/>
      <c r="X8" s="82"/>
      <c r="Z8" s="84" t="s">
        <v>16</v>
      </c>
      <c r="AA8" s="64"/>
      <c r="AB8" s="62"/>
      <c r="AC8" s="62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62"/>
      <c r="AO8" s="62"/>
      <c r="AP8" s="62"/>
    </row>
    <row r="9" customFormat="false" ht="20.1" hidden="true" customHeight="true" outlineLevel="0" collapsed="false">
      <c r="B9" s="71"/>
      <c r="C9" s="62"/>
      <c r="D9" s="81"/>
      <c r="E9" s="81"/>
      <c r="F9" s="81"/>
      <c r="G9" s="81"/>
      <c r="H9" s="81"/>
      <c r="I9" s="81"/>
      <c r="J9" s="82"/>
      <c r="K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Z9" s="79"/>
      <c r="AA9" s="64"/>
      <c r="AB9" s="62"/>
      <c r="AC9" s="62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62"/>
      <c r="AO9" s="62"/>
      <c r="AP9" s="62"/>
    </row>
    <row r="10" customFormat="false" ht="20.1" hidden="true" customHeight="true" outlineLevel="0" collapsed="false">
      <c r="B10" s="71" t="s">
        <v>17</v>
      </c>
      <c r="C10" s="62"/>
      <c r="D10" s="81" t="n">
        <f aca="false">D11+D15</f>
        <v>20823</v>
      </c>
      <c r="E10" s="81" t="n">
        <f aca="false">E11+E15</f>
        <v>25660</v>
      </c>
      <c r="F10" s="81" t="n">
        <f aca="false">F11+F15</f>
        <v>32206</v>
      </c>
      <c r="G10" s="81" t="n">
        <f aca="false">G11+G15</f>
        <v>40326</v>
      </c>
      <c r="H10" s="81" t="n">
        <f aca="false">H11+H15</f>
        <v>40722</v>
      </c>
      <c r="I10" s="81" t="n">
        <f aca="false">I11+I15</f>
        <v>41751</v>
      </c>
      <c r="J10" s="82" t="n">
        <f aca="false">J11+J15</f>
        <v>49035</v>
      </c>
      <c r="K10" s="82" t="n">
        <f aca="false">K11+K15</f>
        <v>50489</v>
      </c>
      <c r="N10" s="82" t="n">
        <f aca="false">N11+N15</f>
        <v>55592</v>
      </c>
      <c r="O10" s="82" t="n">
        <f aca="false">O11+O15</f>
        <v>67356</v>
      </c>
      <c r="P10" s="82" t="n">
        <f aca="false">P11+P15</f>
        <v>65601</v>
      </c>
      <c r="Q10" s="82" t="n">
        <f aca="false">Q11+Q15</f>
        <v>73278</v>
      </c>
      <c r="R10" s="82" t="n">
        <f aca="false">R11+R15</f>
        <v>79767</v>
      </c>
      <c r="S10" s="82"/>
      <c r="T10" s="82"/>
      <c r="U10" s="82"/>
      <c r="V10" s="82"/>
      <c r="W10" s="82"/>
      <c r="X10" s="82"/>
      <c r="Z10" s="79" t="s">
        <v>18</v>
      </c>
      <c r="AA10" s="64"/>
      <c r="AB10" s="62"/>
      <c r="AC10" s="62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62"/>
      <c r="AO10" s="62"/>
      <c r="AP10" s="62"/>
    </row>
    <row r="11" customFormat="false" ht="20.1" hidden="true" customHeight="true" outlineLevel="0" collapsed="false">
      <c r="B11" s="71" t="s">
        <v>19</v>
      </c>
      <c r="C11" s="62"/>
      <c r="D11" s="81" t="n">
        <f aca="false">D12+D13+D14</f>
        <v>17643</v>
      </c>
      <c r="E11" s="81" t="n">
        <f aca="false">E12+E13+E14</f>
        <v>20901</v>
      </c>
      <c r="F11" s="81" t="n">
        <f aca="false">F12+F13+F14</f>
        <v>25857</v>
      </c>
      <c r="G11" s="81" t="n">
        <f aca="false">G12+G13+G14</f>
        <v>32703</v>
      </c>
      <c r="H11" s="81" t="n">
        <f aca="false">H12+H13+H14</f>
        <v>34305</v>
      </c>
      <c r="I11" s="81" t="n">
        <f aca="false">I12+I13+I14</f>
        <v>36006</v>
      </c>
      <c r="J11" s="82" t="n">
        <f aca="false">J12+J13+J14</f>
        <v>39535</v>
      </c>
      <c r="K11" s="82" t="n">
        <f aca="false">K12+K13+K14</f>
        <v>41372</v>
      </c>
      <c r="N11" s="82" t="n">
        <f aca="false">N12+N13+N14</f>
        <v>42932</v>
      </c>
      <c r="O11" s="82" t="n">
        <f aca="false">O12+O13+O14</f>
        <v>48823</v>
      </c>
      <c r="P11" s="82" t="n">
        <f aca="false">P12+P13+P14</f>
        <v>54291</v>
      </c>
      <c r="Q11" s="82" t="n">
        <f aca="false">Q12+Q13+Q14</f>
        <v>57577</v>
      </c>
      <c r="R11" s="82" t="n">
        <f aca="false">R12+R13+R14</f>
        <v>59231</v>
      </c>
      <c r="S11" s="82"/>
      <c r="T11" s="82"/>
      <c r="U11" s="82"/>
      <c r="V11" s="82"/>
      <c r="W11" s="82"/>
      <c r="X11" s="82"/>
      <c r="Z11" s="79" t="s">
        <v>20</v>
      </c>
      <c r="AA11" s="64"/>
      <c r="AB11" s="62"/>
      <c r="AC11" s="62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62"/>
      <c r="AO11" s="62"/>
      <c r="AP11" s="62"/>
    </row>
    <row r="12" customFormat="false" ht="20.1" hidden="true" customHeight="true" outlineLevel="0" collapsed="false">
      <c r="B12" s="85" t="s">
        <v>21</v>
      </c>
      <c r="C12" s="62"/>
      <c r="D12" s="81" t="n">
        <v>10833</v>
      </c>
      <c r="E12" s="81" t="n">
        <v>12557</v>
      </c>
      <c r="F12" s="81" t="n">
        <v>15489</v>
      </c>
      <c r="G12" s="81" t="n">
        <v>19161</v>
      </c>
      <c r="H12" s="81" t="n">
        <v>20745</v>
      </c>
      <c r="I12" s="81" t="n">
        <v>21212</v>
      </c>
      <c r="J12" s="82" t="n">
        <v>23659</v>
      </c>
      <c r="K12" s="82" t="n">
        <v>25134</v>
      </c>
      <c r="N12" s="82" t="n">
        <v>25798</v>
      </c>
      <c r="O12" s="82" t="n">
        <v>28336</v>
      </c>
      <c r="P12" s="82" t="n">
        <v>30416</v>
      </c>
      <c r="Q12" s="82" t="n">
        <v>31095</v>
      </c>
      <c r="R12" s="82" t="n">
        <v>30230</v>
      </c>
      <c r="S12" s="82"/>
      <c r="T12" s="82"/>
      <c r="U12" s="82"/>
      <c r="V12" s="82"/>
      <c r="W12" s="82"/>
      <c r="X12" s="82"/>
      <c r="Z12" s="84" t="s">
        <v>22</v>
      </c>
      <c r="AA12" s="64"/>
      <c r="AB12" s="62"/>
      <c r="AC12" s="62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62"/>
      <c r="AO12" s="62"/>
      <c r="AP12" s="62"/>
    </row>
    <row r="13" customFormat="false" ht="20.1" hidden="true" customHeight="true" outlineLevel="0" collapsed="false">
      <c r="B13" s="86" t="s">
        <v>23</v>
      </c>
      <c r="C13" s="62"/>
      <c r="D13" s="81" t="n">
        <v>6040</v>
      </c>
      <c r="E13" s="81" t="n">
        <v>7450</v>
      </c>
      <c r="F13" s="81" t="n">
        <v>9417</v>
      </c>
      <c r="G13" s="81" t="n">
        <v>12269</v>
      </c>
      <c r="H13" s="81" t="n">
        <v>12035</v>
      </c>
      <c r="I13" s="81" t="n">
        <v>13188</v>
      </c>
      <c r="J13" s="82" t="n">
        <v>14078</v>
      </c>
      <c r="K13" s="82" t="n">
        <v>13986</v>
      </c>
      <c r="N13" s="82" t="n">
        <v>13950</v>
      </c>
      <c r="O13" s="82" t="n">
        <v>14519</v>
      </c>
      <c r="P13" s="82" t="n">
        <v>17731</v>
      </c>
      <c r="Q13" s="82" t="n">
        <v>18863</v>
      </c>
      <c r="R13" s="82" t="n">
        <v>18585</v>
      </c>
      <c r="S13" s="82"/>
      <c r="T13" s="82"/>
      <c r="U13" s="82"/>
      <c r="V13" s="82"/>
      <c r="W13" s="82"/>
      <c r="X13" s="82"/>
      <c r="Z13" s="84" t="s">
        <v>24</v>
      </c>
      <c r="AA13" s="64"/>
      <c r="AB13" s="62"/>
      <c r="AC13" s="62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62"/>
      <c r="AO13" s="62"/>
      <c r="AP13" s="62"/>
    </row>
    <row r="14" customFormat="false" ht="20.1" hidden="true" customHeight="true" outlineLevel="0" collapsed="false">
      <c r="B14" s="86" t="s">
        <v>25</v>
      </c>
      <c r="C14" s="62"/>
      <c r="D14" s="81" t="n">
        <v>770</v>
      </c>
      <c r="E14" s="81" t="n">
        <v>894</v>
      </c>
      <c r="F14" s="81" t="n">
        <v>951</v>
      </c>
      <c r="G14" s="81" t="n">
        <v>1273</v>
      </c>
      <c r="H14" s="81" t="n">
        <v>1525</v>
      </c>
      <c r="I14" s="81" t="n">
        <v>1606</v>
      </c>
      <c r="J14" s="82" t="n">
        <v>1798</v>
      </c>
      <c r="K14" s="82" t="n">
        <v>2252</v>
      </c>
      <c r="N14" s="82" t="n">
        <v>3184</v>
      </c>
      <c r="O14" s="82" t="n">
        <v>5968</v>
      </c>
      <c r="P14" s="82" t="n">
        <v>6144</v>
      </c>
      <c r="Q14" s="82" t="n">
        <v>7619</v>
      </c>
      <c r="R14" s="82" t="n">
        <v>10416</v>
      </c>
      <c r="S14" s="82"/>
      <c r="T14" s="82"/>
      <c r="U14" s="82"/>
      <c r="V14" s="82"/>
      <c r="W14" s="82"/>
      <c r="X14" s="82"/>
      <c r="Z14" s="84" t="s">
        <v>26</v>
      </c>
      <c r="AA14" s="64"/>
      <c r="AB14" s="62"/>
      <c r="AC14" s="62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62"/>
      <c r="AO14" s="62"/>
      <c r="AP14" s="62"/>
    </row>
    <row r="15" customFormat="false" ht="20.1" hidden="true" customHeight="true" outlineLevel="0" collapsed="false">
      <c r="B15" s="71" t="s">
        <v>27</v>
      </c>
      <c r="C15" s="62"/>
      <c r="D15" s="81" t="n">
        <f aca="false">D16+D17+D18</f>
        <v>3180</v>
      </c>
      <c r="E15" s="81" t="n">
        <f aca="false">E16+E17+E18</f>
        <v>4759</v>
      </c>
      <c r="F15" s="81" t="n">
        <f aca="false">F16+F17+F18</f>
        <v>6349</v>
      </c>
      <c r="G15" s="81" t="n">
        <f aca="false">G16+G17+G18</f>
        <v>7623</v>
      </c>
      <c r="H15" s="81" t="n">
        <f aca="false">H16+H17+H18</f>
        <v>6417</v>
      </c>
      <c r="I15" s="81" t="n">
        <f aca="false">I16+I17+I18</f>
        <v>5745</v>
      </c>
      <c r="J15" s="82" t="n">
        <f aca="false">J16+J17+J18</f>
        <v>9500</v>
      </c>
      <c r="K15" s="82" t="n">
        <f aca="false">K16+K17+K18</f>
        <v>9117</v>
      </c>
      <c r="N15" s="82" t="n">
        <f aca="false">N16+N17+N18</f>
        <v>12660</v>
      </c>
      <c r="O15" s="82" t="n">
        <f aca="false">O16+O17+O18</f>
        <v>18533</v>
      </c>
      <c r="P15" s="82" t="n">
        <f aca="false">P16+P17+P18</f>
        <v>11310</v>
      </c>
      <c r="Q15" s="82" t="n">
        <f aca="false">Q16+Q17+Q18</f>
        <v>15701</v>
      </c>
      <c r="R15" s="82" t="n">
        <f aca="false">R16+R17+R18</f>
        <v>20536</v>
      </c>
      <c r="S15" s="82"/>
      <c r="T15" s="82"/>
      <c r="U15" s="82"/>
      <c r="V15" s="82"/>
      <c r="W15" s="82"/>
      <c r="X15" s="82"/>
      <c r="Z15" s="79" t="s">
        <v>28</v>
      </c>
      <c r="AA15" s="64"/>
      <c r="AB15" s="62"/>
      <c r="AC15" s="62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62"/>
      <c r="AO15" s="62"/>
      <c r="AP15" s="62"/>
    </row>
    <row r="16" customFormat="false" ht="20.1" hidden="true" customHeight="true" outlineLevel="0" collapsed="false">
      <c r="B16" s="86" t="s">
        <v>29</v>
      </c>
      <c r="C16" s="62"/>
      <c r="D16" s="81" t="n">
        <v>1125</v>
      </c>
      <c r="E16" s="81" t="n">
        <v>1646</v>
      </c>
      <c r="F16" s="81" t="n">
        <v>1757</v>
      </c>
      <c r="G16" s="81" t="n">
        <v>2539</v>
      </c>
      <c r="H16" s="81" t="n">
        <v>1830</v>
      </c>
      <c r="I16" s="81" t="n">
        <v>799</v>
      </c>
      <c r="J16" s="82" t="n">
        <v>855</v>
      </c>
      <c r="K16" s="82" t="n">
        <v>557</v>
      </c>
      <c r="N16" s="82" t="n">
        <v>572</v>
      </c>
      <c r="O16" s="82" t="n">
        <v>667</v>
      </c>
      <c r="P16" s="82" t="n">
        <v>828</v>
      </c>
      <c r="Q16" s="82" t="n">
        <v>993</v>
      </c>
      <c r="R16" s="82" t="n">
        <v>984</v>
      </c>
      <c r="S16" s="82"/>
      <c r="T16" s="82"/>
      <c r="U16" s="82"/>
      <c r="V16" s="82"/>
      <c r="W16" s="82"/>
      <c r="X16" s="82"/>
      <c r="Z16" s="84" t="s">
        <v>30</v>
      </c>
      <c r="AA16" s="64"/>
      <c r="AB16" s="62"/>
      <c r="AC16" s="62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62"/>
      <c r="AO16" s="62"/>
      <c r="AP16" s="62"/>
    </row>
    <row r="17" customFormat="false" ht="20.1" hidden="true" customHeight="true" outlineLevel="0" collapsed="false">
      <c r="B17" s="86" t="s">
        <v>31</v>
      </c>
      <c r="C17" s="62"/>
      <c r="D17" s="81" t="n">
        <v>544</v>
      </c>
      <c r="E17" s="81" t="n">
        <v>1021</v>
      </c>
      <c r="F17" s="81" t="n">
        <v>1937</v>
      </c>
      <c r="G17" s="81" t="n">
        <v>2873</v>
      </c>
      <c r="H17" s="81" t="n">
        <v>2767</v>
      </c>
      <c r="I17" s="81" t="n">
        <v>3118</v>
      </c>
      <c r="J17" s="82" t="n">
        <v>5373</v>
      </c>
      <c r="K17" s="82" t="n">
        <v>5216</v>
      </c>
      <c r="N17" s="82" t="n">
        <v>7157</v>
      </c>
      <c r="O17" s="82" t="n">
        <v>11127</v>
      </c>
      <c r="P17" s="82" t="n">
        <v>4684</v>
      </c>
      <c r="Q17" s="82" t="n">
        <v>6659</v>
      </c>
      <c r="R17" s="82" t="n">
        <v>8522</v>
      </c>
      <c r="S17" s="82"/>
      <c r="T17" s="82"/>
      <c r="U17" s="82"/>
      <c r="V17" s="82"/>
      <c r="W17" s="82"/>
      <c r="X17" s="82"/>
      <c r="Z17" s="84" t="s">
        <v>32</v>
      </c>
      <c r="AA17" s="64"/>
      <c r="AB17" s="62"/>
      <c r="AC17" s="62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62"/>
      <c r="AO17" s="62"/>
      <c r="AP17" s="62"/>
    </row>
    <row r="18" customFormat="false" ht="20.1" hidden="true" customHeight="true" outlineLevel="0" collapsed="false">
      <c r="B18" s="86" t="s">
        <v>33</v>
      </c>
      <c r="C18" s="62"/>
      <c r="D18" s="81" t="n">
        <v>1511</v>
      </c>
      <c r="E18" s="81" t="n">
        <v>2092</v>
      </c>
      <c r="F18" s="81" t="n">
        <v>2655</v>
      </c>
      <c r="G18" s="81" t="n">
        <v>2211</v>
      </c>
      <c r="H18" s="81" t="n">
        <v>1820</v>
      </c>
      <c r="I18" s="81" t="n">
        <v>1828</v>
      </c>
      <c r="J18" s="82" t="n">
        <v>3272</v>
      </c>
      <c r="K18" s="82" t="n">
        <v>3344</v>
      </c>
      <c r="N18" s="82" t="n">
        <v>4931</v>
      </c>
      <c r="O18" s="82" t="n">
        <v>6739</v>
      </c>
      <c r="P18" s="82" t="n">
        <v>5798</v>
      </c>
      <c r="Q18" s="82" t="n">
        <v>8049</v>
      </c>
      <c r="R18" s="82" t="n">
        <v>11030</v>
      </c>
      <c r="S18" s="82"/>
      <c r="T18" s="82"/>
      <c r="U18" s="82"/>
      <c r="V18" s="82"/>
      <c r="W18" s="82"/>
      <c r="X18" s="82"/>
      <c r="Z18" s="84" t="s">
        <v>34</v>
      </c>
      <c r="AA18" s="64"/>
      <c r="AB18" s="62"/>
      <c r="AC18" s="62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62"/>
      <c r="AO18" s="62"/>
      <c r="AP18" s="62"/>
    </row>
    <row r="19" customFormat="false" ht="20.1" hidden="true" customHeight="true" outlineLevel="0" collapsed="false">
      <c r="B19" s="86"/>
      <c r="C19" s="62"/>
      <c r="D19" s="81"/>
      <c r="E19" s="81"/>
      <c r="F19" s="81"/>
      <c r="G19" s="81"/>
      <c r="H19" s="81"/>
      <c r="I19" s="81"/>
      <c r="J19" s="82"/>
      <c r="K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Z19" s="84"/>
      <c r="AA19" s="64"/>
      <c r="AB19" s="62"/>
      <c r="AC19" s="62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62"/>
      <c r="AO19" s="62"/>
      <c r="AP19" s="62"/>
    </row>
    <row r="20" customFormat="false" ht="20.1" hidden="true" customHeight="true" outlineLevel="0" collapsed="false">
      <c r="B20" s="71" t="s">
        <v>35</v>
      </c>
      <c r="C20" s="62"/>
      <c r="D20" s="81" t="n">
        <f aca="false">D21+D27</f>
        <v>20823</v>
      </c>
      <c r="E20" s="81" t="n">
        <f aca="false">E21+E27</f>
        <v>25660</v>
      </c>
      <c r="F20" s="81" t="n">
        <f aca="false">F21+F27</f>
        <v>32206</v>
      </c>
      <c r="G20" s="81" t="n">
        <f aca="false">G21+G27</f>
        <v>40326</v>
      </c>
      <c r="H20" s="81" t="n">
        <f aca="false">H21+H27</f>
        <v>40722</v>
      </c>
      <c r="I20" s="81" t="n">
        <f aca="false">I21+I27</f>
        <v>41751</v>
      </c>
      <c r="J20" s="82" t="n">
        <f aca="false">J21+J27</f>
        <v>49035</v>
      </c>
      <c r="K20" s="82" t="n">
        <f aca="false">K21+K27</f>
        <v>50489</v>
      </c>
      <c r="N20" s="82" t="n">
        <f aca="false">N21+N27</f>
        <v>55592</v>
      </c>
      <c r="O20" s="82" t="n">
        <f aca="false">O21+O27</f>
        <v>67356</v>
      </c>
      <c r="P20" s="82" t="n">
        <f aca="false">P21+P27</f>
        <v>65601</v>
      </c>
      <c r="Q20" s="82" t="n">
        <f aca="false">Q21+Q27</f>
        <v>73278</v>
      </c>
      <c r="R20" s="82" t="n">
        <f aca="false">R21+R27</f>
        <v>79767</v>
      </c>
      <c r="S20" s="82"/>
      <c r="T20" s="82"/>
      <c r="U20" s="82"/>
      <c r="V20" s="82"/>
      <c r="W20" s="82"/>
      <c r="X20" s="82"/>
      <c r="Z20" s="79" t="s">
        <v>36</v>
      </c>
      <c r="AA20" s="64"/>
      <c r="AB20" s="62"/>
      <c r="AC20" s="62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62"/>
      <c r="AO20" s="62"/>
      <c r="AP20" s="62"/>
    </row>
    <row r="21" customFormat="false" ht="20.1" hidden="true" customHeight="true" outlineLevel="0" collapsed="false">
      <c r="B21" s="71" t="s">
        <v>19</v>
      </c>
      <c r="C21" s="62"/>
      <c r="D21" s="81" t="n">
        <f aca="false">D22+D23+D24+D25+D26</f>
        <v>17643</v>
      </c>
      <c r="E21" s="81" t="n">
        <f aca="false">E22+E23+E24+E25+E26</f>
        <v>20901</v>
      </c>
      <c r="F21" s="81" t="n">
        <f aca="false">F22+F23+F24+F25+F26</f>
        <v>25857</v>
      </c>
      <c r="G21" s="81" t="n">
        <f aca="false">G22+G23+G24+G25+G26</f>
        <v>32703</v>
      </c>
      <c r="H21" s="81" t="n">
        <f aca="false">H22+H23+H24+H25+H26</f>
        <v>34305</v>
      </c>
      <c r="I21" s="81" t="n">
        <f aca="false">I22+I23+I24+I25+I26</f>
        <v>36006</v>
      </c>
      <c r="J21" s="82" t="n">
        <f aca="false">J22+J23+J24+J25+J26</f>
        <v>39535</v>
      </c>
      <c r="K21" s="82" t="n">
        <f aca="false">K22+K23+K24+K25+K26</f>
        <v>41372</v>
      </c>
      <c r="N21" s="82" t="n">
        <f aca="false">N22+N23+N24+N25+N26</f>
        <v>42932</v>
      </c>
      <c r="O21" s="82" t="n">
        <f aca="false">O22+O23+O24+O25+O26</f>
        <v>48823</v>
      </c>
      <c r="P21" s="82" t="n">
        <f aca="false">P22+P23+P24+P25+P26</f>
        <v>54291</v>
      </c>
      <c r="Q21" s="82" t="n">
        <f aca="false">Q22+Q23+Q24+Q25+Q26</f>
        <v>57577</v>
      </c>
      <c r="R21" s="82" t="n">
        <f aca="false">R22+R23+R24+R25+R26</f>
        <v>59231</v>
      </c>
      <c r="S21" s="82"/>
      <c r="T21" s="82"/>
      <c r="U21" s="82"/>
      <c r="V21" s="82"/>
      <c r="W21" s="82"/>
      <c r="X21" s="82"/>
      <c r="Z21" s="79" t="s">
        <v>20</v>
      </c>
      <c r="AA21" s="64"/>
      <c r="AB21" s="62"/>
      <c r="AC21" s="62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62"/>
      <c r="AO21" s="62"/>
      <c r="AP21" s="62"/>
    </row>
    <row r="22" customFormat="false" ht="20.1" hidden="true" customHeight="true" outlineLevel="0" collapsed="false">
      <c r="B22" s="86" t="s">
        <v>37</v>
      </c>
      <c r="C22" s="62"/>
      <c r="D22" s="81" t="n">
        <v>5074</v>
      </c>
      <c r="E22" s="81" t="n">
        <v>6295</v>
      </c>
      <c r="F22" s="81" t="n">
        <v>7827</v>
      </c>
      <c r="G22" s="81" t="n">
        <v>9778</v>
      </c>
      <c r="H22" s="81" t="n">
        <v>9192</v>
      </c>
      <c r="I22" s="81" t="n">
        <v>8740</v>
      </c>
      <c r="J22" s="82" t="n">
        <v>9564</v>
      </c>
      <c r="K22" s="82" t="n">
        <v>10069</v>
      </c>
      <c r="N22" s="82" t="n">
        <v>9160</v>
      </c>
      <c r="O22" s="82" t="n">
        <v>8674</v>
      </c>
      <c r="P22" s="82" t="n">
        <v>9183</v>
      </c>
      <c r="Q22" s="82" t="n">
        <v>9081</v>
      </c>
      <c r="R22" s="82" t="n">
        <v>8148</v>
      </c>
      <c r="S22" s="82"/>
      <c r="T22" s="82"/>
      <c r="U22" s="82"/>
      <c r="V22" s="82"/>
      <c r="W22" s="82"/>
      <c r="X22" s="82"/>
      <c r="Z22" s="84" t="s">
        <v>38</v>
      </c>
      <c r="AA22" s="64"/>
      <c r="AB22" s="62"/>
      <c r="AC22" s="62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62"/>
      <c r="AO22" s="62"/>
      <c r="AP22" s="62"/>
    </row>
    <row r="23" customFormat="false" ht="20.1" hidden="true" customHeight="true" outlineLevel="0" collapsed="false">
      <c r="B23" s="86" t="s">
        <v>39</v>
      </c>
      <c r="C23" s="62"/>
      <c r="D23" s="81" t="n">
        <v>7384</v>
      </c>
      <c r="E23" s="81" t="n">
        <v>8377</v>
      </c>
      <c r="F23" s="81" t="n">
        <v>9885</v>
      </c>
      <c r="G23" s="81" t="n">
        <v>11759</v>
      </c>
      <c r="H23" s="81" t="n">
        <v>11382</v>
      </c>
      <c r="I23" s="81" t="n">
        <v>11431</v>
      </c>
      <c r="J23" s="82" t="n">
        <v>12984</v>
      </c>
      <c r="K23" s="82" t="n">
        <v>14587</v>
      </c>
      <c r="N23" s="82" t="n">
        <v>15035</v>
      </c>
      <c r="O23" s="82" t="n">
        <v>18153</v>
      </c>
      <c r="P23" s="82" t="n">
        <v>20678</v>
      </c>
      <c r="Q23" s="82" t="n">
        <v>21558</v>
      </c>
      <c r="R23" s="82" t="n">
        <v>23264</v>
      </c>
      <c r="S23" s="82"/>
      <c r="T23" s="82"/>
      <c r="U23" s="82"/>
      <c r="V23" s="82"/>
      <c r="W23" s="82"/>
      <c r="X23" s="82"/>
      <c r="Z23" s="84" t="s">
        <v>40</v>
      </c>
      <c r="AA23" s="64"/>
      <c r="AB23" s="62"/>
      <c r="AC23" s="62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62"/>
      <c r="AO23" s="62"/>
      <c r="AP23" s="62"/>
    </row>
    <row r="24" customFormat="false" ht="20.1" hidden="true" customHeight="true" outlineLevel="0" collapsed="false">
      <c r="B24" s="86" t="s">
        <v>31</v>
      </c>
      <c r="C24" s="62"/>
      <c r="D24" s="81" t="n">
        <v>3504</v>
      </c>
      <c r="E24" s="81" t="n">
        <v>4054</v>
      </c>
      <c r="F24" s="81" t="n">
        <v>4630</v>
      </c>
      <c r="G24" s="81" t="n">
        <v>5722</v>
      </c>
      <c r="H24" s="81" t="n">
        <v>5570</v>
      </c>
      <c r="I24" s="81" t="n">
        <v>5043</v>
      </c>
      <c r="J24" s="82" t="n">
        <v>4843</v>
      </c>
      <c r="K24" s="82" t="n">
        <v>4309</v>
      </c>
      <c r="N24" s="82" t="n">
        <v>3640</v>
      </c>
      <c r="O24" s="82" t="n">
        <v>3083</v>
      </c>
      <c r="P24" s="82" t="n">
        <v>2325</v>
      </c>
      <c r="Q24" s="82" t="n">
        <v>2346</v>
      </c>
      <c r="R24" s="82" t="n">
        <v>2310</v>
      </c>
      <c r="S24" s="82"/>
      <c r="T24" s="82"/>
      <c r="U24" s="82"/>
      <c r="V24" s="82"/>
      <c r="W24" s="82"/>
      <c r="X24" s="82"/>
      <c r="Z24" s="84" t="s">
        <v>41</v>
      </c>
      <c r="AA24" s="64"/>
      <c r="AB24" s="62"/>
      <c r="AC24" s="62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62"/>
      <c r="AO24" s="62"/>
      <c r="AP24" s="62"/>
    </row>
    <row r="25" customFormat="false" ht="20.1" hidden="true" customHeight="true" outlineLevel="0" collapsed="false">
      <c r="B25" s="86" t="s">
        <v>42</v>
      </c>
      <c r="C25" s="62"/>
      <c r="D25" s="81" t="n">
        <v>5</v>
      </c>
      <c r="E25" s="81" t="n">
        <v>48</v>
      </c>
      <c r="F25" s="81" t="n">
        <v>217</v>
      </c>
      <c r="G25" s="81" t="n">
        <v>712</v>
      </c>
      <c r="H25" s="81" t="n">
        <v>3321</v>
      </c>
      <c r="I25" s="81" t="n">
        <v>5226</v>
      </c>
      <c r="J25" s="82" t="n">
        <v>5877</v>
      </c>
      <c r="K25" s="82" t="n">
        <v>6683</v>
      </c>
      <c r="N25" s="82" t="n">
        <v>9316</v>
      </c>
      <c r="O25" s="82" t="n">
        <v>12623</v>
      </c>
      <c r="P25" s="82" t="n">
        <v>13788</v>
      </c>
      <c r="Q25" s="82" t="n">
        <v>14186</v>
      </c>
      <c r="R25" s="82" t="n">
        <v>14780</v>
      </c>
      <c r="S25" s="82"/>
      <c r="T25" s="82"/>
      <c r="U25" s="82"/>
      <c r="V25" s="82"/>
      <c r="W25" s="82"/>
      <c r="X25" s="82"/>
      <c r="Z25" s="84" t="s">
        <v>43</v>
      </c>
      <c r="AA25" s="64"/>
      <c r="AB25" s="62"/>
      <c r="AC25" s="62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62"/>
      <c r="AO25" s="62"/>
      <c r="AP25" s="62"/>
    </row>
    <row r="26" customFormat="false" ht="20.1" hidden="true" customHeight="true" outlineLevel="0" collapsed="false">
      <c r="B26" s="86" t="s">
        <v>44</v>
      </c>
      <c r="C26" s="62"/>
      <c r="D26" s="81" t="n">
        <v>1676</v>
      </c>
      <c r="E26" s="81" t="n">
        <v>2127</v>
      </c>
      <c r="F26" s="81" t="n">
        <v>3298</v>
      </c>
      <c r="G26" s="81" t="n">
        <v>4732</v>
      </c>
      <c r="H26" s="81" t="n">
        <v>4840</v>
      </c>
      <c r="I26" s="81" t="n">
        <v>5566</v>
      </c>
      <c r="J26" s="82" t="n">
        <v>6267</v>
      </c>
      <c r="K26" s="82" t="n">
        <v>5724</v>
      </c>
      <c r="N26" s="82" t="n">
        <v>5781</v>
      </c>
      <c r="O26" s="82" t="n">
        <v>6290</v>
      </c>
      <c r="P26" s="82" t="n">
        <v>8317</v>
      </c>
      <c r="Q26" s="82" t="n">
        <v>10406</v>
      </c>
      <c r="R26" s="82" t="n">
        <v>10729</v>
      </c>
      <c r="S26" s="82"/>
      <c r="T26" s="82"/>
      <c r="U26" s="82"/>
      <c r="V26" s="82"/>
      <c r="W26" s="82"/>
      <c r="X26" s="82"/>
      <c r="Z26" s="84" t="s">
        <v>45</v>
      </c>
      <c r="AA26" s="64"/>
      <c r="AB26" s="62"/>
      <c r="AC26" s="62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62"/>
      <c r="AO26" s="62"/>
      <c r="AP26" s="62"/>
    </row>
    <row r="27" customFormat="false" ht="20.1" hidden="true" customHeight="true" outlineLevel="0" collapsed="false">
      <c r="B27" s="71" t="s">
        <v>27</v>
      </c>
      <c r="C27" s="62"/>
      <c r="D27" s="81" t="n">
        <f aca="false">D28+D29</f>
        <v>3180</v>
      </c>
      <c r="E27" s="81" t="n">
        <v>4759</v>
      </c>
      <c r="F27" s="81" t="n">
        <v>6349</v>
      </c>
      <c r="G27" s="81" t="n">
        <v>7623</v>
      </c>
      <c r="H27" s="81" t="n">
        <v>6417</v>
      </c>
      <c r="I27" s="81" t="n">
        <v>5745</v>
      </c>
      <c r="J27" s="82" t="n">
        <v>9500</v>
      </c>
      <c r="K27" s="82" t="n">
        <f aca="false">K28+K29</f>
        <v>9117</v>
      </c>
      <c r="N27" s="82" t="n">
        <f aca="false">N28+N29</f>
        <v>12660</v>
      </c>
      <c r="O27" s="82" t="n">
        <f aca="false">O28+O29</f>
        <v>18533</v>
      </c>
      <c r="P27" s="82" t="n">
        <f aca="false">P28+P29</f>
        <v>11310</v>
      </c>
      <c r="Q27" s="82" t="n">
        <f aca="false">Q28+Q29</f>
        <v>15701</v>
      </c>
      <c r="R27" s="82" t="n">
        <f aca="false">R28+R29</f>
        <v>20536</v>
      </c>
      <c r="S27" s="82"/>
      <c r="T27" s="82"/>
      <c r="U27" s="82"/>
      <c r="V27" s="82"/>
      <c r="W27" s="82"/>
      <c r="X27" s="82"/>
      <c r="Z27" s="79" t="s">
        <v>28</v>
      </c>
      <c r="AA27" s="64"/>
      <c r="AB27" s="62"/>
      <c r="AC27" s="62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62"/>
      <c r="AO27" s="62"/>
      <c r="AP27" s="62"/>
    </row>
    <row r="28" customFormat="false" ht="20.1" hidden="true" customHeight="true" outlineLevel="0" collapsed="false">
      <c r="B28" s="86" t="s">
        <v>46</v>
      </c>
      <c r="C28" s="62"/>
      <c r="D28" s="81" t="n">
        <v>1006</v>
      </c>
      <c r="E28" s="81" t="n">
        <v>1495</v>
      </c>
      <c r="F28" s="81" t="n">
        <v>2673</v>
      </c>
      <c r="G28" s="81" t="n">
        <v>3725</v>
      </c>
      <c r="H28" s="81" t="n">
        <v>2950</v>
      </c>
      <c r="I28" s="81" t="n">
        <v>1841</v>
      </c>
      <c r="J28" s="82" t="n">
        <v>3845</v>
      </c>
      <c r="K28" s="82" t="n">
        <v>4144</v>
      </c>
      <c r="N28" s="82" t="n">
        <v>6490</v>
      </c>
      <c r="O28" s="82" t="n">
        <v>9526</v>
      </c>
      <c r="P28" s="82" t="n">
        <v>2901</v>
      </c>
      <c r="Q28" s="82" t="n">
        <v>4263</v>
      </c>
      <c r="R28" s="82" t="n">
        <v>5037</v>
      </c>
      <c r="S28" s="82"/>
      <c r="T28" s="82"/>
      <c r="U28" s="82"/>
      <c r="V28" s="82"/>
      <c r="W28" s="82"/>
      <c r="X28" s="82"/>
      <c r="Z28" s="84" t="s">
        <v>47</v>
      </c>
      <c r="AA28" s="64"/>
      <c r="AB28" s="62"/>
      <c r="AC28" s="62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62"/>
      <c r="AO28" s="62"/>
      <c r="AP28" s="62"/>
    </row>
    <row r="29" customFormat="false" ht="20.1" hidden="true" customHeight="true" outlineLevel="0" collapsed="false">
      <c r="B29" s="86" t="s">
        <v>48</v>
      </c>
      <c r="C29" s="62"/>
      <c r="D29" s="81" t="n">
        <v>2174</v>
      </c>
      <c r="E29" s="81" t="n">
        <v>3264</v>
      </c>
      <c r="F29" s="81" t="n">
        <v>3676</v>
      </c>
      <c r="G29" s="81" t="n">
        <v>3898</v>
      </c>
      <c r="H29" s="81" t="n">
        <v>3467</v>
      </c>
      <c r="I29" s="81" t="n">
        <v>3904</v>
      </c>
      <c r="J29" s="82" t="n">
        <v>5655</v>
      </c>
      <c r="K29" s="82" t="n">
        <v>4973</v>
      </c>
      <c r="N29" s="82" t="n">
        <v>6170</v>
      </c>
      <c r="O29" s="82" t="n">
        <v>9007</v>
      </c>
      <c r="P29" s="82" t="n">
        <v>8409</v>
      </c>
      <c r="Q29" s="82" t="n">
        <v>11438</v>
      </c>
      <c r="R29" s="82" t="n">
        <v>15499</v>
      </c>
      <c r="S29" s="82"/>
      <c r="T29" s="82"/>
      <c r="U29" s="82"/>
      <c r="V29" s="82"/>
      <c r="W29" s="82"/>
      <c r="X29" s="82"/>
      <c r="Z29" s="84" t="s">
        <v>49</v>
      </c>
      <c r="AA29" s="64"/>
      <c r="AB29" s="62"/>
      <c r="AC29" s="62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62"/>
      <c r="AO29" s="62"/>
      <c r="AP29" s="62"/>
    </row>
    <row r="30" customFormat="false" ht="20.1" hidden="true" customHeight="true" outlineLevel="0" collapsed="false">
      <c r="B30" s="86"/>
      <c r="C30" s="62"/>
      <c r="D30" s="81"/>
      <c r="E30" s="81"/>
      <c r="F30" s="81"/>
      <c r="G30" s="81"/>
      <c r="H30" s="81"/>
      <c r="I30" s="81"/>
      <c r="J30" s="82"/>
      <c r="K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Z30" s="84"/>
      <c r="AA30" s="64"/>
      <c r="AB30" s="62"/>
      <c r="AC30" s="62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62"/>
      <c r="AO30" s="62"/>
      <c r="AP30" s="62"/>
    </row>
    <row r="31" customFormat="false" ht="20.1" hidden="true" customHeight="true" outlineLevel="0" collapsed="false">
      <c r="B31" s="71" t="s">
        <v>50</v>
      </c>
      <c r="C31" s="62"/>
      <c r="D31" s="81" t="n">
        <f aca="false">D32+D38</f>
        <v>20823</v>
      </c>
      <c r="E31" s="81" t="n">
        <f aca="false">E32+E38</f>
        <v>25660</v>
      </c>
      <c r="F31" s="81" t="n">
        <f aca="false">F32+F38</f>
        <v>32206</v>
      </c>
      <c r="G31" s="81" t="n">
        <f aca="false">G32+G38</f>
        <v>40326</v>
      </c>
      <c r="H31" s="81" t="n">
        <f aca="false">H32+H38</f>
        <v>40722</v>
      </c>
      <c r="I31" s="81" t="n">
        <f aca="false">I32+I38</f>
        <v>41751</v>
      </c>
      <c r="J31" s="82" t="n">
        <f aca="false">J32+J38</f>
        <v>49035</v>
      </c>
      <c r="K31" s="82" t="n">
        <f aca="false">K32+K38</f>
        <v>50489</v>
      </c>
      <c r="N31" s="82" t="n">
        <f aca="false">N32+N38</f>
        <v>55592</v>
      </c>
      <c r="O31" s="82" t="n">
        <f aca="false">O32+O38</f>
        <v>67356</v>
      </c>
      <c r="P31" s="82" t="n">
        <f aca="false">P32+P38</f>
        <v>65601</v>
      </c>
      <c r="Q31" s="82" t="n">
        <f aca="false">Q32+Q38</f>
        <v>73278</v>
      </c>
      <c r="R31" s="82" t="n">
        <f aca="false">R32+R38</f>
        <v>79767</v>
      </c>
      <c r="S31" s="82"/>
      <c r="T31" s="82"/>
      <c r="U31" s="82"/>
      <c r="V31" s="82"/>
      <c r="W31" s="82"/>
      <c r="X31" s="82"/>
      <c r="Z31" s="79" t="s">
        <v>51</v>
      </c>
      <c r="AA31" s="64"/>
      <c r="AB31" s="62"/>
      <c r="AC31" s="62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62"/>
      <c r="AO31" s="62"/>
      <c r="AP31" s="62"/>
    </row>
    <row r="32" customFormat="false" ht="20.1" hidden="true" customHeight="true" outlineLevel="0" collapsed="false">
      <c r="B32" s="71" t="s">
        <v>19</v>
      </c>
      <c r="C32" s="62"/>
      <c r="D32" s="81" t="n">
        <f aca="false">SUM(D33:D37)</f>
        <v>17643</v>
      </c>
      <c r="E32" s="81" t="n">
        <f aca="false">SUM(E33:E37)</f>
        <v>20901</v>
      </c>
      <c r="F32" s="81" t="n">
        <f aca="false">SUM(F33:F37)</f>
        <v>25857</v>
      </c>
      <c r="G32" s="81" t="n">
        <f aca="false">SUM(G33:G37)</f>
        <v>32703</v>
      </c>
      <c r="H32" s="81" t="n">
        <f aca="false">SUM(H33:H37)</f>
        <v>34305</v>
      </c>
      <c r="I32" s="81" t="n">
        <f aca="false">SUM(I33:I37)</f>
        <v>36006</v>
      </c>
      <c r="J32" s="82" t="n">
        <f aca="false">SUM(J33:J37)</f>
        <v>39535</v>
      </c>
      <c r="K32" s="82" t="n">
        <f aca="false">SUM(K33:K37)</f>
        <v>41372</v>
      </c>
      <c r="N32" s="82" t="n">
        <f aca="false">SUM(N33:N37)</f>
        <v>42932</v>
      </c>
      <c r="O32" s="82" t="n">
        <f aca="false">SUM(O33:O37)</f>
        <v>48823</v>
      </c>
      <c r="P32" s="82" t="n">
        <f aca="false">SUM(P33:P37)</f>
        <v>54291</v>
      </c>
      <c r="Q32" s="82" t="n">
        <f aca="false">SUM(Q33:Q37)</f>
        <v>57577</v>
      </c>
      <c r="R32" s="82" t="n">
        <f aca="false">SUM(R33:R37)</f>
        <v>59231</v>
      </c>
      <c r="S32" s="82"/>
      <c r="T32" s="82"/>
      <c r="U32" s="82"/>
      <c r="V32" s="82"/>
      <c r="W32" s="82"/>
      <c r="X32" s="82"/>
      <c r="Z32" s="79" t="s">
        <v>20</v>
      </c>
      <c r="AA32" s="64"/>
      <c r="AB32" s="62"/>
      <c r="AC32" s="62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62"/>
      <c r="AO32" s="62"/>
      <c r="AP32" s="62"/>
    </row>
    <row r="33" customFormat="false" ht="20.1" hidden="true" customHeight="true" outlineLevel="0" collapsed="false">
      <c r="B33" s="86" t="s">
        <v>52</v>
      </c>
      <c r="C33" s="62"/>
      <c r="D33" s="81" t="n">
        <v>10061</v>
      </c>
      <c r="E33" s="81" t="n">
        <v>12409</v>
      </c>
      <c r="F33" s="81" t="n">
        <v>15749</v>
      </c>
      <c r="G33" s="81" t="n">
        <v>19775</v>
      </c>
      <c r="H33" s="81" t="n">
        <v>19109</v>
      </c>
      <c r="I33" s="81" t="n">
        <v>18929</v>
      </c>
      <c r="J33" s="82" t="n">
        <v>21116</v>
      </c>
      <c r="K33" s="82" t="n">
        <v>22815</v>
      </c>
      <c r="N33" s="82" t="n">
        <v>21819</v>
      </c>
      <c r="O33" s="82" t="n">
        <v>21760</v>
      </c>
      <c r="P33" s="82" t="n">
        <v>25219</v>
      </c>
      <c r="Q33" s="82" t="n">
        <v>23598</v>
      </c>
      <c r="R33" s="82" t="n">
        <v>22099</v>
      </c>
      <c r="S33" s="82"/>
      <c r="T33" s="82"/>
      <c r="U33" s="82"/>
      <c r="V33" s="82"/>
      <c r="W33" s="82"/>
      <c r="X33" s="82"/>
      <c r="Z33" s="84" t="s">
        <v>53</v>
      </c>
      <c r="AA33" s="64"/>
      <c r="AB33" s="62"/>
      <c r="AC33" s="62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62"/>
      <c r="AO33" s="62"/>
      <c r="AP33" s="62"/>
    </row>
    <row r="34" customFormat="false" ht="20.1" hidden="true" customHeight="true" outlineLevel="0" collapsed="false">
      <c r="B34" s="86" t="s">
        <v>54</v>
      </c>
      <c r="C34" s="62"/>
      <c r="D34" s="81"/>
      <c r="E34" s="81"/>
      <c r="F34" s="81"/>
      <c r="G34" s="81"/>
      <c r="H34" s="81"/>
      <c r="I34" s="81"/>
      <c r="J34" s="82"/>
      <c r="K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Z34" s="84"/>
      <c r="AA34" s="64"/>
      <c r="AB34" s="62"/>
      <c r="AC34" s="62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62"/>
      <c r="AO34" s="62"/>
      <c r="AP34" s="62"/>
    </row>
    <row r="35" customFormat="false" ht="20.1" hidden="true" customHeight="true" outlineLevel="0" collapsed="false">
      <c r="B35" s="86" t="s">
        <v>55</v>
      </c>
      <c r="C35" s="62"/>
      <c r="D35" s="81" t="n">
        <f aca="false">3504+5</f>
        <v>3509</v>
      </c>
      <c r="E35" s="81" t="n">
        <f aca="false">4054+48</f>
        <v>4102</v>
      </c>
      <c r="F35" s="81" t="n">
        <f aca="false">4630+217</f>
        <v>4847</v>
      </c>
      <c r="G35" s="81" t="n">
        <f aca="false">5722+712</f>
        <v>6434</v>
      </c>
      <c r="H35" s="81" t="n">
        <f aca="false">5570+3321</f>
        <v>8891</v>
      </c>
      <c r="I35" s="81" t="n">
        <f aca="false">5043+5226</f>
        <v>10269</v>
      </c>
      <c r="J35" s="82" t="n">
        <f aca="false">4843+5877</f>
        <v>10720</v>
      </c>
      <c r="K35" s="82" t="n">
        <f aca="false">4309+6683</f>
        <v>10992</v>
      </c>
      <c r="N35" s="82" t="n">
        <f aca="false">3640+9316</f>
        <v>12956</v>
      </c>
      <c r="O35" s="82" t="n">
        <f aca="false">3083+12623</f>
        <v>15706</v>
      </c>
      <c r="P35" s="82" t="n">
        <f aca="false">2325+13788</f>
        <v>16113</v>
      </c>
      <c r="Q35" s="82" t="n">
        <f aca="false">2346+14186</f>
        <v>16532</v>
      </c>
      <c r="R35" s="82" t="n">
        <f aca="false">2310+14780</f>
        <v>17090</v>
      </c>
      <c r="S35" s="82"/>
      <c r="T35" s="82"/>
      <c r="U35" s="82"/>
      <c r="V35" s="82"/>
      <c r="W35" s="82"/>
      <c r="X35" s="82"/>
      <c r="Z35" s="84" t="s">
        <v>56</v>
      </c>
      <c r="AA35" s="64"/>
      <c r="AB35" s="62"/>
      <c r="AC35" s="62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62"/>
      <c r="AO35" s="62"/>
      <c r="AP35" s="62"/>
    </row>
    <row r="36" customFormat="false" ht="20.1" hidden="true" customHeight="true" outlineLevel="0" collapsed="false">
      <c r="B36" s="86" t="s">
        <v>57</v>
      </c>
      <c r="C36" s="62"/>
      <c r="D36" s="81" t="n">
        <v>2404</v>
      </c>
      <c r="E36" s="81" t="n">
        <v>2005</v>
      </c>
      <c r="F36" s="81" t="n">
        <v>1624</v>
      </c>
      <c r="G36" s="81" t="n">
        <v>1139</v>
      </c>
      <c r="H36" s="81" t="n">
        <v>503</v>
      </c>
      <c r="I36" s="81" t="n">
        <v>66</v>
      </c>
      <c r="J36" s="82" t="n">
        <v>12</v>
      </c>
      <c r="K36" s="82" t="n">
        <v>11</v>
      </c>
      <c r="N36" s="82" t="n">
        <v>10</v>
      </c>
      <c r="O36" s="82" t="n">
        <v>8</v>
      </c>
      <c r="P36" s="82" t="n">
        <v>9</v>
      </c>
      <c r="Q36" s="82" t="n">
        <v>9</v>
      </c>
      <c r="R36" s="82" t="n">
        <v>9</v>
      </c>
      <c r="S36" s="82"/>
      <c r="T36" s="82"/>
      <c r="U36" s="82"/>
      <c r="V36" s="82"/>
      <c r="W36" s="82"/>
      <c r="X36" s="82"/>
      <c r="Z36" s="84" t="s">
        <v>58</v>
      </c>
      <c r="AA36" s="64"/>
      <c r="AB36" s="62"/>
      <c r="AC36" s="62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62"/>
      <c r="AO36" s="62"/>
      <c r="AP36" s="62"/>
    </row>
    <row r="37" customFormat="false" ht="20.1" hidden="true" customHeight="true" outlineLevel="0" collapsed="false">
      <c r="B37" s="86" t="s">
        <v>59</v>
      </c>
      <c r="C37" s="62"/>
      <c r="D37" s="81" t="n">
        <v>1669</v>
      </c>
      <c r="E37" s="81" t="n">
        <v>2385</v>
      </c>
      <c r="F37" s="81" t="n">
        <v>3637</v>
      </c>
      <c r="G37" s="81" t="n">
        <v>5355</v>
      </c>
      <c r="H37" s="81" t="n">
        <v>5802</v>
      </c>
      <c r="I37" s="81" t="n">
        <v>6742</v>
      </c>
      <c r="J37" s="82" t="n">
        <v>7687</v>
      </c>
      <c r="K37" s="82" t="n">
        <v>7554</v>
      </c>
      <c r="N37" s="82" t="n">
        <v>8147</v>
      </c>
      <c r="O37" s="82" t="n">
        <v>11349</v>
      </c>
      <c r="P37" s="82" t="n">
        <v>12950</v>
      </c>
      <c r="Q37" s="82" t="n">
        <v>17438</v>
      </c>
      <c r="R37" s="82" t="n">
        <v>20033</v>
      </c>
      <c r="S37" s="82"/>
      <c r="T37" s="82"/>
      <c r="U37" s="82"/>
      <c r="V37" s="82"/>
      <c r="W37" s="82"/>
      <c r="X37" s="82"/>
      <c r="Z37" s="84" t="s">
        <v>60</v>
      </c>
      <c r="AA37" s="64"/>
      <c r="AB37" s="62"/>
      <c r="AC37" s="62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62"/>
      <c r="AO37" s="62"/>
      <c r="AP37" s="62"/>
    </row>
    <row r="38" customFormat="false" ht="20.1" hidden="true" customHeight="true" outlineLevel="0" collapsed="false">
      <c r="B38" s="71" t="s">
        <v>27</v>
      </c>
      <c r="C38" s="62"/>
      <c r="D38" s="81" t="n">
        <v>3180</v>
      </c>
      <c r="E38" s="81" t="n">
        <v>4759</v>
      </c>
      <c r="F38" s="81" t="n">
        <v>6349</v>
      </c>
      <c r="G38" s="81" t="n">
        <v>7623</v>
      </c>
      <c r="H38" s="81" t="n">
        <v>6417</v>
      </c>
      <c r="I38" s="81" t="n">
        <v>5745</v>
      </c>
      <c r="J38" s="82" t="n">
        <v>9500</v>
      </c>
      <c r="K38" s="82" t="n">
        <f aca="false">K39+K40</f>
        <v>9117</v>
      </c>
      <c r="N38" s="82" t="n">
        <f aca="false">N39+N40</f>
        <v>12660</v>
      </c>
      <c r="O38" s="82" t="n">
        <f aca="false">O39+O40</f>
        <v>18533</v>
      </c>
      <c r="P38" s="82" t="n">
        <f aca="false">P39+P40</f>
        <v>11310</v>
      </c>
      <c r="Q38" s="82" t="n">
        <f aca="false">Q39+Q40</f>
        <v>15701</v>
      </c>
      <c r="R38" s="82" t="n">
        <f aca="false">R39+R40</f>
        <v>20536</v>
      </c>
      <c r="S38" s="82"/>
      <c r="T38" s="82"/>
      <c r="U38" s="82"/>
      <c r="V38" s="82"/>
      <c r="W38" s="82"/>
      <c r="X38" s="82"/>
      <c r="Z38" s="79" t="s">
        <v>28</v>
      </c>
      <c r="AA38" s="64"/>
      <c r="AB38" s="62"/>
      <c r="AC38" s="62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62"/>
      <c r="AO38" s="62"/>
      <c r="AP38" s="62"/>
    </row>
    <row r="39" customFormat="false" ht="20.1" hidden="true" customHeight="true" outlineLevel="0" collapsed="false">
      <c r="B39" s="85" t="s">
        <v>61</v>
      </c>
      <c r="C39" s="62"/>
      <c r="D39" s="81" t="n">
        <v>2123</v>
      </c>
      <c r="E39" s="81" t="n">
        <v>3197</v>
      </c>
      <c r="F39" s="81" t="n">
        <v>4363</v>
      </c>
      <c r="G39" s="81" t="n">
        <v>5004</v>
      </c>
      <c r="H39" s="81" t="n">
        <v>3984</v>
      </c>
      <c r="I39" s="81" t="n">
        <v>2950</v>
      </c>
      <c r="J39" s="82" t="n">
        <v>5524</v>
      </c>
      <c r="K39" s="82" t="n">
        <v>6134</v>
      </c>
      <c r="N39" s="82" t="n">
        <v>10065</v>
      </c>
      <c r="O39" s="82" t="n">
        <v>15436</v>
      </c>
      <c r="P39" s="82" t="n">
        <v>8044</v>
      </c>
      <c r="Q39" s="82" t="n">
        <v>11230</v>
      </c>
      <c r="R39" s="82" t="n">
        <v>15013</v>
      </c>
      <c r="S39" s="82"/>
      <c r="T39" s="82"/>
      <c r="U39" s="82"/>
      <c r="V39" s="82"/>
      <c r="W39" s="82"/>
      <c r="X39" s="82"/>
      <c r="Z39" s="84" t="s">
        <v>62</v>
      </c>
      <c r="AA39" s="64"/>
      <c r="AB39" s="62"/>
      <c r="AC39" s="62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62"/>
      <c r="AO39" s="62"/>
      <c r="AP39" s="62"/>
    </row>
    <row r="40" customFormat="false" ht="20.1" hidden="true" customHeight="true" outlineLevel="0" collapsed="false">
      <c r="B40" s="87" t="s">
        <v>63</v>
      </c>
      <c r="C40" s="66"/>
      <c r="D40" s="88" t="n">
        <v>1057</v>
      </c>
      <c r="E40" s="88" t="n">
        <v>1562</v>
      </c>
      <c r="F40" s="88" t="n">
        <v>1986</v>
      </c>
      <c r="G40" s="88" t="n">
        <v>2619</v>
      </c>
      <c r="H40" s="88" t="n">
        <v>2433</v>
      </c>
      <c r="I40" s="88" t="n">
        <v>2795</v>
      </c>
      <c r="J40" s="88" t="n">
        <v>3976</v>
      </c>
      <c r="K40" s="88" t="n">
        <v>2983</v>
      </c>
      <c r="L40" s="67"/>
      <c r="M40" s="67"/>
      <c r="N40" s="88" t="n">
        <v>2595</v>
      </c>
      <c r="O40" s="88" t="n">
        <v>3097</v>
      </c>
      <c r="P40" s="88" t="n">
        <v>3266</v>
      </c>
      <c r="Q40" s="88" t="n">
        <v>4471</v>
      </c>
      <c r="R40" s="88" t="n">
        <v>5523</v>
      </c>
      <c r="S40" s="81"/>
      <c r="T40" s="81"/>
      <c r="U40" s="81"/>
      <c r="V40" s="81"/>
      <c r="W40" s="81"/>
      <c r="X40" s="81"/>
      <c r="Y40" s="65"/>
      <c r="Z40" s="89" t="s">
        <v>64</v>
      </c>
      <c r="AA40" s="64"/>
      <c r="AB40" s="62"/>
      <c r="AC40" s="62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62"/>
      <c r="AO40" s="62"/>
      <c r="AP40" s="62"/>
    </row>
    <row r="41" customFormat="false" ht="20.1" hidden="true" customHeight="true" outlineLevel="0" collapsed="false">
      <c r="B41" s="62" t="s">
        <v>65</v>
      </c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90"/>
      <c r="R41" s="90"/>
      <c r="S41" s="90"/>
      <c r="T41" s="90"/>
      <c r="U41" s="90"/>
      <c r="V41" s="90"/>
      <c r="W41" s="90"/>
      <c r="X41" s="90"/>
      <c r="Y41" s="90"/>
      <c r="AA41" s="63"/>
      <c r="AC41" s="64"/>
      <c r="AD41" s="64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4"/>
      <c r="AP41" s="64"/>
      <c r="AQ41" s="62"/>
      <c r="AR41" s="62"/>
      <c r="AS41" s="62"/>
    </row>
    <row r="42" customFormat="false" ht="22.5" hidden="false" customHeight="false" outlineLevel="0" collapsed="false">
      <c r="A42" s="91" t="n">
        <v>77</v>
      </c>
      <c r="B42" s="61" t="s">
        <v>178</v>
      </c>
      <c r="E42" s="70"/>
      <c r="F42" s="70"/>
      <c r="G42" s="70"/>
      <c r="H42" s="70"/>
      <c r="I42" s="70"/>
      <c r="J42" s="70"/>
      <c r="K42" s="62"/>
      <c r="L42" s="62"/>
      <c r="M42" s="62"/>
      <c r="N42" s="62"/>
      <c r="Z42" s="68" t="s">
        <v>1</v>
      </c>
      <c r="AA42" s="63"/>
    </row>
    <row r="43" customFormat="false" ht="22.5" hidden="false" customHeight="false" outlineLevel="0" collapsed="false">
      <c r="A43" s="91"/>
      <c r="B43" s="62" t="s">
        <v>179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70"/>
      <c r="S43" s="70"/>
      <c r="T43" s="70"/>
      <c r="U43" s="70"/>
      <c r="V43" s="70"/>
      <c r="W43" s="70"/>
      <c r="X43" s="70"/>
      <c r="Y43" s="70"/>
      <c r="Z43" s="68" t="s">
        <v>180</v>
      </c>
      <c r="AA43" s="68"/>
      <c r="AB43" s="65"/>
      <c r="AC43" s="64"/>
      <c r="AD43" s="64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</row>
    <row r="44" customFormat="false" ht="19.5" hidden="false" customHeight="false" outlineLevel="0" collapsed="false">
      <c r="A44" s="91"/>
      <c r="B44" s="92"/>
      <c r="E44" s="68"/>
      <c r="F44" s="68"/>
      <c r="G44" s="68"/>
      <c r="H44" s="68"/>
      <c r="I44" s="70"/>
      <c r="L44" s="93"/>
      <c r="M44" s="66"/>
      <c r="N44" s="75"/>
      <c r="O44" s="94"/>
      <c r="P44" s="95"/>
      <c r="Q44" s="75"/>
      <c r="R44" s="75"/>
      <c r="S44" s="75"/>
      <c r="T44" s="75"/>
      <c r="U44" s="75"/>
      <c r="V44" s="75"/>
      <c r="W44" s="75"/>
      <c r="X44" s="75"/>
      <c r="Y44" s="75"/>
      <c r="Z44" s="96"/>
      <c r="AA44" s="65"/>
      <c r="AB44" s="70"/>
      <c r="AC44" s="65"/>
    </row>
    <row r="45" s="65" customFormat="true" ht="21.75" hidden="false" customHeight="false" outlineLevel="0" collapsed="false">
      <c r="A45" s="91"/>
      <c r="B45" s="71"/>
      <c r="C45" s="60"/>
      <c r="D45" s="60"/>
      <c r="E45" s="68"/>
      <c r="F45" s="68"/>
      <c r="G45" s="68"/>
      <c r="H45" s="68"/>
      <c r="I45" s="70"/>
      <c r="J45" s="60"/>
      <c r="K45" s="60"/>
      <c r="L45" s="68" t="n">
        <v>1996</v>
      </c>
      <c r="M45" s="68" t="n">
        <v>1997</v>
      </c>
      <c r="N45" s="97" t="n">
        <v>1998</v>
      </c>
      <c r="O45" s="98" t="n">
        <v>1999</v>
      </c>
      <c r="P45" s="98" t="n">
        <v>2000</v>
      </c>
      <c r="Q45" s="98" t="n">
        <v>2001</v>
      </c>
      <c r="R45" s="98" t="n">
        <v>2002</v>
      </c>
      <c r="S45" s="98" t="n">
        <v>2003</v>
      </c>
      <c r="T45" s="98" t="n">
        <v>2004</v>
      </c>
      <c r="U45" s="98" t="n">
        <v>2005</v>
      </c>
      <c r="V45" s="98" t="s">
        <v>181</v>
      </c>
      <c r="W45" s="98" t="s">
        <v>182</v>
      </c>
      <c r="X45" s="98" t="s">
        <v>183</v>
      </c>
      <c r="Y45" s="99"/>
      <c r="Z45" s="100"/>
      <c r="AA45" s="101"/>
      <c r="AB45" s="70"/>
    </row>
    <row r="46" customFormat="false" ht="21.75" hidden="false" customHeight="false" outlineLevel="0" collapsed="false">
      <c r="A46" s="91"/>
      <c r="B46" s="77"/>
      <c r="C46" s="67"/>
      <c r="D46" s="67"/>
      <c r="E46" s="66"/>
      <c r="F46" s="66"/>
      <c r="G46" s="66"/>
      <c r="H46" s="66"/>
      <c r="I46" s="66"/>
      <c r="J46" s="67"/>
      <c r="K46" s="67"/>
      <c r="L46" s="67"/>
      <c r="M46" s="67"/>
      <c r="N46" s="102"/>
      <c r="O46" s="102"/>
      <c r="P46" s="103"/>
      <c r="Q46" s="104"/>
      <c r="R46" s="103"/>
      <c r="S46" s="103"/>
      <c r="T46" s="103"/>
      <c r="U46" s="103"/>
      <c r="V46" s="103"/>
      <c r="W46" s="103"/>
      <c r="X46" s="103"/>
      <c r="Y46" s="105"/>
      <c r="Z46" s="106"/>
      <c r="AA46" s="107"/>
      <c r="AB46" s="70"/>
      <c r="AC46" s="65"/>
    </row>
    <row r="47" customFormat="false" ht="19.5" hidden="false" customHeight="false" outlineLevel="0" collapsed="false">
      <c r="A47" s="91"/>
      <c r="B47" s="71"/>
      <c r="C47" s="65"/>
      <c r="D47" s="65"/>
      <c r="E47" s="108"/>
      <c r="F47" s="108"/>
      <c r="G47" s="108"/>
      <c r="H47" s="108"/>
      <c r="I47" s="108"/>
      <c r="L47" s="70"/>
      <c r="M47" s="70"/>
      <c r="N47" s="70"/>
      <c r="O47" s="70"/>
      <c r="Z47" s="96"/>
      <c r="AA47" s="65"/>
      <c r="AB47" s="70"/>
      <c r="AC47" s="65"/>
    </row>
    <row r="48" customFormat="false" ht="23.25" hidden="false" customHeight="false" outlineLevel="0" collapsed="false">
      <c r="A48" s="91"/>
      <c r="B48" s="109" t="s">
        <v>11</v>
      </c>
      <c r="C48" s="65"/>
      <c r="D48" s="65"/>
      <c r="E48" s="108"/>
      <c r="F48" s="108"/>
      <c r="G48" s="108"/>
      <c r="H48" s="108"/>
      <c r="I48" s="108"/>
      <c r="L48" s="81" t="n">
        <f aca="false">L49+L50</f>
        <v>79642</v>
      </c>
      <c r="M48" s="108" t="n">
        <f aca="false">M49+M50</f>
        <v>84216</v>
      </c>
      <c r="N48" s="110" t="n">
        <f aca="false">N49+N50</f>
        <v>96264</v>
      </c>
      <c r="O48" s="110" t="n">
        <f aca="false">O49+O50</f>
        <v>103126</v>
      </c>
      <c r="P48" s="110" t="n">
        <f aca="false">P49+P50</f>
        <v>118503</v>
      </c>
      <c r="Q48" s="110" t="n">
        <f aca="false">Q49+Q50</f>
        <v>113560</v>
      </c>
      <c r="R48" s="110" t="n">
        <f aca="false">R49+R50</f>
        <v>130164</v>
      </c>
      <c r="S48" s="110" t="n">
        <f aca="false">S49+S50</f>
        <v>145000</v>
      </c>
      <c r="T48" s="110" t="n">
        <f aca="false">T49+T50</f>
        <v>162261</v>
      </c>
      <c r="U48" s="110" t="n">
        <f aca="false">U49+U50</f>
        <v>170621</v>
      </c>
      <c r="V48" s="110" t="n">
        <f aca="false">V49+V50</f>
        <v>186999</v>
      </c>
      <c r="W48" s="110" t="n">
        <f aca="false">W49+W50</f>
        <v>194473</v>
      </c>
      <c r="X48" s="110" t="n">
        <f aca="false">X49+X50</f>
        <v>199460</v>
      </c>
      <c r="Y48" s="81"/>
      <c r="Z48" s="79" t="s">
        <v>12</v>
      </c>
      <c r="AA48" s="81"/>
      <c r="AC48" s="65"/>
    </row>
    <row r="49" customFormat="false" ht="23.25" hidden="false" customHeight="false" outlineLevel="0" collapsed="false">
      <c r="A49" s="91"/>
      <c r="B49" s="109" t="s">
        <v>78</v>
      </c>
      <c r="C49" s="65"/>
      <c r="D49" s="65"/>
      <c r="E49" s="108"/>
      <c r="F49" s="108"/>
      <c r="G49" s="108"/>
      <c r="H49" s="108"/>
      <c r="I49" s="108"/>
      <c r="L49" s="81" t="n">
        <v>17345</v>
      </c>
      <c r="M49" s="81" t="n">
        <v>17691</v>
      </c>
      <c r="N49" s="111" t="n">
        <f aca="false">+N71</f>
        <v>20774</v>
      </c>
      <c r="O49" s="111" t="n">
        <f aca="false">+O71</f>
        <v>22921</v>
      </c>
      <c r="P49" s="111" t="n">
        <f aca="false">+P71</f>
        <v>28301</v>
      </c>
      <c r="Q49" s="111" t="n">
        <f aca="false">+Q71</f>
        <v>16403</v>
      </c>
      <c r="R49" s="111" t="n">
        <f aca="false">+R71</f>
        <v>16424</v>
      </c>
      <c r="S49" s="111" t="n">
        <f aca="false">+S71</f>
        <v>23013</v>
      </c>
      <c r="T49" s="111" t="n">
        <f aca="false">+T71</f>
        <v>32569</v>
      </c>
      <c r="U49" s="111" t="n">
        <f aca="false">+U71</f>
        <v>38245</v>
      </c>
      <c r="V49" s="111" t="n">
        <f aca="false">+V71</f>
        <v>41285</v>
      </c>
      <c r="W49" s="111" t="n">
        <f aca="false">+W71</f>
        <v>43778</v>
      </c>
      <c r="X49" s="111" t="n">
        <f aca="false">+X71</f>
        <v>43322</v>
      </c>
      <c r="Y49" s="81"/>
      <c r="Z49" s="79" t="s">
        <v>14</v>
      </c>
      <c r="AA49" s="81"/>
      <c r="AC49" s="65"/>
    </row>
    <row r="50" customFormat="false" ht="23.25" hidden="false" customHeight="false" outlineLevel="0" collapsed="false">
      <c r="A50" s="91"/>
      <c r="B50" s="109" t="s">
        <v>79</v>
      </c>
      <c r="C50" s="65"/>
      <c r="D50" s="65"/>
      <c r="E50" s="108"/>
      <c r="F50" s="108"/>
      <c r="G50" s="108"/>
      <c r="H50" s="108"/>
      <c r="I50" s="108"/>
      <c r="L50" s="81" t="n">
        <v>62297</v>
      </c>
      <c r="M50" s="81" t="n">
        <v>66525</v>
      </c>
      <c r="N50" s="111" t="n">
        <f aca="false">+N53</f>
        <v>75490</v>
      </c>
      <c r="O50" s="111" t="n">
        <f aca="false">+O53</f>
        <v>80205</v>
      </c>
      <c r="P50" s="111" t="n">
        <f aca="false">+P53</f>
        <v>90202</v>
      </c>
      <c r="Q50" s="111" t="n">
        <f aca="false">+Q53</f>
        <v>97157</v>
      </c>
      <c r="R50" s="111" t="n">
        <f aca="false">+R53</f>
        <v>113740</v>
      </c>
      <c r="S50" s="111" t="n">
        <f aca="false">+S53</f>
        <v>121987</v>
      </c>
      <c r="T50" s="111" t="n">
        <f aca="false">+T53</f>
        <v>129692</v>
      </c>
      <c r="U50" s="111" t="n">
        <f aca="false">+U53</f>
        <v>132376</v>
      </c>
      <c r="V50" s="111" t="n">
        <f aca="false">+V53</f>
        <v>145714</v>
      </c>
      <c r="W50" s="111" t="n">
        <f aca="false">+W53</f>
        <v>150695</v>
      </c>
      <c r="X50" s="111" t="n">
        <f aca="false">+X53</f>
        <v>156138</v>
      </c>
      <c r="Y50" s="81"/>
      <c r="Z50" s="79" t="s">
        <v>80</v>
      </c>
      <c r="AA50" s="81"/>
      <c r="AC50" s="65"/>
    </row>
    <row r="51" customFormat="false" ht="23.25" hidden="false" customHeight="false" outlineLevel="0" collapsed="false">
      <c r="A51" s="91"/>
      <c r="B51" s="109"/>
      <c r="C51" s="65"/>
      <c r="D51" s="65"/>
      <c r="E51" s="108"/>
      <c r="F51" s="108"/>
      <c r="G51" s="108"/>
      <c r="H51" s="108"/>
      <c r="I51" s="108"/>
      <c r="L51" s="81"/>
      <c r="M51" s="81"/>
      <c r="N51" s="111"/>
      <c r="O51" s="111"/>
      <c r="P51" s="111"/>
      <c r="Q51" s="112"/>
      <c r="R51" s="112"/>
      <c r="S51" s="112"/>
      <c r="T51" s="112"/>
      <c r="U51" s="112"/>
      <c r="V51" s="112"/>
      <c r="W51" s="112"/>
      <c r="X51" s="112"/>
      <c r="Z51" s="79"/>
      <c r="AA51" s="65"/>
      <c r="AC51" s="65"/>
    </row>
    <row r="52" customFormat="false" ht="23.25" hidden="false" customHeight="false" outlineLevel="0" collapsed="false">
      <c r="A52" s="91"/>
      <c r="B52" s="109" t="s">
        <v>17</v>
      </c>
      <c r="C52" s="65"/>
      <c r="D52" s="65"/>
      <c r="E52" s="108"/>
      <c r="F52" s="108"/>
      <c r="G52" s="108"/>
      <c r="H52" s="108"/>
      <c r="I52" s="108"/>
      <c r="L52" s="81" t="n">
        <f aca="false">L53+L71+1</f>
        <v>79626</v>
      </c>
      <c r="M52" s="108" t="n">
        <f aca="false">M53+M71</f>
        <v>84204.56131941</v>
      </c>
      <c r="N52" s="110" t="n">
        <f aca="false">N53+N71</f>
        <v>96264</v>
      </c>
      <c r="O52" s="110" t="n">
        <f aca="false">O53+O71</f>
        <v>103126</v>
      </c>
      <c r="P52" s="110" t="n">
        <f aca="false">P53+P71</f>
        <v>118503</v>
      </c>
      <c r="Q52" s="110" t="n">
        <f aca="false">Q53+Q71</f>
        <v>113560</v>
      </c>
      <c r="R52" s="110" t="n">
        <f aca="false">R53+R71</f>
        <v>130164</v>
      </c>
      <c r="S52" s="110" t="n">
        <f aca="false">S53+S71</f>
        <v>145000</v>
      </c>
      <c r="T52" s="110" t="n">
        <f aca="false">T53+T71</f>
        <v>162261</v>
      </c>
      <c r="U52" s="110" t="n">
        <f aca="false">U53+U71</f>
        <v>170621</v>
      </c>
      <c r="V52" s="110" t="n">
        <f aca="false">V53+V71</f>
        <v>186999</v>
      </c>
      <c r="W52" s="110" t="n">
        <f aca="false">W53+W71</f>
        <v>194473</v>
      </c>
      <c r="X52" s="110" t="n">
        <f aca="false">X53+X71</f>
        <v>199460</v>
      </c>
      <c r="Y52" s="81"/>
      <c r="Z52" s="79" t="s">
        <v>18</v>
      </c>
      <c r="AA52" s="81"/>
      <c r="AC52" s="65"/>
    </row>
    <row r="53" customFormat="false" ht="23.25" hidden="false" customHeight="false" outlineLevel="0" collapsed="false">
      <c r="A53" s="91"/>
      <c r="B53" s="109" t="s">
        <v>81</v>
      </c>
      <c r="C53" s="65"/>
      <c r="D53" s="65"/>
      <c r="E53" s="108"/>
      <c r="F53" s="108"/>
      <c r="G53" s="108"/>
      <c r="H53" s="108"/>
      <c r="I53" s="108"/>
      <c r="L53" s="81" t="n">
        <f aca="false">L54+L63+L66</f>
        <v>62280</v>
      </c>
      <c r="M53" s="108" t="n">
        <f aca="false">M54+M63+M66-1</f>
        <v>66513.56131941</v>
      </c>
      <c r="N53" s="110" t="n">
        <f aca="false">N54+N63+N66</f>
        <v>75490</v>
      </c>
      <c r="O53" s="110" t="n">
        <f aca="false">O54+O63+O66</f>
        <v>80205</v>
      </c>
      <c r="P53" s="110" t="n">
        <f aca="false">P54+P63+P66</f>
        <v>90202</v>
      </c>
      <c r="Q53" s="110" t="n">
        <f aca="false">Q54+Q63+Q66</f>
        <v>97157</v>
      </c>
      <c r="R53" s="110" t="n">
        <f aca="false">R54+R63+R66</f>
        <v>113740</v>
      </c>
      <c r="S53" s="110" t="n">
        <f aca="false">S54+S63+S66</f>
        <v>121987</v>
      </c>
      <c r="T53" s="110" t="n">
        <f aca="false">T54+T63+T66</f>
        <v>129692</v>
      </c>
      <c r="U53" s="110" t="n">
        <f aca="false">U54+U63+U66</f>
        <v>132376</v>
      </c>
      <c r="V53" s="110" t="n">
        <f aca="false">V54+V63+V66</f>
        <v>145714</v>
      </c>
      <c r="W53" s="110" t="n">
        <f aca="false">W54+W63+W66</f>
        <v>150695</v>
      </c>
      <c r="X53" s="110" t="n">
        <f aca="false">X54+X63+X66</f>
        <v>156138</v>
      </c>
      <c r="Y53" s="81"/>
      <c r="Z53" s="79" t="s">
        <v>80</v>
      </c>
      <c r="AA53" s="81"/>
      <c r="AC53" s="65"/>
      <c r="AD53" s="113"/>
    </row>
    <row r="54" customFormat="false" ht="23.25" hidden="false" customHeight="false" outlineLevel="0" collapsed="false">
      <c r="A54" s="91"/>
      <c r="B54" s="114" t="s">
        <v>133</v>
      </c>
      <c r="C54" s="65"/>
      <c r="E54" s="108"/>
      <c r="F54" s="108"/>
      <c r="G54" s="108"/>
      <c r="H54" s="108"/>
      <c r="I54" s="108"/>
      <c r="L54" s="81" t="n">
        <f aca="false">+L55+L59+L60</f>
        <v>40211</v>
      </c>
      <c r="M54" s="81" t="n">
        <f aca="false">+M55+M59+M60</f>
        <v>38834.94690016</v>
      </c>
      <c r="N54" s="111" t="n">
        <f aca="false">+N55+N59+N60</f>
        <v>39737</v>
      </c>
      <c r="O54" s="111" t="n">
        <f aca="false">+O55+O59+O60</f>
        <v>42527</v>
      </c>
      <c r="P54" s="111" t="n">
        <f aca="false">+P55+P59+P60</f>
        <v>47620</v>
      </c>
      <c r="Q54" s="111" t="n">
        <f aca="false">+Q55+Q59+Q60</f>
        <v>46078</v>
      </c>
      <c r="R54" s="111" t="n">
        <f aca="false">+R55+R59+R60</f>
        <v>63589</v>
      </c>
      <c r="S54" s="111" t="n">
        <f aca="false">+S55+S59+S60</f>
        <v>69479</v>
      </c>
      <c r="T54" s="111" t="n">
        <f aca="false">+T55+T59+T60</f>
        <v>73804</v>
      </c>
      <c r="U54" s="111" t="n">
        <f aca="false">+U55+U59+U60</f>
        <v>68125</v>
      </c>
      <c r="V54" s="111" t="n">
        <f aca="false">+V55+V59+V60</f>
        <v>70192</v>
      </c>
      <c r="W54" s="111" t="n">
        <f aca="false">+W55+W59+W60</f>
        <v>68165</v>
      </c>
      <c r="X54" s="111" t="n">
        <f aca="false">+X55+X59+X60</f>
        <v>69859</v>
      </c>
      <c r="Y54" s="81"/>
      <c r="Z54" s="84" t="s">
        <v>134</v>
      </c>
      <c r="AA54" s="81"/>
      <c r="AC54" s="65"/>
    </row>
    <row r="55" customFormat="false" ht="23.25" hidden="false" customHeight="false" outlineLevel="0" collapsed="false">
      <c r="A55" s="91"/>
      <c r="B55" s="114" t="s">
        <v>84</v>
      </c>
      <c r="C55" s="65"/>
      <c r="E55" s="108"/>
      <c r="F55" s="108"/>
      <c r="G55" s="108"/>
      <c r="H55" s="108"/>
      <c r="I55" s="108"/>
      <c r="L55" s="81" t="n">
        <f aca="false">SUM(L57:L58)+L56</f>
        <v>36316</v>
      </c>
      <c r="M55" s="81" t="n">
        <f aca="false">SUM(M57:M58)+M56+1</f>
        <v>34727.9980309</v>
      </c>
      <c r="N55" s="111" t="n">
        <f aca="false">SUM(N56:N58)</f>
        <v>35465</v>
      </c>
      <c r="O55" s="111" t="n">
        <f aca="false">SUM(O56:O58)</f>
        <v>37412</v>
      </c>
      <c r="P55" s="111" t="n">
        <f aca="false">SUM(P56:P58)</f>
        <v>42186</v>
      </c>
      <c r="Q55" s="111" t="n">
        <f aca="false">SUM(Q56:Q58)</f>
        <v>40961</v>
      </c>
      <c r="R55" s="111" t="n">
        <f aca="false">SUM(R56:R58)</f>
        <v>58855</v>
      </c>
      <c r="S55" s="111" t="n">
        <f aca="false">SUM(S56:S58)</f>
        <v>65165</v>
      </c>
      <c r="T55" s="111" t="n">
        <f aca="false">SUM(T56:T58)</f>
        <v>70100</v>
      </c>
      <c r="U55" s="111" t="n">
        <f aca="false">SUM(U56:U58)</f>
        <v>65879</v>
      </c>
      <c r="V55" s="111" t="n">
        <f aca="false">SUM(V56:V58)</f>
        <v>68084</v>
      </c>
      <c r="W55" s="111" t="n">
        <f aca="false">SUM(W56:W58)</f>
        <v>66598</v>
      </c>
      <c r="X55" s="111" t="n">
        <f aca="false">SUM(X56:X58)</f>
        <v>68378</v>
      </c>
      <c r="Y55" s="81"/>
      <c r="Z55" s="84" t="s">
        <v>85</v>
      </c>
      <c r="AA55" s="81"/>
      <c r="AC55" s="65"/>
    </row>
    <row r="56" customFormat="false" ht="23.25" hidden="false" customHeight="false" outlineLevel="0" collapsed="false">
      <c r="A56" s="91"/>
      <c r="B56" s="114" t="s">
        <v>135</v>
      </c>
      <c r="C56" s="65"/>
      <c r="E56" s="108"/>
      <c r="F56" s="108"/>
      <c r="G56" s="108"/>
      <c r="H56" s="108"/>
      <c r="I56" s="108"/>
      <c r="L56" s="81" t="n">
        <v>32217</v>
      </c>
      <c r="M56" s="81" t="n">
        <v>31404.55513015</v>
      </c>
      <c r="N56" s="111" t="n">
        <v>32446</v>
      </c>
      <c r="O56" s="111" t="n">
        <v>34634</v>
      </c>
      <c r="P56" s="111" t="n">
        <v>39514</v>
      </c>
      <c r="Q56" s="111" t="n">
        <v>38730</v>
      </c>
      <c r="R56" s="111" t="n">
        <v>56773</v>
      </c>
      <c r="S56" s="111" t="n">
        <v>63346</v>
      </c>
      <c r="T56" s="111" t="n">
        <v>68584</v>
      </c>
      <c r="U56" s="111" t="n">
        <v>64654</v>
      </c>
      <c r="V56" s="111" t="n">
        <v>66875</v>
      </c>
      <c r="W56" s="111" t="n">
        <v>65392</v>
      </c>
      <c r="X56" s="111" t="n">
        <v>67179</v>
      </c>
      <c r="Y56" s="81"/>
      <c r="Z56" s="84" t="s">
        <v>136</v>
      </c>
      <c r="AA56" s="81"/>
      <c r="AC56" s="65"/>
    </row>
    <row r="57" customFormat="false" ht="23.25" hidden="false" customHeight="false" outlineLevel="0" collapsed="false">
      <c r="A57" s="91"/>
      <c r="B57" s="114" t="s">
        <v>143</v>
      </c>
      <c r="C57" s="65"/>
      <c r="E57" s="108"/>
      <c r="F57" s="108"/>
      <c r="G57" s="108"/>
      <c r="H57" s="108"/>
      <c r="I57" s="108"/>
      <c r="L57" s="81" t="n">
        <v>2951</v>
      </c>
      <c r="M57" s="81" t="n">
        <v>2401.464399</v>
      </c>
      <c r="N57" s="111" t="n">
        <v>2310</v>
      </c>
      <c r="O57" s="111" t="n">
        <v>2187</v>
      </c>
      <c r="P57" s="111" t="n">
        <v>2123</v>
      </c>
      <c r="Q57" s="111" t="n">
        <v>1709</v>
      </c>
      <c r="R57" s="111" t="n">
        <v>1461</v>
      </c>
      <c r="S57" s="111" t="n">
        <v>1285</v>
      </c>
      <c r="T57" s="111" t="n">
        <v>1098</v>
      </c>
      <c r="U57" s="111" t="n">
        <v>908</v>
      </c>
      <c r="V57" s="111" t="n">
        <v>905</v>
      </c>
      <c r="W57" s="111" t="n">
        <v>930</v>
      </c>
      <c r="X57" s="111" t="n">
        <v>933</v>
      </c>
      <c r="Y57" s="81"/>
      <c r="Z57" s="84" t="s">
        <v>144</v>
      </c>
      <c r="AA57" s="81"/>
      <c r="AC57" s="65"/>
    </row>
    <row r="58" customFormat="false" ht="23.25" hidden="false" customHeight="false" outlineLevel="0" collapsed="false">
      <c r="A58" s="91"/>
      <c r="B58" s="114" t="s">
        <v>145</v>
      </c>
      <c r="C58" s="65"/>
      <c r="E58" s="108"/>
      <c r="F58" s="108"/>
      <c r="G58" s="108"/>
      <c r="H58" s="108"/>
      <c r="I58" s="108"/>
      <c r="L58" s="81" t="n">
        <v>1148</v>
      </c>
      <c r="M58" s="81" t="n">
        <v>920.97850175</v>
      </c>
      <c r="N58" s="111" t="n">
        <v>709</v>
      </c>
      <c r="O58" s="111" t="n">
        <v>591</v>
      </c>
      <c r="P58" s="111" t="n">
        <v>549</v>
      </c>
      <c r="Q58" s="111" t="n">
        <v>522</v>
      </c>
      <c r="R58" s="111" t="n">
        <v>621</v>
      </c>
      <c r="S58" s="111" t="n">
        <v>534</v>
      </c>
      <c r="T58" s="111" t="n">
        <v>418</v>
      </c>
      <c r="U58" s="111" t="n">
        <v>317</v>
      </c>
      <c r="V58" s="111" t="n">
        <v>304</v>
      </c>
      <c r="W58" s="111" t="n">
        <v>276</v>
      </c>
      <c r="X58" s="111" t="n">
        <v>266</v>
      </c>
      <c r="Y58" s="81"/>
      <c r="Z58" s="84" t="s">
        <v>146</v>
      </c>
      <c r="AA58" s="81"/>
      <c r="AC58" s="65"/>
    </row>
    <row r="59" customFormat="false" ht="23.25" hidden="false" customHeight="false" outlineLevel="0" collapsed="false">
      <c r="A59" s="91"/>
      <c r="B59" s="114" t="s">
        <v>184</v>
      </c>
      <c r="C59" s="65"/>
      <c r="E59" s="108"/>
      <c r="F59" s="108"/>
      <c r="G59" s="108"/>
      <c r="H59" s="108"/>
      <c r="I59" s="108"/>
      <c r="L59" s="81" t="n">
        <v>1080</v>
      </c>
      <c r="M59" s="81" t="n">
        <v>936.19922468</v>
      </c>
      <c r="N59" s="111" t="n">
        <v>1327</v>
      </c>
      <c r="O59" s="111" t="n">
        <v>1758</v>
      </c>
      <c r="P59" s="111" t="n">
        <v>1709</v>
      </c>
      <c r="Q59" s="111" t="n">
        <v>1495</v>
      </c>
      <c r="R59" s="111" t="n">
        <v>984</v>
      </c>
      <c r="S59" s="111" t="n">
        <v>765</v>
      </c>
      <c r="T59" s="111" t="n">
        <v>656</v>
      </c>
      <c r="U59" s="111" t="n">
        <v>190</v>
      </c>
      <c r="V59" s="111" t="n">
        <v>193</v>
      </c>
      <c r="W59" s="111" t="n">
        <v>184</v>
      </c>
      <c r="X59" s="111" t="n">
        <v>132</v>
      </c>
      <c r="Y59" s="81"/>
      <c r="Z59" s="84" t="s">
        <v>185</v>
      </c>
      <c r="AA59" s="81"/>
      <c r="AC59" s="65"/>
    </row>
    <row r="60" customFormat="false" ht="23.25" hidden="false" customHeight="false" outlineLevel="0" collapsed="false">
      <c r="A60" s="91"/>
      <c r="B60" s="114" t="s">
        <v>186</v>
      </c>
      <c r="C60" s="65"/>
      <c r="E60" s="108"/>
      <c r="F60" s="108"/>
      <c r="G60" s="108"/>
      <c r="H60" s="108"/>
      <c r="I60" s="108"/>
      <c r="L60" s="81" t="n">
        <f aca="false">+L61+L62</f>
        <v>2815</v>
      </c>
      <c r="M60" s="81" t="n">
        <f aca="false">+M61+M62</f>
        <v>3170.74964458</v>
      </c>
      <c r="N60" s="111" t="n">
        <f aca="false">+N61+N62</f>
        <v>2945</v>
      </c>
      <c r="O60" s="111" t="n">
        <f aca="false">+O61+O62</f>
        <v>3357</v>
      </c>
      <c r="P60" s="111" t="n">
        <f aca="false">+P61+P62</f>
        <v>3725</v>
      </c>
      <c r="Q60" s="111" t="n">
        <f aca="false">+Q61+Q62</f>
        <v>3622</v>
      </c>
      <c r="R60" s="111" t="n">
        <f aca="false">+R61+R62</f>
        <v>3750</v>
      </c>
      <c r="S60" s="111" t="n">
        <f aca="false">+S61+S62</f>
        <v>3549</v>
      </c>
      <c r="T60" s="111" t="n">
        <f aca="false">+T61+T62</f>
        <v>3048</v>
      </c>
      <c r="U60" s="111" t="n">
        <f aca="false">+U61+U62</f>
        <v>2056</v>
      </c>
      <c r="V60" s="111" t="n">
        <f aca="false">+V61+V62</f>
        <v>1915</v>
      </c>
      <c r="W60" s="111" t="n">
        <f aca="false">+W61+W62</f>
        <v>1383</v>
      </c>
      <c r="X60" s="111" t="n">
        <f aca="false">+X61+X62</f>
        <v>1349</v>
      </c>
      <c r="Y60" s="81"/>
      <c r="Z60" s="84" t="s">
        <v>187</v>
      </c>
      <c r="AA60" s="81"/>
      <c r="AC60" s="65"/>
    </row>
    <row r="61" customFormat="false" ht="23.25" hidden="false" customHeight="false" outlineLevel="0" collapsed="false">
      <c r="A61" s="91"/>
      <c r="B61" s="114" t="s">
        <v>188</v>
      </c>
      <c r="C61" s="65"/>
      <c r="E61" s="108"/>
      <c r="F61" s="108"/>
      <c r="G61" s="108"/>
      <c r="H61" s="108"/>
      <c r="I61" s="108"/>
      <c r="L61" s="81" t="n">
        <v>157</v>
      </c>
      <c r="M61" s="81" t="n">
        <v>445.04121481</v>
      </c>
      <c r="N61" s="111" t="n">
        <v>2715</v>
      </c>
      <c r="O61" s="111" t="n">
        <v>3121</v>
      </c>
      <c r="P61" s="111" t="n">
        <v>3497</v>
      </c>
      <c r="Q61" s="111" t="n">
        <v>3403</v>
      </c>
      <c r="R61" s="111" t="n">
        <v>3531</v>
      </c>
      <c r="S61" s="111" t="n">
        <v>3287</v>
      </c>
      <c r="T61" s="111" t="n">
        <v>2814</v>
      </c>
      <c r="U61" s="111" t="n">
        <v>1880</v>
      </c>
      <c r="V61" s="111" t="n">
        <v>1746</v>
      </c>
      <c r="W61" s="111" t="n">
        <v>1216</v>
      </c>
      <c r="X61" s="111" t="n">
        <v>1187</v>
      </c>
      <c r="Y61" s="81"/>
      <c r="Z61" s="84" t="s">
        <v>189</v>
      </c>
      <c r="AA61" s="81"/>
      <c r="AC61" s="65"/>
    </row>
    <row r="62" customFormat="false" ht="23.25" hidden="false" customHeight="false" outlineLevel="0" collapsed="false">
      <c r="A62" s="91"/>
      <c r="B62" s="114" t="s">
        <v>190</v>
      </c>
      <c r="C62" s="65"/>
      <c r="E62" s="108"/>
      <c r="F62" s="108"/>
      <c r="G62" s="108"/>
      <c r="H62" s="108"/>
      <c r="I62" s="108"/>
      <c r="L62" s="81" t="n">
        <v>2658</v>
      </c>
      <c r="M62" s="81" t="n">
        <v>2725.70842977</v>
      </c>
      <c r="N62" s="111" t="n">
        <v>230</v>
      </c>
      <c r="O62" s="111" t="n">
        <v>236</v>
      </c>
      <c r="P62" s="111" t="n">
        <v>228</v>
      </c>
      <c r="Q62" s="111" t="n">
        <v>219</v>
      </c>
      <c r="R62" s="111" t="n">
        <v>219</v>
      </c>
      <c r="S62" s="111" t="n">
        <v>262</v>
      </c>
      <c r="T62" s="111" t="n">
        <v>234</v>
      </c>
      <c r="U62" s="111" t="n">
        <v>176</v>
      </c>
      <c r="V62" s="111" t="n">
        <v>169</v>
      </c>
      <c r="W62" s="111" t="n">
        <v>167</v>
      </c>
      <c r="X62" s="111" t="n">
        <v>162</v>
      </c>
      <c r="Y62" s="81"/>
      <c r="Z62" s="84" t="s">
        <v>191</v>
      </c>
      <c r="AA62" s="81"/>
      <c r="AC62" s="65"/>
    </row>
    <row r="63" customFormat="false" ht="23.25" hidden="false" customHeight="false" outlineLevel="0" collapsed="false">
      <c r="A63" s="91"/>
      <c r="B63" s="114" t="s">
        <v>157</v>
      </c>
      <c r="C63" s="65"/>
      <c r="E63" s="108"/>
      <c r="F63" s="108"/>
      <c r="G63" s="108"/>
      <c r="H63" s="108"/>
      <c r="I63" s="108"/>
      <c r="L63" s="81" t="n">
        <f aca="false">L64+L65</f>
        <v>11389</v>
      </c>
      <c r="M63" s="81" t="n">
        <f aca="false">M64+M65</f>
        <v>10867.72275625</v>
      </c>
      <c r="N63" s="111" t="n">
        <f aca="false">N64+N65</f>
        <v>12073</v>
      </c>
      <c r="O63" s="111" t="n">
        <f aca="false">O64+O65</f>
        <v>10312</v>
      </c>
      <c r="P63" s="111" t="n">
        <f aca="false">P64+P65</f>
        <v>13429</v>
      </c>
      <c r="Q63" s="111" t="n">
        <f aca="false">Q64+Q65</f>
        <v>23591</v>
      </c>
      <c r="R63" s="111" t="n">
        <f aca="false">R64+R65</f>
        <v>20340</v>
      </c>
      <c r="S63" s="111" t="n">
        <f aca="false">S64+S65</f>
        <v>21504</v>
      </c>
      <c r="T63" s="111" t="n">
        <f aca="false">T64+T65</f>
        <v>18114</v>
      </c>
      <c r="U63" s="111" t="n">
        <f aca="false">U64+U65</f>
        <v>12654</v>
      </c>
      <c r="V63" s="111" t="n">
        <f aca="false">V64+V65</f>
        <v>12756</v>
      </c>
      <c r="W63" s="111" t="n">
        <f aca="false">W64+W65</f>
        <v>12989</v>
      </c>
      <c r="X63" s="111" t="n">
        <f aca="false">X64+X65</f>
        <v>12921</v>
      </c>
      <c r="Y63" s="81"/>
      <c r="Z63" s="84" t="s">
        <v>158</v>
      </c>
      <c r="AA63" s="81"/>
      <c r="AC63" s="65"/>
    </row>
    <row r="64" customFormat="false" ht="23.25" hidden="false" customHeight="false" outlineLevel="0" collapsed="false">
      <c r="A64" s="91"/>
      <c r="B64" s="114" t="s">
        <v>159</v>
      </c>
      <c r="C64" s="65"/>
      <c r="E64" s="108"/>
      <c r="F64" s="108"/>
      <c r="G64" s="108"/>
      <c r="H64" s="108"/>
      <c r="I64" s="108"/>
      <c r="L64" s="81" t="n">
        <v>669</v>
      </c>
      <c r="M64" s="81" t="n">
        <v>600.72275625</v>
      </c>
      <c r="N64" s="111" t="n">
        <v>392</v>
      </c>
      <c r="O64" s="111" t="n">
        <v>396</v>
      </c>
      <c r="P64" s="111" t="n">
        <v>3705</v>
      </c>
      <c r="Q64" s="111" t="n">
        <v>13643</v>
      </c>
      <c r="R64" s="111" t="n">
        <v>8068</v>
      </c>
      <c r="S64" s="111" t="n">
        <v>7272</v>
      </c>
      <c r="T64" s="111" t="n">
        <v>2995</v>
      </c>
      <c r="U64" s="111" t="n">
        <v>0</v>
      </c>
      <c r="V64" s="111" t="n">
        <v>0</v>
      </c>
      <c r="W64" s="111" t="n">
        <v>0</v>
      </c>
      <c r="X64" s="111" t="n">
        <v>0</v>
      </c>
      <c r="Y64" s="81"/>
      <c r="Z64" s="84" t="s">
        <v>160</v>
      </c>
      <c r="AA64" s="81"/>
      <c r="AC64" s="65"/>
    </row>
    <row r="65" customFormat="false" ht="23.25" hidden="false" customHeight="false" outlineLevel="0" collapsed="false">
      <c r="A65" s="91"/>
      <c r="B65" s="114" t="s">
        <v>107</v>
      </c>
      <c r="C65" s="65"/>
      <c r="E65" s="108"/>
      <c r="F65" s="108"/>
      <c r="G65" s="108"/>
      <c r="H65" s="108"/>
      <c r="I65" s="108"/>
      <c r="L65" s="81" t="n">
        <v>10720</v>
      </c>
      <c r="M65" s="81" t="n">
        <v>10267</v>
      </c>
      <c r="N65" s="111" t="n">
        <v>11681</v>
      </c>
      <c r="O65" s="111" t="n">
        <v>9916</v>
      </c>
      <c r="P65" s="111" t="n">
        <v>9724</v>
      </c>
      <c r="Q65" s="111" t="n">
        <v>9948</v>
      </c>
      <c r="R65" s="111" t="n">
        <v>12272</v>
      </c>
      <c r="S65" s="111" t="n">
        <v>14232</v>
      </c>
      <c r="T65" s="111" t="n">
        <v>15119</v>
      </c>
      <c r="U65" s="111" t="n">
        <v>12654</v>
      </c>
      <c r="V65" s="111" t="n">
        <v>12756</v>
      </c>
      <c r="W65" s="111" t="n">
        <v>12989</v>
      </c>
      <c r="X65" s="111" t="n">
        <v>12921</v>
      </c>
      <c r="Y65" s="81"/>
      <c r="Z65" s="84" t="s">
        <v>162</v>
      </c>
      <c r="AA65" s="81"/>
      <c r="AC65" s="65"/>
    </row>
    <row r="66" customFormat="false" ht="23.25" hidden="false" customHeight="false" outlineLevel="0" collapsed="false">
      <c r="A66" s="91"/>
      <c r="B66" s="114" t="s">
        <v>163</v>
      </c>
      <c r="C66" s="65"/>
      <c r="E66" s="108"/>
      <c r="F66" s="108"/>
      <c r="G66" s="108"/>
      <c r="H66" s="108"/>
      <c r="I66" s="108"/>
      <c r="L66" s="81" t="n">
        <f aca="false">L67+L70</f>
        <v>10680</v>
      </c>
      <c r="M66" s="81" t="n">
        <f aca="false">M67+M70</f>
        <v>16811.891663</v>
      </c>
      <c r="N66" s="111" t="n">
        <f aca="false">N67+N70</f>
        <v>23680</v>
      </c>
      <c r="O66" s="111" t="n">
        <f aca="false">O67+O70</f>
        <v>27366</v>
      </c>
      <c r="P66" s="111" t="n">
        <f aca="false">P67+P70</f>
        <v>29153</v>
      </c>
      <c r="Q66" s="111" t="n">
        <f aca="false">Q67+Q70</f>
        <v>27488</v>
      </c>
      <c r="R66" s="111" t="n">
        <f aca="false">R67+R70</f>
        <v>29811</v>
      </c>
      <c r="S66" s="111" t="n">
        <f aca="false">S67+S70</f>
        <v>31004</v>
      </c>
      <c r="T66" s="111" t="n">
        <f aca="false">T67+T70</f>
        <v>37774</v>
      </c>
      <c r="U66" s="111" t="n">
        <f aca="false">U67+U70</f>
        <v>51597</v>
      </c>
      <c r="V66" s="111" t="n">
        <f aca="false">V67+V70</f>
        <v>62766</v>
      </c>
      <c r="W66" s="111" t="n">
        <f aca="false">W67+W70</f>
        <v>69541</v>
      </c>
      <c r="X66" s="111" t="n">
        <f aca="false">X67+X70</f>
        <v>73358</v>
      </c>
      <c r="Y66" s="81"/>
      <c r="Z66" s="84" t="s">
        <v>164</v>
      </c>
      <c r="AA66" s="81"/>
      <c r="AC66" s="65"/>
    </row>
    <row r="67" customFormat="false" ht="23.25" hidden="false" customHeight="false" outlineLevel="0" collapsed="false">
      <c r="A67" s="91"/>
      <c r="B67" s="114" t="s">
        <v>165</v>
      </c>
      <c r="C67" s="65"/>
      <c r="E67" s="108"/>
      <c r="F67" s="108"/>
      <c r="G67" s="108"/>
      <c r="H67" s="108"/>
      <c r="I67" s="108"/>
      <c r="L67" s="81" t="n">
        <f aca="false">L68+L69</f>
        <v>3352</v>
      </c>
      <c r="M67" s="81" t="n">
        <f aca="false">M68+M69</f>
        <v>5534.981967</v>
      </c>
      <c r="N67" s="111" t="n">
        <f aca="false">N68+N69</f>
        <v>6879</v>
      </c>
      <c r="O67" s="111" t="n">
        <f aca="false">O68+O69</f>
        <v>7481</v>
      </c>
      <c r="P67" s="111" t="n">
        <f aca="false">P68+P69</f>
        <v>7582</v>
      </c>
      <c r="Q67" s="111" t="n">
        <f aca="false">Q68+Q69</f>
        <v>4789</v>
      </c>
      <c r="R67" s="111" t="n">
        <v>4634</v>
      </c>
      <c r="S67" s="111" t="n">
        <f aca="false">S68+S69</f>
        <v>5058</v>
      </c>
      <c r="T67" s="111" t="n">
        <f aca="false">T68+T69</f>
        <v>8284</v>
      </c>
      <c r="U67" s="111" t="n">
        <f aca="false">U68+U69</f>
        <v>15184</v>
      </c>
      <c r="V67" s="111" t="n">
        <f aca="false">V68+V69</f>
        <v>16754</v>
      </c>
      <c r="W67" s="111" t="n">
        <f aca="false">W68+W69</f>
        <v>20255</v>
      </c>
      <c r="X67" s="111" t="n">
        <f aca="false">X68+X69</f>
        <v>21264</v>
      </c>
      <c r="Y67" s="81"/>
      <c r="Z67" s="84" t="s">
        <v>166</v>
      </c>
      <c r="AA67" s="81"/>
      <c r="AC67" s="65"/>
    </row>
    <row r="68" customFormat="false" ht="23.25" hidden="false" customHeight="false" outlineLevel="0" collapsed="false">
      <c r="A68" s="91"/>
      <c r="B68" s="114" t="s">
        <v>167</v>
      </c>
      <c r="C68" s="65"/>
      <c r="E68" s="108"/>
      <c r="F68" s="108"/>
      <c r="G68" s="108"/>
      <c r="H68" s="108"/>
      <c r="I68" s="108"/>
      <c r="L68" s="81" t="n">
        <v>2268</v>
      </c>
      <c r="M68" s="81" t="n">
        <v>3756.817601</v>
      </c>
      <c r="N68" s="111" t="n">
        <v>4274</v>
      </c>
      <c r="O68" s="111" t="n">
        <v>4768</v>
      </c>
      <c r="P68" s="111" t="n">
        <v>4550</v>
      </c>
      <c r="Q68" s="111" t="n">
        <v>3211</v>
      </c>
      <c r="R68" s="111" t="n">
        <v>3026</v>
      </c>
      <c r="S68" s="111" t="n">
        <v>3140</v>
      </c>
      <c r="T68" s="111" t="n">
        <v>5750</v>
      </c>
      <c r="U68" s="111" t="n">
        <v>12101</v>
      </c>
      <c r="V68" s="111" t="n">
        <v>13625</v>
      </c>
      <c r="W68" s="111" t="n">
        <v>16559</v>
      </c>
      <c r="X68" s="111" t="n">
        <v>17310</v>
      </c>
      <c r="Y68" s="81"/>
      <c r="Z68" s="84" t="s">
        <v>168</v>
      </c>
      <c r="AA68" s="81"/>
      <c r="AC68" s="65"/>
    </row>
    <row r="69" customFormat="false" ht="23.25" hidden="false" customHeight="false" outlineLevel="0" collapsed="false">
      <c r="A69" s="91"/>
      <c r="B69" s="114" t="s">
        <v>169</v>
      </c>
      <c r="C69" s="65"/>
      <c r="E69" s="108"/>
      <c r="F69" s="108"/>
      <c r="G69" s="108"/>
      <c r="H69" s="108"/>
      <c r="I69" s="108"/>
      <c r="L69" s="81" t="n">
        <v>1084</v>
      </c>
      <c r="M69" s="81" t="n">
        <v>1778.164366</v>
      </c>
      <c r="N69" s="111" t="n">
        <v>2605</v>
      </c>
      <c r="O69" s="111" t="n">
        <v>2713</v>
      </c>
      <c r="P69" s="111" t="n">
        <v>3032</v>
      </c>
      <c r="Q69" s="111" t="n">
        <v>1578</v>
      </c>
      <c r="R69" s="111" t="n">
        <v>1608</v>
      </c>
      <c r="S69" s="111" t="n">
        <v>1918</v>
      </c>
      <c r="T69" s="111" t="n">
        <v>2534</v>
      </c>
      <c r="U69" s="111" t="n">
        <v>3083</v>
      </c>
      <c r="V69" s="111" t="n">
        <v>3129</v>
      </c>
      <c r="W69" s="111" t="n">
        <v>3696</v>
      </c>
      <c r="X69" s="111" t="n">
        <v>3954</v>
      </c>
      <c r="Y69" s="81"/>
      <c r="Z69" s="84" t="s">
        <v>170</v>
      </c>
      <c r="AA69" s="81"/>
      <c r="AC69" s="65"/>
    </row>
    <row r="70" customFormat="false" ht="23.25" hidden="false" customHeight="false" outlineLevel="0" collapsed="false">
      <c r="A70" s="91"/>
      <c r="B70" s="114" t="s">
        <v>171</v>
      </c>
      <c r="C70" s="65"/>
      <c r="E70" s="108"/>
      <c r="F70" s="108"/>
      <c r="G70" s="108"/>
      <c r="H70" s="108"/>
      <c r="I70" s="108"/>
      <c r="L70" s="81" t="n">
        <v>7328</v>
      </c>
      <c r="M70" s="81" t="n">
        <v>11276.909696</v>
      </c>
      <c r="N70" s="111" t="n">
        <v>16801</v>
      </c>
      <c r="O70" s="111" t="n">
        <v>19885</v>
      </c>
      <c r="P70" s="111" t="n">
        <v>21571</v>
      </c>
      <c r="Q70" s="111" t="n">
        <v>22699</v>
      </c>
      <c r="R70" s="111" t="n">
        <v>25177</v>
      </c>
      <c r="S70" s="111" t="n">
        <v>25946</v>
      </c>
      <c r="T70" s="111" t="n">
        <v>29490</v>
      </c>
      <c r="U70" s="111" t="n">
        <v>36413</v>
      </c>
      <c r="V70" s="111" t="n">
        <v>46012</v>
      </c>
      <c r="W70" s="111" t="n">
        <v>49286</v>
      </c>
      <c r="X70" s="111" t="n">
        <v>52094</v>
      </c>
      <c r="Y70" s="81"/>
      <c r="Z70" s="84" t="s">
        <v>172</v>
      </c>
      <c r="AA70" s="81"/>
      <c r="AC70" s="65"/>
    </row>
    <row r="71" customFormat="false" ht="23.25" hidden="false" customHeight="false" outlineLevel="0" collapsed="false">
      <c r="A71" s="91"/>
      <c r="B71" s="115" t="s">
        <v>102</v>
      </c>
      <c r="C71" s="65"/>
      <c r="E71" s="108"/>
      <c r="F71" s="108"/>
      <c r="G71" s="108"/>
      <c r="H71" s="108"/>
      <c r="I71" s="108"/>
      <c r="L71" s="81" t="n">
        <f aca="false">+L72+L75+L76</f>
        <v>17345</v>
      </c>
      <c r="M71" s="108" t="n">
        <f aca="false">+M72+M75+M76+M77</f>
        <v>17691</v>
      </c>
      <c r="N71" s="110" t="n">
        <f aca="false">+N72+N75+N76</f>
        <v>20774</v>
      </c>
      <c r="O71" s="110" t="n">
        <f aca="false">+O72+O75+O76</f>
        <v>22921</v>
      </c>
      <c r="P71" s="110" t="n">
        <f aca="false">+P72+P75+P76+P77</f>
        <v>28301</v>
      </c>
      <c r="Q71" s="110" t="n">
        <f aca="false">+Q72+Q75+Q76+Q77</f>
        <v>16403</v>
      </c>
      <c r="R71" s="110" t="n">
        <f aca="false">+R72+R75+R76+R77</f>
        <v>16424</v>
      </c>
      <c r="S71" s="110" t="n">
        <f aca="false">+S72+S75+S76+S77</f>
        <v>23013</v>
      </c>
      <c r="T71" s="110" t="n">
        <f aca="false">+T72+T75+T76+T77</f>
        <v>32569</v>
      </c>
      <c r="U71" s="110" t="n">
        <f aca="false">+U72+U75+U76+U77</f>
        <v>38245</v>
      </c>
      <c r="V71" s="110" t="n">
        <f aca="false">+V72+V75+V76+V77</f>
        <v>41285</v>
      </c>
      <c r="W71" s="110" t="n">
        <f aca="false">+W72+W75+W76+W77</f>
        <v>43778</v>
      </c>
      <c r="X71" s="110" t="n">
        <f aca="false">+X72+X75+X76+X77</f>
        <v>43322</v>
      </c>
      <c r="Y71" s="81"/>
      <c r="Z71" s="79" t="s">
        <v>14</v>
      </c>
      <c r="AA71" s="81"/>
      <c r="AC71" s="65"/>
    </row>
    <row r="72" customFormat="false" ht="23.25" hidden="false" customHeight="false" outlineLevel="0" collapsed="false">
      <c r="A72" s="91"/>
      <c r="B72" s="114" t="s">
        <v>103</v>
      </c>
      <c r="C72" s="65"/>
      <c r="E72" s="108"/>
      <c r="F72" s="108"/>
      <c r="G72" s="108"/>
      <c r="H72" s="108"/>
      <c r="I72" s="108"/>
      <c r="L72" s="81" t="n">
        <f aca="false">+L73+L74</f>
        <v>984</v>
      </c>
      <c r="M72" s="81" t="n">
        <f aca="false">+M73+M74</f>
        <v>889</v>
      </c>
      <c r="N72" s="111" t="n">
        <f aca="false">+N73+N74</f>
        <v>905</v>
      </c>
      <c r="O72" s="111" t="n">
        <f aca="false">+O73+O74</f>
        <v>686</v>
      </c>
      <c r="P72" s="111" t="n">
        <f aca="false">+P73+P74</f>
        <v>653</v>
      </c>
      <c r="Q72" s="111" t="n">
        <f aca="false">+Q73+Q74</f>
        <v>752</v>
      </c>
      <c r="R72" s="111" t="n">
        <f aca="false">+R73+R74</f>
        <v>1655</v>
      </c>
      <c r="S72" s="111" t="n">
        <f aca="false">+S73+S74</f>
        <v>2860</v>
      </c>
      <c r="T72" s="111" t="n">
        <f aca="false">+T73+T74</f>
        <v>3287</v>
      </c>
      <c r="U72" s="111" t="n">
        <f aca="false">+U73+U74</f>
        <v>2763</v>
      </c>
      <c r="V72" s="111" t="n">
        <f aca="false">+V73+V74</f>
        <v>2753</v>
      </c>
      <c r="W72" s="111" t="n">
        <f aca="false">+W73+W74</f>
        <v>2774</v>
      </c>
      <c r="X72" s="111" t="n">
        <v>2597</v>
      </c>
      <c r="Y72" s="81"/>
      <c r="Z72" s="84" t="s">
        <v>104</v>
      </c>
      <c r="AA72" s="81"/>
      <c r="AC72" s="65"/>
    </row>
    <row r="73" customFormat="false" ht="23.25" hidden="false" customHeight="false" outlineLevel="0" collapsed="false">
      <c r="A73" s="91"/>
      <c r="B73" s="114" t="s">
        <v>105</v>
      </c>
      <c r="C73" s="65"/>
      <c r="E73" s="108"/>
      <c r="F73" s="108"/>
      <c r="G73" s="108"/>
      <c r="H73" s="108"/>
      <c r="I73" s="108"/>
      <c r="L73" s="81" t="n">
        <v>42</v>
      </c>
      <c r="M73" s="81" t="n">
        <v>30</v>
      </c>
      <c r="N73" s="111" t="n">
        <v>7</v>
      </c>
      <c r="O73" s="111" t="n">
        <v>6</v>
      </c>
      <c r="P73" s="111" t="n">
        <v>26</v>
      </c>
      <c r="Q73" s="111" t="n">
        <v>20</v>
      </c>
      <c r="R73" s="111" t="n">
        <v>15</v>
      </c>
      <c r="S73" s="111" t="n">
        <v>11</v>
      </c>
      <c r="T73" s="111" t="n">
        <v>1</v>
      </c>
      <c r="U73" s="111" t="n">
        <v>1</v>
      </c>
      <c r="V73" s="111" t="n">
        <v>2</v>
      </c>
      <c r="W73" s="111" t="n">
        <v>1</v>
      </c>
      <c r="X73" s="111" t="n">
        <v>1</v>
      </c>
      <c r="Y73" s="81"/>
      <c r="Z73" s="84" t="s">
        <v>106</v>
      </c>
      <c r="AA73" s="81"/>
      <c r="AC73" s="65"/>
    </row>
    <row r="74" customFormat="false" ht="23.25" hidden="false" customHeight="false" outlineLevel="0" collapsed="false">
      <c r="A74" s="91"/>
      <c r="B74" s="114" t="s">
        <v>107</v>
      </c>
      <c r="C74" s="65"/>
      <c r="E74" s="108"/>
      <c r="F74" s="108"/>
      <c r="G74" s="108"/>
      <c r="H74" s="108"/>
      <c r="I74" s="108"/>
      <c r="L74" s="81" t="n">
        <v>942</v>
      </c>
      <c r="M74" s="81" t="n">
        <v>859</v>
      </c>
      <c r="N74" s="111" t="n">
        <v>898</v>
      </c>
      <c r="O74" s="111" t="n">
        <v>680</v>
      </c>
      <c r="P74" s="111" t="n">
        <v>627</v>
      </c>
      <c r="Q74" s="111" t="n">
        <v>732</v>
      </c>
      <c r="R74" s="111" t="n">
        <v>1640</v>
      </c>
      <c r="S74" s="111" t="n">
        <v>2849</v>
      </c>
      <c r="T74" s="111" t="n">
        <v>3286</v>
      </c>
      <c r="U74" s="111" t="n">
        <v>2762</v>
      </c>
      <c r="V74" s="111" t="n">
        <v>2751</v>
      </c>
      <c r="W74" s="111" t="n">
        <v>2773</v>
      </c>
      <c r="X74" s="111" t="n">
        <v>2596</v>
      </c>
      <c r="Y74" s="81"/>
      <c r="Z74" s="84" t="s">
        <v>108</v>
      </c>
      <c r="AA74" s="81"/>
      <c r="AC74" s="65"/>
    </row>
    <row r="75" customFormat="false" ht="23.25" hidden="false" customHeight="false" outlineLevel="0" collapsed="false">
      <c r="A75" s="91"/>
      <c r="B75" s="114" t="s">
        <v>109</v>
      </c>
      <c r="C75" s="65"/>
      <c r="E75" s="108"/>
      <c r="F75" s="108"/>
      <c r="G75" s="108"/>
      <c r="H75" s="108"/>
      <c r="I75" s="108"/>
      <c r="L75" s="81" t="n">
        <v>8419</v>
      </c>
      <c r="M75" s="81" t="n">
        <v>8503</v>
      </c>
      <c r="N75" s="111" t="n">
        <v>11159</v>
      </c>
      <c r="O75" s="111" t="n">
        <v>13172</v>
      </c>
      <c r="P75" s="111" t="n">
        <v>16900</v>
      </c>
      <c r="Q75" s="111" t="n">
        <v>7997</v>
      </c>
      <c r="R75" s="111" t="n">
        <v>6344</v>
      </c>
      <c r="S75" s="111" t="n">
        <v>9692</v>
      </c>
      <c r="T75" s="111" t="n">
        <v>14529</v>
      </c>
      <c r="U75" s="111" t="n">
        <v>17740</v>
      </c>
      <c r="V75" s="111" t="n">
        <v>20479</v>
      </c>
      <c r="W75" s="111" t="n">
        <v>20799</v>
      </c>
      <c r="X75" s="111" t="n">
        <v>19828</v>
      </c>
      <c r="Y75" s="81"/>
      <c r="Z75" s="84" t="s">
        <v>110</v>
      </c>
      <c r="AA75" s="81"/>
      <c r="AC75" s="65"/>
    </row>
    <row r="76" customFormat="false" ht="23.25" hidden="false" customHeight="false" outlineLevel="0" collapsed="false">
      <c r="A76" s="91"/>
      <c r="B76" s="114" t="s">
        <v>111</v>
      </c>
      <c r="C76" s="65"/>
      <c r="E76" s="108"/>
      <c r="F76" s="108"/>
      <c r="G76" s="108"/>
      <c r="H76" s="108"/>
      <c r="I76" s="108"/>
      <c r="L76" s="81" t="n">
        <v>7942</v>
      </c>
      <c r="M76" s="81" t="n">
        <v>8245</v>
      </c>
      <c r="N76" s="111" t="n">
        <v>8710</v>
      </c>
      <c r="O76" s="111" t="n">
        <v>9063</v>
      </c>
      <c r="P76" s="111" t="n">
        <v>9748</v>
      </c>
      <c r="Q76" s="111" t="n">
        <v>7654</v>
      </c>
      <c r="R76" s="111" t="n">
        <v>8425</v>
      </c>
      <c r="S76" s="111" t="n">
        <v>10461</v>
      </c>
      <c r="T76" s="111" t="n">
        <v>14753</v>
      </c>
      <c r="U76" s="111" t="n">
        <v>17742</v>
      </c>
      <c r="V76" s="111" t="n">
        <v>18053</v>
      </c>
      <c r="W76" s="111" t="n">
        <v>20205</v>
      </c>
      <c r="X76" s="111" t="n">
        <v>20897</v>
      </c>
      <c r="Y76" s="81"/>
      <c r="Z76" s="84" t="s">
        <v>112</v>
      </c>
      <c r="AA76" s="81"/>
      <c r="AC76" s="65"/>
    </row>
    <row r="77" customFormat="false" ht="23.25" hidden="false" customHeight="false" outlineLevel="0" collapsed="false">
      <c r="A77" s="91"/>
      <c r="B77" s="116" t="s">
        <v>192</v>
      </c>
      <c r="C77" s="65"/>
      <c r="E77" s="108"/>
      <c r="F77" s="108"/>
      <c r="G77" s="108"/>
      <c r="H77" s="108"/>
      <c r="I77" s="108"/>
      <c r="L77" s="81" t="n">
        <v>0</v>
      </c>
      <c r="M77" s="81" t="n">
        <v>54</v>
      </c>
      <c r="N77" s="111" t="n">
        <v>0</v>
      </c>
      <c r="O77" s="111" t="n">
        <v>0</v>
      </c>
      <c r="P77" s="111" t="n">
        <v>1000</v>
      </c>
      <c r="Q77" s="111" t="n">
        <v>0</v>
      </c>
      <c r="R77" s="111" t="n">
        <v>0</v>
      </c>
      <c r="S77" s="111" t="n">
        <v>0</v>
      </c>
      <c r="T77" s="111" t="n">
        <v>0</v>
      </c>
      <c r="U77" s="111" t="n">
        <v>0</v>
      </c>
      <c r="V77" s="111" t="n">
        <v>0</v>
      </c>
      <c r="W77" s="111" t="n">
        <v>0</v>
      </c>
      <c r="X77" s="111" t="n">
        <v>0</v>
      </c>
      <c r="Y77" s="81"/>
      <c r="Z77" s="84" t="s">
        <v>193</v>
      </c>
      <c r="AA77" s="81"/>
      <c r="AC77" s="65"/>
    </row>
    <row r="78" customFormat="false" ht="23.25" hidden="false" customHeight="false" outlineLevel="0" collapsed="false">
      <c r="A78" s="91"/>
      <c r="B78" s="116"/>
      <c r="C78" s="65"/>
      <c r="E78" s="108"/>
      <c r="F78" s="108"/>
      <c r="G78" s="108"/>
      <c r="H78" s="108"/>
      <c r="I78" s="108"/>
      <c r="L78" s="81"/>
      <c r="M78" s="8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81"/>
      <c r="Z78" s="84"/>
      <c r="AA78" s="81"/>
      <c r="AC78" s="65"/>
    </row>
    <row r="79" customFormat="false" ht="23.25" hidden="false" customHeight="false" outlineLevel="0" collapsed="false">
      <c r="A79" s="91"/>
      <c r="B79" s="115" t="s">
        <v>35</v>
      </c>
      <c r="C79" s="65"/>
      <c r="E79" s="108"/>
      <c r="F79" s="108"/>
      <c r="G79" s="108"/>
      <c r="H79" s="108"/>
      <c r="I79" s="108"/>
      <c r="L79" s="81" t="n">
        <f aca="false">L80+L85+1</f>
        <v>79642</v>
      </c>
      <c r="M79" s="108" t="n">
        <f aca="false">M80+M85</f>
        <v>84215.74259756</v>
      </c>
      <c r="N79" s="110" t="n">
        <f aca="false">N80+N85</f>
        <v>96264</v>
      </c>
      <c r="O79" s="110" t="n">
        <f aca="false">O80+O85</f>
        <v>103127</v>
      </c>
      <c r="P79" s="110" t="n">
        <f aca="false">P80+P85</f>
        <v>118503</v>
      </c>
      <c r="Q79" s="110" t="n">
        <f aca="false">Q80+Q85</f>
        <v>113560</v>
      </c>
      <c r="R79" s="110" t="n">
        <f aca="false">R80+R85</f>
        <v>130164</v>
      </c>
      <c r="S79" s="110" t="n">
        <f aca="false">S80+S85</f>
        <v>145000</v>
      </c>
      <c r="T79" s="110" t="n">
        <f aca="false">T80+T85</f>
        <v>162261</v>
      </c>
      <c r="U79" s="110" t="n">
        <f aca="false">U80+U85</f>
        <v>170621</v>
      </c>
      <c r="V79" s="110" t="n">
        <f aca="false">V80+V85</f>
        <v>185791</v>
      </c>
      <c r="W79" s="110" t="n">
        <f aca="false">W80+W85</f>
        <v>193269</v>
      </c>
      <c r="X79" s="110" t="n">
        <f aca="false">X80+X85</f>
        <v>198261</v>
      </c>
      <c r="Y79" s="81"/>
      <c r="Z79" s="79" t="s">
        <v>36</v>
      </c>
      <c r="AA79" s="81"/>
      <c r="AC79" s="65"/>
    </row>
    <row r="80" customFormat="false" ht="23.25" hidden="false" customHeight="false" outlineLevel="0" collapsed="false">
      <c r="A80" s="91"/>
      <c r="B80" s="115" t="s">
        <v>81</v>
      </c>
      <c r="C80" s="65"/>
      <c r="E80" s="108"/>
      <c r="F80" s="108"/>
      <c r="G80" s="108"/>
      <c r="H80" s="108"/>
      <c r="I80" s="108"/>
      <c r="L80" s="81" t="n">
        <f aca="false">+L81+L84</f>
        <v>62296</v>
      </c>
      <c r="M80" s="108" t="n">
        <f aca="false">+M81+M84</f>
        <v>66524.74259756</v>
      </c>
      <c r="N80" s="110" t="n">
        <f aca="false">+N81+N84</f>
        <v>75490</v>
      </c>
      <c r="O80" s="110" t="n">
        <f aca="false">+O81+O84</f>
        <v>80206</v>
      </c>
      <c r="P80" s="110" t="n">
        <f aca="false">+P81+P84</f>
        <v>90202</v>
      </c>
      <c r="Q80" s="110" t="n">
        <f aca="false">+Q81+Q84</f>
        <v>97157</v>
      </c>
      <c r="R80" s="110" t="n">
        <f aca="false">+R81+R84</f>
        <v>113740</v>
      </c>
      <c r="S80" s="110" t="n">
        <f aca="false">+S81+S84</f>
        <v>121987</v>
      </c>
      <c r="T80" s="110" t="n">
        <f aca="false">+T81+T84</f>
        <v>129692</v>
      </c>
      <c r="U80" s="110" t="n">
        <f aca="false">+U81+U84</f>
        <v>132376</v>
      </c>
      <c r="V80" s="110" t="n">
        <f aca="false">+V81+V84</f>
        <v>144506</v>
      </c>
      <c r="W80" s="110" t="n">
        <f aca="false">+W81+W84</f>
        <v>149490</v>
      </c>
      <c r="X80" s="110" t="n">
        <f aca="false">+X81+X84</f>
        <v>154939</v>
      </c>
      <c r="Y80" s="81"/>
      <c r="Z80" s="79" t="s">
        <v>80</v>
      </c>
      <c r="AA80" s="81"/>
      <c r="AC80" s="65"/>
    </row>
    <row r="81" customFormat="false" ht="23.25" hidden="false" customHeight="false" outlineLevel="0" collapsed="false">
      <c r="A81" s="91"/>
      <c r="B81" s="114" t="s">
        <v>113</v>
      </c>
      <c r="C81" s="65"/>
      <c r="E81" s="108"/>
      <c r="F81" s="108"/>
      <c r="G81" s="108"/>
      <c r="H81" s="108"/>
      <c r="I81" s="108"/>
      <c r="L81" s="81" t="n">
        <f aca="false">SUM(L82:L83)</f>
        <v>18643</v>
      </c>
      <c r="M81" s="81" t="n">
        <f aca="false">SUM(M82:M83)</f>
        <v>17077.81883284</v>
      </c>
      <c r="N81" s="111" t="n">
        <f aca="false">SUM(N82:N83)</f>
        <v>17647</v>
      </c>
      <c r="O81" s="111" t="n">
        <f aca="false">SUM(O82:O83)</f>
        <v>16900</v>
      </c>
      <c r="P81" s="111" t="n">
        <f aca="false">SUM(P82:P83)</f>
        <v>20079</v>
      </c>
      <c r="Q81" s="111" t="n">
        <f aca="false">SUM(Q82:Q83)</f>
        <v>30530</v>
      </c>
      <c r="R81" s="111" t="n">
        <f aca="false">SUM(R82:R83)</f>
        <v>40005</v>
      </c>
      <c r="S81" s="111" t="n">
        <f aca="false">SUM(S82:S83)</f>
        <v>42581</v>
      </c>
      <c r="T81" s="111" t="n">
        <f aca="false">SUM(T82:T83)</f>
        <v>40977</v>
      </c>
      <c r="U81" s="111" t="n">
        <f aca="false">SUM(U82:U83)</f>
        <v>31943</v>
      </c>
      <c r="V81" s="111" t="n">
        <f aca="false">SUM(V82:V83)</f>
        <v>30351</v>
      </c>
      <c r="W81" s="111" t="n">
        <f aca="false">SUM(W82:W83)</f>
        <v>29041</v>
      </c>
      <c r="X81" s="111" t="n">
        <f aca="false">SUM(X82:X83)</f>
        <v>29770</v>
      </c>
      <c r="Y81" s="81"/>
      <c r="Z81" s="84" t="s">
        <v>114</v>
      </c>
      <c r="AA81" s="81"/>
      <c r="AC81" s="65"/>
    </row>
    <row r="82" customFormat="false" ht="23.25" hidden="false" customHeight="false" outlineLevel="0" collapsed="false">
      <c r="A82" s="91"/>
      <c r="B82" s="114" t="s">
        <v>115</v>
      </c>
      <c r="C82" s="65"/>
      <c r="E82" s="108"/>
      <c r="F82" s="108"/>
      <c r="G82" s="108"/>
      <c r="H82" s="108"/>
      <c r="I82" s="108"/>
      <c r="L82" s="81" t="n">
        <v>9768</v>
      </c>
      <c r="M82" s="81" t="n">
        <v>8994.15886935</v>
      </c>
      <c r="N82" s="111" t="n">
        <v>9675</v>
      </c>
      <c r="O82" s="111" t="n">
        <v>9115</v>
      </c>
      <c r="P82" s="111" t="n">
        <v>8668</v>
      </c>
      <c r="Q82" s="111" t="n">
        <v>8525</v>
      </c>
      <c r="R82" s="111" t="n">
        <v>9249</v>
      </c>
      <c r="S82" s="111" t="n">
        <v>9412</v>
      </c>
      <c r="T82" s="111" t="n">
        <v>8728</v>
      </c>
      <c r="U82" s="111" t="n">
        <v>7075</v>
      </c>
      <c r="V82" s="111" t="n">
        <v>6909</v>
      </c>
      <c r="W82" s="111" t="n">
        <v>6770</v>
      </c>
      <c r="X82" s="111" t="n">
        <v>6592</v>
      </c>
      <c r="Y82" s="81"/>
      <c r="Z82" s="84" t="s">
        <v>116</v>
      </c>
      <c r="AA82" s="81"/>
      <c r="AC82" s="65"/>
    </row>
    <row r="83" customFormat="false" ht="23.25" hidden="false" customHeight="false" outlineLevel="0" collapsed="false">
      <c r="A83" s="91"/>
      <c r="B83" s="114" t="s">
        <v>117</v>
      </c>
      <c r="C83" s="65"/>
      <c r="E83" s="108"/>
      <c r="F83" s="108"/>
      <c r="G83" s="108"/>
      <c r="H83" s="108"/>
      <c r="I83" s="108"/>
      <c r="L83" s="81" t="n">
        <v>8875</v>
      </c>
      <c r="M83" s="81" t="n">
        <v>8083.65996349</v>
      </c>
      <c r="N83" s="111" t="n">
        <v>7972</v>
      </c>
      <c r="O83" s="111" t="n">
        <v>7785</v>
      </c>
      <c r="P83" s="111" t="n">
        <v>11411</v>
      </c>
      <c r="Q83" s="111" t="n">
        <v>22005</v>
      </c>
      <c r="R83" s="111" t="n">
        <v>30756</v>
      </c>
      <c r="S83" s="111" t="n">
        <v>33169</v>
      </c>
      <c r="T83" s="111" t="n">
        <v>32249</v>
      </c>
      <c r="U83" s="111" t="n">
        <v>24868</v>
      </c>
      <c r="V83" s="111" t="n">
        <v>23442</v>
      </c>
      <c r="W83" s="111" t="n">
        <v>22271</v>
      </c>
      <c r="X83" s="111" t="n">
        <v>23178</v>
      </c>
      <c r="Y83" s="81"/>
      <c r="Z83" s="84" t="s">
        <v>118</v>
      </c>
      <c r="AA83" s="81"/>
      <c r="AC83" s="65"/>
    </row>
    <row r="84" customFormat="false" ht="23.25" hidden="false" customHeight="false" outlineLevel="0" collapsed="false">
      <c r="A84" s="91"/>
      <c r="B84" s="114" t="s">
        <v>119</v>
      </c>
      <c r="C84" s="65"/>
      <c r="E84" s="108"/>
      <c r="F84" s="108"/>
      <c r="G84" s="108"/>
      <c r="H84" s="108"/>
      <c r="I84" s="108"/>
      <c r="L84" s="81" t="n">
        <v>43653</v>
      </c>
      <c r="M84" s="81" t="n">
        <v>49446.92376472</v>
      </c>
      <c r="N84" s="111" t="n">
        <v>57843</v>
      </c>
      <c r="O84" s="111" t="n">
        <v>63306</v>
      </c>
      <c r="P84" s="111" t="n">
        <v>70123</v>
      </c>
      <c r="Q84" s="111" t="n">
        <v>66627</v>
      </c>
      <c r="R84" s="111" t="n">
        <v>73735</v>
      </c>
      <c r="S84" s="111" t="n">
        <v>79406</v>
      </c>
      <c r="T84" s="111" t="n">
        <v>88715</v>
      </c>
      <c r="U84" s="111" t="n">
        <v>100433</v>
      </c>
      <c r="V84" s="111" t="n">
        <v>114155</v>
      </c>
      <c r="W84" s="111" t="n">
        <v>120449</v>
      </c>
      <c r="X84" s="111" t="n">
        <v>125169</v>
      </c>
      <c r="Y84" s="81"/>
      <c r="Z84" s="84" t="s">
        <v>120</v>
      </c>
      <c r="AA84" s="81"/>
      <c r="AC84" s="65"/>
    </row>
    <row r="85" customFormat="false" ht="23.25" hidden="false" customHeight="false" outlineLevel="0" collapsed="false">
      <c r="A85" s="91"/>
      <c r="B85" s="115" t="s">
        <v>102</v>
      </c>
      <c r="C85" s="65"/>
      <c r="E85" s="108"/>
      <c r="F85" s="108"/>
      <c r="G85" s="108"/>
      <c r="H85" s="108"/>
      <c r="I85" s="108"/>
      <c r="L85" s="81" t="n">
        <f aca="false">L86+L87</f>
        <v>17345</v>
      </c>
      <c r="M85" s="108" t="n">
        <f aca="false">M86+M87</f>
        <v>17691</v>
      </c>
      <c r="N85" s="110" t="n">
        <f aca="false">N86+N87</f>
        <v>20774</v>
      </c>
      <c r="O85" s="110" t="n">
        <f aca="false">O86+O87</f>
        <v>22921</v>
      </c>
      <c r="P85" s="110" t="n">
        <f aca="false">P86+P87</f>
        <v>28301</v>
      </c>
      <c r="Q85" s="110" t="n">
        <f aca="false">Q86+Q87</f>
        <v>16403</v>
      </c>
      <c r="R85" s="110" t="n">
        <f aca="false">R86+R87</f>
        <v>16424</v>
      </c>
      <c r="S85" s="110" t="n">
        <f aca="false">S86+S87</f>
        <v>23013</v>
      </c>
      <c r="T85" s="110" t="n">
        <f aca="false">T86+T87</f>
        <v>32569</v>
      </c>
      <c r="U85" s="110" t="n">
        <f aca="false">U86+U87</f>
        <v>38245</v>
      </c>
      <c r="V85" s="110" t="n">
        <f aca="false">V86+V87</f>
        <v>41285</v>
      </c>
      <c r="W85" s="110" t="n">
        <f aca="false">W86+W87</f>
        <v>43779</v>
      </c>
      <c r="X85" s="110" t="n">
        <f aca="false">X86+X87</f>
        <v>43322</v>
      </c>
      <c r="Y85" s="81"/>
      <c r="Z85" s="117" t="s">
        <v>14</v>
      </c>
      <c r="AA85" s="81"/>
      <c r="AC85" s="65"/>
    </row>
    <row r="86" customFormat="false" ht="23.25" hidden="false" customHeight="false" outlineLevel="0" collapsed="false">
      <c r="A86" s="91"/>
      <c r="B86" s="114" t="s">
        <v>121</v>
      </c>
      <c r="C86" s="65"/>
      <c r="E86" s="108"/>
      <c r="F86" s="108"/>
      <c r="G86" s="108"/>
      <c r="H86" s="108"/>
      <c r="I86" s="108"/>
      <c r="L86" s="81" t="n">
        <v>4940</v>
      </c>
      <c r="M86" s="81" t="n">
        <v>8160</v>
      </c>
      <c r="N86" s="111" t="n">
        <v>9935</v>
      </c>
      <c r="O86" s="111" t="n">
        <v>11540</v>
      </c>
      <c r="P86" s="111" t="n">
        <v>17306</v>
      </c>
      <c r="Q86" s="111" t="n">
        <v>7775</v>
      </c>
      <c r="R86" s="111" t="n">
        <v>5187</v>
      </c>
      <c r="S86" s="111" t="n">
        <v>8260</v>
      </c>
      <c r="T86" s="111" t="n">
        <v>11882</v>
      </c>
      <c r="U86" s="111" t="n">
        <v>14780</v>
      </c>
      <c r="V86" s="111" t="n">
        <v>16072</v>
      </c>
      <c r="W86" s="111" t="n">
        <v>16745</v>
      </c>
      <c r="X86" s="111" t="n">
        <v>16124</v>
      </c>
      <c r="Y86" s="81"/>
      <c r="Z86" s="84" t="s">
        <v>122</v>
      </c>
      <c r="AA86" s="81"/>
      <c r="AC86" s="65"/>
    </row>
    <row r="87" customFormat="false" ht="23.25" hidden="false" customHeight="false" outlineLevel="0" collapsed="false">
      <c r="A87" s="91"/>
      <c r="B87" s="114" t="s">
        <v>123</v>
      </c>
      <c r="C87" s="65"/>
      <c r="E87" s="108"/>
      <c r="F87" s="108"/>
      <c r="G87" s="108"/>
      <c r="H87" s="108"/>
      <c r="I87" s="108"/>
      <c r="L87" s="81" t="n">
        <v>12405</v>
      </c>
      <c r="M87" s="81" t="n">
        <v>9531</v>
      </c>
      <c r="N87" s="111" t="n">
        <v>10839</v>
      </c>
      <c r="O87" s="111" t="n">
        <v>11381</v>
      </c>
      <c r="P87" s="111" t="n">
        <v>10995</v>
      </c>
      <c r="Q87" s="111" t="n">
        <v>8628</v>
      </c>
      <c r="R87" s="111" t="n">
        <v>11237</v>
      </c>
      <c r="S87" s="111" t="n">
        <v>14753</v>
      </c>
      <c r="T87" s="111" t="n">
        <v>20687</v>
      </c>
      <c r="U87" s="111" t="n">
        <v>23465</v>
      </c>
      <c r="V87" s="111" t="n">
        <v>25213</v>
      </c>
      <c r="W87" s="111" t="n">
        <v>27034</v>
      </c>
      <c r="X87" s="111" t="n">
        <v>27198</v>
      </c>
      <c r="Y87" s="81"/>
      <c r="Z87" s="84" t="s">
        <v>124</v>
      </c>
      <c r="AA87" s="81"/>
      <c r="AC87" s="65"/>
    </row>
    <row r="88" s="120" customFormat="true" ht="23.25" hidden="false" customHeight="false" outlineLevel="0" collapsed="false">
      <c r="A88" s="91"/>
      <c r="B88" s="118" t="s">
        <v>194</v>
      </c>
      <c r="C88" s="119"/>
      <c r="E88" s="121"/>
      <c r="F88" s="121"/>
      <c r="G88" s="121"/>
      <c r="H88" s="121"/>
      <c r="I88" s="121"/>
      <c r="L88" s="121" t="n">
        <v>13081</v>
      </c>
      <c r="M88" s="121" t="n">
        <f aca="false">+M89+M90+M91+M92</f>
        <v>12656.61344991</v>
      </c>
      <c r="N88" s="122" t="n">
        <f aca="false">+N89+N90+N91+N92</f>
        <v>13320.0437354233</v>
      </c>
      <c r="O88" s="122" t="n">
        <f aca="false">+O89+O90+O91+O92</f>
        <v>15930.7823160505</v>
      </c>
      <c r="P88" s="122" t="n">
        <f aca="false">+P89+P90+P91+P92</f>
        <v>20878.8245708849</v>
      </c>
      <c r="Q88" s="122" t="n">
        <f aca="false">+Q89+Q90+Q91+Q92</f>
        <v>20105.185806038</v>
      </c>
      <c r="R88" s="122" t="n">
        <f aca="false">+R89+R90+R91+R92</f>
        <v>23073.8815898543</v>
      </c>
      <c r="S88" s="122" t="n">
        <f aca="false">+S89+S90+S91+S92</f>
        <v>26761.9781629444</v>
      </c>
      <c r="T88" s="122" t="n">
        <f aca="false">+T89+T90+T91+T92</f>
        <v>29729.02992167</v>
      </c>
      <c r="U88" s="122" t="n">
        <f aca="false">+U89+U90+U91+U92</f>
        <v>31571.1754869493</v>
      </c>
      <c r="V88" s="122" t="n">
        <f aca="false">+V89+V90+V91+V92</f>
        <v>46863</v>
      </c>
      <c r="W88" s="122" t="n">
        <f aca="false">+W89+W90+W91+W92</f>
        <v>46924</v>
      </c>
      <c r="X88" s="122" t="n">
        <f aca="false">+X89+X90+X91+X92</f>
        <v>47925</v>
      </c>
      <c r="Y88" s="121"/>
      <c r="Z88" s="123" t="s">
        <v>195</v>
      </c>
      <c r="AA88" s="121"/>
      <c r="AC88" s="119"/>
    </row>
    <row r="89" customFormat="false" ht="23.25" hidden="false" customHeight="false" outlineLevel="0" collapsed="false">
      <c r="A89" s="91"/>
      <c r="B89" s="124" t="s">
        <v>127</v>
      </c>
      <c r="C89" s="65"/>
      <c r="E89" s="108"/>
      <c r="F89" s="108"/>
      <c r="G89" s="108"/>
      <c r="H89" s="108"/>
      <c r="I89" s="108"/>
      <c r="J89" s="70"/>
      <c r="K89" s="81"/>
      <c r="L89" s="81" t="n">
        <v>7110</v>
      </c>
      <c r="M89" s="81" t="n">
        <v>8708.03131013</v>
      </c>
      <c r="N89" s="111" t="n">
        <v>9524.8356374131</v>
      </c>
      <c r="O89" s="111" t="n">
        <v>10803.537158547</v>
      </c>
      <c r="P89" s="111" t="n">
        <v>12205.8294446109</v>
      </c>
      <c r="Q89" s="111" t="n">
        <v>12096.2059648652</v>
      </c>
      <c r="R89" s="111" t="n">
        <v>12655.2363852937</v>
      </c>
      <c r="S89" s="111" t="n">
        <v>13417.4285593543</v>
      </c>
      <c r="T89" s="111" t="n">
        <v>13929.16992167</v>
      </c>
      <c r="U89" s="111" t="n">
        <v>11760.4580513393</v>
      </c>
      <c r="V89" s="111" t="n">
        <v>12756</v>
      </c>
      <c r="W89" s="111" t="n">
        <v>12989</v>
      </c>
      <c r="X89" s="111" t="n">
        <v>12921</v>
      </c>
      <c r="Y89" s="81"/>
      <c r="Z89" s="125" t="s">
        <v>130</v>
      </c>
      <c r="AA89" s="65"/>
      <c r="AC89" s="65"/>
    </row>
    <row r="90" customFormat="false" ht="23.25" hidden="false" customHeight="false" outlineLevel="0" collapsed="false">
      <c r="A90" s="91"/>
      <c r="B90" s="124" t="s">
        <v>196</v>
      </c>
      <c r="C90" s="65"/>
      <c r="E90" s="108"/>
      <c r="F90" s="108"/>
      <c r="G90" s="108"/>
      <c r="H90" s="108"/>
      <c r="I90" s="108"/>
      <c r="J90" s="70"/>
      <c r="K90" s="81"/>
      <c r="L90" s="81"/>
      <c r="M90" s="81" t="n">
        <v>0</v>
      </c>
      <c r="N90" s="111" t="n">
        <v>200</v>
      </c>
      <c r="O90" s="111" t="n">
        <v>1850</v>
      </c>
      <c r="P90" s="111" t="n">
        <v>5350</v>
      </c>
      <c r="Q90" s="111" t="n">
        <v>6100</v>
      </c>
      <c r="R90" s="111" t="n">
        <v>8700</v>
      </c>
      <c r="S90" s="111" t="n">
        <v>12549.86</v>
      </c>
      <c r="T90" s="111" t="n">
        <v>15799.86</v>
      </c>
      <c r="U90" s="111" t="n">
        <v>19810.71743561</v>
      </c>
      <c r="V90" s="111" t="n">
        <v>34107</v>
      </c>
      <c r="W90" s="111" t="n">
        <v>33935</v>
      </c>
      <c r="X90" s="111" t="n">
        <v>35004</v>
      </c>
      <c r="Y90" s="81"/>
      <c r="Z90" s="125" t="s">
        <v>197</v>
      </c>
      <c r="AA90" s="65"/>
      <c r="AC90" s="65"/>
    </row>
    <row r="91" customFormat="false" ht="23.25" hidden="false" customHeight="false" outlineLevel="0" collapsed="false">
      <c r="A91" s="91"/>
      <c r="B91" s="124" t="s">
        <v>198</v>
      </c>
      <c r="C91" s="65"/>
      <c r="E91" s="108"/>
      <c r="F91" s="108"/>
      <c r="G91" s="108"/>
      <c r="H91" s="108"/>
      <c r="I91" s="108"/>
      <c r="J91" s="126"/>
      <c r="K91" s="81"/>
      <c r="L91" s="81" t="n">
        <v>4536</v>
      </c>
      <c r="M91" s="81" t="n">
        <v>3698.58213978</v>
      </c>
      <c r="N91" s="111" t="n">
        <v>3345.2080980102</v>
      </c>
      <c r="O91" s="111" t="n">
        <v>3277.2451575035</v>
      </c>
      <c r="P91" s="111" t="n">
        <v>3322.995126274</v>
      </c>
      <c r="Q91" s="111" t="n">
        <v>1908.9798411728</v>
      </c>
      <c r="R91" s="111" t="n">
        <v>1718.6452045606</v>
      </c>
      <c r="S91" s="111" t="n">
        <v>794.6896035901</v>
      </c>
      <c r="T91" s="111" t="n">
        <v>0</v>
      </c>
      <c r="U91" s="111" t="n">
        <v>0</v>
      </c>
      <c r="V91" s="111" t="n">
        <v>0</v>
      </c>
      <c r="W91" s="111" t="n">
        <v>0</v>
      </c>
      <c r="X91" s="111" t="n">
        <v>0</v>
      </c>
      <c r="Y91" s="81"/>
      <c r="Z91" s="125" t="s">
        <v>199</v>
      </c>
      <c r="AA91" s="65"/>
      <c r="AC91" s="65"/>
    </row>
    <row r="92" customFormat="false" ht="23.25" hidden="false" customHeight="false" outlineLevel="0" collapsed="false">
      <c r="A92" s="91"/>
      <c r="B92" s="127" t="s">
        <v>200</v>
      </c>
      <c r="C92" s="67"/>
      <c r="D92" s="67"/>
      <c r="E92" s="128"/>
      <c r="F92" s="128"/>
      <c r="G92" s="128"/>
      <c r="H92" s="128"/>
      <c r="I92" s="128"/>
      <c r="J92" s="66"/>
      <c r="K92" s="88"/>
      <c r="L92" s="88" t="n">
        <v>250</v>
      </c>
      <c r="M92" s="88" t="n">
        <v>250</v>
      </c>
      <c r="N92" s="129" t="n">
        <v>250</v>
      </c>
      <c r="O92" s="129" t="n">
        <v>0</v>
      </c>
      <c r="P92" s="129" t="n">
        <v>0</v>
      </c>
      <c r="Q92" s="129" t="n">
        <v>0</v>
      </c>
      <c r="R92" s="129" t="n">
        <v>0</v>
      </c>
      <c r="S92" s="129" t="n">
        <v>0</v>
      </c>
      <c r="T92" s="129" t="n">
        <v>0</v>
      </c>
      <c r="U92" s="129" t="n">
        <v>0</v>
      </c>
      <c r="V92" s="129" t="n">
        <v>0</v>
      </c>
      <c r="W92" s="129" t="n">
        <v>0</v>
      </c>
      <c r="X92" s="129" t="n">
        <v>0</v>
      </c>
      <c r="Y92" s="88"/>
      <c r="Z92" s="130" t="s">
        <v>201</v>
      </c>
      <c r="AA92" s="65"/>
      <c r="AC92" s="65"/>
    </row>
    <row r="93" customFormat="false" ht="19.5" hidden="false" customHeight="false" outlineLevel="0" collapsed="false">
      <c r="A93" s="91"/>
      <c r="B93" s="62" t="s">
        <v>65</v>
      </c>
      <c r="C93" s="65"/>
      <c r="D93" s="65"/>
      <c r="E93" s="108"/>
      <c r="F93" s="108"/>
      <c r="G93" s="108"/>
      <c r="H93" s="108"/>
      <c r="I93" s="108"/>
      <c r="J93" s="70"/>
      <c r="K93" s="108"/>
      <c r="L93" s="108"/>
      <c r="M93" s="108"/>
      <c r="N93" s="108"/>
      <c r="Z93" s="68" t="s">
        <v>66</v>
      </c>
      <c r="AA93" s="68"/>
    </row>
    <row r="94" customFormat="false" ht="19.5" hidden="false" customHeight="false" outlineLevel="0" collapsed="false">
      <c r="A94" s="91"/>
      <c r="B94" s="131" t="s">
        <v>67</v>
      </c>
      <c r="C94" s="65"/>
      <c r="D94" s="65"/>
      <c r="E94" s="108"/>
      <c r="F94" s="108"/>
      <c r="G94" s="108"/>
      <c r="H94" s="108"/>
      <c r="I94" s="108"/>
      <c r="J94" s="70"/>
      <c r="K94" s="65"/>
      <c r="L94" s="68"/>
      <c r="M94" s="65"/>
      <c r="N94" s="65"/>
      <c r="Z94" s="132" t="s">
        <v>68</v>
      </c>
    </row>
    <row r="95" customFormat="false" ht="19.5" hidden="false" customHeight="false" outlineLevel="0" collapsed="false">
      <c r="A95" s="91"/>
      <c r="B95" s="131" t="s">
        <v>69</v>
      </c>
      <c r="C95" s="65"/>
      <c r="D95" s="65"/>
      <c r="E95" s="108"/>
      <c r="F95" s="108"/>
      <c r="G95" s="108"/>
      <c r="H95" s="108"/>
      <c r="I95" s="70"/>
      <c r="J95" s="70"/>
      <c r="K95" s="65"/>
      <c r="L95" s="68"/>
      <c r="M95" s="65"/>
      <c r="N95" s="65"/>
      <c r="Z95" s="132" t="s">
        <v>70</v>
      </c>
    </row>
    <row r="96" customFormat="false" ht="19.5" hidden="false" customHeight="false" outlineLevel="0" collapsed="false">
      <c r="A96" s="91"/>
      <c r="B96" s="131" t="s">
        <v>71</v>
      </c>
      <c r="C96" s="65"/>
      <c r="D96" s="65"/>
      <c r="E96" s="108"/>
      <c r="F96" s="108"/>
      <c r="G96" s="108"/>
      <c r="H96" s="108"/>
      <c r="I96" s="70"/>
      <c r="J96" s="70"/>
      <c r="K96" s="65"/>
      <c r="L96" s="68"/>
      <c r="M96" s="65"/>
      <c r="N96" s="65"/>
      <c r="Z96" s="132" t="s">
        <v>72</v>
      </c>
    </row>
    <row r="97" customFormat="false" ht="39.75" hidden="false" customHeight="tru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133"/>
    </row>
    <row r="98" customFormat="false" ht="19.5" hidden="false" customHeight="false" outlineLevel="0" collapsed="false">
      <c r="B98" s="131"/>
      <c r="C98" s="65"/>
      <c r="D98" s="65"/>
      <c r="E98" s="126"/>
      <c r="F98" s="126"/>
      <c r="G98" s="126"/>
      <c r="H98" s="65"/>
      <c r="I98" s="134"/>
      <c r="J98" s="68"/>
      <c r="K98" s="65"/>
      <c r="L98" s="65"/>
      <c r="M98" s="65"/>
      <c r="N98" s="65"/>
      <c r="Z98" s="132"/>
      <c r="AA98" s="132"/>
      <c r="AB98" s="65"/>
    </row>
    <row r="99" customFormat="false" ht="18.75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AB99" s="65"/>
    </row>
    <row r="100" customFormat="false" ht="18.75" hidden="false" customHeight="false" outlineLevel="0" collapsed="false">
      <c r="AB100" s="65"/>
    </row>
    <row r="101" customFormat="false" ht="18.75" hidden="false" customHeight="false" outlineLevel="0" collapsed="false">
      <c r="N101" s="60" t="n">
        <v>32366.8320019986</v>
      </c>
      <c r="O101" s="60" t="n">
        <v>34604.3856380628</v>
      </c>
      <c r="P101" s="60" t="n">
        <v>39534.5315330846</v>
      </c>
      <c r="AB101" s="65"/>
    </row>
    <row r="102" customFormat="false" ht="18.75" hidden="false" customHeight="false" outlineLevel="0" collapsed="false">
      <c r="N102" s="60" t="n">
        <v>2566.5857644545</v>
      </c>
      <c r="O102" s="60" t="n">
        <v>2401.8045665599</v>
      </c>
      <c r="P102" s="60" t="n">
        <v>2305.9531048667</v>
      </c>
      <c r="AB102" s="65"/>
    </row>
    <row r="103" customFormat="false" ht="18.75" hidden="false" customHeight="false" outlineLevel="0" collapsed="false">
      <c r="N103" s="60" t="n">
        <v>708.7342335538</v>
      </c>
      <c r="O103" s="60" t="n">
        <v>590.6566373893</v>
      </c>
      <c r="P103" s="60" t="n">
        <v>549.4827618216</v>
      </c>
      <c r="AB103" s="65"/>
    </row>
    <row r="104" customFormat="false" ht="18.75" hidden="false" customHeight="false" outlineLevel="0" collapsed="false">
      <c r="M104" s="135"/>
      <c r="N104" s="135" t="n">
        <v>14.1891775556</v>
      </c>
      <c r="O104" s="60" t="n">
        <v>7.5891540155</v>
      </c>
      <c r="P104" s="60" t="n">
        <v>6.0344623097</v>
      </c>
      <c r="AB104" s="65"/>
    </row>
    <row r="105" customFormat="false" ht="18.75" hidden="false" customHeight="false" outlineLevel="0" collapsed="false">
      <c r="N105" s="60" t="n">
        <v>0</v>
      </c>
      <c r="O105" s="60" t="n">
        <v>43.8039641094</v>
      </c>
      <c r="P105" s="60" t="n">
        <v>66.1242291988</v>
      </c>
      <c r="AB105" s="65"/>
    </row>
    <row r="106" customFormat="false" ht="18.75" hidden="false" customHeight="false" outlineLevel="0" collapsed="false">
      <c r="AB106" s="65"/>
    </row>
  </sheetData>
  <mergeCells count="2">
    <mergeCell ref="A42:A96"/>
    <mergeCell ref="B97:Z97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4T13:28:51Z</dcterms:created>
  <dc:creator>Memduh ÜNAL</dc:creator>
  <dc:description/>
  <dc:language>en-US</dc:language>
  <cp:lastModifiedBy>mtag</cp:lastModifiedBy>
  <cp:lastPrinted>2006-07-26T10:29:27Z</cp:lastPrinted>
  <dcterms:modified xsi:type="dcterms:W3CDTF">2007-01-29T16:03:35Z</dcterms:modified>
  <cp:revision>0</cp:revision>
  <dc:subject/>
  <dc:title>dış borç stoku</dc:title>
</cp:coreProperties>
</file>