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" sheetId="1" state="visible" r:id="rId2"/>
    <sheet name="Sayfa1" sheetId="2" state="visible" r:id="rId3"/>
    <sheet name="Module1" sheetId="3" state="hidden" r:id="rId4"/>
  </sheets>
  <definedNames>
    <definedName function="false" hidden="false" localSheetId="0" name="_xlnm.Print_Area" vbProcedure="false">IMP!$A$2:$A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40">
  <si>
    <t xml:space="preserve">Tablo: V.5- İthalatın Uluslararası Standart Ticaret Sınıflamasına Göre Dağılımı (SITC, Rev.3)</t>
  </si>
  <si>
    <t xml:space="preserve">(Milyon Dolar)</t>
  </si>
  <si>
    <t xml:space="preserve">Table: V.5- Imports by Standard International Trade Classification (SITC, Rev.3)</t>
  </si>
  <si>
    <t xml:space="preserve">( In Millions of Dollars)</t>
  </si>
  <si>
    <t xml:space="preserve">Yıllık</t>
  </si>
  <si>
    <t xml:space="preserve">Yüzde Değişim</t>
  </si>
  <si>
    <t xml:space="preserve">Ocak-Kasım</t>
  </si>
  <si>
    <t xml:space="preserve">Yüzde Değ.</t>
  </si>
  <si>
    <t xml:space="preserve">(Annual)</t>
  </si>
  <si>
    <t xml:space="preserve">Annual</t>
  </si>
  <si>
    <t xml:space="preserve">Percentage Change</t>
  </si>
  <si>
    <t xml:space="preserve">January-November</t>
  </si>
  <si>
    <t xml:space="preserve">Perc.  Change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2005</t>
  </si>
  <si>
    <t xml:space="preserve">2006</t>
  </si>
  <si>
    <t xml:space="preserve">06/05</t>
  </si>
  <si>
    <t xml:space="preserve">0.  Canlı hayvanlar ve gıda maddeleri</t>
  </si>
  <si>
    <t xml:space="preserve">0.  Food and live animals</t>
  </si>
  <si>
    <t xml:space="preserve">00</t>
  </si>
  <si>
    <t xml:space="preserve">Canlı hayvanlar  (03. bölüm hariç)</t>
  </si>
  <si>
    <t xml:space="preserve">Live animals other than animals of division 03</t>
  </si>
  <si>
    <t xml:space="preserve">01</t>
  </si>
  <si>
    <t xml:space="preserve">Et ve et ürünleri</t>
  </si>
  <si>
    <t xml:space="preserve">Meat and meat preparations</t>
  </si>
  <si>
    <t xml:space="preserve">02</t>
  </si>
  <si>
    <t xml:space="preserve">Süt, süt ürünleri ve kuş yumurtaları</t>
  </si>
  <si>
    <t xml:space="preserve">Dairy products and birds eggs</t>
  </si>
  <si>
    <t xml:space="preserve">03</t>
  </si>
  <si>
    <t xml:space="preserve">Balık, yumuşakça, kabuklu ve omurgasızlar</t>
  </si>
  <si>
    <t xml:space="preserve">Fish, crustaceans, molluscs and aquatic invertebrates,</t>
  </si>
  <si>
    <t xml:space="preserve">04</t>
  </si>
  <si>
    <t xml:space="preserve">Hububat ve hububattan hazırlanmış ürünler</t>
  </si>
  <si>
    <t xml:space="preserve">Cereals and cereal preparations</t>
  </si>
  <si>
    <t xml:space="preserve">05</t>
  </si>
  <si>
    <t xml:space="preserve">Meyve ve sebzeler</t>
  </si>
  <si>
    <t xml:space="preserve">Fruits and vegetables</t>
  </si>
  <si>
    <t xml:space="preserve">06</t>
  </si>
  <si>
    <t xml:space="preserve">Şeker, şeker ürünleri ve bal</t>
  </si>
  <si>
    <t xml:space="preserve">Sugar, sugar preparations and honey</t>
  </si>
  <si>
    <t xml:space="preserve">07</t>
  </si>
  <si>
    <t xml:space="preserve">Kahve, çay, kakao, baharat vb. ürünleri</t>
  </si>
  <si>
    <t xml:space="preserve">Coffee, tea, cocoa, spices and manufactures thereof</t>
  </si>
  <si>
    <t xml:space="preserve">08</t>
  </si>
  <si>
    <t xml:space="preserve">Hayvanlar için gıda maddeleri </t>
  </si>
  <si>
    <t xml:space="preserve">Feeding stuff for animals</t>
  </si>
  <si>
    <t xml:space="preserve">09</t>
  </si>
  <si>
    <t xml:space="preserve">Çeşitli yenebilir ürünler vb. hazırlanmış ürünler</t>
  </si>
  <si>
    <t xml:space="preserve">Miscellaneous edible products and prepar.</t>
  </si>
  <si>
    <t xml:space="preserve">1.  İçkiler ve tütün</t>
  </si>
  <si>
    <t xml:space="preserve">1.  Beverages and tobacco</t>
  </si>
  <si>
    <t xml:space="preserve">11</t>
  </si>
  <si>
    <t xml:space="preserve">İçkiler</t>
  </si>
  <si>
    <t xml:space="preserve">Beverages</t>
  </si>
  <si>
    <t xml:space="preserve">12</t>
  </si>
  <si>
    <t xml:space="preserve">Tütün ve tütün mamulleri</t>
  </si>
  <si>
    <t xml:space="preserve">Tobacco and tobacco manufactures</t>
  </si>
  <si>
    <t xml:space="preserve">2.  Akaryakıt hariç, yenilmeyen hammaddeler</t>
  </si>
  <si>
    <t xml:space="preserve">2.  Crude materials, inedible, except fuels</t>
  </si>
  <si>
    <t xml:space="preserve">İşlenmemiş kösele, deri ve kürk</t>
  </si>
  <si>
    <t xml:space="preserve">21</t>
  </si>
  <si>
    <t xml:space="preserve">Hides,skins and furskins, raw </t>
  </si>
  <si>
    <t xml:space="preserve">Yağlı tohumlar ve yağ veren meyvalar</t>
  </si>
  <si>
    <t xml:space="preserve">22</t>
  </si>
  <si>
    <t xml:space="preserve">Oil seeds and oleaginous fruits</t>
  </si>
  <si>
    <t xml:space="preserve">Ham kauçuk (sentetik ve rejenere kauçuk dahil)</t>
  </si>
  <si>
    <t xml:space="preserve">23</t>
  </si>
  <si>
    <t xml:space="preserve">Crude rubber (including synthetic, reclaimed)</t>
  </si>
  <si>
    <t xml:space="preserve">Mantar, odun ve kereste</t>
  </si>
  <si>
    <t xml:space="preserve">24</t>
  </si>
  <si>
    <t xml:space="preserve">Cork and wood</t>
  </si>
  <si>
    <t xml:space="preserve">Kağıt hamuru ve kullanılmış kağıt</t>
  </si>
  <si>
    <t xml:space="preserve">25</t>
  </si>
  <si>
    <t xml:space="preserve">Pulp and waste paper</t>
  </si>
  <si>
    <t xml:space="preserve">Dokuma elyafı (yün topları hariç) vb. artıkları</t>
  </si>
  <si>
    <t xml:space="preserve">26</t>
  </si>
  <si>
    <t xml:space="preserve">Textile fibres (other than wool tops) and their wastes</t>
  </si>
  <si>
    <t xml:space="preserve">Ham gübre ve maden (kömür, petrol ve</t>
  </si>
  <si>
    <t xml:space="preserve">27</t>
  </si>
  <si>
    <t xml:space="preserve">Crude fertilizers and crude ores (excluding coal,</t>
  </si>
  <si>
    <t xml:space="preserve">değerli taşlar hariç)</t>
  </si>
  <si>
    <t xml:space="preserve">petroleum and precious stones)</t>
  </si>
  <si>
    <t xml:space="preserve">Metal cevherleri, döküntü ve hurdaları</t>
  </si>
  <si>
    <t xml:space="preserve">28</t>
  </si>
  <si>
    <t xml:space="preserve">Metalliferous ores and metal scrap</t>
  </si>
  <si>
    <t xml:space="preserve">Başka yerde belirtilmeyen işlenmemiş</t>
  </si>
  <si>
    <t xml:space="preserve">29</t>
  </si>
  <si>
    <t xml:space="preserve">Crude animal and vegetable materials, n.e.s</t>
  </si>
  <si>
    <t xml:space="preserve">tarımsal ürünler</t>
  </si>
  <si>
    <t xml:space="preserve">3.  Madeni yakıtlar, yağlar vb. ilgili maddeler</t>
  </si>
  <si>
    <t xml:space="preserve">3.  Mineral fuels, lubricants and related materials</t>
  </si>
  <si>
    <t xml:space="preserve">Taş, kok ve briket kömürü</t>
  </si>
  <si>
    <t xml:space="preserve">32</t>
  </si>
  <si>
    <t xml:space="preserve">Coal, coke and briquettes</t>
  </si>
  <si>
    <t xml:space="preserve">Petrol ve petrolden elde edilen ürünler</t>
  </si>
  <si>
    <t xml:space="preserve">33</t>
  </si>
  <si>
    <t xml:space="preserve">Petroleum, petroleum products and related</t>
  </si>
  <si>
    <t xml:space="preserve">Doğalgaz ve mamul gaz</t>
  </si>
  <si>
    <t xml:space="preserve">34</t>
  </si>
  <si>
    <t xml:space="preserve">Gas, natural and manufactured</t>
  </si>
  <si>
    <t xml:space="preserve">Elektrik enerjisi</t>
  </si>
  <si>
    <t xml:space="preserve">-</t>
  </si>
  <si>
    <t xml:space="preserve">35</t>
  </si>
  <si>
    <t xml:space="preserve">Electric current</t>
  </si>
  <si>
    <t xml:space="preserve">4.  Hayvansal ve bitkisel katı ve sıvı yağlar ve mumlar</t>
  </si>
  <si>
    <t xml:space="preserve">4.  Animal and vegetable oils, fats and waxes</t>
  </si>
  <si>
    <t xml:space="preserve">Hayvansal sıvı ve katı yağlar</t>
  </si>
  <si>
    <t xml:space="preserve">41</t>
  </si>
  <si>
    <t xml:space="preserve">Animal oils and fats</t>
  </si>
  <si>
    <t xml:space="preserve">İşlem görmemiş bitkisel yağlar, rafine</t>
  </si>
  <si>
    <t xml:space="preserve">42</t>
  </si>
  <si>
    <t xml:space="preserve">Fixed vegetable fats and oils, crude refined or</t>
  </si>
  <si>
    <t xml:space="preserve">edilmiş, fraksiyonlara ayrılmış</t>
  </si>
  <si>
    <t xml:space="preserve">fractionated</t>
  </si>
  <si>
    <t xml:space="preserve">İşlenmiş yağ, mum, vb. yenilmeyen karışımları</t>
  </si>
  <si>
    <t xml:space="preserve">43</t>
  </si>
  <si>
    <t xml:space="preserve">Animal and vegetable fats and oils, processed; waxes</t>
  </si>
  <si>
    <t xml:space="preserve">5.  Başka yerde belirtilmeyen kimya sanayi ürünleri</t>
  </si>
  <si>
    <t xml:space="preserve">5.  Chemicals and related products, n.e.s.</t>
  </si>
  <si>
    <t xml:space="preserve">Organik kimyasal ürünler</t>
  </si>
  <si>
    <t xml:space="preserve">51</t>
  </si>
  <si>
    <t xml:space="preserve">Organic chemicals</t>
  </si>
  <si>
    <t xml:space="preserve">İnorganik kimyasal ürünler</t>
  </si>
  <si>
    <t xml:space="preserve">52</t>
  </si>
  <si>
    <t xml:space="preserve">Inorganic chemicals</t>
  </si>
  <si>
    <t xml:space="preserve">Debagat ve boyacılıkta kullanılan ürünler</t>
  </si>
  <si>
    <t xml:space="preserve">53</t>
  </si>
  <si>
    <t xml:space="preserve">Dyeing, tanning and colouring materials</t>
  </si>
  <si>
    <t xml:space="preserve">Tıp ve eczacılık ürünleri</t>
  </si>
  <si>
    <t xml:space="preserve">54</t>
  </si>
  <si>
    <t xml:space="preserve">Medicinal and pharmaceutical products</t>
  </si>
  <si>
    <t xml:space="preserve">Uçucu yağ, rezinoit, parfümeri, kozmetik,</t>
  </si>
  <si>
    <t xml:space="preserve">55</t>
  </si>
  <si>
    <t xml:space="preserve">Essential oils,resinoids and perfume materials; toilet,</t>
  </si>
  <si>
    <t xml:space="preserve">tuvalet müstahzarlar</t>
  </si>
  <si>
    <t xml:space="preserve">polishing and cleansing preparations </t>
  </si>
  <si>
    <t xml:space="preserve">Gübreler (272. grubun dışındakiler)</t>
  </si>
  <si>
    <t xml:space="preserve">56</t>
  </si>
  <si>
    <t xml:space="preserve">Fertilizers (other than those of group 272)</t>
  </si>
  <si>
    <t xml:space="preserve">İlk şekildeki plastikler</t>
  </si>
  <si>
    <t xml:space="preserve">57</t>
  </si>
  <si>
    <t xml:space="preserve">Plastics in primary forms</t>
  </si>
  <si>
    <t xml:space="preserve">İlk şekilde olmayan plastikler</t>
  </si>
  <si>
    <t xml:space="preserve">58</t>
  </si>
  <si>
    <t xml:space="preserve">Plastics in non-primary forms</t>
  </si>
  <si>
    <t xml:space="preserve">Başka yerde belirtilmeyen kimyasal madde ve ürünler</t>
  </si>
  <si>
    <t xml:space="preserve">59</t>
  </si>
  <si>
    <t xml:space="preserve">Chemical materials and products, n.e.s</t>
  </si>
  <si>
    <t xml:space="preserve">Kaynak: TÜİK</t>
  </si>
  <si>
    <t xml:space="preserve">Source: TURKSTAT</t>
  </si>
  <si>
    <t xml:space="preserve">Tablo: V.5- İthalatın Uluslararası Standart Ticaret Sınıflamasına Göre Dağılımı (SITC, Rev.3) (Devam)</t>
  </si>
  <si>
    <t xml:space="preserve">Table: V.5- Imports By Standard International Trade Classification (SITC, Rev.3) (Continued)</t>
  </si>
  <si>
    <t xml:space="preserve">1999</t>
  </si>
  <si>
    <t xml:space="preserve">2000</t>
  </si>
  <si>
    <t xml:space="preserve">2001</t>
  </si>
  <si>
    <t xml:space="preserve">2002</t>
  </si>
  <si>
    <t xml:space="preserve">6.  Başlıca sınıflara ayrılarak işlenmiş mallar</t>
  </si>
  <si>
    <t xml:space="preserve">6.  Manufactured goods classified chiefly by material</t>
  </si>
  <si>
    <t xml:space="preserve">61</t>
  </si>
  <si>
    <t xml:space="preserve">Başka yerde belirtilmeyen deri, işlenmiş kürk</t>
  </si>
  <si>
    <t xml:space="preserve">Leather, leather manufactures, n.e.s. and dressed</t>
  </si>
  <si>
    <t xml:space="preserve">62</t>
  </si>
  <si>
    <t xml:space="preserve">Başka yerde belirtilmeyen kauçuk eşya</t>
  </si>
  <si>
    <t xml:space="preserve">Rubber manufactures, n.e.s.</t>
  </si>
  <si>
    <t xml:space="preserve">63</t>
  </si>
  <si>
    <t xml:space="preserve">Mantar, ahşaptan eşya (mobilya hariç)</t>
  </si>
  <si>
    <t xml:space="preserve">Cork and wood manufactures (excluding furniture)</t>
  </si>
  <si>
    <t xml:space="preserve">64</t>
  </si>
  <si>
    <t xml:space="preserve">Kağıt,karton ve kağıt hamurundan, kağıt</t>
  </si>
  <si>
    <t xml:space="preserve">Paper , paperboard and articles of paper pulp, of paper</t>
  </si>
  <si>
    <t xml:space="preserve">veya kartondan eşya</t>
  </si>
  <si>
    <t xml:space="preserve">or of paperboard</t>
  </si>
  <si>
    <t xml:space="preserve">65</t>
  </si>
  <si>
    <t xml:space="preserve">Başka yerde belirtilmeyen tekstil iplikleri,</t>
  </si>
  <si>
    <t xml:space="preserve">Textile yarn, fabrics, made-up articles, n.e.s. and related</t>
  </si>
  <si>
    <t xml:space="preserve">kumaşlar, şekil verilmiş mensucattan eşyalar</t>
  </si>
  <si>
    <t xml:space="preserve">products</t>
  </si>
  <si>
    <t xml:space="preserve">66</t>
  </si>
  <si>
    <t xml:space="preserve">Başka yerde belirtilmeyen metal olmayan</t>
  </si>
  <si>
    <t xml:space="preserve">Non-metallic mineral manufactures, n.e.s.</t>
  </si>
  <si>
    <t xml:space="preserve">maddeden yapılmış eşyalar</t>
  </si>
  <si>
    <t xml:space="preserve">67</t>
  </si>
  <si>
    <t xml:space="preserve">Demir ve çelik</t>
  </si>
  <si>
    <t xml:space="preserve">Iron and steel</t>
  </si>
  <si>
    <t xml:space="preserve">68</t>
  </si>
  <si>
    <t xml:space="preserve">Demir ihtiva etmeyen madenler</t>
  </si>
  <si>
    <t xml:space="preserve">Non-ferrous metals</t>
  </si>
  <si>
    <t xml:space="preserve">69</t>
  </si>
  <si>
    <t xml:space="preserve">Başka yerde belirtilmeyen madenden mamul eşyalar</t>
  </si>
  <si>
    <t xml:space="preserve">Manufactures of metals, n.e.s.</t>
  </si>
  <si>
    <t xml:space="preserve">7.  Makine ve ulaştırma araçları</t>
  </si>
  <si>
    <t xml:space="preserve">7.  Machinery  and transport equipment</t>
  </si>
  <si>
    <t xml:space="preserve">71</t>
  </si>
  <si>
    <t xml:space="preserve">Güç üreten makineler ve araçlar</t>
  </si>
  <si>
    <t xml:space="preserve">Power generating machinery and equipment</t>
  </si>
  <si>
    <t xml:space="preserve">72</t>
  </si>
  <si>
    <t xml:space="preserve">Belirli sanayiler için özelliği olan makine ve cihazlar</t>
  </si>
  <si>
    <t xml:space="preserve">Machinery specialized for particular industries</t>
  </si>
  <si>
    <t xml:space="preserve">73</t>
  </si>
  <si>
    <t xml:space="preserve">Metal işleme makineleri</t>
  </si>
  <si>
    <t xml:space="preserve">Metal working machinery</t>
  </si>
  <si>
    <t xml:space="preserve">74</t>
  </si>
  <si>
    <t xml:space="preserve">Başka yerde belirtilmeyen genel endüstri makine.</t>
  </si>
  <si>
    <t xml:space="preserve">General industrial machinery and equipment, n.e.s. and</t>
  </si>
  <si>
    <t xml:space="preserve"> </t>
  </si>
  <si>
    <t xml:space="preserve">machine parts, n.e.s.</t>
  </si>
  <si>
    <t xml:space="preserve">75</t>
  </si>
  <si>
    <t xml:space="preserve">Büro makineleri, otomatik veri işleme makineleri</t>
  </si>
  <si>
    <t xml:space="preserve">Office machines and automatic data processing</t>
  </si>
  <si>
    <t xml:space="preserve">makineleri</t>
  </si>
  <si>
    <t xml:space="preserve">machines</t>
  </si>
  <si>
    <t xml:space="preserve">76</t>
  </si>
  <si>
    <t xml:space="preserve">Haberleşme,sesi kaydetme ve kaydedilen</t>
  </si>
  <si>
    <t xml:space="preserve">Telecommunications and sound recording and</t>
  </si>
  <si>
    <t xml:space="preserve">sesi tekrar vermeye yarayan aletler</t>
  </si>
  <si>
    <t xml:space="preserve">reproducing apparatus and equipment</t>
  </si>
  <si>
    <t xml:space="preserve">77</t>
  </si>
  <si>
    <t xml:space="preserve">Elektrik makine, cihaz ve alet, vb. aksam</t>
  </si>
  <si>
    <t xml:space="preserve">Electrical machinery, apparatus and appliances, n.e.s.</t>
  </si>
  <si>
    <t xml:space="preserve">ve parçaları</t>
  </si>
  <si>
    <t xml:space="preserve">and electrical parts thereof</t>
  </si>
  <si>
    <t xml:space="preserve">78</t>
  </si>
  <si>
    <t xml:space="preserve">Kara taşıtları(hava yastıklı taşıtlar dahil)</t>
  </si>
  <si>
    <t xml:space="preserve">Road vehicles (including air-cushion vehicles)</t>
  </si>
  <si>
    <t xml:space="preserve">79</t>
  </si>
  <si>
    <t xml:space="preserve">Diğer taşıt araçları</t>
  </si>
  <si>
    <t xml:space="preserve">Other transport equipment</t>
  </si>
  <si>
    <t xml:space="preserve">8.  Çeşitli mamül eşya</t>
  </si>
  <si>
    <t xml:space="preserve">8.  Miscellaneous manufactured articles</t>
  </si>
  <si>
    <t xml:space="preserve">81</t>
  </si>
  <si>
    <t xml:space="preserve">Prefabrik yapı;sıhhi su tesisatı, ısıtma ve </t>
  </si>
  <si>
    <t xml:space="preserve">Prefabricated buildings; sanitary, plumbing, heating and</t>
  </si>
  <si>
    <t xml:space="preserve">sabit aydınlatma cihazları</t>
  </si>
  <si>
    <t xml:space="preserve">lighting fixtures and fittings, n.e.s.</t>
  </si>
  <si>
    <t xml:space="preserve">82</t>
  </si>
  <si>
    <t xml:space="preserve">Mobilya, yatak takımı, yatak payandaları ve yastıkları</t>
  </si>
  <si>
    <t xml:space="preserve">Furniture,bedding, mattress supports and cushions </t>
  </si>
  <si>
    <t xml:space="preserve">83</t>
  </si>
  <si>
    <t xml:space="preserve">Seyahat eşyaları,el çantaları vb. taşıyıcı eşya</t>
  </si>
  <si>
    <t xml:space="preserve">Travel goods,handbags and similar containers</t>
  </si>
  <si>
    <t xml:space="preserve">84</t>
  </si>
  <si>
    <t xml:space="preserve">Giyim eşyaları ve bunların aksesuarları</t>
  </si>
  <si>
    <t xml:space="preserve">Articles of apparel and clothing accessories</t>
  </si>
  <si>
    <t xml:space="preserve">85</t>
  </si>
  <si>
    <t xml:space="preserve">Ayakkabılar</t>
  </si>
  <si>
    <t xml:space="preserve">Footwear</t>
  </si>
  <si>
    <t xml:space="preserve">87</t>
  </si>
  <si>
    <t xml:space="preserve">Başka yerde belirtilmeyen mesleki, ilmi,</t>
  </si>
  <si>
    <t xml:space="preserve">Professional, scientific and controlling instruments</t>
  </si>
  <si>
    <t xml:space="preserve">kontrol aletleri ve cihazları</t>
  </si>
  <si>
    <t xml:space="preserve">and apparatus, n.e.s.</t>
  </si>
  <si>
    <t xml:space="preserve">88</t>
  </si>
  <si>
    <t xml:space="preserve">Fotoğraf malzemeleri, optik eşyalar; kol</t>
  </si>
  <si>
    <t xml:space="preserve">Photographic apparatus, equipment and supplies and</t>
  </si>
  <si>
    <t xml:space="preserve">ve duvar saatleri</t>
  </si>
  <si>
    <t xml:space="preserve">optical goods, watches and clocks</t>
  </si>
  <si>
    <t xml:space="preserve">89</t>
  </si>
  <si>
    <t xml:space="preserve">Başka yerde belirtilmeyen çeşitli mamül eşyalar</t>
  </si>
  <si>
    <t xml:space="preserve">Miscellaneous manufactured articles, n.e.s.</t>
  </si>
  <si>
    <t xml:space="preserve">9.  SITC'de hiç bir yerde sınıflandırılmamış</t>
  </si>
  <si>
    <t xml:space="preserve">9.  Commodities and transactions not</t>
  </si>
  <si>
    <t xml:space="preserve">     eşya ve mamüller</t>
  </si>
  <si>
    <t xml:space="preserve">     classified elsewhere in the SITC</t>
  </si>
  <si>
    <t xml:space="preserve">Toplam</t>
  </si>
  <si>
    <t xml:space="preserve">Total</t>
  </si>
  <si>
    <t xml:space="preserve">(*) : For several purpose 562.3 million dollar import excluded in the SITC Rev. 3 classification.</t>
  </si>
  <si>
    <t xml:space="preserve">kontrol</t>
  </si>
  <si>
    <t xml:space="preserve">Canlı hayvanlar ve gıda maddeleri</t>
  </si>
  <si>
    <t xml:space="preserve">Canlı hayvanlar</t>
  </si>
  <si>
    <t xml:space="preserve">Süt, süt ürünleri ve yumurtalar</t>
  </si>
  <si>
    <t xml:space="preserve">Balıklar ve diğer deniz ürünleri</t>
  </si>
  <si>
    <t xml:space="preserve">Hububat, hububat ürünleri</t>
  </si>
  <si>
    <t xml:space="preserve">Meyva ve sebzeler</t>
  </si>
  <si>
    <t xml:space="preserve">Kahve, çay, kakao, baharat ve ürünleri</t>
  </si>
  <si>
    <t xml:space="preserve">Hayvanlar için gıda maddeleri</t>
  </si>
  <si>
    <t xml:space="preserve">Çeşitli yenilebilir ürünler</t>
  </si>
  <si>
    <t xml:space="preserve">İçkiler ve tütün</t>
  </si>
  <si>
    <t xml:space="preserve">Tütün ve tütün mamülleri</t>
  </si>
  <si>
    <t xml:space="preserve">Akaryakıt hariç yenilmeyen hammadde</t>
  </si>
  <si>
    <t xml:space="preserve">Yağlı tohumlar, yağ veren meyvaler</t>
  </si>
  <si>
    <t xml:space="preserve">Ham kauçuk</t>
  </si>
  <si>
    <t xml:space="preserve">26 </t>
  </si>
  <si>
    <t xml:space="preserve">Dokuma elyafı ve bunların artıkları</t>
  </si>
  <si>
    <t xml:space="preserve">Ham gübre ve madenler (kömür,petrol ve değerli taşlar hariç)</t>
  </si>
  <si>
    <t xml:space="preserve">Metal cevheri, döküntüleri, hurdaları</t>
  </si>
  <si>
    <t xml:space="preserve">Başka yerde belirtilmeyen işlenmemiş hayvani, bitkisel ürünler</t>
  </si>
  <si>
    <t xml:space="preserve">Mineral yakıtlar, yağlar vb. damıtılmasından elde edilen ürünler</t>
  </si>
  <si>
    <t xml:space="preserve">Taş kömürü, kok kömürü ve biriket kömürü</t>
  </si>
  <si>
    <t xml:space="preserve">Petrol, petrolden elde edilen ürün</t>
  </si>
  <si>
    <t xml:space="preserve">Doğal gaz ve mamul gaz</t>
  </si>
  <si>
    <t xml:space="preserve">Hayvansal, bitkisel katı ve sıvı yağlar, mumlar</t>
  </si>
  <si>
    <t xml:space="preserve">Hazırlanmış bitkisel sıvı ve katı yağ</t>
  </si>
  <si>
    <t xml:space="preserve">İşlenmiş sıvı, katı yağlar;mumlar</t>
  </si>
  <si>
    <t xml:space="preserve">Başka yerde belirtilmeyen kimya sanayi ve buna bağlı sanayi ürünleri</t>
  </si>
  <si>
    <t xml:space="preserve">Debagat ve boyacılıkta kull. ürün</t>
  </si>
  <si>
    <t xml:space="preserve">Uçucu yağlar, parfüm, kozmetik, tuvalet müstahzarları</t>
  </si>
  <si>
    <t xml:space="preserve">Gübreler (272.grubun dışındakiler)</t>
  </si>
  <si>
    <t xml:space="preserve">Başka yerlerde belirtilmeyen kimyasal maddeler ve ürnler</t>
  </si>
  <si>
    <t xml:space="preserve">Başlıca sınıflara ayrılan işlenmiş mallar</t>
  </si>
  <si>
    <t xml:space="preserve">Başka yerde belirtilmeyen İşlenmiş deri ve kürkler</t>
  </si>
  <si>
    <t xml:space="preserve">Kauçuktan eşya</t>
  </si>
  <si>
    <t xml:space="preserve">Mantar ve ahşap eşya(mobilya hariç)</t>
  </si>
  <si>
    <t xml:space="preserve">Kağıt,karton ve kağıt hamurundan eşya</t>
  </si>
  <si>
    <t xml:space="preserve">Diğer tekstil iplik,kumaş,şekil ver.mens</t>
  </si>
  <si>
    <t xml:space="preserve">Diğer metal olmayan maddeden yapılan eşyalar</t>
  </si>
  <si>
    <t xml:space="preserve">Başka yerde belirtilmeyen madenden mamul eşya</t>
  </si>
  <si>
    <t xml:space="preserve">Makine ve ulaştırma araçları</t>
  </si>
  <si>
    <t xml:space="preserve">Belirli sanayiler için özel makinalar</t>
  </si>
  <si>
    <t xml:space="preserve">Diğer genel endüstri makina/cihazların aksamları</t>
  </si>
  <si>
    <t xml:space="preserve">Büro makinaları ve otomatik veri işleme makinaları</t>
  </si>
  <si>
    <t xml:space="preserve">Haberleşme,ses kaydetme  ve sesi tekrar vermeye yarayan cihaz ve araçlar</t>
  </si>
  <si>
    <t xml:space="preserve">Elektrik makinaları,cihazları ve aletleri, vb.aksam,parçaları</t>
  </si>
  <si>
    <t xml:space="preserve">Motorlu kara taşıtları</t>
  </si>
  <si>
    <t xml:space="preserve">Çeşitli mamül eşya</t>
  </si>
  <si>
    <t xml:space="preserve">Prefafabrik yapılar; sıhhi su tesisatı, ısıtma ve sabit aydınlatma cihazları</t>
  </si>
  <si>
    <t xml:space="preserve">Mobilya;yatak takımı,yatak payandaları ve yastıklar</t>
  </si>
  <si>
    <t xml:space="preserve">Seyahat eşyası,el çantaları vb. taşıyıcı eşya</t>
  </si>
  <si>
    <t xml:space="preserve">Giyim eşyası ve bunların aksesuarları</t>
  </si>
  <si>
    <t xml:space="preserve">Başka yerde belirtilmeyen mesleki,ilmi,kontrol alet ve cihazlar</t>
  </si>
  <si>
    <t xml:space="preserve">Fotograf malzemesi, optik eşya,saatler</t>
  </si>
  <si>
    <t xml:space="preserve">SITC'da sınıflandırılmamış eşyalar</t>
  </si>
  <si>
    <t xml:space="preserve">96</t>
  </si>
  <si>
    <t xml:space="preserve">Tedavülde olmayan metal paralar (altın olanlar hariç)'</t>
  </si>
  <si>
    <t xml:space="preserve">97</t>
  </si>
  <si>
    <t xml:space="preserve">Altın,parasal olmayan (altın madeni hariç)</t>
  </si>
  <si>
    <t xml:space="preserve">99</t>
  </si>
  <si>
    <t xml:space="preserve">Başka yerde sınıflandırılmamış eşyalar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[$-409]General"/>
    <numFmt numFmtId="166" formatCode="[$-409]#,##0"/>
    <numFmt numFmtId="167" formatCode="[$-409]0"/>
    <numFmt numFmtId="168" formatCode="[$-409]@"/>
    <numFmt numFmtId="169" formatCode="General_)"/>
    <numFmt numFmtId="170" formatCode="#,##0.0"/>
    <numFmt numFmtId="171" formatCode="#\ ###\ ##0"/>
    <numFmt numFmtId="172" formatCode="#\ ###\ ###"/>
    <numFmt numFmtId="173" formatCode="##\ ###\ ##0"/>
    <numFmt numFmtId="174" formatCode="###\ ###\ ###\ ##0"/>
  </numFmts>
  <fonts count="32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2"/>
    </font>
    <font>
      <sz val="10"/>
      <name val="Arial Tur"/>
      <family val="0"/>
      <charset val="162"/>
    </font>
    <font>
      <sz val="12"/>
      <name val="Arial TUR"/>
      <family val="2"/>
      <charset val="162"/>
    </font>
    <font>
      <sz val="12"/>
      <color rgb="FFFFFFFF"/>
      <name val="Arial TUR"/>
      <family val="2"/>
      <charset val="162"/>
    </font>
    <font>
      <b val="true"/>
      <sz val="2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name val="Arial Tur"/>
      <family val="0"/>
      <charset val="162"/>
    </font>
    <font>
      <b val="true"/>
      <sz val="13"/>
      <name val="Arial Tur"/>
      <family val="0"/>
      <charset val="162"/>
    </font>
    <font>
      <b val="true"/>
      <sz val="13"/>
      <color rgb="FFFFFFFF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sz val="11"/>
      <name val="Arial TUR"/>
      <family val="2"/>
      <charset val="162"/>
    </font>
    <font>
      <sz val="12"/>
      <name val="Arial"/>
      <family val="2"/>
      <charset val="162"/>
    </font>
    <font>
      <sz val="13"/>
      <name val="Arial Tur"/>
      <family val="2"/>
      <charset val="162"/>
    </font>
    <font>
      <sz val="13"/>
      <name val="Arial Tur"/>
      <family val="0"/>
      <charset val="162"/>
    </font>
    <font>
      <sz val="13"/>
      <color rgb="FFFFFFFF"/>
      <name val="Arial TUR"/>
      <family val="2"/>
      <charset val="162"/>
    </font>
    <font>
      <sz val="11"/>
      <name val="Arial Tur"/>
      <family val="2"/>
      <charset val="162"/>
    </font>
    <font>
      <sz val="13"/>
      <name val="Arial"/>
      <family val="2"/>
      <charset val="162"/>
    </font>
    <font>
      <b val="true"/>
      <sz val="13"/>
      <name val="Arial"/>
      <family val="2"/>
      <charset val="162"/>
    </font>
    <font>
      <sz val="10"/>
      <name val="Arial Tur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" xfId="20"/>
    <cellStyle name="Normal_t2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23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2" activeCellId="0" sqref="C2"/>
    </sheetView>
  </sheetViews>
  <sheetFormatPr defaultColWidth="3.617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86"/>
    <col collapsed="false" customWidth="true" hidden="false" outlineLevel="0" max="3" min="3" style="1" width="6.62"/>
    <col collapsed="false" customWidth="true" hidden="false" outlineLevel="0" max="4" min="4" style="1" width="46.87"/>
    <col collapsed="false" customWidth="true" hidden="true" outlineLevel="0" max="13" min="5" style="1" width="10.11"/>
    <col collapsed="false" customWidth="true" hidden="true" outlineLevel="0" max="14" min="14" style="1" width="13.24"/>
    <col collapsed="false" customWidth="true" hidden="true" outlineLevel="0" max="15" min="15" style="1" width="12.12"/>
    <col collapsed="false" customWidth="true" hidden="true" outlineLevel="0" max="16" min="16" style="1" width="14.49"/>
    <col collapsed="false" customWidth="true" hidden="true" outlineLevel="0" max="17" min="17" style="1" width="14.87"/>
    <col collapsed="false" customWidth="true" hidden="false" outlineLevel="0" max="18" min="18" style="1" width="15.49"/>
    <col collapsed="false" customWidth="true" hidden="false" outlineLevel="0" max="19" min="19" style="1" width="15.62"/>
    <col collapsed="false" customWidth="true" hidden="false" outlineLevel="0" max="21" min="20" style="1" width="15.24"/>
    <col collapsed="false" customWidth="true" hidden="false" outlineLevel="0" max="22" min="22" style="1" width="5.74"/>
    <col collapsed="false" customWidth="true" hidden="true" outlineLevel="0" max="23" min="23" style="1" width="14.99"/>
    <col collapsed="false" customWidth="true" hidden="true" outlineLevel="0" max="24" min="24" style="1" width="15.86"/>
    <col collapsed="false" customWidth="true" hidden="false" outlineLevel="0" max="25" min="25" style="1" width="15.37"/>
    <col collapsed="false" customWidth="true" hidden="false" outlineLevel="0" max="26" min="26" style="1" width="15.74"/>
    <col collapsed="false" customWidth="true" hidden="false" outlineLevel="0" max="27" min="27" style="1" width="14.49"/>
    <col collapsed="false" customWidth="true" hidden="false" outlineLevel="0" max="28" min="28" style="1" width="4.99"/>
    <col collapsed="false" customWidth="true" hidden="false" outlineLevel="0" max="30" min="29" style="1" width="15.37"/>
    <col collapsed="false" customWidth="false" hidden="false" outlineLevel="0" max="31" min="31" style="2" width="3.62"/>
    <col collapsed="false" customWidth="true" hidden="false" outlineLevel="0" max="32" min="32" style="1" width="15.24"/>
    <col collapsed="false" customWidth="true" hidden="false" outlineLevel="0" max="33" min="33" style="1" width="4.37"/>
    <col collapsed="false" customWidth="true" hidden="false" outlineLevel="0" max="34" min="34" style="1" width="6.62"/>
    <col collapsed="false" customWidth="true" hidden="false" outlineLevel="0" max="35" min="35" style="1" width="52.99"/>
    <col collapsed="false" customWidth="true" hidden="false" outlineLevel="0" max="36" min="36" style="1" width="6.62"/>
    <col collapsed="false" customWidth="true" hidden="false" outlineLevel="0" max="38" min="37" style="1" width="5.24"/>
    <col collapsed="false" customWidth="true" hidden="false" outlineLevel="0" max="41" min="39" style="1" width="15.62"/>
    <col collapsed="false" customWidth="true" hidden="false" outlineLevel="0" max="42" min="42" style="1" width="5.62"/>
    <col collapsed="false" customWidth="true" hidden="false" outlineLevel="0" max="43" min="43" style="1" width="14.99"/>
    <col collapsed="false" customWidth="true" hidden="false" outlineLevel="0" max="44" min="44" style="1" width="8.74"/>
    <col collapsed="false" customWidth="true" hidden="false" outlineLevel="0" max="46" min="45" style="1" width="5.62"/>
    <col collapsed="false" customWidth="true" hidden="false" outlineLevel="0" max="47" min="47" style="1" width="16.87"/>
    <col collapsed="false" customWidth="true" hidden="false" outlineLevel="0" max="48" min="48" style="1" width="8.87"/>
    <col collapsed="false" customWidth="false" hidden="false" outlineLevel="0" max="257" min="49" style="1" width="3.62"/>
  </cols>
  <sheetData>
    <row r="1" customFormat="false" ht="16.5" hidden="false" customHeight="true" outlineLevel="0" collapsed="false"/>
    <row r="2" customFormat="false" ht="50.25" hidden="false" customHeight="true" outlineLevel="0" collapsed="false">
      <c r="A2" s="3" t="n">
        <v>55</v>
      </c>
      <c r="B2" s="3"/>
      <c r="C2" s="4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5"/>
      <c r="AG2" s="5"/>
      <c r="AH2" s="5"/>
      <c r="AI2" s="7" t="s">
        <v>1</v>
      </c>
      <c r="AJ2" s="5"/>
    </row>
    <row r="3" customFormat="false" ht="23.25" hidden="false" customHeight="true" outlineLevel="0" collapsed="false">
      <c r="A3" s="3"/>
      <c r="B3" s="3"/>
      <c r="C3" s="8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9"/>
      <c r="AG3" s="9"/>
      <c r="AH3" s="9"/>
      <c r="AI3" s="11" t="s">
        <v>3</v>
      </c>
      <c r="AJ3" s="5"/>
    </row>
    <row r="4" customFormat="false" ht="18.6" hidden="false" customHeight="true" outlineLevel="0" collapsed="false">
      <c r="A4" s="3"/>
      <c r="B4" s="3"/>
      <c r="C4" s="12"/>
      <c r="D4" s="13"/>
      <c r="E4" s="14"/>
      <c r="F4" s="15"/>
      <c r="G4" s="15"/>
      <c r="I4" s="15"/>
      <c r="J4" s="14"/>
      <c r="L4" s="16" t="s">
        <v>4</v>
      </c>
      <c r="M4" s="16"/>
      <c r="O4" s="17" t="s">
        <v>4</v>
      </c>
      <c r="P4" s="17"/>
      <c r="Q4" s="17"/>
      <c r="R4" s="17"/>
      <c r="S4" s="17"/>
      <c r="T4" s="17"/>
      <c r="U4" s="17"/>
      <c r="V4" s="15"/>
      <c r="W4" s="17" t="s">
        <v>5</v>
      </c>
      <c r="X4" s="17"/>
      <c r="Y4" s="17"/>
      <c r="Z4" s="17"/>
      <c r="AA4" s="17"/>
      <c r="AB4" s="18"/>
      <c r="AC4" s="17" t="s">
        <v>6</v>
      </c>
      <c r="AD4" s="17"/>
      <c r="AE4" s="19"/>
      <c r="AF4" s="18" t="s">
        <v>7</v>
      </c>
      <c r="AG4" s="15"/>
      <c r="AH4" s="5"/>
      <c r="AI4" s="20"/>
      <c r="AJ4" s="5"/>
      <c r="BS4" s="21"/>
    </row>
    <row r="5" customFormat="false" ht="18.6" hidden="false" customHeight="true" outlineLevel="0" collapsed="false">
      <c r="A5" s="3"/>
      <c r="B5" s="3"/>
      <c r="C5" s="12"/>
      <c r="D5" s="13"/>
      <c r="L5" s="22" t="s">
        <v>8</v>
      </c>
      <c r="M5" s="22"/>
      <c r="O5" s="23" t="s">
        <v>9</v>
      </c>
      <c r="P5" s="23"/>
      <c r="Q5" s="23"/>
      <c r="R5" s="23"/>
      <c r="S5" s="23"/>
      <c r="T5" s="23"/>
      <c r="U5" s="23"/>
      <c r="V5" s="15"/>
      <c r="W5" s="23" t="s">
        <v>10</v>
      </c>
      <c r="X5" s="23"/>
      <c r="Y5" s="23"/>
      <c r="Z5" s="23"/>
      <c r="AA5" s="23"/>
      <c r="AB5" s="18"/>
      <c r="AC5" s="18" t="s">
        <v>11</v>
      </c>
      <c r="AD5" s="18"/>
      <c r="AE5" s="19"/>
      <c r="AF5" s="23" t="s">
        <v>12</v>
      </c>
      <c r="AG5" s="15"/>
      <c r="AH5" s="5"/>
      <c r="AI5" s="20"/>
      <c r="AJ5" s="5"/>
      <c r="BS5" s="21"/>
    </row>
    <row r="6" customFormat="false" ht="18.6" hidden="false" customHeight="true" outlineLevel="0" collapsed="false">
      <c r="A6" s="3"/>
      <c r="B6" s="3"/>
      <c r="C6" s="24"/>
      <c r="D6" s="25"/>
      <c r="E6" s="26" t="n">
        <v>1989</v>
      </c>
      <c r="F6" s="27" t="s">
        <v>13</v>
      </c>
      <c r="G6" s="27" t="s">
        <v>14</v>
      </c>
      <c r="H6" s="27" t="s">
        <v>15</v>
      </c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8" t="n">
        <v>1999</v>
      </c>
      <c r="P6" s="28" t="n">
        <v>2000</v>
      </c>
      <c r="Q6" s="28" t="n">
        <v>2001</v>
      </c>
      <c r="R6" s="28" t="n">
        <v>2002</v>
      </c>
      <c r="S6" s="28" t="n">
        <v>2003</v>
      </c>
      <c r="T6" s="28" t="n">
        <v>2004</v>
      </c>
      <c r="U6" s="28" t="n">
        <v>2005</v>
      </c>
      <c r="V6" s="15"/>
      <c r="W6" s="29" t="s">
        <v>22</v>
      </c>
      <c r="X6" s="29" t="s">
        <v>23</v>
      </c>
      <c r="Y6" s="30" t="s">
        <v>24</v>
      </c>
      <c r="Z6" s="30" t="s">
        <v>25</v>
      </c>
      <c r="AA6" s="30" t="s">
        <v>26</v>
      </c>
      <c r="AB6" s="31"/>
      <c r="AC6" s="30" t="s">
        <v>27</v>
      </c>
      <c r="AD6" s="30" t="s">
        <v>28</v>
      </c>
      <c r="AE6" s="32"/>
      <c r="AF6" s="33" t="s">
        <v>29</v>
      </c>
      <c r="AG6" s="34"/>
      <c r="AH6" s="9"/>
      <c r="AI6" s="35"/>
      <c r="AJ6" s="36"/>
      <c r="BS6" s="21"/>
    </row>
    <row r="7" customFormat="false" ht="18.6" hidden="false" customHeight="true" outlineLevel="0" collapsed="false">
      <c r="A7" s="3"/>
      <c r="B7" s="3"/>
      <c r="C7" s="37"/>
      <c r="D7" s="38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40"/>
      <c r="W7" s="39"/>
      <c r="X7" s="39"/>
      <c r="Y7" s="39"/>
      <c r="Z7" s="39"/>
      <c r="AA7" s="39"/>
      <c r="AB7" s="39"/>
      <c r="AC7" s="39"/>
      <c r="AD7" s="39"/>
      <c r="AE7" s="41"/>
      <c r="AF7" s="39"/>
      <c r="AG7" s="39"/>
      <c r="AH7" s="39"/>
      <c r="AI7" s="42"/>
      <c r="AJ7" s="39"/>
      <c r="AQ7" s="43"/>
      <c r="AS7" s="43"/>
      <c r="AT7" s="43"/>
    </row>
    <row r="8" customFormat="false" ht="18.6" hidden="false" customHeight="true" outlineLevel="0" collapsed="false">
      <c r="A8" s="3"/>
      <c r="B8" s="3"/>
      <c r="C8" s="44" t="s">
        <v>30</v>
      </c>
      <c r="D8" s="45"/>
      <c r="E8" s="46" t="n">
        <v>697.482961000008</v>
      </c>
      <c r="F8" s="46" t="n">
        <v>1179.93298</v>
      </c>
      <c r="G8" s="46" t="n">
        <v>466.928747999999</v>
      </c>
      <c r="H8" s="46" t="n">
        <v>594.121085999996</v>
      </c>
      <c r="I8" s="46" t="n">
        <v>839.277938999993</v>
      </c>
      <c r="J8" s="46" t="n">
        <v>460.378183000024</v>
      </c>
      <c r="K8" s="46" t="n">
        <v>1481.838</v>
      </c>
      <c r="L8" s="46" t="n">
        <v>1775.669566</v>
      </c>
      <c r="M8" s="47" t="n">
        <v>1426.377135</v>
      </c>
      <c r="N8" s="47" t="n">
        <v>1165.406736</v>
      </c>
      <c r="O8" s="47" t="n">
        <v>1074.687727</v>
      </c>
      <c r="P8" s="47" t="n">
        <v>1159.15816</v>
      </c>
      <c r="Q8" s="47" t="n">
        <v>735.742026</v>
      </c>
      <c r="R8" s="47" t="n">
        <v>1055.585205</v>
      </c>
      <c r="S8" s="48" t="n">
        <v>1604.011501</v>
      </c>
      <c r="T8" s="48" t="n">
        <v>1817.607715</v>
      </c>
      <c r="U8" s="48" t="n">
        <f aca="false">+AE8</f>
        <v>1615.88063</v>
      </c>
      <c r="V8" s="47"/>
      <c r="W8" s="47" t="n">
        <f aca="false">+Q8/P8*100-100</f>
        <v>-36.5279000408365</v>
      </c>
      <c r="X8" s="47" t="n">
        <f aca="false">+R8/Q8*100-100</f>
        <v>43.4721910258257</v>
      </c>
      <c r="Y8" s="47" t="n">
        <f aca="false">+S8/R8*100-100</f>
        <v>51.9547160572415</v>
      </c>
      <c r="Z8" s="47" t="n">
        <f aca="false">+T8/S8*100-100</f>
        <v>13.316376713436</v>
      </c>
      <c r="AA8" s="47" t="n">
        <f aca="false">+U8/T8*100-100</f>
        <v>-11.0984940994267</v>
      </c>
      <c r="AB8" s="47"/>
      <c r="AC8" s="48" t="n">
        <f aca="false">+Sayfa1!D93/1000</f>
        <v>1448.833119</v>
      </c>
      <c r="AD8" s="48" t="n">
        <f aca="false">+Sayfa1!D4/1000</f>
        <v>1515.977329</v>
      </c>
      <c r="AE8" s="49" t="n">
        <f aca="false">+Sayfa1!E4/1000</f>
        <v>1615.88063</v>
      </c>
      <c r="AF8" s="47" t="n">
        <f aca="false">+AD8/AC8*100-100</f>
        <v>4.63436465659646</v>
      </c>
      <c r="AG8" s="47"/>
      <c r="AH8" s="50" t="s">
        <v>31</v>
      </c>
      <c r="AI8" s="51"/>
      <c r="AJ8" s="5"/>
      <c r="AK8" s="43"/>
    </row>
    <row r="9" customFormat="false" ht="18.6" hidden="false" customHeight="true" outlineLevel="0" collapsed="false">
      <c r="A9" s="3"/>
      <c r="B9" s="3"/>
      <c r="C9" s="52" t="s">
        <v>32</v>
      </c>
      <c r="D9" s="53" t="s">
        <v>33</v>
      </c>
      <c r="E9" s="46" t="n">
        <v>20.8038530000076</v>
      </c>
      <c r="F9" s="46" t="n">
        <v>109.299932000004</v>
      </c>
      <c r="G9" s="46" t="n">
        <v>108.047039999999</v>
      </c>
      <c r="H9" s="46" t="n">
        <v>109.155074999996</v>
      </c>
      <c r="I9" s="46" t="n">
        <v>103.504729999993</v>
      </c>
      <c r="J9" s="46" t="n">
        <v>23.3529050000235</v>
      </c>
      <c r="K9" s="54" t="n">
        <v>342.952</v>
      </c>
      <c r="L9" s="55" t="n">
        <v>167.429071</v>
      </c>
      <c r="M9" s="54" t="n">
        <v>18.928672</v>
      </c>
      <c r="N9" s="54" t="n">
        <v>26.090886</v>
      </c>
      <c r="O9" s="46" t="n">
        <v>23.628902</v>
      </c>
      <c r="P9" s="46" t="n">
        <v>33.457821</v>
      </c>
      <c r="Q9" s="46" t="n">
        <v>22.843327</v>
      </c>
      <c r="R9" s="46" t="n">
        <v>15.932182</v>
      </c>
      <c r="S9" s="56" t="n">
        <v>11.84545</v>
      </c>
      <c r="T9" s="56" t="n">
        <v>9.781787</v>
      </c>
      <c r="U9" s="56" t="n">
        <f aca="false">+AE9</f>
        <v>14.07427</v>
      </c>
      <c r="V9" s="54"/>
      <c r="W9" s="46" t="n">
        <f aca="false">+Q9/P9*100-100</f>
        <v>-31.7250008600381</v>
      </c>
      <c r="X9" s="46" t="n">
        <f aca="false">+R9/Q9*100-100</f>
        <v>-30.2545465465692</v>
      </c>
      <c r="Y9" s="46" t="n">
        <f aca="false">+S9/R9*100-100</f>
        <v>-25.6507991184133</v>
      </c>
      <c r="Z9" s="46" t="n">
        <f aca="false">+T9/S9*100-100</f>
        <v>-17.4215669307624</v>
      </c>
      <c r="AA9" s="46" t="n">
        <f aca="false">+U9/T9*100-100</f>
        <v>43.8824010377654</v>
      </c>
      <c r="AB9" s="46"/>
      <c r="AC9" s="57" t="n">
        <f aca="false">+Sayfa1!D94/1000</f>
        <v>12.864404</v>
      </c>
      <c r="AD9" s="57" t="n">
        <f aca="false">+Sayfa1!D5/1000</f>
        <v>12.134532</v>
      </c>
      <c r="AE9" s="58" t="n">
        <f aca="false">+Sayfa1!E5/1000</f>
        <v>14.07427</v>
      </c>
      <c r="AF9" s="46" t="n">
        <f aca="false">+AD9/AC9*100-100</f>
        <v>-5.67357803750564</v>
      </c>
      <c r="AG9" s="46"/>
      <c r="AH9" s="59" t="s">
        <v>32</v>
      </c>
      <c r="AI9" s="60" t="s">
        <v>34</v>
      </c>
      <c r="AJ9" s="5"/>
      <c r="AP9" s="43"/>
    </row>
    <row r="10" customFormat="false" ht="18.6" hidden="false" customHeight="true" outlineLevel="0" collapsed="false">
      <c r="A10" s="3"/>
      <c r="B10" s="3"/>
      <c r="C10" s="52" t="s">
        <v>35</v>
      </c>
      <c r="D10" s="53" t="s">
        <v>36</v>
      </c>
      <c r="E10" s="46" t="n">
        <v>5.505849</v>
      </c>
      <c r="F10" s="46" t="n">
        <v>16.578273</v>
      </c>
      <c r="G10" s="46" t="n">
        <v>34.444168</v>
      </c>
      <c r="H10" s="46" t="n">
        <v>34.123421</v>
      </c>
      <c r="I10" s="46" t="n">
        <v>32.294401</v>
      </c>
      <c r="J10" s="46" t="n">
        <v>10.471057</v>
      </c>
      <c r="K10" s="54" t="n">
        <v>77.998</v>
      </c>
      <c r="L10" s="55" t="n">
        <v>26.023348</v>
      </c>
      <c r="M10" s="54" t="n">
        <v>1.510666</v>
      </c>
      <c r="N10" s="54" t="n">
        <v>0.571629</v>
      </c>
      <c r="O10" s="46" t="n">
        <v>0.687917</v>
      </c>
      <c r="P10" s="46" t="n">
        <v>1.7591</v>
      </c>
      <c r="Q10" s="46" t="n">
        <v>0.610582</v>
      </c>
      <c r="R10" s="46" t="n">
        <v>0.198277</v>
      </c>
      <c r="S10" s="56" t="n">
        <v>0.537834</v>
      </c>
      <c r="T10" s="56" t="n">
        <v>0.901182</v>
      </c>
      <c r="U10" s="56" t="n">
        <f aca="false">+AE10</f>
        <v>0.77791</v>
      </c>
      <c r="V10" s="54"/>
      <c r="W10" s="46" t="n">
        <f aca="false">+Q10/P10*100-100</f>
        <v>-65.2900915240748</v>
      </c>
      <c r="X10" s="46" t="n">
        <f aca="false">+R10/Q10*100-100</f>
        <v>-67.5265566295764</v>
      </c>
      <c r="Y10" s="46" t="n">
        <f aca="false">+S10/R10*100-100</f>
        <v>171.253851934415</v>
      </c>
      <c r="Z10" s="46" t="n">
        <f aca="false">+T10/S10*100-100</f>
        <v>67.557647898794</v>
      </c>
      <c r="AA10" s="46" t="n">
        <f aca="false">+U10/T10*100-100</f>
        <v>-13.6789239021641</v>
      </c>
      <c r="AB10" s="46"/>
      <c r="AC10" s="57" t="n">
        <f aca="false">+Sayfa1!D95/1000</f>
        <v>0.747012</v>
      </c>
      <c r="AD10" s="57" t="n">
        <f aca="false">+Sayfa1!D6/1000</f>
        <v>0.577536</v>
      </c>
      <c r="AE10" s="58" t="n">
        <f aca="false">+Sayfa1!E6/1000</f>
        <v>0.77791</v>
      </c>
      <c r="AF10" s="46" t="n">
        <f aca="false">+AD10/AC10*100-100</f>
        <v>-22.6871857480201</v>
      </c>
      <c r="AG10" s="46"/>
      <c r="AH10" s="59" t="s">
        <v>35</v>
      </c>
      <c r="AI10" s="60" t="s">
        <v>37</v>
      </c>
      <c r="AJ10" s="5"/>
    </row>
    <row r="11" customFormat="false" ht="18.6" hidden="false" customHeight="true" outlineLevel="0" collapsed="false">
      <c r="A11" s="3"/>
      <c r="B11" s="3"/>
      <c r="C11" s="52" t="s">
        <v>38</v>
      </c>
      <c r="D11" s="53" t="s">
        <v>39</v>
      </c>
      <c r="E11" s="46" t="n">
        <v>8.465723</v>
      </c>
      <c r="F11" s="46" t="n">
        <v>18.90327</v>
      </c>
      <c r="G11" s="46" t="n">
        <v>20.794937</v>
      </c>
      <c r="H11" s="46" t="n">
        <v>30.887163</v>
      </c>
      <c r="I11" s="46" t="n">
        <v>30.603921</v>
      </c>
      <c r="J11" s="46" t="n">
        <v>20.45328</v>
      </c>
      <c r="K11" s="54" t="n">
        <v>36.383</v>
      </c>
      <c r="L11" s="55" t="n">
        <v>42.76973</v>
      </c>
      <c r="M11" s="54" t="n">
        <v>32.477989</v>
      </c>
      <c r="N11" s="54" t="n">
        <v>36.886115</v>
      </c>
      <c r="O11" s="46" t="n">
        <v>40.164914</v>
      </c>
      <c r="P11" s="46" t="n">
        <v>36.919244</v>
      </c>
      <c r="Q11" s="46" t="n">
        <v>23.775403</v>
      </c>
      <c r="R11" s="46" t="n">
        <v>39.009581</v>
      </c>
      <c r="S11" s="56" t="n">
        <v>52.601699</v>
      </c>
      <c r="T11" s="56" t="n">
        <v>70.764475</v>
      </c>
      <c r="U11" s="56" t="n">
        <f aca="false">+AE11</f>
        <v>78.39678</v>
      </c>
      <c r="V11" s="54"/>
      <c r="W11" s="46" t="n">
        <f aca="false">+Q11/P11*100-100</f>
        <v>-35.6015984509325</v>
      </c>
      <c r="X11" s="46" t="n">
        <f aca="false">+R11/Q11*100-100</f>
        <v>64.0753723501553</v>
      </c>
      <c r="Y11" s="46" t="n">
        <f aca="false">+S11/R11*100-100</f>
        <v>34.8430248456142</v>
      </c>
      <c r="Z11" s="46" t="n">
        <f aca="false">+T11/S11*100-100</f>
        <v>34.5288770995781</v>
      </c>
      <c r="AA11" s="46" t="n">
        <f aca="false">+U11/T11*100-100</f>
        <v>10.7855036019132</v>
      </c>
      <c r="AB11" s="46"/>
      <c r="AC11" s="57" t="n">
        <f aca="false">+Sayfa1!D96/1000</f>
        <v>65.053231</v>
      </c>
      <c r="AD11" s="57" t="n">
        <f aca="false">+Sayfa1!D7/1000</f>
        <v>71.063813</v>
      </c>
      <c r="AE11" s="58" t="n">
        <f aca="false">+Sayfa1!E7/1000</f>
        <v>78.39678</v>
      </c>
      <c r="AF11" s="46" t="n">
        <f aca="false">+AD11/AC11*100-100</f>
        <v>9.23948266305175</v>
      </c>
      <c r="AG11" s="46"/>
      <c r="AH11" s="59" t="s">
        <v>38</v>
      </c>
      <c r="AI11" s="60" t="s">
        <v>40</v>
      </c>
      <c r="AJ11" s="5"/>
    </row>
    <row r="12" customFormat="false" ht="18.6" hidden="false" customHeight="true" outlineLevel="0" collapsed="false">
      <c r="A12" s="3"/>
      <c r="B12" s="3"/>
      <c r="C12" s="52" t="s">
        <v>41</v>
      </c>
      <c r="D12" s="53" t="s">
        <v>42</v>
      </c>
      <c r="E12" s="46" t="n">
        <v>3.231169</v>
      </c>
      <c r="F12" s="46" t="n">
        <v>9.522003</v>
      </c>
      <c r="G12" s="46" t="n">
        <v>10.473635</v>
      </c>
      <c r="H12" s="46" t="n">
        <v>19.861165</v>
      </c>
      <c r="I12" s="46" t="n">
        <v>23.178876</v>
      </c>
      <c r="J12" s="46" t="n">
        <v>25.413146</v>
      </c>
      <c r="K12" s="54" t="n">
        <v>36.198</v>
      </c>
      <c r="L12" s="55" t="n">
        <v>35.535981</v>
      </c>
      <c r="M12" s="54" t="n">
        <v>52.149254</v>
      </c>
      <c r="N12" s="54" t="n">
        <v>43.184027</v>
      </c>
      <c r="O12" s="46" t="n">
        <v>30.109839</v>
      </c>
      <c r="P12" s="46" t="n">
        <v>37.338978</v>
      </c>
      <c r="Q12" s="46" t="n">
        <v>11.602257</v>
      </c>
      <c r="R12" s="46" t="n">
        <v>19.112072</v>
      </c>
      <c r="S12" s="56" t="n">
        <v>33.076211</v>
      </c>
      <c r="T12" s="56" t="n">
        <v>54.665135</v>
      </c>
      <c r="U12" s="56" t="n">
        <f aca="false">+AE12</f>
        <v>69.193419</v>
      </c>
      <c r="V12" s="54"/>
      <c r="W12" s="46" t="n">
        <f aca="false">+Q12/P12*100-100</f>
        <v>-68.9272239856163</v>
      </c>
      <c r="X12" s="46" t="n">
        <f aca="false">+R12/Q12*100-100</f>
        <v>64.7271905802466</v>
      </c>
      <c r="Y12" s="46" t="n">
        <f aca="false">+S12/R12*100-100</f>
        <v>73.0644955711762</v>
      </c>
      <c r="Z12" s="46" t="n">
        <f aca="false">+T12/S12*100-100</f>
        <v>65.2702451317655</v>
      </c>
      <c r="AA12" s="46" t="n">
        <f aca="false">+U12/T12*100-100</f>
        <v>26.5768739069244</v>
      </c>
      <c r="AB12" s="46"/>
      <c r="AC12" s="57" t="n">
        <f aca="false">+Sayfa1!D97/1000</f>
        <v>59.669112</v>
      </c>
      <c r="AD12" s="57" t="n">
        <f aca="false">+Sayfa1!D8/1000</f>
        <v>75.716645</v>
      </c>
      <c r="AE12" s="58" t="n">
        <f aca="false">+Sayfa1!E8/1000</f>
        <v>69.193419</v>
      </c>
      <c r="AF12" s="46" t="n">
        <f aca="false">+AD12/AC12*100-100</f>
        <v>26.8942044922673</v>
      </c>
      <c r="AG12" s="46"/>
      <c r="AH12" s="59" t="s">
        <v>41</v>
      </c>
      <c r="AI12" s="60" t="s">
        <v>43</v>
      </c>
      <c r="AJ12" s="5"/>
    </row>
    <row r="13" customFormat="false" ht="18.6" hidden="false" customHeight="true" outlineLevel="0" collapsed="false">
      <c r="A13" s="3"/>
      <c r="B13" s="3"/>
      <c r="C13" s="52" t="s">
        <v>44</v>
      </c>
      <c r="D13" s="53" t="s">
        <v>45</v>
      </c>
      <c r="E13" s="46" t="n">
        <v>570.689283</v>
      </c>
      <c r="F13" s="46" t="n">
        <v>564.35023</v>
      </c>
      <c r="G13" s="46" t="n">
        <v>106.045263</v>
      </c>
      <c r="H13" s="46" t="n">
        <v>159.360586</v>
      </c>
      <c r="I13" s="46" t="n">
        <v>347.257842</v>
      </c>
      <c r="J13" s="46" t="n">
        <v>158.833773</v>
      </c>
      <c r="K13" s="54" t="n">
        <v>462.161</v>
      </c>
      <c r="L13" s="55" t="n">
        <v>787.669062</v>
      </c>
      <c r="M13" s="54" t="n">
        <v>718.622498</v>
      </c>
      <c r="N13" s="54" t="n">
        <v>480.318544</v>
      </c>
      <c r="O13" s="46" t="n">
        <v>417.675674</v>
      </c>
      <c r="P13" s="46" t="n">
        <v>408.266799</v>
      </c>
      <c r="Q13" s="46" t="n">
        <v>192.503479</v>
      </c>
      <c r="R13" s="46" t="n">
        <v>392.020205</v>
      </c>
      <c r="S13" s="56" t="n">
        <v>721.547635</v>
      </c>
      <c r="T13" s="56" t="n">
        <v>557.634022</v>
      </c>
      <c r="U13" s="56" t="n">
        <f aca="false">+AE13</f>
        <v>226.296024</v>
      </c>
      <c r="V13" s="54"/>
      <c r="W13" s="46" t="n">
        <f aca="false">+Q13/P13*100-100</f>
        <v>-52.8486079515861</v>
      </c>
      <c r="X13" s="46" t="n">
        <f aca="false">+R13/Q13*100-100</f>
        <v>103.643179352618</v>
      </c>
      <c r="Y13" s="46" t="n">
        <f aca="false">+S13/R13*100-100</f>
        <v>84.0587872250105</v>
      </c>
      <c r="Z13" s="46" t="n">
        <f aca="false">+T13/S13*100-100</f>
        <v>-22.7169496578005</v>
      </c>
      <c r="AA13" s="46" t="n">
        <f aca="false">+U13/T13*100-100</f>
        <v>-59.418540642773</v>
      </c>
      <c r="AB13" s="46"/>
      <c r="AC13" s="57" t="n">
        <f aca="false">+Sayfa1!D98/1000</f>
        <v>206.725327</v>
      </c>
      <c r="AD13" s="57" t="n">
        <f aca="false">+Sayfa1!D9/1000</f>
        <v>168.754666</v>
      </c>
      <c r="AE13" s="58" t="n">
        <f aca="false">+Sayfa1!E9/1000</f>
        <v>226.296024</v>
      </c>
      <c r="AF13" s="46" t="n">
        <f aca="false">+AD13/AC13*100-100</f>
        <v>-18.3676869936696</v>
      </c>
      <c r="AG13" s="46"/>
      <c r="AH13" s="59" t="s">
        <v>44</v>
      </c>
      <c r="AI13" s="60" t="s">
        <v>46</v>
      </c>
      <c r="AJ13" s="5"/>
      <c r="AL13" s="43"/>
    </row>
    <row r="14" customFormat="false" ht="18.6" hidden="false" customHeight="true" outlineLevel="0" collapsed="false">
      <c r="A14" s="3"/>
      <c r="B14" s="3"/>
      <c r="C14" s="52" t="s">
        <v>47</v>
      </c>
      <c r="D14" s="53" t="s">
        <v>48</v>
      </c>
      <c r="E14" s="46" t="n">
        <v>12.45038</v>
      </c>
      <c r="F14" s="46" t="n">
        <v>54.884493</v>
      </c>
      <c r="G14" s="46" t="n">
        <v>43.868049</v>
      </c>
      <c r="H14" s="46" t="n">
        <v>66.868179</v>
      </c>
      <c r="I14" s="46" t="n">
        <v>101.468497</v>
      </c>
      <c r="J14" s="46" t="n">
        <v>48.082109</v>
      </c>
      <c r="K14" s="54" t="n">
        <v>88.076</v>
      </c>
      <c r="L14" s="55" t="n">
        <v>100.534797</v>
      </c>
      <c r="M14" s="54" t="n">
        <v>175.707251</v>
      </c>
      <c r="N14" s="54" t="n">
        <v>183.097398</v>
      </c>
      <c r="O14" s="46" t="n">
        <v>159.191708</v>
      </c>
      <c r="P14" s="46" t="n">
        <v>193.031051</v>
      </c>
      <c r="Q14" s="46" t="n">
        <v>118.10364</v>
      </c>
      <c r="R14" s="46" t="n">
        <v>142.06627</v>
      </c>
      <c r="S14" s="56" t="n">
        <v>131.513734</v>
      </c>
      <c r="T14" s="56" t="n">
        <v>161.744041</v>
      </c>
      <c r="U14" s="56" t="n">
        <f aca="false">+AE14</f>
        <v>284.146563</v>
      </c>
      <c r="V14" s="54"/>
      <c r="W14" s="46" t="n">
        <f aca="false">+Q14/P14*100-100</f>
        <v>-38.8162477548755</v>
      </c>
      <c r="X14" s="46" t="n">
        <f aca="false">+R14/Q14*100-100</f>
        <v>20.2894931942826</v>
      </c>
      <c r="Y14" s="46" t="n">
        <f aca="false">+S14/R14*100-100</f>
        <v>-7.42789685405269</v>
      </c>
      <c r="Z14" s="46" t="n">
        <f aca="false">+T14/S14*100-100</f>
        <v>22.9864258891775</v>
      </c>
      <c r="AA14" s="46" t="n">
        <f aca="false">+U14/T14*100-100</f>
        <v>75.6766810345737</v>
      </c>
      <c r="AB14" s="46"/>
      <c r="AC14" s="57" t="n">
        <f aca="false">+Sayfa1!D99/1000</f>
        <v>246.431962</v>
      </c>
      <c r="AD14" s="57" t="n">
        <f aca="false">+Sayfa1!D10/1000</f>
        <v>302.00749</v>
      </c>
      <c r="AE14" s="58" t="n">
        <f aca="false">+Sayfa1!E10/1000</f>
        <v>284.146563</v>
      </c>
      <c r="AF14" s="46" t="n">
        <f aca="false">+AD14/AC14*100-100</f>
        <v>22.5520778834687</v>
      </c>
      <c r="AG14" s="46"/>
      <c r="AH14" s="59" t="s">
        <v>47</v>
      </c>
      <c r="AI14" s="60" t="s">
        <v>49</v>
      </c>
      <c r="AJ14" s="5"/>
    </row>
    <row r="15" customFormat="false" ht="18.6" hidden="false" customHeight="true" outlineLevel="0" collapsed="false">
      <c r="A15" s="3"/>
      <c r="B15" s="3"/>
      <c r="C15" s="52" t="s">
        <v>50</v>
      </c>
      <c r="D15" s="53" t="s">
        <v>51</v>
      </c>
      <c r="E15" s="46" t="n">
        <v>2.358194</v>
      </c>
      <c r="F15" s="46" t="n">
        <v>300.785346</v>
      </c>
      <c r="G15" s="46" t="n">
        <v>9.307917</v>
      </c>
      <c r="H15" s="46" t="n">
        <v>8.625289</v>
      </c>
      <c r="I15" s="46" t="n">
        <v>10.213248</v>
      </c>
      <c r="J15" s="46" t="n">
        <v>4.461206</v>
      </c>
      <c r="K15" s="54" t="n">
        <v>202.818</v>
      </c>
      <c r="L15" s="55" t="n">
        <v>293.514638</v>
      </c>
      <c r="M15" s="54" t="n">
        <v>43.712966</v>
      </c>
      <c r="N15" s="54" t="n">
        <v>14.464425</v>
      </c>
      <c r="O15" s="46" t="n">
        <v>16.966641</v>
      </c>
      <c r="P15" s="46" t="n">
        <v>15.603857</v>
      </c>
      <c r="Q15" s="46" t="n">
        <v>12.305316</v>
      </c>
      <c r="R15" s="46" t="n">
        <v>20.4506</v>
      </c>
      <c r="S15" s="56" t="n">
        <v>35.538704</v>
      </c>
      <c r="T15" s="56" t="n">
        <v>38.578975</v>
      </c>
      <c r="U15" s="56" t="n">
        <f aca="false">+AE15</f>
        <v>45.987233</v>
      </c>
      <c r="V15" s="54"/>
      <c r="W15" s="46" t="n">
        <f aca="false">+Q15/P15*100-100</f>
        <v>-21.1392670414757</v>
      </c>
      <c r="X15" s="46" t="n">
        <f aca="false">+R15/Q15*100-100</f>
        <v>66.1932127545526</v>
      </c>
      <c r="Y15" s="46" t="n">
        <f aca="false">+S15/R15*100-100</f>
        <v>73.7782950133492</v>
      </c>
      <c r="Z15" s="46" t="n">
        <f aca="false">+T15/S15*100-100</f>
        <v>8.55481674289531</v>
      </c>
      <c r="AA15" s="46" t="n">
        <f aca="false">+U15/T15*100-100</f>
        <v>19.2028378151571</v>
      </c>
      <c r="AB15" s="46"/>
      <c r="AC15" s="57" t="n">
        <f aca="false">+Sayfa1!D100/1000</f>
        <v>40.032209</v>
      </c>
      <c r="AD15" s="57" t="n">
        <f aca="false">+Sayfa1!D11/1000</f>
        <v>36.625662</v>
      </c>
      <c r="AE15" s="58" t="n">
        <f aca="false">+Sayfa1!E11/1000</f>
        <v>45.987233</v>
      </c>
      <c r="AF15" s="46" t="n">
        <f aca="false">+AD15/AC15*100-100</f>
        <v>-8.50951542544154</v>
      </c>
      <c r="AG15" s="46"/>
      <c r="AH15" s="59" t="s">
        <v>50</v>
      </c>
      <c r="AI15" s="60" t="s">
        <v>52</v>
      </c>
      <c r="AJ15" s="5"/>
    </row>
    <row r="16" customFormat="false" ht="18.6" hidden="false" customHeight="true" outlineLevel="0" collapsed="false">
      <c r="A16" s="3"/>
      <c r="B16" s="3"/>
      <c r="C16" s="52" t="s">
        <v>53</v>
      </c>
      <c r="D16" s="53" t="s">
        <v>54</v>
      </c>
      <c r="E16" s="46" t="n">
        <v>27.327606</v>
      </c>
      <c r="F16" s="46" t="n">
        <v>38.702819</v>
      </c>
      <c r="G16" s="46" t="n">
        <v>43.29206</v>
      </c>
      <c r="H16" s="46" t="n">
        <v>41.686122</v>
      </c>
      <c r="I16" s="46" t="n">
        <v>58.5947</v>
      </c>
      <c r="J16" s="46" t="n">
        <v>64.020844</v>
      </c>
      <c r="K16" s="54" t="n">
        <v>102.315</v>
      </c>
      <c r="L16" s="55" t="n">
        <v>106.404002</v>
      </c>
      <c r="M16" s="54" t="n">
        <v>120.110407</v>
      </c>
      <c r="N16" s="54" t="n">
        <v>131.911703</v>
      </c>
      <c r="O16" s="46" t="n">
        <v>123.332731</v>
      </c>
      <c r="P16" s="46" t="n">
        <v>124.030642</v>
      </c>
      <c r="Q16" s="46" t="n">
        <v>122.47556</v>
      </c>
      <c r="R16" s="46" t="n">
        <v>155.84668</v>
      </c>
      <c r="S16" s="56" t="n">
        <v>254.713734</v>
      </c>
      <c r="T16" s="56" t="n">
        <v>291.125145</v>
      </c>
      <c r="U16" s="56" t="n">
        <f aca="false">+AE16</f>
        <v>275.446645</v>
      </c>
      <c r="V16" s="54"/>
      <c r="W16" s="46" t="n">
        <f aca="false">+Q16/P16*100-100</f>
        <v>-1.25378855976574</v>
      </c>
      <c r="X16" s="46" t="n">
        <f aca="false">+R16/Q16*100-100</f>
        <v>27.2471667000339</v>
      </c>
      <c r="Y16" s="46" t="n">
        <f aca="false">+S16/R16*100-100</f>
        <v>63.4386654884146</v>
      </c>
      <c r="Z16" s="46" t="n">
        <f aca="false">+T16/S16*100-100</f>
        <v>14.2950324775185</v>
      </c>
      <c r="AA16" s="46" t="n">
        <f aca="false">+U16/T16*100-100</f>
        <v>-5.38548465128287</v>
      </c>
      <c r="AB16" s="46"/>
      <c r="AC16" s="57" t="n">
        <f aca="false">+Sayfa1!D101/1000</f>
        <v>249.704807</v>
      </c>
      <c r="AD16" s="57" t="n">
        <f aca="false">+Sayfa1!D12/1000</f>
        <v>262.376774</v>
      </c>
      <c r="AE16" s="58" t="n">
        <f aca="false">+Sayfa1!E12/1000</f>
        <v>275.446645</v>
      </c>
      <c r="AF16" s="46" t="n">
        <f aca="false">+AD16/AC16*100-100</f>
        <v>5.07477895689847</v>
      </c>
      <c r="AG16" s="46"/>
      <c r="AH16" s="59" t="s">
        <v>53</v>
      </c>
      <c r="AI16" s="60" t="s">
        <v>55</v>
      </c>
      <c r="AJ16" s="5"/>
    </row>
    <row r="17" customFormat="false" ht="18.6" hidden="false" customHeight="true" outlineLevel="0" collapsed="false">
      <c r="A17" s="3"/>
      <c r="B17" s="3"/>
      <c r="C17" s="52" t="s">
        <v>56</v>
      </c>
      <c r="D17" s="53" t="s">
        <v>57</v>
      </c>
      <c r="E17" s="46" t="n">
        <v>40.764294</v>
      </c>
      <c r="F17" s="46" t="n">
        <v>52.604078</v>
      </c>
      <c r="G17" s="46" t="n">
        <v>75.94035</v>
      </c>
      <c r="H17" s="46" t="n">
        <v>105.001869</v>
      </c>
      <c r="I17" s="46" t="n">
        <v>110.75027</v>
      </c>
      <c r="J17" s="46" t="n">
        <v>85.052244</v>
      </c>
      <c r="K17" s="54" t="n">
        <v>101.062</v>
      </c>
      <c r="L17" s="55" t="n">
        <v>149.726714</v>
      </c>
      <c r="M17" s="54" t="n">
        <v>184.000117</v>
      </c>
      <c r="N17" s="54" t="n">
        <v>157.779269</v>
      </c>
      <c r="O17" s="46" t="n">
        <v>176.285745</v>
      </c>
      <c r="P17" s="46" t="n">
        <v>206.609696</v>
      </c>
      <c r="Q17" s="46" t="n">
        <v>136.133013</v>
      </c>
      <c r="R17" s="46" t="n">
        <v>144.067889</v>
      </c>
      <c r="S17" s="56" t="n">
        <v>199.874804</v>
      </c>
      <c r="T17" s="56" t="n">
        <v>401.458117</v>
      </c>
      <c r="U17" s="56" t="n">
        <f aca="false">+AE17</f>
        <v>341.48382</v>
      </c>
      <c r="V17" s="54"/>
      <c r="W17" s="46" t="n">
        <f aca="false">+Q17/P17*100-100</f>
        <v>-34.1110240053787</v>
      </c>
      <c r="X17" s="46" t="n">
        <f aca="false">+R17/Q17*100-100</f>
        <v>5.82876689873896</v>
      </c>
      <c r="Y17" s="46" t="n">
        <f aca="false">+S17/R17*100-100</f>
        <v>38.7365396878967</v>
      </c>
      <c r="Z17" s="46" t="n">
        <f aca="false">+T17/S17*100-100</f>
        <v>100.854789581182</v>
      </c>
      <c r="AA17" s="46" t="n">
        <f aca="false">+U17/T17*100-100</f>
        <v>-14.9391167995739</v>
      </c>
      <c r="AB17" s="46"/>
      <c r="AC17" s="57" t="n">
        <f aca="false">+Sayfa1!D102/1000</f>
        <v>309.780586</v>
      </c>
      <c r="AD17" s="57" t="n">
        <f aca="false">+Sayfa1!D13/1000</f>
        <v>281.375627</v>
      </c>
      <c r="AE17" s="58" t="n">
        <f aca="false">+Sayfa1!E13/1000</f>
        <v>341.48382</v>
      </c>
      <c r="AF17" s="46" t="n">
        <f aca="false">+AD17/AC17*100-100</f>
        <v>-9.16937996882739</v>
      </c>
      <c r="AG17" s="46"/>
      <c r="AH17" s="59" t="s">
        <v>56</v>
      </c>
      <c r="AI17" s="60" t="s">
        <v>58</v>
      </c>
      <c r="AJ17" s="5"/>
    </row>
    <row r="18" customFormat="false" ht="18.6" hidden="false" customHeight="true" outlineLevel="0" collapsed="false">
      <c r="A18" s="3"/>
      <c r="B18" s="3"/>
      <c r="C18" s="52" t="s">
        <v>59</v>
      </c>
      <c r="D18" s="53" t="s">
        <v>60</v>
      </c>
      <c r="E18" s="46" t="n">
        <v>5.88661</v>
      </c>
      <c r="F18" s="46" t="n">
        <v>14.302536</v>
      </c>
      <c r="G18" s="46" t="n">
        <v>14.715329</v>
      </c>
      <c r="H18" s="46" t="n">
        <v>18.552217</v>
      </c>
      <c r="I18" s="46" t="n">
        <v>21.411454</v>
      </c>
      <c r="J18" s="46" t="n">
        <v>20.237619</v>
      </c>
      <c r="K18" s="54" t="n">
        <v>31.875</v>
      </c>
      <c r="L18" s="55" t="n">
        <v>66.062223</v>
      </c>
      <c r="M18" s="54" t="n">
        <v>79.157315</v>
      </c>
      <c r="N18" s="54" t="n">
        <v>91.10274</v>
      </c>
      <c r="O18" s="46" t="n">
        <v>86.643656</v>
      </c>
      <c r="P18" s="46" t="n">
        <v>102.140972</v>
      </c>
      <c r="Q18" s="46" t="n">
        <v>95.389449</v>
      </c>
      <c r="R18" s="46" t="n">
        <v>126.881449</v>
      </c>
      <c r="S18" s="56" t="n">
        <v>162.761696</v>
      </c>
      <c r="T18" s="56" t="n">
        <v>230.954836</v>
      </c>
      <c r="U18" s="56" t="n">
        <f aca="false">+AE18</f>
        <v>280.077966</v>
      </c>
      <c r="V18" s="54"/>
      <c r="W18" s="46" t="n">
        <f aca="false">+Q18/P18*100-100</f>
        <v>-6.61000465121872</v>
      </c>
      <c r="X18" s="46" t="n">
        <f aca="false">+R18/Q18*100-100</f>
        <v>33.0141334603998</v>
      </c>
      <c r="Y18" s="46" t="n">
        <f aca="false">+S18/R18*100-100</f>
        <v>28.2785602487878</v>
      </c>
      <c r="Z18" s="46" t="n">
        <f aca="false">+T18/S18*100-100</f>
        <v>41.8975358919828</v>
      </c>
      <c r="AA18" s="46" t="n">
        <f aca="false">+U18/T18*100-100</f>
        <v>21.2695827681218</v>
      </c>
      <c r="AB18" s="46"/>
      <c r="AC18" s="57" t="n">
        <f aca="false">+Sayfa1!D103/1000</f>
        <v>257.824469</v>
      </c>
      <c r="AD18" s="57" t="n">
        <f aca="false">+Sayfa1!D14/1000</f>
        <v>305.344584</v>
      </c>
      <c r="AE18" s="58" t="n">
        <f aca="false">+Sayfa1!E14/1000</f>
        <v>280.077966</v>
      </c>
      <c r="AF18" s="46" t="n">
        <f aca="false">+AD18/AC18*100-100</f>
        <v>18.4311889342047</v>
      </c>
      <c r="AG18" s="46"/>
      <c r="AH18" s="59" t="s">
        <v>59</v>
      </c>
      <c r="AI18" s="60" t="s">
        <v>61</v>
      </c>
      <c r="AJ18" s="5"/>
    </row>
    <row r="19" customFormat="false" ht="18.6" hidden="true" customHeight="true" outlineLevel="0" collapsed="false">
      <c r="A19" s="3"/>
      <c r="B19" s="3"/>
      <c r="C19" s="52"/>
      <c r="D19" s="53"/>
      <c r="E19" s="46"/>
      <c r="F19" s="46"/>
      <c r="G19" s="46"/>
      <c r="H19" s="46"/>
      <c r="I19" s="46"/>
      <c r="J19" s="46"/>
      <c r="K19" s="54"/>
      <c r="L19" s="55"/>
      <c r="M19" s="54"/>
      <c r="N19" s="54"/>
      <c r="O19" s="46"/>
      <c r="P19" s="46"/>
      <c r="Q19" s="46"/>
      <c r="R19" s="46"/>
      <c r="S19" s="56"/>
      <c r="T19" s="56" t="n">
        <v>0</v>
      </c>
      <c r="U19" s="56" t="n">
        <f aca="false">+AE19</f>
        <v>0</v>
      </c>
      <c r="V19" s="54"/>
      <c r="W19" s="46" t="e">
        <f aca="false">+Q19/P19*100-100</f>
        <v>#DIV/0!</v>
      </c>
      <c r="X19" s="46" t="e">
        <f aca="false">+R19/Q19*100-100</f>
        <v>#DIV/0!</v>
      </c>
      <c r="Y19" s="46" t="e">
        <f aca="false">+S19/R19*100-100</f>
        <v>#DIV/0!</v>
      </c>
      <c r="Z19" s="46" t="e">
        <f aca="false">+T19/S19*100-100</f>
        <v>#DIV/0!</v>
      </c>
      <c r="AA19" s="46" t="e">
        <f aca="false">+U19/T19*100-100</f>
        <v>#DIV/0!</v>
      </c>
      <c r="AB19" s="46"/>
      <c r="AC19" s="57" t="n">
        <f aca="false">+Sayfa1!D104/1000</f>
        <v>0</v>
      </c>
      <c r="AD19" s="57" t="n">
        <f aca="false">+Sayfa1!D15/1000</f>
        <v>0</v>
      </c>
      <c r="AE19" s="58" t="n">
        <f aca="false">+Sayfa1!E15/1000</f>
        <v>0</v>
      </c>
      <c r="AF19" s="46" t="e">
        <f aca="false">+AD19/AC19*100-100</f>
        <v>#DIV/0!</v>
      </c>
      <c r="AG19" s="46"/>
      <c r="AH19" s="59"/>
      <c r="AI19" s="60"/>
      <c r="AJ19" s="5"/>
    </row>
    <row r="20" customFormat="false" ht="18.6" hidden="false" customHeight="true" outlineLevel="0" collapsed="false">
      <c r="A20" s="3"/>
      <c r="B20" s="3"/>
      <c r="C20" s="44" t="s">
        <v>62</v>
      </c>
      <c r="D20" s="45"/>
      <c r="E20" s="46" t="n">
        <v>224.99389</v>
      </c>
      <c r="F20" s="46" t="n">
        <v>345.476828</v>
      </c>
      <c r="G20" s="46" t="n">
        <v>381.432416</v>
      </c>
      <c r="H20" s="46" t="n">
        <v>330.435077</v>
      </c>
      <c r="I20" s="46" t="n">
        <v>336.232066</v>
      </c>
      <c r="J20" s="46" t="n">
        <v>152.519133</v>
      </c>
      <c r="K20" s="46" t="n">
        <v>173.319</v>
      </c>
      <c r="L20" s="46" t="n">
        <v>296.081198</v>
      </c>
      <c r="M20" s="47" t="n">
        <v>393.123794</v>
      </c>
      <c r="N20" s="47" t="n">
        <v>319.376513</v>
      </c>
      <c r="O20" s="47" t="n">
        <v>308.034741</v>
      </c>
      <c r="P20" s="47" t="n">
        <v>365.303</v>
      </c>
      <c r="Q20" s="47" t="n">
        <v>296.431392</v>
      </c>
      <c r="R20" s="47" t="n">
        <v>218.012709</v>
      </c>
      <c r="S20" s="48" t="n">
        <v>250.248076</v>
      </c>
      <c r="T20" s="48" t="n">
        <v>270.022034</v>
      </c>
      <c r="U20" s="48" t="n">
        <f aca="false">+AE20</f>
        <v>298.87559</v>
      </c>
      <c r="V20" s="47"/>
      <c r="W20" s="47" t="n">
        <f aca="false">+Q20/P20*100-100</f>
        <v>-18.853282891189</v>
      </c>
      <c r="X20" s="47" t="n">
        <f aca="false">+R20/Q20*100-100</f>
        <v>-26.4542437529693</v>
      </c>
      <c r="Y20" s="47" t="n">
        <f aca="false">+S20/R20*100-100</f>
        <v>14.7860035994507</v>
      </c>
      <c r="Z20" s="47" t="n">
        <f aca="false">+T20/S20*100-100</f>
        <v>7.90174226953894</v>
      </c>
      <c r="AA20" s="47" t="n">
        <f aca="false">+U20/T20*100-100</f>
        <v>10.6856301956455</v>
      </c>
      <c r="AB20" s="47"/>
      <c r="AC20" s="48" t="n">
        <f aca="false">+Sayfa1!D105/1000</f>
        <v>274.374191</v>
      </c>
      <c r="AD20" s="61" t="n">
        <f aca="false">+Sayfa1!D16/1000</f>
        <v>272.083738</v>
      </c>
      <c r="AE20" s="49" t="n">
        <f aca="false">+Sayfa1!E16/1000</f>
        <v>298.87559</v>
      </c>
      <c r="AF20" s="47" t="n">
        <f aca="false">+AD20/AC20*100-100</f>
        <v>-0.834791709691075</v>
      </c>
      <c r="AG20" s="47"/>
      <c r="AH20" s="50" t="s">
        <v>63</v>
      </c>
      <c r="AI20" s="51"/>
      <c r="AJ20" s="5"/>
    </row>
    <row r="21" customFormat="false" ht="18.6" hidden="false" customHeight="true" outlineLevel="0" collapsed="false">
      <c r="A21" s="3"/>
      <c r="B21" s="3"/>
      <c r="C21" s="52" t="s">
        <v>64</v>
      </c>
      <c r="D21" s="53" t="s">
        <v>65</v>
      </c>
      <c r="E21" s="46" t="n">
        <v>3.972985</v>
      </c>
      <c r="F21" s="46" t="n">
        <v>8.282306</v>
      </c>
      <c r="G21" s="46" t="n">
        <v>14.383426</v>
      </c>
      <c r="H21" s="46" t="n">
        <v>11.462317</v>
      </c>
      <c r="I21" s="46" t="n">
        <v>8.947817</v>
      </c>
      <c r="J21" s="46" t="n">
        <v>12.699654</v>
      </c>
      <c r="K21" s="54" t="n">
        <v>13.352</v>
      </c>
      <c r="L21" s="55" t="n">
        <v>18.59962</v>
      </c>
      <c r="M21" s="54" t="n">
        <v>10.127881</v>
      </c>
      <c r="N21" s="54" t="n">
        <v>11.996556</v>
      </c>
      <c r="O21" s="46" t="n">
        <v>14.647041</v>
      </c>
      <c r="P21" s="46" t="n">
        <v>14.576</v>
      </c>
      <c r="Q21" s="46" t="n">
        <v>13.251585</v>
      </c>
      <c r="R21" s="46" t="n">
        <v>10.096931</v>
      </c>
      <c r="S21" s="56" t="n">
        <v>15.369685</v>
      </c>
      <c r="T21" s="56" t="n">
        <v>30.744022</v>
      </c>
      <c r="U21" s="56" t="n">
        <f aca="false">+AE21</f>
        <v>23.371627</v>
      </c>
      <c r="V21" s="54"/>
      <c r="W21" s="46" t="n">
        <f aca="false">+Q21/P21*100-100</f>
        <v>-9.08627195389681</v>
      </c>
      <c r="X21" s="46" t="n">
        <f aca="false">+R21/Q21*100-100</f>
        <v>-23.8058617139006</v>
      </c>
      <c r="Y21" s="46" t="n">
        <f aca="false">+S21/R21*100-100</f>
        <v>52.2213532012846</v>
      </c>
      <c r="Z21" s="46" t="n">
        <f aca="false">+T21/S21*100-100</f>
        <v>100.03026737373</v>
      </c>
      <c r="AA21" s="46" t="n">
        <f aca="false">+U21/T21*100-100</f>
        <v>-23.9799301470705</v>
      </c>
      <c r="AB21" s="46"/>
      <c r="AC21" s="57" t="n">
        <f aca="false">+Sayfa1!D106/1000</f>
        <v>21.385192</v>
      </c>
      <c r="AD21" s="57" t="n">
        <f aca="false">+Sayfa1!D17/1000</f>
        <v>36.140761</v>
      </c>
      <c r="AE21" s="58" t="n">
        <f aca="false">+Sayfa1!E17/1000</f>
        <v>23.371627</v>
      </c>
      <c r="AF21" s="46" t="n">
        <f aca="false">+AD21/AC21*100-100</f>
        <v>68.9990017391474</v>
      </c>
      <c r="AG21" s="46"/>
      <c r="AH21" s="59" t="s">
        <v>64</v>
      </c>
      <c r="AI21" s="60" t="s">
        <v>66</v>
      </c>
      <c r="AJ21" s="5"/>
    </row>
    <row r="22" customFormat="false" ht="18.6" hidden="false" customHeight="true" outlineLevel="0" collapsed="false">
      <c r="A22" s="3"/>
      <c r="B22" s="3"/>
      <c r="C22" s="52" t="s">
        <v>67</v>
      </c>
      <c r="D22" s="53" t="s">
        <v>68</v>
      </c>
      <c r="E22" s="46" t="n">
        <v>221.020905</v>
      </c>
      <c r="F22" s="46" t="n">
        <v>337.194522</v>
      </c>
      <c r="G22" s="46" t="n">
        <v>367.04899</v>
      </c>
      <c r="H22" s="46" t="n">
        <v>318.97276</v>
      </c>
      <c r="I22" s="46" t="n">
        <v>327.284249</v>
      </c>
      <c r="J22" s="46" t="n">
        <v>139.819479</v>
      </c>
      <c r="K22" s="54" t="n">
        <v>159.967</v>
      </c>
      <c r="L22" s="55" t="n">
        <v>277.481578</v>
      </c>
      <c r="M22" s="54" t="n">
        <v>382.995913</v>
      </c>
      <c r="N22" s="54" t="n">
        <v>307.379957</v>
      </c>
      <c r="O22" s="46" t="n">
        <v>293.3877</v>
      </c>
      <c r="P22" s="46" t="n">
        <v>350.727</v>
      </c>
      <c r="Q22" s="46" t="n">
        <v>283.179807</v>
      </c>
      <c r="R22" s="46" t="n">
        <v>207.915778</v>
      </c>
      <c r="S22" s="56" t="n">
        <v>234.878391</v>
      </c>
      <c r="T22" s="56" t="n">
        <v>239.278012</v>
      </c>
      <c r="U22" s="56" t="n">
        <f aca="false">+AE22</f>
        <v>275.503963</v>
      </c>
      <c r="V22" s="54"/>
      <c r="W22" s="46" t="n">
        <f aca="false">+Q22/P22*100-100</f>
        <v>-19.2591939029502</v>
      </c>
      <c r="X22" s="46" t="n">
        <f aca="false">+R22/Q22*100-100</f>
        <v>-26.5781765293738</v>
      </c>
      <c r="Y22" s="46" t="n">
        <f aca="false">+S22/R22*100-100</f>
        <v>12.9680456477911</v>
      </c>
      <c r="Z22" s="46" t="n">
        <f aca="false">+T22/S22*100-100</f>
        <v>1.87314847537421</v>
      </c>
      <c r="AA22" s="46" t="n">
        <f aca="false">+U22/T22*100-100</f>
        <v>15.1396907292928</v>
      </c>
      <c r="AB22" s="46"/>
      <c r="AC22" s="57" t="n">
        <f aca="false">+Sayfa1!D107/1000</f>
        <v>252.988999</v>
      </c>
      <c r="AD22" s="57" t="n">
        <f aca="false">+Sayfa1!D18/1000</f>
        <v>235.942977</v>
      </c>
      <c r="AE22" s="58" t="n">
        <f aca="false">+Sayfa1!E18/1000</f>
        <v>275.503963</v>
      </c>
      <c r="AF22" s="46" t="n">
        <f aca="false">+AD22/AC22*100-100</f>
        <v>-6.73785107944555</v>
      </c>
      <c r="AG22" s="46"/>
      <c r="AH22" s="59" t="s">
        <v>67</v>
      </c>
      <c r="AI22" s="60" t="s">
        <v>69</v>
      </c>
      <c r="AJ22" s="5"/>
    </row>
    <row r="23" customFormat="false" ht="18.6" hidden="true" customHeight="true" outlineLevel="0" collapsed="false">
      <c r="A23" s="3"/>
      <c r="B23" s="3"/>
      <c r="C23" s="52"/>
      <c r="D23" s="53"/>
      <c r="E23" s="46"/>
      <c r="F23" s="46"/>
      <c r="G23" s="46"/>
      <c r="H23" s="46"/>
      <c r="I23" s="46"/>
      <c r="J23" s="46"/>
      <c r="K23" s="54"/>
      <c r="L23" s="55"/>
      <c r="M23" s="54"/>
      <c r="N23" s="54"/>
      <c r="O23" s="46"/>
      <c r="P23" s="46"/>
      <c r="Q23" s="46"/>
      <c r="R23" s="46"/>
      <c r="S23" s="56"/>
      <c r="T23" s="56" t="n">
        <v>0</v>
      </c>
      <c r="U23" s="56" t="n">
        <f aca="false">+AE23</f>
        <v>1</v>
      </c>
      <c r="V23" s="54"/>
      <c r="W23" s="46" t="e">
        <f aca="false">+Q23/P23*100-100</f>
        <v>#DIV/0!</v>
      </c>
      <c r="X23" s="46" t="e">
        <f aca="false">+R23/Q23*100-100</f>
        <v>#DIV/0!</v>
      </c>
      <c r="Y23" s="46" t="e">
        <f aca="false">+S23/R23*100-100</f>
        <v>#DIV/0!</v>
      </c>
      <c r="Z23" s="46" t="e">
        <f aca="false">+T23/S23*100-100</f>
        <v>#DIV/0!</v>
      </c>
      <c r="AA23" s="46" t="e">
        <f aca="false">+U23/T23*100-100</f>
        <v>#DIV/0!</v>
      </c>
      <c r="AB23" s="46"/>
      <c r="AC23" s="48" t="n">
        <f aca="false">+Sayfa1!D108/1000</f>
        <v>0</v>
      </c>
      <c r="AD23" s="56" t="n">
        <v>0</v>
      </c>
      <c r="AE23" s="58" t="n">
        <v>1</v>
      </c>
      <c r="AF23" s="46" t="e">
        <f aca="false">+AD23/AC23*100-100</f>
        <v>#DIV/0!</v>
      </c>
      <c r="AG23" s="46"/>
      <c r="AH23" s="59"/>
      <c r="AI23" s="60"/>
      <c r="AJ23" s="5"/>
    </row>
    <row r="24" customFormat="false" ht="18.6" hidden="false" customHeight="true" outlineLevel="0" collapsed="false">
      <c r="A24" s="3"/>
      <c r="B24" s="3"/>
      <c r="C24" s="44" t="s">
        <v>70</v>
      </c>
      <c r="D24" s="62"/>
      <c r="E24" s="46" t="n">
        <v>1605.672436</v>
      </c>
      <c r="F24" s="46" t="n">
        <v>1684.607325</v>
      </c>
      <c r="G24" s="46" t="n">
        <v>1627.670827</v>
      </c>
      <c r="H24" s="46" t="n">
        <v>1879.978975</v>
      </c>
      <c r="I24" s="46" t="n">
        <v>2498.493805</v>
      </c>
      <c r="J24" s="46" t="n">
        <v>2283.582504</v>
      </c>
      <c r="K24" s="46" t="n">
        <v>3536.078</v>
      </c>
      <c r="L24" s="46" t="n">
        <v>3635.682778</v>
      </c>
      <c r="M24" s="47" t="n">
        <v>3926.498731</v>
      </c>
      <c r="N24" s="47" t="n">
        <v>3502.156111</v>
      </c>
      <c r="O24" s="47" t="n">
        <v>2521.772776</v>
      </c>
      <c r="P24" s="47" t="n">
        <v>3304.138173</v>
      </c>
      <c r="Q24" s="47" t="n">
        <v>2435.055029</v>
      </c>
      <c r="R24" s="47" t="n">
        <v>3668.974569</v>
      </c>
      <c r="S24" s="48" t="n">
        <v>5160.439635</v>
      </c>
      <c r="T24" s="48" t="n">
        <v>6969.911053</v>
      </c>
      <c r="U24" s="48" t="n">
        <f aca="false">+AE24</f>
        <v>7660.514083</v>
      </c>
      <c r="V24" s="47"/>
      <c r="W24" s="47" t="n">
        <f aca="false">+Q24/P24*100-100</f>
        <v>-26.302869265631</v>
      </c>
      <c r="X24" s="47" t="n">
        <f aca="false">+R24/Q24*100-100</f>
        <v>50.6731685857108</v>
      </c>
      <c r="Y24" s="47" t="n">
        <f aca="false">+S24/R24*100-100</f>
        <v>40.6507332757694</v>
      </c>
      <c r="Z24" s="47" t="n">
        <f aca="false">+T24/S24*100-100</f>
        <v>35.064288044908</v>
      </c>
      <c r="AA24" s="47" t="n">
        <f aca="false">+U24/T24*100-100</f>
        <v>9.90834782178102</v>
      </c>
      <c r="AB24" s="47"/>
      <c r="AC24" s="48" t="n">
        <f aca="false">+Sayfa1!D109/1000</f>
        <v>7010.641928</v>
      </c>
      <c r="AD24" s="61" t="n">
        <f aca="false">+Sayfa1!D20/1000</f>
        <v>8309.284239</v>
      </c>
      <c r="AE24" s="49" t="n">
        <f aca="false">+Sayfa1!E20/1000</f>
        <v>7660.514083</v>
      </c>
      <c r="AF24" s="47" t="n">
        <f aca="false">+AD24/AC24*100-100</f>
        <v>18.5238716274086</v>
      </c>
      <c r="AG24" s="47"/>
      <c r="AH24" s="63" t="s">
        <v>71</v>
      </c>
      <c r="AI24" s="51"/>
      <c r="AJ24" s="5"/>
    </row>
    <row r="25" customFormat="false" ht="18.6" hidden="false" customHeight="true" outlineLevel="0" collapsed="false">
      <c r="A25" s="3"/>
      <c r="B25" s="3"/>
      <c r="C25" s="64" t="n">
        <v>21</v>
      </c>
      <c r="D25" s="53" t="s">
        <v>72</v>
      </c>
      <c r="E25" s="46" t="n">
        <v>99.874834</v>
      </c>
      <c r="F25" s="46" t="n">
        <v>129.212247</v>
      </c>
      <c r="G25" s="46" t="n">
        <v>115.721229</v>
      </c>
      <c r="H25" s="46" t="n">
        <v>166.367966</v>
      </c>
      <c r="I25" s="46" t="n">
        <v>214.872805</v>
      </c>
      <c r="J25" s="46" t="n">
        <v>281.517091</v>
      </c>
      <c r="K25" s="46" t="n">
        <v>464.313</v>
      </c>
      <c r="L25" s="55" t="n">
        <v>677.464789</v>
      </c>
      <c r="M25" s="46" t="n">
        <v>589.220742</v>
      </c>
      <c r="N25" s="46" t="n">
        <v>373.249849</v>
      </c>
      <c r="O25" s="46" t="n">
        <v>102.235042</v>
      </c>
      <c r="P25" s="46" t="n">
        <v>224.678851</v>
      </c>
      <c r="Q25" s="46" t="n">
        <v>274.786976</v>
      </c>
      <c r="R25" s="46" t="n">
        <v>453.148572</v>
      </c>
      <c r="S25" s="65" t="n">
        <v>440.560528</v>
      </c>
      <c r="T25" s="65" t="n">
        <v>396.849655</v>
      </c>
      <c r="U25" s="65" t="n">
        <f aca="false">+AE25</f>
        <v>293.296463</v>
      </c>
      <c r="V25" s="54"/>
      <c r="W25" s="46" t="n">
        <f aca="false">+Q25/P25*100-100</f>
        <v>22.3021102239836</v>
      </c>
      <c r="X25" s="46" t="n">
        <f aca="false">+R25/Q25*100-100</f>
        <v>64.9090428507063</v>
      </c>
      <c r="Y25" s="46" t="n">
        <f aca="false">+S25/R25*100-100</f>
        <v>-2.77790658027276</v>
      </c>
      <c r="Z25" s="46" t="n">
        <f aca="false">+T25/S25*100-100</f>
        <v>-9.92164985783745</v>
      </c>
      <c r="AA25" s="46" t="n">
        <f aca="false">+U25/T25*100-100</f>
        <v>-26.093809253784</v>
      </c>
      <c r="AB25" s="46"/>
      <c r="AC25" s="57" t="n">
        <f aca="false">+Sayfa1!D110/1000</f>
        <v>272.945694</v>
      </c>
      <c r="AD25" s="57" t="n">
        <f aca="false">+Sayfa1!D21/1000</f>
        <v>307.111501</v>
      </c>
      <c r="AE25" s="58" t="n">
        <f aca="false">+Sayfa1!E21/1000</f>
        <v>293.296463</v>
      </c>
      <c r="AF25" s="46" t="n">
        <f aca="false">+AD25/AC25*100-100</f>
        <v>12.5174376262554</v>
      </c>
      <c r="AG25" s="46"/>
      <c r="AH25" s="59" t="s">
        <v>73</v>
      </c>
      <c r="AI25" s="60" t="s">
        <v>74</v>
      </c>
      <c r="AJ25" s="5"/>
    </row>
    <row r="26" customFormat="false" ht="18.6" hidden="false" customHeight="true" outlineLevel="0" collapsed="false">
      <c r="A26" s="3"/>
      <c r="B26" s="3"/>
      <c r="C26" s="64" t="n">
        <v>22</v>
      </c>
      <c r="D26" s="53" t="s">
        <v>75</v>
      </c>
      <c r="E26" s="46" t="n">
        <v>25.171064</v>
      </c>
      <c r="F26" s="46" t="n">
        <v>32.682362</v>
      </c>
      <c r="G26" s="46" t="n">
        <v>32.197168</v>
      </c>
      <c r="H26" s="46" t="n">
        <v>57.671094</v>
      </c>
      <c r="I26" s="46" t="n">
        <v>72.004181</v>
      </c>
      <c r="J26" s="46" t="n">
        <v>75.466204</v>
      </c>
      <c r="K26" s="46" t="n">
        <v>204.484</v>
      </c>
      <c r="L26" s="55" t="n">
        <v>250.427774</v>
      </c>
      <c r="M26" s="46" t="n">
        <v>259.558674</v>
      </c>
      <c r="N26" s="46" t="n">
        <v>305.122056</v>
      </c>
      <c r="O26" s="46" t="n">
        <v>219.215103</v>
      </c>
      <c r="P26" s="46" t="n">
        <v>233.421888</v>
      </c>
      <c r="Q26" s="46" t="n">
        <v>133.583347</v>
      </c>
      <c r="R26" s="46" t="n">
        <v>223.473767</v>
      </c>
      <c r="S26" s="65" t="n">
        <v>425.033638</v>
      </c>
      <c r="T26" s="65" t="n">
        <v>470.15863</v>
      </c>
      <c r="U26" s="65" t="n">
        <f aca="false">+AE26</f>
        <v>624.778167</v>
      </c>
      <c r="V26" s="54"/>
      <c r="W26" s="46" t="n">
        <f aca="false">+Q26/P26*100-100</f>
        <v>-42.7717134221792</v>
      </c>
      <c r="X26" s="46" t="n">
        <f aca="false">+R26/Q26*100-100</f>
        <v>67.2916362845737</v>
      </c>
      <c r="Y26" s="46" t="n">
        <f aca="false">+S26/R26*100-100</f>
        <v>90.1939738636079</v>
      </c>
      <c r="Z26" s="46" t="n">
        <f aca="false">+T26/S26*100-100</f>
        <v>10.6168048751003</v>
      </c>
      <c r="AA26" s="46" t="n">
        <f aca="false">+U26/T26*100-100</f>
        <v>32.8866742273773</v>
      </c>
      <c r="AB26" s="46"/>
      <c r="AC26" s="57" t="n">
        <f aca="false">+Sayfa1!D111/1000</f>
        <v>560.58643</v>
      </c>
      <c r="AD26" s="57" t="n">
        <f aca="false">+Sayfa1!D22/1000</f>
        <v>476.177412</v>
      </c>
      <c r="AE26" s="58" t="n">
        <f aca="false">+Sayfa1!E22/1000</f>
        <v>624.778167</v>
      </c>
      <c r="AF26" s="46" t="n">
        <f aca="false">+AD26/AC26*100-100</f>
        <v>-15.0572710081477</v>
      </c>
      <c r="AG26" s="46"/>
      <c r="AH26" s="59" t="s">
        <v>76</v>
      </c>
      <c r="AI26" s="60" t="s">
        <v>77</v>
      </c>
      <c r="AJ26" s="5"/>
    </row>
    <row r="27" customFormat="false" ht="18.6" hidden="false" customHeight="true" outlineLevel="0" collapsed="false">
      <c r="A27" s="3"/>
      <c r="B27" s="3"/>
      <c r="C27" s="64" t="n">
        <v>23</v>
      </c>
      <c r="D27" s="53" t="s">
        <v>78</v>
      </c>
      <c r="E27" s="46" t="n">
        <v>86.060069</v>
      </c>
      <c r="F27" s="46" t="n">
        <v>90.649029</v>
      </c>
      <c r="G27" s="46" t="n">
        <v>109.023195</v>
      </c>
      <c r="H27" s="46" t="n">
        <v>131.498524</v>
      </c>
      <c r="I27" s="46" t="n">
        <v>145.481218</v>
      </c>
      <c r="J27" s="46" t="n">
        <v>130.735351</v>
      </c>
      <c r="K27" s="46" t="n">
        <v>241.415</v>
      </c>
      <c r="L27" s="55" t="n">
        <v>242.114694</v>
      </c>
      <c r="M27" s="46" t="n">
        <v>205.302812</v>
      </c>
      <c r="N27" s="46" t="n">
        <v>167.217527</v>
      </c>
      <c r="O27" s="46" t="n">
        <v>135.469503</v>
      </c>
      <c r="P27" s="46" t="n">
        <v>160.618076</v>
      </c>
      <c r="Q27" s="46" t="n">
        <v>130.264657</v>
      </c>
      <c r="R27" s="46" t="n">
        <v>182.569373</v>
      </c>
      <c r="S27" s="65" t="n">
        <v>256.389772</v>
      </c>
      <c r="T27" s="65" t="n">
        <v>343.834214</v>
      </c>
      <c r="U27" s="65" t="n">
        <f aca="false">+AE27</f>
        <v>445.835691</v>
      </c>
      <c r="V27" s="54"/>
      <c r="W27" s="46" t="n">
        <f aca="false">+Q27/P27*100-100</f>
        <v>-18.8978848183937</v>
      </c>
      <c r="X27" s="46" t="n">
        <f aca="false">+R27/Q27*100-100</f>
        <v>40.1526532250417</v>
      </c>
      <c r="Y27" s="46" t="n">
        <f aca="false">+S27/R27*100-100</f>
        <v>40.4341636206419</v>
      </c>
      <c r="Z27" s="46" t="n">
        <f aca="false">+T27/S27*100-100</f>
        <v>34.1060570856157</v>
      </c>
      <c r="AA27" s="46" t="n">
        <f aca="false">+U27/T27*100-100</f>
        <v>29.6658892125261</v>
      </c>
      <c r="AB27" s="46"/>
      <c r="AC27" s="57" t="n">
        <f aca="false">+Sayfa1!D112/1000</f>
        <v>404.394379</v>
      </c>
      <c r="AD27" s="57" t="n">
        <f aca="false">+Sayfa1!D23/1000</f>
        <v>547.753548</v>
      </c>
      <c r="AE27" s="58" t="n">
        <f aca="false">+Sayfa1!E23/1000</f>
        <v>445.835691</v>
      </c>
      <c r="AF27" s="46" t="n">
        <f aca="false">+AD27/AC27*100-100</f>
        <v>35.4503367120244</v>
      </c>
      <c r="AG27" s="46"/>
      <c r="AH27" s="59" t="s">
        <v>79</v>
      </c>
      <c r="AI27" s="60" t="s">
        <v>80</v>
      </c>
      <c r="AJ27" s="5"/>
    </row>
    <row r="28" customFormat="false" ht="18.6" hidden="false" customHeight="true" outlineLevel="0" collapsed="false">
      <c r="A28" s="3"/>
      <c r="B28" s="3"/>
      <c r="C28" s="64" t="n">
        <v>24</v>
      </c>
      <c r="D28" s="53" t="s">
        <v>81</v>
      </c>
      <c r="E28" s="46" t="n">
        <v>68.98134</v>
      </c>
      <c r="F28" s="46" t="n">
        <v>131.807099</v>
      </c>
      <c r="G28" s="46" t="n">
        <v>138.53615</v>
      </c>
      <c r="H28" s="46" t="n">
        <v>150.734174</v>
      </c>
      <c r="I28" s="46" t="n">
        <v>344.950781</v>
      </c>
      <c r="J28" s="46" t="n">
        <v>160.720517</v>
      </c>
      <c r="K28" s="46" t="n">
        <v>145.276</v>
      </c>
      <c r="L28" s="55" t="n">
        <v>182.891154</v>
      </c>
      <c r="M28" s="46" t="n">
        <v>167.113833</v>
      </c>
      <c r="N28" s="46" t="n">
        <v>186.513435</v>
      </c>
      <c r="O28" s="46" t="n">
        <v>157.041679</v>
      </c>
      <c r="P28" s="46" t="n">
        <v>182.817622</v>
      </c>
      <c r="Q28" s="46" t="n">
        <v>99.487315</v>
      </c>
      <c r="R28" s="46" t="n">
        <v>121.16715</v>
      </c>
      <c r="S28" s="65" t="n">
        <v>165.53046</v>
      </c>
      <c r="T28" s="65" t="n">
        <v>287.350565</v>
      </c>
      <c r="U28" s="65" t="n">
        <f aca="false">+AE28</f>
        <v>361.577596</v>
      </c>
      <c r="V28" s="54"/>
      <c r="W28" s="46" t="n">
        <f aca="false">+Q28/P28*100-100</f>
        <v>-45.5811130723492</v>
      </c>
      <c r="X28" s="46" t="n">
        <f aca="false">+R28/Q28*100-100</f>
        <v>21.7915570442322</v>
      </c>
      <c r="Y28" s="46" t="n">
        <f aca="false">+S28/R28*100-100</f>
        <v>36.6133147474377</v>
      </c>
      <c r="Z28" s="46" t="n">
        <f aca="false">+T28/S28*100-100</f>
        <v>73.5937693884256</v>
      </c>
      <c r="AA28" s="46" t="n">
        <f aca="false">+U28/T28*100-100</f>
        <v>25.8315242915914</v>
      </c>
      <c r="AB28" s="46"/>
      <c r="AC28" s="57" t="n">
        <f aca="false">+Sayfa1!D113/1000</f>
        <v>328.114505</v>
      </c>
      <c r="AD28" s="57" t="n">
        <f aca="false">+Sayfa1!D24/1000</f>
        <v>444.602887</v>
      </c>
      <c r="AE28" s="58" t="n">
        <f aca="false">+Sayfa1!E24/1000</f>
        <v>361.577596</v>
      </c>
      <c r="AF28" s="46" t="n">
        <f aca="false">+AD28/AC28*100-100</f>
        <v>35.5023567153791</v>
      </c>
      <c r="AG28" s="46"/>
      <c r="AH28" s="59" t="s">
        <v>82</v>
      </c>
      <c r="AI28" s="60" t="s">
        <v>83</v>
      </c>
      <c r="AJ28" s="5"/>
    </row>
    <row r="29" customFormat="false" ht="18.6" hidden="false" customHeight="true" outlineLevel="0" collapsed="false">
      <c r="A29" s="3"/>
      <c r="B29" s="3"/>
      <c r="C29" s="64" t="n">
        <v>25</v>
      </c>
      <c r="D29" s="53" t="s">
        <v>84</v>
      </c>
      <c r="E29" s="46" t="n">
        <v>100.708766</v>
      </c>
      <c r="F29" s="46" t="n">
        <v>80.166056</v>
      </c>
      <c r="G29" s="46" t="n">
        <v>71.994274</v>
      </c>
      <c r="H29" s="46" t="n">
        <v>101.813449</v>
      </c>
      <c r="I29" s="46" t="n">
        <v>103.589462</v>
      </c>
      <c r="J29" s="46" t="n">
        <v>102.242173</v>
      </c>
      <c r="K29" s="46" t="n">
        <v>246.086</v>
      </c>
      <c r="L29" s="55" t="n">
        <v>126.584476</v>
      </c>
      <c r="M29" s="46" t="n">
        <v>143.59376</v>
      </c>
      <c r="N29" s="46" t="n">
        <v>153.245103</v>
      </c>
      <c r="O29" s="46" t="n">
        <v>164.165543</v>
      </c>
      <c r="P29" s="46" t="n">
        <v>238.125911</v>
      </c>
      <c r="Q29" s="46" t="n">
        <v>148.977052</v>
      </c>
      <c r="R29" s="46" t="n">
        <v>191.72994</v>
      </c>
      <c r="S29" s="65" t="n">
        <v>187.335486</v>
      </c>
      <c r="T29" s="65" t="n">
        <v>221.372288</v>
      </c>
      <c r="U29" s="65" t="n">
        <f aca="false">+AE29</f>
        <v>278.093507</v>
      </c>
      <c r="V29" s="54"/>
      <c r="W29" s="46" t="n">
        <f aca="false">+Q29/P29*100-100</f>
        <v>-37.4376978236526</v>
      </c>
      <c r="X29" s="46" t="n">
        <f aca="false">+R29/Q29*100-100</f>
        <v>28.6976332435414</v>
      </c>
      <c r="Y29" s="46" t="n">
        <f aca="false">+S29/R29*100-100</f>
        <v>-2.29200196901955</v>
      </c>
      <c r="Z29" s="46" t="n">
        <f aca="false">+T29/S29*100-100</f>
        <v>18.1689026071654</v>
      </c>
      <c r="AA29" s="46" t="n">
        <f aca="false">+U29/T29*100-100</f>
        <v>25.6225472087997</v>
      </c>
      <c r="AB29" s="46"/>
      <c r="AC29" s="57" t="n">
        <f aca="false">+Sayfa1!D114/1000</f>
        <v>252.703415</v>
      </c>
      <c r="AD29" s="57" t="n">
        <f aca="false">+Sayfa1!D25/1000</f>
        <v>307.342036</v>
      </c>
      <c r="AE29" s="58" t="n">
        <f aca="false">+Sayfa1!E25/1000</f>
        <v>278.093507</v>
      </c>
      <c r="AF29" s="46" t="n">
        <f aca="false">+AD29/AC29*100-100</f>
        <v>21.6216393434968</v>
      </c>
      <c r="AG29" s="46"/>
      <c r="AH29" s="59" t="s">
        <v>85</v>
      </c>
      <c r="AI29" s="60" t="s">
        <v>86</v>
      </c>
      <c r="AJ29" s="5"/>
    </row>
    <row r="30" customFormat="false" ht="18.6" hidden="false" customHeight="true" outlineLevel="0" collapsed="false">
      <c r="A30" s="3"/>
      <c r="B30" s="3"/>
      <c r="C30" s="64" t="n">
        <v>26</v>
      </c>
      <c r="D30" s="53" t="s">
        <v>87</v>
      </c>
      <c r="E30" s="46" t="n">
        <v>334.61906</v>
      </c>
      <c r="F30" s="46" t="n">
        <v>488.157166</v>
      </c>
      <c r="G30" s="46" t="n">
        <v>341.928083</v>
      </c>
      <c r="H30" s="46" t="n">
        <v>494.496421</v>
      </c>
      <c r="I30" s="46" t="n">
        <v>586.717382</v>
      </c>
      <c r="J30" s="46" t="n">
        <v>500.823731</v>
      </c>
      <c r="K30" s="46" t="n">
        <v>832.562</v>
      </c>
      <c r="L30" s="55" t="n">
        <v>731.905044</v>
      </c>
      <c r="M30" s="46" t="n">
        <v>1089.257196</v>
      </c>
      <c r="N30" s="46" t="n">
        <v>1021.832329</v>
      </c>
      <c r="O30" s="46" t="n">
        <v>702.658953</v>
      </c>
      <c r="P30" s="46" t="n">
        <v>1117.49482</v>
      </c>
      <c r="Q30" s="46" t="n">
        <v>865.741589</v>
      </c>
      <c r="R30" s="46" t="n">
        <v>1030.837128</v>
      </c>
      <c r="S30" s="65" t="n">
        <v>1285.40034</v>
      </c>
      <c r="T30" s="65" t="n">
        <v>1564.433805</v>
      </c>
      <c r="U30" s="65" t="n">
        <f aca="false">+AE30</f>
        <v>1642.915661</v>
      </c>
      <c r="V30" s="54"/>
      <c r="W30" s="46" t="n">
        <f aca="false">+Q30/P30*100-100</f>
        <v>-22.5283577600834</v>
      </c>
      <c r="X30" s="46" t="n">
        <f aca="false">+R30/Q30*100-100</f>
        <v>19.069840365495</v>
      </c>
      <c r="Y30" s="46" t="n">
        <f aca="false">+S30/R30*100-100</f>
        <v>24.694804357105</v>
      </c>
      <c r="Z30" s="46" t="n">
        <f aca="false">+T30/S30*100-100</f>
        <v>21.7079034692025</v>
      </c>
      <c r="AA30" s="46" t="n">
        <f aca="false">+U30/T30*100-100</f>
        <v>5.01663002609432</v>
      </c>
      <c r="AB30" s="46"/>
      <c r="AC30" s="57" t="n">
        <f aca="false">+Sayfa1!D115/1000</f>
        <v>1511.784246</v>
      </c>
      <c r="AD30" s="57" t="n">
        <f aca="false">+Sayfa1!D26/1000</f>
        <v>1674.049649</v>
      </c>
      <c r="AE30" s="58" t="n">
        <f aca="false">+Sayfa1!E26/1000</f>
        <v>1642.915661</v>
      </c>
      <c r="AF30" s="46" t="n">
        <f aca="false">+AD30/AC30*100-100</f>
        <v>10.7333704150798</v>
      </c>
      <c r="AG30" s="46"/>
      <c r="AH30" s="59" t="s">
        <v>88</v>
      </c>
      <c r="AI30" s="60" t="s">
        <v>89</v>
      </c>
      <c r="AJ30" s="5"/>
    </row>
    <row r="31" customFormat="false" ht="18.6" hidden="false" customHeight="true" outlineLevel="0" collapsed="false">
      <c r="A31" s="3"/>
      <c r="B31" s="3"/>
      <c r="C31" s="64" t="n">
        <v>27</v>
      </c>
      <c r="D31" s="53" t="s">
        <v>90</v>
      </c>
      <c r="E31" s="46" t="n">
        <v>93.002131</v>
      </c>
      <c r="F31" s="46" t="n">
        <v>94.665094</v>
      </c>
      <c r="G31" s="46" t="n">
        <v>93.447524</v>
      </c>
      <c r="H31" s="46" t="n">
        <v>87.016796</v>
      </c>
      <c r="I31" s="46" t="n">
        <v>89.167429</v>
      </c>
      <c r="J31" s="46" t="n">
        <v>81.009141</v>
      </c>
      <c r="K31" s="46" t="n">
        <v>117.958</v>
      </c>
      <c r="L31" s="55" t="n">
        <v>125.994788</v>
      </c>
      <c r="M31" s="46" t="n">
        <v>186.431067</v>
      </c>
      <c r="N31" s="46" t="n">
        <v>165.467531</v>
      </c>
      <c r="O31" s="46" t="n">
        <v>132.46363</v>
      </c>
      <c r="P31" s="46" t="n">
        <v>149.083714</v>
      </c>
      <c r="Q31" s="46" t="n">
        <v>100.740346</v>
      </c>
      <c r="R31" s="46" t="n">
        <v>130.49679</v>
      </c>
      <c r="S31" s="65" t="n">
        <v>155.680791</v>
      </c>
      <c r="T31" s="65" t="n">
        <v>179.783744</v>
      </c>
      <c r="U31" s="65" t="n">
        <f aca="false">+AE31</f>
        <v>239.056726</v>
      </c>
      <c r="V31" s="54"/>
      <c r="W31" s="46" t="n">
        <f aca="false">+Q31/P31*100-100</f>
        <v>-32.4269946749515</v>
      </c>
      <c r="X31" s="46" t="n">
        <f aca="false">+R31/Q31*100-100</f>
        <v>29.5377623578938</v>
      </c>
      <c r="Y31" s="46" t="n">
        <f aca="false">+S31/R31*100-100</f>
        <v>19.2985597576768</v>
      </c>
      <c r="Z31" s="46" t="n">
        <f aca="false">+T31/S31*100-100</f>
        <v>15.4822909397987</v>
      </c>
      <c r="AA31" s="46" t="n">
        <f aca="false">+U31/T31*100-100</f>
        <v>32.9690441867759</v>
      </c>
      <c r="AB31" s="46"/>
      <c r="AC31" s="57" t="n">
        <f aca="false">+Sayfa1!D116/1000</f>
        <v>215.276336</v>
      </c>
      <c r="AD31" s="57" t="n">
        <f aca="false">+Sayfa1!D27/1000</f>
        <v>235.404684</v>
      </c>
      <c r="AE31" s="58" t="n">
        <f aca="false">+Sayfa1!E27/1000</f>
        <v>239.056726</v>
      </c>
      <c r="AF31" s="46" t="n">
        <f aca="false">+AD31/AC31*100-100</f>
        <v>9.35000491647162</v>
      </c>
      <c r="AG31" s="46"/>
      <c r="AH31" s="59" t="s">
        <v>91</v>
      </c>
      <c r="AI31" s="60" t="s">
        <v>92</v>
      </c>
      <c r="AJ31" s="5"/>
    </row>
    <row r="32" customFormat="false" ht="18.6" hidden="false" customHeight="true" outlineLevel="0" collapsed="false">
      <c r="A32" s="3"/>
      <c r="B32" s="3"/>
      <c r="C32" s="64"/>
      <c r="D32" s="53" t="s">
        <v>93</v>
      </c>
      <c r="E32" s="46"/>
      <c r="F32" s="46"/>
      <c r="G32" s="46"/>
      <c r="H32" s="46"/>
      <c r="I32" s="46"/>
      <c r="J32" s="46"/>
      <c r="K32" s="46"/>
      <c r="O32" s="46"/>
      <c r="Q32" s="46"/>
      <c r="S32" s="65"/>
      <c r="T32" s="65"/>
      <c r="U32" s="65" t="n">
        <f aca="false">+AE32</f>
        <v>0</v>
      </c>
      <c r="V32" s="54"/>
      <c r="W32" s="46"/>
      <c r="X32" s="46"/>
      <c r="Y32" s="46"/>
      <c r="Z32" s="46"/>
      <c r="AA32" s="46"/>
      <c r="AB32" s="46"/>
      <c r="AC32" s="57"/>
      <c r="AF32" s="46"/>
      <c r="AG32" s="46"/>
      <c r="AI32" s="60" t="s">
        <v>94</v>
      </c>
      <c r="AJ32" s="5"/>
    </row>
    <row r="33" customFormat="false" ht="18.6" hidden="false" customHeight="true" outlineLevel="0" collapsed="false">
      <c r="A33" s="3"/>
      <c r="B33" s="3"/>
      <c r="C33" s="64" t="n">
        <v>28</v>
      </c>
      <c r="D33" s="53" t="s">
        <v>95</v>
      </c>
      <c r="E33" s="46" t="n">
        <v>773.110444</v>
      </c>
      <c r="F33" s="46" t="n">
        <v>605.552119</v>
      </c>
      <c r="G33" s="46" t="n">
        <v>693.230891</v>
      </c>
      <c r="H33" s="46" t="n">
        <v>646.983223</v>
      </c>
      <c r="I33" s="46" t="n">
        <v>893.326159</v>
      </c>
      <c r="J33" s="46" t="n">
        <v>908.205156</v>
      </c>
      <c r="K33" s="46" t="n">
        <v>1218.591</v>
      </c>
      <c r="L33" s="55" t="n">
        <v>1223.955942</v>
      </c>
      <c r="M33" s="46" t="n">
        <v>1202.938828</v>
      </c>
      <c r="N33" s="46" t="n">
        <v>1021.197962</v>
      </c>
      <c r="O33" s="46" t="n">
        <v>809.923654</v>
      </c>
      <c r="P33" s="46" t="n">
        <v>898.918331</v>
      </c>
      <c r="Q33" s="46" t="n">
        <v>608.352668</v>
      </c>
      <c r="R33" s="46" t="n">
        <v>1231.917395</v>
      </c>
      <c r="S33" s="65" t="n">
        <v>2106.39244</v>
      </c>
      <c r="T33" s="65" t="n">
        <v>3351.054259</v>
      </c>
      <c r="U33" s="65" t="n">
        <f aca="false">+AE33</f>
        <v>3600.654949</v>
      </c>
      <c r="V33" s="54"/>
      <c r="W33" s="46" t="n">
        <f aca="false">+Q33/P33*100-100</f>
        <v>-32.3239223163645</v>
      </c>
      <c r="X33" s="46" t="n">
        <f aca="false">+R33/Q33*100-100</f>
        <v>102.500532963883</v>
      </c>
      <c r="Y33" s="46" t="n">
        <f aca="false">+S33/R33*100-100</f>
        <v>70.9848767903793</v>
      </c>
      <c r="Z33" s="46" t="n">
        <f aca="false">+T33/S33*100-100</f>
        <v>59.0897401340844</v>
      </c>
      <c r="AA33" s="46" t="n">
        <f aca="false">+U33/T33*100-100</f>
        <v>7.44842281588376</v>
      </c>
      <c r="AB33" s="46"/>
      <c r="AC33" s="57" t="n">
        <f aca="false">+Sayfa1!D117/1000</f>
        <v>3305.960005</v>
      </c>
      <c r="AD33" s="57" t="n">
        <f aca="false">+Sayfa1!D28/1000</f>
        <v>4143.080413</v>
      </c>
      <c r="AE33" s="58" t="n">
        <f aca="false">+Sayfa1!E28/1000</f>
        <v>3600.654949</v>
      </c>
      <c r="AF33" s="46" t="n">
        <f aca="false">+AD33/AC33*100-100</f>
        <v>25.3215527935584</v>
      </c>
      <c r="AG33" s="46"/>
      <c r="AH33" s="59" t="s">
        <v>96</v>
      </c>
      <c r="AI33" s="60" t="s">
        <v>97</v>
      </c>
      <c r="AJ33" s="5"/>
    </row>
    <row r="34" customFormat="false" ht="18.6" hidden="false" customHeight="true" outlineLevel="0" collapsed="false">
      <c r="A34" s="3"/>
      <c r="B34" s="3"/>
      <c r="C34" s="64" t="n">
        <v>29</v>
      </c>
      <c r="D34" s="53" t="s">
        <v>98</v>
      </c>
      <c r="E34" s="46" t="n">
        <v>24.144728</v>
      </c>
      <c r="F34" s="46" t="n">
        <v>31.716153</v>
      </c>
      <c r="G34" s="46" t="n">
        <v>31.592313</v>
      </c>
      <c r="H34" s="46" t="n">
        <v>43.397328</v>
      </c>
      <c r="I34" s="46" t="n">
        <v>48.384388</v>
      </c>
      <c r="J34" s="46" t="n">
        <v>42.86314</v>
      </c>
      <c r="K34" s="46" t="n">
        <v>65.393</v>
      </c>
      <c r="L34" s="55" t="n">
        <v>74.344117</v>
      </c>
      <c r="M34" s="46" t="n">
        <v>83.081819</v>
      </c>
      <c r="N34" s="46" t="n">
        <v>108.310319</v>
      </c>
      <c r="O34" s="46" t="n">
        <v>98.599669</v>
      </c>
      <c r="P34" s="46" t="n">
        <v>98.97896</v>
      </c>
      <c r="Q34" s="46" t="n">
        <v>73.121079</v>
      </c>
      <c r="R34" s="46" t="n">
        <v>103.634454</v>
      </c>
      <c r="S34" s="56" t="n">
        <v>138.11618</v>
      </c>
      <c r="T34" s="56" t="n">
        <v>155.073893</v>
      </c>
      <c r="U34" s="56" t="n">
        <f aca="false">+AE34</f>
        <v>174.305323</v>
      </c>
      <c r="V34" s="54"/>
      <c r="W34" s="46" t="n">
        <f aca="false">+Q34/P34*100-100</f>
        <v>-26.1246238594546</v>
      </c>
      <c r="X34" s="46" t="n">
        <f aca="false">+R34/Q34*100-100</f>
        <v>41.7299298879329</v>
      </c>
      <c r="Y34" s="46" t="n">
        <f aca="false">+S34/R34*100-100</f>
        <v>33.2724539659369</v>
      </c>
      <c r="Z34" s="46" t="n">
        <f aca="false">+T34/S34*100-100</f>
        <v>12.2778612904006</v>
      </c>
      <c r="AA34" s="46" t="n">
        <f aca="false">+U34/T34*100-100</f>
        <v>12.4014620565436</v>
      </c>
      <c r="AB34" s="46"/>
      <c r="AC34" s="57" t="n">
        <f aca="false">+Sayfa1!D118/1000</f>
        <v>158.876918</v>
      </c>
      <c r="AD34" s="57" t="n">
        <f aca="false">+Sayfa1!D29/1000</f>
        <v>173.762109</v>
      </c>
      <c r="AE34" s="58" t="n">
        <f aca="false">+Sayfa1!E29/1000</f>
        <v>174.305323</v>
      </c>
      <c r="AF34" s="46" t="n">
        <f aca="false">+AD34/AC34*100-100</f>
        <v>9.36900790082042</v>
      </c>
      <c r="AG34" s="46"/>
      <c r="AH34" s="59" t="s">
        <v>99</v>
      </c>
      <c r="AI34" s="60" t="s">
        <v>100</v>
      </c>
      <c r="AJ34" s="5"/>
    </row>
    <row r="35" customFormat="false" ht="18.6" hidden="false" customHeight="true" outlineLevel="0" collapsed="false">
      <c r="A35" s="3"/>
      <c r="B35" s="3"/>
      <c r="C35" s="66"/>
      <c r="D35" s="53" t="s">
        <v>101</v>
      </c>
      <c r="E35" s="46"/>
      <c r="F35" s="46"/>
      <c r="G35" s="46"/>
      <c r="H35" s="46"/>
      <c r="I35" s="46"/>
      <c r="J35" s="46"/>
      <c r="K35" s="54"/>
      <c r="L35" s="54"/>
      <c r="M35" s="54"/>
      <c r="N35" s="54"/>
      <c r="O35" s="46"/>
      <c r="P35" s="46"/>
      <c r="Q35" s="46"/>
      <c r="R35" s="46"/>
      <c r="S35" s="56"/>
      <c r="T35" s="56"/>
      <c r="U35" s="56"/>
      <c r="V35" s="54"/>
      <c r="W35" s="46"/>
      <c r="X35" s="46"/>
      <c r="Y35" s="46"/>
      <c r="Z35" s="46"/>
      <c r="AA35" s="46"/>
      <c r="AB35" s="46"/>
      <c r="AC35" s="57"/>
      <c r="AD35" s="57"/>
      <c r="AE35" s="58"/>
      <c r="AF35" s="46"/>
      <c r="AG35" s="46"/>
      <c r="AH35" s="5"/>
      <c r="AI35" s="67"/>
      <c r="AJ35" s="5"/>
    </row>
    <row r="36" customFormat="false" ht="18.6" hidden="true" customHeight="true" outlineLevel="0" collapsed="false">
      <c r="A36" s="3"/>
      <c r="B36" s="3"/>
      <c r="C36" s="66"/>
      <c r="D36" s="53"/>
      <c r="E36" s="46"/>
      <c r="F36" s="46"/>
      <c r="G36" s="46"/>
      <c r="H36" s="46"/>
      <c r="I36" s="46"/>
      <c r="J36" s="46"/>
      <c r="K36" s="54"/>
      <c r="L36" s="54"/>
      <c r="M36" s="54"/>
      <c r="N36" s="54"/>
      <c r="O36" s="46"/>
      <c r="P36" s="46"/>
      <c r="Q36" s="46"/>
      <c r="R36" s="46"/>
      <c r="S36" s="56"/>
      <c r="T36" s="56" t="n">
        <v>14407.061166</v>
      </c>
      <c r="U36" s="56" t="n">
        <f aca="false">+AE36</f>
        <v>1</v>
      </c>
      <c r="V36" s="54"/>
      <c r="W36" s="46" t="e">
        <f aca="false">+Q36/P36*100-100</f>
        <v>#DIV/0!</v>
      </c>
      <c r="X36" s="46" t="e">
        <f aca="false">+R36/Q36*100-100</f>
        <v>#DIV/0!</v>
      </c>
      <c r="Y36" s="46" t="e">
        <f aca="false">+S36/R36*100-100</f>
        <v>#DIV/0!</v>
      </c>
      <c r="Z36" s="46" t="e">
        <f aca="false">+T36/S36*100-100</f>
        <v>#DIV/0!</v>
      </c>
      <c r="AA36" s="46" t="n">
        <f aca="false">+U36/T36*100-100</f>
        <v>-99.9930589591557</v>
      </c>
      <c r="AB36" s="46"/>
      <c r="AC36" s="57" t="n">
        <f aca="false">+Sayfa1!D120/1000</f>
        <v>18962.27807</v>
      </c>
      <c r="AD36" s="56" t="n">
        <v>0</v>
      </c>
      <c r="AE36" s="58" t="n">
        <v>1</v>
      </c>
      <c r="AF36" s="46" t="e">
        <f aca="false"/>
        <v>#DIV/0!</v>
      </c>
      <c r="AG36" s="46"/>
      <c r="AH36" s="5"/>
      <c r="AI36" s="67"/>
      <c r="AJ36" s="5"/>
    </row>
    <row r="37" customFormat="false" ht="18.6" hidden="false" customHeight="true" outlineLevel="0" collapsed="false">
      <c r="A37" s="3"/>
      <c r="B37" s="3"/>
      <c r="C37" s="44" t="s">
        <v>102</v>
      </c>
      <c r="D37" s="62"/>
      <c r="E37" s="46" t="n">
        <v>3247.088319</v>
      </c>
      <c r="F37" s="46" t="n">
        <v>4622.107454</v>
      </c>
      <c r="G37" s="46" t="n">
        <v>3754.192837</v>
      </c>
      <c r="H37" s="46" t="n">
        <v>3758.500624</v>
      </c>
      <c r="I37" s="46" t="n">
        <v>3963.879447</v>
      </c>
      <c r="J37" s="46" t="n">
        <v>3817.357224</v>
      </c>
      <c r="K37" s="46" t="n">
        <v>4620.33</v>
      </c>
      <c r="L37" s="46" t="n">
        <v>5913.984671</v>
      </c>
      <c r="M37" s="47" t="n">
        <v>6063.002448</v>
      </c>
      <c r="N37" s="47" t="n">
        <v>4506.15098</v>
      </c>
      <c r="O37" s="47" t="n">
        <v>5375.28413</v>
      </c>
      <c r="P37" s="47" t="n">
        <v>9529.25201</v>
      </c>
      <c r="Q37" s="47" t="n">
        <v>8339.220917</v>
      </c>
      <c r="R37" s="47" t="n">
        <v>9203.593683</v>
      </c>
      <c r="S37" s="48" t="n">
        <v>11574.885978</v>
      </c>
      <c r="T37" s="48" t="n">
        <v>14407.061166</v>
      </c>
      <c r="U37" s="48" t="n">
        <f aca="false">+AE37</f>
        <v>21254.830917</v>
      </c>
      <c r="V37" s="47"/>
      <c r="W37" s="47" t="n">
        <f aca="false">+Q37/P37*100-100</f>
        <v>-12.4881899623515</v>
      </c>
      <c r="X37" s="47" t="n">
        <f aca="false">+R37/Q37*100-100</f>
        <v>10.3651501093816</v>
      </c>
      <c r="Y37" s="47" t="n">
        <f aca="false">+S37/R37*100-100</f>
        <v>25.7648520423063</v>
      </c>
      <c r="Z37" s="47" t="n">
        <f aca="false">+T37/S37*100-100</f>
        <v>24.4682772113956</v>
      </c>
      <c r="AA37" s="47" t="n">
        <f aca="false">+U37/T37*100-100</f>
        <v>47.5306495342743</v>
      </c>
      <c r="AB37" s="47"/>
      <c r="AC37" s="61" t="n">
        <f aca="false">+Sayfa1!D120/1000</f>
        <v>18962.27807</v>
      </c>
      <c r="AD37" s="61" t="n">
        <f aca="false">+Sayfa1!D31/1000</f>
        <v>26110.091218</v>
      </c>
      <c r="AE37" s="49" t="n">
        <f aca="false">+Sayfa1!E31/1000</f>
        <v>21254.830917</v>
      </c>
      <c r="AF37" s="47" t="n">
        <f aca="false">+AD37/AC37*100-100</f>
        <v>37.6949073397909</v>
      </c>
      <c r="AG37" s="47"/>
      <c r="AH37" s="63" t="s">
        <v>103</v>
      </c>
      <c r="AI37" s="51"/>
      <c r="AJ37" s="5"/>
    </row>
    <row r="38" customFormat="false" ht="18.6" hidden="false" customHeight="true" outlineLevel="0" collapsed="false">
      <c r="A38" s="3"/>
      <c r="B38" s="3"/>
      <c r="C38" s="64" t="n">
        <v>32</v>
      </c>
      <c r="D38" s="53" t="s">
        <v>104</v>
      </c>
      <c r="E38" s="46" t="n">
        <v>267.05944</v>
      </c>
      <c r="F38" s="46" t="n">
        <v>321.922589</v>
      </c>
      <c r="G38" s="46" t="n">
        <v>337.154141</v>
      </c>
      <c r="H38" s="46" t="n">
        <v>261.635231</v>
      </c>
      <c r="I38" s="46" t="n">
        <v>336.51783</v>
      </c>
      <c r="J38" s="46" t="n">
        <v>407.870372</v>
      </c>
      <c r="K38" s="54" t="n">
        <v>321.266</v>
      </c>
      <c r="L38" s="55" t="n">
        <v>623.506883</v>
      </c>
      <c r="M38" s="54" t="n">
        <v>626.363966</v>
      </c>
      <c r="N38" s="54" t="n">
        <v>521.172536</v>
      </c>
      <c r="O38" s="46" t="n">
        <v>344.956923</v>
      </c>
      <c r="P38" s="46" t="n">
        <v>676.253809</v>
      </c>
      <c r="Q38" s="46" t="n">
        <v>348.088845</v>
      </c>
      <c r="R38" s="46" t="n">
        <v>749.191606</v>
      </c>
      <c r="S38" s="56" t="n">
        <v>985.989507</v>
      </c>
      <c r="T38" s="56" t="n">
        <v>1316.622684</v>
      </c>
      <c r="U38" s="56" t="n">
        <f aca="false">+AE38</f>
        <v>1686.888954</v>
      </c>
      <c r="V38" s="54"/>
      <c r="W38" s="46" t="n">
        <f aca="false">+Q38/P38*100-100</f>
        <v>-48.5268932511107</v>
      </c>
      <c r="X38" s="46" t="n">
        <f aca="false">+R38/Q38*100-100</f>
        <v>115.229995663894</v>
      </c>
      <c r="Y38" s="46" t="n">
        <f aca="false">+S38/R38*100-100</f>
        <v>31.6071214764785</v>
      </c>
      <c r="Z38" s="46" t="n">
        <f aca="false">+T38/S38*100-100</f>
        <v>33.533133431206</v>
      </c>
      <c r="AA38" s="46" t="n">
        <f aca="false">+U38/T38*100-100</f>
        <v>28.1224282780169</v>
      </c>
      <c r="AB38" s="46"/>
      <c r="AC38" s="57" t="n">
        <f aca="false">+Sayfa1!D121/1000</f>
        <v>1465.361699</v>
      </c>
      <c r="AD38" s="57" t="n">
        <f aca="false">+Sayfa1!D32/1000</f>
        <v>1836.1275</v>
      </c>
      <c r="AE38" s="58" t="n">
        <f aca="false">+Sayfa1!E32/1000</f>
        <v>1686.888954</v>
      </c>
      <c r="AF38" s="46" t="n">
        <f aca="false">+AD38/AC38*100-100</f>
        <v>25.3019989025931</v>
      </c>
      <c r="AG38" s="46"/>
      <c r="AH38" s="59" t="s">
        <v>105</v>
      </c>
      <c r="AI38" s="60" t="s">
        <v>106</v>
      </c>
      <c r="AJ38" s="5"/>
      <c r="AQ38" s="46"/>
    </row>
    <row r="39" customFormat="false" ht="18.6" hidden="false" customHeight="true" outlineLevel="0" collapsed="false">
      <c r="A39" s="3"/>
      <c r="B39" s="3"/>
      <c r="C39" s="64" t="n">
        <v>33</v>
      </c>
      <c r="D39" s="53" t="s">
        <v>107</v>
      </c>
      <c r="E39" s="46" t="n">
        <v>2687.252207</v>
      </c>
      <c r="F39" s="46" t="n">
        <v>3864.238947</v>
      </c>
      <c r="G39" s="46" t="n">
        <v>2885.489236</v>
      </c>
      <c r="H39" s="46" t="n">
        <v>2937.321017</v>
      </c>
      <c r="I39" s="46" t="n">
        <v>3040.153289</v>
      </c>
      <c r="J39" s="46" t="n">
        <v>2780.919317</v>
      </c>
      <c r="K39" s="54" t="n">
        <v>3292.059</v>
      </c>
      <c r="L39" s="55" t="n">
        <v>3998.2644</v>
      </c>
      <c r="M39" s="54" t="n">
        <v>3716.171452</v>
      </c>
      <c r="N39" s="54" t="n">
        <v>2575.455485</v>
      </c>
      <c r="O39" s="46" t="n">
        <v>3482.223901</v>
      </c>
      <c r="P39" s="46" t="n">
        <v>5642.685182</v>
      </c>
      <c r="Q39" s="46" t="n">
        <v>4675.071065</v>
      </c>
      <c r="R39" s="46" t="n">
        <v>5410.836219</v>
      </c>
      <c r="S39" s="56" t="n">
        <v>6578.867962</v>
      </c>
      <c r="T39" s="56" t="n">
        <v>8635.900257</v>
      </c>
      <c r="U39" s="56" t="n">
        <f aca="false">+AE39</f>
        <v>12412.477374</v>
      </c>
      <c r="V39" s="54"/>
      <c r="W39" s="46" t="n">
        <f aca="false">+Q39/P39*100-100</f>
        <v>-17.1481145197797</v>
      </c>
      <c r="X39" s="46" t="n">
        <f aca="false">+R39/Q39*100-100</f>
        <v>15.738052828936</v>
      </c>
      <c r="Y39" s="46" t="n">
        <f aca="false">+S39/R39*100-100</f>
        <v>21.586898877081</v>
      </c>
      <c r="Z39" s="46" t="n">
        <f aca="false">+T39/S39*100-100</f>
        <v>31.2672682729242</v>
      </c>
      <c r="AA39" s="46" t="n">
        <f aca="false">+U39/T39*100-100</f>
        <v>43.7311340405862</v>
      </c>
      <c r="AB39" s="46"/>
      <c r="AC39" s="57" t="n">
        <f aca="false">+Sayfa1!D122/1000</f>
        <v>11285.895082</v>
      </c>
      <c r="AD39" s="57" t="n">
        <f aca="false">+Sayfa1!D33/1000</f>
        <v>15208.114721</v>
      </c>
      <c r="AE39" s="58" t="n">
        <f aca="false">+Sayfa1!E33/1000</f>
        <v>12412.477374</v>
      </c>
      <c r="AF39" s="46" t="n">
        <f aca="false">+AD39/AC39*100-100</f>
        <v>34.7532881574949</v>
      </c>
      <c r="AG39" s="46"/>
      <c r="AH39" s="59" t="s">
        <v>108</v>
      </c>
      <c r="AI39" s="60" t="s">
        <v>109</v>
      </c>
      <c r="AJ39" s="5"/>
    </row>
    <row r="40" customFormat="false" ht="18.6" hidden="false" customHeight="true" outlineLevel="0" collapsed="false">
      <c r="A40" s="3"/>
      <c r="B40" s="3"/>
      <c r="C40" s="64" t="n">
        <v>34</v>
      </c>
      <c r="D40" s="53" t="s">
        <v>110</v>
      </c>
      <c r="E40" s="46" t="n">
        <v>292.776672</v>
      </c>
      <c r="F40" s="46" t="n">
        <v>435.945918</v>
      </c>
      <c r="G40" s="46" t="n">
        <v>531.54946</v>
      </c>
      <c r="H40" s="46" t="n">
        <v>559.544376</v>
      </c>
      <c r="I40" s="46" t="n">
        <v>587.208328</v>
      </c>
      <c r="J40" s="46" t="n">
        <v>628.567535</v>
      </c>
      <c r="K40" s="54" t="n">
        <v>1007.005</v>
      </c>
      <c r="L40" s="55" t="n">
        <v>1280.394347</v>
      </c>
      <c r="M40" s="54" t="n">
        <v>1636.49519</v>
      </c>
      <c r="N40" s="54" t="n">
        <v>1295.151543</v>
      </c>
      <c r="O40" s="46" t="n">
        <v>1466.830931</v>
      </c>
      <c r="P40" s="46" t="n">
        <v>3078.657557</v>
      </c>
      <c r="Q40" s="46" t="n">
        <v>3153.781064</v>
      </c>
      <c r="R40" s="46" t="n">
        <v>2915.350844</v>
      </c>
      <c r="S40" s="56" t="n">
        <v>3966.575888</v>
      </c>
      <c r="T40" s="56" t="n">
        <v>4438.855639</v>
      </c>
      <c r="U40" s="56" t="n">
        <f aca="false">+AE40</f>
        <v>7137.256842</v>
      </c>
      <c r="V40" s="54"/>
      <c r="W40" s="46" t="n">
        <f aca="false">+Q40/P40*100-100</f>
        <v>2.44013845675009</v>
      </c>
      <c r="X40" s="46" t="n">
        <f aca="false">+R40/Q40*100-100</f>
        <v>-7.56013861335049</v>
      </c>
      <c r="Y40" s="46" t="n">
        <f aca="false">+S40/R40*100-100</f>
        <v>36.0582688071144</v>
      </c>
      <c r="Z40" s="46" t="n">
        <f aca="false">+T40/S40*100-100</f>
        <v>11.9064846944887</v>
      </c>
      <c r="AA40" s="46" t="n">
        <f aca="false">+U40/T40*100-100</f>
        <v>60.7904699421111</v>
      </c>
      <c r="AB40" s="46"/>
      <c r="AC40" s="57" t="n">
        <f aca="false">+Sayfa1!D123/1000</f>
        <v>6194.501145</v>
      </c>
      <c r="AD40" s="57" t="n">
        <f aca="false">+Sayfa1!D34/1000</f>
        <v>9049.268536</v>
      </c>
      <c r="AE40" s="58" t="n">
        <f aca="false">+Sayfa1!E34/1000</f>
        <v>7137.256842</v>
      </c>
      <c r="AF40" s="46" t="n">
        <f aca="false">+AD40/AC40*100-100</f>
        <v>46.0855091342468</v>
      </c>
      <c r="AG40" s="46"/>
      <c r="AH40" s="59" t="s">
        <v>111</v>
      </c>
      <c r="AI40" s="60" t="s">
        <v>112</v>
      </c>
      <c r="AJ40" s="5"/>
    </row>
    <row r="41" customFormat="false" ht="18.6" hidden="false" customHeight="true" outlineLevel="0" collapsed="false">
      <c r="A41" s="3"/>
      <c r="B41" s="3"/>
      <c r="C41" s="64" t="n">
        <v>35</v>
      </c>
      <c r="D41" s="53" t="s">
        <v>113</v>
      </c>
      <c r="E41" s="46" t="s">
        <v>114</v>
      </c>
      <c r="F41" s="46" t="s">
        <v>114</v>
      </c>
      <c r="G41" s="46" t="s">
        <v>114</v>
      </c>
      <c r="H41" s="46" t="s">
        <v>114</v>
      </c>
      <c r="I41" s="46" t="s">
        <v>114</v>
      </c>
      <c r="J41" s="46" t="s">
        <v>114</v>
      </c>
      <c r="K41" s="46" t="s">
        <v>114</v>
      </c>
      <c r="L41" s="55" t="n">
        <v>11.819041</v>
      </c>
      <c r="M41" s="46" t="n">
        <v>83.97184</v>
      </c>
      <c r="N41" s="46" t="n">
        <v>114.371416</v>
      </c>
      <c r="O41" s="46" t="n">
        <v>81.272375</v>
      </c>
      <c r="P41" s="46" t="n">
        <v>131.655462</v>
      </c>
      <c r="Q41" s="46" t="n">
        <v>162.279943</v>
      </c>
      <c r="R41" s="46" t="n">
        <v>128.215014</v>
      </c>
      <c r="S41" s="56" t="n">
        <v>43.452621</v>
      </c>
      <c r="T41" s="56" t="n">
        <v>15.682586</v>
      </c>
      <c r="U41" s="56" t="n">
        <f aca="false">+AE41</f>
        <v>18.207747</v>
      </c>
      <c r="V41" s="46"/>
      <c r="W41" s="46" t="n">
        <f aca="false">+Q41/P41*100-100</f>
        <v>23.2610789820479</v>
      </c>
      <c r="X41" s="46" t="n">
        <f aca="false">+R41/Q41*100-100</f>
        <v>-20.9914598010427</v>
      </c>
      <c r="Y41" s="46" t="n">
        <f aca="false">+S41/R41*100-100</f>
        <v>-66.109568884031</v>
      </c>
      <c r="Z41" s="46" t="n">
        <f aca="false">+T41/S41*100-100</f>
        <v>-63.908768587285</v>
      </c>
      <c r="AA41" s="46" t="n">
        <f aca="false">+U41/T41*100-100</f>
        <v>16.1016875660685</v>
      </c>
      <c r="AB41" s="46"/>
      <c r="AC41" s="57" t="n">
        <f aca="false">+Sayfa1!D124/1000</f>
        <v>16.520144</v>
      </c>
      <c r="AD41" s="57" t="n">
        <f aca="false">+Sayfa1!D35/1000</f>
        <v>16.580461</v>
      </c>
      <c r="AE41" s="58" t="n">
        <f aca="false">+Sayfa1!E35/1000</f>
        <v>18.207747</v>
      </c>
      <c r="AF41" s="46" t="n">
        <f aca="false">+AD41/AC41*100-100</f>
        <v>0.365111829533674</v>
      </c>
      <c r="AG41" s="46"/>
      <c r="AH41" s="59" t="s">
        <v>115</v>
      </c>
      <c r="AI41" s="60" t="s">
        <v>116</v>
      </c>
      <c r="AJ41" s="5"/>
    </row>
    <row r="42" customFormat="false" ht="18.6" hidden="true" customHeight="true" outlineLevel="0" collapsed="false">
      <c r="A42" s="3"/>
      <c r="B42" s="3"/>
      <c r="C42" s="64"/>
      <c r="D42" s="53"/>
      <c r="E42" s="46"/>
      <c r="F42" s="46"/>
      <c r="G42" s="46"/>
      <c r="H42" s="46"/>
      <c r="I42" s="46"/>
      <c r="J42" s="46"/>
      <c r="K42" s="46"/>
      <c r="L42" s="55"/>
      <c r="M42" s="46"/>
      <c r="N42" s="46"/>
      <c r="O42" s="46"/>
      <c r="P42" s="46"/>
      <c r="Q42" s="46"/>
      <c r="R42" s="46"/>
      <c r="S42" s="56"/>
      <c r="T42" s="56" t="n">
        <v>0</v>
      </c>
      <c r="U42" s="56" t="n">
        <f aca="false">+AE42</f>
        <v>0</v>
      </c>
      <c r="V42" s="46"/>
      <c r="W42" s="46" t="e">
        <f aca="false">+Q42/P42*100-100</f>
        <v>#DIV/0!</v>
      </c>
      <c r="X42" s="46" t="e">
        <f aca="false">+R42/Q42*100-100</f>
        <v>#DIV/0!</v>
      </c>
      <c r="Y42" s="46" t="e">
        <f aca="false">+S42/R42*100-100</f>
        <v>#DIV/0!</v>
      </c>
      <c r="Z42" s="46" t="e">
        <f aca="false">+T42/S42*100-100</f>
        <v>#DIV/0!</v>
      </c>
      <c r="AA42" s="46" t="e">
        <f aca="false">+U42/T42*100-100</f>
        <v>#DIV/0!</v>
      </c>
      <c r="AB42" s="46"/>
      <c r="AC42" s="57" t="n">
        <f aca="false">+Sayfa1!D125/1000</f>
        <v>0</v>
      </c>
      <c r="AD42" s="57" t="n">
        <f aca="false">+Sayfa1!D36/1000</f>
        <v>0</v>
      </c>
      <c r="AE42" s="58" t="n">
        <f aca="false">+Sayfa1!E36/1000</f>
        <v>0</v>
      </c>
      <c r="AF42" s="46" t="e">
        <f aca="false">+AD42/AC42*100-100</f>
        <v>#DIV/0!</v>
      </c>
      <c r="AG42" s="46"/>
      <c r="AH42" s="59"/>
      <c r="AI42" s="60"/>
      <c r="AJ42" s="5"/>
      <c r="AK42" s="46"/>
    </row>
    <row r="43" customFormat="false" ht="18.6" hidden="false" customHeight="true" outlineLevel="0" collapsed="false">
      <c r="A43" s="3"/>
      <c r="B43" s="3"/>
      <c r="C43" s="44" t="s">
        <v>117</v>
      </c>
      <c r="D43" s="62"/>
      <c r="E43" s="46" t="n">
        <v>307.457526</v>
      </c>
      <c r="F43" s="46" t="n">
        <v>297.509352</v>
      </c>
      <c r="G43" s="46" t="n">
        <v>392.97289</v>
      </c>
      <c r="H43" s="46" t="n">
        <v>374.996104</v>
      </c>
      <c r="I43" s="46" t="n">
        <v>403.236839</v>
      </c>
      <c r="J43" s="46" t="n">
        <v>454.346703</v>
      </c>
      <c r="K43" s="46" t="n">
        <v>630.877</v>
      </c>
      <c r="L43" s="46" t="n">
        <v>508.753548</v>
      </c>
      <c r="M43" s="47" t="n">
        <v>569.851027</v>
      </c>
      <c r="N43" s="47" t="n">
        <v>521.366418</v>
      </c>
      <c r="O43" s="47" t="n">
        <v>436.39353</v>
      </c>
      <c r="P43" s="47" t="n">
        <v>375.407705</v>
      </c>
      <c r="Q43" s="47" t="n">
        <v>321.010972</v>
      </c>
      <c r="R43" s="47" t="n">
        <v>414.739532</v>
      </c>
      <c r="S43" s="48" t="n">
        <v>512.099252</v>
      </c>
      <c r="T43" s="48" t="n">
        <v>531.907498</v>
      </c>
      <c r="U43" s="48" t="n">
        <f aca="false">+AE43</f>
        <v>744.73022</v>
      </c>
      <c r="V43" s="47"/>
      <c r="W43" s="47" t="n">
        <f aca="false">+Q43/P43*100-100</f>
        <v>-14.4900417001297</v>
      </c>
      <c r="X43" s="47" t="n">
        <f aca="false">+R43/Q43*100-100</f>
        <v>29.1979303436395</v>
      </c>
      <c r="Y43" s="47" t="n">
        <f aca="false">+S43/R43*100-100</f>
        <v>23.47490713762</v>
      </c>
      <c r="Z43" s="47" t="n">
        <f aca="false">+T43/S43*100-100</f>
        <v>3.86804821968379</v>
      </c>
      <c r="AA43" s="47" t="n">
        <f aca="false">+U43/T43*100-100</f>
        <v>40.011228042512</v>
      </c>
      <c r="AB43" s="47"/>
      <c r="AC43" s="61" t="n">
        <f aca="false">+Sayfa1!D126/1000</f>
        <v>686.988295</v>
      </c>
      <c r="AD43" s="61" t="n">
        <f aca="false">+Sayfa1!D37/1000</f>
        <v>887.895917</v>
      </c>
      <c r="AE43" s="49" t="n">
        <f aca="false">+Sayfa1!E37/1000</f>
        <v>744.73022</v>
      </c>
      <c r="AF43" s="47" t="n">
        <f aca="false">+AD43/AC43*100-100</f>
        <v>29.2446936086444</v>
      </c>
      <c r="AG43" s="47"/>
      <c r="AH43" s="50" t="s">
        <v>118</v>
      </c>
      <c r="AI43" s="68"/>
      <c r="AJ43" s="5"/>
    </row>
    <row r="44" customFormat="false" ht="18.6" hidden="false" customHeight="true" outlineLevel="0" collapsed="false">
      <c r="A44" s="3"/>
      <c r="B44" s="3"/>
      <c r="C44" s="64" t="n">
        <v>41</v>
      </c>
      <c r="D44" s="53" t="s">
        <v>119</v>
      </c>
      <c r="E44" s="46" t="n">
        <v>32.882985</v>
      </c>
      <c r="F44" s="46" t="n">
        <v>31.317362</v>
      </c>
      <c r="G44" s="46" t="n">
        <v>24.549446</v>
      </c>
      <c r="H44" s="46" t="n">
        <v>28.558126</v>
      </c>
      <c r="I44" s="46" t="n">
        <v>37.794942</v>
      </c>
      <c r="J44" s="46" t="n">
        <v>38.40662</v>
      </c>
      <c r="K44" s="54" t="n">
        <v>73.064</v>
      </c>
      <c r="L44" s="55" t="n">
        <v>82.80251</v>
      </c>
      <c r="M44" s="46" t="n">
        <v>76.092621</v>
      </c>
      <c r="N44" s="46" t="n">
        <v>73.17133</v>
      </c>
      <c r="O44" s="46" t="n">
        <v>51.950474</v>
      </c>
      <c r="P44" s="46" t="n">
        <v>51.289561</v>
      </c>
      <c r="Q44" s="46" t="n">
        <v>33.358524</v>
      </c>
      <c r="R44" s="46" t="n">
        <v>49.109748</v>
      </c>
      <c r="S44" s="56" t="n">
        <v>63.732704</v>
      </c>
      <c r="T44" s="56" t="n">
        <v>60.698495</v>
      </c>
      <c r="U44" s="56" t="n">
        <f aca="false">+AE44</f>
        <v>73.052542</v>
      </c>
      <c r="V44" s="54"/>
      <c r="W44" s="46" t="n">
        <f aca="false">+Q44/P44*100-100</f>
        <v>-34.9604025661284</v>
      </c>
      <c r="X44" s="46" t="n">
        <f aca="false">+R44/Q44*100-100</f>
        <v>47.2179884217899</v>
      </c>
      <c r="Y44" s="46" t="n">
        <f aca="false">+S44/R44*100-100</f>
        <v>29.7760762282877</v>
      </c>
      <c r="Z44" s="46" t="n">
        <f aca="false">+T44/S44*100-100</f>
        <v>-4.76083519067385</v>
      </c>
      <c r="AA44" s="46" t="n">
        <f aca="false">+U44/T44*100-100</f>
        <v>20.353135609046</v>
      </c>
      <c r="AB44" s="46"/>
      <c r="AC44" s="57" t="n">
        <f aca="false">+Sayfa1!D127/1000</f>
        <v>68.557259</v>
      </c>
      <c r="AD44" s="57" t="n">
        <f aca="false">+Sayfa1!D38/1000</f>
        <v>80.154854</v>
      </c>
      <c r="AE44" s="58" t="n">
        <f aca="false">+Sayfa1!E38/1000</f>
        <v>73.052542</v>
      </c>
      <c r="AF44" s="46" t="n">
        <f aca="false">+AD44/AC44*100-100</f>
        <v>16.9166550255459</v>
      </c>
      <c r="AG44" s="46"/>
      <c r="AH44" s="59" t="s">
        <v>120</v>
      </c>
      <c r="AI44" s="60" t="s">
        <v>121</v>
      </c>
      <c r="AJ44" s="5"/>
    </row>
    <row r="45" customFormat="false" ht="18.6" hidden="false" customHeight="true" outlineLevel="0" collapsed="false">
      <c r="A45" s="3"/>
      <c r="B45" s="3"/>
      <c r="C45" s="64" t="n">
        <v>42</v>
      </c>
      <c r="D45" s="53" t="s">
        <v>122</v>
      </c>
      <c r="E45" s="46" t="n">
        <v>268.671988</v>
      </c>
      <c r="F45" s="46" t="n">
        <v>259.105661</v>
      </c>
      <c r="G45" s="46" t="n">
        <v>361.680874</v>
      </c>
      <c r="H45" s="46" t="n">
        <v>337.060655</v>
      </c>
      <c r="I45" s="46" t="n">
        <v>354.885177</v>
      </c>
      <c r="J45" s="46" t="n">
        <v>404.039837</v>
      </c>
      <c r="K45" s="54" t="n">
        <v>537.117</v>
      </c>
      <c r="L45" s="55" t="n">
        <v>394.315667</v>
      </c>
      <c r="M45" s="46" t="n">
        <v>461.640138</v>
      </c>
      <c r="N45" s="46" t="n">
        <v>417.255727</v>
      </c>
      <c r="O45" s="46" t="n">
        <v>352.802026</v>
      </c>
      <c r="P45" s="46" t="n">
        <v>291.587774</v>
      </c>
      <c r="Q45" s="46" t="n">
        <v>268.891767</v>
      </c>
      <c r="R45" s="46" t="n">
        <v>336.929784</v>
      </c>
      <c r="S45" s="56" t="n">
        <v>409.202876</v>
      </c>
      <c r="T45" s="56" t="n">
        <v>424.918174</v>
      </c>
      <c r="U45" s="56" t="n">
        <f aca="false">+AE45</f>
        <v>626.164738</v>
      </c>
      <c r="V45" s="54"/>
      <c r="W45" s="46" t="n">
        <f aca="false">+Q45/P45*100-100</f>
        <v>-7.78359349181767</v>
      </c>
      <c r="X45" s="46" t="n">
        <f aca="false">+R45/Q45*100-100</f>
        <v>25.3031239145377</v>
      </c>
      <c r="Y45" s="46" t="n">
        <f aca="false">+S45/R45*100-100</f>
        <v>21.4504907052088</v>
      </c>
      <c r="Z45" s="46" t="n">
        <f aca="false">+T45/S45*100-100</f>
        <v>3.84046616524758</v>
      </c>
      <c r="AA45" s="46" t="n">
        <f aca="false">+U45/T45*100-100</f>
        <v>47.3612512511644</v>
      </c>
      <c r="AB45" s="46"/>
      <c r="AC45" s="57" t="n">
        <f aca="false">+Sayfa1!D128/1000</f>
        <v>576.657927</v>
      </c>
      <c r="AD45" s="57" t="n">
        <f aca="false">+Sayfa1!D39/1000</f>
        <v>756.764069</v>
      </c>
      <c r="AE45" s="58" t="n">
        <f aca="false">+Sayfa1!E39/1000</f>
        <v>626.164738</v>
      </c>
      <c r="AF45" s="46" t="n">
        <f aca="false">+AD45/AC45*100-100</f>
        <v>31.2327523072444</v>
      </c>
      <c r="AG45" s="46"/>
      <c r="AH45" s="59" t="s">
        <v>123</v>
      </c>
      <c r="AI45" s="60" t="s">
        <v>124</v>
      </c>
      <c r="AJ45" s="5"/>
    </row>
    <row r="46" customFormat="false" ht="18.6" hidden="false" customHeight="true" outlineLevel="0" collapsed="false">
      <c r="A46" s="3"/>
      <c r="B46" s="3"/>
      <c r="C46" s="64"/>
      <c r="D46" s="53" t="s">
        <v>125</v>
      </c>
      <c r="E46" s="46"/>
      <c r="F46" s="46"/>
      <c r="G46" s="46"/>
      <c r="H46" s="46"/>
      <c r="I46" s="46"/>
      <c r="J46" s="46"/>
      <c r="K46" s="54"/>
      <c r="O46" s="46"/>
      <c r="Q46" s="46"/>
      <c r="R46" s="46"/>
      <c r="S46" s="56"/>
      <c r="T46" s="56"/>
      <c r="U46" s="56"/>
      <c r="V46" s="54"/>
      <c r="W46" s="46"/>
      <c r="X46" s="46"/>
      <c r="Y46" s="46"/>
      <c r="Z46" s="46"/>
      <c r="AA46" s="46"/>
      <c r="AB46" s="46"/>
      <c r="AF46" s="46"/>
      <c r="AG46" s="46"/>
      <c r="AH46" s="69"/>
      <c r="AI46" s="60" t="s">
        <v>126</v>
      </c>
      <c r="AJ46" s="5"/>
    </row>
    <row r="47" customFormat="false" ht="18.6" hidden="false" customHeight="true" outlineLevel="0" collapsed="false">
      <c r="A47" s="3"/>
      <c r="B47" s="3"/>
      <c r="C47" s="64" t="n">
        <v>43</v>
      </c>
      <c r="D47" s="53" t="s">
        <v>127</v>
      </c>
      <c r="E47" s="46" t="n">
        <v>5.902553</v>
      </c>
      <c r="F47" s="46" t="n">
        <v>7.086329</v>
      </c>
      <c r="G47" s="46" t="n">
        <v>6.74257</v>
      </c>
      <c r="H47" s="46" t="n">
        <v>9.377323</v>
      </c>
      <c r="I47" s="46" t="n">
        <v>10.55672</v>
      </c>
      <c r="J47" s="46" t="n">
        <v>11.900246</v>
      </c>
      <c r="K47" s="54" t="n">
        <v>20.696</v>
      </c>
      <c r="L47" s="55" t="n">
        <v>31.635371</v>
      </c>
      <c r="M47" s="46" t="n">
        <v>32.118268</v>
      </c>
      <c r="N47" s="46" t="n">
        <v>30.939361</v>
      </c>
      <c r="O47" s="46" t="n">
        <v>31.64103</v>
      </c>
      <c r="P47" s="46" t="n">
        <v>32.53037</v>
      </c>
      <c r="Q47" s="46" t="n">
        <v>18.760681</v>
      </c>
      <c r="R47" s="46" t="n">
        <v>28.7</v>
      </c>
      <c r="S47" s="56" t="n">
        <v>39.163672</v>
      </c>
      <c r="T47" s="56" t="n">
        <v>46.290829</v>
      </c>
      <c r="U47" s="56" t="n">
        <f aca="false">+AE47</f>
        <v>45.51294</v>
      </c>
      <c r="V47" s="54"/>
      <c r="W47" s="46" t="n">
        <f aca="false">+Q47/P47*100-100</f>
        <v>-42.3287192860087</v>
      </c>
      <c r="X47" s="46" t="n">
        <f aca="false">+R47/Q47*100-100</f>
        <v>52.9795213723851</v>
      </c>
      <c r="Y47" s="46" t="n">
        <f aca="false">+S47/R47*100-100</f>
        <v>36.458787456446</v>
      </c>
      <c r="Z47" s="46" t="n">
        <f aca="false">+T47/S47*100-100</f>
        <v>18.19838803675</v>
      </c>
      <c r="AA47" s="46" t="n">
        <f aca="false">+U47/T47*100-100</f>
        <v>-1.68043868905436</v>
      </c>
      <c r="AB47" s="46"/>
      <c r="AC47" s="57" t="n">
        <f aca="false">+Sayfa1!D129/1000</f>
        <v>41.773109</v>
      </c>
      <c r="AD47" s="57" t="n">
        <f aca="false">+Sayfa1!D40/1000</f>
        <v>50.976994</v>
      </c>
      <c r="AE47" s="58" t="n">
        <f aca="false">+Sayfa1!E40/1000</f>
        <v>45.51294</v>
      </c>
      <c r="AF47" s="46" t="n">
        <f aca="false">+AD47/AC47*100-100</f>
        <v>22.0330380484728</v>
      </c>
      <c r="AG47" s="46"/>
      <c r="AH47" s="59" t="s">
        <v>128</v>
      </c>
      <c r="AI47" s="60" t="s">
        <v>129</v>
      </c>
      <c r="AJ47" s="5"/>
    </row>
    <row r="48" customFormat="false" ht="18.6" hidden="true" customHeight="true" outlineLevel="0" collapsed="false">
      <c r="A48" s="3"/>
      <c r="B48" s="3"/>
      <c r="C48" s="64"/>
      <c r="D48" s="53"/>
      <c r="E48" s="46"/>
      <c r="F48" s="46"/>
      <c r="G48" s="46"/>
      <c r="H48" s="46"/>
      <c r="I48" s="46"/>
      <c r="J48" s="46"/>
      <c r="K48" s="54"/>
      <c r="L48" s="55"/>
      <c r="M48" s="46"/>
      <c r="N48" s="46"/>
      <c r="O48" s="46"/>
      <c r="P48" s="46"/>
      <c r="Q48" s="46"/>
      <c r="R48" s="46"/>
      <c r="S48" s="56"/>
      <c r="T48" s="56" t="n">
        <v>0</v>
      </c>
      <c r="U48" s="56" t="n">
        <f aca="false">+AE48</f>
        <v>0</v>
      </c>
      <c r="V48" s="54"/>
      <c r="W48" s="46" t="e">
        <f aca="false">+Q48/P48*100-100</f>
        <v>#DIV/0!</v>
      </c>
      <c r="X48" s="46" t="e">
        <f aca="false">+R48/Q48*100-100</f>
        <v>#DIV/0!</v>
      </c>
      <c r="Y48" s="46" t="e">
        <f aca="false">+S48/R48*100-100</f>
        <v>#DIV/0!</v>
      </c>
      <c r="Z48" s="46" t="e">
        <f aca="false">+T48/S48*100-100</f>
        <v>#DIV/0!</v>
      </c>
      <c r="AA48" s="46" t="e">
        <f aca="false">+U48/T48*100-100</f>
        <v>#DIV/0!</v>
      </c>
      <c r="AB48" s="46"/>
      <c r="AC48" s="57" t="n">
        <f aca="false">+Sayfa1!D130/1000</f>
        <v>0</v>
      </c>
      <c r="AD48" s="57" t="n">
        <f aca="false">+Sayfa1!D41/1000</f>
        <v>0</v>
      </c>
      <c r="AE48" s="58" t="n">
        <f aca="false">+Sayfa1!E41/1000</f>
        <v>0</v>
      </c>
      <c r="AF48" s="46" t="e">
        <f aca="false">+AD48/AC48*100-100</f>
        <v>#DIV/0!</v>
      </c>
      <c r="AG48" s="46"/>
      <c r="AH48" s="59"/>
      <c r="AI48" s="60"/>
      <c r="AJ48" s="5"/>
    </row>
    <row r="49" customFormat="false" ht="18.6" hidden="false" customHeight="true" outlineLevel="0" collapsed="false">
      <c r="A49" s="3"/>
      <c r="B49" s="3"/>
      <c r="C49" s="36" t="s">
        <v>130</v>
      </c>
      <c r="D49" s="62"/>
      <c r="E49" s="46" t="n">
        <v>2333.03241</v>
      </c>
      <c r="F49" s="46" t="n">
        <v>2850.621516</v>
      </c>
      <c r="G49" s="46" t="n">
        <v>2874.749865</v>
      </c>
      <c r="H49" s="46" t="n">
        <v>3121.25441</v>
      </c>
      <c r="I49" s="46" t="n">
        <v>3559.471959</v>
      </c>
      <c r="J49" s="46" t="n">
        <v>3216.292124</v>
      </c>
      <c r="K49" s="46" t="n">
        <v>5349.579</v>
      </c>
      <c r="L49" s="46" t="n">
        <v>5776.558664</v>
      </c>
      <c r="M49" s="47" t="n">
        <v>6476.120932</v>
      </c>
      <c r="N49" s="47" t="n">
        <v>6579.214038</v>
      </c>
      <c r="O49" s="47" t="n">
        <v>6303.768477</v>
      </c>
      <c r="P49" s="47" t="n">
        <v>7414.710437</v>
      </c>
      <c r="Q49" s="47" t="n">
        <v>6243.084335</v>
      </c>
      <c r="R49" s="47" t="n">
        <v>7908.769786</v>
      </c>
      <c r="S49" s="48" t="n">
        <v>10427.505213</v>
      </c>
      <c r="T49" s="48" t="n">
        <v>14211.407645</v>
      </c>
      <c r="U49" s="48" t="n">
        <f aca="false">+AE49</f>
        <v>16438.811293</v>
      </c>
      <c r="V49" s="47"/>
      <c r="W49" s="47" t="n">
        <f aca="false">+Q49/P49*100-100</f>
        <v>-15.8013736605747</v>
      </c>
      <c r="X49" s="47" t="n">
        <f aca="false">+R49/Q49*100-100</f>
        <v>26.6804893482189</v>
      </c>
      <c r="Y49" s="47" t="n">
        <f aca="false">+S49/R49*100-100</f>
        <v>31.8473731712186</v>
      </c>
      <c r="Z49" s="47" t="n">
        <f aca="false">+T49/S49*100-100</f>
        <v>36.2877059728783</v>
      </c>
      <c r="AA49" s="47" t="n">
        <f aca="false">+U49/T49*100-100</f>
        <v>15.6733499146629</v>
      </c>
      <c r="AB49" s="47"/>
      <c r="AC49" s="61" t="n">
        <f aca="false">+Sayfa1!D131/1000</f>
        <v>15054.752365</v>
      </c>
      <c r="AD49" s="61" t="n">
        <f aca="false">+Sayfa1!D42/1000</f>
        <v>16732.233199</v>
      </c>
      <c r="AE49" s="49" t="n">
        <f aca="false">+Sayfa1!E42/1000</f>
        <v>16438.811293</v>
      </c>
      <c r="AF49" s="47" t="n">
        <f aca="false">+AD49/AC49*100-100</f>
        <v>11.1425335557155</v>
      </c>
      <c r="AG49" s="47"/>
      <c r="AH49" s="63" t="s">
        <v>131</v>
      </c>
      <c r="AI49" s="51"/>
      <c r="AJ49" s="5"/>
    </row>
    <row r="50" customFormat="false" ht="18.6" hidden="false" customHeight="true" outlineLevel="0" collapsed="false">
      <c r="A50" s="3"/>
      <c r="B50" s="3"/>
      <c r="C50" s="64" t="n">
        <v>51</v>
      </c>
      <c r="D50" s="53" t="s">
        <v>132</v>
      </c>
      <c r="E50" s="46" t="n">
        <v>671.24996</v>
      </c>
      <c r="F50" s="46" t="n">
        <v>742.582777</v>
      </c>
      <c r="G50" s="46" t="n">
        <v>767.484076</v>
      </c>
      <c r="H50" s="46" t="n">
        <v>804.196255</v>
      </c>
      <c r="I50" s="46" t="n">
        <v>869.884033</v>
      </c>
      <c r="J50" s="46" t="n">
        <v>895.082488</v>
      </c>
      <c r="K50" s="54" t="n">
        <v>1528.317</v>
      </c>
      <c r="L50" s="55" t="n">
        <v>1404.424585</v>
      </c>
      <c r="M50" s="46" t="n">
        <v>1489.022704</v>
      </c>
      <c r="N50" s="46" t="n">
        <v>1364.239648</v>
      </c>
      <c r="O50" s="46" t="n">
        <v>1361.337643</v>
      </c>
      <c r="P50" s="46" t="n">
        <v>1760.062866</v>
      </c>
      <c r="Q50" s="46" t="n">
        <v>1397.852182</v>
      </c>
      <c r="R50" s="46" t="n">
        <v>1645.452838</v>
      </c>
      <c r="S50" s="56" t="n">
        <v>2102.212664</v>
      </c>
      <c r="T50" s="56" t="n">
        <v>2770.650048</v>
      </c>
      <c r="U50" s="56" t="n">
        <f aca="false">+AE50</f>
        <v>3292.447051</v>
      </c>
      <c r="V50" s="54"/>
      <c r="W50" s="46" t="n">
        <f aca="false">+Q50/P50*100-100</f>
        <v>-20.5794174172413</v>
      </c>
      <c r="X50" s="46" t="n">
        <f aca="false">+R50/Q50*100-100</f>
        <v>17.712935544139</v>
      </c>
      <c r="Y50" s="46" t="n">
        <f aca="false">+S50/R50*100-100</f>
        <v>27.7589132578955</v>
      </c>
      <c r="Z50" s="46" t="n">
        <f aca="false">+T50/S50*100-100</f>
        <v>31.796848884362</v>
      </c>
      <c r="AA50" s="46" t="n">
        <f aca="false">+U50/T50*100-100</f>
        <v>18.83301730497</v>
      </c>
      <c r="AB50" s="46"/>
      <c r="AC50" s="57" t="n">
        <f aca="false">+Sayfa1!D132/1000</f>
        <v>3019.363857</v>
      </c>
      <c r="AD50" s="57" t="n">
        <f aca="false">+Sayfa1!D43/1000</f>
        <v>3129.061669</v>
      </c>
      <c r="AE50" s="58" t="n">
        <f aca="false">+Sayfa1!E43/1000</f>
        <v>3292.447051</v>
      </c>
      <c r="AF50" s="46" t="n">
        <f aca="false">+AD50/AC50*100-100</f>
        <v>3.63314317834464</v>
      </c>
      <c r="AG50" s="46"/>
      <c r="AH50" s="59" t="s">
        <v>133</v>
      </c>
      <c r="AI50" s="60" t="s">
        <v>134</v>
      </c>
      <c r="AJ50" s="5"/>
    </row>
    <row r="51" customFormat="false" ht="18.6" hidden="false" customHeight="true" outlineLevel="0" collapsed="false">
      <c r="A51" s="3"/>
      <c r="B51" s="3"/>
      <c r="C51" s="64" t="n">
        <v>52</v>
      </c>
      <c r="D51" s="53" t="s">
        <v>135</v>
      </c>
      <c r="E51" s="46" t="n">
        <v>347.503334</v>
      </c>
      <c r="F51" s="46" t="n">
        <v>374.736805</v>
      </c>
      <c r="G51" s="46" t="n">
        <v>324.398339</v>
      </c>
      <c r="H51" s="46" t="n">
        <v>299.064171</v>
      </c>
      <c r="I51" s="46" t="n">
        <v>356.228265</v>
      </c>
      <c r="J51" s="46" t="n">
        <v>282.812601</v>
      </c>
      <c r="K51" s="54" t="n">
        <v>441.543</v>
      </c>
      <c r="L51" s="55" t="n">
        <v>478.25598</v>
      </c>
      <c r="M51" s="46" t="n">
        <v>442.425121</v>
      </c>
      <c r="N51" s="46" t="n">
        <v>471.754553</v>
      </c>
      <c r="O51" s="46" t="n">
        <v>402.76573</v>
      </c>
      <c r="P51" s="46" t="n">
        <v>447.366557</v>
      </c>
      <c r="Q51" s="46" t="n">
        <v>352.164729</v>
      </c>
      <c r="R51" s="46" t="n">
        <v>429.136578</v>
      </c>
      <c r="S51" s="56" t="n">
        <v>542.8736</v>
      </c>
      <c r="T51" s="56" t="n">
        <v>695.081425</v>
      </c>
      <c r="U51" s="56" t="n">
        <f aca="false">+AE51</f>
        <v>771.886661</v>
      </c>
      <c r="V51" s="54"/>
      <c r="W51" s="46" t="n">
        <f aca="false">+Q51/P51*100-100</f>
        <v>-21.2804972813379</v>
      </c>
      <c r="X51" s="46" t="n">
        <f aca="false">+R51/Q51*100-100</f>
        <v>21.856774021228</v>
      </c>
      <c r="Y51" s="46" t="n">
        <f aca="false">+S51/R51*100-100</f>
        <v>26.503688529669</v>
      </c>
      <c r="Z51" s="46" t="n">
        <f aca="false">+T51/S51*100-100</f>
        <v>28.0374335756979</v>
      </c>
      <c r="AA51" s="46" t="n">
        <f aca="false">+U51/T51*100-100</f>
        <v>11.0498185158667</v>
      </c>
      <c r="AB51" s="46"/>
      <c r="AC51" s="57" t="n">
        <f aca="false">+Sayfa1!D133/1000</f>
        <v>707.041179</v>
      </c>
      <c r="AD51" s="57" t="n">
        <f aca="false">+Sayfa1!D44/1000</f>
        <v>783.998172</v>
      </c>
      <c r="AE51" s="58" t="n">
        <f aca="false">+Sayfa1!E44/1000</f>
        <v>771.886661</v>
      </c>
      <c r="AF51" s="46" t="n">
        <f aca="false">+AD51/AC51*100-100</f>
        <v>10.8843721250923</v>
      </c>
      <c r="AG51" s="46"/>
      <c r="AH51" s="59" t="s">
        <v>136</v>
      </c>
      <c r="AI51" s="60" t="s">
        <v>137</v>
      </c>
      <c r="AJ51" s="5"/>
    </row>
    <row r="52" customFormat="false" ht="18.6" hidden="false" customHeight="true" outlineLevel="0" collapsed="false">
      <c r="A52" s="3"/>
      <c r="B52" s="3"/>
      <c r="C52" s="64" t="n">
        <v>53</v>
      </c>
      <c r="D52" s="53" t="s">
        <v>138</v>
      </c>
      <c r="E52" s="46" t="n">
        <v>238.035923</v>
      </c>
      <c r="F52" s="46" t="n">
        <v>344.527142</v>
      </c>
      <c r="G52" s="46" t="n">
        <v>311.578464</v>
      </c>
      <c r="H52" s="46" t="n">
        <v>411.089495</v>
      </c>
      <c r="I52" s="46" t="n">
        <v>439.267966</v>
      </c>
      <c r="J52" s="46" t="n">
        <v>394.790369</v>
      </c>
      <c r="K52" s="54" t="n">
        <v>563.761</v>
      </c>
      <c r="L52" s="55" t="n">
        <v>644.824537</v>
      </c>
      <c r="M52" s="46" t="n">
        <v>701.069261</v>
      </c>
      <c r="N52" s="46" t="n">
        <v>665.608719</v>
      </c>
      <c r="O52" s="46" t="n">
        <v>577.34836</v>
      </c>
      <c r="P52" s="46" t="n">
        <v>605.763515</v>
      </c>
      <c r="Q52" s="46" t="n">
        <v>485.15061</v>
      </c>
      <c r="R52" s="46" t="n">
        <v>675.727473</v>
      </c>
      <c r="S52" s="56" t="n">
        <v>847.376644</v>
      </c>
      <c r="T52" s="56" t="n">
        <v>1026.892823</v>
      </c>
      <c r="U52" s="56" t="n">
        <f aca="false">+AE52</f>
        <v>1121.125827</v>
      </c>
      <c r="V52" s="54"/>
      <c r="W52" s="46" t="n">
        <f aca="false">+Q52/P52*100-100</f>
        <v>-19.9108896480832</v>
      </c>
      <c r="X52" s="46" t="n">
        <f aca="false">+R52/Q52*100-100</f>
        <v>39.282000078285</v>
      </c>
      <c r="Y52" s="46" t="n">
        <f aca="false">+S52/R52*100-100</f>
        <v>25.4021299796997</v>
      </c>
      <c r="Z52" s="46" t="n">
        <f aca="false">+T52/S52*100-100</f>
        <v>21.1849335559454</v>
      </c>
      <c r="AA52" s="46" t="n">
        <f aca="false">+U52/T52*100-100</f>
        <v>9.17651792761627</v>
      </c>
      <c r="AB52" s="46"/>
      <c r="AC52" s="57" t="n">
        <f aca="false">+Sayfa1!D134/1000</f>
        <v>1030.662325</v>
      </c>
      <c r="AD52" s="57" t="n">
        <f aca="false">+Sayfa1!D45/1000</f>
        <v>1180.644554</v>
      </c>
      <c r="AE52" s="58" t="n">
        <f aca="false">+Sayfa1!E45/1000</f>
        <v>1121.125827</v>
      </c>
      <c r="AF52" s="46" t="n">
        <f aca="false">+AD52/AC52*100-100</f>
        <v>14.5520240103858</v>
      </c>
      <c r="AG52" s="46"/>
      <c r="AH52" s="59" t="s">
        <v>139</v>
      </c>
      <c r="AI52" s="60" t="s">
        <v>140</v>
      </c>
      <c r="AJ52" s="5"/>
    </row>
    <row r="53" customFormat="false" ht="18.6" hidden="false" customHeight="true" outlineLevel="0" collapsed="false">
      <c r="A53" s="3"/>
      <c r="B53" s="3"/>
      <c r="C53" s="64" t="n">
        <v>54</v>
      </c>
      <c r="D53" s="53" t="s">
        <v>141</v>
      </c>
      <c r="E53" s="46" t="n">
        <v>217.014493</v>
      </c>
      <c r="F53" s="46" t="n">
        <v>254.356587</v>
      </c>
      <c r="G53" s="46" t="n">
        <v>288.833952</v>
      </c>
      <c r="H53" s="46" t="n">
        <v>320.086577</v>
      </c>
      <c r="I53" s="46" t="n">
        <v>394.794155</v>
      </c>
      <c r="J53" s="46" t="n">
        <v>357.086865</v>
      </c>
      <c r="K53" s="54" t="n">
        <v>550.816</v>
      </c>
      <c r="L53" s="55" t="n">
        <v>636.039381</v>
      </c>
      <c r="M53" s="46" t="n">
        <v>811.102631</v>
      </c>
      <c r="N53" s="46" t="n">
        <v>1019.41323</v>
      </c>
      <c r="O53" s="46" t="n">
        <v>1159.330304</v>
      </c>
      <c r="P53" s="46" t="n">
        <v>1344.840257</v>
      </c>
      <c r="Q53" s="46" t="n">
        <v>1345.328347</v>
      </c>
      <c r="R53" s="46" t="n">
        <v>1721.068005</v>
      </c>
      <c r="S53" s="56" t="n">
        <v>2302.122987</v>
      </c>
      <c r="T53" s="56" t="n">
        <v>3035.4581</v>
      </c>
      <c r="U53" s="56" t="n">
        <f aca="false">+AE53</f>
        <v>3183.783635</v>
      </c>
      <c r="V53" s="54"/>
      <c r="W53" s="46" t="n">
        <f aca="false">+Q53/P53*100-100</f>
        <v>0.0362935298418705</v>
      </c>
      <c r="X53" s="46" t="n">
        <f aca="false">+R53/Q53*100-100</f>
        <v>27.9292158555847</v>
      </c>
      <c r="Y53" s="46" t="n">
        <f aca="false">+S53/R53*100-100</f>
        <v>33.7613028835546</v>
      </c>
      <c r="Z53" s="46" t="n">
        <f aca="false">+T53/S53*100-100</f>
        <v>31.8547322250425</v>
      </c>
      <c r="AA53" s="46" t="n">
        <f aca="false">+U53/T53*100-100</f>
        <v>4.88642999223082</v>
      </c>
      <c r="AB53" s="46"/>
      <c r="AC53" s="57" t="n">
        <f aca="false">+Sayfa1!D135/1000</f>
        <v>2896.727517</v>
      </c>
      <c r="AD53" s="57" t="n">
        <f aca="false">+Sayfa1!D46/1000</f>
        <v>3027.944264</v>
      </c>
      <c r="AE53" s="58" t="n">
        <f aca="false">+Sayfa1!E46/1000</f>
        <v>3183.783635</v>
      </c>
      <c r="AF53" s="46" t="n">
        <f aca="false">+AD53/AC53*100-100</f>
        <v>4.5298270627779</v>
      </c>
      <c r="AG53" s="46"/>
      <c r="AH53" s="59" t="s">
        <v>142</v>
      </c>
      <c r="AI53" s="60" t="s">
        <v>143</v>
      </c>
      <c r="AJ53" s="5"/>
    </row>
    <row r="54" customFormat="false" ht="18.6" hidden="false" customHeight="true" outlineLevel="0" collapsed="false">
      <c r="A54" s="3"/>
      <c r="B54" s="3"/>
      <c r="C54" s="64" t="n">
        <v>55</v>
      </c>
      <c r="D54" s="53" t="s">
        <v>144</v>
      </c>
      <c r="E54" s="46" t="n">
        <v>47.64944</v>
      </c>
      <c r="F54" s="46" t="n">
        <v>84.108009</v>
      </c>
      <c r="G54" s="46" t="n">
        <v>101.864545</v>
      </c>
      <c r="H54" s="46" t="n">
        <v>124.318435</v>
      </c>
      <c r="I54" s="46" t="n">
        <v>140.939086</v>
      </c>
      <c r="J54" s="46" t="n">
        <v>134.353043</v>
      </c>
      <c r="K54" s="54" t="n">
        <v>219.826</v>
      </c>
      <c r="L54" s="55" t="n">
        <v>307.589493</v>
      </c>
      <c r="M54" s="54" t="n">
        <v>405.707279</v>
      </c>
      <c r="N54" s="54" t="n">
        <v>391.406179</v>
      </c>
      <c r="O54" s="46" t="n">
        <v>379.093522</v>
      </c>
      <c r="P54" s="46" t="n">
        <v>391.548414</v>
      </c>
      <c r="Q54" s="46" t="n">
        <v>335.807422</v>
      </c>
      <c r="R54" s="46" t="n">
        <v>409.60622</v>
      </c>
      <c r="S54" s="56" t="n">
        <v>510.038827</v>
      </c>
      <c r="T54" s="56" t="n">
        <v>660.7438</v>
      </c>
      <c r="U54" s="56" t="n">
        <f aca="false">+AE54</f>
        <v>751.529452</v>
      </c>
      <c r="V54" s="54"/>
      <c r="W54" s="46" t="n">
        <f aca="false">+Q54/P54*100-100</f>
        <v>-14.2360408079702</v>
      </c>
      <c r="X54" s="46" t="n">
        <f aca="false">+R54/Q54*100-100</f>
        <v>21.9765237946409</v>
      </c>
      <c r="Y54" s="46" t="n">
        <f aca="false">+S54/R54*100-100</f>
        <v>24.519307104272</v>
      </c>
      <c r="Z54" s="46" t="n">
        <f aca="false">+T54/S54*100-100</f>
        <v>29.5477451954849</v>
      </c>
      <c r="AA54" s="46" t="n">
        <f aca="false">+U54/T54*100-100</f>
        <v>13.7399173476921</v>
      </c>
      <c r="AB54" s="46"/>
      <c r="AC54" s="57" t="n">
        <f aca="false">+Sayfa1!D136/1000</f>
        <v>684.422425</v>
      </c>
      <c r="AD54" s="57" t="n">
        <f aca="false">+Sayfa1!D47/1000</f>
        <v>805.235275</v>
      </c>
      <c r="AE54" s="58" t="n">
        <f aca="false">+Sayfa1!E47/1000</f>
        <v>751.529452</v>
      </c>
      <c r="AF54" s="46" t="n">
        <f aca="false">+AD54/AC54*100-100</f>
        <v>17.6517959650431</v>
      </c>
      <c r="AG54" s="46"/>
      <c r="AH54" s="59" t="s">
        <v>145</v>
      </c>
      <c r="AI54" s="60" t="s">
        <v>146</v>
      </c>
      <c r="AJ54" s="5"/>
    </row>
    <row r="55" customFormat="false" ht="18.6" hidden="false" customHeight="true" outlineLevel="0" collapsed="false">
      <c r="A55" s="3"/>
      <c r="B55" s="3"/>
      <c r="C55" s="64"/>
      <c r="D55" s="53" t="s">
        <v>147</v>
      </c>
      <c r="E55" s="46"/>
      <c r="F55" s="46"/>
      <c r="G55" s="46"/>
      <c r="H55" s="46"/>
      <c r="I55" s="46"/>
      <c r="J55" s="46"/>
      <c r="K55" s="54"/>
      <c r="O55" s="46"/>
      <c r="P55" s="46"/>
      <c r="Q55" s="46"/>
      <c r="S55" s="70"/>
      <c r="T55" s="70"/>
      <c r="U55" s="70"/>
      <c r="V55" s="54"/>
      <c r="W55" s="46"/>
      <c r="X55" s="46"/>
      <c r="Y55" s="46"/>
      <c r="Z55" s="46"/>
      <c r="AA55" s="46"/>
      <c r="AB55" s="46"/>
      <c r="AF55" s="46"/>
      <c r="AG55" s="46"/>
      <c r="AH55" s="69"/>
      <c r="AI55" s="60" t="s">
        <v>148</v>
      </c>
      <c r="AJ55" s="5"/>
    </row>
    <row r="56" customFormat="false" ht="18.6" hidden="false" customHeight="true" outlineLevel="0" collapsed="false">
      <c r="A56" s="3"/>
      <c r="B56" s="3"/>
      <c r="C56" s="64" t="n">
        <v>56</v>
      </c>
      <c r="D56" s="53" t="s">
        <v>149</v>
      </c>
      <c r="E56" s="46" t="n">
        <v>271.426021</v>
      </c>
      <c r="F56" s="46" t="n">
        <v>247.849999</v>
      </c>
      <c r="G56" s="46" t="n">
        <v>264.827761</v>
      </c>
      <c r="H56" s="46" t="n">
        <v>238.43736</v>
      </c>
      <c r="I56" s="46" t="n">
        <v>309.486815</v>
      </c>
      <c r="J56" s="46" t="n">
        <v>168.610791</v>
      </c>
      <c r="K56" s="54" t="n">
        <v>362.223</v>
      </c>
      <c r="L56" s="55" t="n">
        <v>330.826529</v>
      </c>
      <c r="M56" s="54" t="n">
        <v>317.646682</v>
      </c>
      <c r="N56" s="54" t="n">
        <v>364.12502</v>
      </c>
      <c r="O56" s="46" t="n">
        <v>271.492104</v>
      </c>
      <c r="P56" s="46" t="n">
        <v>374.977456</v>
      </c>
      <c r="Q56" s="46" t="n">
        <v>265.457901</v>
      </c>
      <c r="R56" s="46" t="n">
        <v>265.285581</v>
      </c>
      <c r="S56" s="56" t="n">
        <v>392.642114</v>
      </c>
      <c r="T56" s="56" t="n">
        <v>637.561055</v>
      </c>
      <c r="U56" s="56" t="n">
        <f aca="false">+AE56</f>
        <v>751.114385</v>
      </c>
      <c r="V56" s="54"/>
      <c r="W56" s="46" t="n">
        <f aca="false">+Q56/P56*100-100</f>
        <v>-29.2069705118486</v>
      </c>
      <c r="X56" s="46" t="n">
        <f aca="false">+R56/Q56*100-100</f>
        <v>-0.0649142479281437</v>
      </c>
      <c r="Y56" s="46" t="n">
        <f aca="false">+S56/R56*100-100</f>
        <v>48.0073332745514</v>
      </c>
      <c r="Z56" s="46" t="n">
        <f aca="false">+T56/S56*100-100</f>
        <v>62.3771450558154</v>
      </c>
      <c r="AA56" s="46" t="n">
        <f aca="false">+U56/T56*100-100</f>
        <v>17.8105812940535</v>
      </c>
      <c r="AB56" s="46"/>
      <c r="AC56" s="57" t="n">
        <f aca="false">+Sayfa1!D137/1000</f>
        <v>694.49422</v>
      </c>
      <c r="AD56" s="57" t="n">
        <f aca="false">+Sayfa1!D48/1000</f>
        <v>690.214905</v>
      </c>
      <c r="AE56" s="58" t="n">
        <f aca="false">+Sayfa1!E48/1000</f>
        <v>751.114385</v>
      </c>
      <c r="AF56" s="46" t="n">
        <f aca="false">+AD56/AC56*100-100</f>
        <v>-0.61617719439046</v>
      </c>
      <c r="AG56" s="46"/>
      <c r="AH56" s="59" t="s">
        <v>150</v>
      </c>
      <c r="AI56" s="60" t="s">
        <v>151</v>
      </c>
      <c r="AJ56" s="5"/>
    </row>
    <row r="57" customFormat="false" ht="18.6" hidden="false" customHeight="true" outlineLevel="0" collapsed="false">
      <c r="A57" s="3"/>
      <c r="B57" s="3"/>
      <c r="C57" s="64" t="n">
        <v>57</v>
      </c>
      <c r="D57" s="53" t="s">
        <v>152</v>
      </c>
      <c r="E57" s="46" t="n">
        <v>260.041653</v>
      </c>
      <c r="F57" s="46" t="n">
        <v>417.964878</v>
      </c>
      <c r="G57" s="46" t="n">
        <v>426.275718</v>
      </c>
      <c r="H57" s="46" t="n">
        <v>496.331289</v>
      </c>
      <c r="I57" s="46" t="n">
        <v>567.510364</v>
      </c>
      <c r="J57" s="46" t="n">
        <v>549.932463</v>
      </c>
      <c r="K57" s="54" t="n">
        <v>994.641</v>
      </c>
      <c r="L57" s="55" t="n">
        <v>1131.88749</v>
      </c>
      <c r="M57" s="46" t="n">
        <v>1363.855622</v>
      </c>
      <c r="N57" s="54" t="n">
        <v>1315.166138</v>
      </c>
      <c r="O57" s="46" t="n">
        <v>1259.407383</v>
      </c>
      <c r="P57" s="46" t="n">
        <v>1561.880421</v>
      </c>
      <c r="Q57" s="46" t="n">
        <v>1200.457316</v>
      </c>
      <c r="R57" s="46" t="n">
        <v>1689.167813</v>
      </c>
      <c r="S57" s="56" t="n">
        <v>2353.731023</v>
      </c>
      <c r="T57" s="56" t="n">
        <v>3591.993869</v>
      </c>
      <c r="U57" s="56" t="n">
        <f aca="false">+AE57</f>
        <v>4468.184281</v>
      </c>
      <c r="V57" s="54"/>
      <c r="W57" s="46" t="n">
        <f aca="false">+Q57/P57*100-100</f>
        <v>-23.1402545380905</v>
      </c>
      <c r="X57" s="46" t="n">
        <f aca="false">+R57/Q57*100-100</f>
        <v>40.7103601674414</v>
      </c>
      <c r="Y57" s="46" t="n">
        <f aca="false">+S57/R57*100-100</f>
        <v>39.3426399014625</v>
      </c>
      <c r="Z57" s="46" t="n">
        <f aca="false">+T57/S57*100-100</f>
        <v>52.6085110787955</v>
      </c>
      <c r="AA57" s="46" t="n">
        <f aca="false">+U57/T57*100-100</f>
        <v>24.3928704768065</v>
      </c>
      <c r="AB57" s="46"/>
      <c r="AC57" s="57" t="n">
        <f aca="false">+Sayfa1!D138/1000</f>
        <v>4104.629208</v>
      </c>
      <c r="AD57" s="57" t="n">
        <f aca="false">+Sayfa1!D49/1000</f>
        <v>4897.577161</v>
      </c>
      <c r="AE57" s="58" t="n">
        <f aca="false">+Sayfa1!E49/1000</f>
        <v>4468.184281</v>
      </c>
      <c r="AF57" s="46" t="n">
        <f aca="false">+AD57/AC57*100-100</f>
        <v>19.318382071017</v>
      </c>
      <c r="AG57" s="46"/>
      <c r="AH57" s="59" t="s">
        <v>153</v>
      </c>
      <c r="AI57" s="60" t="s">
        <v>154</v>
      </c>
      <c r="AJ57" s="5"/>
    </row>
    <row r="58" customFormat="false" ht="18.6" hidden="false" customHeight="true" outlineLevel="0" collapsed="false">
      <c r="A58" s="3"/>
      <c r="B58" s="3"/>
      <c r="C58" s="64" t="n">
        <v>58</v>
      </c>
      <c r="D58" s="53" t="s">
        <v>155</v>
      </c>
      <c r="E58" s="46" t="n">
        <v>43.94995</v>
      </c>
      <c r="F58" s="46" t="n">
        <v>83.427674</v>
      </c>
      <c r="G58" s="46" t="n">
        <v>86.553653</v>
      </c>
      <c r="H58" s="46" t="n">
        <v>99.793091</v>
      </c>
      <c r="I58" s="46" t="n">
        <v>135.927077</v>
      </c>
      <c r="J58" s="46" t="n">
        <v>116.24187</v>
      </c>
      <c r="K58" s="54" t="n">
        <v>203.131</v>
      </c>
      <c r="L58" s="55" t="n">
        <v>249.583396</v>
      </c>
      <c r="M58" s="54" t="n">
        <v>293.491492</v>
      </c>
      <c r="N58" s="46" t="n">
        <v>332.322228</v>
      </c>
      <c r="O58" s="46" t="n">
        <v>292.078735</v>
      </c>
      <c r="P58" s="46" t="n">
        <v>310.314144</v>
      </c>
      <c r="Q58" s="46" t="n">
        <v>281.476067</v>
      </c>
      <c r="R58" s="46" t="n">
        <v>374.697151</v>
      </c>
      <c r="S58" s="56" t="n">
        <v>483.164086</v>
      </c>
      <c r="T58" s="56" t="n">
        <v>634.233326</v>
      </c>
      <c r="U58" s="56" t="n">
        <f aca="false">+AE58</f>
        <v>715.732034</v>
      </c>
      <c r="V58" s="54"/>
      <c r="W58" s="46" t="n">
        <f aca="false">+Q58/P58*100-100</f>
        <v>-9.29318806686426</v>
      </c>
      <c r="X58" s="46" t="n">
        <f aca="false">+R58/Q58*100-100</f>
        <v>33.1186537433039</v>
      </c>
      <c r="Y58" s="46" t="n">
        <f aca="false">+S58/R58*100-100</f>
        <v>28.9478942421956</v>
      </c>
      <c r="Z58" s="46" t="n">
        <f aca="false">+T58/S58*100-100</f>
        <v>31.2666533745639</v>
      </c>
      <c r="AA58" s="46" t="n">
        <f aca="false">+U58/T58*100-100</f>
        <v>12.8499567365844</v>
      </c>
      <c r="AB58" s="46"/>
      <c r="AC58" s="57" t="n">
        <f aca="false">+Sayfa1!D139/1000</f>
        <v>651.216148</v>
      </c>
      <c r="AD58" s="57" t="n">
        <f aca="false">+Sayfa1!D50/1000</f>
        <v>777.756303</v>
      </c>
      <c r="AE58" s="58" t="n">
        <f aca="false">+Sayfa1!E50/1000</f>
        <v>715.732034</v>
      </c>
      <c r="AF58" s="46" t="n">
        <f aca="false">+AD58/AC58*100-100</f>
        <v>19.4313601388152</v>
      </c>
      <c r="AG58" s="46"/>
      <c r="AH58" s="59" t="s">
        <v>156</v>
      </c>
      <c r="AI58" s="60" t="s">
        <v>157</v>
      </c>
      <c r="AJ58" s="5"/>
    </row>
    <row r="59" customFormat="false" ht="19.5" hidden="false" customHeight="true" outlineLevel="0" collapsed="false">
      <c r="A59" s="3"/>
      <c r="B59" s="3"/>
      <c r="C59" s="71" t="n">
        <v>59</v>
      </c>
      <c r="D59" s="72" t="s">
        <v>158</v>
      </c>
      <c r="E59" s="73" t="n">
        <v>236.161636</v>
      </c>
      <c r="F59" s="73" t="n">
        <v>301.067645</v>
      </c>
      <c r="G59" s="73" t="n">
        <v>302.933357</v>
      </c>
      <c r="H59" s="73" t="n">
        <v>327.937737</v>
      </c>
      <c r="I59" s="73" t="n">
        <v>345.434198</v>
      </c>
      <c r="J59" s="73" t="n">
        <v>317.381634</v>
      </c>
      <c r="K59" s="74" t="n">
        <v>485.321</v>
      </c>
      <c r="L59" s="75" t="n">
        <v>593.127273</v>
      </c>
      <c r="M59" s="74" t="n">
        <v>651.80014</v>
      </c>
      <c r="N59" s="74" t="n">
        <v>655.178323</v>
      </c>
      <c r="O59" s="73" t="n">
        <v>600.914696</v>
      </c>
      <c r="P59" s="73" t="n">
        <v>617.956807</v>
      </c>
      <c r="Q59" s="73" t="n">
        <v>579.389761</v>
      </c>
      <c r="R59" s="73" t="n">
        <v>698.628127</v>
      </c>
      <c r="S59" s="76" t="n">
        <v>893.343268</v>
      </c>
      <c r="T59" s="76" t="n">
        <v>1158.793199</v>
      </c>
      <c r="U59" s="76" t="n">
        <f aca="false">+AE59</f>
        <v>1383.007967</v>
      </c>
      <c r="V59" s="74"/>
      <c r="W59" s="73" t="n">
        <f aca="false">+Q59/P59*100-100</f>
        <v>-6.24105852757441</v>
      </c>
      <c r="X59" s="73" t="n">
        <f aca="false">+R59/Q59*100-100</f>
        <v>20.579991920154</v>
      </c>
      <c r="Y59" s="73" t="n">
        <f aca="false">+S59/R59*100-100</f>
        <v>27.8710709567524</v>
      </c>
      <c r="Z59" s="73" t="n">
        <f aca="false">+T59/S59*100-100</f>
        <v>29.7142140662552</v>
      </c>
      <c r="AA59" s="73" t="n">
        <f aca="false">+U59/T59*100-100</f>
        <v>19.3489889475956</v>
      </c>
      <c r="AB59" s="73"/>
      <c r="AC59" s="77" t="n">
        <f aca="false">+Sayfa1!D140/1000</f>
        <v>1266.195486</v>
      </c>
      <c r="AD59" s="77" t="n">
        <f aca="false">+Sayfa1!D51/1000</f>
        <v>1439.800896</v>
      </c>
      <c r="AE59" s="78" t="n">
        <f aca="false">+Sayfa1!E51/1000</f>
        <v>1383.007967</v>
      </c>
      <c r="AF59" s="73" t="n">
        <f aca="false">+AD59/AC59*100-100</f>
        <v>13.710790467942</v>
      </c>
      <c r="AG59" s="73"/>
      <c r="AH59" s="79" t="s">
        <v>159</v>
      </c>
      <c r="AI59" s="80" t="s">
        <v>160</v>
      </c>
      <c r="AJ59" s="5"/>
    </row>
    <row r="60" customFormat="false" ht="19.5" hidden="true" customHeight="true" outlineLevel="0" collapsed="false">
      <c r="A60" s="3"/>
      <c r="B60" s="3"/>
      <c r="C60" s="12"/>
      <c r="D60" s="62"/>
      <c r="E60" s="47"/>
      <c r="F60" s="47"/>
      <c r="G60" s="47"/>
      <c r="H60" s="47"/>
      <c r="I60" s="47"/>
      <c r="J60" s="47"/>
      <c r="K60" s="81"/>
      <c r="L60" s="81"/>
      <c r="M60" s="81"/>
      <c r="N60" s="81"/>
      <c r="O60" s="81"/>
      <c r="P60" s="81"/>
      <c r="Q60" s="81"/>
      <c r="R60" s="81"/>
      <c r="S60" s="81"/>
      <c r="T60" s="48" t="n">
        <v>0</v>
      </c>
      <c r="U60" s="48" t="n">
        <v>0</v>
      </c>
      <c r="V60" s="81"/>
      <c r="W60" s="47"/>
      <c r="X60" s="47"/>
      <c r="Y60" s="47"/>
      <c r="Z60" s="47"/>
      <c r="AA60" s="47"/>
      <c r="AB60" s="47"/>
      <c r="AC60" s="81" t="n">
        <v>0</v>
      </c>
      <c r="AD60" s="57" t="n">
        <f aca="false">+Sayfa1!D52/1000</f>
        <v>0</v>
      </c>
      <c r="AE60" s="58" t="n">
        <f aca="false">+Sayfa1!E52/1000</f>
        <v>0</v>
      </c>
      <c r="AF60" s="47"/>
      <c r="AG60" s="47"/>
      <c r="AH60" s="82"/>
      <c r="AI60" s="67"/>
      <c r="AJ60" s="5"/>
    </row>
    <row r="61" customFormat="false" ht="15.75" hidden="false" customHeight="false" outlineLevel="0" collapsed="false">
      <c r="A61" s="3"/>
      <c r="B61" s="3"/>
      <c r="C61" s="83" t="s">
        <v>161</v>
      </c>
      <c r="D61" s="62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F61" s="5"/>
      <c r="AG61" s="5"/>
      <c r="AH61" s="5"/>
      <c r="AI61" s="84" t="s">
        <v>162</v>
      </c>
      <c r="AJ61" s="5"/>
    </row>
    <row r="62" customFormat="false" ht="15.75" hidden="false" customHeight="false" outlineLevel="0" collapsed="false">
      <c r="A62" s="3"/>
      <c r="D62" s="62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6"/>
      <c r="AF62" s="5"/>
      <c r="AG62" s="5"/>
      <c r="AH62" s="5"/>
      <c r="AI62" s="84"/>
      <c r="AJ62" s="5"/>
    </row>
    <row r="63" customFormat="false" ht="15.75" hidden="false" customHeight="false" outlineLevel="0" collapsed="false">
      <c r="D63" s="62"/>
      <c r="AJ63" s="5"/>
    </row>
    <row r="64" customFormat="false" ht="15.75" hidden="false" customHeight="false" outlineLevel="0" collapsed="false"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6"/>
      <c r="AF64" s="5"/>
      <c r="AG64" s="5"/>
      <c r="AH64" s="5"/>
      <c r="AI64" s="5"/>
      <c r="AJ64" s="5"/>
    </row>
    <row r="65" customFormat="false" ht="21.95" hidden="false" customHeight="true" outlineLevel="0" collapsed="false">
      <c r="A65" s="3" t="n">
        <v>56</v>
      </c>
      <c r="C65" s="85" t="s">
        <v>163</v>
      </c>
      <c r="D65" s="62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6"/>
      <c r="AF65" s="5"/>
      <c r="AG65" s="5"/>
      <c r="AH65" s="5"/>
      <c r="AI65" s="86" t="s">
        <v>1</v>
      </c>
      <c r="AJ65" s="5"/>
    </row>
    <row r="66" customFormat="false" ht="21.95" hidden="false" customHeight="true" outlineLevel="0" collapsed="false">
      <c r="A66" s="3"/>
      <c r="C66" s="8" t="s">
        <v>164</v>
      </c>
      <c r="D66" s="87"/>
      <c r="E66" s="88"/>
      <c r="F66" s="25"/>
      <c r="G66" s="11"/>
      <c r="H66" s="11"/>
      <c r="I66" s="11"/>
      <c r="J66" s="8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10"/>
      <c r="AF66" s="9"/>
      <c r="AG66" s="9"/>
      <c r="AH66" s="9"/>
      <c r="AI66" s="11" t="s">
        <v>3</v>
      </c>
      <c r="AJ66" s="5"/>
    </row>
    <row r="67" customFormat="false" ht="21.95" hidden="false" customHeight="true" outlineLevel="0" collapsed="false">
      <c r="A67" s="3"/>
      <c r="C67" s="12"/>
      <c r="D67" s="62"/>
      <c r="E67" s="14"/>
      <c r="F67" s="15"/>
      <c r="G67" s="15"/>
      <c r="I67" s="15"/>
      <c r="J67" s="14"/>
      <c r="L67" s="16" t="s">
        <v>4</v>
      </c>
      <c r="M67" s="16"/>
      <c r="O67" s="17" t="s">
        <v>4</v>
      </c>
      <c r="P67" s="17"/>
      <c r="Q67" s="17"/>
      <c r="R67" s="17"/>
      <c r="S67" s="17"/>
      <c r="T67" s="17"/>
      <c r="U67" s="17"/>
      <c r="V67" s="15"/>
      <c r="W67" s="17" t="str">
        <f aca="false">+W4</f>
        <v>Yüzde Değişim</v>
      </c>
      <c r="X67" s="17"/>
      <c r="Y67" s="17"/>
      <c r="Z67" s="17"/>
      <c r="AA67" s="17"/>
      <c r="AB67" s="18"/>
      <c r="AC67" s="17" t="str">
        <f aca="false">+AC4</f>
        <v>Ocak-Kasım</v>
      </c>
      <c r="AD67" s="17"/>
      <c r="AE67" s="19"/>
      <c r="AF67" s="18" t="s">
        <v>7</v>
      </c>
      <c r="AG67" s="15"/>
      <c r="AH67" s="5"/>
      <c r="AI67" s="20"/>
      <c r="AJ67" s="5"/>
      <c r="BS67" s="21"/>
    </row>
    <row r="68" customFormat="false" ht="21.95" hidden="false" customHeight="true" outlineLevel="0" collapsed="false">
      <c r="A68" s="3"/>
      <c r="C68" s="12"/>
      <c r="D68" s="62"/>
      <c r="E68" s="90"/>
      <c r="F68" s="90"/>
      <c r="G68" s="90"/>
      <c r="H68" s="90"/>
      <c r="I68" s="90"/>
      <c r="J68" s="90"/>
      <c r="K68" s="90"/>
      <c r="L68" s="22" t="s">
        <v>8</v>
      </c>
      <c r="M68" s="22"/>
      <c r="N68" s="90"/>
      <c r="O68" s="23" t="s">
        <v>9</v>
      </c>
      <c r="P68" s="23"/>
      <c r="Q68" s="23"/>
      <c r="R68" s="23"/>
      <c r="S68" s="23"/>
      <c r="T68" s="23"/>
      <c r="U68" s="23"/>
      <c r="V68" s="15"/>
      <c r="W68" s="18" t="str">
        <f aca="false">+W5</f>
        <v>Percentage Change</v>
      </c>
      <c r="X68" s="18"/>
      <c r="Y68" s="18"/>
      <c r="Z68" s="18"/>
      <c r="AA68" s="18"/>
      <c r="AB68" s="18"/>
      <c r="AC68" s="18" t="str">
        <f aca="false">+AC5</f>
        <v>January-November</v>
      </c>
      <c r="AD68" s="18"/>
      <c r="AE68" s="19"/>
      <c r="AF68" s="23" t="s">
        <v>12</v>
      </c>
      <c r="AG68" s="15"/>
      <c r="AH68" s="5"/>
      <c r="AI68" s="20"/>
      <c r="AJ68" s="5"/>
      <c r="BS68" s="21"/>
    </row>
    <row r="69" customFormat="false" ht="21.95" hidden="false" customHeight="true" outlineLevel="0" collapsed="false">
      <c r="A69" s="3"/>
      <c r="C69" s="24"/>
      <c r="D69" s="87"/>
      <c r="E69" s="91" t="n">
        <v>1989</v>
      </c>
      <c r="F69" s="34" t="s">
        <v>13</v>
      </c>
      <c r="G69" s="34" t="s">
        <v>14</v>
      </c>
      <c r="H69" s="34" t="s">
        <v>15</v>
      </c>
      <c r="I69" s="34" t="s">
        <v>16</v>
      </c>
      <c r="J69" s="34" t="s">
        <v>17</v>
      </c>
      <c r="K69" s="34" t="s">
        <v>18</v>
      </c>
      <c r="L69" s="34" t="s">
        <v>19</v>
      </c>
      <c r="M69" s="34" t="s">
        <v>20</v>
      </c>
      <c r="N69" s="34" t="s">
        <v>21</v>
      </c>
      <c r="O69" s="28" t="s">
        <v>165</v>
      </c>
      <c r="P69" s="28" t="s">
        <v>166</v>
      </c>
      <c r="Q69" s="28" t="s">
        <v>167</v>
      </c>
      <c r="R69" s="28" t="s">
        <v>168</v>
      </c>
      <c r="S69" s="28" t="n">
        <v>2003</v>
      </c>
      <c r="T69" s="28" t="n">
        <v>2004</v>
      </c>
      <c r="U69" s="28" t="n">
        <v>2005</v>
      </c>
      <c r="V69" s="22"/>
      <c r="W69" s="29" t="s">
        <v>22</v>
      </c>
      <c r="X69" s="29" t="s">
        <v>23</v>
      </c>
      <c r="Y69" s="30" t="s">
        <v>24</v>
      </c>
      <c r="Z69" s="30" t="s">
        <v>25</v>
      </c>
      <c r="AA69" s="30" t="str">
        <f aca="false">+AA6</f>
        <v>05/04</v>
      </c>
      <c r="AB69" s="31"/>
      <c r="AC69" s="30" t="s">
        <v>27</v>
      </c>
      <c r="AD69" s="30" t="s">
        <v>28</v>
      </c>
      <c r="AE69" s="32"/>
      <c r="AF69" s="30" t="s">
        <v>29</v>
      </c>
      <c r="AG69" s="34"/>
      <c r="AH69" s="9"/>
      <c r="AI69" s="35"/>
      <c r="AJ69" s="5"/>
      <c r="BS69" s="21"/>
    </row>
    <row r="70" customFormat="false" ht="21.95" hidden="true" customHeight="true" outlineLevel="0" collapsed="false">
      <c r="A70" s="3"/>
      <c r="C70" s="12"/>
      <c r="D70" s="62"/>
      <c r="E70" s="47"/>
      <c r="F70" s="47"/>
      <c r="G70" s="47"/>
      <c r="H70" s="47"/>
      <c r="I70" s="47"/>
      <c r="J70" s="47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47"/>
      <c r="X70" s="47"/>
      <c r="Y70" s="47"/>
      <c r="Z70" s="47"/>
      <c r="AA70" s="47"/>
      <c r="AB70" s="47"/>
      <c r="AC70" s="47"/>
      <c r="AD70" s="47"/>
      <c r="AE70" s="92"/>
      <c r="AF70" s="47"/>
      <c r="AG70" s="47"/>
      <c r="AH70" s="82"/>
      <c r="AI70" s="67"/>
      <c r="AJ70" s="5"/>
    </row>
    <row r="71" customFormat="false" ht="21.95" hidden="false" customHeight="true" outlineLevel="0" collapsed="false">
      <c r="A71" s="3"/>
      <c r="C71" s="44" t="s">
        <v>169</v>
      </c>
      <c r="D71" s="62"/>
      <c r="E71" s="54" t="n">
        <v>2781.100572</v>
      </c>
      <c r="F71" s="54" t="n">
        <v>3351.505889</v>
      </c>
      <c r="G71" s="54" t="n">
        <v>3266.969022</v>
      </c>
      <c r="H71" s="54" t="n">
        <v>3578.306104</v>
      </c>
      <c r="I71" s="54" t="n">
        <v>4987.298062</v>
      </c>
      <c r="J71" s="93" t="n">
        <v>4036.326623</v>
      </c>
      <c r="K71" s="93" t="n">
        <v>6674.996</v>
      </c>
      <c r="L71" s="93" t="n">
        <v>7408.861795</v>
      </c>
      <c r="M71" s="94" t="n">
        <v>8145.509079</v>
      </c>
      <c r="N71" s="94" t="n">
        <v>7988.717758</v>
      </c>
      <c r="O71" s="94" t="n">
        <v>6539.429701</v>
      </c>
      <c r="P71" s="94" t="n">
        <v>8465.051023</v>
      </c>
      <c r="Q71" s="94" t="n">
        <v>6642.758096</v>
      </c>
      <c r="R71" s="94" t="n">
        <v>8813.568861</v>
      </c>
      <c r="S71" s="48" t="n">
        <v>11623.540347</v>
      </c>
      <c r="T71" s="48" t="n">
        <v>16523.008996</v>
      </c>
      <c r="U71" s="61" t="n">
        <f aca="false">+AE71</f>
        <v>19989.659367</v>
      </c>
      <c r="V71" s="48"/>
      <c r="W71" s="48" t="n">
        <f aca="false">+Q71/P71*100-100</f>
        <v>-21.5272527247471</v>
      </c>
      <c r="X71" s="48" t="n">
        <f aca="false">+R71/Q71*100-100</f>
        <v>32.6793589895615</v>
      </c>
      <c r="Y71" s="48" t="n">
        <f aca="false">+S71/R71*100-100</f>
        <v>31.8823342770272</v>
      </c>
      <c r="Z71" s="48" t="n">
        <f aca="false">+T71/S71*100-100</f>
        <v>42.1512594505214</v>
      </c>
      <c r="AA71" s="48" t="n">
        <f aca="false">+U71/T71*100-100</f>
        <v>20.9807449226665</v>
      </c>
      <c r="AB71" s="48"/>
      <c r="AC71" s="61" t="n">
        <f aca="false">+Sayfa1!D142/1000</f>
        <v>18061.030499</v>
      </c>
      <c r="AD71" s="61" t="n">
        <f aca="false">+Sayfa1!D53/1000</f>
        <v>22502.885933</v>
      </c>
      <c r="AE71" s="49" t="n">
        <f aca="false">+Sayfa1!E53/1000</f>
        <v>19989.659367</v>
      </c>
      <c r="AF71" s="95" t="n">
        <f aca="false">+AD71/AC71*100-100</f>
        <v>24.5935880250351</v>
      </c>
      <c r="AG71" s="48"/>
      <c r="AH71" s="63" t="s">
        <v>170</v>
      </c>
      <c r="AI71" s="51"/>
      <c r="AJ71" s="5"/>
    </row>
    <row r="72" customFormat="false" ht="21.95" hidden="false" customHeight="true" outlineLevel="0" collapsed="false">
      <c r="A72" s="3"/>
      <c r="C72" s="52" t="s">
        <v>171</v>
      </c>
      <c r="D72" s="53" t="s">
        <v>172</v>
      </c>
      <c r="E72" s="46" t="n">
        <v>68.510897</v>
      </c>
      <c r="F72" s="46" t="n">
        <v>115.933315</v>
      </c>
      <c r="G72" s="46" t="n">
        <v>108.24745</v>
      </c>
      <c r="H72" s="46" t="n">
        <v>122.835095</v>
      </c>
      <c r="I72" s="46" t="n">
        <v>164.996261</v>
      </c>
      <c r="J72" s="56" t="n">
        <v>173.423514</v>
      </c>
      <c r="K72" s="93" t="n">
        <v>223.785</v>
      </c>
      <c r="L72" s="96" t="n">
        <v>278.019416</v>
      </c>
      <c r="M72" s="93" t="n">
        <v>283.510304</v>
      </c>
      <c r="N72" s="93" t="n">
        <v>199.313422</v>
      </c>
      <c r="O72" s="56" t="n">
        <v>124.856094</v>
      </c>
      <c r="P72" s="56" t="n">
        <v>229.78348</v>
      </c>
      <c r="Q72" s="93" t="n">
        <v>248.587827</v>
      </c>
      <c r="R72" s="93" t="n">
        <v>296.457645</v>
      </c>
      <c r="S72" s="56" t="n">
        <v>295.69959</v>
      </c>
      <c r="T72" s="56" t="n">
        <v>274.790229</v>
      </c>
      <c r="U72" s="57" t="n">
        <f aca="false">+AE72</f>
        <v>269.315322</v>
      </c>
      <c r="V72" s="93"/>
      <c r="W72" s="56" t="n">
        <f aca="false">+Q72/P72*100-100</f>
        <v>8.18350692573722</v>
      </c>
      <c r="X72" s="56" t="n">
        <f aca="false">+R72/Q72*100-100</f>
        <v>19.2567023806842</v>
      </c>
      <c r="Y72" s="56" t="n">
        <f aca="false">+S72/R72*100-100</f>
        <v>-0.255704318234066</v>
      </c>
      <c r="Z72" s="56" t="n">
        <f aca="false">+T72/S72*100-100</f>
        <v>-7.07114981119858</v>
      </c>
      <c r="AA72" s="56" t="n">
        <f aca="false">+U72/T72*100-100</f>
        <v>-1.99239507893857</v>
      </c>
      <c r="AB72" s="56"/>
      <c r="AC72" s="57" t="n">
        <f aca="false">+Sayfa1!D143/1000</f>
        <v>244.860031</v>
      </c>
      <c r="AD72" s="57" t="n">
        <f aca="false">+Sayfa1!D54/1000</f>
        <v>312.288246</v>
      </c>
      <c r="AE72" s="58" t="n">
        <f aca="false">+Sayfa1!E54/1000</f>
        <v>269.315322</v>
      </c>
      <c r="AF72" s="56" t="n">
        <f aca="false">+AD72/AC72*100-100</f>
        <v>27.5374526110388</v>
      </c>
      <c r="AG72" s="56"/>
      <c r="AH72" s="59" t="s">
        <v>171</v>
      </c>
      <c r="AI72" s="60" t="s">
        <v>173</v>
      </c>
      <c r="AJ72" s="5"/>
    </row>
    <row r="73" customFormat="false" ht="21.95" hidden="false" customHeight="true" outlineLevel="0" collapsed="false">
      <c r="A73" s="3"/>
      <c r="C73" s="52" t="s">
        <v>174</v>
      </c>
      <c r="D73" s="53" t="s">
        <v>175</v>
      </c>
      <c r="E73" s="46" t="n">
        <v>69.641159</v>
      </c>
      <c r="F73" s="46" t="n">
        <v>150.258586</v>
      </c>
      <c r="G73" s="46" t="n">
        <v>141.08467</v>
      </c>
      <c r="H73" s="46" t="n">
        <v>149.958311</v>
      </c>
      <c r="I73" s="46" t="n">
        <v>184.072146</v>
      </c>
      <c r="J73" s="56" t="n">
        <v>115.055332</v>
      </c>
      <c r="K73" s="93" t="n">
        <v>169.988</v>
      </c>
      <c r="L73" s="96" t="n">
        <v>257.843048</v>
      </c>
      <c r="M73" s="93" t="n">
        <v>276.978999</v>
      </c>
      <c r="N73" s="93" t="n">
        <v>310.750988</v>
      </c>
      <c r="O73" s="56" t="n">
        <v>281.95606</v>
      </c>
      <c r="P73" s="56" t="n">
        <v>369.103909</v>
      </c>
      <c r="Q73" s="93" t="n">
        <v>227.386304</v>
      </c>
      <c r="R73" s="93" t="n">
        <v>330.380526</v>
      </c>
      <c r="S73" s="56" t="n">
        <v>496.709583</v>
      </c>
      <c r="T73" s="56" t="n">
        <v>697.430464</v>
      </c>
      <c r="U73" s="57" t="n">
        <f aca="false">+AE73</f>
        <v>736.720303</v>
      </c>
      <c r="V73" s="93"/>
      <c r="W73" s="56" t="n">
        <f aca="false">+Q73/P73*100-100</f>
        <v>-38.3950431150812</v>
      </c>
      <c r="X73" s="56" t="n">
        <f aca="false">+R73/Q73*100-100</f>
        <v>45.2948221542842</v>
      </c>
      <c r="Y73" s="56" t="n">
        <f aca="false">+S73/R73*100-100</f>
        <v>50.3446916238641</v>
      </c>
      <c r="Z73" s="56" t="n">
        <f aca="false">+T73/S73*100-100</f>
        <v>40.4101084154038</v>
      </c>
      <c r="AA73" s="56" t="n">
        <f aca="false">+U73/T73*100-100</f>
        <v>5.63351345088361</v>
      </c>
      <c r="AB73" s="56"/>
      <c r="AC73" s="57" t="n">
        <f aca="false">+Sayfa1!D144/1000</f>
        <v>675.955999</v>
      </c>
      <c r="AD73" s="57" t="n">
        <f aca="false">+Sayfa1!D55/1000</f>
        <v>833.296791</v>
      </c>
      <c r="AE73" s="58" t="n">
        <f aca="false">+Sayfa1!E55/1000</f>
        <v>736.720303</v>
      </c>
      <c r="AF73" s="56" t="n">
        <f aca="false">+AD73/AC73*100-100</f>
        <v>23.2767801798886</v>
      </c>
      <c r="AG73" s="56"/>
      <c r="AH73" s="59" t="s">
        <v>174</v>
      </c>
      <c r="AI73" s="60" t="s">
        <v>176</v>
      </c>
      <c r="AJ73" s="5"/>
    </row>
    <row r="74" customFormat="false" ht="21.95" hidden="false" customHeight="true" outlineLevel="0" collapsed="false">
      <c r="A74" s="3"/>
      <c r="C74" s="52" t="s">
        <v>177</v>
      </c>
      <c r="D74" s="53" t="s">
        <v>178</v>
      </c>
      <c r="E74" s="46" t="n">
        <v>9.300247</v>
      </c>
      <c r="F74" s="46" t="n">
        <v>23.51721</v>
      </c>
      <c r="G74" s="46" t="n">
        <v>22.056661</v>
      </c>
      <c r="H74" s="46" t="n">
        <v>29.159435</v>
      </c>
      <c r="I74" s="46" t="n">
        <v>53.043751</v>
      </c>
      <c r="J74" s="56" t="n">
        <v>35.054536</v>
      </c>
      <c r="K74" s="93" t="n">
        <v>48.748</v>
      </c>
      <c r="L74" s="96" t="n">
        <v>71.959832</v>
      </c>
      <c r="M74" s="93" t="n">
        <v>75.808241</v>
      </c>
      <c r="N74" s="93" t="n">
        <v>98.583768</v>
      </c>
      <c r="O74" s="56" t="n">
        <v>75.298678</v>
      </c>
      <c r="P74" s="56" t="n">
        <v>148.361785</v>
      </c>
      <c r="Q74" s="93" t="n">
        <v>71.295753</v>
      </c>
      <c r="R74" s="93" t="n">
        <v>112.315753</v>
      </c>
      <c r="S74" s="56" t="n">
        <v>177.117727</v>
      </c>
      <c r="T74" s="56" t="n">
        <v>285.749105</v>
      </c>
      <c r="U74" s="57" t="n">
        <f aca="false">+AE74</f>
        <v>439.495139</v>
      </c>
      <c r="V74" s="93"/>
      <c r="W74" s="56" t="n">
        <f aca="false">+Q74/P74*100-100</f>
        <v>-51.9446648609681</v>
      </c>
      <c r="X74" s="56" t="n">
        <f aca="false">+R74/Q74*100-100</f>
        <v>57.5349838860668</v>
      </c>
      <c r="Y74" s="56" t="n">
        <f aca="false">+S74/R74*100-100</f>
        <v>57.696246758903</v>
      </c>
      <c r="Z74" s="56" t="n">
        <f aca="false">+T74/S74*100-100</f>
        <v>61.3328659078828</v>
      </c>
      <c r="AA74" s="56" t="n">
        <f aca="false">+U74/T74*100-100</f>
        <v>53.804554873409</v>
      </c>
      <c r="AB74" s="56"/>
      <c r="AC74" s="57" t="n">
        <f aca="false">+Sayfa1!D145/1000</f>
        <v>407.814737</v>
      </c>
      <c r="AD74" s="57" t="n">
        <f aca="false">+Sayfa1!D56/1000</f>
        <v>434.448672</v>
      </c>
      <c r="AE74" s="58" t="n">
        <f aca="false">+Sayfa1!E56/1000</f>
        <v>439.495139</v>
      </c>
      <c r="AF74" s="56" t="n">
        <f aca="false">+AD74/AC74*100-100</f>
        <v>6.53089076572533</v>
      </c>
      <c r="AG74" s="56"/>
      <c r="AH74" s="59" t="s">
        <v>177</v>
      </c>
      <c r="AI74" s="60" t="s">
        <v>179</v>
      </c>
      <c r="AJ74" s="5"/>
    </row>
    <row r="75" customFormat="false" ht="21.95" hidden="false" customHeight="true" outlineLevel="0" collapsed="false">
      <c r="A75" s="3"/>
      <c r="C75" s="52" t="s">
        <v>180</v>
      </c>
      <c r="D75" s="53" t="s">
        <v>181</v>
      </c>
      <c r="E75" s="46" t="n">
        <v>181.91198</v>
      </c>
      <c r="F75" s="46" t="n">
        <v>211.382815</v>
      </c>
      <c r="G75" s="46" t="n">
        <v>270.774862</v>
      </c>
      <c r="H75" s="46" t="n">
        <v>260.163142</v>
      </c>
      <c r="I75" s="46" t="n">
        <v>441.314026</v>
      </c>
      <c r="J75" s="56" t="n">
        <v>299.054309</v>
      </c>
      <c r="K75" s="93" t="n">
        <v>698.053</v>
      </c>
      <c r="L75" s="96" t="n">
        <v>710.745135</v>
      </c>
      <c r="M75" s="93" t="n">
        <v>698.249088</v>
      </c>
      <c r="N75" s="93" t="n">
        <v>707.474675</v>
      </c>
      <c r="O75" s="56" t="n">
        <v>735.769688</v>
      </c>
      <c r="P75" s="56" t="n">
        <v>927.393445</v>
      </c>
      <c r="Q75" s="93" t="n">
        <v>635.779105</v>
      </c>
      <c r="R75" s="93" t="n">
        <v>831.449198</v>
      </c>
      <c r="S75" s="56" t="n">
        <v>1140.164971</v>
      </c>
      <c r="T75" s="56" t="n">
        <v>1498.059635</v>
      </c>
      <c r="U75" s="57" t="n">
        <f aca="false">+AE75</f>
        <v>1737.914332</v>
      </c>
      <c r="V75" s="93"/>
      <c r="W75" s="56" t="n">
        <f aca="false">+Q75/P75*100-100</f>
        <v>-31.4445116657041</v>
      </c>
      <c r="X75" s="56" t="n">
        <f aca="false">+R75/Q75*100-100</f>
        <v>30.7764271365917</v>
      </c>
      <c r="Y75" s="56" t="n">
        <f aca="false">+S75/R75*100-100</f>
        <v>37.1298419365364</v>
      </c>
      <c r="Z75" s="56" t="n">
        <f aca="false">+T75/S75*100-100</f>
        <v>31.3897263205782</v>
      </c>
      <c r="AA75" s="56" t="n">
        <f aca="false">+U75/T75*100-100</f>
        <v>16.0110246211927</v>
      </c>
      <c r="AB75" s="56"/>
      <c r="AC75" s="57" t="n">
        <f aca="false">+Sayfa1!D146/1000</f>
        <v>1579.90805</v>
      </c>
      <c r="AD75" s="57" t="n">
        <f aca="false">+Sayfa1!D57/1000</f>
        <v>1830.648412</v>
      </c>
      <c r="AE75" s="58" t="n">
        <f aca="false">+Sayfa1!E57/1000</f>
        <v>1737.914332</v>
      </c>
      <c r="AF75" s="56" t="n">
        <f aca="false">+AD75/AC75*100-100</f>
        <v>15.8705667712751</v>
      </c>
      <c r="AG75" s="56"/>
      <c r="AH75" s="59" t="s">
        <v>180</v>
      </c>
      <c r="AI75" s="60" t="s">
        <v>182</v>
      </c>
      <c r="AJ75" s="5"/>
    </row>
    <row r="76" customFormat="false" ht="21.95" hidden="false" customHeight="true" outlineLevel="0" collapsed="false">
      <c r="A76" s="3"/>
      <c r="C76" s="97"/>
      <c r="D76" s="53" t="s">
        <v>183</v>
      </c>
      <c r="E76" s="46"/>
      <c r="F76" s="46"/>
      <c r="G76" s="46"/>
      <c r="H76" s="46"/>
      <c r="I76" s="46"/>
      <c r="J76" s="56"/>
      <c r="K76" s="93"/>
      <c r="L76" s="70"/>
      <c r="M76" s="93"/>
      <c r="N76" s="70"/>
      <c r="O76" s="56"/>
      <c r="Q76" s="93"/>
      <c r="S76" s="70"/>
      <c r="T76" s="70"/>
      <c r="V76" s="93"/>
      <c r="W76" s="56"/>
      <c r="X76" s="56"/>
      <c r="Y76" s="56"/>
      <c r="Z76" s="56"/>
      <c r="AA76" s="56"/>
      <c r="AB76" s="56"/>
      <c r="AF76" s="56"/>
      <c r="AG76" s="56"/>
      <c r="AH76" s="69"/>
      <c r="AI76" s="60" t="s">
        <v>184</v>
      </c>
      <c r="AJ76" s="5"/>
    </row>
    <row r="77" customFormat="false" ht="21.95" hidden="false" customHeight="true" outlineLevel="0" collapsed="false">
      <c r="A77" s="3"/>
      <c r="C77" s="52" t="s">
        <v>185</v>
      </c>
      <c r="D77" s="53" t="s">
        <v>186</v>
      </c>
      <c r="E77" s="46" t="n">
        <v>292.93585</v>
      </c>
      <c r="F77" s="46" t="n">
        <v>567.333958</v>
      </c>
      <c r="G77" s="46" t="n">
        <v>538.217287</v>
      </c>
      <c r="H77" s="46" t="n">
        <v>707.193342</v>
      </c>
      <c r="I77" s="46" t="n">
        <v>1019.748097</v>
      </c>
      <c r="J77" s="56" t="n">
        <v>1110.422352</v>
      </c>
      <c r="K77" s="93" t="n">
        <v>1812.948</v>
      </c>
      <c r="L77" s="96" t="n">
        <v>2111.238901</v>
      </c>
      <c r="M77" s="93" t="n">
        <v>2323.771291</v>
      </c>
      <c r="N77" s="93" t="n">
        <v>2317.062876</v>
      </c>
      <c r="O77" s="56" t="n">
        <v>1906.899349</v>
      </c>
      <c r="P77" s="56" t="n">
        <v>2135.765713</v>
      </c>
      <c r="Q77" s="93" t="n">
        <v>1920.72284</v>
      </c>
      <c r="R77" s="93" t="n">
        <v>2844.260644</v>
      </c>
      <c r="S77" s="56" t="n">
        <v>3440.633533</v>
      </c>
      <c r="T77" s="56" t="n">
        <v>4169.512992</v>
      </c>
      <c r="U77" s="57" t="n">
        <f aca="false">+AE77</f>
        <v>4440.514726</v>
      </c>
      <c r="V77" s="93"/>
      <c r="W77" s="56" t="n">
        <f aca="false">+Q77/P77*100-100</f>
        <v>-10.0686546137095</v>
      </c>
      <c r="X77" s="56" t="n">
        <f aca="false">+R77/Q77*100-100</f>
        <v>48.0828251097384</v>
      </c>
      <c r="Y77" s="56" t="n">
        <f aca="false">+S77/R77*100-100</f>
        <v>20.9675892488284</v>
      </c>
      <c r="Z77" s="56" t="n">
        <f aca="false">+T77/S77*100-100</f>
        <v>21.1844548978881</v>
      </c>
      <c r="AA77" s="56" t="n">
        <f aca="false">+U77/T77*100-100</f>
        <v>6.49960162062016</v>
      </c>
      <c r="AB77" s="56"/>
      <c r="AC77" s="57" t="n">
        <f aca="false">+Sayfa1!D147/1000</f>
        <v>4044.047369</v>
      </c>
      <c r="AD77" s="57" t="n">
        <f aca="false">+Sayfa1!D58/1000</f>
        <v>4247.50536</v>
      </c>
      <c r="AE77" s="58" t="n">
        <f aca="false">+Sayfa1!E58/1000</f>
        <v>4440.514726</v>
      </c>
      <c r="AF77" s="56" t="n">
        <f aca="false">+AD77/AC77*100-100</f>
        <v>5.03104866079525</v>
      </c>
      <c r="AG77" s="56"/>
      <c r="AH77" s="59" t="s">
        <v>185</v>
      </c>
      <c r="AI77" s="60" t="s">
        <v>187</v>
      </c>
      <c r="AJ77" s="5"/>
    </row>
    <row r="78" customFormat="false" ht="21.95" hidden="false" customHeight="true" outlineLevel="0" collapsed="false">
      <c r="A78" s="3"/>
      <c r="C78" s="97"/>
      <c r="D78" s="53" t="s">
        <v>188</v>
      </c>
      <c r="E78" s="46"/>
      <c r="F78" s="46"/>
      <c r="G78" s="46"/>
      <c r="H78" s="46"/>
      <c r="I78" s="46"/>
      <c r="J78" s="56"/>
      <c r="K78" s="93"/>
      <c r="L78" s="70"/>
      <c r="M78" s="93"/>
      <c r="N78" s="70"/>
      <c r="O78" s="56"/>
      <c r="Q78" s="93"/>
      <c r="S78" s="70"/>
      <c r="T78" s="70"/>
      <c r="V78" s="93"/>
      <c r="W78" s="56"/>
      <c r="X78" s="56"/>
      <c r="Y78" s="56"/>
      <c r="Z78" s="56"/>
      <c r="AA78" s="56"/>
      <c r="AB78" s="56"/>
      <c r="AF78" s="56"/>
      <c r="AG78" s="56"/>
      <c r="AH78" s="69"/>
      <c r="AI78" s="60" t="s">
        <v>189</v>
      </c>
      <c r="AJ78" s="5"/>
    </row>
    <row r="79" customFormat="false" ht="21.95" hidden="false" customHeight="true" outlineLevel="0" collapsed="false">
      <c r="A79" s="3"/>
      <c r="C79" s="52" t="s">
        <v>190</v>
      </c>
      <c r="D79" s="53" t="s">
        <v>191</v>
      </c>
      <c r="E79" s="46" t="n">
        <v>151.764947</v>
      </c>
      <c r="F79" s="46" t="n">
        <v>246.485223</v>
      </c>
      <c r="G79" s="46" t="n">
        <v>211.861252</v>
      </c>
      <c r="H79" s="46" t="n">
        <v>224.009882</v>
      </c>
      <c r="I79" s="46" t="n">
        <v>248.284871</v>
      </c>
      <c r="J79" s="56" t="n">
        <v>201.198222</v>
      </c>
      <c r="K79" s="93" t="n">
        <v>332.3</v>
      </c>
      <c r="L79" s="96" t="n">
        <v>430.335959</v>
      </c>
      <c r="M79" s="93" t="n">
        <v>416.157285</v>
      </c>
      <c r="N79" s="93" t="n">
        <v>457.401341</v>
      </c>
      <c r="O79" s="56" t="n">
        <v>377.340357</v>
      </c>
      <c r="P79" s="56" t="n">
        <v>394.496695</v>
      </c>
      <c r="Q79" s="93" t="n">
        <v>286.975218</v>
      </c>
      <c r="R79" s="93" t="n">
        <v>379.967992</v>
      </c>
      <c r="S79" s="56" t="n">
        <v>479.730499</v>
      </c>
      <c r="T79" s="56" t="n">
        <v>686.580971</v>
      </c>
      <c r="U79" s="57" t="n">
        <f aca="false">+AE79</f>
        <v>968.634214</v>
      </c>
      <c r="V79" s="93"/>
      <c r="W79" s="56" t="n">
        <f aca="false">+Q79/P79*100-100</f>
        <v>-27.2553555866926</v>
      </c>
      <c r="X79" s="56" t="n">
        <f aca="false">+R79/Q79*100-100</f>
        <v>32.4044614890753</v>
      </c>
      <c r="Y79" s="56" t="n">
        <f aca="false">+S79/R79*100-100</f>
        <v>26.2555028582513</v>
      </c>
      <c r="Z79" s="56" t="n">
        <f aca="false">+T79/S79*100-100</f>
        <v>43.1180574158159</v>
      </c>
      <c r="AA79" s="56" t="n">
        <f aca="false">+U79/T79*100-100</f>
        <v>41.0808418691231</v>
      </c>
      <c r="AB79" s="56"/>
      <c r="AC79" s="57" t="n">
        <f aca="false">+Sayfa1!D148/1000</f>
        <v>870.712085</v>
      </c>
      <c r="AD79" s="57" t="n">
        <f aca="false">+Sayfa1!D59/1000</f>
        <v>1260.052827</v>
      </c>
      <c r="AE79" s="58" t="n">
        <f aca="false">+Sayfa1!E59/1000</f>
        <v>968.634214</v>
      </c>
      <c r="AF79" s="56" t="n">
        <f aca="false">+AD79/AC79*100-100</f>
        <v>44.7152105394288</v>
      </c>
      <c r="AG79" s="56"/>
      <c r="AH79" s="59" t="s">
        <v>190</v>
      </c>
      <c r="AI79" s="60" t="s">
        <v>192</v>
      </c>
      <c r="AJ79" s="5"/>
    </row>
    <row r="80" customFormat="false" ht="21.95" hidden="false" customHeight="true" outlineLevel="0" collapsed="false">
      <c r="A80" s="3"/>
      <c r="C80" s="97"/>
      <c r="D80" s="53" t="s">
        <v>193</v>
      </c>
      <c r="E80" s="46"/>
      <c r="F80" s="46"/>
      <c r="G80" s="46"/>
      <c r="H80" s="46"/>
      <c r="I80" s="46"/>
      <c r="J80" s="56"/>
      <c r="K80" s="93"/>
      <c r="L80" s="70"/>
      <c r="M80" s="93"/>
      <c r="N80" s="70"/>
      <c r="O80" s="56"/>
      <c r="Q80" s="93"/>
      <c r="S80" s="70"/>
      <c r="T80" s="70"/>
      <c r="V80" s="93"/>
      <c r="W80" s="56"/>
      <c r="X80" s="56"/>
      <c r="Y80" s="56"/>
      <c r="Z80" s="56"/>
      <c r="AA80" s="56"/>
      <c r="AB80" s="56"/>
      <c r="AF80" s="56"/>
      <c r="AG80" s="56"/>
      <c r="AH80" s="69"/>
      <c r="AI80" s="98"/>
      <c r="AJ80" s="5"/>
    </row>
    <row r="81" customFormat="false" ht="21.95" hidden="false" customHeight="true" outlineLevel="0" collapsed="false">
      <c r="A81" s="3"/>
      <c r="C81" s="52" t="s">
        <v>194</v>
      </c>
      <c r="D81" s="53" t="s">
        <v>195</v>
      </c>
      <c r="E81" s="46" t="n">
        <v>1402.039581</v>
      </c>
      <c r="F81" s="46" t="n">
        <v>1241.838411</v>
      </c>
      <c r="G81" s="46" t="n">
        <v>1199.68827</v>
      </c>
      <c r="H81" s="46" t="n">
        <v>1298.100321</v>
      </c>
      <c r="I81" s="46" t="n">
        <v>1993.096484</v>
      </c>
      <c r="J81" s="56" t="n">
        <v>1309.962931</v>
      </c>
      <c r="K81" s="93" t="n">
        <v>2106.479</v>
      </c>
      <c r="L81" s="96" t="n">
        <v>1970.338727</v>
      </c>
      <c r="M81" s="93" t="n">
        <v>2333.901386</v>
      </c>
      <c r="N81" s="93" t="n">
        <v>2229.867816</v>
      </c>
      <c r="O81" s="56" t="n">
        <v>1564.791602</v>
      </c>
      <c r="P81" s="56" t="n">
        <v>2422.175407</v>
      </c>
      <c r="Q81" s="93" t="n">
        <v>1803.021707</v>
      </c>
      <c r="R81" s="93" t="n">
        <v>2198.221424</v>
      </c>
      <c r="S81" s="56" t="n">
        <v>3282.444624</v>
      </c>
      <c r="T81" s="56" t="n">
        <v>5324.866712</v>
      </c>
      <c r="U81" s="57" t="n">
        <f aca="false">+AE81</f>
        <v>6746.638517</v>
      </c>
      <c r="V81" s="93"/>
      <c r="W81" s="56" t="n">
        <f aca="false">+Q81/P81*100-100</f>
        <v>-25.5618853288109</v>
      </c>
      <c r="X81" s="56" t="n">
        <f aca="false">+R81/Q81*100-100</f>
        <v>21.9187442650129</v>
      </c>
      <c r="Y81" s="56" t="n">
        <f aca="false">+S81/R81*100-100</f>
        <v>49.322747388527</v>
      </c>
      <c r="Z81" s="56" t="n">
        <f aca="false">+T81/S81*100-100</f>
        <v>62.2225908417945</v>
      </c>
      <c r="AA81" s="56" t="n">
        <f aca="false">+U81/T81*100-100</f>
        <v>26.7006083325227</v>
      </c>
      <c r="AB81" s="56"/>
      <c r="AC81" s="57" t="n">
        <f aca="false">+Sayfa1!D149/1000</f>
        <v>6056.726185</v>
      </c>
      <c r="AD81" s="57" t="n">
        <f aca="false">+Sayfa1!D60/1000</f>
        <v>7299.995057</v>
      </c>
      <c r="AE81" s="58" t="n">
        <f aca="false">+Sayfa1!E60/1000</f>
        <v>6746.638517</v>
      </c>
      <c r="AF81" s="56" t="n">
        <f aca="false">+AD81/AC81*100-100</f>
        <v>20.5270774016342</v>
      </c>
      <c r="AG81" s="56"/>
      <c r="AH81" s="59" t="s">
        <v>194</v>
      </c>
      <c r="AI81" s="60" t="s">
        <v>196</v>
      </c>
      <c r="AJ81" s="5"/>
    </row>
    <row r="82" customFormat="false" ht="21.95" hidden="false" customHeight="true" outlineLevel="0" collapsed="false">
      <c r="A82" s="3"/>
      <c r="C82" s="52" t="s">
        <v>197</v>
      </c>
      <c r="D82" s="53" t="s">
        <v>198</v>
      </c>
      <c r="E82" s="46" t="n">
        <v>400.549669</v>
      </c>
      <c r="F82" s="46" t="n">
        <v>515.400091</v>
      </c>
      <c r="G82" s="46" t="n">
        <v>382.71295</v>
      </c>
      <c r="H82" s="46" t="n">
        <v>345.472488</v>
      </c>
      <c r="I82" s="46" t="n">
        <v>408.359093</v>
      </c>
      <c r="J82" s="56" t="n">
        <v>399.188039</v>
      </c>
      <c r="K82" s="93" t="n">
        <v>752.26</v>
      </c>
      <c r="L82" s="96" t="n">
        <v>815.413988</v>
      </c>
      <c r="M82" s="93" t="n">
        <v>965.090005</v>
      </c>
      <c r="N82" s="93" t="n">
        <v>895.707614</v>
      </c>
      <c r="O82" s="56" t="n">
        <v>816.339728</v>
      </c>
      <c r="P82" s="56" t="n">
        <v>1104.944748</v>
      </c>
      <c r="Q82" s="93" t="n">
        <v>811.052588</v>
      </c>
      <c r="R82" s="93" t="n">
        <v>1090.132463</v>
      </c>
      <c r="S82" s="56" t="n">
        <v>1410.877667</v>
      </c>
      <c r="T82" s="56" t="n">
        <v>2238.746562</v>
      </c>
      <c r="U82" s="57" t="n">
        <f aca="false">+AE82</f>
        <v>3006.202487</v>
      </c>
      <c r="V82" s="93"/>
      <c r="W82" s="56" t="n">
        <f aca="false">+Q82/P82*100-100</f>
        <v>-26.5979055090273</v>
      </c>
      <c r="X82" s="56" t="n">
        <f aca="false">+R82/Q82*100-100</f>
        <v>34.4095905899507</v>
      </c>
      <c r="Y82" s="56" t="n">
        <f aca="false">+S82/R82*100-100</f>
        <v>29.4225899041041</v>
      </c>
      <c r="Z82" s="56" t="n">
        <f aca="false">+T82/S82*100-100</f>
        <v>58.677581647481</v>
      </c>
      <c r="AA82" s="56" t="n">
        <f aca="false">+U82/T82*100-100</f>
        <v>34.2806076411967</v>
      </c>
      <c r="AB82" s="56"/>
      <c r="AC82" s="57" t="n">
        <f aca="false">+Sayfa1!D150/1000</f>
        <v>2681.894948</v>
      </c>
      <c r="AD82" s="57" t="n">
        <f aca="false">+Sayfa1!D61/1000</f>
        <v>4394.089415</v>
      </c>
      <c r="AE82" s="58" t="n">
        <f aca="false">+Sayfa1!E61/1000</f>
        <v>3006.202487</v>
      </c>
      <c r="AF82" s="56" t="n">
        <f aca="false">+AD82/AC82*100-100</f>
        <v>63.842711970387</v>
      </c>
      <c r="AG82" s="56"/>
      <c r="AH82" s="59" t="s">
        <v>197</v>
      </c>
      <c r="AI82" s="60" t="s">
        <v>199</v>
      </c>
      <c r="AJ82" s="5"/>
    </row>
    <row r="83" customFormat="false" ht="21.95" hidden="false" customHeight="true" outlineLevel="0" collapsed="false">
      <c r="A83" s="3"/>
      <c r="C83" s="52" t="s">
        <v>200</v>
      </c>
      <c r="D83" s="53" t="s">
        <v>201</v>
      </c>
      <c r="E83" s="46" t="n">
        <v>204.446242</v>
      </c>
      <c r="F83" s="46" t="n">
        <v>279.35628</v>
      </c>
      <c r="G83" s="46" t="n">
        <v>392.32562</v>
      </c>
      <c r="H83" s="46" t="n">
        <v>441.414088</v>
      </c>
      <c r="I83" s="46" t="n">
        <v>474.383333</v>
      </c>
      <c r="J83" s="56" t="n">
        <v>392.967388</v>
      </c>
      <c r="K83" s="93" t="n">
        <v>530.435</v>
      </c>
      <c r="L83" s="96" t="n">
        <v>762.966789</v>
      </c>
      <c r="M83" s="93" t="n">
        <v>772.04248</v>
      </c>
      <c r="N83" s="93" t="n">
        <v>772.555258</v>
      </c>
      <c r="O83" s="56" t="n">
        <v>656.178145</v>
      </c>
      <c r="P83" s="56" t="n">
        <v>733.025841</v>
      </c>
      <c r="Q83" s="93" t="n">
        <v>637.936754</v>
      </c>
      <c r="R83" s="93" t="n">
        <v>730.383216</v>
      </c>
      <c r="S83" s="56" t="n">
        <v>900.162153</v>
      </c>
      <c r="T83" s="56" t="n">
        <v>1347.272326</v>
      </c>
      <c r="U83" s="57" t="n">
        <f aca="false">+AE83</f>
        <v>1644.224327</v>
      </c>
      <c r="V83" s="93"/>
      <c r="W83" s="56" t="n">
        <f aca="false">+Q83/P83*100-100</f>
        <v>-12.9721329974232</v>
      </c>
      <c r="X83" s="56" t="n">
        <f aca="false">+R83/Q83*100-100</f>
        <v>14.4914776300849</v>
      </c>
      <c r="Y83" s="56" t="n">
        <f aca="false">+S83/R83*100-100</f>
        <v>23.2451859901447</v>
      </c>
      <c r="Z83" s="56" t="n">
        <f aca="false">+T83/S83*100-100</f>
        <v>49.6699590745847</v>
      </c>
      <c r="AA83" s="56" t="n">
        <f aca="false">+U83/T83*100-100</f>
        <v>22.0409782988447</v>
      </c>
      <c r="AB83" s="56"/>
      <c r="AC83" s="57" t="n">
        <f aca="false">+Sayfa1!D151/1000</f>
        <v>1499.111095</v>
      </c>
      <c r="AD83" s="57" t="n">
        <f aca="false">+Sayfa1!D62/1000</f>
        <v>1890.561153</v>
      </c>
      <c r="AE83" s="58" t="n">
        <f aca="false">+Sayfa1!E62/1000</f>
        <v>1644.224327</v>
      </c>
      <c r="AF83" s="56" t="n">
        <f aca="false">+AD83/AC83*100-100</f>
        <v>26.1121446773096</v>
      </c>
      <c r="AG83" s="56"/>
      <c r="AH83" s="59" t="s">
        <v>200</v>
      </c>
      <c r="AI83" s="60" t="s">
        <v>202</v>
      </c>
      <c r="AJ83" s="5"/>
    </row>
    <row r="84" customFormat="false" ht="21.95" hidden="true" customHeight="true" outlineLevel="0" collapsed="false">
      <c r="A84" s="3"/>
      <c r="C84" s="12"/>
      <c r="D84" s="62"/>
      <c r="E84" s="46"/>
      <c r="F84" s="46"/>
      <c r="G84" s="46"/>
      <c r="H84" s="46"/>
      <c r="I84" s="46"/>
      <c r="J84" s="56"/>
      <c r="K84" s="93"/>
      <c r="L84" s="93"/>
      <c r="M84" s="93"/>
      <c r="N84" s="93"/>
      <c r="O84" s="56"/>
      <c r="P84" s="56"/>
      <c r="Q84" s="93"/>
      <c r="R84" s="93"/>
      <c r="S84" s="56"/>
      <c r="T84" s="56" t="n">
        <v>0</v>
      </c>
      <c r="U84" s="57" t="n">
        <f aca="false">+AE84</f>
        <v>0</v>
      </c>
      <c r="V84" s="93"/>
      <c r="W84" s="56" t="e">
        <f aca="false">+Q84/P84*100-100</f>
        <v>#DIV/0!</v>
      </c>
      <c r="X84" s="56" t="e">
        <f aca="false">+R84/Q84*100-100</f>
        <v>#DIV/0!</v>
      </c>
      <c r="Y84" s="56" t="e">
        <f aca="false">+S84/R84*100-100</f>
        <v>#DIV/0!</v>
      </c>
      <c r="Z84" s="56" t="e">
        <f aca="false">+T84/S84*100-100</f>
        <v>#DIV/0!</v>
      </c>
      <c r="AA84" s="56" t="e">
        <f aca="false">+U84/T84*100-100</f>
        <v>#DIV/0!</v>
      </c>
      <c r="AB84" s="56"/>
      <c r="AC84" s="57" t="n">
        <f aca="false">+AN84/1000</f>
        <v>0</v>
      </c>
      <c r="AD84" s="57" t="n">
        <f aca="false">+Sayfa1!D63/1000</f>
        <v>0</v>
      </c>
      <c r="AE84" s="58" t="n">
        <f aca="false">+Sayfa1!E63/1000</f>
        <v>0</v>
      </c>
      <c r="AF84" s="56" t="e">
        <f aca="false">+AD84/AC84*100-100</f>
        <v>#DIV/0!</v>
      </c>
      <c r="AG84" s="56"/>
      <c r="AH84" s="82"/>
      <c r="AI84" s="67"/>
      <c r="AJ84" s="5"/>
    </row>
    <row r="85" customFormat="false" ht="21.95" hidden="false" customHeight="true" outlineLevel="0" collapsed="false">
      <c r="A85" s="3"/>
      <c r="C85" s="44" t="s">
        <v>203</v>
      </c>
      <c r="D85" s="62"/>
      <c r="E85" s="54" t="n">
        <v>4100.236357</v>
      </c>
      <c r="F85" s="54" t="n">
        <v>7036.32361</v>
      </c>
      <c r="G85" s="54" t="n">
        <v>7172.858693</v>
      </c>
      <c r="H85" s="54" t="n">
        <v>8049.206508</v>
      </c>
      <c r="I85" s="54" t="n">
        <v>11235.982898</v>
      </c>
      <c r="J85" s="93" t="n">
        <v>7662.754743</v>
      </c>
      <c r="K85" s="93" t="n">
        <v>11492.087</v>
      </c>
      <c r="L85" s="93" t="n">
        <v>15538.286545</v>
      </c>
      <c r="M85" s="94" t="n">
        <v>18642.099884</v>
      </c>
      <c r="N85" s="94" t="n">
        <v>18231.350776</v>
      </c>
      <c r="O85" s="94" t="n">
        <v>15378.50928</v>
      </c>
      <c r="P85" s="94" t="n">
        <v>20508.596285</v>
      </c>
      <c r="Q85" s="94" t="n">
        <v>12700.581373</v>
      </c>
      <c r="R85" s="94" t="n">
        <v>15609.358802</v>
      </c>
      <c r="S85" s="48" t="n">
        <v>21509.598817</v>
      </c>
      <c r="T85" s="48" t="n">
        <v>33704.293635</v>
      </c>
      <c r="U85" s="61" t="n">
        <f aca="false">+AE85</f>
        <v>38028.087599</v>
      </c>
      <c r="V85" s="48"/>
      <c r="W85" s="48" t="n">
        <f aca="false">+Q85/P85*100-100</f>
        <v>-38.0719128871379</v>
      </c>
      <c r="X85" s="48" t="n">
        <f aca="false">+R85/Q85*100-100</f>
        <v>22.9027108568725</v>
      </c>
      <c r="Y85" s="48" t="n">
        <f aca="false">+S85/R85*100-100</f>
        <v>37.7993746562096</v>
      </c>
      <c r="Z85" s="48" t="n">
        <f aca="false">+T85/S85*100-100</f>
        <v>56.6941992816806</v>
      </c>
      <c r="AA85" s="48" t="n">
        <f aca="false">+U85/T85*100-100</f>
        <v>12.8286146887528</v>
      </c>
      <c r="AB85" s="48"/>
      <c r="AC85" s="61" t="n">
        <f aca="false">+Sayfa1!D153/1000</f>
        <v>33767.204401</v>
      </c>
      <c r="AD85" s="61" t="n">
        <f aca="false">+Sayfa1!D64/1000</f>
        <v>37866.728761</v>
      </c>
      <c r="AE85" s="49" t="n">
        <f aca="false">+Sayfa1!E64/1000</f>
        <v>38028.087599</v>
      </c>
      <c r="AF85" s="48" t="n">
        <f aca="false">+AD85/AC85*100-100</f>
        <v>12.1405500772773</v>
      </c>
      <c r="AG85" s="48"/>
      <c r="AH85" s="50" t="s">
        <v>204</v>
      </c>
      <c r="AI85" s="51"/>
      <c r="AJ85" s="5"/>
    </row>
    <row r="86" customFormat="false" ht="21.95" hidden="false" customHeight="true" outlineLevel="0" collapsed="false">
      <c r="A86" s="3"/>
      <c r="C86" s="52" t="s">
        <v>205</v>
      </c>
      <c r="D86" s="53" t="s">
        <v>206</v>
      </c>
      <c r="E86" s="46" t="n">
        <v>446.868184</v>
      </c>
      <c r="F86" s="46" t="n">
        <v>594.729093</v>
      </c>
      <c r="G86" s="46" t="n">
        <v>565.053035</v>
      </c>
      <c r="H86" s="46" t="n">
        <v>548.749947</v>
      </c>
      <c r="I86" s="46" t="n">
        <v>705.127651</v>
      </c>
      <c r="J86" s="56" t="n">
        <v>444.619831</v>
      </c>
      <c r="K86" s="93" t="n">
        <v>594.47</v>
      </c>
      <c r="L86" s="96" t="n">
        <v>1038.186438</v>
      </c>
      <c r="M86" s="93" t="n">
        <v>1534.050973</v>
      </c>
      <c r="N86" s="93" t="n">
        <v>1698.431171</v>
      </c>
      <c r="O86" s="56" t="n">
        <v>1200.215709</v>
      </c>
      <c r="P86" s="56" t="n">
        <v>1428.466426</v>
      </c>
      <c r="Q86" s="93" t="n">
        <v>1957.10727</v>
      </c>
      <c r="R86" s="93" t="n">
        <v>2031.007013</v>
      </c>
      <c r="S86" s="56" t="n">
        <v>2031.375936</v>
      </c>
      <c r="T86" s="56" t="n">
        <v>2929.082476</v>
      </c>
      <c r="U86" s="57" t="n">
        <f aca="false">+AE86</f>
        <v>3646.960766</v>
      </c>
      <c r="V86" s="93"/>
      <c r="W86" s="56" t="n">
        <f aca="false">+Q86/P86*100-100</f>
        <v>37.0075792036851</v>
      </c>
      <c r="X86" s="56" t="n">
        <f aca="false">+R86/Q86*100-100</f>
        <v>3.77596793659653</v>
      </c>
      <c r="Y86" s="56" t="n">
        <f aca="false">+S86/R86*100-100</f>
        <v>0.018164535998082</v>
      </c>
      <c r="Z86" s="56" t="n">
        <f aca="false">+T86/S86*100-100</f>
        <v>44.1920436336212</v>
      </c>
      <c r="AA86" s="56" t="n">
        <f aca="false">+U86/T86*100-100</f>
        <v>24.5086403637342</v>
      </c>
      <c r="AB86" s="56"/>
      <c r="AC86" s="57" t="n">
        <f aca="false">+Sayfa1!D154/1000</f>
        <v>3314.126058</v>
      </c>
      <c r="AD86" s="57" t="n">
        <f aca="false">+Sayfa1!D65/1000</f>
        <v>3564.144825</v>
      </c>
      <c r="AE86" s="58" t="n">
        <f aca="false">+Sayfa1!E65/1000</f>
        <v>3646.960766</v>
      </c>
      <c r="AF86" s="56" t="n">
        <f aca="false">+AD86/AC86*100-100</f>
        <v>7.54403310629893</v>
      </c>
      <c r="AG86" s="56"/>
      <c r="AH86" s="59" t="s">
        <v>205</v>
      </c>
      <c r="AI86" s="60" t="s">
        <v>207</v>
      </c>
      <c r="AJ86" s="5"/>
    </row>
    <row r="87" customFormat="false" ht="21.95" hidden="false" customHeight="true" outlineLevel="0" collapsed="false">
      <c r="A87" s="3"/>
      <c r="C87" s="52" t="s">
        <v>208</v>
      </c>
      <c r="D87" s="53" t="s">
        <v>209</v>
      </c>
      <c r="E87" s="46" t="n">
        <v>819.665912</v>
      </c>
      <c r="F87" s="46" t="n">
        <v>1614.334232</v>
      </c>
      <c r="G87" s="46" t="n">
        <v>1441.081019</v>
      </c>
      <c r="H87" s="46" t="n">
        <v>1584.606434</v>
      </c>
      <c r="I87" s="46" t="n">
        <v>2269.699736</v>
      </c>
      <c r="J87" s="56" t="n">
        <v>1465.558353</v>
      </c>
      <c r="K87" s="93" t="n">
        <v>2607.998</v>
      </c>
      <c r="L87" s="96" t="n">
        <v>4224.690936</v>
      </c>
      <c r="M87" s="93" t="n">
        <v>3900.61435</v>
      </c>
      <c r="N87" s="93" t="n">
        <v>3285.663805</v>
      </c>
      <c r="O87" s="56" t="n">
        <v>1818.975174</v>
      </c>
      <c r="P87" s="56" t="n">
        <v>2340.116512</v>
      </c>
      <c r="Q87" s="93" t="n">
        <v>1639.580832</v>
      </c>
      <c r="R87" s="93" t="n">
        <v>2893.959065</v>
      </c>
      <c r="S87" s="56" t="n">
        <v>3996.798155</v>
      </c>
      <c r="T87" s="56" t="n">
        <v>4510.310047</v>
      </c>
      <c r="U87" s="57" t="n">
        <f aca="false">+AE87</f>
        <v>5181.428991</v>
      </c>
      <c r="V87" s="93"/>
      <c r="W87" s="56" t="n">
        <f aca="false">+Q87/P87*100-100</f>
        <v>-29.9359316686878</v>
      </c>
      <c r="X87" s="56" t="n">
        <f aca="false">+R87/Q87*100-100</f>
        <v>76.5060318172834</v>
      </c>
      <c r="Y87" s="56" t="n">
        <f aca="false">+S87/R87*100-100</f>
        <v>38.1083168500174</v>
      </c>
      <c r="Z87" s="56" t="n">
        <f aca="false">+T87/S87*100-100</f>
        <v>12.8480816915309</v>
      </c>
      <c r="AA87" s="56" t="n">
        <f aca="false">+U87/T87*100-100</f>
        <v>14.8796631940279</v>
      </c>
      <c r="AB87" s="56"/>
      <c r="AC87" s="57" t="n">
        <f aca="false">+Sayfa1!D155/1000</f>
        <v>4576.261758</v>
      </c>
      <c r="AD87" s="57" t="n">
        <f aca="false">+Sayfa1!D66/1000</f>
        <v>5098.519621</v>
      </c>
      <c r="AE87" s="58" t="n">
        <f aca="false">+Sayfa1!E66/1000</f>
        <v>5181.428991</v>
      </c>
      <c r="AF87" s="56" t="n">
        <f aca="false">+AD87/AC87*100-100</f>
        <v>11.4123249634271</v>
      </c>
      <c r="AG87" s="56"/>
      <c r="AH87" s="59" t="s">
        <v>208</v>
      </c>
      <c r="AI87" s="60" t="s">
        <v>210</v>
      </c>
      <c r="AJ87" s="5"/>
    </row>
    <row r="88" customFormat="false" ht="21.95" hidden="false" customHeight="true" outlineLevel="0" collapsed="false">
      <c r="A88" s="3"/>
      <c r="C88" s="52" t="s">
        <v>211</v>
      </c>
      <c r="D88" s="53" t="s">
        <v>212</v>
      </c>
      <c r="E88" s="46" t="n">
        <v>141.988064</v>
      </c>
      <c r="F88" s="46" t="n">
        <v>194.653266</v>
      </c>
      <c r="G88" s="46" t="n">
        <v>318.753649</v>
      </c>
      <c r="H88" s="46" t="n">
        <v>252.362026</v>
      </c>
      <c r="I88" s="46" t="n">
        <v>353.19227</v>
      </c>
      <c r="J88" s="56" t="n">
        <v>320.260243</v>
      </c>
      <c r="K88" s="93" t="n">
        <v>379.202</v>
      </c>
      <c r="L88" s="96" t="n">
        <v>388.059507</v>
      </c>
      <c r="M88" s="93" t="n">
        <v>493.411997</v>
      </c>
      <c r="N88" s="93" t="n">
        <v>472.440751</v>
      </c>
      <c r="O88" s="56" t="n">
        <v>350.272239</v>
      </c>
      <c r="P88" s="56" t="n">
        <v>381.902224</v>
      </c>
      <c r="Q88" s="93" t="n">
        <v>327.189546</v>
      </c>
      <c r="R88" s="93" t="n">
        <v>432.465665</v>
      </c>
      <c r="S88" s="56" t="n">
        <v>580.093065</v>
      </c>
      <c r="T88" s="56" t="n">
        <v>963.894733</v>
      </c>
      <c r="U88" s="57" t="n">
        <f aca="false">+AE88</f>
        <v>1205.341304</v>
      </c>
      <c r="V88" s="93"/>
      <c r="W88" s="56" t="n">
        <f aca="false">+Q88/P88*100-100</f>
        <v>-14.3263575233854</v>
      </c>
      <c r="X88" s="56" t="n">
        <f aca="false">+R88/Q88*100-100</f>
        <v>32.1758810105748</v>
      </c>
      <c r="Y88" s="56" t="n">
        <f aca="false">+S88/R88*100-100</f>
        <v>34.1362128713733</v>
      </c>
      <c r="Z88" s="56" t="n">
        <f aca="false">+T88/S88*100-100</f>
        <v>66.1620852164472</v>
      </c>
      <c r="AA88" s="56" t="n">
        <f aca="false">+U88/T88*100-100</f>
        <v>25.0490601031222</v>
      </c>
      <c r="AB88" s="56"/>
      <c r="AC88" s="57" t="n">
        <f aca="false">+Sayfa1!D156/1000</f>
        <v>1032.668066</v>
      </c>
      <c r="AD88" s="57" t="n">
        <f aca="false">+Sayfa1!D67/1000</f>
        <v>1296.360606</v>
      </c>
      <c r="AE88" s="58" t="n">
        <f aca="false">+Sayfa1!E67/1000</f>
        <v>1205.341304</v>
      </c>
      <c r="AF88" s="56" t="n">
        <f aca="false">+AD88/AC88*100-100</f>
        <v>25.5350725641593</v>
      </c>
      <c r="AG88" s="56"/>
      <c r="AH88" s="59" t="s">
        <v>211</v>
      </c>
      <c r="AI88" s="60" t="s">
        <v>213</v>
      </c>
      <c r="AJ88" s="5"/>
    </row>
    <row r="89" customFormat="false" ht="21" hidden="false" customHeight="true" outlineLevel="0" collapsed="false">
      <c r="A89" s="3"/>
      <c r="C89" s="52" t="s">
        <v>214</v>
      </c>
      <c r="D89" s="53" t="s">
        <v>215</v>
      </c>
      <c r="E89" s="46" t="n">
        <v>674.606916</v>
      </c>
      <c r="F89" s="46" t="n">
        <v>1019.167601</v>
      </c>
      <c r="G89" s="46" t="n">
        <v>1120.169459</v>
      </c>
      <c r="H89" s="46" t="n">
        <v>1324.614247</v>
      </c>
      <c r="I89" s="46" t="n">
        <v>1475.05752</v>
      </c>
      <c r="J89" s="56" t="n">
        <v>1267.949727</v>
      </c>
      <c r="K89" s="93" t="n">
        <v>1566.317</v>
      </c>
      <c r="L89" s="96" t="n">
        <v>2145.131962</v>
      </c>
      <c r="M89" s="93" t="n">
        <v>2478.354802</v>
      </c>
      <c r="N89" s="93" t="n">
        <v>2526.535587</v>
      </c>
      <c r="O89" s="56" t="n">
        <v>1990.017758</v>
      </c>
      <c r="P89" s="56" t="n">
        <v>2182.609823</v>
      </c>
      <c r="Q89" s="93" t="n">
        <v>1809.231969</v>
      </c>
      <c r="R89" s="93" t="n">
        <v>2145.529226</v>
      </c>
      <c r="S89" s="56" t="n">
        <v>2723.314306</v>
      </c>
      <c r="T89" s="56" t="n">
        <v>3760.820342</v>
      </c>
      <c r="U89" s="57" t="n">
        <f aca="false">+AE89</f>
        <v>4469.800021</v>
      </c>
      <c r="V89" s="93"/>
      <c r="W89" s="56" t="n">
        <f aca="false">+Q89/P89*100-100</f>
        <v>-17.1069446341441</v>
      </c>
      <c r="X89" s="56" t="n">
        <f aca="false">+R89/Q89*100-100</f>
        <v>18.5878462663844</v>
      </c>
      <c r="Y89" s="56" t="n">
        <f aca="false">+S89/R89*100-100</f>
        <v>26.9297231190455</v>
      </c>
      <c r="Z89" s="56" t="n">
        <f aca="false">+T89/S89*100-100</f>
        <v>38.0971830432561</v>
      </c>
      <c r="AA89" s="56" t="n">
        <f aca="false">+U89/T89*100-100</f>
        <v>18.8517295304504</v>
      </c>
      <c r="AB89" s="56"/>
      <c r="AC89" s="57" t="n">
        <f aca="false">+Sayfa1!D157/1000</f>
        <v>4029.754251</v>
      </c>
      <c r="AD89" s="57" t="n">
        <f aca="false">+Sayfa1!D68/1000</f>
        <v>5076.445302</v>
      </c>
      <c r="AE89" s="58" t="n">
        <f aca="false">+Sayfa1!E68/1000</f>
        <v>4469.800021</v>
      </c>
      <c r="AF89" s="56" t="n">
        <f aca="false">+AD89/AC89*100-100</f>
        <v>25.974066551087</v>
      </c>
      <c r="AG89" s="56"/>
      <c r="AH89" s="59" t="s">
        <v>214</v>
      </c>
      <c r="AI89" s="60" t="s">
        <v>216</v>
      </c>
      <c r="AJ89" s="5"/>
    </row>
    <row r="90" customFormat="false" ht="21.95" hidden="false" customHeight="true" outlineLevel="0" collapsed="false">
      <c r="A90" s="3"/>
      <c r="C90" s="99" t="s">
        <v>217</v>
      </c>
      <c r="D90" s="53"/>
      <c r="E90" s="46"/>
      <c r="F90" s="46"/>
      <c r="G90" s="46"/>
      <c r="H90" s="46"/>
      <c r="I90" s="46"/>
      <c r="J90" s="56"/>
      <c r="K90" s="93"/>
      <c r="L90" s="70"/>
      <c r="M90" s="93"/>
      <c r="N90" s="70"/>
      <c r="O90" s="56"/>
      <c r="P90" s="56"/>
      <c r="Q90" s="93"/>
      <c r="S90" s="70"/>
      <c r="T90" s="70"/>
      <c r="V90" s="93"/>
      <c r="W90" s="56"/>
      <c r="X90" s="56"/>
      <c r="Y90" s="56"/>
      <c r="Z90" s="56"/>
      <c r="AA90" s="56"/>
      <c r="AB90" s="56"/>
      <c r="AF90" s="56"/>
      <c r="AG90" s="56"/>
      <c r="AH90" s="100" t="s">
        <v>217</v>
      </c>
      <c r="AI90" s="60" t="s">
        <v>218</v>
      </c>
      <c r="AJ90" s="5"/>
    </row>
    <row r="91" customFormat="false" ht="21.95" hidden="false" customHeight="true" outlineLevel="0" collapsed="false">
      <c r="A91" s="3"/>
      <c r="C91" s="52" t="s">
        <v>219</v>
      </c>
      <c r="D91" s="53" t="s">
        <v>220</v>
      </c>
      <c r="E91" s="46" t="n">
        <v>270.060206</v>
      </c>
      <c r="F91" s="46" t="n">
        <v>470.427205</v>
      </c>
      <c r="G91" s="46" t="n">
        <v>494.143</v>
      </c>
      <c r="H91" s="46" t="n">
        <v>507.550958</v>
      </c>
      <c r="I91" s="46" t="n">
        <v>587.76224</v>
      </c>
      <c r="J91" s="56" t="n">
        <v>398.366134</v>
      </c>
      <c r="K91" s="93" t="n">
        <v>686.927</v>
      </c>
      <c r="L91" s="96" t="n">
        <v>775.188103</v>
      </c>
      <c r="M91" s="93" t="n">
        <v>913.11869</v>
      </c>
      <c r="N91" s="93" t="n">
        <v>1061.628695</v>
      </c>
      <c r="O91" s="56" t="n">
        <v>1206.872288</v>
      </c>
      <c r="P91" s="56" t="n">
        <v>1594.672819</v>
      </c>
      <c r="Q91" s="93" t="n">
        <v>781.139245</v>
      </c>
      <c r="R91" s="93" t="n">
        <v>986.49321</v>
      </c>
      <c r="S91" s="56" t="n">
        <v>1212.475448</v>
      </c>
      <c r="T91" s="56" t="n">
        <v>1765.523775</v>
      </c>
      <c r="U91" s="57" t="n">
        <f aca="false">+AE91</f>
        <v>2464.706644</v>
      </c>
      <c r="V91" s="56"/>
      <c r="W91" s="56" t="n">
        <f aca="false">+Q91/P91*100-100</f>
        <v>-51.0157045575128</v>
      </c>
      <c r="X91" s="56" t="n">
        <f aca="false">+R91/Q91*100-100</f>
        <v>26.2890344217695</v>
      </c>
      <c r="Y91" s="56" t="n">
        <f aca="false">+S91/R91*100-100</f>
        <v>22.9076323799532</v>
      </c>
      <c r="Z91" s="56" t="n">
        <f aca="false">+T91/S91*100-100</f>
        <v>45.6131567787425</v>
      </c>
      <c r="AA91" s="56" t="n">
        <f aca="false">+U91/T91*100-100</f>
        <v>39.6020081349514</v>
      </c>
      <c r="AB91" s="56"/>
      <c r="AC91" s="57" t="n">
        <f aca="false">+Sayfa1!D158/1000</f>
        <v>2124.297426</v>
      </c>
      <c r="AD91" s="57" t="n">
        <f aca="false">+Sayfa1!D69/1000</f>
        <v>2449.395537</v>
      </c>
      <c r="AE91" s="58" t="n">
        <f aca="false">+Sayfa1!E69/1000</f>
        <v>2464.706644</v>
      </c>
      <c r="AF91" s="56" t="n">
        <f aca="false">+AD91/AC91*100-100</f>
        <v>15.3037944226177</v>
      </c>
      <c r="AG91" s="56"/>
      <c r="AH91" s="59" t="s">
        <v>219</v>
      </c>
      <c r="AI91" s="60" t="s">
        <v>221</v>
      </c>
      <c r="AJ91" s="5"/>
    </row>
    <row r="92" customFormat="false" ht="21.95" hidden="false" customHeight="true" outlineLevel="0" collapsed="false">
      <c r="A92" s="3"/>
      <c r="C92" s="97"/>
      <c r="D92" s="53" t="s">
        <v>222</v>
      </c>
      <c r="E92" s="46"/>
      <c r="F92" s="46"/>
      <c r="G92" s="46"/>
      <c r="H92" s="46"/>
      <c r="I92" s="46"/>
      <c r="J92" s="56"/>
      <c r="K92" s="93"/>
      <c r="L92" s="70"/>
      <c r="M92" s="93"/>
      <c r="N92" s="70"/>
      <c r="O92" s="56"/>
      <c r="P92" s="56"/>
      <c r="Q92" s="93"/>
      <c r="S92" s="70"/>
      <c r="T92" s="70"/>
      <c r="V92" s="93"/>
      <c r="W92" s="56"/>
      <c r="X92" s="56"/>
      <c r="Y92" s="56"/>
      <c r="Z92" s="56"/>
      <c r="AA92" s="56"/>
      <c r="AB92" s="56"/>
      <c r="AF92" s="56"/>
      <c r="AG92" s="56"/>
      <c r="AH92" s="69"/>
      <c r="AI92" s="60" t="s">
        <v>223</v>
      </c>
      <c r="AJ92" s="5"/>
    </row>
    <row r="93" customFormat="false" ht="21.95" hidden="false" customHeight="true" outlineLevel="0" collapsed="false">
      <c r="A93" s="3"/>
      <c r="C93" s="52" t="s">
        <v>224</v>
      </c>
      <c r="D93" s="53" t="s">
        <v>225</v>
      </c>
      <c r="E93" s="46" t="n">
        <v>316.750616</v>
      </c>
      <c r="F93" s="46" t="n">
        <v>402.881842</v>
      </c>
      <c r="G93" s="46" t="n">
        <v>466.628806</v>
      </c>
      <c r="H93" s="46" t="n">
        <v>347.759537</v>
      </c>
      <c r="I93" s="46" t="n">
        <v>440.73427</v>
      </c>
      <c r="J93" s="56" t="n">
        <v>537.302027</v>
      </c>
      <c r="K93" s="93" t="n">
        <v>633.78</v>
      </c>
      <c r="L93" s="96" t="n">
        <v>845.447378</v>
      </c>
      <c r="M93" s="93" t="n">
        <v>1162.049166</v>
      </c>
      <c r="N93" s="93" t="n">
        <v>1556.158317</v>
      </c>
      <c r="O93" s="56" t="n">
        <v>2348.598764</v>
      </c>
      <c r="P93" s="56" t="n">
        <v>3009.80025</v>
      </c>
      <c r="Q93" s="93" t="n">
        <v>1206.086511</v>
      </c>
      <c r="R93" s="93" t="n">
        <v>1088.580528</v>
      </c>
      <c r="S93" s="56" t="n">
        <v>1529.716419</v>
      </c>
      <c r="T93" s="56" t="n">
        <v>2501.216868</v>
      </c>
      <c r="U93" s="57" t="n">
        <f aca="false">+AE93</f>
        <v>2970.943122</v>
      </c>
      <c r="V93" s="93"/>
      <c r="W93" s="56" t="n">
        <f aca="false">+Q93/P93*100-100</f>
        <v>-59.928021435974</v>
      </c>
      <c r="X93" s="56" t="n">
        <f aca="false">+R93/Q93*100-100</f>
        <v>-9.74274912523254</v>
      </c>
      <c r="Y93" s="56" t="n">
        <f aca="false">+S93/R93*100-100</f>
        <v>40.5239557068396</v>
      </c>
      <c r="Z93" s="56" t="n">
        <f aca="false">+T93/S93*100-100</f>
        <v>63.5085324922567</v>
      </c>
      <c r="AA93" s="56" t="n">
        <f aca="false">+U93/T93*100-100</f>
        <v>18.7799090918333</v>
      </c>
      <c r="AB93" s="56"/>
      <c r="AC93" s="57" t="n">
        <f aca="false">+Sayfa1!D159/1000</f>
        <v>2599.116046</v>
      </c>
      <c r="AD93" s="57" t="n">
        <f aca="false">+Sayfa1!D70/1000</f>
        <v>3016.876217</v>
      </c>
      <c r="AE93" s="58" t="n">
        <f aca="false">+Sayfa1!E70/1000</f>
        <v>2970.943122</v>
      </c>
      <c r="AF93" s="56" t="n">
        <f aca="false">+AD93/AC93*100-100</f>
        <v>16.0731634758258</v>
      </c>
      <c r="AG93" s="56"/>
      <c r="AH93" s="59" t="s">
        <v>224</v>
      </c>
      <c r="AI93" s="60" t="s">
        <v>226</v>
      </c>
      <c r="AJ93" s="5"/>
    </row>
    <row r="94" customFormat="false" ht="21.95" hidden="false" customHeight="true" outlineLevel="0" collapsed="false">
      <c r="A94" s="3"/>
      <c r="C94" s="97"/>
      <c r="D94" s="53" t="s">
        <v>227</v>
      </c>
      <c r="E94" s="46"/>
      <c r="F94" s="46"/>
      <c r="G94" s="46"/>
      <c r="H94" s="46"/>
      <c r="I94" s="46"/>
      <c r="J94" s="56"/>
      <c r="K94" s="93"/>
      <c r="L94" s="70"/>
      <c r="M94" s="93"/>
      <c r="N94" s="70"/>
      <c r="O94" s="56"/>
      <c r="P94" s="56"/>
      <c r="Q94" s="93"/>
      <c r="S94" s="70"/>
      <c r="T94" s="70"/>
      <c r="V94" s="93"/>
      <c r="W94" s="56"/>
      <c r="X94" s="56"/>
      <c r="Y94" s="56"/>
      <c r="Z94" s="56"/>
      <c r="AA94" s="56"/>
      <c r="AB94" s="56"/>
      <c r="AF94" s="56"/>
      <c r="AG94" s="56"/>
      <c r="AH94" s="69"/>
      <c r="AI94" s="60" t="s">
        <v>228</v>
      </c>
      <c r="AJ94" s="5"/>
    </row>
    <row r="95" customFormat="false" ht="21.95" hidden="false" customHeight="true" outlineLevel="0" collapsed="false">
      <c r="A95" s="3"/>
      <c r="C95" s="52" t="s">
        <v>229</v>
      </c>
      <c r="D95" s="53" t="s">
        <v>230</v>
      </c>
      <c r="E95" s="46" t="n">
        <v>651.466783</v>
      </c>
      <c r="F95" s="46" t="n">
        <v>1177.518442</v>
      </c>
      <c r="G95" s="46" t="n">
        <v>1353.738979</v>
      </c>
      <c r="H95" s="46" t="n">
        <v>1346.497114</v>
      </c>
      <c r="I95" s="46" t="n">
        <v>1531.25858</v>
      </c>
      <c r="J95" s="56" t="n">
        <v>1170.871971</v>
      </c>
      <c r="K95" s="93" t="n">
        <v>1478.908</v>
      </c>
      <c r="L95" s="96" t="n">
        <v>2055.736459</v>
      </c>
      <c r="M95" s="93" t="n">
        <v>2563.527609</v>
      </c>
      <c r="N95" s="93" t="n">
        <v>2795.646274</v>
      </c>
      <c r="O95" s="56" t="n">
        <v>2552.952229</v>
      </c>
      <c r="P95" s="56" t="n">
        <v>2898.844066</v>
      </c>
      <c r="Q95" s="93" t="n">
        <v>2142.512407</v>
      </c>
      <c r="R95" s="93" t="n">
        <v>2901.573583</v>
      </c>
      <c r="S95" s="101" t="n">
        <v>3660.067994</v>
      </c>
      <c r="T95" s="56" t="n">
        <v>5458.628521</v>
      </c>
      <c r="U95" s="57" t="n">
        <f aca="false">+AE95</f>
        <v>6152.578747</v>
      </c>
      <c r="V95" s="93"/>
      <c r="W95" s="56" t="n">
        <f aca="false">+Q95/P95*100-100</f>
        <v>-26.0908017740889</v>
      </c>
      <c r="X95" s="56" t="n">
        <f aca="false">+R95/Q95*100-100</f>
        <v>35.4285545101163</v>
      </c>
      <c r="Y95" s="56" t="n">
        <f aca="false">+S95/R95*100-100</f>
        <v>26.140795306517</v>
      </c>
      <c r="Z95" s="56" t="n">
        <f aca="false">+T95/S95*100-100</f>
        <v>49.1400851008343</v>
      </c>
      <c r="AA95" s="56" t="n">
        <f aca="false">+U95/T95*100-100</f>
        <v>12.712904410518</v>
      </c>
      <c r="AB95" s="56"/>
      <c r="AC95" s="57" t="n">
        <f aca="false">+Sayfa1!D160/1000</f>
        <v>5497.824967</v>
      </c>
      <c r="AD95" s="57" t="n">
        <f aca="false">+Sayfa1!D71/1000</f>
        <v>6311.370295</v>
      </c>
      <c r="AE95" s="58" t="n">
        <f aca="false">+Sayfa1!E71/1000</f>
        <v>6152.578747</v>
      </c>
      <c r="AF95" s="56" t="n">
        <f aca="false">+AD95/AC95*100-100</f>
        <v>14.7975850974377</v>
      </c>
      <c r="AG95" s="56"/>
      <c r="AH95" s="59" t="s">
        <v>229</v>
      </c>
      <c r="AI95" s="60" t="s">
        <v>231</v>
      </c>
      <c r="AJ95" s="5"/>
    </row>
    <row r="96" customFormat="false" ht="21.95" hidden="false" customHeight="true" outlineLevel="0" collapsed="false">
      <c r="A96" s="3"/>
      <c r="C96" s="97"/>
      <c r="D96" s="53" t="s">
        <v>232</v>
      </c>
      <c r="E96" s="46"/>
      <c r="F96" s="46"/>
      <c r="G96" s="46"/>
      <c r="H96" s="46"/>
      <c r="I96" s="46"/>
      <c r="J96" s="56"/>
      <c r="K96" s="93"/>
      <c r="L96" s="70"/>
      <c r="M96" s="93"/>
      <c r="N96" s="70"/>
      <c r="O96" s="56"/>
      <c r="P96" s="56"/>
      <c r="Q96" s="93"/>
      <c r="R96" s="93"/>
      <c r="S96" s="56"/>
      <c r="T96" s="56"/>
      <c r="V96" s="93"/>
      <c r="W96" s="56"/>
      <c r="X96" s="56"/>
      <c r="Y96" s="56"/>
      <c r="Z96" s="56"/>
      <c r="AA96" s="56"/>
      <c r="AB96" s="56"/>
      <c r="AF96" s="56"/>
      <c r="AG96" s="56"/>
      <c r="AH96" s="69"/>
      <c r="AI96" s="60" t="s">
        <v>233</v>
      </c>
      <c r="AJ96" s="5"/>
    </row>
    <row r="97" customFormat="false" ht="21.95" hidden="false" customHeight="true" outlineLevel="0" collapsed="false">
      <c r="A97" s="3"/>
      <c r="C97" s="52" t="s">
        <v>234</v>
      </c>
      <c r="D97" s="53" t="s">
        <v>235</v>
      </c>
      <c r="E97" s="46" t="n">
        <v>343.454419</v>
      </c>
      <c r="F97" s="46" t="n">
        <v>1095.088859</v>
      </c>
      <c r="G97" s="46" t="n">
        <v>907.078241</v>
      </c>
      <c r="H97" s="46" t="n">
        <v>1239.812909</v>
      </c>
      <c r="I97" s="46" t="n">
        <v>2008.650142</v>
      </c>
      <c r="J97" s="56" t="n">
        <v>871.096981</v>
      </c>
      <c r="K97" s="93" t="n">
        <v>1521.723</v>
      </c>
      <c r="L97" s="96" t="n">
        <v>2633.791245</v>
      </c>
      <c r="M97" s="93" t="n">
        <v>4031.866159</v>
      </c>
      <c r="N97" s="93" t="n">
        <v>3677.557275</v>
      </c>
      <c r="O97" s="56" t="n">
        <v>3003.408031</v>
      </c>
      <c r="P97" s="56" t="n">
        <v>5432.164929</v>
      </c>
      <c r="Q97" s="93" t="n">
        <v>1814.306687</v>
      </c>
      <c r="R97" s="93" t="n">
        <v>2298.876527</v>
      </c>
      <c r="S97" s="56" t="n">
        <v>5341.977289</v>
      </c>
      <c r="T97" s="56" t="n">
        <v>10108.032717</v>
      </c>
      <c r="U97" s="57" t="n">
        <f aca="false">+AE97</f>
        <v>10378.775178</v>
      </c>
      <c r="V97" s="93"/>
      <c r="W97" s="56" t="n">
        <f aca="false">+Q97/P97*100-100</f>
        <v>-66.6006700696035</v>
      </c>
      <c r="X97" s="56" t="n">
        <f aca="false">+R97/Q97*100-100</f>
        <v>26.708265117032</v>
      </c>
      <c r="Y97" s="56" t="n">
        <f aca="false">+S97/R97*100-100</f>
        <v>132.373388751383</v>
      </c>
      <c r="Z97" s="56" t="n">
        <f aca="false">+T97/S97*100-100</f>
        <v>89.2189384221847</v>
      </c>
      <c r="AA97" s="56" t="n">
        <f aca="false">+U97/T97*100-100</f>
        <v>2.67848817450557</v>
      </c>
      <c r="AB97" s="56"/>
      <c r="AC97" s="57" t="n">
        <f aca="false">+Sayfa1!D161/1000</f>
        <v>9150.120642</v>
      </c>
      <c r="AD97" s="57" t="n">
        <f aca="false">+Sayfa1!D72/1000</f>
        <v>10026.949757</v>
      </c>
      <c r="AE97" s="58" t="n">
        <f aca="false">+Sayfa1!E72/1000</f>
        <v>10378.775178</v>
      </c>
      <c r="AF97" s="56" t="n">
        <f aca="false">+AD97/AC97*100-100</f>
        <v>9.58270551073679</v>
      </c>
      <c r="AG97" s="56"/>
      <c r="AH97" s="59" t="s">
        <v>234</v>
      </c>
      <c r="AI97" s="60" t="s">
        <v>236</v>
      </c>
      <c r="AJ97" s="5"/>
    </row>
    <row r="98" customFormat="false" ht="21.95" hidden="false" customHeight="true" outlineLevel="0" collapsed="false">
      <c r="A98" s="3"/>
      <c r="C98" s="52" t="s">
        <v>237</v>
      </c>
      <c r="D98" s="53" t="s">
        <v>238</v>
      </c>
      <c r="E98" s="46" t="n">
        <v>435.375257</v>
      </c>
      <c r="F98" s="46" t="n">
        <v>467.52307</v>
      </c>
      <c r="G98" s="46" t="n">
        <v>506.212505</v>
      </c>
      <c r="H98" s="46" t="n">
        <v>897.253336</v>
      </c>
      <c r="I98" s="46" t="n">
        <v>1864.500489</v>
      </c>
      <c r="J98" s="56" t="n">
        <v>1186.729476</v>
      </c>
      <c r="K98" s="93" t="n">
        <v>2022.762</v>
      </c>
      <c r="L98" s="96" t="n">
        <v>1432.054517</v>
      </c>
      <c r="M98" s="93" t="n">
        <v>1565.106138</v>
      </c>
      <c r="N98" s="93" t="n">
        <v>1157.288901</v>
      </c>
      <c r="O98" s="56" t="n">
        <v>907.197088</v>
      </c>
      <c r="P98" s="56" t="n">
        <v>1240.019236</v>
      </c>
      <c r="Q98" s="93" t="n">
        <v>1023.426906</v>
      </c>
      <c r="R98" s="93" t="n">
        <v>830.873985</v>
      </c>
      <c r="S98" s="56" t="n">
        <v>433.780205</v>
      </c>
      <c r="T98" s="56" t="n">
        <v>1706.784156</v>
      </c>
      <c r="U98" s="57" t="n">
        <f aca="false">+AE98</f>
        <v>1557.552826</v>
      </c>
      <c r="V98" s="93"/>
      <c r="W98" s="56" t="n">
        <f aca="false">+Q98/P98*100-100</f>
        <v>-17.4668524255054</v>
      </c>
      <c r="X98" s="56" t="n">
        <f aca="false">+R98/Q98*100-100</f>
        <v>-18.8145259686968</v>
      </c>
      <c r="Y98" s="56" t="n">
        <f aca="false">+S98/R98*100-100</f>
        <v>-47.7922990933457</v>
      </c>
      <c r="Z98" s="56" t="n">
        <f aca="false">+T98/S98*100-100</f>
        <v>293.467506429898</v>
      </c>
      <c r="AA98" s="56" t="n">
        <f aca="false">+U98/T98*100-100</f>
        <v>-8.74342133276753</v>
      </c>
      <c r="AB98" s="56"/>
      <c r="AC98" s="57" t="n">
        <f aca="false">+Sayfa1!D162/1000</f>
        <v>1443.035187</v>
      </c>
      <c r="AD98" s="57" t="n">
        <f aca="false">+Sayfa1!D73/1000</f>
        <v>1026.666601</v>
      </c>
      <c r="AE98" s="58" t="n">
        <f aca="false">+Sayfa1!E73/1000</f>
        <v>1557.552826</v>
      </c>
      <c r="AF98" s="56" t="n">
        <f aca="false">+AD98/AC98*100-100</f>
        <v>-28.8536682785685</v>
      </c>
      <c r="AG98" s="56"/>
      <c r="AH98" s="59" t="s">
        <v>237</v>
      </c>
      <c r="AI98" s="60" t="s">
        <v>239</v>
      </c>
      <c r="AJ98" s="5"/>
    </row>
    <row r="99" customFormat="false" ht="21.95" hidden="true" customHeight="true" outlineLevel="0" collapsed="false">
      <c r="A99" s="3"/>
      <c r="C99" s="44"/>
      <c r="D99" s="62"/>
      <c r="E99" s="46"/>
      <c r="F99" s="46"/>
      <c r="G99" s="46"/>
      <c r="H99" s="46"/>
      <c r="I99" s="46"/>
      <c r="J99" s="56"/>
      <c r="K99" s="93"/>
      <c r="L99" s="93"/>
      <c r="M99" s="93"/>
      <c r="N99" s="93"/>
      <c r="O99" s="56"/>
      <c r="P99" s="56"/>
      <c r="Q99" s="93"/>
      <c r="R99" s="93"/>
      <c r="S99" s="56"/>
      <c r="T99" s="56" t="n">
        <v>0</v>
      </c>
      <c r="U99" s="57" t="n">
        <f aca="false">+AE99</f>
        <v>0</v>
      </c>
      <c r="V99" s="93"/>
      <c r="W99" s="56" t="e">
        <f aca="false">+Q99/P99*100-100</f>
        <v>#DIV/0!</v>
      </c>
      <c r="X99" s="56" t="e">
        <f aca="false">+R99/Q99*100-100</f>
        <v>#DIV/0!</v>
      </c>
      <c r="Y99" s="56" t="e">
        <f aca="false">+S99/R99*100-100</f>
        <v>#DIV/0!</v>
      </c>
      <c r="Z99" s="56" t="e">
        <f aca="false">+T99/S99*100-100</f>
        <v>#DIV/0!</v>
      </c>
      <c r="AA99" s="56" t="e">
        <f aca="false">+U99/T99*100-100</f>
        <v>#DIV/0!</v>
      </c>
      <c r="AB99" s="56"/>
      <c r="AC99" s="57" t="n">
        <f aca="false">+Sayfa1!D163/1000</f>
        <v>0</v>
      </c>
      <c r="AD99" s="57" t="n">
        <f aca="false">+Sayfa1!D74/1000</f>
        <v>0</v>
      </c>
      <c r="AE99" s="58" t="n">
        <f aca="false">+Sayfa1!E74/1000</f>
        <v>0</v>
      </c>
      <c r="AF99" s="56" t="e">
        <f aca="false"/>
        <v>#DIV/0!</v>
      </c>
      <c r="AG99" s="56"/>
      <c r="AH99" s="82"/>
      <c r="AI99" s="51"/>
      <c r="AJ99" s="5"/>
    </row>
    <row r="100" customFormat="false" ht="21.95" hidden="false" customHeight="true" outlineLevel="0" collapsed="false">
      <c r="A100" s="3"/>
      <c r="C100" s="44" t="s">
        <v>240</v>
      </c>
      <c r="D100" s="62"/>
      <c r="E100" s="54" t="n">
        <v>492.007502</v>
      </c>
      <c r="F100" s="54" t="n">
        <v>933.382746</v>
      </c>
      <c r="G100" s="54" t="n">
        <v>1109.1559</v>
      </c>
      <c r="H100" s="54" t="n">
        <v>1184.118989</v>
      </c>
      <c r="I100" s="54" t="n">
        <v>1604.325413</v>
      </c>
      <c r="J100" s="93" t="n">
        <v>1186.28919</v>
      </c>
      <c r="K100" s="93" t="n">
        <v>1749.791</v>
      </c>
      <c r="L100" s="93" t="n">
        <v>2415.799162</v>
      </c>
      <c r="M100" s="94" t="n">
        <v>2915.959499</v>
      </c>
      <c r="N100" s="94" t="n">
        <v>3107.477294</v>
      </c>
      <c r="O100" s="94" t="n">
        <v>2749.372743</v>
      </c>
      <c r="P100" s="94" t="n">
        <v>3381.200961</v>
      </c>
      <c r="Q100" s="94" t="n">
        <v>2695.820188</v>
      </c>
      <c r="R100" s="94" t="n">
        <v>3253.250906</v>
      </c>
      <c r="S100" s="48" t="n">
        <v>4078.936197</v>
      </c>
      <c r="T100" s="48" t="n">
        <v>5354.337808</v>
      </c>
      <c r="U100" s="61" t="n">
        <f aca="false">+AE100</f>
        <v>6705.894902</v>
      </c>
      <c r="V100" s="48"/>
      <c r="W100" s="48" t="n">
        <f aca="false">+Q100/P100*100-100</f>
        <v>-20.2703353307133</v>
      </c>
      <c r="X100" s="48" t="n">
        <f aca="false">+R100/Q100*100-100</f>
        <v>20.6775926851988</v>
      </c>
      <c r="Y100" s="48" t="n">
        <f aca="false">+S100/R100*100-100</f>
        <v>25.3803138724155</v>
      </c>
      <c r="Z100" s="48" t="n">
        <f aca="false">+T100/S100*100-100</f>
        <v>31.2679961000135</v>
      </c>
      <c r="AA100" s="48" t="n">
        <f aca="false">+U100/T100*100-100</f>
        <v>25.2422828455205</v>
      </c>
      <c r="AB100" s="48"/>
      <c r="AC100" s="61" t="n">
        <f aca="false">+Sayfa1!D164/1000</f>
        <v>6047.975613</v>
      </c>
      <c r="AD100" s="61" t="n">
        <f aca="false">+Sayfa1!D75/1000</f>
        <v>7167.232737</v>
      </c>
      <c r="AE100" s="49" t="n">
        <f aca="false">+Sayfa1!E75/1000</f>
        <v>6705.894902</v>
      </c>
      <c r="AF100" s="48" t="n">
        <f aca="false">+AD100/AC100*100-100</f>
        <v>18.5063101377952</v>
      </c>
      <c r="AG100" s="48"/>
      <c r="AH100" s="50" t="s">
        <v>241</v>
      </c>
      <c r="AI100" s="51"/>
      <c r="AJ100" s="5"/>
    </row>
    <row r="101" customFormat="false" ht="21.95" hidden="false" customHeight="true" outlineLevel="0" collapsed="false">
      <c r="A101" s="3"/>
      <c r="C101" s="52" t="s">
        <v>242</v>
      </c>
      <c r="D101" s="53" t="s">
        <v>243</v>
      </c>
      <c r="E101" s="46" t="n">
        <v>9.881641</v>
      </c>
      <c r="F101" s="46" t="n">
        <v>36.207797</v>
      </c>
      <c r="G101" s="46" t="n">
        <v>40.489017</v>
      </c>
      <c r="H101" s="46" t="n">
        <v>44.304573</v>
      </c>
      <c r="I101" s="46" t="n">
        <v>67.324646</v>
      </c>
      <c r="J101" s="56" t="n">
        <v>44.726361</v>
      </c>
      <c r="K101" s="93" t="n">
        <v>104.107</v>
      </c>
      <c r="L101" s="96" t="n">
        <v>144.369752</v>
      </c>
      <c r="M101" s="93" t="n">
        <v>154.971411</v>
      </c>
      <c r="N101" s="93" t="n">
        <v>207.970075</v>
      </c>
      <c r="O101" s="56" t="n">
        <v>193.398828</v>
      </c>
      <c r="P101" s="56" t="n">
        <v>206.619804</v>
      </c>
      <c r="Q101" s="93" t="n">
        <v>113.242166</v>
      </c>
      <c r="R101" s="93" t="n">
        <v>130.841562</v>
      </c>
      <c r="S101" s="56" t="n">
        <v>201.115346</v>
      </c>
      <c r="T101" s="56" t="n">
        <v>289.634693</v>
      </c>
      <c r="U101" s="57" t="n">
        <f aca="false">+AE101</f>
        <v>374.691959</v>
      </c>
      <c r="V101" s="93"/>
      <c r="W101" s="56" t="n">
        <f aca="false">+Q101/P101*100-100</f>
        <v>-45.1929757904523</v>
      </c>
      <c r="X101" s="56" t="n">
        <f aca="false">+R101/Q101*100-100</f>
        <v>15.5413805843311</v>
      </c>
      <c r="Y101" s="56" t="n">
        <f aca="false">+S101/R101*100-100</f>
        <v>53.7090683769122</v>
      </c>
      <c r="Z101" s="56" t="n">
        <f aca="false">+T101/S101*100-100</f>
        <v>44.0142180895534</v>
      </c>
      <c r="AA101" s="56" t="n">
        <f aca="false">+U101/T101*100-100</f>
        <v>29.3670848333076</v>
      </c>
      <c r="AB101" s="56"/>
      <c r="AC101" s="57" t="n">
        <f aca="false">+Sayfa1!D165/1000</f>
        <v>341.56424</v>
      </c>
      <c r="AD101" s="57" t="n">
        <f aca="false">+Sayfa1!D76/1000</f>
        <v>465.914743</v>
      </c>
      <c r="AE101" s="58" t="n">
        <f aca="false">+Sayfa1!E76/1000</f>
        <v>374.691959</v>
      </c>
      <c r="AF101" s="56" t="n">
        <f aca="false">+AD101/AC101*100-100</f>
        <v>36.4061832116852</v>
      </c>
      <c r="AG101" s="56"/>
      <c r="AH101" s="59" t="s">
        <v>242</v>
      </c>
      <c r="AI101" s="60" t="s">
        <v>244</v>
      </c>
      <c r="AJ101" s="5"/>
    </row>
    <row r="102" customFormat="false" ht="21.95" hidden="false" customHeight="true" outlineLevel="0" collapsed="false">
      <c r="A102" s="3"/>
      <c r="C102" s="97"/>
      <c r="D102" s="53" t="s">
        <v>245</v>
      </c>
      <c r="E102" s="46"/>
      <c r="F102" s="46"/>
      <c r="G102" s="46"/>
      <c r="H102" s="46"/>
      <c r="I102" s="46"/>
      <c r="J102" s="56"/>
      <c r="K102" s="93"/>
      <c r="L102" s="70" t="s">
        <v>217</v>
      </c>
      <c r="M102" s="70"/>
      <c r="N102" s="70"/>
      <c r="O102" s="56"/>
      <c r="P102" s="56"/>
      <c r="Q102" s="93"/>
      <c r="S102" s="70"/>
      <c r="T102" s="70"/>
      <c r="V102" s="93"/>
      <c r="W102" s="56"/>
      <c r="X102" s="56"/>
      <c r="Y102" s="56"/>
      <c r="Z102" s="56"/>
      <c r="AA102" s="56"/>
      <c r="AB102" s="56"/>
      <c r="AF102" s="56"/>
      <c r="AG102" s="56"/>
      <c r="AH102" s="102"/>
      <c r="AI102" s="60" t="s">
        <v>246</v>
      </c>
      <c r="AJ102" s="5"/>
    </row>
    <row r="103" customFormat="false" ht="21.95" hidden="false" customHeight="true" outlineLevel="0" collapsed="false">
      <c r="A103" s="3"/>
      <c r="C103" s="52" t="s">
        <v>247</v>
      </c>
      <c r="D103" s="53" t="s">
        <v>248</v>
      </c>
      <c r="E103" s="46" t="n">
        <v>4.939092</v>
      </c>
      <c r="F103" s="46" t="n">
        <v>22.81476</v>
      </c>
      <c r="G103" s="46" t="n">
        <v>22.136928</v>
      </c>
      <c r="H103" s="46" t="n">
        <v>37.933978</v>
      </c>
      <c r="I103" s="46" t="n">
        <v>49.740339</v>
      </c>
      <c r="J103" s="56" t="n">
        <v>38.356509</v>
      </c>
      <c r="K103" s="93" t="n">
        <v>68.587</v>
      </c>
      <c r="L103" s="96" t="n">
        <v>127.298429</v>
      </c>
      <c r="M103" s="93" t="n">
        <v>160.913472</v>
      </c>
      <c r="N103" s="93" t="n">
        <v>178.75844</v>
      </c>
      <c r="O103" s="56" t="n">
        <v>148.470503</v>
      </c>
      <c r="P103" s="56" t="n">
        <v>186.462701</v>
      </c>
      <c r="Q103" s="93" t="n">
        <v>115.381405</v>
      </c>
      <c r="R103" s="93" t="n">
        <v>125.607871</v>
      </c>
      <c r="S103" s="56" t="n">
        <v>170.386704</v>
      </c>
      <c r="T103" s="56" t="n">
        <v>282.767518</v>
      </c>
      <c r="U103" s="57" t="n">
        <f aca="false">+AE103</f>
        <v>365.047853</v>
      </c>
      <c r="V103" s="93"/>
      <c r="W103" s="56" t="n">
        <f aca="false">+Q103/P103*100-100</f>
        <v>-38.1209194218419</v>
      </c>
      <c r="X103" s="56" t="n">
        <f aca="false">+R103/Q103*100-100</f>
        <v>8.86318380331737</v>
      </c>
      <c r="Y103" s="56" t="n">
        <f aca="false">+S103/R103*100-100</f>
        <v>35.6497030349316</v>
      </c>
      <c r="Z103" s="56" t="n">
        <f aca="false">+T103/S103*100-100</f>
        <v>65.9563283764207</v>
      </c>
      <c r="AA103" s="56" t="n">
        <f aca="false">+U103/T103*100-100</f>
        <v>29.0982272581959</v>
      </c>
      <c r="AB103" s="56"/>
      <c r="AC103" s="57" t="n">
        <f aca="false">+Sayfa1!D166/1000</f>
        <v>332.187153</v>
      </c>
      <c r="AD103" s="57" t="n">
        <f aca="false">+Sayfa1!D77/1000</f>
        <v>470.185509</v>
      </c>
      <c r="AE103" s="58" t="n">
        <f aca="false">+Sayfa1!E77/1000</f>
        <v>365.047853</v>
      </c>
      <c r="AF103" s="56" t="n">
        <f aca="false">+AD103/AC103*100-100</f>
        <v>41.5423518801764</v>
      </c>
      <c r="AG103" s="56"/>
      <c r="AH103" s="59" t="s">
        <v>247</v>
      </c>
      <c r="AI103" s="60" t="s">
        <v>249</v>
      </c>
      <c r="AJ103" s="5"/>
    </row>
    <row r="104" customFormat="false" ht="21.95" hidden="false" customHeight="true" outlineLevel="0" collapsed="false">
      <c r="A104" s="3"/>
      <c r="C104" s="52" t="s">
        <v>250</v>
      </c>
      <c r="D104" s="53" t="s">
        <v>251</v>
      </c>
      <c r="E104" s="46" t="n">
        <v>1.36698</v>
      </c>
      <c r="F104" s="46" t="n">
        <v>2.592485</v>
      </c>
      <c r="G104" s="46" t="n">
        <v>2.580072</v>
      </c>
      <c r="H104" s="46" t="n">
        <v>3.518604</v>
      </c>
      <c r="I104" s="46" t="n">
        <v>5.245216</v>
      </c>
      <c r="J104" s="56" t="n">
        <v>3.693498</v>
      </c>
      <c r="K104" s="93" t="n">
        <v>6.811</v>
      </c>
      <c r="L104" s="96" t="n">
        <v>19.266091</v>
      </c>
      <c r="M104" s="93" t="n">
        <v>21.451891</v>
      </c>
      <c r="N104" s="93" t="n">
        <v>31.48396</v>
      </c>
      <c r="O104" s="56" t="n">
        <v>28.961728</v>
      </c>
      <c r="P104" s="56" t="n">
        <v>34.009589</v>
      </c>
      <c r="Q104" s="93" t="n">
        <v>27.79626</v>
      </c>
      <c r="R104" s="93" t="n">
        <v>36.829426</v>
      </c>
      <c r="S104" s="56" t="n">
        <v>56.79782</v>
      </c>
      <c r="T104" s="56" t="n">
        <v>122.766661</v>
      </c>
      <c r="U104" s="57" t="n">
        <f aca="false">+AE104</f>
        <v>231.756467</v>
      </c>
      <c r="V104" s="93"/>
      <c r="W104" s="56" t="n">
        <f aca="false">+Q104/P104*100-100</f>
        <v>-18.2693445663222</v>
      </c>
      <c r="X104" s="56" t="n">
        <f aca="false">+R104/Q104*100-100</f>
        <v>32.4977748805055</v>
      </c>
      <c r="Y104" s="56" t="n">
        <f aca="false">+S104/R104*100-100</f>
        <v>54.2185859752471</v>
      </c>
      <c r="Z104" s="56" t="n">
        <f aca="false">+T104/S104*100-100</f>
        <v>116.146783450492</v>
      </c>
      <c r="AA104" s="56" t="n">
        <f aca="false">+U104/T104*100-100</f>
        <v>88.7780160446002</v>
      </c>
      <c r="AB104" s="56"/>
      <c r="AC104" s="57" t="n">
        <f aca="false">+Sayfa1!D167/1000</f>
        <v>206.529403</v>
      </c>
      <c r="AD104" s="57" t="n">
        <f aca="false">+Sayfa1!D78/1000</f>
        <v>274.447024</v>
      </c>
      <c r="AE104" s="58" t="n">
        <f aca="false">+Sayfa1!E78/1000</f>
        <v>231.756467</v>
      </c>
      <c r="AF104" s="56" t="n">
        <f aca="false">+AD104/AC104*100-100</f>
        <v>32.8852066647382</v>
      </c>
      <c r="AG104" s="56"/>
      <c r="AH104" s="59" t="s">
        <v>250</v>
      </c>
      <c r="AI104" s="60" t="s">
        <v>252</v>
      </c>
      <c r="AJ104" s="5"/>
    </row>
    <row r="105" customFormat="false" ht="21.95" hidden="false" customHeight="true" outlineLevel="0" collapsed="false">
      <c r="A105" s="3"/>
      <c r="C105" s="52" t="s">
        <v>253</v>
      </c>
      <c r="D105" s="53" t="s">
        <v>254</v>
      </c>
      <c r="E105" s="46" t="n">
        <v>5.550895</v>
      </c>
      <c r="F105" s="46" t="n">
        <v>16.125015</v>
      </c>
      <c r="G105" s="46" t="n">
        <v>26.121865</v>
      </c>
      <c r="H105" s="46" t="n">
        <v>29.471457</v>
      </c>
      <c r="I105" s="46" t="n">
        <v>45.615098</v>
      </c>
      <c r="J105" s="56" t="n">
        <v>35.181963</v>
      </c>
      <c r="K105" s="93" t="n">
        <v>48.956</v>
      </c>
      <c r="L105" s="96" t="n">
        <v>170.781582</v>
      </c>
      <c r="M105" s="93" t="n">
        <v>232.654163</v>
      </c>
      <c r="N105" s="93" t="n">
        <v>242.755643</v>
      </c>
      <c r="O105" s="56" t="n">
        <v>208.117164</v>
      </c>
      <c r="P105" s="56" t="n">
        <v>264.291093</v>
      </c>
      <c r="Q105" s="93" t="n">
        <v>238.876428</v>
      </c>
      <c r="R105" s="93" t="n">
        <v>283.292096</v>
      </c>
      <c r="S105" s="56" t="n">
        <v>422.444539</v>
      </c>
      <c r="T105" s="56" t="n">
        <v>651.348212</v>
      </c>
      <c r="U105" s="57" t="n">
        <f aca="false">+AE105</f>
        <v>787.840752</v>
      </c>
      <c r="V105" s="93"/>
      <c r="W105" s="56" t="n">
        <f aca="false">+Q105/P105*100-100</f>
        <v>-9.61616402259912</v>
      </c>
      <c r="X105" s="56" t="n">
        <f aca="false">+R105/Q105*100-100</f>
        <v>18.5935750847714</v>
      </c>
      <c r="Y105" s="56" t="n">
        <f aca="false">+S105/R105*100-100</f>
        <v>49.1197760067404</v>
      </c>
      <c r="Z105" s="56" t="n">
        <f aca="false">+T105/S105*100-100</f>
        <v>54.1854969984592</v>
      </c>
      <c r="AA105" s="56" t="n">
        <f aca="false">+U105/T105*100-100</f>
        <v>20.9553872238157</v>
      </c>
      <c r="AB105" s="56"/>
      <c r="AC105" s="57" t="n">
        <f aca="false">+Sayfa1!D168/1000</f>
        <v>736.364464</v>
      </c>
      <c r="AD105" s="57" t="n">
        <f aca="false">+Sayfa1!D79/1000</f>
        <v>1025.610312</v>
      </c>
      <c r="AE105" s="58" t="n">
        <f aca="false">+Sayfa1!E79/1000</f>
        <v>787.840752</v>
      </c>
      <c r="AF105" s="56" t="n">
        <f aca="false">+AD105/AC105*100-100</f>
        <v>39.2802561966108</v>
      </c>
      <c r="AG105" s="56"/>
      <c r="AH105" s="59" t="s">
        <v>253</v>
      </c>
      <c r="AI105" s="60" t="s">
        <v>255</v>
      </c>
      <c r="AJ105" s="5"/>
    </row>
    <row r="106" customFormat="false" ht="21.95" hidden="false" customHeight="true" outlineLevel="0" collapsed="false">
      <c r="A106" s="3"/>
      <c r="C106" s="52" t="s">
        <v>256</v>
      </c>
      <c r="D106" s="53" t="s">
        <v>257</v>
      </c>
      <c r="E106" s="46" t="n">
        <v>8.374783</v>
      </c>
      <c r="F106" s="46" t="n">
        <v>26.992922</v>
      </c>
      <c r="G106" s="46" t="n">
        <v>33.732559</v>
      </c>
      <c r="H106" s="46" t="n">
        <v>25.043162</v>
      </c>
      <c r="I106" s="46" t="n">
        <v>45.129221</v>
      </c>
      <c r="J106" s="56" t="n">
        <v>28.158629</v>
      </c>
      <c r="K106" s="93" t="n">
        <v>45.631</v>
      </c>
      <c r="L106" s="96" t="n">
        <v>98.9922</v>
      </c>
      <c r="M106" s="93" t="n">
        <v>135.245675</v>
      </c>
      <c r="N106" s="93" t="n">
        <v>128.397414</v>
      </c>
      <c r="O106" s="56" t="n">
        <v>79.747307</v>
      </c>
      <c r="P106" s="56" t="n">
        <v>116.317967</v>
      </c>
      <c r="Q106" s="93" t="n">
        <v>84.222227</v>
      </c>
      <c r="R106" s="93" t="n">
        <v>116.478775</v>
      </c>
      <c r="S106" s="56" t="n">
        <v>191.057766</v>
      </c>
      <c r="T106" s="56" t="n">
        <v>303.284161</v>
      </c>
      <c r="U106" s="57" t="n">
        <f aca="false">+AE106</f>
        <v>412.78628</v>
      </c>
      <c r="V106" s="93"/>
      <c r="W106" s="56" t="n">
        <f aca="false">+Q106/P106*100-100</f>
        <v>-27.5931060590149</v>
      </c>
      <c r="X106" s="56" t="n">
        <f aca="false">+R106/Q106*100-100</f>
        <v>38.2993292257636</v>
      </c>
      <c r="Y106" s="56" t="n">
        <f aca="false">+S106/R106*100-100</f>
        <v>64.0279664685691</v>
      </c>
      <c r="Z106" s="56" t="n">
        <f aca="false">+T106/S106*100-100</f>
        <v>58.7395097040965</v>
      </c>
      <c r="AA106" s="56" t="n">
        <f aca="false">+U106/T106*100-100</f>
        <v>36.1054526022544</v>
      </c>
      <c r="AB106" s="56"/>
      <c r="AC106" s="57" t="n">
        <f aca="false">+Sayfa1!D169/1000</f>
        <v>397.580285</v>
      </c>
      <c r="AD106" s="57" t="n">
        <f aca="false">+Sayfa1!D80/1000</f>
        <v>492.31019</v>
      </c>
      <c r="AE106" s="58" t="n">
        <f aca="false">+Sayfa1!E80/1000</f>
        <v>412.78628</v>
      </c>
      <c r="AF106" s="56" t="n">
        <f aca="false">+AD106/AC106*100-100</f>
        <v>23.8266102656474</v>
      </c>
      <c r="AG106" s="56"/>
      <c r="AH106" s="59" t="s">
        <v>256</v>
      </c>
      <c r="AI106" s="60" t="s">
        <v>258</v>
      </c>
      <c r="AJ106" s="5"/>
    </row>
    <row r="107" customFormat="false" ht="21.95" hidden="false" customHeight="true" outlineLevel="0" collapsed="false">
      <c r="A107" s="3"/>
      <c r="C107" s="52" t="s">
        <v>259</v>
      </c>
      <c r="D107" s="53" t="s">
        <v>260</v>
      </c>
      <c r="E107" s="46" t="n">
        <v>209.225271</v>
      </c>
      <c r="F107" s="46" t="n">
        <v>371.035253</v>
      </c>
      <c r="G107" s="46" t="n">
        <v>394.494306</v>
      </c>
      <c r="H107" s="46" t="n">
        <v>424.522814</v>
      </c>
      <c r="I107" s="46" t="n">
        <v>528.273073</v>
      </c>
      <c r="J107" s="56" t="n">
        <v>403.89573</v>
      </c>
      <c r="K107" s="93" t="n">
        <v>558.223</v>
      </c>
      <c r="L107" s="96" t="n">
        <v>649.993647</v>
      </c>
      <c r="M107" s="93" t="n">
        <v>732.144932</v>
      </c>
      <c r="N107" s="93" t="n">
        <v>753.344514</v>
      </c>
      <c r="O107" s="56" t="n">
        <v>674.851103</v>
      </c>
      <c r="P107" s="56" t="n">
        <v>836.226302</v>
      </c>
      <c r="Q107" s="93" t="n">
        <v>625.333738</v>
      </c>
      <c r="R107" s="93" t="n">
        <v>749.85413</v>
      </c>
      <c r="S107" s="56" t="n">
        <v>945.804482</v>
      </c>
      <c r="T107" s="56" t="n">
        <v>1304.938959</v>
      </c>
      <c r="U107" s="57" t="n">
        <f aca="false">+AE107</f>
        <v>1681.136538</v>
      </c>
      <c r="V107" s="93"/>
      <c r="W107" s="56" t="n">
        <f aca="false">+Q107/P107*100-100</f>
        <v>-25.2195564162008</v>
      </c>
      <c r="X107" s="56" t="n">
        <f aca="false">+R107/Q107*100-100</f>
        <v>19.9126297580317</v>
      </c>
      <c r="Y107" s="56" t="n">
        <f aca="false">+S107/R107*100-100</f>
        <v>26.1317960601217</v>
      </c>
      <c r="Z107" s="56" t="n">
        <f aca="false">+T107/S107*100-100</f>
        <v>37.9713232316867</v>
      </c>
      <c r="AA107" s="56" t="n">
        <f aca="false">+U107/T107*100-100</f>
        <v>28.8287491461124</v>
      </c>
      <c r="AB107" s="56"/>
      <c r="AC107" s="57" t="n">
        <f aca="false">+Sayfa1!D170/1000</f>
        <v>1474.342604</v>
      </c>
      <c r="AD107" s="57" t="n">
        <f aca="false">+Sayfa1!D81/1000</f>
        <v>1594.773721</v>
      </c>
      <c r="AE107" s="58" t="n">
        <f aca="false">+Sayfa1!E81/1000</f>
        <v>1681.136538</v>
      </c>
      <c r="AF107" s="56" t="n">
        <f aca="false">+AD107/AC107*100-100</f>
        <v>8.16846211140214</v>
      </c>
      <c r="AG107" s="56"/>
      <c r="AH107" s="59" t="s">
        <v>259</v>
      </c>
      <c r="AI107" s="60" t="s">
        <v>261</v>
      </c>
      <c r="AJ107" s="5"/>
    </row>
    <row r="108" customFormat="false" ht="21.95" hidden="false" customHeight="true" outlineLevel="0" collapsed="false">
      <c r="A108" s="3"/>
      <c r="C108" s="99" t="s">
        <v>217</v>
      </c>
      <c r="D108" s="53" t="s">
        <v>262</v>
      </c>
      <c r="E108" s="46"/>
      <c r="F108" s="46"/>
      <c r="G108" s="46"/>
      <c r="H108" s="46"/>
      <c r="I108" s="46"/>
      <c r="J108" s="56"/>
      <c r="K108" s="93"/>
      <c r="L108" s="70"/>
      <c r="M108" s="70"/>
      <c r="N108" s="70"/>
      <c r="O108" s="56"/>
      <c r="P108" s="56"/>
      <c r="Q108" s="93"/>
      <c r="S108" s="70"/>
      <c r="T108" s="70"/>
      <c r="V108" s="93"/>
      <c r="W108" s="56"/>
      <c r="X108" s="56"/>
      <c r="Y108" s="56"/>
      <c r="Z108" s="56"/>
      <c r="AA108" s="56"/>
      <c r="AB108" s="56"/>
      <c r="AF108" s="56"/>
      <c r="AG108" s="56"/>
      <c r="AH108" s="59" t="s">
        <v>217</v>
      </c>
      <c r="AI108" s="60" t="s">
        <v>263</v>
      </c>
      <c r="AJ108" s="5"/>
    </row>
    <row r="109" customFormat="false" ht="21.95" hidden="false" customHeight="true" outlineLevel="0" collapsed="false">
      <c r="A109" s="3"/>
      <c r="C109" s="52" t="s">
        <v>264</v>
      </c>
      <c r="D109" s="53" t="s">
        <v>265</v>
      </c>
      <c r="E109" s="46" t="n">
        <v>107.399938</v>
      </c>
      <c r="F109" s="46" t="n">
        <v>172.546787</v>
      </c>
      <c r="G109" s="46" t="n">
        <v>177.290861</v>
      </c>
      <c r="H109" s="46" t="n">
        <v>187.704067</v>
      </c>
      <c r="I109" s="46" t="n">
        <v>236.11169</v>
      </c>
      <c r="J109" s="56" t="n">
        <v>178.63602</v>
      </c>
      <c r="K109" s="93" t="n">
        <v>265.14</v>
      </c>
      <c r="L109" s="96" t="n">
        <v>339.980048</v>
      </c>
      <c r="M109" s="93" t="n">
        <v>377.0679</v>
      </c>
      <c r="N109" s="93" t="n">
        <v>369.259263</v>
      </c>
      <c r="O109" s="56" t="n">
        <v>327.085595</v>
      </c>
      <c r="P109" s="56" t="n">
        <v>366.689809</v>
      </c>
      <c r="Q109" s="93" t="n">
        <v>262.735677</v>
      </c>
      <c r="R109" s="93" t="n">
        <v>305.099057</v>
      </c>
      <c r="S109" s="101" t="n">
        <v>388.090983</v>
      </c>
      <c r="T109" s="56" t="n">
        <v>525.063495</v>
      </c>
      <c r="U109" s="57" t="n">
        <f aca="false">+AE109</f>
        <v>594.122544</v>
      </c>
      <c r="V109" s="93"/>
      <c r="W109" s="56" t="n">
        <f aca="false">+Q109/P109*100-100</f>
        <v>-28.3493376277605</v>
      </c>
      <c r="X109" s="56" t="n">
        <f aca="false">+R109/Q109*100-100</f>
        <v>16.1239541137765</v>
      </c>
      <c r="Y109" s="56" t="n">
        <f aca="false">+S109/R109*100-100</f>
        <v>27.2016330748607</v>
      </c>
      <c r="Z109" s="56" t="n">
        <f aca="false">+T109/S109*100-100</f>
        <v>35.293917663632</v>
      </c>
      <c r="AA109" s="56" t="n">
        <f aca="false">+U109/T109*100-100</f>
        <v>13.1525138688227</v>
      </c>
      <c r="AB109" s="56"/>
      <c r="AC109" s="57" t="n">
        <f aca="false">+Sayfa1!D171/1000</f>
        <v>535.666593</v>
      </c>
      <c r="AD109" s="57" t="n">
        <f aca="false">+Sayfa1!D82/1000</f>
        <v>548.042025</v>
      </c>
      <c r="AE109" s="58" t="n">
        <f aca="false">+Sayfa1!E82/1000</f>
        <v>594.122544</v>
      </c>
      <c r="AF109" s="56" t="n">
        <f aca="false">+AD109/AC109*100-100</f>
        <v>2.31028631647372</v>
      </c>
      <c r="AG109" s="56"/>
      <c r="AH109" s="59" t="s">
        <v>264</v>
      </c>
      <c r="AI109" s="60" t="s">
        <v>266</v>
      </c>
      <c r="AJ109" s="5"/>
    </row>
    <row r="110" customFormat="false" ht="21.95" hidden="false" customHeight="true" outlineLevel="0" collapsed="false">
      <c r="A110" s="3"/>
      <c r="C110" s="97"/>
      <c r="D110" s="53" t="s">
        <v>267</v>
      </c>
      <c r="E110" s="46"/>
      <c r="F110" s="46"/>
      <c r="G110" s="46"/>
      <c r="H110" s="46"/>
      <c r="I110" s="46"/>
      <c r="J110" s="56"/>
      <c r="K110" s="93"/>
      <c r="L110" s="70"/>
      <c r="M110" s="70"/>
      <c r="N110" s="70"/>
      <c r="O110" s="56"/>
      <c r="P110" s="56"/>
      <c r="Q110" s="93"/>
      <c r="R110" s="93"/>
      <c r="S110" s="56"/>
      <c r="T110" s="56"/>
      <c r="V110" s="93"/>
      <c r="W110" s="56"/>
      <c r="X110" s="56"/>
      <c r="Y110" s="56"/>
      <c r="Z110" s="56"/>
      <c r="AA110" s="56"/>
      <c r="AB110" s="56"/>
      <c r="AF110" s="56"/>
      <c r="AG110" s="56"/>
      <c r="AH110" s="102"/>
      <c r="AI110" s="60" t="s">
        <v>268</v>
      </c>
      <c r="AJ110" s="5"/>
    </row>
    <row r="111" customFormat="false" ht="21.95" hidden="false" customHeight="true" outlineLevel="0" collapsed="false">
      <c r="A111" s="3"/>
      <c r="C111" s="52" t="s">
        <v>269</v>
      </c>
      <c r="D111" s="53" t="s">
        <v>270</v>
      </c>
      <c r="E111" s="46" t="n">
        <v>145.268902</v>
      </c>
      <c r="F111" s="46" t="n">
        <v>285.067727</v>
      </c>
      <c r="G111" s="46" t="n">
        <v>412.310292</v>
      </c>
      <c r="H111" s="46" t="n">
        <v>431.620334</v>
      </c>
      <c r="I111" s="46" t="n">
        <v>626.88613</v>
      </c>
      <c r="J111" s="56" t="n">
        <v>453.64048</v>
      </c>
      <c r="K111" s="93" t="n">
        <v>652.336</v>
      </c>
      <c r="L111" s="96" t="n">
        <v>865.117413</v>
      </c>
      <c r="M111" s="93" t="n">
        <v>1101.510055</v>
      </c>
      <c r="N111" s="93" t="n">
        <v>1195.507985</v>
      </c>
      <c r="O111" s="56" t="n">
        <v>1088.740515</v>
      </c>
      <c r="P111" s="56" t="n">
        <v>1370.583696</v>
      </c>
      <c r="Q111" s="93" t="n">
        <v>1228.232287</v>
      </c>
      <c r="R111" s="93" t="n">
        <v>1505.247989</v>
      </c>
      <c r="S111" s="101" t="n">
        <v>1703.238557</v>
      </c>
      <c r="T111" s="56" t="n">
        <v>1874.534109</v>
      </c>
      <c r="U111" s="57" t="n">
        <f aca="false">+AE111</f>
        <v>2258.512509</v>
      </c>
      <c r="V111" s="93"/>
      <c r="W111" s="56" t="n">
        <f aca="false">+Q111/P111*100-100</f>
        <v>-10.3861887030648</v>
      </c>
      <c r="X111" s="56" t="n">
        <f aca="false">+R111/Q111*100-100</f>
        <v>22.5540156314096</v>
      </c>
      <c r="Y111" s="56" t="n">
        <f aca="false">+S111/R111*100-100</f>
        <v>13.153352101904</v>
      </c>
      <c r="Z111" s="56" t="n">
        <f aca="false">+T111/S111*100-100</f>
        <v>10.0570499238645</v>
      </c>
      <c r="AA111" s="56" t="n">
        <f aca="false">+U111/T111*100-100</f>
        <v>20.4839377505294</v>
      </c>
      <c r="AB111" s="56"/>
      <c r="AC111" s="57" t="n">
        <f aca="false">+Sayfa1!D172/1000</f>
        <v>2023.740871</v>
      </c>
      <c r="AD111" s="57" t="n">
        <f aca="false">+Sayfa1!D83/1000</f>
        <v>2295.949213</v>
      </c>
      <c r="AE111" s="58" t="n">
        <f aca="false">+Sayfa1!E83/1000</f>
        <v>2258.512509</v>
      </c>
      <c r="AF111" s="56" t="n">
        <f aca="false">+AD111/AC111*100-100</f>
        <v>13.4507508298477</v>
      </c>
      <c r="AG111" s="56"/>
      <c r="AH111" s="59" t="s">
        <v>269</v>
      </c>
      <c r="AI111" s="60" t="s">
        <v>271</v>
      </c>
      <c r="AJ111" s="5"/>
      <c r="AU111" s="1" t="n">
        <v>898707593</v>
      </c>
    </row>
    <row r="112" customFormat="false" ht="21.95" hidden="true" customHeight="true" outlineLevel="0" collapsed="false">
      <c r="A112" s="3"/>
      <c r="C112" s="12"/>
      <c r="D112" s="103"/>
      <c r="E112" s="46"/>
      <c r="F112" s="46"/>
      <c r="G112" s="46"/>
      <c r="H112" s="46"/>
      <c r="I112" s="46"/>
      <c r="J112" s="56"/>
      <c r="K112" s="93"/>
      <c r="L112" s="93"/>
      <c r="M112" s="93"/>
      <c r="N112" s="93"/>
      <c r="O112" s="56"/>
      <c r="P112" s="56"/>
      <c r="Q112" s="93"/>
      <c r="R112" s="93"/>
      <c r="S112" s="56"/>
      <c r="T112" s="56" t="n">
        <v>0</v>
      </c>
      <c r="U112" s="57" t="n">
        <v>0</v>
      </c>
      <c r="V112" s="93"/>
      <c r="W112" s="56" t="e">
        <f aca="false">+Q112/P112*100-100</f>
        <v>#DIV/0!</v>
      </c>
      <c r="X112" s="56" t="e">
        <f aca="false">+R112/Q112*100-100</f>
        <v>#DIV/0!</v>
      </c>
      <c r="Y112" s="56" t="e">
        <f aca="false">+S112/R112*100-100</f>
        <v>#DIV/0!</v>
      </c>
      <c r="Z112" s="56" t="e">
        <f aca="false">+T112/S112*100-100</f>
        <v>#DIV/0!</v>
      </c>
      <c r="AA112" s="56" t="e">
        <f aca="false">+U112/T112*100-100</f>
        <v>#DIV/0!</v>
      </c>
      <c r="AB112" s="56"/>
      <c r="AC112" s="57" t="n">
        <f aca="false">+Sayfa1!D173/1000</f>
        <v>0</v>
      </c>
      <c r="AD112" s="57" t="n">
        <f aca="false">+Sayfa1!D84/1000</f>
        <v>0</v>
      </c>
      <c r="AE112" s="58" t="n">
        <f aca="false">+Sayfa1!E84/1000</f>
        <v>0</v>
      </c>
      <c r="AF112" s="56" t="e">
        <f aca="false"/>
        <v>#DIV/0!</v>
      </c>
      <c r="AG112" s="56"/>
      <c r="AH112" s="82"/>
      <c r="AI112" s="67"/>
      <c r="AJ112" s="5"/>
    </row>
    <row r="113" customFormat="false" ht="21.95" hidden="false" customHeight="true" outlineLevel="0" collapsed="false">
      <c r="A113" s="3"/>
      <c r="C113" s="44" t="s">
        <v>272</v>
      </c>
      <c r="D113" s="62"/>
      <c r="E113" s="46" t="n">
        <v>3.070639</v>
      </c>
      <c r="F113" s="46" t="n">
        <v>0.657823</v>
      </c>
      <c r="G113" s="46" t="n">
        <v>0.082261</v>
      </c>
      <c r="H113" s="46" t="n">
        <v>0.137167</v>
      </c>
      <c r="I113" s="46" t="n">
        <v>0.171108</v>
      </c>
      <c r="J113" s="56" t="n">
        <v>0.17253</v>
      </c>
      <c r="K113" s="93" t="n">
        <v>0.116</v>
      </c>
      <c r="L113" s="93" t="n">
        <v>357.065899999994</v>
      </c>
      <c r="M113" s="94" t="n">
        <v>0.178144</v>
      </c>
      <c r="N113" s="94" t="n">
        <v>0.175583</v>
      </c>
      <c r="O113" s="104" t="n">
        <v>0.017015</v>
      </c>
      <c r="P113" s="104" t="n">
        <v>0.03463</v>
      </c>
      <c r="Q113" s="94" t="n">
        <v>989.378625</v>
      </c>
      <c r="R113" s="94" t="n">
        <v>1407.922896</v>
      </c>
      <c r="S113" s="48" t="n">
        <v>2598.427042</v>
      </c>
      <c r="T113" s="48" t="n">
        <v>3750.208418</v>
      </c>
      <c r="U113" s="61" t="n">
        <f aca="false">+AE113</f>
        <v>4036.866306</v>
      </c>
      <c r="V113" s="94"/>
      <c r="W113" s="56" t="s">
        <v>114</v>
      </c>
      <c r="X113" s="48" t="n">
        <f aca="false">+R113/Q113*100-100</f>
        <v>42.3037511043864</v>
      </c>
      <c r="Y113" s="48" t="n">
        <f aca="false">+S113/R113*100-100</f>
        <v>84.557481761416</v>
      </c>
      <c r="Z113" s="48" t="n">
        <f aca="false">+T113/S113*100-100</f>
        <v>44.3261002669322</v>
      </c>
      <c r="AA113" s="48" t="n">
        <f aca="false">+U113/T113*100-100</f>
        <v>7.64378551933589</v>
      </c>
      <c r="AB113" s="48"/>
      <c r="AC113" s="61" t="n">
        <f aca="false">+Sayfa1!D174/1000</f>
        <v>3777.494832</v>
      </c>
      <c r="AD113" s="61" t="n">
        <f aca="false">+Sayfa1!D85/1000</f>
        <v>3933.804406</v>
      </c>
      <c r="AE113" s="49" t="n">
        <f aca="false">+Sayfa1!E85/1000</f>
        <v>4036.866306</v>
      </c>
      <c r="AF113" s="48" t="n">
        <f aca="false">+AD113/AC113*100-100</f>
        <v>4.13791628980842</v>
      </c>
      <c r="AG113" s="48"/>
      <c r="AH113" s="105" t="s">
        <v>273</v>
      </c>
      <c r="AI113" s="51"/>
      <c r="AJ113" s="5"/>
    </row>
    <row r="114" customFormat="false" ht="21.95" hidden="false" customHeight="true" outlineLevel="0" collapsed="false">
      <c r="A114" s="3"/>
      <c r="C114" s="44" t="s">
        <v>274</v>
      </c>
      <c r="D114" s="62"/>
      <c r="E114" s="43"/>
      <c r="F114" s="43"/>
      <c r="G114" s="43"/>
      <c r="H114" s="43"/>
      <c r="I114" s="43"/>
      <c r="J114" s="106"/>
      <c r="K114" s="107"/>
      <c r="L114" s="107"/>
      <c r="M114" s="93"/>
      <c r="N114" s="93"/>
      <c r="O114" s="93"/>
      <c r="P114" s="93"/>
      <c r="Q114" s="93"/>
      <c r="R114" s="108" t="n">
        <v>1407.922</v>
      </c>
      <c r="S114" s="101" t="n">
        <v>2598.427042</v>
      </c>
      <c r="T114" s="101" t="n">
        <v>3750.208418</v>
      </c>
      <c r="U114" s="101" t="n">
        <f aca="false">+U113</f>
        <v>4036.866306</v>
      </c>
      <c r="V114" s="107"/>
      <c r="W114" s="76" t="s">
        <v>114</v>
      </c>
      <c r="X114" s="76" t="s">
        <v>114</v>
      </c>
      <c r="Y114" s="76" t="n">
        <f aca="false">+S114/R114*100-100</f>
        <v>84.5575992135928</v>
      </c>
      <c r="Z114" s="76" t="n">
        <f aca="false">+T114/S114*100-100</f>
        <v>44.3261002669322</v>
      </c>
      <c r="AA114" s="76" t="n">
        <f aca="false">+U114/T114*100-100</f>
        <v>7.64378551933589</v>
      </c>
      <c r="AB114" s="76"/>
      <c r="AC114" s="101" t="n">
        <f aca="false">+AC113</f>
        <v>3777.494832</v>
      </c>
      <c r="AD114" s="101" t="n">
        <f aca="false">+AD113</f>
        <v>3933.804406</v>
      </c>
      <c r="AE114" s="109"/>
      <c r="AF114" s="56" t="n">
        <f aca="false">+AD114/AC114*100-100</f>
        <v>4.13791628980842</v>
      </c>
      <c r="AG114" s="76"/>
      <c r="AH114" s="105" t="s">
        <v>275</v>
      </c>
      <c r="AI114" s="110"/>
      <c r="AJ114" s="5"/>
    </row>
    <row r="115" customFormat="false" ht="21.95" hidden="true" customHeight="true" outlineLevel="0" collapsed="false">
      <c r="A115" s="3"/>
      <c r="C115" s="111"/>
      <c r="D115" s="87"/>
      <c r="E115" s="112"/>
      <c r="F115" s="112"/>
      <c r="G115" s="112"/>
      <c r="H115" s="112"/>
      <c r="I115" s="112"/>
      <c r="J115" s="113"/>
      <c r="K115" s="107"/>
      <c r="L115" s="107"/>
      <c r="M115" s="107"/>
      <c r="N115" s="107"/>
      <c r="O115" s="107"/>
      <c r="P115" s="107"/>
      <c r="Q115" s="107"/>
      <c r="R115" s="93"/>
      <c r="S115" s="56"/>
      <c r="T115" s="56" t="n">
        <v>0</v>
      </c>
      <c r="U115" s="56" t="n">
        <v>1</v>
      </c>
      <c r="V115" s="107"/>
      <c r="W115" s="56" t="e">
        <f aca="false">+Q115/P115*100-100</f>
        <v>#DIV/0!</v>
      </c>
      <c r="X115" s="56" t="e">
        <f aca="false">+R115/Q115*100-100</f>
        <v>#DIV/0!</v>
      </c>
      <c r="Y115" s="56" t="e">
        <f aca="false">+S115/R115*100-100</f>
        <v>#DIV/0!</v>
      </c>
      <c r="Z115" s="56" t="e">
        <f aca="false">+T115/S115*100-100</f>
        <v>#DIV/0!</v>
      </c>
      <c r="AA115" s="56" t="e">
        <f aca="false">+U115/T115*100-100</f>
        <v>#DIV/0!</v>
      </c>
      <c r="AB115" s="56"/>
      <c r="AC115" s="56" t="n">
        <v>0</v>
      </c>
      <c r="AD115" s="56" t="n">
        <v>0</v>
      </c>
      <c r="AE115" s="58" t="n">
        <v>1</v>
      </c>
      <c r="AF115" s="56" t="e">
        <f aca="false"/>
        <v>#DIV/0!</v>
      </c>
      <c r="AG115" s="56"/>
      <c r="AH115" s="105"/>
      <c r="AI115" s="110"/>
      <c r="AJ115" s="5"/>
    </row>
    <row r="116" customFormat="false" ht="21.95" hidden="false" customHeight="true" outlineLevel="0" collapsed="false">
      <c r="A116" s="3"/>
      <c r="C116" s="114" t="s">
        <v>276</v>
      </c>
      <c r="D116" s="115"/>
      <c r="E116" s="73" t="n">
        <v>15792.142612</v>
      </c>
      <c r="F116" s="73" t="n">
        <v>22302.125523</v>
      </c>
      <c r="G116" s="73" t="n">
        <v>21047.013459</v>
      </c>
      <c r="H116" s="73" t="n">
        <v>22871.055044</v>
      </c>
      <c r="I116" s="73" t="n">
        <v>29428.369536</v>
      </c>
      <c r="J116" s="76" t="n">
        <v>23270.018957</v>
      </c>
      <c r="K116" s="116" t="n">
        <v>35709.011</v>
      </c>
      <c r="L116" s="116" t="n">
        <v>43626.743827</v>
      </c>
      <c r="M116" s="117" t="n">
        <v>48558.720673</v>
      </c>
      <c r="N116" s="117" t="n">
        <v>45921.392207</v>
      </c>
      <c r="O116" s="117" t="n">
        <v>40687.27012</v>
      </c>
      <c r="P116" s="117" t="n">
        <v>54502.852384</v>
      </c>
      <c r="Q116" s="117" t="n">
        <v>41399.082953</v>
      </c>
      <c r="R116" s="117" t="n">
        <v>51553.776949</v>
      </c>
      <c r="S116" s="117" t="n">
        <v>69339.692058</v>
      </c>
      <c r="T116" s="117" t="n">
        <v>97539.765968</v>
      </c>
      <c r="U116" s="117" t="n">
        <f aca="false">+AE116</f>
        <v>116774.150907</v>
      </c>
      <c r="V116" s="117"/>
      <c r="W116" s="118" t="n">
        <f aca="false">+Q116/P116*100-100</f>
        <v>-24.0423553223918</v>
      </c>
      <c r="X116" s="118" t="n">
        <f aca="false">+R116/Q116*100-100</f>
        <v>24.5287897017635</v>
      </c>
      <c r="Y116" s="118" t="n">
        <f aca="false">+S116/R116*100-100</f>
        <v>34.4997324378287</v>
      </c>
      <c r="Z116" s="118" t="n">
        <f aca="false">+T116/S116*100-100</f>
        <v>40.6694536318559</v>
      </c>
      <c r="AA116" s="118" t="n">
        <f aca="false">+U116/T116*100-100</f>
        <v>19.7195315655261</v>
      </c>
      <c r="AB116" s="118"/>
      <c r="AC116" s="117" t="n">
        <f aca="false">+Sayfa1!D91/1000</f>
        <v>105091.573313</v>
      </c>
      <c r="AD116" s="117" t="n">
        <f aca="false">+Sayfa1!D2/1000</f>
        <v>125298.217477</v>
      </c>
      <c r="AE116" s="119" t="n">
        <f aca="false">+Sayfa1!E2/1000</f>
        <v>116774.150907</v>
      </c>
      <c r="AF116" s="120" t="n">
        <f aca="false">+AD116/AC116*100-100</f>
        <v>19.2276540611086</v>
      </c>
      <c r="AG116" s="118"/>
      <c r="AH116" s="121" t="s">
        <v>277</v>
      </c>
      <c r="AI116" s="122"/>
      <c r="AJ116" s="5"/>
    </row>
    <row r="117" customFormat="false" ht="21.95" hidden="false" customHeight="true" outlineLevel="0" collapsed="false">
      <c r="A117" s="3"/>
      <c r="C117" s="123" t="s">
        <v>161</v>
      </c>
      <c r="D117" s="124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6"/>
      <c r="AF117" s="5"/>
      <c r="AG117" s="5"/>
      <c r="AH117" s="5"/>
      <c r="AI117" s="84" t="s">
        <v>162</v>
      </c>
      <c r="AJ117" s="5"/>
    </row>
    <row r="118" customFormat="false" ht="15.75" hidden="true" customHeight="true" outlineLevel="0" collapsed="false">
      <c r="C118" s="5"/>
      <c r="AH118" s="5"/>
      <c r="AI118" s="86" t="s">
        <v>278</v>
      </c>
      <c r="AJ118" s="5"/>
    </row>
    <row r="121" customFormat="false" ht="15.75" hidden="true" customHeight="false" outlineLevel="0" collapsed="false">
      <c r="K121" s="5"/>
      <c r="M121" s="86"/>
      <c r="N121" s="125"/>
      <c r="O121" s="125"/>
      <c r="P121" s="125"/>
      <c r="Q121" s="125"/>
      <c r="R121" s="125"/>
      <c r="S121" s="125"/>
      <c r="T121" s="125"/>
      <c r="U121" s="125"/>
      <c r="W121" s="5"/>
      <c r="X121" s="5"/>
      <c r="Y121" s="5"/>
      <c r="Z121" s="5"/>
      <c r="AA121" s="5"/>
      <c r="AB121" s="5"/>
      <c r="AC121" s="5"/>
      <c r="AD121" s="5"/>
      <c r="AE121" s="6"/>
      <c r="AF121" s="5"/>
      <c r="AG121" s="5"/>
    </row>
    <row r="122" customFormat="false" ht="15.75" hidden="true" customHeight="false" outlineLevel="0" collapsed="false">
      <c r="K122" s="5"/>
      <c r="M122" s="86"/>
      <c r="N122" s="47"/>
      <c r="O122" s="47"/>
      <c r="P122" s="47"/>
      <c r="Q122" s="47"/>
      <c r="R122" s="47"/>
      <c r="S122" s="47"/>
      <c r="T122" s="47"/>
      <c r="U122" s="47"/>
      <c r="W122" s="5"/>
      <c r="X122" s="5"/>
      <c r="Y122" s="5"/>
      <c r="Z122" s="5"/>
      <c r="AA122" s="5"/>
      <c r="AB122" s="5"/>
      <c r="AC122" s="5"/>
      <c r="AD122" s="5"/>
      <c r="AE122" s="6"/>
      <c r="AF122" s="5"/>
      <c r="AG122" s="5"/>
    </row>
    <row r="123" customFormat="false" ht="15.75" hidden="true" customHeight="false" outlineLevel="0" collapsed="false">
      <c r="K123" s="5"/>
      <c r="M123" s="86"/>
      <c r="N123" s="81"/>
      <c r="O123" s="81"/>
      <c r="P123" s="81"/>
      <c r="Q123" s="81"/>
      <c r="R123" s="81"/>
      <c r="S123" s="81"/>
      <c r="T123" s="81"/>
      <c r="U123" s="81"/>
      <c r="W123" s="5"/>
      <c r="X123" s="5"/>
      <c r="Y123" s="5"/>
      <c r="Z123" s="5"/>
      <c r="AA123" s="5"/>
      <c r="AB123" s="5"/>
      <c r="AC123" s="5"/>
      <c r="AD123" s="5"/>
      <c r="AE123" s="6"/>
      <c r="AF123" s="5"/>
      <c r="AG123" s="5"/>
    </row>
    <row r="124" customFormat="false" ht="15" hidden="true" customHeight="false" outlineLevel="0" collapsed="false"/>
    <row r="125" customFormat="false" ht="15" hidden="true" customHeight="false" outlineLevel="0" collapsed="false">
      <c r="T125" s="1" t="n">
        <f aca="false">+T116-(T113+T100+T85+T71+T49+T43+T37+T24+T20+T8)</f>
        <v>0</v>
      </c>
      <c r="U125" s="1" t="n">
        <f aca="false">+U116-(U113+U100+U85+U71+U49+U43+U37+U24+U20+U8)</f>
        <v>0</v>
      </c>
      <c r="Z125" s="1" t="s">
        <v>279</v>
      </c>
      <c r="AC125" s="1" t="n">
        <f aca="false">+AC116-(AC113+AC100+AC85+AC71+AC49+AC43+AC37+AC24+AC20+AC8)</f>
        <v>0</v>
      </c>
      <c r="AD125" s="1" t="n">
        <f aca="false">+AD116-(AD113+AD100+AD85+AD71+AD49+AD43+AD37+AD24+AD20+AD8)</f>
        <v>0</v>
      </c>
    </row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94" customFormat="false" ht="16.5" hidden="false" customHeight="false" outlineLevel="0" collapsed="false">
      <c r="AM194" s="56"/>
      <c r="AN194" s="56"/>
      <c r="AO194" s="56"/>
    </row>
    <row r="195" customFormat="false" ht="16.5" hidden="false" customHeight="false" outlineLevel="0" collapsed="false">
      <c r="AM195" s="56"/>
      <c r="AN195" s="56"/>
      <c r="AO195" s="56"/>
    </row>
    <row r="196" customFormat="false" ht="16.5" hidden="false" customHeight="false" outlineLevel="0" collapsed="false">
      <c r="AM196" s="56"/>
      <c r="AN196" s="56"/>
      <c r="AO196" s="56"/>
    </row>
    <row r="197" customFormat="false" ht="16.5" hidden="false" customHeight="false" outlineLevel="0" collapsed="false">
      <c r="AM197" s="56"/>
      <c r="AN197" s="56"/>
      <c r="AO197" s="56"/>
    </row>
    <row r="198" customFormat="false" ht="16.5" hidden="false" customHeight="false" outlineLevel="0" collapsed="false">
      <c r="AM198" s="56"/>
      <c r="AN198" s="56"/>
      <c r="AO198" s="56"/>
    </row>
    <row r="199" customFormat="false" ht="16.5" hidden="false" customHeight="false" outlineLevel="0" collapsed="false">
      <c r="AM199" s="56"/>
      <c r="AN199" s="56"/>
      <c r="AO199" s="56"/>
    </row>
    <row r="200" customFormat="false" ht="16.5" hidden="false" customHeight="false" outlineLevel="0" collapsed="false">
      <c r="AM200" s="56"/>
      <c r="AN200" s="56"/>
      <c r="AO200" s="56"/>
    </row>
    <row r="202" customFormat="false" ht="16.5" hidden="false" customHeight="false" outlineLevel="0" collapsed="false">
      <c r="AM202" s="56"/>
      <c r="AN202" s="56"/>
      <c r="AO202" s="56"/>
    </row>
    <row r="205" customFormat="false" ht="16.5" hidden="false" customHeight="false" outlineLevel="0" collapsed="false">
      <c r="AM205" s="56"/>
      <c r="AN205" s="56"/>
      <c r="AO205" s="56"/>
    </row>
    <row r="206" customFormat="false" ht="16.5" hidden="false" customHeight="false" outlineLevel="0" collapsed="false">
      <c r="AM206" s="56"/>
      <c r="AN206" s="56"/>
      <c r="AO206" s="56"/>
    </row>
    <row r="207" customFormat="false" ht="16.5" hidden="false" customHeight="false" outlineLevel="0" collapsed="false">
      <c r="AM207" s="56"/>
      <c r="AN207" s="56"/>
      <c r="AO207" s="56"/>
    </row>
    <row r="208" customFormat="false" ht="16.5" hidden="false" customHeight="false" outlineLevel="0" collapsed="false">
      <c r="AM208" s="93"/>
      <c r="AN208" s="93"/>
      <c r="AO208" s="93"/>
    </row>
    <row r="209" customFormat="false" ht="16.5" hidden="false" customHeight="false" outlineLevel="0" collapsed="false">
      <c r="AM209" s="56"/>
      <c r="AN209" s="56"/>
      <c r="AO209" s="56"/>
    </row>
    <row r="210" customFormat="false" ht="16.5" hidden="false" customHeight="false" outlineLevel="0" collapsed="false">
      <c r="AM210" s="56"/>
      <c r="AN210" s="56"/>
      <c r="AO210" s="56"/>
    </row>
    <row r="211" customFormat="false" ht="15" hidden="false" customHeight="false" outlineLevel="0" collapsed="false">
      <c r="AM211" s="126"/>
      <c r="AN211" s="126"/>
      <c r="AO211" s="126"/>
    </row>
    <row r="212" customFormat="false" ht="15" hidden="false" customHeight="false" outlineLevel="0" collapsed="false">
      <c r="AM212" s="126"/>
      <c r="AN212" s="126"/>
      <c r="AO212" s="126"/>
    </row>
    <row r="213" customFormat="false" ht="15" hidden="false" customHeight="false" outlineLevel="0" collapsed="false">
      <c r="AM213" s="126"/>
      <c r="AN213" s="126"/>
      <c r="AO213" s="126"/>
    </row>
    <row r="214" customFormat="false" ht="15" hidden="false" customHeight="false" outlineLevel="0" collapsed="false">
      <c r="AM214" s="126"/>
      <c r="AN214" s="126"/>
      <c r="AO214" s="126"/>
    </row>
    <row r="215" customFormat="false" ht="15" hidden="false" customHeight="false" outlineLevel="0" collapsed="false">
      <c r="AM215" s="126"/>
      <c r="AN215" s="126"/>
      <c r="AO215" s="126"/>
    </row>
    <row r="216" customFormat="false" ht="15" hidden="false" customHeight="false" outlineLevel="0" collapsed="false">
      <c r="AM216" s="126"/>
      <c r="AN216" s="126"/>
      <c r="AO216" s="126"/>
    </row>
    <row r="217" customFormat="false" ht="15" hidden="false" customHeight="false" outlineLevel="0" collapsed="false">
      <c r="AM217" s="126"/>
      <c r="AN217" s="126"/>
      <c r="AO217" s="126"/>
    </row>
    <row r="218" customFormat="false" ht="15" hidden="false" customHeight="false" outlineLevel="0" collapsed="false">
      <c r="AM218" s="126"/>
      <c r="AN218" s="126"/>
      <c r="AO218" s="126"/>
    </row>
    <row r="219" customFormat="false" ht="15" hidden="false" customHeight="false" outlineLevel="0" collapsed="false">
      <c r="AM219" s="126"/>
      <c r="AN219" s="126"/>
      <c r="AO219" s="126"/>
    </row>
    <row r="220" customFormat="false" ht="16.5" hidden="false" customHeight="false" outlineLevel="0" collapsed="false">
      <c r="AM220" s="56"/>
      <c r="AN220" s="56"/>
      <c r="AO220" s="56"/>
    </row>
    <row r="221" customFormat="false" ht="16.5" hidden="false" customHeight="false" outlineLevel="0" collapsed="false">
      <c r="AM221" s="56"/>
      <c r="AN221" s="56"/>
      <c r="AO221" s="56"/>
    </row>
    <row r="222" customFormat="false" ht="16.5" hidden="false" customHeight="false" outlineLevel="0" collapsed="false">
      <c r="AM222" s="56"/>
      <c r="AN222" s="56"/>
      <c r="AO222" s="56"/>
    </row>
    <row r="223" customFormat="false" ht="16.5" hidden="false" customHeight="false" outlineLevel="0" collapsed="false">
      <c r="AM223" s="56"/>
      <c r="AN223" s="56"/>
      <c r="AO223" s="56"/>
    </row>
    <row r="224" customFormat="false" ht="16.5" hidden="false" customHeight="false" outlineLevel="0" collapsed="false">
      <c r="AM224" s="56"/>
      <c r="AN224" s="56"/>
      <c r="AO224" s="56"/>
    </row>
    <row r="225" customFormat="false" ht="16.5" hidden="false" customHeight="false" outlineLevel="0" collapsed="false">
      <c r="AM225" s="93"/>
      <c r="AN225" s="93"/>
      <c r="AO225" s="93"/>
    </row>
    <row r="226" customFormat="false" ht="16.5" hidden="false" customHeight="false" outlineLevel="0" collapsed="false">
      <c r="AM226" s="56"/>
      <c r="AN226" s="56"/>
      <c r="AO226" s="56"/>
    </row>
    <row r="227" customFormat="false" ht="16.5" hidden="false" customHeight="false" outlineLevel="0" collapsed="false">
      <c r="AM227" s="56"/>
      <c r="AN227" s="56"/>
      <c r="AO227" s="56"/>
    </row>
    <row r="228" customFormat="false" ht="16.5" hidden="false" customHeight="false" outlineLevel="0" collapsed="false">
      <c r="AM228" s="56"/>
      <c r="AN228" s="56"/>
      <c r="AO228" s="56"/>
    </row>
    <row r="229" customFormat="false" ht="16.5" hidden="false" customHeight="false" outlineLevel="0" collapsed="false">
      <c r="AM229" s="56"/>
      <c r="AN229" s="56"/>
      <c r="AO229" s="56"/>
    </row>
    <row r="230" customFormat="false" ht="16.5" hidden="false" customHeight="false" outlineLevel="0" collapsed="false">
      <c r="AM230" s="56"/>
      <c r="AN230" s="56"/>
      <c r="AO230" s="56"/>
    </row>
    <row r="231" customFormat="false" ht="16.5" hidden="false" customHeight="false" outlineLevel="0" collapsed="false">
      <c r="AM231" s="56"/>
      <c r="AN231" s="56"/>
      <c r="AO231" s="56"/>
    </row>
    <row r="232" customFormat="false" ht="16.5" hidden="false" customHeight="false" outlineLevel="0" collapsed="false">
      <c r="AM232" s="56"/>
      <c r="AN232" s="56"/>
      <c r="AO232" s="56"/>
    </row>
    <row r="233" customFormat="false" ht="16.5" hidden="false" customHeight="false" outlineLevel="0" collapsed="false">
      <c r="AM233" s="56"/>
      <c r="AN233" s="56"/>
      <c r="AO233" s="56"/>
    </row>
    <row r="234" customFormat="false" ht="16.5" hidden="false" customHeight="false" outlineLevel="0" collapsed="false">
      <c r="AM234" s="56"/>
      <c r="AN234" s="56"/>
      <c r="AO234" s="56"/>
    </row>
    <row r="235" customFormat="false" ht="16.5" hidden="false" customHeight="false" outlineLevel="0" collapsed="false">
      <c r="AM235" s="56"/>
      <c r="AN235" s="56"/>
      <c r="AO235" s="56"/>
    </row>
    <row r="236" customFormat="false" ht="16.5" hidden="false" customHeight="false" outlineLevel="0" collapsed="false">
      <c r="AM236" s="56"/>
      <c r="AN236" s="56"/>
      <c r="AO236" s="56"/>
    </row>
    <row r="237" customFormat="false" ht="16.5" hidden="false" customHeight="false" outlineLevel="0" collapsed="false">
      <c r="AM237" s="56"/>
      <c r="AN237" s="56"/>
      <c r="AO237" s="56"/>
    </row>
  </sheetData>
  <mergeCells count="18">
    <mergeCell ref="A2:A61"/>
    <mergeCell ref="L4:M4"/>
    <mergeCell ref="O4:U4"/>
    <mergeCell ref="W4:AA4"/>
    <mergeCell ref="AC4:AD4"/>
    <mergeCell ref="L5:M5"/>
    <mergeCell ref="O5:U5"/>
    <mergeCell ref="W5:AA5"/>
    <mergeCell ref="AC5:AD5"/>
    <mergeCell ref="A65:A117"/>
    <mergeCell ref="L67:M67"/>
    <mergeCell ref="O67:U67"/>
    <mergeCell ref="W67:AA67"/>
    <mergeCell ref="AC67:AD67"/>
    <mergeCell ref="L68:M68"/>
    <mergeCell ref="O68:U68"/>
    <mergeCell ref="W68:AA68"/>
    <mergeCell ref="AC68:AD68"/>
  </mergeCells>
  <printOptions headings="false" gridLines="false" gridLinesSet="true" horizontalCentered="true" verticalCentered="true"/>
  <pageMargins left="0.529861111111111" right="0.359722222222222" top="0.1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98" activeCellId="0" sqref="G98"/>
    </sheetView>
  </sheetViews>
  <sheetFormatPr defaultColWidth="9.05078125" defaultRowHeight="12" zeroHeight="false" outlineLevelRow="0" outlineLevelCol="0"/>
  <cols>
    <col collapsed="false" customWidth="true" hidden="false" outlineLevel="0" max="4" min="4" style="0" width="14.99"/>
  </cols>
  <sheetData>
    <row r="2" customFormat="false" ht="12.75" hidden="false" customHeight="false" outlineLevel="0" collapsed="false">
      <c r="A2" s="0" t="n">
        <v>2006</v>
      </c>
      <c r="B2" s="127"/>
      <c r="C2" s="127" t="s">
        <v>276</v>
      </c>
      <c r="D2" s="128" t="n">
        <v>125298217.477</v>
      </c>
      <c r="E2" s="129" t="n">
        <v>116774150.907</v>
      </c>
      <c r="F2" s="130"/>
      <c r="G2" s="130" t="s">
        <v>276</v>
      </c>
    </row>
    <row r="3" customFormat="false" ht="12.75" hidden="false" customHeight="false" outlineLevel="0" collapsed="false">
      <c r="B3" s="127"/>
      <c r="C3" s="131"/>
      <c r="D3" s="128"/>
      <c r="E3" s="132"/>
      <c r="F3" s="130"/>
      <c r="G3" s="133"/>
    </row>
    <row r="4" customFormat="false" ht="12.75" hidden="false" customHeight="false" outlineLevel="0" collapsed="false">
      <c r="B4" s="134" t="n">
        <v>0</v>
      </c>
      <c r="C4" s="135" t="s">
        <v>280</v>
      </c>
      <c r="D4" s="128" t="n">
        <v>1515977.329</v>
      </c>
      <c r="E4" s="129" t="n">
        <v>1615880.63</v>
      </c>
      <c r="F4" s="136" t="n">
        <v>0</v>
      </c>
      <c r="G4" s="137" t="s">
        <v>280</v>
      </c>
    </row>
    <row r="5" customFormat="false" ht="12.75" hidden="false" customHeight="false" outlineLevel="0" collapsed="false">
      <c r="B5" s="138" t="s">
        <v>32</v>
      </c>
      <c r="C5" s="138" t="s">
        <v>281</v>
      </c>
      <c r="D5" s="128" t="n">
        <v>12134.532</v>
      </c>
      <c r="E5" s="139" t="n">
        <v>14074.27</v>
      </c>
      <c r="F5" s="140" t="s">
        <v>32</v>
      </c>
      <c r="G5" s="140" t="s">
        <v>281</v>
      </c>
    </row>
    <row r="6" customFormat="false" ht="12.75" hidden="false" customHeight="false" outlineLevel="0" collapsed="false">
      <c r="B6" s="138" t="s">
        <v>35</v>
      </c>
      <c r="C6" s="138" t="s">
        <v>36</v>
      </c>
      <c r="D6" s="128" t="n">
        <v>577.536</v>
      </c>
      <c r="E6" s="139" t="n">
        <v>777.91</v>
      </c>
      <c r="F6" s="140" t="s">
        <v>35</v>
      </c>
      <c r="G6" s="140" t="s">
        <v>36</v>
      </c>
    </row>
    <row r="7" customFormat="false" ht="12.75" hidden="false" customHeight="false" outlineLevel="0" collapsed="false">
      <c r="B7" s="138" t="s">
        <v>38</v>
      </c>
      <c r="C7" s="138" t="s">
        <v>282</v>
      </c>
      <c r="D7" s="128" t="n">
        <v>71063.813</v>
      </c>
      <c r="E7" s="139" t="n">
        <v>78396.78</v>
      </c>
      <c r="F7" s="140" t="s">
        <v>38</v>
      </c>
      <c r="G7" s="140" t="s">
        <v>282</v>
      </c>
    </row>
    <row r="8" customFormat="false" ht="12.75" hidden="false" customHeight="false" outlineLevel="0" collapsed="false">
      <c r="B8" s="138" t="s">
        <v>41</v>
      </c>
      <c r="C8" s="138" t="s">
        <v>283</v>
      </c>
      <c r="D8" s="128" t="n">
        <v>75716.645</v>
      </c>
      <c r="E8" s="139" t="n">
        <v>69193.419</v>
      </c>
      <c r="F8" s="140" t="s">
        <v>41</v>
      </c>
      <c r="G8" s="140" t="s">
        <v>283</v>
      </c>
    </row>
    <row r="9" customFormat="false" ht="12.75" hidden="false" customHeight="false" outlineLevel="0" collapsed="false">
      <c r="B9" s="138" t="s">
        <v>44</v>
      </c>
      <c r="C9" s="138" t="s">
        <v>284</v>
      </c>
      <c r="D9" s="128" t="n">
        <v>168754.666</v>
      </c>
      <c r="E9" s="139" t="n">
        <v>226296.024</v>
      </c>
      <c r="F9" s="140" t="s">
        <v>44</v>
      </c>
      <c r="G9" s="140" t="s">
        <v>284</v>
      </c>
    </row>
    <row r="10" customFormat="false" ht="12.75" hidden="false" customHeight="false" outlineLevel="0" collapsed="false">
      <c r="B10" s="138" t="s">
        <v>47</v>
      </c>
      <c r="C10" s="138" t="s">
        <v>285</v>
      </c>
      <c r="D10" s="128" t="n">
        <v>302007.49</v>
      </c>
      <c r="E10" s="139" t="n">
        <v>284146.563</v>
      </c>
      <c r="F10" s="140" t="s">
        <v>47</v>
      </c>
      <c r="G10" s="140" t="s">
        <v>285</v>
      </c>
    </row>
    <row r="11" customFormat="false" ht="12.75" hidden="false" customHeight="false" outlineLevel="0" collapsed="false">
      <c r="B11" s="138" t="s">
        <v>50</v>
      </c>
      <c r="C11" s="138" t="s">
        <v>51</v>
      </c>
      <c r="D11" s="128" t="n">
        <v>36625.662</v>
      </c>
      <c r="E11" s="139" t="n">
        <v>45987.233</v>
      </c>
      <c r="F11" s="140" t="s">
        <v>50</v>
      </c>
      <c r="G11" s="140" t="s">
        <v>51</v>
      </c>
    </row>
    <row r="12" customFormat="false" ht="12.75" hidden="false" customHeight="false" outlineLevel="0" collapsed="false">
      <c r="B12" s="138" t="s">
        <v>53</v>
      </c>
      <c r="C12" s="138" t="s">
        <v>286</v>
      </c>
      <c r="D12" s="128" t="n">
        <v>262376.774</v>
      </c>
      <c r="E12" s="139" t="n">
        <v>275446.645</v>
      </c>
      <c r="F12" s="140" t="s">
        <v>53</v>
      </c>
      <c r="G12" s="140" t="s">
        <v>286</v>
      </c>
    </row>
    <row r="13" customFormat="false" ht="12.75" hidden="false" customHeight="false" outlineLevel="0" collapsed="false">
      <c r="B13" s="138" t="s">
        <v>56</v>
      </c>
      <c r="C13" s="138" t="s">
        <v>287</v>
      </c>
      <c r="D13" s="128" t="n">
        <v>281375.627</v>
      </c>
      <c r="E13" s="139" t="n">
        <v>341483.82</v>
      </c>
      <c r="F13" s="140" t="s">
        <v>56</v>
      </c>
      <c r="G13" s="140" t="s">
        <v>287</v>
      </c>
    </row>
    <row r="14" customFormat="false" ht="12.75" hidden="false" customHeight="false" outlineLevel="0" collapsed="false">
      <c r="B14" s="138" t="s">
        <v>59</v>
      </c>
      <c r="C14" s="138" t="s">
        <v>288</v>
      </c>
      <c r="D14" s="128" t="n">
        <v>305344.584</v>
      </c>
      <c r="E14" s="139" t="n">
        <v>280077.966</v>
      </c>
      <c r="F14" s="140" t="s">
        <v>59</v>
      </c>
      <c r="G14" s="140" t="s">
        <v>288</v>
      </c>
    </row>
    <row r="15" customFormat="false" ht="12.75" hidden="false" customHeight="false" outlineLevel="0" collapsed="false">
      <c r="B15" s="138"/>
      <c r="C15" s="138"/>
      <c r="D15" s="128"/>
      <c r="E15" s="139" t="n">
        <v>0</v>
      </c>
      <c r="F15" s="140"/>
      <c r="G15" s="140"/>
    </row>
    <row r="16" customFormat="false" ht="12.75" hidden="false" customHeight="false" outlineLevel="0" collapsed="false">
      <c r="B16" s="134" t="n">
        <v>1</v>
      </c>
      <c r="C16" s="135" t="s">
        <v>289</v>
      </c>
      <c r="D16" s="128" t="n">
        <v>272083.738</v>
      </c>
      <c r="E16" s="141" t="n">
        <v>298875.59</v>
      </c>
      <c r="F16" s="136" t="n">
        <v>1</v>
      </c>
      <c r="G16" s="137" t="s">
        <v>289</v>
      </c>
    </row>
    <row r="17" customFormat="false" ht="12.75" hidden="false" customHeight="false" outlineLevel="0" collapsed="false">
      <c r="B17" s="138" t="s">
        <v>64</v>
      </c>
      <c r="C17" s="138" t="s">
        <v>65</v>
      </c>
      <c r="D17" s="128" t="n">
        <v>36140.761</v>
      </c>
      <c r="E17" s="139" t="n">
        <v>23371.627</v>
      </c>
      <c r="F17" s="140" t="s">
        <v>64</v>
      </c>
      <c r="G17" s="140" t="s">
        <v>65</v>
      </c>
    </row>
    <row r="18" customFormat="false" ht="12.75" hidden="false" customHeight="false" outlineLevel="0" collapsed="false">
      <c r="B18" s="138" t="s">
        <v>67</v>
      </c>
      <c r="C18" s="138" t="s">
        <v>290</v>
      </c>
      <c r="D18" s="128" t="n">
        <v>235942.977</v>
      </c>
      <c r="E18" s="139" t="n">
        <v>275503.963</v>
      </c>
      <c r="F18" s="140" t="s">
        <v>67</v>
      </c>
      <c r="G18" s="140" t="s">
        <v>290</v>
      </c>
    </row>
    <row r="19" customFormat="false" ht="12.75" hidden="false" customHeight="false" outlineLevel="0" collapsed="false">
      <c r="B19" s="138"/>
      <c r="C19" s="138"/>
      <c r="D19" s="128"/>
      <c r="E19" s="139" t="n">
        <v>0</v>
      </c>
      <c r="F19" s="140"/>
      <c r="G19" s="140"/>
    </row>
    <row r="20" customFormat="false" ht="12.75" hidden="false" customHeight="false" outlineLevel="0" collapsed="false">
      <c r="B20" s="134" t="n">
        <v>2</v>
      </c>
      <c r="C20" s="135" t="s">
        <v>291</v>
      </c>
      <c r="D20" s="128" t="n">
        <v>8309284.239</v>
      </c>
      <c r="E20" s="141" t="n">
        <v>7660514.083</v>
      </c>
      <c r="F20" s="136" t="n">
        <v>2</v>
      </c>
      <c r="G20" s="137" t="s">
        <v>291</v>
      </c>
    </row>
    <row r="21" customFormat="false" ht="12.75" hidden="false" customHeight="false" outlineLevel="0" collapsed="false">
      <c r="B21" s="138" t="s">
        <v>73</v>
      </c>
      <c r="C21" s="138" t="s">
        <v>72</v>
      </c>
      <c r="D21" s="128" t="n">
        <v>307111.501</v>
      </c>
      <c r="E21" s="139" t="n">
        <v>293296.463</v>
      </c>
      <c r="F21" s="140" t="s">
        <v>73</v>
      </c>
      <c r="G21" s="140" t="s">
        <v>72</v>
      </c>
    </row>
    <row r="22" customFormat="false" ht="12.75" hidden="false" customHeight="false" outlineLevel="0" collapsed="false">
      <c r="B22" s="138" t="s">
        <v>76</v>
      </c>
      <c r="C22" s="138" t="s">
        <v>292</v>
      </c>
      <c r="D22" s="128" t="n">
        <v>476177.412</v>
      </c>
      <c r="E22" s="139" t="n">
        <v>624778.167</v>
      </c>
      <c r="F22" s="140" t="s">
        <v>76</v>
      </c>
      <c r="G22" s="140" t="s">
        <v>292</v>
      </c>
    </row>
    <row r="23" customFormat="false" ht="12.75" hidden="false" customHeight="false" outlineLevel="0" collapsed="false">
      <c r="B23" s="138" t="s">
        <v>79</v>
      </c>
      <c r="C23" s="138" t="s">
        <v>293</v>
      </c>
      <c r="D23" s="128" t="n">
        <v>547753.548</v>
      </c>
      <c r="E23" s="139" t="n">
        <v>445835.691</v>
      </c>
      <c r="F23" s="140" t="s">
        <v>79</v>
      </c>
      <c r="G23" s="140" t="s">
        <v>293</v>
      </c>
    </row>
    <row r="24" customFormat="false" ht="12.75" hidden="false" customHeight="false" outlineLevel="0" collapsed="false">
      <c r="B24" s="138" t="s">
        <v>82</v>
      </c>
      <c r="C24" s="138" t="s">
        <v>81</v>
      </c>
      <c r="D24" s="128" t="n">
        <v>444602.887</v>
      </c>
      <c r="E24" s="139" t="n">
        <v>361577.596</v>
      </c>
      <c r="F24" s="140" t="s">
        <v>82</v>
      </c>
      <c r="G24" s="140" t="s">
        <v>81</v>
      </c>
    </row>
    <row r="25" customFormat="false" ht="12.75" hidden="false" customHeight="false" outlineLevel="0" collapsed="false">
      <c r="B25" s="138" t="s">
        <v>85</v>
      </c>
      <c r="C25" s="138" t="s">
        <v>84</v>
      </c>
      <c r="D25" s="128" t="n">
        <v>307342.036</v>
      </c>
      <c r="E25" s="139" t="n">
        <v>278093.507</v>
      </c>
      <c r="F25" s="140" t="s">
        <v>85</v>
      </c>
      <c r="G25" s="140" t="s">
        <v>84</v>
      </c>
    </row>
    <row r="26" customFormat="false" ht="12.75" hidden="false" customHeight="false" outlineLevel="0" collapsed="false">
      <c r="B26" s="138" t="s">
        <v>294</v>
      </c>
      <c r="C26" s="138" t="s">
        <v>295</v>
      </c>
      <c r="D26" s="128" t="n">
        <v>1674049.649</v>
      </c>
      <c r="E26" s="139" t="n">
        <v>1642915.661</v>
      </c>
      <c r="F26" s="140" t="s">
        <v>294</v>
      </c>
      <c r="G26" s="140" t="s">
        <v>295</v>
      </c>
    </row>
    <row r="27" customFormat="false" ht="12.75" hidden="false" customHeight="false" outlineLevel="0" collapsed="false">
      <c r="B27" s="138" t="s">
        <v>91</v>
      </c>
      <c r="C27" s="138" t="s">
        <v>296</v>
      </c>
      <c r="D27" s="128" t="n">
        <v>235404.684</v>
      </c>
      <c r="E27" s="139" t="n">
        <v>239056.726</v>
      </c>
      <c r="F27" s="140" t="s">
        <v>91</v>
      </c>
      <c r="G27" s="140" t="s">
        <v>296</v>
      </c>
    </row>
    <row r="28" customFormat="false" ht="12.75" hidden="false" customHeight="false" outlineLevel="0" collapsed="false">
      <c r="B28" s="138" t="s">
        <v>96</v>
      </c>
      <c r="C28" s="138" t="s">
        <v>297</v>
      </c>
      <c r="D28" s="128" t="n">
        <v>4143080.413</v>
      </c>
      <c r="E28" s="139" t="n">
        <v>3600654.949</v>
      </c>
      <c r="F28" s="140" t="s">
        <v>96</v>
      </c>
      <c r="G28" s="140" t="s">
        <v>297</v>
      </c>
    </row>
    <row r="29" customFormat="false" ht="12.75" hidden="false" customHeight="false" outlineLevel="0" collapsed="false">
      <c r="B29" s="138" t="s">
        <v>99</v>
      </c>
      <c r="C29" s="138" t="s">
        <v>298</v>
      </c>
      <c r="D29" s="128" t="n">
        <v>173762.109</v>
      </c>
      <c r="E29" s="139" t="n">
        <v>174305.323</v>
      </c>
      <c r="F29" s="140" t="s">
        <v>99</v>
      </c>
      <c r="G29" s="140" t="s">
        <v>298</v>
      </c>
    </row>
    <row r="30" customFormat="false" ht="12.75" hidden="false" customHeight="false" outlineLevel="0" collapsed="false">
      <c r="B30" s="138"/>
      <c r="C30" s="138"/>
      <c r="D30" s="142"/>
      <c r="E30" s="139" t="n">
        <v>0</v>
      </c>
      <c r="F30" s="140"/>
      <c r="G30" s="140"/>
    </row>
    <row r="31" customFormat="false" ht="12.75" hidden="false" customHeight="false" outlineLevel="0" collapsed="false">
      <c r="B31" s="134" t="n">
        <v>3</v>
      </c>
      <c r="C31" s="135" t="s">
        <v>299</v>
      </c>
      <c r="D31" s="128" t="n">
        <v>26110091.218</v>
      </c>
      <c r="E31" s="141" t="n">
        <v>21254830.917</v>
      </c>
      <c r="F31" s="136" t="n">
        <v>3</v>
      </c>
      <c r="G31" s="137" t="s">
        <v>299</v>
      </c>
    </row>
    <row r="32" customFormat="false" ht="12.75" hidden="false" customHeight="false" outlineLevel="0" collapsed="false">
      <c r="B32" s="138" t="s">
        <v>105</v>
      </c>
      <c r="C32" s="138" t="s">
        <v>300</v>
      </c>
      <c r="D32" s="128" t="n">
        <v>1836127.5</v>
      </c>
      <c r="E32" s="139" t="n">
        <v>1686888.954</v>
      </c>
      <c r="F32" s="140" t="s">
        <v>105</v>
      </c>
      <c r="G32" s="140" t="s">
        <v>300</v>
      </c>
    </row>
    <row r="33" customFormat="false" ht="12.75" hidden="false" customHeight="false" outlineLevel="0" collapsed="false">
      <c r="B33" s="138" t="s">
        <v>108</v>
      </c>
      <c r="C33" s="138" t="s">
        <v>301</v>
      </c>
      <c r="D33" s="128" t="n">
        <v>15208114.721</v>
      </c>
      <c r="E33" s="139" t="n">
        <v>12412477.374</v>
      </c>
      <c r="F33" s="140" t="s">
        <v>108</v>
      </c>
      <c r="G33" s="140" t="s">
        <v>301</v>
      </c>
    </row>
    <row r="34" customFormat="false" ht="12.75" hidden="false" customHeight="false" outlineLevel="0" collapsed="false">
      <c r="B34" s="138" t="s">
        <v>111</v>
      </c>
      <c r="C34" s="138" t="s">
        <v>302</v>
      </c>
      <c r="D34" s="128" t="n">
        <v>9049268.536</v>
      </c>
      <c r="E34" s="139" t="n">
        <v>7137256.842</v>
      </c>
      <c r="F34" s="140" t="s">
        <v>111</v>
      </c>
      <c r="G34" s="140" t="s">
        <v>302</v>
      </c>
    </row>
    <row r="35" customFormat="false" ht="12.75" hidden="false" customHeight="false" outlineLevel="0" collapsed="false">
      <c r="B35" s="138" t="s">
        <v>115</v>
      </c>
      <c r="C35" s="143" t="s">
        <v>113</v>
      </c>
      <c r="D35" s="128" t="n">
        <v>16580.461</v>
      </c>
      <c r="E35" s="139" t="n">
        <v>18207.747</v>
      </c>
      <c r="F35" s="140" t="s">
        <v>115</v>
      </c>
      <c r="G35" s="144" t="s">
        <v>113</v>
      </c>
    </row>
    <row r="36" customFormat="false" ht="12.75" hidden="false" customHeight="false" outlineLevel="0" collapsed="false">
      <c r="B36" s="138"/>
      <c r="C36" s="143"/>
      <c r="D36" s="128"/>
      <c r="E36" s="139" t="n">
        <v>0</v>
      </c>
      <c r="F36" s="140"/>
      <c r="G36" s="144"/>
    </row>
    <row r="37" customFormat="false" ht="12.75" hidden="false" customHeight="false" outlineLevel="0" collapsed="false">
      <c r="B37" s="134" t="n">
        <v>4</v>
      </c>
      <c r="C37" s="135" t="s">
        <v>303</v>
      </c>
      <c r="D37" s="128" t="n">
        <v>887895.917</v>
      </c>
      <c r="E37" s="141" t="n">
        <v>744730.22</v>
      </c>
      <c r="F37" s="136" t="n">
        <v>4</v>
      </c>
      <c r="G37" s="137" t="s">
        <v>303</v>
      </c>
    </row>
    <row r="38" customFormat="false" ht="12.75" hidden="false" customHeight="false" outlineLevel="0" collapsed="false">
      <c r="B38" s="138" t="s">
        <v>120</v>
      </c>
      <c r="C38" s="138" t="s">
        <v>119</v>
      </c>
      <c r="D38" s="128" t="n">
        <v>80154.854</v>
      </c>
      <c r="E38" s="139" t="n">
        <v>73052.542</v>
      </c>
      <c r="F38" s="140" t="s">
        <v>120</v>
      </c>
      <c r="G38" s="140" t="s">
        <v>119</v>
      </c>
    </row>
    <row r="39" customFormat="false" ht="12.75" hidden="false" customHeight="false" outlineLevel="0" collapsed="false">
      <c r="B39" s="138" t="s">
        <v>123</v>
      </c>
      <c r="C39" s="138" t="s">
        <v>304</v>
      </c>
      <c r="D39" s="128" t="n">
        <v>756764.069</v>
      </c>
      <c r="E39" s="139" t="n">
        <v>626164.738</v>
      </c>
      <c r="F39" s="140" t="s">
        <v>123</v>
      </c>
      <c r="G39" s="140" t="s">
        <v>304</v>
      </c>
    </row>
    <row r="40" customFormat="false" ht="12.75" hidden="false" customHeight="false" outlineLevel="0" collapsed="false">
      <c r="B40" s="138" t="s">
        <v>128</v>
      </c>
      <c r="C40" s="138" t="s">
        <v>305</v>
      </c>
      <c r="D40" s="128" t="n">
        <v>50976.994</v>
      </c>
      <c r="E40" s="139" t="n">
        <v>45512.94</v>
      </c>
      <c r="F40" s="140" t="s">
        <v>128</v>
      </c>
      <c r="G40" s="140" t="s">
        <v>305</v>
      </c>
    </row>
    <row r="41" customFormat="false" ht="12.75" hidden="false" customHeight="false" outlineLevel="0" collapsed="false">
      <c r="B41" s="138"/>
      <c r="C41" s="138"/>
      <c r="D41" s="128"/>
      <c r="E41" s="139" t="n">
        <v>0</v>
      </c>
      <c r="F41" s="140"/>
      <c r="G41" s="140"/>
    </row>
    <row r="42" customFormat="false" ht="12.75" hidden="false" customHeight="false" outlineLevel="0" collapsed="false">
      <c r="B42" s="134" t="n">
        <v>5</v>
      </c>
      <c r="C42" s="135" t="s">
        <v>306</v>
      </c>
      <c r="D42" s="128" t="n">
        <v>16732233.199</v>
      </c>
      <c r="E42" s="141" t="n">
        <v>16438811.293</v>
      </c>
      <c r="F42" s="136" t="n">
        <v>5</v>
      </c>
      <c r="G42" s="137" t="s">
        <v>306</v>
      </c>
    </row>
    <row r="43" customFormat="false" ht="12.75" hidden="false" customHeight="false" outlineLevel="0" collapsed="false">
      <c r="B43" s="138" t="s">
        <v>133</v>
      </c>
      <c r="C43" s="138" t="s">
        <v>132</v>
      </c>
      <c r="D43" s="128" t="n">
        <v>3129061.669</v>
      </c>
      <c r="E43" s="139" t="n">
        <v>3292447.051</v>
      </c>
      <c r="F43" s="140" t="s">
        <v>133</v>
      </c>
      <c r="G43" s="140" t="s">
        <v>132</v>
      </c>
    </row>
    <row r="44" customFormat="false" ht="12.75" hidden="false" customHeight="false" outlineLevel="0" collapsed="false">
      <c r="B44" s="138" t="s">
        <v>136</v>
      </c>
      <c r="C44" s="138" t="s">
        <v>135</v>
      </c>
      <c r="D44" s="128" t="n">
        <v>783998.172</v>
      </c>
      <c r="E44" s="139" t="n">
        <v>771886.661</v>
      </c>
      <c r="F44" s="140" t="s">
        <v>136</v>
      </c>
      <c r="G44" s="140" t="s">
        <v>135</v>
      </c>
    </row>
    <row r="45" customFormat="false" ht="12.75" hidden="false" customHeight="false" outlineLevel="0" collapsed="false">
      <c r="B45" s="138" t="s">
        <v>139</v>
      </c>
      <c r="C45" s="138" t="s">
        <v>307</v>
      </c>
      <c r="D45" s="128" t="n">
        <v>1180644.554</v>
      </c>
      <c r="E45" s="139" t="n">
        <v>1121125.827</v>
      </c>
      <c r="F45" s="140" t="s">
        <v>139</v>
      </c>
      <c r="G45" s="140" t="s">
        <v>307</v>
      </c>
    </row>
    <row r="46" customFormat="false" ht="12.75" hidden="false" customHeight="false" outlineLevel="0" collapsed="false">
      <c r="B46" s="138" t="s">
        <v>142</v>
      </c>
      <c r="C46" s="138" t="s">
        <v>141</v>
      </c>
      <c r="D46" s="128" t="n">
        <v>3027944.264</v>
      </c>
      <c r="E46" s="139" t="n">
        <v>3183783.635</v>
      </c>
      <c r="F46" s="140" t="s">
        <v>142</v>
      </c>
      <c r="G46" s="140" t="s">
        <v>141</v>
      </c>
    </row>
    <row r="47" customFormat="false" ht="12.75" hidden="false" customHeight="false" outlineLevel="0" collapsed="false">
      <c r="B47" s="138" t="s">
        <v>145</v>
      </c>
      <c r="C47" s="138" t="s">
        <v>308</v>
      </c>
      <c r="D47" s="128" t="n">
        <v>805235.275</v>
      </c>
      <c r="E47" s="139" t="n">
        <v>751529.452</v>
      </c>
      <c r="F47" s="140" t="s">
        <v>145</v>
      </c>
      <c r="G47" s="140" t="s">
        <v>308</v>
      </c>
    </row>
    <row r="48" customFormat="false" ht="12.75" hidden="false" customHeight="false" outlineLevel="0" collapsed="false">
      <c r="B48" s="138" t="s">
        <v>150</v>
      </c>
      <c r="C48" s="138" t="s">
        <v>309</v>
      </c>
      <c r="D48" s="128" t="n">
        <v>690214.905</v>
      </c>
      <c r="E48" s="139" t="n">
        <v>751114.385</v>
      </c>
      <c r="F48" s="140" t="s">
        <v>150</v>
      </c>
      <c r="G48" s="140" t="s">
        <v>309</v>
      </c>
    </row>
    <row r="49" customFormat="false" ht="12.75" hidden="false" customHeight="false" outlineLevel="0" collapsed="false">
      <c r="B49" s="138" t="s">
        <v>153</v>
      </c>
      <c r="C49" s="138" t="s">
        <v>152</v>
      </c>
      <c r="D49" s="128" t="n">
        <v>4897577.161</v>
      </c>
      <c r="E49" s="139" t="n">
        <v>4468184.281</v>
      </c>
      <c r="F49" s="140" t="s">
        <v>153</v>
      </c>
      <c r="G49" s="140" t="s">
        <v>152</v>
      </c>
    </row>
    <row r="50" customFormat="false" ht="12.75" hidden="false" customHeight="false" outlineLevel="0" collapsed="false">
      <c r="B50" s="138" t="s">
        <v>156</v>
      </c>
      <c r="C50" s="138" t="s">
        <v>155</v>
      </c>
      <c r="D50" s="128" t="n">
        <v>777756.303</v>
      </c>
      <c r="E50" s="139" t="n">
        <v>715732.034</v>
      </c>
      <c r="F50" s="140" t="s">
        <v>156</v>
      </c>
      <c r="G50" s="140" t="s">
        <v>155</v>
      </c>
    </row>
    <row r="51" customFormat="false" ht="12.75" hidden="false" customHeight="false" outlineLevel="0" collapsed="false">
      <c r="B51" s="138" t="s">
        <v>159</v>
      </c>
      <c r="C51" s="138" t="s">
        <v>310</v>
      </c>
      <c r="D51" s="128" t="n">
        <v>1439800.896</v>
      </c>
      <c r="E51" s="139" t="n">
        <v>1383007.967</v>
      </c>
      <c r="F51" s="140" t="s">
        <v>159</v>
      </c>
      <c r="G51" s="140" t="s">
        <v>310</v>
      </c>
    </row>
    <row r="52" customFormat="false" ht="12.75" hidden="false" customHeight="false" outlineLevel="0" collapsed="false">
      <c r="B52" s="138"/>
      <c r="C52" s="138"/>
      <c r="D52" s="128"/>
      <c r="E52" s="139" t="n">
        <v>0</v>
      </c>
      <c r="F52" s="140"/>
      <c r="G52" s="140"/>
    </row>
    <row r="53" customFormat="false" ht="12.75" hidden="false" customHeight="false" outlineLevel="0" collapsed="false">
      <c r="B53" s="134" t="n">
        <v>6</v>
      </c>
      <c r="C53" s="135" t="s">
        <v>311</v>
      </c>
      <c r="D53" s="128" t="n">
        <v>22502885.933</v>
      </c>
      <c r="E53" s="141" t="n">
        <v>19989659.367</v>
      </c>
      <c r="F53" s="136" t="n">
        <v>6</v>
      </c>
      <c r="G53" s="137" t="s">
        <v>311</v>
      </c>
    </row>
    <row r="54" customFormat="false" ht="12.75" hidden="false" customHeight="false" outlineLevel="0" collapsed="false">
      <c r="B54" s="138" t="s">
        <v>171</v>
      </c>
      <c r="C54" s="138" t="s">
        <v>312</v>
      </c>
      <c r="D54" s="128" t="n">
        <v>312288.246</v>
      </c>
      <c r="E54" s="139" t="n">
        <v>269315.322</v>
      </c>
      <c r="F54" s="140" t="s">
        <v>171</v>
      </c>
      <c r="G54" s="140" t="s">
        <v>312</v>
      </c>
    </row>
    <row r="55" customFormat="false" ht="12.75" hidden="false" customHeight="false" outlineLevel="0" collapsed="false">
      <c r="B55" s="138" t="s">
        <v>174</v>
      </c>
      <c r="C55" s="138" t="s">
        <v>313</v>
      </c>
      <c r="D55" s="128" t="n">
        <v>833296.791</v>
      </c>
      <c r="E55" s="139" t="n">
        <v>736720.303</v>
      </c>
      <c r="F55" s="140" t="s">
        <v>174</v>
      </c>
      <c r="G55" s="140" t="s">
        <v>313</v>
      </c>
    </row>
    <row r="56" customFormat="false" ht="12.75" hidden="false" customHeight="false" outlineLevel="0" collapsed="false">
      <c r="B56" s="138" t="s">
        <v>177</v>
      </c>
      <c r="C56" s="138" t="s">
        <v>314</v>
      </c>
      <c r="D56" s="128" t="n">
        <v>434448.672</v>
      </c>
      <c r="E56" s="139" t="n">
        <v>439495.139</v>
      </c>
      <c r="F56" s="140" t="s">
        <v>177</v>
      </c>
      <c r="G56" s="140" t="s">
        <v>314</v>
      </c>
    </row>
    <row r="57" customFormat="false" ht="12.75" hidden="false" customHeight="false" outlineLevel="0" collapsed="false">
      <c r="B57" s="138" t="s">
        <v>180</v>
      </c>
      <c r="C57" s="138" t="s">
        <v>315</v>
      </c>
      <c r="D57" s="128" t="n">
        <v>1830648.412</v>
      </c>
      <c r="E57" s="139" t="n">
        <v>1737914.332</v>
      </c>
      <c r="F57" s="140" t="s">
        <v>180</v>
      </c>
      <c r="G57" s="140" t="s">
        <v>315</v>
      </c>
    </row>
    <row r="58" customFormat="false" ht="12.75" hidden="false" customHeight="false" outlineLevel="0" collapsed="false">
      <c r="B58" s="138" t="s">
        <v>185</v>
      </c>
      <c r="C58" s="138" t="s">
        <v>316</v>
      </c>
      <c r="D58" s="128" t="n">
        <v>4247505.36</v>
      </c>
      <c r="E58" s="139" t="n">
        <v>4440514.726</v>
      </c>
      <c r="F58" s="140" t="s">
        <v>185</v>
      </c>
      <c r="G58" s="140" t="s">
        <v>316</v>
      </c>
    </row>
    <row r="59" customFormat="false" ht="12.75" hidden="false" customHeight="false" outlineLevel="0" collapsed="false">
      <c r="B59" s="138" t="s">
        <v>190</v>
      </c>
      <c r="C59" s="138" t="s">
        <v>317</v>
      </c>
      <c r="D59" s="128" t="n">
        <v>1260052.827</v>
      </c>
      <c r="E59" s="139" t="n">
        <v>968634.214</v>
      </c>
      <c r="F59" s="140" t="s">
        <v>190</v>
      </c>
      <c r="G59" s="140" t="s">
        <v>317</v>
      </c>
    </row>
    <row r="60" customFormat="false" ht="12.75" hidden="false" customHeight="false" outlineLevel="0" collapsed="false">
      <c r="B60" s="138" t="s">
        <v>194</v>
      </c>
      <c r="C60" s="138" t="s">
        <v>195</v>
      </c>
      <c r="D60" s="128" t="n">
        <v>7299995.057</v>
      </c>
      <c r="E60" s="139" t="n">
        <v>6746638.517</v>
      </c>
      <c r="F60" s="140" t="s">
        <v>194</v>
      </c>
      <c r="G60" s="140" t="s">
        <v>195</v>
      </c>
    </row>
    <row r="61" customFormat="false" ht="12.75" hidden="false" customHeight="false" outlineLevel="0" collapsed="false">
      <c r="B61" s="138" t="s">
        <v>197</v>
      </c>
      <c r="C61" s="138" t="s">
        <v>198</v>
      </c>
      <c r="D61" s="128" t="n">
        <v>4394089.415</v>
      </c>
      <c r="E61" s="139" t="n">
        <v>3006202.487</v>
      </c>
      <c r="F61" s="140" t="s">
        <v>197</v>
      </c>
      <c r="G61" s="140" t="s">
        <v>198</v>
      </c>
    </row>
    <row r="62" customFormat="false" ht="12.75" hidden="false" customHeight="false" outlineLevel="0" collapsed="false">
      <c r="B62" s="138" t="s">
        <v>200</v>
      </c>
      <c r="C62" s="138" t="s">
        <v>318</v>
      </c>
      <c r="D62" s="128" t="n">
        <v>1890561.153</v>
      </c>
      <c r="E62" s="139" t="n">
        <v>1644224.327</v>
      </c>
      <c r="F62" s="140" t="s">
        <v>200</v>
      </c>
      <c r="G62" s="140" t="s">
        <v>318</v>
      </c>
    </row>
    <row r="63" customFormat="false" ht="12.75" hidden="false" customHeight="false" outlineLevel="0" collapsed="false">
      <c r="B63" s="138"/>
      <c r="C63" s="138"/>
      <c r="D63" s="128"/>
      <c r="E63" s="139" t="n">
        <v>0</v>
      </c>
      <c r="F63" s="140"/>
      <c r="G63" s="140"/>
    </row>
    <row r="64" customFormat="false" ht="12.75" hidden="false" customHeight="false" outlineLevel="0" collapsed="false">
      <c r="B64" s="134" t="n">
        <v>7</v>
      </c>
      <c r="C64" s="135" t="s">
        <v>319</v>
      </c>
      <c r="D64" s="128" t="n">
        <v>37866728.761</v>
      </c>
      <c r="E64" s="141" t="n">
        <v>38028087.599</v>
      </c>
      <c r="F64" s="136" t="n">
        <v>7</v>
      </c>
      <c r="G64" s="137" t="s">
        <v>319</v>
      </c>
    </row>
    <row r="65" customFormat="false" ht="12.75" hidden="false" customHeight="false" outlineLevel="0" collapsed="false">
      <c r="B65" s="138" t="s">
        <v>205</v>
      </c>
      <c r="C65" s="138" t="s">
        <v>206</v>
      </c>
      <c r="D65" s="128" t="n">
        <v>3564144.825</v>
      </c>
      <c r="E65" s="139" t="n">
        <v>3646960.766</v>
      </c>
      <c r="F65" s="140" t="s">
        <v>205</v>
      </c>
      <c r="G65" s="140" t="s">
        <v>206</v>
      </c>
    </row>
    <row r="66" customFormat="false" ht="12.75" hidden="false" customHeight="false" outlineLevel="0" collapsed="false">
      <c r="B66" s="138" t="s">
        <v>208</v>
      </c>
      <c r="C66" s="138" t="s">
        <v>320</v>
      </c>
      <c r="D66" s="128" t="n">
        <v>5098519.621</v>
      </c>
      <c r="E66" s="139" t="n">
        <v>5181428.991</v>
      </c>
      <c r="F66" s="140" t="s">
        <v>208</v>
      </c>
      <c r="G66" s="140" t="s">
        <v>320</v>
      </c>
    </row>
    <row r="67" customFormat="false" ht="12.75" hidden="false" customHeight="false" outlineLevel="0" collapsed="false">
      <c r="B67" s="138" t="s">
        <v>211</v>
      </c>
      <c r="C67" s="138" t="s">
        <v>212</v>
      </c>
      <c r="D67" s="128" t="n">
        <v>1296360.606</v>
      </c>
      <c r="E67" s="139" t="n">
        <v>1205341.304</v>
      </c>
      <c r="F67" s="140" t="s">
        <v>211</v>
      </c>
      <c r="G67" s="140" t="s">
        <v>212</v>
      </c>
    </row>
    <row r="68" customFormat="false" ht="12.75" hidden="false" customHeight="false" outlineLevel="0" collapsed="false">
      <c r="B68" s="138" t="s">
        <v>214</v>
      </c>
      <c r="C68" s="138" t="s">
        <v>321</v>
      </c>
      <c r="D68" s="128" t="n">
        <v>5076445.302</v>
      </c>
      <c r="E68" s="139" t="n">
        <v>4469800.021</v>
      </c>
      <c r="F68" s="140" t="s">
        <v>214</v>
      </c>
      <c r="G68" s="140" t="s">
        <v>321</v>
      </c>
    </row>
    <row r="69" customFormat="false" ht="12.75" hidden="false" customHeight="false" outlineLevel="0" collapsed="false">
      <c r="B69" s="138" t="s">
        <v>219</v>
      </c>
      <c r="C69" s="138" t="s">
        <v>322</v>
      </c>
      <c r="D69" s="128" t="n">
        <v>2449395.537</v>
      </c>
      <c r="E69" s="139" t="n">
        <v>2464706.644</v>
      </c>
      <c r="F69" s="140" t="s">
        <v>219</v>
      </c>
      <c r="G69" s="140" t="s">
        <v>322</v>
      </c>
    </row>
    <row r="70" customFormat="false" ht="12.75" hidden="false" customHeight="false" outlineLevel="0" collapsed="false">
      <c r="B70" s="138" t="s">
        <v>224</v>
      </c>
      <c r="C70" s="138" t="s">
        <v>323</v>
      </c>
      <c r="D70" s="128" t="n">
        <v>3016876.217</v>
      </c>
      <c r="E70" s="139" t="n">
        <v>2970943.122</v>
      </c>
      <c r="F70" s="140" t="s">
        <v>224</v>
      </c>
      <c r="G70" s="140" t="s">
        <v>323</v>
      </c>
    </row>
    <row r="71" customFormat="false" ht="12.75" hidden="false" customHeight="false" outlineLevel="0" collapsed="false">
      <c r="B71" s="138" t="s">
        <v>229</v>
      </c>
      <c r="C71" s="138" t="s">
        <v>324</v>
      </c>
      <c r="D71" s="128" t="n">
        <v>6311370.295</v>
      </c>
      <c r="E71" s="139" t="n">
        <v>6152578.747</v>
      </c>
      <c r="F71" s="140" t="s">
        <v>229</v>
      </c>
      <c r="G71" s="140" t="s">
        <v>324</v>
      </c>
    </row>
    <row r="72" customFormat="false" ht="12.75" hidden="false" customHeight="false" outlineLevel="0" collapsed="false">
      <c r="B72" s="138" t="s">
        <v>234</v>
      </c>
      <c r="C72" s="138" t="s">
        <v>325</v>
      </c>
      <c r="D72" s="128" t="n">
        <v>10026949.757</v>
      </c>
      <c r="E72" s="139" t="n">
        <v>10378775.178</v>
      </c>
      <c r="F72" s="140" t="s">
        <v>234</v>
      </c>
      <c r="G72" s="140" t="s">
        <v>325</v>
      </c>
    </row>
    <row r="73" customFormat="false" ht="12.75" hidden="false" customHeight="false" outlineLevel="0" collapsed="false">
      <c r="B73" s="138" t="s">
        <v>237</v>
      </c>
      <c r="C73" s="138" t="s">
        <v>238</v>
      </c>
      <c r="D73" s="128" t="n">
        <v>1026666.601</v>
      </c>
      <c r="E73" s="139" t="n">
        <v>1557552.826</v>
      </c>
      <c r="F73" s="140" t="s">
        <v>237</v>
      </c>
      <c r="G73" s="140" t="s">
        <v>238</v>
      </c>
    </row>
    <row r="74" customFormat="false" ht="12.75" hidden="false" customHeight="false" outlineLevel="0" collapsed="false">
      <c r="B74" s="138"/>
      <c r="C74" s="138"/>
      <c r="D74" s="128"/>
      <c r="E74" s="139" t="n">
        <v>0</v>
      </c>
      <c r="F74" s="140"/>
      <c r="G74" s="140"/>
    </row>
    <row r="75" customFormat="false" ht="12.75" hidden="false" customHeight="false" outlineLevel="0" collapsed="false">
      <c r="B75" s="134" t="n">
        <v>8</v>
      </c>
      <c r="C75" s="135" t="s">
        <v>326</v>
      </c>
      <c r="D75" s="128" t="n">
        <v>7167232.737</v>
      </c>
      <c r="E75" s="141" t="n">
        <v>6705894.902</v>
      </c>
      <c r="F75" s="136" t="n">
        <v>8</v>
      </c>
      <c r="G75" s="137" t="s">
        <v>326</v>
      </c>
    </row>
    <row r="76" customFormat="false" ht="12.75" hidden="false" customHeight="false" outlineLevel="0" collapsed="false">
      <c r="B76" s="138" t="s">
        <v>242</v>
      </c>
      <c r="C76" s="138" t="s">
        <v>327</v>
      </c>
      <c r="D76" s="128" t="n">
        <v>465914.743</v>
      </c>
      <c r="E76" s="139" t="n">
        <v>374691.959</v>
      </c>
      <c r="F76" s="140" t="s">
        <v>242</v>
      </c>
      <c r="G76" s="140" t="s">
        <v>327</v>
      </c>
    </row>
    <row r="77" customFormat="false" ht="12.75" hidden="false" customHeight="false" outlineLevel="0" collapsed="false">
      <c r="B77" s="138" t="s">
        <v>247</v>
      </c>
      <c r="C77" s="138" t="s">
        <v>328</v>
      </c>
      <c r="D77" s="128" t="n">
        <v>470185.509</v>
      </c>
      <c r="E77" s="139" t="n">
        <v>365047.853</v>
      </c>
      <c r="F77" s="140" t="s">
        <v>247</v>
      </c>
      <c r="G77" s="140" t="s">
        <v>328</v>
      </c>
    </row>
    <row r="78" customFormat="false" ht="12.75" hidden="false" customHeight="false" outlineLevel="0" collapsed="false">
      <c r="B78" s="138" t="s">
        <v>250</v>
      </c>
      <c r="C78" s="138" t="s">
        <v>329</v>
      </c>
      <c r="D78" s="128" t="n">
        <v>274447.024</v>
      </c>
      <c r="E78" s="139" t="n">
        <v>231756.467</v>
      </c>
      <c r="F78" s="140" t="s">
        <v>250</v>
      </c>
      <c r="G78" s="140" t="s">
        <v>329</v>
      </c>
    </row>
    <row r="79" customFormat="false" ht="12.75" hidden="false" customHeight="false" outlineLevel="0" collapsed="false">
      <c r="B79" s="138" t="s">
        <v>253</v>
      </c>
      <c r="C79" s="138" t="s">
        <v>330</v>
      </c>
      <c r="D79" s="128" t="n">
        <v>1025610.312</v>
      </c>
      <c r="E79" s="139" t="n">
        <v>787840.752</v>
      </c>
      <c r="F79" s="140" t="s">
        <v>253</v>
      </c>
      <c r="G79" s="140" t="s">
        <v>330</v>
      </c>
    </row>
    <row r="80" customFormat="false" ht="12.75" hidden="false" customHeight="false" outlineLevel="0" collapsed="false">
      <c r="B80" s="138" t="s">
        <v>256</v>
      </c>
      <c r="C80" s="138" t="s">
        <v>257</v>
      </c>
      <c r="D80" s="128" t="n">
        <v>492310.19</v>
      </c>
      <c r="E80" s="139" t="n">
        <v>412786.28</v>
      </c>
      <c r="F80" s="140" t="s">
        <v>256</v>
      </c>
      <c r="G80" s="140" t="s">
        <v>257</v>
      </c>
    </row>
    <row r="81" customFormat="false" ht="12.75" hidden="false" customHeight="false" outlineLevel="0" collapsed="false">
      <c r="B81" s="138" t="s">
        <v>259</v>
      </c>
      <c r="C81" s="138" t="s">
        <v>331</v>
      </c>
      <c r="D81" s="128" t="n">
        <v>1594773.721</v>
      </c>
      <c r="E81" s="139" t="n">
        <v>1681136.538</v>
      </c>
      <c r="F81" s="140" t="s">
        <v>259</v>
      </c>
      <c r="G81" s="140" t="s">
        <v>331</v>
      </c>
    </row>
    <row r="82" customFormat="false" ht="12.75" hidden="false" customHeight="false" outlineLevel="0" collapsed="false">
      <c r="B82" s="138" t="s">
        <v>264</v>
      </c>
      <c r="C82" s="138" t="s">
        <v>332</v>
      </c>
      <c r="D82" s="128" t="n">
        <v>548042.025</v>
      </c>
      <c r="E82" s="139" t="n">
        <v>594122.544</v>
      </c>
      <c r="F82" s="140" t="s">
        <v>264</v>
      </c>
      <c r="G82" s="140" t="s">
        <v>332</v>
      </c>
    </row>
    <row r="83" customFormat="false" ht="12.75" hidden="false" customHeight="false" outlineLevel="0" collapsed="false">
      <c r="B83" s="138" t="s">
        <v>269</v>
      </c>
      <c r="C83" s="138" t="s">
        <v>270</v>
      </c>
      <c r="D83" s="128" t="n">
        <v>2295949.213</v>
      </c>
      <c r="E83" s="139" t="n">
        <v>2258512.509</v>
      </c>
      <c r="F83" s="140" t="s">
        <v>269</v>
      </c>
      <c r="G83" s="140" t="s">
        <v>270</v>
      </c>
    </row>
    <row r="84" customFormat="false" ht="12.75" hidden="false" customHeight="false" outlineLevel="0" collapsed="false">
      <c r="B84" s="138"/>
      <c r="C84" s="138"/>
      <c r="D84" s="142"/>
      <c r="E84" s="139" t="n">
        <v>0</v>
      </c>
      <c r="F84" s="140"/>
      <c r="G84" s="140"/>
    </row>
    <row r="85" customFormat="false" ht="12.75" hidden="false" customHeight="false" outlineLevel="0" collapsed="false">
      <c r="B85" s="134" t="n">
        <v>9</v>
      </c>
      <c r="C85" s="135" t="s">
        <v>333</v>
      </c>
      <c r="D85" s="128" t="n">
        <v>3933804.406</v>
      </c>
      <c r="E85" s="141" t="n">
        <v>4036866.306</v>
      </c>
      <c r="F85" s="136" t="n">
        <v>9</v>
      </c>
      <c r="G85" s="137" t="s">
        <v>333</v>
      </c>
    </row>
    <row r="86" customFormat="false" ht="12.75" hidden="false" customHeight="false" outlineLevel="0" collapsed="false">
      <c r="B86" s="138" t="s">
        <v>334</v>
      </c>
      <c r="C86" s="143" t="s">
        <v>335</v>
      </c>
      <c r="D86" s="128" t="n">
        <v>0.388</v>
      </c>
      <c r="E86" s="139" t="n">
        <v>6.448</v>
      </c>
      <c r="F86" s="140" t="s">
        <v>334</v>
      </c>
      <c r="G86" s="144" t="s">
        <v>335</v>
      </c>
    </row>
    <row r="87" customFormat="false" ht="12.75" hidden="false" customHeight="false" outlineLevel="0" collapsed="false">
      <c r="B87" s="138" t="s">
        <v>336</v>
      </c>
      <c r="C87" s="138" t="s">
        <v>337</v>
      </c>
      <c r="D87" s="128" t="n">
        <v>3702777.823</v>
      </c>
      <c r="E87" s="139" t="n">
        <v>3894768.389</v>
      </c>
      <c r="F87" s="140" t="s">
        <v>336</v>
      </c>
      <c r="G87" s="140" t="s">
        <v>337</v>
      </c>
    </row>
    <row r="88" customFormat="false" ht="12.75" hidden="false" customHeight="false" outlineLevel="0" collapsed="false">
      <c r="B88" s="138" t="s">
        <v>338</v>
      </c>
      <c r="C88" s="138" t="s">
        <v>339</v>
      </c>
      <c r="D88" s="142" t="n">
        <v>231026.195</v>
      </c>
      <c r="E88" s="145" t="n">
        <v>142091.469</v>
      </c>
      <c r="F88" s="140" t="s">
        <v>338</v>
      </c>
      <c r="G88" s="140" t="s">
        <v>339</v>
      </c>
    </row>
    <row r="89" customFormat="false" ht="12.75" hidden="false" customHeight="false" outlineLevel="0" collapsed="false">
      <c r="E89" s="146"/>
      <c r="F89" s="147"/>
      <c r="G89" s="147"/>
      <c r="H89" s="148"/>
    </row>
    <row r="90" customFormat="false" ht="12.75" hidden="false" customHeight="false" outlineLevel="0" collapsed="false">
      <c r="E90" s="149"/>
      <c r="F90" s="150"/>
      <c r="G90" s="151"/>
      <c r="H90" s="152"/>
    </row>
    <row r="91" customFormat="false" ht="12.75" hidden="false" customHeight="false" outlineLevel="0" collapsed="false">
      <c r="A91" s="0" t="n">
        <v>2005</v>
      </c>
      <c r="C91" s="0" t="s">
        <v>276</v>
      </c>
      <c r="D91" s="153" t="n">
        <v>105091573.313</v>
      </c>
    </row>
    <row r="92" customFormat="false" ht="12.75" hidden="false" customHeight="false" outlineLevel="0" collapsed="false">
      <c r="D92" s="153" t="n">
        <v>0</v>
      </c>
    </row>
    <row r="93" customFormat="false" ht="12.75" hidden="false" customHeight="false" outlineLevel="0" collapsed="false">
      <c r="B93" s="0" t="n">
        <v>0</v>
      </c>
      <c r="C93" s="0" t="s">
        <v>280</v>
      </c>
      <c r="D93" s="153" t="n">
        <v>1448833.119</v>
      </c>
    </row>
    <row r="94" customFormat="false" ht="12.75" hidden="false" customHeight="false" outlineLevel="0" collapsed="false">
      <c r="B94" s="0" t="s">
        <v>32</v>
      </c>
      <c r="C94" s="0" t="s">
        <v>281</v>
      </c>
      <c r="D94" s="153" t="n">
        <v>12864.404</v>
      </c>
    </row>
    <row r="95" customFormat="false" ht="12.75" hidden="false" customHeight="false" outlineLevel="0" collapsed="false">
      <c r="B95" s="0" t="s">
        <v>35</v>
      </c>
      <c r="C95" s="0" t="s">
        <v>36</v>
      </c>
      <c r="D95" s="153" t="n">
        <v>747.012</v>
      </c>
    </row>
    <row r="96" customFormat="false" ht="12.75" hidden="false" customHeight="false" outlineLevel="0" collapsed="false">
      <c r="B96" s="0" t="s">
        <v>38</v>
      </c>
      <c r="C96" s="0" t="s">
        <v>282</v>
      </c>
      <c r="D96" s="153" t="n">
        <v>65053.231</v>
      </c>
    </row>
    <row r="97" customFormat="false" ht="12.75" hidden="false" customHeight="false" outlineLevel="0" collapsed="false">
      <c r="B97" s="0" t="s">
        <v>41</v>
      </c>
      <c r="C97" s="0" t="s">
        <v>283</v>
      </c>
      <c r="D97" s="153" t="n">
        <v>59669.112</v>
      </c>
    </row>
    <row r="98" customFormat="false" ht="12.75" hidden="false" customHeight="false" outlineLevel="0" collapsed="false">
      <c r="B98" s="0" t="s">
        <v>44</v>
      </c>
      <c r="C98" s="0" t="s">
        <v>284</v>
      </c>
      <c r="D98" s="153" t="n">
        <v>206725.327</v>
      </c>
    </row>
    <row r="99" customFormat="false" ht="12.75" hidden="false" customHeight="false" outlineLevel="0" collapsed="false">
      <c r="B99" s="0" t="s">
        <v>47</v>
      </c>
      <c r="C99" s="0" t="s">
        <v>285</v>
      </c>
      <c r="D99" s="153" t="n">
        <v>246431.962</v>
      </c>
    </row>
    <row r="100" customFormat="false" ht="12.75" hidden="false" customHeight="false" outlineLevel="0" collapsed="false">
      <c r="B100" s="0" t="s">
        <v>50</v>
      </c>
      <c r="C100" s="0" t="s">
        <v>51</v>
      </c>
      <c r="D100" s="153" t="n">
        <v>40032.209</v>
      </c>
    </row>
    <row r="101" customFormat="false" ht="12.75" hidden="false" customHeight="false" outlineLevel="0" collapsed="false">
      <c r="B101" s="0" t="s">
        <v>53</v>
      </c>
      <c r="C101" s="0" t="s">
        <v>286</v>
      </c>
      <c r="D101" s="153" t="n">
        <v>249704.807</v>
      </c>
    </row>
    <row r="102" customFormat="false" ht="12.75" hidden="false" customHeight="false" outlineLevel="0" collapsed="false">
      <c r="B102" s="0" t="s">
        <v>56</v>
      </c>
      <c r="C102" s="0" t="s">
        <v>287</v>
      </c>
      <c r="D102" s="153" t="n">
        <v>309780.586</v>
      </c>
    </row>
    <row r="103" customFormat="false" ht="12.75" hidden="false" customHeight="false" outlineLevel="0" collapsed="false">
      <c r="B103" s="0" t="s">
        <v>59</v>
      </c>
      <c r="C103" s="0" t="s">
        <v>288</v>
      </c>
      <c r="D103" s="153" t="n">
        <v>257824.469</v>
      </c>
    </row>
    <row r="104" customFormat="false" ht="12.75" hidden="false" customHeight="false" outlineLevel="0" collapsed="false">
      <c r="D104" s="153" t="n">
        <v>0</v>
      </c>
    </row>
    <row r="105" customFormat="false" ht="12.75" hidden="false" customHeight="false" outlineLevel="0" collapsed="false">
      <c r="B105" s="0" t="n">
        <v>1</v>
      </c>
      <c r="C105" s="0" t="s">
        <v>289</v>
      </c>
      <c r="D105" s="153" t="n">
        <v>274374.191</v>
      </c>
    </row>
    <row r="106" customFormat="false" ht="12.75" hidden="false" customHeight="false" outlineLevel="0" collapsed="false">
      <c r="B106" s="0" t="s">
        <v>64</v>
      </c>
      <c r="C106" s="0" t="s">
        <v>65</v>
      </c>
      <c r="D106" s="153" t="n">
        <v>21385.192</v>
      </c>
    </row>
    <row r="107" customFormat="false" ht="12.75" hidden="false" customHeight="false" outlineLevel="0" collapsed="false">
      <c r="B107" s="0" t="s">
        <v>67</v>
      </c>
      <c r="C107" s="0" t="s">
        <v>290</v>
      </c>
      <c r="D107" s="153" t="n">
        <v>252988.999</v>
      </c>
    </row>
    <row r="108" customFormat="false" ht="12.75" hidden="false" customHeight="false" outlineLevel="0" collapsed="false">
      <c r="D108" s="153" t="n">
        <v>0</v>
      </c>
    </row>
    <row r="109" customFormat="false" ht="12.75" hidden="false" customHeight="false" outlineLevel="0" collapsed="false">
      <c r="B109" s="0" t="n">
        <v>2</v>
      </c>
      <c r="C109" s="0" t="s">
        <v>291</v>
      </c>
      <c r="D109" s="153" t="n">
        <v>7010641.928</v>
      </c>
    </row>
    <row r="110" customFormat="false" ht="12.75" hidden="false" customHeight="false" outlineLevel="0" collapsed="false">
      <c r="B110" s="0" t="s">
        <v>73</v>
      </c>
      <c r="C110" s="0" t="s">
        <v>72</v>
      </c>
      <c r="D110" s="153" t="n">
        <v>272945.694</v>
      </c>
    </row>
    <row r="111" customFormat="false" ht="12.75" hidden="false" customHeight="false" outlineLevel="0" collapsed="false">
      <c r="B111" s="0" t="s">
        <v>76</v>
      </c>
      <c r="C111" s="0" t="s">
        <v>292</v>
      </c>
      <c r="D111" s="153" t="n">
        <v>560586.43</v>
      </c>
    </row>
    <row r="112" customFormat="false" ht="12.75" hidden="false" customHeight="false" outlineLevel="0" collapsed="false">
      <c r="B112" s="0" t="s">
        <v>79</v>
      </c>
      <c r="C112" s="0" t="s">
        <v>293</v>
      </c>
      <c r="D112" s="153" t="n">
        <v>404394.379</v>
      </c>
    </row>
    <row r="113" customFormat="false" ht="12.75" hidden="false" customHeight="false" outlineLevel="0" collapsed="false">
      <c r="B113" s="0" t="s">
        <v>82</v>
      </c>
      <c r="C113" s="0" t="s">
        <v>81</v>
      </c>
      <c r="D113" s="153" t="n">
        <v>328114.505</v>
      </c>
    </row>
    <row r="114" customFormat="false" ht="12.75" hidden="false" customHeight="false" outlineLevel="0" collapsed="false">
      <c r="B114" s="0" t="s">
        <v>85</v>
      </c>
      <c r="C114" s="0" t="s">
        <v>84</v>
      </c>
      <c r="D114" s="153" t="n">
        <v>252703.415</v>
      </c>
    </row>
    <row r="115" customFormat="false" ht="12.75" hidden="false" customHeight="false" outlineLevel="0" collapsed="false">
      <c r="B115" s="0" t="s">
        <v>294</v>
      </c>
      <c r="C115" s="0" t="s">
        <v>295</v>
      </c>
      <c r="D115" s="153" t="n">
        <v>1511784.246</v>
      </c>
    </row>
    <row r="116" customFormat="false" ht="12.75" hidden="false" customHeight="false" outlineLevel="0" collapsed="false">
      <c r="B116" s="0" t="s">
        <v>91</v>
      </c>
      <c r="C116" s="0" t="s">
        <v>296</v>
      </c>
      <c r="D116" s="153" t="n">
        <v>215276.336</v>
      </c>
    </row>
    <row r="117" customFormat="false" ht="12.75" hidden="false" customHeight="false" outlineLevel="0" collapsed="false">
      <c r="B117" s="0" t="s">
        <v>96</v>
      </c>
      <c r="C117" s="0" t="s">
        <v>297</v>
      </c>
      <c r="D117" s="153" t="n">
        <v>3305960.005</v>
      </c>
    </row>
    <row r="118" customFormat="false" ht="12.75" hidden="false" customHeight="false" outlineLevel="0" collapsed="false">
      <c r="B118" s="0" t="s">
        <v>99</v>
      </c>
      <c r="C118" s="0" t="s">
        <v>298</v>
      </c>
      <c r="D118" s="153" t="n">
        <v>158876.918</v>
      </c>
    </row>
    <row r="119" customFormat="false" ht="12.75" hidden="false" customHeight="false" outlineLevel="0" collapsed="false">
      <c r="D119" s="153" t="n">
        <v>0</v>
      </c>
    </row>
    <row r="120" customFormat="false" ht="12.75" hidden="false" customHeight="false" outlineLevel="0" collapsed="false">
      <c r="B120" s="0" t="n">
        <v>3</v>
      </c>
      <c r="C120" s="0" t="s">
        <v>299</v>
      </c>
      <c r="D120" s="153" t="n">
        <v>18962278.07</v>
      </c>
    </row>
    <row r="121" customFormat="false" ht="12.75" hidden="false" customHeight="false" outlineLevel="0" collapsed="false">
      <c r="B121" s="0" t="s">
        <v>105</v>
      </c>
      <c r="C121" s="0" t="s">
        <v>300</v>
      </c>
      <c r="D121" s="153" t="n">
        <v>1465361.699</v>
      </c>
    </row>
    <row r="122" customFormat="false" ht="12.75" hidden="false" customHeight="false" outlineLevel="0" collapsed="false">
      <c r="B122" s="0" t="s">
        <v>108</v>
      </c>
      <c r="C122" s="0" t="s">
        <v>301</v>
      </c>
      <c r="D122" s="153" t="n">
        <v>11285895.082</v>
      </c>
    </row>
    <row r="123" customFormat="false" ht="12.75" hidden="false" customHeight="false" outlineLevel="0" collapsed="false">
      <c r="B123" s="0" t="s">
        <v>111</v>
      </c>
      <c r="C123" s="0" t="s">
        <v>302</v>
      </c>
      <c r="D123" s="153" t="n">
        <v>6194501.145</v>
      </c>
    </row>
    <row r="124" customFormat="false" ht="12.75" hidden="false" customHeight="false" outlineLevel="0" collapsed="false">
      <c r="B124" s="0" t="s">
        <v>115</v>
      </c>
      <c r="C124" s="0" t="s">
        <v>113</v>
      </c>
      <c r="D124" s="153" t="n">
        <v>16520.144</v>
      </c>
    </row>
    <row r="125" customFormat="false" ht="12.75" hidden="false" customHeight="false" outlineLevel="0" collapsed="false">
      <c r="D125" s="153" t="n">
        <v>0</v>
      </c>
    </row>
    <row r="126" customFormat="false" ht="12.75" hidden="false" customHeight="false" outlineLevel="0" collapsed="false">
      <c r="B126" s="0" t="n">
        <v>4</v>
      </c>
      <c r="C126" s="0" t="s">
        <v>303</v>
      </c>
      <c r="D126" s="153" t="n">
        <v>686988.295</v>
      </c>
    </row>
    <row r="127" customFormat="false" ht="12.75" hidden="false" customHeight="false" outlineLevel="0" collapsed="false">
      <c r="B127" s="0" t="s">
        <v>120</v>
      </c>
      <c r="C127" s="0" t="s">
        <v>119</v>
      </c>
      <c r="D127" s="153" t="n">
        <v>68557.259</v>
      </c>
    </row>
    <row r="128" customFormat="false" ht="12.75" hidden="false" customHeight="false" outlineLevel="0" collapsed="false">
      <c r="B128" s="0" t="s">
        <v>123</v>
      </c>
      <c r="C128" s="0" t="s">
        <v>304</v>
      </c>
      <c r="D128" s="153" t="n">
        <v>576657.927</v>
      </c>
    </row>
    <row r="129" customFormat="false" ht="12.75" hidden="false" customHeight="false" outlineLevel="0" collapsed="false">
      <c r="B129" s="0" t="s">
        <v>128</v>
      </c>
      <c r="C129" s="0" t="s">
        <v>305</v>
      </c>
      <c r="D129" s="153" t="n">
        <v>41773.109</v>
      </c>
    </row>
    <row r="130" customFormat="false" ht="12.75" hidden="false" customHeight="false" outlineLevel="0" collapsed="false">
      <c r="D130" s="153" t="n">
        <v>0</v>
      </c>
    </row>
    <row r="131" customFormat="false" ht="12.75" hidden="false" customHeight="false" outlineLevel="0" collapsed="false">
      <c r="B131" s="0" t="n">
        <v>5</v>
      </c>
      <c r="C131" s="0" t="s">
        <v>306</v>
      </c>
      <c r="D131" s="153" t="n">
        <v>15054752.365</v>
      </c>
    </row>
    <row r="132" customFormat="false" ht="12.75" hidden="false" customHeight="false" outlineLevel="0" collapsed="false">
      <c r="B132" s="0" t="s">
        <v>133</v>
      </c>
      <c r="C132" s="0" t="s">
        <v>132</v>
      </c>
      <c r="D132" s="153" t="n">
        <v>3019363.857</v>
      </c>
    </row>
    <row r="133" customFormat="false" ht="12.75" hidden="false" customHeight="false" outlineLevel="0" collapsed="false">
      <c r="B133" s="0" t="s">
        <v>136</v>
      </c>
      <c r="C133" s="0" t="s">
        <v>135</v>
      </c>
      <c r="D133" s="153" t="n">
        <v>707041.179</v>
      </c>
    </row>
    <row r="134" customFormat="false" ht="12.75" hidden="false" customHeight="false" outlineLevel="0" collapsed="false">
      <c r="B134" s="0" t="s">
        <v>139</v>
      </c>
      <c r="C134" s="0" t="s">
        <v>307</v>
      </c>
      <c r="D134" s="153" t="n">
        <v>1030662.325</v>
      </c>
    </row>
    <row r="135" customFormat="false" ht="12.75" hidden="false" customHeight="false" outlineLevel="0" collapsed="false">
      <c r="B135" s="0" t="s">
        <v>142</v>
      </c>
      <c r="C135" s="0" t="s">
        <v>141</v>
      </c>
      <c r="D135" s="153" t="n">
        <v>2896727.517</v>
      </c>
    </row>
    <row r="136" customFormat="false" ht="12.75" hidden="false" customHeight="false" outlineLevel="0" collapsed="false">
      <c r="B136" s="0" t="s">
        <v>145</v>
      </c>
      <c r="C136" s="0" t="s">
        <v>308</v>
      </c>
      <c r="D136" s="153" t="n">
        <v>684422.425</v>
      </c>
    </row>
    <row r="137" customFormat="false" ht="12.75" hidden="false" customHeight="false" outlineLevel="0" collapsed="false">
      <c r="B137" s="0" t="s">
        <v>150</v>
      </c>
      <c r="C137" s="0" t="s">
        <v>309</v>
      </c>
      <c r="D137" s="153" t="n">
        <v>694494.22</v>
      </c>
    </row>
    <row r="138" customFormat="false" ht="12.75" hidden="false" customHeight="false" outlineLevel="0" collapsed="false">
      <c r="B138" s="0" t="s">
        <v>153</v>
      </c>
      <c r="C138" s="0" t="s">
        <v>152</v>
      </c>
      <c r="D138" s="153" t="n">
        <v>4104629.208</v>
      </c>
    </row>
    <row r="139" customFormat="false" ht="12.75" hidden="false" customHeight="false" outlineLevel="0" collapsed="false">
      <c r="B139" s="0" t="s">
        <v>156</v>
      </c>
      <c r="C139" s="0" t="s">
        <v>155</v>
      </c>
      <c r="D139" s="153" t="n">
        <v>651216.148</v>
      </c>
    </row>
    <row r="140" customFormat="false" ht="12.75" hidden="false" customHeight="false" outlineLevel="0" collapsed="false">
      <c r="B140" s="0" t="s">
        <v>159</v>
      </c>
      <c r="C140" s="0" t="s">
        <v>310</v>
      </c>
      <c r="D140" s="153" t="n">
        <v>1266195.486</v>
      </c>
    </row>
    <row r="141" customFormat="false" ht="12.75" hidden="false" customHeight="false" outlineLevel="0" collapsed="false">
      <c r="D141" s="153" t="n">
        <v>0</v>
      </c>
    </row>
    <row r="142" customFormat="false" ht="12.75" hidden="false" customHeight="false" outlineLevel="0" collapsed="false">
      <c r="B142" s="0" t="n">
        <v>6</v>
      </c>
      <c r="C142" s="0" t="s">
        <v>311</v>
      </c>
      <c r="D142" s="153" t="n">
        <v>18061030.499</v>
      </c>
    </row>
    <row r="143" customFormat="false" ht="12.75" hidden="false" customHeight="false" outlineLevel="0" collapsed="false">
      <c r="B143" s="0" t="s">
        <v>171</v>
      </c>
      <c r="C143" s="0" t="s">
        <v>312</v>
      </c>
      <c r="D143" s="153" t="n">
        <v>244860.031</v>
      </c>
    </row>
    <row r="144" customFormat="false" ht="12.75" hidden="false" customHeight="false" outlineLevel="0" collapsed="false">
      <c r="B144" s="0" t="s">
        <v>174</v>
      </c>
      <c r="C144" s="0" t="s">
        <v>313</v>
      </c>
      <c r="D144" s="153" t="n">
        <v>675955.999</v>
      </c>
    </row>
    <row r="145" customFormat="false" ht="12.75" hidden="false" customHeight="false" outlineLevel="0" collapsed="false">
      <c r="B145" s="0" t="s">
        <v>177</v>
      </c>
      <c r="C145" s="0" t="s">
        <v>314</v>
      </c>
      <c r="D145" s="153" t="n">
        <v>407814.737</v>
      </c>
    </row>
    <row r="146" customFormat="false" ht="12.75" hidden="false" customHeight="false" outlineLevel="0" collapsed="false">
      <c r="B146" s="0" t="s">
        <v>180</v>
      </c>
      <c r="C146" s="0" t="s">
        <v>315</v>
      </c>
      <c r="D146" s="153" t="n">
        <v>1579908.05</v>
      </c>
    </row>
    <row r="147" customFormat="false" ht="12.75" hidden="false" customHeight="false" outlineLevel="0" collapsed="false">
      <c r="B147" s="0" t="s">
        <v>185</v>
      </c>
      <c r="C147" s="0" t="s">
        <v>316</v>
      </c>
      <c r="D147" s="153" t="n">
        <v>4044047.369</v>
      </c>
    </row>
    <row r="148" customFormat="false" ht="12.75" hidden="false" customHeight="false" outlineLevel="0" collapsed="false">
      <c r="B148" s="0" t="s">
        <v>190</v>
      </c>
      <c r="C148" s="0" t="s">
        <v>317</v>
      </c>
      <c r="D148" s="153" t="n">
        <v>870712.085</v>
      </c>
    </row>
    <row r="149" customFormat="false" ht="12.75" hidden="false" customHeight="false" outlineLevel="0" collapsed="false">
      <c r="B149" s="0" t="s">
        <v>194</v>
      </c>
      <c r="C149" s="0" t="s">
        <v>195</v>
      </c>
      <c r="D149" s="153" t="n">
        <v>6056726.185</v>
      </c>
    </row>
    <row r="150" customFormat="false" ht="12.75" hidden="false" customHeight="false" outlineLevel="0" collapsed="false">
      <c r="B150" s="0" t="s">
        <v>197</v>
      </c>
      <c r="C150" s="0" t="s">
        <v>198</v>
      </c>
      <c r="D150" s="153" t="n">
        <v>2681894.948</v>
      </c>
    </row>
    <row r="151" customFormat="false" ht="12.75" hidden="false" customHeight="false" outlineLevel="0" collapsed="false">
      <c r="B151" s="0" t="s">
        <v>200</v>
      </c>
      <c r="C151" s="0" t="s">
        <v>318</v>
      </c>
      <c r="D151" s="153" t="n">
        <v>1499111.095</v>
      </c>
    </row>
    <row r="152" customFormat="false" ht="12.75" hidden="false" customHeight="false" outlineLevel="0" collapsed="false">
      <c r="D152" s="153" t="n">
        <v>0</v>
      </c>
    </row>
    <row r="153" customFormat="false" ht="12.75" hidden="false" customHeight="false" outlineLevel="0" collapsed="false">
      <c r="B153" s="0" t="n">
        <v>7</v>
      </c>
      <c r="C153" s="0" t="s">
        <v>319</v>
      </c>
      <c r="D153" s="153" t="n">
        <v>33767204.401</v>
      </c>
    </row>
    <row r="154" customFormat="false" ht="12.75" hidden="false" customHeight="false" outlineLevel="0" collapsed="false">
      <c r="B154" s="0" t="s">
        <v>205</v>
      </c>
      <c r="C154" s="0" t="s">
        <v>206</v>
      </c>
      <c r="D154" s="153" t="n">
        <v>3314126.058</v>
      </c>
    </row>
    <row r="155" customFormat="false" ht="12.75" hidden="false" customHeight="false" outlineLevel="0" collapsed="false">
      <c r="B155" s="0" t="s">
        <v>208</v>
      </c>
      <c r="C155" s="0" t="s">
        <v>320</v>
      </c>
      <c r="D155" s="153" t="n">
        <v>4576261.758</v>
      </c>
    </row>
    <row r="156" customFormat="false" ht="12.75" hidden="false" customHeight="false" outlineLevel="0" collapsed="false">
      <c r="B156" s="0" t="s">
        <v>211</v>
      </c>
      <c r="C156" s="0" t="s">
        <v>212</v>
      </c>
      <c r="D156" s="153" t="n">
        <v>1032668.066</v>
      </c>
    </row>
    <row r="157" customFormat="false" ht="12.75" hidden="false" customHeight="false" outlineLevel="0" collapsed="false">
      <c r="B157" s="0" t="s">
        <v>214</v>
      </c>
      <c r="C157" s="0" t="s">
        <v>321</v>
      </c>
      <c r="D157" s="153" t="n">
        <v>4029754.251</v>
      </c>
    </row>
    <row r="158" customFormat="false" ht="12.75" hidden="false" customHeight="false" outlineLevel="0" collapsed="false">
      <c r="B158" s="0" t="s">
        <v>219</v>
      </c>
      <c r="C158" s="0" t="s">
        <v>322</v>
      </c>
      <c r="D158" s="153" t="n">
        <v>2124297.426</v>
      </c>
    </row>
    <row r="159" customFormat="false" ht="12.75" hidden="false" customHeight="false" outlineLevel="0" collapsed="false">
      <c r="B159" s="0" t="s">
        <v>224</v>
      </c>
      <c r="C159" s="0" t="s">
        <v>323</v>
      </c>
      <c r="D159" s="153" t="n">
        <v>2599116.046</v>
      </c>
    </row>
    <row r="160" customFormat="false" ht="12.75" hidden="false" customHeight="false" outlineLevel="0" collapsed="false">
      <c r="B160" s="0" t="s">
        <v>229</v>
      </c>
      <c r="C160" s="0" t="s">
        <v>324</v>
      </c>
      <c r="D160" s="153" t="n">
        <v>5497824.967</v>
      </c>
    </row>
    <row r="161" customFormat="false" ht="12.75" hidden="false" customHeight="false" outlineLevel="0" collapsed="false">
      <c r="B161" s="0" t="s">
        <v>234</v>
      </c>
      <c r="C161" s="0" t="s">
        <v>325</v>
      </c>
      <c r="D161" s="153" t="n">
        <v>9150120.642</v>
      </c>
    </row>
    <row r="162" customFormat="false" ht="12.75" hidden="false" customHeight="false" outlineLevel="0" collapsed="false">
      <c r="B162" s="0" t="s">
        <v>237</v>
      </c>
      <c r="C162" s="0" t="s">
        <v>238</v>
      </c>
      <c r="D162" s="153" t="n">
        <v>1443035.187</v>
      </c>
    </row>
    <row r="163" customFormat="false" ht="12.75" hidden="false" customHeight="false" outlineLevel="0" collapsed="false">
      <c r="D163" s="153" t="n">
        <v>0</v>
      </c>
    </row>
    <row r="164" customFormat="false" ht="12.75" hidden="false" customHeight="false" outlineLevel="0" collapsed="false">
      <c r="B164" s="0" t="n">
        <v>8</v>
      </c>
      <c r="C164" s="0" t="s">
        <v>326</v>
      </c>
      <c r="D164" s="153" t="n">
        <v>6047975.613</v>
      </c>
    </row>
    <row r="165" customFormat="false" ht="12.75" hidden="false" customHeight="false" outlineLevel="0" collapsed="false">
      <c r="B165" s="0" t="s">
        <v>242</v>
      </c>
      <c r="C165" s="0" t="s">
        <v>327</v>
      </c>
      <c r="D165" s="153" t="n">
        <v>341564.24</v>
      </c>
    </row>
    <row r="166" customFormat="false" ht="12.75" hidden="false" customHeight="false" outlineLevel="0" collapsed="false">
      <c r="B166" s="0" t="s">
        <v>247</v>
      </c>
      <c r="C166" s="0" t="s">
        <v>328</v>
      </c>
      <c r="D166" s="153" t="n">
        <v>332187.153</v>
      </c>
    </row>
    <row r="167" customFormat="false" ht="12.75" hidden="false" customHeight="false" outlineLevel="0" collapsed="false">
      <c r="B167" s="0" t="s">
        <v>250</v>
      </c>
      <c r="C167" s="0" t="s">
        <v>329</v>
      </c>
      <c r="D167" s="153" t="n">
        <v>206529.403</v>
      </c>
    </row>
    <row r="168" customFormat="false" ht="12.75" hidden="false" customHeight="false" outlineLevel="0" collapsed="false">
      <c r="B168" s="0" t="s">
        <v>253</v>
      </c>
      <c r="C168" s="0" t="s">
        <v>330</v>
      </c>
      <c r="D168" s="153" t="n">
        <v>736364.464</v>
      </c>
    </row>
    <row r="169" customFormat="false" ht="12.75" hidden="false" customHeight="false" outlineLevel="0" collapsed="false">
      <c r="B169" s="0" t="s">
        <v>256</v>
      </c>
      <c r="C169" s="0" t="s">
        <v>257</v>
      </c>
      <c r="D169" s="153" t="n">
        <v>397580.285</v>
      </c>
    </row>
    <row r="170" customFormat="false" ht="12.75" hidden="false" customHeight="false" outlineLevel="0" collapsed="false">
      <c r="B170" s="0" t="s">
        <v>259</v>
      </c>
      <c r="C170" s="0" t="s">
        <v>331</v>
      </c>
      <c r="D170" s="153" t="n">
        <v>1474342.604</v>
      </c>
    </row>
    <row r="171" customFormat="false" ht="12.75" hidden="false" customHeight="false" outlineLevel="0" collapsed="false">
      <c r="B171" s="0" t="s">
        <v>264</v>
      </c>
      <c r="C171" s="0" t="s">
        <v>332</v>
      </c>
      <c r="D171" s="153" t="n">
        <v>535666.593</v>
      </c>
    </row>
    <row r="172" customFormat="false" ht="12.75" hidden="false" customHeight="false" outlineLevel="0" collapsed="false">
      <c r="B172" s="0" t="s">
        <v>269</v>
      </c>
      <c r="C172" s="0" t="s">
        <v>270</v>
      </c>
      <c r="D172" s="153" t="n">
        <v>2023740.871</v>
      </c>
    </row>
    <row r="173" customFormat="false" ht="12.75" hidden="false" customHeight="false" outlineLevel="0" collapsed="false">
      <c r="D173" s="153" t="n">
        <v>0</v>
      </c>
    </row>
    <row r="174" customFormat="false" ht="12.75" hidden="false" customHeight="false" outlineLevel="0" collapsed="false">
      <c r="B174" s="0" t="n">
        <v>9</v>
      </c>
      <c r="C174" s="0" t="s">
        <v>333</v>
      </c>
      <c r="D174" s="153" t="n">
        <v>3777494.832</v>
      </c>
    </row>
    <row r="175" customFormat="false" ht="12.75" hidden="false" customHeight="false" outlineLevel="0" collapsed="false">
      <c r="B175" s="0" t="s">
        <v>334</v>
      </c>
      <c r="C175" s="0" t="s">
        <v>335</v>
      </c>
      <c r="D175" s="153" t="n">
        <v>0.515</v>
      </c>
    </row>
    <row r="176" customFormat="false" ht="12.75" hidden="false" customHeight="false" outlineLevel="0" collapsed="false">
      <c r="B176" s="0" t="s">
        <v>336</v>
      </c>
      <c r="C176" s="0" t="s">
        <v>337</v>
      </c>
      <c r="D176" s="153" t="n">
        <v>3666185.182</v>
      </c>
    </row>
    <row r="177" customFormat="false" ht="12.75" hidden="false" customHeight="false" outlineLevel="0" collapsed="false">
      <c r="B177" s="0" t="s">
        <v>338</v>
      </c>
      <c r="C177" s="0" t="s">
        <v>339</v>
      </c>
      <c r="D177" s="153" t="n">
        <v>111309.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26:28Z</dcterms:created>
  <dc:creator>Memduh ÜNAL</dc:creator>
  <dc:description/>
  <dc:language>en-US</dc:language>
  <cp:lastModifiedBy>adli</cp:lastModifiedBy>
  <cp:lastPrinted>2007-02-22T10:17:18Z</cp:lastPrinted>
  <dcterms:modified xsi:type="dcterms:W3CDTF">2007-02-26T07:40:42Z</dcterms:modified>
  <cp:revision>0</cp:revision>
  <dc:subject/>
  <dc:title/>
</cp:coreProperties>
</file>