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7" sheetId="1" state="visible" r:id="rId2"/>
  </sheets>
  <definedNames>
    <definedName function="false" hidden="false" localSheetId="0" name="_xlnm.Print_Area" vbProcedure="false">main7!$A$2:$L$166</definedName>
    <definedName function="false" hidden="false" name="H" vbProcedure="false">main7!$IR$7580</definedName>
    <definedName function="false" hidden="false" name="IHRAC" vbProcedure="false">main7!$IR$7580</definedName>
    <definedName function="false" hidden="false" name="IHRACAT" vbProcedure="false">main7!$IR$7580</definedName>
    <definedName function="false" hidden="false" name="ISTIHDAM" vbProcedure="false">main7!$IR$7580</definedName>
    <definedName function="false" hidden="false" name="ITHAL" vbProcedure="false">main7!$IR$7580</definedName>
    <definedName function="false" hidden="false" name="ITHALAT" vbProcedure="false">main7!$IR$7580</definedName>
    <definedName function="false" hidden="false" name="MENU" vbProcedure="false">main7!$IR$7580</definedName>
    <definedName function="false" hidden="false" name="ODDEN" vbProcedure="false">main7!$IR$7580</definedName>
    <definedName function="false" hidden="false" name="SON" vbProcedure="false">main7!$IR$8214</definedName>
    <definedName function="false" hidden="false" name="SUB1" vbProcedure="false">main7!$IR$7580</definedName>
    <definedName function="false" hidden="false" name="SUB10" vbProcedure="false">main7!$IR$7580</definedName>
    <definedName function="false" hidden="false" name="SUB11" vbProcedure="false">main7!$IR$7580</definedName>
    <definedName function="false" hidden="false" name="SUB12" vbProcedure="false">main7!$IR$7580</definedName>
    <definedName function="false" hidden="false" name="SUB2" vbProcedure="false">main7!$IR$7580</definedName>
    <definedName function="false" hidden="false" name="SUB3" vbProcedure="false">main7!$IR$7580</definedName>
    <definedName function="false" hidden="false" name="SUB4" vbProcedure="false">main7!$IR$7580</definedName>
    <definedName function="false" hidden="false" name="SUB5" vbProcedure="false">main7!$IR$7580</definedName>
    <definedName function="false" hidden="false" name="SUB6" vbProcedure="false">main7!$IR$7580</definedName>
    <definedName function="false" hidden="false" name="SUB7" vbProcedure="false">main7!$IR$7580</definedName>
    <definedName function="false" hidden="false" name="SUB8" vbProcedure="false">main7!$IR$7580</definedName>
    <definedName function="false" hidden="false" name="SUB9" vbProcedure="false">main7!$IR$7580</definedName>
    <definedName function="false" hidden="false" name="SUBA" vbProcedure="false">main7!$IR$7580</definedName>
    <definedName function="false" hidden="false" name="SUBB" vbProcedure="false">main7!$IR$7580</definedName>
    <definedName function="false" hidden="false" name="SUBC" vbProcedure="false">main7!$IR$7580</definedName>
    <definedName function="false" hidden="false" name="SUBF" vbProcedure="false">main7!$IR$7580</definedName>
    <definedName function="false" hidden="false" name="T1_" vbProcedure="false">main7!$IR$8214</definedName>
    <definedName function="false" hidden="false" name="TABLE_VI_1__MAI" vbProcedure="false">main7!$IR$8214</definedName>
    <definedName function="false" hidden="false" name="TABLO_VI_1__BA_" vbProcedure="false">main7!$IR$7582</definedName>
    <definedName function="false" hidden="false" name="\0" vbProcedure="false">main7!$IR$7580</definedName>
    <definedName function="false" hidden="false" name="\A" vbProcedure="false">main7!$IR$7580</definedName>
    <definedName function="false" hidden="false" name="\B" vbProcedure="false">main7!$IR$7580</definedName>
    <definedName function="false" hidden="false" name="\C" vbProcedure="false">main7!$IR$7580</definedName>
    <definedName function="false" hidden="false" name="\D" vbProcedure="false">main7!$IR$7580</definedName>
    <definedName function="false" hidden="false" name="\F" vbProcedure="false">main7!$IR$7580</definedName>
    <definedName function="false" hidden="false" name="\H" vbProcedure="false">main7!$IR$7580</definedName>
    <definedName function="false" hidden="false" name="\M" vbProcedure="false">main7!$IR$7580</definedName>
    <definedName function="false" hidden="false" name="\P" vbProcedure="false">main7!$IR$7580</definedName>
    <definedName function="false" hidden="false" name="\S" vbProcedure="false">main7!$IR$7580</definedName>
    <definedName function="false" hidden="false" name="\Y" vbProcedure="false">main7!$IR$7580</definedName>
    <definedName function="false" hidden="false" name="__123Graph_A" vbProcedure="false">main7!$B$8:$B$81</definedName>
    <definedName function="false" hidden="false" name="__123Graph_B" vbProcedure="false">main7!$C$8:$C$81</definedName>
    <definedName function="false" hidden="false" name="__123Graph_C" vbProcedure="false">main7!$D$8:$D$81</definedName>
    <definedName function="false" hidden="false" name="__123Graph_D" vbProcedure="false">main7!$E$8:$E$81</definedName>
    <definedName function="false" hidden="false" name="__123Graph_E" vbProcedure="false">main7!$F$8:$F$81</definedName>
    <definedName function="false" hidden="false" name="__123Graph_F" vbProcedure="false">main7!$G$8:$G$81</definedName>
    <definedName function="false" hidden="false" name="__123Graph_X" vbProcedure="false">main7!$A$8: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 Tablo: VII.7- Krediler </t>
  </si>
  <si>
    <t xml:space="preserve"> (Bin YTL)</t>
  </si>
  <si>
    <t xml:space="preserve"> Table: VII.7- Credits</t>
  </si>
  <si>
    <t xml:space="preserve">(In Thousands of TRY)</t>
  </si>
  <si>
    <t xml:space="preserve">Kalkınma ve Yatırım Bankaları</t>
  </si>
  <si>
    <t xml:space="preserve">Yurtiçi</t>
  </si>
  <si>
    <t xml:space="preserve">Merkez Bankası Yurtiçi Kredileri</t>
  </si>
  <si>
    <t xml:space="preserve">Mevduat Bankaları Yurtiçi Kredileri</t>
  </si>
  <si>
    <t xml:space="preserve"> Yurtiçi Kredileri</t>
  </si>
  <si>
    <t xml:space="preserve">Net Kredi Hacmi</t>
  </si>
  <si>
    <t xml:space="preserve">Central Bank Domestic Loans</t>
  </si>
  <si>
    <t xml:space="preserve">Deposit Money Bank Domestic Loans</t>
  </si>
  <si>
    <t xml:space="preserve">Invest. &amp; Dev. Banks Domestic Loans</t>
  </si>
  <si>
    <t xml:space="preserve">Domestic N. Loan Vol.</t>
  </si>
  <si>
    <t xml:space="preserve"> </t>
  </si>
  <si>
    <t xml:space="preserve"> 12 Ay.% Değ.</t>
  </si>
  <si>
    <t xml:space="preserve">Kamu</t>
  </si>
  <si>
    <t xml:space="preserve">Özel</t>
  </si>
  <si>
    <t xml:space="preserve">Toplam</t>
  </si>
  <si>
    <t xml:space="preserve">YTL</t>
  </si>
  <si>
    <t xml:space="preserve">Yabancı P.</t>
  </si>
  <si>
    <t xml:space="preserve"> 12 Month</t>
  </si>
  <si>
    <t xml:space="preserve">Aylar - Months</t>
  </si>
  <si>
    <t xml:space="preserve">Public</t>
  </si>
  <si>
    <t xml:space="preserve">Private</t>
  </si>
  <si>
    <t xml:space="preserve">Total</t>
  </si>
  <si>
    <t xml:space="preserve">TRY</t>
  </si>
  <si>
    <t xml:space="preserve">For. Ex.</t>
  </si>
  <si>
    <t xml:space="preserve">% Change</t>
  </si>
  <si>
    <t xml:space="preserve"> 1993-12</t>
  </si>
  <si>
    <t xml:space="preserve">  1994 Ocak</t>
  </si>
  <si>
    <t xml:space="preserve">  Şubat</t>
  </si>
  <si>
    <t xml:space="preserve">  Mart</t>
  </si>
  <si>
    <t xml:space="preserve">  Nisan</t>
  </si>
  <si>
    <t xml:space="preserve">  Mayıs</t>
  </si>
  <si>
    <t xml:space="preserve">  Haziran</t>
  </si>
  <si>
    <t xml:space="preserve">  Temmuz</t>
  </si>
  <si>
    <t xml:space="preserve">  Ağustos</t>
  </si>
  <si>
    <t xml:space="preserve">  Eylül</t>
  </si>
  <si>
    <t xml:space="preserve">  Ekim</t>
  </si>
  <si>
    <t xml:space="preserve">  Kasım</t>
  </si>
  <si>
    <t xml:space="preserve"> 1994-12</t>
  </si>
  <si>
    <t xml:space="preserve">  1995 Ocak</t>
  </si>
  <si>
    <t xml:space="preserve"> 1995-12</t>
  </si>
  <si>
    <t xml:space="preserve">  1996  1</t>
  </si>
  <si>
    <t xml:space="preserve"> 1996-12</t>
  </si>
  <si>
    <t xml:space="preserve">  1997  1</t>
  </si>
  <si>
    <t xml:space="preserve"> 1997-12</t>
  </si>
  <si>
    <t xml:space="preserve">  1998  1</t>
  </si>
  <si>
    <t xml:space="preserve"> 1998-12</t>
  </si>
  <si>
    <t xml:space="preserve">  1999  1</t>
  </si>
  <si>
    <t xml:space="preserve"> 1999-12</t>
  </si>
  <si>
    <t xml:space="preserve">2000 1</t>
  </si>
  <si>
    <t xml:space="preserve">2000-12</t>
  </si>
  <si>
    <t xml:space="preserve"> 2001 1</t>
  </si>
  <si>
    <t xml:space="preserve">2001-12</t>
  </si>
  <si>
    <t xml:space="preserve"> 2002 1</t>
  </si>
  <si>
    <t xml:space="preserve">  2</t>
  </si>
  <si>
    <t xml:space="preserve">  3</t>
  </si>
  <si>
    <t xml:space="preserve">  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2003 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9</t>
  </si>
  <si>
    <t xml:space="preserve"> 10</t>
  </si>
  <si>
    <t xml:space="preserve"> 11</t>
  </si>
  <si>
    <t xml:space="preserve"> 12</t>
  </si>
  <si>
    <t xml:space="preserve"> 2004 1</t>
  </si>
  <si>
    <t xml:space="preserve"> 2005 1</t>
  </si>
  <si>
    <t xml:space="preserve"> 2006 1</t>
  </si>
  <si>
    <t xml:space="preserve">   Kaynak: Merkez Bankası </t>
  </si>
  <si>
    <t xml:space="preserve">Source: Central Bank</t>
  </si>
  <si>
    <t xml:space="preserve">   Ayın son Cuma günü itibariyle.</t>
  </si>
  <si>
    <t xml:space="preserve"> By the last Friday of the month.</t>
  </si>
</sst>
</file>

<file path=xl/styles.xml><?xml version="1.0" encoding="utf-8"?>
<styleSheet xmlns="http://schemas.openxmlformats.org/spreadsheetml/2006/main">
  <numFmts count="6">
    <numFmt numFmtId="164" formatCode="0_)"/>
    <numFmt numFmtId="165" formatCode="#,##0.0_);\(#,##0.0\)"/>
    <numFmt numFmtId="166" formatCode="@"/>
    <numFmt numFmtId="167" formatCode="#,##0_);\(#,##0\)"/>
    <numFmt numFmtId="168" formatCode="#,##0.0"/>
    <numFmt numFmtId="169" formatCode="0.0_)"/>
  </numFmts>
  <fonts count="12">
    <font>
      <sz val="12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TUR"/>
      <family val="1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sz val="10"/>
      <name val="SWISS"/>
      <family val="0"/>
      <charset val="162"/>
    </font>
    <font>
      <b val="true"/>
      <sz val="16"/>
      <name val="Arial"/>
      <family val="2"/>
      <charset val="162"/>
    </font>
    <font>
      <b val="true"/>
      <sz val="14"/>
      <name val="Arial"/>
      <family val="2"/>
      <charset val="162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80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pane xSplit="1" ySplit="9" topLeftCell="B158" activePane="bottomRight" state="frozen"/>
      <selection pane="topLeft" activeCell="A1" activeCellId="0" sqref="A1"/>
      <selection pane="topRight" activeCell="B1" activeCellId="0" sqref="B1"/>
      <selection pane="bottomLeft" activeCell="A158" activeCellId="0" sqref="A158"/>
      <selection pane="bottomRight" activeCell="A2" activeCellId="0" sqref="A2:L169"/>
    </sheetView>
  </sheetViews>
  <sheetFormatPr defaultColWidth="11.66015625" defaultRowHeight="12.75" zeroHeight="false" outlineLevelRow="0" outlineLevelCol="0"/>
  <cols>
    <col collapsed="false" customWidth="true" hidden="false" outlineLevel="0" max="1" min="1" style="1" width="23.66"/>
    <col collapsed="false" customWidth="true" hidden="false" outlineLevel="0" max="8" min="2" style="1" width="17.66"/>
    <col collapsed="false" customWidth="true" hidden="false" outlineLevel="0" max="10" min="9" style="1" width="19.66"/>
    <col collapsed="false" customWidth="true" hidden="false" outlineLevel="0" max="12" min="11" style="1" width="17.66"/>
    <col collapsed="false" customWidth="false" hidden="false" outlineLevel="0" max="15" min="13" style="1" width="11.66"/>
    <col collapsed="false" customWidth="true" hidden="false" outlineLevel="0" max="16" min="16" style="1" width="21.66"/>
    <col collapsed="false" customWidth="false" hidden="false" outlineLevel="0" max="257" min="17" style="1" width="11.66"/>
  </cols>
  <sheetData>
    <row r="1" s="6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  <c r="O1" s="4"/>
      <c r="P1" s="4"/>
      <c r="Q1" s="5"/>
    </row>
    <row r="2" s="6" customFormat="true" ht="20.25" hidden="false" customHeight="false" outlineLevel="0" collapsed="false">
      <c r="A2" s="7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8" t="s">
        <v>1</v>
      </c>
      <c r="M2" s="4"/>
      <c r="N2" s="4"/>
      <c r="O2" s="4"/>
      <c r="P2" s="4"/>
      <c r="Q2" s="5"/>
    </row>
    <row r="3" s="6" customFormat="true" ht="20.25" hidden="false" customHeight="false" outlineLevel="0" collapsed="false">
      <c r="A3" s="7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3</v>
      </c>
      <c r="M3" s="4"/>
      <c r="N3" s="4"/>
      <c r="O3" s="4"/>
      <c r="P3" s="4"/>
      <c r="Q3" s="5"/>
    </row>
    <row r="4" s="6" customFormat="true" ht="18" hidden="false" customHeight="false" outlineLevel="0" collapsed="false">
      <c r="A4" s="9"/>
      <c r="B4" s="10"/>
      <c r="C4" s="10"/>
      <c r="D4" s="11"/>
      <c r="E4" s="10"/>
      <c r="F4" s="10"/>
      <c r="G4" s="10"/>
      <c r="H4" s="11"/>
      <c r="I4" s="12" t="s">
        <v>4</v>
      </c>
      <c r="J4" s="12"/>
      <c r="K4" s="13" t="s">
        <v>5</v>
      </c>
      <c r="L4" s="13"/>
      <c r="M4" s="4"/>
      <c r="N4" s="4"/>
      <c r="O4" s="4"/>
      <c r="P4" s="4"/>
      <c r="Q4" s="5"/>
    </row>
    <row r="5" s="6" customFormat="true" ht="18" hidden="false" customHeight="false" outlineLevel="0" collapsed="false">
      <c r="A5" s="14"/>
      <c r="B5" s="15" t="s">
        <v>6</v>
      </c>
      <c r="C5" s="15"/>
      <c r="D5" s="15"/>
      <c r="E5" s="15" t="s">
        <v>7</v>
      </c>
      <c r="F5" s="15"/>
      <c r="G5" s="15"/>
      <c r="H5" s="15"/>
      <c r="I5" s="16" t="s">
        <v>8</v>
      </c>
      <c r="J5" s="16"/>
      <c r="K5" s="15" t="s">
        <v>9</v>
      </c>
      <c r="L5" s="15"/>
      <c r="M5" s="4"/>
      <c r="N5" s="4"/>
      <c r="O5" s="4"/>
      <c r="P5" s="4"/>
      <c r="Q5" s="5"/>
    </row>
    <row r="6" s="6" customFormat="true" ht="18" hidden="false" customHeight="false" outlineLevel="0" collapsed="false">
      <c r="A6" s="14"/>
      <c r="B6" s="17" t="s">
        <v>10</v>
      </c>
      <c r="C6" s="17"/>
      <c r="D6" s="17"/>
      <c r="E6" s="17" t="s">
        <v>11</v>
      </c>
      <c r="F6" s="17"/>
      <c r="G6" s="17"/>
      <c r="H6" s="17"/>
      <c r="I6" s="18" t="s">
        <v>12</v>
      </c>
      <c r="J6" s="18"/>
      <c r="K6" s="19" t="s">
        <v>13</v>
      </c>
      <c r="L6" s="19"/>
      <c r="M6" s="4"/>
      <c r="N6" s="4"/>
      <c r="O6" s="4"/>
      <c r="P6" s="4"/>
      <c r="Q6" s="5"/>
    </row>
    <row r="7" s="6" customFormat="true" ht="15.75" hidden="false" customHeight="false" outlineLevel="0" collapsed="false">
      <c r="A7" s="14" t="s">
        <v>14</v>
      </c>
      <c r="B7" s="10"/>
      <c r="C7" s="10"/>
      <c r="D7" s="11"/>
      <c r="E7" s="20"/>
      <c r="F7" s="20"/>
      <c r="G7" s="20"/>
      <c r="H7" s="21" t="s">
        <v>15</v>
      </c>
      <c r="I7" s="22"/>
      <c r="J7" s="21" t="s">
        <v>15</v>
      </c>
      <c r="K7" s="10"/>
      <c r="L7" s="21" t="s">
        <v>15</v>
      </c>
      <c r="M7" s="4"/>
      <c r="N7" s="4"/>
      <c r="O7" s="4"/>
      <c r="P7" s="4"/>
      <c r="Q7" s="5"/>
    </row>
    <row r="8" s="6" customFormat="true" ht="15.75" hidden="false" customHeight="false" outlineLevel="0" collapsed="false">
      <c r="A8" s="14"/>
      <c r="B8" s="23" t="s">
        <v>16</v>
      </c>
      <c r="C8" s="23" t="s">
        <v>17</v>
      </c>
      <c r="D8" s="21" t="s">
        <v>18</v>
      </c>
      <c r="E8" s="23" t="s">
        <v>19</v>
      </c>
      <c r="F8" s="23" t="s">
        <v>20</v>
      </c>
      <c r="G8" s="23" t="s">
        <v>18</v>
      </c>
      <c r="H8" s="21" t="s">
        <v>21</v>
      </c>
      <c r="I8" s="23" t="s">
        <v>18</v>
      </c>
      <c r="J8" s="21" t="s">
        <v>21</v>
      </c>
      <c r="K8" s="23" t="s">
        <v>18</v>
      </c>
      <c r="L8" s="21" t="s">
        <v>21</v>
      </c>
      <c r="M8" s="4"/>
      <c r="N8" s="4"/>
      <c r="O8" s="4"/>
      <c r="P8" s="4"/>
      <c r="Q8" s="5"/>
    </row>
    <row r="9" s="6" customFormat="true" ht="15.75" hidden="false" customHeight="false" outlineLevel="0" collapsed="false">
      <c r="A9" s="24" t="s">
        <v>22</v>
      </c>
      <c r="B9" s="25" t="s">
        <v>23</v>
      </c>
      <c r="C9" s="25" t="s">
        <v>24</v>
      </c>
      <c r="D9" s="26" t="s">
        <v>25</v>
      </c>
      <c r="E9" s="25" t="s">
        <v>26</v>
      </c>
      <c r="F9" s="25" t="s">
        <v>27</v>
      </c>
      <c r="G9" s="25" t="s">
        <v>25</v>
      </c>
      <c r="H9" s="26" t="s">
        <v>28</v>
      </c>
      <c r="I9" s="25" t="s">
        <v>25</v>
      </c>
      <c r="J9" s="26" t="s">
        <v>28</v>
      </c>
      <c r="K9" s="25" t="s">
        <v>25</v>
      </c>
      <c r="L9" s="26" t="s">
        <v>28</v>
      </c>
      <c r="M9" s="4"/>
      <c r="N9" s="4"/>
      <c r="O9" s="4"/>
      <c r="P9" s="4"/>
      <c r="Q9" s="5"/>
    </row>
    <row r="10" s="6" customFormat="true" ht="17.45" hidden="false" customHeight="true" outlineLevel="0" collapsed="false">
      <c r="A10" s="14"/>
      <c r="B10" s="2"/>
      <c r="C10" s="2"/>
      <c r="D10" s="27"/>
      <c r="E10" s="2"/>
      <c r="F10" s="2"/>
      <c r="G10" s="2"/>
      <c r="H10" s="27"/>
      <c r="I10" s="5"/>
      <c r="J10" s="28"/>
      <c r="K10" s="2"/>
      <c r="L10" s="27"/>
      <c r="M10" s="4"/>
      <c r="N10" s="4"/>
      <c r="O10" s="4"/>
      <c r="P10" s="4"/>
      <c r="Q10" s="5"/>
    </row>
    <row r="11" s="6" customFormat="true" ht="17.45" hidden="false" customHeight="true" outlineLevel="0" collapsed="false">
      <c r="A11" s="29" t="s">
        <v>29</v>
      </c>
      <c r="B11" s="30" t="n">
        <v>82891.8</v>
      </c>
      <c r="C11" s="30" t="n">
        <v>17691.4</v>
      </c>
      <c r="D11" s="31" t="n">
        <v>100583.2</v>
      </c>
      <c r="E11" s="30"/>
      <c r="F11" s="30"/>
      <c r="G11" s="30" t="n">
        <v>280080</v>
      </c>
      <c r="H11" s="32" t="n">
        <v>99.4488239441133</v>
      </c>
      <c r="I11" s="30" t="n">
        <v>24106.2</v>
      </c>
      <c r="J11" s="32" t="n">
        <v>69.3445732349842</v>
      </c>
      <c r="K11" s="30" t="n">
        <v>387078</v>
      </c>
      <c r="L11" s="32" t="n">
        <v>101.518109547535</v>
      </c>
      <c r="M11" s="33"/>
      <c r="N11" s="4"/>
      <c r="O11" s="4"/>
      <c r="P11" s="4"/>
      <c r="Q11" s="5"/>
    </row>
    <row r="12" s="6" customFormat="true" ht="17.45" hidden="true" customHeight="true" outlineLevel="0" collapsed="false">
      <c r="A12" s="14" t="s">
        <v>30</v>
      </c>
      <c r="B12" s="34" t="n">
        <v>102012</v>
      </c>
      <c r="C12" s="34" t="n">
        <v>16863</v>
      </c>
      <c r="D12" s="31" t="n">
        <f aca="false">B12+C12</f>
        <v>118875</v>
      </c>
      <c r="E12" s="34"/>
      <c r="F12" s="34"/>
      <c r="G12" s="34" t="n">
        <v>291344</v>
      </c>
      <c r="H12" s="32" t="n">
        <v>81.1153728995841</v>
      </c>
      <c r="I12" s="34" t="n">
        <v>24971</v>
      </c>
      <c r="J12" s="32" t="n">
        <v>61.2801136730608</v>
      </c>
      <c r="K12" s="34" t="n">
        <v>418327</v>
      </c>
      <c r="L12" s="32" t="n">
        <v>89.6048152798111</v>
      </c>
      <c r="M12" s="33"/>
      <c r="N12" s="4"/>
      <c r="O12" s="4"/>
      <c r="P12" s="33"/>
      <c r="Q12" s="5"/>
    </row>
    <row r="13" s="6" customFormat="true" ht="17.45" hidden="true" customHeight="true" outlineLevel="0" collapsed="false">
      <c r="A13" s="14" t="s">
        <v>31</v>
      </c>
      <c r="B13" s="34" t="n">
        <v>131034</v>
      </c>
      <c r="C13" s="34" t="n">
        <v>16571</v>
      </c>
      <c r="D13" s="31" t="n">
        <f aca="false">B13+C13</f>
        <v>147605</v>
      </c>
      <c r="E13" s="34"/>
      <c r="F13" s="34"/>
      <c r="G13" s="34" t="n">
        <v>281641</v>
      </c>
      <c r="H13" s="32" t="n">
        <v>68.0906936909515</v>
      </c>
      <c r="I13" s="34" t="n">
        <v>27673</v>
      </c>
      <c r="J13" s="32" t="n">
        <v>73.3245646999875</v>
      </c>
      <c r="K13" s="34" t="n">
        <v>440348</v>
      </c>
      <c r="L13" s="32" t="n">
        <v>91.315908379966</v>
      </c>
      <c r="M13" s="33"/>
      <c r="N13" s="4"/>
      <c r="O13" s="4"/>
      <c r="P13" s="33"/>
      <c r="Q13" s="5"/>
    </row>
    <row r="14" s="6" customFormat="true" ht="17.45" hidden="true" customHeight="true" outlineLevel="0" collapsed="false">
      <c r="A14" s="14" t="s">
        <v>32</v>
      </c>
      <c r="B14" s="34" t="n">
        <v>132231</v>
      </c>
      <c r="C14" s="34" t="n">
        <v>16529</v>
      </c>
      <c r="D14" s="31" t="n">
        <f aca="false">B14+C14</f>
        <v>148760</v>
      </c>
      <c r="E14" s="34"/>
      <c r="F14" s="34"/>
      <c r="G14" s="34" t="n">
        <v>289312</v>
      </c>
      <c r="H14" s="32" t="n">
        <v>64.8050675598697</v>
      </c>
      <c r="I14" s="34" t="n">
        <v>28336</v>
      </c>
      <c r="J14" s="32" t="n">
        <v>76.5042979942693</v>
      </c>
      <c r="K14" s="34" t="n">
        <v>449879</v>
      </c>
      <c r="L14" s="32" t="n">
        <v>86.2914713530883</v>
      </c>
      <c r="M14" s="33"/>
      <c r="N14" s="4"/>
      <c r="O14" s="4"/>
      <c r="P14" s="33"/>
      <c r="Q14" s="5"/>
    </row>
    <row r="15" s="6" customFormat="true" ht="17.45" hidden="true" customHeight="true" outlineLevel="0" collapsed="false">
      <c r="A15" s="14" t="s">
        <v>33</v>
      </c>
      <c r="B15" s="34" t="n">
        <v>137807</v>
      </c>
      <c r="C15" s="34" t="n">
        <v>16418</v>
      </c>
      <c r="D15" s="31" t="n">
        <f aca="false">B15+C15</f>
        <v>154225</v>
      </c>
      <c r="E15" s="34"/>
      <c r="F15" s="34"/>
      <c r="G15" s="34" t="n">
        <v>317786</v>
      </c>
      <c r="H15" s="32" t="n">
        <v>69.6931185287631</v>
      </c>
      <c r="I15" s="34" t="n">
        <v>33628</v>
      </c>
      <c r="J15" s="32" t="n">
        <v>96.7585278801709</v>
      </c>
      <c r="K15" s="34" t="n">
        <v>489221</v>
      </c>
      <c r="L15" s="32" t="n">
        <v>88.9840034921138</v>
      </c>
      <c r="M15" s="33"/>
      <c r="N15" s="4"/>
      <c r="O15" s="4"/>
      <c r="P15" s="33"/>
      <c r="Q15" s="5"/>
    </row>
    <row r="16" s="6" customFormat="true" ht="17.45" hidden="true" customHeight="true" outlineLevel="0" collapsed="false">
      <c r="A16" s="14" t="s">
        <v>34</v>
      </c>
      <c r="B16" s="34" t="n">
        <v>134541</v>
      </c>
      <c r="C16" s="34" t="n">
        <v>20935</v>
      </c>
      <c r="D16" s="31" t="n">
        <f aca="false">B16+C16</f>
        <v>155476</v>
      </c>
      <c r="E16" s="34"/>
      <c r="F16" s="34"/>
      <c r="G16" s="34" t="n">
        <v>291497</v>
      </c>
      <c r="H16" s="32" t="n">
        <v>45.4096954096954</v>
      </c>
      <c r="I16" s="34" t="n">
        <v>34724</v>
      </c>
      <c r="J16" s="32" t="n">
        <v>114.531076238725</v>
      </c>
      <c r="K16" s="34" t="n">
        <v>460762</v>
      </c>
      <c r="L16" s="32" t="n">
        <v>67.2178148113201</v>
      </c>
      <c r="M16" s="33"/>
      <c r="N16" s="4"/>
      <c r="O16" s="4"/>
      <c r="P16" s="33"/>
      <c r="Q16" s="5"/>
    </row>
    <row r="17" s="6" customFormat="true" ht="17.45" hidden="true" customHeight="true" outlineLevel="0" collapsed="false">
      <c r="A17" s="14" t="s">
        <v>35</v>
      </c>
      <c r="B17" s="34" t="n">
        <v>111133</v>
      </c>
      <c r="C17" s="34" t="n">
        <v>15099</v>
      </c>
      <c r="D17" s="31" t="n">
        <f aca="false">B17+C17</f>
        <v>126232</v>
      </c>
      <c r="E17" s="34"/>
      <c r="F17" s="34"/>
      <c r="G17" s="34" t="n">
        <v>290331</v>
      </c>
      <c r="H17" s="32" t="n">
        <v>41.5682507484811</v>
      </c>
      <c r="I17" s="34" t="n">
        <v>31263</v>
      </c>
      <c r="J17" s="32" t="n">
        <v>88.5130246020254</v>
      </c>
      <c r="K17" s="34" t="n">
        <v>432727</v>
      </c>
      <c r="L17" s="32" t="n">
        <v>54.6851262033194</v>
      </c>
      <c r="M17" s="33"/>
      <c r="N17" s="4"/>
      <c r="O17" s="4"/>
      <c r="P17" s="33"/>
      <c r="Q17" s="5"/>
    </row>
    <row r="18" s="6" customFormat="true" ht="17.45" hidden="true" customHeight="true" outlineLevel="0" collapsed="false">
      <c r="A18" s="14" t="s">
        <v>36</v>
      </c>
      <c r="B18" s="34" t="n">
        <v>117178</v>
      </c>
      <c r="C18" s="34" t="n">
        <v>14937</v>
      </c>
      <c r="D18" s="31" t="n">
        <f aca="false">B18+C18</f>
        <v>132115</v>
      </c>
      <c r="E18" s="34" t="n">
        <v>225653</v>
      </c>
      <c r="F18" s="34" t="n">
        <v>169574</v>
      </c>
      <c r="G18" s="34" t="n">
        <f aca="false">E18+F18</f>
        <v>395227</v>
      </c>
      <c r="H18" s="32" t="n">
        <v>77.7115801401092</v>
      </c>
      <c r="I18" s="34" t="n">
        <v>39939</v>
      </c>
      <c r="J18" s="32" t="n">
        <v>120.268034414296</v>
      </c>
      <c r="K18" s="34" t="n">
        <v>552344</v>
      </c>
      <c r="L18" s="32" t="n">
        <v>87.8510235245704</v>
      </c>
      <c r="M18" s="33"/>
      <c r="N18" s="4"/>
      <c r="O18" s="4"/>
      <c r="P18" s="33"/>
      <c r="Q18" s="5"/>
    </row>
    <row r="19" s="6" customFormat="true" ht="17.45" hidden="true" customHeight="true" outlineLevel="0" collapsed="false">
      <c r="A19" s="14" t="s">
        <v>37</v>
      </c>
      <c r="B19" s="34" t="n">
        <v>104480</v>
      </c>
      <c r="C19" s="34" t="n">
        <v>13533</v>
      </c>
      <c r="D19" s="31" t="n">
        <f aca="false">B19+C19</f>
        <v>118013</v>
      </c>
      <c r="E19" s="34" t="n">
        <v>224681</v>
      </c>
      <c r="F19" s="34" t="n">
        <v>171174</v>
      </c>
      <c r="G19" s="34" t="n">
        <f aca="false">E19+F19</f>
        <v>395855</v>
      </c>
      <c r="H19" s="32" t="n">
        <v>77.6305456960418</v>
      </c>
      <c r="I19" s="34" t="n">
        <v>41206</v>
      </c>
      <c r="J19" s="32" t="n">
        <v>117.19375922412</v>
      </c>
      <c r="K19" s="34" t="n">
        <v>541541</v>
      </c>
      <c r="L19" s="32" t="n">
        <v>86.5452979676197</v>
      </c>
      <c r="M19" s="33"/>
      <c r="N19" s="4"/>
      <c r="O19" s="4"/>
      <c r="P19" s="33"/>
      <c r="Q19" s="5"/>
    </row>
    <row r="20" s="6" customFormat="true" ht="17.45" hidden="true" customHeight="true" outlineLevel="0" collapsed="false">
      <c r="A20" s="14" t="s">
        <v>38</v>
      </c>
      <c r="B20" s="34" t="n">
        <v>118895</v>
      </c>
      <c r="C20" s="34" t="n">
        <v>12682</v>
      </c>
      <c r="D20" s="31" t="n">
        <f aca="false">B20+C20</f>
        <v>131577</v>
      </c>
      <c r="E20" s="34" t="n">
        <v>234136</v>
      </c>
      <c r="F20" s="34" t="n">
        <v>180223</v>
      </c>
      <c r="G20" s="34" t="n">
        <f aca="false">E20+F20</f>
        <v>414359</v>
      </c>
      <c r="H20" s="32" t="n">
        <v>79.6733125775091</v>
      </c>
      <c r="I20" s="34" t="n">
        <v>42505</v>
      </c>
      <c r="J20" s="32" t="n">
        <v>114.715093958375</v>
      </c>
      <c r="K20" s="34" t="n">
        <v>575759</v>
      </c>
      <c r="L20" s="32" t="n">
        <v>92.929976644361</v>
      </c>
      <c r="M20" s="33"/>
      <c r="N20" s="4"/>
      <c r="O20" s="4"/>
      <c r="P20" s="33"/>
      <c r="Q20" s="5"/>
    </row>
    <row r="21" s="6" customFormat="true" ht="17.45" hidden="true" customHeight="true" outlineLevel="0" collapsed="false">
      <c r="A21" s="14" t="s">
        <v>39</v>
      </c>
      <c r="B21" s="34" t="n">
        <v>130991</v>
      </c>
      <c r="C21" s="34" t="n">
        <v>12561</v>
      </c>
      <c r="D21" s="31" t="n">
        <f aca="false">B21+C21</f>
        <v>143552</v>
      </c>
      <c r="E21" s="34" t="n">
        <v>249151</v>
      </c>
      <c r="F21" s="34" t="n">
        <v>191418</v>
      </c>
      <c r="G21" s="34" t="n">
        <f aca="false">E21+F21</f>
        <v>440569</v>
      </c>
      <c r="H21" s="32" t="n">
        <v>74.0326995927364</v>
      </c>
      <c r="I21" s="34" t="n">
        <v>44324</v>
      </c>
      <c r="J21" s="32" t="n">
        <v>110.006633184876</v>
      </c>
      <c r="K21" s="34" t="n">
        <v>615884</v>
      </c>
      <c r="L21" s="32" t="n">
        <v>82.5999300297077</v>
      </c>
      <c r="M21" s="33"/>
      <c r="N21" s="4"/>
      <c r="O21" s="4"/>
      <c r="P21" s="33"/>
      <c r="Q21" s="5"/>
    </row>
    <row r="22" s="6" customFormat="true" ht="17.45" hidden="true" customHeight="true" outlineLevel="0" collapsed="false">
      <c r="A22" s="14" t="s">
        <v>40</v>
      </c>
      <c r="B22" s="34" t="n">
        <v>145374.1</v>
      </c>
      <c r="C22" s="34" t="n">
        <v>12462.9</v>
      </c>
      <c r="D22" s="31" t="n">
        <f aca="false">B22+C22</f>
        <v>157837</v>
      </c>
      <c r="E22" s="34" t="n">
        <v>263591</v>
      </c>
      <c r="F22" s="34" t="n">
        <v>186490</v>
      </c>
      <c r="G22" s="34" t="n">
        <f aca="false">E22+F22</f>
        <v>450081</v>
      </c>
      <c r="H22" s="32" t="n">
        <v>71.5469992300832</v>
      </c>
      <c r="I22" s="34" t="n">
        <v>44714.9</v>
      </c>
      <c r="J22" s="32" t="n">
        <v>100.218958491917</v>
      </c>
      <c r="K22" s="34" t="n">
        <v>640170</v>
      </c>
      <c r="L22" s="32" t="n">
        <v>80.4912569569361</v>
      </c>
      <c r="M22" s="33"/>
      <c r="N22" s="4"/>
      <c r="O22" s="4"/>
      <c r="P22" s="33"/>
      <c r="Q22" s="5"/>
    </row>
    <row r="23" s="6" customFormat="true" ht="17.45" hidden="false" customHeight="true" outlineLevel="0" collapsed="false">
      <c r="A23" s="29" t="s">
        <v>41</v>
      </c>
      <c r="B23" s="30" t="n">
        <v>148109</v>
      </c>
      <c r="C23" s="30" t="n">
        <v>12322</v>
      </c>
      <c r="D23" s="31" t="n">
        <f aca="false">B23+C23</f>
        <v>160431</v>
      </c>
      <c r="E23" s="30" t="n">
        <v>310734</v>
      </c>
      <c r="F23" s="30" t="n">
        <v>208174</v>
      </c>
      <c r="G23" s="30" t="n">
        <v>518908</v>
      </c>
      <c r="H23" s="32" t="n">
        <f aca="false">G23/G11*100-100</f>
        <v>85.2713510425593</v>
      </c>
      <c r="I23" s="35" t="n">
        <v>47480</v>
      </c>
      <c r="J23" s="32" t="n">
        <f aca="false">I23/I11*100-100</f>
        <v>96.9617774680373</v>
      </c>
      <c r="K23" s="30" t="n">
        <v>714497</v>
      </c>
      <c r="L23" s="32" t="n">
        <f aca="false">K23/K11*100-100</f>
        <v>84.5873441528581</v>
      </c>
      <c r="M23" s="33"/>
      <c r="N23" s="4"/>
      <c r="O23" s="4"/>
      <c r="P23" s="33"/>
      <c r="Q23" s="5"/>
    </row>
    <row r="24" s="6" customFormat="true" ht="17.45" hidden="true" customHeight="true" outlineLevel="0" collapsed="false">
      <c r="A24" s="29" t="s">
        <v>42</v>
      </c>
      <c r="B24" s="34" t="n">
        <v>152734</v>
      </c>
      <c r="C24" s="34" t="n">
        <v>12301</v>
      </c>
      <c r="D24" s="31" t="n">
        <f aca="false">B24+C24</f>
        <v>165035</v>
      </c>
      <c r="E24" s="34" t="n">
        <v>367794</v>
      </c>
      <c r="F24" s="34" t="n">
        <v>218896</v>
      </c>
      <c r="G24" s="34" t="n">
        <f aca="false">F24+E24</f>
        <v>586690</v>
      </c>
      <c r="H24" s="32" t="n">
        <f aca="false">G24/G12*100-100</f>
        <v>101.373633917294</v>
      </c>
      <c r="I24" s="34" t="n">
        <v>52462</v>
      </c>
      <c r="J24" s="32" t="n">
        <f aca="false">I24/I12*100-100</f>
        <v>110.0917063794</v>
      </c>
      <c r="K24" s="34" t="n">
        <v>791886</v>
      </c>
      <c r="L24" s="32" t="n">
        <f aca="false">K24/K12*100-100</f>
        <v>89.2983240383719</v>
      </c>
      <c r="M24" s="33"/>
      <c r="N24" s="33"/>
      <c r="O24" s="33"/>
      <c r="P24" s="33"/>
      <c r="Q24" s="5"/>
    </row>
    <row r="25" s="6" customFormat="true" ht="17.45" hidden="true" customHeight="true" outlineLevel="0" collapsed="false">
      <c r="A25" s="29" t="s">
        <v>31</v>
      </c>
      <c r="B25" s="34" t="n">
        <v>151904</v>
      </c>
      <c r="C25" s="34" t="n">
        <v>12315</v>
      </c>
      <c r="D25" s="31" t="n">
        <f aca="false">B25+C25</f>
        <v>164219</v>
      </c>
      <c r="E25" s="34" t="n">
        <v>365203</v>
      </c>
      <c r="F25" s="34" t="n">
        <v>233998</v>
      </c>
      <c r="G25" s="34" t="n">
        <f aca="false">F25+E25</f>
        <v>599201</v>
      </c>
      <c r="H25" s="32" t="n">
        <f aca="false">G25/G13*100-100</f>
        <v>112.753469842814</v>
      </c>
      <c r="I25" s="34" t="n">
        <v>50862</v>
      </c>
      <c r="J25" s="32" t="n">
        <f aca="false">I25/I13*100-100</f>
        <v>83.7964803237813</v>
      </c>
      <c r="K25" s="34" t="n">
        <v>801967</v>
      </c>
      <c r="L25" s="32" t="n">
        <f aca="false">K25/K13*100-100</f>
        <v>82.1211859710956</v>
      </c>
      <c r="M25" s="33"/>
      <c r="N25" s="33"/>
      <c r="O25" s="33"/>
      <c r="P25" s="33"/>
      <c r="Q25" s="5"/>
    </row>
    <row r="26" s="6" customFormat="true" ht="17.45" hidden="true" customHeight="true" outlineLevel="0" collapsed="false">
      <c r="A26" s="29" t="s">
        <v>32</v>
      </c>
      <c r="B26" s="34" t="n">
        <v>151734</v>
      </c>
      <c r="C26" s="34" t="n">
        <v>12308</v>
      </c>
      <c r="D26" s="31" t="n">
        <f aca="false">B26+C26</f>
        <v>164042</v>
      </c>
      <c r="E26" s="34" t="n">
        <v>391841</v>
      </c>
      <c r="F26" s="34" t="n">
        <v>251446</v>
      </c>
      <c r="G26" s="34" t="n">
        <f aca="false">F26+E26</f>
        <v>643287</v>
      </c>
      <c r="H26" s="32" t="n">
        <f aca="false">G26/G14*100-100</f>
        <v>122.350611104966</v>
      </c>
      <c r="I26" s="34" t="n">
        <v>55654</v>
      </c>
      <c r="J26" s="32" t="n">
        <f aca="false">I26/I14*100-100</f>
        <v>96.4073969508752</v>
      </c>
      <c r="K26" s="34" t="n">
        <v>850675</v>
      </c>
      <c r="L26" s="32" t="n">
        <f aca="false">K26/K14*100-100</f>
        <v>89.0897330171001</v>
      </c>
      <c r="M26" s="33"/>
      <c r="N26" s="33"/>
      <c r="O26" s="33"/>
      <c r="P26" s="33"/>
      <c r="Q26" s="5"/>
    </row>
    <row r="27" s="6" customFormat="true" ht="17.45" hidden="true" customHeight="true" outlineLevel="0" collapsed="false">
      <c r="A27" s="29" t="s">
        <v>33</v>
      </c>
      <c r="B27" s="34" t="n">
        <v>189478</v>
      </c>
      <c r="C27" s="34" t="n">
        <v>12274</v>
      </c>
      <c r="D27" s="31" t="n">
        <f aca="false">B27+C27</f>
        <v>201752</v>
      </c>
      <c r="E27" s="34" t="n">
        <v>427411</v>
      </c>
      <c r="F27" s="34" t="n">
        <v>268337</v>
      </c>
      <c r="G27" s="34" t="n">
        <f aca="false">F27+E27</f>
        <v>695748</v>
      </c>
      <c r="H27" s="32" t="n">
        <f aca="false">G27/G15*100-100</f>
        <v>118.936013543706</v>
      </c>
      <c r="I27" s="34" t="n">
        <v>56872</v>
      </c>
      <c r="J27" s="32" t="n">
        <f aca="false">I27/I15*100-100</f>
        <v>69.1209706197217</v>
      </c>
      <c r="K27" s="34" t="n">
        <v>942098</v>
      </c>
      <c r="L27" s="32" t="n">
        <f aca="false">K27/K15*100-100</f>
        <v>92.5710466231008</v>
      </c>
      <c r="M27" s="33"/>
      <c r="N27" s="33"/>
      <c r="O27" s="33"/>
      <c r="P27" s="33"/>
      <c r="Q27" s="5"/>
    </row>
    <row r="28" s="6" customFormat="true" ht="17.45" hidden="true" customHeight="true" outlineLevel="0" collapsed="false">
      <c r="A28" s="29" t="s">
        <v>34</v>
      </c>
      <c r="B28" s="34" t="n">
        <v>199350</v>
      </c>
      <c r="C28" s="34" t="n">
        <v>12287</v>
      </c>
      <c r="D28" s="31" t="n">
        <f aca="false">B28+C28</f>
        <v>211637</v>
      </c>
      <c r="E28" s="34" t="n">
        <v>439991</v>
      </c>
      <c r="F28" s="34" t="n">
        <v>274364</v>
      </c>
      <c r="G28" s="34" t="n">
        <f aca="false">F28+E28</f>
        <v>714355</v>
      </c>
      <c r="H28" s="32" t="n">
        <f aca="false">G28/G16*100-100</f>
        <v>145.064271673465</v>
      </c>
      <c r="I28" s="34" t="n">
        <v>57297</v>
      </c>
      <c r="J28" s="32" t="n">
        <f aca="false">I28/I16*100-100</f>
        <v>65.0069116461237</v>
      </c>
      <c r="K28" s="34" t="n">
        <v>971002</v>
      </c>
      <c r="L28" s="32" t="n">
        <f aca="false">K28/K16*100-100</f>
        <v>110.738298731232</v>
      </c>
      <c r="M28" s="33"/>
      <c r="N28" s="33"/>
      <c r="O28" s="33"/>
      <c r="P28" s="33"/>
      <c r="Q28" s="5"/>
    </row>
    <row r="29" s="6" customFormat="true" ht="17.45" hidden="true" customHeight="true" outlineLevel="0" collapsed="false">
      <c r="A29" s="29" t="s">
        <v>35</v>
      </c>
      <c r="B29" s="34" t="n">
        <v>106627</v>
      </c>
      <c r="C29" s="34" t="n">
        <v>12252</v>
      </c>
      <c r="D29" s="31" t="n">
        <f aca="false">B29+C29</f>
        <v>118879</v>
      </c>
      <c r="E29" s="34" t="n">
        <v>486091</v>
      </c>
      <c r="F29" s="34" t="n">
        <v>300646</v>
      </c>
      <c r="G29" s="34" t="n">
        <f aca="false">F29+E29</f>
        <v>786737</v>
      </c>
      <c r="H29" s="32" t="n">
        <f aca="false">G29/G17*100-100</f>
        <v>170.979330488305</v>
      </c>
      <c r="I29" s="34" t="n">
        <v>58172</v>
      </c>
      <c r="J29" s="32" t="n">
        <f aca="false">I29/I17*100-100</f>
        <v>86.072993634648</v>
      </c>
      <c r="K29" s="34" t="n">
        <v>951536</v>
      </c>
      <c r="L29" s="32" t="n">
        <f aca="false">K29/K17*100-100</f>
        <v>119.892911697213</v>
      </c>
      <c r="M29" s="33"/>
      <c r="N29" s="33"/>
      <c r="O29" s="33"/>
      <c r="P29" s="33"/>
      <c r="Q29" s="5"/>
    </row>
    <row r="30" s="6" customFormat="true" ht="17.45" hidden="true" customHeight="true" outlineLevel="0" collapsed="false">
      <c r="A30" s="29" t="s">
        <v>36</v>
      </c>
      <c r="B30" s="34" t="n">
        <v>102542</v>
      </c>
      <c r="C30" s="34" t="n">
        <v>12278</v>
      </c>
      <c r="D30" s="31" t="n">
        <f aca="false">B30+C30</f>
        <v>114820</v>
      </c>
      <c r="E30" s="34" t="n">
        <v>511731</v>
      </c>
      <c r="F30" s="34" t="n">
        <v>314187</v>
      </c>
      <c r="G30" s="34" t="n">
        <f aca="false">F30+E30</f>
        <v>825918</v>
      </c>
      <c r="H30" s="32" t="n">
        <f aca="false">G30/G18*100-100</f>
        <v>108.973071171757</v>
      </c>
      <c r="I30" s="34" t="n">
        <v>59575</v>
      </c>
      <c r="J30" s="32" t="n">
        <f aca="false">I30/I18*100-100</f>
        <v>49.1649765892987</v>
      </c>
      <c r="K30" s="34" t="n">
        <v>988035</v>
      </c>
      <c r="L30" s="32" t="n">
        <f aca="false">K30/K18*100-100</f>
        <v>78.8803716524485</v>
      </c>
      <c r="M30" s="33"/>
      <c r="N30" s="33"/>
      <c r="O30" s="33"/>
      <c r="P30" s="33"/>
      <c r="Q30" s="5"/>
    </row>
    <row r="31" s="6" customFormat="true" ht="17.45" hidden="true" customHeight="true" outlineLevel="0" collapsed="false">
      <c r="A31" s="29" t="s">
        <v>37</v>
      </c>
      <c r="B31" s="34" t="n">
        <v>99063</v>
      </c>
      <c r="C31" s="34" t="n">
        <v>12238</v>
      </c>
      <c r="D31" s="31" t="n">
        <f aca="false">B31+C31</f>
        <v>111301</v>
      </c>
      <c r="E31" s="34" t="n">
        <v>532238</v>
      </c>
      <c r="F31" s="34" t="n">
        <v>330494</v>
      </c>
      <c r="G31" s="34" t="n">
        <f aca="false">F31+E31</f>
        <v>862732</v>
      </c>
      <c r="H31" s="32" t="n">
        <f aca="false">G31/G19*100-100</f>
        <v>117.941417943439</v>
      </c>
      <c r="I31" s="34" t="n">
        <v>60649</v>
      </c>
      <c r="J31" s="32" t="n">
        <f aca="false">I31/I19*100-100</f>
        <v>47.1848759889337</v>
      </c>
      <c r="K31" s="34" t="n">
        <v>1022444</v>
      </c>
      <c r="L31" s="32" t="n">
        <f aca="false">K31/K19*100-100</f>
        <v>88.8026945328239</v>
      </c>
      <c r="M31" s="33"/>
      <c r="N31" s="33"/>
      <c r="O31" s="33"/>
      <c r="P31" s="33"/>
      <c r="Q31" s="5"/>
    </row>
    <row r="32" s="6" customFormat="true" ht="17.45" hidden="true" customHeight="true" outlineLevel="0" collapsed="false">
      <c r="A32" s="29" t="s">
        <v>38</v>
      </c>
      <c r="B32" s="34" t="n">
        <v>121217</v>
      </c>
      <c r="C32" s="34" t="n">
        <v>12250</v>
      </c>
      <c r="D32" s="31" t="n">
        <f aca="false">B32+C32</f>
        <v>133467</v>
      </c>
      <c r="E32" s="34" t="n">
        <v>579301</v>
      </c>
      <c r="F32" s="34" t="n">
        <v>359433</v>
      </c>
      <c r="G32" s="34" t="n">
        <f aca="false">F32+E32</f>
        <v>938734</v>
      </c>
      <c r="H32" s="32" t="n">
        <f aca="false">G32/G20*100-100</f>
        <v>126.550889446108</v>
      </c>
      <c r="I32" s="34" t="n">
        <v>64508</v>
      </c>
      <c r="J32" s="32" t="n">
        <f aca="false">I32/I20*100-100</f>
        <v>51.7656746265145</v>
      </c>
      <c r="K32" s="34" t="n">
        <v>1124459</v>
      </c>
      <c r="L32" s="32" t="n">
        <f aca="false">K32/K20*100-100</f>
        <v>95.3002905729654</v>
      </c>
      <c r="M32" s="33"/>
      <c r="N32" s="33"/>
      <c r="O32" s="33"/>
      <c r="P32" s="33"/>
      <c r="Q32" s="5"/>
    </row>
    <row r="33" s="6" customFormat="true" ht="17.45" hidden="true" customHeight="true" outlineLevel="0" collapsed="false">
      <c r="A33" s="29" t="s">
        <v>39</v>
      </c>
      <c r="B33" s="34" t="n">
        <v>127517</v>
      </c>
      <c r="C33" s="34" t="n">
        <v>12225</v>
      </c>
      <c r="D33" s="31" t="n">
        <f aca="false">B33+C33</f>
        <v>139742</v>
      </c>
      <c r="E33" s="34" t="n">
        <v>604780</v>
      </c>
      <c r="F33" s="34" t="n">
        <v>387839</v>
      </c>
      <c r="G33" s="34" t="n">
        <f aca="false">F33+E33</f>
        <v>992619</v>
      </c>
      <c r="H33" s="32" t="n">
        <f aca="false">G33/G21*100-100</f>
        <v>125.303868406538</v>
      </c>
      <c r="I33" s="34" t="n">
        <v>66474</v>
      </c>
      <c r="J33" s="32" t="n">
        <f aca="false">I33/I21*100-100</f>
        <v>49.9729266311705</v>
      </c>
      <c r="K33" s="34" t="n">
        <v>1186610</v>
      </c>
      <c r="L33" s="32" t="n">
        <f aca="false">K33/K21*100-100</f>
        <v>92.6677751005059</v>
      </c>
      <c r="M33" s="33"/>
      <c r="N33" s="33"/>
      <c r="O33" s="33"/>
      <c r="P33" s="33"/>
      <c r="Q33" s="5"/>
    </row>
    <row r="34" s="6" customFormat="true" ht="17.45" hidden="true" customHeight="true" outlineLevel="0" collapsed="false">
      <c r="A34" s="29" t="s">
        <v>40</v>
      </c>
      <c r="B34" s="34" t="n">
        <v>125405</v>
      </c>
      <c r="C34" s="34" t="n">
        <v>12255</v>
      </c>
      <c r="D34" s="31" t="n">
        <f aca="false">B34+C34</f>
        <v>137660</v>
      </c>
      <c r="E34" s="34" t="n">
        <v>635020</v>
      </c>
      <c r="F34" s="34" t="n">
        <v>427558</v>
      </c>
      <c r="G34" s="34" t="n">
        <f aca="false">F34+E34</f>
        <v>1062578</v>
      </c>
      <c r="H34" s="32" t="n">
        <f aca="false">G34/G22*100-100</f>
        <v>136.085948973629</v>
      </c>
      <c r="I34" s="34" t="n">
        <v>70384</v>
      </c>
      <c r="J34" s="32" t="n">
        <f aca="false">I34/I22*100-100</f>
        <v>57.4061442606379</v>
      </c>
      <c r="K34" s="34" t="n">
        <v>1258367</v>
      </c>
      <c r="L34" s="32" t="n">
        <f aca="false">K34/K22*100-100</f>
        <v>96.5676304731556</v>
      </c>
      <c r="M34" s="33"/>
      <c r="N34" s="33"/>
      <c r="O34" s="33"/>
      <c r="P34" s="33"/>
      <c r="Q34" s="5"/>
    </row>
    <row r="35" s="6" customFormat="true" ht="17.45" hidden="false" customHeight="true" outlineLevel="0" collapsed="false">
      <c r="A35" s="29" t="s">
        <v>43</v>
      </c>
      <c r="B35" s="30" t="n">
        <v>193877</v>
      </c>
      <c r="C35" s="30" t="n">
        <v>12249</v>
      </c>
      <c r="D35" s="31" t="n">
        <f aca="false">B35+C35</f>
        <v>206126</v>
      </c>
      <c r="E35" s="30" t="n">
        <v>813571</v>
      </c>
      <c r="F35" s="30" t="n">
        <v>483433</v>
      </c>
      <c r="G35" s="30" t="n">
        <f aca="false">F35+E35</f>
        <v>1297004</v>
      </c>
      <c r="H35" s="32" t="n">
        <f aca="false">G35/G23*100-100</f>
        <v>149.948738504706</v>
      </c>
      <c r="I35" s="35" t="n">
        <v>77110</v>
      </c>
      <c r="J35" s="32" t="n">
        <f aca="false">I35/I23*100-100</f>
        <v>62.4052232518955</v>
      </c>
      <c r="K35" s="30" t="n">
        <v>1567991</v>
      </c>
      <c r="L35" s="32" t="n">
        <f aca="false">K35/K23*100-100</f>
        <v>119.4538255584</v>
      </c>
      <c r="M35" s="33"/>
      <c r="N35" s="33"/>
      <c r="O35" s="33"/>
      <c r="P35" s="33"/>
      <c r="Q35" s="5"/>
    </row>
    <row r="36" s="6" customFormat="true" ht="17.45" hidden="true" customHeight="true" outlineLevel="0" collapsed="false">
      <c r="A36" s="36" t="s">
        <v>44</v>
      </c>
      <c r="B36" s="30" t="n">
        <v>199290</v>
      </c>
      <c r="C36" s="30" t="n">
        <v>12225</v>
      </c>
      <c r="D36" s="31" t="n">
        <f aca="false">B36+C36</f>
        <v>211515</v>
      </c>
      <c r="E36" s="30" t="n">
        <v>838392</v>
      </c>
      <c r="F36" s="30" t="n">
        <v>523016</v>
      </c>
      <c r="G36" s="30" t="n">
        <f aca="false">F36+E36</f>
        <v>1361408</v>
      </c>
      <c r="H36" s="32" t="n">
        <f aca="false">G36/G24*100-100</f>
        <v>132.048952598476</v>
      </c>
      <c r="I36" s="30" t="n">
        <v>87399</v>
      </c>
      <c r="J36" s="32" t="n">
        <f aca="false">I36/I24*100-100</f>
        <v>66.5948686668446</v>
      </c>
      <c r="K36" s="30" t="n">
        <f aca="false">1361408+87399+199290</f>
        <v>1648097</v>
      </c>
      <c r="L36" s="32" t="n">
        <f aca="false">K36/K24*100-100</f>
        <v>108.123012655862</v>
      </c>
      <c r="M36" s="33"/>
      <c r="N36" s="33"/>
      <c r="O36" s="33"/>
      <c r="P36" s="33"/>
      <c r="Q36" s="5"/>
    </row>
    <row r="37" s="6" customFormat="true" ht="17.45" hidden="true" customHeight="true" outlineLevel="0" collapsed="false">
      <c r="A37" s="36" t="n">
        <v>2</v>
      </c>
      <c r="B37" s="30" t="n">
        <v>250099</v>
      </c>
      <c r="C37" s="30" t="n">
        <v>12167</v>
      </c>
      <c r="D37" s="31" t="n">
        <f aca="false">B37+C37</f>
        <v>262266</v>
      </c>
      <c r="E37" s="30" t="n">
        <v>845726</v>
      </c>
      <c r="F37" s="30" t="n">
        <v>565524</v>
      </c>
      <c r="G37" s="30" t="n">
        <f aca="false">F37+E37</f>
        <v>1411250</v>
      </c>
      <c r="H37" s="32" t="n">
        <f aca="false">G37/G25*100-100</f>
        <v>135.52197009017</v>
      </c>
      <c r="I37" s="30" t="n">
        <v>89316</v>
      </c>
      <c r="J37" s="32" t="n">
        <f aca="false">I37/I25*100-100</f>
        <v>75.604577090952</v>
      </c>
      <c r="K37" s="30" t="n">
        <v>1750665</v>
      </c>
      <c r="L37" s="32" t="n">
        <f aca="false">K37/K25*100-100</f>
        <v>118.296388754151</v>
      </c>
      <c r="M37" s="33"/>
      <c r="N37" s="33"/>
      <c r="O37" s="33"/>
      <c r="P37" s="33"/>
      <c r="Q37" s="5"/>
    </row>
    <row r="38" s="6" customFormat="true" ht="17.45" hidden="true" customHeight="true" outlineLevel="0" collapsed="false">
      <c r="A38" s="14" t="n">
        <v>3</v>
      </c>
      <c r="B38" s="30" t="n">
        <v>262215</v>
      </c>
      <c r="C38" s="30" t="n">
        <v>12231</v>
      </c>
      <c r="D38" s="31" t="n">
        <f aca="false">B38+C38</f>
        <v>274446</v>
      </c>
      <c r="E38" s="30" t="n">
        <v>946015</v>
      </c>
      <c r="F38" s="30" t="n">
        <v>636828</v>
      </c>
      <c r="G38" s="30" t="n">
        <f aca="false">F38+E38</f>
        <v>1582843</v>
      </c>
      <c r="H38" s="32" t="n">
        <f aca="false">G38/G26*100-100</f>
        <v>146.055493115825</v>
      </c>
      <c r="I38" s="30" t="n">
        <v>101165</v>
      </c>
      <c r="J38" s="32" t="n">
        <f aca="false">I38/I26*100-100</f>
        <v>81.7748948862616</v>
      </c>
      <c r="K38" s="30" t="n">
        <v>1946223</v>
      </c>
      <c r="L38" s="32" t="n">
        <f aca="false">K38/K26*100-100</f>
        <v>128.785728979928</v>
      </c>
      <c r="M38" s="33"/>
      <c r="N38" s="33"/>
      <c r="O38" s="33"/>
      <c r="P38" s="33"/>
      <c r="Q38" s="5"/>
    </row>
    <row r="39" s="6" customFormat="true" ht="17.45" hidden="true" customHeight="true" outlineLevel="0" collapsed="false">
      <c r="A39" s="14" t="n">
        <v>4</v>
      </c>
      <c r="B39" s="30" t="n">
        <v>249888</v>
      </c>
      <c r="C39" s="30" t="n">
        <v>12212</v>
      </c>
      <c r="D39" s="31" t="n">
        <f aca="false">B39+C39</f>
        <v>262100</v>
      </c>
      <c r="E39" s="30" t="n">
        <v>998177</v>
      </c>
      <c r="F39" s="30" t="n">
        <v>690546</v>
      </c>
      <c r="G39" s="30" t="n">
        <f aca="false">F39+E39</f>
        <v>1688723</v>
      </c>
      <c r="H39" s="32" t="n">
        <f aca="false">G39/G27*100-100</f>
        <v>142.720496501607</v>
      </c>
      <c r="I39" s="30" t="n">
        <v>106454</v>
      </c>
      <c r="J39" s="32" t="n">
        <f aca="false">I39/I27*100-100</f>
        <v>87.1817414544943</v>
      </c>
      <c r="K39" s="30" t="n">
        <v>2045065</v>
      </c>
      <c r="L39" s="32" t="n">
        <f aca="false">K39/K27*100-100</f>
        <v>117.075612091311</v>
      </c>
      <c r="M39" s="33"/>
      <c r="N39" s="33"/>
      <c r="O39" s="33"/>
      <c r="P39" s="33"/>
      <c r="Q39" s="5"/>
    </row>
    <row r="40" s="6" customFormat="true" ht="17.45" hidden="true" customHeight="true" outlineLevel="0" collapsed="false">
      <c r="A40" s="14" t="n">
        <v>5</v>
      </c>
      <c r="B40" s="30" t="n">
        <v>147861</v>
      </c>
      <c r="C40" s="30" t="n">
        <v>12217</v>
      </c>
      <c r="D40" s="31" t="n">
        <f aca="false">B40+C40</f>
        <v>160078</v>
      </c>
      <c r="E40" s="30" t="n">
        <v>916526</v>
      </c>
      <c r="F40" s="30" t="n">
        <v>742555</v>
      </c>
      <c r="G40" s="30" t="n">
        <f aca="false">F40+E40</f>
        <v>1659081</v>
      </c>
      <c r="H40" s="32" t="n">
        <f aca="false">G40/G28*100-100</f>
        <v>132.248811865249</v>
      </c>
      <c r="I40" s="30" t="n">
        <v>112771</v>
      </c>
      <c r="J40" s="32" t="n">
        <f aca="false">I40/I28*100-100</f>
        <v>96.8183325479519</v>
      </c>
      <c r="K40" s="30" t="n">
        <v>1919713</v>
      </c>
      <c r="L40" s="32" t="n">
        <f aca="false">K40/K28*100-100</f>
        <v>97.7043301661583</v>
      </c>
      <c r="M40" s="33"/>
      <c r="N40" s="33"/>
      <c r="O40" s="33"/>
      <c r="P40" s="33"/>
      <c r="Q40" s="5"/>
    </row>
    <row r="41" s="6" customFormat="true" ht="17.25" hidden="true" customHeight="true" outlineLevel="0" collapsed="false">
      <c r="A41" s="14" t="n">
        <v>6</v>
      </c>
      <c r="B41" s="30" t="n">
        <v>142241</v>
      </c>
      <c r="C41" s="30" t="n">
        <v>12213</v>
      </c>
      <c r="D41" s="31" t="n">
        <f aca="false">B41+C41</f>
        <v>154454</v>
      </c>
      <c r="E41" s="30" t="n">
        <v>1025767</v>
      </c>
      <c r="F41" s="30" t="n">
        <v>801849</v>
      </c>
      <c r="G41" s="30" t="n">
        <f aca="false">F41+E41</f>
        <v>1827616</v>
      </c>
      <c r="H41" s="32" t="n">
        <f aca="false">G41/G29*100-100</f>
        <v>132.303298306804</v>
      </c>
      <c r="I41" s="30" t="n">
        <v>119481</v>
      </c>
      <c r="J41" s="32" t="n">
        <f aca="false">I41/I29*100-100</f>
        <v>105.392628756103</v>
      </c>
      <c r="K41" s="30" t="n">
        <v>2089338</v>
      </c>
      <c r="L41" s="32" t="n">
        <f aca="false">K41/K29*100-100</f>
        <v>119.575297203679</v>
      </c>
      <c r="M41" s="33"/>
      <c r="N41" s="33"/>
      <c r="O41" s="33"/>
      <c r="P41" s="33"/>
      <c r="Q41" s="5"/>
    </row>
    <row r="42" s="6" customFormat="true" ht="17.45" hidden="true" customHeight="true" outlineLevel="0" collapsed="false">
      <c r="A42" s="14" t="n">
        <v>7</v>
      </c>
      <c r="B42" s="30" t="n">
        <v>239590</v>
      </c>
      <c r="C42" s="30" t="n">
        <v>12212</v>
      </c>
      <c r="D42" s="31" t="n">
        <f aca="false">B42+C42</f>
        <v>251802</v>
      </c>
      <c r="E42" s="30" t="n">
        <v>1057292</v>
      </c>
      <c r="F42" s="30" t="n">
        <v>839379</v>
      </c>
      <c r="G42" s="30" t="n">
        <f aca="false">F42+E42</f>
        <v>1896671</v>
      </c>
      <c r="H42" s="32" t="n">
        <f aca="false">G42/G30*100-100</f>
        <v>129.64398402747</v>
      </c>
      <c r="I42" s="30" t="n">
        <v>125577</v>
      </c>
      <c r="J42" s="32" t="n">
        <f aca="false">I42/I30*100-100</f>
        <v>110.788082249266</v>
      </c>
      <c r="K42" s="30" t="n">
        <v>2261838</v>
      </c>
      <c r="L42" s="32" t="n">
        <f aca="false">K42/K30*100-100</f>
        <v>128.922862044361</v>
      </c>
      <c r="M42" s="33"/>
      <c r="N42" s="33"/>
      <c r="O42" s="33"/>
      <c r="P42" s="33"/>
      <c r="Q42" s="5"/>
    </row>
    <row r="43" s="6" customFormat="true" ht="17.45" hidden="true" customHeight="true" outlineLevel="0" collapsed="false">
      <c r="A43" s="14" t="n">
        <v>8</v>
      </c>
      <c r="B43" s="30" t="n">
        <v>234574</v>
      </c>
      <c r="C43" s="30" t="n">
        <v>11548</v>
      </c>
      <c r="D43" s="31" t="n">
        <f aca="false">B43+C43</f>
        <v>246122</v>
      </c>
      <c r="E43" s="30" t="n">
        <v>1109666</v>
      </c>
      <c r="F43" s="30" t="n">
        <v>895476</v>
      </c>
      <c r="G43" s="30" t="n">
        <f aca="false">F43+E43</f>
        <v>2005142</v>
      </c>
      <c r="H43" s="32" t="n">
        <f aca="false">G43/G31*100-100</f>
        <v>132.417714887126</v>
      </c>
      <c r="I43" s="30" t="n">
        <v>136011</v>
      </c>
      <c r="J43" s="32" t="n">
        <f aca="false">I43/I31*100-100</f>
        <v>124.259262312651</v>
      </c>
      <c r="K43" s="30" t="n">
        <v>2375727</v>
      </c>
      <c r="L43" s="32" t="n">
        <f aca="false">K43/K31*100-100</f>
        <v>132.357664576251</v>
      </c>
      <c r="M43" s="33"/>
      <c r="N43" s="33"/>
      <c r="O43" s="33"/>
      <c r="P43" s="33"/>
      <c r="Q43" s="5"/>
    </row>
    <row r="44" s="6" customFormat="true" ht="17.45" hidden="true" customHeight="true" outlineLevel="0" collapsed="false">
      <c r="A44" s="14" t="n">
        <v>9</v>
      </c>
      <c r="B44" s="30" t="n">
        <v>185213</v>
      </c>
      <c r="C44" s="30" t="n">
        <v>7885</v>
      </c>
      <c r="D44" s="31" t="n">
        <f aca="false">B44+C44</f>
        <v>193098</v>
      </c>
      <c r="E44" s="30" t="n">
        <v>1181178</v>
      </c>
      <c r="F44" s="30" t="n">
        <v>957767</v>
      </c>
      <c r="G44" s="30" t="n">
        <f aca="false">F44+E44</f>
        <v>2138945</v>
      </c>
      <c r="H44" s="32" t="n">
        <f aca="false">G44/G32*100-100</f>
        <v>127.854216423396</v>
      </c>
      <c r="I44" s="30" t="n">
        <v>141797</v>
      </c>
      <c r="J44" s="32" t="n">
        <f aca="false">I44/I32*100-100</f>
        <v>119.813046443852</v>
      </c>
      <c r="K44" s="30" t="n">
        <f aca="false">2138945+141797+185213</f>
        <v>2465955</v>
      </c>
      <c r="L44" s="32" t="n">
        <f aca="false">K44/K32*100-100</f>
        <v>119.301459635256</v>
      </c>
      <c r="M44" s="33"/>
      <c r="N44" s="33"/>
      <c r="O44" s="33"/>
      <c r="P44" s="33"/>
      <c r="Q44" s="5"/>
    </row>
    <row r="45" s="6" customFormat="true" ht="17.45" hidden="true" customHeight="true" outlineLevel="0" collapsed="false">
      <c r="A45" s="14" t="n">
        <v>10</v>
      </c>
      <c r="B45" s="30" t="n">
        <v>168893</v>
      </c>
      <c r="C45" s="30" t="n">
        <v>7631</v>
      </c>
      <c r="D45" s="31" t="n">
        <f aca="false">B45+C45</f>
        <v>176524</v>
      </c>
      <c r="E45" s="30" t="n">
        <v>1350018</v>
      </c>
      <c r="F45" s="30" t="n">
        <v>1031841</v>
      </c>
      <c r="G45" s="30" t="n">
        <f aca="false">F45+E45</f>
        <v>2381859</v>
      </c>
      <c r="H45" s="32" t="n">
        <f aca="false">G45/G33*100-100</f>
        <v>139.957022785177</v>
      </c>
      <c r="I45" s="30" t="n">
        <v>152004</v>
      </c>
      <c r="J45" s="32" t="n">
        <f aca="false">I45/I33*100-100</f>
        <v>128.666847188374</v>
      </c>
      <c r="K45" s="30" t="n">
        <v>2702756</v>
      </c>
      <c r="L45" s="32" t="n">
        <f aca="false">K45/K33*100-100</f>
        <v>127.771213793917</v>
      </c>
      <c r="M45" s="33"/>
      <c r="N45" s="33"/>
      <c r="O45" s="33"/>
      <c r="P45" s="33"/>
      <c r="Q45" s="5"/>
    </row>
    <row r="46" s="6" customFormat="true" ht="17.45" hidden="true" customHeight="true" outlineLevel="0" collapsed="false">
      <c r="A46" s="14" t="n">
        <v>11</v>
      </c>
      <c r="B46" s="30" t="n">
        <v>214414</v>
      </c>
      <c r="C46" s="30" t="n">
        <v>7679</v>
      </c>
      <c r="D46" s="31" t="n">
        <f aca="false">B46+C46</f>
        <v>222093</v>
      </c>
      <c r="E46" s="30" t="n">
        <v>1417057</v>
      </c>
      <c r="F46" s="30" t="n">
        <v>1144158</v>
      </c>
      <c r="G46" s="30" t="n">
        <f aca="false">F46+E46</f>
        <v>2561215</v>
      </c>
      <c r="H46" s="32" t="n">
        <f aca="false">G46/G34*100-100</f>
        <v>141.037834398981</v>
      </c>
      <c r="I46" s="30" t="n">
        <v>167768</v>
      </c>
      <c r="J46" s="32" t="n">
        <f aca="false">I46/I34*100-100</f>
        <v>138.360991134349</v>
      </c>
      <c r="K46" s="30" t="n">
        <v>2943397</v>
      </c>
      <c r="L46" s="32" t="n">
        <f aca="false">K46/K34*100-100</f>
        <v>133.906086221269</v>
      </c>
      <c r="M46" s="33"/>
      <c r="N46" s="33"/>
      <c r="O46" s="33"/>
      <c r="P46" s="33"/>
      <c r="Q46" s="5"/>
    </row>
    <row r="47" s="6" customFormat="true" ht="17.45" hidden="false" customHeight="true" outlineLevel="0" collapsed="false">
      <c r="A47" s="36" t="s">
        <v>45</v>
      </c>
      <c r="B47" s="30" t="n">
        <v>354308</v>
      </c>
      <c r="C47" s="30" t="n">
        <v>7580</v>
      </c>
      <c r="D47" s="31" t="n">
        <f aca="false">B47+C47</f>
        <v>361888</v>
      </c>
      <c r="E47" s="30" t="n">
        <v>1528914</v>
      </c>
      <c r="F47" s="30" t="n">
        <v>1246589</v>
      </c>
      <c r="G47" s="30" t="n">
        <f aca="false">F47+E47</f>
        <v>2775503</v>
      </c>
      <c r="H47" s="32" t="n">
        <f aca="false">G47/G35*100-100</f>
        <v>113.993403258587</v>
      </c>
      <c r="I47" s="35" t="n">
        <v>173644</v>
      </c>
      <c r="J47" s="32" t="n">
        <f aca="false">I47/I35*100-100</f>
        <v>125.189988328362</v>
      </c>
      <c r="K47" s="30" t="n">
        <f aca="false">2775503+173644+354308</f>
        <v>3303455</v>
      </c>
      <c r="L47" s="32" t="n">
        <f aca="false">K47/K35*100-100</f>
        <v>110.680737325661</v>
      </c>
      <c r="M47" s="33"/>
      <c r="N47" s="33"/>
      <c r="O47" s="33"/>
      <c r="P47" s="33"/>
      <c r="Q47" s="5"/>
    </row>
    <row r="48" s="6" customFormat="true" ht="17.45" hidden="true" customHeight="true" outlineLevel="0" collapsed="false">
      <c r="A48" s="36" t="s">
        <v>46</v>
      </c>
      <c r="B48" s="30" t="n">
        <v>417162</v>
      </c>
      <c r="C48" s="30" t="n">
        <v>7629</v>
      </c>
      <c r="D48" s="31" t="n">
        <f aca="false">B48+C48</f>
        <v>424791</v>
      </c>
      <c r="E48" s="30" t="n">
        <v>1763923</v>
      </c>
      <c r="F48" s="30" t="n">
        <v>1340934</v>
      </c>
      <c r="G48" s="30" t="n">
        <f aca="false">F48+E48</f>
        <v>3104857</v>
      </c>
      <c r="H48" s="32" t="n">
        <f aca="false">G48/G36*100-100</f>
        <v>128.062197372132</v>
      </c>
      <c r="I48" s="30" t="n">
        <v>201112</v>
      </c>
      <c r="J48" s="32" t="n">
        <f aca="false">I48/I36*100-100</f>
        <v>130.10789597135</v>
      </c>
      <c r="K48" s="30" t="n">
        <v>3723131</v>
      </c>
      <c r="L48" s="32" t="n">
        <f aca="false">K48/K36*100-100</f>
        <v>125.904846620072</v>
      </c>
      <c r="M48" s="33"/>
      <c r="N48" s="33"/>
      <c r="O48" s="33"/>
      <c r="P48" s="33"/>
      <c r="Q48" s="5"/>
    </row>
    <row r="49" s="6" customFormat="true" ht="17.45" hidden="true" customHeight="true" outlineLevel="0" collapsed="false">
      <c r="A49" s="36" t="n">
        <v>2</v>
      </c>
      <c r="B49" s="30" t="n">
        <v>408495</v>
      </c>
      <c r="C49" s="30" t="n">
        <v>7686</v>
      </c>
      <c r="D49" s="31" t="n">
        <f aca="false">B49+C49</f>
        <v>416181</v>
      </c>
      <c r="E49" s="30" t="n">
        <v>1868409</v>
      </c>
      <c r="F49" s="30" t="n">
        <v>1449915</v>
      </c>
      <c r="G49" s="30" t="n">
        <f aca="false">F49+E49</f>
        <v>3318324</v>
      </c>
      <c r="H49" s="32" t="n">
        <f aca="false">G49/G37*100-100</f>
        <v>135.133675819309</v>
      </c>
      <c r="I49" s="30" t="n">
        <v>212308</v>
      </c>
      <c r="J49" s="32" t="n">
        <f aca="false">I49/I37*100-100</f>
        <v>137.70433069103</v>
      </c>
      <c r="K49" s="30" t="n">
        <v>3939127</v>
      </c>
      <c r="L49" s="32" t="n">
        <f aca="false">K49/K37*100-100</f>
        <v>125.007468590507</v>
      </c>
      <c r="M49" s="33"/>
      <c r="N49" s="33"/>
      <c r="O49" s="33"/>
      <c r="P49" s="33"/>
      <c r="Q49" s="5"/>
    </row>
    <row r="50" s="6" customFormat="true" ht="17.45" hidden="true" customHeight="true" outlineLevel="0" collapsed="false">
      <c r="A50" s="14" t="n">
        <v>3</v>
      </c>
      <c r="B50" s="30" t="n">
        <v>476946</v>
      </c>
      <c r="C50" s="30" t="n">
        <v>7662</v>
      </c>
      <c r="D50" s="31" t="n">
        <f aca="false">B50+C50</f>
        <v>484608</v>
      </c>
      <c r="E50" s="30" t="n">
        <v>1949493</v>
      </c>
      <c r="F50" s="30" t="n">
        <v>1533014</v>
      </c>
      <c r="G50" s="30" t="n">
        <f aca="false">F50+E50</f>
        <v>3482507</v>
      </c>
      <c r="H50" s="32" t="n">
        <f aca="false">G50/G38*100-100</f>
        <v>120.015945990853</v>
      </c>
      <c r="I50" s="30" t="n">
        <v>218519</v>
      </c>
      <c r="J50" s="32" t="n">
        <f aca="false">I50/I38*100-100</f>
        <v>116.002570058815</v>
      </c>
      <c r="K50" s="30" t="n">
        <v>4177972</v>
      </c>
      <c r="L50" s="32" t="n">
        <f aca="false">K50/K38*100-100</f>
        <v>114.670775137279</v>
      </c>
      <c r="M50" s="33"/>
      <c r="N50" s="33"/>
      <c r="O50" s="33"/>
      <c r="P50" s="33"/>
      <c r="Q50" s="5"/>
    </row>
    <row r="51" s="6" customFormat="true" ht="17.45" hidden="true" customHeight="true" outlineLevel="0" collapsed="false">
      <c r="A51" s="14" t="n">
        <v>4</v>
      </c>
      <c r="B51" s="30" t="n">
        <v>435130</v>
      </c>
      <c r="C51" s="30" t="n">
        <v>7681</v>
      </c>
      <c r="D51" s="31" t="n">
        <f aca="false">B51+C51</f>
        <v>442811</v>
      </c>
      <c r="E51" s="30" t="n">
        <v>2197369</v>
      </c>
      <c r="F51" s="30" t="n">
        <v>1646143</v>
      </c>
      <c r="G51" s="30" t="n">
        <f aca="false">F51+E51</f>
        <v>3843512</v>
      </c>
      <c r="H51" s="32" t="n">
        <f aca="false">G51/G39*100-100</f>
        <v>127.598724006246</v>
      </c>
      <c r="I51" s="30" t="n">
        <v>225980</v>
      </c>
      <c r="J51" s="32" t="n">
        <f aca="false">I51/I39*100-100</f>
        <v>112.279482217672</v>
      </c>
      <c r="K51" s="30" t="n">
        <v>4504622</v>
      </c>
      <c r="L51" s="32" t="n">
        <f aca="false">K51/K39*100-100</f>
        <v>120.267913244811</v>
      </c>
      <c r="M51" s="33"/>
      <c r="N51" s="33"/>
      <c r="O51" s="33"/>
      <c r="P51" s="33"/>
      <c r="Q51" s="5"/>
    </row>
    <row r="52" s="6" customFormat="true" ht="17.45" hidden="true" customHeight="true" outlineLevel="0" collapsed="false">
      <c r="A52" s="14" t="n">
        <v>5</v>
      </c>
      <c r="B52" s="30" t="n">
        <v>412712</v>
      </c>
      <c r="C52" s="30" t="n">
        <v>7679</v>
      </c>
      <c r="D52" s="31" t="n">
        <f aca="false">B52+C52</f>
        <v>420391</v>
      </c>
      <c r="E52" s="30" t="n">
        <v>2332707</v>
      </c>
      <c r="F52" s="30" t="n">
        <v>1777668</v>
      </c>
      <c r="G52" s="30" t="n">
        <f aca="false">F52+E52</f>
        <v>4110375</v>
      </c>
      <c r="H52" s="32" t="n">
        <f aca="false">G52/G40*100-100</f>
        <v>147.750109849971</v>
      </c>
      <c r="I52" s="30" t="n">
        <v>248266</v>
      </c>
      <c r="J52" s="32" t="n">
        <f aca="false">I52/I40*100-100</f>
        <v>120.150570625427</v>
      </c>
      <c r="K52" s="30" t="n">
        <v>4771353</v>
      </c>
      <c r="L52" s="32" t="n">
        <f aca="false">K52/K40*100-100</f>
        <v>148.545121067576</v>
      </c>
      <c r="M52" s="33"/>
      <c r="N52" s="33"/>
      <c r="O52" s="33"/>
      <c r="P52" s="33"/>
      <c r="Q52" s="5"/>
    </row>
    <row r="53" s="6" customFormat="true" ht="17.45" hidden="true" customHeight="true" outlineLevel="0" collapsed="false">
      <c r="A53" s="14" t="n">
        <v>6</v>
      </c>
      <c r="B53" s="30" t="n">
        <v>408425</v>
      </c>
      <c r="C53" s="30" t="n">
        <v>7682</v>
      </c>
      <c r="D53" s="31" t="n">
        <f aca="false">B53+C53</f>
        <v>416107</v>
      </c>
      <c r="E53" s="30" t="n">
        <v>2497398</v>
      </c>
      <c r="F53" s="30" t="n">
        <v>1892215</v>
      </c>
      <c r="G53" s="30" t="n">
        <f aca="false">F53+E53</f>
        <v>4389613</v>
      </c>
      <c r="H53" s="32" t="n">
        <f aca="false">G53/G41*100-100</f>
        <v>140.182456270902</v>
      </c>
      <c r="I53" s="30" t="n">
        <v>262434</v>
      </c>
      <c r="J53" s="32" t="n">
        <f aca="false">I53/I41*100-100</f>
        <v>119.644964471339</v>
      </c>
      <c r="K53" s="30" t="n">
        <v>5060472</v>
      </c>
      <c r="L53" s="32" t="n">
        <f aca="false">K53/K41*100-100</f>
        <v>142.204564316544</v>
      </c>
      <c r="M53" s="33"/>
      <c r="N53" s="33"/>
      <c r="O53" s="33"/>
      <c r="P53" s="33"/>
      <c r="Q53" s="5"/>
    </row>
    <row r="54" s="6" customFormat="true" ht="17.45" hidden="true" customHeight="true" outlineLevel="0" collapsed="false">
      <c r="A54" s="14" t="n">
        <v>7</v>
      </c>
      <c r="B54" s="30" t="n">
        <v>339424</v>
      </c>
      <c r="C54" s="30" t="n">
        <v>7680</v>
      </c>
      <c r="D54" s="31" t="n">
        <f aca="false">B54+C54</f>
        <v>347104</v>
      </c>
      <c r="E54" s="30" t="n">
        <v>2622469</v>
      </c>
      <c r="F54" s="30" t="n">
        <v>2062892</v>
      </c>
      <c r="G54" s="30" t="n">
        <f aca="false">F54+E54</f>
        <v>4685361</v>
      </c>
      <c r="H54" s="32" t="n">
        <f aca="false">G54/G42*100-100</f>
        <v>147.030771282948</v>
      </c>
      <c r="I54" s="30" t="n">
        <v>267205</v>
      </c>
      <c r="J54" s="32" t="n">
        <f aca="false">I54/I42*100-100</f>
        <v>112.781799214824</v>
      </c>
      <c r="K54" s="30" t="n">
        <v>5291990</v>
      </c>
      <c r="L54" s="32" t="n">
        <f aca="false">K54/K42*100-100</f>
        <v>133.968568924919</v>
      </c>
      <c r="M54" s="33"/>
      <c r="N54" s="33"/>
      <c r="O54" s="33"/>
      <c r="P54" s="33"/>
      <c r="Q54" s="5"/>
    </row>
    <row r="55" s="6" customFormat="true" ht="17.45" hidden="true" customHeight="true" outlineLevel="0" collapsed="false">
      <c r="A55" s="14" t="n">
        <v>8</v>
      </c>
      <c r="B55" s="30" t="n">
        <v>339330</v>
      </c>
      <c r="C55" s="30" t="n">
        <v>7678</v>
      </c>
      <c r="D55" s="31" t="n">
        <f aca="false">B55+C55</f>
        <v>347008</v>
      </c>
      <c r="E55" s="30" t="n">
        <v>2831307</v>
      </c>
      <c r="F55" s="30" t="n">
        <v>2200742</v>
      </c>
      <c r="G55" s="30" t="n">
        <f aca="false">F55+E55</f>
        <v>5032049</v>
      </c>
      <c r="H55" s="32" t="n">
        <f aca="false">G55/G43*100-100</f>
        <v>150.957238938689</v>
      </c>
      <c r="I55" s="30" t="n">
        <v>287619</v>
      </c>
      <c r="J55" s="32" t="n">
        <f aca="false">I55/I43*100-100</f>
        <v>111.467454838212</v>
      </c>
      <c r="K55" s="30" t="n">
        <v>5658998</v>
      </c>
      <c r="L55" s="32" t="n">
        <f aca="false">K55/K43*100-100</f>
        <v>138.200685516476</v>
      </c>
      <c r="M55" s="33"/>
      <c r="N55" s="33"/>
      <c r="O55" s="33"/>
      <c r="P55" s="33"/>
      <c r="Q55" s="5"/>
    </row>
    <row r="56" s="6" customFormat="true" ht="17.45" hidden="true" customHeight="true" outlineLevel="0" collapsed="false">
      <c r="A56" s="14" t="n">
        <v>9</v>
      </c>
      <c r="B56" s="30" t="n">
        <v>339206</v>
      </c>
      <c r="C56" s="30" t="n">
        <v>7678</v>
      </c>
      <c r="D56" s="31" t="n">
        <f aca="false">B56+C56</f>
        <v>346884</v>
      </c>
      <c r="E56" s="30" t="n">
        <v>2962099</v>
      </c>
      <c r="F56" s="30" t="n">
        <v>2369913</v>
      </c>
      <c r="G56" s="30" t="n">
        <f aca="false">F56+E56</f>
        <v>5332012</v>
      </c>
      <c r="H56" s="32" t="n">
        <f aca="false">G56/G44*100-100</f>
        <v>149.28233311282</v>
      </c>
      <c r="I56" s="30" t="n">
        <v>299807</v>
      </c>
      <c r="J56" s="32" t="n">
        <f aca="false">I56/I44*100-100</f>
        <v>111.433951352991</v>
      </c>
      <c r="K56" s="30" t="n">
        <v>5971025</v>
      </c>
      <c r="L56" s="32" t="n">
        <f aca="false">K56/K44*100-100</f>
        <v>142.138441293535</v>
      </c>
      <c r="M56" s="33"/>
      <c r="N56" s="33"/>
      <c r="O56" s="33"/>
      <c r="P56" s="33"/>
      <c r="Q56" s="5"/>
    </row>
    <row r="57" s="6" customFormat="true" ht="17.45" hidden="true" customHeight="true" outlineLevel="0" collapsed="false">
      <c r="A57" s="14" t="n">
        <v>10</v>
      </c>
      <c r="B57" s="30" t="n">
        <v>339077</v>
      </c>
      <c r="C57" s="30" t="n">
        <v>7540</v>
      </c>
      <c r="D57" s="31" t="n">
        <f aca="false">B57+C57</f>
        <v>346617</v>
      </c>
      <c r="E57" s="30" t="n">
        <v>3213746</v>
      </c>
      <c r="F57" s="30" t="n">
        <v>2563252</v>
      </c>
      <c r="G57" s="30" t="n">
        <f aca="false">F57+E57</f>
        <v>5776998</v>
      </c>
      <c r="H57" s="32" t="n">
        <f aca="false">G57/G45*100-100</f>
        <v>142.541561024393</v>
      </c>
      <c r="I57" s="30" t="n">
        <v>318536</v>
      </c>
      <c r="J57" s="32" t="n">
        <f aca="false">I57/I45*100-100</f>
        <v>109.557643219915</v>
      </c>
      <c r="K57" s="30" t="n">
        <v>6434611</v>
      </c>
      <c r="L57" s="32" t="n">
        <f aca="false">K57/K45*100-100</f>
        <v>138.075912143013</v>
      </c>
      <c r="M57" s="33"/>
      <c r="N57" s="33"/>
      <c r="O57" s="33"/>
      <c r="P57" s="33"/>
      <c r="Q57" s="5"/>
    </row>
    <row r="58" s="6" customFormat="true" ht="17.45" hidden="true" customHeight="true" outlineLevel="0" collapsed="false">
      <c r="A58" s="14" t="n">
        <v>11</v>
      </c>
      <c r="B58" s="30" t="n">
        <v>338952</v>
      </c>
      <c r="C58" s="30" t="n">
        <v>7676</v>
      </c>
      <c r="D58" s="31" t="n">
        <f aca="false">B58+C58</f>
        <v>346628</v>
      </c>
      <c r="E58" s="30" t="n">
        <v>3310666</v>
      </c>
      <c r="F58" s="30" t="n">
        <v>2766211</v>
      </c>
      <c r="G58" s="30" t="n">
        <f aca="false">F58+E58</f>
        <v>6076877</v>
      </c>
      <c r="H58" s="32" t="n">
        <f aca="false">G58/G46*100-100</f>
        <v>137.265399429568</v>
      </c>
      <c r="I58" s="30" t="n">
        <v>314463</v>
      </c>
      <c r="J58" s="32" t="n">
        <f aca="false">I58/I46*100-100</f>
        <v>87.4392017548043</v>
      </c>
      <c r="K58" s="30" t="n">
        <v>6730292</v>
      </c>
      <c r="L58" s="32" t="n">
        <f aca="false">K58/K46*100-100</f>
        <v>128.657296314429</v>
      </c>
      <c r="M58" s="33"/>
      <c r="N58" s="33"/>
      <c r="O58" s="33"/>
      <c r="P58" s="33"/>
      <c r="Q58" s="5"/>
    </row>
    <row r="59" s="6" customFormat="true" ht="17.45" hidden="false" customHeight="true" outlineLevel="0" collapsed="false">
      <c r="A59" s="36" t="s">
        <v>47</v>
      </c>
      <c r="B59" s="30" t="n">
        <v>338789</v>
      </c>
      <c r="C59" s="30" t="n">
        <v>7619</v>
      </c>
      <c r="D59" s="31" t="n">
        <f aca="false">C59+B59</f>
        <v>346408</v>
      </c>
      <c r="E59" s="30" t="n">
        <v>3471056</v>
      </c>
      <c r="F59" s="30" t="n">
        <v>2913195</v>
      </c>
      <c r="G59" s="30" t="n">
        <f aca="false">F59+E59</f>
        <v>6384251</v>
      </c>
      <c r="H59" s="32" t="n">
        <f aca="false">G59/G47*100-100</f>
        <v>130.021405129088</v>
      </c>
      <c r="I59" s="35" t="n">
        <v>330141</v>
      </c>
      <c r="J59" s="32" t="n">
        <f aca="false">I59/I$47*100-100</f>
        <v>90.1251986823616</v>
      </c>
      <c r="K59" s="30" t="n">
        <f aca="false">I59+G59+B59</f>
        <v>7053181</v>
      </c>
      <c r="L59" s="32" t="n">
        <f aca="false">K59/K$47*100-100</f>
        <v>113.509219892506</v>
      </c>
      <c r="M59" s="33"/>
      <c r="N59" s="33"/>
      <c r="O59" s="33"/>
      <c r="P59" s="33"/>
      <c r="Q59" s="5"/>
    </row>
    <row r="60" s="6" customFormat="true" ht="17.45" hidden="true" customHeight="true" outlineLevel="0" collapsed="false">
      <c r="A60" s="36" t="s">
        <v>48</v>
      </c>
      <c r="B60" s="30" t="n">
        <v>339017</v>
      </c>
      <c r="C60" s="30" t="n">
        <v>7676</v>
      </c>
      <c r="D60" s="31" t="n">
        <f aca="false">B60+C60</f>
        <v>346693</v>
      </c>
      <c r="E60" s="30" t="n">
        <v>4241924</v>
      </c>
      <c r="F60" s="30" t="n">
        <v>3067327</v>
      </c>
      <c r="G60" s="30" t="n">
        <f aca="false">F60+E60</f>
        <v>7309251</v>
      </c>
      <c r="H60" s="32" t="n">
        <f aca="false">G60/G48*100-100</f>
        <v>135.413450603361</v>
      </c>
      <c r="I60" s="30" t="n">
        <v>348044</v>
      </c>
      <c r="J60" s="32" t="n">
        <f aca="false">I60/I48*100-100</f>
        <v>73.0597875810494</v>
      </c>
      <c r="K60" s="30" t="n">
        <f aca="false">I60+G60+B60</f>
        <v>7996312</v>
      </c>
      <c r="L60" s="32" t="n">
        <f aca="false">K60/K48*100-100</f>
        <v>114.773855660733</v>
      </c>
      <c r="M60" s="33"/>
      <c r="N60" s="33"/>
      <c r="O60" s="33"/>
      <c r="P60" s="33"/>
      <c r="Q60" s="5"/>
    </row>
    <row r="61" s="6" customFormat="true" ht="17.45" hidden="true" customHeight="true" outlineLevel="0" collapsed="false">
      <c r="A61" s="36" t="n">
        <v>2</v>
      </c>
      <c r="B61" s="30" t="n">
        <v>339045</v>
      </c>
      <c r="C61" s="30" t="n">
        <v>7675</v>
      </c>
      <c r="D61" s="31" t="n">
        <f aca="false">B61+C61</f>
        <v>346720</v>
      </c>
      <c r="E61" s="30" t="n">
        <v>4355938</v>
      </c>
      <c r="F61" s="30" t="n">
        <v>3308417</v>
      </c>
      <c r="G61" s="30" t="n">
        <f aca="false">F61+E61</f>
        <v>7664355</v>
      </c>
      <c r="H61" s="32" t="n">
        <f aca="false">G61/G49*100-100</f>
        <v>130.970664709052</v>
      </c>
      <c r="I61" s="30" t="n">
        <v>405630</v>
      </c>
      <c r="J61" s="32" t="n">
        <f aca="false">I61/I49*100-100</f>
        <v>91.0573318009684</v>
      </c>
      <c r="K61" s="30" t="n">
        <f aca="false">I61+G61+B61</f>
        <v>8409030</v>
      </c>
      <c r="L61" s="32" t="n">
        <f aca="false">K61/K49*100-100</f>
        <v>113.474457665366</v>
      </c>
      <c r="M61" s="33"/>
      <c r="N61" s="33"/>
      <c r="O61" s="33"/>
      <c r="P61" s="33"/>
      <c r="Q61" s="5"/>
    </row>
    <row r="62" s="6" customFormat="true" ht="17.45" hidden="true" customHeight="true" outlineLevel="0" collapsed="false">
      <c r="A62" s="14" t="n">
        <v>3</v>
      </c>
      <c r="B62" s="30" t="n">
        <v>1443</v>
      </c>
      <c r="C62" s="30" t="n">
        <v>7675</v>
      </c>
      <c r="D62" s="31" t="n">
        <f aca="false">B62+C62</f>
        <v>9118</v>
      </c>
      <c r="E62" s="30" t="n">
        <v>4488846</v>
      </c>
      <c r="F62" s="30" t="n">
        <v>3494543</v>
      </c>
      <c r="G62" s="30" t="n">
        <f aca="false">F62+E62</f>
        <v>7983389</v>
      </c>
      <c r="H62" s="32" t="n">
        <f aca="false">G62/G50*100-100</f>
        <v>129.242583001269</v>
      </c>
      <c r="I62" s="30" t="n">
        <v>415516</v>
      </c>
      <c r="J62" s="32" t="n">
        <f aca="false">I62/I50*100-100</f>
        <v>90.150970853793</v>
      </c>
      <c r="K62" s="30" t="n">
        <f aca="false">I62+G62+B62</f>
        <v>8400348</v>
      </c>
      <c r="L62" s="32" t="n">
        <f aca="false">K62/K50*100-100</f>
        <v>101.062812292663</v>
      </c>
      <c r="M62" s="33"/>
      <c r="N62" s="33"/>
      <c r="O62" s="33"/>
      <c r="P62" s="33"/>
      <c r="Q62" s="5"/>
    </row>
    <row r="63" s="6" customFormat="true" ht="17.45" hidden="true" customHeight="true" outlineLevel="0" collapsed="false">
      <c r="A63" s="14" t="n">
        <v>4</v>
      </c>
      <c r="B63" s="30" t="n">
        <v>1456</v>
      </c>
      <c r="C63" s="30" t="n">
        <v>6978</v>
      </c>
      <c r="D63" s="31" t="n">
        <f aca="false">B63+C63</f>
        <v>8434</v>
      </c>
      <c r="E63" s="30" t="n">
        <v>4952833</v>
      </c>
      <c r="F63" s="30" t="n">
        <v>3615181</v>
      </c>
      <c r="G63" s="30" t="n">
        <f aca="false">F63+E63</f>
        <v>8568014</v>
      </c>
      <c r="H63" s="32" t="n">
        <f aca="false">G63/G51*100-100</f>
        <v>122.921484309142</v>
      </c>
      <c r="I63" s="30" t="n">
        <v>438484</v>
      </c>
      <c r="J63" s="32" t="n">
        <f aca="false">I63/I51*100-100</f>
        <v>94.0366404106558</v>
      </c>
      <c r="K63" s="30" t="n">
        <f aca="false">I63+G63+B63</f>
        <v>9007954</v>
      </c>
      <c r="L63" s="32" t="n">
        <f aca="false">K63/K51*100-100</f>
        <v>99.9713627469741</v>
      </c>
      <c r="M63" s="33"/>
      <c r="N63" s="33"/>
      <c r="O63" s="33"/>
      <c r="P63" s="33"/>
      <c r="Q63" s="5"/>
    </row>
    <row r="64" s="6" customFormat="true" ht="17.45" hidden="true" customHeight="true" outlineLevel="0" collapsed="false">
      <c r="A64" s="14" t="n">
        <v>5</v>
      </c>
      <c r="B64" s="30" t="n">
        <v>876</v>
      </c>
      <c r="C64" s="30" t="n">
        <v>7675</v>
      </c>
      <c r="D64" s="31" t="n">
        <f aca="false">B64+C64</f>
        <v>8551</v>
      </c>
      <c r="E64" s="30" t="n">
        <v>5170933</v>
      </c>
      <c r="F64" s="30" t="n">
        <v>3824081</v>
      </c>
      <c r="G64" s="30" t="n">
        <f aca="false">F64+E64</f>
        <v>8995014</v>
      </c>
      <c r="H64" s="32" t="n">
        <f aca="false">G64/G52*100-100</f>
        <v>118.836821457896</v>
      </c>
      <c r="I64" s="30" t="n">
        <v>464401</v>
      </c>
      <c r="J64" s="32" t="n">
        <f aca="false">I64/I52*100-100</f>
        <v>87.0578331305938</v>
      </c>
      <c r="K64" s="30" t="n">
        <f aca="false">I64+G64+B64</f>
        <v>9460291</v>
      </c>
      <c r="L64" s="32" t="n">
        <f aca="false">K64/K52*100-100</f>
        <v>98.2727121636148</v>
      </c>
      <c r="M64" s="33"/>
      <c r="N64" s="33"/>
      <c r="O64" s="33"/>
      <c r="P64" s="33"/>
      <c r="Q64" s="5"/>
    </row>
    <row r="65" s="6" customFormat="true" ht="17.45" hidden="true" customHeight="true" outlineLevel="0" collapsed="false">
      <c r="A65" s="14" t="n">
        <v>6</v>
      </c>
      <c r="B65" s="30" t="n">
        <v>890</v>
      </c>
      <c r="C65" s="30" t="n">
        <v>7680</v>
      </c>
      <c r="D65" s="31" t="n">
        <f aca="false">B65+C65</f>
        <v>8570</v>
      </c>
      <c r="E65" s="30" t="n">
        <v>5314744</v>
      </c>
      <c r="F65" s="30" t="n">
        <v>3928777</v>
      </c>
      <c r="G65" s="30" t="n">
        <f aca="false">F65+E65</f>
        <v>9243521</v>
      </c>
      <c r="H65" s="32" t="n">
        <f aca="false">G65/G53*100-100</f>
        <v>110.577128325436</v>
      </c>
      <c r="I65" s="35" t="n">
        <v>449845</v>
      </c>
      <c r="J65" s="32" t="n">
        <f aca="false">I65/I53*100-100</f>
        <v>71.4126218401579</v>
      </c>
      <c r="K65" s="30" t="n">
        <f aca="false">I65+G65+B65</f>
        <v>9694256</v>
      </c>
      <c r="L65" s="32" t="n">
        <f aca="false">K65/K53*100-100</f>
        <v>91.5682173520573</v>
      </c>
      <c r="M65" s="33"/>
      <c r="N65" s="33"/>
      <c r="O65" s="33"/>
      <c r="P65" s="33"/>
      <c r="Q65" s="5"/>
    </row>
    <row r="66" s="6" customFormat="true" ht="17.45" hidden="true" customHeight="true" outlineLevel="0" collapsed="false">
      <c r="A66" s="14" t="n">
        <v>7</v>
      </c>
      <c r="B66" s="30" t="n">
        <v>900</v>
      </c>
      <c r="C66" s="30" t="n">
        <v>7680</v>
      </c>
      <c r="D66" s="31" t="n">
        <f aca="false">B66+C66</f>
        <v>8580</v>
      </c>
      <c r="E66" s="30" t="n">
        <v>6193550</v>
      </c>
      <c r="F66" s="30" t="n">
        <v>4041381</v>
      </c>
      <c r="G66" s="30" t="n">
        <f aca="false">F66+E66</f>
        <v>10234931</v>
      </c>
      <c r="H66" s="32" t="n">
        <f aca="false">G66/G54*100-100</f>
        <v>118.444875432224</v>
      </c>
      <c r="I66" s="30" t="n">
        <v>475956</v>
      </c>
      <c r="J66" s="32" t="n">
        <f aca="false">I66/I54*100-100</f>
        <v>78.1239123519395</v>
      </c>
      <c r="K66" s="35" t="n">
        <f aca="false">I66+G66+B66</f>
        <v>10711787</v>
      </c>
      <c r="L66" s="32" t="n">
        <f aca="false">K66/K54*100-100</f>
        <v>102.415102825213</v>
      </c>
      <c r="M66" s="33"/>
      <c r="N66" s="33"/>
      <c r="O66" s="33"/>
      <c r="P66" s="33"/>
      <c r="Q66" s="5"/>
    </row>
    <row r="67" s="6" customFormat="true" ht="17.45" hidden="true" customHeight="true" outlineLevel="0" collapsed="false">
      <c r="A67" s="14" t="n">
        <v>8</v>
      </c>
      <c r="B67" s="35" t="n">
        <v>918</v>
      </c>
      <c r="C67" s="30" t="n">
        <v>7680</v>
      </c>
      <c r="D67" s="31" t="n">
        <f aca="false">B67+C67</f>
        <v>8598</v>
      </c>
      <c r="E67" s="35" t="n">
        <v>6265820</v>
      </c>
      <c r="F67" s="30" t="n">
        <v>4169645</v>
      </c>
      <c r="G67" s="30" t="n">
        <f aca="false">F67+E67</f>
        <v>10435465</v>
      </c>
      <c r="H67" s="32" t="n">
        <f aca="false">G67/G55*100-100</f>
        <v>107.38003544878</v>
      </c>
      <c r="I67" s="35" t="n">
        <v>501255</v>
      </c>
      <c r="J67" s="32" t="n">
        <f aca="false">I67/I55*100-100</f>
        <v>74.2774295161307</v>
      </c>
      <c r="K67" s="35" t="n">
        <f aca="false">I67+G67+B67</f>
        <v>10937638</v>
      </c>
      <c r="L67" s="32" t="n">
        <f aca="false">K67/K55*100-100</f>
        <v>93.2787041098088</v>
      </c>
      <c r="M67" s="33"/>
      <c r="N67" s="33"/>
      <c r="O67" s="33"/>
      <c r="P67" s="33"/>
      <c r="Q67" s="5"/>
    </row>
    <row r="68" s="6" customFormat="true" ht="17.45" hidden="true" customHeight="true" outlineLevel="0" collapsed="false">
      <c r="A68" s="14" t="n">
        <v>9</v>
      </c>
      <c r="B68" s="30" t="n">
        <v>913</v>
      </c>
      <c r="C68" s="30" t="n">
        <v>7597</v>
      </c>
      <c r="D68" s="31" t="n">
        <f aca="false">B68+C68</f>
        <v>8510</v>
      </c>
      <c r="E68" s="30" t="n">
        <v>6450621</v>
      </c>
      <c r="F68" s="30" t="n">
        <v>4294475</v>
      </c>
      <c r="G68" s="30" t="n">
        <f aca="false">F68+E68</f>
        <v>10745096</v>
      </c>
      <c r="H68" s="32" t="n">
        <f aca="false">G68/G56*100-100</f>
        <v>101.520476698102</v>
      </c>
      <c r="I68" s="30" t="n">
        <v>507087</v>
      </c>
      <c r="J68" s="32" t="n">
        <f aca="false">I68/I56*100-100</f>
        <v>69.1378119923818</v>
      </c>
      <c r="K68" s="35" t="n">
        <f aca="false">I68+G68+B68</f>
        <v>11253096</v>
      </c>
      <c r="L68" s="32" t="n">
        <f aca="false">K68/K56*100-100</f>
        <v>88.461713022471</v>
      </c>
      <c r="M68" s="33"/>
      <c r="N68" s="33"/>
      <c r="O68" s="33"/>
      <c r="P68" s="33"/>
      <c r="Q68" s="5"/>
    </row>
    <row r="69" s="6" customFormat="true" ht="17.45" hidden="true" customHeight="true" outlineLevel="0" collapsed="false">
      <c r="A69" s="14" t="n">
        <v>10</v>
      </c>
      <c r="B69" s="30" t="n">
        <v>932</v>
      </c>
      <c r="C69" s="30" t="n">
        <v>7427</v>
      </c>
      <c r="D69" s="31" t="n">
        <f aca="false">B69+C69</f>
        <v>8359</v>
      </c>
      <c r="E69" s="30" t="n">
        <v>5216918</v>
      </c>
      <c r="F69" s="30" t="n">
        <v>4497807</v>
      </c>
      <c r="G69" s="30" t="n">
        <f aca="false">F69+E69</f>
        <v>9714725</v>
      </c>
      <c r="H69" s="32" t="n">
        <f aca="false">G69/G57*100-100</f>
        <v>68.1621665785586</v>
      </c>
      <c r="I69" s="30" t="n">
        <v>536986</v>
      </c>
      <c r="J69" s="32" t="n">
        <f aca="false">I69/I57*100-100</f>
        <v>68.5793756435693</v>
      </c>
      <c r="K69" s="35" t="n">
        <f aca="false">I69+G69+B69</f>
        <v>10252643</v>
      </c>
      <c r="L69" s="32" t="n">
        <f aca="false">K69/K57*100-100</f>
        <v>59.3358635044139</v>
      </c>
      <c r="M69" s="33"/>
      <c r="N69" s="33"/>
      <c r="O69" s="33"/>
      <c r="P69" s="33"/>
      <c r="Q69" s="5"/>
    </row>
    <row r="70" s="6" customFormat="true" ht="17.45" hidden="true" customHeight="true" outlineLevel="0" collapsed="false">
      <c r="A70" s="14" t="n">
        <v>11</v>
      </c>
      <c r="B70" s="30" t="n">
        <v>965</v>
      </c>
      <c r="C70" s="30" t="n">
        <v>7188</v>
      </c>
      <c r="D70" s="31" t="n">
        <f aca="false">B70+C70</f>
        <v>8153</v>
      </c>
      <c r="E70" s="30" t="n">
        <v>5399007</v>
      </c>
      <c r="F70" s="30" t="n">
        <v>4699029</v>
      </c>
      <c r="G70" s="30" t="n">
        <f aca="false">F70+E70</f>
        <v>10098036</v>
      </c>
      <c r="H70" s="32" t="n">
        <f aca="false">G70/G58*100-100</f>
        <v>66.1714726166088</v>
      </c>
      <c r="I70" s="30" t="n">
        <v>562591</v>
      </c>
      <c r="J70" s="32" t="n">
        <f aca="false">I70/I58*100-100</f>
        <v>78.9053084146624</v>
      </c>
      <c r="K70" s="35" t="n">
        <f aca="false">I70+G70+B70</f>
        <v>10661592</v>
      </c>
      <c r="L70" s="32" t="n">
        <f aca="false">K70/K58*100-100</f>
        <v>58.4120272939124</v>
      </c>
      <c r="M70" s="33"/>
      <c r="N70" s="33"/>
      <c r="O70" s="33"/>
      <c r="P70" s="33"/>
      <c r="Q70" s="5"/>
    </row>
    <row r="71" s="6" customFormat="true" ht="17.45" hidden="false" customHeight="true" outlineLevel="0" collapsed="false">
      <c r="A71" s="36" t="s">
        <v>49</v>
      </c>
      <c r="B71" s="30" t="n">
        <v>983</v>
      </c>
      <c r="C71" s="30" t="n">
        <v>7680</v>
      </c>
      <c r="D71" s="31" t="n">
        <f aca="false">B71+C71</f>
        <v>8663</v>
      </c>
      <c r="E71" s="30" t="n">
        <v>5521705</v>
      </c>
      <c r="F71" s="30" t="n">
        <v>4867497</v>
      </c>
      <c r="G71" s="30" t="n">
        <f aca="false">F71+E71</f>
        <v>10389202</v>
      </c>
      <c r="H71" s="32" t="n">
        <f aca="false">G71/G59*100-100</f>
        <v>62.7317284361157</v>
      </c>
      <c r="I71" s="30" t="n">
        <v>597941</v>
      </c>
      <c r="J71" s="32" t="n">
        <f aca="false">I71/I59*100-100</f>
        <v>81.1168561311682</v>
      </c>
      <c r="K71" s="35" t="n">
        <f aca="false">I71+G71+B71</f>
        <v>10988126</v>
      </c>
      <c r="L71" s="32" t="n">
        <f aca="false">K71/K59*100-100</f>
        <v>55.7896500883786</v>
      </c>
      <c r="M71" s="33"/>
      <c r="N71" s="33"/>
      <c r="O71" s="33"/>
      <c r="P71" s="33"/>
      <c r="Q71" s="5"/>
    </row>
    <row r="72" s="6" customFormat="true" ht="17.45" hidden="true" customHeight="true" outlineLevel="0" collapsed="false">
      <c r="A72" s="36" t="s">
        <v>50</v>
      </c>
      <c r="B72" s="30" t="n">
        <v>1596</v>
      </c>
      <c r="C72" s="30" t="n">
        <v>7680</v>
      </c>
      <c r="D72" s="31" t="n">
        <f aca="false">B72+C72</f>
        <v>9276</v>
      </c>
      <c r="E72" s="30" t="n">
        <v>5798536</v>
      </c>
      <c r="F72" s="30" t="n">
        <v>4899090</v>
      </c>
      <c r="G72" s="30" t="n">
        <f aca="false">F72+E72</f>
        <v>10697626</v>
      </c>
      <c r="H72" s="32" t="n">
        <f aca="false">G72/G60*100-100</f>
        <v>46.3573490635361</v>
      </c>
      <c r="I72" s="30" t="n">
        <v>738812</v>
      </c>
      <c r="J72" s="32" t="n">
        <f aca="false">I72/I60*100-100</f>
        <v>112.27545942467</v>
      </c>
      <c r="K72" s="35" t="n">
        <f aca="false">I72+G72+B72</f>
        <v>11438034</v>
      </c>
      <c r="L72" s="32" t="n">
        <f aca="false">K72/K60*100-100</f>
        <v>43.0413670702194</v>
      </c>
      <c r="M72" s="33"/>
      <c r="N72" s="33"/>
      <c r="O72" s="33"/>
      <c r="P72" s="33"/>
      <c r="Q72" s="5"/>
    </row>
    <row r="73" s="6" customFormat="true" ht="17.45" hidden="true" customHeight="true" outlineLevel="0" collapsed="false">
      <c r="A73" s="36" t="n">
        <v>2</v>
      </c>
      <c r="B73" s="30" t="n">
        <v>1639</v>
      </c>
      <c r="C73" s="30" t="n">
        <v>7680</v>
      </c>
      <c r="D73" s="31" t="n">
        <f aca="false">C73+B73</f>
        <v>9319</v>
      </c>
      <c r="E73" s="30" t="n">
        <v>5909413</v>
      </c>
      <c r="F73" s="30" t="n">
        <v>5056591</v>
      </c>
      <c r="G73" s="30" t="n">
        <f aca="false">F73+E73</f>
        <v>10966004</v>
      </c>
      <c r="H73" s="32" t="n">
        <f aca="false">G73/G61*100-100</f>
        <v>43.0779759027342</v>
      </c>
      <c r="I73" s="30" t="n">
        <v>697230</v>
      </c>
      <c r="J73" s="32" t="n">
        <f aca="false">I73/I61*100-100</f>
        <v>71.8881739516308</v>
      </c>
      <c r="K73" s="35" t="n">
        <f aca="false">I73+G73+B73</f>
        <v>11664873</v>
      </c>
      <c r="L73" s="32" t="n">
        <f aca="false">K73/K61*100-100</f>
        <v>38.7184134198594</v>
      </c>
      <c r="M73" s="33"/>
      <c r="N73" s="33"/>
      <c r="O73" s="33"/>
      <c r="P73" s="33"/>
      <c r="Q73" s="5"/>
    </row>
    <row r="74" s="6" customFormat="true" ht="17.45" hidden="true" customHeight="true" outlineLevel="0" collapsed="false">
      <c r="A74" s="14" t="n">
        <v>3</v>
      </c>
      <c r="B74" s="30" t="n">
        <v>1672</v>
      </c>
      <c r="C74" s="30" t="n">
        <v>7680</v>
      </c>
      <c r="D74" s="31" t="n">
        <f aca="false">C74+B74</f>
        <v>9352</v>
      </c>
      <c r="E74" s="30" t="n">
        <v>6364260</v>
      </c>
      <c r="F74" s="30" t="n">
        <v>5234654</v>
      </c>
      <c r="G74" s="30" t="n">
        <f aca="false">F74+E74</f>
        <v>11598914</v>
      </c>
      <c r="H74" s="32" t="n">
        <f aca="false">G74/G62*100-100</f>
        <v>45.2880975735994</v>
      </c>
      <c r="I74" s="30" t="n">
        <v>751005</v>
      </c>
      <c r="J74" s="32" t="n">
        <f aca="false">I74/I62*100-100</f>
        <v>80.7403325022382</v>
      </c>
      <c r="K74" s="35" t="n">
        <f aca="false">I74+G74+B74</f>
        <v>12351591</v>
      </c>
      <c r="L74" s="32" t="n">
        <f aca="false">K74/K62*100-100</f>
        <v>47.0366584812915</v>
      </c>
      <c r="M74" s="33"/>
      <c r="N74" s="33"/>
      <c r="O74" s="33"/>
      <c r="P74" s="33"/>
      <c r="Q74" s="5"/>
    </row>
    <row r="75" s="6" customFormat="true" ht="17.45" hidden="true" customHeight="true" outlineLevel="0" collapsed="false">
      <c r="A75" s="14" t="n">
        <v>4</v>
      </c>
      <c r="B75" s="30" t="n">
        <v>1720</v>
      </c>
      <c r="C75" s="30" t="n">
        <v>7680</v>
      </c>
      <c r="D75" s="31" t="n">
        <f aca="false">C75+B75</f>
        <v>9400</v>
      </c>
      <c r="E75" s="30" t="n">
        <v>6565244</v>
      </c>
      <c r="F75" s="30" t="n">
        <v>5651794</v>
      </c>
      <c r="G75" s="30" t="n">
        <f aca="false">F75+E75</f>
        <v>12217038</v>
      </c>
      <c r="H75" s="32" t="n">
        <f aca="false">G75/G63*100-100</f>
        <v>42.5889126698439</v>
      </c>
      <c r="I75" s="30" t="n">
        <v>784929</v>
      </c>
      <c r="J75" s="32" t="n">
        <f aca="false">I75/I63*100-100</f>
        <v>79.0097244141177</v>
      </c>
      <c r="K75" s="35" t="n">
        <f aca="false">I75+G75+B75</f>
        <v>13003687</v>
      </c>
      <c r="L75" s="32" t="n">
        <f aca="false">K75/K63*100-100</f>
        <v>44.3578308681416</v>
      </c>
      <c r="M75" s="33"/>
      <c r="N75" s="33"/>
      <c r="O75" s="33"/>
      <c r="P75" s="33"/>
      <c r="Q75" s="5"/>
    </row>
    <row r="76" s="6" customFormat="true" ht="17.45" hidden="true" customHeight="true" outlineLevel="0" collapsed="false">
      <c r="A76" s="14" t="n">
        <v>5</v>
      </c>
      <c r="B76" s="35" t="n">
        <v>1752</v>
      </c>
      <c r="C76" s="30" t="n">
        <v>7597</v>
      </c>
      <c r="D76" s="31" t="n">
        <f aca="false">C76+B76</f>
        <v>9349</v>
      </c>
      <c r="E76" s="35" t="n">
        <v>6771945</v>
      </c>
      <c r="F76" s="30" t="n">
        <v>5685765</v>
      </c>
      <c r="G76" s="30" t="n">
        <f aca="false">F76+E76</f>
        <v>12457710</v>
      </c>
      <c r="H76" s="32" t="n">
        <f aca="false">G76/G64*100-100</f>
        <v>38.4957266325544</v>
      </c>
      <c r="I76" s="35" t="n">
        <v>794687</v>
      </c>
      <c r="J76" s="32" t="n">
        <f aca="false">I76/I64*100-100</f>
        <v>71.1208632195021</v>
      </c>
      <c r="K76" s="35" t="n">
        <f aca="false">I76+G76+B76</f>
        <v>13254149</v>
      </c>
      <c r="L76" s="32" t="n">
        <f aca="false">K76/K64*100-100</f>
        <v>40.1029735766056</v>
      </c>
      <c r="M76" s="33"/>
      <c r="N76" s="33"/>
      <c r="O76" s="33"/>
      <c r="P76" s="33"/>
      <c r="Q76" s="5"/>
    </row>
    <row r="77" s="6" customFormat="true" ht="17.45" hidden="true" customHeight="true" outlineLevel="0" collapsed="false">
      <c r="A77" s="14" t="n">
        <v>6</v>
      </c>
      <c r="B77" s="30" t="n">
        <v>148410</v>
      </c>
      <c r="C77" s="30" t="n">
        <v>7160</v>
      </c>
      <c r="D77" s="31" t="n">
        <f aca="false">C77+B77</f>
        <v>155570</v>
      </c>
      <c r="E77" s="30" t="n">
        <v>7008642</v>
      </c>
      <c r="F77" s="30" t="n">
        <v>5808510</v>
      </c>
      <c r="G77" s="30" t="n">
        <f aca="false">F77+E77</f>
        <v>12817152</v>
      </c>
      <c r="H77" s="32" t="n">
        <f aca="false">G77/G65*100-100</f>
        <v>38.6609280164993</v>
      </c>
      <c r="I77" s="30" t="n">
        <v>786281</v>
      </c>
      <c r="J77" s="32" t="n">
        <f aca="false">I77/I65*100-100</f>
        <v>74.7893163200658</v>
      </c>
      <c r="K77" s="35" t="n">
        <f aca="false">I77+G77+B77</f>
        <v>13751843</v>
      </c>
      <c r="L77" s="32" t="n">
        <f aca="false">K77/K65*100-100</f>
        <v>41.8555792213451</v>
      </c>
      <c r="M77" s="37"/>
      <c r="N77" s="4"/>
      <c r="O77" s="4"/>
      <c r="P77" s="4"/>
      <c r="Q77" s="5"/>
    </row>
    <row r="78" s="6" customFormat="true" ht="17.45" hidden="true" customHeight="true" outlineLevel="0" collapsed="false">
      <c r="A78" s="14" t="n">
        <v>7</v>
      </c>
      <c r="B78" s="30" t="n">
        <v>1801</v>
      </c>
      <c r="C78" s="30" t="n">
        <v>7680</v>
      </c>
      <c r="D78" s="31" t="n">
        <f aca="false">C78+B78</f>
        <v>9481</v>
      </c>
      <c r="E78" s="30" t="n">
        <v>7491023</v>
      </c>
      <c r="F78" s="30" t="n">
        <v>5808009</v>
      </c>
      <c r="G78" s="30" t="n">
        <f aca="false">F78+E78</f>
        <v>13299032</v>
      </c>
      <c r="H78" s="32" t="n">
        <f aca="false">G78/G66*100-100</f>
        <v>29.9376810649725</v>
      </c>
      <c r="I78" s="35" t="n">
        <v>833293</v>
      </c>
      <c r="J78" s="32" t="n">
        <f aca="false">I78/I66*100-100</f>
        <v>75.0777382783282</v>
      </c>
      <c r="K78" s="35" t="n">
        <f aca="false">I78+G78+B78</f>
        <v>14134126</v>
      </c>
      <c r="L78" s="32" t="n">
        <f aca="false">K78/K66*100-100</f>
        <v>31.9492816651414</v>
      </c>
      <c r="M78" s="37"/>
      <c r="N78" s="4"/>
      <c r="O78" s="4"/>
      <c r="P78" s="4"/>
      <c r="Q78" s="5"/>
    </row>
    <row r="79" s="6" customFormat="true" ht="17.45" hidden="true" customHeight="true" outlineLevel="0" collapsed="false">
      <c r="A79" s="14" t="n">
        <v>8</v>
      </c>
      <c r="B79" s="30" t="n">
        <v>1837</v>
      </c>
      <c r="C79" s="30" t="n">
        <v>7680</v>
      </c>
      <c r="D79" s="31" t="n">
        <f aca="false">C79+B79</f>
        <v>9517</v>
      </c>
      <c r="E79" s="30" t="n">
        <v>7692504</v>
      </c>
      <c r="F79" s="30" t="n">
        <v>5942485</v>
      </c>
      <c r="G79" s="30" t="n">
        <f aca="false">F79+E79</f>
        <v>13634989</v>
      </c>
      <c r="H79" s="32" t="n">
        <f aca="false">G79/G67*100-100</f>
        <v>30.6600999572132</v>
      </c>
      <c r="I79" s="30" t="n">
        <v>875514</v>
      </c>
      <c r="J79" s="32" t="n">
        <f aca="false">I79/I67*100-100</f>
        <v>74.6643923751384</v>
      </c>
      <c r="K79" s="35" t="n">
        <f aca="false">I79+G79+B79</f>
        <v>14512340</v>
      </c>
      <c r="L79" s="32" t="n">
        <f aca="false">K79/K67*100-100</f>
        <v>32.6825773535383</v>
      </c>
      <c r="M79" s="37"/>
      <c r="N79" s="4"/>
      <c r="O79" s="4"/>
      <c r="P79" s="4"/>
      <c r="Q79" s="5"/>
    </row>
    <row r="80" s="6" customFormat="true" ht="17.45" hidden="true" customHeight="true" outlineLevel="0" collapsed="false">
      <c r="A80" s="14" t="n">
        <v>9</v>
      </c>
      <c r="B80" s="30" t="n">
        <v>1871</v>
      </c>
      <c r="C80" s="30" t="n">
        <v>7680</v>
      </c>
      <c r="D80" s="31" t="n">
        <f aca="false">C80+B80</f>
        <v>9551</v>
      </c>
      <c r="E80" s="30" t="n">
        <v>7831212</v>
      </c>
      <c r="F80" s="30" t="n">
        <v>6186342</v>
      </c>
      <c r="G80" s="30" t="n">
        <f aca="false">F80+E80</f>
        <v>14017554</v>
      </c>
      <c r="H80" s="32" t="n">
        <f aca="false">G80/G68*100-100</f>
        <v>30.45536307912</v>
      </c>
      <c r="I80" s="30" t="n">
        <v>922829</v>
      </c>
      <c r="J80" s="32" t="n">
        <f aca="false">I80/I68*100-100</f>
        <v>81.9863258178577</v>
      </c>
      <c r="K80" s="35" t="n">
        <f aca="false">I80+G80+B80</f>
        <v>14942254</v>
      </c>
      <c r="L80" s="32" t="n">
        <f aca="false">K80/K68*100-100</f>
        <v>32.7834935381339</v>
      </c>
      <c r="M80" s="37"/>
      <c r="N80" s="4"/>
      <c r="O80" s="4"/>
      <c r="P80" s="4"/>
      <c r="Q80" s="5"/>
    </row>
    <row r="81" s="6" customFormat="true" ht="15.75" hidden="true" customHeight="true" outlineLevel="0" collapsed="false">
      <c r="A81" s="38" t="n">
        <v>10</v>
      </c>
      <c r="B81" s="35" t="n">
        <v>1911</v>
      </c>
      <c r="C81" s="30" t="n">
        <v>7660</v>
      </c>
      <c r="D81" s="31" t="n">
        <f aca="false">C81+B81</f>
        <v>9571</v>
      </c>
      <c r="E81" s="30" t="n">
        <v>8278969</v>
      </c>
      <c r="F81" s="30" t="n">
        <v>6389437</v>
      </c>
      <c r="G81" s="30" t="n">
        <f aca="false">F81+E81</f>
        <v>14668406</v>
      </c>
      <c r="H81" s="32" t="n">
        <f aca="false">G81/G69*100-100</f>
        <v>50.9914691357707</v>
      </c>
      <c r="I81" s="30" t="n">
        <v>972929</v>
      </c>
      <c r="J81" s="32" t="n">
        <f aca="false">I81/I69*100-100</f>
        <v>81.1833083171628</v>
      </c>
      <c r="K81" s="35" t="n">
        <f aca="false">I81+G81+B81</f>
        <v>15643246</v>
      </c>
      <c r="L81" s="32" t="n">
        <f aca="false">K81/K69*100-100</f>
        <v>52.5776914303951</v>
      </c>
      <c r="M81" s="4"/>
      <c r="N81" s="4"/>
      <c r="O81" s="4"/>
      <c r="P81" s="4"/>
      <c r="Q81" s="5"/>
    </row>
    <row r="82" s="6" customFormat="true" ht="15.75" hidden="true" customHeight="true" outlineLevel="0" collapsed="false">
      <c r="A82" s="38" t="n">
        <v>11</v>
      </c>
      <c r="B82" s="35" t="n">
        <v>1978</v>
      </c>
      <c r="C82" s="30" t="n">
        <v>7640</v>
      </c>
      <c r="D82" s="31" t="n">
        <f aca="false">C82+B82</f>
        <v>9618</v>
      </c>
      <c r="E82" s="30" t="n">
        <v>8831568</v>
      </c>
      <c r="F82" s="30" t="n">
        <v>6744474</v>
      </c>
      <c r="G82" s="30" t="n">
        <f aca="false">F82+E82</f>
        <v>15576042</v>
      </c>
      <c r="H82" s="32" t="n">
        <f aca="false">G82/G70*100-100</f>
        <v>54.2482320324467</v>
      </c>
      <c r="I82" s="30" t="n">
        <v>1022595</v>
      </c>
      <c r="J82" s="32" t="n">
        <f aca="false">I82/I70*100-100</f>
        <v>81.7652610866509</v>
      </c>
      <c r="K82" s="35" t="n">
        <f aca="false">I82+G82+B82</f>
        <v>16600615</v>
      </c>
      <c r="L82" s="32" t="n">
        <f aca="false">K82/K70*100-100</f>
        <v>55.7048422036784</v>
      </c>
      <c r="M82" s="4"/>
      <c r="N82" s="4"/>
      <c r="O82" s="4"/>
      <c r="P82" s="4"/>
      <c r="Q82" s="5"/>
    </row>
    <row r="83" s="6" customFormat="true" ht="15.75" hidden="false" customHeight="false" outlineLevel="0" collapsed="false">
      <c r="A83" s="36" t="s">
        <v>51</v>
      </c>
      <c r="B83" s="35" t="n">
        <v>2151</v>
      </c>
      <c r="C83" s="30" t="n">
        <v>7680</v>
      </c>
      <c r="D83" s="31" t="n">
        <f aca="false">C83+B83</f>
        <v>9831</v>
      </c>
      <c r="E83" s="30" t="n">
        <v>8960847</v>
      </c>
      <c r="F83" s="30" t="n">
        <v>6730659</v>
      </c>
      <c r="G83" s="30" t="n">
        <f aca="false">F83+E83</f>
        <v>15691506</v>
      </c>
      <c r="H83" s="32" t="n">
        <f aca="false">G83/G71*100-100</f>
        <v>51.0366821243826</v>
      </c>
      <c r="I83" s="35" t="n">
        <v>1085109</v>
      </c>
      <c r="J83" s="32" t="n">
        <f aca="false">I83/I71*100-100</f>
        <v>81.4742591660381</v>
      </c>
      <c r="K83" s="35" t="n">
        <f aca="false">I83+G83+B83</f>
        <v>16778766</v>
      </c>
      <c r="L83" s="32" t="n">
        <f aca="false">K83/K71*100-100</f>
        <v>52.6990680667477</v>
      </c>
      <c r="M83" s="3"/>
      <c r="N83" s="4"/>
      <c r="O83" s="4"/>
      <c r="P83" s="4"/>
      <c r="Q83" s="5"/>
    </row>
    <row r="84" customFormat="false" ht="15.75" hidden="true" customHeight="true" outlineLevel="0" collapsed="false">
      <c r="A84" s="36" t="s">
        <v>52</v>
      </c>
      <c r="B84" s="39" t="n">
        <v>2944</v>
      </c>
      <c r="C84" s="39" t="n">
        <v>7680</v>
      </c>
      <c r="D84" s="40" t="n">
        <f aca="false">C84+B84</f>
        <v>10624</v>
      </c>
      <c r="E84" s="39" t="n">
        <v>9575974</v>
      </c>
      <c r="F84" s="39" t="n">
        <v>6808834</v>
      </c>
      <c r="G84" s="39" t="n">
        <f aca="false">F84+E84</f>
        <v>16384808</v>
      </c>
      <c r="H84" s="41" t="n">
        <f aca="false">G84/G72*100-100</f>
        <v>53.1630288813612</v>
      </c>
      <c r="I84" s="42" t="n">
        <v>1133622</v>
      </c>
      <c r="J84" s="41" t="n">
        <f aca="false">I84/I72*100-100</f>
        <v>53.43849314846</v>
      </c>
      <c r="K84" s="42" t="n">
        <f aca="false">I84+G84+B84</f>
        <v>17521374</v>
      </c>
      <c r="L84" s="41" t="n">
        <f aca="false">K84/K72*100-100</f>
        <v>53.1851889931434</v>
      </c>
      <c r="M84" s="4"/>
      <c r="N84" s="4"/>
      <c r="O84" s="4"/>
      <c r="P84" s="4"/>
      <c r="Q84" s="4"/>
    </row>
    <row r="85" customFormat="false" ht="15.75" hidden="true" customHeight="true" outlineLevel="0" collapsed="false">
      <c r="A85" s="36" t="n">
        <v>2</v>
      </c>
      <c r="B85" s="35" t="n">
        <v>2972</v>
      </c>
      <c r="C85" s="30" t="n">
        <v>7597</v>
      </c>
      <c r="D85" s="31" t="n">
        <f aca="false">C85+B85</f>
        <v>10569</v>
      </c>
      <c r="E85" s="30" t="n">
        <v>10065281</v>
      </c>
      <c r="F85" s="30" t="n">
        <v>6810699</v>
      </c>
      <c r="G85" s="30" t="n">
        <f aca="false">F85+E85</f>
        <v>16875980</v>
      </c>
      <c r="H85" s="32" t="n">
        <f aca="false">G85/G73*100-100</f>
        <v>53.8936152129801</v>
      </c>
      <c r="I85" s="30" t="n">
        <v>1214003</v>
      </c>
      <c r="J85" s="32" t="n">
        <f aca="false">I85/I73*100-100</f>
        <v>74.1180098389341</v>
      </c>
      <c r="K85" s="35" t="n">
        <f aca="false">I85+G85+B85</f>
        <v>18092955</v>
      </c>
      <c r="L85" s="32" t="n">
        <f aca="false">K85/K73*100-100</f>
        <v>55.1063179170489</v>
      </c>
    </row>
    <row r="86" customFormat="false" ht="15.75" hidden="true" customHeight="true" outlineLevel="0" collapsed="false">
      <c r="A86" s="36" t="n">
        <v>3</v>
      </c>
      <c r="B86" s="30" t="n">
        <v>2026</v>
      </c>
      <c r="C86" s="30" t="n">
        <f aca="false">3824+636</f>
        <v>4460</v>
      </c>
      <c r="D86" s="31" t="n">
        <f aca="false">C86+B86</f>
        <v>6486</v>
      </c>
      <c r="E86" s="30" t="n">
        <v>10879446</v>
      </c>
      <c r="F86" s="30" t="n">
        <v>6773146</v>
      </c>
      <c r="G86" s="30" t="n">
        <f aca="false">F86+E86</f>
        <v>17652592</v>
      </c>
      <c r="H86" s="32" t="n">
        <f aca="false">G86/G74*100-100</f>
        <v>52.191765539429</v>
      </c>
      <c r="I86" s="30" t="n">
        <v>1274738</v>
      </c>
      <c r="J86" s="32" t="n">
        <f aca="false">I86/I74*100-100</f>
        <v>69.7376182582007</v>
      </c>
      <c r="K86" s="35" t="n">
        <f aca="false">I86+G86+B86</f>
        <v>18929356</v>
      </c>
      <c r="L86" s="32" t="n">
        <f aca="false">K86/K74*100-100</f>
        <v>53.2543945148443</v>
      </c>
    </row>
    <row r="87" customFormat="false" ht="15.75" hidden="true" customHeight="true" outlineLevel="0" collapsed="false">
      <c r="A87" s="36" t="n">
        <v>4</v>
      </c>
      <c r="B87" s="35" t="n">
        <v>1420</v>
      </c>
      <c r="C87" s="30" t="n">
        <v>3322</v>
      </c>
      <c r="D87" s="31" t="n">
        <f aca="false">C87+B87</f>
        <v>4742</v>
      </c>
      <c r="E87" s="30" t="n">
        <v>11465093</v>
      </c>
      <c r="F87" s="30" t="n">
        <v>6777737</v>
      </c>
      <c r="G87" s="30" t="n">
        <f aca="false">F87+E87</f>
        <v>18242830</v>
      </c>
      <c r="H87" s="32" t="n">
        <f aca="false">G87/G75*100-100</f>
        <v>49.3228555072023</v>
      </c>
      <c r="I87" s="30" t="n">
        <v>1293254</v>
      </c>
      <c r="J87" s="32" t="n">
        <f aca="false">I87/I75*100-100</f>
        <v>64.760634401328</v>
      </c>
      <c r="K87" s="35" t="n">
        <f aca="false">I87+G87+B87</f>
        <v>19537504</v>
      </c>
      <c r="L87" s="32" t="n">
        <f aca="false">K87/K75*100-100</f>
        <v>50.2458802645742</v>
      </c>
    </row>
    <row r="88" customFormat="false" ht="15.75" hidden="true" customHeight="true" outlineLevel="0" collapsed="false">
      <c r="A88" s="36" t="n">
        <v>5</v>
      </c>
      <c r="B88" s="30" t="n">
        <v>1455</v>
      </c>
      <c r="C88" s="30" t="n">
        <v>996</v>
      </c>
      <c r="D88" s="31" t="n">
        <f aca="false">C88+B88</f>
        <v>2451</v>
      </c>
      <c r="E88" s="30" t="n">
        <v>12289952</v>
      </c>
      <c r="F88" s="30" t="n">
        <v>6819160</v>
      </c>
      <c r="G88" s="30" t="n">
        <f aca="false">F88+E88</f>
        <v>19109112</v>
      </c>
      <c r="H88" s="32" t="n">
        <f aca="false">G88/G76*100-100</f>
        <v>53.3918513113566</v>
      </c>
      <c r="I88" s="30" t="n">
        <v>1334940</v>
      </c>
      <c r="J88" s="32" t="n">
        <f aca="false">I88/I76*100-100</f>
        <v>67.9831178816314</v>
      </c>
      <c r="K88" s="35" t="n">
        <f aca="false">I88+G88+B88</f>
        <v>20445507</v>
      </c>
      <c r="L88" s="32" t="n">
        <f aca="false">K88/K76*100-100</f>
        <v>54.2574102645142</v>
      </c>
    </row>
    <row r="89" customFormat="false" ht="15.75" hidden="true" customHeight="true" outlineLevel="0" collapsed="false">
      <c r="A89" s="36" t="n">
        <v>6</v>
      </c>
      <c r="B89" s="35" t="n">
        <v>1450</v>
      </c>
      <c r="C89" s="30" t="n">
        <v>4</v>
      </c>
      <c r="D89" s="31" t="n">
        <f aca="false">C89+B89</f>
        <v>1454</v>
      </c>
      <c r="E89" s="30" t="n">
        <v>13414084</v>
      </c>
      <c r="F89" s="30" t="n">
        <v>7114643</v>
      </c>
      <c r="G89" s="30" t="n">
        <f aca="false">F89+E89</f>
        <v>20528727</v>
      </c>
      <c r="H89" s="32" t="n">
        <f aca="false">G89/G77*100-100</f>
        <v>60.166057170891</v>
      </c>
      <c r="I89" s="30" t="n">
        <v>1381536</v>
      </c>
      <c r="J89" s="32" t="n">
        <f aca="false">I89/I77*100-100</f>
        <v>75.7051232320252</v>
      </c>
      <c r="K89" s="35" t="n">
        <f aca="false">I89+G89+B89</f>
        <v>21911713</v>
      </c>
      <c r="L89" s="32" t="n">
        <f aca="false">K89/K77*100-100</f>
        <v>59.3365558347343</v>
      </c>
    </row>
    <row r="90" customFormat="false" ht="15.75" hidden="true" customHeight="true" outlineLevel="0" collapsed="false">
      <c r="A90" s="36" t="n">
        <v>7</v>
      </c>
      <c r="B90" s="35" t="n">
        <v>1477</v>
      </c>
      <c r="C90" s="30" t="n">
        <v>4</v>
      </c>
      <c r="D90" s="31" t="n">
        <f aca="false">C90+B90</f>
        <v>1481</v>
      </c>
      <c r="E90" s="30" t="n">
        <v>14106378</v>
      </c>
      <c r="F90" s="30" t="n">
        <v>7311887</v>
      </c>
      <c r="G90" s="30" t="n">
        <f aca="false">F90+E90</f>
        <v>21418265</v>
      </c>
      <c r="H90" s="32" t="n">
        <f aca="false">G90/G78*100-100</f>
        <v>61.0513080952057</v>
      </c>
      <c r="I90" s="30" t="n">
        <v>1412617</v>
      </c>
      <c r="J90" s="32" t="n">
        <f aca="false">I90/I78*100-100</f>
        <v>69.5222448766521</v>
      </c>
      <c r="K90" s="35" t="n">
        <f aca="false">I90+G90+B90</f>
        <v>22832359</v>
      </c>
      <c r="L90" s="32" t="n">
        <f aca="false">K90/K78*100-100</f>
        <v>61.5406499135497</v>
      </c>
    </row>
    <row r="91" customFormat="false" ht="15.75" hidden="true" customHeight="true" outlineLevel="0" collapsed="false">
      <c r="A91" s="36" t="n">
        <v>8</v>
      </c>
      <c r="B91" s="35" t="n">
        <v>1518</v>
      </c>
      <c r="C91" s="30" t="n">
        <v>4</v>
      </c>
      <c r="D91" s="31" t="n">
        <f aca="false">C91+B91</f>
        <v>1522</v>
      </c>
      <c r="E91" s="30" t="n">
        <v>14928756</v>
      </c>
      <c r="F91" s="30" t="n">
        <v>7515541</v>
      </c>
      <c r="G91" s="30" t="n">
        <f aca="false">F91+E91</f>
        <v>22444297</v>
      </c>
      <c r="H91" s="32" t="n">
        <f aca="false">G91/G79*100-100</f>
        <v>64.6081049276974</v>
      </c>
      <c r="I91" s="30" t="n">
        <v>1446688</v>
      </c>
      <c r="J91" s="32" t="n">
        <f aca="false">I91/I79*100-100</f>
        <v>65.2387054918596</v>
      </c>
      <c r="K91" s="35" t="n">
        <f aca="false">I91+G91+B91</f>
        <v>23892503</v>
      </c>
      <c r="L91" s="32" t="n">
        <f aca="false">K91/K79*100-100</f>
        <v>64.6357720395195</v>
      </c>
    </row>
    <row r="92" customFormat="false" ht="15.75" hidden="true" customHeight="true" outlineLevel="0" collapsed="false">
      <c r="A92" s="36" t="n">
        <v>9</v>
      </c>
      <c r="B92" s="35" t="n">
        <v>1554</v>
      </c>
      <c r="C92" s="30" t="n">
        <v>2</v>
      </c>
      <c r="D92" s="31" t="n">
        <f aca="false">C92+B92</f>
        <v>1556</v>
      </c>
      <c r="E92" s="30" t="n">
        <v>16065597</v>
      </c>
      <c r="F92" s="30" t="n">
        <v>7749324</v>
      </c>
      <c r="G92" s="30" t="n">
        <f aca="false">F92+E92</f>
        <v>23814921</v>
      </c>
      <c r="H92" s="32" t="n">
        <f aca="false">G92/G80*100-100</f>
        <v>69.8935563223085</v>
      </c>
      <c r="I92" s="30" t="n">
        <v>1469420</v>
      </c>
      <c r="J92" s="32" t="n">
        <f aca="false">I92/I80*100-100</f>
        <v>59.2299331728847</v>
      </c>
      <c r="K92" s="35" t="n">
        <f aca="false">I92+G92+B92</f>
        <v>25285895</v>
      </c>
      <c r="L92" s="32" t="n">
        <f aca="false">K92/K80*100-100</f>
        <v>69.22410099574</v>
      </c>
    </row>
    <row r="93" customFormat="false" ht="15.75" hidden="true" customHeight="true" outlineLevel="0" collapsed="false">
      <c r="A93" s="36" t="n">
        <v>10</v>
      </c>
      <c r="B93" s="35" t="n">
        <v>1612</v>
      </c>
      <c r="C93" s="30" t="n">
        <v>0</v>
      </c>
      <c r="D93" s="31" t="n">
        <f aca="false">C93+B93</f>
        <v>1612</v>
      </c>
      <c r="E93" s="30" t="n">
        <v>16573078</v>
      </c>
      <c r="F93" s="30" t="n">
        <v>7998912</v>
      </c>
      <c r="G93" s="30" t="n">
        <f aca="false">F93+E93</f>
        <v>24571990</v>
      </c>
      <c r="H93" s="32" t="n">
        <f aca="false">G93/G81*100-100</f>
        <v>67.5164295288799</v>
      </c>
      <c r="I93" s="30" t="n">
        <v>1500180</v>
      </c>
      <c r="J93" s="32" t="n">
        <f aca="false">I93/I81*100-100</f>
        <v>54.192135294559</v>
      </c>
      <c r="K93" s="35" t="n">
        <f aca="false">I93+G93+B93</f>
        <v>26073782</v>
      </c>
      <c r="L93" s="32" t="n">
        <f aca="false">K93/K81*100-100</f>
        <v>66.6775680699517</v>
      </c>
    </row>
    <row r="94" customFormat="false" ht="15.75" hidden="true" customHeight="true" outlineLevel="0" collapsed="false">
      <c r="A94" s="36" t="n">
        <v>11</v>
      </c>
      <c r="B94" s="35" t="n">
        <v>1614</v>
      </c>
      <c r="C94" s="30" t="n">
        <v>0</v>
      </c>
      <c r="D94" s="31" t="n">
        <f aca="false">C94+B94</f>
        <v>1614</v>
      </c>
      <c r="E94" s="30" t="n">
        <v>17257628</v>
      </c>
      <c r="F94" s="30" t="n">
        <v>8410873</v>
      </c>
      <c r="G94" s="30" t="n">
        <f aca="false">F94+E94</f>
        <v>25668501</v>
      </c>
      <c r="H94" s="32" t="n">
        <f aca="false">G94/G82*100-100</f>
        <v>64.7947597984135</v>
      </c>
      <c r="I94" s="30" t="n">
        <v>1547110</v>
      </c>
      <c r="J94" s="32" t="n">
        <f aca="false">I94/I82*100-100</f>
        <v>51.2925449469243</v>
      </c>
      <c r="K94" s="35" t="n">
        <f aca="false">I94+G94+B94</f>
        <v>27217225</v>
      </c>
      <c r="L94" s="32" t="n">
        <f aca="false">K94/K82*100-100</f>
        <v>63.9531125804677</v>
      </c>
    </row>
    <row r="95" customFormat="false" ht="15.75" hidden="false" customHeight="false" outlineLevel="0" collapsed="false">
      <c r="A95" s="29" t="s">
        <v>53</v>
      </c>
      <c r="B95" s="35" t="n">
        <v>1724</v>
      </c>
      <c r="C95" s="30" t="n">
        <v>500000</v>
      </c>
      <c r="D95" s="31" t="n">
        <f aca="false">C95+B95</f>
        <v>501724</v>
      </c>
      <c r="E95" s="30" t="n">
        <v>17263886</v>
      </c>
      <c r="F95" s="30" t="n">
        <v>8425058</v>
      </c>
      <c r="G95" s="30" t="n">
        <f aca="false">F95+E95</f>
        <v>25688944</v>
      </c>
      <c r="H95" s="32" t="n">
        <f aca="false">G95/G83*100-100</f>
        <v>63.7124186805269</v>
      </c>
      <c r="I95" s="30" t="n">
        <v>1584387</v>
      </c>
      <c r="J95" s="32" t="n">
        <f aca="false">I95/I83*100-100</f>
        <v>46.0117831480524</v>
      </c>
      <c r="K95" s="35" t="n">
        <f aca="false">I95+G95+B95</f>
        <v>27275055</v>
      </c>
      <c r="L95" s="32" t="n">
        <f aca="false">K95/K83*100-100</f>
        <v>62.5569782664589</v>
      </c>
    </row>
    <row r="96" customFormat="false" ht="15.75" hidden="true" customHeight="true" outlineLevel="0" collapsed="false">
      <c r="A96" s="36" t="s">
        <v>54</v>
      </c>
      <c r="B96" s="35" t="n">
        <v>1743</v>
      </c>
      <c r="C96" s="30" t="n">
        <v>500000</v>
      </c>
      <c r="D96" s="31" t="n">
        <f aca="false">C96+B96</f>
        <v>501743</v>
      </c>
      <c r="E96" s="35" t="n">
        <v>17611703</v>
      </c>
      <c r="F96" s="30" t="n">
        <v>8473721</v>
      </c>
      <c r="G96" s="30" t="n">
        <f aca="false">F96+E96</f>
        <v>26085424</v>
      </c>
      <c r="H96" s="32" t="n">
        <f aca="false">G96/G84*100-100</f>
        <v>59.2049415531754</v>
      </c>
      <c r="I96" s="35" t="n">
        <v>1702845</v>
      </c>
      <c r="J96" s="32" t="n">
        <f aca="false">I96/I84*100-100</f>
        <v>50.2127693358104</v>
      </c>
      <c r="K96" s="35" t="n">
        <f aca="false">I96+G96+B96</f>
        <v>27790012</v>
      </c>
      <c r="L96" s="32" t="n">
        <f aca="false">K96/K84*100-100</f>
        <v>58.606351305554</v>
      </c>
    </row>
    <row r="97" customFormat="false" ht="15.75" hidden="true" customHeight="true" outlineLevel="0" collapsed="false">
      <c r="A97" s="43" t="n">
        <v>2</v>
      </c>
      <c r="B97" s="35" t="n">
        <v>2458</v>
      </c>
      <c r="C97" s="30" t="n">
        <v>812345</v>
      </c>
      <c r="D97" s="31" t="n">
        <f aca="false">C97+B97</f>
        <v>814803</v>
      </c>
      <c r="E97" s="30" t="n">
        <v>17188394</v>
      </c>
      <c r="F97" s="30" t="n">
        <v>10096967</v>
      </c>
      <c r="G97" s="30" t="n">
        <f aca="false">F97+E97</f>
        <v>27285361</v>
      </c>
      <c r="H97" s="32" t="n">
        <f aca="false">G97/G85*100-100</f>
        <v>61.6816386366895</v>
      </c>
      <c r="I97" s="30" t="n">
        <v>1959950</v>
      </c>
      <c r="J97" s="32" t="n">
        <f aca="false">I97/I85*100-100</f>
        <v>61.4452353083147</v>
      </c>
      <c r="K97" s="35" t="n">
        <f aca="false">I97+G97+B97</f>
        <v>29247769</v>
      </c>
      <c r="L97" s="32" t="n">
        <f aca="false">K97/K85*100-100</f>
        <v>61.6528035359619</v>
      </c>
    </row>
    <row r="98" customFormat="false" ht="15.75" hidden="true" customHeight="true" outlineLevel="0" collapsed="false">
      <c r="A98" s="43" t="n">
        <v>3</v>
      </c>
      <c r="B98" s="35" t="n">
        <v>2711</v>
      </c>
      <c r="C98" s="30" t="n">
        <v>957316</v>
      </c>
      <c r="D98" s="31" t="n">
        <f aca="false">C98+B98</f>
        <v>960027</v>
      </c>
      <c r="E98" s="30" t="n">
        <v>16769682</v>
      </c>
      <c r="F98" s="30" t="n">
        <v>11261845</v>
      </c>
      <c r="G98" s="30" t="n">
        <f aca="false">F98+E98</f>
        <v>28031527</v>
      </c>
      <c r="H98" s="32" t="n">
        <f aca="false">G98/G86*100-100</f>
        <v>58.7955298575982</v>
      </c>
      <c r="I98" s="30" t="n">
        <v>2056726</v>
      </c>
      <c r="J98" s="32" t="n">
        <f aca="false">I98/I86*100-100</f>
        <v>61.3449979525204</v>
      </c>
      <c r="K98" s="35" t="n">
        <f aca="false">I98+G98+B98</f>
        <v>30090964</v>
      </c>
      <c r="L98" s="32" t="n">
        <f aca="false">K98/K86*100-100</f>
        <v>58.9645416357535</v>
      </c>
    </row>
    <row r="99" customFormat="false" ht="15.75" hidden="true" customHeight="true" outlineLevel="0" collapsed="false">
      <c r="A99" s="43" t="n">
        <v>4</v>
      </c>
      <c r="B99" s="35" t="n">
        <v>3143</v>
      </c>
      <c r="C99" s="30" t="n">
        <v>750000</v>
      </c>
      <c r="D99" s="31" t="n">
        <f aca="false">C99+B99</f>
        <v>753143</v>
      </c>
      <c r="E99" s="30" t="n">
        <v>16527926</v>
      </c>
      <c r="F99" s="30" t="n">
        <v>12218703</v>
      </c>
      <c r="G99" s="30" t="n">
        <f aca="false">F99+E99</f>
        <v>28746629</v>
      </c>
      <c r="H99" s="32" t="n">
        <f aca="false">G99/G87*100-100</f>
        <v>57.5776839448704</v>
      </c>
      <c r="I99" s="30" t="n">
        <v>2333786</v>
      </c>
      <c r="J99" s="32" t="n">
        <f aca="false">I99/I87*100-100</f>
        <v>80.4584404919683</v>
      </c>
      <c r="K99" s="35" t="n">
        <f aca="false">I99+G99+B99</f>
        <v>31083558</v>
      </c>
      <c r="L99" s="32" t="n">
        <f aca="false">K99/K87*100-100</f>
        <v>59.0968733774795</v>
      </c>
    </row>
    <row r="100" customFormat="false" ht="15.75" hidden="true" customHeight="true" outlineLevel="0" collapsed="false">
      <c r="A100" s="43" t="n">
        <v>5</v>
      </c>
      <c r="B100" s="35" t="n">
        <v>2852</v>
      </c>
      <c r="C100" s="30" t="n">
        <v>750000</v>
      </c>
      <c r="D100" s="31" t="n">
        <f aca="false">C100+B100</f>
        <v>752852</v>
      </c>
      <c r="E100" s="30" t="n">
        <v>16102223</v>
      </c>
      <c r="F100" s="30" t="n">
        <v>11680182</v>
      </c>
      <c r="G100" s="30" t="n">
        <f aca="false">F100+E100</f>
        <v>27782405</v>
      </c>
      <c r="H100" s="32" t="n">
        <f aca="false">G100/G88*100-100</f>
        <v>45.3882577065852</v>
      </c>
      <c r="I100" s="30" t="n">
        <v>2298937</v>
      </c>
      <c r="J100" s="32" t="n">
        <f aca="false">I100/I88*100-100</f>
        <v>72.2127586258558</v>
      </c>
      <c r="K100" s="35" t="n">
        <f aca="false">I100+G100+B100</f>
        <v>30084194</v>
      </c>
      <c r="L100" s="32" t="n">
        <f aca="false">K100/K88*100-100</f>
        <v>47.1433014598268</v>
      </c>
    </row>
    <row r="101" customFormat="false" ht="15.75" hidden="true" customHeight="true" outlineLevel="0" collapsed="false">
      <c r="A101" s="43" t="n">
        <v>6</v>
      </c>
      <c r="B101" s="35" t="n">
        <v>3252</v>
      </c>
      <c r="C101" s="30" t="n">
        <v>750000</v>
      </c>
      <c r="D101" s="31" t="n">
        <f aca="false">C101+B101</f>
        <v>753252</v>
      </c>
      <c r="E101" s="30" t="n">
        <v>16137302</v>
      </c>
      <c r="F101" s="30" t="n">
        <v>13315043</v>
      </c>
      <c r="G101" s="30" t="n">
        <f aca="false">F101+E101</f>
        <v>29452345</v>
      </c>
      <c r="H101" s="32" t="n">
        <f aca="false">G101/G89*100-100</f>
        <v>43.4689301484695</v>
      </c>
      <c r="I101" s="30" t="n">
        <v>2508224</v>
      </c>
      <c r="J101" s="32" t="n">
        <f aca="false">I101/I89*100-100</f>
        <v>81.5532856183263</v>
      </c>
      <c r="K101" s="35" t="n">
        <f aca="false">I101+G101+B101</f>
        <v>31963821</v>
      </c>
      <c r="L101" s="32" t="n">
        <f aca="false">K101/K89*100-100</f>
        <v>45.8755004686306</v>
      </c>
    </row>
    <row r="102" customFormat="false" ht="15.75" hidden="true" customHeight="true" outlineLevel="0" collapsed="false">
      <c r="A102" s="43" t="n">
        <v>7</v>
      </c>
      <c r="B102" s="35" t="n">
        <v>3367</v>
      </c>
      <c r="C102" s="30" t="n">
        <v>750000</v>
      </c>
      <c r="D102" s="31" t="n">
        <f aca="false">C102+B102</f>
        <v>753367</v>
      </c>
      <c r="E102" s="30" t="n">
        <v>16086069</v>
      </c>
      <c r="F102" s="30" t="n">
        <v>14205601</v>
      </c>
      <c r="G102" s="30" t="n">
        <f aca="false">F102+E102</f>
        <v>30291670</v>
      </c>
      <c r="H102" s="32" t="n">
        <f aca="false">G102/G90*100-100</f>
        <v>41.4291493732102</v>
      </c>
      <c r="I102" s="30" t="n">
        <v>2561712</v>
      </c>
      <c r="J102" s="32" t="n">
        <f aca="false">I102/I90*100-100</f>
        <v>81.3451204395813</v>
      </c>
      <c r="K102" s="35" t="n">
        <f aca="false">I102+G102+B102</f>
        <v>32856749</v>
      </c>
      <c r="L102" s="32" t="n">
        <f aca="false">K102/K90*100-100</f>
        <v>43.9043114204713</v>
      </c>
    </row>
    <row r="103" customFormat="false" ht="15.75" hidden="true" customHeight="true" outlineLevel="0" collapsed="false">
      <c r="A103" s="43" t="n">
        <v>8</v>
      </c>
      <c r="B103" s="35" t="n">
        <v>3512</v>
      </c>
      <c r="C103" s="30" t="n">
        <v>750000</v>
      </c>
      <c r="D103" s="31" t="n">
        <f aca="false">C103+B103</f>
        <v>753512</v>
      </c>
      <c r="E103" s="30" t="n">
        <v>16338363</v>
      </c>
      <c r="F103" s="30" t="n">
        <v>14333948</v>
      </c>
      <c r="G103" s="30" t="n">
        <f aca="false">F103+E103</f>
        <v>30672311</v>
      </c>
      <c r="H103" s="32" t="n">
        <f aca="false">G103/G91*100-100</f>
        <v>36.6597091457131</v>
      </c>
      <c r="I103" s="30" t="n">
        <v>2704183</v>
      </c>
      <c r="J103" s="32" t="n">
        <f aca="false">I103/I91*100-100</f>
        <v>86.9223357074919</v>
      </c>
      <c r="K103" s="35" t="n">
        <f aca="false">I103+G103+B103</f>
        <v>33380006</v>
      </c>
      <c r="L103" s="32" t="n">
        <f aca="false">K103/K91*100-100</f>
        <v>39.7091213088893</v>
      </c>
    </row>
    <row r="104" customFormat="false" ht="15.75" hidden="true" customHeight="true" outlineLevel="0" collapsed="false">
      <c r="A104" s="43" t="n">
        <v>9</v>
      </c>
      <c r="B104" s="35" t="n">
        <v>0</v>
      </c>
      <c r="C104" s="30" t="n">
        <v>750000</v>
      </c>
      <c r="D104" s="31" t="n">
        <f aca="false">C104+B104</f>
        <v>750000</v>
      </c>
      <c r="E104" s="30" t="n">
        <v>16409091</v>
      </c>
      <c r="F104" s="30" t="n">
        <v>15904493</v>
      </c>
      <c r="G104" s="30" t="n">
        <f aca="false">F104+E104</f>
        <v>32313584</v>
      </c>
      <c r="H104" s="32" t="n">
        <f aca="false">G104/G92*100-100</f>
        <v>35.6862951592407</v>
      </c>
      <c r="I104" s="30" t="n">
        <v>2886007</v>
      </c>
      <c r="J104" s="32" t="n">
        <f aca="false">I104/I92*100-100</f>
        <v>96.4044997345892</v>
      </c>
      <c r="K104" s="35" t="n">
        <f aca="false">I104+G104+B104</f>
        <v>35199591</v>
      </c>
      <c r="L104" s="32" t="n">
        <f aca="false">K104/K92*100-100</f>
        <v>39.2064271405066</v>
      </c>
    </row>
    <row r="105" customFormat="false" ht="15.75" hidden="true" customHeight="true" outlineLevel="0" collapsed="false">
      <c r="A105" s="43" t="n">
        <v>10</v>
      </c>
      <c r="B105" s="35" t="n">
        <v>0</v>
      </c>
      <c r="C105" s="30" t="n">
        <v>750000</v>
      </c>
      <c r="D105" s="31" t="n">
        <f aca="false">C105+B105</f>
        <v>750000</v>
      </c>
      <c r="E105" s="30" t="n">
        <v>16687928</v>
      </c>
      <c r="F105" s="30" t="n">
        <v>16186664</v>
      </c>
      <c r="G105" s="30" t="n">
        <f aca="false">F105+E105</f>
        <v>32874592</v>
      </c>
      <c r="H105" s="32" t="n">
        <f aca="false">G105/G93*100-100</f>
        <v>33.788887265541</v>
      </c>
      <c r="I105" s="30" t="n">
        <v>2949101</v>
      </c>
      <c r="J105" s="32" t="n">
        <f aca="false">I105/I93*100-100</f>
        <v>96.5831433561306</v>
      </c>
      <c r="K105" s="35" t="n">
        <f aca="false">I105+G105+B105</f>
        <v>35823693</v>
      </c>
      <c r="L105" s="32" t="n">
        <f aca="false">K105/K93*100-100</f>
        <v>37.3935434452892</v>
      </c>
    </row>
    <row r="106" customFormat="false" ht="15.75" hidden="true" customHeight="true" outlineLevel="0" collapsed="false">
      <c r="A106" s="43" t="n">
        <v>11</v>
      </c>
      <c r="B106" s="35" t="n">
        <v>0</v>
      </c>
      <c r="C106" s="30" t="n">
        <v>750000</v>
      </c>
      <c r="D106" s="31" t="n">
        <f aca="false">C106+B106</f>
        <v>750000</v>
      </c>
      <c r="E106" s="30" t="n">
        <v>16998529</v>
      </c>
      <c r="F106" s="30" t="n">
        <v>14296670</v>
      </c>
      <c r="G106" s="30" t="n">
        <f aca="false">F106+E106</f>
        <v>31295199</v>
      </c>
      <c r="H106" s="32" t="n">
        <f aca="false">G106/G94*100-100</f>
        <v>21.9206333864217</v>
      </c>
      <c r="I106" s="30" t="n">
        <v>2853670</v>
      </c>
      <c r="J106" s="32" t="n">
        <f aca="false">I106/I94*100-100</f>
        <v>84.4516550212978</v>
      </c>
      <c r="K106" s="35" t="n">
        <f aca="false">I106+G106+B106</f>
        <v>34148869</v>
      </c>
      <c r="L106" s="32" t="n">
        <f aca="false">K106/K94*100-100</f>
        <v>25.4678572117473</v>
      </c>
    </row>
    <row r="107" customFormat="false" ht="15.75" hidden="false" customHeight="false" outlineLevel="0" collapsed="false">
      <c r="A107" s="44" t="s">
        <v>55</v>
      </c>
      <c r="B107" s="45" t="n">
        <v>0</v>
      </c>
      <c r="C107" s="46" t="n">
        <v>750000</v>
      </c>
      <c r="D107" s="47" t="n">
        <f aca="false">C107+B107</f>
        <v>750000</v>
      </c>
      <c r="E107" s="45" t="n">
        <v>17543914</v>
      </c>
      <c r="F107" s="46" t="n">
        <v>13705201</v>
      </c>
      <c r="G107" s="46" t="n">
        <f aca="false">F107+E107</f>
        <v>31249115</v>
      </c>
      <c r="H107" s="48" t="n">
        <f aca="false">G107/G95*100-100</f>
        <v>21.6442178393943</v>
      </c>
      <c r="I107" s="46" t="n">
        <v>2797858</v>
      </c>
      <c r="J107" s="48" t="n">
        <f aca="false">I107/I95*100-100</f>
        <v>76.5893055168971</v>
      </c>
      <c r="K107" s="45" t="n">
        <f aca="false">I107+G107+B107</f>
        <v>34046973</v>
      </c>
      <c r="L107" s="48" t="n">
        <f aca="false">K107/K95*100-100</f>
        <v>24.8282469091263</v>
      </c>
    </row>
    <row r="108" customFormat="false" ht="15.75" hidden="false" customHeight="false" outlineLevel="0" collapsed="false">
      <c r="A108" s="43" t="s">
        <v>56</v>
      </c>
      <c r="B108" s="35" t="n">
        <v>0</v>
      </c>
      <c r="C108" s="30" t="n">
        <v>750000</v>
      </c>
      <c r="D108" s="31" t="n">
        <f aca="false">C108+B108</f>
        <v>750000</v>
      </c>
      <c r="E108" s="30" t="n">
        <v>18400228</v>
      </c>
      <c r="F108" s="30" t="n">
        <v>12723524</v>
      </c>
      <c r="G108" s="30" t="n">
        <f aca="false">F108+E108</f>
        <v>31123752</v>
      </c>
      <c r="H108" s="32" t="n">
        <f aca="false">G108/G96*100-100</f>
        <v>19.3147253423981</v>
      </c>
      <c r="I108" s="30" t="n">
        <v>2529494</v>
      </c>
      <c r="J108" s="32" t="n">
        <f aca="false">I108/I96*100-100</f>
        <v>48.5451699949203</v>
      </c>
      <c r="K108" s="35" t="n">
        <f aca="false">I108+G108+B108</f>
        <v>33653246</v>
      </c>
      <c r="L108" s="32" t="n">
        <f aca="false">K108/K96*100-100</f>
        <v>21.0983500115077</v>
      </c>
    </row>
    <row r="109" customFormat="false" ht="15.75" hidden="false" customHeight="false" outlineLevel="0" collapsed="false">
      <c r="A109" s="43" t="s">
        <v>57</v>
      </c>
      <c r="B109" s="35" t="n">
        <v>0</v>
      </c>
      <c r="C109" s="30" t="n">
        <v>750000</v>
      </c>
      <c r="D109" s="31" t="n">
        <f aca="false">C109+B109</f>
        <v>750000</v>
      </c>
      <c r="E109" s="30" t="n">
        <v>18076048</v>
      </c>
      <c r="F109" s="30" t="n">
        <v>13099088</v>
      </c>
      <c r="G109" s="30" t="n">
        <f aca="false">F109+E109</f>
        <v>31175136</v>
      </c>
      <c r="H109" s="32" t="n">
        <f aca="false">G109/G97*100-100</f>
        <v>14.2559044756637</v>
      </c>
      <c r="I109" s="30" t="n">
        <v>2550802</v>
      </c>
      <c r="J109" s="32" t="n">
        <f aca="false">I109/I97*100-100</f>
        <v>30.1462792418174</v>
      </c>
      <c r="K109" s="35" t="n">
        <f aca="false">I109+G109+B109</f>
        <v>33725938</v>
      </c>
      <c r="L109" s="32" t="n">
        <f aca="false">K109/K97*100-100</f>
        <v>15.3111473220402</v>
      </c>
    </row>
    <row r="110" customFormat="false" ht="15.75" hidden="false" customHeight="false" outlineLevel="0" collapsed="false">
      <c r="A110" s="43" t="s">
        <v>58</v>
      </c>
      <c r="B110" s="35" t="n">
        <v>0</v>
      </c>
      <c r="C110" s="30" t="n">
        <v>750000</v>
      </c>
      <c r="D110" s="31" t="n">
        <f aca="false">C110+B110</f>
        <v>750000</v>
      </c>
      <c r="E110" s="30" t="n">
        <v>18130261</v>
      </c>
      <c r="F110" s="30" t="n">
        <v>12801119</v>
      </c>
      <c r="G110" s="30" t="n">
        <f aca="false">F110+E110</f>
        <v>30931380</v>
      </c>
      <c r="H110" s="32" t="n">
        <f aca="false">G110/G98*100-100</f>
        <v>10.3449697906218</v>
      </c>
      <c r="I110" s="30" t="n">
        <v>2509892</v>
      </c>
      <c r="J110" s="32" t="n">
        <f aca="false">I110/I98*100-100</f>
        <v>22.0333675949057</v>
      </c>
      <c r="K110" s="35" t="n">
        <f aca="false">I110+G110+B110</f>
        <v>33441272</v>
      </c>
      <c r="L110" s="32" t="n">
        <f aca="false">K110/K98*100-100</f>
        <v>11.1339337616435</v>
      </c>
    </row>
    <row r="111" customFormat="false" ht="15.75" hidden="false" customHeight="false" outlineLevel="0" collapsed="false">
      <c r="A111" s="43" t="s">
        <v>59</v>
      </c>
      <c r="B111" s="35" t="n">
        <v>0</v>
      </c>
      <c r="C111" s="30" t="n">
        <v>750000</v>
      </c>
      <c r="D111" s="31" t="n">
        <f aca="false">C111+B111</f>
        <v>750000</v>
      </c>
      <c r="E111" s="30" t="n">
        <v>18052165</v>
      </c>
      <c r="F111" s="30" t="n">
        <v>13116774</v>
      </c>
      <c r="G111" s="30" t="n">
        <f aca="false">F111+E111</f>
        <v>31168939</v>
      </c>
      <c r="H111" s="32" t="n">
        <f aca="false">G111/G99*100-100</f>
        <v>8.42641410232832</v>
      </c>
      <c r="I111" s="30" t="n">
        <v>2463421</v>
      </c>
      <c r="J111" s="32" t="n">
        <f aca="false">I111/I99*100-100</f>
        <v>5.55470810091414</v>
      </c>
      <c r="K111" s="35" t="n">
        <f aca="false">I111+G111+B111</f>
        <v>33632360</v>
      </c>
      <c r="L111" s="32" t="n">
        <f aca="false">K111/K99*100-100</f>
        <v>8.19983992823472</v>
      </c>
    </row>
    <row r="112" customFormat="false" ht="15.75" hidden="false" customHeight="false" outlineLevel="0" collapsed="false">
      <c r="A112" s="43" t="s">
        <v>60</v>
      </c>
      <c r="B112" s="35" t="n">
        <v>0</v>
      </c>
      <c r="C112" s="30" t="n">
        <v>750000</v>
      </c>
      <c r="D112" s="31" t="n">
        <f aca="false">C112+B112</f>
        <v>750000</v>
      </c>
      <c r="E112" s="30" t="n">
        <v>18594276</v>
      </c>
      <c r="F112" s="30" t="n">
        <v>13938561</v>
      </c>
      <c r="G112" s="30" t="n">
        <f aca="false">F112+E112</f>
        <v>32532837</v>
      </c>
      <c r="H112" s="32" t="n">
        <f aca="false">G112/G100*100-100</f>
        <v>17.098706897405</v>
      </c>
      <c r="I112" s="30" t="n">
        <v>2617850</v>
      </c>
      <c r="J112" s="32" t="n">
        <f aca="false">I112/I100*100-100</f>
        <v>13.8721939748675</v>
      </c>
      <c r="K112" s="35" t="n">
        <f aca="false">I112+G112+B112</f>
        <v>35150687</v>
      </c>
      <c r="L112" s="32" t="n">
        <f aca="false">K112/K100*100-100</f>
        <v>16.8410461653053</v>
      </c>
    </row>
    <row r="113" customFormat="false" ht="15.75" hidden="false" customHeight="false" outlineLevel="0" collapsed="false">
      <c r="A113" s="43" t="s">
        <v>61</v>
      </c>
      <c r="B113" s="35" t="n">
        <v>0</v>
      </c>
      <c r="C113" s="30" t="n">
        <v>750000</v>
      </c>
      <c r="D113" s="31" t="n">
        <f aca="false">C113+B113</f>
        <v>750000</v>
      </c>
      <c r="E113" s="30" t="n">
        <v>15978545</v>
      </c>
      <c r="F113" s="30" t="n">
        <v>14817611</v>
      </c>
      <c r="G113" s="30" t="n">
        <f aca="false">F113+E113</f>
        <v>30796156</v>
      </c>
      <c r="H113" s="32" t="n">
        <f aca="false">G113/G101*100-100</f>
        <v>4.56266215814054</v>
      </c>
      <c r="I113" s="30" t="n">
        <v>2808318</v>
      </c>
      <c r="J113" s="32" t="n">
        <f aca="false">I113/I101*100-100</f>
        <v>11.9644019034983</v>
      </c>
      <c r="K113" s="35" t="n">
        <f aca="false">I113+G113+B113</f>
        <v>33604474</v>
      </c>
      <c r="L113" s="32" t="n">
        <f aca="false">K113/K101*100-100</f>
        <v>5.1328437861043</v>
      </c>
    </row>
    <row r="114" customFormat="false" ht="15.75" hidden="false" customHeight="false" outlineLevel="0" collapsed="false">
      <c r="A114" s="43" t="s">
        <v>62</v>
      </c>
      <c r="B114" s="35" t="n">
        <v>0</v>
      </c>
      <c r="C114" s="30" t="n">
        <v>750000</v>
      </c>
      <c r="D114" s="31" t="n">
        <f aca="false">C114+B114</f>
        <v>750000</v>
      </c>
      <c r="E114" s="30" t="n">
        <v>15572098</v>
      </c>
      <c r="F114" s="30" t="n">
        <v>15683024</v>
      </c>
      <c r="G114" s="30" t="n">
        <f aca="false">F114+E114</f>
        <v>31255122</v>
      </c>
      <c r="H114" s="32" t="n">
        <f aca="false">G114/G102*100-100</f>
        <v>3.1805839691242</v>
      </c>
      <c r="I114" s="30" t="n">
        <v>2955428</v>
      </c>
      <c r="J114" s="32" t="n">
        <f aca="false">I114/I102*100-100</f>
        <v>15.3692530620148</v>
      </c>
      <c r="K114" s="35" t="n">
        <f aca="false">I114+G114+B114</f>
        <v>34210550</v>
      </c>
      <c r="L114" s="32" t="n">
        <f aca="false">K114/K102*100-100</f>
        <v>4.1203133030599</v>
      </c>
    </row>
    <row r="115" customFormat="false" ht="15.75" hidden="false" customHeight="false" outlineLevel="0" collapsed="false">
      <c r="A115" s="43" t="s">
        <v>63</v>
      </c>
      <c r="B115" s="35" t="n">
        <v>0</v>
      </c>
      <c r="C115" s="30" t="n">
        <v>750000</v>
      </c>
      <c r="D115" s="31" t="n">
        <f aca="false">C115+B115</f>
        <v>750000</v>
      </c>
      <c r="E115" s="30" t="n">
        <v>15529647</v>
      </c>
      <c r="F115" s="30" t="n">
        <v>14176843</v>
      </c>
      <c r="G115" s="30" t="n">
        <f aca="false">F115+E115</f>
        <v>29706490</v>
      </c>
      <c r="H115" s="32" t="n">
        <f aca="false">G115/G103*100-100</f>
        <v>-3.14883674725391</v>
      </c>
      <c r="I115" s="30" t="n">
        <v>2996748</v>
      </c>
      <c r="J115" s="32" t="n">
        <f aca="false">I115/I103*100-100</f>
        <v>10.8189793368274</v>
      </c>
      <c r="K115" s="35" t="n">
        <f aca="false">I115+G115+B115</f>
        <v>32703238</v>
      </c>
      <c r="L115" s="32" t="n">
        <f aca="false">K115/K103*100-100</f>
        <v>-2.02746518379895</v>
      </c>
    </row>
    <row r="116" customFormat="false" ht="15.75" hidden="false" customHeight="false" outlineLevel="0" collapsed="false">
      <c r="A116" s="43" t="s">
        <v>64</v>
      </c>
      <c r="B116" s="35" t="n">
        <v>0</v>
      </c>
      <c r="C116" s="30" t="n">
        <v>750000</v>
      </c>
      <c r="D116" s="31" t="n">
        <f aca="false">C116+B116</f>
        <v>750000</v>
      </c>
      <c r="E116" s="30" t="n">
        <v>16030025</v>
      </c>
      <c r="F116" s="30" t="n">
        <v>14609861</v>
      </c>
      <c r="G116" s="30" t="n">
        <f aca="false">F116+E116</f>
        <v>30639886</v>
      </c>
      <c r="H116" s="32" t="n">
        <f aca="false">G116/G104*100-100</f>
        <v>-5.17954925705548</v>
      </c>
      <c r="I116" s="30" t="n">
        <v>3045970</v>
      </c>
      <c r="J116" s="32" t="n">
        <f aca="false">I116/I104*100-100</f>
        <v>5.54271004886682</v>
      </c>
      <c r="K116" s="35" t="n">
        <f aca="false">I116+G116+B116</f>
        <v>33685856</v>
      </c>
      <c r="L116" s="32" t="n">
        <f aca="false">K116/K104*100-100</f>
        <v>-4.30043349083232</v>
      </c>
    </row>
    <row r="117" customFormat="false" ht="15.75" hidden="false" customHeight="false" outlineLevel="0" collapsed="false">
      <c r="A117" s="43" t="s">
        <v>65</v>
      </c>
      <c r="B117" s="35" t="n">
        <v>0</v>
      </c>
      <c r="C117" s="30" t="n">
        <v>750000</v>
      </c>
      <c r="D117" s="31" t="n">
        <f aca="false">C117+B117</f>
        <v>750000</v>
      </c>
      <c r="E117" s="30" t="n">
        <v>16351380</v>
      </c>
      <c r="F117" s="30" t="n">
        <v>14578471</v>
      </c>
      <c r="G117" s="30" t="n">
        <f aca="false">F117+E117</f>
        <v>30929851</v>
      </c>
      <c r="H117" s="32" t="n">
        <f aca="false">G117/G105*100-100</f>
        <v>-5.91563539404535</v>
      </c>
      <c r="I117" s="30" t="n">
        <v>3074849</v>
      </c>
      <c r="J117" s="32" t="n">
        <f aca="false">I117/I105*100-100</f>
        <v>4.26394348650656</v>
      </c>
      <c r="K117" s="35" t="n">
        <f aca="false">I117+G117+B117</f>
        <v>34004700</v>
      </c>
      <c r="L117" s="32" t="n">
        <f aca="false">K117/K105*100-100</f>
        <v>-5.07762558148318</v>
      </c>
    </row>
    <row r="118" customFormat="false" ht="15.75" hidden="false" customHeight="false" outlineLevel="0" collapsed="false">
      <c r="A118" s="43" t="s">
        <v>66</v>
      </c>
      <c r="B118" s="35" t="n">
        <v>0</v>
      </c>
      <c r="C118" s="30" t="n">
        <v>750000</v>
      </c>
      <c r="D118" s="31" t="n">
        <f aca="false">C118+B118</f>
        <v>750000</v>
      </c>
      <c r="E118" s="30" t="n">
        <v>16755985</v>
      </c>
      <c r="F118" s="30" t="n">
        <v>13155984</v>
      </c>
      <c r="G118" s="30" t="n">
        <f aca="false">F118+E118</f>
        <v>29911969</v>
      </c>
      <c r="H118" s="32" t="n">
        <f aca="false">G118/G106*100-100</f>
        <v>-4.41994313568672</v>
      </c>
      <c r="I118" s="30" t="n">
        <v>3024200</v>
      </c>
      <c r="J118" s="32" t="n">
        <f aca="false">I118/I106*100-100</f>
        <v>5.97581360143253</v>
      </c>
      <c r="K118" s="35" t="n">
        <f aca="false">I118+G118+B118</f>
        <v>32936169</v>
      </c>
      <c r="L118" s="32" t="n">
        <f aca="false">K118/K106*100-100</f>
        <v>-3.55121570790529</v>
      </c>
    </row>
    <row r="119" customFormat="false" ht="15.75" hidden="false" customHeight="false" outlineLevel="0" collapsed="false">
      <c r="A119" s="49" t="s">
        <v>67</v>
      </c>
      <c r="B119" s="45" t="n">
        <v>0</v>
      </c>
      <c r="C119" s="46" t="n">
        <v>250000</v>
      </c>
      <c r="D119" s="47" t="n">
        <f aca="false">C119+B119</f>
        <v>250000</v>
      </c>
      <c r="E119" s="45" t="n">
        <v>17409392</v>
      </c>
      <c r="F119" s="46" t="n">
        <v>14436019</v>
      </c>
      <c r="G119" s="46" t="n">
        <f aca="false">F119+E119</f>
        <v>31845411</v>
      </c>
      <c r="H119" s="48" t="n">
        <f aca="false">G119/G107*100-100</f>
        <v>1.90820124025912</v>
      </c>
      <c r="I119" s="46" t="n">
        <v>3064396</v>
      </c>
      <c r="J119" s="48" t="n">
        <f aca="false">I119/I107*100-100</f>
        <v>9.52650205979002</v>
      </c>
      <c r="K119" s="45" t="n">
        <f aca="false">I119+G119+B119</f>
        <v>34909807</v>
      </c>
      <c r="L119" s="48" t="n">
        <f aca="false">K119/K107*100-100</f>
        <v>2.53424584910971</v>
      </c>
    </row>
    <row r="120" customFormat="false" ht="15.75" hidden="false" customHeight="false" outlineLevel="0" collapsed="false">
      <c r="A120" s="43" t="s">
        <v>68</v>
      </c>
      <c r="B120" s="35" t="n">
        <v>0</v>
      </c>
      <c r="C120" s="30" t="n">
        <v>250000</v>
      </c>
      <c r="D120" s="31" t="n">
        <f aca="false">C120+B120</f>
        <v>250000</v>
      </c>
      <c r="E120" s="30" t="n">
        <v>18564482</v>
      </c>
      <c r="F120" s="30" t="n">
        <v>14972868</v>
      </c>
      <c r="G120" s="30" t="n">
        <f aca="false">F120+E120</f>
        <v>33537350</v>
      </c>
      <c r="H120" s="32" t="n">
        <f aca="false">G120/G108*100-100</f>
        <v>7.75484266806907</v>
      </c>
      <c r="I120" s="30" t="n">
        <v>3219859</v>
      </c>
      <c r="J120" s="32" t="n">
        <f aca="false">I120/I108*100-100</f>
        <v>27.2926126727322</v>
      </c>
      <c r="K120" s="35" t="n">
        <f aca="false">I120+G120+B120</f>
        <v>36757209</v>
      </c>
      <c r="L120" s="32" t="n">
        <f aca="false">K120/K108*100-100</f>
        <v>9.22336882451103</v>
      </c>
    </row>
    <row r="121" customFormat="false" ht="15.75" hidden="false" customHeight="false" outlineLevel="0" collapsed="false">
      <c r="A121" s="43" t="s">
        <v>69</v>
      </c>
      <c r="B121" s="35" t="n">
        <v>0</v>
      </c>
      <c r="C121" s="30" t="n">
        <v>191575.8</v>
      </c>
      <c r="D121" s="31" t="n">
        <f aca="false">C121+B121</f>
        <v>191575.8</v>
      </c>
      <c r="E121" s="30" t="n">
        <v>19080122</v>
      </c>
      <c r="F121" s="30" t="n">
        <v>14640603</v>
      </c>
      <c r="G121" s="30" t="n">
        <f aca="false">F121+E121</f>
        <v>33720725</v>
      </c>
      <c r="H121" s="32" t="n">
        <f aca="false">G121/G109*100-100</f>
        <v>8.165446335182</v>
      </c>
      <c r="I121" s="30" t="n">
        <v>3433471</v>
      </c>
      <c r="J121" s="32" t="n">
        <f aca="false">I121/I109*100-100</f>
        <v>34.6035874207406</v>
      </c>
      <c r="K121" s="35" t="n">
        <f aca="false">I121+G121+B121</f>
        <v>37154196</v>
      </c>
      <c r="L121" s="32" t="n">
        <f aca="false">K121/K109*100-100</f>
        <v>10.165048634081</v>
      </c>
    </row>
    <row r="122" customFormat="false" ht="15.75" hidden="false" customHeight="false" outlineLevel="0" collapsed="false">
      <c r="A122" s="43" t="s">
        <v>70</v>
      </c>
      <c r="B122" s="35" t="n">
        <v>0</v>
      </c>
      <c r="C122" s="30" t="n">
        <v>191575.8</v>
      </c>
      <c r="D122" s="31" t="n">
        <f aca="false">C122+B122</f>
        <v>191575.8</v>
      </c>
      <c r="E122" s="30" t="n">
        <v>19150801</v>
      </c>
      <c r="F122" s="30" t="n">
        <v>17408461</v>
      </c>
      <c r="G122" s="30" t="n">
        <f aca="false">F122+E122</f>
        <v>36559262</v>
      </c>
      <c r="H122" s="32" t="n">
        <f aca="false">G122/G110*100-100</f>
        <v>18.1947329863718</v>
      </c>
      <c r="I122" s="30" t="n">
        <v>3451909</v>
      </c>
      <c r="J122" s="32" t="n">
        <f aca="false">I122/I110*100-100</f>
        <v>37.5321726990644</v>
      </c>
      <c r="K122" s="35" t="n">
        <f aca="false">I122+G122+B122</f>
        <v>40011171</v>
      </c>
      <c r="L122" s="32" t="n">
        <f aca="false">K122/K110*100-100</f>
        <v>19.6460798500727</v>
      </c>
    </row>
    <row r="123" customFormat="false" ht="15.75" hidden="false" customHeight="false" outlineLevel="0" collapsed="false">
      <c r="A123" s="43" t="s">
        <v>71</v>
      </c>
      <c r="B123" s="35" t="n">
        <v>0</v>
      </c>
      <c r="C123" s="30" t="n">
        <v>0</v>
      </c>
      <c r="D123" s="31" t="n">
        <f aca="false">C123+B123</f>
        <v>0</v>
      </c>
      <c r="E123" s="30" t="n">
        <v>20588479</v>
      </c>
      <c r="F123" s="30" t="n">
        <v>16384775</v>
      </c>
      <c r="G123" s="30" t="n">
        <f aca="false">F123+E123</f>
        <v>36973254</v>
      </c>
      <c r="H123" s="32" t="n">
        <f aca="false">G123/G111*100-100</f>
        <v>18.6221128669154</v>
      </c>
      <c r="I123" s="30" t="n">
        <v>3393609</v>
      </c>
      <c r="J123" s="32" t="n">
        <f aca="false">I123/I111*100-100</f>
        <v>37.7600093528471</v>
      </c>
      <c r="K123" s="35" t="n">
        <f aca="false">I123+G123+B123</f>
        <v>40366863</v>
      </c>
      <c r="L123" s="32" t="n">
        <f aca="false">K123/K111*100-100</f>
        <v>20.0238787881671</v>
      </c>
    </row>
    <row r="124" customFormat="false" ht="15.75" hidden="false" customHeight="false" outlineLevel="0" collapsed="false">
      <c r="A124" s="43" t="s">
        <v>72</v>
      </c>
      <c r="B124" s="35" t="n">
        <v>0</v>
      </c>
      <c r="C124" s="30" t="n">
        <v>0</v>
      </c>
      <c r="D124" s="31" t="n">
        <f aca="false">C124+B124</f>
        <v>0</v>
      </c>
      <c r="E124" s="30" t="n">
        <v>21236536</v>
      </c>
      <c r="F124" s="30" t="n">
        <v>14948399</v>
      </c>
      <c r="G124" s="30" t="n">
        <f aca="false">F124+E124</f>
        <v>36184935</v>
      </c>
      <c r="H124" s="32" t="n">
        <f aca="false">G124/G112*100-100</f>
        <v>11.2258823292909</v>
      </c>
      <c r="I124" s="30" t="n">
        <v>3414851</v>
      </c>
      <c r="J124" s="32" t="n">
        <f aca="false">I124/I112*100-100</f>
        <v>30.4448688809519</v>
      </c>
      <c r="K124" s="35" t="n">
        <f aca="false">I124+G124+B124</f>
        <v>39599786</v>
      </c>
      <c r="L124" s="32" t="n">
        <f aca="false">K124/K112*100-100</f>
        <v>12.6572177664693</v>
      </c>
    </row>
    <row r="125" customFormat="false" ht="15.75" hidden="false" customHeight="false" outlineLevel="0" collapsed="false">
      <c r="A125" s="43" t="s">
        <v>73</v>
      </c>
      <c r="B125" s="35" t="n">
        <v>0</v>
      </c>
      <c r="C125" s="30" t="n">
        <v>0</v>
      </c>
      <c r="D125" s="31" t="n">
        <f aca="false">C125+B125</f>
        <v>0</v>
      </c>
      <c r="E125" s="30" t="n">
        <v>22139498</v>
      </c>
      <c r="F125" s="30" t="n">
        <v>14937485</v>
      </c>
      <c r="G125" s="30" t="n">
        <f aca="false">F125+E125</f>
        <v>37076983</v>
      </c>
      <c r="H125" s="32" t="n">
        <f aca="false">G125/G113*100-100</f>
        <v>20.3948408366291</v>
      </c>
      <c r="I125" s="30" t="n">
        <v>3443758</v>
      </c>
      <c r="J125" s="32" t="n">
        <f aca="false">I125/I113*100-100</f>
        <v>22.6270671626219</v>
      </c>
      <c r="K125" s="35" t="n">
        <f aca="false">I125+G125+B125</f>
        <v>40520741</v>
      </c>
      <c r="L125" s="32" t="n">
        <f aca="false">K125/K113*100-100</f>
        <v>20.5813874664427</v>
      </c>
    </row>
    <row r="126" customFormat="false" ht="15.75" hidden="false" customHeight="false" outlineLevel="0" collapsed="false">
      <c r="A126" s="43" t="s">
        <v>62</v>
      </c>
      <c r="B126" s="35" t="n">
        <v>0</v>
      </c>
      <c r="C126" s="30" t="n">
        <v>0</v>
      </c>
      <c r="D126" s="31" t="n">
        <f aca="false">C126+B126</f>
        <v>0</v>
      </c>
      <c r="E126" s="30" t="n">
        <v>23100215</v>
      </c>
      <c r="F126" s="30" t="n">
        <v>15141939</v>
      </c>
      <c r="G126" s="30" t="n">
        <f aca="false">F126+E126</f>
        <v>38242154</v>
      </c>
      <c r="H126" s="32" t="n">
        <f aca="false">G126/G114*100-100</f>
        <v>22.3548383525747</v>
      </c>
      <c r="I126" s="30" t="n">
        <v>3372542</v>
      </c>
      <c r="J126" s="32" t="n">
        <f aca="false">I126/I114*100-100</f>
        <v>14.1134888077125</v>
      </c>
      <c r="K126" s="35" t="n">
        <f aca="false">I126+G126+B126</f>
        <v>41614696</v>
      </c>
      <c r="L126" s="32" t="n">
        <f aca="false">K126/K114*100-100</f>
        <v>21.6428733241646</v>
      </c>
    </row>
    <row r="127" customFormat="false" ht="15.75" hidden="false" customHeight="false" outlineLevel="0" collapsed="false">
      <c r="A127" s="36" t="s">
        <v>63</v>
      </c>
      <c r="B127" s="35" t="n">
        <v>0</v>
      </c>
      <c r="C127" s="30" t="n">
        <v>0</v>
      </c>
      <c r="D127" s="31" t="n">
        <f aca="false">C127+B127</f>
        <v>0</v>
      </c>
      <c r="E127" s="30" t="n">
        <v>24224143</v>
      </c>
      <c r="F127" s="30" t="n">
        <v>14750755</v>
      </c>
      <c r="G127" s="30" t="n">
        <f aca="false">F127+E127</f>
        <v>38974898</v>
      </c>
      <c r="H127" s="32" t="n">
        <f aca="false">G127/G115*100-100</f>
        <v>31.1999431773999</v>
      </c>
      <c r="I127" s="35" t="n">
        <v>3450631</v>
      </c>
      <c r="J127" s="32" t="n">
        <f aca="false">I127/I115*100-100</f>
        <v>15.1458514362903</v>
      </c>
      <c r="K127" s="35" t="n">
        <f aca="false">I127+G127+B127</f>
        <v>42425529</v>
      </c>
      <c r="L127" s="32" t="n">
        <f aca="false">K127/K115*100-100</f>
        <v>29.728832967549</v>
      </c>
    </row>
    <row r="128" customFormat="false" ht="15.75" hidden="false" customHeight="false" outlineLevel="0" collapsed="false">
      <c r="A128" s="36" t="s">
        <v>74</v>
      </c>
      <c r="B128" s="30" t="n">
        <v>0</v>
      </c>
      <c r="C128" s="30" t="n">
        <v>0</v>
      </c>
      <c r="D128" s="31" t="n">
        <f aca="false">C128+B128</f>
        <v>0</v>
      </c>
      <c r="E128" s="35" t="n">
        <v>25863423</v>
      </c>
      <c r="F128" s="30" t="n">
        <v>14996337</v>
      </c>
      <c r="G128" s="30" t="n">
        <f aca="false">F128+E128</f>
        <v>40859760</v>
      </c>
      <c r="H128" s="32" t="n">
        <f aca="false">G128/G116*100-100</f>
        <v>33.354804257431</v>
      </c>
      <c r="I128" s="35" t="n">
        <v>3506412</v>
      </c>
      <c r="J128" s="32" t="n">
        <f aca="false">I128/I116*100-100</f>
        <v>15.1164325321655</v>
      </c>
      <c r="K128" s="35" t="n">
        <f aca="false">I128+G128+B128</f>
        <v>44366172</v>
      </c>
      <c r="L128" s="32" t="n">
        <f aca="false">K128/K116*100-100</f>
        <v>31.70563930452</v>
      </c>
    </row>
    <row r="129" customFormat="false" ht="15.75" hidden="false" customHeight="false" outlineLevel="0" collapsed="false">
      <c r="A129" s="36" t="s">
        <v>75</v>
      </c>
      <c r="B129" s="30" t="n">
        <v>0</v>
      </c>
      <c r="C129" s="30" t="n">
        <v>0</v>
      </c>
      <c r="D129" s="30" t="n">
        <v>0</v>
      </c>
      <c r="E129" s="35" t="n">
        <v>28108626</v>
      </c>
      <c r="F129" s="30" t="n">
        <v>16625885</v>
      </c>
      <c r="G129" s="30" t="n">
        <f aca="false">F129+E129</f>
        <v>44734511</v>
      </c>
      <c r="H129" s="32" t="n">
        <f aca="false">G129/G117*100-100</f>
        <v>44.6321581051263</v>
      </c>
      <c r="I129" s="35" t="n">
        <v>3708048</v>
      </c>
      <c r="J129" s="32" t="n">
        <f aca="false">I129/I117*100-100</f>
        <v>20.5928486244365</v>
      </c>
      <c r="K129" s="35" t="n">
        <f aca="false">I129+G129+B129</f>
        <v>48442559</v>
      </c>
      <c r="L129" s="32" t="n">
        <f aca="false">K129/K117*100-100</f>
        <v>42.4584219240282</v>
      </c>
    </row>
    <row r="130" customFormat="false" ht="15.75" hidden="false" customHeight="false" outlineLevel="0" collapsed="false">
      <c r="A130" s="36" t="s">
        <v>76</v>
      </c>
      <c r="B130" s="30" t="n">
        <v>0</v>
      </c>
      <c r="C130" s="30" t="n">
        <v>0</v>
      </c>
      <c r="D130" s="30" t="n">
        <v>0</v>
      </c>
      <c r="E130" s="35" t="n">
        <v>29981071</v>
      </c>
      <c r="F130" s="30" t="n">
        <v>16630823</v>
      </c>
      <c r="G130" s="30" t="n">
        <f aca="false">F130+E130</f>
        <v>46611894</v>
      </c>
      <c r="H130" s="32" t="n">
        <f aca="false">G130/G118*100-100</f>
        <v>55.8302430709259</v>
      </c>
      <c r="I130" s="35" t="n">
        <v>3705618</v>
      </c>
      <c r="J130" s="32" t="n">
        <f aca="false">I130/I118*100-100</f>
        <v>22.5321737980292</v>
      </c>
      <c r="K130" s="35" t="n">
        <f aca="false">I130+G130+B130</f>
        <v>50317512</v>
      </c>
      <c r="L130" s="32" t="n">
        <f aca="false">K130/K118*100-100</f>
        <v>52.7728133772935</v>
      </c>
    </row>
    <row r="131" customFormat="false" ht="15.75" hidden="false" customHeight="false" outlineLevel="0" collapsed="false">
      <c r="A131" s="49" t="s">
        <v>77</v>
      </c>
      <c r="B131" s="46" t="n">
        <v>0</v>
      </c>
      <c r="C131" s="46" t="n">
        <v>0</v>
      </c>
      <c r="D131" s="46" t="n">
        <v>0</v>
      </c>
      <c r="E131" s="45" t="n">
        <v>31726779</v>
      </c>
      <c r="F131" s="46" t="n">
        <v>16291805</v>
      </c>
      <c r="G131" s="30" t="n">
        <f aca="false">F131+E131</f>
        <v>48018584</v>
      </c>
      <c r="H131" s="48" t="n">
        <f aca="false">G131/G119*100-100</f>
        <v>50.7865104959707</v>
      </c>
      <c r="I131" s="45" t="n">
        <v>3729695</v>
      </c>
      <c r="J131" s="48" t="n">
        <f aca="false">I131/I119*100-100</f>
        <v>21.7106078979349</v>
      </c>
      <c r="K131" s="45" t="n">
        <f aca="false">I131+G131+B131</f>
        <v>51748279</v>
      </c>
      <c r="L131" s="48" t="n">
        <f aca="false">K131/K119*100-100</f>
        <v>48.2342168205055</v>
      </c>
    </row>
    <row r="132" customFormat="false" ht="15.75" hidden="false" customHeight="false" outlineLevel="0" collapsed="false">
      <c r="A132" s="50" t="s">
        <v>78</v>
      </c>
      <c r="B132" s="39" t="n">
        <v>0</v>
      </c>
      <c r="C132" s="39" t="n">
        <v>0</v>
      </c>
      <c r="D132" s="40" t="n">
        <v>0</v>
      </c>
      <c r="E132" s="30" t="n">
        <v>34229678</v>
      </c>
      <c r="F132" s="30" t="n">
        <v>15165245</v>
      </c>
      <c r="G132" s="39" t="n">
        <f aca="false">F132+E132</f>
        <v>49394923</v>
      </c>
      <c r="H132" s="32" t="n">
        <f aca="false">G132/G120*100-100</f>
        <v>47.2833214311805</v>
      </c>
      <c r="I132" s="30" t="n">
        <v>4026582</v>
      </c>
      <c r="J132" s="32" t="n">
        <f aca="false">I132/I120*100-100</f>
        <v>25.0546064284181</v>
      </c>
      <c r="K132" s="35" t="n">
        <f aca="false">I132+G132+B132</f>
        <v>53421505</v>
      </c>
      <c r="L132" s="32" t="n">
        <f aca="false">K132/K120*100-100</f>
        <v>45.3361298459848</v>
      </c>
    </row>
    <row r="133" customFormat="false" ht="15.75" hidden="false" customHeight="false" outlineLevel="0" collapsed="false">
      <c r="A133" s="36" t="n">
        <v>2</v>
      </c>
      <c r="B133" s="30" t="n">
        <v>0</v>
      </c>
      <c r="C133" s="30" t="n">
        <v>0</v>
      </c>
      <c r="D133" s="31" t="n">
        <v>0</v>
      </c>
      <c r="E133" s="30" t="n">
        <v>35952927</v>
      </c>
      <c r="F133" s="30" t="n">
        <v>15102301</v>
      </c>
      <c r="G133" s="30" t="n">
        <f aca="false">F133+E133</f>
        <v>51055228</v>
      </c>
      <c r="H133" s="32" t="n">
        <f aca="false">G133/G121*100-100</f>
        <v>51.4060803852823</v>
      </c>
      <c r="I133" s="30" t="n">
        <v>3994820</v>
      </c>
      <c r="J133" s="32" t="n">
        <f aca="false">I133/I121*100-100</f>
        <v>16.3493153138617</v>
      </c>
      <c r="K133" s="35" t="n">
        <f aca="false">I133+G133+B133</f>
        <v>55050048</v>
      </c>
      <c r="L133" s="32" t="n">
        <f aca="false">K133/K121*100-100</f>
        <v>48.1664358986533</v>
      </c>
    </row>
    <row r="134" customFormat="false" ht="15.75" hidden="false" customHeight="false" outlineLevel="0" collapsed="false">
      <c r="A134" s="36" t="n">
        <v>3</v>
      </c>
      <c r="B134" s="30" t="n">
        <v>0</v>
      </c>
      <c r="C134" s="30" t="n">
        <v>0</v>
      </c>
      <c r="D134" s="31" t="n">
        <v>0</v>
      </c>
      <c r="E134" s="30" t="n">
        <v>38085372</v>
      </c>
      <c r="F134" s="30" t="n">
        <v>15358916</v>
      </c>
      <c r="G134" s="30" t="n">
        <f aca="false">F134+E134</f>
        <v>53444288</v>
      </c>
      <c r="H134" s="32" t="n">
        <f aca="false">G134/G122*100-100</f>
        <v>46.185357899183</v>
      </c>
      <c r="I134" s="30" t="n">
        <v>3953849</v>
      </c>
      <c r="J134" s="32" t="n">
        <f aca="false">I134/I122*100-100</f>
        <v>14.5409395207116</v>
      </c>
      <c r="K134" s="35" t="n">
        <f aca="false">I134+G134+B134</f>
        <v>57398137</v>
      </c>
      <c r="L134" s="32" t="n">
        <f aca="false">K134/K122*100-100</f>
        <v>43.4552790269497</v>
      </c>
    </row>
    <row r="135" customFormat="false" ht="15.75" hidden="false" customHeight="false" outlineLevel="0" collapsed="false">
      <c r="A135" s="36" t="n">
        <v>4</v>
      </c>
      <c r="B135" s="30" t="n">
        <v>0</v>
      </c>
      <c r="C135" s="30" t="n">
        <v>0</v>
      </c>
      <c r="D135" s="31" t="n">
        <v>0</v>
      </c>
      <c r="E135" s="30" t="n">
        <v>41651040</v>
      </c>
      <c r="F135" s="30" t="n">
        <v>17063107</v>
      </c>
      <c r="G135" s="30" t="n">
        <f aca="false">F135+E135</f>
        <v>58714147</v>
      </c>
      <c r="H135" s="32" t="n">
        <f aca="false">G135/G123*100-100</f>
        <v>58.8016759357994</v>
      </c>
      <c r="I135" s="30" t="n">
        <v>4134928</v>
      </c>
      <c r="J135" s="32" t="n">
        <f aca="false">I135/I123*100-100</f>
        <v>21.8445613504679</v>
      </c>
      <c r="K135" s="35" t="n">
        <f aca="false">I135+G135+B135</f>
        <v>62849075</v>
      </c>
      <c r="L135" s="32" t="n">
        <f aca="false">K135/K123*100-100</f>
        <v>55.6947216829804</v>
      </c>
    </row>
    <row r="136" customFormat="false" ht="15.75" hidden="false" customHeight="false" outlineLevel="0" collapsed="false">
      <c r="A136" s="36" t="n">
        <v>5</v>
      </c>
      <c r="B136" s="30" t="n">
        <v>0</v>
      </c>
      <c r="C136" s="30" t="n">
        <v>0</v>
      </c>
      <c r="D136" s="31" t="n">
        <v>0</v>
      </c>
      <c r="E136" s="30" t="n">
        <v>44004634</v>
      </c>
      <c r="F136" s="30" t="n">
        <v>18351318</v>
      </c>
      <c r="G136" s="30" t="n">
        <f aca="false">F136+E136</f>
        <v>62355952</v>
      </c>
      <c r="H136" s="32" t="n">
        <f aca="false">G136/G124*100-100</f>
        <v>72.3257261620064</v>
      </c>
      <c r="I136" s="30" t="n">
        <v>4355771</v>
      </c>
      <c r="J136" s="32" t="n">
        <f aca="false">I136/I124*100-100</f>
        <v>27.5537644248607</v>
      </c>
      <c r="K136" s="35" t="n">
        <f aca="false">I136+G136+B136</f>
        <v>66711723</v>
      </c>
      <c r="L136" s="32" t="n">
        <f aca="false">K136/K124*100-100</f>
        <v>68.4648573605928</v>
      </c>
    </row>
    <row r="137" customFormat="false" ht="15.75" hidden="false" customHeight="false" outlineLevel="0" collapsed="false">
      <c r="A137" s="36" t="n">
        <v>6</v>
      </c>
      <c r="B137" s="30" t="n">
        <v>0</v>
      </c>
      <c r="C137" s="30" t="n">
        <v>0</v>
      </c>
      <c r="D137" s="31" t="n">
        <v>0</v>
      </c>
      <c r="E137" s="30" t="n">
        <v>46072928</v>
      </c>
      <c r="F137" s="30" t="n">
        <v>18193951</v>
      </c>
      <c r="G137" s="30" t="n">
        <f aca="false">F137+E137</f>
        <v>64266879</v>
      </c>
      <c r="H137" s="32" t="n">
        <f aca="false">G137/G125*100-100</f>
        <v>73.3336258778121</v>
      </c>
      <c r="I137" s="30" t="n">
        <v>4318876</v>
      </c>
      <c r="J137" s="32" t="n">
        <f aca="false">I137/I125*100-100</f>
        <v>25.4117159219666</v>
      </c>
      <c r="K137" s="35" t="n">
        <f aca="false">I137+G137+B137</f>
        <v>68585755</v>
      </c>
      <c r="L137" s="32" t="n">
        <f aca="false">K137/K125*100-100</f>
        <v>69.2608607527686</v>
      </c>
    </row>
    <row r="138" customFormat="false" ht="15.75" hidden="false" customHeight="false" outlineLevel="0" collapsed="false">
      <c r="A138" s="36" t="n">
        <v>7</v>
      </c>
      <c r="B138" s="30" t="n">
        <v>0</v>
      </c>
      <c r="C138" s="30" t="n">
        <v>0</v>
      </c>
      <c r="D138" s="31" t="n">
        <v>0</v>
      </c>
      <c r="E138" s="30" t="n">
        <v>48171580</v>
      </c>
      <c r="F138" s="30" t="n">
        <v>18038321</v>
      </c>
      <c r="G138" s="30" t="n">
        <f aca="false">E138+F138</f>
        <v>66209901</v>
      </c>
      <c r="H138" s="32" t="n">
        <f aca="false">G138/G126*100-100</f>
        <v>73.1332942176845</v>
      </c>
      <c r="I138" s="30" t="n">
        <v>4407200</v>
      </c>
      <c r="J138" s="32" t="n">
        <f aca="false">I138/I126*100-100</f>
        <v>30.6788766455688</v>
      </c>
      <c r="K138" s="35" t="n">
        <f aca="false">I138+G138+B138</f>
        <v>70617101</v>
      </c>
      <c r="L138" s="32" t="n">
        <f aca="false">K138/K126*100-100</f>
        <v>69.6926994252223</v>
      </c>
    </row>
    <row r="139" s="51" customFormat="true" ht="15.75" hidden="false" customHeight="false" outlineLevel="0" collapsed="false">
      <c r="A139" s="36" t="n">
        <v>8</v>
      </c>
      <c r="B139" s="30" t="n">
        <v>0</v>
      </c>
      <c r="C139" s="30" t="n">
        <v>0</v>
      </c>
      <c r="D139" s="31" t="n">
        <v>0</v>
      </c>
      <c r="E139" s="30" t="n">
        <v>50632831</v>
      </c>
      <c r="F139" s="30" t="n">
        <v>18728250</v>
      </c>
      <c r="G139" s="30" t="n">
        <f aca="false">E139+F139</f>
        <v>69361081</v>
      </c>
      <c r="H139" s="32" t="n">
        <f aca="false">G139/G127*100-100</f>
        <v>77.9634702315321</v>
      </c>
      <c r="I139" s="30" t="n">
        <v>4513903</v>
      </c>
      <c r="J139" s="32" t="n">
        <f aca="false">I139/I127*100-100</f>
        <v>30.8138424537425</v>
      </c>
      <c r="K139" s="35" t="n">
        <f aca="false">I139+G139+B139</f>
        <v>73874984</v>
      </c>
      <c r="L139" s="32" t="n">
        <f aca="false">K139/K127*100-100</f>
        <v>74.1286101582847</v>
      </c>
    </row>
    <row r="140" s="52" customFormat="true" ht="15.75" hidden="false" customHeight="false" outlineLevel="0" collapsed="false">
      <c r="A140" s="36" t="n">
        <v>9</v>
      </c>
      <c r="B140" s="30" t="n">
        <v>0</v>
      </c>
      <c r="C140" s="30" t="n">
        <v>0</v>
      </c>
      <c r="D140" s="31" t="n">
        <v>0</v>
      </c>
      <c r="E140" s="30" t="n">
        <v>50670552</v>
      </c>
      <c r="F140" s="30" t="n">
        <v>18781832</v>
      </c>
      <c r="G140" s="30" t="n">
        <f aca="false">E140+F140</f>
        <v>69452384</v>
      </c>
      <c r="H140" s="32" t="n">
        <f aca="false">G140/G128*100-100</f>
        <v>69.9774643806033</v>
      </c>
      <c r="I140" s="30" t="n">
        <v>4569330</v>
      </c>
      <c r="J140" s="32" t="n">
        <f aca="false">I140/I128*100-100</f>
        <v>30.3135512883255</v>
      </c>
      <c r="K140" s="35" t="n">
        <f aca="false">I140+G140+B140</f>
        <v>74021714</v>
      </c>
      <c r="L140" s="32" t="n">
        <f aca="false">K140/K128*100-100</f>
        <v>66.8426881634052</v>
      </c>
    </row>
    <row r="141" customFormat="false" ht="15.75" hidden="false" customHeight="false" outlineLevel="0" collapsed="false">
      <c r="A141" s="36" t="n">
        <v>10</v>
      </c>
      <c r="B141" s="30" t="n">
        <v>0</v>
      </c>
      <c r="C141" s="30" t="n">
        <v>0</v>
      </c>
      <c r="D141" s="31" t="n">
        <v>0</v>
      </c>
      <c r="E141" s="30" t="n">
        <v>54849065</v>
      </c>
      <c r="F141" s="30" t="n">
        <v>18733608</v>
      </c>
      <c r="G141" s="30" t="n">
        <f aca="false">E141+F141</f>
        <v>73582673</v>
      </c>
      <c r="H141" s="32" t="n">
        <f aca="false">G141/G129*100-100</f>
        <v>64.4874870768119</v>
      </c>
      <c r="I141" s="30" t="n">
        <v>4563130</v>
      </c>
      <c r="J141" s="32" t="n">
        <f aca="false">I141/I129*100-100</f>
        <v>23.0601653484529</v>
      </c>
      <c r="K141" s="35" t="n">
        <f aca="false">I141+G141+B141</f>
        <v>78145803</v>
      </c>
      <c r="L141" s="32" t="n">
        <f aca="false">K141/K129*100-100</f>
        <v>61.3164221980924</v>
      </c>
    </row>
    <row r="142" customFormat="false" ht="15.75" hidden="false" customHeight="false" outlineLevel="0" collapsed="false">
      <c r="A142" s="36" t="n">
        <v>11</v>
      </c>
      <c r="B142" s="30" t="n">
        <v>0</v>
      </c>
      <c r="C142" s="30" t="n">
        <v>0</v>
      </c>
      <c r="D142" s="31" t="n">
        <v>0</v>
      </c>
      <c r="E142" s="30" t="n">
        <v>57508580</v>
      </c>
      <c r="F142" s="30" t="n">
        <v>18386888</v>
      </c>
      <c r="G142" s="30" t="n">
        <f aca="false">E142+F142</f>
        <v>75895468</v>
      </c>
      <c r="H142" s="32" t="n">
        <f aca="false">G142/G130*100-100</f>
        <v>62.8242525394913</v>
      </c>
      <c r="I142" s="30" t="n">
        <v>4635598</v>
      </c>
      <c r="J142" s="32" t="n">
        <f aca="false">I142/I130*100-100</f>
        <v>25.0964886288873</v>
      </c>
      <c r="K142" s="35" t="n">
        <f aca="false">I142+G142+B142</f>
        <v>80531066</v>
      </c>
      <c r="L142" s="32" t="n">
        <f aca="false">K142/K130*100-100</f>
        <v>60.0458027415982</v>
      </c>
    </row>
    <row r="143" customFormat="false" ht="15.75" hidden="false" customHeight="false" outlineLevel="0" collapsed="false">
      <c r="A143" s="49" t="n">
        <v>12</v>
      </c>
      <c r="B143" s="46" t="n">
        <v>0</v>
      </c>
      <c r="C143" s="46" t="n">
        <v>0</v>
      </c>
      <c r="D143" s="47" t="n">
        <v>0</v>
      </c>
      <c r="E143" s="45" t="n">
        <v>60597965</v>
      </c>
      <c r="F143" s="46" t="n">
        <v>17649732</v>
      </c>
      <c r="G143" s="46" t="n">
        <f aca="false">E143+F143</f>
        <v>78247697</v>
      </c>
      <c r="H143" s="48" t="n">
        <f aca="false">G143/G131*100-100</f>
        <v>62.9529454679463</v>
      </c>
      <c r="I143" s="46" t="n">
        <v>4583828</v>
      </c>
      <c r="J143" s="48" t="n">
        <f aca="false">I143/I131*100-100</f>
        <v>22.9008806350117</v>
      </c>
      <c r="K143" s="45" t="n">
        <f aca="false">I143+G143+B143</f>
        <v>82831525</v>
      </c>
      <c r="L143" s="48" t="n">
        <f aca="false">K143/K131*100-100</f>
        <v>60.0662410434944</v>
      </c>
    </row>
    <row r="144" customFormat="false" ht="15.75" hidden="false" customHeight="false" outlineLevel="0" collapsed="false">
      <c r="A144" s="53" t="s">
        <v>79</v>
      </c>
      <c r="B144" s="42" t="n">
        <v>0</v>
      </c>
      <c r="C144" s="39" t="n">
        <v>0</v>
      </c>
      <c r="D144" s="40" t="n">
        <v>0</v>
      </c>
      <c r="E144" s="30" t="n">
        <v>59795631</v>
      </c>
      <c r="F144" s="30" t="n">
        <v>17485185</v>
      </c>
      <c r="G144" s="30" t="n">
        <f aca="false">E144+F144</f>
        <v>77280816</v>
      </c>
      <c r="H144" s="41" t="n">
        <f aca="false">G144/G132*100-100</f>
        <v>56.4549781766033</v>
      </c>
      <c r="I144" s="42" t="n">
        <v>4800149</v>
      </c>
      <c r="J144" s="41" t="n">
        <f aca="false">I144/I132*100-100</f>
        <v>19.2115049438953</v>
      </c>
      <c r="K144" s="39" t="n">
        <f aca="false">I144+G144+B144</f>
        <v>82080965</v>
      </c>
      <c r="L144" s="41" t="n">
        <f aca="false">K144/K132*100-100</f>
        <v>53.6477959578263</v>
      </c>
    </row>
    <row r="145" customFormat="false" ht="15.75" hidden="false" customHeight="false" outlineLevel="0" collapsed="false">
      <c r="A145" s="43" t="n">
        <v>2</v>
      </c>
      <c r="B145" s="35" t="n">
        <v>0</v>
      </c>
      <c r="C145" s="30" t="n">
        <v>0</v>
      </c>
      <c r="D145" s="31" t="n">
        <v>0</v>
      </c>
      <c r="E145" s="30" t="n">
        <v>61919608</v>
      </c>
      <c r="F145" s="30" t="n">
        <v>17361793</v>
      </c>
      <c r="G145" s="30" t="n">
        <f aca="false">E145+F145</f>
        <v>79281401</v>
      </c>
      <c r="H145" s="32" t="n">
        <f aca="false">G145/G133*100-100</f>
        <v>55.2855684044737</v>
      </c>
      <c r="I145" s="35" t="n">
        <v>4774224</v>
      </c>
      <c r="J145" s="32" t="n">
        <f aca="false">I145/I133*100-100</f>
        <v>19.5103659238714</v>
      </c>
      <c r="K145" s="30" t="n">
        <f aca="false">I145+G145+B145</f>
        <v>84055625</v>
      </c>
      <c r="L145" s="32" t="n">
        <f aca="false">K145/K133*100-100</f>
        <v>52.6894672280758</v>
      </c>
    </row>
    <row r="146" customFormat="false" ht="15.75" hidden="false" customHeight="false" outlineLevel="0" collapsed="false">
      <c r="A146" s="43" t="n">
        <v>3</v>
      </c>
      <c r="B146" s="35" t="n">
        <v>0</v>
      </c>
      <c r="C146" s="30" t="n">
        <v>0</v>
      </c>
      <c r="D146" s="31" t="n">
        <v>0</v>
      </c>
      <c r="E146" s="30" t="n">
        <v>64108912</v>
      </c>
      <c r="F146" s="30" t="n">
        <v>18239281</v>
      </c>
      <c r="G146" s="30" t="n">
        <f aca="false">E146+F146</f>
        <v>82348193</v>
      </c>
      <c r="H146" s="32" t="n">
        <f aca="false">G146/G134*100-100</f>
        <v>54.0823090392747</v>
      </c>
      <c r="I146" s="35" t="n">
        <v>4823414</v>
      </c>
      <c r="J146" s="32" t="n">
        <f aca="false">I146/I134*100-100</f>
        <v>21.9928732736126</v>
      </c>
      <c r="K146" s="30" t="n">
        <f aca="false">I146+G146+B146</f>
        <v>87171607</v>
      </c>
      <c r="L146" s="32" t="n">
        <f aca="false">K146/K134*100-100</f>
        <v>51.8718403700106</v>
      </c>
    </row>
    <row r="147" customFormat="false" ht="15.75" hidden="false" customHeight="false" outlineLevel="0" collapsed="false">
      <c r="A147" s="43" t="n">
        <v>4</v>
      </c>
      <c r="B147" s="35" t="n">
        <v>0</v>
      </c>
      <c r="C147" s="30" t="n">
        <v>0</v>
      </c>
      <c r="D147" s="31" t="n">
        <v>0</v>
      </c>
      <c r="E147" s="30" t="n">
        <v>69051867</v>
      </c>
      <c r="F147" s="30" t="n">
        <v>19435110</v>
      </c>
      <c r="G147" s="30" t="n">
        <f aca="false">E147+F147</f>
        <v>88486977</v>
      </c>
      <c r="H147" s="32" t="n">
        <f aca="false">G147/G135*100-100</f>
        <v>50.7081027678048</v>
      </c>
      <c r="I147" s="35" t="n">
        <v>4912744</v>
      </c>
      <c r="J147" s="32" t="n">
        <f aca="false">I147/I135*100-100</f>
        <v>18.8108716766048</v>
      </c>
      <c r="K147" s="30" t="n">
        <f aca="false">I147+G147+B147</f>
        <v>93399721</v>
      </c>
      <c r="L147" s="32" t="n">
        <f aca="false">K147/K135*100-100</f>
        <v>48.6095395994293</v>
      </c>
    </row>
    <row r="148" customFormat="false" ht="15.75" hidden="false" customHeight="false" outlineLevel="0" collapsed="false">
      <c r="A148" s="43" t="n">
        <v>5</v>
      </c>
      <c r="B148" s="35" t="n">
        <v>0</v>
      </c>
      <c r="C148" s="30" t="n">
        <v>0</v>
      </c>
      <c r="D148" s="31" t="n">
        <v>0</v>
      </c>
      <c r="E148" s="35" t="n">
        <v>73403141</v>
      </c>
      <c r="F148" s="30" t="n">
        <v>19320982</v>
      </c>
      <c r="G148" s="30" t="n">
        <f aca="false">E148+F148</f>
        <v>92724123</v>
      </c>
      <c r="H148" s="32" t="n">
        <f aca="false">G148/G136*100-100</f>
        <v>48.701318841223</v>
      </c>
      <c r="I148" s="35" t="n">
        <v>4966872</v>
      </c>
      <c r="J148" s="32" t="n">
        <f aca="false">I148/I136*100-100</f>
        <v>14.0296861336374</v>
      </c>
      <c r="K148" s="30" t="n">
        <f aca="false">I148+G148+B148</f>
        <v>97690995</v>
      </c>
      <c r="L148" s="32" t="n">
        <f aca="false">K148/K136*100-100</f>
        <v>46.4375234319761</v>
      </c>
    </row>
    <row r="149" customFormat="false" ht="15.75" hidden="false" customHeight="false" outlineLevel="0" collapsed="false">
      <c r="A149" s="43" t="n">
        <v>6</v>
      </c>
      <c r="B149" s="35" t="n">
        <v>0</v>
      </c>
      <c r="C149" s="30" t="n">
        <v>0</v>
      </c>
      <c r="D149" s="31" t="n">
        <v>0</v>
      </c>
      <c r="E149" s="35" t="n">
        <v>74972310</v>
      </c>
      <c r="F149" s="30" t="n">
        <v>19086603</v>
      </c>
      <c r="G149" s="30" t="n">
        <f aca="false">E149+F149</f>
        <v>94058913</v>
      </c>
      <c r="H149" s="32" t="n">
        <f aca="false">G149/G137*100-100</f>
        <v>46.3567462175968</v>
      </c>
      <c r="I149" s="35" t="n">
        <v>5006562</v>
      </c>
      <c r="J149" s="32" t="n">
        <f aca="false">I149/I137*100-100</f>
        <v>15.922800284148</v>
      </c>
      <c r="K149" s="30" t="n">
        <f aca="false">I149+G149+B149</f>
        <v>99065475</v>
      </c>
      <c r="L149" s="32" t="n">
        <f aca="false">K149/K137*100-100</f>
        <v>44.4403068829672</v>
      </c>
    </row>
    <row r="150" customFormat="false" ht="15.75" hidden="false" customHeight="false" outlineLevel="0" collapsed="false">
      <c r="A150" s="43" t="n">
        <v>7</v>
      </c>
      <c r="B150" s="35" t="n">
        <v>0</v>
      </c>
      <c r="C150" s="30" t="n">
        <v>0</v>
      </c>
      <c r="D150" s="31" t="n">
        <v>0</v>
      </c>
      <c r="E150" s="35" t="n">
        <v>79846919</v>
      </c>
      <c r="F150" s="30" t="n">
        <v>19021281</v>
      </c>
      <c r="G150" s="30" t="n">
        <v>98868200</v>
      </c>
      <c r="H150" s="32" t="n">
        <f aca="false">G150/G138*100-100</f>
        <v>49.3254007433118</v>
      </c>
      <c r="I150" s="35" t="n">
        <v>5176335</v>
      </c>
      <c r="J150" s="32" t="n">
        <f aca="false">I150/I138*100-100</f>
        <v>17.4517834452714</v>
      </c>
      <c r="K150" s="30" t="n">
        <f aca="false">I150+G150+B150</f>
        <v>104044535</v>
      </c>
      <c r="L150" s="32" t="n">
        <f aca="false">K150/K138*100-100</f>
        <v>47.3361742788054</v>
      </c>
    </row>
    <row r="151" customFormat="false" ht="15.75" hidden="false" customHeight="false" outlineLevel="0" collapsed="false">
      <c r="A151" s="43" t="n">
        <v>8</v>
      </c>
      <c r="B151" s="35" t="n">
        <v>0</v>
      </c>
      <c r="C151" s="30" t="n">
        <v>0</v>
      </c>
      <c r="D151" s="31" t="n">
        <v>0</v>
      </c>
      <c r="E151" s="35" t="n">
        <v>83684644</v>
      </c>
      <c r="F151" s="30" t="n">
        <v>19663531</v>
      </c>
      <c r="G151" s="30" t="n">
        <v>103348175</v>
      </c>
      <c r="H151" s="32" t="n">
        <f aca="false">G151/G139*100-100</f>
        <v>49.0002368907716</v>
      </c>
      <c r="I151" s="35" t="n">
        <v>5279229</v>
      </c>
      <c r="J151" s="32" t="n">
        <f aca="false">I151/I139*100-100</f>
        <v>16.9548614580331</v>
      </c>
      <c r="K151" s="30" t="n">
        <f aca="false">I151+G151+B151</f>
        <v>108627404</v>
      </c>
      <c r="L151" s="32" t="n">
        <f aca="false">K151/K139*100-100</f>
        <v>47.0422030818985</v>
      </c>
    </row>
    <row r="152" customFormat="false" ht="15.75" hidden="false" customHeight="false" outlineLevel="0" collapsed="false">
      <c r="A152" s="36" t="n">
        <v>9</v>
      </c>
      <c r="B152" s="35" t="n">
        <v>0</v>
      </c>
      <c r="C152" s="30" t="n">
        <v>0</v>
      </c>
      <c r="D152" s="31" t="n">
        <v>0</v>
      </c>
      <c r="E152" s="30" t="n">
        <v>88563636</v>
      </c>
      <c r="F152" s="30" t="n">
        <v>18797509</v>
      </c>
      <c r="G152" s="30" t="n">
        <f aca="false">F152+E152</f>
        <v>107361145</v>
      </c>
      <c r="H152" s="54" t="n">
        <f aca="false">G152/G140*100-100</f>
        <v>54.5823754588467</v>
      </c>
      <c r="I152" s="35" t="n">
        <v>5225956</v>
      </c>
      <c r="J152" s="32" t="n">
        <f aca="false">I152/I140*100-100</f>
        <v>14.3702906115338</v>
      </c>
      <c r="K152" s="30" t="n">
        <f aca="false">I152+G152+B152</f>
        <v>112587101</v>
      </c>
      <c r="L152" s="32" t="n">
        <f aca="false">K152/K140*100-100</f>
        <v>52.1000999787711</v>
      </c>
      <c r="M152" s="55"/>
      <c r="N152" s="56"/>
      <c r="O152" s="56"/>
      <c r="P152" s="56"/>
      <c r="Q152" s="57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</row>
    <row r="153" customFormat="false" ht="15.75" hidden="false" customHeight="false" outlineLevel="0" collapsed="false">
      <c r="A153" s="36" t="n">
        <v>10</v>
      </c>
      <c r="B153" s="35" t="n">
        <v>0</v>
      </c>
      <c r="C153" s="30" t="n">
        <v>0</v>
      </c>
      <c r="D153" s="31" t="n">
        <v>0</v>
      </c>
      <c r="E153" s="30" t="n">
        <v>90189559</v>
      </c>
      <c r="F153" s="30" t="n">
        <v>19208159</v>
      </c>
      <c r="G153" s="30" t="n">
        <f aca="false">F153+E153</f>
        <v>109397718</v>
      </c>
      <c r="H153" s="54" t="n">
        <f aca="false">G153/G141*100-100</f>
        <v>48.6732046279428</v>
      </c>
      <c r="I153" s="35" t="n">
        <v>5347908</v>
      </c>
      <c r="J153" s="32" t="n">
        <f aca="false">I153/I141*100-100</f>
        <v>17.1982389281042</v>
      </c>
      <c r="K153" s="30" t="n">
        <f aca="false">I153+G153+B153</f>
        <v>114745626</v>
      </c>
      <c r="L153" s="32" t="n">
        <f aca="false">K153/K141*100-100</f>
        <v>46.8353022106638</v>
      </c>
      <c r="M153" s="55"/>
      <c r="N153" s="56"/>
      <c r="O153" s="56"/>
      <c r="P153" s="56"/>
      <c r="Q153" s="57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</row>
    <row r="154" customFormat="false" ht="15.75" hidden="false" customHeight="false" outlineLevel="0" collapsed="false">
      <c r="A154" s="36" t="n">
        <v>11</v>
      </c>
      <c r="B154" s="35" t="n">
        <v>0</v>
      </c>
      <c r="C154" s="30" t="n">
        <v>0</v>
      </c>
      <c r="D154" s="31" t="n">
        <v>0</v>
      </c>
      <c r="E154" s="30" t="n">
        <v>92641580</v>
      </c>
      <c r="F154" s="30" t="n">
        <v>19083117</v>
      </c>
      <c r="G154" s="30" t="n">
        <v>111724697</v>
      </c>
      <c r="H154" s="54" t="n">
        <f aca="false">G154/G142*100-100</f>
        <v>47.2086541451988</v>
      </c>
      <c r="I154" s="35" t="n">
        <v>5505864</v>
      </c>
      <c r="J154" s="32" t="n">
        <f aca="false">I154/I142*100-100</f>
        <v>18.7735433486683</v>
      </c>
      <c r="K154" s="30" t="n">
        <f aca="false">I154+G154+B154</f>
        <v>117230561</v>
      </c>
      <c r="L154" s="32" t="n">
        <f aca="false">K154/K142*100-100</f>
        <v>45.5718480120454</v>
      </c>
    </row>
    <row r="155" customFormat="false" ht="15.75" hidden="false" customHeight="false" outlineLevel="0" collapsed="false">
      <c r="A155" s="49" t="n">
        <v>12</v>
      </c>
      <c r="B155" s="45" t="n">
        <v>0</v>
      </c>
      <c r="C155" s="46" t="n">
        <v>0</v>
      </c>
      <c r="D155" s="47" t="n">
        <v>0</v>
      </c>
      <c r="E155" s="46" t="n">
        <v>101701638</v>
      </c>
      <c r="F155" s="46" t="n">
        <v>19292537</v>
      </c>
      <c r="G155" s="46" t="n">
        <v>120994175</v>
      </c>
      <c r="H155" s="59" t="n">
        <f aca="false">G155/G143*100-100</f>
        <v>54.6296947244339</v>
      </c>
      <c r="I155" s="45" t="n">
        <v>5496950</v>
      </c>
      <c r="J155" s="48" t="n">
        <f aca="false">I155/I143*100-100</f>
        <v>19.9205118516663</v>
      </c>
      <c r="K155" s="46" t="n">
        <f aca="false">I155+G155+B155</f>
        <v>126491125</v>
      </c>
      <c r="L155" s="48" t="n">
        <f aca="false">K155/K143*100-100</f>
        <v>52.7089172872285</v>
      </c>
    </row>
    <row r="156" customFormat="false" ht="15.75" hidden="false" customHeight="false" outlineLevel="0" collapsed="false">
      <c r="A156" s="36" t="s">
        <v>80</v>
      </c>
      <c r="B156" s="35" t="n">
        <v>0</v>
      </c>
      <c r="C156" s="30" t="n">
        <v>0</v>
      </c>
      <c r="D156" s="31" t="n">
        <v>0</v>
      </c>
      <c r="E156" s="30" t="n">
        <v>100558710</v>
      </c>
      <c r="F156" s="30" t="n">
        <v>19356586</v>
      </c>
      <c r="G156" s="30" t="n">
        <v>119915296</v>
      </c>
      <c r="H156" s="54" t="n">
        <f aca="false">G156/G144*100-100</f>
        <v>55.1682580577306</v>
      </c>
      <c r="I156" s="35" t="n">
        <v>5448263</v>
      </c>
      <c r="J156" s="32" t="n">
        <f aca="false">I156/I144*100-100</f>
        <v>13.5019558767863</v>
      </c>
      <c r="K156" s="30" t="n">
        <f aca="false">I156+G156+B156</f>
        <v>125363559</v>
      </c>
      <c r="L156" s="32" t="n">
        <f aca="false">K156/K144*100-100</f>
        <v>52.7315852097986</v>
      </c>
    </row>
    <row r="157" customFormat="false" ht="15.75" hidden="false" customHeight="false" outlineLevel="0" collapsed="false">
      <c r="A157" s="36" t="n">
        <v>2</v>
      </c>
      <c r="B157" s="35" t="n">
        <v>0</v>
      </c>
      <c r="C157" s="30" t="n">
        <v>0</v>
      </c>
      <c r="D157" s="31" t="n">
        <v>0</v>
      </c>
      <c r="E157" s="30" t="n">
        <v>102519668</v>
      </c>
      <c r="F157" s="30" t="n">
        <v>19239794</v>
      </c>
      <c r="G157" s="30" t="n">
        <v>121759462</v>
      </c>
      <c r="H157" s="54" t="n">
        <f aca="false">G157/G145*100-100</f>
        <v>53.5788475786395</v>
      </c>
      <c r="I157" s="35" t="n">
        <v>5544310</v>
      </c>
      <c r="J157" s="32" t="n">
        <f aca="false">I157/I145*100-100</f>
        <v>16.1300768459963</v>
      </c>
      <c r="K157" s="30" t="n">
        <f aca="false">I157+G157+B157</f>
        <v>127303772</v>
      </c>
      <c r="L157" s="32" t="n">
        <f aca="false">K157/K145*100-100</f>
        <v>51.451817769483</v>
      </c>
      <c r="M157" s="52"/>
      <c r="N157" s="52"/>
    </row>
    <row r="158" customFormat="false" ht="15.75" hidden="false" customHeight="false" outlineLevel="0" collapsed="false">
      <c r="A158" s="36" t="n">
        <v>3</v>
      </c>
      <c r="B158" s="35" t="n">
        <v>0</v>
      </c>
      <c r="C158" s="30" t="n">
        <v>0</v>
      </c>
      <c r="D158" s="31" t="n">
        <v>0</v>
      </c>
      <c r="E158" s="30" t="n">
        <v>110649011</v>
      </c>
      <c r="F158" s="30" t="n">
        <v>20062486</v>
      </c>
      <c r="G158" s="30" t="n">
        <v>130711497</v>
      </c>
      <c r="H158" s="54" t="n">
        <f aca="false">G158/G146*100-100</f>
        <v>58.730255319628</v>
      </c>
      <c r="I158" s="35" t="n">
        <v>5762240</v>
      </c>
      <c r="J158" s="32" t="n">
        <f aca="false">I158/I146*100-100</f>
        <v>19.463931563826</v>
      </c>
      <c r="K158" s="30" t="n">
        <f aca="false">I158+G158+B158</f>
        <v>136473737</v>
      </c>
      <c r="L158" s="32" t="n">
        <f aca="false">K158/K146*100-100</f>
        <v>56.5575554893694</v>
      </c>
    </row>
    <row r="159" customFormat="false" ht="15.75" hidden="false" customHeight="false" outlineLevel="0" collapsed="false">
      <c r="A159" s="36" t="n">
        <v>4</v>
      </c>
      <c r="B159" s="35" t="n">
        <v>0</v>
      </c>
      <c r="C159" s="30" t="n">
        <v>0</v>
      </c>
      <c r="D159" s="31" t="n">
        <v>0</v>
      </c>
      <c r="E159" s="30" t="n">
        <v>114779491</v>
      </c>
      <c r="F159" s="30" t="n">
        <v>20315525</v>
      </c>
      <c r="G159" s="30" t="n">
        <v>135095016</v>
      </c>
      <c r="H159" s="54" t="n">
        <f aca="false">G159/G147*100-100</f>
        <v>52.6722016958495</v>
      </c>
      <c r="I159" s="35" t="n">
        <v>5836388</v>
      </c>
      <c r="J159" s="32" t="n">
        <f aca="false">I159/I147*100-100</f>
        <v>18.8009796561759</v>
      </c>
      <c r="K159" s="30" t="n">
        <f aca="false">I159+G159+B159</f>
        <v>140931404</v>
      </c>
      <c r="L159" s="32" t="n">
        <f aca="false">K159/K147*100-100</f>
        <v>50.8906049087663</v>
      </c>
    </row>
    <row r="160" customFormat="false" ht="15.75" hidden="false" customHeight="false" outlineLevel="0" collapsed="false">
      <c r="A160" s="36" t="n">
        <v>5</v>
      </c>
      <c r="B160" s="35" t="n">
        <v>0</v>
      </c>
      <c r="C160" s="30" t="n">
        <v>0</v>
      </c>
      <c r="D160" s="31" t="n">
        <v>0</v>
      </c>
      <c r="E160" s="30" t="n">
        <v>122994636</v>
      </c>
      <c r="F160" s="30" t="n">
        <v>24701107</v>
      </c>
      <c r="G160" s="30" t="n">
        <v>147695743</v>
      </c>
      <c r="H160" s="54" t="n">
        <f aca="false">G160/G148*100-100</f>
        <v>59.2851333843298</v>
      </c>
      <c r="I160" s="35" t="n">
        <v>6241543</v>
      </c>
      <c r="J160" s="32" t="n">
        <f aca="false">I160/I148*100-100</f>
        <v>25.6634557927001</v>
      </c>
      <c r="K160" s="30" t="n">
        <f aca="false">I160+G160+B160</f>
        <v>153937286</v>
      </c>
      <c r="L160" s="32" t="n">
        <f aca="false">K160/K148*100-100</f>
        <v>57.5757171886723</v>
      </c>
    </row>
    <row r="161" customFormat="false" ht="15.75" hidden="false" customHeight="false" outlineLevel="0" collapsed="false">
      <c r="A161" s="36" t="n">
        <v>6</v>
      </c>
      <c r="B161" s="35" t="n">
        <v>0</v>
      </c>
      <c r="C161" s="30" t="n">
        <v>0</v>
      </c>
      <c r="D161" s="31" t="n">
        <v>0</v>
      </c>
      <c r="E161" s="30" t="n">
        <v>128542021</v>
      </c>
      <c r="F161" s="30" t="n">
        <v>25832567</v>
      </c>
      <c r="G161" s="30" t="n">
        <v>154374588</v>
      </c>
      <c r="H161" s="54" t="n">
        <f aca="false">G161/G149*100-100</f>
        <v>64.1254221170938</v>
      </c>
      <c r="I161" s="35" t="n">
        <v>6402489</v>
      </c>
      <c r="J161" s="32" t="n">
        <f aca="false">I161/I149*100-100</f>
        <v>27.8819477317968</v>
      </c>
      <c r="K161" s="30" t="n">
        <f aca="false">I161+G161+B161</f>
        <v>160777077</v>
      </c>
      <c r="L161" s="32" t="n">
        <f aca="false">K161/K149*100-100</f>
        <v>62.2937526923482</v>
      </c>
    </row>
    <row r="162" customFormat="false" ht="15.75" hidden="false" customHeight="false" outlineLevel="0" collapsed="false">
      <c r="A162" s="36" t="n">
        <v>7</v>
      </c>
      <c r="B162" s="35" t="n">
        <v>0</v>
      </c>
      <c r="C162" s="30" t="n">
        <v>0</v>
      </c>
      <c r="D162" s="31" t="n">
        <v>0</v>
      </c>
      <c r="E162" s="30" t="n">
        <v>129808672</v>
      </c>
      <c r="F162" s="30" t="n">
        <v>24164102</v>
      </c>
      <c r="G162" s="30" t="n">
        <v>153972774</v>
      </c>
      <c r="H162" s="54" t="n">
        <f aca="false">G162/G150*100-100</f>
        <v>55.735387111326</v>
      </c>
      <c r="I162" s="35" t="n">
        <v>6351496</v>
      </c>
      <c r="J162" s="32" t="n">
        <f aca="false">I162/I150*100-100</f>
        <v>22.7025685161413</v>
      </c>
      <c r="K162" s="30" t="n">
        <f aca="false">I162+G162+B162</f>
        <v>160324270</v>
      </c>
      <c r="L162" s="32" t="n">
        <f aca="false">K162/K150*100-100</f>
        <v>54.091966483391</v>
      </c>
    </row>
    <row r="163" customFormat="false" ht="15.75" hidden="false" customHeight="false" outlineLevel="0" collapsed="false">
      <c r="A163" s="36" t="n">
        <v>8</v>
      </c>
      <c r="B163" s="35" t="n">
        <v>0</v>
      </c>
      <c r="C163" s="30" t="n">
        <v>0</v>
      </c>
      <c r="D163" s="31" t="n">
        <v>0</v>
      </c>
      <c r="E163" s="30" t="n">
        <v>131466109</v>
      </c>
      <c r="F163" s="30" t="n">
        <v>23578660</v>
      </c>
      <c r="G163" s="30" t="n">
        <v>155044769</v>
      </c>
      <c r="H163" s="54" t="n">
        <f aca="false">G163/G151*100-100</f>
        <v>50.0217773560104</v>
      </c>
      <c r="I163" s="35" t="n">
        <v>6290708</v>
      </c>
      <c r="J163" s="32" t="n">
        <f aca="false">I163/I151*100-100</f>
        <v>19.1595969790286</v>
      </c>
      <c r="K163" s="30" t="n">
        <f aca="false">I163+G163+B163</f>
        <v>161335477</v>
      </c>
      <c r="L163" s="32" t="n">
        <f aca="false">K163/K151*100-100</f>
        <v>48.5218932415986</v>
      </c>
    </row>
    <row r="164" customFormat="false" ht="15.75" hidden="false" customHeight="false" outlineLevel="0" collapsed="false">
      <c r="A164" s="36" t="n">
        <v>9</v>
      </c>
      <c r="B164" s="35" t="n">
        <v>0</v>
      </c>
      <c r="C164" s="30" t="n">
        <v>0</v>
      </c>
      <c r="D164" s="31" t="n">
        <v>0</v>
      </c>
      <c r="E164" s="30" t="n">
        <v>136209554</v>
      </c>
      <c r="F164" s="30" t="n">
        <v>24332860</v>
      </c>
      <c r="G164" s="30" t="n">
        <v>160542414</v>
      </c>
      <c r="H164" s="54" t="n">
        <f aca="false">G164/G152*100-100</f>
        <v>49.5349309100606</v>
      </c>
      <c r="I164" s="35" t="n">
        <v>6418052</v>
      </c>
      <c r="J164" s="32" t="n">
        <f aca="false">I164/I152*100-100</f>
        <v>22.8110607896431</v>
      </c>
      <c r="K164" s="30" t="n">
        <f aca="false">I164+G164+B164</f>
        <v>166960466</v>
      </c>
      <c r="L164" s="32" t="n">
        <f aca="false">K164/K152*100-100</f>
        <v>48.2944889041952</v>
      </c>
    </row>
    <row r="165" customFormat="false" ht="15.75" hidden="false" customHeight="false" outlineLevel="0" collapsed="false">
      <c r="A165" s="36" t="n">
        <v>10</v>
      </c>
      <c r="B165" s="35" t="n">
        <v>0</v>
      </c>
      <c r="C165" s="30" t="n">
        <v>0</v>
      </c>
      <c r="D165" s="31" t="n">
        <v>0</v>
      </c>
      <c r="E165" s="30" t="n">
        <v>140072566</v>
      </c>
      <c r="F165" s="30" t="n">
        <v>22896206</v>
      </c>
      <c r="G165" s="30" t="n">
        <f aca="false">F165+E165</f>
        <v>162968772</v>
      </c>
      <c r="H165" s="54" t="n">
        <f aca="false">G165/G153*100-100</f>
        <v>48.9690781301306</v>
      </c>
      <c r="I165" s="35" t="n">
        <v>6359846</v>
      </c>
      <c r="J165" s="32" t="n">
        <f aca="false">I165/I153*100-100</f>
        <v>18.9221280545589</v>
      </c>
      <c r="K165" s="30" t="n">
        <f aca="false">I165+G165+B165</f>
        <v>169328618</v>
      </c>
      <c r="L165" s="32" t="n">
        <f aca="false">K165/K153*100-100</f>
        <v>47.5686907664785</v>
      </c>
    </row>
    <row r="166" customFormat="false" ht="15.75" hidden="false" customHeight="false" outlineLevel="0" collapsed="false">
      <c r="A166" s="36" t="n">
        <v>11</v>
      </c>
      <c r="B166" s="30" t="n">
        <v>0</v>
      </c>
      <c r="C166" s="30" t="n">
        <v>0</v>
      </c>
      <c r="D166" s="30" t="n">
        <v>0</v>
      </c>
      <c r="E166" s="35" t="n">
        <v>140152514</v>
      </c>
      <c r="F166" s="30" t="n">
        <v>23909161</v>
      </c>
      <c r="G166" s="30" t="n">
        <f aca="false">F166+E166</f>
        <v>164061675</v>
      </c>
      <c r="H166" s="54" t="n">
        <f aca="false">G166/G154*100-100</f>
        <v>46.8445915767398</v>
      </c>
      <c r="I166" s="35" t="n">
        <v>6623171</v>
      </c>
      <c r="J166" s="32" t="n">
        <f aca="false">I166/I154*100-100</f>
        <v>20.2930366605496</v>
      </c>
      <c r="K166" s="30" t="n">
        <f aca="false">I166+G166+B166</f>
        <v>170684846</v>
      </c>
      <c r="L166" s="32" t="n">
        <f aca="false">K166/K154*100-100</f>
        <v>45.5975681972553</v>
      </c>
    </row>
    <row r="167" customFormat="false" ht="15.75" hidden="false" customHeight="false" outlineLevel="0" collapsed="false">
      <c r="A167" s="60" t="n">
        <v>12</v>
      </c>
      <c r="B167" s="45" t="n">
        <v>0</v>
      </c>
      <c r="C167" s="46" t="n">
        <v>0</v>
      </c>
      <c r="D167" s="47" t="n">
        <v>0</v>
      </c>
      <c r="E167" s="46" t="n">
        <v>147614033</v>
      </c>
      <c r="F167" s="46" t="n">
        <v>22964257</v>
      </c>
      <c r="G167" s="46" t="n">
        <f aca="false">F167+E167</f>
        <v>170578290</v>
      </c>
      <c r="H167" s="59" t="n">
        <f aca="false">G167/G155*100-100</f>
        <v>40.9805802634714</v>
      </c>
      <c r="I167" s="45" t="n">
        <v>6699149</v>
      </c>
      <c r="J167" s="48" t="n">
        <f aca="false">I167/I155*100-100</f>
        <v>21.8702917072195</v>
      </c>
      <c r="K167" s="46" t="n">
        <f aca="false">I167+G167+B167</f>
        <v>177277439</v>
      </c>
      <c r="L167" s="48" t="n">
        <f aca="false">K167/K155*100-100</f>
        <v>40.1501006493538</v>
      </c>
    </row>
    <row r="168" customFormat="false" ht="15.75" hidden="false" customHeight="false" outlineLevel="0" collapsed="false">
      <c r="A168" s="61" t="s">
        <v>81</v>
      </c>
      <c r="B168" s="62"/>
      <c r="C168" s="63"/>
      <c r="D168" s="2"/>
      <c r="E168" s="2"/>
      <c r="F168" s="2"/>
      <c r="G168" s="2"/>
      <c r="H168" s="2"/>
      <c r="I168" s="2"/>
      <c r="J168" s="64"/>
      <c r="K168" s="30"/>
      <c r="L168" s="65" t="s">
        <v>82</v>
      </c>
    </row>
    <row r="169" customFormat="false" ht="15.75" hidden="false" customHeight="false" outlineLevel="0" collapsed="false">
      <c r="A169" s="62" t="s">
        <v>83</v>
      </c>
      <c r="B169" s="62"/>
      <c r="C169" s="62"/>
      <c r="D169" s="2"/>
      <c r="E169" s="2"/>
      <c r="F169" s="2"/>
      <c r="G169" s="2"/>
      <c r="H169" s="2"/>
      <c r="I169" s="2"/>
      <c r="J169" s="2"/>
      <c r="K169" s="6"/>
      <c r="L169" s="65" t="s">
        <v>84</v>
      </c>
    </row>
    <row r="170" customFormat="false" ht="12.75" hidden="false" customHeight="false" outlineLevel="0" collapsed="false">
      <c r="L170" s="52"/>
    </row>
    <row r="171" customFormat="false" ht="12.75" hidden="false" customHeight="false" outlineLevel="0" collapsed="false">
      <c r="L171" s="52"/>
    </row>
    <row r="172" customFormat="false" ht="12.75" hidden="false" customHeight="false" outlineLevel="0" collapsed="false">
      <c r="L172" s="52"/>
    </row>
    <row r="173" customFormat="false" ht="12.75" hidden="false" customHeight="false" outlineLevel="0" collapsed="false">
      <c r="L173" s="52"/>
    </row>
    <row r="174" customFormat="false" ht="12.75" hidden="false" customHeight="false" outlineLevel="0" collapsed="false">
      <c r="L174" s="52"/>
    </row>
    <row r="175" customFormat="false" ht="12.75" hidden="false" customHeight="false" outlineLevel="0" collapsed="false">
      <c r="L175" s="52"/>
    </row>
    <row r="176" customFormat="false" ht="12.75" hidden="false" customHeight="false" outlineLevel="0" collapsed="false">
      <c r="L176" s="52"/>
    </row>
    <row r="177" customFormat="false" ht="12.75" hidden="false" customHeight="false" outlineLevel="0" collapsed="false">
      <c r="L177" s="52"/>
    </row>
    <row r="178" customFormat="false" ht="12.75" hidden="false" customHeight="false" outlineLevel="0" collapsed="false">
      <c r="L178" s="52"/>
    </row>
    <row r="179" customFormat="false" ht="12.75" hidden="false" customHeight="false" outlineLevel="0" collapsed="false">
      <c r="L179" s="52"/>
    </row>
    <row r="180" customFormat="false" ht="12.75" hidden="false" customHeight="false" outlineLevel="0" collapsed="false">
      <c r="L180" s="52"/>
    </row>
  </sheetData>
  <mergeCells count="10">
    <mergeCell ref="I4:J4"/>
    <mergeCell ref="K4:L4"/>
    <mergeCell ref="B5:D5"/>
    <mergeCell ref="E5:H5"/>
    <mergeCell ref="I5:J5"/>
    <mergeCell ref="K5:L5"/>
    <mergeCell ref="B6:D6"/>
    <mergeCell ref="E6:H6"/>
    <mergeCell ref="I6:J6"/>
    <mergeCell ref="K6:L6"/>
  </mergeCells>
  <printOptions headings="false" gridLines="false" gridLinesSet="true" horizontalCentered="true" verticalCentered="true"/>
  <pageMargins left="0.7875" right="0.7875" top="0.511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09:47:24Z</dcterms:created>
  <dc:creator>.</dc:creator>
  <dc:description/>
  <dc:language>en-US</dc:language>
  <cp:lastModifiedBy>x</cp:lastModifiedBy>
  <cp:lastPrinted>2006-12-29T14:55:13Z</cp:lastPrinted>
  <dcterms:modified xsi:type="dcterms:W3CDTF">2007-01-29T13:40:08Z</dcterms:modified>
  <cp:revision>0</cp:revision>
  <dc:subject/>
  <dc:title/>
</cp:coreProperties>
</file>