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MAL" sheetId="1" state="visible" r:id="rId2"/>
    <sheet name="Yeni" sheetId="2" state="visible" r:id="rId3"/>
  </sheets>
  <definedNames>
    <definedName function="false" hidden="false" localSheetId="0" name="_xlnm.Print_Area" vbProcedure="false">INSMAL!$A$1:$V$74</definedName>
    <definedName function="false" hidden="false" localSheetId="1" name="_xlnm.Print_Area" vbProcedure="false">Yeni!$B$66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3">
  <si>
    <t xml:space="preserve">Tablo: IV.12- Bina İnşaat Maliyet Endeksi (1991=100)</t>
  </si>
  <si>
    <t xml:space="preserve">Table: IV.12- Building Construction Cost Index (1991=100)</t>
  </si>
  <si>
    <t xml:space="preserve">Endeks</t>
  </si>
  <si>
    <t xml:space="preserve">Bir Önceki Döneme Göre Yüzde Değişme</t>
  </si>
  <si>
    <t xml:space="preserve">Bir Önceki Yılın Aynı Dönemine Göre Yüzde Değişme</t>
  </si>
  <si>
    <t xml:space="preserve">Yıllık Ortalama Yüzde Değişme</t>
  </si>
  <si>
    <t xml:space="preserve">Index</t>
  </si>
  <si>
    <t xml:space="preserve">Percentage Change Over The Previous Quarter</t>
  </si>
  <si>
    <t xml:space="preserve">Percentage Change Over The Same Quarter of the Previous Year</t>
  </si>
  <si>
    <t xml:space="preserve">Yearly Aveage Percentage Change</t>
  </si>
  <si>
    <t xml:space="preserve">Genel</t>
  </si>
  <si>
    <t xml:space="preserve">İşçilik</t>
  </si>
  <si>
    <t xml:space="preserve">Makina</t>
  </si>
  <si>
    <t xml:space="preserve">Malzeme</t>
  </si>
  <si>
    <t xml:space="preserve">General</t>
  </si>
  <si>
    <t xml:space="preserve">Workmenship</t>
  </si>
  <si>
    <t xml:space="preserve">Machine</t>
  </si>
  <si>
    <t xml:space="preserve">Equipment</t>
  </si>
  <si>
    <t xml:space="preserve">I</t>
  </si>
  <si>
    <t xml:space="preserve">II</t>
  </si>
  <si>
    <t xml:space="preserve">III</t>
  </si>
  <si>
    <t xml:space="preserve">IV</t>
  </si>
  <si>
    <t xml:space="preserve">Kaynak: TÜİK.</t>
  </si>
  <si>
    <t xml:space="preserve">Source: TURKSTAT</t>
  </si>
  <si>
    <t xml:space="preserve">       Endeks</t>
  </si>
  <si>
    <t xml:space="preserve">Bir Önceki Döneme Göre Yüzde Değişme                                                                                    Percentage Change Over The Previous Quarter</t>
  </si>
  <si>
    <t xml:space="preserve">Bir Önceki Yılın Aynı Dönemine Göre Yüzde Değişme                                                                                                        Percentage Change Over The Same Quarter of The Previous Year</t>
  </si>
  <si>
    <t xml:space="preserve">Yıllık Ortalama Yüzde Değişme                                                                                                Yearly Average Percentage Change</t>
  </si>
  <si>
    <t xml:space="preserve">       Index</t>
  </si>
  <si>
    <t xml:space="preserve">Kaynak: DİE </t>
  </si>
  <si>
    <t xml:space="preserve">Source: SIS</t>
  </si>
  <si>
    <t xml:space="preserve">       Yıllık Yüzde</t>
  </si>
  <si>
    <t xml:space="preserve">       Değişi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"/>
    <numFmt numFmtId="167" formatCode="#,##0"/>
    <numFmt numFmtId="168" formatCode="0.0"/>
  </numFmts>
  <fonts count="22">
    <font>
      <sz val="14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  <charset val="162"/>
    </font>
    <font>
      <b val="true"/>
      <sz val="20"/>
      <name val="Arial Tur"/>
      <family val="2"/>
      <charset val="162"/>
    </font>
    <font>
      <sz val="12"/>
      <name val="Arial TUR"/>
      <family val="2"/>
      <charset val="162"/>
    </font>
    <font>
      <sz val="16"/>
      <name val="Arial Tur"/>
      <family val="2"/>
      <charset val="162"/>
    </font>
    <font>
      <b val="true"/>
      <sz val="16"/>
      <name val="Arial Tur"/>
      <family val="2"/>
      <charset val="162"/>
    </font>
    <font>
      <sz val="16"/>
      <name val="Times New Roman Tur"/>
      <family val="0"/>
      <charset val="162"/>
    </font>
    <font>
      <sz val="10"/>
      <name val="Times New Roman Tur"/>
      <family val="0"/>
      <charset val="162"/>
    </font>
    <font>
      <b val="true"/>
      <sz val="14"/>
      <name val="Times New Roman Tur"/>
      <family val="0"/>
      <charset val="162"/>
    </font>
    <font>
      <b val="true"/>
      <sz val="10"/>
      <name val="Times New Roman Tur"/>
      <family val="0"/>
      <charset val="162"/>
    </font>
    <font>
      <b val="true"/>
      <sz val="16"/>
      <name val="Times New Roman Tur"/>
      <family val="1"/>
      <charset val="162"/>
    </font>
    <font>
      <sz val="20"/>
      <name val="Arial Tur"/>
      <family val="2"/>
      <charset val="162"/>
    </font>
    <font>
      <sz val="20"/>
      <name val="Times New Roman Tur"/>
      <family val="0"/>
      <charset val="162"/>
    </font>
    <font>
      <b val="true"/>
      <sz val="20"/>
      <name val="Times New Roman Tur"/>
      <family val="0"/>
      <charset val="162"/>
    </font>
    <font>
      <b val="true"/>
      <sz val="15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487"/>
  <sheetViews>
    <sheetView showFormulas="false" showGridLines="true" showRowColHeaders="true" showZeros="true" rightToLeft="false" tabSelected="true" showOutlineSymbols="true" defaultGridColor="false" view="normal" topLeftCell="A1" colorId="22" zoomScale="50" zoomScaleNormal="50" zoomScalePageLayoutView="100" workbookViewId="0">
      <selection pane="topLeft" activeCell="D1" activeCellId="0" sqref="D1"/>
    </sheetView>
  </sheetViews>
  <sheetFormatPr defaultColWidth="9.7734375" defaultRowHeight="18.75" zeroHeight="false" outlineLevelRow="0" outlineLevelCol="0"/>
  <cols>
    <col collapsed="false" customWidth="true" hidden="false" outlineLevel="0" max="2" min="2" style="0" width="8.55"/>
    <col collapsed="false" customWidth="true" hidden="false" outlineLevel="0" max="3" min="3" style="0" width="7.77"/>
    <col collapsed="false" customWidth="true" hidden="false" outlineLevel="0" max="4" min="4" style="0" width="11.88"/>
    <col collapsed="false" customWidth="true" hidden="false" outlineLevel="0" max="5" min="5" style="0" width="18.1"/>
    <col collapsed="false" customWidth="true" hidden="false" outlineLevel="0" max="6" min="6" style="0" width="13.32"/>
    <col collapsed="false" customWidth="true" hidden="false" outlineLevel="0" max="7" min="7" style="0" width="14.88"/>
    <col collapsed="false" customWidth="true" hidden="false" outlineLevel="0" max="8" min="8" style="0" width="5.77"/>
    <col collapsed="false" customWidth="true" hidden="false" outlineLevel="0" max="9" min="9" style="0" width="11.66"/>
    <col collapsed="false" customWidth="true" hidden="false" outlineLevel="0" max="10" min="10" style="0" width="19.1"/>
    <col collapsed="false" customWidth="true" hidden="false" outlineLevel="0" max="11" min="11" style="0" width="13.32"/>
    <col collapsed="false" customWidth="true" hidden="false" outlineLevel="0" max="12" min="12" style="0" width="15.99"/>
    <col collapsed="false" customWidth="true" hidden="false" outlineLevel="0" max="13" min="13" style="0" width="2.77"/>
    <col collapsed="false" customWidth="true" hidden="false" outlineLevel="0" max="14" min="14" style="0" width="19.88"/>
    <col collapsed="false" customWidth="true" hidden="false" outlineLevel="0" max="15" min="15" style="0" width="19.1"/>
    <col collapsed="false" customWidth="true" hidden="false" outlineLevel="0" max="16" min="16" style="0" width="12.66"/>
    <col collapsed="false" customWidth="true" hidden="false" outlineLevel="0" max="17" min="17" style="0" width="15.21"/>
    <col collapsed="false" customWidth="true" hidden="false" outlineLevel="0" max="18" min="18" style="0" width="6.22"/>
    <col collapsed="false" customWidth="true" hidden="false" outlineLevel="0" max="19" min="19" style="0" width="10.77"/>
    <col collapsed="false" customWidth="true" hidden="false" outlineLevel="0" max="20" min="20" style="0" width="18.99"/>
    <col collapsed="false" customWidth="true" hidden="false" outlineLevel="0" max="21" min="21" style="0" width="12.21"/>
    <col collapsed="false" customWidth="true" hidden="false" outlineLevel="0" max="22" min="22" style="0" width="15.66"/>
  </cols>
  <sheetData>
    <row r="1" customFormat="false" ht="38.25" hidden="false" customHeight="true" outlineLevel="0" collapsed="false">
      <c r="A1" s="1" t="n">
        <v>45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33.75" hidden="false" customHeight="true" outlineLevel="0" collapsed="false">
      <c r="A2" s="1"/>
      <c r="B2" s="2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42" hidden="false" customHeight="true" outlineLevel="0" collapsed="false">
      <c r="A3" s="1"/>
      <c r="B3" s="5"/>
      <c r="C3" s="6"/>
      <c r="D3" s="6"/>
      <c r="E3" s="7"/>
      <c r="F3" s="7"/>
      <c r="G3" s="7"/>
      <c r="H3" s="7"/>
      <c r="I3" s="8"/>
      <c r="J3" s="9"/>
      <c r="K3" s="9"/>
      <c r="L3" s="10"/>
      <c r="M3" s="7"/>
      <c r="N3" s="7"/>
      <c r="O3" s="7"/>
      <c r="P3" s="7"/>
      <c r="Q3" s="7"/>
      <c r="R3" s="7"/>
      <c r="S3" s="7"/>
      <c r="T3" s="6"/>
      <c r="U3" s="6"/>
      <c r="V3" s="11"/>
      <c r="W3" s="4"/>
      <c r="X3" s="12"/>
      <c r="Y3" s="12"/>
      <c r="Z3" s="12"/>
      <c r="AA3" s="12"/>
      <c r="AB3" s="12"/>
      <c r="AC3" s="12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42" hidden="false" customHeight="true" outlineLevel="0" collapsed="false">
      <c r="A4" s="1"/>
      <c r="B4" s="13"/>
      <c r="C4" s="14"/>
      <c r="D4" s="15" t="s">
        <v>2</v>
      </c>
      <c r="E4" s="15"/>
      <c r="F4" s="15"/>
      <c r="G4" s="15"/>
      <c r="H4" s="16"/>
      <c r="I4" s="15" t="s">
        <v>3</v>
      </c>
      <c r="J4" s="15"/>
      <c r="K4" s="15"/>
      <c r="L4" s="15"/>
      <c r="M4" s="16"/>
      <c r="N4" s="15" t="s">
        <v>4</v>
      </c>
      <c r="O4" s="15"/>
      <c r="P4" s="15"/>
      <c r="Q4" s="15"/>
      <c r="R4" s="16"/>
      <c r="S4" s="17" t="s">
        <v>5</v>
      </c>
      <c r="T4" s="17"/>
      <c r="U4" s="17"/>
      <c r="V4" s="17"/>
      <c r="W4" s="4"/>
      <c r="X4" s="12"/>
      <c r="Y4" s="12"/>
      <c r="Z4" s="12"/>
      <c r="AA4" s="12"/>
      <c r="AB4" s="12"/>
      <c r="AC4" s="12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</row>
    <row r="5" customFormat="false" ht="48" hidden="false" customHeight="true" outlineLevel="0" collapsed="false">
      <c r="A5" s="1"/>
      <c r="B5" s="13"/>
      <c r="C5" s="14"/>
      <c r="D5" s="15" t="s">
        <v>6</v>
      </c>
      <c r="E5" s="15"/>
      <c r="F5" s="15"/>
      <c r="G5" s="15"/>
      <c r="H5" s="16"/>
      <c r="I5" s="15" t="s">
        <v>7</v>
      </c>
      <c r="J5" s="15"/>
      <c r="K5" s="15"/>
      <c r="L5" s="15"/>
      <c r="M5" s="16"/>
      <c r="N5" s="18" t="s">
        <v>8</v>
      </c>
      <c r="O5" s="18"/>
      <c r="P5" s="18"/>
      <c r="Q5" s="18"/>
      <c r="R5" s="16"/>
      <c r="S5" s="17" t="s">
        <v>9</v>
      </c>
      <c r="T5" s="17"/>
      <c r="U5" s="17"/>
      <c r="V5" s="17"/>
      <c r="W5" s="4"/>
      <c r="X5" s="12"/>
      <c r="Y5" s="12"/>
      <c r="Z5" s="12"/>
      <c r="AA5" s="12"/>
      <c r="AB5" s="12"/>
      <c r="AC5" s="12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</row>
    <row r="6" customFormat="false" ht="42" hidden="false" customHeight="true" outlineLevel="0" collapsed="false">
      <c r="A6" s="1"/>
      <c r="B6" s="19"/>
      <c r="C6" s="20"/>
      <c r="D6" s="21"/>
      <c r="E6" s="21"/>
      <c r="F6" s="21"/>
      <c r="G6" s="21"/>
      <c r="H6" s="20"/>
      <c r="I6" s="21"/>
      <c r="J6" s="21"/>
      <c r="K6" s="21"/>
      <c r="L6" s="21"/>
      <c r="M6" s="20"/>
      <c r="N6" s="22"/>
      <c r="O6" s="22"/>
      <c r="P6" s="22"/>
      <c r="Q6" s="22"/>
      <c r="R6" s="20"/>
      <c r="S6" s="21"/>
      <c r="T6" s="22"/>
      <c r="U6" s="22"/>
      <c r="V6" s="23"/>
      <c r="W6" s="24"/>
      <c r="X6" s="25"/>
      <c r="Y6" s="25"/>
      <c r="Z6" s="25"/>
      <c r="AA6" s="25"/>
      <c r="AB6" s="25"/>
      <c r="AC6" s="25"/>
      <c r="AD6" s="25"/>
      <c r="AE6" s="25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</row>
    <row r="7" customFormat="false" ht="42" hidden="false" customHeight="true" outlineLevel="0" collapsed="false">
      <c r="A7" s="1"/>
      <c r="B7" s="19"/>
      <c r="C7" s="20"/>
      <c r="D7" s="26" t="s">
        <v>10</v>
      </c>
      <c r="E7" s="26" t="s">
        <v>11</v>
      </c>
      <c r="F7" s="26" t="s">
        <v>12</v>
      </c>
      <c r="G7" s="26" t="s">
        <v>13</v>
      </c>
      <c r="H7" s="20"/>
      <c r="I7" s="26" t="s">
        <v>10</v>
      </c>
      <c r="J7" s="26" t="s">
        <v>11</v>
      </c>
      <c r="K7" s="26" t="s">
        <v>12</v>
      </c>
      <c r="L7" s="26" t="s">
        <v>13</v>
      </c>
      <c r="M7" s="20"/>
      <c r="N7" s="26" t="s">
        <v>10</v>
      </c>
      <c r="O7" s="26" t="s">
        <v>11</v>
      </c>
      <c r="P7" s="26" t="s">
        <v>12</v>
      </c>
      <c r="Q7" s="26" t="s">
        <v>13</v>
      </c>
      <c r="R7" s="20"/>
      <c r="S7" s="26" t="s">
        <v>10</v>
      </c>
      <c r="T7" s="26" t="s">
        <v>11</v>
      </c>
      <c r="U7" s="26" t="s">
        <v>12</v>
      </c>
      <c r="V7" s="27" t="s">
        <v>13</v>
      </c>
      <c r="W7" s="24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</row>
    <row r="8" customFormat="false" ht="42" hidden="false" customHeight="true" outlineLevel="0" collapsed="false">
      <c r="A8" s="1"/>
      <c r="B8" s="19"/>
      <c r="C8" s="20"/>
      <c r="D8" s="28" t="s">
        <v>14</v>
      </c>
      <c r="E8" s="28" t="s">
        <v>15</v>
      </c>
      <c r="F8" s="28" t="s">
        <v>16</v>
      </c>
      <c r="G8" s="28" t="s">
        <v>17</v>
      </c>
      <c r="H8" s="21"/>
      <c r="I8" s="28" t="s">
        <v>14</v>
      </c>
      <c r="J8" s="28" t="s">
        <v>15</v>
      </c>
      <c r="K8" s="28" t="s">
        <v>16</v>
      </c>
      <c r="L8" s="28" t="s">
        <v>17</v>
      </c>
      <c r="M8" s="21"/>
      <c r="N8" s="28" t="s">
        <v>14</v>
      </c>
      <c r="O8" s="28" t="s">
        <v>15</v>
      </c>
      <c r="P8" s="28" t="s">
        <v>16</v>
      </c>
      <c r="Q8" s="28" t="s">
        <v>17</v>
      </c>
      <c r="R8" s="21"/>
      <c r="S8" s="28" t="s">
        <v>14</v>
      </c>
      <c r="T8" s="28" t="s">
        <v>15</v>
      </c>
      <c r="U8" s="28" t="s">
        <v>16</v>
      </c>
      <c r="V8" s="29" t="s">
        <v>17</v>
      </c>
      <c r="W8" s="24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</row>
    <row r="9" customFormat="false" ht="30" hidden="false" customHeight="true" outlineLevel="0" collapsed="false">
      <c r="A9" s="1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30"/>
      <c r="W9" s="24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</row>
    <row r="10" customFormat="false" ht="30" hidden="true" customHeight="true" outlineLevel="0" collapsed="false">
      <c r="A10" s="1"/>
      <c r="B10" s="19" t="n">
        <v>1991</v>
      </c>
      <c r="C10" s="26" t="s">
        <v>18</v>
      </c>
      <c r="D10" s="31" t="n">
        <v>81.8</v>
      </c>
      <c r="E10" s="32" t="n">
        <v>83.45</v>
      </c>
      <c r="F10" s="32" t="n">
        <v>79.96</v>
      </c>
      <c r="G10" s="32" t="n">
        <v>81.09</v>
      </c>
      <c r="H10" s="32"/>
      <c r="I10" s="31"/>
      <c r="J10" s="32"/>
      <c r="K10" s="32"/>
      <c r="L10" s="32"/>
      <c r="M10" s="32"/>
      <c r="N10" s="31"/>
      <c r="O10" s="32"/>
      <c r="P10" s="32"/>
      <c r="Q10" s="32"/>
      <c r="R10" s="32"/>
      <c r="S10" s="31"/>
      <c r="T10" s="32"/>
      <c r="U10" s="32"/>
      <c r="V10" s="33"/>
      <c r="W10" s="24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</row>
    <row r="11" customFormat="false" ht="30" hidden="true" customHeight="true" outlineLevel="0" collapsed="false">
      <c r="A11" s="1"/>
      <c r="B11" s="19"/>
      <c r="C11" s="26" t="s">
        <v>19</v>
      </c>
      <c r="D11" s="31" t="n">
        <v>93.39</v>
      </c>
      <c r="E11" s="32" t="n">
        <v>91.94</v>
      </c>
      <c r="F11" s="32" t="n">
        <v>91.86</v>
      </c>
      <c r="G11" s="32" t="n">
        <v>94.07</v>
      </c>
      <c r="H11" s="32"/>
      <c r="I11" s="31" t="n">
        <f aca="false">D11/D10*100-100</f>
        <v>14.1687041564792</v>
      </c>
      <c r="J11" s="32" t="n">
        <f aca="false">E11/E10*100-100</f>
        <v>10.1737567405632</v>
      </c>
      <c r="K11" s="32" t="n">
        <f aca="false">F11/F10*100-100</f>
        <v>14.8824412206103</v>
      </c>
      <c r="L11" s="32" t="n">
        <f aca="false">G11/G10*100-100</f>
        <v>16.0069059070169</v>
      </c>
      <c r="M11" s="32"/>
      <c r="N11" s="31"/>
      <c r="O11" s="32"/>
      <c r="P11" s="32"/>
      <c r="Q11" s="32"/>
      <c r="R11" s="32"/>
      <c r="S11" s="31"/>
      <c r="T11" s="32"/>
      <c r="U11" s="32"/>
      <c r="V11" s="33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</row>
    <row r="12" customFormat="false" ht="30" hidden="true" customHeight="true" outlineLevel="0" collapsed="false">
      <c r="A12" s="1"/>
      <c r="B12" s="19"/>
      <c r="C12" s="26" t="s">
        <v>20</v>
      </c>
      <c r="D12" s="31" t="n">
        <v>106.81</v>
      </c>
      <c r="E12" s="32" t="n">
        <v>107.08</v>
      </c>
      <c r="F12" s="32" t="n">
        <v>109.12</v>
      </c>
      <c r="G12" s="32" t="n">
        <v>106.64</v>
      </c>
      <c r="H12" s="32"/>
      <c r="I12" s="31" t="n">
        <f aca="false">D12/D11*100-100</f>
        <v>14.3698468786808</v>
      </c>
      <c r="J12" s="32" t="n">
        <f aca="false">E12/E11*100-100</f>
        <v>16.4672612573417</v>
      </c>
      <c r="K12" s="32" t="n">
        <f aca="false">F12/F11*100-100</f>
        <v>18.7894622251252</v>
      </c>
      <c r="L12" s="32" t="n">
        <f aca="false">G12/G11*100-100</f>
        <v>13.3623897097906</v>
      </c>
      <c r="M12" s="32"/>
      <c r="N12" s="31"/>
      <c r="O12" s="32"/>
      <c r="P12" s="32"/>
      <c r="Q12" s="32"/>
      <c r="R12" s="32"/>
      <c r="S12" s="31"/>
      <c r="T12" s="32"/>
      <c r="U12" s="32"/>
      <c r="V12" s="33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</row>
    <row r="13" customFormat="false" ht="30" hidden="true" customHeight="true" outlineLevel="0" collapsed="false">
      <c r="A13" s="1"/>
      <c r="B13" s="19"/>
      <c r="C13" s="26" t="s">
        <v>21</v>
      </c>
      <c r="D13" s="31" t="n">
        <v>118</v>
      </c>
      <c r="E13" s="32" t="n">
        <v>117.53</v>
      </c>
      <c r="F13" s="32" t="n">
        <v>119.05</v>
      </c>
      <c r="G13" s="32" t="n">
        <v>118.2</v>
      </c>
      <c r="H13" s="32"/>
      <c r="I13" s="31" t="n">
        <f aca="false">D13/D12*100-100</f>
        <v>10.4765471397809</v>
      </c>
      <c r="J13" s="32" t="n">
        <f aca="false">E13/E12*100-100</f>
        <v>9.75905864774001</v>
      </c>
      <c r="K13" s="32" t="n">
        <f aca="false">F13/F12*100-100</f>
        <v>9.10007331378297</v>
      </c>
      <c r="L13" s="32" t="n">
        <f aca="false">G13/G12*100-100</f>
        <v>10.8402100525131</v>
      </c>
      <c r="M13" s="32"/>
      <c r="N13" s="31"/>
      <c r="O13" s="32"/>
      <c r="P13" s="32"/>
      <c r="Q13" s="32"/>
      <c r="R13" s="32"/>
      <c r="S13" s="31"/>
      <c r="T13" s="32"/>
      <c r="U13" s="32"/>
      <c r="V13" s="33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</row>
    <row r="14" customFormat="false" ht="30" hidden="true" customHeight="true" outlineLevel="0" collapsed="false">
      <c r="A14" s="1"/>
      <c r="B14" s="19" t="n">
        <v>1992</v>
      </c>
      <c r="C14" s="26" t="s">
        <v>18</v>
      </c>
      <c r="D14" s="31" t="n">
        <v>139.88</v>
      </c>
      <c r="E14" s="32" t="n">
        <v>151.73</v>
      </c>
      <c r="F14" s="32" t="n">
        <v>142.23</v>
      </c>
      <c r="G14" s="32" t="n">
        <v>134.46</v>
      </c>
      <c r="H14" s="32"/>
      <c r="I14" s="31" t="n">
        <f aca="false">D14/D13*100-100</f>
        <v>18.5423728813559</v>
      </c>
      <c r="J14" s="32" t="n">
        <f aca="false">E14/E13*100-100</f>
        <v>29.0989534586914</v>
      </c>
      <c r="K14" s="32" t="n">
        <f aca="false">F14/F13*100-100</f>
        <v>19.4708105837883</v>
      </c>
      <c r="L14" s="32" t="n">
        <f aca="false">G14/G13*100-100</f>
        <v>13.756345177665</v>
      </c>
      <c r="M14" s="32"/>
      <c r="N14" s="31" t="n">
        <f aca="false">D14/D10*100-100</f>
        <v>71.0024449877751</v>
      </c>
      <c r="O14" s="32" t="n">
        <f aca="false">E14/E10*100-100</f>
        <v>81.8214499700419</v>
      </c>
      <c r="P14" s="32" t="n">
        <f aca="false">F14/F10*100-100</f>
        <v>77.8764382191096</v>
      </c>
      <c r="Q14" s="32" t="n">
        <f aca="false">G14/G10*100-100</f>
        <v>65.8157602663707</v>
      </c>
      <c r="R14" s="32"/>
      <c r="S14" s="31"/>
      <c r="T14" s="32"/>
      <c r="U14" s="32"/>
      <c r="V14" s="33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</row>
    <row r="15" customFormat="false" ht="30" hidden="true" customHeight="true" outlineLevel="0" collapsed="false">
      <c r="A15" s="1"/>
      <c r="B15" s="19"/>
      <c r="C15" s="26" t="s">
        <v>19</v>
      </c>
      <c r="D15" s="31" t="n">
        <v>155.95</v>
      </c>
      <c r="E15" s="32" t="n">
        <v>168</v>
      </c>
      <c r="F15" s="32" t="n">
        <v>154.79</v>
      </c>
      <c r="G15" s="32" t="n">
        <v>150.5</v>
      </c>
      <c r="H15" s="32"/>
      <c r="I15" s="31" t="n">
        <f aca="false">D15/D14*100-100</f>
        <v>11.4884186445525</v>
      </c>
      <c r="J15" s="32" t="n">
        <f aca="false">E15/E14*100-100</f>
        <v>10.722994793383</v>
      </c>
      <c r="K15" s="32" t="n">
        <f aca="false">F15/F14*100-100</f>
        <v>8.83076706742601</v>
      </c>
      <c r="L15" s="32" t="n">
        <f aca="false">G15/G14*100-100</f>
        <v>11.9291982745798</v>
      </c>
      <c r="M15" s="32"/>
      <c r="N15" s="31" t="n">
        <f aca="false">D15/D11*100-100</f>
        <v>66.9879002034479</v>
      </c>
      <c r="O15" s="32" t="n">
        <f aca="false">E15/E11*100-100</f>
        <v>82.727865999565</v>
      </c>
      <c r="P15" s="32" t="n">
        <f aca="false">F15/F11*100-100</f>
        <v>68.5064228173307</v>
      </c>
      <c r="Q15" s="32" t="n">
        <f aca="false">G15/G11*100-100</f>
        <v>59.9872435420432</v>
      </c>
      <c r="R15" s="32"/>
      <c r="S15" s="31"/>
      <c r="T15" s="32"/>
      <c r="U15" s="32"/>
      <c r="V15" s="33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</row>
    <row r="16" customFormat="false" ht="30" hidden="true" customHeight="true" outlineLevel="0" collapsed="false">
      <c r="A16" s="1"/>
      <c r="B16" s="19"/>
      <c r="C16" s="26" t="s">
        <v>20</v>
      </c>
      <c r="D16" s="31" t="n">
        <v>182.4</v>
      </c>
      <c r="E16" s="32" t="n">
        <v>198.5</v>
      </c>
      <c r="F16" s="32" t="n">
        <v>182.6</v>
      </c>
      <c r="G16" s="32" t="n">
        <v>175.1</v>
      </c>
      <c r="H16" s="32"/>
      <c r="I16" s="31" t="n">
        <f aca="false">D16/D15*100-100</f>
        <v>16.9605642834242</v>
      </c>
      <c r="J16" s="32" t="n">
        <f aca="false">E16/E15*100-100</f>
        <v>18.1547619047619</v>
      </c>
      <c r="K16" s="32" t="n">
        <f aca="false">F16/F15*100-100</f>
        <v>17.9662768912721</v>
      </c>
      <c r="L16" s="32" t="n">
        <f aca="false">G16/G15*100-100</f>
        <v>16.3455149501661</v>
      </c>
      <c r="M16" s="32"/>
      <c r="N16" s="31" t="n">
        <f aca="false">D16/D12*100-100</f>
        <v>70.7705271042037</v>
      </c>
      <c r="O16" s="32" t="n">
        <f aca="false">E16/E12*100-100</f>
        <v>85.3754202465447</v>
      </c>
      <c r="P16" s="32" t="n">
        <f aca="false">F16/F12*100-100</f>
        <v>67.3387096774194</v>
      </c>
      <c r="Q16" s="32" t="n">
        <f aca="false">G16/G12*100-100</f>
        <v>64.1972993248312</v>
      </c>
      <c r="R16" s="32"/>
      <c r="S16" s="31"/>
      <c r="T16" s="32"/>
      <c r="U16" s="32"/>
      <c r="V16" s="33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</row>
    <row r="17" customFormat="false" ht="30" hidden="true" customHeight="true" outlineLevel="0" collapsed="false">
      <c r="A17" s="1"/>
      <c r="B17" s="19"/>
      <c r="C17" s="26" t="s">
        <v>21</v>
      </c>
      <c r="D17" s="31" t="n">
        <v>201.5</v>
      </c>
      <c r="E17" s="32" t="n">
        <v>216.3</v>
      </c>
      <c r="F17" s="32" t="n">
        <v>208.3</v>
      </c>
      <c r="G17" s="32" t="n">
        <v>194.6</v>
      </c>
      <c r="H17" s="32"/>
      <c r="I17" s="31" t="n">
        <f aca="false">D17/D16*100-100</f>
        <v>10.4714912280702</v>
      </c>
      <c r="J17" s="32" t="n">
        <f aca="false">E17/E16*100-100</f>
        <v>8.96725440806046</v>
      </c>
      <c r="K17" s="32" t="n">
        <f aca="false">F17/F16*100-100</f>
        <v>14.0744797371303</v>
      </c>
      <c r="L17" s="32" t="n">
        <f aca="false">G17/G16*100-100</f>
        <v>11.1364934323244</v>
      </c>
      <c r="M17" s="32"/>
      <c r="N17" s="31" t="n">
        <f aca="false">D17/D13*100-100</f>
        <v>70.7627118644068</v>
      </c>
      <c r="O17" s="32" t="n">
        <f aca="false">E17/E13*100-100</f>
        <v>84.0381179273377</v>
      </c>
      <c r="P17" s="32" t="n">
        <f aca="false">F17/F13*100-100</f>
        <v>74.9685006299874</v>
      </c>
      <c r="Q17" s="32" t="n">
        <f aca="false">G17/G13*100-100</f>
        <v>64.6362098138748</v>
      </c>
      <c r="R17" s="32"/>
      <c r="S17" s="31" t="n">
        <f aca="false">SUM(D14:D17)/SUM(D10:D13)*100-100</f>
        <v>69.9325</v>
      </c>
      <c r="T17" s="32" t="n">
        <f aca="false">SUM(E14:E17)/SUM(E10:E13)*100-100</f>
        <v>83.6325</v>
      </c>
      <c r="U17" s="32" t="n">
        <f aca="false">SUM(F14:F17)/SUM(F10:F13)*100-100</f>
        <v>71.9842996074902</v>
      </c>
      <c r="V17" s="33" t="n">
        <f aca="false">SUM(G14:G17)/SUM(G10:G13)*100-100</f>
        <v>63.665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</row>
    <row r="18" customFormat="false" ht="30" hidden="true" customHeight="true" outlineLevel="0" collapsed="false">
      <c r="A18" s="1"/>
      <c r="B18" s="19" t="n">
        <v>1993</v>
      </c>
      <c r="C18" s="26" t="s">
        <v>18</v>
      </c>
      <c r="D18" s="31" t="n">
        <v>231</v>
      </c>
      <c r="E18" s="32" t="n">
        <v>264.1</v>
      </c>
      <c r="F18" s="32" t="n">
        <v>243.8</v>
      </c>
      <c r="G18" s="32" t="n">
        <v>215.7</v>
      </c>
      <c r="H18" s="32"/>
      <c r="I18" s="31" t="n">
        <f aca="false">D18/D17*100-100</f>
        <v>14.6401985111662</v>
      </c>
      <c r="J18" s="32" t="n">
        <f aca="false">E18/E17*100-100</f>
        <v>22.0989366620435</v>
      </c>
      <c r="K18" s="32" t="n">
        <f aca="false">F18/F17*100-100</f>
        <v>17.0427268362938</v>
      </c>
      <c r="L18" s="32" t="n">
        <f aca="false">G18/G17*100-100</f>
        <v>10.8427543679342</v>
      </c>
      <c r="M18" s="32"/>
      <c r="N18" s="31" t="n">
        <f aca="false">D18/D14*100-100</f>
        <v>65.1415498999142</v>
      </c>
      <c r="O18" s="32" t="n">
        <f aca="false">E18/E14*100-100</f>
        <v>74.0591840769789</v>
      </c>
      <c r="P18" s="32" t="n">
        <f aca="false">F18/F14*100-100</f>
        <v>71.4125008788582</v>
      </c>
      <c r="Q18" s="32" t="n">
        <f aca="false">G18/G14*100-100</f>
        <v>60.4194556001785</v>
      </c>
      <c r="R18" s="32"/>
      <c r="S18" s="31" t="n">
        <f aca="false">SUM(D15:D18)/SUM(D11:D14)*100-100</f>
        <v>68.2784666433811</v>
      </c>
      <c r="T18" s="32" t="n">
        <f aca="false">SUM(E15:E18)/SUM(E11:E14)*100-100</f>
        <v>80.8533356111728</v>
      </c>
      <c r="U18" s="32" t="n">
        <f aca="false">SUM(F15:F18)/SUM(F11:F14)*100-100</f>
        <v>70.7891662700645</v>
      </c>
      <c r="V18" s="33" t="n">
        <f aca="false">SUM(G15:G18)/SUM(G11:G14)*100-100</f>
        <v>62.3177537110969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</row>
    <row r="19" customFormat="false" ht="30" hidden="true" customHeight="true" outlineLevel="0" collapsed="false">
      <c r="A19" s="1"/>
      <c r="B19" s="19"/>
      <c r="C19" s="26" t="s">
        <v>19</v>
      </c>
      <c r="D19" s="31" t="n">
        <v>272.2</v>
      </c>
      <c r="E19" s="32" t="n">
        <v>310.5</v>
      </c>
      <c r="F19" s="32" t="n">
        <v>284.2</v>
      </c>
      <c r="G19" s="32" t="n">
        <v>254.6</v>
      </c>
      <c r="H19" s="32"/>
      <c r="I19" s="31" t="n">
        <f aca="false">D19/D18*100-100</f>
        <v>17.8354978354978</v>
      </c>
      <c r="J19" s="32" t="n">
        <f aca="false">E19/E18*100-100</f>
        <v>17.5691026126467</v>
      </c>
      <c r="K19" s="32" t="n">
        <f aca="false">F19/F18*100-100</f>
        <v>16.5709598031173</v>
      </c>
      <c r="L19" s="32" t="n">
        <f aca="false">G19/G18*100-100</f>
        <v>18.0343069077422</v>
      </c>
      <c r="M19" s="32"/>
      <c r="N19" s="31" t="n">
        <f aca="false">D19/D15*100-100</f>
        <v>74.5431227957679</v>
      </c>
      <c r="O19" s="32" t="n">
        <f aca="false">E19/E15*100-100</f>
        <v>84.8214285714286</v>
      </c>
      <c r="P19" s="32" t="n">
        <f aca="false">F19/F15*100-100</f>
        <v>83.6035919633051</v>
      </c>
      <c r="Q19" s="32" t="n">
        <f aca="false">G19/G15*100-100</f>
        <v>69.1694352159469</v>
      </c>
      <c r="R19" s="32"/>
      <c r="S19" s="31" t="n">
        <f aca="false">SUM(D16:D19)/SUM(D12:D15)*100-100</f>
        <v>70.3864474492932</v>
      </c>
      <c r="T19" s="32" t="n">
        <f aca="false">SUM(E16:E19)/SUM(E12:E15)*100-100</f>
        <v>81.7613991255466</v>
      </c>
      <c r="U19" s="32" t="n">
        <f aca="false">SUM(F16:F19)/SUM(F12:F15)*100-100</f>
        <v>74.9652506711857</v>
      </c>
      <c r="V19" s="33" t="n">
        <f aca="false">SUM(G16:G19)/SUM(G12:G15)*100-100</f>
        <v>64.770498234601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</row>
    <row r="20" customFormat="false" ht="30" hidden="true" customHeight="true" outlineLevel="0" collapsed="false">
      <c r="A20" s="1"/>
      <c r="B20" s="19"/>
      <c r="C20" s="26" t="s">
        <v>20</v>
      </c>
      <c r="D20" s="31" t="n">
        <v>306.6</v>
      </c>
      <c r="E20" s="32" t="n">
        <v>352.8</v>
      </c>
      <c r="F20" s="32" t="n">
        <v>328.6</v>
      </c>
      <c r="G20" s="32" t="n">
        <v>285.2</v>
      </c>
      <c r="H20" s="32"/>
      <c r="I20" s="31" t="n">
        <f aca="false">D20/D19*100-100</f>
        <v>12.6377663482733</v>
      </c>
      <c r="J20" s="32" t="n">
        <f aca="false">E20/E19*100-100</f>
        <v>13.6231884057971</v>
      </c>
      <c r="K20" s="32" t="n">
        <f aca="false">F20/F19*100-100</f>
        <v>15.6228008444757</v>
      </c>
      <c r="L20" s="32" t="n">
        <f aca="false">G20/G19*100-100</f>
        <v>12.0188531029065</v>
      </c>
      <c r="M20" s="32"/>
      <c r="N20" s="31" t="n">
        <f aca="false">D20/D16*100-100</f>
        <v>68.0921052631579</v>
      </c>
      <c r="O20" s="32" t="n">
        <f aca="false">E20/E16*100-100</f>
        <v>77.7329974811083</v>
      </c>
      <c r="P20" s="32" t="n">
        <f aca="false">F20/F16*100-100</f>
        <v>79.9561883899233</v>
      </c>
      <c r="Q20" s="32" t="n">
        <f aca="false">G20/G16*100-100</f>
        <v>62.8783552255854</v>
      </c>
      <c r="R20" s="32"/>
      <c r="S20" s="31" t="n">
        <f aca="false">SUM(D17:D20)/SUM(D13:D16)*100-100</f>
        <v>69.61575231035</v>
      </c>
      <c r="T20" s="32" t="n">
        <f aca="false">SUM(E17:E20)/SUM(E13:E16)*100-100</f>
        <v>79.8949289039889</v>
      </c>
      <c r="U20" s="32" t="n">
        <f aca="false">SUM(F17:F20)/SUM(F13:F16)*100-100</f>
        <v>77.8776287437153</v>
      </c>
      <c r="V20" s="33" t="n">
        <f aca="false">SUM(G17:G20)/SUM(G13:G16)*100-100</f>
        <v>64.3032545913603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</row>
    <row r="21" customFormat="false" ht="30" hidden="true" customHeight="true" outlineLevel="0" collapsed="false">
      <c r="A21" s="1"/>
      <c r="B21" s="19"/>
      <c r="C21" s="26" t="s">
        <v>21</v>
      </c>
      <c r="D21" s="31" t="n">
        <v>340.6</v>
      </c>
      <c r="E21" s="32" t="n">
        <v>388.3</v>
      </c>
      <c r="F21" s="32" t="n">
        <v>374.8</v>
      </c>
      <c r="G21" s="32" t="n">
        <v>318.4</v>
      </c>
      <c r="H21" s="32"/>
      <c r="I21" s="31" t="n">
        <f aca="false">D21/D20*100-100</f>
        <v>11.0893672537508</v>
      </c>
      <c r="J21" s="32" t="n">
        <f aca="false">E21/E20*100-100</f>
        <v>10.062358276644</v>
      </c>
      <c r="K21" s="32" t="n">
        <f aca="false">F21/F20*100-100</f>
        <v>14.0596469872185</v>
      </c>
      <c r="L21" s="32" t="n">
        <f aca="false">G21/G20*100-100</f>
        <v>11.64095371669</v>
      </c>
      <c r="M21" s="32"/>
      <c r="N21" s="31" t="n">
        <f aca="false">D21/D17*100-100</f>
        <v>69.0322580645161</v>
      </c>
      <c r="O21" s="32" t="n">
        <f aca="false">E21/E17*100-100</f>
        <v>79.5191863153028</v>
      </c>
      <c r="P21" s="32" t="n">
        <f aca="false">F21/F17*100-100</f>
        <v>79.9327892462794</v>
      </c>
      <c r="Q21" s="32" t="n">
        <f aca="false">G21/G17*100-100</f>
        <v>63.617677286742</v>
      </c>
      <c r="R21" s="32"/>
      <c r="S21" s="31" t="n">
        <f aca="false">SUM(D18:D21)/SUM(D14:D17)*100-100</f>
        <v>69.2436702808468</v>
      </c>
      <c r="T21" s="32" t="n">
        <f aca="false">SUM(E18:E21)/SUM(E14:E17)*100-100</f>
        <v>79.1213428995412</v>
      </c>
      <c r="U21" s="32" t="n">
        <f aca="false">SUM(F18:F21)/SUM(F14:F17)*100-100</f>
        <v>79.0033724851727</v>
      </c>
      <c r="V21" s="33" t="n">
        <f aca="false">SUM(G18:G21)/SUM(G14:G17)*100-100</f>
        <v>64.0393486695384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</row>
    <row r="22" customFormat="false" ht="30" hidden="true" customHeight="true" outlineLevel="0" collapsed="false">
      <c r="A22" s="1"/>
      <c r="B22" s="19" t="n">
        <v>1994</v>
      </c>
      <c r="C22" s="26" t="s">
        <v>18</v>
      </c>
      <c r="D22" s="31" t="n">
        <v>450.9</v>
      </c>
      <c r="E22" s="32" t="n">
        <v>483.3</v>
      </c>
      <c r="F22" s="32" t="n">
        <v>488.9</v>
      </c>
      <c r="G22" s="32" t="n">
        <v>435.5</v>
      </c>
      <c r="H22" s="32"/>
      <c r="I22" s="31" t="n">
        <f aca="false">D22/D21*100-100</f>
        <v>32.3840281855549</v>
      </c>
      <c r="J22" s="32" t="n">
        <f aca="false">E22/E21*100-100</f>
        <v>24.4656193664692</v>
      </c>
      <c r="K22" s="32" t="n">
        <f aca="false">F22/F21*100-100</f>
        <v>30.4429028815368</v>
      </c>
      <c r="L22" s="32" t="n">
        <f aca="false">G22/G21*100-100</f>
        <v>36.7776381909548</v>
      </c>
      <c r="M22" s="32"/>
      <c r="N22" s="31" t="n">
        <f aca="false">D22/D18*100-100</f>
        <v>95.1948051948052</v>
      </c>
      <c r="O22" s="32" t="n">
        <f aca="false">E22/E18*100-100</f>
        <v>82.9988640666414</v>
      </c>
      <c r="P22" s="32" t="n">
        <f aca="false">F22/F18*100-100</f>
        <v>100.533223954061</v>
      </c>
      <c r="Q22" s="32" t="n">
        <f aca="false">G22/G18*100-100</f>
        <v>101.900788131664</v>
      </c>
      <c r="R22" s="32"/>
      <c r="S22" s="31" t="n">
        <f aca="false">SUM(D19:D22)/SUM(D15:D18)*100-100</f>
        <v>77.7648050852955</v>
      </c>
      <c r="T22" s="32" t="n">
        <f aca="false">SUM(E19:E22)/SUM(E15:E18)*100-100</f>
        <v>81.2374542448931</v>
      </c>
      <c r="U22" s="32" t="n">
        <f aca="false">SUM(F19:F22)/SUM(F15:F18)*100-100</f>
        <v>87.0194682643225</v>
      </c>
      <c r="V22" s="33" t="n">
        <f aca="false">SUM(G19:G22)/SUM(G15:G18)*100-100</f>
        <v>75.7983421660552</v>
      </c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</row>
    <row r="23" customFormat="false" ht="30" hidden="true" customHeight="true" outlineLevel="0" collapsed="false">
      <c r="A23" s="1"/>
      <c r="B23" s="19"/>
      <c r="C23" s="26" t="s">
        <v>19</v>
      </c>
      <c r="D23" s="31" t="n">
        <v>582.3</v>
      </c>
      <c r="E23" s="32" t="n">
        <v>561.1</v>
      </c>
      <c r="F23" s="32" t="n">
        <v>655.3</v>
      </c>
      <c r="G23" s="32" t="n">
        <v>590.6</v>
      </c>
      <c r="H23" s="32"/>
      <c r="I23" s="31" t="n">
        <f aca="false">D23/D22*100-100</f>
        <v>29.1417165668663</v>
      </c>
      <c r="J23" s="32" t="n">
        <f aca="false">E23/E22*100-100</f>
        <v>16.0976619077178</v>
      </c>
      <c r="K23" s="32" t="n">
        <f aca="false">F23/F22*100-100</f>
        <v>34.035590100225</v>
      </c>
      <c r="L23" s="32" t="n">
        <f aca="false">G23/G22*100-100</f>
        <v>35.6142365097589</v>
      </c>
      <c r="M23" s="32"/>
      <c r="N23" s="31" t="n">
        <f aca="false">D23/D19*100-100</f>
        <v>113.923585598824</v>
      </c>
      <c r="O23" s="32" t="n">
        <f aca="false">E23/E19*100-100</f>
        <v>80.7085346215781</v>
      </c>
      <c r="P23" s="32" t="n">
        <f aca="false">F23/F19*100-100</f>
        <v>130.577058409571</v>
      </c>
      <c r="Q23" s="32" t="n">
        <f aca="false">G23/G19*100-100</f>
        <v>131.97172034564</v>
      </c>
      <c r="R23" s="32"/>
      <c r="S23" s="31" t="n">
        <f aca="false">SUM(D20:D23)/SUM(D16:D19)*100-100</f>
        <v>89.4262202682899</v>
      </c>
      <c r="T23" s="32" t="n">
        <f aca="false">SUM(E20:E23)/SUM(E16:E19)*100-100</f>
        <v>80.4629068122094</v>
      </c>
      <c r="U23" s="32" t="n">
        <f aca="false">SUM(F20:F23)/SUM(F16:F19)*100-100</f>
        <v>101.066492545435</v>
      </c>
      <c r="V23" s="33" t="n">
        <f aca="false">SUM(G20:G23)/SUM(G16:G19)*100-100</f>
        <v>94.0119047619048</v>
      </c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</row>
    <row r="24" customFormat="false" ht="30" hidden="true" customHeight="true" outlineLevel="0" collapsed="false">
      <c r="A24" s="1"/>
      <c r="B24" s="19"/>
      <c r="C24" s="26" t="s">
        <v>20</v>
      </c>
      <c r="D24" s="31" t="n">
        <v>628.9</v>
      </c>
      <c r="E24" s="32" t="n">
        <v>611</v>
      </c>
      <c r="F24" s="32" t="n">
        <v>750.2</v>
      </c>
      <c r="G24" s="32" t="n">
        <v>635</v>
      </c>
      <c r="H24" s="32"/>
      <c r="I24" s="31" t="n">
        <f aca="false">D24/D23*100-100</f>
        <v>8.00274772454061</v>
      </c>
      <c r="J24" s="32" t="n">
        <f aca="false">E24/E23*100-100</f>
        <v>8.89324541080021</v>
      </c>
      <c r="K24" s="32" t="n">
        <f aca="false">F24/F23*100-100</f>
        <v>14.4819166793835</v>
      </c>
      <c r="L24" s="32" t="n">
        <f aca="false">G24/G23*100-100</f>
        <v>7.51777853030815</v>
      </c>
      <c r="M24" s="32"/>
      <c r="N24" s="31" t="n">
        <f aca="false">D24/D20*100-100</f>
        <v>105.12067840835</v>
      </c>
      <c r="O24" s="32" t="n">
        <f aca="false">E24/E20*100-100</f>
        <v>73.1859410430839</v>
      </c>
      <c r="P24" s="32" t="n">
        <f aca="false">F24/F20*100-100</f>
        <v>128.301886792453</v>
      </c>
      <c r="Q24" s="32" t="n">
        <f aca="false">G24/G20*100-100</f>
        <v>122.650771388499</v>
      </c>
      <c r="R24" s="32"/>
      <c r="S24" s="31" t="n">
        <f aca="false">SUM(D21:D24)/SUM(D17:D20)*100-100</f>
        <v>98.0322357361812</v>
      </c>
      <c r="T24" s="32" t="n">
        <f aca="false">SUM(E21:E24)/SUM(E17:E20)*100-100</f>
        <v>78.6919646760514</v>
      </c>
      <c r="U24" s="32" t="n">
        <f aca="false">SUM(F21:F24)/SUM(F17:F20)*100-100</f>
        <v>113.090431026387</v>
      </c>
      <c r="V24" s="33" t="n">
        <f aca="false">SUM(G21:G24)/SUM(G17:G20)*100-100</f>
        <v>108.346489843174</v>
      </c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</row>
    <row r="25" customFormat="false" ht="30" hidden="true" customHeight="true" outlineLevel="0" collapsed="false">
      <c r="A25" s="1"/>
      <c r="B25" s="19"/>
      <c r="C25" s="26" t="s">
        <v>21</v>
      </c>
      <c r="D25" s="31" t="n">
        <v>730.2</v>
      </c>
      <c r="E25" s="32" t="n">
        <v>703.8</v>
      </c>
      <c r="F25" s="32" t="n">
        <v>908.4</v>
      </c>
      <c r="G25" s="32" t="n">
        <v>739.1</v>
      </c>
      <c r="H25" s="32"/>
      <c r="I25" s="31" t="n">
        <f aca="false">D25/D24*100-100</f>
        <v>16.1074892669741</v>
      </c>
      <c r="J25" s="32" t="n">
        <f aca="false">E25/E24*100-100</f>
        <v>15.1882160392799</v>
      </c>
      <c r="K25" s="32" t="n">
        <f aca="false">F25/F24*100-100</f>
        <v>21.0877099440149</v>
      </c>
      <c r="L25" s="32" t="n">
        <f aca="false">G25/G24*100-100</f>
        <v>16.3937007874016</v>
      </c>
      <c r="M25" s="32"/>
      <c r="N25" s="31" t="n">
        <f aca="false">D25/D21*100-100</f>
        <v>114.386376981797</v>
      </c>
      <c r="O25" s="32" t="n">
        <f aca="false">E25/E21*100-100</f>
        <v>81.2516095802215</v>
      </c>
      <c r="P25" s="32" t="n">
        <f aca="false">F25/F21*100-100</f>
        <v>142.369263607257</v>
      </c>
      <c r="Q25" s="32" t="n">
        <f aca="false">G25/G21*100-100</f>
        <v>132.129396984925</v>
      </c>
      <c r="R25" s="32"/>
      <c r="S25" s="31" t="n">
        <f aca="false">SUM(D22:D25)/SUM(D18:D21)*100-100</f>
        <v>107.953755215577</v>
      </c>
      <c r="T25" s="32" t="n">
        <f aca="false">SUM(E22:E25)/SUM(E18:E21)*100-100</f>
        <v>79.3113931747359</v>
      </c>
      <c r="U25" s="32" t="n">
        <f aca="false">SUM(F22:F25)/SUM(F18:F21)*100-100</f>
        <v>127.610849439662</v>
      </c>
      <c r="V25" s="33" t="n">
        <f aca="false">SUM(G22:G25)/SUM(G18:G21)*100-100</f>
        <v>123.503119471087</v>
      </c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</row>
    <row r="26" customFormat="false" ht="30" hidden="true" customHeight="true" outlineLevel="0" collapsed="false">
      <c r="A26" s="1"/>
      <c r="B26" s="19" t="n">
        <v>1995</v>
      </c>
      <c r="C26" s="26" t="s">
        <v>18</v>
      </c>
      <c r="D26" s="34" t="n">
        <v>842.7</v>
      </c>
      <c r="E26" s="35" t="n">
        <v>832.8</v>
      </c>
      <c r="F26" s="35" t="n">
        <v>1097.7</v>
      </c>
      <c r="G26" s="35" t="n">
        <v>842.7</v>
      </c>
      <c r="H26" s="32"/>
      <c r="I26" s="31" t="n">
        <f aca="false">D26/D25*100-100</f>
        <v>15.4067378800329</v>
      </c>
      <c r="J26" s="32" t="n">
        <f aca="false">E26/E25*100-100</f>
        <v>18.3290707587383</v>
      </c>
      <c r="K26" s="32" t="n">
        <f aca="false">F26/F25*100-100</f>
        <v>20.8388375165126</v>
      </c>
      <c r="L26" s="32" t="n">
        <f aca="false">G26/G25*100-100</f>
        <v>14.0170477607902</v>
      </c>
      <c r="M26" s="32"/>
      <c r="N26" s="31" t="n">
        <f aca="false">D26/D22*100-100</f>
        <v>86.892880904857</v>
      </c>
      <c r="O26" s="32" t="n">
        <f aca="false">E26/E22*100-100</f>
        <v>72.3153320918684</v>
      </c>
      <c r="P26" s="32" t="n">
        <f aca="false">F26/F22*100-100</f>
        <v>124.524442626304</v>
      </c>
      <c r="Q26" s="32" t="n">
        <f aca="false">G26/G22*100-100</f>
        <v>93.5017221584386</v>
      </c>
      <c r="R26" s="32"/>
      <c r="S26" s="31" t="n">
        <f aca="false">SUM(D23:D26)/SUM(D19:D22)*100-100</f>
        <v>103.174487338539</v>
      </c>
      <c r="T26" s="32" t="n">
        <f aca="false">SUM(E23:E26)/SUM(E19:E22)*100-100</f>
        <v>76.474037396573</v>
      </c>
      <c r="U26" s="32" t="n">
        <f aca="false">SUM(F23:F26)/SUM(F19:F22)*100-100</f>
        <v>131.059939045039</v>
      </c>
      <c r="V26" s="33" t="n">
        <f aca="false">SUM(G23:G26)/SUM(G19:G22)*100-100</f>
        <v>117.005488134807</v>
      </c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</row>
    <row r="27" customFormat="false" ht="30" hidden="true" customHeight="true" outlineLevel="0" collapsed="false">
      <c r="A27" s="1"/>
      <c r="B27" s="19"/>
      <c r="C27" s="26" t="s">
        <v>19</v>
      </c>
      <c r="D27" s="34" t="n">
        <v>955.6</v>
      </c>
      <c r="E27" s="35" t="n">
        <v>926</v>
      </c>
      <c r="F27" s="35" t="n">
        <v>1219.1</v>
      </c>
      <c r="G27" s="35" t="n">
        <v>964.4</v>
      </c>
      <c r="H27" s="32"/>
      <c r="I27" s="31" t="n">
        <f aca="false">D27/D26*100-100</f>
        <v>13.3974130770144</v>
      </c>
      <c r="J27" s="32" t="n">
        <f aca="false">E27/E26*100-100</f>
        <v>11.1911623439001</v>
      </c>
      <c r="K27" s="32" t="n">
        <f aca="false">F27/F26*100-100</f>
        <v>11.0594880204063</v>
      </c>
      <c r="L27" s="32" t="n">
        <f aca="false">G27/G26*100-100</f>
        <v>14.441675566631</v>
      </c>
      <c r="M27" s="32"/>
      <c r="N27" s="31" t="n">
        <f aca="false">D27/D23*100-100</f>
        <v>64.1078481882192</v>
      </c>
      <c r="O27" s="32" t="n">
        <f aca="false">E27/E23*100-100</f>
        <v>65.0329709499198</v>
      </c>
      <c r="P27" s="32" t="n">
        <f aca="false">F27/F23*100-100</f>
        <v>86.0369296505417</v>
      </c>
      <c r="Q27" s="32" t="n">
        <f aca="false">G27/G23*100-100</f>
        <v>63.2915678970538</v>
      </c>
      <c r="R27" s="32"/>
      <c r="S27" s="31" t="n">
        <f aca="false">SUM(D24:D27)/SUM(D20:D23)*100-100</f>
        <v>87.8957391097358</v>
      </c>
      <c r="T27" s="32" t="n">
        <f aca="false">SUM(E24:E27)/SUM(E20:E23)*100-100</f>
        <v>72.1422570708485</v>
      </c>
      <c r="U27" s="32" t="n">
        <f aca="false">SUM(F24:F27)/SUM(F20:F23)*100-100</f>
        <v>115.165620264126</v>
      </c>
      <c r="V27" s="33" t="n">
        <f aca="false">SUM(G24:G27)/SUM(G20:G23)*100-100</f>
        <v>95.2015708412591</v>
      </c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</row>
    <row r="28" customFormat="false" ht="30" hidden="true" customHeight="true" outlineLevel="0" collapsed="false">
      <c r="A28" s="1"/>
      <c r="B28" s="19"/>
      <c r="C28" s="26" t="s">
        <v>20</v>
      </c>
      <c r="D28" s="34" t="n">
        <v>1057.9</v>
      </c>
      <c r="E28" s="35" t="n">
        <v>1065.9</v>
      </c>
      <c r="F28" s="35" t="n">
        <v>1341.8</v>
      </c>
      <c r="G28" s="35" t="n">
        <v>1049.4</v>
      </c>
      <c r="H28" s="32"/>
      <c r="I28" s="31" t="n">
        <f aca="false">D28/D27*100-100</f>
        <v>10.7053160318125</v>
      </c>
      <c r="J28" s="32" t="n">
        <f aca="false">E28/E27*100-100</f>
        <v>15.1079913606912</v>
      </c>
      <c r="K28" s="32" t="n">
        <f aca="false">F28/F27*100-100</f>
        <v>10.0648019030432</v>
      </c>
      <c r="L28" s="32" t="n">
        <f aca="false">G28/G27*100-100</f>
        <v>8.81377021982581</v>
      </c>
      <c r="M28" s="32"/>
      <c r="N28" s="31" t="n">
        <f aca="false">D28/D24*100-100</f>
        <v>68.2143425027827</v>
      </c>
      <c r="O28" s="32" t="n">
        <f aca="false">E28/E24*100-100</f>
        <v>74.4517184942717</v>
      </c>
      <c r="P28" s="32" t="n">
        <f aca="false">F28/F24*100-100</f>
        <v>78.8589709410824</v>
      </c>
      <c r="Q28" s="32" t="n">
        <f aca="false">G28/G24*100-100</f>
        <v>65.2598425196851</v>
      </c>
      <c r="R28" s="32"/>
      <c r="S28" s="31" t="n">
        <f aca="false">SUM(D25:D28)/SUM(D21:D24)*100-100</f>
        <v>79.0782443701004</v>
      </c>
      <c r="T28" s="32" t="n">
        <f aca="false">SUM(E25:E28)/SUM(E21:E24)*100-100</f>
        <v>72.6525419582131</v>
      </c>
      <c r="U28" s="32" t="n">
        <f aca="false">SUM(F25:F28)/SUM(F21:F24)*100-100</f>
        <v>101.260356072625</v>
      </c>
      <c r="V28" s="33" t="n">
        <f aca="false">SUM(G25:G28)/SUM(G21:G24)*100-100</f>
        <v>81.6418287446325</v>
      </c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</row>
    <row r="29" customFormat="false" ht="30" hidden="true" customHeight="true" outlineLevel="0" collapsed="false">
      <c r="A29" s="1"/>
      <c r="B29" s="19"/>
      <c r="C29" s="26" t="s">
        <v>21</v>
      </c>
      <c r="D29" s="34" t="n">
        <v>1173</v>
      </c>
      <c r="E29" s="35" t="n">
        <v>1198.2</v>
      </c>
      <c r="F29" s="35" t="n">
        <v>1532.1</v>
      </c>
      <c r="G29" s="35" t="n">
        <v>1155.3</v>
      </c>
      <c r="H29" s="32"/>
      <c r="I29" s="31" t="n">
        <f aca="false">D29/D28*100-100</f>
        <v>10.8800453729086</v>
      </c>
      <c r="J29" s="32" t="n">
        <f aca="false">E29/E28*100-100</f>
        <v>12.4120461581762</v>
      </c>
      <c r="K29" s="32" t="n">
        <f aca="false">F29/F28*100-100</f>
        <v>14.1824414964972</v>
      </c>
      <c r="L29" s="32" t="n">
        <f aca="false">G29/G28*100-100</f>
        <v>10.0914808461978</v>
      </c>
      <c r="M29" s="32"/>
      <c r="N29" s="31" t="n">
        <f aca="false">D29/D25*100-100</f>
        <v>60.6409202958094</v>
      </c>
      <c r="O29" s="32" t="n">
        <f aca="false">E29/E25*100-100</f>
        <v>70.2472293265132</v>
      </c>
      <c r="P29" s="32" t="n">
        <f aca="false">F29/F25*100-100</f>
        <v>68.659180977543</v>
      </c>
      <c r="Q29" s="32" t="n">
        <f aca="false">G29/G25*100-100</f>
        <v>56.3117304830199</v>
      </c>
      <c r="R29" s="32"/>
      <c r="S29" s="31" t="n">
        <f aca="false">SUM(D26:D29)/SUM(D22:D25)*100-100</f>
        <v>68.4236926806839</v>
      </c>
      <c r="T29" s="32" t="n">
        <f aca="false">SUM(E26:E29)/SUM(E22:E25)*100-100</f>
        <v>70.5196676839607</v>
      </c>
      <c r="U29" s="32" t="n">
        <f aca="false">SUM(F26:F29)/SUM(F22:F25)*100-100</f>
        <v>85.1969459112316</v>
      </c>
      <c r="V29" s="33" t="n">
        <f aca="false">SUM(G26:G29)/SUM(G22:G25)*100-100</f>
        <v>67.1444046329473</v>
      </c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</row>
    <row r="30" customFormat="false" ht="30" hidden="true" customHeight="true" outlineLevel="0" collapsed="false">
      <c r="A30" s="1"/>
      <c r="B30" s="19" t="n">
        <v>1996</v>
      </c>
      <c r="C30" s="26" t="s">
        <v>18</v>
      </c>
      <c r="D30" s="34" t="n">
        <v>1414.5</v>
      </c>
      <c r="E30" s="35" t="n">
        <v>1473.5</v>
      </c>
      <c r="F30" s="35" t="n">
        <v>1933.7</v>
      </c>
      <c r="G30" s="35" t="n">
        <v>1378.7</v>
      </c>
      <c r="H30" s="32"/>
      <c r="I30" s="31" t="n">
        <f aca="false">D30/D29*100-100</f>
        <v>20.5882352941176</v>
      </c>
      <c r="J30" s="32" t="n">
        <f aca="false">E30/E29*100-100</f>
        <v>22.9761308629611</v>
      </c>
      <c r="K30" s="32" t="n">
        <f aca="false">F30/F29*100-100</f>
        <v>26.2123882253117</v>
      </c>
      <c r="L30" s="32" t="n">
        <f aca="false">G30/G29*100-100</f>
        <v>19.3369687527049</v>
      </c>
      <c r="M30" s="32"/>
      <c r="N30" s="31" t="n">
        <f aca="false">D30/D26*100-100</f>
        <v>67.8533285866857</v>
      </c>
      <c r="O30" s="32" t="n">
        <f aca="false">E30/E26*100-100</f>
        <v>76.933237271854</v>
      </c>
      <c r="P30" s="32" t="n">
        <f aca="false">F30/F26*100-100</f>
        <v>76.1592420515624</v>
      </c>
      <c r="Q30" s="32" t="n">
        <f aca="false">G30/G26*100-100</f>
        <v>63.6050789130177</v>
      </c>
      <c r="R30" s="32"/>
      <c r="S30" s="31" t="n">
        <f aca="false">SUM(D27:D30)/SUM(D23:D26)*100-100</f>
        <v>65.2598685392048</v>
      </c>
      <c r="T30" s="32" t="n">
        <f aca="false">SUM(E27:E30)/SUM(E23:E26)*100-100</f>
        <v>72.1711522132389</v>
      </c>
      <c r="U30" s="32" t="n">
        <f aca="false">SUM(F27:F30)/SUM(F23:F26)*100-100</f>
        <v>76.6531832571228</v>
      </c>
      <c r="V30" s="33" t="n">
        <f aca="false">SUM(G27:G30)/SUM(G23:G26)*100-100</f>
        <v>61.9933034124101</v>
      </c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</row>
    <row r="31" customFormat="false" ht="30" hidden="true" customHeight="true" outlineLevel="0" collapsed="false">
      <c r="A31" s="1"/>
      <c r="B31" s="19"/>
      <c r="C31" s="26" t="s">
        <v>19</v>
      </c>
      <c r="D31" s="34" t="n">
        <v>1627</v>
      </c>
      <c r="E31" s="35" t="n">
        <v>1691</v>
      </c>
      <c r="F31" s="35" t="n">
        <v>2323</v>
      </c>
      <c r="G31" s="35" t="n">
        <v>1586</v>
      </c>
      <c r="H31" s="32"/>
      <c r="I31" s="31" t="n">
        <f aca="false">D31/D30*100-100</f>
        <v>15.0229763167197</v>
      </c>
      <c r="J31" s="32" t="n">
        <f aca="false">E31/E30*100-100</f>
        <v>14.7607736681371</v>
      </c>
      <c r="K31" s="32" t="n">
        <f aca="false">F31/F30*100-100</f>
        <v>20.1323886849046</v>
      </c>
      <c r="L31" s="32" t="n">
        <f aca="false">G31/G30*100-100</f>
        <v>15.0359033872489</v>
      </c>
      <c r="M31" s="32"/>
      <c r="N31" s="31" t="n">
        <f aca="false">D31/D27*100-100</f>
        <v>70.2595228128924</v>
      </c>
      <c r="O31" s="32" t="n">
        <f aca="false">E31/E27*100-100</f>
        <v>82.6133909287257</v>
      </c>
      <c r="P31" s="32" t="n">
        <f aca="false">F31/F27*100-100</f>
        <v>90.5504060372406</v>
      </c>
      <c r="Q31" s="32" t="n">
        <f aca="false">G31/G27*100-100</f>
        <v>64.4545831605143</v>
      </c>
      <c r="R31" s="32"/>
      <c r="S31" s="31" t="n">
        <f aca="false">SUM(D28:D31)/SUM(D24:D27)*100-100</f>
        <v>66.9854943941217</v>
      </c>
      <c r="T31" s="32" t="n">
        <f aca="false">SUM(E28:E31)/SUM(E24:E27)*100-100</f>
        <v>76.6202498698595</v>
      </c>
      <c r="U31" s="32" t="n">
        <f aca="false">SUM(F28:F31)/SUM(F24:F27)*100-100</f>
        <v>79.368113900488</v>
      </c>
      <c r="V31" s="33" t="n">
        <f aca="false">SUM(G28:G31)/SUM(G24:G27)*100-100</f>
        <v>62.498428266063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</row>
    <row r="32" customFormat="false" ht="30" hidden="true" customHeight="true" outlineLevel="0" collapsed="false">
      <c r="A32" s="1"/>
      <c r="B32" s="19"/>
      <c r="C32" s="26" t="s">
        <v>20</v>
      </c>
      <c r="D32" s="34" t="n">
        <v>1907</v>
      </c>
      <c r="E32" s="35" t="n">
        <v>2065</v>
      </c>
      <c r="F32" s="35" t="n">
        <v>2736</v>
      </c>
      <c r="G32" s="35" t="n">
        <v>1821</v>
      </c>
      <c r="H32" s="32"/>
      <c r="I32" s="31" t="n">
        <f aca="false">D32/D31*100-100</f>
        <v>17.2095881991395</v>
      </c>
      <c r="J32" s="32" t="n">
        <f aca="false">E32/E31*100-100</f>
        <v>22.1170904790065</v>
      </c>
      <c r="K32" s="32" t="n">
        <f aca="false">F32/F31*100-100</f>
        <v>17.7787343951786</v>
      </c>
      <c r="L32" s="32" t="n">
        <f aca="false">G32/G31*100-100</f>
        <v>14.8171500630517</v>
      </c>
      <c r="M32" s="32"/>
      <c r="N32" s="31" t="n">
        <f aca="false">D32/D28*100-100</f>
        <v>80.2627847622649</v>
      </c>
      <c r="O32" s="32" t="n">
        <f aca="false">E32/E28*100-100</f>
        <v>93.7329955905807</v>
      </c>
      <c r="P32" s="32" t="n">
        <f aca="false">F32/F28*100-100</f>
        <v>103.905201967506</v>
      </c>
      <c r="Q32" s="32" t="n">
        <f aca="false">G32/G28*100-100</f>
        <v>73.5277301315037</v>
      </c>
      <c r="R32" s="32"/>
      <c r="S32" s="31" t="n">
        <f aca="false">SUM(D29:D32)/SUM(D25:D28)*100-100</f>
        <v>70.6864822663395</v>
      </c>
      <c r="T32" s="32" t="n">
        <f aca="false">SUM(E29:E32)/SUM(E25:E28)*100-100</f>
        <v>82.165226016721</v>
      </c>
      <c r="U32" s="32" t="n">
        <f aca="false">SUM(F29:F32)/SUM(F25:F28)*100-100</f>
        <v>86.6608276768119</v>
      </c>
      <c r="V32" s="33" t="n">
        <f aca="false">SUM(G29:G32)/SUM(G25:G28)*100-100</f>
        <v>65.229725219713</v>
      </c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</row>
    <row r="33" customFormat="false" ht="30" hidden="true" customHeight="true" outlineLevel="0" collapsed="false">
      <c r="A33" s="1"/>
      <c r="B33" s="19"/>
      <c r="C33" s="26" t="s">
        <v>21</v>
      </c>
      <c r="D33" s="34" t="n">
        <v>2175</v>
      </c>
      <c r="E33" s="35" t="n">
        <v>2355</v>
      </c>
      <c r="F33" s="35" t="n">
        <v>3164</v>
      </c>
      <c r="G33" s="35" t="n">
        <v>2077</v>
      </c>
      <c r="H33" s="32"/>
      <c r="I33" s="31" t="n">
        <f aca="false">D33/D32*100-100</f>
        <v>14.0534871525957</v>
      </c>
      <c r="J33" s="32" t="n">
        <f aca="false">E33/E32*100-100</f>
        <v>14.043583535109</v>
      </c>
      <c r="K33" s="32" t="n">
        <f aca="false">F33/F32*100-100</f>
        <v>15.6432748538012</v>
      </c>
      <c r="L33" s="32" t="n">
        <f aca="false">G33/G32*100-100</f>
        <v>14.058209774849</v>
      </c>
      <c r="M33" s="32"/>
      <c r="N33" s="31" t="n">
        <f aca="false">D33/D29*100-100</f>
        <v>85.4219948849105</v>
      </c>
      <c r="O33" s="32" t="n">
        <f aca="false">E33/E29*100-100</f>
        <v>96.5448172258388</v>
      </c>
      <c r="P33" s="32" t="n">
        <f aca="false">F33/F29*100-100</f>
        <v>106.513935121728</v>
      </c>
      <c r="Q33" s="32" t="n">
        <f aca="false">G33/G29*100-100</f>
        <v>79.7801436856228</v>
      </c>
      <c r="R33" s="32"/>
      <c r="S33" s="31" t="n">
        <f aca="false">SUM(D30:D33)/SUM(D26:D29)*100-100</f>
        <v>76.7968827558821</v>
      </c>
      <c r="T33" s="32" t="n">
        <f aca="false">SUM(E30:E33)/SUM(E26:E29)*100-100</f>
        <v>88.5331477292501</v>
      </c>
      <c r="U33" s="32" t="n">
        <f aca="false">SUM(F30:F33)/SUM(F26:F29)*100-100</f>
        <v>95.6711040900071</v>
      </c>
      <c r="V33" s="33" t="n">
        <f aca="false">SUM(G30:G33)/SUM(G26:G29)*100-100</f>
        <v>71.0628645495787</v>
      </c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</row>
    <row r="34" customFormat="false" ht="30" hidden="true" customHeight="true" outlineLevel="0" collapsed="false">
      <c r="A34" s="1"/>
      <c r="B34" s="19" t="n">
        <v>1997</v>
      </c>
      <c r="C34" s="26" t="s">
        <v>18</v>
      </c>
      <c r="D34" s="34" t="n">
        <v>2659</v>
      </c>
      <c r="E34" s="35" t="n">
        <v>2965</v>
      </c>
      <c r="F34" s="35" t="n">
        <v>3966</v>
      </c>
      <c r="G34" s="35" t="n">
        <v>2497</v>
      </c>
      <c r="H34" s="32"/>
      <c r="I34" s="31" t="n">
        <f aca="false">D34/D33*100-100-0.1</f>
        <v>22.1528735632184</v>
      </c>
      <c r="J34" s="32" t="n">
        <f aca="false">E34/E33*100-100</f>
        <v>25.9023354564756</v>
      </c>
      <c r="K34" s="32" t="n">
        <f aca="false">F34/F33*100-100+0.1</f>
        <v>25.4476611883692</v>
      </c>
      <c r="L34" s="32" t="n">
        <f aca="false">G34/G33*100-100+0.1</f>
        <v>20.3214732787675</v>
      </c>
      <c r="M34" s="32"/>
      <c r="N34" s="31" t="n">
        <f aca="false">D34/D30*100-100</f>
        <v>87.9816189466243</v>
      </c>
      <c r="O34" s="32" t="n">
        <f aca="false">E34/E30*100-100</f>
        <v>101.221581269087</v>
      </c>
      <c r="P34" s="32" t="n">
        <f aca="false">F34/F30*100-100</f>
        <v>105.099032942028</v>
      </c>
      <c r="Q34" s="32" t="n">
        <f aca="false">G34/G30*100-100</f>
        <v>81.1126423442373</v>
      </c>
      <c r="R34" s="32"/>
      <c r="S34" s="31" t="n">
        <f aca="false">SUM(D31:D34)/SUM(D27:D30)*100-100</f>
        <v>81.8735057596175</v>
      </c>
      <c r="T34" s="32" t="n">
        <f aca="false">SUM(E31:E34)/SUM(E27:E30)*100-100</f>
        <v>94.6136032249764</v>
      </c>
      <c r="U34" s="32" t="n">
        <f aca="false">SUM(F31:F34)/SUM(F27:F30)*100-100</f>
        <v>102.249987555379</v>
      </c>
      <c r="V34" s="33" t="n">
        <f aca="false">SUM(G31:G34)/SUM(G27:G30)*100-100</f>
        <v>75.4914464136506</v>
      </c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</row>
    <row r="35" customFormat="false" ht="30" hidden="true" customHeight="true" outlineLevel="0" collapsed="false">
      <c r="A35" s="1"/>
      <c r="B35" s="19"/>
      <c r="C35" s="36" t="s">
        <v>19</v>
      </c>
      <c r="D35" s="37" t="n">
        <v>3040</v>
      </c>
      <c r="E35" s="38" t="n">
        <v>3368</v>
      </c>
      <c r="F35" s="38" t="n">
        <v>4745</v>
      </c>
      <c r="G35" s="38" t="n">
        <v>2861</v>
      </c>
      <c r="H35" s="39"/>
      <c r="I35" s="40" t="n">
        <f aca="false">D35/D34*100-100</f>
        <v>14.3286949981196</v>
      </c>
      <c r="J35" s="39" t="n">
        <f aca="false">E35/E34*100-100</f>
        <v>13.5919055649241</v>
      </c>
      <c r="K35" s="39" t="n">
        <f aca="false">F35/F34*100-100</f>
        <v>19.6419566313666</v>
      </c>
      <c r="L35" s="39" t="n">
        <f aca="false">G35/G34*100-100</f>
        <v>14.5774929915899</v>
      </c>
      <c r="M35" s="39"/>
      <c r="N35" s="40" t="n">
        <f aca="false">D35/D31*100-100</f>
        <v>86.8469575906577</v>
      </c>
      <c r="O35" s="39" t="n">
        <f aca="false">E35/E31*100-100</f>
        <v>99.1720875221762</v>
      </c>
      <c r="P35" s="39" t="n">
        <f aca="false">F35/F31*100-100</f>
        <v>104.261730520878</v>
      </c>
      <c r="Q35" s="39" t="n">
        <f aca="false">G35/G31*100-100</f>
        <v>80.390920554855</v>
      </c>
      <c r="R35" s="39"/>
      <c r="S35" s="31" t="n">
        <f aca="false">SUM(D32:D35)/SUM(D28:D31)*100-100</f>
        <v>85.5132387527502</v>
      </c>
      <c r="T35" s="32" t="n">
        <f aca="false">SUM(E32:E35)/SUM(E28:E31)*100-100</f>
        <v>98.0805364182294</v>
      </c>
      <c r="U35" s="32" t="n">
        <f aca="false">SUM(F32:F35)/SUM(F28:F31)*100-100</f>
        <v>104.905618040558</v>
      </c>
      <c r="V35" s="33" t="n">
        <f aca="false">SUM(G32:G35)/SUM(G28:G31)*100-100</f>
        <v>79.0536619336867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</row>
    <row r="36" customFormat="false" ht="30" hidden="true" customHeight="true" outlineLevel="0" collapsed="false">
      <c r="A36" s="1"/>
      <c r="B36" s="19"/>
      <c r="C36" s="36" t="s">
        <v>20</v>
      </c>
      <c r="D36" s="37" t="n">
        <v>3680</v>
      </c>
      <c r="E36" s="38" t="n">
        <v>4165</v>
      </c>
      <c r="F36" s="38" t="n">
        <v>5966</v>
      </c>
      <c r="G36" s="38" t="n">
        <v>3419</v>
      </c>
      <c r="H36" s="39"/>
      <c r="I36" s="40" t="n">
        <f aca="false">D36/D35*100-100</f>
        <v>21.0526315789474</v>
      </c>
      <c r="J36" s="39" t="n">
        <f aca="false">E36/E35*100-100</f>
        <v>23.6638954869359</v>
      </c>
      <c r="K36" s="39" t="n">
        <f aca="false">F36/F35*100-100</f>
        <v>25.7323498419389</v>
      </c>
      <c r="L36" s="39" t="n">
        <f aca="false">G36/G35*100-100</f>
        <v>19.5036700454387</v>
      </c>
      <c r="M36" s="39"/>
      <c r="N36" s="40" t="n">
        <f aca="false">D36/D32*100-100</f>
        <v>92.9732564237022</v>
      </c>
      <c r="O36" s="39" t="n">
        <f aca="false">E36/E32*100-100</f>
        <v>101.694915254237</v>
      </c>
      <c r="P36" s="39" t="n">
        <f aca="false">F36/F32*100-100</f>
        <v>118.055555555556</v>
      </c>
      <c r="Q36" s="39" t="n">
        <f aca="false">G36/G32*100-100</f>
        <v>87.7539813289401</v>
      </c>
      <c r="R36" s="39"/>
      <c r="S36" s="31" t="n">
        <f aca="false">SUM(D33:D36)/SUM(D29:D32)*100-100</f>
        <v>88.7445887445888</v>
      </c>
      <c r="T36" s="32" t="n">
        <f aca="false">SUM(E33:E36)/SUM(E29:E32)*100-100</f>
        <v>99.9626616052398</v>
      </c>
      <c r="U36" s="32" t="n">
        <f aca="false">SUM(F33:F36)/SUM(F29:F32)*100-100</f>
        <v>109.283502252252</v>
      </c>
      <c r="V36" s="33" t="n">
        <f aca="false">SUM(G33:G36)/SUM(G29:G32)*100-100</f>
        <v>82.6965157380912</v>
      </c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</row>
    <row r="37" customFormat="false" ht="30" hidden="true" customHeight="true" outlineLevel="0" collapsed="false">
      <c r="A37" s="1"/>
      <c r="B37" s="19"/>
      <c r="C37" s="36" t="s">
        <v>21</v>
      </c>
      <c r="D37" s="37" t="n">
        <v>4161</v>
      </c>
      <c r="E37" s="38" t="n">
        <v>4505</v>
      </c>
      <c r="F37" s="38" t="n">
        <v>7306</v>
      </c>
      <c r="G37" s="38" t="n">
        <v>3950</v>
      </c>
      <c r="H37" s="39"/>
      <c r="I37" s="40" t="n">
        <f aca="false">D37/D36*100-100</f>
        <v>13.070652173913</v>
      </c>
      <c r="J37" s="39" t="n">
        <f aca="false">E37/E36*100-100</f>
        <v>8.16326530612245</v>
      </c>
      <c r="K37" s="39" t="n">
        <f aca="false">F37/F36*100-100</f>
        <v>22.4606101240362</v>
      </c>
      <c r="L37" s="39" t="n">
        <f aca="false">G37/G36*100-100</f>
        <v>15.5308569757239</v>
      </c>
      <c r="M37" s="39"/>
      <c r="N37" s="40" t="n">
        <f aca="false">D37/D33*100-100</f>
        <v>91.3103448275862</v>
      </c>
      <c r="O37" s="39" t="n">
        <f aca="false">E37/E33*100-100</f>
        <v>91.2951167728238</v>
      </c>
      <c r="P37" s="39" t="n">
        <f aca="false">F37/F33*100-100</f>
        <v>130.910240202276</v>
      </c>
      <c r="Q37" s="39" t="n">
        <f aca="false">G37/G33*100-100</f>
        <v>90.178141550313</v>
      </c>
      <c r="R37" s="39"/>
      <c r="S37" s="31" t="n">
        <f aca="false">SUM(D34:D37)/SUM(D30:D33)*100-100</f>
        <v>90.0751035305678</v>
      </c>
      <c r="T37" s="32" t="n">
        <f aca="false">SUM(E34:E37)/SUM(E30:E33)*100-100</f>
        <v>97.8113257301075</v>
      </c>
      <c r="U37" s="32" t="n">
        <f aca="false">SUM(F34:F37)/SUM(F30:F33)*100-100</f>
        <v>116.438410113521</v>
      </c>
      <c r="V37" s="33" t="n">
        <f aca="false">SUM(G34:G37)/SUM(G30:G33)*100-100</f>
        <v>85.4517901117636</v>
      </c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</row>
    <row r="38" customFormat="false" ht="30" hidden="true" customHeight="true" outlineLevel="0" collapsed="false">
      <c r="A38" s="1"/>
      <c r="B38" s="19" t="n">
        <v>1998</v>
      </c>
      <c r="C38" s="36" t="s">
        <v>18</v>
      </c>
      <c r="D38" s="37" t="n">
        <v>4906</v>
      </c>
      <c r="E38" s="38" t="n">
        <v>5615</v>
      </c>
      <c r="F38" s="38" t="n">
        <v>8728</v>
      </c>
      <c r="G38" s="38" t="n">
        <v>4518</v>
      </c>
      <c r="H38" s="39"/>
      <c r="I38" s="40" t="n">
        <f aca="false">D38/D37*100-100</f>
        <v>17.9043499158856</v>
      </c>
      <c r="J38" s="39" t="n">
        <f aca="false">E38/E37*100-100</f>
        <v>24.6392896781354</v>
      </c>
      <c r="K38" s="39" t="n">
        <f aca="false">F38/F37*100-100</f>
        <v>19.4634546947714</v>
      </c>
      <c r="L38" s="39" t="n">
        <f aca="false">G38/G37*100-100</f>
        <v>14.379746835443</v>
      </c>
      <c r="M38" s="39"/>
      <c r="N38" s="40" t="n">
        <f aca="false">D38/D34*100-100</f>
        <v>84.5054531778864</v>
      </c>
      <c r="O38" s="39" t="n">
        <f aca="false">E38/E34*100-100</f>
        <v>89.3760539629005</v>
      </c>
      <c r="P38" s="39" t="n">
        <f aca="false">F38/F34*100-100</f>
        <v>120.070600100857</v>
      </c>
      <c r="Q38" s="39" t="n">
        <f aca="false">G38/G34*100-100</f>
        <v>80.9371245494594</v>
      </c>
      <c r="R38" s="39"/>
      <c r="S38" s="31" t="n">
        <f aca="false">SUM(D35:D38)/SUM(D31:D34)*100-100</f>
        <v>88.6591778202677</v>
      </c>
      <c r="T38" s="32" t="n">
        <f aca="false">SUM(E35:E38)/SUM(E31:E34)*100-100</f>
        <v>94.5019832525342</v>
      </c>
      <c r="U38" s="32" t="n">
        <f aca="false">SUM(F35:F38)/SUM(F31:F34)*100-100</f>
        <v>119.419148412503</v>
      </c>
      <c r="V38" s="33" t="n">
        <f aca="false">SUM(G35:G38)/SUM(G31:G34)*100-100</f>
        <v>84.78887357474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</row>
    <row r="39" customFormat="false" ht="30" hidden="true" customHeight="true" outlineLevel="0" collapsed="false">
      <c r="A39" s="1"/>
      <c r="B39" s="19"/>
      <c r="C39" s="36" t="s">
        <v>19</v>
      </c>
      <c r="D39" s="37" t="n">
        <v>5590</v>
      </c>
      <c r="E39" s="38" t="n">
        <v>6343</v>
      </c>
      <c r="F39" s="38" t="n">
        <v>9725</v>
      </c>
      <c r="G39" s="38" t="n">
        <v>5175</v>
      </c>
      <c r="H39" s="39"/>
      <c r="I39" s="40" t="n">
        <f aca="false">D39/D38*100-100</f>
        <v>13.9421116999592</v>
      </c>
      <c r="J39" s="39" t="n">
        <f aca="false">E39/E38*100-100</f>
        <v>12.9652715939448</v>
      </c>
      <c r="K39" s="39" t="n">
        <f aca="false">F39/F38*100-100</f>
        <v>11.423006416132</v>
      </c>
      <c r="L39" s="39" t="n">
        <f aca="false">G39/G38*100-100</f>
        <v>14.5418326693227</v>
      </c>
      <c r="M39" s="39"/>
      <c r="N39" s="40" t="n">
        <f aca="false">D39/D35*100-100</f>
        <v>83.8815789473684</v>
      </c>
      <c r="O39" s="39" t="n">
        <f aca="false">E39/E35*100-100</f>
        <v>88.3313539192399</v>
      </c>
      <c r="P39" s="39" t="n">
        <f aca="false">F39/F35*100-100</f>
        <v>104.95258166491</v>
      </c>
      <c r="Q39" s="39" t="n">
        <f aca="false">G39/G35*100-100</f>
        <v>80.8808109052779</v>
      </c>
      <c r="R39" s="39"/>
      <c r="S39" s="31" t="n">
        <f aca="false">SUM(D36:D39)/SUM(D32:D35)*100-100</f>
        <v>87.4757182292199</v>
      </c>
      <c r="T39" s="32" t="n">
        <f aca="false">SUM(E36:E39)/SUM(E32:E35)*100-100</f>
        <v>91.8348367897331</v>
      </c>
      <c r="U39" s="32" t="n">
        <f aca="false">SUM(F36:F39)/SUM(F32:F35)*100-100</f>
        <v>117.13092875231</v>
      </c>
      <c r="V39" s="33" t="n">
        <f aca="false">SUM(G36:G39)/SUM(G32:G35)*100-100</f>
        <v>84.3344857389801</v>
      </c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</row>
    <row r="40" customFormat="false" ht="30" hidden="true" customHeight="true" outlineLevel="0" collapsed="false">
      <c r="A40" s="1"/>
      <c r="B40" s="19"/>
      <c r="C40" s="36" t="s">
        <v>20</v>
      </c>
      <c r="D40" s="37" t="n">
        <v>6241</v>
      </c>
      <c r="E40" s="38" t="n">
        <v>7351</v>
      </c>
      <c r="F40" s="38" t="n">
        <v>10651</v>
      </c>
      <c r="G40" s="38" t="n">
        <v>5660</v>
      </c>
      <c r="H40" s="39"/>
      <c r="I40" s="40" t="n">
        <f aca="false">D40/D39*100-100</f>
        <v>11.6457960644007</v>
      </c>
      <c r="J40" s="39" t="n">
        <f aca="false">E40/E39*100-100</f>
        <v>15.89153397446</v>
      </c>
      <c r="K40" s="39" t="n">
        <f aca="false">F40/F39*100-100</f>
        <v>9.52185089974293</v>
      </c>
      <c r="L40" s="39" t="n">
        <f aca="false">G40/G39*100-100</f>
        <v>9.37198067632849</v>
      </c>
      <c r="M40" s="39"/>
      <c r="N40" s="40" t="n">
        <f aca="false">D40/D36*100-100</f>
        <v>69.5923913043478</v>
      </c>
      <c r="O40" s="39" t="n">
        <f aca="false">E40/E36*100-100</f>
        <v>76.4945978391357</v>
      </c>
      <c r="P40" s="39" t="n">
        <f aca="false">F40/F36*100-100</f>
        <v>78.5283271873952</v>
      </c>
      <c r="Q40" s="39" t="n">
        <f aca="false">G40/G36*100-100</f>
        <v>65.5454811348347</v>
      </c>
      <c r="R40" s="39"/>
      <c r="S40" s="31" t="n">
        <f aca="false">SUM(D37:D40)/SUM(D33:D36)*100-100</f>
        <v>80.8724251341527</v>
      </c>
      <c r="T40" s="32" t="n">
        <f aca="false">SUM(E37:E40)/SUM(E33:E36)*100-100</f>
        <v>85.2797012370653</v>
      </c>
      <c r="U40" s="32" t="n">
        <f aca="false">SUM(F37:F40)/SUM(F33:F36)*100-100</f>
        <v>104.080488761841</v>
      </c>
      <c r="V40" s="33" t="n">
        <f aca="false">SUM(G37:G40)/SUM(G33:G36)*100-100</f>
        <v>77.8422701308273</v>
      </c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</row>
    <row r="41" customFormat="false" ht="30" hidden="true" customHeight="true" outlineLevel="0" collapsed="false">
      <c r="A41" s="1"/>
      <c r="B41" s="19"/>
      <c r="C41" s="36" t="s">
        <v>21</v>
      </c>
      <c r="D41" s="37" t="n">
        <v>6817</v>
      </c>
      <c r="E41" s="38" t="n">
        <v>8297</v>
      </c>
      <c r="F41" s="38" t="n">
        <v>11399</v>
      </c>
      <c r="G41" s="38" t="n">
        <v>6065</v>
      </c>
      <c r="H41" s="39"/>
      <c r="I41" s="40" t="n">
        <v>9.22929017785611</v>
      </c>
      <c r="J41" s="39" t="n">
        <v>12.8689974153176</v>
      </c>
      <c r="K41" s="39" t="n">
        <v>7.02281475917755</v>
      </c>
      <c r="L41" s="39" t="n">
        <v>7.15547703180212</v>
      </c>
      <c r="M41" s="39"/>
      <c r="N41" s="40" t="n">
        <v>63.830809901466</v>
      </c>
      <c r="O41" s="39" t="n">
        <v>84.173140954495</v>
      </c>
      <c r="P41" s="39" t="n">
        <v>56.0224473035861</v>
      </c>
      <c r="Q41" s="39" t="n">
        <v>53.5443037974684</v>
      </c>
      <c r="R41" s="39"/>
      <c r="S41" s="31" t="n">
        <f aca="false">SUM(D38:D41)/SUM(D34:D37)*100-100</f>
        <v>73.9586410635155</v>
      </c>
      <c r="T41" s="32" t="n">
        <f aca="false">SUM(E38:E41)/SUM(E34:E37)*100-100</f>
        <v>84.003199360128</v>
      </c>
      <c r="U41" s="32" t="n">
        <f aca="false">SUM(F38:F41)/SUM(F34:F37)*100-100</f>
        <v>84.2469180730564</v>
      </c>
      <c r="V41" s="33" t="n">
        <f aca="false">SUM(G38:G41)/SUM(G34:G37)*100-100</f>
        <v>68.2878918833975</v>
      </c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</row>
    <row r="42" customFormat="false" ht="51" hidden="true" customHeight="true" outlineLevel="0" collapsed="false">
      <c r="A42" s="1"/>
      <c r="B42" s="42" t="n">
        <v>1999</v>
      </c>
      <c r="C42" s="43" t="s">
        <v>18</v>
      </c>
      <c r="D42" s="44" t="n">
        <v>7734</v>
      </c>
      <c r="E42" s="45" t="n">
        <v>9852</v>
      </c>
      <c r="F42" s="45" t="n">
        <v>12979</v>
      </c>
      <c r="G42" s="45" t="n">
        <v>6681</v>
      </c>
      <c r="H42" s="46"/>
      <c r="I42" s="40" t="n">
        <f aca="false">D42/D41*100-100</f>
        <v>13.4516649552589</v>
      </c>
      <c r="J42" s="39" t="n">
        <f aca="false">E42/E41*100-100</f>
        <v>18.741713872484</v>
      </c>
      <c r="K42" s="39" t="n">
        <f aca="false">F42/F41*100-100</f>
        <v>13.8608649881569</v>
      </c>
      <c r="L42" s="39" t="n">
        <f aca="false">G42/G41*100-100</f>
        <v>10.156636438582</v>
      </c>
      <c r="M42" s="39"/>
      <c r="N42" s="40" t="n">
        <f aca="false">D42/D38*100-100</f>
        <v>57.6437015898899</v>
      </c>
      <c r="O42" s="39" t="n">
        <f aca="false">E42/E38*100-100</f>
        <v>75.4585930543188</v>
      </c>
      <c r="P42" s="39" t="n">
        <f aca="false">F42/F38*100-100</f>
        <v>48.705316223648</v>
      </c>
      <c r="Q42" s="39" t="n">
        <f aca="false">G42/G38*100-100</f>
        <v>47.875166002656</v>
      </c>
      <c r="R42" s="39"/>
      <c r="S42" s="31" t="n">
        <f aca="false">SUM(D39:D42)/SUM(D35:D38)*100-100</f>
        <v>67.1121809083423</v>
      </c>
      <c r="T42" s="32" t="n">
        <f aca="false">SUM(E39:E42)/SUM(E35:E38)*100-100</f>
        <v>80.3829377442928</v>
      </c>
      <c r="U42" s="32" t="n">
        <f aca="false">SUM(F39:F42)/SUM(F35:F38)*100-100</f>
        <v>67.3359506449804</v>
      </c>
      <c r="V42" s="33" t="n">
        <f aca="false">SUM(G39:G42)/SUM(G35:G38)*100-100</f>
        <v>59.8928668294006</v>
      </c>
      <c r="W42" s="41"/>
      <c r="X42" s="41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</row>
    <row r="43" customFormat="false" ht="51" hidden="true" customHeight="true" outlineLevel="0" collapsed="false">
      <c r="A43" s="1"/>
      <c r="B43" s="42"/>
      <c r="C43" s="36" t="s">
        <v>19</v>
      </c>
      <c r="D43" s="44" t="n">
        <v>8652</v>
      </c>
      <c r="E43" s="45" t="n">
        <v>11089</v>
      </c>
      <c r="F43" s="45" t="n">
        <v>14708</v>
      </c>
      <c r="G43" s="45" t="n">
        <v>7439</v>
      </c>
      <c r="H43" s="39"/>
      <c r="I43" s="40" t="n">
        <f aca="false">D43/D42*100-100</f>
        <v>11.8696664080683</v>
      </c>
      <c r="J43" s="39" t="n">
        <f aca="false">E43/E42*100-100</f>
        <v>12.555826228177</v>
      </c>
      <c r="K43" s="39" t="n">
        <f aca="false">F43/F42*100-100</f>
        <v>13.3215193774559</v>
      </c>
      <c r="L43" s="39" t="n">
        <f aca="false">G43/G42*100-100</f>
        <v>11.3456069450681</v>
      </c>
      <c r="M43" s="39"/>
      <c r="N43" s="40" t="n">
        <f aca="false">D43/D39*100-100</f>
        <v>54.7763864042934</v>
      </c>
      <c r="O43" s="39" t="n">
        <f aca="false">E43/E39*100-100</f>
        <v>74.8226391297494</v>
      </c>
      <c r="P43" s="39" t="n">
        <f aca="false">F43/F39*100-100</f>
        <v>51.2390745501285</v>
      </c>
      <c r="Q43" s="39" t="n">
        <f aca="false">G43/G39*100-100</f>
        <v>43.7487922705314</v>
      </c>
      <c r="R43" s="39"/>
      <c r="S43" s="31" t="n">
        <f aca="false">SUM(D40:D43)/SUM(D36:D39)*100-100</f>
        <v>60.5715220592245</v>
      </c>
      <c r="T43" s="32" t="n">
        <f aca="false">SUM(E40:E43)/SUM(E36:E39)*100-100</f>
        <v>77.3754120612759</v>
      </c>
      <c r="U43" s="32" t="n">
        <f aca="false">SUM(F40:F43)/SUM(F36:F39)*100-100</f>
        <v>56.7754137115839</v>
      </c>
      <c r="V43" s="33" t="n">
        <f aca="false">SUM(G40:G43)/SUM(G36:G39)*100-100</f>
        <v>51.4769663579885</v>
      </c>
      <c r="W43" s="41"/>
      <c r="X43" s="41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</row>
    <row r="44" customFormat="false" ht="51" hidden="true" customHeight="true" outlineLevel="0" collapsed="false">
      <c r="A44" s="1"/>
      <c r="B44" s="42"/>
      <c r="C44" s="36" t="s">
        <v>20</v>
      </c>
      <c r="D44" s="44" t="n">
        <v>9749</v>
      </c>
      <c r="E44" s="45" t="n">
        <v>12566</v>
      </c>
      <c r="F44" s="45" t="n">
        <v>16246</v>
      </c>
      <c r="G44" s="45" t="n">
        <v>8356</v>
      </c>
      <c r="H44" s="39"/>
      <c r="I44" s="40" t="n">
        <f aca="false">D44/D43*100-100</f>
        <v>12.6791493296348</v>
      </c>
      <c r="J44" s="39" t="n">
        <f aca="false">E44/E43*100-100</f>
        <v>13.319505816575</v>
      </c>
      <c r="K44" s="39" t="n">
        <f aca="false">F44/F43*100-100</f>
        <v>10.4568942072342</v>
      </c>
      <c r="L44" s="39" t="n">
        <f aca="false">G44/G43*100-100</f>
        <v>12.3269256620514</v>
      </c>
      <c r="M44" s="39"/>
      <c r="N44" s="40" t="n">
        <f aca="false">D44/D40*100-100</f>
        <v>56.2089408748598</v>
      </c>
      <c r="O44" s="39" t="n">
        <f aca="false">E44/E40*100-100</f>
        <v>70.9427288804244</v>
      </c>
      <c r="P44" s="39" t="n">
        <f aca="false">F44/F40*100-100</f>
        <v>52.5302788470566</v>
      </c>
      <c r="Q44" s="39" t="n">
        <f aca="false">G44/G40*100-100</f>
        <v>47.6325088339223</v>
      </c>
      <c r="R44" s="39"/>
      <c r="S44" s="31" t="n">
        <f aca="false">SUM(D41:D44)/SUM(D37:D40)*100-100</f>
        <v>57.680160780936</v>
      </c>
      <c r="T44" s="32" t="n">
        <f aca="false">SUM(E41:E44)/SUM(E37:E40)*100-100</f>
        <v>75.54379776602</v>
      </c>
      <c r="U44" s="32" t="n">
        <f aca="false">SUM(F41:F44)/SUM(F37:F40)*100-100</f>
        <v>51.9692392199945</v>
      </c>
      <c r="V44" s="33" t="n">
        <f aca="false">SUM(G41:G44)/SUM(G37:G40)*100-100</f>
        <v>47.8578459306843</v>
      </c>
      <c r="W44" s="41"/>
      <c r="X44" s="41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</row>
    <row r="45" customFormat="false" ht="51" hidden="true" customHeight="true" outlineLevel="0" collapsed="false">
      <c r="A45" s="1"/>
      <c r="B45" s="42"/>
      <c r="C45" s="36" t="s">
        <v>21</v>
      </c>
      <c r="D45" s="44" t="n">
        <v>10610</v>
      </c>
      <c r="E45" s="45" t="n">
        <v>13301</v>
      </c>
      <c r="F45" s="45" t="n">
        <v>18603</v>
      </c>
      <c r="G45" s="45" t="n">
        <v>9249</v>
      </c>
      <c r="H45" s="39"/>
      <c r="I45" s="40" t="n">
        <f aca="false">D45/D44*100-100</f>
        <v>8.83167504359422</v>
      </c>
      <c r="J45" s="39" t="n">
        <f aca="false">E45/E44*100-100</f>
        <v>5.84911666401399</v>
      </c>
      <c r="K45" s="39" t="n">
        <f aca="false">F45/F44*100-100</f>
        <v>14.5081866305552</v>
      </c>
      <c r="L45" s="39" t="n">
        <f aca="false">G45/G44*100-100</f>
        <v>10.6869315461944</v>
      </c>
      <c r="M45" s="39"/>
      <c r="N45" s="40" t="n">
        <f aca="false">D45/D41*100-100</f>
        <v>55.6403109872378</v>
      </c>
      <c r="O45" s="39" t="n">
        <f aca="false">E45/E41*100-100</f>
        <v>60.3109557671448</v>
      </c>
      <c r="P45" s="39" t="n">
        <f aca="false">F45/F41*100-100</f>
        <v>63.1985261865076</v>
      </c>
      <c r="Q45" s="39" t="n">
        <f aca="false">G45/G41*100-100</f>
        <v>52.4979389942292</v>
      </c>
      <c r="R45" s="39"/>
      <c r="S45" s="31" t="n">
        <f aca="false">SUM(D42:D45)/SUM(D38:D41)*100-100</f>
        <v>56.0032266281736</v>
      </c>
      <c r="T45" s="32" t="n">
        <f aca="false">SUM(E42:E45)/SUM(E38:E41)*100-100</f>
        <v>69.5573426066797</v>
      </c>
      <c r="U45" s="32" t="n">
        <f aca="false">SUM(F42:F45)/SUM(F38:F41)*100-100</f>
        <v>54.3984396217564</v>
      </c>
      <c r="V45" s="33" t="n">
        <f aca="false">SUM(G42:G45)/SUM(G38:G41)*100-100</f>
        <v>48.1230740498646</v>
      </c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</row>
    <row r="46" customFormat="false" ht="51" hidden="true" customHeight="true" outlineLevel="0" collapsed="false">
      <c r="A46" s="1"/>
      <c r="B46" s="42" t="n">
        <v>2000</v>
      </c>
      <c r="C46" s="43" t="s">
        <v>18</v>
      </c>
      <c r="D46" s="44" t="n">
        <v>11837</v>
      </c>
      <c r="E46" s="45" t="n">
        <v>15088</v>
      </c>
      <c r="F46" s="45" t="n">
        <v>20136</v>
      </c>
      <c r="G46" s="45" t="n">
        <v>10215</v>
      </c>
      <c r="H46" s="39"/>
      <c r="I46" s="40" t="n">
        <f aca="false">D46/D45*100-100</f>
        <v>11.564561734213</v>
      </c>
      <c r="J46" s="39" t="n">
        <f aca="false">E46/E45*100-100</f>
        <v>13.4350800691677</v>
      </c>
      <c r="K46" s="39" t="n">
        <f aca="false">F46/F45*100-100</f>
        <v>8.24060635381389</v>
      </c>
      <c r="L46" s="39" t="n">
        <f aca="false">G46/G45*100-100</f>
        <v>10.44437236458</v>
      </c>
      <c r="M46" s="39"/>
      <c r="N46" s="40" t="n">
        <f aca="false">D46/D42*100-100</f>
        <v>53.0514610809413</v>
      </c>
      <c r="O46" s="39" t="n">
        <f aca="false">E46/E42*100-100</f>
        <v>53.146569224523</v>
      </c>
      <c r="P46" s="39" t="n">
        <f aca="false">F46/F42*100-100</f>
        <v>55.1429231836043</v>
      </c>
      <c r="Q46" s="39" t="n">
        <f aca="false">G46/G42*100-100</f>
        <v>52.896273013022</v>
      </c>
      <c r="R46" s="39"/>
      <c r="S46" s="31" t="n">
        <f aca="false">SUM(D43:D46)/SUM(D39:D42)*100-100</f>
        <v>54.832840573118</v>
      </c>
      <c r="T46" s="32" t="n">
        <f aca="false">SUM(E43:E46)/SUM(E39:E42)*100-100</f>
        <v>63.4393744308011</v>
      </c>
      <c r="U46" s="32" t="n">
        <f aca="false">SUM(F43:F46)/SUM(F39:F42)*100-100</f>
        <v>55.7246279662153</v>
      </c>
      <c r="V46" s="33" t="n">
        <f aca="false">SUM(G43:G46)/SUM(G39:G42)*100-100</f>
        <v>49.5229209957169</v>
      </c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</row>
    <row r="47" customFormat="false" ht="51" hidden="true" customHeight="true" outlineLevel="0" collapsed="false">
      <c r="A47" s="1"/>
      <c r="B47" s="42"/>
      <c r="C47" s="36" t="s">
        <v>19</v>
      </c>
      <c r="D47" s="44" t="n">
        <v>12694</v>
      </c>
      <c r="E47" s="45" t="n">
        <v>15979</v>
      </c>
      <c r="F47" s="45" t="n">
        <v>21907</v>
      </c>
      <c r="G47" s="45" t="n">
        <v>11041</v>
      </c>
      <c r="H47" s="39"/>
      <c r="I47" s="40" t="n">
        <f aca="false">D47/D46*100-100</f>
        <v>7.24001013770381</v>
      </c>
      <c r="J47" s="39" t="n">
        <f aca="false">E47/E46*100-100</f>
        <v>5.90535524920466</v>
      </c>
      <c r="K47" s="39" t="n">
        <f aca="false">F47/F46*100-100</f>
        <v>8.79519268970996</v>
      </c>
      <c r="L47" s="39" t="n">
        <f aca="false">G47/G46*100-100</f>
        <v>8.08614782183064</v>
      </c>
      <c r="M47" s="39"/>
      <c r="N47" s="40" t="n">
        <f aca="false">D47/D43*100-100</f>
        <v>46.7175219602404</v>
      </c>
      <c r="O47" s="39" t="n">
        <f aca="false">E47/E43*100-100</f>
        <v>44.0977545315177</v>
      </c>
      <c r="P47" s="39" t="n">
        <f aca="false">F47/F43*100-100</f>
        <v>48.9461517541474</v>
      </c>
      <c r="Q47" s="39" t="n">
        <f aca="false">G47/G43*100-100</f>
        <v>48.4204866245463</v>
      </c>
      <c r="R47" s="39"/>
      <c r="S47" s="31" t="n">
        <f aca="false">SUM(D44:D47)/SUM(D40:D43)*100-100</f>
        <v>52.4589050400761</v>
      </c>
      <c r="T47" s="32" t="n">
        <f aca="false">SUM(E44:E47)/SUM(E40:E43)*100-100</f>
        <v>55.6041433217634</v>
      </c>
      <c r="U47" s="32" t="n">
        <f aca="false">SUM(F44:F47)/SUM(F40:F43)*100-100</f>
        <v>54.5971811729698</v>
      </c>
      <c r="V47" s="33" t="n">
        <f aca="false">SUM(G44:G47)/SUM(G40:G43)*100-100</f>
        <v>50.3617721029213</v>
      </c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</row>
    <row r="48" customFormat="false" ht="51" hidden="true" customHeight="true" outlineLevel="0" collapsed="false">
      <c r="A48" s="1"/>
      <c r="B48" s="47"/>
      <c r="C48" s="36" t="s">
        <v>20</v>
      </c>
      <c r="D48" s="44" t="n">
        <v>13647</v>
      </c>
      <c r="E48" s="45" t="n">
        <v>17327</v>
      </c>
      <c r="F48" s="45" t="n">
        <v>23137</v>
      </c>
      <c r="G48" s="45" t="n">
        <v>11811</v>
      </c>
      <c r="H48" s="48"/>
      <c r="I48" s="40" t="n">
        <f aca="false">D48/D47*100-100</f>
        <v>7.50748385063808</v>
      </c>
      <c r="J48" s="39" t="n">
        <f aca="false">E48/E47*100-100</f>
        <v>8.43607234495276</v>
      </c>
      <c r="K48" s="39" t="n">
        <f aca="false">F48/F47*100-100</f>
        <v>5.614643721185</v>
      </c>
      <c r="L48" s="39" t="n">
        <f aca="false">G48/G47*100-100</f>
        <v>6.9740059777194</v>
      </c>
      <c r="M48" s="39"/>
      <c r="N48" s="40" t="n">
        <f aca="false">D48/D44*100-100</f>
        <v>39.9835880603139</v>
      </c>
      <c r="O48" s="39" t="n">
        <f aca="false">E48/E44*100-100</f>
        <v>37.8879516154703</v>
      </c>
      <c r="P48" s="39" t="n">
        <f aca="false">F48/F44*100-100</f>
        <v>42.4165948541179</v>
      </c>
      <c r="Q48" s="39" t="n">
        <f aca="false">G48/G44*100-100</f>
        <v>41.3475347056008</v>
      </c>
      <c r="R48" s="39"/>
      <c r="S48" s="31" t="n">
        <f aca="false">SUM(D45:D48)/SUM(D41:D44)*100-100</f>
        <v>48.0577810148094</v>
      </c>
      <c r="T48" s="32" t="n">
        <f aca="false">SUM(E45:E48)/SUM(E41:E44)*100-100</f>
        <v>47.5815711415175</v>
      </c>
      <c r="U48" s="32" t="n">
        <f aca="false">SUM(F45:F48)/SUM(F41:F44)*100-100</f>
        <v>51.4187088845515</v>
      </c>
      <c r="V48" s="33" t="n">
        <f aca="false">SUM(G45:G48)/SUM(G41:G44)*100-100</f>
        <v>48.2639010546232</v>
      </c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</row>
    <row r="49" customFormat="false" ht="51" hidden="true" customHeight="true" outlineLevel="0" collapsed="false">
      <c r="A49" s="1"/>
      <c r="B49" s="47"/>
      <c r="C49" s="36" t="s">
        <v>21</v>
      </c>
      <c r="D49" s="44" t="n">
        <v>14328</v>
      </c>
      <c r="E49" s="45" t="n">
        <v>18015</v>
      </c>
      <c r="F49" s="45" t="n">
        <v>24773</v>
      </c>
      <c r="G49" s="45" t="n">
        <v>12471</v>
      </c>
      <c r="H49" s="48"/>
      <c r="I49" s="40" t="n">
        <f aca="false">D49/D48*100-100</f>
        <v>4.99010771598154</v>
      </c>
      <c r="J49" s="39" t="n">
        <f aca="false">E49/E48*100-100</f>
        <v>3.97068159519824</v>
      </c>
      <c r="K49" s="39" t="n">
        <f aca="false">F49/F48*100-100</f>
        <v>7.07092535765224</v>
      </c>
      <c r="L49" s="39" t="n">
        <f aca="false">G49/G48*100-100</f>
        <v>5.58801117602235</v>
      </c>
      <c r="M49" s="39"/>
      <c r="N49" s="40" t="n">
        <f aca="false">D49/D45*100-100</f>
        <v>35.0424128180961</v>
      </c>
      <c r="O49" s="39" t="n">
        <f aca="false">E49/E45*100-100</f>
        <v>35.440944289903</v>
      </c>
      <c r="P49" s="39" t="n">
        <f aca="false">F49/F45*100-100</f>
        <v>33.166693544052</v>
      </c>
      <c r="Q49" s="39" t="n">
        <f aca="false">G49/G45*100-100</f>
        <v>34.8361985079468</v>
      </c>
      <c r="R49" s="39"/>
      <c r="S49" s="31" t="n">
        <f aca="false">SUM(D46:D49)/SUM(D42:D45)*100-100</f>
        <v>42.8929106000817</v>
      </c>
      <c r="T49" s="32" t="n">
        <f aca="false">SUM(E46:E49)/SUM(E42:E45)*100-100</f>
        <v>41.8753204580414</v>
      </c>
      <c r="U49" s="32" t="n">
        <f aca="false">SUM(F46:F49)/SUM(F42:F45)*100-100</f>
        <v>43.8419470385058</v>
      </c>
      <c r="V49" s="33" t="n">
        <f aca="false">SUM(G46:G49)/SUM(G42:G45)*100-100</f>
        <v>43.5397951142632</v>
      </c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</row>
    <row r="50" customFormat="false" ht="51" hidden="true" customHeight="true" outlineLevel="0" collapsed="false">
      <c r="A50" s="1"/>
      <c r="B50" s="42" t="n">
        <v>2001</v>
      </c>
      <c r="C50" s="43" t="s">
        <v>18</v>
      </c>
      <c r="D50" s="44" t="n">
        <v>16864</v>
      </c>
      <c r="E50" s="45" t="n">
        <v>20678</v>
      </c>
      <c r="F50" s="45" t="n">
        <v>29073</v>
      </c>
      <c r="G50" s="45" t="n">
        <v>14919</v>
      </c>
      <c r="H50" s="46"/>
      <c r="I50" s="40" t="n">
        <f aca="false">D50/D49*100-100</f>
        <v>17.6996091568956</v>
      </c>
      <c r="J50" s="39" t="n">
        <f aca="false">E50/E49*100-100</f>
        <v>14.782126006106</v>
      </c>
      <c r="K50" s="39" t="n">
        <f aca="false">F50/F49*100-100</f>
        <v>17.3576070722157</v>
      </c>
      <c r="L50" s="39" t="n">
        <f aca="false">G50/G49*100-100</f>
        <v>19.629540534039</v>
      </c>
      <c r="M50" s="46"/>
      <c r="N50" s="40" t="n">
        <f aca="false">D50/D46*100-100</f>
        <v>42.4685308777562</v>
      </c>
      <c r="O50" s="39" t="n">
        <f aca="false">E50/E46*100-100</f>
        <v>37.0493107104984</v>
      </c>
      <c r="P50" s="39" t="n">
        <f aca="false">F50/F46*100-100</f>
        <v>44.3831942789035</v>
      </c>
      <c r="Q50" s="39" t="n">
        <f aca="false">G50/G46*100-100</f>
        <v>46.0499265785609</v>
      </c>
      <c r="R50" s="46"/>
      <c r="S50" s="31" t="n">
        <f aca="false">SUM(D47:D50)/SUM(D43:D46)*100-100</f>
        <v>40.846553074814</v>
      </c>
      <c r="T50" s="32" t="n">
        <f aca="false">SUM(E47:E50)/SUM(E43:E46)*100-100</f>
        <v>38.3425562985166</v>
      </c>
      <c r="U50" s="32" t="n">
        <f aca="false">SUM(F47:F50)/SUM(F43:F46)*100-100</f>
        <v>41.8937339474552</v>
      </c>
      <c r="V50" s="33" t="n">
        <f aca="false">SUM(G47:G50)/SUM(G43:G46)*100-100</f>
        <v>42.4941149777362</v>
      </c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</row>
    <row r="51" customFormat="false" ht="51" hidden="true" customHeight="true" outlineLevel="0" collapsed="false">
      <c r="A51" s="1"/>
      <c r="B51" s="47"/>
      <c r="C51" s="36" t="s">
        <v>19</v>
      </c>
      <c r="D51" s="44" t="n">
        <v>19651</v>
      </c>
      <c r="E51" s="45" t="n">
        <v>22697</v>
      </c>
      <c r="F51" s="45" t="n">
        <v>33094</v>
      </c>
      <c r="G51" s="45" t="n">
        <v>18034</v>
      </c>
      <c r="H51" s="37"/>
      <c r="I51" s="40" t="n">
        <f aca="false">D51/D50*100-100</f>
        <v>16.5263282732448</v>
      </c>
      <c r="J51" s="39" t="n">
        <f aca="false">E51/E50*100-100</f>
        <v>9.7640003868846</v>
      </c>
      <c r="K51" s="39" t="n">
        <f aca="false">F51/F50*100-100</f>
        <v>13.8307020259347</v>
      </c>
      <c r="L51" s="39" t="n">
        <f aca="false">G51/G50*100-100</f>
        <v>20.879415510423</v>
      </c>
      <c r="M51" s="37"/>
      <c r="N51" s="40" t="n">
        <f aca="false">D51/D47*100-100</f>
        <v>54.8054198834095</v>
      </c>
      <c r="O51" s="39" t="n">
        <f aca="false">E51/E47*100-100</f>
        <v>42.0426810188372</v>
      </c>
      <c r="P51" s="39" t="n">
        <f aca="false">F51/F47*100-100</f>
        <v>51.0658693568266</v>
      </c>
      <c r="Q51" s="39" t="n">
        <f aca="false">G51/G47*100-100</f>
        <v>63.3366542885608</v>
      </c>
      <c r="R51" s="37"/>
      <c r="S51" s="31" t="n">
        <f aca="false">SUM(D48:D51)/SUM(D44:D47)*100-100</f>
        <v>43.6622855869904</v>
      </c>
      <c r="T51" s="32" t="n">
        <f aca="false">SUM(E48:E51)/SUM(E44:E47)*100-100</f>
        <v>38.2600906312572</v>
      </c>
      <c r="U51" s="32" t="n">
        <f aca="false">SUM(F48:F51)/SUM(F44:F47)*100-100</f>
        <v>43.1579358060657</v>
      </c>
      <c r="V51" s="33" t="n">
        <f aca="false">SUM(G48:G51)/SUM(G44:G47)*100-100</f>
        <v>47.2813360438486</v>
      </c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</row>
    <row r="52" customFormat="false" ht="51" hidden="true" customHeight="true" outlineLevel="0" collapsed="false">
      <c r="A52" s="1"/>
      <c r="B52" s="47"/>
      <c r="C52" s="36" t="s">
        <v>20</v>
      </c>
      <c r="D52" s="44" t="n">
        <v>22112</v>
      </c>
      <c r="E52" s="45" t="n">
        <v>25023</v>
      </c>
      <c r="F52" s="45" t="n">
        <v>36383</v>
      </c>
      <c r="G52" s="45" t="n">
        <v>20542</v>
      </c>
      <c r="H52" s="37"/>
      <c r="I52" s="40" t="n">
        <f aca="false">D52/D51*100-100</f>
        <v>12.5235356979289</v>
      </c>
      <c r="J52" s="39" t="n">
        <f aca="false">E52/E51*100-100</f>
        <v>10.248050403137</v>
      </c>
      <c r="K52" s="39" t="n">
        <f aca="false">F52/F51*100-100</f>
        <v>9.93835740617635</v>
      </c>
      <c r="L52" s="39" t="n">
        <f aca="false">G52/G51*100-100</f>
        <v>13.9070644338472</v>
      </c>
      <c r="M52" s="37"/>
      <c r="N52" s="40" t="n">
        <f aca="false">D52/D48*100-100</f>
        <v>62.028284604675</v>
      </c>
      <c r="O52" s="39" t="n">
        <f aca="false">E52/E48*100-100</f>
        <v>44.4162290067525</v>
      </c>
      <c r="P52" s="39" t="n">
        <f aca="false">F52/F48*100-100</f>
        <v>57.2502917405022</v>
      </c>
      <c r="Q52" s="39" t="n">
        <f aca="false">G52/G48*100-100</f>
        <v>73.9226145118957</v>
      </c>
      <c r="R52" s="40"/>
      <c r="S52" s="31" t="n">
        <f aca="false">SUM(D49:D52)/SUM(D45:D48)*100-100</f>
        <v>49.5347216528654</v>
      </c>
      <c r="T52" s="32" t="n">
        <f aca="false">SUM(E49:E52)/SUM(E45:E48)*100-100</f>
        <v>40.064835075776</v>
      </c>
      <c r="U52" s="32" t="n">
        <f aca="false">SUM(F49:F52)/SUM(F45:F48)*100-100</f>
        <v>47.1933447119344</v>
      </c>
      <c r="V52" s="33" t="n">
        <f aca="false">SUM(G49:G52)/SUM(G45:G48)*100-100</f>
        <v>55.8890254277342</v>
      </c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</row>
    <row r="53" customFormat="false" ht="51" hidden="true" customHeight="true" outlineLevel="0" collapsed="false">
      <c r="A53" s="1"/>
      <c r="B53" s="47"/>
      <c r="C53" s="36" t="s">
        <v>21</v>
      </c>
      <c r="D53" s="44" t="n">
        <v>23546</v>
      </c>
      <c r="E53" s="45" t="n">
        <v>25995</v>
      </c>
      <c r="F53" s="45" t="n">
        <v>38150</v>
      </c>
      <c r="G53" s="45" t="n">
        <v>22179</v>
      </c>
      <c r="H53" s="37"/>
      <c r="I53" s="40" t="n">
        <f aca="false">D53/D52*100-100</f>
        <v>6.48516642547033</v>
      </c>
      <c r="J53" s="39" t="n">
        <f aca="false">E53/E52*100-100</f>
        <v>3.88442632777843</v>
      </c>
      <c r="K53" s="39" t="n">
        <f aca="false">F53/F52*100-100</f>
        <v>4.85666382651237</v>
      </c>
      <c r="L53" s="39" t="n">
        <f aca="false">G53/G52*100-100</f>
        <v>7.9690390419628</v>
      </c>
      <c r="M53" s="37"/>
      <c r="N53" s="40" t="n">
        <f aca="false">D53/D49*100-100</f>
        <v>64.3355667225014</v>
      </c>
      <c r="O53" s="39" t="n">
        <f aca="false">E53/E49*100-100</f>
        <v>44.2964196502914</v>
      </c>
      <c r="P53" s="39" t="n">
        <f aca="false">F53/F49*100-100</f>
        <v>53.9983046058208</v>
      </c>
      <c r="Q53" s="39" t="n">
        <f aca="false">G53/G49*100-100</f>
        <v>77.8445994707722</v>
      </c>
      <c r="R53" s="40"/>
      <c r="S53" s="31" t="n">
        <f aca="false">SUM(D50:D53)/SUM(D46:D49)*100-100</f>
        <v>56.5021140441093</v>
      </c>
      <c r="T53" s="32" t="n">
        <f aca="false">SUM(E50:E53)/SUM(E46:E49)*100-100</f>
        <v>42.1388667198723</v>
      </c>
      <c r="U53" s="32" t="n">
        <f aca="false">SUM(F50:F53)/SUM(F46:F49)*100-100</f>
        <v>51.9682500861561</v>
      </c>
      <c r="V53" s="33" t="n">
        <f aca="false">SUM(G50:G53)/SUM(G46:G49)*100-100</f>
        <v>66.1776977469366</v>
      </c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</row>
    <row r="54" customFormat="false" ht="51" hidden="false" customHeight="true" outlineLevel="0" collapsed="false">
      <c r="A54" s="1"/>
      <c r="B54" s="49" t="n">
        <v>2002</v>
      </c>
      <c r="C54" s="50" t="s">
        <v>18</v>
      </c>
      <c r="D54" s="51" t="n">
        <v>25111.8</v>
      </c>
      <c r="E54" s="52" t="n">
        <v>27600.6</v>
      </c>
      <c r="F54" s="52" t="n">
        <v>41849.1</v>
      </c>
      <c r="G54" s="52" t="n">
        <v>23690.2</v>
      </c>
      <c r="H54" s="53"/>
      <c r="I54" s="54" t="n">
        <f aca="false">D54/D53*100-100</f>
        <v>6.64996177694725</v>
      </c>
      <c r="J54" s="55" t="n">
        <f aca="false">E54/E53*100-100</f>
        <v>6.17657241777265</v>
      </c>
      <c r="K54" s="55" t="n">
        <f aca="false">F54/F53*100-100</f>
        <v>9.69619921363041</v>
      </c>
      <c r="L54" s="55" t="n">
        <f aca="false">G54/G53*100-100</f>
        <v>6.81365255421795</v>
      </c>
      <c r="M54" s="54"/>
      <c r="N54" s="54" t="n">
        <f aca="false">D54/D50*100-100</f>
        <v>48.9077324478178</v>
      </c>
      <c r="O54" s="55" t="n">
        <f aca="false">E54/E50*100-100</f>
        <v>33.4780926588645</v>
      </c>
      <c r="P54" s="55" t="n">
        <f aca="false">F54/F50*100-100</f>
        <v>43.9448973274172</v>
      </c>
      <c r="Q54" s="55" t="n">
        <f aca="false">G54/G50*100-100</f>
        <v>58.7921442455929</v>
      </c>
      <c r="R54" s="54"/>
      <c r="S54" s="54" t="n">
        <f aca="false">SUM(D51:D54)/SUM(D47:D50)*100-100</f>
        <v>57.1633671110493</v>
      </c>
      <c r="T54" s="55" t="n">
        <f aca="false">SUM(E51:E54)/SUM(E47:E50)*100-100</f>
        <v>40.7180655286879</v>
      </c>
      <c r="U54" s="55" t="n">
        <f aca="false">SUM(F51:F54)/SUM(F47:F50)*100-100</f>
        <v>51.1539083830519</v>
      </c>
      <c r="V54" s="56" t="n">
        <f aca="false">SUM(G51:G54)/SUM(G47:G50)*100-100</f>
        <v>68.0769077664106</v>
      </c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</row>
    <row r="55" customFormat="false" ht="51" hidden="false" customHeight="true" outlineLevel="0" collapsed="false">
      <c r="A55" s="1"/>
      <c r="B55" s="57"/>
      <c r="C55" s="50" t="s">
        <v>19</v>
      </c>
      <c r="D55" s="51" t="n">
        <v>27218</v>
      </c>
      <c r="E55" s="52" t="n">
        <v>28525</v>
      </c>
      <c r="F55" s="52" t="n">
        <v>45560</v>
      </c>
      <c r="G55" s="52" t="n">
        <v>26305</v>
      </c>
      <c r="H55" s="53"/>
      <c r="I55" s="54" t="n">
        <f aca="false">D55/D54*100-100</f>
        <v>8.38729203004165</v>
      </c>
      <c r="J55" s="55" t="n">
        <f aca="false">E55/E54*100-100</f>
        <v>3.34920255356768</v>
      </c>
      <c r="K55" s="55" t="n">
        <f aca="false">F55/F54*100-100</f>
        <v>8.86733525930067</v>
      </c>
      <c r="L55" s="55" t="n">
        <f aca="false">G55/G54*100-100</f>
        <v>11.0374754117736</v>
      </c>
      <c r="M55" s="54"/>
      <c r="N55" s="54" t="n">
        <f aca="false">D55/D51*100-100</f>
        <v>38.5069462113887</v>
      </c>
      <c r="O55" s="55" t="n">
        <f aca="false">E55/E51*100-100</f>
        <v>25.6774022998634</v>
      </c>
      <c r="P55" s="55" t="n">
        <f aca="false">F55/F51*100-100</f>
        <v>37.6684595394936</v>
      </c>
      <c r="Q55" s="55" t="n">
        <f aca="false">G55/G51*100-100</f>
        <v>45.8633691915271</v>
      </c>
      <c r="R55" s="54"/>
      <c r="S55" s="54" t="n">
        <f aca="false">SUM(D52:D55)/SUM(D48:D51)*100-100</f>
        <v>51.9426267638394</v>
      </c>
      <c r="T55" s="55" t="n">
        <f aca="false">SUM(E52:E55)/SUM(E48:E51)*100-100</f>
        <v>36.1124026576216</v>
      </c>
      <c r="U55" s="55" t="n">
        <f aca="false">SUM(F52:F55)/SUM(F48:F51)*100-100</f>
        <v>47.1171089328379</v>
      </c>
      <c r="V55" s="56" t="n">
        <f aca="false">SUM(G52:G55)/SUM(G48:G51)*100-100</f>
        <v>61.9921376779942</v>
      </c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</row>
    <row r="56" customFormat="false" ht="51" hidden="false" customHeight="true" outlineLevel="0" collapsed="false">
      <c r="A56" s="1"/>
      <c r="B56" s="57"/>
      <c r="C56" s="50" t="s">
        <v>20</v>
      </c>
      <c r="D56" s="51" t="n">
        <v>28897</v>
      </c>
      <c r="E56" s="52" t="n">
        <v>30222</v>
      </c>
      <c r="F56" s="52" t="n">
        <v>47307</v>
      </c>
      <c r="G56" s="52" t="n">
        <v>27975</v>
      </c>
      <c r="H56" s="53"/>
      <c r="I56" s="54" t="n">
        <f aca="false">D56/D55*100-100</f>
        <v>6.1687118818429</v>
      </c>
      <c r="J56" s="55" t="n">
        <f aca="false">E56/E55*100-100</f>
        <v>5.94916739702016</v>
      </c>
      <c r="K56" s="55" t="n">
        <f aca="false">F56/F55*100-100</f>
        <v>3.83450395083406</v>
      </c>
      <c r="L56" s="55" t="n">
        <f aca="false">G56/G55*100-100</f>
        <v>6.34860292720015</v>
      </c>
      <c r="M56" s="54"/>
      <c r="N56" s="54" t="n">
        <f aca="false">D56/D52*100-100</f>
        <v>30.6846960926194</v>
      </c>
      <c r="O56" s="55" t="n">
        <f aca="false">E56/E52*100-100</f>
        <v>20.7768852655557</v>
      </c>
      <c r="P56" s="55" t="n">
        <f aca="false">F56/F52*100-100</f>
        <v>30.0250116812797</v>
      </c>
      <c r="Q56" s="55" t="n">
        <f aca="false">G56/G52*100-100</f>
        <v>36.1844026871775</v>
      </c>
      <c r="R56" s="54"/>
      <c r="S56" s="54" t="n">
        <f aca="false">SUM(D53:D56)/SUM(D49:D52)*100-100</f>
        <v>43.6129120690837</v>
      </c>
      <c r="T56" s="55" t="n">
        <f aca="false">SUM(E53:E56)/SUM(E49:E52)*100-100</f>
        <v>30.006596229734</v>
      </c>
      <c r="U56" s="55" t="n">
        <f aca="false">SUM(F53:F56)/SUM(F49:F52)*100-100</f>
        <v>40.1734469644754</v>
      </c>
      <c r="V56" s="56" t="n">
        <f aca="false">SUM(G53:G56)/SUM(G49:G52)*100-100</f>
        <v>51.8194221265501</v>
      </c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</row>
    <row r="57" customFormat="false" ht="51" hidden="false" customHeight="true" outlineLevel="0" collapsed="false">
      <c r="A57" s="1"/>
      <c r="B57" s="57"/>
      <c r="C57" s="50" t="s">
        <v>21</v>
      </c>
      <c r="D57" s="51" t="n">
        <v>30428.1</v>
      </c>
      <c r="E57" s="52" t="n">
        <v>32239.6</v>
      </c>
      <c r="F57" s="52" t="n">
        <v>48893.4</v>
      </c>
      <c r="G57" s="52" t="n">
        <v>29284.2</v>
      </c>
      <c r="H57" s="53"/>
      <c r="I57" s="54" t="n">
        <f aca="false">D57/D56*100-100</f>
        <v>5.29847389002318</v>
      </c>
      <c r="J57" s="55" t="n">
        <f aca="false">E57/E56*100-100</f>
        <v>6.67593144067236</v>
      </c>
      <c r="K57" s="55" t="n">
        <f aca="false">F57/F56*100-100</f>
        <v>3.35341492802334</v>
      </c>
      <c r="L57" s="55" t="n">
        <f aca="false">G57/G56*100-100</f>
        <v>4.67989276139412</v>
      </c>
      <c r="M57" s="54"/>
      <c r="N57" s="54" t="n">
        <f aca="false">D57/D53*100-100</f>
        <v>29.2283190350803</v>
      </c>
      <c r="O57" s="55" t="n">
        <f aca="false">E57/E53*100-100</f>
        <v>24.0223119830737</v>
      </c>
      <c r="P57" s="55" t="n">
        <f aca="false">F57/F53*100-100</f>
        <v>28.1609436435124</v>
      </c>
      <c r="Q57" s="55" t="n">
        <f aca="false">G57/G53*100-100</f>
        <v>32.0357094548898</v>
      </c>
      <c r="R57" s="54"/>
      <c r="S57" s="54" t="n">
        <f aca="false">SUM(D54:D57)/SUM(D50:D53)*100-100</f>
        <v>35.8778430871454</v>
      </c>
      <c r="T57" s="55" t="n">
        <f aca="false">SUM(E54:E57)/SUM(E50:E53)*100-100</f>
        <v>25.6313497822932</v>
      </c>
      <c r="U57" s="55" t="n">
        <f aca="false">SUM(F54:F57)/SUM(F50:F53)*100-100</f>
        <v>34.3156547183614</v>
      </c>
      <c r="V57" s="56" t="n">
        <f aca="false">SUM(G54:G57)/SUM(G50:G53)*100-100</f>
        <v>41.7321669265534</v>
      </c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</row>
    <row r="58" customFormat="false" ht="51" hidden="false" customHeight="true" outlineLevel="0" collapsed="false">
      <c r="A58" s="1"/>
      <c r="B58" s="49" t="n">
        <v>2003</v>
      </c>
      <c r="C58" s="50" t="s">
        <v>18</v>
      </c>
      <c r="D58" s="51" t="n">
        <v>32811</v>
      </c>
      <c r="E58" s="52" t="n">
        <v>34531.5</v>
      </c>
      <c r="F58" s="52" t="n">
        <v>51506</v>
      </c>
      <c r="G58" s="52" t="n">
        <v>31704.4</v>
      </c>
      <c r="H58" s="53"/>
      <c r="I58" s="54" t="n">
        <f aca="false">D58/D57*100-100</f>
        <v>7.83124808975914</v>
      </c>
      <c r="J58" s="55" t="n">
        <f aca="false">E58/E57*100-100</f>
        <v>7.1089591682279</v>
      </c>
      <c r="K58" s="55" t="n">
        <f aca="false">F58/F57*100-100</f>
        <v>5.3434614896898</v>
      </c>
      <c r="L58" s="55" t="n">
        <f aca="false">G58/G57*100-100</f>
        <v>8.26452489738495</v>
      </c>
      <c r="M58" s="54"/>
      <c r="N58" s="54" t="n">
        <f aca="false">D58/D54*100-100</f>
        <v>30.6596898669152</v>
      </c>
      <c r="O58" s="55" t="n">
        <f aca="false">E58/E54*100-100</f>
        <v>25.1114106215082</v>
      </c>
      <c r="P58" s="55" t="n">
        <f aca="false">F58/F54*100-100</f>
        <v>23.0755261164517</v>
      </c>
      <c r="Q58" s="55" t="n">
        <f aca="false">G58/G54*100-100</f>
        <v>33.8291783100185</v>
      </c>
      <c r="R58" s="54"/>
      <c r="S58" s="54" t="n">
        <f aca="false">SUM(D55:D58)/SUM(D51:D54)*100-100</f>
        <v>31.9985003450534</v>
      </c>
      <c r="T58" s="55" t="n">
        <f aca="false">SUM(E55:E58)/SUM(E51:E54)*100-100</f>
        <v>23.8882264922677</v>
      </c>
      <c r="U58" s="55" t="n">
        <f aca="false">SUM(F55:F58)/SUM(F51:F54)*100-100</f>
        <v>29.2958539860218</v>
      </c>
      <c r="V58" s="56" t="n">
        <f aca="false">SUM(G55:G58)/SUM(G51:G54)*100-100</f>
        <v>36.5010681483376</v>
      </c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</row>
    <row r="59" customFormat="false" ht="51" hidden="false" customHeight="true" outlineLevel="0" collapsed="false">
      <c r="A59" s="1"/>
      <c r="B59" s="57"/>
      <c r="C59" s="50" t="s">
        <v>19</v>
      </c>
      <c r="D59" s="51" t="n">
        <v>33362.3</v>
      </c>
      <c r="E59" s="52" t="n">
        <v>35460.3</v>
      </c>
      <c r="F59" s="52" t="n">
        <v>53415.7</v>
      </c>
      <c r="G59" s="52" t="n">
        <v>32060.7</v>
      </c>
      <c r="H59" s="53"/>
      <c r="I59" s="54" t="n">
        <f aca="false">D59/D58*100-100</f>
        <v>1.68022919142972</v>
      </c>
      <c r="J59" s="55" t="n">
        <f aca="false">E59/E58*100-100</f>
        <v>2.68971808348898</v>
      </c>
      <c r="K59" s="55" t="n">
        <f aca="false">F59/F58*100-100</f>
        <v>3.70772337203431</v>
      </c>
      <c r="L59" s="55" t="n">
        <f aca="false">G59/G58*100-100</f>
        <v>1.12381877594277</v>
      </c>
      <c r="M59" s="54"/>
      <c r="N59" s="54" t="n">
        <f aca="false">D59/D55*100-100</f>
        <v>22.5743992945845</v>
      </c>
      <c r="O59" s="55" t="n">
        <f aca="false">E59/E55*100-100</f>
        <v>24.3130587204207</v>
      </c>
      <c r="P59" s="55" t="n">
        <f aca="false">F59/F55*100-100</f>
        <v>17.2425373134328</v>
      </c>
      <c r="Q59" s="55" t="n">
        <f aca="false">G59/G55*100-100</f>
        <v>21.8806310587341</v>
      </c>
      <c r="R59" s="54"/>
      <c r="S59" s="54" t="n">
        <f aca="false">SUM(D56:D59)/SUM(D52:D55)*100-100</f>
        <v>28.0755359340652</v>
      </c>
      <c r="T59" s="55" t="n">
        <f aca="false">SUM(E56:E59)/SUM(E52:E55)*100-100</f>
        <v>23.6223162186075</v>
      </c>
      <c r="U59" s="55" t="n">
        <f aca="false">SUM(F56:F59)/SUM(F52:F55)*100-100</f>
        <v>24.1938322400413</v>
      </c>
      <c r="V59" s="56" t="n">
        <f aca="false">SUM(G56:G59)/SUM(G52:G55)*100-100</f>
        <v>30.5319890159433</v>
      </c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</row>
    <row r="60" customFormat="false" ht="51" hidden="false" customHeight="true" outlineLevel="0" collapsed="false">
      <c r="A60" s="1"/>
      <c r="B60" s="57"/>
      <c r="C60" s="50" t="s">
        <v>20</v>
      </c>
      <c r="D60" s="51" t="n">
        <v>34198</v>
      </c>
      <c r="E60" s="52" t="n">
        <v>36886</v>
      </c>
      <c r="F60" s="52" t="n">
        <v>54724</v>
      </c>
      <c r="G60" s="52" t="n">
        <v>32620</v>
      </c>
      <c r="H60" s="53"/>
      <c r="I60" s="54" t="n">
        <f aca="false">D60/D59*100-100</f>
        <v>2.50492322172032</v>
      </c>
      <c r="J60" s="55" t="n">
        <f aca="false">E60/E59*100-100</f>
        <v>4.02055256159703</v>
      </c>
      <c r="K60" s="55" t="n">
        <f aca="false">F60/F59*100-100</f>
        <v>2.4492798933647</v>
      </c>
      <c r="L60" s="55" t="n">
        <f aca="false">G60/G59*100-100</f>
        <v>1.74450339512238</v>
      </c>
      <c r="M60" s="54"/>
      <c r="N60" s="54" t="n">
        <f aca="false">D60/D56*100-100</f>
        <v>18.3444648233381</v>
      </c>
      <c r="O60" s="55" t="n">
        <f aca="false">E60/E56*100-100</f>
        <v>22.0501621335451</v>
      </c>
      <c r="P60" s="55" t="n">
        <f aca="false">F60/F56*100-100</f>
        <v>15.6784408227112</v>
      </c>
      <c r="Q60" s="55" t="n">
        <f aca="false">G60/G56*100-100</f>
        <v>16.6041108132261</v>
      </c>
      <c r="R60" s="54"/>
      <c r="S60" s="54" t="n">
        <f aca="false">SUM(D57:D60)/SUM(D53:D56)*100-100</f>
        <v>24.8409892643892</v>
      </c>
      <c r="T60" s="55" t="n">
        <f aca="false">SUM(E57:E60)/SUM(E53:E56)*100-100</f>
        <v>23.8331674716448</v>
      </c>
      <c r="U60" s="55" t="n">
        <f aca="false">SUM(F57:F60)/SUM(F53:F56)*100-100</f>
        <v>20.6362033967331</v>
      </c>
      <c r="V60" s="56" t="n">
        <f aca="false">SUM(G57:G60)/SUM(G53:G56)*100-100</f>
        <v>25.4820807355426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</row>
    <row r="61" customFormat="false" ht="51" hidden="false" customHeight="true" outlineLevel="0" collapsed="false">
      <c r="A61" s="1"/>
      <c r="B61" s="57"/>
      <c r="C61" s="50" t="s">
        <v>21</v>
      </c>
      <c r="D61" s="51" t="n">
        <v>35048.6</v>
      </c>
      <c r="E61" s="52" t="n">
        <v>37603.4</v>
      </c>
      <c r="F61" s="52" t="n">
        <v>55838.3</v>
      </c>
      <c r="G61" s="52" t="n">
        <v>33526.7</v>
      </c>
      <c r="H61" s="53"/>
      <c r="I61" s="54" t="n">
        <f aca="false">D61/D60*100-100</f>
        <v>2.48727995789227</v>
      </c>
      <c r="J61" s="55" t="n">
        <f aca="false">E61/E60*100-100</f>
        <v>1.9449113484791</v>
      </c>
      <c r="K61" s="55" t="n">
        <f aca="false">F61/F60*100-100</f>
        <v>2.03621811271107</v>
      </c>
      <c r="L61" s="55" t="n">
        <f aca="false">G61/G60*100-100</f>
        <v>2.77958307786632</v>
      </c>
      <c r="M61" s="54"/>
      <c r="N61" s="54" t="n">
        <f aca="false">D61/D57*100-100</f>
        <v>15.1849770442453</v>
      </c>
      <c r="O61" s="55" t="n">
        <f aca="false">E61/E57*100-100</f>
        <v>16.6373031923473</v>
      </c>
      <c r="P61" s="55" t="n">
        <f aca="false">F61/F57*100-100</f>
        <v>14.204166615535</v>
      </c>
      <c r="Q61" s="55" t="n">
        <f aca="false">G61/G57*100-100</f>
        <v>14.4873344670505</v>
      </c>
      <c r="R61" s="54"/>
      <c r="S61" s="54" t="n">
        <f aca="false">SUM(D58:D61)/SUM(D54:D57)*100-100</f>
        <v>21.2843323490505</v>
      </c>
      <c r="T61" s="55" t="n">
        <f aca="false">SUM(E58:E61)/SUM(E54:E57)*100-100</f>
        <v>21.8354088805537</v>
      </c>
      <c r="U61" s="55" t="n">
        <f aca="false">SUM(F58:F61)/SUM(F54:F57)*100-100</f>
        <v>17.3599405259532</v>
      </c>
      <c r="V61" s="56" t="n">
        <f aca="false">SUM(G58:G61)/SUM(G54:G57)*100-100</f>
        <v>21.1249142226333</v>
      </c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</row>
    <row r="62" customFormat="false" ht="51" hidden="false" customHeight="true" outlineLevel="0" collapsed="false">
      <c r="A62" s="1"/>
      <c r="B62" s="49" t="n">
        <v>2004</v>
      </c>
      <c r="C62" s="50" t="s">
        <v>18</v>
      </c>
      <c r="D62" s="51" t="n">
        <v>37012</v>
      </c>
      <c r="E62" s="52" t="n">
        <v>39071.3</v>
      </c>
      <c r="F62" s="52" t="n">
        <v>55774.4</v>
      </c>
      <c r="G62" s="52" t="n">
        <v>35677.3</v>
      </c>
      <c r="H62" s="53"/>
      <c r="I62" s="54" t="n">
        <f aca="false">D62/D61*100-100</f>
        <v>5.60193559799822</v>
      </c>
      <c r="J62" s="55" t="n">
        <f aca="false">E62/E61*100-100</f>
        <v>3.90363637330667</v>
      </c>
      <c r="K62" s="55" t="n">
        <f aca="false">F62/F61*100-100</f>
        <v>-0.114437581373366</v>
      </c>
      <c r="L62" s="55" t="n">
        <f aca="false">G62/G61*100-100</f>
        <v>6.4145889693886</v>
      </c>
      <c r="M62" s="54"/>
      <c r="N62" s="54" t="n">
        <f aca="false">D62/D58*100-100</f>
        <v>12.8036329279815</v>
      </c>
      <c r="O62" s="55" t="n">
        <f aca="false">E62/E58*100-100</f>
        <v>13.1468369459769</v>
      </c>
      <c r="P62" s="55" t="n">
        <f aca="false">F62/F58*100-100</f>
        <v>8.28718984196016</v>
      </c>
      <c r="Q62" s="55" t="n">
        <f aca="false">G62/G58*100-100</f>
        <v>12.5310682428937</v>
      </c>
      <c r="R62" s="54"/>
      <c r="S62" s="54" t="n">
        <f aca="false">SUM(D59:D62)/SUM(D55:D58)*100-100</f>
        <v>16.9803969867813</v>
      </c>
      <c r="T62" s="55" t="n">
        <f aca="false">SUM(E59:E62)/SUM(E55:E58)*100-100</f>
        <v>18.7247098227268</v>
      </c>
      <c r="U62" s="55" t="n">
        <f aca="false">SUM(F59:F62)/SUM(F55:F58)*100-100</f>
        <v>13.7043997301135</v>
      </c>
      <c r="V62" s="56" t="n">
        <f aca="false">SUM(G59:G62)/SUM(G55:G58)*100-100</f>
        <v>16.1501918128614</v>
      </c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</row>
    <row r="63" customFormat="false" ht="51" hidden="false" customHeight="true" outlineLevel="0" collapsed="false">
      <c r="A63" s="1"/>
      <c r="B63" s="58"/>
      <c r="C63" s="50" t="s">
        <v>19</v>
      </c>
      <c r="D63" s="51" t="n">
        <v>38279</v>
      </c>
      <c r="E63" s="52" t="n">
        <v>41423</v>
      </c>
      <c r="F63" s="52" t="n">
        <v>59835</v>
      </c>
      <c r="G63" s="52" t="n">
        <v>36476</v>
      </c>
      <c r="H63" s="53"/>
      <c r="I63" s="54" t="n">
        <f aca="false">D63/D62*100-100</f>
        <v>3.42321409272668</v>
      </c>
      <c r="J63" s="55" t="n">
        <f aca="false">E63/E62*100-100</f>
        <v>6.01899604057196</v>
      </c>
      <c r="K63" s="55" t="n">
        <f aca="false">F63/F62*100-100</f>
        <v>7.28040104420667</v>
      </c>
      <c r="L63" s="55" t="n">
        <f aca="false">G63/G62*100-100</f>
        <v>2.23867837532548</v>
      </c>
      <c r="M63" s="54"/>
      <c r="N63" s="54" t="n">
        <f aca="false">D63/D59*100-100</f>
        <v>14.7372932921291</v>
      </c>
      <c r="O63" s="55" t="n">
        <f aca="false">E63/E59*100-100</f>
        <v>16.8151425678858</v>
      </c>
      <c r="P63" s="55" t="n">
        <f aca="false">F63/F59*100-100</f>
        <v>12.0176277761033</v>
      </c>
      <c r="Q63" s="55" t="n">
        <f aca="false">G63/G59*100-100</f>
        <v>13.7716893268082</v>
      </c>
      <c r="R63" s="54"/>
      <c r="S63" s="54" t="n">
        <f aca="false">SUM(D60:D63)/SUM(D56:D59)*100-100</f>
        <v>15.1708707043277</v>
      </c>
      <c r="T63" s="55" t="n">
        <f aca="false">SUM(E60:E63)/SUM(E56:E59)*100-100</f>
        <v>17.0099823787083</v>
      </c>
      <c r="U63" s="55" t="n">
        <f aca="false">SUM(F60:F63)/SUM(F56:F59)*100-100</f>
        <v>12.4549216620153</v>
      </c>
      <c r="V63" s="56" t="n">
        <f aca="false">SUM(G60:G63)/SUM(G56:G59)*100-100</f>
        <v>14.2745713051015</v>
      </c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</row>
    <row r="64" customFormat="false" ht="51" hidden="false" customHeight="true" outlineLevel="0" collapsed="false">
      <c r="A64" s="1"/>
      <c r="B64" s="57"/>
      <c r="C64" s="50" t="s">
        <v>20</v>
      </c>
      <c r="D64" s="51" t="n">
        <v>39695</v>
      </c>
      <c r="E64" s="52" t="n">
        <v>43169</v>
      </c>
      <c r="F64" s="52" t="n">
        <v>60363</v>
      </c>
      <c r="G64" s="52" t="n">
        <v>37758</v>
      </c>
      <c r="H64" s="59"/>
      <c r="I64" s="54" t="n">
        <f aca="false">D64/D63*100-100</f>
        <v>3.69915619530291</v>
      </c>
      <c r="J64" s="55" t="n">
        <f aca="false">E64/E63*100-100</f>
        <v>4.21504961011998</v>
      </c>
      <c r="K64" s="55" t="n">
        <f aca="false">F64/F63*100-100</f>
        <v>0.882426673351716</v>
      </c>
      <c r="L64" s="55" t="n">
        <f aca="false">G64/G63*100-100</f>
        <v>3.51463976313194</v>
      </c>
      <c r="M64" s="59"/>
      <c r="N64" s="54" t="n">
        <f aca="false">D64/D60*100-100</f>
        <v>16.0740394175098</v>
      </c>
      <c r="O64" s="55" t="n">
        <f aca="false">E64/E60*100-100</f>
        <v>17.0335628693813</v>
      </c>
      <c r="P64" s="55" t="n">
        <f aca="false">F64/F60*100-100</f>
        <v>10.3044368101747</v>
      </c>
      <c r="Q64" s="55" t="n">
        <f aca="false">G64/G60*100-100</f>
        <v>15.7510729613734</v>
      </c>
      <c r="R64" s="59"/>
      <c r="S64" s="54" t="n">
        <f aca="false">SUM(D61:D64)/SUM(D57:D60)*100-100</f>
        <v>14.7058778557088</v>
      </c>
      <c r="T64" s="55" t="n">
        <f aca="false">SUM(E61:E64)/SUM(E57:E60)*100-100</f>
        <v>15.9213010018876</v>
      </c>
      <c r="U64" s="55" t="n">
        <f aca="false">SUM(F61:F64)/SUM(F57:F60)*100-100</f>
        <v>11.1593461370074</v>
      </c>
      <c r="V64" s="56" t="n">
        <f aca="false">SUM(G61:G64)/SUM(G57:G60)*100-100</f>
        <v>14.1392527848886</v>
      </c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</row>
    <row r="65" customFormat="false" ht="51" hidden="false" customHeight="true" outlineLevel="0" collapsed="false">
      <c r="A65" s="1"/>
      <c r="B65" s="60"/>
      <c r="C65" s="50" t="s">
        <v>21</v>
      </c>
      <c r="D65" s="51" t="n">
        <v>40663.7</v>
      </c>
      <c r="E65" s="52" t="n">
        <v>44068.6</v>
      </c>
      <c r="F65" s="52" t="n">
        <v>59792.4</v>
      </c>
      <c r="G65" s="52" t="n">
        <v>38714.7</v>
      </c>
      <c r="H65" s="61"/>
      <c r="I65" s="54" t="n">
        <f aca="false">D65/D64*100-100</f>
        <v>2.4403577276735</v>
      </c>
      <c r="J65" s="55" t="n">
        <f aca="false">E65/E64*100-100</f>
        <v>2.08390280062081</v>
      </c>
      <c r="K65" s="55" t="n">
        <f aca="false">F65/F64*100-100</f>
        <v>-0.945281049649623</v>
      </c>
      <c r="L65" s="55" t="n">
        <f aca="false">G65/G64*100-100</f>
        <v>2.53376767837278</v>
      </c>
      <c r="M65" s="61"/>
      <c r="N65" s="54" t="n">
        <f aca="false">D65/D61*100-100</f>
        <v>16.0208966977283</v>
      </c>
      <c r="O65" s="55" t="n">
        <f aca="false">E65/E61*100-100</f>
        <v>17.1931261534861</v>
      </c>
      <c r="P65" s="55" t="n">
        <f aca="false">F65/F61*100-100</f>
        <v>7.08134022704844</v>
      </c>
      <c r="Q65" s="55" t="n">
        <f aca="false">G65/G61*100-100</f>
        <v>15.4742339687473</v>
      </c>
      <c r="R65" s="61"/>
      <c r="S65" s="54" t="n">
        <f aca="false">SUM(D62:D65)/SUM(D58:D61)*100-100</f>
        <v>14.9385725436217</v>
      </c>
      <c r="T65" s="55" t="n">
        <f aca="false">SUM(E62:E65)/SUM(E58:E61)*100-100</f>
        <v>16.0925435281545</v>
      </c>
      <c r="U65" s="55" t="n">
        <f aca="false">SUM(F62:F65)/SUM(F58:F61)*100-100</f>
        <v>9.41174286721984</v>
      </c>
      <c r="V65" s="56" t="n">
        <f aca="false">SUM(G62:G65)/SUM(G58:G61)*100-100</f>
        <v>14.40531191162</v>
      </c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</row>
    <row r="66" customFormat="false" ht="51" hidden="false" customHeight="true" outlineLevel="0" collapsed="false">
      <c r="A66" s="1"/>
      <c r="B66" s="49" t="n">
        <v>2005</v>
      </c>
      <c r="C66" s="50" t="s">
        <v>18</v>
      </c>
      <c r="D66" s="51" t="n">
        <v>41719.6</v>
      </c>
      <c r="E66" s="52" t="n">
        <v>45811.4</v>
      </c>
      <c r="F66" s="52" t="n">
        <v>62059.5</v>
      </c>
      <c r="G66" s="52" t="n">
        <v>39434.8</v>
      </c>
      <c r="H66" s="61"/>
      <c r="I66" s="54" t="n">
        <f aca="false">D66/D65*100-100</f>
        <v>2.59666483866445</v>
      </c>
      <c r="J66" s="55" t="n">
        <f aca="false">E66/E65*100-100</f>
        <v>3.95474328660316</v>
      </c>
      <c r="K66" s="55" t="n">
        <f aca="false">F66/F65*100-100</f>
        <v>3.79161900174606</v>
      </c>
      <c r="L66" s="55" t="n">
        <f aca="false">G66/G65*100-100</f>
        <v>1.8600169961281</v>
      </c>
      <c r="M66" s="61"/>
      <c r="N66" s="54" t="n">
        <f aca="false">D66/D62*100-100</f>
        <v>12.7191181238517</v>
      </c>
      <c r="O66" s="55" t="n">
        <f aca="false">E66/E62*100-100</f>
        <v>17.2507697465915</v>
      </c>
      <c r="P66" s="55" t="n">
        <f aca="false">F66/F62*100-100</f>
        <v>11.2687899825009</v>
      </c>
      <c r="Q66" s="55" t="n">
        <f aca="false">G66/G62*100-100</f>
        <v>10.5319068427263</v>
      </c>
      <c r="R66" s="61"/>
      <c r="S66" s="54" t="n">
        <f aca="false">SUM(D63:D66)/SUM(D59:D62)*100-100</f>
        <v>14.8519311936823</v>
      </c>
      <c r="T66" s="55" t="n">
        <f aca="false">SUM(E63:E66)/SUM(E59:E62)*100-100</f>
        <v>17.0788009743593</v>
      </c>
      <c r="U66" s="55" t="n">
        <f aca="false">SUM(F63:F66)/SUM(F59:F62)*100-100</f>
        <v>10.1466468625599</v>
      </c>
      <c r="V66" s="56" t="n">
        <f aca="false">SUM(G63:G66)/SUM(G59:G62)*100-100</f>
        <v>13.8169634020915</v>
      </c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</row>
    <row r="67" customFormat="false" ht="51" hidden="false" customHeight="true" outlineLevel="0" collapsed="false">
      <c r="A67" s="1"/>
      <c r="B67" s="62"/>
      <c r="C67" s="50" t="s">
        <v>19</v>
      </c>
      <c r="D67" s="51" t="n">
        <v>42404</v>
      </c>
      <c r="E67" s="52" t="n">
        <v>47085.3</v>
      </c>
      <c r="F67" s="52" t="n">
        <v>64699.2</v>
      </c>
      <c r="G67" s="52" t="n">
        <v>39811.1</v>
      </c>
      <c r="H67" s="61"/>
      <c r="I67" s="54" t="n">
        <f aca="false">D67/D66*100-100</f>
        <v>1.64047593936662</v>
      </c>
      <c r="J67" s="55" t="n">
        <f aca="false">E67/E66*100-100</f>
        <v>2.78074889656286</v>
      </c>
      <c r="K67" s="55" t="n">
        <f aca="false">F67/F66*100-100</f>
        <v>4.25349865854543</v>
      </c>
      <c r="L67" s="55" t="n">
        <f aca="false">G67/G66*100-100</f>
        <v>0.954233316765894</v>
      </c>
      <c r="M67" s="61"/>
      <c r="N67" s="54" t="n">
        <f aca="false">D67/D63*100-100</f>
        <v>10.7761435774184</v>
      </c>
      <c r="O67" s="55" t="n">
        <f aca="false">E67/E63*100-100</f>
        <v>13.6694589962098</v>
      </c>
      <c r="P67" s="55" t="n">
        <f aca="false">F67/F63*100-100</f>
        <v>8.12935572825269</v>
      </c>
      <c r="Q67" s="55" t="n">
        <f aca="false">G67/G63*100-100</f>
        <v>9.14327228862814</v>
      </c>
      <c r="R67" s="61"/>
      <c r="S67" s="54" t="n">
        <f aca="false">SUM(D64:D67)/SUM(D60:D63)*100-100</f>
        <v>13.7989699566064</v>
      </c>
      <c r="T67" s="55" t="n">
        <f aca="false">SUM(E64:E67)/SUM(E60:E63)*100-100</f>
        <v>16.2279000953003</v>
      </c>
      <c r="U67" s="55" t="n">
        <f aca="false">SUM(F64:F67)/SUM(F60:F63)*100-100</f>
        <v>9.17108550716115</v>
      </c>
      <c r="V67" s="56" t="n">
        <f aca="false">SUM(G64:G67)/SUM(G60:G63)*100-100</f>
        <v>12.5947939262473</v>
      </c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</row>
    <row r="68" customFormat="false" ht="51" hidden="false" customHeight="true" outlineLevel="0" collapsed="false">
      <c r="A68" s="1"/>
      <c r="B68" s="62"/>
      <c r="C68" s="50" t="s">
        <v>20</v>
      </c>
      <c r="D68" s="51" t="n">
        <v>43566.7</v>
      </c>
      <c r="E68" s="52" t="n">
        <v>49132.8</v>
      </c>
      <c r="F68" s="52" t="n">
        <v>67512.7</v>
      </c>
      <c r="G68" s="52" t="n">
        <v>40539.3</v>
      </c>
      <c r="H68" s="61"/>
      <c r="I68" s="54" t="n">
        <f aca="false">D68/D67*100-100</f>
        <v>2.74195830582021</v>
      </c>
      <c r="J68" s="55" t="n">
        <f aca="false">E68/E67*100-100</f>
        <v>4.34849093029035</v>
      </c>
      <c r="K68" s="55" t="n">
        <f aca="false">F68/F67*100-100</f>
        <v>4.34858545391596</v>
      </c>
      <c r="L68" s="55" t="n">
        <f aca="false">G68/G67*100-100</f>
        <v>1.82913810469944</v>
      </c>
      <c r="M68" s="61"/>
      <c r="N68" s="54" t="n">
        <f aca="false">D68/D64*100-100</f>
        <v>9.75362136289203</v>
      </c>
      <c r="O68" s="55" t="n">
        <f aca="false">E68/E64*100-100</f>
        <v>13.8150061386643</v>
      </c>
      <c r="P68" s="55" t="n">
        <f aca="false">F68/F64*100-100</f>
        <v>11.8445073969153</v>
      </c>
      <c r="Q68" s="55" t="n">
        <f aca="false">G68/G64*100-100</f>
        <v>7.36612108692198</v>
      </c>
      <c r="R68" s="61"/>
      <c r="S68" s="54" t="n">
        <f aca="false">SUM(D65:D68)/SUM(D61:D64)*100-100</f>
        <v>12.2101168663761</v>
      </c>
      <c r="T68" s="55" t="n">
        <f aca="false">SUM(E65:E68)/SUM(E61:E64)*100-100</f>
        <v>15.3977231505326</v>
      </c>
      <c r="U68" s="55" t="n">
        <f aca="false">SUM(F65:F68)/SUM(F61:F64)*100-100</f>
        <v>9.59968629575769</v>
      </c>
      <c r="V68" s="56" t="n">
        <f aca="false">SUM(G65:G68)/SUM(G61:G64)*100-100</f>
        <v>10.5006344204465</v>
      </c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</row>
    <row r="69" customFormat="false" ht="51" hidden="false" customHeight="true" outlineLevel="0" collapsed="false">
      <c r="A69" s="1"/>
      <c r="B69" s="62"/>
      <c r="C69" s="50" t="s">
        <v>21</v>
      </c>
      <c r="D69" s="51" t="n">
        <v>43984.6</v>
      </c>
      <c r="E69" s="52" t="n">
        <v>50181.7</v>
      </c>
      <c r="F69" s="52" t="n">
        <v>67398.1</v>
      </c>
      <c r="G69" s="52" t="n">
        <v>40684.4</v>
      </c>
      <c r="H69" s="61"/>
      <c r="I69" s="54" t="n">
        <f aca="false">D69/D68*100-100</f>
        <v>0.959218852931258</v>
      </c>
      <c r="J69" s="55" t="n">
        <f aca="false">E69/E68*100-100</f>
        <v>2.13482642959488</v>
      </c>
      <c r="K69" s="55" t="n">
        <f aca="false">F69/F68*100-100</f>
        <v>-0.169745840412233</v>
      </c>
      <c r="L69" s="55" t="n">
        <f aca="false">G69/G68*100-100</f>
        <v>0.357924285816466</v>
      </c>
      <c r="M69" s="61"/>
      <c r="N69" s="54" t="n">
        <f aca="false">D69/D65*100-100</f>
        <v>8.16674331160226</v>
      </c>
      <c r="O69" s="55" t="n">
        <f aca="false">E69/E65*100-100</f>
        <v>13.8717817221332</v>
      </c>
      <c r="P69" s="55" t="n">
        <f aca="false">F69/F65*100-100</f>
        <v>12.7201784842221</v>
      </c>
      <c r="Q69" s="55" t="n">
        <f aca="false">G69/G65*100-100</f>
        <v>5.08773153350022</v>
      </c>
      <c r="R69" s="61"/>
      <c r="S69" s="54" t="n">
        <f aca="false">SUM(D66:D69)/SUM(D62:D65)*100-100</f>
        <v>10.2956831911658</v>
      </c>
      <c r="T69" s="55" t="n">
        <f aca="false">SUM(E66:E69)/SUM(E62:E65)*100-100</f>
        <v>14.5943019783357</v>
      </c>
      <c r="U69" s="55" t="n">
        <f aca="false">SUM(F66:F69)/SUM(F62:F65)*100-100</f>
        <v>10.9875180688551</v>
      </c>
      <c r="V69" s="56" t="n">
        <f aca="false">SUM(G66:G69)/SUM(G62:G65)*100-100</f>
        <v>7.96872687147605</v>
      </c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</row>
    <row r="70" customFormat="false" ht="51" hidden="false" customHeight="true" outlineLevel="0" collapsed="false">
      <c r="A70" s="1"/>
      <c r="B70" s="49" t="n">
        <v>2006</v>
      </c>
      <c r="C70" s="50" t="s">
        <v>18</v>
      </c>
      <c r="D70" s="51" t="n">
        <v>45558</v>
      </c>
      <c r="E70" s="52" t="n">
        <v>52781</v>
      </c>
      <c r="F70" s="52" t="n">
        <v>69075</v>
      </c>
      <c r="G70" s="52" t="n">
        <v>41793</v>
      </c>
      <c r="H70" s="61"/>
      <c r="I70" s="54" t="n">
        <f aca="false">D70/D69*100-100</f>
        <v>3.57716109729316</v>
      </c>
      <c r="J70" s="55" t="n">
        <f aca="false">E70/E69*100-100</f>
        <v>5.17977669150309</v>
      </c>
      <c r="K70" s="55" t="n">
        <f aca="false">F70/F69*100-100</f>
        <v>2.4880523338195</v>
      </c>
      <c r="L70" s="55" t="n">
        <f aca="false">G70/G69*100-100</f>
        <v>2.72487734856604</v>
      </c>
      <c r="M70" s="61"/>
      <c r="N70" s="54" t="n">
        <f aca="false">D70/D66*100-100</f>
        <v>9.200471720726</v>
      </c>
      <c r="O70" s="55" t="n">
        <f aca="false">E70/E66*100-100</f>
        <v>15.2136804376203</v>
      </c>
      <c r="P70" s="55" t="n">
        <f aca="false">F70/F66*100-100</f>
        <v>11.3044739322747</v>
      </c>
      <c r="Q70" s="55" t="n">
        <f aca="false">G70/G66*100-100</f>
        <v>5.97999736273545</v>
      </c>
      <c r="R70" s="61"/>
      <c r="S70" s="54" t="n">
        <f aca="false">SUM(D67:D70)/SUM(D63:D66)*100-100</f>
        <v>9.45139385609511</v>
      </c>
      <c r="T70" s="55" t="n">
        <f aca="false">SUM(E67:E70)/SUM(E63:E66)*100-100</f>
        <v>14.1620431931771</v>
      </c>
      <c r="U70" s="55" t="n">
        <f aca="false">SUM(F67:F70)/SUM(F63:F66)*100-100</f>
        <v>11.0039706688579</v>
      </c>
      <c r="V70" s="56" t="n">
        <f aca="false">SUM(G67:G70)/SUM(G63:G66)*100-100</f>
        <v>6.85395728540163</v>
      </c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</row>
    <row r="71" customFormat="false" ht="51" hidden="false" customHeight="true" outlineLevel="0" collapsed="false">
      <c r="A71" s="1"/>
      <c r="B71" s="49"/>
      <c r="C71" s="50" t="s">
        <v>19</v>
      </c>
      <c r="D71" s="51" t="n">
        <v>52178</v>
      </c>
      <c r="E71" s="52" t="n">
        <v>60103</v>
      </c>
      <c r="F71" s="52" t="n">
        <v>77945</v>
      </c>
      <c r="G71" s="52" t="n">
        <v>48048</v>
      </c>
      <c r="H71" s="61"/>
      <c r="I71" s="54" t="n">
        <f aca="false">D71/D70*100-100</f>
        <v>14.5309276087625</v>
      </c>
      <c r="J71" s="55" t="n">
        <f aca="false">E71/E70*100-100</f>
        <v>13.8724162103787</v>
      </c>
      <c r="K71" s="55" t="n">
        <f aca="false">F71/F70*100-100</f>
        <v>12.8411147303656</v>
      </c>
      <c r="L71" s="55" t="n">
        <f aca="false">G71/G70*100-100</f>
        <v>14.9666212045079</v>
      </c>
      <c r="M71" s="61"/>
      <c r="N71" s="54" t="n">
        <f aca="false">D71/D67*100-100</f>
        <v>23.0497122912933</v>
      </c>
      <c r="O71" s="55" t="n">
        <f aca="false">E71/E67*100-100</f>
        <v>27.6470575742323</v>
      </c>
      <c r="P71" s="55" t="n">
        <f aca="false">F71/F67*100-100</f>
        <v>20.4728961099983</v>
      </c>
      <c r="Q71" s="55" t="n">
        <f aca="false">G71/G67*100-100</f>
        <v>20.689958328205</v>
      </c>
      <c r="R71" s="61"/>
      <c r="S71" s="54" t="n">
        <f aca="false">SUM(D68:D71)/SUM(D64:D67)*100-100</f>
        <v>12.6487774064443</v>
      </c>
      <c r="T71" s="55" t="n">
        <f aca="false">SUM(E68:E71)/SUM(E64:E67)*100-100</f>
        <v>17.8001635446442</v>
      </c>
      <c r="U71" s="55" t="n">
        <f aca="false">SUM(F68:F71)/SUM(F64:F67)*100-100</f>
        <v>14.1817336474507</v>
      </c>
      <c r="V71" s="56" t="n">
        <f aca="false">SUM(G68:G71)/SUM(G64:G67)*100-100</f>
        <v>9.85502053062383</v>
      </c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</row>
    <row r="72" customFormat="false" ht="51" hidden="false" customHeight="true" outlineLevel="0" collapsed="false">
      <c r="A72" s="1"/>
      <c r="B72" s="49"/>
      <c r="C72" s="50" t="s">
        <v>20</v>
      </c>
      <c r="D72" s="51" t="n">
        <v>52564.5</v>
      </c>
      <c r="E72" s="52" t="n">
        <v>61594.3</v>
      </c>
      <c r="F72" s="52" t="n">
        <v>79919</v>
      </c>
      <c r="G72" s="52" t="n">
        <v>47902.2</v>
      </c>
      <c r="H72" s="61"/>
      <c r="I72" s="54" t="n">
        <f aca="false">D72/D71*100-100</f>
        <v>0.740733642531339</v>
      </c>
      <c r="J72" s="55" t="n">
        <f aca="false">E72/E71*100-100</f>
        <v>2.48124053707801</v>
      </c>
      <c r="K72" s="55" t="n">
        <f aca="false">F72/F71*100-100</f>
        <v>2.53255500673552</v>
      </c>
      <c r="L72" s="55" t="n">
        <f aca="false">G72/G71*100-100</f>
        <v>-0.303446553446562</v>
      </c>
      <c r="M72" s="61"/>
      <c r="N72" s="54" t="n">
        <f aca="false">D72/D68*100-100</f>
        <v>20.6529298753406</v>
      </c>
      <c r="O72" s="55" t="n">
        <f aca="false">E72/E68*100-100</f>
        <v>25.3628940341279</v>
      </c>
      <c r="P72" s="55" t="n">
        <f aca="false">F72/F68*100-100</f>
        <v>18.3762462470024</v>
      </c>
      <c r="Q72" s="55" t="n">
        <f aca="false">G72/G68*100-100</f>
        <v>18.1623757686985</v>
      </c>
      <c r="R72" s="61"/>
      <c r="S72" s="54" t="n">
        <f aca="false">SUM(D69:D72)/SUM(D65:D68)*100-100</f>
        <v>15.4027228340283</v>
      </c>
      <c r="T72" s="55" t="n">
        <f aca="false">SUM(E69:E72)/SUM(E65:E68)*100-100</f>
        <v>20.72127549932</v>
      </c>
      <c r="U72" s="55" t="n">
        <f aca="false">SUM(F69:F72)/SUM(F65:F68)*100-100</f>
        <v>15.8516482867689</v>
      </c>
      <c r="V72" s="56" t="n">
        <f aca="false">SUM(G69:G72)/SUM(G65:G68)*100-100</f>
        <v>12.5726893203087</v>
      </c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</row>
    <row r="73" customFormat="false" ht="51" hidden="false" customHeight="true" outlineLevel="0" collapsed="false">
      <c r="A73" s="1"/>
      <c r="B73" s="63"/>
      <c r="C73" s="64" t="s">
        <v>21</v>
      </c>
      <c r="D73" s="65" t="n">
        <v>52988.7</v>
      </c>
      <c r="E73" s="66" t="n">
        <v>62244.2</v>
      </c>
      <c r="F73" s="66" t="n">
        <v>81550.7</v>
      </c>
      <c r="G73" s="66" t="n">
        <v>48198.5</v>
      </c>
      <c r="H73" s="67"/>
      <c r="I73" s="68" t="n">
        <f aca="false">D73/D72*100-100</f>
        <v>0.807008532374496</v>
      </c>
      <c r="J73" s="69" t="n">
        <f aca="false">E73/E72*100-100</f>
        <v>1.05513010132429</v>
      </c>
      <c r="K73" s="69" t="n">
        <f aca="false">F73/F72*100-100</f>
        <v>2.04169221336603</v>
      </c>
      <c r="L73" s="69" t="n">
        <f aca="false">G73/G72*100-100</f>
        <v>0.618551966298014</v>
      </c>
      <c r="M73" s="67"/>
      <c r="N73" s="68" t="n">
        <f aca="false">D73/D69*100-100</f>
        <v>20.4710284963374</v>
      </c>
      <c r="O73" s="69" t="n">
        <f aca="false">E73/E69*100-100</f>
        <v>24.0376471901111</v>
      </c>
      <c r="P73" s="69" t="n">
        <f aca="false">F73/F69*100-100</f>
        <v>20.9985147949274</v>
      </c>
      <c r="Q73" s="69" t="n">
        <f aca="false">G73/G69*100-100</f>
        <v>18.4692412816706</v>
      </c>
      <c r="R73" s="67"/>
      <c r="S73" s="68" t="n">
        <f aca="false">SUM(D70:D73)/SUM(D66:D69)*100-100</f>
        <v>18.4152138722667</v>
      </c>
      <c r="T73" s="69" t="n">
        <f aca="false">SUM(E70:E73)/SUM(E66:E69)*100-100</f>
        <v>23.1574955049446</v>
      </c>
      <c r="U73" s="69" t="n">
        <f aca="false">SUM(F70:F73)/SUM(F66:F69)*100-100</f>
        <v>17.8928763191736</v>
      </c>
      <c r="V73" s="70" t="n">
        <f aca="false">SUM(G70:G73)/SUM(G66:G69)*100-100</f>
        <v>15.8734738542378</v>
      </c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</row>
    <row r="74" customFormat="false" ht="51" hidden="false" customHeight="true" outlineLevel="0" collapsed="false">
      <c r="A74" s="1"/>
      <c r="B74" s="71" t="s">
        <v>22</v>
      </c>
      <c r="C74" s="71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3" t="s">
        <v>23</v>
      </c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</row>
    <row r="75" customFormat="false" ht="51" hidden="false" customHeight="true" outlineLevel="0" collapsed="false">
      <c r="A75" s="7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75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</row>
    <row r="76" customFormat="false" ht="5.1" hidden="false" customHeight="true" outlineLevel="0" collapsed="false">
      <c r="A76" s="7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</row>
    <row r="77" customFormat="false" ht="51" hidden="false" customHeight="true" outlineLevel="0" collapsed="false">
      <c r="A77" s="7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</row>
    <row r="78" customFormat="false" ht="51" hidden="false" customHeight="true" outlineLevel="0" collapsed="false">
      <c r="A78" s="7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</row>
    <row r="79" customFormat="false" ht="51" hidden="false" customHeight="true" outlineLevel="0" collapsed="false">
      <c r="A79" s="7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</row>
    <row r="80" customFormat="false" ht="51" hidden="false" customHeight="true" outlineLevel="0" collapsed="false">
      <c r="A80" s="7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</row>
    <row r="81" customFormat="false" ht="5.1" hidden="false" customHeight="true" outlineLevel="0" collapsed="false">
      <c r="A81" s="7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</row>
    <row r="82" customFormat="false" ht="51" hidden="false" customHeight="true" outlineLevel="0" collapsed="false">
      <c r="A82" s="7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</row>
    <row r="83" customFormat="false" ht="18.7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</row>
    <row r="84" customFormat="false" ht="18.7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</row>
    <row r="85" customFormat="false" ht="18.7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</row>
    <row r="86" customFormat="false" ht="18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</row>
    <row r="87" customFormat="false" ht="18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</row>
    <row r="88" customFormat="false" ht="18.7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</row>
    <row r="89" customFormat="false" ht="18.7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</row>
    <row r="90" customFormat="false" ht="18.7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</row>
    <row r="91" customFormat="false" ht="18.75" hidden="false" customHeight="fals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</row>
    <row r="92" customFormat="false" ht="18.7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</row>
    <row r="93" customFormat="false" ht="18.75" hidden="false" customHeight="fals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</row>
    <row r="94" customFormat="false" ht="18.75" hidden="false" customHeight="fals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</row>
    <row r="95" customFormat="false" ht="18.75" hidden="false" customHeight="fals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</row>
    <row r="96" customFormat="false" ht="18.7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</row>
    <row r="97" customFormat="false" ht="18.7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</row>
    <row r="98" customFormat="false" ht="18.7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</row>
    <row r="99" customFormat="false" ht="18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</row>
    <row r="100" customFormat="false" ht="18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</row>
    <row r="101" customFormat="false" ht="18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</row>
    <row r="102" customFormat="false" ht="18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</row>
    <row r="103" customFormat="false" ht="18.7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</row>
    <row r="104" customFormat="false" ht="18.7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</row>
    <row r="105" customFormat="false" ht="18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</row>
    <row r="106" customFormat="false" ht="18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</row>
    <row r="107" customFormat="false" ht="18.7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</row>
    <row r="108" customFormat="false" ht="18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</row>
    <row r="109" customFormat="false" ht="18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</row>
    <row r="110" customFormat="false" ht="18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</row>
    <row r="111" customFormat="false" ht="18.7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</row>
    <row r="112" customFormat="false" ht="18.7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</row>
    <row r="113" customFormat="false" ht="18.7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</row>
    <row r="114" customFormat="false" ht="18.7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</row>
    <row r="115" customFormat="false" ht="18.7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</row>
    <row r="116" customFormat="false" ht="18.7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</row>
    <row r="117" customFormat="false" ht="18.7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</row>
    <row r="118" customFormat="false" ht="18.7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</row>
    <row r="119" customFormat="false" ht="18.7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</row>
    <row r="120" customFormat="false" ht="18.7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</row>
    <row r="121" customFormat="false" ht="18.7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</row>
    <row r="122" customFormat="false" ht="18.7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</row>
    <row r="123" customFormat="false" ht="18.7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</row>
    <row r="124" customFormat="false" ht="18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</row>
    <row r="125" customFormat="false" ht="18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</row>
    <row r="126" customFormat="false" ht="18.7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</row>
    <row r="127" customFormat="false" ht="18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</row>
    <row r="128" customFormat="false" ht="18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</row>
    <row r="129" customFormat="false" ht="18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</row>
    <row r="130" customFormat="false" ht="18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</row>
    <row r="131" customFormat="false" ht="18.7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</row>
    <row r="132" customFormat="false" ht="18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</row>
    <row r="133" customFormat="false" ht="18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</row>
    <row r="134" customFormat="false" ht="18.7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</row>
    <row r="135" customFormat="false" ht="18.7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</row>
    <row r="136" customFormat="false" ht="18.7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</row>
    <row r="137" customFormat="false" ht="18.7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</row>
    <row r="138" customFormat="false" ht="18.7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</row>
    <row r="139" customFormat="false" ht="18.7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</row>
    <row r="140" customFormat="false" ht="18.7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</row>
    <row r="141" customFormat="false" ht="18.7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</row>
    <row r="142" customFormat="false" ht="18.7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</row>
    <row r="143" customFormat="false" ht="18.7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</row>
    <row r="144" customFormat="false" ht="18.7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</row>
    <row r="145" customFormat="false" ht="18.7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</row>
    <row r="146" customFormat="false" ht="18.7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</row>
    <row r="147" customFormat="false" ht="18.7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</row>
    <row r="148" customFormat="false" ht="18.7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</row>
    <row r="149" customFormat="false" ht="18.7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</row>
    <row r="150" customFormat="false" ht="18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</row>
    <row r="151" customFormat="false" ht="18.7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</row>
    <row r="152" customFormat="false" ht="18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</row>
    <row r="153" customFormat="false" ht="18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</row>
    <row r="154" customFormat="false" ht="18.7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</row>
    <row r="155" customFormat="false" ht="18.7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</row>
    <row r="156" customFormat="false" ht="18.7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</row>
    <row r="157" customFormat="false" ht="18.7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</row>
    <row r="158" customFormat="false" ht="18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</row>
    <row r="159" customFormat="false" ht="18.7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</row>
    <row r="160" customFormat="false" ht="18.7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</row>
    <row r="161" customFormat="false" ht="18.7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</row>
    <row r="162" customFormat="false" ht="18.7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</row>
    <row r="163" customFormat="false" ht="18.7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</row>
    <row r="164" customFormat="false" ht="18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</row>
    <row r="165" customFormat="false" ht="18.7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</row>
    <row r="166" customFormat="false" ht="18.7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</row>
    <row r="167" customFormat="false" ht="18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</row>
    <row r="168" customFormat="false" ht="18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</row>
    <row r="169" customFormat="false" ht="18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</row>
    <row r="170" customFormat="false" ht="18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</row>
    <row r="171" customFormat="false" ht="18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</row>
    <row r="172" customFormat="false" ht="18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</row>
    <row r="173" customFormat="false" ht="18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</row>
    <row r="174" customFormat="false" ht="18.75" hidden="false" customHeight="fals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</row>
    <row r="175" customFormat="false" ht="18.7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</row>
    <row r="176" customFormat="false" ht="18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</row>
    <row r="177" customFormat="false" ht="18.7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</row>
    <row r="178" customFormat="false" ht="18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</row>
    <row r="179" customFormat="false" ht="18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</row>
    <row r="180" customFormat="false" ht="18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</row>
    <row r="181" customFormat="false" ht="18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</row>
    <row r="182" customFormat="false" ht="18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</row>
    <row r="183" customFormat="false" ht="18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</row>
    <row r="184" customFormat="false" ht="18.7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</row>
    <row r="185" customFormat="false" ht="18.7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</row>
    <row r="186" customFormat="false" ht="18.7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</row>
    <row r="187" customFormat="false" ht="18.7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</row>
    <row r="188" customFormat="false" ht="18.7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</row>
    <row r="189" customFormat="false" ht="18.7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</row>
    <row r="190" customFormat="false" ht="18.7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</row>
    <row r="191" customFormat="false" ht="18.7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</row>
    <row r="192" customFormat="false" ht="18.7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</row>
    <row r="193" customFormat="false" ht="18.7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</row>
    <row r="194" customFormat="false" ht="18.7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</row>
    <row r="195" customFormat="false" ht="18.7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</row>
    <row r="196" customFormat="false" ht="18.7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</row>
    <row r="197" customFormat="false" ht="18.7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</row>
    <row r="198" customFormat="false" ht="18.7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</row>
    <row r="199" customFormat="false" ht="18.7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</row>
    <row r="200" customFormat="false" ht="18.7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</row>
    <row r="201" customFormat="false" ht="18.7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</row>
    <row r="202" customFormat="false" ht="18.7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</row>
    <row r="203" customFormat="false" ht="18.7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</row>
    <row r="204" customFormat="false" ht="18.7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</row>
    <row r="205" customFormat="false" ht="18.7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</row>
    <row r="206" customFormat="false" ht="18.7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</row>
    <row r="207" customFormat="false" ht="18.7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</row>
    <row r="208" customFormat="false" ht="18.7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</row>
    <row r="209" customFormat="false" ht="18.7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</row>
    <row r="210" customFormat="false" ht="18.7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</row>
    <row r="211" customFormat="false" ht="18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</row>
    <row r="212" customFormat="false" ht="18.7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</row>
    <row r="213" customFormat="false" ht="18.7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</row>
    <row r="214" customFormat="false" ht="18.7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</row>
    <row r="215" customFormat="false" ht="18.7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</row>
    <row r="216" customFormat="false" ht="18.7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</row>
    <row r="217" customFormat="false" ht="18.7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</row>
    <row r="218" customFormat="false" ht="18.7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</row>
    <row r="219" customFormat="false" ht="18.7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</row>
    <row r="220" customFormat="false" ht="18.7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</row>
    <row r="221" customFormat="false" ht="18.7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</row>
    <row r="222" customFormat="false" ht="18.7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</row>
    <row r="223" customFormat="false" ht="18.7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</row>
    <row r="224" customFormat="false" ht="18.7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</row>
    <row r="225" customFormat="false" ht="18.7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</row>
    <row r="226" customFormat="false" ht="18.7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</row>
    <row r="227" customFormat="false" ht="18.7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</row>
    <row r="228" customFormat="false" ht="18.7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</row>
    <row r="229" customFormat="false" ht="18.7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</row>
    <row r="230" customFormat="false" ht="18.7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</row>
    <row r="231" customFormat="false" ht="18.7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</row>
    <row r="232" customFormat="false" ht="18.7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</row>
    <row r="233" customFormat="false" ht="18.7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</row>
    <row r="234" customFormat="false" ht="18.7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</row>
    <row r="235" customFormat="false" ht="18.7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</row>
    <row r="236" customFormat="false" ht="18.7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</row>
    <row r="237" customFormat="false" ht="18.7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</row>
    <row r="238" customFormat="false" ht="18.7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</row>
    <row r="239" customFormat="false" ht="18.7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</row>
    <row r="240" customFormat="false" ht="18.7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</row>
    <row r="241" customFormat="false" ht="18.7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</row>
    <row r="242" customFormat="false" ht="18.7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</row>
    <row r="243" customFormat="false" ht="18.7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</row>
    <row r="244" customFormat="false" ht="18.7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</row>
    <row r="245" customFormat="false" ht="18.7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</row>
    <row r="246" customFormat="false" ht="18.7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</row>
    <row r="247" customFormat="false" ht="18.7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</row>
    <row r="248" customFormat="false" ht="18.7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</row>
    <row r="249" customFormat="false" ht="18.7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</row>
    <row r="250" customFormat="false" ht="18.7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</row>
    <row r="251" customFormat="false" ht="18.7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</row>
    <row r="252" customFormat="false" ht="18.7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</row>
    <row r="253" customFormat="false" ht="18.7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</row>
    <row r="254" customFormat="false" ht="18.7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</row>
    <row r="255" customFormat="false" ht="18.7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</row>
    <row r="256" customFormat="false" ht="18.7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</row>
    <row r="257" customFormat="false" ht="18.7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</row>
    <row r="258" customFormat="false" ht="18.7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</row>
    <row r="259" customFormat="false" ht="18.7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</row>
    <row r="260" customFormat="false" ht="18.7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</row>
    <row r="261" customFormat="false" ht="18.7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</row>
    <row r="262" customFormat="false" ht="18.7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</row>
    <row r="263" customFormat="false" ht="18.7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</row>
    <row r="264" customFormat="false" ht="18.7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</row>
    <row r="265" customFormat="false" ht="18.7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</row>
    <row r="266" customFormat="false" ht="18.7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</row>
    <row r="267" customFormat="false" ht="18.7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</row>
    <row r="268" customFormat="false" ht="18.7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</row>
    <row r="269" customFormat="false" ht="18.7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</row>
    <row r="270" customFormat="false" ht="18.7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</row>
    <row r="271" customFormat="false" ht="18.7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</row>
    <row r="272" customFormat="false" ht="18.7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</row>
    <row r="273" customFormat="false" ht="18.7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</row>
    <row r="274" customFormat="false" ht="18.7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</row>
    <row r="275" customFormat="false" ht="18.7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</row>
    <row r="276" customFormat="false" ht="18.7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</row>
    <row r="277" customFormat="false" ht="18.7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</row>
    <row r="278" customFormat="false" ht="18.7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</row>
    <row r="279" customFormat="false" ht="18.7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</row>
    <row r="280" customFormat="false" ht="18.7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</row>
    <row r="281" customFormat="false" ht="18.7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</row>
    <row r="282" customFormat="false" ht="18.7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</row>
    <row r="283" customFormat="false" ht="18.7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</row>
    <row r="284" customFormat="false" ht="18.7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</row>
    <row r="285" customFormat="false" ht="18.7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</row>
    <row r="286" customFormat="false" ht="18.7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</row>
    <row r="287" customFormat="false" ht="18.7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</row>
    <row r="288" customFormat="false" ht="18.7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</row>
    <row r="289" customFormat="false" ht="18.7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</row>
    <row r="290" customFormat="false" ht="18.75" hidden="false" customHeight="fals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</row>
    <row r="291" customFormat="false" ht="18.75" hidden="false" customHeight="fals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</row>
    <row r="292" customFormat="false" ht="18.75" hidden="false" customHeight="fals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</row>
    <row r="293" customFormat="false" ht="18.75" hidden="false" customHeight="fals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</row>
    <row r="294" customFormat="false" ht="18.75" hidden="false" customHeight="fals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</row>
    <row r="295" customFormat="false" ht="18.75" hidden="false" customHeight="fals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</row>
    <row r="296" customFormat="false" ht="18.75" hidden="false" customHeight="fals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</row>
    <row r="297" customFormat="false" ht="18.75" hidden="false" customHeight="fals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</row>
    <row r="298" customFormat="false" ht="18.75" hidden="false" customHeight="fals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</row>
    <row r="299" customFormat="false" ht="18.75" hidden="false" customHeight="fals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</row>
    <row r="300" customFormat="false" ht="18.75" hidden="false" customHeight="fals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</row>
    <row r="301" customFormat="false" ht="18.75" hidden="false" customHeight="fals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</row>
    <row r="302" customFormat="false" ht="18.7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</row>
    <row r="303" customFormat="false" ht="18.7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</row>
    <row r="304" customFormat="false" ht="18.7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</row>
    <row r="305" customFormat="false" ht="18.7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</row>
    <row r="306" customFormat="false" ht="18.7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</row>
    <row r="307" customFormat="false" ht="18.7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</row>
    <row r="308" customFormat="false" ht="18.7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</row>
    <row r="309" customFormat="false" ht="18.7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</row>
    <row r="310" customFormat="false" ht="18.75" hidden="false" customHeight="false" outlineLevel="0" collapsed="false"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</row>
    <row r="311" customFormat="false" ht="18.75" hidden="false" customHeight="false" outlineLevel="0" collapsed="false"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</row>
    <row r="312" customFormat="false" ht="18.75" hidden="false" customHeight="false" outlineLevel="0" collapsed="false"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</row>
    <row r="313" customFormat="false" ht="18.75" hidden="false" customHeight="false" outlineLevel="0" collapsed="false"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</row>
    <row r="314" customFormat="false" ht="18.75" hidden="false" customHeight="false" outlineLevel="0" collapsed="false"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</row>
    <row r="315" customFormat="false" ht="18.75" hidden="false" customHeight="false" outlineLevel="0" collapsed="false"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</row>
    <row r="316" customFormat="false" ht="18.75" hidden="false" customHeight="false" outlineLevel="0" collapsed="false"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</row>
    <row r="317" customFormat="false" ht="18.75" hidden="false" customHeight="false" outlineLevel="0" collapsed="false"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</row>
    <row r="318" customFormat="false" ht="18.75" hidden="false" customHeight="false" outlineLevel="0" collapsed="false"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</row>
    <row r="319" customFormat="false" ht="18.75" hidden="false" customHeight="false" outlineLevel="0" collapsed="false"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</row>
    <row r="320" customFormat="false" ht="18.75" hidden="false" customHeight="false" outlineLevel="0" collapsed="false"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</row>
    <row r="321" customFormat="false" ht="18.75" hidden="false" customHeight="false" outlineLevel="0" collapsed="false"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</row>
    <row r="322" customFormat="false" ht="18.75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</row>
    <row r="323" customFormat="false" ht="18.75" hidden="false" customHeight="false" outlineLevel="0" collapsed="false"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</row>
    <row r="324" customFormat="false" ht="18.75" hidden="false" customHeight="false" outlineLevel="0" collapsed="false"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</row>
    <row r="325" customFormat="false" ht="18.75" hidden="false" customHeight="false" outlineLevel="0" collapsed="false"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</row>
    <row r="326" customFormat="false" ht="18.75" hidden="false" customHeight="false" outlineLevel="0" collapsed="false"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</row>
    <row r="327" customFormat="false" ht="18.75" hidden="false" customHeight="false" outlineLevel="0" collapsed="false"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</row>
    <row r="328" customFormat="false" ht="18.75" hidden="false" customHeight="false" outlineLevel="0" collapsed="false"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</row>
    <row r="329" customFormat="false" ht="18.75" hidden="false" customHeight="false" outlineLevel="0" collapsed="false"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</row>
    <row r="330" customFormat="false" ht="18.75" hidden="false" customHeight="false" outlineLevel="0" collapsed="false"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</row>
    <row r="331" customFormat="false" ht="18.75" hidden="false" customHeight="false" outlineLevel="0" collapsed="false"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</row>
    <row r="332" customFormat="false" ht="18.75" hidden="false" customHeight="false" outlineLevel="0" collapsed="false">
      <c r="B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</row>
    <row r="333" customFormat="false" ht="18.75" hidden="false" customHeight="false" outlineLevel="0" collapsed="false">
      <c r="B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</row>
    <row r="334" customFormat="false" ht="18.75" hidden="false" customHeight="false" outlineLevel="0" collapsed="false">
      <c r="B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</row>
    <row r="335" customFormat="false" ht="18.75" hidden="false" customHeight="false" outlineLevel="0" collapsed="false">
      <c r="B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</row>
    <row r="336" customFormat="false" ht="18.75" hidden="false" customHeight="false" outlineLevel="0" collapsed="false">
      <c r="B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</row>
    <row r="337" customFormat="false" ht="18.7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</row>
    <row r="338" customFormat="false" ht="18.7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</row>
    <row r="339" customFormat="false" ht="18.7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</row>
    <row r="340" customFormat="false" ht="18.7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</row>
    <row r="341" customFormat="false" ht="18.7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</row>
    <row r="342" customFormat="false" ht="18.7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</row>
    <row r="343" customFormat="false" ht="18.7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</row>
    <row r="344" customFormat="false" ht="18.7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</row>
    <row r="345" customFormat="false" ht="18.7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</row>
    <row r="346" customFormat="false" ht="18.7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</row>
    <row r="347" customFormat="false" ht="18.7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</row>
    <row r="348" customFormat="false" ht="18.7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</row>
    <row r="349" customFormat="false" ht="18.7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</row>
    <row r="350" customFormat="false" ht="18.7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</row>
    <row r="351" customFormat="false" ht="18.7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</row>
    <row r="352" customFormat="false" ht="18.7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</row>
    <row r="353" customFormat="false" ht="18.7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</row>
    <row r="354" customFormat="false" ht="18.7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</row>
    <row r="355" customFormat="false" ht="18.7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</row>
    <row r="356" customFormat="false" ht="18.7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</row>
    <row r="357" customFormat="false" ht="18.7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</row>
    <row r="358" customFormat="false" ht="18.7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</row>
    <row r="359" customFormat="false" ht="18.7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</row>
    <row r="360" customFormat="false" ht="18.7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</row>
    <row r="361" customFormat="false" ht="18.7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</row>
    <row r="362" customFormat="false" ht="18.7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</row>
    <row r="363" customFormat="false" ht="18.7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</row>
    <row r="364" customFormat="false" ht="18.7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</row>
    <row r="365" customFormat="false" ht="18.7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</row>
    <row r="366" customFormat="false" ht="18.7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</row>
    <row r="367" customFormat="false" ht="18.7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</row>
    <row r="368" customFormat="false" ht="18.7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</row>
    <row r="369" customFormat="false" ht="18.7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</row>
    <row r="370" customFormat="false" ht="18.7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</row>
    <row r="371" customFormat="false" ht="18.7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</row>
    <row r="372" customFormat="false" ht="18.7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</row>
    <row r="373" customFormat="false" ht="18.7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</row>
    <row r="374" customFormat="false" ht="18.7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</row>
    <row r="375" customFormat="false" ht="18.75" hidden="false" customHeight="false" outlineLevel="0" collapsed="false"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</row>
    <row r="376" customFormat="false" ht="18.75" hidden="false" customHeight="false" outlineLevel="0" collapsed="false"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</row>
    <row r="377" customFormat="false" ht="18.75" hidden="false" customHeight="false" outlineLevel="0" collapsed="fals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</row>
    <row r="378" customFormat="false" ht="18.75" hidden="false" customHeight="false" outlineLevel="0" collapsed="false"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</row>
    <row r="379" customFormat="false" ht="18.75" hidden="false" customHeight="false" outlineLevel="0" collapsed="false"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</row>
    <row r="380" customFormat="false" ht="18.75" hidden="false" customHeight="false" outlineLevel="0" collapsed="false"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</row>
    <row r="381" customFormat="false" ht="18.75" hidden="false" customHeight="false" outlineLevel="0" collapsed="false"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</row>
    <row r="382" customFormat="false" ht="18.75" hidden="false" customHeight="false" outlineLevel="0" collapsed="false"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</row>
    <row r="383" customFormat="false" ht="18.75" hidden="false" customHeight="false" outlineLevel="0" collapsed="fals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</row>
    <row r="384" customFormat="false" ht="18.75" hidden="false" customHeight="false" outlineLevel="0" collapsed="false"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</row>
    <row r="385" customFormat="false" ht="18.75" hidden="false" customHeight="false" outlineLevel="0" collapsed="false"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</row>
    <row r="386" customFormat="false" ht="18.75" hidden="false" customHeight="false" outlineLevel="0" collapsed="false"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</row>
    <row r="387" customFormat="false" ht="18.75" hidden="false" customHeight="false" outlineLevel="0" collapsed="false"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</row>
    <row r="388" customFormat="false" ht="18.75" hidden="false" customHeight="false" outlineLevel="0" collapsed="false"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</row>
    <row r="389" customFormat="false" ht="18.75" hidden="false" customHeight="false" outlineLevel="0" collapsed="false"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</row>
    <row r="390" customFormat="false" ht="18.75" hidden="false" customHeight="false" outlineLevel="0" collapsed="false"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</row>
    <row r="391" customFormat="false" ht="18.75" hidden="false" customHeight="false" outlineLevel="0" collapsed="false"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</row>
    <row r="392" customFormat="false" ht="18.75" hidden="false" customHeight="false" outlineLevel="0" collapsed="false"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</row>
    <row r="393" customFormat="false" ht="18.75" hidden="false" customHeight="false" outlineLevel="0" collapsed="false"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</row>
    <row r="394" customFormat="false" ht="18.75" hidden="false" customHeight="false" outlineLevel="0" collapsed="false"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</row>
    <row r="395" customFormat="false" ht="18.75" hidden="false" customHeight="false" outlineLevel="0" collapsed="false"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</row>
    <row r="396" customFormat="false" ht="18.75" hidden="false" customHeight="false" outlineLevel="0" collapsed="false"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</row>
    <row r="397" customFormat="false" ht="18.75" hidden="false" customHeight="false" outlineLevel="0" collapsed="false"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</row>
    <row r="398" customFormat="false" ht="18.75" hidden="false" customHeight="false" outlineLevel="0" collapsed="false"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</row>
    <row r="399" customFormat="false" ht="18.75" hidden="false" customHeight="false" outlineLevel="0" collapsed="false"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</row>
    <row r="400" customFormat="false" ht="18.75" hidden="false" customHeight="false" outlineLevel="0" collapsed="false"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</row>
    <row r="401" customFormat="false" ht="18.75" hidden="false" customHeight="false" outlineLevel="0" collapsed="false"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</row>
    <row r="402" customFormat="false" ht="18.75" hidden="false" customHeight="false" outlineLevel="0" collapsed="false"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</row>
    <row r="403" customFormat="false" ht="18.75" hidden="false" customHeight="false" outlineLevel="0" collapsed="false"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</row>
    <row r="404" customFormat="false" ht="18.75" hidden="false" customHeight="false" outlineLevel="0" collapsed="false"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</row>
    <row r="405" customFormat="false" ht="18.75" hidden="false" customHeight="false" outlineLevel="0" collapsed="false"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</row>
    <row r="406" customFormat="false" ht="18.75" hidden="false" customHeight="false" outlineLevel="0" collapsed="false"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</row>
    <row r="407" customFormat="false" ht="18.75" hidden="false" customHeight="false" outlineLevel="0" collapsed="false"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</row>
    <row r="408" customFormat="false" ht="18.75" hidden="false" customHeight="false" outlineLevel="0" collapsed="false"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</row>
    <row r="409" customFormat="false" ht="18.75" hidden="false" customHeight="false" outlineLevel="0" collapsed="false"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</row>
    <row r="410" customFormat="false" ht="18.75" hidden="false" customHeight="false" outlineLevel="0" collapsed="false"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</row>
    <row r="411" customFormat="false" ht="18.75" hidden="false" customHeight="false" outlineLevel="0" collapsed="false"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</row>
    <row r="412" customFormat="false" ht="18.75" hidden="false" customHeight="false" outlineLevel="0" collapsed="false"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</row>
    <row r="413" customFormat="false" ht="18.75" hidden="false" customHeight="false" outlineLevel="0" collapsed="false"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</row>
    <row r="414" customFormat="false" ht="18.75" hidden="false" customHeight="false" outlineLevel="0" collapsed="false"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</row>
    <row r="415" customFormat="false" ht="18.75" hidden="false" customHeight="false" outlineLevel="0" collapsed="false"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</row>
    <row r="416" customFormat="false" ht="18.75" hidden="false" customHeight="false" outlineLevel="0" collapsed="false"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</row>
    <row r="417" customFormat="false" ht="18.75" hidden="false" customHeight="false" outlineLevel="0" collapsed="false"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</row>
    <row r="418" customFormat="false" ht="18.75" hidden="false" customHeight="false" outlineLevel="0" collapsed="false"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</row>
    <row r="419" customFormat="false" ht="18.75" hidden="false" customHeight="false" outlineLevel="0" collapsed="false"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</row>
    <row r="420" customFormat="false" ht="18.75" hidden="false" customHeight="false" outlineLevel="0" collapsed="false"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</row>
    <row r="421" customFormat="false" ht="18.75" hidden="false" customHeight="false" outlineLevel="0" collapsed="false"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</row>
    <row r="422" customFormat="false" ht="18.75" hidden="false" customHeight="false" outlineLevel="0" collapsed="false"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</row>
    <row r="423" customFormat="false" ht="18.75" hidden="false" customHeight="false" outlineLevel="0" collapsed="false"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</row>
    <row r="424" customFormat="false" ht="18.75" hidden="false" customHeight="false" outlineLevel="0" collapsed="false"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</row>
    <row r="425" customFormat="false" ht="18.75" hidden="false" customHeight="false" outlineLevel="0" collapsed="false"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</row>
    <row r="426" customFormat="false" ht="18.75" hidden="false" customHeight="false" outlineLevel="0" collapsed="false"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</row>
    <row r="427" customFormat="false" ht="18.75" hidden="false" customHeight="false" outlineLevel="0" collapsed="false"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</row>
    <row r="428" customFormat="false" ht="18.75" hidden="false" customHeight="false" outlineLevel="0" collapsed="false"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</row>
    <row r="429" customFormat="false" ht="18.75" hidden="false" customHeight="false" outlineLevel="0" collapsed="false"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</row>
    <row r="430" customFormat="false" ht="18.75" hidden="false" customHeight="false" outlineLevel="0" collapsed="false"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</row>
    <row r="431" customFormat="false" ht="18.75" hidden="false" customHeight="false" outlineLevel="0" collapsed="false"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</row>
    <row r="432" customFormat="false" ht="18.75" hidden="false" customHeight="false" outlineLevel="0" collapsed="false"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</row>
    <row r="433" customFormat="false" ht="18.75" hidden="false" customHeight="false" outlineLevel="0" collapsed="false"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</row>
    <row r="434" customFormat="false" ht="18.75" hidden="false" customHeight="false" outlineLevel="0" collapsed="false"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</row>
    <row r="435" customFormat="false" ht="18.75" hidden="false" customHeight="false" outlineLevel="0" collapsed="false"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</row>
    <row r="436" customFormat="false" ht="18.75" hidden="false" customHeight="false" outlineLevel="0" collapsed="false"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</row>
    <row r="437" customFormat="false" ht="18.75" hidden="false" customHeight="false" outlineLevel="0" collapsed="false"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</row>
    <row r="438" customFormat="false" ht="18.75" hidden="false" customHeight="false" outlineLevel="0" collapsed="false"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</row>
    <row r="439" customFormat="false" ht="18.75" hidden="false" customHeight="false" outlineLevel="0" collapsed="false"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</row>
    <row r="440" customFormat="false" ht="18.75" hidden="false" customHeight="false" outlineLevel="0" collapsed="false"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</row>
    <row r="441" customFormat="false" ht="18.75" hidden="false" customHeight="false" outlineLevel="0" collapsed="false"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</row>
    <row r="442" customFormat="false" ht="18.75" hidden="false" customHeight="false" outlineLevel="0" collapsed="false"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</row>
    <row r="443" customFormat="false" ht="18.75" hidden="false" customHeight="false" outlineLevel="0" collapsed="false"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</row>
    <row r="444" customFormat="false" ht="18.75" hidden="false" customHeight="false" outlineLevel="0" collapsed="false"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</row>
    <row r="445" customFormat="false" ht="18.75" hidden="false" customHeight="false" outlineLevel="0" collapsed="false"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</row>
    <row r="446" customFormat="false" ht="18.75" hidden="false" customHeight="false" outlineLevel="0" collapsed="false"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</row>
    <row r="447" customFormat="false" ht="18.75" hidden="false" customHeight="false" outlineLevel="0" collapsed="false"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</row>
    <row r="448" customFormat="false" ht="18.75" hidden="false" customHeight="false" outlineLevel="0" collapsed="false"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</row>
    <row r="449" customFormat="false" ht="18.75" hidden="false" customHeight="false" outlineLevel="0" collapsed="false"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</row>
    <row r="450" customFormat="false" ht="18.75" hidden="false" customHeight="false" outlineLevel="0" collapsed="false"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</row>
    <row r="451" customFormat="false" ht="18.75" hidden="false" customHeight="false" outlineLevel="0" collapsed="false"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</row>
    <row r="452" customFormat="false" ht="18.75" hidden="false" customHeight="false" outlineLevel="0" collapsed="false"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</row>
    <row r="453" customFormat="false" ht="18.75" hidden="false" customHeight="false" outlineLevel="0" collapsed="false"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</row>
    <row r="454" customFormat="false" ht="18.75" hidden="false" customHeight="false" outlineLevel="0" collapsed="false"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</row>
    <row r="455" customFormat="false" ht="18.75" hidden="false" customHeight="false" outlineLevel="0" collapsed="false"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</row>
    <row r="456" customFormat="false" ht="18.75" hidden="false" customHeight="false" outlineLevel="0" collapsed="false"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</row>
    <row r="457" customFormat="false" ht="18.75" hidden="false" customHeight="false" outlineLevel="0" collapsed="false"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</row>
    <row r="458" customFormat="false" ht="18.75" hidden="false" customHeight="false" outlineLevel="0" collapsed="false"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</row>
    <row r="459" customFormat="false" ht="18.75" hidden="false" customHeight="false" outlineLevel="0" collapsed="false"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</row>
    <row r="460" customFormat="false" ht="18.75" hidden="false" customHeight="false" outlineLevel="0" collapsed="false"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</row>
    <row r="461" customFormat="false" ht="18.75" hidden="false" customHeight="false" outlineLevel="0" collapsed="false"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</row>
    <row r="462" customFormat="false" ht="18.75" hidden="false" customHeight="false" outlineLevel="0" collapsed="false"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</row>
    <row r="463" customFormat="false" ht="18.75" hidden="false" customHeight="false" outlineLevel="0" collapsed="false"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</row>
    <row r="464" customFormat="false" ht="18.75" hidden="false" customHeight="false" outlineLevel="0" collapsed="false"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</row>
    <row r="465" customFormat="false" ht="18.75" hidden="false" customHeight="false" outlineLevel="0" collapsed="false"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</row>
    <row r="466" customFormat="false" ht="18.75" hidden="false" customHeight="false" outlineLevel="0" collapsed="false"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</row>
    <row r="467" customFormat="false" ht="18.75" hidden="false" customHeight="false" outlineLevel="0" collapsed="false"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</row>
    <row r="468" customFormat="false" ht="18.75" hidden="false" customHeight="false" outlineLevel="0" collapsed="false"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</row>
    <row r="469" customFormat="false" ht="18.75" hidden="false" customHeight="false" outlineLevel="0" collapsed="false"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</row>
    <row r="470" customFormat="false" ht="18.75" hidden="false" customHeight="false" outlineLevel="0" collapsed="false"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</row>
    <row r="471" customFormat="false" ht="18.75" hidden="false" customHeight="false" outlineLevel="0" collapsed="false"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</row>
    <row r="472" customFormat="false" ht="18.75" hidden="false" customHeight="false" outlineLevel="0" collapsed="false"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</row>
    <row r="473" customFormat="false" ht="18.75" hidden="false" customHeight="false" outlineLevel="0" collapsed="false"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</row>
    <row r="474" customFormat="false" ht="18.75" hidden="false" customHeight="false" outlineLevel="0" collapsed="false"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</row>
    <row r="475" customFormat="false" ht="18.75" hidden="false" customHeight="false" outlineLevel="0" collapsed="false"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</row>
    <row r="476" customFormat="false" ht="18.75" hidden="false" customHeight="false" outlineLevel="0" collapsed="false"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</row>
    <row r="477" customFormat="false" ht="18.75" hidden="false" customHeight="false" outlineLevel="0" collapsed="false"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</row>
    <row r="478" customFormat="false" ht="18.75" hidden="false" customHeight="false" outlineLevel="0" collapsed="false"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</row>
    <row r="479" customFormat="false" ht="18.75" hidden="false" customHeight="false" outlineLevel="0" collapsed="false"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</row>
    <row r="480" customFormat="false" ht="18.75" hidden="false" customHeight="false" outlineLevel="0" collapsed="false"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</row>
    <row r="481" customFormat="false" ht="18.75" hidden="false" customHeight="false" outlineLevel="0" collapsed="false"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</row>
    <row r="482" customFormat="false" ht="18.75" hidden="false" customHeight="false" outlineLevel="0" collapsed="false"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</row>
    <row r="483" customFormat="false" ht="18.75" hidden="false" customHeight="false" outlineLevel="0" collapsed="false"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</row>
    <row r="484" customFormat="false" ht="18.75" hidden="false" customHeight="false" outlineLevel="0" collapsed="false"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</row>
    <row r="485" customFormat="false" ht="18.75" hidden="false" customHeight="false" outlineLevel="0" collapsed="false"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</row>
    <row r="486" customFormat="false" ht="18.75" hidden="false" customHeight="false" outlineLevel="0" collapsed="false"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</row>
    <row r="487" customFormat="false" ht="18.75" hidden="false" customHeight="false" outlineLevel="0" collapsed="false"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</row>
  </sheetData>
  <mergeCells count="10">
    <mergeCell ref="A1:A74"/>
    <mergeCell ref="D4:G4"/>
    <mergeCell ref="I4:L4"/>
    <mergeCell ref="N4:Q4"/>
    <mergeCell ref="S4:V4"/>
    <mergeCell ref="D5:G5"/>
    <mergeCell ref="I5:L5"/>
    <mergeCell ref="N5:Q5"/>
    <mergeCell ref="S5:V5"/>
    <mergeCell ref="B74:C74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468"/>
  <sheetViews>
    <sheetView showFormulas="false" showGridLines="true" showRowColHeaders="true" showZeros="true" rightToLeft="false" tabSelected="false" showOutlineSymbols="true" defaultGridColor="false" view="normal" topLeftCell="A76" colorId="22" zoomScale="100" zoomScaleNormal="100" zoomScalePageLayoutView="100" workbookViewId="0">
      <selection pane="topLeft" activeCell="B66" activeCellId="0" sqref="B66:L81"/>
    </sheetView>
  </sheetViews>
  <sheetFormatPr defaultColWidth="9.7734375" defaultRowHeight="18.75" zeroHeight="false" outlineLevelRow="0" outlineLevelCol="0"/>
  <cols>
    <col collapsed="false" customWidth="true" hidden="false" outlineLevel="0" max="2" min="2" style="0" width="6.77"/>
    <col collapsed="false" customWidth="true" hidden="false" outlineLevel="0" max="3" min="3" style="0" width="4.77"/>
    <col collapsed="false" customWidth="true" hidden="false" outlineLevel="0" max="4" min="4" style="0" width="10.77"/>
    <col collapsed="false" customWidth="true" hidden="false" outlineLevel="0" max="5" min="5" style="0" width="13.77"/>
    <col collapsed="false" customWidth="true" hidden="false" outlineLevel="0" max="7" min="6" style="0" width="11.77"/>
    <col collapsed="false" customWidth="true" hidden="false" outlineLevel="0" max="8" min="8" style="0" width="2.77"/>
    <col collapsed="false" customWidth="true" hidden="false" outlineLevel="0" max="9" min="9" style="0" width="10.77"/>
    <col collapsed="false" customWidth="true" hidden="false" outlineLevel="0" max="10" min="10" style="0" width="13.77"/>
    <col collapsed="false" customWidth="true" hidden="false" outlineLevel="0" max="12" min="11" style="0" width="11.77"/>
    <col collapsed="false" customWidth="true" hidden="false" outlineLevel="0" max="13" min="13" style="0" width="2.77"/>
    <col collapsed="false" customWidth="true" hidden="false" outlineLevel="0" max="14" min="14" style="0" width="10.77"/>
    <col collapsed="false" customWidth="true" hidden="false" outlineLevel="0" max="15" min="15" style="0" width="13.77"/>
    <col collapsed="false" customWidth="true" hidden="false" outlineLevel="0" max="17" min="16" style="0" width="11.77"/>
    <col collapsed="false" customWidth="true" hidden="false" outlineLevel="0" max="18" min="18" style="0" width="2.77"/>
    <col collapsed="false" customWidth="true" hidden="false" outlineLevel="0" max="19" min="19" style="0" width="10.77"/>
    <col collapsed="false" customWidth="true" hidden="false" outlineLevel="0" max="20" min="20" style="0" width="13.77"/>
    <col collapsed="false" customWidth="true" hidden="false" outlineLevel="0" max="22" min="21" style="0" width="11.77"/>
  </cols>
  <sheetData>
    <row r="1" customFormat="false" ht="20.25" hidden="false" customHeight="false" outlineLevel="0" collapsed="false">
      <c r="A1" s="1" t="n">
        <v>45</v>
      </c>
      <c r="B1" s="20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false" outlineLevel="0" collapsed="false">
      <c r="A2" s="1"/>
      <c r="B2" s="20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customFormat="false" ht="21.95" hidden="false" customHeight="true" outlineLevel="0" collapsed="false">
      <c r="A3" s="1"/>
      <c r="B3" s="76"/>
      <c r="C3" s="77"/>
      <c r="D3" s="77"/>
      <c r="E3" s="78"/>
      <c r="F3" s="78"/>
      <c r="G3" s="78"/>
      <c r="H3" s="78"/>
      <c r="I3" s="79"/>
      <c r="J3" s="80"/>
      <c r="K3" s="80"/>
      <c r="L3" s="81"/>
      <c r="M3" s="78"/>
      <c r="N3" s="78"/>
      <c r="O3" s="78"/>
      <c r="P3" s="78"/>
      <c r="Q3" s="78"/>
      <c r="R3" s="78"/>
      <c r="S3" s="78"/>
      <c r="T3" s="77"/>
      <c r="U3" s="77"/>
      <c r="V3" s="82"/>
      <c r="W3" s="4"/>
      <c r="X3" s="12"/>
      <c r="Y3" s="12"/>
      <c r="Z3" s="12"/>
      <c r="AA3" s="12"/>
      <c r="AB3" s="12"/>
      <c r="AC3" s="12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1.95" hidden="false" customHeight="true" outlineLevel="0" collapsed="false">
      <c r="A4" s="1"/>
      <c r="B4" s="83"/>
      <c r="C4" s="84"/>
      <c r="D4" s="85" t="s">
        <v>24</v>
      </c>
      <c r="E4" s="85"/>
      <c r="F4" s="85"/>
      <c r="G4" s="85"/>
      <c r="H4" s="84"/>
      <c r="I4" s="86" t="s">
        <v>25</v>
      </c>
      <c r="J4" s="86"/>
      <c r="K4" s="86"/>
      <c r="L4" s="86"/>
      <c r="M4" s="84"/>
      <c r="N4" s="87" t="s">
        <v>26</v>
      </c>
      <c r="O4" s="87"/>
      <c r="P4" s="87"/>
      <c r="Q4" s="87"/>
      <c r="R4" s="84"/>
      <c r="S4" s="88" t="s">
        <v>27</v>
      </c>
      <c r="T4" s="88"/>
      <c r="U4" s="88"/>
      <c r="V4" s="88"/>
      <c r="W4" s="24"/>
      <c r="X4" s="25"/>
      <c r="Y4" s="25"/>
      <c r="Z4" s="25"/>
      <c r="AA4" s="25"/>
      <c r="AB4" s="25"/>
      <c r="AC4" s="25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</row>
    <row r="5" customFormat="false" ht="21.95" hidden="false" customHeight="true" outlineLevel="0" collapsed="false">
      <c r="A5" s="1"/>
      <c r="B5" s="83"/>
      <c r="C5" s="84"/>
      <c r="D5" s="85" t="s">
        <v>28</v>
      </c>
      <c r="E5" s="85"/>
      <c r="F5" s="85"/>
      <c r="G5" s="85"/>
      <c r="H5" s="84"/>
      <c r="I5" s="86"/>
      <c r="J5" s="86"/>
      <c r="K5" s="86"/>
      <c r="L5" s="86"/>
      <c r="M5" s="84"/>
      <c r="N5" s="87"/>
      <c r="O5" s="87"/>
      <c r="P5" s="87"/>
      <c r="Q5" s="87"/>
      <c r="R5" s="84"/>
      <c r="S5" s="88"/>
      <c r="T5" s="88"/>
      <c r="U5" s="88"/>
      <c r="V5" s="88"/>
      <c r="W5" s="24"/>
      <c r="X5" s="25"/>
      <c r="Y5" s="25"/>
      <c r="Z5" s="25"/>
      <c r="AA5" s="25"/>
      <c r="AB5" s="25"/>
      <c r="AC5" s="25"/>
      <c r="AD5" s="25"/>
      <c r="AE5" s="25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</row>
    <row r="6" customFormat="false" ht="21.95" hidden="false" customHeight="true" outlineLevel="0" collapsed="false">
      <c r="A6" s="1"/>
      <c r="B6" s="83"/>
      <c r="C6" s="84"/>
      <c r="D6" s="89"/>
      <c r="E6" s="89"/>
      <c r="F6" s="89"/>
      <c r="G6" s="89"/>
      <c r="H6" s="84"/>
      <c r="I6" s="89"/>
      <c r="J6" s="89"/>
      <c r="K6" s="89"/>
      <c r="L6" s="89"/>
      <c r="M6" s="84"/>
      <c r="N6" s="87"/>
      <c r="O6" s="87"/>
      <c r="P6" s="87"/>
      <c r="Q6" s="87"/>
      <c r="R6" s="84"/>
      <c r="S6" s="89"/>
      <c r="T6" s="90"/>
      <c r="U6" s="90"/>
      <c r="V6" s="91"/>
      <c r="W6" s="24"/>
      <c r="X6" s="25"/>
      <c r="Y6" s="25"/>
      <c r="Z6" s="25"/>
      <c r="AA6" s="25"/>
      <c r="AB6" s="25"/>
      <c r="AC6" s="25"/>
      <c r="AD6" s="25"/>
      <c r="AE6" s="25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</row>
    <row r="7" customFormat="false" ht="21.95" hidden="false" customHeight="true" outlineLevel="0" collapsed="false">
      <c r="A7" s="1"/>
      <c r="B7" s="83"/>
      <c r="C7" s="84"/>
      <c r="D7" s="92" t="s">
        <v>10</v>
      </c>
      <c r="E7" s="92" t="s">
        <v>11</v>
      </c>
      <c r="F7" s="92" t="s">
        <v>12</v>
      </c>
      <c r="G7" s="92" t="s">
        <v>13</v>
      </c>
      <c r="H7" s="84"/>
      <c r="I7" s="92" t="s">
        <v>10</v>
      </c>
      <c r="J7" s="92" t="s">
        <v>11</v>
      </c>
      <c r="K7" s="92" t="s">
        <v>12</v>
      </c>
      <c r="L7" s="92" t="s">
        <v>13</v>
      </c>
      <c r="M7" s="84"/>
      <c r="N7" s="92" t="s">
        <v>10</v>
      </c>
      <c r="O7" s="92" t="s">
        <v>11</v>
      </c>
      <c r="P7" s="92" t="s">
        <v>12</v>
      </c>
      <c r="Q7" s="92" t="s">
        <v>13</v>
      </c>
      <c r="R7" s="84"/>
      <c r="S7" s="92" t="s">
        <v>10</v>
      </c>
      <c r="T7" s="92" t="s">
        <v>11</v>
      </c>
      <c r="U7" s="92" t="s">
        <v>12</v>
      </c>
      <c r="V7" s="93" t="s">
        <v>13</v>
      </c>
      <c r="W7" s="24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</row>
    <row r="8" customFormat="false" ht="21.95" hidden="false" customHeight="true" outlineLevel="0" collapsed="false">
      <c r="A8" s="1"/>
      <c r="B8" s="83"/>
      <c r="C8" s="84"/>
      <c r="D8" s="94" t="s">
        <v>14</v>
      </c>
      <c r="E8" s="94" t="s">
        <v>15</v>
      </c>
      <c r="F8" s="94" t="s">
        <v>16</v>
      </c>
      <c r="G8" s="94" t="s">
        <v>17</v>
      </c>
      <c r="H8" s="89"/>
      <c r="I8" s="94" t="s">
        <v>14</v>
      </c>
      <c r="J8" s="94" t="s">
        <v>15</v>
      </c>
      <c r="K8" s="94" t="s">
        <v>16</v>
      </c>
      <c r="L8" s="94" t="s">
        <v>17</v>
      </c>
      <c r="M8" s="89"/>
      <c r="N8" s="94" t="s">
        <v>14</v>
      </c>
      <c r="O8" s="94" t="s">
        <v>15</v>
      </c>
      <c r="P8" s="94" t="s">
        <v>16</v>
      </c>
      <c r="Q8" s="94" t="s">
        <v>17</v>
      </c>
      <c r="R8" s="89"/>
      <c r="S8" s="94" t="s">
        <v>14</v>
      </c>
      <c r="T8" s="94" t="s">
        <v>15</v>
      </c>
      <c r="U8" s="94" t="s">
        <v>16</v>
      </c>
      <c r="V8" s="95" t="s">
        <v>17</v>
      </c>
      <c r="W8" s="24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</row>
    <row r="9" customFormat="false" ht="20.1" hidden="false" customHeight="true" outlineLevel="0" collapsed="false">
      <c r="A9" s="1"/>
      <c r="B9" s="83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96"/>
      <c r="W9" s="24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</row>
    <row r="10" customFormat="false" ht="20.1" hidden="false" customHeight="true" outlineLevel="0" collapsed="false">
      <c r="A10" s="1"/>
      <c r="B10" s="83" t="n">
        <v>1991</v>
      </c>
      <c r="C10" s="92" t="s">
        <v>18</v>
      </c>
      <c r="D10" s="97" t="n">
        <v>81.8</v>
      </c>
      <c r="E10" s="98" t="n">
        <v>83.45</v>
      </c>
      <c r="F10" s="98" t="n">
        <v>79.96</v>
      </c>
      <c r="G10" s="98" t="n">
        <v>81.09</v>
      </c>
      <c r="H10" s="98"/>
      <c r="I10" s="97"/>
      <c r="J10" s="98"/>
      <c r="K10" s="98"/>
      <c r="L10" s="98"/>
      <c r="M10" s="98"/>
      <c r="N10" s="97"/>
      <c r="O10" s="98"/>
      <c r="P10" s="98"/>
      <c r="Q10" s="98"/>
      <c r="R10" s="98"/>
      <c r="S10" s="97"/>
      <c r="T10" s="98"/>
      <c r="U10" s="98"/>
      <c r="V10" s="99"/>
      <c r="W10" s="24"/>
      <c r="X10" s="24" t="n">
        <v>1991</v>
      </c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</row>
    <row r="11" customFormat="false" ht="20.1" hidden="false" customHeight="true" outlineLevel="0" collapsed="false">
      <c r="A11" s="1"/>
      <c r="B11" s="83"/>
      <c r="C11" s="92" t="s">
        <v>19</v>
      </c>
      <c r="D11" s="97" t="n">
        <v>93.39</v>
      </c>
      <c r="E11" s="98" t="n">
        <v>91.94</v>
      </c>
      <c r="F11" s="98" t="n">
        <v>91.86</v>
      </c>
      <c r="G11" s="98" t="n">
        <v>94.07</v>
      </c>
      <c r="H11" s="98"/>
      <c r="I11" s="97" t="n">
        <f aca="false">D11/D10*100-100</f>
        <v>14.1687041564792</v>
      </c>
      <c r="J11" s="98" t="n">
        <f aca="false">E11/E10*100-100</f>
        <v>10.1737567405632</v>
      </c>
      <c r="K11" s="98" t="n">
        <f aca="false">F11/F10*100-100</f>
        <v>14.8824412206103</v>
      </c>
      <c r="L11" s="98" t="n">
        <f aca="false">G11/G10*100-100</f>
        <v>16.0069059070169</v>
      </c>
      <c r="M11" s="98"/>
      <c r="N11" s="97"/>
      <c r="O11" s="98"/>
      <c r="P11" s="98"/>
      <c r="Q11" s="98"/>
      <c r="R11" s="98"/>
      <c r="S11" s="97"/>
      <c r="T11" s="98"/>
      <c r="U11" s="98"/>
      <c r="V11" s="99"/>
      <c r="W11" s="24"/>
      <c r="X11" s="24" t="n">
        <v>1992</v>
      </c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</row>
    <row r="12" customFormat="false" ht="20.1" hidden="false" customHeight="true" outlineLevel="0" collapsed="false">
      <c r="A12" s="1"/>
      <c r="B12" s="83"/>
      <c r="C12" s="92" t="s">
        <v>20</v>
      </c>
      <c r="D12" s="97" t="n">
        <v>106.81</v>
      </c>
      <c r="E12" s="98" t="n">
        <v>107.08</v>
      </c>
      <c r="F12" s="98" t="n">
        <v>109.12</v>
      </c>
      <c r="G12" s="98" t="n">
        <v>106.64</v>
      </c>
      <c r="H12" s="98"/>
      <c r="I12" s="97" t="n">
        <f aca="false">D12/D11*100-100</f>
        <v>14.3698468786808</v>
      </c>
      <c r="J12" s="98" t="n">
        <f aca="false">E12/E11*100-100</f>
        <v>16.4672612573417</v>
      </c>
      <c r="K12" s="98" t="n">
        <f aca="false">F12/F11*100-100</f>
        <v>18.7894622251252</v>
      </c>
      <c r="L12" s="98" t="n">
        <f aca="false">G12/G11*100-100</f>
        <v>13.3623897097906</v>
      </c>
      <c r="M12" s="98"/>
      <c r="N12" s="97"/>
      <c r="O12" s="98"/>
      <c r="P12" s="98"/>
      <c r="Q12" s="98"/>
      <c r="R12" s="98"/>
      <c r="S12" s="97"/>
      <c r="T12" s="98"/>
      <c r="U12" s="98"/>
      <c r="V12" s="99"/>
      <c r="W12" s="24"/>
      <c r="X12" s="24" t="n">
        <v>1993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</row>
    <row r="13" customFormat="false" ht="20.1" hidden="false" customHeight="true" outlineLevel="0" collapsed="false">
      <c r="A13" s="1"/>
      <c r="B13" s="83"/>
      <c r="C13" s="92" t="s">
        <v>21</v>
      </c>
      <c r="D13" s="97" t="n">
        <v>118</v>
      </c>
      <c r="E13" s="98" t="n">
        <v>117.53</v>
      </c>
      <c r="F13" s="98" t="n">
        <v>119.05</v>
      </c>
      <c r="G13" s="98" t="n">
        <v>118.2</v>
      </c>
      <c r="H13" s="98"/>
      <c r="I13" s="97" t="n">
        <f aca="false">D13/D12*100-100</f>
        <v>10.4765471397809</v>
      </c>
      <c r="J13" s="98" t="n">
        <f aca="false">E13/E12*100-100</f>
        <v>9.75905864774001</v>
      </c>
      <c r="K13" s="98" t="n">
        <f aca="false">F13/F12*100-100</f>
        <v>9.10007331378297</v>
      </c>
      <c r="L13" s="98" t="n">
        <f aca="false">G13/G12*100-100</f>
        <v>10.8402100525131</v>
      </c>
      <c r="M13" s="98"/>
      <c r="N13" s="97"/>
      <c r="O13" s="98"/>
      <c r="P13" s="98"/>
      <c r="Q13" s="98"/>
      <c r="R13" s="98"/>
      <c r="S13" s="97"/>
      <c r="T13" s="98"/>
      <c r="U13" s="98"/>
      <c r="V13" s="99"/>
      <c r="W13" s="24"/>
      <c r="X13" s="24" t="n">
        <v>1994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</row>
    <row r="14" customFormat="false" ht="20.1" hidden="false" customHeight="true" outlineLevel="0" collapsed="false">
      <c r="A14" s="1"/>
      <c r="B14" s="83"/>
      <c r="C14" s="92"/>
      <c r="D14" s="97"/>
      <c r="E14" s="98"/>
      <c r="F14" s="98"/>
      <c r="G14" s="98"/>
      <c r="H14" s="98"/>
      <c r="I14" s="97"/>
      <c r="J14" s="98"/>
      <c r="K14" s="98"/>
      <c r="L14" s="98"/>
      <c r="M14" s="98"/>
      <c r="N14" s="97"/>
      <c r="O14" s="98"/>
      <c r="P14" s="98"/>
      <c r="Q14" s="98"/>
      <c r="R14" s="98"/>
      <c r="S14" s="97"/>
      <c r="T14" s="98"/>
      <c r="U14" s="98"/>
      <c r="V14" s="99"/>
      <c r="W14" s="24"/>
      <c r="X14" s="24" t="n">
        <v>1995</v>
      </c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</row>
    <row r="15" customFormat="false" ht="20.1" hidden="false" customHeight="true" outlineLevel="0" collapsed="false">
      <c r="A15" s="1"/>
      <c r="B15" s="83" t="n">
        <v>1992</v>
      </c>
      <c r="C15" s="92" t="s">
        <v>18</v>
      </c>
      <c r="D15" s="97" t="n">
        <v>139.88</v>
      </c>
      <c r="E15" s="98" t="n">
        <v>151.73</v>
      </c>
      <c r="F15" s="98" t="n">
        <v>142.23</v>
      </c>
      <c r="G15" s="98" t="n">
        <v>134.46</v>
      </c>
      <c r="H15" s="98"/>
      <c r="I15" s="97" t="n">
        <f aca="false">D15/D13*100-100</f>
        <v>18.5423728813559</v>
      </c>
      <c r="J15" s="98" t="n">
        <f aca="false">E15/E13*100-100</f>
        <v>29.0989534586914</v>
      </c>
      <c r="K15" s="98" t="n">
        <f aca="false">F15/F13*100-100</f>
        <v>19.4708105837883</v>
      </c>
      <c r="L15" s="98" t="n">
        <f aca="false">G15/G13*100-100</f>
        <v>13.756345177665</v>
      </c>
      <c r="M15" s="98"/>
      <c r="N15" s="97" t="n">
        <f aca="false">D15/D10*100-100</f>
        <v>71.0024449877751</v>
      </c>
      <c r="O15" s="98" t="n">
        <f aca="false">E15/E10*100-100</f>
        <v>81.8214499700419</v>
      </c>
      <c r="P15" s="98" t="n">
        <f aca="false">F15/F10*100-100</f>
        <v>77.8764382191096</v>
      </c>
      <c r="Q15" s="98" t="n">
        <f aca="false">G15/G10*100-100</f>
        <v>65.8157602663707</v>
      </c>
      <c r="R15" s="98"/>
      <c r="S15" s="97"/>
      <c r="T15" s="98"/>
      <c r="U15" s="98"/>
      <c r="V15" s="99"/>
      <c r="W15" s="24"/>
      <c r="X15" s="24" t="n">
        <v>1996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</row>
    <row r="16" customFormat="false" ht="20.1" hidden="false" customHeight="true" outlineLevel="0" collapsed="false">
      <c r="A16" s="1"/>
      <c r="B16" s="83"/>
      <c r="C16" s="92" t="s">
        <v>19</v>
      </c>
      <c r="D16" s="97" t="n">
        <v>155.95</v>
      </c>
      <c r="E16" s="98" t="n">
        <v>168</v>
      </c>
      <c r="F16" s="98" t="n">
        <v>154.79</v>
      </c>
      <c r="G16" s="98" t="n">
        <v>150.5</v>
      </c>
      <c r="H16" s="98"/>
      <c r="I16" s="97" t="n">
        <f aca="false">D16/D15*100-100</f>
        <v>11.4884186445525</v>
      </c>
      <c r="J16" s="98" t="n">
        <f aca="false">E16/E15*100-100</f>
        <v>10.722994793383</v>
      </c>
      <c r="K16" s="98" t="n">
        <f aca="false">F16/F15*100-100</f>
        <v>8.83076706742601</v>
      </c>
      <c r="L16" s="98" t="n">
        <f aca="false">G16/G15*100-100</f>
        <v>11.9291982745798</v>
      </c>
      <c r="M16" s="98"/>
      <c r="N16" s="97" t="n">
        <f aca="false">D16/D11*100-100</f>
        <v>66.9879002034479</v>
      </c>
      <c r="O16" s="98" t="n">
        <f aca="false">E16/E11*100-100</f>
        <v>82.727865999565</v>
      </c>
      <c r="P16" s="98" t="n">
        <f aca="false">F16/F11*100-100</f>
        <v>68.5064228173307</v>
      </c>
      <c r="Q16" s="98" t="n">
        <f aca="false">G16/G11*100-100</f>
        <v>59.9872435420432</v>
      </c>
      <c r="R16" s="98"/>
      <c r="S16" s="97"/>
      <c r="T16" s="98"/>
      <c r="U16" s="98"/>
      <c r="V16" s="99"/>
      <c r="W16" s="24"/>
      <c r="X16" s="24" t="n">
        <v>1997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</row>
    <row r="17" customFormat="false" ht="20.1" hidden="false" customHeight="true" outlineLevel="0" collapsed="false">
      <c r="A17" s="1"/>
      <c r="B17" s="83"/>
      <c r="C17" s="92" t="s">
        <v>20</v>
      </c>
      <c r="D17" s="97" t="n">
        <v>182.4</v>
      </c>
      <c r="E17" s="98" t="n">
        <v>198.5</v>
      </c>
      <c r="F17" s="98" t="n">
        <v>182.6</v>
      </c>
      <c r="G17" s="98" t="n">
        <v>175.1</v>
      </c>
      <c r="H17" s="98"/>
      <c r="I17" s="97" t="n">
        <f aca="false">D17/D16*100-100</f>
        <v>16.9605642834242</v>
      </c>
      <c r="J17" s="98" t="n">
        <f aca="false">E17/E16*100-100</f>
        <v>18.1547619047619</v>
      </c>
      <c r="K17" s="98" t="n">
        <f aca="false">F17/F16*100-100</f>
        <v>17.9662768912721</v>
      </c>
      <c r="L17" s="98" t="n">
        <f aca="false">G17/G16*100-100</f>
        <v>16.3455149501661</v>
      </c>
      <c r="M17" s="98"/>
      <c r="N17" s="97" t="n">
        <f aca="false">D17/D12*100-100</f>
        <v>70.7705271042037</v>
      </c>
      <c r="O17" s="98" t="n">
        <f aca="false">E17/E12*100-100</f>
        <v>85.3754202465447</v>
      </c>
      <c r="P17" s="98" t="n">
        <f aca="false">F17/F12*100-100</f>
        <v>67.3387096774194</v>
      </c>
      <c r="Q17" s="98" t="n">
        <f aca="false">G17/G12*100-100</f>
        <v>64.1972993248312</v>
      </c>
      <c r="R17" s="98"/>
      <c r="S17" s="97"/>
      <c r="T17" s="98"/>
      <c r="U17" s="98"/>
      <c r="V17" s="99"/>
      <c r="W17" s="24"/>
      <c r="X17" s="24" t="n">
        <v>1998</v>
      </c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</row>
    <row r="18" customFormat="false" ht="20.1" hidden="false" customHeight="true" outlineLevel="0" collapsed="false">
      <c r="A18" s="1"/>
      <c r="B18" s="83"/>
      <c r="C18" s="92" t="s">
        <v>21</v>
      </c>
      <c r="D18" s="97" t="n">
        <v>201.5</v>
      </c>
      <c r="E18" s="98" t="n">
        <v>216.3</v>
      </c>
      <c r="F18" s="98" t="n">
        <v>208.3</v>
      </c>
      <c r="G18" s="98" t="n">
        <v>194.6</v>
      </c>
      <c r="H18" s="98"/>
      <c r="I18" s="97" t="n">
        <f aca="false">D18/D17*100-100</f>
        <v>10.4714912280702</v>
      </c>
      <c r="J18" s="98" t="n">
        <f aca="false">E18/E17*100-100</f>
        <v>8.96725440806046</v>
      </c>
      <c r="K18" s="98" t="n">
        <f aca="false">F18/F17*100-100</f>
        <v>14.0744797371303</v>
      </c>
      <c r="L18" s="98" t="n">
        <f aca="false">G18/G17*100-100</f>
        <v>11.1364934323244</v>
      </c>
      <c r="M18" s="98"/>
      <c r="N18" s="97" t="n">
        <f aca="false">D18/D13*100-100</f>
        <v>70.7627118644068</v>
      </c>
      <c r="O18" s="98" t="n">
        <f aca="false">E18/E13*100-100</f>
        <v>84.0381179273377</v>
      </c>
      <c r="P18" s="98" t="n">
        <f aca="false">F18/F13*100-100</f>
        <v>74.9685006299874</v>
      </c>
      <c r="Q18" s="98" t="n">
        <f aca="false">G18/G13*100-100</f>
        <v>64.6362098138748</v>
      </c>
      <c r="R18" s="98"/>
      <c r="S18" s="97" t="n">
        <f aca="false">SUM(D15:D18)/SUM(D10:D13)*100-100</f>
        <v>69.9325</v>
      </c>
      <c r="T18" s="98" t="n">
        <f aca="false">SUM(E15:E18)/SUM(E10:E13)*100-100</f>
        <v>83.6325</v>
      </c>
      <c r="U18" s="98" t="n">
        <f aca="false">SUM(F15:F18)/SUM(F10:F13)*100-100</f>
        <v>71.9842996074902</v>
      </c>
      <c r="V18" s="99" t="n">
        <f aca="false">SUM(G15:G18)/SUM(G10:G13)*100-100</f>
        <v>63.665</v>
      </c>
      <c r="W18" s="24"/>
      <c r="X18" s="24" t="n">
        <v>1999</v>
      </c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</row>
    <row r="19" customFormat="false" ht="20.1" hidden="false" customHeight="true" outlineLevel="0" collapsed="false">
      <c r="A19" s="1"/>
      <c r="B19" s="83"/>
      <c r="C19" s="92"/>
      <c r="D19" s="97"/>
      <c r="E19" s="98"/>
      <c r="F19" s="98"/>
      <c r="G19" s="98"/>
      <c r="H19" s="98"/>
      <c r="I19" s="97"/>
      <c r="J19" s="98"/>
      <c r="K19" s="98"/>
      <c r="L19" s="98"/>
      <c r="M19" s="98"/>
      <c r="N19" s="97"/>
      <c r="O19" s="98"/>
      <c r="P19" s="98"/>
      <c r="Q19" s="98"/>
      <c r="R19" s="98"/>
      <c r="S19" s="97"/>
      <c r="T19" s="98"/>
      <c r="U19" s="98"/>
      <c r="V19" s="99"/>
      <c r="W19" s="24"/>
      <c r="X19" s="24" t="n">
        <v>2000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</row>
    <row r="20" customFormat="false" ht="20.1" hidden="false" customHeight="true" outlineLevel="0" collapsed="false">
      <c r="A20" s="1"/>
      <c r="B20" s="83" t="n">
        <v>1993</v>
      </c>
      <c r="C20" s="92" t="s">
        <v>18</v>
      </c>
      <c r="D20" s="97" t="n">
        <v>231</v>
      </c>
      <c r="E20" s="98" t="n">
        <v>264.1</v>
      </c>
      <c r="F20" s="98" t="n">
        <v>243.8</v>
      </c>
      <c r="G20" s="98" t="n">
        <v>215.7</v>
      </c>
      <c r="H20" s="98"/>
      <c r="I20" s="97" t="n">
        <f aca="false">D20/D18*100-100</f>
        <v>14.6401985111662</v>
      </c>
      <c r="J20" s="98" t="n">
        <f aca="false">E20/E18*100-100</f>
        <v>22.0989366620435</v>
      </c>
      <c r="K20" s="98" t="n">
        <f aca="false">F20/F18*100-100</f>
        <v>17.0427268362938</v>
      </c>
      <c r="L20" s="98" t="n">
        <f aca="false">G20/G18*100-100</f>
        <v>10.8427543679342</v>
      </c>
      <c r="M20" s="98"/>
      <c r="N20" s="97" t="n">
        <f aca="false">D20/D15*100-100</f>
        <v>65.1415498999142</v>
      </c>
      <c r="O20" s="98" t="n">
        <f aca="false">E20/E15*100-100</f>
        <v>74.0591840769789</v>
      </c>
      <c r="P20" s="98" t="n">
        <f aca="false">F20/F15*100-100</f>
        <v>71.4125008788582</v>
      </c>
      <c r="Q20" s="98" t="n">
        <f aca="false">G20/G15*100-100</f>
        <v>60.4194556001785</v>
      </c>
      <c r="R20" s="98"/>
      <c r="S20" s="97" t="n">
        <f aca="false">SUM(D16:D20)/SUM(D11:D15)*100-100</f>
        <v>68.2784666433811</v>
      </c>
      <c r="T20" s="98" t="n">
        <f aca="false">SUM(E16:E20)/SUM(E11:E15)*100-100</f>
        <v>80.8533356111728</v>
      </c>
      <c r="U20" s="98" t="n">
        <f aca="false">SUM(F16:F20)/SUM(F11:F15)*100-100</f>
        <v>70.7891662700645</v>
      </c>
      <c r="V20" s="99" t="n">
        <f aca="false">SUM(G16:G20)/SUM(G11:G15)*100-100</f>
        <v>62.3177537110969</v>
      </c>
      <c r="W20" s="24"/>
      <c r="X20" s="24" t="n">
        <v>2001</v>
      </c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</row>
    <row r="21" customFormat="false" ht="20.1" hidden="false" customHeight="true" outlineLevel="0" collapsed="false">
      <c r="A21" s="1"/>
      <c r="B21" s="83"/>
      <c r="C21" s="92" t="s">
        <v>19</v>
      </c>
      <c r="D21" s="97" t="n">
        <v>272.2</v>
      </c>
      <c r="E21" s="98" t="n">
        <v>310.5</v>
      </c>
      <c r="F21" s="98" t="n">
        <v>284.2</v>
      </c>
      <c r="G21" s="98" t="n">
        <v>254.6</v>
      </c>
      <c r="H21" s="98"/>
      <c r="I21" s="97" t="n">
        <f aca="false">D21/D20*100-100</f>
        <v>17.8354978354978</v>
      </c>
      <c r="J21" s="98" t="n">
        <f aca="false">E21/E20*100-100</f>
        <v>17.5691026126467</v>
      </c>
      <c r="K21" s="98" t="n">
        <f aca="false">F21/F20*100-100</f>
        <v>16.5709598031173</v>
      </c>
      <c r="L21" s="98" t="n">
        <f aca="false">G21/G20*100-100</f>
        <v>18.0343069077422</v>
      </c>
      <c r="M21" s="98"/>
      <c r="N21" s="97" t="n">
        <f aca="false">D21/D16*100-100</f>
        <v>74.5431227957679</v>
      </c>
      <c r="O21" s="98" t="n">
        <f aca="false">E21/E16*100-100</f>
        <v>84.8214285714286</v>
      </c>
      <c r="P21" s="98" t="n">
        <f aca="false">F21/F16*100-100</f>
        <v>83.6035919633051</v>
      </c>
      <c r="Q21" s="98" t="n">
        <f aca="false">G21/G16*100-100</f>
        <v>69.1694352159469</v>
      </c>
      <c r="R21" s="98"/>
      <c r="S21" s="97" t="n">
        <f aca="false">SUM(D17:D21)/SUM(D12:D16)*100-100</f>
        <v>70.3864474492932</v>
      </c>
      <c r="T21" s="98" t="n">
        <f aca="false">SUM(E17:E21)/SUM(E12:E16)*100-100</f>
        <v>81.7613991255466</v>
      </c>
      <c r="U21" s="98" t="n">
        <f aca="false">SUM(F17:F21)/SUM(F12:F16)*100-100</f>
        <v>74.9652506711857</v>
      </c>
      <c r="V21" s="99" t="n">
        <f aca="false">SUM(G17:G21)/SUM(G12:G16)*100-100</f>
        <v>64.7704982346018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</row>
    <row r="22" customFormat="false" ht="20.1" hidden="false" customHeight="true" outlineLevel="0" collapsed="false">
      <c r="A22" s="1"/>
      <c r="B22" s="83"/>
      <c r="C22" s="92" t="s">
        <v>20</v>
      </c>
      <c r="D22" s="97" t="n">
        <v>306.6</v>
      </c>
      <c r="E22" s="98" t="n">
        <v>352.8</v>
      </c>
      <c r="F22" s="98" t="n">
        <v>328.6</v>
      </c>
      <c r="G22" s="98" t="n">
        <v>285.2</v>
      </c>
      <c r="H22" s="98"/>
      <c r="I22" s="97" t="n">
        <f aca="false">D22/D21*100-100</f>
        <v>12.6377663482733</v>
      </c>
      <c r="J22" s="98" t="n">
        <f aca="false">E22/E21*100-100</f>
        <v>13.6231884057971</v>
      </c>
      <c r="K22" s="98" t="n">
        <f aca="false">F22/F21*100-100</f>
        <v>15.6228008444757</v>
      </c>
      <c r="L22" s="98" t="n">
        <f aca="false">G22/G21*100-100</f>
        <v>12.0188531029065</v>
      </c>
      <c r="M22" s="98"/>
      <c r="N22" s="97" t="n">
        <f aca="false">D22/D17*100-100</f>
        <v>68.0921052631579</v>
      </c>
      <c r="O22" s="98" t="n">
        <f aca="false">E22/E17*100-100</f>
        <v>77.7329974811083</v>
      </c>
      <c r="P22" s="98" t="n">
        <f aca="false">F22/F17*100-100</f>
        <v>79.9561883899233</v>
      </c>
      <c r="Q22" s="98" t="n">
        <f aca="false">G22/G17*100-100</f>
        <v>62.8783552255854</v>
      </c>
      <c r="R22" s="98"/>
      <c r="S22" s="97" t="n">
        <f aca="false">SUM(D18:D22)/SUM(D13:D17)*100-100</f>
        <v>69.61575231035</v>
      </c>
      <c r="T22" s="98" t="n">
        <f aca="false">SUM(E18:E22)/SUM(E13:E17)*100-100</f>
        <v>79.8949289039889</v>
      </c>
      <c r="U22" s="98" t="n">
        <f aca="false">SUM(F18:F22)/SUM(F13:F17)*100-100</f>
        <v>77.8776287437153</v>
      </c>
      <c r="V22" s="99" t="n">
        <f aca="false">SUM(G18:G22)/SUM(G13:G17)*100-100</f>
        <v>64.3032545913603</v>
      </c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</row>
    <row r="23" customFormat="false" ht="20.1" hidden="false" customHeight="true" outlineLevel="0" collapsed="false">
      <c r="A23" s="1"/>
      <c r="B23" s="83"/>
      <c r="C23" s="92" t="s">
        <v>21</v>
      </c>
      <c r="D23" s="97" t="n">
        <v>340.6</v>
      </c>
      <c r="E23" s="98" t="n">
        <v>388.3</v>
      </c>
      <c r="F23" s="98" t="n">
        <v>374.8</v>
      </c>
      <c r="G23" s="98" t="n">
        <v>318.4</v>
      </c>
      <c r="H23" s="98"/>
      <c r="I23" s="97" t="n">
        <f aca="false">D23/D22*100-100</f>
        <v>11.0893672537508</v>
      </c>
      <c r="J23" s="98" t="n">
        <f aca="false">E23/E22*100-100</f>
        <v>10.062358276644</v>
      </c>
      <c r="K23" s="98" t="n">
        <f aca="false">F23/F22*100-100</f>
        <v>14.0596469872185</v>
      </c>
      <c r="L23" s="98" t="n">
        <f aca="false">G23/G22*100-100</f>
        <v>11.64095371669</v>
      </c>
      <c r="M23" s="98"/>
      <c r="N23" s="97" t="n">
        <f aca="false">D23/D18*100-100</f>
        <v>69.0322580645161</v>
      </c>
      <c r="O23" s="98" t="n">
        <f aca="false">E23/E18*100-100</f>
        <v>79.5191863153028</v>
      </c>
      <c r="P23" s="98" t="n">
        <f aca="false">F23/F18*100-100</f>
        <v>79.9327892462794</v>
      </c>
      <c r="Q23" s="98" t="n">
        <f aca="false">G23/G18*100-100</f>
        <v>63.617677286742</v>
      </c>
      <c r="R23" s="98"/>
      <c r="S23" s="97" t="n">
        <f aca="false">SUM(D19:D23)/SUM(D14:D18)*100-100</f>
        <v>69.2436702808468</v>
      </c>
      <c r="T23" s="98" t="n">
        <f aca="false">SUM(E19:E23)/SUM(E14:E18)*100-100</f>
        <v>79.1213428995412</v>
      </c>
      <c r="U23" s="98" t="n">
        <f aca="false">SUM(F19:F23)/SUM(F14:F18)*100-100</f>
        <v>79.0033724851727</v>
      </c>
      <c r="V23" s="99" t="n">
        <f aca="false">SUM(G19:G23)/SUM(G14:G18)*100-100</f>
        <v>64.0393486695384</v>
      </c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</row>
    <row r="24" customFormat="false" ht="20.1" hidden="false" customHeight="true" outlineLevel="0" collapsed="false">
      <c r="A24" s="1"/>
      <c r="B24" s="83"/>
      <c r="C24" s="92"/>
      <c r="D24" s="97"/>
      <c r="E24" s="98"/>
      <c r="F24" s="98"/>
      <c r="G24" s="98"/>
      <c r="H24" s="98"/>
      <c r="I24" s="97"/>
      <c r="J24" s="98"/>
      <c r="K24" s="98"/>
      <c r="L24" s="98"/>
      <c r="M24" s="98"/>
      <c r="N24" s="97"/>
      <c r="O24" s="98"/>
      <c r="P24" s="98"/>
      <c r="Q24" s="98"/>
      <c r="R24" s="98"/>
      <c r="S24" s="97"/>
      <c r="T24" s="98"/>
      <c r="U24" s="98"/>
      <c r="V24" s="99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</row>
    <row r="25" customFormat="false" ht="20.1" hidden="false" customHeight="true" outlineLevel="0" collapsed="false">
      <c r="A25" s="1"/>
      <c r="B25" s="83" t="n">
        <v>1994</v>
      </c>
      <c r="C25" s="92" t="s">
        <v>18</v>
      </c>
      <c r="D25" s="97" t="n">
        <v>450.9</v>
      </c>
      <c r="E25" s="98" t="n">
        <v>483.3</v>
      </c>
      <c r="F25" s="98" t="n">
        <v>488.9</v>
      </c>
      <c r="G25" s="98" t="n">
        <v>435.5</v>
      </c>
      <c r="H25" s="98"/>
      <c r="I25" s="97" t="n">
        <f aca="false">D25/D23*100-100</f>
        <v>32.3840281855549</v>
      </c>
      <c r="J25" s="98" t="n">
        <f aca="false">E25/E23*100-100</f>
        <v>24.4656193664692</v>
      </c>
      <c r="K25" s="98" t="n">
        <f aca="false">F25/F23*100-100</f>
        <v>30.4429028815368</v>
      </c>
      <c r="L25" s="98" t="n">
        <f aca="false">G25/G23*100-100</f>
        <v>36.7776381909548</v>
      </c>
      <c r="M25" s="98"/>
      <c r="N25" s="97" t="n">
        <f aca="false">D25/D20*100-100</f>
        <v>95.1948051948052</v>
      </c>
      <c r="O25" s="98" t="n">
        <f aca="false">E25/E20*100-100</f>
        <v>82.9988640666414</v>
      </c>
      <c r="P25" s="98" t="n">
        <f aca="false">F25/F20*100-100</f>
        <v>100.533223954061</v>
      </c>
      <c r="Q25" s="98" t="n">
        <f aca="false">G25/G20*100-100</f>
        <v>101.900788131664</v>
      </c>
      <c r="R25" s="98"/>
      <c r="S25" s="97" t="n">
        <f aca="false">SUM(D21:D25)/SUM(D16:D20)*100-100</f>
        <v>77.7648050852955</v>
      </c>
      <c r="T25" s="98" t="n">
        <f aca="false">SUM(E21:E25)/SUM(E16:E20)*100-100</f>
        <v>81.2374542448931</v>
      </c>
      <c r="U25" s="98" t="n">
        <f aca="false">SUM(F21:F25)/SUM(F16:F20)*100-100</f>
        <v>87.0194682643225</v>
      </c>
      <c r="V25" s="99" t="n">
        <f aca="false">SUM(G21:G25)/SUM(G16:G20)*100-100</f>
        <v>75.7983421660552</v>
      </c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</row>
    <row r="26" customFormat="false" ht="20.1" hidden="false" customHeight="true" outlineLevel="0" collapsed="false">
      <c r="A26" s="1"/>
      <c r="B26" s="83"/>
      <c r="C26" s="92" t="s">
        <v>19</v>
      </c>
      <c r="D26" s="97" t="n">
        <v>582.3</v>
      </c>
      <c r="E26" s="98" t="n">
        <v>561.1</v>
      </c>
      <c r="F26" s="98" t="n">
        <v>655.3</v>
      </c>
      <c r="G26" s="98" t="n">
        <v>590.6</v>
      </c>
      <c r="H26" s="98"/>
      <c r="I26" s="97" t="n">
        <f aca="false">D26/D25*100-100</f>
        <v>29.1417165668663</v>
      </c>
      <c r="J26" s="98" t="n">
        <f aca="false">E26/E25*100-100</f>
        <v>16.0976619077178</v>
      </c>
      <c r="K26" s="98" t="n">
        <f aca="false">F26/F25*100-100</f>
        <v>34.035590100225</v>
      </c>
      <c r="L26" s="98" t="n">
        <f aca="false">G26/G25*100-100</f>
        <v>35.6142365097589</v>
      </c>
      <c r="M26" s="98"/>
      <c r="N26" s="97" t="n">
        <f aca="false">D26/D21*100-100</f>
        <v>113.923585598824</v>
      </c>
      <c r="O26" s="98" t="n">
        <f aca="false">E26/E21*100-100</f>
        <v>80.7085346215781</v>
      </c>
      <c r="P26" s="98" t="n">
        <f aca="false">F26/F21*100-100</f>
        <v>130.577058409571</v>
      </c>
      <c r="Q26" s="98" t="n">
        <f aca="false">G26/G21*100-100</f>
        <v>131.97172034564</v>
      </c>
      <c r="R26" s="98"/>
      <c r="S26" s="97" t="n">
        <f aca="false">SUM(D22:D26)/SUM(D17:D21)*100-100</f>
        <v>89.4262202682899</v>
      </c>
      <c r="T26" s="98" t="n">
        <f aca="false">SUM(E22:E26)/SUM(E17:E21)*100-100</f>
        <v>80.4629068122094</v>
      </c>
      <c r="U26" s="98" t="n">
        <f aca="false">SUM(F22:F26)/SUM(F17:F21)*100-100</f>
        <v>101.066492545435</v>
      </c>
      <c r="V26" s="99" t="n">
        <f aca="false">SUM(G22:G26)/SUM(G17:G21)*100-100</f>
        <v>94.0119047619048</v>
      </c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</row>
    <row r="27" customFormat="false" ht="20.1" hidden="false" customHeight="true" outlineLevel="0" collapsed="false">
      <c r="A27" s="1"/>
      <c r="B27" s="83"/>
      <c r="C27" s="92" t="s">
        <v>20</v>
      </c>
      <c r="D27" s="97" t="n">
        <v>628.9</v>
      </c>
      <c r="E27" s="98" t="n">
        <v>611</v>
      </c>
      <c r="F27" s="98" t="n">
        <v>750.2</v>
      </c>
      <c r="G27" s="98" t="n">
        <v>635</v>
      </c>
      <c r="H27" s="98"/>
      <c r="I27" s="97" t="n">
        <f aca="false">D27/D26*100-100</f>
        <v>8.00274772454061</v>
      </c>
      <c r="J27" s="98" t="n">
        <f aca="false">E27/E26*100-100</f>
        <v>8.89324541080021</v>
      </c>
      <c r="K27" s="98" t="n">
        <f aca="false">F27/F26*100-100</f>
        <v>14.4819166793835</v>
      </c>
      <c r="L27" s="98" t="n">
        <f aca="false">G27/G26*100-100</f>
        <v>7.51777853030815</v>
      </c>
      <c r="M27" s="98"/>
      <c r="N27" s="97" t="n">
        <f aca="false">D27/D22*100-100</f>
        <v>105.12067840835</v>
      </c>
      <c r="O27" s="98" t="n">
        <f aca="false">E27/E22*100-100</f>
        <v>73.1859410430839</v>
      </c>
      <c r="P27" s="98" t="n">
        <f aca="false">F27/F22*100-100</f>
        <v>128.301886792453</v>
      </c>
      <c r="Q27" s="98" t="n">
        <f aca="false">G27/G22*100-100</f>
        <v>122.650771388499</v>
      </c>
      <c r="R27" s="98"/>
      <c r="S27" s="97" t="n">
        <f aca="false">SUM(D23:D27)/SUM(D18:D22)*100-100</f>
        <v>98.0322357361812</v>
      </c>
      <c r="T27" s="98" t="n">
        <f aca="false">SUM(E23:E27)/SUM(E18:E22)*100-100</f>
        <v>78.6919646760514</v>
      </c>
      <c r="U27" s="98" t="n">
        <f aca="false">SUM(F23:F27)/SUM(F18:F22)*100-100</f>
        <v>113.090431026387</v>
      </c>
      <c r="V27" s="99" t="n">
        <f aca="false">SUM(G23:G27)/SUM(G18:G22)*100-100</f>
        <v>108.346489843174</v>
      </c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</row>
    <row r="28" customFormat="false" ht="20.1" hidden="false" customHeight="true" outlineLevel="0" collapsed="false">
      <c r="A28" s="1"/>
      <c r="B28" s="83"/>
      <c r="C28" s="92" t="s">
        <v>21</v>
      </c>
      <c r="D28" s="97" t="n">
        <v>730.2</v>
      </c>
      <c r="E28" s="98" t="n">
        <v>703.8</v>
      </c>
      <c r="F28" s="98" t="n">
        <v>908.4</v>
      </c>
      <c r="G28" s="98" t="n">
        <v>739.1</v>
      </c>
      <c r="H28" s="98"/>
      <c r="I28" s="97" t="n">
        <f aca="false">D28/D27*100-100</f>
        <v>16.1074892669741</v>
      </c>
      <c r="J28" s="98" t="n">
        <f aca="false">E28/E27*100-100</f>
        <v>15.1882160392799</v>
      </c>
      <c r="K28" s="98" t="n">
        <f aca="false">F28/F27*100-100</f>
        <v>21.0877099440149</v>
      </c>
      <c r="L28" s="98" t="n">
        <f aca="false">G28/G27*100-100</f>
        <v>16.3937007874016</v>
      </c>
      <c r="M28" s="98"/>
      <c r="N28" s="97" t="n">
        <f aca="false">D28/D23*100-100</f>
        <v>114.386376981797</v>
      </c>
      <c r="O28" s="98" t="n">
        <f aca="false">E28/E23*100-100</f>
        <v>81.2516095802215</v>
      </c>
      <c r="P28" s="98" t="n">
        <f aca="false">F28/F23*100-100</f>
        <v>142.369263607257</v>
      </c>
      <c r="Q28" s="98" t="n">
        <f aca="false">G28/G23*100-100</f>
        <v>132.129396984925</v>
      </c>
      <c r="R28" s="98"/>
      <c r="S28" s="97" t="n">
        <f aca="false">SUM(D24:D28)/SUM(D19:D23)*100-100</f>
        <v>107.953755215577</v>
      </c>
      <c r="T28" s="98" t="n">
        <f aca="false">SUM(E24:E28)/SUM(E19:E23)*100-100</f>
        <v>79.3113931747359</v>
      </c>
      <c r="U28" s="98" t="n">
        <f aca="false">SUM(F24:F28)/SUM(F19:F23)*100-100</f>
        <v>127.610849439662</v>
      </c>
      <c r="V28" s="99" t="n">
        <f aca="false">SUM(G24:G28)/SUM(G19:G23)*100-100</f>
        <v>123.503119471087</v>
      </c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</row>
    <row r="29" customFormat="false" ht="24.95" hidden="false" customHeight="true" outlineLevel="0" collapsed="false">
      <c r="A29" s="1"/>
      <c r="B29" s="83"/>
      <c r="C29" s="92"/>
      <c r="D29" s="97"/>
      <c r="E29" s="98"/>
      <c r="F29" s="98"/>
      <c r="G29" s="98"/>
      <c r="H29" s="98"/>
      <c r="I29" s="97"/>
      <c r="J29" s="98"/>
      <c r="K29" s="98"/>
      <c r="L29" s="98"/>
      <c r="M29" s="98"/>
      <c r="N29" s="97"/>
      <c r="O29" s="98"/>
      <c r="P29" s="98"/>
      <c r="Q29" s="98"/>
      <c r="R29" s="98"/>
      <c r="S29" s="97"/>
      <c r="T29" s="98"/>
      <c r="U29" s="98"/>
      <c r="V29" s="99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</row>
    <row r="30" customFormat="false" ht="24.95" hidden="false" customHeight="true" outlineLevel="0" collapsed="false">
      <c r="A30" s="1"/>
      <c r="B30" s="83" t="n">
        <v>1995</v>
      </c>
      <c r="C30" s="92" t="s">
        <v>18</v>
      </c>
      <c r="D30" s="100" t="n">
        <v>842.7</v>
      </c>
      <c r="E30" s="101" t="n">
        <v>832.8</v>
      </c>
      <c r="F30" s="101" t="n">
        <v>1097.7</v>
      </c>
      <c r="G30" s="101" t="n">
        <v>842.7</v>
      </c>
      <c r="H30" s="98"/>
      <c r="I30" s="97" t="n">
        <f aca="false">D30/D28*100-100</f>
        <v>15.4067378800329</v>
      </c>
      <c r="J30" s="98" t="n">
        <f aca="false">E30/E28*100-100</f>
        <v>18.3290707587383</v>
      </c>
      <c r="K30" s="98" t="n">
        <f aca="false">F30/F28*100-100</f>
        <v>20.8388375165126</v>
      </c>
      <c r="L30" s="98" t="n">
        <f aca="false">G30/G28*100-100</f>
        <v>14.0170477607902</v>
      </c>
      <c r="M30" s="98"/>
      <c r="N30" s="97" t="n">
        <f aca="false">D30/D25*100-100</f>
        <v>86.892880904857</v>
      </c>
      <c r="O30" s="98" t="n">
        <f aca="false">E30/E25*100-100</f>
        <v>72.3153320918684</v>
      </c>
      <c r="P30" s="98" t="n">
        <f aca="false">F30/F25*100-100</f>
        <v>124.524442626304</v>
      </c>
      <c r="Q30" s="98" t="n">
        <f aca="false">G30/G25*100-100</f>
        <v>93.5017221584386</v>
      </c>
      <c r="R30" s="98"/>
      <c r="S30" s="97" t="n">
        <f aca="false">SUM(D26:D30)/SUM(D21:D25)*100-100</f>
        <v>103.174487338539</v>
      </c>
      <c r="T30" s="98" t="n">
        <f aca="false">SUM(E26:E30)/SUM(E21:E25)*100-100</f>
        <v>76.474037396573</v>
      </c>
      <c r="U30" s="98" t="n">
        <f aca="false">SUM(F26:F30)/SUM(F21:F25)*100-100</f>
        <v>131.059939045039</v>
      </c>
      <c r="V30" s="99" t="n">
        <f aca="false">SUM(G26:G30)/SUM(G21:G25)*100-100</f>
        <v>117.005488134807</v>
      </c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</row>
    <row r="31" customFormat="false" ht="24.95" hidden="false" customHeight="true" outlineLevel="0" collapsed="false">
      <c r="A31" s="1"/>
      <c r="B31" s="83"/>
      <c r="C31" s="92" t="s">
        <v>19</v>
      </c>
      <c r="D31" s="100" t="n">
        <v>955.6</v>
      </c>
      <c r="E31" s="101" t="n">
        <v>926</v>
      </c>
      <c r="F31" s="101" t="n">
        <v>1219.1</v>
      </c>
      <c r="G31" s="101" t="n">
        <v>964.4</v>
      </c>
      <c r="H31" s="98"/>
      <c r="I31" s="97" t="n">
        <f aca="false">D31/D30*100-100</f>
        <v>13.3974130770144</v>
      </c>
      <c r="J31" s="98" t="n">
        <f aca="false">E31/E30*100-100</f>
        <v>11.1911623439001</v>
      </c>
      <c r="K31" s="98" t="n">
        <f aca="false">F31/F30*100-100</f>
        <v>11.0594880204063</v>
      </c>
      <c r="L31" s="98" t="n">
        <f aca="false">G31/G30*100-100</f>
        <v>14.441675566631</v>
      </c>
      <c r="M31" s="98"/>
      <c r="N31" s="97" t="n">
        <f aca="false">D31/D26*100-100</f>
        <v>64.1078481882192</v>
      </c>
      <c r="O31" s="98" t="n">
        <f aca="false">E31/E26*100-100</f>
        <v>65.0329709499198</v>
      </c>
      <c r="P31" s="98" t="n">
        <f aca="false">F31/F26*100-100</f>
        <v>86.0369296505417</v>
      </c>
      <c r="Q31" s="98" t="n">
        <f aca="false">G31/G26*100-100</f>
        <v>63.2915678970538</v>
      </c>
      <c r="R31" s="98"/>
      <c r="S31" s="97" t="n">
        <f aca="false">SUM(D27:D31)/SUM(D22:D26)*100-100</f>
        <v>87.8957391097358</v>
      </c>
      <c r="T31" s="98" t="n">
        <f aca="false">SUM(E27:E31)/SUM(E22:E26)*100-100</f>
        <v>72.1422570708485</v>
      </c>
      <c r="U31" s="98" t="n">
        <f aca="false">SUM(F27:F31)/SUM(F22:F26)*100-100</f>
        <v>115.165620264126</v>
      </c>
      <c r="V31" s="99" t="n">
        <f aca="false">SUM(G27:G31)/SUM(G22:G26)*100-100</f>
        <v>95.2015708412591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</row>
    <row r="32" customFormat="false" ht="24.95" hidden="false" customHeight="true" outlineLevel="0" collapsed="false">
      <c r="A32" s="1"/>
      <c r="B32" s="83"/>
      <c r="C32" s="92" t="s">
        <v>20</v>
      </c>
      <c r="D32" s="100" t="n">
        <v>1057.9</v>
      </c>
      <c r="E32" s="101" t="n">
        <v>1065.9</v>
      </c>
      <c r="F32" s="101" t="n">
        <v>1341.8</v>
      </c>
      <c r="G32" s="101" t="n">
        <v>1049.4</v>
      </c>
      <c r="H32" s="98"/>
      <c r="I32" s="97" t="n">
        <f aca="false">D32/D31*100-100</f>
        <v>10.7053160318125</v>
      </c>
      <c r="J32" s="98" t="n">
        <f aca="false">E32/E31*100-100</f>
        <v>15.1079913606912</v>
      </c>
      <c r="K32" s="98" t="n">
        <f aca="false">F32/F31*100-100</f>
        <v>10.0648019030432</v>
      </c>
      <c r="L32" s="98" t="n">
        <f aca="false">G32/G31*100-100</f>
        <v>8.81377021982581</v>
      </c>
      <c r="M32" s="98"/>
      <c r="N32" s="97" t="n">
        <f aca="false">D32/D27*100-100</f>
        <v>68.2143425027827</v>
      </c>
      <c r="O32" s="98" t="n">
        <f aca="false">E32/E27*100-100</f>
        <v>74.4517184942717</v>
      </c>
      <c r="P32" s="98" t="n">
        <f aca="false">F32/F27*100-100</f>
        <v>78.8589709410824</v>
      </c>
      <c r="Q32" s="98" t="n">
        <f aca="false">G32/G27*100-100</f>
        <v>65.2598425196851</v>
      </c>
      <c r="R32" s="98"/>
      <c r="S32" s="97" t="n">
        <f aca="false">SUM(D28:D32)/SUM(D23:D27)*100-100</f>
        <v>79.0782443701004</v>
      </c>
      <c r="T32" s="98" t="n">
        <f aca="false">SUM(E28:E32)/SUM(E23:E27)*100-100</f>
        <v>72.6525419582131</v>
      </c>
      <c r="U32" s="98" t="n">
        <f aca="false">SUM(F28:F32)/SUM(F23:F27)*100-100</f>
        <v>101.260356072625</v>
      </c>
      <c r="V32" s="99" t="n">
        <f aca="false">SUM(G28:G32)/SUM(G23:G27)*100-100</f>
        <v>81.6418287446325</v>
      </c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</row>
    <row r="33" customFormat="false" ht="24.95" hidden="false" customHeight="true" outlineLevel="0" collapsed="false">
      <c r="A33" s="1"/>
      <c r="B33" s="83"/>
      <c r="C33" s="92" t="s">
        <v>21</v>
      </c>
      <c r="D33" s="100" t="n">
        <v>1173</v>
      </c>
      <c r="E33" s="101" t="n">
        <v>1198.2</v>
      </c>
      <c r="F33" s="101" t="n">
        <v>1532.1</v>
      </c>
      <c r="G33" s="101" t="n">
        <v>1155.3</v>
      </c>
      <c r="H33" s="98"/>
      <c r="I33" s="97" t="n">
        <f aca="false">D33/D32*100-100</f>
        <v>10.8800453729086</v>
      </c>
      <c r="J33" s="98" t="n">
        <f aca="false">E33/E32*100-100</f>
        <v>12.4120461581762</v>
      </c>
      <c r="K33" s="98" t="n">
        <f aca="false">F33/F32*100-100</f>
        <v>14.1824414964972</v>
      </c>
      <c r="L33" s="98" t="n">
        <f aca="false">G33/G32*100-100</f>
        <v>10.0914808461978</v>
      </c>
      <c r="M33" s="98"/>
      <c r="N33" s="97" t="n">
        <f aca="false">D33/D28*100-100</f>
        <v>60.6409202958094</v>
      </c>
      <c r="O33" s="98" t="n">
        <f aca="false">E33/E28*100-100</f>
        <v>70.2472293265132</v>
      </c>
      <c r="P33" s="98" t="n">
        <f aca="false">F33/F28*100-100</f>
        <v>68.659180977543</v>
      </c>
      <c r="Q33" s="98" t="n">
        <f aca="false">G33/G28*100-100</f>
        <v>56.3117304830199</v>
      </c>
      <c r="R33" s="98"/>
      <c r="S33" s="97" t="n">
        <f aca="false">SUM(D29:D33)/SUM(D24:D28)*100-100</f>
        <v>68.4236926806839</v>
      </c>
      <c r="T33" s="98" t="n">
        <f aca="false">SUM(E29:E33)/SUM(E24:E28)*100-100</f>
        <v>70.5196676839607</v>
      </c>
      <c r="U33" s="98" t="n">
        <f aca="false">SUM(F29:F33)/SUM(F24:F28)*100-100</f>
        <v>85.1969459112316</v>
      </c>
      <c r="V33" s="99" t="n">
        <f aca="false">SUM(G29:G33)/SUM(G24:G28)*100-100</f>
        <v>67.1444046329473</v>
      </c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</row>
    <row r="34" customFormat="false" ht="24.95" hidden="false" customHeight="true" outlineLevel="0" collapsed="false">
      <c r="A34" s="1"/>
      <c r="B34" s="83"/>
      <c r="C34" s="92"/>
      <c r="D34" s="100"/>
      <c r="E34" s="101"/>
      <c r="F34" s="101"/>
      <c r="G34" s="101"/>
      <c r="H34" s="3"/>
      <c r="I34" s="84"/>
      <c r="J34" s="3"/>
      <c r="K34" s="3"/>
      <c r="L34" s="3"/>
      <c r="M34" s="3"/>
      <c r="N34" s="84"/>
      <c r="O34" s="3"/>
      <c r="P34" s="3"/>
      <c r="Q34" s="3"/>
      <c r="R34" s="3"/>
      <c r="S34" s="84"/>
      <c r="T34" s="3"/>
      <c r="U34" s="3"/>
      <c r="V34" s="102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</row>
    <row r="35" customFormat="false" ht="24.95" hidden="false" customHeight="true" outlineLevel="0" collapsed="false">
      <c r="A35" s="1"/>
      <c r="B35" s="83" t="n">
        <v>1996</v>
      </c>
      <c r="C35" s="92" t="s">
        <v>18</v>
      </c>
      <c r="D35" s="100" t="n">
        <v>1414.5</v>
      </c>
      <c r="E35" s="101" t="n">
        <v>1473.5</v>
      </c>
      <c r="F35" s="101" t="n">
        <v>1933.7</v>
      </c>
      <c r="G35" s="101" t="n">
        <v>1378.7</v>
      </c>
      <c r="H35" s="98"/>
      <c r="I35" s="97" t="n">
        <f aca="false">D35/D33*100-100</f>
        <v>20.5882352941176</v>
      </c>
      <c r="J35" s="98" t="n">
        <f aca="false">E35/E33*100-100</f>
        <v>22.9761308629611</v>
      </c>
      <c r="K35" s="98" t="n">
        <f aca="false">F35/F33*100-100</f>
        <v>26.2123882253117</v>
      </c>
      <c r="L35" s="98" t="n">
        <f aca="false">G35/G33*100-100</f>
        <v>19.3369687527049</v>
      </c>
      <c r="M35" s="98"/>
      <c r="N35" s="97" t="n">
        <f aca="false">D35/D30*100-100</f>
        <v>67.8533285866857</v>
      </c>
      <c r="O35" s="98" t="n">
        <f aca="false">E35/E30*100-100</f>
        <v>76.933237271854</v>
      </c>
      <c r="P35" s="98" t="n">
        <f aca="false">F35/F30*100-100</f>
        <v>76.1592420515624</v>
      </c>
      <c r="Q35" s="98" t="n">
        <f aca="false">G35/G30*100-100</f>
        <v>63.6050789130177</v>
      </c>
      <c r="R35" s="98"/>
      <c r="S35" s="97" t="n">
        <f aca="false">SUM(D31:D35)/SUM(D26:D30)*100-100</f>
        <v>65.2598685392048</v>
      </c>
      <c r="T35" s="98" t="n">
        <f aca="false">SUM(E31:E35)/SUM(E26:E30)*100-100</f>
        <v>72.1711522132389</v>
      </c>
      <c r="U35" s="98" t="n">
        <f aca="false">SUM(F31:F35)/SUM(F26:F30)*100-100</f>
        <v>76.6531832571228</v>
      </c>
      <c r="V35" s="99" t="n">
        <f aca="false">SUM(G31:G35)/SUM(G26:G30)*100-100</f>
        <v>61.9933034124101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</row>
    <row r="36" customFormat="false" ht="24.95" hidden="false" customHeight="true" outlineLevel="0" collapsed="false">
      <c r="A36" s="1"/>
      <c r="B36" s="83"/>
      <c r="C36" s="92" t="s">
        <v>19</v>
      </c>
      <c r="D36" s="100" t="n">
        <v>1627</v>
      </c>
      <c r="E36" s="101" t="n">
        <v>1691</v>
      </c>
      <c r="F36" s="101" t="n">
        <v>2323</v>
      </c>
      <c r="G36" s="101" t="n">
        <v>1586</v>
      </c>
      <c r="H36" s="98"/>
      <c r="I36" s="97" t="n">
        <f aca="false">D36/D35*100-100</f>
        <v>15.0229763167197</v>
      </c>
      <c r="J36" s="98" t="n">
        <f aca="false">E36/E35*100-100</f>
        <v>14.7607736681371</v>
      </c>
      <c r="K36" s="98" t="n">
        <f aca="false">F36/F35*100-100</f>
        <v>20.1323886849046</v>
      </c>
      <c r="L36" s="98" t="n">
        <f aca="false">G36/G35*100-100</f>
        <v>15.0359033872489</v>
      </c>
      <c r="M36" s="98"/>
      <c r="N36" s="97" t="n">
        <f aca="false">D36/D31*100-100</f>
        <v>70.2595228128924</v>
      </c>
      <c r="O36" s="98" t="n">
        <f aca="false">E36/E31*100-100</f>
        <v>82.6133909287257</v>
      </c>
      <c r="P36" s="98" t="n">
        <f aca="false">F36/F31*100-100</f>
        <v>90.5504060372406</v>
      </c>
      <c r="Q36" s="98" t="n">
        <f aca="false">G36/G31*100-100</f>
        <v>64.4545831605143</v>
      </c>
      <c r="R36" s="98"/>
      <c r="S36" s="97" t="n">
        <f aca="false">SUM(D32:D36)/SUM(D27:D31)*100-100</f>
        <v>66.9854943941217</v>
      </c>
      <c r="T36" s="98" t="n">
        <f aca="false">SUM(E32:E36)/SUM(E27:E31)*100-100</f>
        <v>76.6202498698595</v>
      </c>
      <c r="U36" s="98" t="n">
        <f aca="false">SUM(F32:F36)/SUM(F27:F31)*100-100</f>
        <v>79.368113900488</v>
      </c>
      <c r="V36" s="99" t="n">
        <f aca="false">SUM(G32:G36)/SUM(G27:G31)*100-100</f>
        <v>62.4984282660631</v>
      </c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</row>
    <row r="37" customFormat="false" ht="24.95" hidden="false" customHeight="true" outlineLevel="0" collapsed="false">
      <c r="A37" s="1"/>
      <c r="B37" s="83"/>
      <c r="C37" s="92" t="s">
        <v>20</v>
      </c>
      <c r="D37" s="100" t="n">
        <v>1907</v>
      </c>
      <c r="E37" s="101" t="n">
        <v>2065</v>
      </c>
      <c r="F37" s="101" t="n">
        <v>2736</v>
      </c>
      <c r="G37" s="101" t="n">
        <v>1821</v>
      </c>
      <c r="H37" s="98"/>
      <c r="I37" s="97" t="n">
        <f aca="false">D37/D36*100-100</f>
        <v>17.2095881991395</v>
      </c>
      <c r="J37" s="98" t="n">
        <f aca="false">E37/E36*100-100</f>
        <v>22.1170904790065</v>
      </c>
      <c r="K37" s="98" t="n">
        <f aca="false">F37/F36*100-100</f>
        <v>17.7787343951786</v>
      </c>
      <c r="L37" s="98" t="n">
        <f aca="false">G37/G36*100-100</f>
        <v>14.8171500630517</v>
      </c>
      <c r="M37" s="98"/>
      <c r="N37" s="97" t="n">
        <f aca="false">D37/D32*100-100</f>
        <v>80.2627847622649</v>
      </c>
      <c r="O37" s="98" t="n">
        <f aca="false">E37/E32*100-100</f>
        <v>93.7329955905807</v>
      </c>
      <c r="P37" s="98" t="n">
        <f aca="false">F37/F32*100-100</f>
        <v>103.905201967506</v>
      </c>
      <c r="Q37" s="98" t="n">
        <f aca="false">G37/G32*100-100</f>
        <v>73.5277301315037</v>
      </c>
      <c r="R37" s="98"/>
      <c r="S37" s="97" t="n">
        <f aca="false">SUM(D33:D37)/SUM(D28:D32)*100-100</f>
        <v>70.6864822663395</v>
      </c>
      <c r="T37" s="98" t="n">
        <f aca="false">SUM(E33:E37)/SUM(E28:E32)*100-100</f>
        <v>82.165226016721</v>
      </c>
      <c r="U37" s="98" t="n">
        <f aca="false">SUM(F33:F37)/SUM(F28:F32)*100-100</f>
        <v>86.6608276768119</v>
      </c>
      <c r="V37" s="99" t="n">
        <f aca="false">SUM(G33:G37)/SUM(G28:G32)*100-100</f>
        <v>65.229725219713</v>
      </c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</row>
    <row r="38" customFormat="false" ht="24.95" hidden="false" customHeight="true" outlineLevel="0" collapsed="false">
      <c r="A38" s="1"/>
      <c r="B38" s="83"/>
      <c r="C38" s="92" t="s">
        <v>21</v>
      </c>
      <c r="D38" s="100" t="n">
        <v>2175</v>
      </c>
      <c r="E38" s="101" t="n">
        <v>2355</v>
      </c>
      <c r="F38" s="101" t="n">
        <v>3164</v>
      </c>
      <c r="G38" s="101" t="n">
        <v>2077</v>
      </c>
      <c r="H38" s="98"/>
      <c r="I38" s="97" t="n">
        <f aca="false">D38/D37*100-100</f>
        <v>14.0534871525957</v>
      </c>
      <c r="J38" s="98" t="n">
        <f aca="false">E38/E37*100-100</f>
        <v>14.043583535109</v>
      </c>
      <c r="K38" s="98" t="n">
        <f aca="false">F38/F37*100-100</f>
        <v>15.6432748538012</v>
      </c>
      <c r="L38" s="98" t="n">
        <f aca="false">G38/G37*100-100</f>
        <v>14.058209774849</v>
      </c>
      <c r="M38" s="98"/>
      <c r="N38" s="97" t="n">
        <f aca="false">D38/D33*100-100</f>
        <v>85.4219948849105</v>
      </c>
      <c r="O38" s="98" t="n">
        <f aca="false">E38/E33*100-100</f>
        <v>96.5448172258388</v>
      </c>
      <c r="P38" s="98" t="n">
        <f aca="false">F38/F33*100-100</f>
        <v>106.513935121728</v>
      </c>
      <c r="Q38" s="98" t="n">
        <f aca="false">G38/G33*100-100</f>
        <v>79.7801436856228</v>
      </c>
      <c r="R38" s="98"/>
      <c r="S38" s="97" t="n">
        <f aca="false">SUM(D34:D38)/SUM(D29:D33)*100-100</f>
        <v>76.7968827558821</v>
      </c>
      <c r="T38" s="98" t="n">
        <f aca="false">SUM(E34:E38)/SUM(E29:E33)*100-100</f>
        <v>88.5331477292501</v>
      </c>
      <c r="U38" s="98" t="n">
        <f aca="false">SUM(F34:F38)/SUM(F29:F33)*100-100</f>
        <v>95.6711040900071</v>
      </c>
      <c r="V38" s="99" t="n">
        <f aca="false">SUM(G34:G38)/SUM(G29:G33)*100-100</f>
        <v>71.0628645495787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</row>
    <row r="39" customFormat="false" ht="24.95" hidden="false" customHeight="true" outlineLevel="0" collapsed="false">
      <c r="A39" s="1"/>
      <c r="B39" s="83"/>
      <c r="C39" s="92"/>
      <c r="D39" s="100"/>
      <c r="E39" s="101"/>
      <c r="F39" s="101"/>
      <c r="G39" s="101"/>
      <c r="H39" s="98"/>
      <c r="I39" s="97"/>
      <c r="J39" s="98"/>
      <c r="K39" s="98"/>
      <c r="L39" s="98"/>
      <c r="M39" s="98"/>
      <c r="N39" s="97"/>
      <c r="O39" s="98"/>
      <c r="P39" s="98"/>
      <c r="Q39" s="98"/>
      <c r="R39" s="98"/>
      <c r="S39" s="97"/>
      <c r="T39" s="98"/>
      <c r="U39" s="98"/>
      <c r="V39" s="99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</row>
    <row r="40" customFormat="false" ht="24.95" hidden="false" customHeight="true" outlineLevel="0" collapsed="false">
      <c r="A40" s="1"/>
      <c r="B40" s="83" t="n">
        <v>1997</v>
      </c>
      <c r="C40" s="92" t="s">
        <v>18</v>
      </c>
      <c r="D40" s="100" t="n">
        <v>2659</v>
      </c>
      <c r="E40" s="101" t="n">
        <v>2965</v>
      </c>
      <c r="F40" s="101" t="n">
        <v>3966</v>
      </c>
      <c r="G40" s="101" t="n">
        <v>2497</v>
      </c>
      <c r="H40" s="98"/>
      <c r="I40" s="97" t="n">
        <f aca="false">D40/D38*100-100-0.1</f>
        <v>22.1528735632184</v>
      </c>
      <c r="J40" s="98" t="n">
        <f aca="false">E40/E38*100-100</f>
        <v>25.9023354564756</v>
      </c>
      <c r="K40" s="98" t="n">
        <f aca="false">F40/F38*100-100+0.1</f>
        <v>25.4476611883692</v>
      </c>
      <c r="L40" s="98" t="n">
        <f aca="false">G40/G38*100-100+0.1</f>
        <v>20.3214732787675</v>
      </c>
      <c r="M40" s="98"/>
      <c r="N40" s="97" t="n">
        <f aca="false">D40/D35*100-100</f>
        <v>87.9816189466243</v>
      </c>
      <c r="O40" s="98" t="n">
        <f aca="false">E40/E35*100-100</f>
        <v>101.221581269087</v>
      </c>
      <c r="P40" s="98" t="n">
        <f aca="false">F40/F35*100-100</f>
        <v>105.099032942028</v>
      </c>
      <c r="Q40" s="98" t="n">
        <f aca="false">G40/G35*100-100</f>
        <v>81.1126423442373</v>
      </c>
      <c r="R40" s="98"/>
      <c r="S40" s="97" t="n">
        <f aca="false">SUM(D36:D40)/SUM(D31:D35)*100-100</f>
        <v>81.8735057596175</v>
      </c>
      <c r="T40" s="98" t="n">
        <f aca="false">SUM(E36:E40)/SUM(E31:E35)*100-100</f>
        <v>94.6136032249764</v>
      </c>
      <c r="U40" s="98" t="n">
        <f aca="false">SUM(F36:F40)/SUM(F31:F35)*100-100</f>
        <v>102.249987555379</v>
      </c>
      <c r="V40" s="99" t="n">
        <f aca="false">SUM(G36:G40)/SUM(G31:G35)*100-100</f>
        <v>75.4914464136506</v>
      </c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</row>
    <row r="41" customFormat="false" ht="24.95" hidden="false" customHeight="true" outlineLevel="0" collapsed="false">
      <c r="A41" s="1"/>
      <c r="B41" s="83"/>
      <c r="C41" s="103" t="s">
        <v>19</v>
      </c>
      <c r="D41" s="104" t="n">
        <v>3040</v>
      </c>
      <c r="E41" s="105" t="n">
        <v>3368</v>
      </c>
      <c r="F41" s="105" t="n">
        <v>4745</v>
      </c>
      <c r="G41" s="105" t="n">
        <v>2861</v>
      </c>
      <c r="H41" s="106"/>
      <c r="I41" s="107" t="n">
        <f aca="false">D41/D40*100-100</f>
        <v>14.3286949981196</v>
      </c>
      <c r="J41" s="106" t="n">
        <f aca="false">E41/E40*100-100</f>
        <v>13.5919055649241</v>
      </c>
      <c r="K41" s="106" t="n">
        <f aca="false">F41/F40*100-100</f>
        <v>19.6419566313666</v>
      </c>
      <c r="L41" s="106" t="n">
        <f aca="false">G41/G40*100-100</f>
        <v>14.5774929915899</v>
      </c>
      <c r="M41" s="106"/>
      <c r="N41" s="107" t="n">
        <f aca="false">D41/D36*100-100</f>
        <v>86.8469575906577</v>
      </c>
      <c r="O41" s="106" t="n">
        <f aca="false">E41/E36*100-100</f>
        <v>99.1720875221762</v>
      </c>
      <c r="P41" s="106" t="n">
        <f aca="false">F41/F36*100-100</f>
        <v>104.261730520878</v>
      </c>
      <c r="Q41" s="106" t="n">
        <f aca="false">G41/G36*100-100</f>
        <v>80.390920554855</v>
      </c>
      <c r="R41" s="106"/>
      <c r="S41" s="107" t="n">
        <f aca="false">SUM(D37:D41)/SUM(D32:D36)*100-100</f>
        <v>85.5132387527502</v>
      </c>
      <c r="T41" s="106" t="n">
        <f aca="false">SUM(E37:E41)/SUM(E32:E36)*100-100</f>
        <v>98.0805364182294</v>
      </c>
      <c r="U41" s="106" t="n">
        <f aca="false">SUM(F37:F41)/SUM(F32:F36)*100-100</f>
        <v>104.905618040558</v>
      </c>
      <c r="V41" s="99" t="n">
        <f aca="false">SUM(G37:G41)/SUM(G32:G36)*100-100</f>
        <v>79.0536619336867</v>
      </c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</row>
    <row r="42" customFormat="false" ht="24.95" hidden="false" customHeight="true" outlineLevel="0" collapsed="false">
      <c r="A42" s="1"/>
      <c r="B42" s="83"/>
      <c r="C42" s="103" t="s">
        <v>20</v>
      </c>
      <c r="D42" s="104" t="n">
        <v>3680</v>
      </c>
      <c r="E42" s="105" t="n">
        <v>4165</v>
      </c>
      <c r="F42" s="105" t="n">
        <v>5966</v>
      </c>
      <c r="G42" s="105" t="n">
        <v>3419</v>
      </c>
      <c r="H42" s="106"/>
      <c r="I42" s="107" t="n">
        <f aca="false">D42/D41*100-100</f>
        <v>21.0526315789474</v>
      </c>
      <c r="J42" s="106" t="n">
        <f aca="false">E42/E41*100-100</f>
        <v>23.6638954869359</v>
      </c>
      <c r="K42" s="106" t="n">
        <f aca="false">F42/F41*100-100</f>
        <v>25.7323498419389</v>
      </c>
      <c r="L42" s="106" t="n">
        <f aca="false">G42/G41*100-100</f>
        <v>19.5036700454387</v>
      </c>
      <c r="M42" s="106"/>
      <c r="N42" s="107" t="n">
        <f aca="false">D42/D37*100-100</f>
        <v>92.9732564237022</v>
      </c>
      <c r="O42" s="106" t="n">
        <f aca="false">E42/E37*100-100</f>
        <v>101.694915254237</v>
      </c>
      <c r="P42" s="106" t="n">
        <f aca="false">F42/F37*100-100</f>
        <v>118.055555555556</v>
      </c>
      <c r="Q42" s="106" t="n">
        <f aca="false">G42/G37*100-100</f>
        <v>87.7539813289401</v>
      </c>
      <c r="R42" s="106"/>
      <c r="S42" s="107" t="n">
        <f aca="false">SUM(D38:D42)/SUM(D33:D37)*100-100</f>
        <v>88.7445887445888</v>
      </c>
      <c r="T42" s="106" t="n">
        <f aca="false">SUM(E38:E42)/SUM(E33:E37)*100-100</f>
        <v>99.9626616052398</v>
      </c>
      <c r="U42" s="106" t="n">
        <f aca="false">SUM(F38:F42)/SUM(F33:F37)*100-100</f>
        <v>109.283502252252</v>
      </c>
      <c r="V42" s="99" t="n">
        <f aca="false">SUM(G38:G42)/SUM(G33:G37)*100-100</f>
        <v>82.6965157380912</v>
      </c>
      <c r="W42" s="41"/>
      <c r="X42" s="41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</row>
    <row r="43" customFormat="false" ht="24.95" hidden="false" customHeight="true" outlineLevel="0" collapsed="false">
      <c r="A43" s="1"/>
      <c r="B43" s="83"/>
      <c r="C43" s="103" t="s">
        <v>21</v>
      </c>
      <c r="D43" s="104" t="n">
        <v>4161</v>
      </c>
      <c r="E43" s="105" t="n">
        <v>4505</v>
      </c>
      <c r="F43" s="105" t="n">
        <v>7306</v>
      </c>
      <c r="G43" s="105" t="n">
        <v>3950</v>
      </c>
      <c r="H43" s="106"/>
      <c r="I43" s="107" t="n">
        <f aca="false">D43/D42*100-100</f>
        <v>13.070652173913</v>
      </c>
      <c r="J43" s="106" t="n">
        <f aca="false">E43/E42*100-100</f>
        <v>8.16326530612245</v>
      </c>
      <c r="K43" s="106" t="n">
        <f aca="false">F43/F42*100-100</f>
        <v>22.4606101240362</v>
      </c>
      <c r="L43" s="106" t="n">
        <f aca="false">G43/G42*100-100</f>
        <v>15.5308569757239</v>
      </c>
      <c r="M43" s="106"/>
      <c r="N43" s="107" t="n">
        <f aca="false">D43/D38*100-100</f>
        <v>91.3103448275862</v>
      </c>
      <c r="O43" s="106" t="n">
        <f aca="false">E43/E38*100-100</f>
        <v>91.2951167728238</v>
      </c>
      <c r="P43" s="106" t="n">
        <f aca="false">F43/F38*100-100</f>
        <v>130.910240202276</v>
      </c>
      <c r="Q43" s="106" t="n">
        <f aca="false">G43/G38*100-100</f>
        <v>90.178141550313</v>
      </c>
      <c r="R43" s="106"/>
      <c r="S43" s="107" t="n">
        <f aca="false">SUM(D39:D43)/SUM(D34:D38)*100-100</f>
        <v>90.0751035305678</v>
      </c>
      <c r="T43" s="106" t="n">
        <f aca="false">SUM(E39:E43)/SUM(E34:E38)*100-100</f>
        <v>97.8113257301075</v>
      </c>
      <c r="U43" s="106" t="n">
        <f aca="false">SUM(F39:F43)/SUM(F34:F38)*100-100</f>
        <v>116.438410113521</v>
      </c>
      <c r="V43" s="99" t="n">
        <f aca="false">SUM(G39:G43)/SUM(G34:G38)*100-100</f>
        <v>85.4517901117636</v>
      </c>
      <c r="W43" s="41"/>
      <c r="X43" s="41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</row>
    <row r="44" customFormat="false" ht="24.95" hidden="false" customHeight="true" outlineLevel="0" collapsed="false">
      <c r="A44" s="1"/>
      <c r="B44" s="83"/>
      <c r="C44" s="103"/>
      <c r="D44" s="104"/>
      <c r="E44" s="105"/>
      <c r="F44" s="105"/>
      <c r="G44" s="105"/>
      <c r="H44" s="106"/>
      <c r="I44" s="107"/>
      <c r="J44" s="106"/>
      <c r="K44" s="106"/>
      <c r="L44" s="106"/>
      <c r="M44" s="106"/>
      <c r="N44" s="107"/>
      <c r="O44" s="106"/>
      <c r="P44" s="106"/>
      <c r="Q44" s="106"/>
      <c r="R44" s="106"/>
      <c r="S44" s="107"/>
      <c r="T44" s="106"/>
      <c r="U44" s="106"/>
      <c r="V44" s="99"/>
      <c r="W44" s="41"/>
      <c r="X44" s="41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</row>
    <row r="45" customFormat="false" ht="24.95" hidden="false" customHeight="true" outlineLevel="0" collapsed="false">
      <c r="A45" s="1"/>
      <c r="B45" s="83" t="n">
        <v>1998</v>
      </c>
      <c r="C45" s="103" t="s">
        <v>18</v>
      </c>
      <c r="D45" s="104" t="n">
        <v>4906</v>
      </c>
      <c r="E45" s="105" t="n">
        <v>5615</v>
      </c>
      <c r="F45" s="105" t="n">
        <v>8728</v>
      </c>
      <c r="G45" s="105" t="n">
        <v>4518</v>
      </c>
      <c r="H45" s="106"/>
      <c r="I45" s="107" t="n">
        <f aca="false">D45/D43*100-100</f>
        <v>17.9043499158856</v>
      </c>
      <c r="J45" s="106" t="n">
        <f aca="false">E45/E43*100-100</f>
        <v>24.6392896781354</v>
      </c>
      <c r="K45" s="106" t="n">
        <f aca="false">F45/F43*100-100</f>
        <v>19.4634546947714</v>
      </c>
      <c r="L45" s="106" t="n">
        <f aca="false">G45/G43*100-100</f>
        <v>14.379746835443</v>
      </c>
      <c r="M45" s="106"/>
      <c r="N45" s="107" t="n">
        <f aca="false">D45/D40*100-100</f>
        <v>84.5054531778864</v>
      </c>
      <c r="O45" s="106" t="n">
        <f aca="false">E45/E40*100-100</f>
        <v>89.3760539629005</v>
      </c>
      <c r="P45" s="106" t="n">
        <f aca="false">F45/F40*100-100</f>
        <v>120.070600100857</v>
      </c>
      <c r="Q45" s="106" t="n">
        <f aca="false">G45/G40*100-100</f>
        <v>80.9371245494594</v>
      </c>
      <c r="R45" s="106"/>
      <c r="S45" s="107" t="n">
        <f aca="false">SUM(D41:D45)/SUM(D36:D40)*100-100</f>
        <v>88.6591778202677</v>
      </c>
      <c r="T45" s="106" t="n">
        <f aca="false">SUM(E41:E45)/SUM(E36:E40)*100-100</f>
        <v>94.5019832525342</v>
      </c>
      <c r="U45" s="106" t="n">
        <f aca="false">SUM(F41:F45)/SUM(F36:F40)*100-100</f>
        <v>119.419148412503</v>
      </c>
      <c r="V45" s="99" t="n">
        <f aca="false">SUM(G41:G45)/SUM(G36:G40)*100-100</f>
        <v>84.78887357474</v>
      </c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</row>
    <row r="46" customFormat="false" ht="24.95" hidden="false" customHeight="true" outlineLevel="0" collapsed="false">
      <c r="A46" s="1"/>
      <c r="B46" s="83"/>
      <c r="C46" s="103" t="s">
        <v>19</v>
      </c>
      <c r="D46" s="104" t="n">
        <v>5590</v>
      </c>
      <c r="E46" s="105" t="n">
        <v>6343</v>
      </c>
      <c r="F46" s="105" t="n">
        <v>9725</v>
      </c>
      <c r="G46" s="105" t="n">
        <v>5175</v>
      </c>
      <c r="H46" s="106"/>
      <c r="I46" s="107" t="n">
        <f aca="false">D46/D45*100-100</f>
        <v>13.9421116999592</v>
      </c>
      <c r="J46" s="106" t="n">
        <f aca="false">E46/E45*100-100</f>
        <v>12.9652715939448</v>
      </c>
      <c r="K46" s="106" t="n">
        <f aca="false">F46/F45*100-100</f>
        <v>11.423006416132</v>
      </c>
      <c r="L46" s="106" t="n">
        <f aca="false">G46/G45*100-100</f>
        <v>14.5418326693227</v>
      </c>
      <c r="M46" s="106"/>
      <c r="N46" s="107" t="n">
        <f aca="false">D46/D41*100-100</f>
        <v>83.8815789473684</v>
      </c>
      <c r="O46" s="106" t="n">
        <f aca="false">E46/E41*100-100</f>
        <v>88.3313539192399</v>
      </c>
      <c r="P46" s="106" t="n">
        <f aca="false">F46/F41*100-100</f>
        <v>104.95258166491</v>
      </c>
      <c r="Q46" s="106" t="n">
        <f aca="false">G46/G41*100-100</f>
        <v>80.8808109052779</v>
      </c>
      <c r="R46" s="106"/>
      <c r="S46" s="107" t="n">
        <f aca="false">SUM(D42:D46)/SUM(D37:D41)*100-100</f>
        <v>87.4757182292199</v>
      </c>
      <c r="T46" s="106" t="n">
        <f aca="false">SUM(E42:E46)/SUM(E37:E41)*100-100</f>
        <v>91.8348367897331</v>
      </c>
      <c r="U46" s="106" t="n">
        <f aca="false">SUM(F42:F46)/SUM(F37:F41)*100-100</f>
        <v>117.13092875231</v>
      </c>
      <c r="V46" s="99" t="n">
        <f aca="false">SUM(G42:G46)/SUM(G37:G41)*100-100</f>
        <v>84.3344857389801</v>
      </c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</row>
    <row r="47" customFormat="false" ht="24.95" hidden="false" customHeight="true" outlineLevel="0" collapsed="false">
      <c r="A47" s="1"/>
      <c r="B47" s="83"/>
      <c r="C47" s="103" t="s">
        <v>20</v>
      </c>
      <c r="D47" s="104" t="n">
        <v>6241</v>
      </c>
      <c r="E47" s="105" t="n">
        <v>7351</v>
      </c>
      <c r="F47" s="105" t="n">
        <v>10651</v>
      </c>
      <c r="G47" s="105" t="n">
        <v>5660</v>
      </c>
      <c r="H47" s="106"/>
      <c r="I47" s="107" t="n">
        <f aca="false">D47/D46*100-100</f>
        <v>11.6457960644007</v>
      </c>
      <c r="J47" s="106" t="n">
        <f aca="false">E47/E46*100-100</f>
        <v>15.89153397446</v>
      </c>
      <c r="K47" s="106" t="n">
        <f aca="false">F47/F46*100-100</f>
        <v>9.52185089974293</v>
      </c>
      <c r="L47" s="106" t="n">
        <f aca="false">G47/G46*100-100</f>
        <v>9.37198067632849</v>
      </c>
      <c r="M47" s="106"/>
      <c r="N47" s="107" t="n">
        <f aca="false">D47/D42*100-100</f>
        <v>69.5923913043478</v>
      </c>
      <c r="O47" s="106" t="n">
        <f aca="false">E47/E42*100-100</f>
        <v>76.4945978391357</v>
      </c>
      <c r="P47" s="106" t="n">
        <f aca="false">F47/F42*100-100</f>
        <v>78.5283271873952</v>
      </c>
      <c r="Q47" s="106" t="n">
        <f aca="false">G47/G42*100-100</f>
        <v>65.5454811348347</v>
      </c>
      <c r="R47" s="106"/>
      <c r="S47" s="107" t="n">
        <f aca="false">SUM(D43:D47)/SUM(D38:D42)*100-100</f>
        <v>80.8724251341527</v>
      </c>
      <c r="T47" s="106" t="n">
        <f aca="false">SUM(E43:E47)/SUM(E38:E42)*100-100</f>
        <v>85.2797012370653</v>
      </c>
      <c r="U47" s="106" t="n">
        <f aca="false">SUM(F43:F47)/SUM(F38:F42)*100-100</f>
        <v>104.080488761841</v>
      </c>
      <c r="V47" s="99" t="n">
        <f aca="false">SUM(G43:G47)/SUM(G38:G42)*100-100</f>
        <v>77.8422701308273</v>
      </c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</row>
    <row r="48" customFormat="false" ht="24.95" hidden="false" customHeight="true" outlineLevel="0" collapsed="false">
      <c r="A48" s="1"/>
      <c r="B48" s="83"/>
      <c r="C48" s="103" t="s">
        <v>21</v>
      </c>
      <c r="D48" s="104" t="n">
        <v>6817</v>
      </c>
      <c r="E48" s="105" t="n">
        <v>8297</v>
      </c>
      <c r="F48" s="105" t="n">
        <v>11399</v>
      </c>
      <c r="G48" s="105" t="n">
        <v>6065</v>
      </c>
      <c r="H48" s="106"/>
      <c r="I48" s="107" t="n">
        <v>9.22929017785611</v>
      </c>
      <c r="J48" s="106" t="n">
        <v>12.8689974153176</v>
      </c>
      <c r="K48" s="106" t="n">
        <v>7.02281475917755</v>
      </c>
      <c r="L48" s="106" t="n">
        <v>7.15547703180212</v>
      </c>
      <c r="M48" s="106"/>
      <c r="N48" s="107" t="n">
        <v>63.830809901466</v>
      </c>
      <c r="O48" s="106" t="n">
        <v>84.173140954495</v>
      </c>
      <c r="P48" s="106" t="n">
        <v>56.0224473035861</v>
      </c>
      <c r="Q48" s="106" t="n">
        <v>53.5443037974684</v>
      </c>
      <c r="R48" s="106"/>
      <c r="S48" s="107" t="n">
        <v>73.9586410635155</v>
      </c>
      <c r="T48" s="106" t="n">
        <v>84.003199360128</v>
      </c>
      <c r="U48" s="106" t="n">
        <v>84.2469180730564</v>
      </c>
      <c r="V48" s="99" t="n">
        <v>68.2878918833975</v>
      </c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</row>
    <row r="49" customFormat="false" ht="24.95" hidden="false" customHeight="true" outlineLevel="0" collapsed="false">
      <c r="A49" s="1"/>
      <c r="B49" s="83"/>
      <c r="C49" s="103"/>
      <c r="D49" s="104"/>
      <c r="E49" s="105"/>
      <c r="F49" s="105"/>
      <c r="G49" s="105"/>
      <c r="H49" s="106"/>
      <c r="I49" s="107"/>
      <c r="J49" s="106"/>
      <c r="K49" s="106"/>
      <c r="L49" s="106"/>
      <c r="M49" s="106"/>
      <c r="N49" s="107"/>
      <c r="O49" s="106"/>
      <c r="P49" s="106"/>
      <c r="Q49" s="106"/>
      <c r="R49" s="106"/>
      <c r="S49" s="107"/>
      <c r="T49" s="106"/>
      <c r="U49" s="106"/>
      <c r="V49" s="99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</row>
    <row r="50" customFormat="false" ht="24.95" hidden="false" customHeight="true" outlineLevel="0" collapsed="false">
      <c r="A50" s="1"/>
      <c r="B50" s="108" t="n">
        <v>1999</v>
      </c>
      <c r="C50" s="109" t="s">
        <v>18</v>
      </c>
      <c r="D50" s="104" t="n">
        <v>7734</v>
      </c>
      <c r="E50" s="105" t="n">
        <v>9852</v>
      </c>
      <c r="F50" s="105" t="n">
        <v>12979</v>
      </c>
      <c r="G50" s="105" t="n">
        <v>6681</v>
      </c>
      <c r="H50" s="110"/>
      <c r="I50" s="107" t="n">
        <f aca="false">D50/D48*100-100</f>
        <v>13.4516649552589</v>
      </c>
      <c r="J50" s="106" t="n">
        <f aca="false">E50/E48*100-100</f>
        <v>18.741713872484</v>
      </c>
      <c r="K50" s="106" t="n">
        <f aca="false">F50/F48*100-100</f>
        <v>13.8608649881569</v>
      </c>
      <c r="L50" s="106" t="n">
        <f aca="false">G50/G48*100-100</f>
        <v>10.156636438582</v>
      </c>
      <c r="M50" s="106"/>
      <c r="N50" s="107" t="n">
        <f aca="false">D50/D45*100-100</f>
        <v>57.6437015898899</v>
      </c>
      <c r="O50" s="106" t="n">
        <f aca="false">E50/E45*100-100</f>
        <v>75.4585930543188</v>
      </c>
      <c r="P50" s="106" t="n">
        <f aca="false">F50/F45*100-100</f>
        <v>48.705316223648</v>
      </c>
      <c r="Q50" s="106" t="n">
        <f aca="false">G50/G45*100-100</f>
        <v>47.875166002656</v>
      </c>
      <c r="R50" s="106"/>
      <c r="S50" s="107" t="n">
        <f aca="false">SUM(D46:D50)/SUM(D41:D45)*100-100</f>
        <v>67.1121809083423</v>
      </c>
      <c r="T50" s="106" t="n">
        <f aca="false">SUM(E46:E50)/SUM(E41:E45)*100-100</f>
        <v>80.3829377442928</v>
      </c>
      <c r="U50" s="106" t="n">
        <f aca="false">SUM(F46:F50)/SUM(F41:F45)*100-100</f>
        <v>67.3359506449804</v>
      </c>
      <c r="V50" s="99" t="n">
        <f aca="false">SUM(G46:G50)/SUM(G41:G45)*100-100</f>
        <v>59.8928668294006</v>
      </c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</row>
    <row r="51" customFormat="false" ht="24.95" hidden="false" customHeight="true" outlineLevel="0" collapsed="false">
      <c r="A51" s="1"/>
      <c r="B51" s="108"/>
      <c r="C51" s="103" t="s">
        <v>19</v>
      </c>
      <c r="D51" s="104" t="n">
        <v>8652</v>
      </c>
      <c r="E51" s="105" t="n">
        <v>11089</v>
      </c>
      <c r="F51" s="105" t="n">
        <v>14708</v>
      </c>
      <c r="G51" s="105" t="n">
        <v>7439</v>
      </c>
      <c r="H51" s="106"/>
      <c r="I51" s="107" t="n">
        <f aca="false">D51/D50*100-100</f>
        <v>11.8696664080683</v>
      </c>
      <c r="J51" s="106" t="n">
        <f aca="false">E51/E50*100-100</f>
        <v>12.555826228177</v>
      </c>
      <c r="K51" s="106" t="n">
        <f aca="false">F51/F50*100-100</f>
        <v>13.3215193774559</v>
      </c>
      <c r="L51" s="106" t="n">
        <f aca="false">G51/G50*100-100</f>
        <v>11.3456069450681</v>
      </c>
      <c r="M51" s="106"/>
      <c r="N51" s="107" t="n">
        <f aca="false">D51/D46*100-100</f>
        <v>54.7763864042934</v>
      </c>
      <c r="O51" s="106" t="n">
        <f aca="false">E51/E46*100-100</f>
        <v>74.8226391297494</v>
      </c>
      <c r="P51" s="106" t="n">
        <f aca="false">F51/F46*100-100</f>
        <v>51.2390745501285</v>
      </c>
      <c r="Q51" s="106" t="n">
        <f aca="false">G51/G46*100-100</f>
        <v>43.7487922705314</v>
      </c>
      <c r="R51" s="106"/>
      <c r="S51" s="107" t="n">
        <f aca="false">SUM(D47:D51)/SUM(D42:D46)*100-100</f>
        <v>60.5715220592245</v>
      </c>
      <c r="T51" s="106" t="n">
        <f aca="false">SUM(E47:E51)/SUM(E42:E46)*100-100</f>
        <v>77.3754120612759</v>
      </c>
      <c r="U51" s="106" t="n">
        <f aca="false">SUM(F47:F51)/SUM(F42:F46)*100-100</f>
        <v>56.7754137115839</v>
      </c>
      <c r="V51" s="99" t="n">
        <f aca="false">SUM(G47:G51)/SUM(G42:G46)*100-100</f>
        <v>51.4769663579885</v>
      </c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</row>
    <row r="52" customFormat="false" ht="24.95" hidden="false" customHeight="true" outlineLevel="0" collapsed="false">
      <c r="A52" s="1"/>
      <c r="B52" s="108"/>
      <c r="C52" s="103" t="s">
        <v>20</v>
      </c>
      <c r="D52" s="104" t="n">
        <v>9749</v>
      </c>
      <c r="E52" s="105" t="n">
        <v>12566</v>
      </c>
      <c r="F52" s="105" t="n">
        <v>16246</v>
      </c>
      <c r="G52" s="105" t="n">
        <v>8356</v>
      </c>
      <c r="H52" s="106"/>
      <c r="I52" s="107" t="n">
        <f aca="false">D52/D51*100-100</f>
        <v>12.6791493296348</v>
      </c>
      <c r="J52" s="106" t="n">
        <f aca="false">E52/E51*100-100</f>
        <v>13.319505816575</v>
      </c>
      <c r="K52" s="106" t="n">
        <f aca="false">F52/F51*100-100</f>
        <v>10.4568942072342</v>
      </c>
      <c r="L52" s="106" t="n">
        <f aca="false">G52/G51*100-100</f>
        <v>12.3269256620514</v>
      </c>
      <c r="M52" s="106"/>
      <c r="N52" s="107" t="n">
        <f aca="false">D52/D47*100-100</f>
        <v>56.2089408748598</v>
      </c>
      <c r="O52" s="106" t="n">
        <f aca="false">E52/E47*100-100</f>
        <v>70.9427288804244</v>
      </c>
      <c r="P52" s="106" t="n">
        <f aca="false">F52/F47*100-100</f>
        <v>52.5302788470566</v>
      </c>
      <c r="Q52" s="106" t="n">
        <f aca="false">G52/G47*100-100</f>
        <v>47.6325088339223</v>
      </c>
      <c r="R52" s="106"/>
      <c r="S52" s="107" t="n">
        <f aca="false">SUM(D48:D52)/SUM(D43:D47)*100-100</f>
        <v>57.680160780936</v>
      </c>
      <c r="T52" s="106" t="n">
        <f aca="false">SUM(E48:E52)/SUM(E43:E47)*100-100</f>
        <v>75.54379776602</v>
      </c>
      <c r="U52" s="106" t="n">
        <f aca="false">SUM(F48:F52)/SUM(F43:F47)*100-100</f>
        <v>51.9692392199945</v>
      </c>
      <c r="V52" s="99" t="n">
        <f aca="false">SUM(G48:G52)/SUM(G43:G47)*100-100</f>
        <v>47.8578459306843</v>
      </c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</row>
    <row r="53" customFormat="false" ht="24.95" hidden="false" customHeight="true" outlineLevel="0" collapsed="false">
      <c r="A53" s="1"/>
      <c r="B53" s="108"/>
      <c r="C53" s="103" t="s">
        <v>21</v>
      </c>
      <c r="D53" s="104" t="n">
        <v>10610</v>
      </c>
      <c r="E53" s="105" t="n">
        <v>13301</v>
      </c>
      <c r="F53" s="105" t="n">
        <v>18603</v>
      </c>
      <c r="G53" s="105" t="n">
        <v>9249</v>
      </c>
      <c r="H53" s="106"/>
      <c r="I53" s="107" t="n">
        <f aca="false">D53/D52*100-100</f>
        <v>8.83167504359422</v>
      </c>
      <c r="J53" s="106" t="n">
        <f aca="false">E53/E52*100-100</f>
        <v>5.84911666401399</v>
      </c>
      <c r="K53" s="106" t="n">
        <f aca="false">F53/F52*100-100</f>
        <v>14.5081866305552</v>
      </c>
      <c r="L53" s="106" t="n">
        <f aca="false">G53/G52*100-100</f>
        <v>10.6869315461944</v>
      </c>
      <c r="M53" s="106"/>
      <c r="N53" s="107" t="n">
        <f aca="false">D53/D48*100-100</f>
        <v>55.6403109872378</v>
      </c>
      <c r="O53" s="106" t="n">
        <f aca="false">E53/E48*100-100</f>
        <v>60.3109557671448</v>
      </c>
      <c r="P53" s="106" t="n">
        <f aca="false">F53/F48*100-100</f>
        <v>63.1985261865076</v>
      </c>
      <c r="Q53" s="106" t="n">
        <f aca="false">G53/G48*100-100</f>
        <v>52.4979389942292</v>
      </c>
      <c r="R53" s="106"/>
      <c r="S53" s="107" t="n">
        <f aca="false">SUM(D49:D53)/SUM(D44:D48)*100-100</f>
        <v>56.0032266281736</v>
      </c>
      <c r="T53" s="106" t="n">
        <f aca="false">SUM(E49:E53)/SUM(E44:E48)*100-100</f>
        <v>69.5573426066797</v>
      </c>
      <c r="U53" s="106" t="n">
        <f aca="false">SUM(F49:F53)/SUM(F44:F48)*100-100</f>
        <v>54.3984396217564</v>
      </c>
      <c r="V53" s="99" t="n">
        <f aca="false">SUM(G49:G53)/SUM(G44:G48)*100-100</f>
        <v>48.1230740498646</v>
      </c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</row>
    <row r="54" customFormat="false" ht="24.95" hidden="false" customHeight="true" outlineLevel="0" collapsed="false">
      <c r="A54" s="1"/>
      <c r="B54" s="108"/>
      <c r="C54" s="103"/>
      <c r="D54" s="104"/>
      <c r="E54" s="105"/>
      <c r="F54" s="105"/>
      <c r="G54" s="105"/>
      <c r="H54" s="106"/>
      <c r="I54" s="107"/>
      <c r="J54" s="106"/>
      <c r="K54" s="106"/>
      <c r="L54" s="106"/>
      <c r="M54" s="106"/>
      <c r="N54" s="107"/>
      <c r="O54" s="106"/>
      <c r="P54" s="106"/>
      <c r="Q54" s="106"/>
      <c r="R54" s="106"/>
      <c r="S54" s="107"/>
      <c r="T54" s="106"/>
      <c r="U54" s="106"/>
      <c r="V54" s="99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</row>
    <row r="55" customFormat="false" ht="24.95" hidden="false" customHeight="true" outlineLevel="0" collapsed="false">
      <c r="A55" s="1"/>
      <c r="B55" s="108" t="n">
        <v>2000</v>
      </c>
      <c r="C55" s="109" t="s">
        <v>18</v>
      </c>
      <c r="D55" s="104" t="n">
        <v>11837</v>
      </c>
      <c r="E55" s="105" t="n">
        <v>15088</v>
      </c>
      <c r="F55" s="105" t="n">
        <v>20136</v>
      </c>
      <c r="G55" s="105" t="n">
        <v>10215</v>
      </c>
      <c r="H55" s="106"/>
      <c r="I55" s="107" t="n">
        <f aca="false">D55/D53*100-100</f>
        <v>11.564561734213</v>
      </c>
      <c r="J55" s="106" t="n">
        <f aca="false">E55/E53*100-100</f>
        <v>13.4350800691677</v>
      </c>
      <c r="K55" s="106" t="n">
        <f aca="false">F55/F53*100-100</f>
        <v>8.24060635381389</v>
      </c>
      <c r="L55" s="106" t="n">
        <f aca="false">G55/G53*100-100</f>
        <v>10.44437236458</v>
      </c>
      <c r="M55" s="106"/>
      <c r="N55" s="107" t="n">
        <f aca="false">D55/D50*100-100</f>
        <v>53.0514610809413</v>
      </c>
      <c r="O55" s="106" t="n">
        <f aca="false">E55/E50*100-100</f>
        <v>53.146569224523</v>
      </c>
      <c r="P55" s="106" t="n">
        <f aca="false">F55/F50*100-100</f>
        <v>55.1429231836043</v>
      </c>
      <c r="Q55" s="106" t="n">
        <f aca="false">G55/G50*100-100</f>
        <v>52.896273013022</v>
      </c>
      <c r="R55" s="106"/>
      <c r="S55" s="107" t="n">
        <f aca="false">SUM(D51:D55)/SUM(D46:D50)*100-100</f>
        <v>54.832840573118</v>
      </c>
      <c r="T55" s="106" t="n">
        <f aca="false">SUM(E51:E55)/SUM(E46:E50)*100-100</f>
        <v>63.4393744308011</v>
      </c>
      <c r="U55" s="106" t="n">
        <f aca="false">SUM(F51:F55)/SUM(F46:F50)*100-100</f>
        <v>55.7246279662153</v>
      </c>
      <c r="V55" s="99" t="n">
        <f aca="false">SUM(G51:G55)/SUM(G46:G50)*100-100</f>
        <v>49.5229209957169</v>
      </c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</row>
    <row r="56" customFormat="false" ht="24.95" hidden="false" customHeight="true" outlineLevel="0" collapsed="false">
      <c r="A56" s="1"/>
      <c r="B56" s="108"/>
      <c r="C56" s="103" t="s">
        <v>19</v>
      </c>
      <c r="D56" s="104" t="n">
        <v>12694</v>
      </c>
      <c r="E56" s="105" t="n">
        <v>15979</v>
      </c>
      <c r="F56" s="105" t="n">
        <v>21907</v>
      </c>
      <c r="G56" s="105" t="n">
        <v>11041</v>
      </c>
      <c r="H56" s="106"/>
      <c r="I56" s="107" t="n">
        <f aca="false">D56/D55*100-100</f>
        <v>7.24001013770381</v>
      </c>
      <c r="J56" s="106" t="n">
        <f aca="false">E56/E55*100-100</f>
        <v>5.90535524920466</v>
      </c>
      <c r="K56" s="106" t="n">
        <f aca="false">F56/F55*100-100</f>
        <v>8.79519268970996</v>
      </c>
      <c r="L56" s="106" t="n">
        <f aca="false">G56/G55*100-100</f>
        <v>8.08614782183064</v>
      </c>
      <c r="M56" s="106"/>
      <c r="N56" s="107" t="n">
        <f aca="false">D56/D51*100-100</f>
        <v>46.7175219602404</v>
      </c>
      <c r="O56" s="106" t="n">
        <f aca="false">E56/E51*100-100</f>
        <v>44.0977545315177</v>
      </c>
      <c r="P56" s="106" t="n">
        <f aca="false">F56/F51*100-100</f>
        <v>48.9461517541474</v>
      </c>
      <c r="Q56" s="106" t="n">
        <f aca="false">G56/G51*100-100</f>
        <v>48.4204866245463</v>
      </c>
      <c r="R56" s="106"/>
      <c r="S56" s="107" t="n">
        <f aca="false">SUM(D52:D56)/SUM(D47:D51)*100-100</f>
        <v>52.4589050400761</v>
      </c>
      <c r="T56" s="106" t="n">
        <f aca="false">SUM(E52:E56)/SUM(E47:E51)*100-100</f>
        <v>55.6041433217634</v>
      </c>
      <c r="U56" s="106" t="n">
        <f aca="false">SUM(F52:F56)/SUM(F47:F51)*100-100</f>
        <v>54.5971811729698</v>
      </c>
      <c r="V56" s="99" t="n">
        <f aca="false">SUM(G52:G56)/SUM(G47:G51)*100-100</f>
        <v>50.3617721029213</v>
      </c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</row>
    <row r="57" customFormat="false" ht="24.95" hidden="false" customHeight="true" outlineLevel="0" collapsed="false">
      <c r="A57" s="1"/>
      <c r="B57" s="111"/>
      <c r="C57" s="103" t="s">
        <v>20</v>
      </c>
      <c r="D57" s="104" t="n">
        <v>13647</v>
      </c>
      <c r="E57" s="105" t="n">
        <v>17327</v>
      </c>
      <c r="F57" s="105" t="n">
        <v>23137</v>
      </c>
      <c r="G57" s="105" t="n">
        <v>11811</v>
      </c>
      <c r="H57" s="112"/>
      <c r="I57" s="107" t="n">
        <f aca="false">D57/D56*100-100</f>
        <v>7.50748385063808</v>
      </c>
      <c r="J57" s="106" t="n">
        <f aca="false">E57/E56*100-100</f>
        <v>8.43607234495276</v>
      </c>
      <c r="K57" s="106" t="n">
        <f aca="false">F57/F56*100-100</f>
        <v>5.614643721185</v>
      </c>
      <c r="L57" s="106" t="n">
        <f aca="false">G57/G56*100-100</f>
        <v>6.9740059777194</v>
      </c>
      <c r="M57" s="106"/>
      <c r="N57" s="107" t="n">
        <f aca="false">D57/D52*100-100</f>
        <v>39.9835880603139</v>
      </c>
      <c r="O57" s="106" t="n">
        <f aca="false">E57/E52*100-100</f>
        <v>37.8879516154703</v>
      </c>
      <c r="P57" s="106" t="n">
        <f aca="false">F57/F52*100-100</f>
        <v>42.4165948541179</v>
      </c>
      <c r="Q57" s="106" t="n">
        <f aca="false">G57/G52*100-100</f>
        <v>41.3475347056008</v>
      </c>
      <c r="R57" s="106"/>
      <c r="S57" s="107" t="n">
        <f aca="false">SUM(D53:D57)/SUM(D48:D52)*100-100</f>
        <v>48.0577810148094</v>
      </c>
      <c r="T57" s="106" t="n">
        <f aca="false">SUM(E53:E57)/SUM(E48:E52)*100-100</f>
        <v>47.5815711415175</v>
      </c>
      <c r="U57" s="106" t="n">
        <f aca="false">SUM(F53:F57)/SUM(F48:F52)*100-100</f>
        <v>51.4187088845515</v>
      </c>
      <c r="V57" s="99" t="n">
        <f aca="false">SUM(G53:G57)/SUM(G48:G52)*100-100</f>
        <v>48.2639010546232</v>
      </c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</row>
    <row r="58" customFormat="false" ht="24.95" hidden="false" customHeight="true" outlineLevel="0" collapsed="false">
      <c r="A58" s="1"/>
      <c r="B58" s="111"/>
      <c r="C58" s="103" t="s">
        <v>21</v>
      </c>
      <c r="D58" s="104" t="n">
        <v>14328</v>
      </c>
      <c r="E58" s="105" t="n">
        <v>18015</v>
      </c>
      <c r="F58" s="105" t="n">
        <v>24773</v>
      </c>
      <c r="G58" s="105" t="n">
        <v>12471</v>
      </c>
      <c r="H58" s="113"/>
      <c r="I58" s="107" t="n">
        <f aca="false">D58/D57*100-100</f>
        <v>4.99010771598154</v>
      </c>
      <c r="J58" s="106" t="n">
        <f aca="false">E58/E57*100-100</f>
        <v>3.97068159519824</v>
      </c>
      <c r="K58" s="106" t="n">
        <f aca="false">F58/F57*100-100</f>
        <v>7.07092535765224</v>
      </c>
      <c r="L58" s="106" t="n">
        <f aca="false">G58/G57*100-100</f>
        <v>5.58801117602235</v>
      </c>
      <c r="M58" s="106"/>
      <c r="N58" s="107" t="n">
        <f aca="false">D58/D53*100-100</f>
        <v>35.0424128180961</v>
      </c>
      <c r="O58" s="106" t="n">
        <f aca="false">E58/E53*100-100</f>
        <v>35.440944289903</v>
      </c>
      <c r="P58" s="106" t="n">
        <f aca="false">F58/F53*100-100</f>
        <v>33.166693544052</v>
      </c>
      <c r="Q58" s="106" t="n">
        <f aca="false">G58/G53*100-100</f>
        <v>34.8361985079468</v>
      </c>
      <c r="R58" s="106"/>
      <c r="S58" s="107" t="n">
        <f aca="false">SUM(D54:D58)/SUM(D49:D53)*100-100</f>
        <v>42.8929106000817</v>
      </c>
      <c r="T58" s="106" t="n">
        <f aca="false">SUM(E54:E58)/SUM(E49:E53)*100-100</f>
        <v>41.8753204580414</v>
      </c>
      <c r="U58" s="106" t="n">
        <f aca="false">SUM(F54:F58)/SUM(F49:F53)*100-100</f>
        <v>43.8419470385058</v>
      </c>
      <c r="V58" s="99" t="n">
        <f aca="false">SUM(G54:G58)/SUM(G49:G53)*100-100</f>
        <v>43.5397951142632</v>
      </c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</row>
    <row r="59" customFormat="false" ht="24.95" hidden="false" customHeight="true" outlineLevel="0" collapsed="false">
      <c r="A59" s="1"/>
      <c r="B59" s="111"/>
      <c r="C59" s="103"/>
      <c r="D59" s="104"/>
      <c r="E59" s="105"/>
      <c r="F59" s="105"/>
      <c r="G59" s="105"/>
      <c r="H59" s="113"/>
      <c r="I59" s="107"/>
      <c r="J59" s="106"/>
      <c r="K59" s="106"/>
      <c r="L59" s="106"/>
      <c r="M59" s="106"/>
      <c r="N59" s="107"/>
      <c r="O59" s="106"/>
      <c r="P59" s="106"/>
      <c r="Q59" s="106"/>
      <c r="R59" s="106"/>
      <c r="S59" s="107"/>
      <c r="T59" s="106"/>
      <c r="U59" s="106"/>
      <c r="V59" s="99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</row>
    <row r="60" customFormat="false" ht="24.95" hidden="false" customHeight="true" outlineLevel="0" collapsed="false">
      <c r="A60" s="1"/>
      <c r="B60" s="108" t="n">
        <v>2001</v>
      </c>
      <c r="C60" s="109" t="s">
        <v>18</v>
      </c>
      <c r="D60" s="104" t="n">
        <v>16864</v>
      </c>
      <c r="E60" s="105" t="n">
        <v>20678</v>
      </c>
      <c r="F60" s="105" t="n">
        <v>29073</v>
      </c>
      <c r="G60" s="105" t="n">
        <v>14919</v>
      </c>
      <c r="H60" s="110"/>
      <c r="I60" s="107" t="n">
        <f aca="false">D60/D58*100-100</f>
        <v>17.6996091568956</v>
      </c>
      <c r="J60" s="106" t="n">
        <f aca="false">E60/E58*100-100</f>
        <v>14.782126006106</v>
      </c>
      <c r="K60" s="106" t="n">
        <f aca="false">F60/F58*100-100</f>
        <v>17.3576070722157</v>
      </c>
      <c r="L60" s="106" t="n">
        <f aca="false">G60/G58*100-100</f>
        <v>19.629540534039</v>
      </c>
      <c r="M60" s="110"/>
      <c r="N60" s="107" t="n">
        <f aca="false">D60/D55*100-100</f>
        <v>42.4685308777562</v>
      </c>
      <c r="O60" s="106" t="n">
        <f aca="false">E60/E55*100-100</f>
        <v>37.0493107104984</v>
      </c>
      <c r="P60" s="106" t="n">
        <f aca="false">F60/F55*100-100</f>
        <v>44.3831942789035</v>
      </c>
      <c r="Q60" s="106" t="n">
        <f aca="false">G60/G55*100-100</f>
        <v>46.0499265785609</v>
      </c>
      <c r="R60" s="110"/>
      <c r="S60" s="107" t="n">
        <f aca="false">SUM(D56:D60)/SUM(D51:D55)*100-100</f>
        <v>40.846553074814</v>
      </c>
      <c r="T60" s="106" t="n">
        <f aca="false">SUM(E56:E60)/SUM(E51:E55)*100-100</f>
        <v>38.3425562985166</v>
      </c>
      <c r="U60" s="106" t="n">
        <f aca="false">SUM(F56:F60)/SUM(F51:F55)*100-100</f>
        <v>41.8937339474552</v>
      </c>
      <c r="V60" s="99" t="n">
        <f aca="false">SUM(G56:G60)/SUM(G51:G55)*100-100</f>
        <v>42.4941149777362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</row>
    <row r="61" customFormat="false" ht="24.95" hidden="false" customHeight="true" outlineLevel="0" collapsed="false">
      <c r="A61" s="1"/>
      <c r="B61" s="111"/>
      <c r="C61" s="103" t="s">
        <v>19</v>
      </c>
      <c r="D61" s="104" t="n">
        <v>19651</v>
      </c>
      <c r="E61" s="105" t="n">
        <v>22697</v>
      </c>
      <c r="F61" s="105" t="n">
        <v>33094</v>
      </c>
      <c r="G61" s="105" t="n">
        <v>18034</v>
      </c>
      <c r="H61" s="104"/>
      <c r="I61" s="107" t="n">
        <f aca="false">D61/D60*100-100</f>
        <v>16.5263282732448</v>
      </c>
      <c r="J61" s="106" t="n">
        <f aca="false">E61/E60*100-100</f>
        <v>9.7640003868846</v>
      </c>
      <c r="K61" s="106" t="n">
        <f aca="false">F61/F60*100-100</f>
        <v>13.8307020259347</v>
      </c>
      <c r="L61" s="106" t="n">
        <f aca="false">G61/G60*100-100</f>
        <v>20.879415510423</v>
      </c>
      <c r="M61" s="104"/>
      <c r="N61" s="107" t="n">
        <f aca="false">D61/D56*100-100</f>
        <v>54.8054198834095</v>
      </c>
      <c r="O61" s="106" t="n">
        <f aca="false">E61/E56*100-100</f>
        <v>42.0426810188372</v>
      </c>
      <c r="P61" s="106" t="n">
        <f aca="false">F61/F56*100-100</f>
        <v>51.0658693568266</v>
      </c>
      <c r="Q61" s="106" t="n">
        <f aca="false">G61/G56*100-100</f>
        <v>63.3366542885608</v>
      </c>
      <c r="R61" s="104"/>
      <c r="S61" s="107" t="n">
        <f aca="false">SUM(D57:D61)/SUM(D52:D56)*100-100</f>
        <v>43.6622855869904</v>
      </c>
      <c r="T61" s="106" t="n">
        <f aca="false">SUM(E57:E61)/SUM(E52:E56)*100-100</f>
        <v>38.2600906312572</v>
      </c>
      <c r="U61" s="106" t="n">
        <f aca="false">SUM(F57:F61)/SUM(F52:F56)*100-100</f>
        <v>43.1579358060657</v>
      </c>
      <c r="V61" s="99" t="n">
        <f aca="false">SUM(G57:G61)/SUM(G52:G56)*100-100</f>
        <v>47.2813360438486</v>
      </c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</row>
    <row r="62" customFormat="false" ht="24.95" hidden="false" customHeight="true" outlineLevel="0" collapsed="false">
      <c r="A62" s="74"/>
      <c r="B62" s="111"/>
      <c r="C62" s="103" t="s">
        <v>20</v>
      </c>
      <c r="D62" s="104" t="n">
        <v>22112</v>
      </c>
      <c r="E62" s="105" t="n">
        <v>25023</v>
      </c>
      <c r="F62" s="105" t="n">
        <v>36383</v>
      </c>
      <c r="G62" s="105" t="n">
        <v>20542</v>
      </c>
      <c r="H62" s="104"/>
      <c r="I62" s="107" t="n">
        <f aca="false">D62/D61*100-100</f>
        <v>12.5235356979289</v>
      </c>
      <c r="J62" s="106" t="n">
        <f aca="false">E62/E61*100-100</f>
        <v>10.248050403137</v>
      </c>
      <c r="K62" s="106" t="n">
        <f aca="false">F62/F61*100-100</f>
        <v>9.93835740617635</v>
      </c>
      <c r="L62" s="106" t="n">
        <f aca="false">G62/G61*100-100</f>
        <v>13.9070644338472</v>
      </c>
      <c r="M62" s="104"/>
      <c r="N62" s="107" t="n">
        <f aca="false">D62/D57*100-100</f>
        <v>62.028284604675</v>
      </c>
      <c r="O62" s="106" t="n">
        <f aca="false">E62/E57*100-100</f>
        <v>44.4162290067525</v>
      </c>
      <c r="P62" s="106" t="n">
        <f aca="false">F62/F57*100-100</f>
        <v>57.2502917405022</v>
      </c>
      <c r="Q62" s="106" t="n">
        <f aca="false">G62/G57*100-100</f>
        <v>73.9226145118957</v>
      </c>
      <c r="R62" s="107"/>
      <c r="S62" s="107" t="n">
        <f aca="false">SUM(D58:D62)/SUM(D53:D57)*100-100</f>
        <v>49.5347216528654</v>
      </c>
      <c r="T62" s="106" t="n">
        <f aca="false">SUM(E58:E62)/SUM(E53:E57)*100-100</f>
        <v>40.064835075776</v>
      </c>
      <c r="U62" s="106" t="n">
        <f aca="false">SUM(F58:F62)/SUM(F53:F57)*100-100</f>
        <v>47.1933447119344</v>
      </c>
      <c r="V62" s="99" t="n">
        <f aca="false">SUM(G58:G62)/SUM(G53:G57)*100-100</f>
        <v>55.8890254277342</v>
      </c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</row>
    <row r="63" customFormat="false" ht="24.95" hidden="false" customHeight="true" outlineLevel="0" collapsed="false">
      <c r="A63" s="74"/>
      <c r="B63" s="114"/>
      <c r="C63" s="94" t="s">
        <v>21</v>
      </c>
      <c r="D63" s="104" t="n">
        <v>23546</v>
      </c>
      <c r="E63" s="115" t="n">
        <v>25995</v>
      </c>
      <c r="F63" s="115" t="n">
        <v>38150</v>
      </c>
      <c r="G63" s="115" t="n">
        <v>22179</v>
      </c>
      <c r="H63" s="116"/>
      <c r="I63" s="107" t="n">
        <f aca="false">D63/D62*100-100</f>
        <v>6.48516642547033</v>
      </c>
      <c r="J63" s="106" t="n">
        <f aca="false">E63/E62*100-100</f>
        <v>3.88442632777843</v>
      </c>
      <c r="K63" s="106" t="n">
        <f aca="false">F63/F62*100-100</f>
        <v>4.85666382651237</v>
      </c>
      <c r="L63" s="106" t="n">
        <f aca="false">G63/G62*100-100</f>
        <v>7.9690390419628</v>
      </c>
      <c r="M63" s="116"/>
      <c r="N63" s="107" t="n">
        <f aca="false">D63/D58*100-100</f>
        <v>64.3355667225014</v>
      </c>
      <c r="O63" s="106" t="n">
        <f aca="false">E63/E58*100-100</f>
        <v>44.2964196502914</v>
      </c>
      <c r="P63" s="106" t="n">
        <f aca="false">F63/F58*100-100</f>
        <v>53.9983046058208</v>
      </c>
      <c r="Q63" s="106" t="n">
        <f aca="false">G63/G58*100-100</f>
        <v>77.8445994707722</v>
      </c>
      <c r="R63" s="117"/>
      <c r="S63" s="107" t="n">
        <f aca="false">SUM(D59:D63)/SUM(D54:D58)*100-100</f>
        <v>56.5021140441093</v>
      </c>
      <c r="T63" s="106" t="n">
        <f aca="false">SUM(E59:E63)/SUM(E54:E58)*100-100</f>
        <v>42.1388667198723</v>
      </c>
      <c r="U63" s="106" t="n">
        <f aca="false">SUM(F59:F63)/SUM(F54:F58)*100-100</f>
        <v>51.9682500861561</v>
      </c>
      <c r="V63" s="99" t="n">
        <f aca="false">SUM(G59:G63)/SUM(G54:G58)*100-100</f>
        <v>66.1776977469366</v>
      </c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</row>
    <row r="64" customFormat="false" ht="18.75" hidden="false" customHeight="false" outlineLevel="0" collapsed="false">
      <c r="B64" s="118" t="s">
        <v>29</v>
      </c>
      <c r="C64" s="24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119" t="s">
        <v>30</v>
      </c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</row>
    <row r="65" customFormat="false" ht="18.75" hidden="false" customHeight="false" outlineLevel="0" collapsed="false">
      <c r="B65" s="24"/>
      <c r="C65" s="24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</row>
    <row r="66" customFormat="false" ht="35.1" hidden="false" customHeight="true" outlineLevel="0" collapsed="false">
      <c r="B66" s="120"/>
      <c r="C66" s="121"/>
      <c r="D66" s="122" t="s">
        <v>24</v>
      </c>
      <c r="E66" s="122"/>
      <c r="F66" s="122"/>
      <c r="G66" s="122"/>
      <c r="H66" s="123"/>
      <c r="I66" s="124" t="s">
        <v>31</v>
      </c>
      <c r="J66" s="124"/>
      <c r="K66" s="124"/>
      <c r="L66" s="124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</row>
    <row r="67" customFormat="false" ht="35.1" hidden="false" customHeight="true" outlineLevel="0" collapsed="false">
      <c r="B67" s="125"/>
      <c r="C67" s="41"/>
      <c r="D67" s="85" t="s">
        <v>28</v>
      </c>
      <c r="E67" s="85"/>
      <c r="F67" s="85"/>
      <c r="G67" s="85"/>
      <c r="H67" s="24"/>
      <c r="I67" s="126" t="s">
        <v>32</v>
      </c>
      <c r="J67" s="126"/>
      <c r="K67" s="126"/>
      <c r="L67" s="126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</row>
    <row r="68" customFormat="false" ht="35.1" hidden="false" customHeight="true" outlineLevel="0" collapsed="false">
      <c r="B68" s="111"/>
      <c r="C68" s="24"/>
      <c r="D68" s="89"/>
      <c r="E68" s="89"/>
      <c r="F68" s="89"/>
      <c r="G68" s="89"/>
      <c r="H68" s="24"/>
      <c r="I68" s="89"/>
      <c r="J68" s="89"/>
      <c r="K68" s="89"/>
      <c r="L68" s="91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</row>
    <row r="69" customFormat="false" ht="35.1" hidden="false" customHeight="true" outlineLevel="0" collapsed="false">
      <c r="B69" s="111"/>
      <c r="C69" s="24"/>
      <c r="D69" s="92" t="s">
        <v>10</v>
      </c>
      <c r="E69" s="92" t="s">
        <v>11</v>
      </c>
      <c r="F69" s="92" t="s">
        <v>12</v>
      </c>
      <c r="G69" s="92" t="s">
        <v>13</v>
      </c>
      <c r="H69" s="24"/>
      <c r="I69" s="103" t="s">
        <v>10</v>
      </c>
      <c r="J69" s="103" t="s">
        <v>11</v>
      </c>
      <c r="K69" s="103" t="s">
        <v>12</v>
      </c>
      <c r="L69" s="93" t="s">
        <v>13</v>
      </c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</row>
    <row r="70" customFormat="false" ht="35.1" hidden="false" customHeight="true" outlineLevel="0" collapsed="false">
      <c r="B70" s="111"/>
      <c r="C70" s="24"/>
      <c r="D70" s="94" t="s">
        <v>14</v>
      </c>
      <c r="E70" s="94" t="s">
        <v>15</v>
      </c>
      <c r="F70" s="94" t="s">
        <v>16</v>
      </c>
      <c r="G70" s="94" t="s">
        <v>17</v>
      </c>
      <c r="H70" s="24"/>
      <c r="I70" s="94" t="s">
        <v>14</v>
      </c>
      <c r="J70" s="94" t="s">
        <v>15</v>
      </c>
      <c r="K70" s="94" t="s">
        <v>16</v>
      </c>
      <c r="L70" s="95" t="s">
        <v>17</v>
      </c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</row>
    <row r="71" customFormat="false" ht="35.1" hidden="false" customHeight="true" outlineLevel="0" collapsed="false">
      <c r="B71" s="108" t="n">
        <v>1991</v>
      </c>
      <c r="C71" s="24"/>
      <c r="D71" s="127" t="n">
        <f aca="false">SUM(D10:D13)/4</f>
        <v>100</v>
      </c>
      <c r="E71" s="127" t="n">
        <f aca="false">SUM(E10:E13)/4</f>
        <v>100</v>
      </c>
      <c r="F71" s="127" t="n">
        <f aca="false">SUM(F10:F13)/4</f>
        <v>99.9975</v>
      </c>
      <c r="G71" s="127" t="n">
        <f aca="false">SUM(G10:G13)/4</f>
        <v>100</v>
      </c>
      <c r="H71" s="24"/>
      <c r="I71" s="41"/>
      <c r="J71" s="41"/>
      <c r="K71" s="41"/>
      <c r="L71" s="128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</row>
    <row r="72" customFormat="false" ht="35.1" hidden="false" customHeight="true" outlineLevel="0" collapsed="false">
      <c r="B72" s="108" t="n">
        <v>1992</v>
      </c>
      <c r="C72" s="24"/>
      <c r="D72" s="127" t="n">
        <f aca="false">SUM(D15:D18)/4</f>
        <v>169.9325</v>
      </c>
      <c r="E72" s="127" t="n">
        <f aca="false">SUM(E15:E18)/4</f>
        <v>183.6325</v>
      </c>
      <c r="F72" s="127" t="n">
        <f aca="false">SUM(F15:F18)/4</f>
        <v>171.98</v>
      </c>
      <c r="G72" s="127" t="n">
        <f aca="false">SUM(G15:G18)/4</f>
        <v>163.665</v>
      </c>
      <c r="H72" s="24"/>
      <c r="I72" s="129" t="n">
        <f aca="false">+D72/D71*100-100</f>
        <v>69.9325</v>
      </c>
      <c r="J72" s="129" t="n">
        <f aca="false">+E72/E71*100-100</f>
        <v>83.6325</v>
      </c>
      <c r="K72" s="129" t="n">
        <f aca="false">+F72/F71*100-100</f>
        <v>71.9842996074902</v>
      </c>
      <c r="L72" s="130" t="n">
        <f aca="false">+G72/G71*100-100</f>
        <v>63.665</v>
      </c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</row>
    <row r="73" customFormat="false" ht="35.1" hidden="false" customHeight="true" outlineLevel="0" collapsed="false">
      <c r="B73" s="108" t="n">
        <v>1993</v>
      </c>
      <c r="C73" s="24"/>
      <c r="D73" s="127" t="n">
        <f aca="false">SUM(D20:D23)/4</f>
        <v>287.6</v>
      </c>
      <c r="E73" s="127" t="n">
        <f aca="false">SUM(E20:E23)/4</f>
        <v>328.925</v>
      </c>
      <c r="F73" s="127" t="n">
        <f aca="false">SUM(F20:F23)/4</f>
        <v>307.85</v>
      </c>
      <c r="G73" s="127" t="n">
        <f aca="false">SUM(G20:G23)/4</f>
        <v>268.475</v>
      </c>
      <c r="H73" s="24"/>
      <c r="I73" s="129" t="n">
        <f aca="false">+D73/D72*100-100</f>
        <v>69.2436702808468</v>
      </c>
      <c r="J73" s="129" t="n">
        <f aca="false">+E73/E72*100-100</f>
        <v>79.1213428995412</v>
      </c>
      <c r="K73" s="129" t="n">
        <f aca="false">+F73/F72*100-100</f>
        <v>79.0033724851727</v>
      </c>
      <c r="L73" s="130" t="n">
        <f aca="false">+G73/G72*100-100</f>
        <v>64.0393486695384</v>
      </c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</row>
    <row r="74" customFormat="false" ht="35.1" hidden="false" customHeight="true" outlineLevel="0" collapsed="false">
      <c r="B74" s="108" t="n">
        <v>1994</v>
      </c>
      <c r="C74" s="24"/>
      <c r="D74" s="127" t="n">
        <f aca="false">SUM(D25:D28)/4</f>
        <v>598.075</v>
      </c>
      <c r="E74" s="127" t="n">
        <f aca="false">SUM(E25:E28)/4</f>
        <v>589.8</v>
      </c>
      <c r="F74" s="127" t="n">
        <f aca="false">SUM(F25:F28)/4</f>
        <v>700.7</v>
      </c>
      <c r="G74" s="127" t="n">
        <f aca="false">SUM(G25:G28)/4</f>
        <v>600.05</v>
      </c>
      <c r="H74" s="24"/>
      <c r="I74" s="129" t="n">
        <f aca="false">+D74/D73*100-100</f>
        <v>107.953755215577</v>
      </c>
      <c r="J74" s="129" t="n">
        <f aca="false">+E74/E73*100-100</f>
        <v>79.3113931747359</v>
      </c>
      <c r="K74" s="129" t="n">
        <f aca="false">+F74/F73*100-100</f>
        <v>127.610849439662</v>
      </c>
      <c r="L74" s="130" t="n">
        <f aca="false">+G74/G73*100-100</f>
        <v>123.503119471087</v>
      </c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</row>
    <row r="75" customFormat="false" ht="35.1" hidden="false" customHeight="true" outlineLevel="0" collapsed="false">
      <c r="B75" s="108" t="n">
        <v>1995</v>
      </c>
      <c r="C75" s="24"/>
      <c r="D75" s="127" t="n">
        <f aca="false">SUM(D30:D33)/4</f>
        <v>1007.3</v>
      </c>
      <c r="E75" s="127" t="n">
        <f aca="false">SUM(E30:E33)/4</f>
        <v>1005.725</v>
      </c>
      <c r="F75" s="127" t="n">
        <f aca="false">SUM(F30:F33)/4</f>
        <v>1297.675</v>
      </c>
      <c r="G75" s="127" t="n">
        <f aca="false">SUM(G30:G33)/4</f>
        <v>1002.95</v>
      </c>
      <c r="H75" s="24"/>
      <c r="I75" s="129" t="n">
        <f aca="false">+D75/D74*100-100</f>
        <v>68.4236926806839</v>
      </c>
      <c r="J75" s="129" t="n">
        <f aca="false">+E75/E74*100-100</f>
        <v>70.5196676839607</v>
      </c>
      <c r="K75" s="129" t="n">
        <f aca="false">+F75/F74*100-100</f>
        <v>85.1969459112316</v>
      </c>
      <c r="L75" s="130" t="n">
        <f aca="false">+G75/G74*100-100</f>
        <v>67.1444046329473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</row>
    <row r="76" customFormat="false" ht="35.1" hidden="false" customHeight="true" outlineLevel="0" collapsed="false">
      <c r="B76" s="108" t="n">
        <v>1996</v>
      </c>
      <c r="C76" s="24"/>
      <c r="D76" s="127" t="n">
        <f aca="false">SUM(D35:D38)/4</f>
        <v>1780.875</v>
      </c>
      <c r="E76" s="127" t="n">
        <f aca="false">SUM(E35:E38)/4</f>
        <v>1896.125</v>
      </c>
      <c r="F76" s="127" t="n">
        <f aca="false">SUM(F35:F38)/4</f>
        <v>2539.175</v>
      </c>
      <c r="G76" s="127" t="n">
        <f aca="false">SUM(G35:G38)/4</f>
        <v>1715.675</v>
      </c>
      <c r="H76" s="24"/>
      <c r="I76" s="129" t="n">
        <f aca="false">+D76/D75*100-100</f>
        <v>76.7968827558821</v>
      </c>
      <c r="J76" s="129" t="n">
        <f aca="false">+E76/E75*100-100</f>
        <v>88.5331477292501</v>
      </c>
      <c r="K76" s="129" t="n">
        <f aca="false">+F76/F75*100-100</f>
        <v>95.6711040900071</v>
      </c>
      <c r="L76" s="130" t="n">
        <f aca="false">+G76/G75*100-100</f>
        <v>71.0628645495787</v>
      </c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</row>
    <row r="77" customFormat="false" ht="35.1" hidden="false" customHeight="true" outlineLevel="0" collapsed="false">
      <c r="B77" s="108" t="n">
        <v>1997</v>
      </c>
      <c r="C77" s="24"/>
      <c r="D77" s="127" t="n">
        <f aca="false">SUM(D40:D43)/4</f>
        <v>3385</v>
      </c>
      <c r="E77" s="127" t="n">
        <f aca="false">SUM(E40:E43)/4</f>
        <v>3750.75</v>
      </c>
      <c r="F77" s="127" t="n">
        <f aca="false">SUM(F40:F43)/4</f>
        <v>5495.75</v>
      </c>
      <c r="G77" s="127" t="n">
        <f aca="false">SUM(G40:G43)/4</f>
        <v>3181.75</v>
      </c>
      <c r="H77" s="24"/>
      <c r="I77" s="129" t="n">
        <f aca="false">+D77/D76*100-100</f>
        <v>90.0751035305678</v>
      </c>
      <c r="J77" s="129" t="n">
        <f aca="false">+E77/E76*100-100</f>
        <v>97.8113257301075</v>
      </c>
      <c r="K77" s="129" t="n">
        <f aca="false">+F77/F76*100-100</f>
        <v>116.438410113521</v>
      </c>
      <c r="L77" s="130" t="n">
        <f aca="false">+G77/G76*100-100</f>
        <v>85.4517901117636</v>
      </c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</row>
    <row r="78" customFormat="false" ht="35.1" hidden="false" customHeight="true" outlineLevel="0" collapsed="false">
      <c r="B78" s="108" t="n">
        <v>1998</v>
      </c>
      <c r="C78" s="24"/>
      <c r="D78" s="127" t="n">
        <f aca="false">SUM(D45:D48)/4</f>
        <v>5888.5</v>
      </c>
      <c r="E78" s="127" t="n">
        <f aca="false">SUM(E45:E48)/4</f>
        <v>6901.5</v>
      </c>
      <c r="F78" s="127" t="n">
        <f aca="false">SUM(F45:F48)/4</f>
        <v>10125.75</v>
      </c>
      <c r="G78" s="127" t="n">
        <f aca="false">SUM(G45:G48)/4</f>
        <v>5354.5</v>
      </c>
      <c r="H78" s="24"/>
      <c r="I78" s="129" t="n">
        <f aca="false">+D78/D77*100-100</f>
        <v>73.9586410635155</v>
      </c>
      <c r="J78" s="129" t="n">
        <f aca="false">+E78/E77*100-100</f>
        <v>84.003199360128</v>
      </c>
      <c r="K78" s="129" t="n">
        <f aca="false">+F78/F77*100-100</f>
        <v>84.2469180730564</v>
      </c>
      <c r="L78" s="130" t="n">
        <f aca="false">+G78/G77*100-100</f>
        <v>68.2878918833975</v>
      </c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</row>
    <row r="79" customFormat="false" ht="35.1" hidden="false" customHeight="true" outlineLevel="0" collapsed="false">
      <c r="B79" s="108" t="n">
        <v>1999</v>
      </c>
      <c r="C79" s="24"/>
      <c r="D79" s="127" t="n">
        <f aca="false">SUM(D50:D53)/4</f>
        <v>9186.25</v>
      </c>
      <c r="E79" s="127" t="n">
        <f aca="false">SUM(E50:E53)/4</f>
        <v>11702</v>
      </c>
      <c r="F79" s="127" t="n">
        <f aca="false">SUM(F50:F53)/4</f>
        <v>15634</v>
      </c>
      <c r="G79" s="127" t="n">
        <f aca="false">SUM(G50:G53)/4</f>
        <v>7931.25</v>
      </c>
      <c r="H79" s="24"/>
      <c r="I79" s="129" t="n">
        <f aca="false">+D79/D78*100-100</f>
        <v>56.0032266281736</v>
      </c>
      <c r="J79" s="129" t="n">
        <f aca="false">+E79/E78*100-100</f>
        <v>69.5573426066797</v>
      </c>
      <c r="K79" s="129" t="n">
        <f aca="false">+F79/F78*100-100</f>
        <v>54.3984396217564</v>
      </c>
      <c r="L79" s="130" t="n">
        <f aca="false">+G79/G78*100-100</f>
        <v>48.1230740498646</v>
      </c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</row>
    <row r="80" customFormat="false" ht="35.1" hidden="false" customHeight="true" outlineLevel="0" collapsed="false">
      <c r="B80" s="108" t="n">
        <v>2000</v>
      </c>
      <c r="C80" s="24"/>
      <c r="D80" s="127" t="n">
        <f aca="false">SUM(D55:D58)/4</f>
        <v>13126.5</v>
      </c>
      <c r="E80" s="127" t="n">
        <f aca="false">SUM(E55:E58)/4</f>
        <v>16602.25</v>
      </c>
      <c r="F80" s="127" t="n">
        <f aca="false">SUM(F55:F58)/4</f>
        <v>22488.25</v>
      </c>
      <c r="G80" s="127" t="n">
        <f aca="false">SUM(G55:G58)/4</f>
        <v>11384.5</v>
      </c>
      <c r="H80" s="24"/>
      <c r="I80" s="129" t="n">
        <f aca="false">+D80/D79*100-100</f>
        <v>42.8929106000817</v>
      </c>
      <c r="J80" s="129" t="n">
        <f aca="false">+E80/E79*100-100</f>
        <v>41.8753204580414</v>
      </c>
      <c r="K80" s="129" t="n">
        <f aca="false">+F80/F79*100-100</f>
        <v>43.8419470385058</v>
      </c>
      <c r="L80" s="130" t="n">
        <f aca="false">+G80/G79*100-100</f>
        <v>43.5397951142632</v>
      </c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</row>
    <row r="81" customFormat="false" ht="35.1" hidden="false" customHeight="true" outlineLevel="0" collapsed="false">
      <c r="B81" s="131" t="n">
        <v>2001</v>
      </c>
      <c r="C81" s="132"/>
      <c r="D81" s="133" t="n">
        <f aca="false">SUM(D60:D63)/4</f>
        <v>20543.25</v>
      </c>
      <c r="E81" s="133" t="n">
        <f aca="false">SUM(E60:E63)/4</f>
        <v>23598.25</v>
      </c>
      <c r="F81" s="133" t="n">
        <f aca="false">SUM(F60:F63)/4</f>
        <v>34175</v>
      </c>
      <c r="G81" s="133" t="n">
        <f aca="false">SUM(G60:G63)/4</f>
        <v>18918.5</v>
      </c>
      <c r="H81" s="132"/>
      <c r="I81" s="133" t="n">
        <f aca="false">+D81/D80*100-100</f>
        <v>56.5021140441093</v>
      </c>
      <c r="J81" s="133" t="n">
        <f aca="false">+E81/E80*100-100</f>
        <v>42.1388667198723</v>
      </c>
      <c r="K81" s="133" t="n">
        <f aca="false">+F81/F80*100-100</f>
        <v>51.9682500861561</v>
      </c>
      <c r="L81" s="134" t="n">
        <f aca="false">+G81/G80*100-100</f>
        <v>66.1776977469366</v>
      </c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</row>
    <row r="82" customFormat="false" ht="18.75" hidden="false" customHeight="false" outlineLevel="0" collapsed="false">
      <c r="B82" s="24"/>
      <c r="C82" s="24"/>
      <c r="D82" s="24"/>
      <c r="E82" s="24"/>
      <c r="F82" s="24"/>
      <c r="G82" s="24"/>
      <c r="H82" s="24"/>
      <c r="I82" s="41"/>
      <c r="J82" s="41"/>
      <c r="K82" s="41"/>
      <c r="L82" s="128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</row>
    <row r="83" customFormat="false" ht="18.7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</row>
    <row r="84" customFormat="false" ht="18.7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</row>
    <row r="85" customFormat="false" ht="18.7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</row>
    <row r="86" customFormat="false" ht="18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</row>
    <row r="87" customFormat="false" ht="18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</row>
    <row r="88" customFormat="false" ht="18.7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</row>
    <row r="89" customFormat="false" ht="18.7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</row>
    <row r="90" customFormat="false" ht="18.7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</row>
    <row r="91" customFormat="false" ht="18.75" hidden="false" customHeight="fals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</row>
    <row r="92" customFormat="false" ht="18.7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</row>
    <row r="93" customFormat="false" ht="18.75" hidden="false" customHeight="fals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</row>
    <row r="94" customFormat="false" ht="18.75" hidden="false" customHeight="fals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</row>
    <row r="95" customFormat="false" ht="18.75" hidden="false" customHeight="fals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</row>
    <row r="96" customFormat="false" ht="18.7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</row>
    <row r="97" customFormat="false" ht="18.7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</row>
    <row r="98" customFormat="false" ht="18.7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</row>
    <row r="99" customFormat="false" ht="18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</row>
    <row r="100" customFormat="false" ht="18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</row>
    <row r="101" customFormat="false" ht="18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</row>
    <row r="102" customFormat="false" ht="18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</row>
    <row r="103" customFormat="false" ht="18.7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</row>
    <row r="104" customFormat="false" ht="18.7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</row>
    <row r="105" customFormat="false" ht="18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</row>
    <row r="106" customFormat="false" ht="18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</row>
    <row r="107" customFormat="false" ht="18.7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</row>
    <row r="108" customFormat="false" ht="18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</row>
    <row r="109" customFormat="false" ht="18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</row>
    <row r="110" customFormat="false" ht="18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</row>
    <row r="111" customFormat="false" ht="18.7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</row>
    <row r="112" customFormat="false" ht="18.7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</row>
    <row r="113" customFormat="false" ht="18.7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</row>
    <row r="114" customFormat="false" ht="18.7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</row>
    <row r="115" customFormat="false" ht="18.7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</row>
    <row r="116" customFormat="false" ht="18.7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</row>
    <row r="117" customFormat="false" ht="18.7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</row>
    <row r="118" customFormat="false" ht="18.7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</row>
    <row r="119" customFormat="false" ht="18.7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</row>
    <row r="120" customFormat="false" ht="18.7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</row>
    <row r="121" customFormat="false" ht="18.7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</row>
    <row r="122" customFormat="false" ht="18.7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</row>
    <row r="123" customFormat="false" ht="18.7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</row>
    <row r="124" customFormat="false" ht="18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</row>
    <row r="125" customFormat="false" ht="18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</row>
    <row r="126" customFormat="false" ht="18.7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</row>
    <row r="127" customFormat="false" ht="18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</row>
    <row r="128" customFormat="false" ht="18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</row>
    <row r="129" customFormat="false" ht="18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</row>
    <row r="130" customFormat="false" ht="18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</row>
    <row r="131" customFormat="false" ht="18.7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</row>
    <row r="132" customFormat="false" ht="18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</row>
    <row r="133" customFormat="false" ht="18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</row>
    <row r="134" customFormat="false" ht="18.7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</row>
    <row r="135" customFormat="false" ht="18.7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</row>
    <row r="136" customFormat="false" ht="18.7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</row>
    <row r="137" customFormat="false" ht="18.7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</row>
    <row r="138" customFormat="false" ht="18.7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</row>
    <row r="139" customFormat="false" ht="18.7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</row>
    <row r="140" customFormat="false" ht="18.7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</row>
    <row r="141" customFormat="false" ht="18.7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</row>
    <row r="142" customFormat="false" ht="18.7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</row>
    <row r="143" customFormat="false" ht="18.7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</row>
    <row r="144" customFormat="false" ht="18.7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</row>
    <row r="145" customFormat="false" ht="18.7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</row>
    <row r="146" customFormat="false" ht="18.7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</row>
    <row r="147" customFormat="false" ht="18.7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</row>
    <row r="148" customFormat="false" ht="18.7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</row>
    <row r="149" customFormat="false" ht="18.7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</row>
    <row r="150" customFormat="false" ht="18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</row>
    <row r="151" customFormat="false" ht="18.7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</row>
    <row r="152" customFormat="false" ht="18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</row>
    <row r="153" customFormat="false" ht="18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</row>
    <row r="154" customFormat="false" ht="18.7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</row>
    <row r="155" customFormat="false" ht="18.7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</row>
    <row r="156" customFormat="false" ht="18.7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</row>
    <row r="157" customFormat="false" ht="18.7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</row>
    <row r="158" customFormat="false" ht="18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</row>
    <row r="159" customFormat="false" ht="18.7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</row>
    <row r="160" customFormat="false" ht="18.7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</row>
    <row r="161" customFormat="false" ht="18.7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</row>
    <row r="162" customFormat="false" ht="18.7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</row>
    <row r="163" customFormat="false" ht="18.7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</row>
    <row r="164" customFormat="false" ht="18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</row>
    <row r="165" customFormat="false" ht="18.7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</row>
    <row r="166" customFormat="false" ht="18.7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</row>
    <row r="167" customFormat="false" ht="18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</row>
    <row r="168" customFormat="false" ht="18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</row>
    <row r="169" customFormat="false" ht="18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</row>
    <row r="170" customFormat="false" ht="18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</row>
    <row r="171" customFormat="false" ht="18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</row>
    <row r="172" customFormat="false" ht="18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</row>
    <row r="173" customFormat="false" ht="18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</row>
    <row r="174" customFormat="false" ht="18.75" hidden="false" customHeight="fals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</row>
    <row r="175" customFormat="false" ht="18.7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</row>
    <row r="176" customFormat="false" ht="18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</row>
    <row r="177" customFormat="false" ht="18.7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</row>
    <row r="178" customFormat="false" ht="18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</row>
    <row r="179" customFormat="false" ht="18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</row>
    <row r="180" customFormat="false" ht="18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</row>
    <row r="181" customFormat="false" ht="18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</row>
    <row r="182" customFormat="false" ht="18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</row>
    <row r="183" customFormat="false" ht="18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</row>
    <row r="184" customFormat="false" ht="18.7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</row>
    <row r="185" customFormat="false" ht="18.7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</row>
    <row r="186" customFormat="false" ht="18.7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</row>
    <row r="187" customFormat="false" ht="18.7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</row>
    <row r="188" customFormat="false" ht="18.7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</row>
    <row r="189" customFormat="false" ht="18.7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</row>
    <row r="190" customFormat="false" ht="18.7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</row>
    <row r="191" customFormat="false" ht="18.7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</row>
    <row r="192" customFormat="false" ht="18.7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</row>
    <row r="193" customFormat="false" ht="18.7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</row>
    <row r="194" customFormat="false" ht="18.7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</row>
    <row r="195" customFormat="false" ht="18.7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</row>
    <row r="196" customFormat="false" ht="18.7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</row>
    <row r="197" customFormat="false" ht="18.7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</row>
    <row r="198" customFormat="false" ht="18.7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</row>
    <row r="199" customFormat="false" ht="18.7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</row>
    <row r="200" customFormat="false" ht="18.7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</row>
    <row r="201" customFormat="false" ht="18.7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</row>
    <row r="202" customFormat="false" ht="18.7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</row>
    <row r="203" customFormat="false" ht="18.7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</row>
    <row r="204" customFormat="false" ht="18.7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</row>
    <row r="205" customFormat="false" ht="18.7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</row>
    <row r="206" customFormat="false" ht="18.7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</row>
    <row r="207" customFormat="false" ht="18.7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</row>
    <row r="208" customFormat="false" ht="18.7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</row>
    <row r="209" customFormat="false" ht="18.7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</row>
    <row r="210" customFormat="false" ht="18.7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</row>
    <row r="211" customFormat="false" ht="18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</row>
    <row r="212" customFormat="false" ht="18.7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</row>
    <row r="213" customFormat="false" ht="18.7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</row>
    <row r="214" customFormat="false" ht="18.7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</row>
    <row r="215" customFormat="false" ht="18.7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</row>
    <row r="216" customFormat="false" ht="18.7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</row>
    <row r="217" customFormat="false" ht="18.7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</row>
    <row r="218" customFormat="false" ht="18.7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</row>
    <row r="219" customFormat="false" ht="18.7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</row>
    <row r="220" customFormat="false" ht="18.7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</row>
    <row r="221" customFormat="false" ht="18.7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</row>
    <row r="222" customFormat="false" ht="18.7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</row>
    <row r="223" customFormat="false" ht="18.7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</row>
    <row r="224" customFormat="false" ht="18.7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</row>
    <row r="225" customFormat="false" ht="18.7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</row>
    <row r="226" customFormat="false" ht="18.7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</row>
    <row r="227" customFormat="false" ht="18.7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</row>
    <row r="228" customFormat="false" ht="18.7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</row>
    <row r="229" customFormat="false" ht="18.7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</row>
    <row r="230" customFormat="false" ht="18.7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</row>
    <row r="231" customFormat="false" ht="18.7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</row>
    <row r="232" customFormat="false" ht="18.7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</row>
    <row r="233" customFormat="false" ht="18.7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</row>
    <row r="234" customFormat="false" ht="18.7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</row>
    <row r="235" customFormat="false" ht="18.7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</row>
    <row r="236" customFormat="false" ht="18.7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</row>
    <row r="237" customFormat="false" ht="18.7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</row>
    <row r="238" customFormat="false" ht="18.7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</row>
    <row r="239" customFormat="false" ht="18.7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</row>
    <row r="240" customFormat="false" ht="18.7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</row>
    <row r="241" customFormat="false" ht="18.7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</row>
    <row r="242" customFormat="false" ht="18.7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</row>
    <row r="243" customFormat="false" ht="18.7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</row>
    <row r="244" customFormat="false" ht="18.7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</row>
    <row r="245" customFormat="false" ht="18.7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</row>
    <row r="246" customFormat="false" ht="18.7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</row>
    <row r="247" customFormat="false" ht="18.7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</row>
    <row r="248" customFormat="false" ht="18.7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</row>
    <row r="249" customFormat="false" ht="18.7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</row>
    <row r="250" customFormat="false" ht="18.7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</row>
    <row r="251" customFormat="false" ht="18.7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</row>
    <row r="252" customFormat="false" ht="18.7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</row>
    <row r="253" customFormat="false" ht="18.7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</row>
    <row r="254" customFormat="false" ht="18.7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</row>
    <row r="255" customFormat="false" ht="18.7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</row>
    <row r="256" customFormat="false" ht="18.7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</row>
    <row r="257" customFormat="false" ht="18.7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</row>
    <row r="258" customFormat="false" ht="18.7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</row>
    <row r="259" customFormat="false" ht="18.7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</row>
    <row r="260" customFormat="false" ht="18.7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</row>
    <row r="261" customFormat="false" ht="18.7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</row>
    <row r="262" customFormat="false" ht="18.7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</row>
    <row r="263" customFormat="false" ht="18.7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</row>
    <row r="264" customFormat="false" ht="18.7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</row>
    <row r="265" customFormat="false" ht="18.7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</row>
    <row r="266" customFormat="false" ht="18.7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</row>
    <row r="267" customFormat="false" ht="18.7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</row>
    <row r="268" customFormat="false" ht="18.7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</row>
    <row r="269" customFormat="false" ht="18.7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</row>
    <row r="270" customFormat="false" ht="18.7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</row>
    <row r="271" customFormat="false" ht="18.7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</row>
    <row r="272" customFormat="false" ht="18.7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</row>
    <row r="273" customFormat="false" ht="18.7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</row>
    <row r="274" customFormat="false" ht="18.7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</row>
    <row r="275" customFormat="false" ht="18.7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</row>
    <row r="276" customFormat="false" ht="18.7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</row>
    <row r="277" customFormat="false" ht="18.7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</row>
    <row r="278" customFormat="false" ht="18.7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</row>
    <row r="279" customFormat="false" ht="18.7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</row>
    <row r="280" customFormat="false" ht="18.7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</row>
    <row r="281" customFormat="false" ht="18.7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</row>
    <row r="282" customFormat="false" ht="18.7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</row>
    <row r="283" customFormat="false" ht="18.7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</row>
    <row r="284" customFormat="false" ht="18.7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</row>
    <row r="285" customFormat="false" ht="18.7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</row>
    <row r="286" customFormat="false" ht="18.7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</row>
    <row r="287" customFormat="false" ht="18.7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</row>
    <row r="288" customFormat="false" ht="18.7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</row>
    <row r="289" customFormat="false" ht="18.7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</row>
    <row r="290" customFormat="false" ht="18.75" hidden="false" customHeight="false" outlineLevel="0" collapsed="false"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</row>
    <row r="291" customFormat="false" ht="18.75" hidden="false" customHeight="false" outlineLevel="0" collapsed="false"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</row>
    <row r="292" customFormat="false" ht="18.75" hidden="false" customHeight="false" outlineLevel="0" collapsed="false"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</row>
    <row r="293" customFormat="false" ht="18.75" hidden="false" customHeight="false" outlineLevel="0" collapsed="false"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</row>
    <row r="294" customFormat="false" ht="18.75" hidden="false" customHeight="false" outlineLevel="0" collapsed="false"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</row>
    <row r="295" customFormat="false" ht="18.75" hidden="false" customHeight="false" outlineLevel="0" collapsed="false"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</row>
    <row r="296" customFormat="false" ht="18.75" hidden="false" customHeight="false" outlineLevel="0" collapsed="false"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</row>
    <row r="297" customFormat="false" ht="18.75" hidden="false" customHeight="false" outlineLevel="0" collapsed="false"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</row>
    <row r="298" customFormat="false" ht="18.75" hidden="false" customHeight="false" outlineLevel="0" collapsed="false"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</row>
    <row r="299" customFormat="false" ht="18.75" hidden="false" customHeight="false" outlineLevel="0" collapsed="false"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</row>
    <row r="300" customFormat="false" ht="18.75" hidden="false" customHeight="false" outlineLevel="0" collapsed="false"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</row>
    <row r="301" customFormat="false" ht="18.75" hidden="false" customHeight="false" outlineLevel="0" collapsed="false"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</row>
    <row r="302" customFormat="false" ht="18.7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</row>
    <row r="303" customFormat="false" ht="18.7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</row>
    <row r="304" customFormat="false" ht="18.7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</row>
    <row r="305" customFormat="false" ht="18.7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</row>
    <row r="306" customFormat="false" ht="18.7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</row>
    <row r="307" customFormat="false" ht="18.7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</row>
    <row r="308" customFormat="false" ht="18.7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</row>
    <row r="309" customFormat="false" ht="18.7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</row>
    <row r="310" customFormat="false" ht="18.75" hidden="false" customHeight="false" outlineLevel="0" collapsed="false"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</row>
    <row r="311" customFormat="false" ht="18.75" hidden="false" customHeight="false" outlineLevel="0" collapsed="false"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</row>
    <row r="312" customFormat="false" ht="18.75" hidden="false" customHeight="false" outlineLevel="0" collapsed="false"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</row>
    <row r="313" customFormat="false" ht="18.75" hidden="false" customHeight="false" outlineLevel="0" collapsed="false"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</row>
    <row r="314" customFormat="false" ht="18.75" hidden="false" customHeight="false" outlineLevel="0" collapsed="false"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</row>
    <row r="315" customFormat="false" ht="18.75" hidden="false" customHeight="false" outlineLevel="0" collapsed="false"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</row>
    <row r="316" customFormat="false" ht="18.75" hidden="false" customHeight="false" outlineLevel="0" collapsed="false"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</row>
    <row r="317" customFormat="false" ht="18.75" hidden="false" customHeight="false" outlineLevel="0" collapsed="false"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</row>
    <row r="318" customFormat="false" ht="18.75" hidden="false" customHeight="false" outlineLevel="0" collapsed="false"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</row>
    <row r="319" customFormat="false" ht="18.75" hidden="false" customHeight="false" outlineLevel="0" collapsed="false"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</row>
    <row r="320" customFormat="false" ht="18.75" hidden="false" customHeight="false" outlineLevel="0" collapsed="false"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</row>
    <row r="329" customFormat="false" ht="18.75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</row>
    <row r="330" customFormat="false" ht="18.75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</row>
    <row r="331" customFormat="false" ht="18.75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</row>
    <row r="332" customFormat="false" ht="18.75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</row>
    <row r="333" customFormat="false" ht="18.75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</row>
    <row r="334" customFormat="false" ht="18.75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</row>
    <row r="335" customFormat="false" ht="18.75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</row>
    <row r="336" customFormat="false" ht="18.75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</row>
    <row r="337" customFormat="false" ht="18.7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</row>
    <row r="338" customFormat="false" ht="18.7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</row>
    <row r="339" customFormat="false" ht="18.7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</row>
    <row r="340" customFormat="false" ht="18.7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</row>
    <row r="341" customFormat="false" ht="18.7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</row>
    <row r="342" customFormat="false" ht="18.7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</row>
    <row r="343" customFormat="false" ht="18.7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</row>
    <row r="344" customFormat="false" ht="18.7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</row>
    <row r="345" customFormat="false" ht="18.7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</row>
    <row r="346" customFormat="false" ht="18.7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</row>
    <row r="347" customFormat="false" ht="18.7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</row>
    <row r="348" customFormat="false" ht="18.7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</row>
    <row r="349" customFormat="false" ht="18.7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</row>
    <row r="350" customFormat="false" ht="18.7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</row>
    <row r="351" customFormat="false" ht="18.7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</row>
    <row r="352" customFormat="false" ht="18.7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</row>
    <row r="353" customFormat="false" ht="18.7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</row>
    <row r="354" customFormat="false" ht="18.7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</row>
    <row r="355" customFormat="false" ht="18.7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</row>
    <row r="356" customFormat="false" ht="18.7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</row>
    <row r="357" customFormat="false" ht="18.7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</row>
    <row r="358" customFormat="false" ht="18.7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</row>
    <row r="359" customFormat="false" ht="18.7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</row>
    <row r="360" customFormat="false" ht="18.7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</row>
    <row r="361" customFormat="false" ht="18.7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</row>
    <row r="362" customFormat="false" ht="18.7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</row>
    <row r="363" customFormat="false" ht="18.7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</row>
    <row r="364" customFormat="false" ht="18.7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</row>
    <row r="365" customFormat="false" ht="18.7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</row>
    <row r="366" customFormat="false" ht="18.7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</row>
    <row r="367" customFormat="false" ht="18.7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</row>
    <row r="368" customFormat="false" ht="18.7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</row>
    <row r="369" customFormat="false" ht="18.7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</row>
    <row r="370" customFormat="false" ht="18.7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</row>
    <row r="371" customFormat="false" ht="18.7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</row>
    <row r="372" customFormat="false" ht="18.7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</row>
    <row r="373" customFormat="false" ht="18.7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</row>
    <row r="374" customFormat="false" ht="18.7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</row>
    <row r="375" customFormat="false" ht="18.75" hidden="false" customHeight="false" outlineLevel="0" collapsed="false"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</row>
    <row r="376" customFormat="false" ht="18.75" hidden="false" customHeight="false" outlineLevel="0" collapsed="false"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</row>
    <row r="377" customFormat="false" ht="18.75" hidden="false" customHeight="false" outlineLevel="0" collapsed="false"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</row>
    <row r="378" customFormat="false" ht="18.75" hidden="false" customHeight="false" outlineLevel="0" collapsed="false"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</row>
    <row r="379" customFormat="false" ht="18.75" hidden="false" customHeight="false" outlineLevel="0" collapsed="false"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</row>
    <row r="380" customFormat="false" ht="18.75" hidden="false" customHeight="false" outlineLevel="0" collapsed="false"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</row>
    <row r="381" customFormat="false" ht="18.75" hidden="false" customHeight="false" outlineLevel="0" collapsed="false"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</row>
    <row r="382" customFormat="false" ht="18.75" hidden="false" customHeight="false" outlineLevel="0" collapsed="false"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</row>
    <row r="383" customFormat="false" ht="18.75" hidden="false" customHeight="false" outlineLevel="0" collapsed="false"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</row>
    <row r="384" customFormat="false" ht="18.75" hidden="false" customHeight="false" outlineLevel="0" collapsed="false"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</row>
    <row r="385" customFormat="false" ht="18.75" hidden="false" customHeight="false" outlineLevel="0" collapsed="false"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</row>
    <row r="386" customFormat="false" ht="18.75" hidden="false" customHeight="false" outlineLevel="0" collapsed="false"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</row>
    <row r="387" customFormat="false" ht="18.75" hidden="false" customHeight="false" outlineLevel="0" collapsed="false"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</row>
    <row r="388" customFormat="false" ht="18.75" hidden="false" customHeight="false" outlineLevel="0" collapsed="false"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</row>
    <row r="389" customFormat="false" ht="18.75" hidden="false" customHeight="false" outlineLevel="0" collapsed="false"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</row>
    <row r="390" customFormat="false" ht="18.75" hidden="false" customHeight="false" outlineLevel="0" collapsed="false"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</row>
    <row r="391" customFormat="false" ht="18.75" hidden="false" customHeight="false" outlineLevel="0" collapsed="false"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</row>
    <row r="392" customFormat="false" ht="18.75" hidden="false" customHeight="false" outlineLevel="0" collapsed="false"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</row>
    <row r="393" customFormat="false" ht="18.75" hidden="false" customHeight="false" outlineLevel="0" collapsed="false"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</row>
    <row r="394" customFormat="false" ht="18.75" hidden="false" customHeight="false" outlineLevel="0" collapsed="false"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</row>
    <row r="395" customFormat="false" ht="18.75" hidden="false" customHeight="false" outlineLevel="0" collapsed="false"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</row>
    <row r="396" customFormat="false" ht="18.75" hidden="false" customHeight="false" outlineLevel="0" collapsed="false"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</row>
    <row r="397" customFormat="false" ht="18.75" hidden="false" customHeight="false" outlineLevel="0" collapsed="false"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</row>
    <row r="398" customFormat="false" ht="18.75" hidden="false" customHeight="false" outlineLevel="0" collapsed="false"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</row>
    <row r="399" customFormat="false" ht="18.75" hidden="false" customHeight="false" outlineLevel="0" collapsed="false"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</row>
    <row r="400" customFormat="false" ht="18.75" hidden="false" customHeight="false" outlineLevel="0" collapsed="false"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</row>
    <row r="401" customFormat="false" ht="18.75" hidden="false" customHeight="false" outlineLevel="0" collapsed="false"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</row>
    <row r="402" customFormat="false" ht="18.75" hidden="false" customHeight="false" outlineLevel="0" collapsed="false"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</row>
    <row r="403" customFormat="false" ht="18.75" hidden="false" customHeight="false" outlineLevel="0" collapsed="false"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</row>
    <row r="404" customFormat="false" ht="18.75" hidden="false" customHeight="false" outlineLevel="0" collapsed="false"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</row>
    <row r="405" customFormat="false" ht="18.75" hidden="false" customHeight="false" outlineLevel="0" collapsed="false"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</row>
    <row r="406" customFormat="false" ht="18.75" hidden="false" customHeight="false" outlineLevel="0" collapsed="false"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</row>
    <row r="407" customFormat="false" ht="18.75" hidden="false" customHeight="false" outlineLevel="0" collapsed="false"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</row>
    <row r="408" customFormat="false" ht="18.75" hidden="false" customHeight="false" outlineLevel="0" collapsed="false"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</row>
    <row r="409" customFormat="false" ht="18.75" hidden="false" customHeight="false" outlineLevel="0" collapsed="false"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</row>
    <row r="410" customFormat="false" ht="18.75" hidden="false" customHeight="false" outlineLevel="0" collapsed="false"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</row>
    <row r="411" customFormat="false" ht="18.75" hidden="false" customHeight="false" outlineLevel="0" collapsed="false"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</row>
    <row r="412" customFormat="false" ht="18.75" hidden="false" customHeight="false" outlineLevel="0" collapsed="false"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</row>
    <row r="413" customFormat="false" ht="18.75" hidden="false" customHeight="false" outlineLevel="0" collapsed="false"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</row>
    <row r="414" customFormat="false" ht="18.75" hidden="false" customHeight="false" outlineLevel="0" collapsed="false"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</row>
    <row r="415" customFormat="false" ht="18.75" hidden="false" customHeight="false" outlineLevel="0" collapsed="false"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</row>
    <row r="416" customFormat="false" ht="18.75" hidden="false" customHeight="false" outlineLevel="0" collapsed="false"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</row>
    <row r="417" customFormat="false" ht="18.75" hidden="false" customHeight="false" outlineLevel="0" collapsed="false"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</row>
    <row r="418" customFormat="false" ht="18.75" hidden="false" customHeight="false" outlineLevel="0" collapsed="false"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</row>
    <row r="419" customFormat="false" ht="18.75" hidden="false" customHeight="false" outlineLevel="0" collapsed="false"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</row>
    <row r="420" customFormat="false" ht="18.75" hidden="false" customHeight="false" outlineLevel="0" collapsed="false"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</row>
    <row r="421" customFormat="false" ht="18.75" hidden="false" customHeight="false" outlineLevel="0" collapsed="false"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</row>
    <row r="422" customFormat="false" ht="18.75" hidden="false" customHeight="false" outlineLevel="0" collapsed="false"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</row>
    <row r="423" customFormat="false" ht="18.75" hidden="false" customHeight="false" outlineLevel="0" collapsed="false"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</row>
    <row r="424" customFormat="false" ht="18.75" hidden="false" customHeight="false" outlineLevel="0" collapsed="false"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</row>
    <row r="425" customFormat="false" ht="18.75" hidden="false" customHeight="false" outlineLevel="0" collapsed="false"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</row>
    <row r="426" customFormat="false" ht="18.75" hidden="false" customHeight="false" outlineLevel="0" collapsed="false"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</row>
    <row r="427" customFormat="false" ht="18.75" hidden="false" customHeight="false" outlineLevel="0" collapsed="false"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</row>
    <row r="428" customFormat="false" ht="18.75" hidden="false" customHeight="false" outlineLevel="0" collapsed="false"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</row>
    <row r="429" customFormat="false" ht="18.75" hidden="false" customHeight="false" outlineLevel="0" collapsed="false"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</row>
    <row r="430" customFormat="false" ht="18.75" hidden="false" customHeight="false" outlineLevel="0" collapsed="false"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</row>
    <row r="431" customFormat="false" ht="18.75" hidden="false" customHeight="false" outlineLevel="0" collapsed="false"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</row>
    <row r="432" customFormat="false" ht="18.75" hidden="false" customHeight="false" outlineLevel="0" collapsed="false"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</row>
    <row r="433" customFormat="false" ht="18.75" hidden="false" customHeight="false" outlineLevel="0" collapsed="false"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</row>
    <row r="434" customFormat="false" ht="18.75" hidden="false" customHeight="false" outlineLevel="0" collapsed="false"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</row>
    <row r="435" customFormat="false" ht="18.75" hidden="false" customHeight="false" outlineLevel="0" collapsed="false"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</row>
    <row r="436" customFormat="false" ht="18.75" hidden="false" customHeight="false" outlineLevel="0" collapsed="false"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</row>
    <row r="437" customFormat="false" ht="18.75" hidden="false" customHeight="false" outlineLevel="0" collapsed="false"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</row>
    <row r="438" customFormat="false" ht="18.75" hidden="false" customHeight="false" outlineLevel="0" collapsed="false"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</row>
    <row r="439" customFormat="false" ht="18.75" hidden="false" customHeight="false" outlineLevel="0" collapsed="false"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</row>
    <row r="440" customFormat="false" ht="18.75" hidden="false" customHeight="false" outlineLevel="0" collapsed="false"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</row>
    <row r="441" customFormat="false" ht="18.75" hidden="false" customHeight="false" outlineLevel="0" collapsed="false"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</row>
    <row r="442" customFormat="false" ht="18.75" hidden="false" customHeight="false" outlineLevel="0" collapsed="false"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</row>
    <row r="443" customFormat="false" ht="18.75" hidden="false" customHeight="false" outlineLevel="0" collapsed="false"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</row>
    <row r="444" customFormat="false" ht="18.75" hidden="false" customHeight="false" outlineLevel="0" collapsed="false"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</row>
    <row r="445" customFormat="false" ht="18.75" hidden="false" customHeight="false" outlineLevel="0" collapsed="false"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</row>
    <row r="446" customFormat="false" ht="18.75" hidden="false" customHeight="false" outlineLevel="0" collapsed="false"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</row>
    <row r="447" customFormat="false" ht="18.75" hidden="false" customHeight="false" outlineLevel="0" collapsed="false"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</row>
    <row r="448" customFormat="false" ht="18.75" hidden="false" customHeight="false" outlineLevel="0" collapsed="false"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</row>
    <row r="449" customFormat="false" ht="18.75" hidden="false" customHeight="false" outlineLevel="0" collapsed="false"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</row>
    <row r="450" customFormat="false" ht="18.75" hidden="false" customHeight="false" outlineLevel="0" collapsed="false"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</row>
    <row r="451" customFormat="false" ht="18.75" hidden="false" customHeight="false" outlineLevel="0" collapsed="false"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</row>
    <row r="452" customFormat="false" ht="18.75" hidden="false" customHeight="false" outlineLevel="0" collapsed="false"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</row>
    <row r="453" customFormat="false" ht="18.75" hidden="false" customHeight="false" outlineLevel="0" collapsed="false"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</row>
    <row r="454" customFormat="false" ht="18.75" hidden="false" customHeight="false" outlineLevel="0" collapsed="false"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</row>
    <row r="455" customFormat="false" ht="18.75" hidden="false" customHeight="false" outlineLevel="0" collapsed="false"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</row>
    <row r="456" customFormat="false" ht="18.75" hidden="false" customHeight="false" outlineLevel="0" collapsed="false"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</row>
    <row r="457" customFormat="false" ht="18.75" hidden="false" customHeight="false" outlineLevel="0" collapsed="false"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</row>
    <row r="458" customFormat="false" ht="18.75" hidden="false" customHeight="false" outlineLevel="0" collapsed="false"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</row>
    <row r="459" customFormat="false" ht="18.75" hidden="false" customHeight="false" outlineLevel="0" collapsed="false"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</row>
    <row r="460" customFormat="false" ht="18.75" hidden="false" customHeight="false" outlineLevel="0" collapsed="false"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</row>
    <row r="461" customFormat="false" ht="18.75" hidden="false" customHeight="false" outlineLevel="0" collapsed="false"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</row>
    <row r="462" customFormat="false" ht="18.75" hidden="false" customHeight="false" outlineLevel="0" collapsed="false"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</row>
    <row r="463" customFormat="false" ht="18.75" hidden="false" customHeight="false" outlineLevel="0" collapsed="false"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</row>
    <row r="464" customFormat="false" ht="18.75" hidden="false" customHeight="false" outlineLevel="0" collapsed="false"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</row>
    <row r="465" customFormat="false" ht="18.75" hidden="false" customHeight="false" outlineLevel="0" collapsed="false"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</row>
    <row r="466" customFormat="false" ht="18.75" hidden="false" customHeight="false" outlineLevel="0" collapsed="false"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</row>
    <row r="467" customFormat="false" ht="18.75" hidden="false" customHeight="false" outlineLevel="0" collapsed="false"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</row>
    <row r="468" customFormat="false" ht="18.75" hidden="false" customHeight="false" outlineLevel="0" collapsed="false"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</row>
  </sheetData>
  <mergeCells count="10">
    <mergeCell ref="A1:A61"/>
    <mergeCell ref="D4:G4"/>
    <mergeCell ref="I4:L5"/>
    <mergeCell ref="N4:Q6"/>
    <mergeCell ref="S4:V5"/>
    <mergeCell ref="D5:G5"/>
    <mergeCell ref="D66:G66"/>
    <mergeCell ref="I66:L66"/>
    <mergeCell ref="D67:G67"/>
    <mergeCell ref="I67:L67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09:42:44Z</dcterms:created>
  <dc:creator>.</dc:creator>
  <dc:description/>
  <dc:language>en-US</dc:language>
  <cp:lastModifiedBy>adli</cp:lastModifiedBy>
  <cp:lastPrinted>2006-11-02T07:49:35Z</cp:lastPrinted>
  <dcterms:modified xsi:type="dcterms:W3CDTF">2007-02-26T07:39:47Z</dcterms:modified>
  <cp:revision>0</cp:revision>
  <dc:subject/>
  <dc:title/>
</cp:coreProperties>
</file>