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Tablo:V.23- Türkiye'ye Gelen ve Türkiye'den Çıkan Doğrudan Yatırımların (Sermaye) Sektörel ve Coğrafi Dağılımı</t>
  </si>
  <si>
    <t xml:space="preserve">(Milyon Dolar)</t>
  </si>
  <si>
    <t xml:space="preserve">Table:V.23- Foreign Direct Investment (Equity Capital) by Sectors and Countries</t>
  </si>
  <si>
    <t xml:space="preserve">(In Millions of Dollars)</t>
  </si>
  <si>
    <t xml:space="preserve">Sektörel Dağılm</t>
  </si>
  <si>
    <t xml:space="preserve">Yıllık (Annual)</t>
  </si>
  <si>
    <t xml:space="preserve">Ocak-Kasım</t>
  </si>
  <si>
    <t xml:space="preserve">Yüzde Pay</t>
  </si>
  <si>
    <t xml:space="preserve">Sektoral</t>
  </si>
  <si>
    <t xml:space="preserve">January-November</t>
  </si>
  <si>
    <t xml:space="preserve">Percentage Share</t>
  </si>
  <si>
    <t xml:space="preserve">Sermaye Girişi</t>
  </si>
  <si>
    <t xml:space="preserve">Capital Inflow</t>
  </si>
  <si>
    <t xml:space="preserve">Tarım</t>
  </si>
  <si>
    <t xml:space="preserve">Agriculture</t>
  </si>
  <si>
    <t xml:space="preserve">Madencilik</t>
  </si>
  <si>
    <t xml:space="preserve">Mining</t>
  </si>
  <si>
    <t xml:space="preserve">İmalat Sanayi</t>
  </si>
  <si>
    <t xml:space="preserve">Manufacturing</t>
  </si>
  <si>
    <t xml:space="preserve">Hizmetler</t>
  </si>
  <si>
    <t xml:space="preserve">Services</t>
  </si>
  <si>
    <t xml:space="preserve">Diğer</t>
  </si>
  <si>
    <t xml:space="preserve">Other</t>
  </si>
  <si>
    <t xml:space="preserve">Toplam</t>
  </si>
  <si>
    <t xml:space="preserve">Total</t>
  </si>
  <si>
    <t xml:space="preserve">Sermaye Çıkışı</t>
  </si>
  <si>
    <t xml:space="preserve">Capital Outflow</t>
  </si>
  <si>
    <t xml:space="preserve">Coğrafi Dağılım</t>
  </si>
  <si>
    <t xml:space="preserve">Geographical</t>
  </si>
  <si>
    <t xml:space="preserve">Avrupa</t>
  </si>
  <si>
    <t xml:space="preserve">Europe</t>
  </si>
  <si>
    <t xml:space="preserve">  AB</t>
  </si>
  <si>
    <t xml:space="preserve">  EU</t>
  </si>
  <si>
    <t xml:space="preserve">Afrika</t>
  </si>
  <si>
    <t xml:space="preserve">Africa</t>
  </si>
  <si>
    <t xml:space="preserve">Amerika</t>
  </si>
  <si>
    <t xml:space="preserve">America</t>
  </si>
  <si>
    <t xml:space="preserve">Asya</t>
  </si>
  <si>
    <t xml:space="preserve">Asia</t>
  </si>
  <si>
    <t xml:space="preserve">  Ortadoğu</t>
  </si>
  <si>
    <t xml:space="preserve">   Middle East</t>
  </si>
  <si>
    <t xml:space="preserve">Kaynak:TCMB, HM</t>
  </si>
  <si>
    <t xml:space="preserve">Source.CBRT, 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0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1"/>
      <name val="Arial Tur"/>
      <family val="2"/>
      <charset val="162"/>
    </font>
    <font>
      <b val="true"/>
      <sz val="10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 Tur"/>
      <family val="2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0.99"/>
    <col collapsed="false" customWidth="true" hidden="false" outlineLevel="0" max="7" min="7" style="0" width="2.13"/>
    <col collapsed="false" customWidth="true" hidden="false" outlineLevel="0" max="12" min="12" style="0" width="1.56"/>
    <col collapsed="false" customWidth="true" hidden="false" outlineLevel="0" max="14" min="13" style="0" width="9.28"/>
    <col collapsed="false" customWidth="true" hidden="false" outlineLevel="0" max="15" min="15" style="0" width="1.85"/>
    <col collapsed="false" customWidth="true" hidden="false" outlineLevel="0" max="16" min="16" style="0" width="7.42"/>
    <col collapsed="false" customWidth="true" hidden="false" outlineLevel="0" max="17" min="17" style="0" width="9.7"/>
    <col collapsed="false" customWidth="true" hidden="false" outlineLevel="0" max="18" min="18" style="0" width="1.7"/>
    <col collapsed="false" customWidth="true" hidden="false" outlineLevel="0" max="19" min="19" style="0" width="25.56"/>
  </cols>
  <sheetData>
    <row r="1" customFormat="false" ht="12.75" hidden="false" customHeight="true" outlineLevel="0" collapsed="false">
      <c r="A1" s="2" t="n">
        <v>76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</row>
    <row r="2" customFormat="false" ht="12.75" hidden="false" customHeight="true" outlineLevel="0" collapsed="false">
      <c r="A2" s="2"/>
      <c r="B2" s="3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6"/>
      <c r="Q2" s="6"/>
      <c r="R2" s="4"/>
      <c r="S2" s="5" t="s">
        <v>3</v>
      </c>
    </row>
    <row r="3" customFormat="false" ht="18" hidden="false" customHeight="true" outlineLevel="0" collapsed="false">
      <c r="A3" s="2"/>
      <c r="B3" s="7" t="s">
        <v>4</v>
      </c>
      <c r="C3" s="8" t="s">
        <v>5</v>
      </c>
      <c r="D3" s="8"/>
      <c r="E3" s="8"/>
      <c r="F3" s="8"/>
      <c r="G3" s="9"/>
      <c r="H3" s="8" t="str">
        <f aca="false">+C3</f>
        <v>Yıllık (Annual)</v>
      </c>
      <c r="I3" s="8"/>
      <c r="J3" s="8"/>
      <c r="K3" s="8"/>
      <c r="L3" s="10"/>
      <c r="M3" s="8" t="s">
        <v>6</v>
      </c>
      <c r="N3" s="8"/>
      <c r="O3" s="10"/>
      <c r="P3" s="8" t="s">
        <v>7</v>
      </c>
      <c r="Q3" s="8"/>
      <c r="R3" s="11"/>
      <c r="S3" s="12" t="s">
        <v>8</v>
      </c>
    </row>
    <row r="4" customFormat="false" ht="12.75" hidden="false" customHeight="true" outlineLevel="0" collapsed="false">
      <c r="A4" s="2"/>
      <c r="B4" s="13"/>
      <c r="C4" s="14"/>
      <c r="D4" s="14"/>
      <c r="E4" s="14"/>
      <c r="F4" s="14"/>
      <c r="G4" s="15"/>
      <c r="H4" s="14"/>
      <c r="I4" s="14"/>
      <c r="J4" s="14"/>
      <c r="K4" s="14"/>
      <c r="L4" s="14"/>
      <c r="M4" s="14" t="s">
        <v>9</v>
      </c>
      <c r="N4" s="14"/>
      <c r="O4" s="14"/>
      <c r="P4" s="14" t="s">
        <v>10</v>
      </c>
      <c r="Q4" s="14"/>
      <c r="R4" s="16"/>
      <c r="S4" s="17"/>
    </row>
    <row r="5" customFormat="false" ht="12.75" hidden="false" customHeight="true" outlineLevel="0" collapsed="false">
      <c r="A5" s="2"/>
      <c r="B5" s="13"/>
      <c r="C5" s="18" t="n">
        <v>2002</v>
      </c>
      <c r="D5" s="18" t="n">
        <v>2003</v>
      </c>
      <c r="E5" s="18" t="n">
        <v>2004</v>
      </c>
      <c r="F5" s="18" t="n">
        <v>2005</v>
      </c>
      <c r="G5" s="18"/>
      <c r="H5" s="18" t="n">
        <v>2002</v>
      </c>
      <c r="I5" s="18" t="n">
        <v>2003</v>
      </c>
      <c r="J5" s="18" t="n">
        <v>2004</v>
      </c>
      <c r="K5" s="18" t="n">
        <v>2005</v>
      </c>
      <c r="L5" s="18"/>
      <c r="M5" s="18" t="n">
        <v>2005</v>
      </c>
      <c r="N5" s="18" t="n">
        <v>2006</v>
      </c>
      <c r="O5" s="18"/>
      <c r="P5" s="18" t="n">
        <v>2005</v>
      </c>
      <c r="Q5" s="18" t="n">
        <v>2006</v>
      </c>
      <c r="R5" s="19"/>
      <c r="S5" s="20"/>
    </row>
    <row r="6" customFormat="false" ht="12.75" hidden="false" customHeight="true" outlineLevel="0" collapsed="false">
      <c r="A6" s="2"/>
      <c r="B6" s="13" t="s">
        <v>11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21" t="s">
        <v>12</v>
      </c>
    </row>
    <row r="7" customFormat="false" ht="12.75" hidden="false" customHeight="true" outlineLevel="0" collapsed="false">
      <c r="A7" s="2"/>
      <c r="B7" s="22" t="s">
        <v>13</v>
      </c>
      <c r="C7" s="23" t="n">
        <v>0</v>
      </c>
      <c r="D7" s="23" t="n">
        <v>1</v>
      </c>
      <c r="E7" s="23" t="n">
        <v>4</v>
      </c>
      <c r="F7" s="23" t="n">
        <v>5</v>
      </c>
      <c r="G7" s="16"/>
      <c r="H7" s="24" t="n">
        <f aca="false">+C7/C$13*100</f>
        <v>0</v>
      </c>
      <c r="I7" s="24" t="n">
        <f aca="false">+D7/D$13*100</f>
        <v>0.134228187919463</v>
      </c>
      <c r="J7" s="24" t="n">
        <f aca="false">+E7/E$13*100</f>
        <v>0.309837335398916</v>
      </c>
      <c r="K7" s="24" t="n">
        <f aca="false">+F7/F$13*100</f>
        <v>0.0585685838116434</v>
      </c>
      <c r="L7" s="24"/>
      <c r="M7" s="25" t="n">
        <v>5</v>
      </c>
      <c r="N7" s="25" t="n">
        <v>3</v>
      </c>
      <c r="O7" s="24"/>
      <c r="P7" s="24" t="n">
        <f aca="false">+M7/M$13*100</f>
        <v>0.0778452436556126</v>
      </c>
      <c r="Q7" s="24" t="n">
        <f aca="false">+N7/N$13*100</f>
        <v>0.0189071658158442</v>
      </c>
      <c r="R7" s="16"/>
      <c r="S7" s="26" t="s">
        <v>14</v>
      </c>
    </row>
    <row r="8" customFormat="false" ht="12.75" hidden="false" customHeight="true" outlineLevel="0" collapsed="false">
      <c r="A8" s="2"/>
      <c r="B8" s="27" t="s">
        <v>15</v>
      </c>
      <c r="C8" s="23" t="n">
        <v>2</v>
      </c>
      <c r="D8" s="23" t="n">
        <v>14</v>
      </c>
      <c r="E8" s="23" t="n">
        <v>75</v>
      </c>
      <c r="F8" s="23" t="n">
        <v>40</v>
      </c>
      <c r="G8" s="16"/>
      <c r="H8" s="24" t="n">
        <f aca="false">+C8/C$13*100</f>
        <v>0.321543408360129</v>
      </c>
      <c r="I8" s="24" t="n">
        <f aca="false">+D8/D$13*100</f>
        <v>1.87919463087248</v>
      </c>
      <c r="J8" s="24" t="n">
        <f aca="false">+E8/E$13*100</f>
        <v>5.80945003872967</v>
      </c>
      <c r="K8" s="24" t="n">
        <f aca="false">+F8/F$13*100</f>
        <v>0.468548670493148</v>
      </c>
      <c r="L8" s="24"/>
      <c r="M8" s="25" t="n">
        <v>32</v>
      </c>
      <c r="N8" s="25" t="n">
        <v>85</v>
      </c>
      <c r="O8" s="24"/>
      <c r="P8" s="24" t="n">
        <f aca="false">+M8/M$13*100</f>
        <v>0.498209559395921</v>
      </c>
      <c r="Q8" s="24" t="n">
        <f aca="false">+N8/N$13*100</f>
        <v>0.535703031448919</v>
      </c>
      <c r="R8" s="16"/>
      <c r="S8" s="26" t="s">
        <v>16</v>
      </c>
    </row>
    <row r="9" customFormat="false" ht="12.75" hidden="false" customHeight="true" outlineLevel="0" collapsed="false">
      <c r="A9" s="2"/>
      <c r="B9" s="27" t="s">
        <v>17</v>
      </c>
      <c r="C9" s="23" t="n">
        <v>110</v>
      </c>
      <c r="D9" s="23" t="n">
        <v>448</v>
      </c>
      <c r="E9" s="23" t="n">
        <v>214</v>
      </c>
      <c r="F9" s="23" t="n">
        <v>789</v>
      </c>
      <c r="G9" s="16"/>
      <c r="H9" s="24" t="n">
        <f aca="false">+C9/C$13*100</f>
        <v>17.6848874598071</v>
      </c>
      <c r="I9" s="24" t="n">
        <f aca="false">+D9/D$13*100</f>
        <v>60.1342281879195</v>
      </c>
      <c r="J9" s="24" t="n">
        <f aca="false">+E9/E$13*100</f>
        <v>16.576297443842</v>
      </c>
      <c r="K9" s="24" t="n">
        <f aca="false">+F9/F$13*100</f>
        <v>9.24212252547733</v>
      </c>
      <c r="L9" s="24"/>
      <c r="M9" s="25" t="n">
        <v>685</v>
      </c>
      <c r="N9" s="25" t="n">
        <v>1161</v>
      </c>
      <c r="O9" s="24"/>
      <c r="P9" s="24" t="n">
        <f aca="false">+M9/M$13*100</f>
        <v>10.6647983808189</v>
      </c>
      <c r="Q9" s="24" t="n">
        <f aca="false">+N9/N$13*100</f>
        <v>7.31707317073171</v>
      </c>
      <c r="R9" s="16"/>
      <c r="S9" s="26" t="s">
        <v>18</v>
      </c>
    </row>
    <row r="10" customFormat="false" ht="12.75" hidden="false" customHeight="true" outlineLevel="0" collapsed="false">
      <c r="A10" s="2"/>
      <c r="B10" s="27" t="s">
        <v>19</v>
      </c>
      <c r="C10" s="23" t="n">
        <v>442</v>
      </c>
      <c r="D10" s="23" t="n">
        <v>196</v>
      </c>
      <c r="E10" s="23" t="n">
        <v>927</v>
      </c>
      <c r="F10" s="23" t="n">
        <v>7699</v>
      </c>
      <c r="G10" s="16"/>
      <c r="H10" s="24" t="n">
        <f aca="false">+C10/C$13*100</f>
        <v>71.0610932475884</v>
      </c>
      <c r="I10" s="24" t="n">
        <f aca="false">+D10/D$13*100</f>
        <v>26.3087248322148</v>
      </c>
      <c r="J10" s="24" t="n">
        <f aca="false">+E10/E$13*100</f>
        <v>71.8048024786987</v>
      </c>
      <c r="K10" s="24" t="n">
        <f aca="false">+F10/F$13*100</f>
        <v>90.1839053531686</v>
      </c>
      <c r="L10" s="24"/>
      <c r="M10" s="25" t="n">
        <v>5698</v>
      </c>
      <c r="N10" s="25" t="n">
        <v>14558</v>
      </c>
      <c r="O10" s="24"/>
      <c r="P10" s="24" t="n">
        <f aca="false">+M10/M$13*100</f>
        <v>88.7124396699362</v>
      </c>
      <c r="Q10" s="24" t="n">
        <f aca="false">+N10/N$13*100</f>
        <v>91.7501733156867</v>
      </c>
      <c r="R10" s="16"/>
      <c r="S10" s="26" t="s">
        <v>20</v>
      </c>
    </row>
    <row r="11" customFormat="false" ht="12.75" hidden="false" customHeight="true" outlineLevel="0" collapsed="false">
      <c r="A11" s="2"/>
      <c r="B11" s="27" t="s">
        <v>21</v>
      </c>
      <c r="C11" s="23" t="n">
        <f aca="false">-SUM(C7:C10)+C13</f>
        <v>68</v>
      </c>
      <c r="D11" s="23" t="n">
        <f aca="false">-SUM(D7:D10)+D13</f>
        <v>86</v>
      </c>
      <c r="E11" s="23" t="n">
        <f aca="false">-SUM(E7:E10)+E13</f>
        <v>71</v>
      </c>
      <c r="F11" s="23" t="n">
        <f aca="false">-SUM(F7:F10)+F13</f>
        <v>4</v>
      </c>
      <c r="G11" s="16"/>
      <c r="H11" s="24" t="n">
        <f aca="false">+C11/C$21*100</f>
        <v>24.0282685512368</v>
      </c>
      <c r="I11" s="24" t="n">
        <f aca="false">+D11/D$21*100</f>
        <v>17.029702970297</v>
      </c>
      <c r="J11" s="24" t="n">
        <f aca="false">+E11/E$21*100</f>
        <v>7.92410714285714</v>
      </c>
      <c r="K11" s="24" t="n">
        <f aca="false">+F11/F$21*100</f>
        <v>0.368324125230203</v>
      </c>
      <c r="L11" s="24"/>
      <c r="M11" s="23" t="n">
        <v>3</v>
      </c>
      <c r="N11" s="23" t="n">
        <v>60</v>
      </c>
      <c r="O11" s="24"/>
      <c r="P11" s="24" t="n">
        <f aca="false">+M11/M$21*100</f>
        <v>0.307062436028659</v>
      </c>
      <c r="Q11" s="24" t="n">
        <f aca="false">+N11/N$21*100</f>
        <v>3.76884422110553</v>
      </c>
      <c r="R11" s="16"/>
      <c r="S11" s="26" t="s">
        <v>22</v>
      </c>
    </row>
    <row r="12" customFormat="false" ht="12.75" hidden="false" customHeight="true" outlineLevel="0" collapsed="false">
      <c r="A12" s="2"/>
      <c r="B12" s="13"/>
      <c r="C12" s="23"/>
      <c r="D12" s="23"/>
      <c r="E12" s="23"/>
      <c r="F12" s="23"/>
      <c r="G12" s="16"/>
      <c r="H12" s="16"/>
      <c r="I12" s="16"/>
      <c r="J12" s="16"/>
      <c r="K12" s="16"/>
      <c r="L12" s="16"/>
      <c r="M12" s="25"/>
      <c r="N12" s="25"/>
      <c r="O12" s="16"/>
      <c r="P12" s="16"/>
      <c r="Q12" s="16"/>
      <c r="R12" s="16"/>
      <c r="S12" s="26"/>
    </row>
    <row r="13" customFormat="false" ht="12.75" hidden="false" customHeight="true" outlineLevel="0" collapsed="false">
      <c r="A13" s="2"/>
      <c r="B13" s="28" t="s">
        <v>23</v>
      </c>
      <c r="C13" s="29" t="n">
        <v>622</v>
      </c>
      <c r="D13" s="29" t="n">
        <v>745</v>
      </c>
      <c r="E13" s="29" t="n">
        <v>1291</v>
      </c>
      <c r="F13" s="29" t="n">
        <v>8537</v>
      </c>
      <c r="G13" s="30"/>
      <c r="H13" s="31" t="n">
        <f aca="false">+C13/C$13*100</f>
        <v>100</v>
      </c>
      <c r="I13" s="31" t="n">
        <f aca="false">+D13/D$13*100</f>
        <v>100</v>
      </c>
      <c r="J13" s="31" t="n">
        <f aca="false">+E13/E$13*100</f>
        <v>100</v>
      </c>
      <c r="K13" s="31" t="n">
        <f aca="false">+F13/F$13*100</f>
        <v>100</v>
      </c>
      <c r="L13" s="31"/>
      <c r="M13" s="29" t="n">
        <f aca="false">+M7+M8+M9+M10+M11</f>
        <v>6423</v>
      </c>
      <c r="N13" s="29" t="n">
        <f aca="false">+N7+N8+N9+N10+N11</f>
        <v>15867</v>
      </c>
      <c r="O13" s="31"/>
      <c r="P13" s="31" t="n">
        <f aca="false">+I13/I$13*100</f>
        <v>100</v>
      </c>
      <c r="Q13" s="31" t="n">
        <f aca="false">+N13/N$13*100</f>
        <v>100</v>
      </c>
      <c r="R13" s="32"/>
      <c r="S13" s="33" t="s">
        <v>24</v>
      </c>
    </row>
    <row r="14" customFormat="false" ht="12.75" hidden="false" customHeight="true" outlineLevel="0" collapsed="false">
      <c r="A14" s="2"/>
      <c r="B14" s="13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9"/>
      <c r="S14" s="34" t="s">
        <v>26</v>
      </c>
    </row>
    <row r="15" customFormat="false" ht="12.75" hidden="false" customHeight="true" outlineLevel="0" collapsed="false">
      <c r="A15" s="2"/>
      <c r="B15" s="22" t="s">
        <v>13</v>
      </c>
      <c r="C15" s="23" t="n">
        <v>0</v>
      </c>
      <c r="D15" s="23" t="n">
        <v>0</v>
      </c>
      <c r="E15" s="23" t="n">
        <v>0</v>
      </c>
      <c r="F15" s="23" t="n">
        <v>1</v>
      </c>
      <c r="G15" s="16"/>
      <c r="H15" s="24" t="n">
        <f aca="false">+C15/C$21*100</f>
        <v>0</v>
      </c>
      <c r="I15" s="24" t="n">
        <f aca="false">+D15/D$21*100</f>
        <v>0</v>
      </c>
      <c r="J15" s="24" t="n">
        <f aca="false">+E15/E$21*100</f>
        <v>0</v>
      </c>
      <c r="K15" s="24" t="n">
        <f aca="false">+F15/F$21*100</f>
        <v>0.0920810313075507</v>
      </c>
      <c r="L15" s="24"/>
      <c r="M15" s="25" t="n">
        <v>1</v>
      </c>
      <c r="N15" s="25" t="n">
        <v>0</v>
      </c>
      <c r="O15" s="24"/>
      <c r="P15" s="24" t="n">
        <f aca="false">+M15/M$21*100</f>
        <v>0.102354145342886</v>
      </c>
      <c r="Q15" s="24" t="n">
        <f aca="false">+N15/N$21*100</f>
        <v>0</v>
      </c>
      <c r="R15" s="16"/>
      <c r="S15" s="26" t="s">
        <v>14</v>
      </c>
    </row>
    <row r="16" customFormat="false" ht="12.75" hidden="false" customHeight="true" outlineLevel="0" collapsed="false">
      <c r="A16" s="2"/>
      <c r="B16" s="27" t="s">
        <v>15</v>
      </c>
      <c r="C16" s="23" t="n">
        <v>0</v>
      </c>
      <c r="D16" s="23" t="n">
        <v>1</v>
      </c>
      <c r="E16" s="23" t="n">
        <v>2</v>
      </c>
      <c r="F16" s="23" t="n">
        <v>2</v>
      </c>
      <c r="G16" s="16"/>
      <c r="H16" s="24" t="n">
        <f aca="false">+C16/C$21*100</f>
        <v>0</v>
      </c>
      <c r="I16" s="24" t="n">
        <f aca="false">+D16/D$21*100</f>
        <v>0.198019801980198</v>
      </c>
      <c r="J16" s="24" t="n">
        <f aca="false">+E16/E$21*100</f>
        <v>0.223214285714286</v>
      </c>
      <c r="K16" s="24" t="n">
        <f aca="false">+F16/F$21*100</f>
        <v>0.184162062615101</v>
      </c>
      <c r="L16" s="24"/>
      <c r="M16" s="25" t="n">
        <v>2</v>
      </c>
      <c r="N16" s="25" t="n">
        <v>0</v>
      </c>
      <c r="O16" s="24"/>
      <c r="P16" s="24" t="n">
        <f aca="false">+M16/M$21*100</f>
        <v>0.204708290685773</v>
      </c>
      <c r="Q16" s="24" t="n">
        <f aca="false">+N16/N$21*100</f>
        <v>0</v>
      </c>
      <c r="R16" s="16"/>
      <c r="S16" s="26" t="s">
        <v>16</v>
      </c>
    </row>
    <row r="17" customFormat="false" ht="12.75" hidden="false" customHeight="true" outlineLevel="0" collapsed="false">
      <c r="A17" s="2"/>
      <c r="B17" s="27" t="s">
        <v>17</v>
      </c>
      <c r="C17" s="23" t="n">
        <v>85</v>
      </c>
      <c r="D17" s="23" t="n">
        <v>350</v>
      </c>
      <c r="E17" s="23" t="n">
        <v>545</v>
      </c>
      <c r="F17" s="23" t="n">
        <v>974</v>
      </c>
      <c r="G17" s="16"/>
      <c r="H17" s="24" t="n">
        <f aca="false">+C17/C$21*100</f>
        <v>30.0353356890459</v>
      </c>
      <c r="I17" s="24" t="n">
        <f aca="false">+D17/D$21*100</f>
        <v>69.3069306930693</v>
      </c>
      <c r="J17" s="24" t="n">
        <f aca="false">+E17/E$21*100</f>
        <v>60.8258928571429</v>
      </c>
      <c r="K17" s="24" t="n">
        <f aca="false">+F17/F$21*100</f>
        <v>89.6869244935543</v>
      </c>
      <c r="L17" s="24"/>
      <c r="M17" s="25" t="n">
        <v>888</v>
      </c>
      <c r="N17" s="25" t="n">
        <v>1230</v>
      </c>
      <c r="O17" s="24"/>
      <c r="P17" s="24" t="n">
        <f aca="false">+M17/M$21*100</f>
        <v>90.8904810644831</v>
      </c>
      <c r="Q17" s="24" t="n">
        <f aca="false">+N17/N$21*100</f>
        <v>77.2613065326633</v>
      </c>
      <c r="R17" s="16"/>
      <c r="S17" s="26" t="s">
        <v>18</v>
      </c>
    </row>
    <row r="18" customFormat="false" ht="12.75" hidden="false" customHeight="true" outlineLevel="0" collapsed="false">
      <c r="A18" s="2"/>
      <c r="B18" s="27" t="s">
        <v>19</v>
      </c>
      <c r="C18" s="23" t="n">
        <v>197</v>
      </c>
      <c r="D18" s="23" t="n">
        <v>148</v>
      </c>
      <c r="E18" s="23" t="n">
        <v>344</v>
      </c>
      <c r="F18" s="23" t="n">
        <v>108</v>
      </c>
      <c r="G18" s="16"/>
      <c r="H18" s="24" t="n">
        <f aca="false">+C18/C$21*100</f>
        <v>69.6113074204947</v>
      </c>
      <c r="I18" s="24" t="n">
        <f aca="false">+D18/D$21*100</f>
        <v>29.3069306930693</v>
      </c>
      <c r="J18" s="24" t="n">
        <f aca="false">+E18/E$21*100</f>
        <v>38.3928571428571</v>
      </c>
      <c r="K18" s="24" t="n">
        <f aca="false">+F18/F$21*100</f>
        <v>9.94475138121547</v>
      </c>
      <c r="L18" s="24"/>
      <c r="M18" s="25" t="n">
        <v>85</v>
      </c>
      <c r="N18" s="25" t="n">
        <v>362</v>
      </c>
      <c r="O18" s="24"/>
      <c r="P18" s="24" t="n">
        <f aca="false">+M18/M$21*100</f>
        <v>8.70010235414534</v>
      </c>
      <c r="Q18" s="24" t="n">
        <f aca="false">+N18/N$21*100</f>
        <v>22.7386934673367</v>
      </c>
      <c r="R18" s="16"/>
      <c r="S18" s="26" t="s">
        <v>20</v>
      </c>
    </row>
    <row r="19" customFormat="false" ht="12.75" hidden="false" customHeight="true" outlineLevel="0" collapsed="false">
      <c r="A19" s="2"/>
      <c r="B19" s="27" t="s">
        <v>21</v>
      </c>
      <c r="C19" s="23" t="n">
        <f aca="false">-SUM(C15:C18)+C21</f>
        <v>1</v>
      </c>
      <c r="D19" s="23" t="n">
        <f aca="false">-SUM(D15:D18)+D21</f>
        <v>6</v>
      </c>
      <c r="E19" s="23" t="n">
        <f aca="false">-SUM(E15:E18)+E21</f>
        <v>5</v>
      </c>
      <c r="F19" s="23" t="n">
        <f aca="false">-SUM(F15:F18)+F21</f>
        <v>1</v>
      </c>
      <c r="G19" s="16"/>
      <c r="H19" s="24" t="n">
        <f aca="false">+C19/C$21*100</f>
        <v>0.353356890459364</v>
      </c>
      <c r="I19" s="24" t="n">
        <f aca="false">+D19/D$21*100</f>
        <v>1.18811881188119</v>
      </c>
      <c r="J19" s="24" t="n">
        <f aca="false">+E19/E$21*100</f>
        <v>0.558035714285714</v>
      </c>
      <c r="K19" s="24" t="n">
        <f aca="false">+F19/F$21*100</f>
        <v>0.0920810313075507</v>
      </c>
      <c r="L19" s="24"/>
      <c r="M19" s="23" t="n">
        <v>1</v>
      </c>
      <c r="N19" s="23" t="n">
        <v>0</v>
      </c>
      <c r="O19" s="24"/>
      <c r="P19" s="24" t="n">
        <f aca="false">+M19/M$21*100</f>
        <v>0.102354145342886</v>
      </c>
      <c r="Q19" s="24" t="n">
        <f aca="false">+N19/N$21*100</f>
        <v>0</v>
      </c>
      <c r="R19" s="16"/>
      <c r="S19" s="26" t="s">
        <v>22</v>
      </c>
    </row>
    <row r="20" customFormat="false" ht="12.75" hidden="false" customHeight="true" outlineLevel="0" collapsed="false">
      <c r="A20" s="2"/>
      <c r="B20" s="13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25"/>
      <c r="N20" s="25"/>
      <c r="O20" s="16"/>
      <c r="P20" s="35" t="n">
        <f aca="false">+M20/M$21*100</f>
        <v>0</v>
      </c>
      <c r="Q20" s="16"/>
      <c r="R20" s="16"/>
      <c r="S20" s="26"/>
    </row>
    <row r="21" customFormat="false" ht="12.75" hidden="false" customHeight="true" outlineLevel="0" collapsed="false">
      <c r="A21" s="2"/>
      <c r="B21" s="28" t="s">
        <v>23</v>
      </c>
      <c r="C21" s="29" t="n">
        <v>283</v>
      </c>
      <c r="D21" s="29" t="n">
        <v>505</v>
      </c>
      <c r="E21" s="29" t="n">
        <v>896</v>
      </c>
      <c r="F21" s="29" t="n">
        <v>1086</v>
      </c>
      <c r="G21" s="30"/>
      <c r="H21" s="31" t="n">
        <f aca="false">+C21/C$21*100</f>
        <v>100</v>
      </c>
      <c r="I21" s="31" t="n">
        <f aca="false">+D21/D$21*100</f>
        <v>100</v>
      </c>
      <c r="J21" s="31" t="n">
        <f aca="false">+E21/E$21*100</f>
        <v>100</v>
      </c>
      <c r="K21" s="31" t="n">
        <f aca="false">+F21/F$21*100</f>
        <v>100</v>
      </c>
      <c r="L21" s="31"/>
      <c r="M21" s="29" t="n">
        <f aca="false">+M15+M16+M17+M18+M19</f>
        <v>977</v>
      </c>
      <c r="N21" s="29" t="n">
        <f aca="false">+N15+N16+N17+N18+N19</f>
        <v>1592</v>
      </c>
      <c r="O21" s="31"/>
      <c r="P21" s="31" t="n">
        <f aca="false">+I21/I$21*100</f>
        <v>100</v>
      </c>
      <c r="Q21" s="31" t="n">
        <f aca="false">+J21/J$21*100</f>
        <v>100</v>
      </c>
      <c r="R21" s="32"/>
      <c r="S21" s="33" t="s">
        <v>24</v>
      </c>
    </row>
    <row r="22" customFormat="false" ht="12.75" hidden="false" customHeight="true" outlineLevel="0" collapsed="false">
      <c r="A22" s="2"/>
      <c r="B22" s="36"/>
      <c r="C22" s="23"/>
      <c r="D22" s="23"/>
      <c r="E22" s="23"/>
      <c r="F22" s="23"/>
      <c r="G22" s="16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6"/>
      <c r="S22" s="37"/>
    </row>
    <row r="23" customFormat="false" ht="16.5" hidden="false" customHeight="true" outlineLevel="0" collapsed="false">
      <c r="A23" s="2"/>
      <c r="B23" s="7" t="s">
        <v>27</v>
      </c>
      <c r="C23" s="8" t="str">
        <f aca="false">+C3</f>
        <v>Yıllık (Annual)</v>
      </c>
      <c r="D23" s="8"/>
      <c r="E23" s="8"/>
      <c r="F23" s="8"/>
      <c r="G23" s="9"/>
      <c r="H23" s="8" t="str">
        <f aca="false">+C23</f>
        <v>Yıllık (Annual)</v>
      </c>
      <c r="I23" s="8"/>
      <c r="J23" s="8"/>
      <c r="K23" s="8"/>
      <c r="L23" s="10"/>
      <c r="M23" s="8" t="str">
        <f aca="false">+M3</f>
        <v>Ocak-Kasım</v>
      </c>
      <c r="N23" s="8"/>
      <c r="O23" s="10"/>
      <c r="P23" s="8" t="s">
        <v>7</v>
      </c>
      <c r="Q23" s="8"/>
      <c r="R23" s="11"/>
      <c r="S23" s="21" t="s">
        <v>28</v>
      </c>
    </row>
    <row r="24" customFormat="false" ht="12.75" hidden="false" customHeight="true" outlineLevel="0" collapsed="false">
      <c r="A24" s="2"/>
      <c r="B24" s="13"/>
      <c r="C24" s="14"/>
      <c r="D24" s="14"/>
      <c r="E24" s="14"/>
      <c r="F24" s="14"/>
      <c r="G24" s="15"/>
      <c r="H24" s="14"/>
      <c r="I24" s="14"/>
      <c r="J24" s="14"/>
      <c r="K24" s="14"/>
      <c r="L24" s="14"/>
      <c r="M24" s="14" t="str">
        <f aca="false">+M4</f>
        <v>January-November</v>
      </c>
      <c r="N24" s="14"/>
      <c r="O24" s="14"/>
      <c r="P24" s="14" t="s">
        <v>10</v>
      </c>
      <c r="Q24" s="14"/>
      <c r="R24" s="16"/>
      <c r="S24" s="26"/>
    </row>
    <row r="25" customFormat="false" ht="12.75" hidden="false" customHeight="true" outlineLevel="0" collapsed="false">
      <c r="A25" s="2"/>
      <c r="B25" s="13"/>
      <c r="C25" s="18" t="n">
        <v>2002</v>
      </c>
      <c r="D25" s="18" t="n">
        <v>2003</v>
      </c>
      <c r="E25" s="18" t="n">
        <v>2004</v>
      </c>
      <c r="F25" s="18" t="n">
        <v>2005</v>
      </c>
      <c r="G25" s="18"/>
      <c r="H25" s="18" t="n">
        <v>2002</v>
      </c>
      <c r="I25" s="18" t="n">
        <v>2003</v>
      </c>
      <c r="J25" s="18" t="n">
        <v>2004</v>
      </c>
      <c r="K25" s="18" t="n">
        <v>2005</v>
      </c>
      <c r="L25" s="18"/>
      <c r="M25" s="18" t="n">
        <v>2005</v>
      </c>
      <c r="N25" s="18" t="n">
        <v>2006</v>
      </c>
      <c r="O25" s="18"/>
      <c r="P25" s="18" t="n">
        <v>2005</v>
      </c>
      <c r="Q25" s="18" t="n">
        <v>2006</v>
      </c>
      <c r="R25" s="19"/>
      <c r="S25" s="20"/>
    </row>
    <row r="26" customFormat="false" ht="12.75" hidden="false" customHeight="true" outlineLevel="0" collapsed="false">
      <c r="A26" s="2"/>
      <c r="B26" s="13" t="s">
        <v>11</v>
      </c>
      <c r="C26" s="23"/>
      <c r="D26" s="23"/>
      <c r="E26" s="23"/>
      <c r="F26" s="23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38" t="s">
        <v>12</v>
      </c>
    </row>
    <row r="27" customFormat="false" ht="12.75" hidden="false" customHeight="true" outlineLevel="0" collapsed="false">
      <c r="A27" s="2"/>
      <c r="B27" s="27" t="s">
        <v>29</v>
      </c>
      <c r="C27" s="23" t="n">
        <v>519</v>
      </c>
      <c r="D27" s="23" t="n">
        <v>625</v>
      </c>
      <c r="E27" s="23" t="n">
        <v>1134</v>
      </c>
      <c r="F27" s="23" t="n">
        <v>6653</v>
      </c>
      <c r="G27" s="16"/>
      <c r="H27" s="24" t="n">
        <f aca="false">+C27/C$35*100</f>
        <v>83.4405144694534</v>
      </c>
      <c r="I27" s="24" t="n">
        <f aca="false">+D27/D$35*100</f>
        <v>83.8926174496644</v>
      </c>
      <c r="J27" s="24" t="n">
        <f aca="false">+E27/E$35*100</f>
        <v>87.8388845855926</v>
      </c>
      <c r="K27" s="24" t="n">
        <f aca="false">+F27/F$35*100</f>
        <v>77.9313576197728</v>
      </c>
      <c r="L27" s="24"/>
      <c r="M27" s="23" t="n">
        <v>4611</v>
      </c>
      <c r="N27" s="23" t="n">
        <v>13276</v>
      </c>
      <c r="O27" s="24"/>
      <c r="P27" s="24" t="n">
        <f aca="false">+M27/M$35*100</f>
        <v>71.788883699206</v>
      </c>
      <c r="Q27" s="24" t="n">
        <f aca="false">+N27/N$35*100</f>
        <v>83.6705111237159</v>
      </c>
      <c r="R27" s="16"/>
      <c r="S27" s="26" t="s">
        <v>30</v>
      </c>
    </row>
    <row r="28" customFormat="false" ht="12.75" hidden="false" customHeight="true" outlineLevel="0" collapsed="false">
      <c r="A28" s="2"/>
      <c r="B28" s="27" t="s">
        <v>31</v>
      </c>
      <c r="C28" s="23" t="n">
        <v>455</v>
      </c>
      <c r="D28" s="23" t="n">
        <v>555</v>
      </c>
      <c r="E28" s="23" t="n">
        <v>1025</v>
      </c>
      <c r="F28" s="23" t="n">
        <v>4991</v>
      </c>
      <c r="G28" s="16"/>
      <c r="H28" s="24" t="n">
        <f aca="false">+C28/C$35*100</f>
        <v>73.1511254019293</v>
      </c>
      <c r="I28" s="24" t="n">
        <f aca="false">+D28/D$35*100</f>
        <v>74.496644295302</v>
      </c>
      <c r="J28" s="24" t="n">
        <f aca="false">+E28/E$35*100</f>
        <v>79.3958171959721</v>
      </c>
      <c r="K28" s="24" t="n">
        <f aca="false">+F28/F$35*100</f>
        <v>58.4631603607825</v>
      </c>
      <c r="L28" s="24"/>
      <c r="M28" s="23" t="n">
        <f aca="false">4611-1621-30</f>
        <v>2960</v>
      </c>
      <c r="N28" s="23" t="n">
        <f aca="false">13276-7-61</f>
        <v>13208</v>
      </c>
      <c r="O28" s="24"/>
      <c r="P28" s="24" t="n">
        <f aca="false">+M28/M$35*100</f>
        <v>46.0843842441227</v>
      </c>
      <c r="Q28" s="24" t="n">
        <f aca="false">+N28/N$35*100</f>
        <v>83.2419486985568</v>
      </c>
      <c r="R28" s="16"/>
      <c r="S28" s="26" t="s">
        <v>32</v>
      </c>
    </row>
    <row r="29" customFormat="false" ht="12.75" hidden="false" customHeight="true" outlineLevel="0" collapsed="false">
      <c r="A29" s="2"/>
      <c r="B29" s="27" t="s">
        <v>33</v>
      </c>
      <c r="C29" s="23" t="n">
        <v>0</v>
      </c>
      <c r="D29" s="23" t="n">
        <v>0</v>
      </c>
      <c r="E29" s="23" t="n">
        <v>0</v>
      </c>
      <c r="F29" s="23" t="n">
        <v>3</v>
      </c>
      <c r="G29" s="16"/>
      <c r="H29" s="24" t="n">
        <f aca="false">+C29/C$35*100</f>
        <v>0</v>
      </c>
      <c r="I29" s="24" t="n">
        <f aca="false">+D29/D$35*100</f>
        <v>0</v>
      </c>
      <c r="J29" s="24" t="n">
        <f aca="false">+E29/E$35*100</f>
        <v>0</v>
      </c>
      <c r="K29" s="24" t="n">
        <f aca="false">+F29/F$35*100</f>
        <v>0.0351411502869861</v>
      </c>
      <c r="L29" s="16"/>
      <c r="M29" s="23" t="n">
        <v>2</v>
      </c>
      <c r="N29" s="23" t="n">
        <v>31</v>
      </c>
      <c r="O29" s="16"/>
      <c r="P29" s="24" t="n">
        <f aca="false">+M29/M$35*100</f>
        <v>0.0311380974622451</v>
      </c>
      <c r="Q29" s="24" t="n">
        <f aca="false">+N29/N$35*100</f>
        <v>0.195374046763723</v>
      </c>
      <c r="R29" s="16"/>
      <c r="S29" s="26" t="s">
        <v>34</v>
      </c>
    </row>
    <row r="30" customFormat="false" ht="14.25" hidden="false" customHeight="false" outlineLevel="0" collapsed="false">
      <c r="A30" s="2"/>
      <c r="B30" s="27" t="s">
        <v>35</v>
      </c>
      <c r="C30" s="23" t="n">
        <v>9</v>
      </c>
      <c r="D30" s="23" t="n">
        <v>58</v>
      </c>
      <c r="E30" s="23" t="n">
        <v>97</v>
      </c>
      <c r="F30" s="23" t="n">
        <v>123</v>
      </c>
      <c r="G30" s="16"/>
      <c r="H30" s="24" t="n">
        <f aca="false">+C30/C$35*100</f>
        <v>1.44694533762058</v>
      </c>
      <c r="I30" s="24" t="n">
        <f aca="false">+D30/D$35*100</f>
        <v>7.78523489932886</v>
      </c>
      <c r="J30" s="24" t="n">
        <f aca="false">+E30/E$35*100</f>
        <v>7.5135553834237</v>
      </c>
      <c r="K30" s="24" t="n">
        <f aca="false">+F30/F$35*100</f>
        <v>1.44078716176643</v>
      </c>
      <c r="L30" s="24"/>
      <c r="M30" s="23" t="n">
        <v>102</v>
      </c>
      <c r="N30" s="23" t="n">
        <v>721</v>
      </c>
      <c r="O30" s="24"/>
      <c r="P30" s="24" t="n">
        <f aca="false">+M30/M$35*100</f>
        <v>1.5880429705745</v>
      </c>
      <c r="Q30" s="24" t="n">
        <f aca="false">+N30/N$35*100</f>
        <v>4.54402218440789</v>
      </c>
      <c r="R30" s="16"/>
      <c r="S30" s="26" t="s">
        <v>36</v>
      </c>
    </row>
    <row r="31" customFormat="false" ht="14.25" hidden="false" customHeight="false" outlineLevel="0" collapsed="false">
      <c r="A31" s="2"/>
      <c r="B31" s="27" t="s">
        <v>37</v>
      </c>
      <c r="C31" s="23" t="n">
        <v>70</v>
      </c>
      <c r="D31" s="23" t="n">
        <v>60</v>
      </c>
      <c r="E31" s="23" t="n">
        <v>60</v>
      </c>
      <c r="F31" s="23" t="n">
        <v>1756</v>
      </c>
      <c r="G31" s="16"/>
      <c r="H31" s="24" t="n">
        <f aca="false">+C31/C$35*100</f>
        <v>11.2540192926045</v>
      </c>
      <c r="I31" s="24" t="n">
        <f aca="false">+D31/D$35*100</f>
        <v>8.05369127516778</v>
      </c>
      <c r="J31" s="24" t="n">
        <f aca="false">+E31/E$35*100</f>
        <v>4.64756003098373</v>
      </c>
      <c r="K31" s="24" t="n">
        <f aca="false">+F31/F$35*100</f>
        <v>20.5692866346492</v>
      </c>
      <c r="L31" s="24"/>
      <c r="M31" s="23" t="n">
        <v>1706</v>
      </c>
      <c r="N31" s="23" t="n">
        <v>1814</v>
      </c>
      <c r="O31" s="24"/>
      <c r="P31" s="24" t="n">
        <f aca="false">+M31/M$35*100</f>
        <v>26.560797135295</v>
      </c>
      <c r="Q31" s="24" t="n">
        <f aca="false">+N31/N$35*100</f>
        <v>11.4325329299805</v>
      </c>
      <c r="R31" s="16"/>
      <c r="S31" s="26" t="s">
        <v>38</v>
      </c>
    </row>
    <row r="32" customFormat="false" ht="14.25" hidden="false" customHeight="false" outlineLevel="0" collapsed="false">
      <c r="A32" s="2"/>
      <c r="B32" s="27" t="s">
        <v>39</v>
      </c>
      <c r="C32" s="23" t="n">
        <v>5</v>
      </c>
      <c r="D32" s="23" t="n">
        <v>1</v>
      </c>
      <c r="E32" s="23" t="n">
        <v>54</v>
      </c>
      <c r="F32" s="23" t="n">
        <v>1678</v>
      </c>
      <c r="G32" s="16"/>
      <c r="H32" s="24" t="n">
        <f aca="false">+C32/C$35*100</f>
        <v>0.803858520900322</v>
      </c>
      <c r="I32" s="24" t="n">
        <f aca="false">+D32/D$35*100</f>
        <v>0.134228187919463</v>
      </c>
      <c r="J32" s="24" t="n">
        <f aca="false">+E32/E$35*100</f>
        <v>4.18280402788536</v>
      </c>
      <c r="K32" s="24" t="n">
        <f aca="false">+F32/F$35*100</f>
        <v>19.6556167271875</v>
      </c>
      <c r="L32" s="24"/>
      <c r="M32" s="23" t="n">
        <v>1669</v>
      </c>
      <c r="N32" s="23" t="n">
        <v>1788</v>
      </c>
      <c r="O32" s="24"/>
      <c r="P32" s="24" t="n">
        <f aca="false">+M32/M$35*100</f>
        <v>25.9847423322435</v>
      </c>
      <c r="Q32" s="24" t="n">
        <f aca="false">+N32/N$35*100</f>
        <v>11.2686708262431</v>
      </c>
      <c r="R32" s="16"/>
      <c r="S32" s="26" t="s">
        <v>40</v>
      </c>
    </row>
    <row r="33" customFormat="false" ht="14.25" hidden="false" customHeight="false" outlineLevel="0" collapsed="false">
      <c r="A33" s="2"/>
      <c r="B33" s="27" t="s">
        <v>21</v>
      </c>
      <c r="C33" s="23" t="n">
        <f aca="false">+C35-C27-C29-C30-C31</f>
        <v>24</v>
      </c>
      <c r="D33" s="23" t="n">
        <f aca="false">+D35-D27-D29-D30-D31</f>
        <v>2</v>
      </c>
      <c r="E33" s="23" t="n">
        <f aca="false">+E35-E27-E29-E30-E31</f>
        <v>0</v>
      </c>
      <c r="F33" s="23" t="n">
        <f aca="false">+F35-F27-F29-F30-F31</f>
        <v>2</v>
      </c>
      <c r="G33" s="16"/>
      <c r="H33" s="24" t="n">
        <f aca="false">+C33/C$35*100</f>
        <v>3.85852090032154</v>
      </c>
      <c r="I33" s="24" t="n">
        <f aca="false">+D33/D$35*100</f>
        <v>0.268456375838926</v>
      </c>
      <c r="J33" s="24" t="n">
        <f aca="false">+E33/E$35*100</f>
        <v>0</v>
      </c>
      <c r="K33" s="24" t="n">
        <f aca="false">+F33/F$35*100</f>
        <v>0.0234274335246574</v>
      </c>
      <c r="L33" s="24"/>
      <c r="M33" s="23" t="n">
        <v>2</v>
      </c>
      <c r="N33" s="23" t="n">
        <v>25</v>
      </c>
      <c r="O33" s="24"/>
      <c r="P33" s="24" t="n">
        <f aca="false">+M33/M$35*100</f>
        <v>0.0311380974622451</v>
      </c>
      <c r="Q33" s="24" t="n">
        <f aca="false">+N33/N$35*100</f>
        <v>0.157559715132035</v>
      </c>
      <c r="R33" s="16"/>
      <c r="S33" s="26" t="s">
        <v>22</v>
      </c>
    </row>
    <row r="34" customFormat="false" ht="15" hidden="false" customHeight="false" outlineLevel="0" collapsed="false">
      <c r="A34" s="2"/>
      <c r="B34" s="13"/>
      <c r="C34" s="23"/>
      <c r="D34" s="23"/>
      <c r="E34" s="23"/>
      <c r="F34" s="23"/>
      <c r="G34" s="16"/>
      <c r="H34" s="16"/>
      <c r="I34" s="16"/>
      <c r="J34" s="16"/>
      <c r="K34" s="16"/>
      <c r="L34" s="16"/>
      <c r="M34" s="23"/>
      <c r="N34" s="23"/>
      <c r="O34" s="16"/>
      <c r="P34" s="16"/>
      <c r="Q34" s="16"/>
      <c r="R34" s="16"/>
      <c r="S34" s="26"/>
    </row>
    <row r="35" customFormat="false" ht="15" hidden="false" customHeight="false" outlineLevel="0" collapsed="false">
      <c r="A35" s="2"/>
      <c r="B35" s="28" t="s">
        <v>23</v>
      </c>
      <c r="C35" s="39" t="n">
        <v>622</v>
      </c>
      <c r="D35" s="39" t="n">
        <v>745</v>
      </c>
      <c r="E35" s="39" t="n">
        <f aca="false">+E13</f>
        <v>1291</v>
      </c>
      <c r="F35" s="39" t="n">
        <f aca="false">+F13</f>
        <v>8537</v>
      </c>
      <c r="G35" s="32"/>
      <c r="H35" s="40" t="n">
        <f aca="false">+C35/C$35*100</f>
        <v>100</v>
      </c>
      <c r="I35" s="40" t="n">
        <f aca="false">+D35/D$35*100</f>
        <v>100</v>
      </c>
      <c r="J35" s="40" t="n">
        <f aca="false">+E35/E$35*100</f>
        <v>100</v>
      </c>
      <c r="K35" s="40" t="n">
        <f aca="false">+F35/F$35*100</f>
        <v>100</v>
      </c>
      <c r="L35" s="40"/>
      <c r="M35" s="39" t="n">
        <f aca="false">+M27+M29+M30+M31+M33</f>
        <v>6423</v>
      </c>
      <c r="N35" s="39" t="n">
        <f aca="false">+N27+N29+N30+N31+N33</f>
        <v>15867</v>
      </c>
      <c r="O35" s="40"/>
      <c r="P35" s="40" t="n">
        <f aca="false">+M35/M$35*100</f>
        <v>100</v>
      </c>
      <c r="Q35" s="40" t="n">
        <f aca="false">+N35/N$35*100</f>
        <v>100</v>
      </c>
      <c r="R35" s="32"/>
      <c r="S35" s="33" t="s">
        <v>24</v>
      </c>
    </row>
    <row r="36" customFormat="false" ht="15.75" hidden="false" customHeight="false" outlineLevel="0" collapsed="false">
      <c r="A36" s="2"/>
      <c r="B36" s="13" t="s">
        <v>25</v>
      </c>
      <c r="C36" s="41"/>
      <c r="D36" s="41"/>
      <c r="E36" s="41"/>
      <c r="F36" s="41"/>
      <c r="G36" s="11"/>
      <c r="H36" s="11"/>
      <c r="I36" s="11"/>
      <c r="J36" s="11"/>
      <c r="K36" s="11"/>
      <c r="L36" s="11"/>
      <c r="M36" s="41"/>
      <c r="N36" s="41"/>
      <c r="O36" s="11"/>
      <c r="P36" s="11"/>
      <c r="Q36" s="11"/>
      <c r="R36" s="19"/>
      <c r="S36" s="34" t="s">
        <v>26</v>
      </c>
    </row>
    <row r="37" customFormat="false" ht="14.25" hidden="false" customHeight="false" outlineLevel="0" collapsed="false">
      <c r="A37" s="2"/>
      <c r="B37" s="27" t="s">
        <v>29</v>
      </c>
      <c r="C37" s="23" t="n">
        <v>231</v>
      </c>
      <c r="D37" s="23" t="n">
        <v>185</v>
      </c>
      <c r="E37" s="23" t="n">
        <v>396</v>
      </c>
      <c r="F37" s="23" t="n">
        <v>525</v>
      </c>
      <c r="G37" s="16"/>
      <c r="H37" s="24" t="n">
        <f aca="false">+C37/C$45*100</f>
        <v>81.6254416961131</v>
      </c>
      <c r="I37" s="24" t="n">
        <f aca="false">+D37/D$45*100</f>
        <v>36.6336633663366</v>
      </c>
      <c r="J37" s="24" t="n">
        <f aca="false">+E37/E$45*100</f>
        <v>44.1964285714286</v>
      </c>
      <c r="K37" s="24" t="n">
        <f aca="false">+F37/F$45*100</f>
        <v>48.3425414364641</v>
      </c>
      <c r="L37" s="24"/>
      <c r="M37" s="23" t="n">
        <v>488</v>
      </c>
      <c r="N37" s="23" t="n">
        <v>1065</v>
      </c>
      <c r="O37" s="24"/>
      <c r="P37" s="24" t="n">
        <f aca="false">+M37/M$45*100</f>
        <v>49.9488229273286</v>
      </c>
      <c r="Q37" s="24" t="n">
        <f aca="false">+N37/N$45*100</f>
        <v>66.8969849246231</v>
      </c>
      <c r="R37" s="16"/>
      <c r="S37" s="26" t="s">
        <v>30</v>
      </c>
    </row>
    <row r="38" customFormat="false" ht="14.25" hidden="false" customHeight="false" outlineLevel="0" collapsed="false">
      <c r="A38" s="2"/>
      <c r="B38" s="27" t="s">
        <v>31</v>
      </c>
      <c r="C38" s="23" t="n">
        <v>150</v>
      </c>
      <c r="D38" s="23" t="n">
        <v>148</v>
      </c>
      <c r="E38" s="23" t="n">
        <v>285</v>
      </c>
      <c r="F38" s="23" t="n">
        <v>433</v>
      </c>
      <c r="G38" s="16"/>
      <c r="H38" s="24" t="n">
        <f aca="false">+C38/C$45*100</f>
        <v>53.0035335689046</v>
      </c>
      <c r="I38" s="24" t="n">
        <f aca="false">+D38/D$45*100</f>
        <v>29.3069306930693</v>
      </c>
      <c r="J38" s="24" t="n">
        <f aca="false">+E38/E$45*100</f>
        <v>31.8080357142857</v>
      </c>
      <c r="K38" s="24" t="n">
        <f aca="false">+F38/F$45*100</f>
        <v>39.8710865561694</v>
      </c>
      <c r="L38" s="24"/>
      <c r="M38" s="23" t="n">
        <f aca="false">488-8-68</f>
        <v>412</v>
      </c>
      <c r="N38" s="23" t="n">
        <f aca="false">1065--2-43</f>
        <v>1024</v>
      </c>
      <c r="O38" s="24"/>
      <c r="P38" s="24" t="n">
        <f aca="false">+M38/M$45*100</f>
        <v>42.1699078812692</v>
      </c>
      <c r="Q38" s="24" t="n">
        <f aca="false">+N38/N$45*100</f>
        <v>64.321608040201</v>
      </c>
      <c r="R38" s="16"/>
      <c r="S38" s="26" t="s">
        <v>32</v>
      </c>
    </row>
    <row r="39" customFormat="false" ht="14.25" hidden="false" customHeight="false" outlineLevel="0" collapsed="false">
      <c r="A39" s="2"/>
      <c r="B39" s="27" t="s">
        <v>33</v>
      </c>
      <c r="C39" s="23" t="n">
        <v>0</v>
      </c>
      <c r="D39" s="23" t="n">
        <v>4</v>
      </c>
      <c r="E39" s="23" t="n">
        <v>1</v>
      </c>
      <c r="F39" s="23" t="n">
        <v>5</v>
      </c>
      <c r="G39" s="16"/>
      <c r="H39" s="24" t="n">
        <f aca="false">+C39/C$45*100</f>
        <v>0</v>
      </c>
      <c r="I39" s="24" t="n">
        <f aca="false">+D39/D$45*100</f>
        <v>0.792079207920792</v>
      </c>
      <c r="J39" s="24" t="n">
        <f aca="false">+E39/E$45*100</f>
        <v>0.111607142857143</v>
      </c>
      <c r="K39" s="24" t="n">
        <f aca="false">+F39/F$45*100</f>
        <v>0.460405156537753</v>
      </c>
      <c r="L39" s="16"/>
      <c r="M39" s="23" t="n">
        <v>4</v>
      </c>
      <c r="N39" s="23" t="n">
        <v>13</v>
      </c>
      <c r="O39" s="16"/>
      <c r="P39" s="24" t="n">
        <f aca="false">+M39/M$45*100</f>
        <v>0.409416581371546</v>
      </c>
      <c r="Q39" s="24" t="n">
        <f aca="false">+N39/N$45*100</f>
        <v>0.816582914572864</v>
      </c>
      <c r="R39" s="16"/>
      <c r="S39" s="26" t="s">
        <v>34</v>
      </c>
    </row>
    <row r="40" customFormat="false" ht="14.25" hidden="false" customHeight="false" outlineLevel="0" collapsed="false">
      <c r="A40" s="2"/>
      <c r="B40" s="27" t="s">
        <v>35</v>
      </c>
      <c r="C40" s="23" t="n">
        <v>43</v>
      </c>
      <c r="D40" s="23" t="n">
        <v>69</v>
      </c>
      <c r="E40" s="23" t="n">
        <v>46</v>
      </c>
      <c r="F40" s="23" t="n">
        <v>22</v>
      </c>
      <c r="G40" s="16"/>
      <c r="H40" s="24" t="n">
        <f aca="false">+C40/C$45*100</f>
        <v>15.1943462897527</v>
      </c>
      <c r="I40" s="24" t="n">
        <f aca="false">+D40/D$45*100</f>
        <v>13.6633663366337</v>
      </c>
      <c r="J40" s="24" t="n">
        <f aca="false">+E40/E$45*100</f>
        <v>5.13392857142857</v>
      </c>
      <c r="K40" s="24" t="n">
        <f aca="false">+F40/F$45*100</f>
        <v>2.02578268876611</v>
      </c>
      <c r="L40" s="24"/>
      <c r="M40" s="23" t="n">
        <v>17</v>
      </c>
      <c r="N40" s="23" t="n">
        <v>39</v>
      </c>
      <c r="O40" s="24"/>
      <c r="P40" s="24" t="n">
        <f aca="false">+M40/M$45*100</f>
        <v>1.74002047082907</v>
      </c>
      <c r="Q40" s="24" t="n">
        <f aca="false">+N40/N$45*100</f>
        <v>2.44974874371859</v>
      </c>
      <c r="R40" s="16"/>
      <c r="S40" s="26" t="s">
        <v>36</v>
      </c>
    </row>
    <row r="41" customFormat="false" ht="14.25" hidden="false" customHeight="false" outlineLevel="0" collapsed="false">
      <c r="A41" s="2"/>
      <c r="B41" s="27" t="s">
        <v>37</v>
      </c>
      <c r="C41" s="23" t="n">
        <v>4</v>
      </c>
      <c r="D41" s="23" t="n">
        <v>239</v>
      </c>
      <c r="E41" s="23" t="n">
        <v>452</v>
      </c>
      <c r="F41" s="23" t="n">
        <v>504</v>
      </c>
      <c r="G41" s="16"/>
      <c r="H41" s="24" t="n">
        <f aca="false">+C41/C$45*100</f>
        <v>1.41342756183746</v>
      </c>
      <c r="I41" s="24" t="n">
        <f aca="false">+D41/D$45*100</f>
        <v>47.3267326732673</v>
      </c>
      <c r="J41" s="24" t="n">
        <f aca="false">+E41/E$45*100</f>
        <v>50.4464285714286</v>
      </c>
      <c r="K41" s="24" t="n">
        <f aca="false">+F41/F$45*100</f>
        <v>46.4088397790055</v>
      </c>
      <c r="L41" s="24"/>
      <c r="M41" s="23" t="n">
        <v>438</v>
      </c>
      <c r="N41" s="23" t="n">
        <v>475</v>
      </c>
      <c r="O41" s="24"/>
      <c r="P41" s="24" t="n">
        <f aca="false">+M41/M$45*100</f>
        <v>44.8311156601842</v>
      </c>
      <c r="Q41" s="24" t="n">
        <f aca="false">+N41/N$45*100</f>
        <v>29.8366834170854</v>
      </c>
      <c r="R41" s="16"/>
      <c r="S41" s="26" t="s">
        <v>38</v>
      </c>
    </row>
    <row r="42" customFormat="false" ht="14.25" hidden="false" customHeight="false" outlineLevel="0" collapsed="false">
      <c r="A42" s="2"/>
      <c r="B42" s="27" t="s">
        <v>39</v>
      </c>
      <c r="C42" s="23" t="n">
        <v>4</v>
      </c>
      <c r="D42" s="23" t="n">
        <v>2</v>
      </c>
      <c r="E42" s="23" t="n">
        <v>442</v>
      </c>
      <c r="F42" s="23" t="n">
        <v>489</v>
      </c>
      <c r="G42" s="16"/>
      <c r="H42" s="24" t="n">
        <f aca="false">+C42/C$45*100</f>
        <v>1.41342756183746</v>
      </c>
      <c r="I42" s="24" t="n">
        <f aca="false">+D42/D$45*100</f>
        <v>0.396039603960396</v>
      </c>
      <c r="J42" s="24" t="n">
        <f aca="false">+E42/E$45*100</f>
        <v>49.3303571428571</v>
      </c>
      <c r="K42" s="24" t="n">
        <f aca="false">+F42/F$45*100</f>
        <v>45.0276243093923</v>
      </c>
      <c r="L42" s="24"/>
      <c r="M42" s="23" t="n">
        <v>423</v>
      </c>
      <c r="N42" s="23" t="n">
        <v>443</v>
      </c>
      <c r="O42" s="24"/>
      <c r="P42" s="24" t="n">
        <f aca="false">+M42/M$45*100</f>
        <v>43.2958034800409</v>
      </c>
      <c r="Q42" s="24" t="n">
        <f aca="false">+N42/N$45*100</f>
        <v>27.8266331658291</v>
      </c>
      <c r="R42" s="16"/>
      <c r="S42" s="26" t="s">
        <v>40</v>
      </c>
    </row>
    <row r="43" customFormat="false" ht="14.25" hidden="false" customHeight="false" outlineLevel="0" collapsed="false">
      <c r="A43" s="2"/>
      <c r="B43" s="27" t="s">
        <v>21</v>
      </c>
      <c r="C43" s="23" t="n">
        <f aca="false">+C45-C37-C39-C40-C41</f>
        <v>5</v>
      </c>
      <c r="D43" s="23" t="n">
        <f aca="false">+D45-D37-D39-D40-D41</f>
        <v>8</v>
      </c>
      <c r="E43" s="23" t="n">
        <f aca="false">+E45-E37-E39-E40-E41</f>
        <v>1</v>
      </c>
      <c r="F43" s="23" t="n">
        <f aca="false">+F45-F37-F39-F40-F41</f>
        <v>30</v>
      </c>
      <c r="G43" s="16"/>
      <c r="H43" s="24" t="n">
        <f aca="false">+C43/C$45*100</f>
        <v>1.76678445229682</v>
      </c>
      <c r="I43" s="24" t="n">
        <f aca="false">+D43/D$45*100</f>
        <v>1.58415841584158</v>
      </c>
      <c r="J43" s="24" t="n">
        <f aca="false">+E43/E$45*100</f>
        <v>0.111607142857143</v>
      </c>
      <c r="K43" s="24" t="n">
        <f aca="false">+F43/F$45*100</f>
        <v>2.76243093922652</v>
      </c>
      <c r="L43" s="24"/>
      <c r="M43" s="23" t="n">
        <v>30</v>
      </c>
      <c r="N43" s="23" t="n">
        <v>0</v>
      </c>
      <c r="O43" s="24"/>
      <c r="P43" s="24" t="n">
        <f aca="false">+M43/M$45*100</f>
        <v>3.07062436028659</v>
      </c>
      <c r="Q43" s="24" t="n">
        <f aca="false">+N43/N$45*100</f>
        <v>0</v>
      </c>
      <c r="R43" s="16"/>
      <c r="S43" s="26" t="s">
        <v>22</v>
      </c>
    </row>
    <row r="44" customFormat="false" ht="15" hidden="false" customHeight="false" outlineLevel="0" collapsed="false">
      <c r="A44" s="2"/>
      <c r="B44" s="13"/>
      <c r="C44" s="23"/>
      <c r="D44" s="23"/>
      <c r="E44" s="23"/>
      <c r="F44" s="23"/>
      <c r="G44" s="16"/>
      <c r="H44" s="16"/>
      <c r="I44" s="16"/>
      <c r="J44" s="16"/>
      <c r="K44" s="16"/>
      <c r="L44" s="16"/>
      <c r="M44" s="23"/>
      <c r="N44" s="23"/>
      <c r="O44" s="16"/>
      <c r="P44" s="16"/>
      <c r="Q44" s="16"/>
      <c r="R44" s="16"/>
      <c r="S44" s="26"/>
    </row>
    <row r="45" customFormat="false" ht="12.75" hidden="false" customHeight="false" outlineLevel="0" collapsed="false">
      <c r="A45" s="2"/>
      <c r="B45" s="42" t="s">
        <v>23</v>
      </c>
      <c r="C45" s="39" t="n">
        <f aca="false">+C21</f>
        <v>283</v>
      </c>
      <c r="D45" s="39" t="n">
        <f aca="false">+D21</f>
        <v>505</v>
      </c>
      <c r="E45" s="39" t="n">
        <f aca="false">+E21</f>
        <v>896</v>
      </c>
      <c r="F45" s="39" t="n">
        <f aca="false">+F21</f>
        <v>1086</v>
      </c>
      <c r="G45" s="32"/>
      <c r="H45" s="40" t="n">
        <f aca="false">+C45/C$45*100</f>
        <v>100</v>
      </c>
      <c r="I45" s="40" t="n">
        <f aca="false">+D45/D$45*100</f>
        <v>100</v>
      </c>
      <c r="J45" s="40" t="n">
        <f aca="false">+E45/E$45*100</f>
        <v>100</v>
      </c>
      <c r="K45" s="40" t="n">
        <f aca="false">+F45/F$45*100</f>
        <v>100</v>
      </c>
      <c r="L45" s="40"/>
      <c r="M45" s="39" t="n">
        <f aca="false">+M37+M39+M40+M41+M43</f>
        <v>977</v>
      </c>
      <c r="N45" s="39" t="n">
        <f aca="false">+N37+N39+N40+N41+N43</f>
        <v>1592</v>
      </c>
      <c r="O45" s="40"/>
      <c r="P45" s="40" t="n">
        <f aca="false">+M45/M$45*100</f>
        <v>100</v>
      </c>
      <c r="Q45" s="40" t="n">
        <f aca="false">+N45/N$45*100</f>
        <v>100</v>
      </c>
      <c r="R45" s="32"/>
      <c r="S45" s="33" t="s">
        <v>24</v>
      </c>
    </row>
    <row r="46" customFormat="false" ht="12.75" hidden="false" customHeight="false" outlineLevel="0" collapsed="false">
      <c r="A46" s="2"/>
      <c r="B46" s="43" t="s">
        <v>41</v>
      </c>
      <c r="S46" s="44" t="s">
        <v>42</v>
      </c>
    </row>
  </sheetData>
  <mergeCells count="17">
    <mergeCell ref="A1:A46"/>
    <mergeCell ref="C3:F3"/>
    <mergeCell ref="H3:K3"/>
    <mergeCell ref="M3:N3"/>
    <mergeCell ref="P3:Q3"/>
    <mergeCell ref="C4:F4"/>
    <mergeCell ref="H4:K4"/>
    <mergeCell ref="M4:N4"/>
    <mergeCell ref="P4:Q4"/>
    <mergeCell ref="C23:F23"/>
    <mergeCell ref="H23:K23"/>
    <mergeCell ref="M23:N23"/>
    <mergeCell ref="P23:Q23"/>
    <mergeCell ref="C24:F24"/>
    <mergeCell ref="H24:K24"/>
    <mergeCell ref="M24:N24"/>
    <mergeCell ref="P24:Q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9:15:48Z</dcterms:created>
  <dc:creator>Memduh ÜNAL</dc:creator>
  <dc:description/>
  <dc:language>en-US</dc:language>
  <cp:lastModifiedBy>mtag</cp:lastModifiedBy>
  <cp:lastPrinted>2006-08-25T13:19:12Z</cp:lastPrinted>
  <dcterms:modified xsi:type="dcterms:W3CDTF">2007-01-29T10:00:32Z</dcterms:modified>
  <cp:revision>0</cp:revision>
  <dc:subject/>
  <dc:title/>
</cp:coreProperties>
</file>