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" sheetId="1" state="visible" r:id="rId2"/>
    <sheet name="Sayfa1" sheetId="2" state="visible" r:id="rId3"/>
  </sheets>
  <definedNames>
    <definedName function="false" hidden="false" localSheetId="0" name="_xlnm.Print_Area" vbProcedure="false">IMP!$A$2:$AK$60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6">
  <si>
    <t xml:space="preserve">Tablo: V.6- İthalatın Sektörel Dağılımı  (ISIC, Rev.3)</t>
  </si>
  <si>
    <t xml:space="preserve">(Milyon Dolar)</t>
  </si>
  <si>
    <t xml:space="preserve">Table: V.6- Commodity Composition of Imports   (ISIC, Rev.3)</t>
  </si>
  <si>
    <t xml:space="preserve">( In Millions of Dollars)</t>
  </si>
  <si>
    <t xml:space="preserve">Yıllık</t>
  </si>
  <si>
    <t xml:space="preserve">Yüzde Değişme</t>
  </si>
  <si>
    <t xml:space="preserve">Ocak-Kasım</t>
  </si>
  <si>
    <t xml:space="preserve">Yüzde Değ</t>
  </si>
  <si>
    <t xml:space="preserve">Annual</t>
  </si>
  <si>
    <t xml:space="preserve">Percentage Change</t>
  </si>
  <si>
    <t xml:space="preserve">January-November</t>
  </si>
  <si>
    <t xml:space="preserve">Perc. Chan.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2005</t>
  </si>
  <si>
    <t xml:space="preserve">2006</t>
  </si>
  <si>
    <t xml:space="preserve">06/05</t>
  </si>
  <si>
    <t xml:space="preserve">A</t>
  </si>
  <si>
    <t xml:space="preserve">TARIM  VE ORMANCILIK</t>
  </si>
  <si>
    <t xml:space="preserve">AGRICULTURE AND FORESTRY</t>
  </si>
  <si>
    <t xml:space="preserve">01</t>
  </si>
  <si>
    <t xml:space="preserve">Tarım ve Hayvancılık</t>
  </si>
  <si>
    <t xml:space="preserve">Agriculture and farming of animals</t>
  </si>
  <si>
    <t xml:space="preserve">02</t>
  </si>
  <si>
    <t xml:space="preserve">Ormancılık ve Tomrukçuluk</t>
  </si>
  <si>
    <t xml:space="preserve">Forestry and logging</t>
  </si>
  <si>
    <t xml:space="preserve">B</t>
  </si>
  <si>
    <t xml:space="preserve">BALIKÇILIK</t>
  </si>
  <si>
    <t xml:space="preserve">FISHING</t>
  </si>
  <si>
    <t xml:space="preserve">05</t>
  </si>
  <si>
    <t xml:space="preserve">Balıkçılık</t>
  </si>
  <si>
    <t xml:space="preserve">Fishing</t>
  </si>
  <si>
    <t xml:space="preserve">C</t>
  </si>
  <si>
    <t xml:space="preserve">MADENCİLİK VE TAŞOCAKÇILIĞI</t>
  </si>
  <si>
    <t xml:space="preserve">MINING AND QUARRYING</t>
  </si>
  <si>
    <t xml:space="preserve">Maden Kömürü , Linyit ve Turb</t>
  </si>
  <si>
    <t xml:space="preserve">Mining of coal, lignite and peat</t>
  </si>
  <si>
    <t xml:space="preserve">Hampetrol ve Doğalgaz</t>
  </si>
  <si>
    <t xml:space="preserve">Crude petroleum and natural gas</t>
  </si>
  <si>
    <t xml:space="preserve">Metal Cevherleri</t>
  </si>
  <si>
    <t xml:space="preserve">..</t>
  </si>
  <si>
    <t xml:space="preserve">--</t>
  </si>
  <si>
    <t xml:space="preserve">Metal ores</t>
  </si>
  <si>
    <t xml:space="preserve">Taşocakçılığı ve Diğer Madencilik</t>
  </si>
  <si>
    <t xml:space="preserve">Other mining and quarrying</t>
  </si>
  <si>
    <t xml:space="preserve">D</t>
  </si>
  <si>
    <t xml:space="preserve">İMALAT</t>
  </si>
  <si>
    <t xml:space="preserve">MANUFACTURING</t>
  </si>
  <si>
    <t xml:space="preserve">Gıda Ürünleri ve İçecek</t>
  </si>
  <si>
    <t xml:space="preserve">Food products and beverages</t>
  </si>
  <si>
    <t xml:space="preserve">Tütün Ürünleri</t>
  </si>
  <si>
    <t xml:space="preserve">Tobacco products</t>
  </si>
  <si>
    <t xml:space="preserve">Tekstil Ürünleri</t>
  </si>
  <si>
    <t xml:space="preserve">Textiles</t>
  </si>
  <si>
    <t xml:space="preserve">Giyim Eşyası</t>
  </si>
  <si>
    <t xml:space="preserve">Wearing apparel</t>
  </si>
  <si>
    <t xml:space="preserve">Dabaklanmış Deri, Bavul, El Çantası, Saraciye ve Ayakkabı</t>
  </si>
  <si>
    <t xml:space="preserve">Luggage, saddlery and footwear</t>
  </si>
  <si>
    <t xml:space="preserve">Ağaç ve Mantar Ürünleri (Mobilya Hariç); Hasır Vb. Örülerek Yapılan Maddeler</t>
  </si>
  <si>
    <t xml:space="preserve">Products of wood and cork</t>
  </si>
  <si>
    <t xml:space="preserve">Kağıt ve Kağıt Ürünleri</t>
  </si>
  <si>
    <t xml:space="preserve">Paper and paper products</t>
  </si>
  <si>
    <t xml:space="preserve">Basım ve Yayım; Plak, Kaset Vb.</t>
  </si>
  <si>
    <t xml:space="preserve">Printing and publishing</t>
  </si>
  <si>
    <t xml:space="preserve">Kok Kömürü, Rafine Edilmiş Petrol Ürünleri ve Nükleer Yakıtlar</t>
  </si>
  <si>
    <t xml:space="preserve">Coke, petroleum products and nuclear fuel</t>
  </si>
  <si>
    <t xml:space="preserve">Kimyasal Madde ve Ürünler</t>
  </si>
  <si>
    <t xml:space="preserve">Chemicals and chemical products</t>
  </si>
  <si>
    <t xml:space="preserve">Plastik ve Kauçuk Ürünleri</t>
  </si>
  <si>
    <t xml:space="preserve">Rubber and plastic products</t>
  </si>
  <si>
    <t xml:space="preserve">Metalik Olmayan Diğer Mineral Ürünler</t>
  </si>
  <si>
    <t xml:space="preserve">Other non-metallic minerals</t>
  </si>
  <si>
    <t xml:space="preserve">Ana Metal Sanayi</t>
  </si>
  <si>
    <t xml:space="preserve">Manufacture of basic metals</t>
  </si>
  <si>
    <t xml:space="preserve">Metal Eşya Sanayi (Makine ve Teçhizatı  Hariç)</t>
  </si>
  <si>
    <t xml:space="preserve">Manufacof fabricated metal pr(exc machinery)</t>
  </si>
  <si>
    <t xml:space="preserve">Başka Yerde Sınıflandırılmamış Makine ve Teçhizat</t>
  </si>
  <si>
    <t xml:space="preserve">Manufacture of machinery and equipment</t>
  </si>
  <si>
    <t xml:space="preserve">Büro, Muhasebe ve Bilgi İşleme Makinaları</t>
  </si>
  <si>
    <t xml:space="preserve">Office, accounting and computing machinery</t>
  </si>
  <si>
    <t xml:space="preserve">Başka Yerde Sınıflandırılmamış Elektrikli Mekina ve Cihazlar</t>
  </si>
  <si>
    <t xml:space="preserve">Electrical machinery and apparatus</t>
  </si>
  <si>
    <t xml:space="preserve">Radyo, Televizyon, Haberleşme Teçhizatı ve Cihazları</t>
  </si>
  <si>
    <t xml:space="preserve">Communication and apparatus</t>
  </si>
  <si>
    <t xml:space="preserve">Tıbbi Aletler; Hassas Optik Aletler ve Saat</t>
  </si>
  <si>
    <t xml:space="preserve">Medical,precision and optical inst. Watches</t>
  </si>
  <si>
    <t xml:space="preserve">Motorlu Kara Taşıtı  ve Römorklar</t>
  </si>
  <si>
    <t xml:space="preserve">Motor vehicles and trailers</t>
  </si>
  <si>
    <t xml:space="preserve">Diğer Ulaşım Araçları</t>
  </si>
  <si>
    <t xml:space="preserve">Other transport </t>
  </si>
  <si>
    <t xml:space="preserve">Mobilya ve Başka Yerde Sınıflandırılmamış Diğer  Ürünler</t>
  </si>
  <si>
    <t xml:space="preserve">Furniture</t>
  </si>
  <si>
    <t xml:space="preserve">Yeniden Değerlendirme</t>
  </si>
  <si>
    <t xml:space="preserve">Recycling</t>
  </si>
  <si>
    <t xml:space="preserve">E</t>
  </si>
  <si>
    <t xml:space="preserve">ELEKTRİK, GAZ ve SU</t>
  </si>
  <si>
    <t xml:space="preserve">ELECTRICITY, GAS AND WATER SUPPLY</t>
  </si>
  <si>
    <t xml:space="preserve">Elektrik, Gaz</t>
  </si>
  <si>
    <t xml:space="preserve">Electricity, gas and steam</t>
  </si>
  <si>
    <t xml:space="preserve">-</t>
  </si>
  <si>
    <t xml:space="preserve">G</t>
  </si>
  <si>
    <t xml:space="preserve">TOPTAN VE PERAKENDE TİCARET</t>
  </si>
  <si>
    <t xml:space="preserve">WHOLESALE AND RETAIL TRADE</t>
  </si>
  <si>
    <t xml:space="preserve">Atık ve hurdalar</t>
  </si>
  <si>
    <t xml:space="preserve">Except of Motor Vehıcles And Motorcycles</t>
  </si>
  <si>
    <t xml:space="preserve">K</t>
  </si>
  <si>
    <t xml:space="preserve">İŞ FALİYETLERİ</t>
  </si>
  <si>
    <t xml:space="preserve">OTHER BUSINESS ACTIVITIES</t>
  </si>
  <si>
    <t xml:space="preserve">Diğer İş Faliyetleri</t>
  </si>
  <si>
    <t xml:space="preserve">Other business activities</t>
  </si>
  <si>
    <t xml:space="preserve">O</t>
  </si>
  <si>
    <t xml:space="preserve">DİĞER SOSYAL,TOPLUMSAL VE KİŞİSEL HİZMET</t>
  </si>
  <si>
    <t xml:space="preserve">SOCIAL AND PERSONAL ACTIVITIES</t>
  </si>
  <si>
    <t xml:space="preserve">Eğlence, Kültür ve Sporla İlgili Faaliyetler</t>
  </si>
  <si>
    <t xml:space="preserve">Recreational, cultural and sporting activities</t>
  </si>
  <si>
    <t xml:space="preserve">Diğer Hizmet Faaliyetleri</t>
  </si>
  <si>
    <t xml:space="preserve">Other service activities</t>
  </si>
  <si>
    <t xml:space="preserve">Toplam</t>
  </si>
  <si>
    <t xml:space="preserve">Total</t>
  </si>
  <si>
    <t xml:space="preserve">Kaynak: TÜİK</t>
  </si>
  <si>
    <t xml:space="preserve">Source: TURKSTAT</t>
  </si>
  <si>
    <t xml:space="preserve">(*) : Çeşitli sebeplerden dolayı, 562.3 milyon dolarlık ithalat, SITC Rev. 3 sınıflamasına göre dağıtılmamıştır.</t>
  </si>
  <si>
    <t xml:space="preserve">(*) : For several purpose 562.3 million dollar import excluded in the SITC Rev. 3 classification.</t>
  </si>
  <si>
    <t xml:space="preserve">kontrol</t>
  </si>
  <si>
    <t xml:space="preserve">Tarım ve hayvancılık</t>
  </si>
  <si>
    <t xml:space="preserve">Ormancılık ve tomrukçuluk</t>
  </si>
  <si>
    <t xml:space="preserve">Maden kömürü , linyit ve turb</t>
  </si>
  <si>
    <t xml:space="preserve">Hampetrol ve doğalgaz</t>
  </si>
  <si>
    <t xml:space="preserve">Metal cevherleri</t>
  </si>
  <si>
    <t xml:space="preserve">Taşocakçılığı ve diğer madencilik</t>
  </si>
  <si>
    <t xml:space="preserve">Gıda ürünleri ve içecek</t>
  </si>
  <si>
    <t xml:space="preserve">Tütün ürünleri</t>
  </si>
  <si>
    <t xml:space="preserve">Tekstil ürünleri</t>
  </si>
  <si>
    <t xml:space="preserve">Giyim eşyası</t>
  </si>
  <si>
    <t xml:space="preserve">Dabaklanmış deri, bavul, el çantası, saraciye ve ayakkabı</t>
  </si>
  <si>
    <t xml:space="preserve">Ağaç ve mantar ürünleri (mobilya hariç); hasır vb. örülerek yapılan maddeler</t>
  </si>
  <si>
    <t xml:space="preserve">Kağıt ve kağıt ürünleri</t>
  </si>
  <si>
    <t xml:space="preserve">Basım ve yayım; plak, kaset vb.</t>
  </si>
  <si>
    <t xml:space="preserve">Kok kömürü, rafine edilmiş petrol ürünleri ve nükleer yakıtlar</t>
  </si>
  <si>
    <t xml:space="preserve">Kimyasal madde ve ürünler</t>
  </si>
  <si>
    <t xml:space="preserve">Plastik ve kauçuk ürünleri</t>
  </si>
  <si>
    <t xml:space="preserve">Metalik olmayan diğer mineral ürünler</t>
  </si>
  <si>
    <t xml:space="preserve">Ana metal sanayi</t>
  </si>
  <si>
    <t xml:space="preserve">Metal eşya sanayi (makine ve teçhizatı hariç)</t>
  </si>
  <si>
    <t xml:space="preserve">Başka yerde sınıflandırılmamış makine ve teçhizat</t>
  </si>
  <si>
    <t xml:space="preserve">Büro, muhasebe ve bilgi işleme makinaları</t>
  </si>
  <si>
    <t xml:space="preserve">Başka yerde sınıflandırılmamış elektrikli mekina ve cihazlar</t>
  </si>
  <si>
    <t xml:space="preserve">Radyo, televizyon, haberleşme teçhizatı ve cihazları</t>
  </si>
  <si>
    <t xml:space="preserve">Tıbbi aletler; hassas optik aletler ve saat</t>
  </si>
  <si>
    <t xml:space="preserve">Motorlu kara taşıtı ve römorklar</t>
  </si>
  <si>
    <t xml:space="preserve">Diğer ulaşım araçları</t>
  </si>
  <si>
    <t xml:space="preserve">Mobilya ve başka yerde sınıflandırılmamış diğer ürünler</t>
  </si>
  <si>
    <t xml:space="preserve">Elektrik, gaz ve su</t>
  </si>
  <si>
    <t xml:space="preserve">GAYRİMENKUL, KİRALAMA, VE  İŞ FAALİYETLERİ</t>
  </si>
  <si>
    <t xml:space="preserve">Diğer iş faliyetleri</t>
  </si>
  <si>
    <t xml:space="preserve">Eğlence, kültür ve sporla ilgili faaliyetler</t>
  </si>
  <si>
    <t xml:space="preserve">Diğer hizmet faaliyetleri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0"/>
    <numFmt numFmtId="167" formatCode="#,##0"/>
    <numFmt numFmtId="168" formatCode="@"/>
    <numFmt numFmtId="169" formatCode="#,##0.0"/>
    <numFmt numFmtId="170" formatCode="0.0"/>
    <numFmt numFmtId="171" formatCode="#\ ###\ ###"/>
    <numFmt numFmtId="172" formatCode="[$-409]#,##0.00_);[RED]\(#,##0.00\)"/>
    <numFmt numFmtId="173" formatCode="[$-409]General"/>
  </numFmts>
  <fonts count="21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0"/>
      <charset val="162"/>
    </font>
    <font>
      <sz val="12"/>
      <name val="Arial TUR"/>
      <family val="2"/>
      <charset val="162"/>
    </font>
    <font>
      <sz val="12"/>
      <color rgb="FFFFFFFF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23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2"/>
      <name val="Arial Tur"/>
      <family val="0"/>
      <charset val="162"/>
    </font>
    <font>
      <b val="true"/>
      <sz val="10"/>
      <name val="Arial"/>
      <family val="0"/>
      <charset val="162"/>
    </font>
    <font>
      <b val="true"/>
      <sz val="13"/>
      <color rgb="FFFFFFFF"/>
      <name val="Arial TUR"/>
      <family val="2"/>
      <charset val="16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" xfId="20"/>
    <cellStyle name="Normal_t2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72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7.61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62"/>
    <col collapsed="false" customWidth="true" hidden="false" outlineLevel="0" max="3" min="3" style="1" width="37.24"/>
    <col collapsed="false" customWidth="true" hidden="true" outlineLevel="0" max="8" min="4" style="1" width="8.87"/>
    <col collapsed="false" customWidth="true" hidden="true" outlineLevel="0" max="14" min="9" style="1" width="11.62"/>
    <col collapsed="false" customWidth="true" hidden="true" outlineLevel="0" max="16" min="15" style="1" width="16.49"/>
    <col collapsed="false" customWidth="true" hidden="false" outlineLevel="0" max="17" min="17" style="1" width="14.37"/>
    <col collapsed="false" customWidth="true" hidden="false" outlineLevel="0" max="18" min="18" style="1" width="13.62"/>
    <col collapsed="false" customWidth="true" hidden="false" outlineLevel="0" max="20" min="19" style="1" width="15.12"/>
    <col collapsed="false" customWidth="true" hidden="false" outlineLevel="0" max="21" min="21" style="1" width="6.12"/>
    <col collapsed="false" customWidth="true" hidden="true" outlineLevel="0" max="23" min="22" style="1" width="8.12"/>
    <col collapsed="false" customWidth="true" hidden="true" outlineLevel="0" max="24" min="24" style="1" width="6.12"/>
    <col collapsed="false" customWidth="true" hidden="true" outlineLevel="0" max="25" min="25" style="1" width="9.24"/>
    <col collapsed="false" customWidth="true" hidden="true" outlineLevel="0" max="26" min="26" style="1" width="11.49"/>
    <col collapsed="false" customWidth="true" hidden="false" outlineLevel="0" max="27" min="27" style="1" width="11.74"/>
    <col collapsed="false" customWidth="true" hidden="false" outlineLevel="0" max="29" min="28" style="1" width="10.62"/>
    <col collapsed="false" customWidth="true" hidden="false" outlineLevel="0" max="30" min="30" style="1" width="2.74"/>
    <col collapsed="false" customWidth="true" hidden="false" outlineLevel="0" max="31" min="31" style="1" width="12.86"/>
    <col collapsed="false" customWidth="true" hidden="false" outlineLevel="0" max="32" min="32" style="1" width="12.37"/>
    <col collapsed="false" customWidth="true" hidden="false" outlineLevel="0" max="33" min="33" style="2" width="2.74"/>
    <col collapsed="false" customWidth="true" hidden="false" outlineLevel="0" max="34" min="34" style="1" width="9.37"/>
    <col collapsed="false" customWidth="true" hidden="false" outlineLevel="0" max="35" min="35" style="1" width="1.62"/>
    <col collapsed="false" customWidth="true" hidden="false" outlineLevel="0" max="36" min="36" style="1" width="5.49"/>
    <col collapsed="false" customWidth="true" hidden="false" outlineLevel="0" max="37" min="37" style="1" width="43.62"/>
    <col collapsed="false" customWidth="true" hidden="false" outlineLevel="0" max="38" min="38" style="1" width="5.62"/>
    <col collapsed="false" customWidth="false" hidden="false" outlineLevel="0" max="39" min="39" style="1" width="7.62"/>
    <col collapsed="false" customWidth="true" hidden="false" outlineLevel="0" max="40" min="40" style="1" width="11.49"/>
    <col collapsed="false" customWidth="false" hidden="false" outlineLevel="0" max="257" min="41" style="1" width="7.62"/>
  </cols>
  <sheetData>
    <row r="1" s="4" customFormat="true" ht="15.75" hidden="false" customHeight="true" outlineLevel="0" collapsed="false">
      <c r="A1" s="3"/>
      <c r="AG1" s="5"/>
    </row>
    <row r="2" s="4" customFormat="true" ht="18" hidden="false" customHeight="true" outlineLevel="0" collapsed="false">
      <c r="A2" s="6" t="n">
        <v>57</v>
      </c>
      <c r="B2" s="7" t="s">
        <v>0</v>
      </c>
      <c r="D2" s="8"/>
      <c r="E2" s="9"/>
      <c r="F2" s="10"/>
      <c r="G2" s="10"/>
      <c r="H2" s="10"/>
      <c r="I2" s="11"/>
      <c r="AG2" s="5"/>
      <c r="AK2" s="10" t="s">
        <v>1</v>
      </c>
      <c r="BO2" s="11"/>
    </row>
    <row r="3" s="4" customFormat="true" ht="22.5" hidden="false" customHeight="true" outlineLevel="0" collapsed="false">
      <c r="A3" s="6"/>
      <c r="B3" s="12" t="s">
        <v>2</v>
      </c>
      <c r="C3" s="13"/>
      <c r="D3" s="13"/>
      <c r="E3" s="14"/>
      <c r="F3" s="15"/>
      <c r="G3" s="15"/>
      <c r="H3" s="15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8"/>
      <c r="AH3" s="17"/>
      <c r="AI3" s="17"/>
      <c r="AJ3" s="17"/>
      <c r="AK3" s="15" t="s">
        <v>3</v>
      </c>
      <c r="BO3" s="11"/>
    </row>
    <row r="4" s="4" customFormat="true" ht="27" hidden="false" customHeight="true" outlineLevel="0" collapsed="false">
      <c r="A4" s="6"/>
      <c r="B4" s="19"/>
      <c r="C4" s="20"/>
      <c r="D4" s="21"/>
      <c r="E4" s="22"/>
      <c r="F4" s="22"/>
      <c r="G4" s="22"/>
      <c r="H4" s="22"/>
      <c r="I4" s="21"/>
      <c r="J4" s="22"/>
      <c r="K4" s="23"/>
      <c r="L4" s="23"/>
      <c r="M4" s="23"/>
      <c r="N4" s="24" t="s">
        <v>4</v>
      </c>
      <c r="O4" s="24"/>
      <c r="P4" s="24"/>
      <c r="Q4" s="24"/>
      <c r="R4" s="24"/>
      <c r="S4" s="24"/>
      <c r="T4" s="24"/>
      <c r="U4" s="24"/>
      <c r="V4" s="24"/>
      <c r="W4" s="25"/>
      <c r="X4" s="26" t="s">
        <v>5</v>
      </c>
      <c r="Y4" s="26"/>
      <c r="Z4" s="26"/>
      <c r="AA4" s="26"/>
      <c r="AB4" s="26"/>
      <c r="AC4" s="26"/>
      <c r="AD4" s="26"/>
      <c r="AE4" s="26" t="s">
        <v>6</v>
      </c>
      <c r="AF4" s="26"/>
      <c r="AG4" s="27"/>
      <c r="AH4" s="26" t="s">
        <v>7</v>
      </c>
      <c r="AI4" s="26"/>
      <c r="AJ4" s="23"/>
      <c r="AK4" s="28"/>
      <c r="BO4" s="11"/>
    </row>
    <row r="5" s="4" customFormat="true" ht="27.75" hidden="false" customHeight="true" outlineLevel="0" collapsed="false">
      <c r="A5" s="6"/>
      <c r="B5" s="29"/>
      <c r="C5" s="8"/>
      <c r="L5" s="30"/>
      <c r="N5" s="31" t="s">
        <v>8</v>
      </c>
      <c r="O5" s="31"/>
      <c r="P5" s="31"/>
      <c r="Q5" s="31"/>
      <c r="R5" s="31"/>
      <c r="S5" s="31"/>
      <c r="T5" s="31"/>
      <c r="U5" s="32"/>
      <c r="V5" s="31"/>
      <c r="W5" s="33"/>
      <c r="X5" s="34" t="s">
        <v>9</v>
      </c>
      <c r="Y5" s="34"/>
      <c r="Z5" s="34"/>
      <c r="AA5" s="34"/>
      <c r="AB5" s="34"/>
      <c r="AC5" s="34"/>
      <c r="AD5" s="35"/>
      <c r="AE5" s="35" t="s">
        <v>10</v>
      </c>
      <c r="AF5" s="35"/>
      <c r="AG5" s="36"/>
      <c r="AH5" s="34" t="s">
        <v>11</v>
      </c>
      <c r="AI5" s="35"/>
      <c r="AK5" s="37"/>
      <c r="BO5" s="11"/>
    </row>
    <row r="6" s="4" customFormat="true" ht="22.5" hidden="false" customHeight="true" outlineLevel="0" collapsed="false">
      <c r="A6" s="6"/>
      <c r="B6" s="38"/>
      <c r="C6" s="13"/>
      <c r="D6" s="39" t="n">
        <v>1989</v>
      </c>
      <c r="E6" s="40" t="s">
        <v>12</v>
      </c>
      <c r="F6" s="40" t="s">
        <v>13</v>
      </c>
      <c r="G6" s="40" t="s">
        <v>14</v>
      </c>
      <c r="H6" s="40" t="s">
        <v>15</v>
      </c>
      <c r="I6" s="40" t="s">
        <v>16</v>
      </c>
      <c r="J6" s="40" t="s">
        <v>17</v>
      </c>
      <c r="K6" s="40" t="s">
        <v>18</v>
      </c>
      <c r="L6" s="40" t="s">
        <v>19</v>
      </c>
      <c r="M6" s="40" t="s">
        <v>20</v>
      </c>
      <c r="N6" s="41" t="s">
        <v>21</v>
      </c>
      <c r="O6" s="42" t="s">
        <v>22</v>
      </c>
      <c r="P6" s="42" t="s">
        <v>23</v>
      </c>
      <c r="Q6" s="42" t="s">
        <v>24</v>
      </c>
      <c r="R6" s="43" t="n">
        <v>2003</v>
      </c>
      <c r="S6" s="44" t="n">
        <v>2004</v>
      </c>
      <c r="T6" s="44" t="n">
        <v>2005</v>
      </c>
      <c r="U6" s="42"/>
      <c r="V6" s="42" t="s">
        <v>25</v>
      </c>
      <c r="W6" s="42" t="s">
        <v>26</v>
      </c>
      <c r="X6" s="41" t="s">
        <v>27</v>
      </c>
      <c r="Y6" s="41" t="s">
        <v>28</v>
      </c>
      <c r="Z6" s="41" t="s">
        <v>29</v>
      </c>
      <c r="AA6" s="45" t="s">
        <v>30</v>
      </c>
      <c r="AB6" s="45" t="s">
        <v>31</v>
      </c>
      <c r="AC6" s="45" t="s">
        <v>32</v>
      </c>
      <c r="AD6" s="46"/>
      <c r="AE6" s="45" t="s">
        <v>33</v>
      </c>
      <c r="AF6" s="45" t="s">
        <v>34</v>
      </c>
      <c r="AG6" s="47"/>
      <c r="AH6" s="45" t="s">
        <v>35</v>
      </c>
      <c r="AI6" s="46"/>
      <c r="AJ6" s="48"/>
      <c r="AK6" s="49"/>
      <c r="AL6" s="50"/>
      <c r="AM6" s="51"/>
      <c r="AN6" s="51"/>
      <c r="AO6" s="51"/>
      <c r="AP6" s="51"/>
    </row>
    <row r="7" s="4" customFormat="true" ht="20.1" hidden="false" customHeight="true" outlineLevel="0" collapsed="false">
      <c r="A7" s="6"/>
      <c r="B7" s="52"/>
      <c r="C7" s="8"/>
      <c r="D7" s="3"/>
      <c r="E7" s="3"/>
      <c r="F7" s="3"/>
      <c r="G7" s="3"/>
      <c r="H7" s="3"/>
      <c r="I7" s="3"/>
      <c r="AG7" s="5"/>
      <c r="AJ7" s="23"/>
      <c r="AK7" s="37"/>
    </row>
    <row r="8" s="4" customFormat="true" ht="20.1" hidden="false" customHeight="true" outlineLevel="0" collapsed="false">
      <c r="A8" s="6"/>
      <c r="B8" s="29" t="s">
        <v>36</v>
      </c>
      <c r="C8" s="4" t="s">
        <v>37</v>
      </c>
      <c r="D8" s="53" t="n">
        <v>886.464831</v>
      </c>
      <c r="E8" s="53" t="n">
        <v>1137.094182</v>
      </c>
      <c r="F8" s="53" t="n">
        <v>675.280206</v>
      </c>
      <c r="G8" s="53" t="n">
        <v>924.4006</v>
      </c>
      <c r="H8" s="53" t="n">
        <v>1357.29312</v>
      </c>
      <c r="I8" s="53" t="n">
        <v>881.896532</v>
      </c>
      <c r="J8" s="53" t="n">
        <v>1907.789</v>
      </c>
      <c r="K8" s="53" t="n">
        <v>2170.706874</v>
      </c>
      <c r="L8" s="53" t="n">
        <v>2419.463386</v>
      </c>
      <c r="M8" s="53" t="n">
        <v>2128.732291</v>
      </c>
      <c r="N8" s="54" t="n">
        <v>1653.569645</v>
      </c>
      <c r="O8" s="55" t="n">
        <v>2123.186864</v>
      </c>
      <c r="P8" s="55" t="n">
        <v>1409.312613</v>
      </c>
      <c r="Q8" s="55" t="n">
        <v>1702.641897</v>
      </c>
      <c r="R8" s="55" t="n">
        <v>2535.427218</v>
      </c>
      <c r="S8" s="55" t="n">
        <v>2757.391846</v>
      </c>
      <c r="T8" s="55" t="n">
        <f aca="false">+AG8</f>
        <v>2801.365426</v>
      </c>
      <c r="U8" s="55"/>
      <c r="V8" s="55" t="n">
        <v>-12.0163461320509</v>
      </c>
      <c r="W8" s="55" t="n">
        <v>-22.3213904354683</v>
      </c>
      <c r="X8" s="55" t="n">
        <f aca="false">+O8/N8*100-100</f>
        <v>28.4002080238961</v>
      </c>
      <c r="Y8" s="55" t="n">
        <f aca="false">+P8/O8*100-100</f>
        <v>-33.622770708702</v>
      </c>
      <c r="Z8" s="55" t="n">
        <f aca="false">+Q8/P8*100-100</f>
        <v>20.8136421468329</v>
      </c>
      <c r="AA8" s="55" t="n">
        <f aca="false">+R8/Q8*100-100</f>
        <v>48.9113607780556</v>
      </c>
      <c r="AB8" s="55" t="n">
        <f aca="false">+S8/R8*100-100</f>
        <v>8.75452572348299</v>
      </c>
      <c r="AC8" s="55" t="n">
        <f aca="false">+T8/S8*100-100</f>
        <v>1.59475266686491</v>
      </c>
      <c r="AD8" s="56"/>
      <c r="AE8" s="55" t="n">
        <f aca="false">+Sayfa1!D59/1000</f>
        <v>2554.520915</v>
      </c>
      <c r="AF8" s="55" t="n">
        <f aca="false">+Sayfa1!D5/1000</f>
        <v>2599.356286</v>
      </c>
      <c r="AG8" s="57" t="n">
        <f aca="false">+Sayfa1!E5/1000</f>
        <v>2801.365426</v>
      </c>
      <c r="AH8" s="55" t="n">
        <f aca="false">+(AF8-AE8)/AE8*100</f>
        <v>1.75513814495426</v>
      </c>
      <c r="AI8" s="55"/>
      <c r="AJ8" s="9" t="s">
        <v>36</v>
      </c>
      <c r="AK8" s="58" t="s">
        <v>38</v>
      </c>
      <c r="AL8" s="59"/>
      <c r="AM8" s="59"/>
    </row>
    <row r="9" s="4" customFormat="true" ht="20.1" hidden="false" customHeight="true" outlineLevel="0" collapsed="false">
      <c r="A9" s="6"/>
      <c r="B9" s="60" t="s">
        <v>39</v>
      </c>
      <c r="C9" s="1" t="s">
        <v>40</v>
      </c>
      <c r="D9" s="61" t="n">
        <v>839.595246</v>
      </c>
      <c r="E9" s="61" t="n">
        <v>1020.371463</v>
      </c>
      <c r="F9" s="61" t="n">
        <v>554.89993</v>
      </c>
      <c r="G9" s="61" t="n">
        <v>794.978257</v>
      </c>
      <c r="H9" s="61" t="n">
        <v>1077.736575</v>
      </c>
      <c r="I9" s="61" t="n">
        <v>739.577044</v>
      </c>
      <c r="J9" s="62" t="n">
        <v>1797.864</v>
      </c>
      <c r="K9" s="63" t="n">
        <v>2022.955864</v>
      </c>
      <c r="L9" s="62" t="n">
        <v>2297.843727</v>
      </c>
      <c r="M9" s="62" t="n">
        <v>1984.010901</v>
      </c>
      <c r="N9" s="64" t="n">
        <v>1529.12169</v>
      </c>
      <c r="O9" s="56" t="n">
        <v>1973.810354</v>
      </c>
      <c r="P9" s="56" t="n">
        <v>1321.289163</v>
      </c>
      <c r="Q9" s="56" t="n">
        <v>1590.783428</v>
      </c>
      <c r="R9" s="56" t="n">
        <v>2383.735977</v>
      </c>
      <c r="S9" s="56" t="n">
        <v>2527.739212</v>
      </c>
      <c r="T9" s="56" t="n">
        <f aca="false">+AG9</f>
        <v>2541.82341</v>
      </c>
      <c r="U9" s="56"/>
      <c r="V9" s="56" t="n">
        <v>-13.6577097176983</v>
      </c>
      <c r="W9" s="56" t="n">
        <v>-22.9277576434042</v>
      </c>
      <c r="X9" s="56" t="n">
        <f aca="false">+O9/N9*100-100</f>
        <v>29.0813129463882</v>
      </c>
      <c r="Y9" s="55" t="n">
        <f aca="false">+P9/O9*100-100</f>
        <v>-33.0589607901104</v>
      </c>
      <c r="Z9" s="55" t="n">
        <f aca="false">+Q9/P9*100-100</f>
        <v>20.3963123702695</v>
      </c>
      <c r="AA9" s="56" t="n">
        <f aca="false">+R9/Q9*100-100</f>
        <v>49.8466689458121</v>
      </c>
      <c r="AB9" s="56" t="n">
        <f aca="false">+S9/R9*100-100</f>
        <v>6.04107318887021</v>
      </c>
      <c r="AC9" s="56" t="n">
        <f aca="false">+T9/S9*100-100</f>
        <v>0.557185564600076</v>
      </c>
      <c r="AD9" s="56"/>
      <c r="AE9" s="65" t="n">
        <f aca="false">+Sayfa1!D60/1000</f>
        <v>2316.831202</v>
      </c>
      <c r="AF9" s="65" t="n">
        <f aca="false">+Sayfa1!D6/1000</f>
        <v>2349.821355</v>
      </c>
      <c r="AG9" s="66" t="n">
        <f aca="false">+Sayfa1!E6/1000</f>
        <v>2541.82341</v>
      </c>
      <c r="AH9" s="56" t="n">
        <f aca="false">+(AF9-AE9)/AE9*100</f>
        <v>1.42393425000153</v>
      </c>
      <c r="AI9" s="56"/>
      <c r="AJ9" s="67" t="s">
        <v>39</v>
      </c>
      <c r="AK9" s="68" t="s">
        <v>41</v>
      </c>
      <c r="AL9" s="59"/>
      <c r="AM9" s="69"/>
      <c r="AN9" s="70"/>
    </row>
    <row r="10" s="4" customFormat="true" ht="20.1" hidden="false" customHeight="true" outlineLevel="0" collapsed="false">
      <c r="A10" s="6"/>
      <c r="B10" s="60" t="s">
        <v>42</v>
      </c>
      <c r="C10" s="1" t="s">
        <v>43</v>
      </c>
      <c r="D10" s="61" t="n">
        <v>46.869585</v>
      </c>
      <c r="E10" s="61" t="n">
        <v>116.722719</v>
      </c>
      <c r="F10" s="61" t="n">
        <v>120.380276</v>
      </c>
      <c r="G10" s="61" t="n">
        <v>129.422343</v>
      </c>
      <c r="H10" s="61" t="n">
        <v>279.556545</v>
      </c>
      <c r="I10" s="61" t="n">
        <v>142.319488</v>
      </c>
      <c r="J10" s="62" t="n">
        <v>109.925</v>
      </c>
      <c r="K10" s="63" t="n">
        <v>147.75101</v>
      </c>
      <c r="L10" s="62" t="n">
        <v>121.619659</v>
      </c>
      <c r="M10" s="62" t="n">
        <v>144.72139</v>
      </c>
      <c r="N10" s="64" t="n">
        <v>124.447955</v>
      </c>
      <c r="O10" s="56" t="n">
        <v>149.37651</v>
      </c>
      <c r="P10" s="56" t="n">
        <v>88.02345</v>
      </c>
      <c r="Q10" s="56" t="n">
        <v>111.858469</v>
      </c>
      <c r="R10" s="56" t="n">
        <v>151.691241</v>
      </c>
      <c r="S10" s="56" t="n">
        <v>229.652634</v>
      </c>
      <c r="T10" s="56" t="n">
        <f aca="false">+AG10</f>
        <v>259.542016</v>
      </c>
      <c r="U10" s="56"/>
      <c r="V10" s="56" t="n">
        <v>18.9950631254442</v>
      </c>
      <c r="W10" s="56" t="n">
        <v>-14.0085961031745</v>
      </c>
      <c r="X10" s="56" t="n">
        <f aca="false">+O10/N10*100-100</f>
        <v>20.0313094739082</v>
      </c>
      <c r="Y10" s="55" t="n">
        <f aca="false">+P10/O10*100-100</f>
        <v>-41.0727630468807</v>
      </c>
      <c r="Z10" s="55" t="n">
        <f aca="false">+Q10/P10*100-100</f>
        <v>27.0780331832029</v>
      </c>
      <c r="AA10" s="56" t="n">
        <f aca="false">+R10/Q10*100-100</f>
        <v>35.6099742434344</v>
      </c>
      <c r="AB10" s="56" t="n">
        <f aca="false">+S10/R10*100-100</f>
        <v>51.3947888395217</v>
      </c>
      <c r="AC10" s="56" t="n">
        <f aca="false">+T10/S10*100-100</f>
        <v>13.0150399232957</v>
      </c>
      <c r="AD10" s="56"/>
      <c r="AE10" s="65" t="n">
        <f aca="false">+Sayfa1!D61/1000</f>
        <v>237.689713</v>
      </c>
      <c r="AF10" s="65" t="n">
        <f aca="false">+Sayfa1!D7/1000</f>
        <v>249.534931</v>
      </c>
      <c r="AG10" s="66" t="n">
        <f aca="false">+Sayfa1!E7/1000</f>
        <v>259.542016</v>
      </c>
      <c r="AH10" s="56" t="n">
        <f aca="false">+(AF10-AE10)/AE10*100</f>
        <v>4.98347944910849</v>
      </c>
      <c r="AI10" s="56"/>
      <c r="AJ10" s="67" t="s">
        <v>42</v>
      </c>
      <c r="AK10" s="68" t="s">
        <v>44</v>
      </c>
      <c r="AL10" s="59"/>
      <c r="AM10" s="69"/>
      <c r="AN10" s="70"/>
    </row>
    <row r="11" s="4" customFormat="true" ht="20.1" hidden="false" customHeight="true" outlineLevel="0" collapsed="false">
      <c r="A11" s="6"/>
      <c r="B11" s="60"/>
      <c r="C11" s="1"/>
      <c r="D11" s="61"/>
      <c r="E11" s="61"/>
      <c r="F11" s="61"/>
      <c r="G11" s="61"/>
      <c r="H11" s="61"/>
      <c r="I11" s="61"/>
      <c r="J11" s="62"/>
      <c r="K11" s="62"/>
      <c r="L11" s="62"/>
      <c r="M11" s="62"/>
      <c r="N11" s="64"/>
      <c r="O11" s="64"/>
      <c r="P11" s="56"/>
      <c r="Q11" s="56"/>
      <c r="R11" s="56"/>
      <c r="S11" s="56"/>
      <c r="T11" s="56"/>
      <c r="U11" s="56"/>
      <c r="V11" s="56"/>
      <c r="W11" s="56"/>
      <c r="X11" s="56"/>
      <c r="Y11" s="55"/>
      <c r="Z11" s="55"/>
      <c r="AA11" s="56"/>
      <c r="AB11" s="56"/>
      <c r="AC11" s="56"/>
      <c r="AD11" s="56"/>
      <c r="AE11" s="56"/>
      <c r="AF11" s="64"/>
      <c r="AG11" s="71"/>
      <c r="AH11" s="56"/>
      <c r="AI11" s="56"/>
      <c r="AJ11" s="67"/>
      <c r="AK11" s="72"/>
      <c r="AL11" s="59"/>
      <c r="AM11" s="69"/>
      <c r="AN11" s="70"/>
    </row>
    <row r="12" s="4" customFormat="true" ht="20.1" hidden="false" customHeight="true" outlineLevel="0" collapsed="false">
      <c r="A12" s="6"/>
      <c r="B12" s="29" t="s">
        <v>45</v>
      </c>
      <c r="C12" s="4" t="s">
        <v>46</v>
      </c>
      <c r="D12" s="53" t="n">
        <v>1.031216</v>
      </c>
      <c r="E12" s="53" t="n">
        <v>2.413351</v>
      </c>
      <c r="F12" s="53" t="n">
        <v>0.70796</v>
      </c>
      <c r="G12" s="53" t="n">
        <v>1.534781</v>
      </c>
      <c r="H12" s="53" t="n">
        <v>1.574419</v>
      </c>
      <c r="I12" s="53" t="n">
        <v>1.517685</v>
      </c>
      <c r="J12" s="53" t="n">
        <v>1.69</v>
      </c>
      <c r="K12" s="53" t="n">
        <v>1.548779</v>
      </c>
      <c r="L12" s="53" t="n">
        <v>1.700428</v>
      </c>
      <c r="M12" s="53" t="n">
        <v>1.129182</v>
      </c>
      <c r="N12" s="53" t="n">
        <v>1.189999</v>
      </c>
      <c r="O12" s="54" t="n">
        <v>1.661266</v>
      </c>
      <c r="P12" s="54" t="n">
        <v>0.87868</v>
      </c>
      <c r="Q12" s="54" t="n">
        <v>1.198527</v>
      </c>
      <c r="R12" s="54" t="n">
        <v>2.427822</v>
      </c>
      <c r="S12" s="54" t="n">
        <v>7.867664</v>
      </c>
      <c r="T12" s="54" t="n">
        <f aca="false">+AG12</f>
        <v>24.232875</v>
      </c>
      <c r="U12" s="55"/>
      <c r="V12" s="55" t="n">
        <v>-33.5942480363767</v>
      </c>
      <c r="W12" s="55" t="n">
        <v>5.38593424266416</v>
      </c>
      <c r="X12" s="55" t="n">
        <f aca="false">+O12/N12*100-100</f>
        <v>39.6023021868086</v>
      </c>
      <c r="Y12" s="55" t="n">
        <f aca="false">+P12/O12*100-100</f>
        <v>-47.1078081415017</v>
      </c>
      <c r="Z12" s="55" t="n">
        <f aca="false">+Q12/P12*100-100</f>
        <v>36.4008512769154</v>
      </c>
      <c r="AA12" s="55" t="n">
        <f aca="false">+R12/Q12*100-100</f>
        <v>102.567151178071</v>
      </c>
      <c r="AB12" s="55" t="n">
        <f aca="false">+S12/R12*100-100</f>
        <v>224.06263721146</v>
      </c>
      <c r="AC12" s="55" t="n">
        <f aca="false">+T12/S12*100-100</f>
        <v>208.005972293682</v>
      </c>
      <c r="AD12" s="56"/>
      <c r="AE12" s="55" t="n">
        <f aca="false">+Sayfa1!D63/1000</f>
        <v>19.982868</v>
      </c>
      <c r="AF12" s="55" t="n">
        <f aca="false">+Sayfa1!D9/1000</f>
        <v>30.443452</v>
      </c>
      <c r="AG12" s="57" t="n">
        <f aca="false">+Sayfa1!E9/1000</f>
        <v>24.232875</v>
      </c>
      <c r="AH12" s="55" t="n">
        <f aca="false">+(AF12-AE12)/AE12*100</f>
        <v>52.3477610921515</v>
      </c>
      <c r="AI12" s="55"/>
      <c r="AJ12" s="9" t="s">
        <v>45</v>
      </c>
      <c r="AK12" s="58" t="s">
        <v>47</v>
      </c>
      <c r="AL12" s="59"/>
      <c r="AM12" s="73"/>
      <c r="AN12" s="74"/>
    </row>
    <row r="13" s="4" customFormat="true" ht="20.1" hidden="false" customHeight="true" outlineLevel="0" collapsed="false">
      <c r="A13" s="6"/>
      <c r="B13" s="60" t="s">
        <v>48</v>
      </c>
      <c r="C13" s="1" t="s">
        <v>49</v>
      </c>
      <c r="D13" s="61" t="n">
        <v>1.031216</v>
      </c>
      <c r="E13" s="61" t="n">
        <v>2.413351</v>
      </c>
      <c r="F13" s="61" t="n">
        <v>0.70796</v>
      </c>
      <c r="G13" s="61" t="n">
        <v>1.534781</v>
      </c>
      <c r="H13" s="61" t="n">
        <v>1.574419</v>
      </c>
      <c r="I13" s="61" t="n">
        <v>1.517685</v>
      </c>
      <c r="J13" s="62" t="n">
        <v>1.69</v>
      </c>
      <c r="K13" s="63" t="n">
        <v>1.548779</v>
      </c>
      <c r="L13" s="62" t="n">
        <v>1.700428</v>
      </c>
      <c r="M13" s="62" t="n">
        <v>1.129182</v>
      </c>
      <c r="N13" s="64" t="n">
        <v>1.189999</v>
      </c>
      <c r="O13" s="64" t="n">
        <v>1.661266</v>
      </c>
      <c r="P13" s="64" t="n">
        <v>0.87868</v>
      </c>
      <c r="Q13" s="64" t="n">
        <v>1.198527</v>
      </c>
      <c r="R13" s="64" t="n">
        <v>2.427822</v>
      </c>
      <c r="S13" s="64" t="n">
        <v>7.867664</v>
      </c>
      <c r="T13" s="64" t="n">
        <f aca="false">+AG13</f>
        <v>24.232875</v>
      </c>
      <c r="U13" s="56"/>
      <c r="V13" s="56" t="n">
        <v>-33.5942480363767</v>
      </c>
      <c r="W13" s="56" t="n">
        <v>5.38593424266416</v>
      </c>
      <c r="X13" s="56" t="n">
        <f aca="false">+O13/N13*100-100</f>
        <v>39.6023021868086</v>
      </c>
      <c r="Y13" s="55" t="n">
        <f aca="false">+P13/O13*100-100</f>
        <v>-47.1078081415017</v>
      </c>
      <c r="Z13" s="55" t="n">
        <f aca="false">+Q13/P13*100-100</f>
        <v>36.4008512769154</v>
      </c>
      <c r="AA13" s="56" t="n">
        <f aca="false">+R13/Q13*100-100</f>
        <v>102.567151178071</v>
      </c>
      <c r="AB13" s="56" t="n">
        <f aca="false">+S13/R13*100-100</f>
        <v>224.06263721146</v>
      </c>
      <c r="AC13" s="56" t="n">
        <f aca="false">+T13/S13*100-100</f>
        <v>208.005972293682</v>
      </c>
      <c r="AD13" s="56"/>
      <c r="AE13" s="65" t="n">
        <f aca="false">+Sayfa1!D64/1000</f>
        <v>19.982868</v>
      </c>
      <c r="AF13" s="65" t="n">
        <f aca="false">+Sayfa1!D10/1000</f>
        <v>30.443452</v>
      </c>
      <c r="AG13" s="66" t="n">
        <f aca="false">+Sayfa1!E10/1000</f>
        <v>24.232875</v>
      </c>
      <c r="AH13" s="56" t="n">
        <f aca="false">+(AF13-AE13)/AE13*100</f>
        <v>52.3477610921515</v>
      </c>
      <c r="AI13" s="56"/>
      <c r="AJ13" s="67" t="s">
        <v>48</v>
      </c>
      <c r="AK13" s="68" t="s">
        <v>50</v>
      </c>
      <c r="AL13" s="59"/>
      <c r="AM13" s="69"/>
      <c r="AN13" s="70"/>
    </row>
    <row r="14" customFormat="false" ht="20.1" hidden="false" customHeight="true" outlineLevel="0" collapsed="false">
      <c r="A14" s="6"/>
      <c r="B14" s="60"/>
      <c r="D14" s="61"/>
      <c r="E14" s="61"/>
      <c r="F14" s="61"/>
      <c r="G14" s="61"/>
      <c r="H14" s="61"/>
      <c r="I14" s="61"/>
      <c r="J14" s="62"/>
      <c r="K14" s="62"/>
      <c r="L14" s="62"/>
      <c r="M14" s="62"/>
      <c r="N14" s="64"/>
      <c r="O14" s="64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66"/>
      <c r="AH14" s="56"/>
      <c r="AI14" s="56"/>
      <c r="AJ14" s="67"/>
      <c r="AK14" s="68"/>
      <c r="AL14" s="75"/>
      <c r="AM14" s="76"/>
      <c r="AN14" s="77"/>
    </row>
    <row r="15" s="4" customFormat="true" ht="20.1" hidden="false" customHeight="true" outlineLevel="0" collapsed="false">
      <c r="A15" s="6"/>
      <c r="B15" s="29" t="s">
        <v>51</v>
      </c>
      <c r="C15" s="4" t="s">
        <v>52</v>
      </c>
      <c r="D15" s="53" t="n">
        <v>3064.737315</v>
      </c>
      <c r="E15" s="53" t="n">
        <v>4137.752671</v>
      </c>
      <c r="F15" s="53" t="n">
        <v>3327.278978</v>
      </c>
      <c r="G15" s="53" t="n">
        <v>3344.767163</v>
      </c>
      <c r="H15" s="53" t="n">
        <v>3358.549672</v>
      </c>
      <c r="I15" s="53" t="n">
        <v>3353.643191</v>
      </c>
      <c r="J15" s="53" t="n">
        <v>4090.558</v>
      </c>
      <c r="K15" s="53" t="n">
        <v>5089.627663</v>
      </c>
      <c r="L15" s="53" t="n">
        <v>5137.967427</v>
      </c>
      <c r="M15" s="53" t="n">
        <v>3757.631071</v>
      </c>
      <c r="N15" s="54" t="n">
        <v>4253.687458</v>
      </c>
      <c r="O15" s="54" t="n">
        <v>7096.767235</v>
      </c>
      <c r="P15" s="54" t="n">
        <v>6576.826181</v>
      </c>
      <c r="Q15" s="54" t="n">
        <v>7192.305106</v>
      </c>
      <c r="R15" s="54" t="n">
        <v>9020.507522</v>
      </c>
      <c r="S15" s="54" t="n">
        <v>10980.937262</v>
      </c>
      <c r="T15" s="54" t="n">
        <f aca="false">+AG15</f>
        <v>16321.199177</v>
      </c>
      <c r="U15" s="55"/>
      <c r="V15" s="55" t="n">
        <v>-26.8654166382281</v>
      </c>
      <c r="W15" s="55" t="n">
        <v>13.2013062918385</v>
      </c>
      <c r="X15" s="55" t="n">
        <f aca="false">+O15/N15*100-100</f>
        <v>66.8380036162027</v>
      </c>
      <c r="Y15" s="55" t="n">
        <f aca="false">+P15/O15*100-100</f>
        <v>-7.32644930829551</v>
      </c>
      <c r="Z15" s="55" t="n">
        <f aca="false">+Q15/P15*100-100</f>
        <v>9.35829696667483</v>
      </c>
      <c r="AA15" s="55" t="n">
        <f aca="false">+R15/Q15*100-100</f>
        <v>25.4188662613168</v>
      </c>
      <c r="AB15" s="55" t="n">
        <f aca="false">+S15/R15*100-100</f>
        <v>21.7330314865181</v>
      </c>
      <c r="AC15" s="55" t="n">
        <f aca="false">+T15/S15*100-100</f>
        <v>48.6321138859449</v>
      </c>
      <c r="AD15" s="56"/>
      <c r="AE15" s="55" t="n">
        <f aca="false">+Sayfa1!D66/1000</f>
        <v>14584.237308</v>
      </c>
      <c r="AF15" s="55" t="n">
        <f aca="false">+Sayfa1!D12/1000</f>
        <v>19977.759089</v>
      </c>
      <c r="AG15" s="57" t="n">
        <f aca="false">+Sayfa1!E12/1000</f>
        <v>16321.199177</v>
      </c>
      <c r="AH15" s="55" t="n">
        <f aca="false">+(AF15-AE15)/AE15*100</f>
        <v>36.9818569671892</v>
      </c>
      <c r="AI15" s="55"/>
      <c r="AJ15" s="9" t="s">
        <v>51</v>
      </c>
      <c r="AK15" s="58" t="s">
        <v>53</v>
      </c>
      <c r="AL15" s="59"/>
      <c r="AM15" s="73"/>
      <c r="AN15" s="74"/>
    </row>
    <row r="16" s="4" customFormat="true" ht="20.1" hidden="false" customHeight="true" outlineLevel="0" collapsed="false">
      <c r="A16" s="6"/>
      <c r="B16" s="60" t="n">
        <v>10</v>
      </c>
      <c r="C16" s="78" t="s">
        <v>54</v>
      </c>
      <c r="D16" s="61" t="n">
        <v>250.108265</v>
      </c>
      <c r="E16" s="61" t="n">
        <v>309.321436</v>
      </c>
      <c r="F16" s="61" t="n">
        <v>333.825465</v>
      </c>
      <c r="G16" s="61" t="n">
        <v>248.323179</v>
      </c>
      <c r="H16" s="61" t="n">
        <v>306.509567</v>
      </c>
      <c r="I16" s="61" t="n">
        <v>383.800894</v>
      </c>
      <c r="J16" s="62" t="n">
        <v>287.922</v>
      </c>
      <c r="K16" s="63" t="n">
        <v>580.832337</v>
      </c>
      <c r="L16" s="62" t="n">
        <v>560.810231</v>
      </c>
      <c r="M16" s="62" t="n">
        <v>464.293168</v>
      </c>
      <c r="N16" s="64" t="n">
        <v>310.61323</v>
      </c>
      <c r="O16" s="64" t="n">
        <v>615.144824</v>
      </c>
      <c r="P16" s="64" t="n">
        <v>299.717071</v>
      </c>
      <c r="Q16" s="64" t="n">
        <v>689.171351</v>
      </c>
      <c r="R16" s="64" t="n">
        <v>929.24756</v>
      </c>
      <c r="S16" s="64" t="n">
        <v>1221.884475</v>
      </c>
      <c r="T16" s="64" t="n">
        <f aca="false">+AG16</f>
        <v>1579.297849</v>
      </c>
      <c r="U16" s="56"/>
      <c r="V16" s="56" t="n">
        <v>-17.2102892680644</v>
      </c>
      <c r="W16" s="56" t="n">
        <v>-33.0997629497749</v>
      </c>
      <c r="X16" s="56" t="n">
        <f aca="false">+O16/N16*100-100</f>
        <v>98.0420550663602</v>
      </c>
      <c r="Y16" s="55" t="n">
        <f aca="false">+P16/O16*100-100</f>
        <v>-51.2769905058975</v>
      </c>
      <c r="Z16" s="55" t="n">
        <f aca="false">+Q16/P16*100-100</f>
        <v>129.940639917704</v>
      </c>
      <c r="AA16" s="56" t="n">
        <f aca="false">+R16/Q16*100-100</f>
        <v>34.8354888304114</v>
      </c>
      <c r="AB16" s="56" t="n">
        <f aca="false">+S16/R16*100-100</f>
        <v>31.4918141942713</v>
      </c>
      <c r="AC16" s="56" t="n">
        <f aca="false">+T16/S16*100-100</f>
        <v>29.2509955984178</v>
      </c>
      <c r="AD16" s="56"/>
      <c r="AE16" s="65" t="n">
        <f aca="false">+Sayfa1!D67/1000</f>
        <v>1365.885157</v>
      </c>
      <c r="AF16" s="65" t="n">
        <f aca="false">+Sayfa1!D13/1000</f>
        <v>1767.318103</v>
      </c>
      <c r="AG16" s="66" t="n">
        <f aca="false">+Sayfa1!E13/1000</f>
        <v>1579.297849</v>
      </c>
      <c r="AH16" s="55" t="n">
        <f aca="false">+(AF16-AE16)/AE16*100</f>
        <v>29.3899486309448</v>
      </c>
      <c r="AI16" s="56"/>
      <c r="AJ16" s="67" t="n">
        <v>10</v>
      </c>
      <c r="AK16" s="68" t="s">
        <v>55</v>
      </c>
      <c r="AL16" s="59"/>
      <c r="AM16" s="69"/>
      <c r="AN16" s="70"/>
    </row>
    <row r="17" s="4" customFormat="true" ht="20.1" hidden="false" customHeight="true" outlineLevel="0" collapsed="false">
      <c r="A17" s="6"/>
      <c r="B17" s="60" t="n">
        <v>11</v>
      </c>
      <c r="C17" s="1" t="s">
        <v>56</v>
      </c>
      <c r="D17" s="61" t="n">
        <v>2649.61023</v>
      </c>
      <c r="E17" s="61" t="n">
        <v>3746.557727</v>
      </c>
      <c r="F17" s="61" t="n">
        <v>2796.58346</v>
      </c>
      <c r="G17" s="61" t="n">
        <v>2938.875192</v>
      </c>
      <c r="H17" s="61" t="n">
        <v>2900.67623</v>
      </c>
      <c r="I17" s="61" t="n">
        <v>2837.131704</v>
      </c>
      <c r="J17" s="62" t="n">
        <v>3568.457</v>
      </c>
      <c r="K17" s="63" t="n">
        <v>4252.351126</v>
      </c>
      <c r="L17" s="62" t="n">
        <v>4264.21484</v>
      </c>
      <c r="M17" s="62" t="n">
        <v>2962.053465</v>
      </c>
      <c r="N17" s="64" t="n">
        <v>3703.1264</v>
      </c>
      <c r="O17" s="64" t="n">
        <v>6196.064391</v>
      </c>
      <c r="P17" s="64" t="n">
        <v>6076.371311</v>
      </c>
      <c r="Q17" s="64" t="n">
        <v>6193.449612</v>
      </c>
      <c r="R17" s="64" t="n">
        <v>7765.713515</v>
      </c>
      <c r="S17" s="64" t="n">
        <v>9365.803663</v>
      </c>
      <c r="T17" s="64" t="n">
        <f aca="false">+AG17</f>
        <v>14140.136437</v>
      </c>
      <c r="U17" s="56"/>
      <c r="V17" s="56" t="n">
        <v>-30.5369551924358</v>
      </c>
      <c r="W17" s="56" t="n">
        <v>25.018891244085</v>
      </c>
      <c r="X17" s="56" t="n">
        <f aca="false">+O17/N17*100-100</f>
        <v>67.3198190318321</v>
      </c>
      <c r="Y17" s="55" t="n">
        <f aca="false">+P17/O17*100-100</f>
        <v>-1.93175978244929</v>
      </c>
      <c r="Z17" s="55" t="n">
        <f aca="false">+Q17/P17*100-100</f>
        <v>1.92677989885269</v>
      </c>
      <c r="AA17" s="56" t="n">
        <f aca="false">+R17/Q17*100-100</f>
        <v>25.3859157900258</v>
      </c>
      <c r="AB17" s="56" t="n">
        <f aca="false">+S17/R17*100-100</f>
        <v>20.6045477329201</v>
      </c>
      <c r="AC17" s="56" t="n">
        <f aca="false">+T17/S17*100-100</f>
        <v>50.976221003449</v>
      </c>
      <c r="AD17" s="56"/>
      <c r="AE17" s="65" t="n">
        <f aca="false">+Sayfa1!D68/1000</f>
        <v>12681.013569</v>
      </c>
      <c r="AF17" s="65" t="n">
        <f aca="false">+Sayfa1!D14/1000</f>
        <v>17483.679477</v>
      </c>
      <c r="AG17" s="66" t="n">
        <f aca="false">+Sayfa1!E14/1000</f>
        <v>14140.136437</v>
      </c>
      <c r="AH17" s="56" t="n">
        <f aca="false">+(AF17-AE17)/AE17*100</f>
        <v>37.8728867520543</v>
      </c>
      <c r="AI17" s="56"/>
      <c r="AJ17" s="67" t="n">
        <v>11</v>
      </c>
      <c r="AK17" s="68" t="s">
        <v>57</v>
      </c>
      <c r="AL17" s="59"/>
      <c r="AM17" s="69"/>
      <c r="AN17" s="70"/>
    </row>
    <row r="18" s="4" customFormat="true" ht="20.1" hidden="false" customHeight="true" outlineLevel="0" collapsed="false">
      <c r="A18" s="6"/>
      <c r="B18" s="60" t="n">
        <v>13</v>
      </c>
      <c r="C18" s="1" t="s">
        <v>58</v>
      </c>
      <c r="D18" s="61" t="s">
        <v>59</v>
      </c>
      <c r="E18" s="61" t="s">
        <v>59</v>
      </c>
      <c r="F18" s="61" t="s">
        <v>59</v>
      </c>
      <c r="G18" s="61" t="s">
        <v>59</v>
      </c>
      <c r="H18" s="61" t="s">
        <v>59</v>
      </c>
      <c r="I18" s="61" t="s">
        <v>59</v>
      </c>
      <c r="J18" s="61" t="s">
        <v>59</v>
      </c>
      <c r="K18" s="56" t="s">
        <v>59</v>
      </c>
      <c r="L18" s="56" t="s">
        <v>59</v>
      </c>
      <c r="M18" s="56" t="s">
        <v>59</v>
      </c>
      <c r="N18" s="56" t="s">
        <v>59</v>
      </c>
      <c r="O18" s="64" t="n">
        <v>149.446636</v>
      </c>
      <c r="P18" s="64" t="n">
        <v>109.697675</v>
      </c>
      <c r="Q18" s="64" t="n">
        <v>189.778132</v>
      </c>
      <c r="R18" s="64" t="n">
        <v>186.102077</v>
      </c>
      <c r="S18" s="64" t="n">
        <v>231.240072</v>
      </c>
      <c r="T18" s="64" t="n">
        <f aca="false">+AG18</f>
        <v>387.191409</v>
      </c>
      <c r="U18" s="56"/>
      <c r="V18" s="56" t="s">
        <v>60</v>
      </c>
      <c r="W18" s="56" t="s">
        <v>60</v>
      </c>
      <c r="X18" s="56"/>
      <c r="Y18" s="55" t="n">
        <f aca="false">+P18/O18*100-100</f>
        <v>-26.5974277266435</v>
      </c>
      <c r="Z18" s="55" t="n">
        <f aca="false">+Q18/P18*100-100</f>
        <v>73.0010522100856</v>
      </c>
      <c r="AA18" s="56" t="n">
        <f aca="false">+R18/Q18*100-100</f>
        <v>-1.93702770770238</v>
      </c>
      <c r="AB18" s="56" t="n">
        <f aca="false">+S18/R18*100-100</f>
        <v>24.2544283909309</v>
      </c>
      <c r="AC18" s="56" t="n">
        <f aca="false">+T18/S18*100-100</f>
        <v>67.4413113830893</v>
      </c>
      <c r="AD18" s="56"/>
      <c r="AE18" s="65" t="n">
        <f aca="false">+Sayfa1!D69/1000</f>
        <v>344.239618</v>
      </c>
      <c r="AF18" s="65" t="n">
        <f aca="false">+Sayfa1!D15/1000</f>
        <v>512.239038</v>
      </c>
      <c r="AG18" s="66" t="n">
        <f aca="false">+Sayfa1!E15/1000</f>
        <v>387.191409</v>
      </c>
      <c r="AH18" s="55" t="n">
        <f aca="false">+(AF18-AE18)/AE18*100</f>
        <v>48.8030462548329</v>
      </c>
      <c r="AI18" s="56"/>
      <c r="AJ18" s="67" t="n">
        <v>13</v>
      </c>
      <c r="AK18" s="68" t="s">
        <v>61</v>
      </c>
      <c r="AL18" s="59"/>
      <c r="AM18" s="69"/>
      <c r="AN18" s="70"/>
    </row>
    <row r="19" s="4" customFormat="true" ht="20.1" hidden="false" customHeight="true" outlineLevel="0" collapsed="false">
      <c r="A19" s="6"/>
      <c r="B19" s="60" t="n">
        <v>14</v>
      </c>
      <c r="C19" s="78" t="s">
        <v>62</v>
      </c>
      <c r="D19" s="61" t="n">
        <v>89.173732</v>
      </c>
      <c r="E19" s="61" t="n">
        <v>0.001379</v>
      </c>
      <c r="F19" s="61" t="n">
        <v>110.487477</v>
      </c>
      <c r="G19" s="61" t="n">
        <v>78.000674</v>
      </c>
      <c r="H19" s="61" t="n">
        <v>66.962837</v>
      </c>
      <c r="I19" s="61" t="n">
        <v>54.838261</v>
      </c>
      <c r="J19" s="62" t="n">
        <v>121.114</v>
      </c>
      <c r="K19" s="63" t="n">
        <v>138.088926</v>
      </c>
      <c r="L19" s="62" t="n">
        <v>146.610641</v>
      </c>
      <c r="M19" s="62" t="n">
        <v>175.428401</v>
      </c>
      <c r="N19" s="64" t="n">
        <v>111.680115</v>
      </c>
      <c r="O19" s="64" t="n">
        <v>136.111384</v>
      </c>
      <c r="P19" s="64" t="n">
        <v>91.040124</v>
      </c>
      <c r="Q19" s="64" t="n">
        <v>119.906011</v>
      </c>
      <c r="R19" s="64" t="n">
        <v>139.44437</v>
      </c>
      <c r="S19" s="64" t="n">
        <v>162.009052</v>
      </c>
      <c r="T19" s="64" t="n">
        <f aca="false">+AG19</f>
        <v>214.573482</v>
      </c>
      <c r="U19" s="56"/>
      <c r="V19" s="56" t="n">
        <v>19.6559811780647</v>
      </c>
      <c r="W19" s="56" t="n">
        <v>-36.3386348143252</v>
      </c>
      <c r="X19" s="56" t="n">
        <f aca="false">+O19/N19*100-100</f>
        <v>21.8761137557926</v>
      </c>
      <c r="Y19" s="55" t="n">
        <f aca="false">+P19/O19*100-100</f>
        <v>-33.1135123862968</v>
      </c>
      <c r="Z19" s="55" t="n">
        <f aca="false">+Q19/P19*100-100</f>
        <v>31.7067746963965</v>
      </c>
      <c r="AA19" s="56" t="n">
        <f aca="false">+R19/Q19*100-100</f>
        <v>16.2947285436758</v>
      </c>
      <c r="AB19" s="56" t="n">
        <f aca="false">+S19/R19*100-100</f>
        <v>16.1818523042558</v>
      </c>
      <c r="AC19" s="56" t="n">
        <f aca="false">+T19/S19*100-100</f>
        <v>32.4453660774461</v>
      </c>
      <c r="AD19" s="56"/>
      <c r="AE19" s="65" t="n">
        <f aca="false">+Sayfa1!D70/1000</f>
        <v>193.098964</v>
      </c>
      <c r="AF19" s="65" t="n">
        <f aca="false">+Sayfa1!D16/1000</f>
        <v>214.522471</v>
      </c>
      <c r="AG19" s="66" t="n">
        <f aca="false">+Sayfa1!E16/1000</f>
        <v>214.573482</v>
      </c>
      <c r="AH19" s="56" t="n">
        <f aca="false">+(AF19-AE19)/AE19*100</f>
        <v>11.0945737647769</v>
      </c>
      <c r="AI19" s="56"/>
      <c r="AJ19" s="67" t="n">
        <v>14</v>
      </c>
      <c r="AK19" s="68" t="s">
        <v>63</v>
      </c>
      <c r="AL19" s="59"/>
      <c r="AM19" s="69"/>
      <c r="AN19" s="70"/>
    </row>
    <row r="20" s="4" customFormat="true" ht="20.1" hidden="false" customHeight="true" outlineLevel="0" collapsed="false">
      <c r="A20" s="6"/>
      <c r="B20" s="60"/>
      <c r="C20" s="1"/>
      <c r="D20" s="61" t="n">
        <v>75.845088</v>
      </c>
      <c r="E20" s="61" t="n">
        <v>81.872129</v>
      </c>
      <c r="F20" s="61" t="n">
        <v>86.382576</v>
      </c>
      <c r="G20" s="61" t="n">
        <v>79.568118</v>
      </c>
      <c r="H20" s="61" t="n">
        <v>84.401038</v>
      </c>
      <c r="I20" s="61" t="n">
        <v>77.872332</v>
      </c>
      <c r="J20" s="62" t="n">
        <v>113.065</v>
      </c>
      <c r="K20" s="63" t="n">
        <v>118.355274</v>
      </c>
      <c r="L20" s="62" t="n">
        <v>166.331715</v>
      </c>
      <c r="M20" s="62" t="n">
        <v>155.856037</v>
      </c>
      <c r="N20" s="64" t="n">
        <v>128.267713</v>
      </c>
      <c r="O20" s="64"/>
      <c r="P20" s="64"/>
      <c r="Q20" s="64"/>
      <c r="R20" s="64"/>
      <c r="S20" s="64"/>
      <c r="T20" s="64"/>
      <c r="U20" s="56"/>
      <c r="V20" s="56" t="n">
        <v>-6.29806408236698</v>
      </c>
      <c r="W20" s="56" t="n">
        <v>-17.7011584094109</v>
      </c>
      <c r="X20" s="56" t="n">
        <f aca="false">+O20/N20*100-100</f>
        <v>-100</v>
      </c>
      <c r="Y20" s="55"/>
      <c r="Z20" s="55"/>
      <c r="AA20" s="56"/>
      <c r="AB20" s="56"/>
      <c r="AC20" s="56"/>
      <c r="AD20" s="56"/>
      <c r="AE20" s="64"/>
      <c r="AF20" s="64"/>
      <c r="AG20" s="71"/>
      <c r="AH20" s="56"/>
      <c r="AI20" s="56"/>
      <c r="AJ20" s="67"/>
      <c r="AK20" s="68"/>
      <c r="AL20" s="59"/>
      <c r="AM20" s="69"/>
      <c r="AN20" s="70"/>
    </row>
    <row r="21" s="4" customFormat="true" ht="20.1" hidden="false" customHeight="true" outlineLevel="0" collapsed="false">
      <c r="A21" s="6"/>
      <c r="B21" s="79" t="s">
        <v>64</v>
      </c>
      <c r="C21" s="4" t="s">
        <v>65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54"/>
      <c r="O21" s="54" t="n">
        <v>44200.241747</v>
      </c>
      <c r="P21" s="55" t="n">
        <v>32686.101552</v>
      </c>
      <c r="Q21" s="55" t="n">
        <v>41383.029978</v>
      </c>
      <c r="R21" s="55" t="n">
        <v>55689.76578</v>
      </c>
      <c r="S21" s="55" t="n">
        <v>80447.301931</v>
      </c>
      <c r="T21" s="55" t="n">
        <f aca="false">+AG21</f>
        <v>94208.254885</v>
      </c>
      <c r="U21" s="55"/>
      <c r="V21" s="55"/>
      <c r="W21" s="55"/>
      <c r="X21" s="55"/>
      <c r="Y21" s="55" t="n">
        <f aca="false">+P21/O21*100-100</f>
        <v>-26.0499484616088</v>
      </c>
      <c r="Z21" s="55" t="n">
        <f aca="false">+Q21/P21*100-100</f>
        <v>26.6074203195023</v>
      </c>
      <c r="AA21" s="55" t="n">
        <f aca="false">+R21/Q21*100-100</f>
        <v>34.5715038497803</v>
      </c>
      <c r="AB21" s="55" t="n">
        <f aca="false">+S21/R21*100-100</f>
        <v>44.4561685692908</v>
      </c>
      <c r="AC21" s="55" t="n">
        <f aca="false">+T21/S21*100-100</f>
        <v>17.1055493766625</v>
      </c>
      <c r="AD21" s="56"/>
      <c r="AE21" s="55" t="n">
        <f aca="false">+Sayfa1!D72/1000</f>
        <v>84782.914925</v>
      </c>
      <c r="AF21" s="55" t="n">
        <f aca="false">+Sayfa1!D18/1000</f>
        <v>98865.772696</v>
      </c>
      <c r="AG21" s="57" t="n">
        <f aca="false">+Sayfa1!E18/1000</f>
        <v>94208.254885</v>
      </c>
      <c r="AH21" s="55" t="n">
        <f aca="false">+(AF21-AE21)/AE21*100</f>
        <v>16.6104901954101</v>
      </c>
      <c r="AI21" s="55"/>
      <c r="AJ21" s="8" t="s">
        <v>64</v>
      </c>
      <c r="AK21" s="72" t="s">
        <v>66</v>
      </c>
      <c r="AL21" s="59"/>
      <c r="AM21" s="73"/>
      <c r="AN21" s="74"/>
    </row>
    <row r="22" s="4" customFormat="true" ht="19.5" hidden="false" customHeight="true" outlineLevel="0" collapsed="false">
      <c r="A22" s="6"/>
      <c r="B22" s="81" t="n">
        <v>15</v>
      </c>
      <c r="C22" s="4" t="s">
        <v>67</v>
      </c>
      <c r="D22" s="53" t="n">
        <v>11836.253168</v>
      </c>
      <c r="E22" s="53" t="n">
        <v>16482.530434</v>
      </c>
      <c r="F22" s="53" t="n">
        <v>17040.560642</v>
      </c>
      <c r="G22" s="53" t="n">
        <v>18597.648477</v>
      </c>
      <c r="H22" s="53" t="n">
        <v>24709.202106</v>
      </c>
      <c r="I22" s="53" t="n">
        <v>19031.182794</v>
      </c>
      <c r="J22" s="53" t="n">
        <v>29706.339</v>
      </c>
      <c r="K22" s="53" t="n">
        <v>35981.786474</v>
      </c>
      <c r="L22" s="53" t="n">
        <v>40907.78881</v>
      </c>
      <c r="M22" s="53" t="n">
        <v>39913.974567</v>
      </c>
      <c r="N22" s="54" t="n">
        <v>34687.802708</v>
      </c>
      <c r="O22" s="54" t="n">
        <v>1155.97565</v>
      </c>
      <c r="P22" s="54" t="n">
        <v>1014.089525</v>
      </c>
      <c r="Q22" s="54" t="n">
        <v>1361.940553</v>
      </c>
      <c r="R22" s="54" t="n">
        <v>1633.971862</v>
      </c>
      <c r="S22" s="54" t="n">
        <v>1904.01607</v>
      </c>
      <c r="T22" s="54" t="n">
        <f aca="false">+AG22</f>
        <v>2114.178843</v>
      </c>
      <c r="U22" s="54"/>
      <c r="V22" s="55" t="n">
        <v>-2.42940103073246</v>
      </c>
      <c r="W22" s="55" t="n">
        <v>-13.0935891894888</v>
      </c>
      <c r="X22" s="55" t="n">
        <f aca="false">+O22/N22*100-100</f>
        <v>-96.6674866674867</v>
      </c>
      <c r="Y22" s="55" t="n">
        <f aca="false">+P22/O22*100-100</f>
        <v>-12.2741447884304</v>
      </c>
      <c r="Z22" s="55" t="n">
        <f aca="false">+Q22/P22*100-100</f>
        <v>34.3018066378311</v>
      </c>
      <c r="AA22" s="56" t="n">
        <f aca="false">+R22/Q22*100-100</f>
        <v>19.9738019696077</v>
      </c>
      <c r="AB22" s="56" t="n">
        <f aca="false">+S22/R22*100-100</f>
        <v>16.5268579147662</v>
      </c>
      <c r="AC22" s="56" t="n">
        <f aca="false">+T22/S22*100-100</f>
        <v>11.0378676058128</v>
      </c>
      <c r="AD22" s="56"/>
      <c r="AE22" s="65" t="n">
        <f aca="false">+Sayfa1!D73/1000</f>
        <v>1924.98596</v>
      </c>
      <c r="AF22" s="65" t="n">
        <f aca="false">+Sayfa1!D19/1000</f>
        <v>2268.857444</v>
      </c>
      <c r="AG22" s="66" t="n">
        <f aca="false">+Sayfa1!E19/1000</f>
        <v>2114.178843</v>
      </c>
      <c r="AH22" s="56" t="n">
        <f aca="false">+(AF22-AE22)/AE22*100</f>
        <v>17.8635840024516</v>
      </c>
      <c r="AI22" s="55"/>
      <c r="AJ22" s="10" t="n">
        <v>15</v>
      </c>
      <c r="AK22" s="82" t="s">
        <v>68</v>
      </c>
      <c r="AL22" s="59"/>
      <c r="AM22" s="73"/>
      <c r="AN22" s="74"/>
    </row>
    <row r="23" s="4" customFormat="true" ht="20.1" hidden="false" customHeight="true" outlineLevel="0" collapsed="false">
      <c r="A23" s="6"/>
      <c r="B23" s="60" t="n">
        <v>16</v>
      </c>
      <c r="C23" s="1" t="s">
        <v>69</v>
      </c>
      <c r="D23" s="61" t="n">
        <v>573.842</v>
      </c>
      <c r="E23" s="61" t="n">
        <v>90.002</v>
      </c>
      <c r="F23" s="61" t="n">
        <v>769.69</v>
      </c>
      <c r="G23" s="61" t="n">
        <v>910.097</v>
      </c>
      <c r="H23" s="61" t="n">
        <v>994.112</v>
      </c>
      <c r="I23" s="61" t="n">
        <v>1019.952</v>
      </c>
      <c r="J23" s="61" t="n">
        <v>1790.527</v>
      </c>
      <c r="K23" s="63" t="n">
        <v>2018.881827</v>
      </c>
      <c r="L23" s="61" t="n">
        <v>1773.970989</v>
      </c>
      <c r="M23" s="61" t="n">
        <v>1475.359819</v>
      </c>
      <c r="N23" s="64" t="n">
        <v>1070.851817</v>
      </c>
      <c r="O23" s="64" t="n">
        <v>42.54305</v>
      </c>
      <c r="P23" s="64" t="n">
        <v>39.810552</v>
      </c>
      <c r="Q23" s="64" t="n">
        <v>45.82918</v>
      </c>
      <c r="R23" s="64" t="n">
        <v>57.967044</v>
      </c>
      <c r="S23" s="64" t="n">
        <v>73.330647</v>
      </c>
      <c r="T23" s="64" t="n">
        <f aca="false">+AG23</f>
        <v>93.459032</v>
      </c>
      <c r="U23" s="56"/>
      <c r="V23" s="56" t="n">
        <v>-16.8329229650102</v>
      </c>
      <c r="W23" s="56" t="n">
        <v>-27.4175829374407</v>
      </c>
      <c r="X23" s="56" t="n">
        <f aca="false">+O23/N23*100-100</f>
        <v>-96.0271767461548</v>
      </c>
      <c r="Y23" s="55" t="n">
        <f aca="false">+P23/O23*100-100</f>
        <v>-6.42290103788987</v>
      </c>
      <c r="Z23" s="55" t="n">
        <f aca="false">+Q23/P23*100-100</f>
        <v>15.118172689492</v>
      </c>
      <c r="AA23" s="56" t="n">
        <f aca="false">+R23/Q23*100-100</f>
        <v>26.4850123873043</v>
      </c>
      <c r="AB23" s="56" t="n">
        <f aca="false">+S23/R23*100-100</f>
        <v>26.5040304625504</v>
      </c>
      <c r="AC23" s="56" t="n">
        <f aca="false">+T23/S23*100-100</f>
        <v>27.4488032268418</v>
      </c>
      <c r="AD23" s="56"/>
      <c r="AE23" s="65" t="n">
        <f aca="false">+Sayfa1!D74/1000</f>
        <v>87.332639</v>
      </c>
      <c r="AF23" s="65" t="n">
        <f aca="false">+Sayfa1!D20/1000</f>
        <v>78.470217</v>
      </c>
      <c r="AG23" s="66" t="n">
        <f aca="false">+Sayfa1!E20/1000</f>
        <v>93.459032</v>
      </c>
      <c r="AH23" s="55" t="n">
        <f aca="false">+(AF23-AE23)/AE23*100</f>
        <v>-10.1478921299974</v>
      </c>
      <c r="AI23" s="56"/>
      <c r="AJ23" s="67" t="n">
        <v>16</v>
      </c>
      <c r="AK23" s="68" t="s">
        <v>70</v>
      </c>
      <c r="AL23" s="59"/>
      <c r="AM23" s="69"/>
      <c r="AN23" s="70"/>
    </row>
    <row r="24" s="4" customFormat="true" ht="20.1" hidden="false" customHeight="true" outlineLevel="0" collapsed="false">
      <c r="A24" s="6"/>
      <c r="B24" s="60" t="n">
        <v>17</v>
      </c>
      <c r="C24" s="1" t="s">
        <v>71</v>
      </c>
      <c r="D24" s="61" t="n">
        <v>198.378419</v>
      </c>
      <c r="E24" s="61" t="n">
        <v>940.279231</v>
      </c>
      <c r="F24" s="61" t="n">
        <v>299.437596</v>
      </c>
      <c r="G24" s="61" t="n">
        <v>186.44588</v>
      </c>
      <c r="H24" s="61" t="n">
        <v>233.627743</v>
      </c>
      <c r="I24" s="61" t="n">
        <v>54.48575</v>
      </c>
      <c r="J24" s="62" t="n">
        <v>28.198</v>
      </c>
      <c r="K24" s="63" t="n">
        <v>44.018558</v>
      </c>
      <c r="L24" s="62" t="n">
        <v>46.834031</v>
      </c>
      <c r="M24" s="62" t="n">
        <v>55.769944</v>
      </c>
      <c r="N24" s="64" t="n">
        <v>50.149904</v>
      </c>
      <c r="O24" s="64" t="n">
        <v>1852.729494</v>
      </c>
      <c r="P24" s="64" t="n">
        <v>1682.881311</v>
      </c>
      <c r="Q24" s="64" t="n">
        <v>2500.459042</v>
      </c>
      <c r="R24" s="64" t="n">
        <v>3094.035979</v>
      </c>
      <c r="S24" s="64" t="n">
        <v>3786.307539</v>
      </c>
      <c r="T24" s="64" t="n">
        <f aca="false">+AG24</f>
        <v>3974.374892</v>
      </c>
      <c r="U24" s="56"/>
      <c r="V24" s="56" t="n">
        <v>19.0799570508889</v>
      </c>
      <c r="W24" s="56" t="n">
        <v>-10.0771842266867</v>
      </c>
      <c r="X24" s="56" t="n">
        <f aca="false">+O24/N24*100-100</f>
        <v>3594.38293241798</v>
      </c>
      <c r="Y24" s="55" t="n">
        <f aca="false">+P24/O24*100-100</f>
        <v>-9.16745717872188</v>
      </c>
      <c r="Z24" s="55" t="n">
        <f aca="false">+Q24/P24*100-100</f>
        <v>48.5820197571854</v>
      </c>
      <c r="AA24" s="56" t="n">
        <f aca="false">+R24/Q24*100-100</f>
        <v>23.7387186524449</v>
      </c>
      <c r="AB24" s="56" t="n">
        <f aca="false">+S24/R24*100-100</f>
        <v>22.3743862288164</v>
      </c>
      <c r="AC24" s="56" t="n">
        <f aca="false">+T24/S24*100-100</f>
        <v>4.96703849496785</v>
      </c>
      <c r="AD24" s="56"/>
      <c r="AE24" s="65" t="n">
        <f aca="false">+Sayfa1!D75/1000</f>
        <v>3627.901236</v>
      </c>
      <c r="AF24" s="65" t="n">
        <f aca="false">+Sayfa1!D21/1000</f>
        <v>3839.968173</v>
      </c>
      <c r="AG24" s="66" t="n">
        <f aca="false">+Sayfa1!E21/1000</f>
        <v>3974.374892</v>
      </c>
      <c r="AH24" s="56" t="n">
        <f aca="false">+(AF24-AE24)/AE24*100</f>
        <v>5.84544405166382</v>
      </c>
      <c r="AI24" s="56"/>
      <c r="AJ24" s="67" t="n">
        <v>17</v>
      </c>
      <c r="AK24" s="68" t="s">
        <v>72</v>
      </c>
      <c r="AL24" s="59"/>
      <c r="AM24" s="69"/>
      <c r="AN24" s="70"/>
    </row>
    <row r="25" s="4" customFormat="true" ht="20.1" hidden="false" customHeight="true" outlineLevel="0" collapsed="false">
      <c r="A25" s="6"/>
      <c r="B25" s="60" t="n">
        <v>18</v>
      </c>
      <c r="C25" s="1" t="s">
        <v>73</v>
      </c>
      <c r="D25" s="61" t="n">
        <v>175.871411</v>
      </c>
      <c r="E25" s="61" t="n">
        <v>316.257329</v>
      </c>
      <c r="F25" s="61" t="n">
        <v>426.446626</v>
      </c>
      <c r="G25" s="61" t="n">
        <v>565.625625</v>
      </c>
      <c r="H25" s="61" t="n">
        <v>855.910644</v>
      </c>
      <c r="I25" s="61" t="n">
        <v>980.321663</v>
      </c>
      <c r="J25" s="62" t="n">
        <v>1600.092</v>
      </c>
      <c r="K25" s="63" t="n">
        <v>1893.849187</v>
      </c>
      <c r="L25" s="62" t="n">
        <v>2051.56575</v>
      </c>
      <c r="M25" s="62" t="n">
        <v>2022.129973</v>
      </c>
      <c r="N25" s="64" t="n">
        <v>1664.225698</v>
      </c>
      <c r="O25" s="64" t="n">
        <v>266.364593</v>
      </c>
      <c r="P25" s="64" t="n">
        <v>277.061906</v>
      </c>
      <c r="Q25" s="64" t="n">
        <v>346.016624</v>
      </c>
      <c r="R25" s="64" t="n">
        <v>449.986881</v>
      </c>
      <c r="S25" s="64" t="n">
        <v>601.557003</v>
      </c>
      <c r="T25" s="64" t="n">
        <f aca="false">+AG25</f>
        <v>693.694652</v>
      </c>
      <c r="U25" s="56"/>
      <c r="V25" s="56" t="n">
        <v>-1.43479569202206</v>
      </c>
      <c r="W25" s="56" t="n">
        <v>-17.6993704548585</v>
      </c>
      <c r="X25" s="56" t="n">
        <f aca="false">+O25/N25*100-100</f>
        <v>-83.9946833341111</v>
      </c>
      <c r="Y25" s="55" t="n">
        <f aca="false">+P25/O25*100-100</f>
        <v>4.01604165160192</v>
      </c>
      <c r="Z25" s="55" t="n">
        <f aca="false">+Q25/P25*100-100</f>
        <v>24.8878378827005</v>
      </c>
      <c r="AA25" s="56" t="n">
        <f aca="false">+R25/Q25*100-100</f>
        <v>30.0477635432915</v>
      </c>
      <c r="AB25" s="56" t="n">
        <f aca="false">+S25/R25*100-100</f>
        <v>33.6832313118035</v>
      </c>
      <c r="AC25" s="56" t="n">
        <f aca="false">+T25/S25*100-100</f>
        <v>15.3165283656419</v>
      </c>
      <c r="AD25" s="56"/>
      <c r="AE25" s="65" t="n">
        <f aca="false">+Sayfa1!D76/1000</f>
        <v>648.728725</v>
      </c>
      <c r="AF25" s="65" t="n">
        <f aca="false">+Sayfa1!D22/1000</f>
        <v>899.000767</v>
      </c>
      <c r="AG25" s="66" t="n">
        <f aca="false">+Sayfa1!E22/1000</f>
        <v>693.694652</v>
      </c>
      <c r="AH25" s="55" t="n">
        <f aca="false">+(AF25-AE25)/AE25*100</f>
        <v>38.5788438765371</v>
      </c>
      <c r="AI25" s="56"/>
      <c r="AJ25" s="67" t="n">
        <v>18</v>
      </c>
      <c r="AK25" s="68" t="s">
        <v>74</v>
      </c>
      <c r="AL25" s="59"/>
      <c r="AM25" s="69"/>
      <c r="AN25" s="70"/>
    </row>
    <row r="26" s="4" customFormat="true" ht="20.1" hidden="false" customHeight="true" outlineLevel="0" collapsed="false">
      <c r="A26" s="6"/>
      <c r="B26" s="60" t="n">
        <v>19</v>
      </c>
      <c r="C26" s="1" t="s">
        <v>75</v>
      </c>
      <c r="D26" s="61" t="n">
        <v>7.203227</v>
      </c>
      <c r="E26" s="61" t="n">
        <v>15.069989</v>
      </c>
      <c r="F26" s="61" t="n">
        <v>21.352062</v>
      </c>
      <c r="G26" s="61" t="n">
        <v>28.902696</v>
      </c>
      <c r="H26" s="61" t="n">
        <v>46.874235</v>
      </c>
      <c r="I26" s="61" t="n">
        <v>43.576116</v>
      </c>
      <c r="J26" s="62" t="n">
        <v>64.104</v>
      </c>
      <c r="K26" s="63" t="n">
        <v>182.921374</v>
      </c>
      <c r="L26" s="62" t="n">
        <v>265.817674</v>
      </c>
      <c r="M26" s="62" t="n">
        <v>240.715779</v>
      </c>
      <c r="N26" s="64" t="n">
        <v>172.222525</v>
      </c>
      <c r="O26" s="64" t="n">
        <v>312.239931</v>
      </c>
      <c r="P26" s="64" t="n">
        <v>269.296839</v>
      </c>
      <c r="Q26" s="64" t="n">
        <v>331.49162</v>
      </c>
      <c r="R26" s="64" t="n">
        <v>436.903526</v>
      </c>
      <c r="S26" s="64" t="n">
        <v>618.572013</v>
      </c>
      <c r="T26" s="64" t="n">
        <f aca="false">+AG26</f>
        <v>839.113341</v>
      </c>
      <c r="U26" s="56"/>
      <c r="V26" s="56" t="n">
        <v>-9.44327539334348</v>
      </c>
      <c r="W26" s="56" t="n">
        <v>-28.4539942851025</v>
      </c>
      <c r="X26" s="56" t="n">
        <f aca="false">+O26/N26*100-100</f>
        <v>81.300286359174</v>
      </c>
      <c r="Y26" s="55" t="n">
        <f aca="false">+P26/O26*100-100</f>
        <v>-13.7532351683744</v>
      </c>
      <c r="Z26" s="55" t="n">
        <f aca="false">+Q26/P26*100-100</f>
        <v>23.095251036348</v>
      </c>
      <c r="AA26" s="56" t="n">
        <f aca="false">+R26/Q26*100-100</f>
        <v>31.7992672031951</v>
      </c>
      <c r="AB26" s="56" t="n">
        <f aca="false">+S26/R26*100-100</f>
        <v>41.5809157374482</v>
      </c>
      <c r="AC26" s="56" t="n">
        <f aca="false">+T26/S26*100-100</f>
        <v>35.6532987857632</v>
      </c>
      <c r="AD26" s="56"/>
      <c r="AE26" s="65" t="n">
        <f aca="false">+Sayfa1!D77/1000</f>
        <v>779.662557</v>
      </c>
      <c r="AF26" s="65" t="n">
        <f aca="false">+Sayfa1!D23/1000</f>
        <v>984.913006</v>
      </c>
      <c r="AG26" s="66" t="n">
        <f aca="false">+Sayfa1!E23/1000</f>
        <v>839.113341</v>
      </c>
      <c r="AH26" s="56" t="n">
        <f aca="false">+(AF26-AE26)/AE26*100</f>
        <v>26.3255490669921</v>
      </c>
      <c r="AI26" s="56"/>
      <c r="AJ26" s="67" t="n">
        <v>19</v>
      </c>
      <c r="AK26" s="68" t="s">
        <v>76</v>
      </c>
      <c r="AL26" s="59"/>
      <c r="AM26" s="69"/>
      <c r="AN26" s="70"/>
    </row>
    <row r="27" s="4" customFormat="true" ht="20.1" hidden="false" customHeight="true" outlineLevel="0" collapsed="false">
      <c r="A27" s="6"/>
      <c r="B27" s="60" t="n">
        <v>20</v>
      </c>
      <c r="C27" s="1" t="s">
        <v>77</v>
      </c>
      <c r="D27" s="61" t="n">
        <v>73.606024</v>
      </c>
      <c r="E27" s="61" t="n">
        <v>441.566967</v>
      </c>
      <c r="F27" s="61" t="n">
        <v>141.626133</v>
      </c>
      <c r="G27" s="61" t="n">
        <v>143.555352</v>
      </c>
      <c r="H27" s="61" t="n">
        <v>204.368502</v>
      </c>
      <c r="I27" s="61" t="n">
        <v>190.44592</v>
      </c>
      <c r="J27" s="62" t="n">
        <v>250.094</v>
      </c>
      <c r="K27" s="63" t="n">
        <v>348.325662</v>
      </c>
      <c r="L27" s="62" t="n">
        <v>358.693329</v>
      </c>
      <c r="M27" s="62" t="n">
        <v>306.503841</v>
      </c>
      <c r="N27" s="64" t="n">
        <v>205.40093</v>
      </c>
      <c r="O27" s="64" t="n">
        <v>207.366879</v>
      </c>
      <c r="P27" s="64" t="n">
        <v>106.325409</v>
      </c>
      <c r="Q27" s="64" t="n">
        <v>152.907462</v>
      </c>
      <c r="R27" s="64" t="n">
        <v>240.600772</v>
      </c>
      <c r="S27" s="64" t="n">
        <v>399.376486</v>
      </c>
      <c r="T27" s="64" t="n">
        <f aca="false">+AG27</f>
        <v>587.490407</v>
      </c>
      <c r="U27" s="56"/>
      <c r="V27" s="56" t="n">
        <v>-14.5498908902206</v>
      </c>
      <c r="W27" s="56" t="n">
        <v>-32.9858544904826</v>
      </c>
      <c r="X27" s="56" t="n">
        <f aca="false">+O27/N27*100-100</f>
        <v>0.957127604047386</v>
      </c>
      <c r="Y27" s="55" t="n">
        <f aca="false">+P27/O27*100-100</f>
        <v>-48.7259443201631</v>
      </c>
      <c r="Z27" s="55" t="n">
        <f aca="false">+Q27/P27*100-100</f>
        <v>43.8108382917201</v>
      </c>
      <c r="AA27" s="56" t="n">
        <f aca="false">+R27/Q27*100-100</f>
        <v>57.3505758665983</v>
      </c>
      <c r="AB27" s="56" t="n">
        <f aca="false">+S27/R27*100-100</f>
        <v>65.9913568357129</v>
      </c>
      <c r="AC27" s="56" t="n">
        <f aca="false">+T27/S27*100-100</f>
        <v>47.1019019882908</v>
      </c>
      <c r="AD27" s="56"/>
      <c r="AE27" s="65" t="n">
        <f aca="false">+Sayfa1!D78/1000</f>
        <v>540.620397</v>
      </c>
      <c r="AF27" s="65" t="n">
        <f aca="false">+Sayfa1!D24/1000</f>
        <v>635.754896</v>
      </c>
      <c r="AG27" s="66" t="n">
        <f aca="false">+Sayfa1!E24/1000</f>
        <v>587.490407</v>
      </c>
      <c r="AH27" s="55" t="n">
        <f aca="false">+(AF27-AE27)/AE27*100</f>
        <v>17.597282590135</v>
      </c>
      <c r="AI27" s="56"/>
      <c r="AJ27" s="67" t="n">
        <v>20</v>
      </c>
      <c r="AK27" s="68" t="s">
        <v>78</v>
      </c>
      <c r="AL27" s="59"/>
      <c r="AM27" s="69"/>
      <c r="AN27" s="70"/>
    </row>
    <row r="28" s="4" customFormat="true" ht="20.1" hidden="false" customHeight="true" outlineLevel="0" collapsed="false">
      <c r="A28" s="6"/>
      <c r="B28" s="60" t="n">
        <v>21</v>
      </c>
      <c r="C28" s="1" t="s">
        <v>79</v>
      </c>
      <c r="D28" s="61" t="n">
        <v>34.669888</v>
      </c>
      <c r="E28" s="61" t="n">
        <v>44.717688</v>
      </c>
      <c r="F28" s="61" t="n">
        <v>45.067221</v>
      </c>
      <c r="G28" s="61" t="n">
        <v>57.7768</v>
      </c>
      <c r="H28" s="61" t="n">
        <v>127.273342</v>
      </c>
      <c r="I28" s="61" t="n">
        <v>62.655864</v>
      </c>
      <c r="J28" s="62" t="n">
        <v>98.035</v>
      </c>
      <c r="K28" s="63" t="n">
        <v>124.865339</v>
      </c>
      <c r="L28" s="62" t="n">
        <v>140.368048</v>
      </c>
      <c r="M28" s="62" t="n">
        <v>163.234303</v>
      </c>
      <c r="N28" s="64" t="n">
        <v>132.406911</v>
      </c>
      <c r="O28" s="64" t="n">
        <v>1151.604092</v>
      </c>
      <c r="P28" s="64" t="n">
        <v>784.652328</v>
      </c>
      <c r="Q28" s="64" t="n">
        <v>1007.48576</v>
      </c>
      <c r="R28" s="64" t="n">
        <v>1318.663697</v>
      </c>
      <c r="S28" s="64" t="n">
        <v>1712.197783</v>
      </c>
      <c r="T28" s="64" t="n">
        <f aca="false">+AG28</f>
        <v>2009.864422</v>
      </c>
      <c r="U28" s="56"/>
      <c r="V28" s="56" t="n">
        <v>16.2902137101743</v>
      </c>
      <c r="W28" s="56" t="n">
        <v>-18.8853638196378</v>
      </c>
      <c r="X28" s="56" t="n">
        <f aca="false">+O28/N28*100-100</f>
        <v>769.746211359013</v>
      </c>
      <c r="Y28" s="55" t="n">
        <f aca="false">+P28/O28*100-100</f>
        <v>-31.8644025797713</v>
      </c>
      <c r="Z28" s="55" t="n">
        <f aca="false">+Q28/P28*100-100</f>
        <v>28.3990022138824</v>
      </c>
      <c r="AA28" s="56" t="n">
        <f aca="false">+R28/Q28*100-100</f>
        <v>30.8865841438791</v>
      </c>
      <c r="AB28" s="56" t="n">
        <f aca="false">+S28/R28*100-100</f>
        <v>29.8434003222582</v>
      </c>
      <c r="AC28" s="56" t="n">
        <f aca="false">+T28/S28*100-100</f>
        <v>17.3850615831571</v>
      </c>
      <c r="AD28" s="56"/>
      <c r="AE28" s="65" t="n">
        <f aca="false">+Sayfa1!D79/1000</f>
        <v>1825.201421</v>
      </c>
      <c r="AF28" s="65" t="n">
        <f aca="false">+Sayfa1!D25/1000</f>
        <v>2123.272066</v>
      </c>
      <c r="AG28" s="66" t="n">
        <f aca="false">+Sayfa1!E25/1000</f>
        <v>2009.864422</v>
      </c>
      <c r="AH28" s="56" t="n">
        <f aca="false">+(AF28-AE28)/AE28*100</f>
        <v>16.3308356858878</v>
      </c>
      <c r="AI28" s="56"/>
      <c r="AJ28" s="67" t="n">
        <v>21</v>
      </c>
      <c r="AK28" s="68" t="s">
        <v>80</v>
      </c>
      <c r="AL28" s="59"/>
      <c r="AM28" s="69"/>
      <c r="AN28" s="70"/>
    </row>
    <row r="29" s="4" customFormat="true" ht="20.1" hidden="false" customHeight="true" outlineLevel="0" collapsed="false">
      <c r="A29" s="6"/>
      <c r="B29" s="60" t="n">
        <v>22</v>
      </c>
      <c r="C29" s="1" t="s">
        <v>81</v>
      </c>
      <c r="D29" s="61" t="n">
        <v>275.231135</v>
      </c>
      <c r="E29" s="61" t="n">
        <v>139.54769</v>
      </c>
      <c r="F29" s="61" t="n">
        <v>336.363188</v>
      </c>
      <c r="G29" s="61" t="n">
        <v>348.279382</v>
      </c>
      <c r="H29" s="61" t="n">
        <v>532.501107</v>
      </c>
      <c r="I29" s="61" t="n">
        <v>394.82422</v>
      </c>
      <c r="J29" s="62" t="n">
        <v>925.333</v>
      </c>
      <c r="K29" s="63" t="n">
        <v>836.542995</v>
      </c>
      <c r="L29" s="62" t="n">
        <v>836.725809</v>
      </c>
      <c r="M29" s="62" t="n">
        <v>860.288297</v>
      </c>
      <c r="N29" s="64" t="n">
        <v>897.76715</v>
      </c>
      <c r="O29" s="64" t="n">
        <v>250.786234</v>
      </c>
      <c r="P29" s="64" t="n">
        <v>219.564774</v>
      </c>
      <c r="Q29" s="64" t="n">
        <v>199.765139</v>
      </c>
      <c r="R29" s="64" t="n">
        <v>250.571031</v>
      </c>
      <c r="S29" s="64" t="n">
        <v>282.242557</v>
      </c>
      <c r="T29" s="64" t="n">
        <f aca="false">+AG29</f>
        <v>405.008379</v>
      </c>
      <c r="U29" s="56"/>
      <c r="V29" s="56" t="n">
        <v>2.816034565512</v>
      </c>
      <c r="W29" s="56" t="n">
        <v>4.35654572202091</v>
      </c>
      <c r="X29" s="56" t="n">
        <f aca="false">+O29/N29*100-100</f>
        <v>-72.0655590929118</v>
      </c>
      <c r="Y29" s="55" t="n">
        <f aca="false">+P29/O29*100-100</f>
        <v>-12.4494313352143</v>
      </c>
      <c r="Z29" s="55" t="n">
        <f aca="false">+Q29/P29*100-100</f>
        <v>-9.01767375489841</v>
      </c>
      <c r="AA29" s="56" t="n">
        <f aca="false">+R29/Q29*100-100</f>
        <v>25.4328118781526</v>
      </c>
      <c r="AB29" s="56" t="n">
        <f aca="false">+S29/R29*100-100</f>
        <v>12.6397396672723</v>
      </c>
      <c r="AC29" s="56" t="n">
        <f aca="false">+T29/S29*100-100</f>
        <v>43.4965666782844</v>
      </c>
      <c r="AD29" s="56"/>
      <c r="AE29" s="65" t="n">
        <f aca="false">+Sayfa1!D80/1000</f>
        <v>340.778137</v>
      </c>
      <c r="AF29" s="65" t="n">
        <f aca="false">+Sayfa1!D26/1000</f>
        <v>329.566712</v>
      </c>
      <c r="AG29" s="66" t="n">
        <f aca="false">+Sayfa1!E26/1000</f>
        <v>405.008379</v>
      </c>
      <c r="AH29" s="55" t="n">
        <f aca="false">+(AF29-AE29)/AE29*100</f>
        <v>-3.28994843938595</v>
      </c>
      <c r="AI29" s="56"/>
      <c r="AJ29" s="67" t="n">
        <v>22</v>
      </c>
      <c r="AK29" s="68" t="s">
        <v>82</v>
      </c>
      <c r="AL29" s="59"/>
      <c r="AM29" s="69"/>
      <c r="AN29" s="70"/>
    </row>
    <row r="30" s="4" customFormat="true" ht="20.1" hidden="false" customHeight="true" outlineLevel="0" collapsed="false">
      <c r="A30" s="6"/>
      <c r="B30" s="60" t="n">
        <v>23</v>
      </c>
      <c r="C30" s="1" t="s">
        <v>83</v>
      </c>
      <c r="D30" s="61" t="n">
        <v>31.575736</v>
      </c>
      <c r="E30" s="61" t="n">
        <v>53.437868</v>
      </c>
      <c r="F30" s="61" t="n">
        <v>66.645747</v>
      </c>
      <c r="G30" s="61" t="n">
        <v>82.711365</v>
      </c>
      <c r="H30" s="61" t="n">
        <v>162.409834</v>
      </c>
      <c r="I30" s="61" t="n">
        <v>102.789363</v>
      </c>
      <c r="J30" s="62" t="n">
        <v>123.262</v>
      </c>
      <c r="K30" s="63" t="n">
        <v>133.044642</v>
      </c>
      <c r="L30" s="62" t="n">
        <v>157.812078</v>
      </c>
      <c r="M30" s="62" t="n">
        <v>159.363928</v>
      </c>
      <c r="N30" s="64" t="n">
        <v>156.394443</v>
      </c>
      <c r="O30" s="64" t="n">
        <v>2587.09643</v>
      </c>
      <c r="P30" s="64" t="n">
        <v>1798.718091</v>
      </c>
      <c r="Q30" s="64" t="n">
        <v>2191.325412</v>
      </c>
      <c r="R30" s="64" t="n">
        <v>2832.695542</v>
      </c>
      <c r="S30" s="64" t="n">
        <v>3796.784085</v>
      </c>
      <c r="T30" s="64" t="n">
        <f aca="false">+AG30</f>
        <v>5506.507227</v>
      </c>
      <c r="U30" s="56"/>
      <c r="V30" s="56" t="n">
        <v>0.98335312459416</v>
      </c>
      <c r="W30" s="56" t="n">
        <v>-1.86333572299999</v>
      </c>
      <c r="X30" s="56" t="n">
        <f aca="false">+O30/N30*100-100</f>
        <v>1554.21250293401</v>
      </c>
      <c r="Y30" s="55" t="n">
        <f aca="false">+P30/O30*100-100</f>
        <v>-30.4734809981551</v>
      </c>
      <c r="Z30" s="55" t="n">
        <f aca="false">+Q30/P30*100-100</f>
        <v>21.8270624487759</v>
      </c>
      <c r="AA30" s="56" t="n">
        <f aca="false">+R30/Q30*100-100</f>
        <v>29.2685936323181</v>
      </c>
      <c r="AB30" s="56" t="n">
        <f aca="false">+S30/R30*100-100</f>
        <v>34.0343156793799</v>
      </c>
      <c r="AC30" s="56" t="n">
        <f aca="false">+T30/S30*100-100</f>
        <v>45.0308235528753</v>
      </c>
      <c r="AD30" s="56"/>
      <c r="AE30" s="65" t="n">
        <f aca="false">+Sayfa1!D81/1000</f>
        <v>4888.712975</v>
      </c>
      <c r="AF30" s="65" t="n">
        <f aca="false">+Sayfa1!D27/1000</f>
        <v>6831.127728</v>
      </c>
      <c r="AG30" s="66" t="n">
        <f aca="false">+Sayfa1!E27/1000</f>
        <v>5506.507227</v>
      </c>
      <c r="AH30" s="56" t="n">
        <f aca="false">+(AF30-AE30)/AE30*100</f>
        <v>39.7326405320411</v>
      </c>
      <c r="AI30" s="56"/>
      <c r="AJ30" s="67" t="n">
        <v>23</v>
      </c>
      <c r="AK30" s="68" t="s">
        <v>84</v>
      </c>
      <c r="AL30" s="59"/>
      <c r="AM30" s="69"/>
      <c r="AN30" s="70"/>
    </row>
    <row r="31" s="4" customFormat="true" ht="20.1" hidden="false" customHeight="true" outlineLevel="0" collapsed="false">
      <c r="A31" s="6"/>
      <c r="B31" s="60" t="n">
        <v>24</v>
      </c>
      <c r="C31" s="1" t="s">
        <v>85</v>
      </c>
      <c r="D31" s="61" t="n">
        <v>346.614709</v>
      </c>
      <c r="E31" s="61" t="n">
        <v>286.705217</v>
      </c>
      <c r="F31" s="61" t="n">
        <v>627.6773</v>
      </c>
      <c r="G31" s="61" t="n">
        <v>575.921716</v>
      </c>
      <c r="H31" s="61" t="n">
        <v>758.418238</v>
      </c>
      <c r="I31" s="61" t="n">
        <v>597.846238</v>
      </c>
      <c r="J31" s="62" t="n">
        <v>763.335</v>
      </c>
      <c r="K31" s="63" t="n">
        <v>1069.31266</v>
      </c>
      <c r="L31" s="62" t="n">
        <v>1152.288136</v>
      </c>
      <c r="M31" s="62" t="n">
        <v>966.811763</v>
      </c>
      <c r="N31" s="64" t="n">
        <v>1284.291507</v>
      </c>
      <c r="O31" s="64" t="n">
        <v>8083.680059</v>
      </c>
      <c r="P31" s="64" t="n">
        <v>6775.27444</v>
      </c>
      <c r="Q31" s="64" t="n">
        <v>8660.576752</v>
      </c>
      <c r="R31" s="64" t="n">
        <v>11238.032456</v>
      </c>
      <c r="S31" s="64" t="n">
        <v>15134.359057</v>
      </c>
      <c r="T31" s="64" t="n">
        <f aca="false">+AG31</f>
        <v>17477.333878</v>
      </c>
      <c r="U31" s="56"/>
      <c r="V31" s="56" t="n">
        <v>-16.0963536120275</v>
      </c>
      <c r="W31" s="56" t="n">
        <v>32.8378031949948</v>
      </c>
      <c r="X31" s="56" t="n">
        <f aca="false">+O31/N31*100-100</f>
        <v>529.42719896068</v>
      </c>
      <c r="Y31" s="55" t="n">
        <f aca="false">+P31/O31*100-100</f>
        <v>-16.1857669953585</v>
      </c>
      <c r="Z31" s="55" t="n">
        <f aca="false">+Q31/P31*100-100</f>
        <v>27.826213221261</v>
      </c>
      <c r="AA31" s="56" t="n">
        <f aca="false">+R31/Q31*100-100</f>
        <v>29.7607858899788</v>
      </c>
      <c r="AB31" s="56" t="n">
        <f aca="false">+S31/R31*100-100</f>
        <v>34.6708964959408</v>
      </c>
      <c r="AC31" s="56" t="n">
        <f aca="false">+T31/S31*100-100</f>
        <v>15.4811631743091</v>
      </c>
      <c r="AD31" s="56"/>
      <c r="AE31" s="65" t="n">
        <f aca="false">+Sayfa1!D82/1000</f>
        <v>15992.366138</v>
      </c>
      <c r="AF31" s="65" t="n">
        <f aca="false">+Sayfa1!D28/1000</f>
        <v>17796.057652</v>
      </c>
      <c r="AG31" s="66" t="n">
        <f aca="false">+Sayfa1!E28/1000</f>
        <v>17477.333878</v>
      </c>
      <c r="AH31" s="55" t="n">
        <f aca="false">+(AF31-AE31)/AE31*100</f>
        <v>11.2784530971573</v>
      </c>
      <c r="AI31" s="56"/>
      <c r="AJ31" s="67" t="n">
        <v>24</v>
      </c>
      <c r="AK31" s="68" t="s">
        <v>86</v>
      </c>
      <c r="AL31" s="59"/>
      <c r="AM31" s="69"/>
      <c r="AN31" s="70"/>
    </row>
    <row r="32" s="4" customFormat="true" ht="20.1" hidden="false" customHeight="true" outlineLevel="0" collapsed="false">
      <c r="A32" s="6"/>
      <c r="B32" s="60" t="n">
        <v>25</v>
      </c>
      <c r="C32" s="1" t="s">
        <v>87</v>
      </c>
      <c r="D32" s="61" t="n">
        <v>2677.153376</v>
      </c>
      <c r="E32" s="61" t="n">
        <v>3307.314843</v>
      </c>
      <c r="F32" s="61" t="n">
        <v>3247.350398</v>
      </c>
      <c r="G32" s="61" t="n">
        <v>3557.907683</v>
      </c>
      <c r="H32" s="61" t="n">
        <v>4040.188822</v>
      </c>
      <c r="I32" s="61" t="n">
        <v>3593.72375</v>
      </c>
      <c r="J32" s="62" t="n">
        <v>5964.662</v>
      </c>
      <c r="K32" s="63" t="n">
        <v>6390.330313</v>
      </c>
      <c r="L32" s="62" t="n">
        <v>7141.913027</v>
      </c>
      <c r="M32" s="62" t="n">
        <v>7187.128521</v>
      </c>
      <c r="N32" s="64" t="n">
        <v>6854.202662</v>
      </c>
      <c r="O32" s="64" t="n">
        <v>1038.629556</v>
      </c>
      <c r="P32" s="64" t="n">
        <v>813.09749</v>
      </c>
      <c r="Q32" s="64" t="n">
        <v>1073.715862</v>
      </c>
      <c r="R32" s="64" t="n">
        <v>1433.545879</v>
      </c>
      <c r="S32" s="64" t="n">
        <v>1941.046572</v>
      </c>
      <c r="T32" s="64" t="n">
        <f aca="false">+AG32</f>
        <v>2140.351861</v>
      </c>
      <c r="U32" s="56"/>
      <c r="V32" s="56" t="n">
        <v>0.633100596843761</v>
      </c>
      <c r="W32" s="56" t="n">
        <v>-4.632251364745</v>
      </c>
      <c r="X32" s="56" t="n">
        <f aca="false">+O32/N32*100-100</f>
        <v>-84.8468216185348</v>
      </c>
      <c r="Y32" s="55" t="n">
        <f aca="false">+P32/O32*100-100</f>
        <v>-21.7143893794603</v>
      </c>
      <c r="Z32" s="55" t="n">
        <f aca="false">+Q32/P32*100-100</f>
        <v>32.0525367751412</v>
      </c>
      <c r="AA32" s="56" t="n">
        <f aca="false">+R32/Q32*100-100</f>
        <v>33.51259208649</v>
      </c>
      <c r="AB32" s="56" t="n">
        <f aca="false">+S32/R32*100-100</f>
        <v>35.4017754460721</v>
      </c>
      <c r="AC32" s="56" t="n">
        <f aca="false">+T32/S32*100-100</f>
        <v>10.2679292642959</v>
      </c>
      <c r="AD32" s="56"/>
      <c r="AE32" s="65" t="n">
        <f aca="false">+Sayfa1!D83/1000</f>
        <v>1956.098722</v>
      </c>
      <c r="AF32" s="65" t="n">
        <f aca="false">+Sayfa1!D29/1000</f>
        <v>2353.856426</v>
      </c>
      <c r="AG32" s="66" t="n">
        <f aca="false">+Sayfa1!E29/1000</f>
        <v>2140.351861</v>
      </c>
      <c r="AH32" s="56" t="n">
        <f aca="false">+(AF32-AE32)/AE32*100</f>
        <v>20.334234644012</v>
      </c>
      <c r="AI32" s="56"/>
      <c r="AJ32" s="67" t="n">
        <v>25</v>
      </c>
      <c r="AK32" s="68" t="s">
        <v>88</v>
      </c>
      <c r="AL32" s="59"/>
      <c r="AM32" s="69"/>
      <c r="AN32" s="70"/>
    </row>
    <row r="33" s="4" customFormat="true" ht="20.1" hidden="false" customHeight="true" outlineLevel="0" collapsed="false">
      <c r="A33" s="6"/>
      <c r="B33" s="60" t="n">
        <v>26</v>
      </c>
      <c r="C33" s="1" t="s">
        <v>89</v>
      </c>
      <c r="D33" s="61" t="n">
        <v>144.352824</v>
      </c>
      <c r="E33" s="61" t="n">
        <v>567.782331</v>
      </c>
      <c r="F33" s="61" t="n">
        <v>320.562413</v>
      </c>
      <c r="G33" s="61" t="n">
        <v>369.825183</v>
      </c>
      <c r="H33" s="61" t="n">
        <v>468.170738</v>
      </c>
      <c r="I33" s="61" t="n">
        <v>348.840462</v>
      </c>
      <c r="J33" s="62" t="n">
        <v>578.124</v>
      </c>
      <c r="K33" s="63" t="n">
        <v>820.3257</v>
      </c>
      <c r="L33" s="62" t="n">
        <v>888.740703</v>
      </c>
      <c r="M33" s="62" t="n">
        <v>984.726563</v>
      </c>
      <c r="N33" s="64" t="n">
        <v>892.03364</v>
      </c>
      <c r="O33" s="64" t="n">
        <v>428.021174</v>
      </c>
      <c r="P33" s="64" t="n">
        <v>324.60602</v>
      </c>
      <c r="Q33" s="64" t="n">
        <v>411.665245</v>
      </c>
      <c r="R33" s="64" t="n">
        <v>515.593656</v>
      </c>
      <c r="S33" s="64" t="n">
        <v>717.494797</v>
      </c>
      <c r="T33" s="64" t="n">
        <f aca="false">+AG33</f>
        <v>1008.772269</v>
      </c>
      <c r="U33" s="56"/>
      <c r="V33" s="56" t="n">
        <v>10.8002097435162</v>
      </c>
      <c r="W33" s="56" t="n">
        <v>-9.41306211113145</v>
      </c>
      <c r="X33" s="56" t="n">
        <f aca="false">+O33/N33*100-100</f>
        <v>-52.0173730219412</v>
      </c>
      <c r="Y33" s="55" t="n">
        <f aca="false">+P33/O33*100-100</f>
        <v>-24.1612238557151</v>
      </c>
      <c r="Z33" s="55" t="n">
        <f aca="false">+Q33/P33*100-100</f>
        <v>26.8199662470831</v>
      </c>
      <c r="AA33" s="56" t="n">
        <f aca="false">+R33/Q33*100-100</f>
        <v>25.2458550393294</v>
      </c>
      <c r="AB33" s="56" t="n">
        <f aca="false">+S33/R33*100-100</f>
        <v>39.1589653306363</v>
      </c>
      <c r="AC33" s="56" t="n">
        <f aca="false">+T33/S33*100-100</f>
        <v>40.5964577329193</v>
      </c>
      <c r="AD33" s="56"/>
      <c r="AE33" s="65" t="n">
        <f aca="false">+Sayfa1!D84/1000</f>
        <v>907.313312</v>
      </c>
      <c r="AF33" s="65" t="n">
        <f aca="false">+Sayfa1!D30/1000</f>
        <v>1309.823797</v>
      </c>
      <c r="AG33" s="66" t="n">
        <f aca="false">+Sayfa1!E30/1000</f>
        <v>1008.772269</v>
      </c>
      <c r="AH33" s="55" t="n">
        <f aca="false">+(AF33-AE33)/AE33*100</f>
        <v>44.3628986455343</v>
      </c>
      <c r="AI33" s="56"/>
      <c r="AJ33" s="67" t="n">
        <v>26</v>
      </c>
      <c r="AK33" s="68" t="s">
        <v>90</v>
      </c>
      <c r="AL33" s="59"/>
      <c r="AM33" s="69"/>
      <c r="AN33" s="70"/>
    </row>
    <row r="34" s="4" customFormat="true" ht="20.1" hidden="false" customHeight="true" outlineLevel="0" collapsed="false">
      <c r="A34" s="6"/>
      <c r="B34" s="60" t="n">
        <v>27</v>
      </c>
      <c r="C34" s="1" t="s">
        <v>91</v>
      </c>
      <c r="D34" s="61" t="n">
        <v>171.313649</v>
      </c>
      <c r="E34" s="61" t="n">
        <v>304.822347</v>
      </c>
      <c r="F34" s="61" t="n">
        <v>235.283551</v>
      </c>
      <c r="G34" s="61" t="n">
        <v>253.054516</v>
      </c>
      <c r="H34" s="61" t="n">
        <v>268.112687</v>
      </c>
      <c r="I34" s="61" t="n">
        <v>220.169744</v>
      </c>
      <c r="J34" s="62" t="n">
        <v>350.008</v>
      </c>
      <c r="K34" s="63" t="n">
        <v>456.591625</v>
      </c>
      <c r="L34" s="62" t="n">
        <v>433.806706</v>
      </c>
      <c r="M34" s="62" t="n">
        <v>493.189964</v>
      </c>
      <c r="N34" s="64" t="n">
        <v>406.153409</v>
      </c>
      <c r="O34" s="64" t="n">
        <v>3534.475099</v>
      </c>
      <c r="P34" s="64" t="n">
        <v>3612.013291</v>
      </c>
      <c r="Q34" s="64" t="n">
        <v>4707.450219</v>
      </c>
      <c r="R34" s="64" t="n">
        <v>7303.544393</v>
      </c>
      <c r="S34" s="64" t="n">
        <v>11083.551312</v>
      </c>
      <c r="T34" s="64" t="n">
        <f aca="false">+AG34</f>
        <v>13682.665997</v>
      </c>
      <c r="U34" s="56"/>
      <c r="V34" s="56" t="n">
        <v>13.6888750631716</v>
      </c>
      <c r="W34" s="56" t="n">
        <v>-17.6476735848583</v>
      </c>
      <c r="X34" s="56" t="n">
        <f aca="false">+O34/N34*100-100</f>
        <v>770.231548148842</v>
      </c>
      <c r="Y34" s="55" t="n">
        <f aca="false">+P34/O34*100-100</f>
        <v>2.1937682351175</v>
      </c>
      <c r="Z34" s="55" t="n">
        <f aca="false">+Q34/P34*100-100</f>
        <v>30.3275995891124</v>
      </c>
      <c r="AA34" s="56" t="n">
        <f aca="false">+R34/Q34*100-100</f>
        <v>55.1486272445699</v>
      </c>
      <c r="AB34" s="56" t="n">
        <f aca="false">+S34/R34*100-100</f>
        <v>51.7557875409494</v>
      </c>
      <c r="AC34" s="56" t="n">
        <f aca="false">+T34/S34*100-100</f>
        <v>23.4501976111752</v>
      </c>
      <c r="AD34" s="56"/>
      <c r="AE34" s="65" t="n">
        <f aca="false">+Sayfa1!D85/1000</f>
        <v>12436.879035</v>
      </c>
      <c r="AF34" s="65" t="n">
        <f aca="false">+Sayfa1!D31/1000</f>
        <v>15442.415303</v>
      </c>
      <c r="AG34" s="66" t="n">
        <f aca="false">+Sayfa1!E31/1000</f>
        <v>13682.665997</v>
      </c>
      <c r="AH34" s="56" t="n">
        <f aca="false">+(AF34-AE34)/AE34*100</f>
        <v>24.1663222705776</v>
      </c>
      <c r="AI34" s="56"/>
      <c r="AJ34" s="67" t="n">
        <v>27</v>
      </c>
      <c r="AK34" s="68" t="s">
        <v>92</v>
      </c>
      <c r="AL34" s="59"/>
      <c r="AM34" s="69"/>
      <c r="AN34" s="70"/>
    </row>
    <row r="35" s="4" customFormat="true" ht="20.1" hidden="false" customHeight="true" outlineLevel="0" collapsed="false">
      <c r="A35" s="6"/>
      <c r="B35" s="60" t="n">
        <v>28</v>
      </c>
      <c r="C35" s="1" t="s">
        <v>93</v>
      </c>
      <c r="D35" s="61" t="n">
        <v>1809.30004</v>
      </c>
      <c r="E35" s="61" t="n">
        <v>1766.141993</v>
      </c>
      <c r="F35" s="61" t="n">
        <v>1589.523744</v>
      </c>
      <c r="G35" s="61" t="n">
        <v>1650.108892</v>
      </c>
      <c r="H35" s="61" t="n">
        <v>2412.875595</v>
      </c>
      <c r="I35" s="61" t="n">
        <v>1722.016542</v>
      </c>
      <c r="J35" s="62" t="n">
        <v>2875.112</v>
      </c>
      <c r="K35" s="63" t="n">
        <v>2799.938609</v>
      </c>
      <c r="L35" s="62" t="n">
        <v>3314.523462</v>
      </c>
      <c r="M35" s="62" t="n">
        <v>3142.576294</v>
      </c>
      <c r="N35" s="64" t="n">
        <v>2392.204277</v>
      </c>
      <c r="O35" s="64" t="n">
        <v>872.787387</v>
      </c>
      <c r="P35" s="64" t="n">
        <v>871.030541</v>
      </c>
      <c r="Q35" s="64" t="n">
        <v>1085.202181</v>
      </c>
      <c r="R35" s="64" t="n">
        <v>1132.588087</v>
      </c>
      <c r="S35" s="64" t="n">
        <v>1573.605318</v>
      </c>
      <c r="T35" s="64" t="n">
        <f aca="false">+AG35</f>
        <v>1943.001333</v>
      </c>
      <c r="U35" s="56"/>
      <c r="V35" s="56" t="n">
        <v>-5.18768896860506</v>
      </c>
      <c r="W35" s="56" t="n">
        <v>-23.8776069950205</v>
      </c>
      <c r="X35" s="56" t="n">
        <f aca="false">+O35/N35*100-100</f>
        <v>-63.5153487772148</v>
      </c>
      <c r="Y35" s="55" t="n">
        <f aca="false">+P35/O35*100-100</f>
        <v>-0.201291405692587</v>
      </c>
      <c r="Z35" s="55" t="n">
        <f aca="false">+Q35/P35*100-100</f>
        <v>24.5883043037868</v>
      </c>
      <c r="AA35" s="56" t="n">
        <f aca="false">+R35/Q35*100-100</f>
        <v>4.36655093674199</v>
      </c>
      <c r="AB35" s="56" t="n">
        <f aca="false">+S35/R35*100-100</f>
        <v>38.938890145681</v>
      </c>
      <c r="AC35" s="56" t="n">
        <f aca="false">+T35/S35*100-100</f>
        <v>23.4745022004304</v>
      </c>
      <c r="AD35" s="56"/>
      <c r="AE35" s="65" t="n">
        <f aca="false">+Sayfa1!D86/1000</f>
        <v>1774.387563</v>
      </c>
      <c r="AF35" s="65" t="n">
        <f aca="false">+Sayfa1!D32/1000</f>
        <v>2216.529247</v>
      </c>
      <c r="AG35" s="66" t="n">
        <f aca="false">+Sayfa1!E32/1000</f>
        <v>1943.001333</v>
      </c>
      <c r="AH35" s="55" t="n">
        <f aca="false">+(AF35-AE35)/AE35*100</f>
        <v>24.9179882241995</v>
      </c>
      <c r="AI35" s="56"/>
      <c r="AJ35" s="67" t="n">
        <v>28</v>
      </c>
      <c r="AK35" s="68" t="s">
        <v>94</v>
      </c>
      <c r="AL35" s="59"/>
      <c r="AM35" s="69"/>
      <c r="AN35" s="70"/>
    </row>
    <row r="36" s="4" customFormat="true" ht="20.1" hidden="false" customHeight="true" outlineLevel="0" collapsed="false">
      <c r="A36" s="6"/>
      <c r="B36" s="60" t="n">
        <v>29</v>
      </c>
      <c r="C36" s="1" t="s">
        <v>95</v>
      </c>
      <c r="D36" s="61" t="n">
        <v>268.031529</v>
      </c>
      <c r="E36" s="61" t="n">
        <v>264.349357</v>
      </c>
      <c r="F36" s="61" t="n">
        <v>393.565399</v>
      </c>
      <c r="G36" s="61" t="n">
        <v>436.984756</v>
      </c>
      <c r="H36" s="61" t="n">
        <v>491.964069</v>
      </c>
      <c r="I36" s="61" t="n">
        <v>390.29534</v>
      </c>
      <c r="J36" s="62" t="n">
        <v>539.448</v>
      </c>
      <c r="K36" s="63" t="n">
        <v>837.437524</v>
      </c>
      <c r="L36" s="62" t="n">
        <v>898.420681</v>
      </c>
      <c r="M36" s="62" t="n">
        <v>929.205815</v>
      </c>
      <c r="N36" s="64" t="n">
        <v>731.090083</v>
      </c>
      <c r="O36" s="64" t="n">
        <v>5837.874219</v>
      </c>
      <c r="P36" s="64" t="n">
        <v>4936.879729</v>
      </c>
      <c r="Q36" s="64" t="n">
        <v>6474.240836</v>
      </c>
      <c r="R36" s="64" t="n">
        <v>8141.310942</v>
      </c>
      <c r="S36" s="64" t="n">
        <v>10362.811036</v>
      </c>
      <c r="T36" s="64" t="n">
        <f aca="false">+AG36</f>
        <v>12209.658789</v>
      </c>
      <c r="U36" s="56"/>
      <c r="V36" s="56" t="n">
        <v>3.42658340920362</v>
      </c>
      <c r="W36" s="56" t="n">
        <v>-21.3209741912775</v>
      </c>
      <c r="X36" s="56" t="n">
        <f aca="false">+O36/N36*100-100</f>
        <v>698.516401021952</v>
      </c>
      <c r="Y36" s="55" t="n">
        <f aca="false">+P36/O36*100-100</f>
        <v>-15.4336057304492</v>
      </c>
      <c r="Z36" s="55" t="n">
        <f aca="false">+Q36/P36*100-100</f>
        <v>31.1403394733176</v>
      </c>
      <c r="AA36" s="56" t="n">
        <f aca="false">+R36/Q36*100-100</f>
        <v>25.7492754475592</v>
      </c>
      <c r="AB36" s="56" t="n">
        <f aca="false">+S36/R36*100-100</f>
        <v>27.2867614297786</v>
      </c>
      <c r="AC36" s="56" t="n">
        <f aca="false">+T36/S36*100-100</f>
        <v>17.8218800534346</v>
      </c>
      <c r="AD36" s="56"/>
      <c r="AE36" s="65" t="n">
        <f aca="false">+Sayfa1!D87/1000</f>
        <v>10863.693301</v>
      </c>
      <c r="AF36" s="65" t="n">
        <f aca="false">+Sayfa1!D33/1000</f>
        <v>12800.38378</v>
      </c>
      <c r="AG36" s="66" t="n">
        <f aca="false">+Sayfa1!E33/1000</f>
        <v>12209.658789</v>
      </c>
      <c r="AH36" s="56" t="n">
        <f aca="false">+(AF36-AE36)/AE36*100</f>
        <v>17.8271829417509</v>
      </c>
      <c r="AI36" s="56"/>
      <c r="AJ36" s="67" t="n">
        <v>29</v>
      </c>
      <c r="AK36" s="68" t="s">
        <v>96</v>
      </c>
      <c r="AL36" s="59"/>
      <c r="AM36" s="69"/>
      <c r="AN36" s="70"/>
    </row>
    <row r="37" s="4" customFormat="true" ht="20.1" hidden="false" customHeight="true" outlineLevel="0" collapsed="false">
      <c r="A37" s="6"/>
      <c r="B37" s="60" t="n">
        <v>30</v>
      </c>
      <c r="C37" s="1" t="s">
        <v>97</v>
      </c>
      <c r="D37" s="61" t="n">
        <v>1777.447997</v>
      </c>
      <c r="E37" s="61" t="n">
        <v>3204.657542</v>
      </c>
      <c r="F37" s="61" t="n">
        <v>3314.496408</v>
      </c>
      <c r="G37" s="61" t="n">
        <v>3501.522804</v>
      </c>
      <c r="H37" s="61" t="n">
        <v>4623.274699</v>
      </c>
      <c r="I37" s="61" t="n">
        <v>3389.432745</v>
      </c>
      <c r="J37" s="62" t="n">
        <v>5001.577</v>
      </c>
      <c r="K37" s="63" t="n">
        <v>7443.916522</v>
      </c>
      <c r="L37" s="62" t="n">
        <v>8050.519872</v>
      </c>
      <c r="M37" s="62" t="n">
        <v>7766.040203</v>
      </c>
      <c r="N37" s="64" t="n">
        <v>5157.551095</v>
      </c>
      <c r="O37" s="64" t="n">
        <v>1594.844962</v>
      </c>
      <c r="P37" s="64" t="n">
        <v>781.780782</v>
      </c>
      <c r="Q37" s="64" t="n">
        <v>987.755181</v>
      </c>
      <c r="R37" s="64" t="n">
        <v>1212.504009</v>
      </c>
      <c r="S37" s="64" t="n">
        <v>1766.804177</v>
      </c>
      <c r="T37" s="64" t="n">
        <f aca="false">+AG37</f>
        <v>2464.706644</v>
      </c>
      <c r="U37" s="56"/>
      <c r="V37" s="56" t="n">
        <v>-3.53368072525888</v>
      </c>
      <c r="W37" s="56" t="n">
        <v>-33.5884059290904</v>
      </c>
      <c r="X37" s="56" t="n">
        <f aca="false">+O37/N37*100-100</f>
        <v>-69.0774762552304</v>
      </c>
      <c r="Y37" s="55" t="n">
        <f aca="false">+P37/O37*100-100</f>
        <v>-50.9807661166252</v>
      </c>
      <c r="Z37" s="55" t="n">
        <f aca="false">+Q37/P37*100-100</f>
        <v>26.3468230151505</v>
      </c>
      <c r="AA37" s="56" t="n">
        <f aca="false">+R37/Q37*100-100</f>
        <v>22.7534952307175</v>
      </c>
      <c r="AB37" s="56" t="n">
        <f aca="false">+S37/R37*100-100</f>
        <v>45.715326620417</v>
      </c>
      <c r="AC37" s="56" t="n">
        <f aca="false">+T37/S37*100-100</f>
        <v>39.5008386376483</v>
      </c>
      <c r="AD37" s="56"/>
      <c r="AE37" s="65" t="n">
        <f aca="false">+Sayfa1!D88/1000</f>
        <v>2124.297426</v>
      </c>
      <c r="AF37" s="65" t="n">
        <f aca="false">+Sayfa1!D34/1000</f>
        <v>2450.793652</v>
      </c>
      <c r="AG37" s="66" t="n">
        <f aca="false">+Sayfa1!E34/1000</f>
        <v>2464.706644</v>
      </c>
      <c r="AH37" s="55" t="n">
        <f aca="false">+(AF37-AE37)/AE37*100</f>
        <v>15.3696098297678</v>
      </c>
      <c r="AI37" s="56"/>
      <c r="AJ37" s="67" t="n">
        <v>30</v>
      </c>
      <c r="AK37" s="68" t="s">
        <v>98</v>
      </c>
      <c r="AL37" s="59"/>
      <c r="AM37" s="69"/>
      <c r="AN37" s="70"/>
    </row>
    <row r="38" s="4" customFormat="true" ht="20.1" hidden="false" customHeight="true" outlineLevel="0" collapsed="false">
      <c r="A38" s="6"/>
      <c r="B38" s="60" t="n">
        <v>31</v>
      </c>
      <c r="C38" s="78" t="s">
        <v>99</v>
      </c>
      <c r="D38" s="61" t="n">
        <v>270.148653</v>
      </c>
      <c r="E38" s="61" t="n">
        <v>279.420727</v>
      </c>
      <c r="F38" s="61" t="n">
        <v>494.224132</v>
      </c>
      <c r="G38" s="61" t="n">
        <v>507.803603</v>
      </c>
      <c r="H38" s="61" t="n">
        <v>587.977308</v>
      </c>
      <c r="I38" s="61" t="n">
        <v>398.552042</v>
      </c>
      <c r="J38" s="62" t="n">
        <v>687.112</v>
      </c>
      <c r="K38" s="63" t="n">
        <v>775.58116</v>
      </c>
      <c r="L38" s="62" t="n">
        <v>913.520553</v>
      </c>
      <c r="M38" s="62" t="n">
        <v>1063.009144</v>
      </c>
      <c r="N38" s="64" t="n">
        <v>1206.933705</v>
      </c>
      <c r="O38" s="64" t="n">
        <v>1601.294626</v>
      </c>
      <c r="P38" s="64" t="n">
        <v>1220.948619</v>
      </c>
      <c r="Q38" s="64" t="n">
        <v>1701.095202</v>
      </c>
      <c r="R38" s="64" t="n">
        <v>2035.752272</v>
      </c>
      <c r="S38" s="64" t="n">
        <v>3175.125107</v>
      </c>
      <c r="T38" s="64" t="n">
        <f aca="false">+AG38</f>
        <v>4206.59311</v>
      </c>
      <c r="U38" s="56"/>
      <c r="V38" s="56" t="n">
        <v>16.3640096009969</v>
      </c>
      <c r="W38" s="56" t="n">
        <v>13.5393530537683</v>
      </c>
      <c r="X38" s="56" t="n">
        <f aca="false">+O38/N38*100-100</f>
        <v>32.6746133086076</v>
      </c>
      <c r="Y38" s="55" t="n">
        <f aca="false">+P38/O38*100-100</f>
        <v>-23.7524063857066</v>
      </c>
      <c r="Z38" s="55" t="n">
        <f aca="false">+Q38/P38*100-100</f>
        <v>39.3256993396869</v>
      </c>
      <c r="AA38" s="56" t="n">
        <f aca="false">+R38/Q38*100-100</f>
        <v>19.6730359127778</v>
      </c>
      <c r="AB38" s="56" t="n">
        <f aca="false">+S38/R38*100-100</f>
        <v>55.9681475330314</v>
      </c>
      <c r="AC38" s="56" t="n">
        <f aca="false">+T38/S38*100-100</f>
        <v>32.4859011295646</v>
      </c>
      <c r="AD38" s="56"/>
      <c r="AE38" s="65" t="n">
        <f aca="false">+Sayfa1!D89/1000</f>
        <v>3765.709078</v>
      </c>
      <c r="AF38" s="65" t="n">
        <f aca="false">+Sayfa1!D35/1000</f>
        <v>4500.612484</v>
      </c>
      <c r="AG38" s="66" t="n">
        <f aca="false">+Sayfa1!E35/1000</f>
        <v>4206.59311</v>
      </c>
      <c r="AH38" s="56" t="n">
        <f aca="false">+(AF38-AE38)/AE38*100</f>
        <v>19.5156713059287</v>
      </c>
      <c r="AI38" s="56"/>
      <c r="AJ38" s="67" t="n">
        <v>31</v>
      </c>
      <c r="AK38" s="68" t="s">
        <v>100</v>
      </c>
      <c r="AL38" s="59"/>
      <c r="AM38" s="69"/>
      <c r="AN38" s="70"/>
    </row>
    <row r="39" s="4" customFormat="true" ht="20.1" hidden="false" customHeight="true" outlineLevel="0" collapsed="false">
      <c r="A39" s="6"/>
      <c r="B39" s="60" t="n">
        <v>32</v>
      </c>
      <c r="C39" s="1" t="s">
        <v>101</v>
      </c>
      <c r="D39" s="61" t="n">
        <v>458.24418</v>
      </c>
      <c r="E39" s="61" t="n">
        <v>470.804559</v>
      </c>
      <c r="F39" s="61" t="n">
        <v>819.894363</v>
      </c>
      <c r="G39" s="61" t="n">
        <v>832.010233</v>
      </c>
      <c r="H39" s="61" t="n">
        <v>971.120196</v>
      </c>
      <c r="I39" s="61" t="n">
        <v>823.151736</v>
      </c>
      <c r="J39" s="62" t="n">
        <v>955.48</v>
      </c>
      <c r="K39" s="63" t="n">
        <v>1225.752573</v>
      </c>
      <c r="L39" s="62" t="n">
        <v>1476.657583</v>
      </c>
      <c r="M39" s="62" t="n">
        <v>1656.710367</v>
      </c>
      <c r="N39" s="64" t="n">
        <v>1568.19541</v>
      </c>
      <c r="O39" s="64" t="n">
        <v>3993.719689</v>
      </c>
      <c r="P39" s="64" t="n">
        <v>2035.076615</v>
      </c>
      <c r="Q39" s="64" t="n">
        <v>2335.704492</v>
      </c>
      <c r="R39" s="64" t="n">
        <v>3029.336724</v>
      </c>
      <c r="S39" s="64" t="n">
        <v>4530.052923</v>
      </c>
      <c r="T39" s="64" t="n">
        <f aca="false">+AG39</f>
        <v>4604.731082</v>
      </c>
      <c r="U39" s="56"/>
      <c r="V39" s="56" t="n">
        <v>12.1932657965432</v>
      </c>
      <c r="W39" s="56" t="n">
        <v>-5.34281421563651</v>
      </c>
      <c r="X39" s="56" t="n">
        <f aca="false">+O39/N39*100-100</f>
        <v>154.66977288245</v>
      </c>
      <c r="Y39" s="55" t="n">
        <f aca="false">+P39/O39*100-100</f>
        <v>-49.0430782960241</v>
      </c>
      <c r="Z39" s="55" t="n">
        <f aca="false">+Q39/P39*100-100</f>
        <v>14.772312491046</v>
      </c>
      <c r="AA39" s="56" t="n">
        <f aca="false">+R39/Q39*100-100</f>
        <v>29.6969173273311</v>
      </c>
      <c r="AB39" s="56" t="n">
        <f aca="false">+S39/R39*100-100</f>
        <v>49.5394317545005</v>
      </c>
      <c r="AC39" s="56" t="n">
        <f aca="false">+T39/S39*100-100</f>
        <v>1.64850522210998</v>
      </c>
      <c r="AD39" s="56"/>
      <c r="AE39" s="65" t="n">
        <f aca="false">+Sayfa1!D90/1000</f>
        <v>4081.951355</v>
      </c>
      <c r="AF39" s="65" t="n">
        <f aca="false">+Sayfa1!D36/1000</f>
        <v>4403.180605</v>
      </c>
      <c r="AG39" s="66" t="n">
        <f aca="false">+Sayfa1!E36/1000</f>
        <v>4604.731082</v>
      </c>
      <c r="AH39" s="55" t="n">
        <f aca="false">+(AF39-AE39)/AE39*100</f>
        <v>7.86950215872917</v>
      </c>
      <c r="AI39" s="56"/>
      <c r="AJ39" s="67" t="n">
        <v>32</v>
      </c>
      <c r="AK39" s="68" t="s">
        <v>102</v>
      </c>
      <c r="AL39" s="59"/>
      <c r="AM39" s="69"/>
      <c r="AN39" s="70"/>
    </row>
    <row r="40" s="4" customFormat="true" ht="20.1" hidden="false" customHeight="true" outlineLevel="0" collapsed="false">
      <c r="A40" s="6"/>
      <c r="B40" s="60" t="n">
        <v>33</v>
      </c>
      <c r="C40" s="1" t="s">
        <v>103</v>
      </c>
      <c r="D40" s="61" t="n">
        <v>530.976036</v>
      </c>
      <c r="E40" s="61" t="n">
        <v>819.449833</v>
      </c>
      <c r="F40" s="61" t="n">
        <v>976.526872</v>
      </c>
      <c r="G40" s="61" t="n">
        <v>813.373866</v>
      </c>
      <c r="H40" s="61" t="n">
        <v>863.920683</v>
      </c>
      <c r="I40" s="61" t="n">
        <v>708.362103</v>
      </c>
      <c r="J40" s="62" t="n">
        <v>1029.365</v>
      </c>
      <c r="K40" s="63" t="n">
        <v>1391.387605</v>
      </c>
      <c r="L40" s="62" t="n">
        <v>1943.513614</v>
      </c>
      <c r="M40" s="62" t="n">
        <v>2354.396914</v>
      </c>
      <c r="N40" s="64" t="n">
        <v>3145.142288</v>
      </c>
      <c r="O40" s="64" t="n">
        <v>1340.605009</v>
      </c>
      <c r="P40" s="64" t="n">
        <v>1000.644636</v>
      </c>
      <c r="Q40" s="64" t="n">
        <v>1155.501467</v>
      </c>
      <c r="R40" s="64" t="n">
        <v>1436.714863</v>
      </c>
      <c r="S40" s="64" t="n">
        <v>2053.564034</v>
      </c>
      <c r="T40" s="64" t="n">
        <f aca="false">+AG40</f>
        <v>2615.889241</v>
      </c>
      <c r="U40" s="56"/>
      <c r="V40" s="56" t="n">
        <v>21.141261735458</v>
      </c>
      <c r="W40" s="56" t="n">
        <v>33.5858991870901</v>
      </c>
      <c r="X40" s="56" t="n">
        <f aca="false">+O40/N40*100-100</f>
        <v>-57.3753780833715</v>
      </c>
      <c r="Y40" s="55" t="n">
        <f aca="false">+P40/O40*100-100</f>
        <v>-25.3587276429459</v>
      </c>
      <c r="Z40" s="55" t="n">
        <f aca="false">+Q40/P40*100-100</f>
        <v>15.4757069022054</v>
      </c>
      <c r="AA40" s="56" t="n">
        <f aca="false">+R40/Q40*100-100</f>
        <v>24.3369138015988</v>
      </c>
      <c r="AB40" s="56" t="n">
        <f aca="false">+S40/R40*100-100</f>
        <v>42.9346968480551</v>
      </c>
      <c r="AC40" s="56" t="n">
        <f aca="false">+T40/S40*100-100</f>
        <v>27.3828912899631</v>
      </c>
      <c r="AD40" s="56"/>
      <c r="AE40" s="65" t="n">
        <f aca="false">+Sayfa1!D91/1000</f>
        <v>2291.252725</v>
      </c>
      <c r="AF40" s="65" t="n">
        <f aca="false">+Sayfa1!D37/1000</f>
        <v>2544.094722</v>
      </c>
      <c r="AG40" s="66" t="n">
        <f aca="false">+Sayfa1!E37/1000</f>
        <v>2615.889241</v>
      </c>
      <c r="AH40" s="56" t="n">
        <f aca="false">+(AF40-AE40)/AE40*100</f>
        <v>11.0350985834616</v>
      </c>
      <c r="AI40" s="56"/>
      <c r="AJ40" s="67" t="n">
        <v>33</v>
      </c>
      <c r="AK40" s="68" t="s">
        <v>104</v>
      </c>
      <c r="AL40" s="59"/>
      <c r="AM40" s="69"/>
      <c r="AN40" s="70"/>
    </row>
    <row r="41" s="4" customFormat="true" ht="20.1" hidden="false" customHeight="true" outlineLevel="0" collapsed="false">
      <c r="A41" s="6"/>
      <c r="B41" s="60" t="n">
        <v>34</v>
      </c>
      <c r="C41" s="1" t="s">
        <v>105</v>
      </c>
      <c r="D41" s="61" t="n">
        <v>321.698841</v>
      </c>
      <c r="E41" s="61" t="n">
        <v>695.582013</v>
      </c>
      <c r="F41" s="61" t="n">
        <v>561.758253</v>
      </c>
      <c r="G41" s="61" t="n">
        <v>608.908748</v>
      </c>
      <c r="H41" s="61" t="n">
        <v>780.013136</v>
      </c>
      <c r="I41" s="61" t="n">
        <v>717.539271</v>
      </c>
      <c r="J41" s="62" t="n">
        <v>787.686</v>
      </c>
      <c r="K41" s="63" t="n">
        <v>1042.060385</v>
      </c>
      <c r="L41" s="62" t="n">
        <v>1182.867511</v>
      </c>
      <c r="M41" s="62" t="n">
        <v>1239.682267</v>
      </c>
      <c r="N41" s="64" t="n">
        <v>1123.478083</v>
      </c>
      <c r="O41" s="64" t="n">
        <v>5965.640861</v>
      </c>
      <c r="P41" s="64" t="n">
        <v>2206.124473</v>
      </c>
      <c r="Q41" s="64" t="n">
        <v>2918.48073</v>
      </c>
      <c r="R41" s="64" t="n">
        <v>6410.789394</v>
      </c>
      <c r="S41" s="64" t="n">
        <v>11795.945032</v>
      </c>
      <c r="T41" s="64" t="n">
        <f aca="false">+AG41</f>
        <v>12331.890248</v>
      </c>
      <c r="U41" s="56"/>
      <c r="V41" s="56" t="n">
        <v>4.80313775394581</v>
      </c>
      <c r="W41" s="56" t="n">
        <v>-9.37370704521015</v>
      </c>
      <c r="X41" s="56" t="n">
        <f aca="false">+O41/N41*100-100</f>
        <v>430.997529125809</v>
      </c>
      <c r="Y41" s="55" t="n">
        <f aca="false">+P41/O41*100-100</f>
        <v>-63.0194890305516</v>
      </c>
      <c r="Z41" s="55" t="n">
        <f aca="false">+Q41/P41*100-100</f>
        <v>32.2899394716066</v>
      </c>
      <c r="AA41" s="56" t="n">
        <f aca="false">+R41/Q41*100-100</f>
        <v>119.661871606738</v>
      </c>
      <c r="AB41" s="56" t="n">
        <f aca="false">+S41/R41*100-100</f>
        <v>84.001443613794</v>
      </c>
      <c r="AC41" s="56" t="n">
        <f aca="false">+T41/S41*100-100</f>
        <v>4.54346993433836</v>
      </c>
      <c r="AD41" s="56"/>
      <c r="AE41" s="65" t="n">
        <f aca="false">+Sayfa1!D92/1000</f>
        <v>10937.191226</v>
      </c>
      <c r="AF41" s="65" t="n">
        <f aca="false">+Sayfa1!D38/1000</f>
        <v>11963.368246</v>
      </c>
      <c r="AG41" s="66" t="n">
        <f aca="false">+Sayfa1!E38/1000</f>
        <v>12331.890248</v>
      </c>
      <c r="AH41" s="55" t="n">
        <f aca="false">+(AF41-AE41)/AE41*100</f>
        <v>9.38245477102533</v>
      </c>
      <c r="AI41" s="56"/>
      <c r="AJ41" s="67" t="n">
        <v>34</v>
      </c>
      <c r="AK41" s="68" t="s">
        <v>106</v>
      </c>
      <c r="AL41" s="59"/>
      <c r="AM41" s="69"/>
      <c r="AN41" s="70"/>
    </row>
    <row r="42" s="4" customFormat="true" ht="20.1" hidden="false" customHeight="true" outlineLevel="0" collapsed="false">
      <c r="A42" s="6"/>
      <c r="B42" s="60" t="n">
        <v>35</v>
      </c>
      <c r="C42" s="1" t="s">
        <v>107</v>
      </c>
      <c r="D42" s="61" t="n">
        <v>466.077733</v>
      </c>
      <c r="E42" s="61" t="n">
        <v>1283.531203</v>
      </c>
      <c r="F42" s="61" t="n">
        <v>1063.883317</v>
      </c>
      <c r="G42" s="61" t="n">
        <v>1438.095212</v>
      </c>
      <c r="H42" s="61" t="n">
        <v>2237.447343</v>
      </c>
      <c r="I42" s="61" t="n">
        <v>1008.414533</v>
      </c>
      <c r="J42" s="62" t="n">
        <v>1789.211</v>
      </c>
      <c r="K42" s="63" t="n">
        <v>2932.630211</v>
      </c>
      <c r="L42" s="62" t="n">
        <v>4411.873908</v>
      </c>
      <c r="M42" s="62" t="n">
        <v>4107.213038</v>
      </c>
      <c r="N42" s="64" t="n">
        <v>3362.416007</v>
      </c>
      <c r="O42" s="64" t="n">
        <v>1474.392164</v>
      </c>
      <c r="P42" s="64" t="n">
        <v>1360.305373</v>
      </c>
      <c r="Q42" s="64" t="n">
        <v>961.051511</v>
      </c>
      <c r="R42" s="64" t="n">
        <v>524.422371</v>
      </c>
      <c r="S42" s="64" t="n">
        <v>1890.128949</v>
      </c>
      <c r="T42" s="64" t="n">
        <f aca="false">+AG42</f>
        <v>1926.651203</v>
      </c>
      <c r="U42" s="56"/>
      <c r="V42" s="56" t="n">
        <v>-6.90547545902346</v>
      </c>
      <c r="W42" s="56" t="n">
        <v>-18.1338787179805</v>
      </c>
      <c r="X42" s="56" t="n">
        <f aca="false">+O42/N42*100-100</f>
        <v>-56.1508105799355</v>
      </c>
      <c r="Y42" s="55" t="n">
        <f aca="false">+P42/O42*100-100</f>
        <v>-7.73788641757865</v>
      </c>
      <c r="Z42" s="55" t="n">
        <f aca="false">+Q42/P42*100-100</f>
        <v>-29.3503113289548</v>
      </c>
      <c r="AA42" s="56" t="n">
        <f aca="false">+R42/Q42*100-100</f>
        <v>-45.4324388445814</v>
      </c>
      <c r="AB42" s="56" t="n">
        <f aca="false">+S42/R42*100-100</f>
        <v>260.421113499752</v>
      </c>
      <c r="AC42" s="56" t="n">
        <f aca="false">+T42/S42*100-100</f>
        <v>1.93226255908743</v>
      </c>
      <c r="AD42" s="56"/>
      <c r="AE42" s="65" t="n">
        <f aca="false">+Sayfa1!D93/1000</f>
        <v>1767.803815</v>
      </c>
      <c r="AF42" s="65" t="n">
        <f aca="false">+Sayfa1!D39/1000</f>
        <v>1491.396865</v>
      </c>
      <c r="AG42" s="66" t="n">
        <f aca="false">+Sayfa1!E39/1000</f>
        <v>1926.651203</v>
      </c>
      <c r="AH42" s="56" t="n">
        <f aca="false">+(AF42-AE42)/AE42*100</f>
        <v>-15.6356122582528</v>
      </c>
      <c r="AI42" s="56"/>
      <c r="AJ42" s="67" t="n">
        <v>35</v>
      </c>
      <c r="AK42" s="68" t="s">
        <v>108</v>
      </c>
      <c r="AL42" s="59"/>
      <c r="AM42" s="59"/>
    </row>
    <row r="43" s="4" customFormat="true" ht="20.1" hidden="false" customHeight="true" outlineLevel="0" collapsed="false">
      <c r="A43" s="6"/>
      <c r="B43" s="60" t="n">
        <v>36</v>
      </c>
      <c r="C43" s="1" t="s">
        <v>109</v>
      </c>
      <c r="D43" s="61" t="n">
        <v>453.282688</v>
      </c>
      <c r="E43" s="61" t="n">
        <v>550.402384</v>
      </c>
      <c r="F43" s="61" t="n">
        <v>558.884412</v>
      </c>
      <c r="G43" s="61" t="n">
        <v>973.911911</v>
      </c>
      <c r="H43" s="61" t="n">
        <v>1991.090158</v>
      </c>
      <c r="I43" s="61" t="n">
        <v>1236.295916</v>
      </c>
      <c r="J43" s="62" t="n">
        <v>2072.261</v>
      </c>
      <c r="K43" s="63" t="n">
        <v>1659.337952</v>
      </c>
      <c r="L43" s="62" t="n">
        <v>1845.362907</v>
      </c>
      <c r="M43" s="62" t="n">
        <v>1326.349539</v>
      </c>
      <c r="N43" s="64" t="n">
        <v>1031.850755</v>
      </c>
      <c r="O43" s="64" t="n">
        <v>607.570589</v>
      </c>
      <c r="P43" s="64" t="n">
        <v>555.918808</v>
      </c>
      <c r="Q43" s="64" t="n">
        <v>773.369508</v>
      </c>
      <c r="R43" s="64" t="n">
        <v>960.2344</v>
      </c>
      <c r="S43" s="64" t="n">
        <v>1248.429434</v>
      </c>
      <c r="T43" s="64" t="n">
        <f aca="false">+AG43</f>
        <v>1372.318035</v>
      </c>
      <c r="U43" s="56"/>
      <c r="V43" s="56" t="n">
        <v>-28.1252736809237</v>
      </c>
      <c r="W43" s="56" t="n">
        <v>-22.2037083996755</v>
      </c>
      <c r="X43" s="56" t="n">
        <f aca="false">+O43/N43*100-100</f>
        <v>-41.118365610926</v>
      </c>
      <c r="Y43" s="55" t="n">
        <f aca="false">+P43/O43*100-100</f>
        <v>-8.50136295850228</v>
      </c>
      <c r="Z43" s="55" t="n">
        <f aca="false">+Q43/P43*100-100</f>
        <v>39.115550125442</v>
      </c>
      <c r="AA43" s="56" t="n">
        <f aca="false">+R43/Q43*100-100</f>
        <v>24.1624333603802</v>
      </c>
      <c r="AB43" s="56" t="n">
        <f aca="false">+S43/R43*100-100</f>
        <v>30.0129878704616</v>
      </c>
      <c r="AC43" s="56" t="n">
        <f aca="false">+T43/S43*100-100</f>
        <v>9.92355656042632</v>
      </c>
      <c r="AD43" s="56"/>
      <c r="AE43" s="65" t="n">
        <f aca="false">+Sayfa1!D94/1000</f>
        <v>1220.047182</v>
      </c>
      <c r="AF43" s="65" t="n">
        <f aca="false">+Sayfa1!D40/1000</f>
        <v>1602.328908</v>
      </c>
      <c r="AG43" s="66" t="n">
        <f aca="false">+Sayfa1!E40/1000</f>
        <v>1372.318035</v>
      </c>
      <c r="AH43" s="55" t="n">
        <f aca="false">+(AF43-AE43)/AE43*100</f>
        <v>31.3333559259022</v>
      </c>
      <c r="AI43" s="56"/>
      <c r="AJ43" s="67" t="n">
        <v>36</v>
      </c>
      <c r="AK43" s="68" t="s">
        <v>110</v>
      </c>
      <c r="AL43" s="59"/>
      <c r="AM43" s="59"/>
    </row>
    <row r="44" s="4" customFormat="true" ht="20.1" hidden="false" customHeight="true" outlineLevel="0" collapsed="false">
      <c r="A44" s="6"/>
      <c r="B44" s="60" t="n">
        <v>37</v>
      </c>
      <c r="C44" s="1" t="s">
        <v>111</v>
      </c>
      <c r="D44" s="61" t="n">
        <v>58.94219</v>
      </c>
      <c r="E44" s="61" t="n">
        <v>124.983803</v>
      </c>
      <c r="F44" s="61" t="n">
        <v>130.692416</v>
      </c>
      <c r="G44" s="61" t="n">
        <v>163.172369</v>
      </c>
      <c r="H44" s="61" t="n">
        <v>206.289106</v>
      </c>
      <c r="I44" s="61" t="n">
        <v>150.584359</v>
      </c>
      <c r="J44" s="62" t="n">
        <v>290.942</v>
      </c>
      <c r="K44" s="63" t="n">
        <v>436.331137</v>
      </c>
      <c r="L44" s="62" t="n">
        <v>524.402171</v>
      </c>
      <c r="M44" s="62" t="n">
        <v>541.422612</v>
      </c>
      <c r="N44" s="64" t="n">
        <v>463.992466</v>
      </c>
      <c r="O44" s="64"/>
      <c r="P44" s="64"/>
      <c r="Q44" s="64"/>
      <c r="R44" s="64"/>
      <c r="S44" s="64"/>
      <c r="T44" s="64"/>
      <c r="U44" s="56"/>
      <c r="V44" s="56" t="n">
        <v>3.24568469416195</v>
      </c>
      <c r="W44" s="56" t="n">
        <v>-14.3012397864166</v>
      </c>
      <c r="X44" s="56" t="n">
        <f aca="false">+O44/N44*100-100</f>
        <v>-100</v>
      </c>
      <c r="Y44" s="55"/>
      <c r="Z44" s="55"/>
      <c r="AA44" s="56"/>
      <c r="AB44" s="56"/>
      <c r="AC44" s="56"/>
      <c r="AD44" s="56"/>
      <c r="AE44" s="65"/>
      <c r="AF44" s="65"/>
      <c r="AG44" s="66"/>
      <c r="AH44" s="56"/>
      <c r="AI44" s="56"/>
      <c r="AJ44" s="67" t="n">
        <v>37</v>
      </c>
      <c r="AK44" s="68" t="s">
        <v>112</v>
      </c>
      <c r="AL44" s="59"/>
      <c r="AM44" s="59"/>
    </row>
    <row r="45" s="4" customFormat="true" ht="19.5" hidden="false" customHeight="true" outlineLevel="0" collapsed="false">
      <c r="A45" s="6"/>
      <c r="B45" s="60"/>
      <c r="C45" s="1"/>
      <c r="D45" s="61" t="n">
        <v>712.790771</v>
      </c>
      <c r="E45" s="61" t="n">
        <v>515.703705</v>
      </c>
      <c r="F45" s="61" t="n">
        <v>599.609219</v>
      </c>
      <c r="G45" s="61" t="n">
        <v>591.652469</v>
      </c>
      <c r="H45" s="61" t="n">
        <v>851.262188</v>
      </c>
      <c r="I45" s="61" t="n">
        <v>876.906652</v>
      </c>
      <c r="J45" s="62" t="n">
        <v>1142.371</v>
      </c>
      <c r="K45" s="63" t="n">
        <v>1118.402914</v>
      </c>
      <c r="L45" s="62" t="n">
        <v>1097.590268</v>
      </c>
      <c r="M45" s="62" t="n">
        <v>872.145679</v>
      </c>
      <c r="N45" s="64" t="n">
        <v>718.847943</v>
      </c>
      <c r="O45" s="64"/>
      <c r="P45" s="64"/>
      <c r="Q45" s="64"/>
      <c r="R45" s="64"/>
      <c r="S45" s="64"/>
      <c r="T45" s="64"/>
      <c r="U45" s="56"/>
      <c r="V45" s="56" t="n">
        <v>-20.5399588145765</v>
      </c>
      <c r="W45" s="56" t="n">
        <v>-17.5770791154719</v>
      </c>
      <c r="X45" s="56" t="n">
        <f aca="false">+O45/N45*100-100</f>
        <v>-100</v>
      </c>
      <c r="Y45" s="55"/>
      <c r="Z45" s="55"/>
      <c r="AA45" s="56"/>
      <c r="AB45" s="56"/>
      <c r="AC45" s="56"/>
      <c r="AD45" s="56"/>
      <c r="AE45" s="64"/>
      <c r="AF45" s="64"/>
      <c r="AG45" s="71"/>
      <c r="AH45" s="56"/>
      <c r="AI45" s="56"/>
      <c r="AJ45" s="67"/>
      <c r="AK45" s="68"/>
      <c r="AL45" s="59"/>
      <c r="AM45" s="59"/>
    </row>
    <row r="46" s="4" customFormat="true" ht="20.1" hidden="false" customHeight="true" outlineLevel="0" collapsed="false">
      <c r="A46" s="6"/>
      <c r="B46" s="79" t="s">
        <v>113</v>
      </c>
      <c r="C46" s="4" t="s">
        <v>114</v>
      </c>
      <c r="D46" s="53"/>
      <c r="E46" s="53"/>
      <c r="F46" s="53"/>
      <c r="G46" s="53"/>
      <c r="H46" s="53"/>
      <c r="I46" s="53"/>
      <c r="J46" s="80"/>
      <c r="K46" s="83"/>
      <c r="L46" s="80"/>
      <c r="M46" s="80"/>
      <c r="N46" s="54"/>
      <c r="O46" s="84" t="n">
        <v>131.655462</v>
      </c>
      <c r="P46" s="84" t="n">
        <v>162.279943</v>
      </c>
      <c r="Q46" s="84" t="n">
        <v>128.215014</v>
      </c>
      <c r="R46" s="84" t="n">
        <v>43.452621</v>
      </c>
      <c r="S46" s="84" t="n">
        <v>15.682586</v>
      </c>
      <c r="T46" s="84" t="n">
        <f aca="false">+AG46</f>
        <v>18.207849</v>
      </c>
      <c r="U46" s="55"/>
      <c r="V46" s="55"/>
      <c r="W46" s="55"/>
      <c r="X46" s="55"/>
      <c r="Y46" s="55" t="n">
        <f aca="false">+P46/O46*100-100</f>
        <v>23.2610789820479</v>
      </c>
      <c r="Z46" s="55" t="n">
        <f aca="false">+Q46/P46*100-100</f>
        <v>-20.9914598010427</v>
      </c>
      <c r="AA46" s="55" t="n">
        <f aca="false">+R46/Q46*100-100</f>
        <v>-66.109568884031</v>
      </c>
      <c r="AB46" s="55" t="n">
        <f aca="false">+S46/R46*100-100</f>
        <v>-63.908768587285</v>
      </c>
      <c r="AC46" s="55" t="n">
        <f aca="false">+T46/S46*100-100</f>
        <v>16.1023379690059</v>
      </c>
      <c r="AD46" s="56"/>
      <c r="AE46" s="55" t="n">
        <f aca="false">+Sayfa1!D98/1000</f>
        <v>16.52</v>
      </c>
      <c r="AF46" s="55" t="n">
        <f aca="false">+Sayfa1!D43/1000</f>
        <v>16.584935</v>
      </c>
      <c r="AG46" s="57" t="n">
        <f aca="false">+Sayfa1!E43/1000</f>
        <v>18.207849</v>
      </c>
      <c r="AH46" s="55" t="n">
        <f aca="false">+(AF46-AE46)/AE46*100</f>
        <v>0.393069007263934</v>
      </c>
      <c r="AI46" s="55"/>
      <c r="AJ46" s="8" t="s">
        <v>113</v>
      </c>
      <c r="AK46" s="72" t="s">
        <v>115</v>
      </c>
      <c r="AL46" s="59"/>
      <c r="AM46" s="59"/>
    </row>
    <row r="47" s="4" customFormat="true" ht="20.1" hidden="false" customHeight="true" outlineLevel="0" collapsed="false">
      <c r="A47" s="6"/>
      <c r="B47" s="60" t="n">
        <v>40</v>
      </c>
      <c r="C47" s="1" t="s">
        <v>116</v>
      </c>
      <c r="D47" s="61"/>
      <c r="E47" s="61"/>
      <c r="F47" s="61"/>
      <c r="G47" s="61"/>
      <c r="H47" s="61"/>
      <c r="I47" s="61"/>
      <c r="J47" s="62"/>
      <c r="K47" s="62"/>
      <c r="L47" s="62"/>
      <c r="M47" s="62"/>
      <c r="N47" s="64"/>
      <c r="O47" s="64" t="n">
        <v>131.655462</v>
      </c>
      <c r="P47" s="56" t="n">
        <v>162.279943</v>
      </c>
      <c r="Q47" s="56" t="n">
        <v>128.215014</v>
      </c>
      <c r="R47" s="56" t="n">
        <v>43.452621</v>
      </c>
      <c r="S47" s="56" t="n">
        <v>15.682586</v>
      </c>
      <c r="T47" s="56" t="n">
        <f aca="false">+AG47</f>
        <v>18.207849</v>
      </c>
      <c r="U47" s="56"/>
      <c r="V47" s="56"/>
      <c r="W47" s="56"/>
      <c r="X47" s="56"/>
      <c r="Y47" s="55" t="n">
        <f aca="false">+P47/O47*100-100</f>
        <v>23.2610789820479</v>
      </c>
      <c r="Z47" s="55" t="n">
        <f aca="false">+Q47/P47*100-100</f>
        <v>-20.9914598010427</v>
      </c>
      <c r="AA47" s="56" t="n">
        <f aca="false">+R47/Q47*100-100</f>
        <v>-66.109568884031</v>
      </c>
      <c r="AB47" s="56" t="n">
        <f aca="false">+S47/R47*100-100</f>
        <v>-63.908768587285</v>
      </c>
      <c r="AC47" s="56" t="n">
        <f aca="false">+T47/S47*100-100</f>
        <v>16.1023379690059</v>
      </c>
      <c r="AD47" s="56"/>
      <c r="AE47" s="65" t="n">
        <f aca="false">+AE46</f>
        <v>16.52</v>
      </c>
      <c r="AF47" s="65" t="n">
        <f aca="false">+AF46</f>
        <v>16.584935</v>
      </c>
      <c r="AG47" s="66" t="n">
        <f aca="false">+Sayfa1!E44/1000</f>
        <v>18.207849</v>
      </c>
      <c r="AH47" s="56" t="n">
        <f aca="false">+(AF47-AE47)/AE47*100</f>
        <v>0.393069007263934</v>
      </c>
      <c r="AI47" s="56"/>
      <c r="AJ47" s="67" t="n">
        <v>40</v>
      </c>
      <c r="AK47" s="68" t="s">
        <v>117</v>
      </c>
      <c r="AL47" s="59"/>
      <c r="AM47" s="59"/>
    </row>
    <row r="48" s="4" customFormat="true" ht="20.1" hidden="false" customHeight="true" outlineLevel="0" collapsed="false">
      <c r="A48" s="6"/>
      <c r="B48" s="81"/>
      <c r="D48" s="53" t="n">
        <v>0.00059</v>
      </c>
      <c r="E48" s="53" t="n">
        <v>538.919542</v>
      </c>
      <c r="F48" s="53" t="n">
        <v>0.000825</v>
      </c>
      <c r="G48" s="53" t="s">
        <v>118</v>
      </c>
      <c r="H48" s="53" t="s">
        <v>118</v>
      </c>
      <c r="I48" s="53" t="s">
        <v>118</v>
      </c>
      <c r="J48" s="53" t="n">
        <v>0.002</v>
      </c>
      <c r="K48" s="53" t="n">
        <v>11.819041</v>
      </c>
      <c r="L48" s="53" t="n">
        <v>83.97184</v>
      </c>
      <c r="M48" s="53" t="n">
        <v>114.379623</v>
      </c>
      <c r="N48" s="53" t="n">
        <v>81.276449</v>
      </c>
      <c r="O48" s="54"/>
      <c r="P48" s="54"/>
      <c r="Q48" s="54"/>
      <c r="R48" s="54"/>
      <c r="S48" s="54"/>
      <c r="T48" s="54"/>
      <c r="U48" s="55"/>
      <c r="V48" s="55" t="n">
        <v>36.2118812687682</v>
      </c>
      <c r="W48" s="55" t="n">
        <v>-28.941495986571</v>
      </c>
      <c r="X48" s="55" t="n">
        <f aca="false">+O48/N48*100-100</f>
        <v>-100</v>
      </c>
      <c r="Y48" s="55"/>
      <c r="Z48" s="55"/>
      <c r="AA48" s="56"/>
      <c r="AB48" s="56"/>
      <c r="AC48" s="56"/>
      <c r="AD48" s="56"/>
      <c r="AE48" s="54"/>
      <c r="AF48" s="54"/>
      <c r="AG48" s="85"/>
      <c r="AH48" s="55"/>
      <c r="AI48" s="55"/>
      <c r="AJ48" s="10"/>
      <c r="AK48" s="58"/>
      <c r="AL48" s="59"/>
      <c r="AM48" s="59"/>
    </row>
    <row r="49" s="4" customFormat="true" ht="20.1" hidden="false" customHeight="true" outlineLevel="0" collapsed="false">
      <c r="A49" s="6"/>
      <c r="B49" s="79" t="s">
        <v>119</v>
      </c>
      <c r="C49" s="4" t="s">
        <v>120</v>
      </c>
      <c r="D49" s="53" t="n">
        <v>0.00059</v>
      </c>
      <c r="E49" s="53" t="n">
        <v>538.919542</v>
      </c>
      <c r="F49" s="53" t="n">
        <v>0.000825</v>
      </c>
      <c r="G49" s="53" t="s">
        <v>118</v>
      </c>
      <c r="H49" s="53" t="s">
        <v>118</v>
      </c>
      <c r="I49" s="53" t="s">
        <v>118</v>
      </c>
      <c r="J49" s="80" t="n">
        <v>0.002</v>
      </c>
      <c r="K49" s="83" t="n">
        <v>11.819041</v>
      </c>
      <c r="L49" s="80" t="n">
        <v>83.97184</v>
      </c>
      <c r="M49" s="80" t="n">
        <v>114.379623</v>
      </c>
      <c r="N49" s="54" t="n">
        <v>81.276449</v>
      </c>
      <c r="O49" s="54" t="n">
        <v>829.690058</v>
      </c>
      <c r="P49" s="54" t="n">
        <v>542.737452</v>
      </c>
      <c r="Q49" s="54" t="n">
        <v>1138.650956</v>
      </c>
      <c r="R49" s="54" t="n">
        <v>2039.936073</v>
      </c>
      <c r="S49" s="54" t="n">
        <v>3319.794303</v>
      </c>
      <c r="T49" s="54" t="n">
        <f aca="false">+AG49</f>
        <v>3379.440816</v>
      </c>
      <c r="U49" s="55"/>
      <c r="V49" s="55" t="n">
        <v>36.2118812687682</v>
      </c>
      <c r="W49" s="55" t="n">
        <v>-28.941495986571</v>
      </c>
      <c r="X49" s="55" t="n">
        <f aca="false">+O49/N49*100-100</f>
        <v>920.824689326671</v>
      </c>
      <c r="Y49" s="55" t="n">
        <f aca="false">+P49/O49*100-100</f>
        <v>-34.5855181984114</v>
      </c>
      <c r="Z49" s="55" t="n">
        <f aca="false">+Q49/P49*100-100</f>
        <v>109.797748764904</v>
      </c>
      <c r="AA49" s="55" t="n">
        <f aca="false">+R49/Q49*100-100</f>
        <v>79.1537663276682</v>
      </c>
      <c r="AB49" s="55" t="n">
        <f aca="false">+S49/R49*100-100</f>
        <v>62.7401146016206</v>
      </c>
      <c r="AC49" s="55" t="n">
        <f aca="false">+T49/S49*100-100</f>
        <v>1.79669303444794</v>
      </c>
      <c r="AD49" s="56"/>
      <c r="AE49" s="55" t="n">
        <f aca="false">+Sayfa1!D101/1000</f>
        <v>3114.717</v>
      </c>
      <c r="AF49" s="55" t="n">
        <f aca="false">+Sayfa1!D47/1000</f>
        <v>3794.21</v>
      </c>
      <c r="AG49" s="57" t="n">
        <f aca="false">+Sayfa1!E46/1000</f>
        <v>3379.440816</v>
      </c>
      <c r="AH49" s="55" t="n">
        <f aca="false">+(AF49-AE49)/AE49*100</f>
        <v>21.8155614137657</v>
      </c>
      <c r="AI49" s="55"/>
      <c r="AJ49" s="8" t="s">
        <v>119</v>
      </c>
      <c r="AK49" s="72" t="s">
        <v>121</v>
      </c>
      <c r="AL49" s="59"/>
      <c r="AM49" s="59"/>
    </row>
    <row r="50" s="4" customFormat="true" ht="20.1" hidden="false" customHeight="true" outlineLevel="0" collapsed="false">
      <c r="A50" s="6"/>
      <c r="B50" s="60" t="n">
        <v>51</v>
      </c>
      <c r="C50" s="1" t="s">
        <v>122</v>
      </c>
      <c r="D50" s="61"/>
      <c r="E50" s="61"/>
      <c r="F50" s="61"/>
      <c r="G50" s="61"/>
      <c r="H50" s="61"/>
      <c r="I50" s="61"/>
      <c r="J50" s="62"/>
      <c r="K50" s="63"/>
      <c r="L50" s="62"/>
      <c r="M50" s="62"/>
      <c r="N50" s="64"/>
      <c r="O50" s="64" t="n">
        <v>829.690058</v>
      </c>
      <c r="P50" s="64" t="n">
        <v>542.737452</v>
      </c>
      <c r="Q50" s="64" t="n">
        <v>1138.650956</v>
      </c>
      <c r="R50" s="64" t="n">
        <v>2039.936073</v>
      </c>
      <c r="S50" s="64" t="n">
        <v>3319.794303</v>
      </c>
      <c r="T50" s="64" t="n">
        <f aca="false">+AG50</f>
        <v>3379.440816</v>
      </c>
      <c r="U50" s="56"/>
      <c r="V50" s="56"/>
      <c r="W50" s="56"/>
      <c r="X50" s="56"/>
      <c r="Y50" s="55" t="n">
        <f aca="false">+P50/O50*100-100</f>
        <v>-34.5855181984114</v>
      </c>
      <c r="Z50" s="55" t="n">
        <f aca="false">+Q50/P50*100-100</f>
        <v>109.797748764904</v>
      </c>
      <c r="AA50" s="56" t="n">
        <f aca="false">+R50/Q50*100-100</f>
        <v>79.1537663276682</v>
      </c>
      <c r="AB50" s="56" t="n">
        <f aca="false">+S50/R50*100-100</f>
        <v>62.7401146016206</v>
      </c>
      <c r="AC50" s="56" t="n">
        <f aca="false">+T50/S50*100-100</f>
        <v>1.79669303444794</v>
      </c>
      <c r="AD50" s="56"/>
      <c r="AE50" s="65" t="n">
        <f aca="false">+AE49</f>
        <v>3114.717</v>
      </c>
      <c r="AF50" s="65" t="n">
        <f aca="false">+AF49</f>
        <v>3794.21</v>
      </c>
      <c r="AG50" s="66" t="n">
        <f aca="false">+Sayfa1!E47/1000</f>
        <v>3379.440816</v>
      </c>
      <c r="AH50" s="56" t="n">
        <f aca="false">+(AF50-AE50)/AE50*100</f>
        <v>21.8155614137657</v>
      </c>
      <c r="AI50" s="56"/>
      <c r="AJ50" s="67" t="n">
        <v>51</v>
      </c>
      <c r="AK50" s="68" t="s">
        <v>123</v>
      </c>
      <c r="AL50" s="59"/>
      <c r="AM50" s="59"/>
    </row>
    <row r="51" s="4" customFormat="true" ht="20.1" hidden="false" customHeight="true" outlineLevel="0" collapsed="false">
      <c r="A51" s="6"/>
      <c r="B51" s="60"/>
      <c r="C51" s="1"/>
      <c r="D51" s="61"/>
      <c r="E51" s="61"/>
      <c r="F51" s="61"/>
      <c r="G51" s="61"/>
      <c r="H51" s="61"/>
      <c r="I51" s="61"/>
      <c r="J51" s="62"/>
      <c r="K51" s="63"/>
      <c r="L51" s="62"/>
      <c r="M51" s="62"/>
      <c r="N51" s="64"/>
      <c r="O51" s="64"/>
      <c r="P51" s="64"/>
      <c r="Q51" s="64"/>
      <c r="R51" s="64"/>
      <c r="S51" s="64"/>
      <c r="T51" s="64"/>
      <c r="U51" s="56"/>
      <c r="V51" s="56"/>
      <c r="W51" s="56"/>
      <c r="X51" s="56"/>
      <c r="Y51" s="55"/>
      <c r="Z51" s="55"/>
      <c r="AA51" s="56"/>
      <c r="AB51" s="56"/>
      <c r="AC51" s="56"/>
      <c r="AD51" s="56"/>
      <c r="AE51" s="64"/>
      <c r="AF51" s="64"/>
      <c r="AG51" s="71"/>
      <c r="AH51" s="56"/>
      <c r="AI51" s="56"/>
      <c r="AJ51" s="67"/>
      <c r="AK51" s="68"/>
      <c r="AL51" s="59"/>
      <c r="AM51" s="59"/>
    </row>
    <row r="52" s="4" customFormat="true" ht="20.1" hidden="false" customHeight="true" outlineLevel="0" collapsed="false">
      <c r="A52" s="6"/>
      <c r="B52" s="79" t="s">
        <v>124</v>
      </c>
      <c r="C52" s="4" t="s">
        <v>125</v>
      </c>
      <c r="D52" s="53"/>
      <c r="E52" s="53"/>
      <c r="F52" s="53"/>
      <c r="G52" s="53"/>
      <c r="H52" s="53"/>
      <c r="I52" s="53"/>
      <c r="J52" s="80"/>
      <c r="K52" s="83"/>
      <c r="L52" s="80"/>
      <c r="M52" s="80"/>
      <c r="N52" s="54"/>
      <c r="O52" s="54" t="n">
        <v>5.498302</v>
      </c>
      <c r="P52" s="54" t="n">
        <v>8.359935</v>
      </c>
      <c r="Q52" s="54" t="n">
        <v>2.336569</v>
      </c>
      <c r="R52" s="54" t="n">
        <v>1.19824</v>
      </c>
      <c r="S52" s="54" t="n">
        <v>0.867102</v>
      </c>
      <c r="T52" s="54" t="n">
        <f aca="false">+AG52</f>
        <v>5.985158</v>
      </c>
      <c r="U52" s="55"/>
      <c r="V52" s="55"/>
      <c r="W52" s="55"/>
      <c r="X52" s="55"/>
      <c r="Y52" s="55" t="n">
        <f aca="false">+P52/O52*100-100</f>
        <v>52.045758854279</v>
      </c>
      <c r="Z52" s="55" t="n">
        <f aca="false">+Q52/P52*100-100</f>
        <v>-72.0503927363072</v>
      </c>
      <c r="AA52" s="55" t="n">
        <f aca="false">+R52/Q52*100-100</f>
        <v>-48.7179706655357</v>
      </c>
      <c r="AB52" s="55" t="n">
        <f aca="false">+S52/R52*100-100</f>
        <v>-27.6353652022967</v>
      </c>
      <c r="AC52" s="55" t="n">
        <f aca="false">+T52/S52*100-100</f>
        <v>590.248436746773</v>
      </c>
      <c r="AD52" s="56"/>
      <c r="AE52" s="55" t="n">
        <f aca="false">+Sayfa1!D104/1000</f>
        <v>5.937</v>
      </c>
      <c r="AF52" s="55" t="n">
        <f aca="false">+Sayfa1!D50/1000</f>
        <v>0.849</v>
      </c>
      <c r="AG52" s="57" t="n">
        <f aca="false">+Sayfa1!E49/1000</f>
        <v>5.985158</v>
      </c>
      <c r="AH52" s="55" t="n">
        <f aca="false">+(AF52-AE52)/AE52*100</f>
        <v>-85.699848408287</v>
      </c>
      <c r="AI52" s="55"/>
      <c r="AJ52" s="8" t="s">
        <v>124</v>
      </c>
      <c r="AK52" s="72" t="s">
        <v>126</v>
      </c>
      <c r="AL52" s="59"/>
      <c r="AM52" s="59"/>
    </row>
    <row r="53" s="4" customFormat="true" ht="20.1" hidden="false" customHeight="true" outlineLevel="0" collapsed="false">
      <c r="A53" s="6"/>
      <c r="B53" s="60" t="n">
        <v>74</v>
      </c>
      <c r="C53" s="1" t="s">
        <v>127</v>
      </c>
      <c r="D53" s="61"/>
      <c r="E53" s="61"/>
      <c r="F53" s="61"/>
      <c r="G53" s="61"/>
      <c r="H53" s="61"/>
      <c r="I53" s="61"/>
      <c r="J53" s="62"/>
      <c r="K53" s="63"/>
      <c r="L53" s="62"/>
      <c r="M53" s="62"/>
      <c r="N53" s="64"/>
      <c r="O53" s="64" t="n">
        <v>5.498302</v>
      </c>
      <c r="P53" s="64" t="n">
        <v>8.359935</v>
      </c>
      <c r="Q53" s="64" t="n">
        <v>2.336569</v>
      </c>
      <c r="R53" s="64" t="n">
        <v>1.19824</v>
      </c>
      <c r="S53" s="64" t="n">
        <v>0.867102</v>
      </c>
      <c r="T53" s="64" t="n">
        <f aca="false">+AG53</f>
        <v>5.985158</v>
      </c>
      <c r="U53" s="56"/>
      <c r="V53" s="56"/>
      <c r="W53" s="56"/>
      <c r="X53" s="56"/>
      <c r="Y53" s="55" t="n">
        <f aca="false">+P53/O53*100-100</f>
        <v>52.045758854279</v>
      </c>
      <c r="Z53" s="55" t="n">
        <f aca="false">+Q53/P53*100-100</f>
        <v>-72.0503927363072</v>
      </c>
      <c r="AA53" s="56" t="n">
        <f aca="false">+R53/Q53*100-100</f>
        <v>-48.7179706655357</v>
      </c>
      <c r="AB53" s="56" t="n">
        <f aca="false">+S53/R53*100-100</f>
        <v>-27.6353652022967</v>
      </c>
      <c r="AC53" s="56" t="n">
        <f aca="false">+T53/S53*100-100</f>
        <v>590.248436746773</v>
      </c>
      <c r="AD53" s="56"/>
      <c r="AE53" s="65" t="n">
        <f aca="false">+AE52</f>
        <v>5.937</v>
      </c>
      <c r="AF53" s="65" t="n">
        <f aca="false">+AF52</f>
        <v>0.849</v>
      </c>
      <c r="AG53" s="66" t="n">
        <f aca="false">+Sayfa1!E50/1000</f>
        <v>5.985158</v>
      </c>
      <c r="AH53" s="56" t="n">
        <f aca="false">+(AF53-AE53)/AE53*100</f>
        <v>-85.699848408287</v>
      </c>
      <c r="AI53" s="56"/>
      <c r="AJ53" s="67" t="n">
        <v>74</v>
      </c>
      <c r="AK53" s="68" t="s">
        <v>128</v>
      </c>
      <c r="AL53" s="59"/>
      <c r="AM53" s="59"/>
    </row>
    <row r="54" s="4" customFormat="true" ht="18" hidden="false" customHeight="true" outlineLevel="0" collapsed="false">
      <c r="A54" s="6"/>
      <c r="B54" s="86"/>
      <c r="D54" s="61"/>
      <c r="E54" s="61"/>
      <c r="F54" s="61"/>
      <c r="G54" s="61"/>
      <c r="H54" s="61"/>
      <c r="I54" s="61"/>
      <c r="J54" s="62"/>
      <c r="K54" s="62"/>
      <c r="L54" s="62"/>
      <c r="M54" s="62"/>
      <c r="N54" s="64"/>
      <c r="O54" s="64"/>
      <c r="P54" s="64"/>
      <c r="Q54" s="64"/>
      <c r="R54" s="64"/>
      <c r="S54" s="64"/>
      <c r="T54" s="64"/>
      <c r="U54" s="56"/>
      <c r="V54" s="56"/>
      <c r="W54" s="56"/>
      <c r="X54" s="56"/>
      <c r="Y54" s="55"/>
      <c r="Z54" s="55"/>
      <c r="AA54" s="56"/>
      <c r="AB54" s="56"/>
      <c r="AC54" s="56"/>
      <c r="AD54" s="56"/>
      <c r="AE54" s="64"/>
      <c r="AF54" s="64"/>
      <c r="AG54" s="71"/>
      <c r="AH54" s="56"/>
      <c r="AI54" s="56"/>
      <c r="AJ54" s="11"/>
      <c r="AK54" s="72"/>
      <c r="AL54" s="59"/>
      <c r="AM54" s="59"/>
    </row>
    <row r="55" s="4" customFormat="true" ht="20.1" hidden="false" customHeight="true" outlineLevel="0" collapsed="false">
      <c r="A55" s="6"/>
      <c r="B55" s="29" t="s">
        <v>129</v>
      </c>
      <c r="C55" s="4" t="s">
        <v>130</v>
      </c>
      <c r="D55" s="53" t="n">
        <v>2.703378</v>
      </c>
      <c r="E55" s="53" t="n">
        <v>2.069026</v>
      </c>
      <c r="F55" s="53" t="n">
        <v>2.406878</v>
      </c>
      <c r="G55" s="53" t="n">
        <v>1.334199</v>
      </c>
      <c r="H55" s="53" t="n">
        <v>0.781987</v>
      </c>
      <c r="I55" s="53" t="n">
        <v>0.690598</v>
      </c>
      <c r="J55" s="80" t="n">
        <v>1.14</v>
      </c>
      <c r="K55" s="80" t="n">
        <v>358.550499999998</v>
      </c>
      <c r="L55" s="80" t="n">
        <v>1.101416</v>
      </c>
      <c r="M55" s="80" t="n">
        <v>0.570085</v>
      </c>
      <c r="N55" s="80" t="n">
        <v>0.906694</v>
      </c>
      <c r="O55" s="54" t="n">
        <v>114.119569</v>
      </c>
      <c r="P55" s="54" t="n">
        <v>12.586597</v>
      </c>
      <c r="Q55" s="54" t="n">
        <v>5.419281</v>
      </c>
      <c r="R55" s="54" t="n">
        <v>6.976782</v>
      </c>
      <c r="S55" s="54" t="n">
        <v>9.923274</v>
      </c>
      <c r="T55" s="54" t="n">
        <f aca="false">+AG55</f>
        <v>15.464721</v>
      </c>
      <c r="U55" s="55"/>
      <c r="V55" s="55" t="n">
        <v>-48.2407192196227</v>
      </c>
      <c r="W55" s="55" t="n">
        <v>59.0454055097047</v>
      </c>
      <c r="X55" s="55" t="n">
        <f aca="false">+O55/N55*100-100</f>
        <v>12486.3377280538</v>
      </c>
      <c r="Y55" s="55" t="n">
        <f aca="false">+P55/O55*100-100</f>
        <v>-88.9706935363557</v>
      </c>
      <c r="Z55" s="55" t="n">
        <f aca="false">+Q55/P55*100-100</f>
        <v>-56.944033403151</v>
      </c>
      <c r="AA55" s="55" t="n">
        <f aca="false">+R55/Q55*100-100</f>
        <v>28.7399933681239</v>
      </c>
      <c r="AB55" s="55" t="n">
        <f aca="false">+S55/R55*100-100</f>
        <v>42.2328230980988</v>
      </c>
      <c r="AC55" s="55" t="n">
        <f aca="false">+T55/S55*100-100</f>
        <v>55.8429304683111</v>
      </c>
      <c r="AD55" s="56"/>
      <c r="AE55" s="55" t="n">
        <f aca="false">+Sayfa1!D107/1000</f>
        <v>12.715</v>
      </c>
      <c r="AF55" s="55" t="n">
        <f aca="false">+Sayfa1!D53/1000</f>
        <v>13.24</v>
      </c>
      <c r="AG55" s="57" t="n">
        <f aca="false">+Sayfa1!E52/1000</f>
        <v>15.464721</v>
      </c>
      <c r="AH55" s="55" t="n">
        <f aca="false">+(AF55-AE55)/AE55*100</f>
        <v>4.12898151789226</v>
      </c>
      <c r="AI55" s="55"/>
      <c r="AJ55" s="9" t="s">
        <v>129</v>
      </c>
      <c r="AK55" s="58" t="s">
        <v>131</v>
      </c>
      <c r="AL55" s="59"/>
      <c r="AM55" s="59"/>
    </row>
    <row r="56" s="4" customFormat="true" ht="20.1" hidden="false" customHeight="true" outlineLevel="0" collapsed="false">
      <c r="A56" s="6"/>
      <c r="B56" s="60" t="n">
        <v>92</v>
      </c>
      <c r="C56" s="1" t="s">
        <v>132</v>
      </c>
      <c r="D56" s="61" t="n">
        <v>2.703378</v>
      </c>
      <c r="E56" s="61" t="n">
        <v>2.069026</v>
      </c>
      <c r="F56" s="61" t="n">
        <v>2.406878</v>
      </c>
      <c r="G56" s="61" t="n">
        <v>1.334199</v>
      </c>
      <c r="H56" s="61" t="n">
        <v>0.781987</v>
      </c>
      <c r="I56" s="61" t="n">
        <v>0.690598</v>
      </c>
      <c r="J56" s="62" t="n">
        <v>1.14</v>
      </c>
      <c r="K56" s="63" t="n">
        <v>358.550499999998</v>
      </c>
      <c r="L56" s="62" t="n">
        <v>1.101416</v>
      </c>
      <c r="M56" s="62" t="n">
        <v>0.570085</v>
      </c>
      <c r="N56" s="64" t="n">
        <v>0.906694</v>
      </c>
      <c r="O56" s="64" t="n">
        <v>114.045614</v>
      </c>
      <c r="P56" s="64" t="n">
        <v>12.586597</v>
      </c>
      <c r="Q56" s="64" t="n">
        <v>5.416336</v>
      </c>
      <c r="R56" s="64" t="n">
        <v>6.970943</v>
      </c>
      <c r="S56" s="64" t="n">
        <v>9.910129</v>
      </c>
      <c r="T56" s="64" t="n">
        <f aca="false">+AG56</f>
        <v>15.437471</v>
      </c>
      <c r="U56" s="56"/>
      <c r="V56" s="56" t="n">
        <v>-48.2407192196227</v>
      </c>
      <c r="W56" s="56" t="n">
        <v>59.0454055097047</v>
      </c>
      <c r="X56" s="56" t="n">
        <f aca="false">+O56/N56*100-100</f>
        <v>12478.1811724794</v>
      </c>
      <c r="Y56" s="55" t="n">
        <f aca="false">+P56/O56*100-100</f>
        <v>-88.9635413774001</v>
      </c>
      <c r="Z56" s="55" t="n">
        <f aca="false">+Q56/P56*100-100</f>
        <v>-56.9674313080811</v>
      </c>
      <c r="AA56" s="56" t="n">
        <f aca="false">+R56/Q56*100-100</f>
        <v>28.7021890813273</v>
      </c>
      <c r="AB56" s="56" t="n">
        <f aca="false">+S56/R56*100-100</f>
        <v>42.1633916673828</v>
      </c>
      <c r="AC56" s="56" t="n">
        <f aca="false">+T56/S56*100-100</f>
        <v>55.7746725597618</v>
      </c>
      <c r="AD56" s="56"/>
      <c r="AE56" s="65" t="n">
        <f aca="false">+Sayfa1!D107/1000</f>
        <v>12.715</v>
      </c>
      <c r="AF56" s="65" t="n">
        <v>0</v>
      </c>
      <c r="AG56" s="66" t="n">
        <f aca="false">+Sayfa1!E53/1000</f>
        <v>15.437471</v>
      </c>
      <c r="AH56" s="56"/>
      <c r="AI56" s="56"/>
      <c r="AJ56" s="67" t="n">
        <v>92</v>
      </c>
      <c r="AK56" s="68" t="s">
        <v>133</v>
      </c>
      <c r="AL56" s="59"/>
      <c r="AM56" s="59"/>
    </row>
    <row r="57" customFormat="false" ht="19.5" hidden="false" customHeight="true" outlineLevel="0" collapsed="false">
      <c r="A57" s="6"/>
      <c r="B57" s="60" t="n">
        <v>93</v>
      </c>
      <c r="C57" s="1" t="s">
        <v>134</v>
      </c>
      <c r="D57" s="61"/>
      <c r="E57" s="61"/>
      <c r="F57" s="61"/>
      <c r="G57" s="61"/>
      <c r="H57" s="61"/>
      <c r="I57" s="61"/>
      <c r="J57" s="62"/>
      <c r="K57" s="62"/>
      <c r="L57" s="62"/>
      <c r="M57" s="62"/>
      <c r="N57" s="64"/>
      <c r="O57" s="64" t="n">
        <v>0.073955</v>
      </c>
      <c r="P57" s="56" t="n">
        <v>0</v>
      </c>
      <c r="Q57" s="56" t="n">
        <v>0.002945</v>
      </c>
      <c r="R57" s="56" t="n">
        <v>0.005839</v>
      </c>
      <c r="S57" s="56" t="n">
        <v>0.013145</v>
      </c>
      <c r="T57" s="56" t="n">
        <f aca="false">+AG57</f>
        <v>0.02725</v>
      </c>
      <c r="U57" s="56"/>
      <c r="V57" s="56"/>
      <c r="W57" s="56"/>
      <c r="X57" s="56"/>
      <c r="Y57" s="56" t="s">
        <v>118</v>
      </c>
      <c r="Z57" s="56" t="s">
        <v>118</v>
      </c>
      <c r="AA57" s="56" t="n">
        <f aca="false">+R57/Q57*100-100</f>
        <v>98.2682512733447</v>
      </c>
      <c r="AB57" s="56" t="n">
        <f aca="false">+S57/R57*100-100</f>
        <v>125.124165096763</v>
      </c>
      <c r="AC57" s="56" t="n">
        <f aca="false">+T57/S57*100-100</f>
        <v>107.303157093952</v>
      </c>
      <c r="AD57" s="56"/>
      <c r="AE57" s="65" t="n">
        <f aca="false">+Sayfa1!D108/1000</f>
        <v>0.027</v>
      </c>
      <c r="AF57" s="65" t="n">
        <f aca="false">+Sayfa1!D54/1000</f>
        <v>0</v>
      </c>
      <c r="AG57" s="66" t="n">
        <f aca="false">+Sayfa1!E54/1000</f>
        <v>0.02725</v>
      </c>
      <c r="AH57" s="56" t="s">
        <v>118</v>
      </c>
      <c r="AI57" s="56"/>
      <c r="AJ57" s="67" t="n">
        <v>93</v>
      </c>
      <c r="AK57" s="68" t="s">
        <v>135</v>
      </c>
      <c r="AL57" s="75"/>
      <c r="AM57" s="75"/>
    </row>
    <row r="58" s="4" customFormat="true" ht="20.1" hidden="false" customHeight="true" outlineLevel="0" collapsed="false">
      <c r="A58" s="6"/>
      <c r="B58" s="60"/>
      <c r="C58" s="1"/>
      <c r="D58" s="61"/>
      <c r="E58" s="61"/>
      <c r="F58" s="61"/>
      <c r="G58" s="61"/>
      <c r="H58" s="61"/>
      <c r="I58" s="61"/>
      <c r="J58" s="61"/>
      <c r="K58" s="87"/>
      <c r="L58" s="87"/>
      <c r="M58" s="87"/>
      <c r="N58" s="88"/>
      <c r="O58" s="64"/>
      <c r="P58" s="56"/>
      <c r="Q58" s="56"/>
      <c r="R58" s="56"/>
      <c r="S58" s="56"/>
      <c r="T58" s="56"/>
      <c r="U58" s="56"/>
      <c r="V58" s="56"/>
      <c r="W58" s="56"/>
      <c r="X58" s="56"/>
      <c r="Y58" s="89"/>
      <c r="Z58" s="89"/>
      <c r="AA58" s="89"/>
      <c r="AB58" s="89"/>
      <c r="AC58" s="89"/>
      <c r="AD58" s="89"/>
      <c r="AE58" s="56"/>
      <c r="AF58" s="56"/>
      <c r="AG58" s="66"/>
      <c r="AH58" s="89"/>
      <c r="AI58" s="89"/>
      <c r="AJ58" s="90"/>
      <c r="AK58" s="68"/>
      <c r="AL58" s="59"/>
      <c r="AM58" s="59"/>
    </row>
    <row r="59" s="4" customFormat="true" ht="26.25" hidden="false" customHeight="true" outlineLevel="0" collapsed="false">
      <c r="A59" s="6"/>
      <c r="B59" s="91" t="s">
        <v>136</v>
      </c>
      <c r="C59" s="92"/>
      <c r="D59" s="93" t="n">
        <v>15792.1429</v>
      </c>
      <c r="E59" s="93" t="n">
        <v>22302.125573</v>
      </c>
      <c r="F59" s="93" t="n">
        <v>21047.013856</v>
      </c>
      <c r="G59" s="93" t="n">
        <v>22871.055097</v>
      </c>
      <c r="H59" s="93" t="n">
        <v>29428.369594</v>
      </c>
      <c r="I59" s="93" t="n">
        <v>23270.019011</v>
      </c>
      <c r="J59" s="93" t="n">
        <v>35709.011</v>
      </c>
      <c r="K59" s="93" t="n">
        <v>43626.743827</v>
      </c>
      <c r="L59" s="93" t="n">
        <v>48558.720673</v>
      </c>
      <c r="M59" s="93" t="n">
        <v>45934.923</v>
      </c>
      <c r="N59" s="93" t="n">
        <v>40686.746</v>
      </c>
      <c r="O59" s="94" t="n">
        <f aca="false">+O55+O52+O49+O46+O21+O15+O12+O8</f>
        <v>54502.820503</v>
      </c>
      <c r="P59" s="94" t="n">
        <f aca="false">+P55+P52+P49+P46+P21+P15+P12+P8</f>
        <v>41399.082953</v>
      </c>
      <c r="Q59" s="94" t="n">
        <f aca="false">+Q55+Q52+Q49+Q46+Q21+Q15+Q12+Q8</f>
        <v>51553.797328</v>
      </c>
      <c r="R59" s="94" t="n">
        <f aca="false">+R55+R52+R49+R46+R21+R15+R12+R8</f>
        <v>69339.692058</v>
      </c>
      <c r="S59" s="94" t="n">
        <f aca="false">+S55+S52+S49+S46+S21+S15+S12+S8</f>
        <v>97539.765968</v>
      </c>
      <c r="T59" s="94" t="n">
        <f aca="false">+AG59</f>
        <v>116774.150907</v>
      </c>
      <c r="U59" s="94"/>
      <c r="V59" s="94" t="n">
        <v>-5.40335008137666</v>
      </c>
      <c r="W59" s="94" t="n">
        <v>-11.4252439260647</v>
      </c>
      <c r="X59" s="94" t="n">
        <f aca="false">+O59/N59*100-100</f>
        <v>33.957187195555</v>
      </c>
      <c r="Y59" s="95" t="n">
        <f aca="false">+P59/O59*100-100</f>
        <v>-24.0423108915597</v>
      </c>
      <c r="Z59" s="95" t="n">
        <f aca="false">+Q59/P59*100-100</f>
        <v>24.5288389274916</v>
      </c>
      <c r="AA59" s="95" t="n">
        <f aca="false">+R59/Q59*100-100</f>
        <v>34.4996792706482</v>
      </c>
      <c r="AB59" s="95" t="n">
        <f aca="false">+S59/R59*100-100</f>
        <v>40.669453631856</v>
      </c>
      <c r="AC59" s="95" t="n">
        <f aca="false">+T59/S59*100-100</f>
        <v>19.719531565526</v>
      </c>
      <c r="AD59" s="95"/>
      <c r="AE59" s="94" t="n">
        <f aca="false">+AE55+AE52+AE49+AE46+AE21+AE15+AE12+AE8</f>
        <v>105091.545016</v>
      </c>
      <c r="AF59" s="94" t="n">
        <f aca="false">+AF55+AF52+AF49+AF46+AF21+AF15+AF12+AF8</f>
        <v>125298.215458</v>
      </c>
      <c r="AG59" s="96" t="n">
        <f aca="false">+AG55+AG52+AG49+AG46+AG21+AG15+AG12+AG8</f>
        <v>116774.150907</v>
      </c>
      <c r="AH59" s="95" t="n">
        <f aca="false">+(AF59-AE59)/AE59*100</f>
        <v>19.227684243222</v>
      </c>
      <c r="AI59" s="95"/>
      <c r="AJ59" s="97" t="s">
        <v>137</v>
      </c>
      <c r="AK59" s="98"/>
      <c r="AL59" s="59"/>
      <c r="AM59" s="59"/>
    </row>
    <row r="60" s="4" customFormat="true" ht="15.75" hidden="false" customHeight="true" outlineLevel="0" collapsed="false">
      <c r="A60" s="6"/>
      <c r="B60" s="99" t="s">
        <v>138</v>
      </c>
      <c r="C60" s="8"/>
      <c r="D60" s="51"/>
      <c r="E60" s="51"/>
      <c r="F60" s="51"/>
      <c r="G60" s="51"/>
      <c r="H60" s="51"/>
      <c r="I60" s="51"/>
      <c r="J60" s="51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1"/>
      <c r="AH60" s="100"/>
      <c r="AI60" s="100"/>
      <c r="AJ60" s="59"/>
      <c r="AK60" s="102" t="s">
        <v>139</v>
      </c>
      <c r="AL60" s="59"/>
      <c r="AM60" s="59"/>
    </row>
    <row r="61" customFormat="false" ht="15.75" hidden="true" customHeight="true" outlineLevel="0" collapsed="false">
      <c r="A61" s="103"/>
      <c r="B61" s="4" t="s">
        <v>140</v>
      </c>
      <c r="AK61" s="10" t="s">
        <v>141</v>
      </c>
    </row>
    <row r="64" customFormat="false" ht="15.75" hidden="false" customHeight="false" outlineLevel="0" collapsed="false">
      <c r="L64" s="104"/>
      <c r="M64" s="105"/>
      <c r="N64" s="105"/>
    </row>
    <row r="65" customFormat="false" ht="15.75" hidden="true" customHeight="false" outlineLevel="0" collapsed="false">
      <c r="L65" s="104"/>
      <c r="M65" s="55"/>
      <c r="N65" s="55"/>
      <c r="O65" s="105"/>
      <c r="T65" s="1" t="n">
        <f aca="false">+T59-Sayfa1!E3/1000</f>
        <v>0</v>
      </c>
      <c r="AB65" s="1" t="s">
        <v>142</v>
      </c>
      <c r="AE65" s="1" t="n">
        <f aca="false">+AE59-Sayfa1!D57/1000</f>
        <v>-0.0282970000262139</v>
      </c>
      <c r="AF65" s="1" t="n">
        <f aca="false">+AF59-Sayfa1!D3/1000</f>
        <v>-0.001631000006455</v>
      </c>
    </row>
    <row r="66" customFormat="false" ht="15.75" hidden="true" customHeight="false" outlineLevel="0" collapsed="false">
      <c r="L66" s="104"/>
      <c r="M66" s="105"/>
      <c r="N66" s="105"/>
      <c r="O66" s="55"/>
    </row>
    <row r="67" customFormat="false" ht="15.75" hidden="true" customHeight="false" outlineLevel="0" collapsed="false">
      <c r="O67" s="105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</sheetData>
  <mergeCells count="7">
    <mergeCell ref="A2:A59"/>
    <mergeCell ref="N4:T4"/>
    <mergeCell ref="X4:AC4"/>
    <mergeCell ref="AE4:AF4"/>
    <mergeCell ref="N5:T5"/>
    <mergeCell ref="X5:AC5"/>
    <mergeCell ref="AE5:AF5"/>
  </mergeCells>
  <printOptions headings="false" gridLines="false" gridLinesSet="true" horizontalCentered="true" verticalCentered="true"/>
  <pageMargins left="0.370138888888889" right="0.4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4" activeCellId="0" sqref="D54"/>
    </sheetView>
  </sheetViews>
  <sheetFormatPr defaultColWidth="9.05078125" defaultRowHeight="12" zeroHeight="false" outlineLevelRow="0" outlineLevelCol="0"/>
  <cols>
    <col collapsed="false" customWidth="true" hidden="false" outlineLevel="0" max="3" min="3" style="0" width="16.37"/>
    <col collapsed="false" customWidth="true" hidden="false" outlineLevel="0" max="5" min="5" style="0" width="12.99"/>
  </cols>
  <sheetData>
    <row r="3" customFormat="false" ht="12.75" hidden="false" customHeight="false" outlineLevel="0" collapsed="false">
      <c r="A3" s="106" t="n">
        <v>2006</v>
      </c>
      <c r="B3" s="107"/>
      <c r="C3" s="108" t="s">
        <v>136</v>
      </c>
      <c r="D3" s="109" t="n">
        <v>125298217.089</v>
      </c>
      <c r="E3" s="110" t="n">
        <v>116774150.907</v>
      </c>
    </row>
    <row r="4" customFormat="false" ht="12.75" hidden="false" customHeight="false" outlineLevel="0" collapsed="false">
      <c r="A4" s="111"/>
      <c r="B4" s="112"/>
      <c r="C4" s="113"/>
      <c r="D4" s="109" t="n">
        <v>0</v>
      </c>
      <c r="E4" s="110"/>
    </row>
    <row r="5" customFormat="false" ht="12.75" hidden="false" customHeight="false" outlineLevel="0" collapsed="false">
      <c r="A5" s="111"/>
      <c r="B5" s="114" t="s">
        <v>36</v>
      </c>
      <c r="C5" s="115" t="s">
        <v>37</v>
      </c>
      <c r="D5" s="116" t="n">
        <v>2599356.286</v>
      </c>
      <c r="E5" s="110" t="n">
        <v>2801365.426</v>
      </c>
    </row>
    <row r="6" customFormat="false" ht="12.75" hidden="false" customHeight="false" outlineLevel="0" collapsed="false">
      <c r="A6" s="111"/>
      <c r="B6" s="117" t="n">
        <v>1</v>
      </c>
      <c r="C6" s="118" t="s">
        <v>143</v>
      </c>
      <c r="D6" s="116" t="n">
        <v>2349821.355</v>
      </c>
      <c r="E6" s="110" t="n">
        <v>2541823.41</v>
      </c>
    </row>
    <row r="7" customFormat="false" ht="12.75" hidden="false" customHeight="false" outlineLevel="0" collapsed="false">
      <c r="A7" s="111"/>
      <c r="B7" s="117" t="n">
        <v>2</v>
      </c>
      <c r="C7" s="118" t="s">
        <v>144</v>
      </c>
      <c r="D7" s="116" t="n">
        <v>249534.931</v>
      </c>
      <c r="E7" s="110" t="n">
        <v>259542.016</v>
      </c>
    </row>
    <row r="8" customFormat="false" ht="12.75" hidden="false" customHeight="false" outlineLevel="0" collapsed="false">
      <c r="A8" s="111"/>
      <c r="B8" s="117"/>
      <c r="C8" s="118"/>
      <c r="D8" s="116" t="n">
        <v>0</v>
      </c>
      <c r="E8" s="110"/>
    </row>
    <row r="9" customFormat="false" ht="12.75" hidden="false" customHeight="false" outlineLevel="0" collapsed="false">
      <c r="A9" s="111"/>
      <c r="B9" s="114" t="s">
        <v>45</v>
      </c>
      <c r="C9" s="119" t="s">
        <v>46</v>
      </c>
      <c r="D9" s="116" t="n">
        <v>30443.452</v>
      </c>
      <c r="E9" s="110" t="n">
        <v>24232.875</v>
      </c>
    </row>
    <row r="10" customFormat="false" ht="12.75" hidden="false" customHeight="false" outlineLevel="0" collapsed="false">
      <c r="A10" s="111"/>
      <c r="B10" s="117" t="n">
        <v>5</v>
      </c>
      <c r="C10" s="118" t="s">
        <v>49</v>
      </c>
      <c r="D10" s="116" t="n">
        <v>30443.452</v>
      </c>
      <c r="E10" s="110" t="n">
        <v>24232.875</v>
      </c>
    </row>
    <row r="11" customFormat="false" ht="12.75" hidden="false" customHeight="false" outlineLevel="0" collapsed="false">
      <c r="A11" s="111"/>
      <c r="B11" s="120"/>
      <c r="C11" s="121"/>
      <c r="D11" s="122" t="n">
        <v>0</v>
      </c>
      <c r="E11" s="110"/>
    </row>
    <row r="12" customFormat="false" ht="12.75" hidden="false" customHeight="false" outlineLevel="0" collapsed="false">
      <c r="A12" s="111"/>
      <c r="B12" s="114" t="s">
        <v>51</v>
      </c>
      <c r="C12" s="119" t="s">
        <v>52</v>
      </c>
      <c r="D12" s="116" t="n">
        <v>19977759.089</v>
      </c>
      <c r="E12" s="110" t="n">
        <v>16321199.177</v>
      </c>
    </row>
    <row r="13" customFormat="false" ht="12.75" hidden="false" customHeight="false" outlineLevel="0" collapsed="false">
      <c r="A13" s="111"/>
      <c r="B13" s="117" t="n">
        <v>10</v>
      </c>
      <c r="C13" s="118" t="s">
        <v>145</v>
      </c>
      <c r="D13" s="116" t="n">
        <v>1767318.103</v>
      </c>
      <c r="E13" s="110" t="n">
        <v>1579297.849</v>
      </c>
    </row>
    <row r="14" customFormat="false" ht="12.75" hidden="false" customHeight="false" outlineLevel="0" collapsed="false">
      <c r="A14" s="111"/>
      <c r="B14" s="117" t="n">
        <v>11</v>
      </c>
      <c r="C14" s="118" t="s">
        <v>146</v>
      </c>
      <c r="D14" s="116" t="n">
        <v>17483679.477</v>
      </c>
      <c r="E14" s="110" t="n">
        <v>14140136.437</v>
      </c>
    </row>
    <row r="15" customFormat="false" ht="12.75" hidden="false" customHeight="false" outlineLevel="0" collapsed="false">
      <c r="A15" s="111"/>
      <c r="B15" s="120" t="n">
        <v>13</v>
      </c>
      <c r="C15" s="121" t="s">
        <v>147</v>
      </c>
      <c r="D15" s="116" t="n">
        <v>512239.038</v>
      </c>
      <c r="E15" s="110" t="n">
        <v>387191.409</v>
      </c>
    </row>
    <row r="16" customFormat="false" ht="12.75" hidden="false" customHeight="false" outlineLevel="0" collapsed="false">
      <c r="A16" s="111"/>
      <c r="B16" s="120" t="n">
        <v>14</v>
      </c>
      <c r="C16" s="121" t="s">
        <v>148</v>
      </c>
      <c r="D16" s="116" t="n">
        <v>214522.471</v>
      </c>
      <c r="E16" s="110" t="n">
        <v>214573.482</v>
      </c>
    </row>
    <row r="17" customFormat="false" ht="12.75" hidden="false" customHeight="false" outlineLevel="0" collapsed="false">
      <c r="A17" s="111"/>
      <c r="B17" s="120"/>
      <c r="C17" s="121"/>
      <c r="D17" s="122" t="n">
        <v>0</v>
      </c>
      <c r="E17" s="110"/>
    </row>
    <row r="18" customFormat="false" ht="12.75" hidden="false" customHeight="false" outlineLevel="0" collapsed="false">
      <c r="A18" s="111"/>
      <c r="B18" s="114" t="s">
        <v>64</v>
      </c>
      <c r="C18" s="119" t="s">
        <v>65</v>
      </c>
      <c r="D18" s="116" t="n">
        <v>98865772.696</v>
      </c>
      <c r="E18" s="110" t="n">
        <v>94208254.885</v>
      </c>
    </row>
    <row r="19" customFormat="false" ht="12.75" hidden="false" customHeight="false" outlineLevel="0" collapsed="false">
      <c r="A19" s="111"/>
      <c r="B19" s="117" t="n">
        <v>15</v>
      </c>
      <c r="C19" s="118" t="s">
        <v>149</v>
      </c>
      <c r="D19" s="116" t="n">
        <v>2268857.444</v>
      </c>
      <c r="E19" s="110" t="n">
        <v>2114178.843</v>
      </c>
    </row>
    <row r="20" customFormat="false" ht="12.75" hidden="false" customHeight="false" outlineLevel="0" collapsed="false">
      <c r="A20" s="111"/>
      <c r="B20" s="117" t="n">
        <v>16</v>
      </c>
      <c r="C20" s="118" t="s">
        <v>150</v>
      </c>
      <c r="D20" s="116" t="n">
        <v>78470.217</v>
      </c>
      <c r="E20" s="110" t="n">
        <v>93459.032</v>
      </c>
    </row>
    <row r="21" customFormat="false" ht="12.75" hidden="false" customHeight="false" outlineLevel="0" collapsed="false">
      <c r="A21" s="111"/>
      <c r="B21" s="117" t="n">
        <v>17</v>
      </c>
      <c r="C21" s="118" t="s">
        <v>151</v>
      </c>
      <c r="D21" s="116" t="n">
        <v>3839968.173</v>
      </c>
      <c r="E21" s="110" t="n">
        <v>3974374.892</v>
      </c>
    </row>
    <row r="22" customFormat="false" ht="12.75" hidden="false" customHeight="false" outlineLevel="0" collapsed="false">
      <c r="A22" s="111"/>
      <c r="B22" s="117" t="n">
        <v>18</v>
      </c>
      <c r="C22" s="118" t="s">
        <v>152</v>
      </c>
      <c r="D22" s="116" t="n">
        <v>899000.767</v>
      </c>
      <c r="E22" s="110" t="n">
        <v>693694.652</v>
      </c>
    </row>
    <row r="23" customFormat="false" ht="12.75" hidden="false" customHeight="false" outlineLevel="0" collapsed="false">
      <c r="A23" s="111"/>
      <c r="B23" s="117" t="n">
        <v>19</v>
      </c>
      <c r="C23" s="118" t="s">
        <v>153</v>
      </c>
      <c r="D23" s="116" t="n">
        <v>984913.006</v>
      </c>
      <c r="E23" s="110" t="n">
        <v>839113.341</v>
      </c>
    </row>
    <row r="24" customFormat="false" ht="12.75" hidden="false" customHeight="false" outlineLevel="0" collapsed="false">
      <c r="A24" s="111"/>
      <c r="B24" s="117" t="n">
        <v>20</v>
      </c>
      <c r="C24" s="118" t="s">
        <v>154</v>
      </c>
      <c r="D24" s="116" t="n">
        <v>635754.896</v>
      </c>
      <c r="E24" s="110" t="n">
        <v>587490.407</v>
      </c>
    </row>
    <row r="25" customFormat="false" ht="12.75" hidden="false" customHeight="false" outlineLevel="0" collapsed="false">
      <c r="A25" s="111"/>
      <c r="B25" s="117" t="n">
        <v>21</v>
      </c>
      <c r="C25" s="118" t="s">
        <v>155</v>
      </c>
      <c r="D25" s="116" t="n">
        <v>2123272.066</v>
      </c>
      <c r="E25" s="110" t="n">
        <v>2009864.422</v>
      </c>
    </row>
    <row r="26" customFormat="false" ht="12.75" hidden="false" customHeight="false" outlineLevel="0" collapsed="false">
      <c r="A26" s="111"/>
      <c r="B26" s="117" t="n">
        <v>22</v>
      </c>
      <c r="C26" s="118" t="s">
        <v>156</v>
      </c>
      <c r="D26" s="116" t="n">
        <v>329566.712</v>
      </c>
      <c r="E26" s="110" t="n">
        <v>405008.379</v>
      </c>
    </row>
    <row r="27" customFormat="false" ht="12.75" hidden="false" customHeight="false" outlineLevel="0" collapsed="false">
      <c r="A27" s="111"/>
      <c r="B27" s="117" t="n">
        <v>23</v>
      </c>
      <c r="C27" s="118" t="s">
        <v>157</v>
      </c>
      <c r="D27" s="116" t="n">
        <v>6831127.728</v>
      </c>
      <c r="E27" s="110" t="n">
        <v>5506507.227</v>
      </c>
    </row>
    <row r="28" customFormat="false" ht="12.75" hidden="false" customHeight="false" outlineLevel="0" collapsed="false">
      <c r="A28" s="111"/>
      <c r="B28" s="117" t="n">
        <v>24</v>
      </c>
      <c r="C28" s="118" t="s">
        <v>158</v>
      </c>
      <c r="D28" s="116" t="n">
        <v>17796057.652</v>
      </c>
      <c r="E28" s="110" t="n">
        <v>17477333.878</v>
      </c>
    </row>
    <row r="29" customFormat="false" ht="12.75" hidden="false" customHeight="false" outlineLevel="0" collapsed="false">
      <c r="A29" s="111"/>
      <c r="B29" s="117" t="n">
        <v>25</v>
      </c>
      <c r="C29" s="118" t="s">
        <v>159</v>
      </c>
      <c r="D29" s="116" t="n">
        <v>2353856.426</v>
      </c>
      <c r="E29" s="110" t="n">
        <v>2140351.861</v>
      </c>
    </row>
    <row r="30" customFormat="false" ht="12.75" hidden="false" customHeight="false" outlineLevel="0" collapsed="false">
      <c r="A30" s="111"/>
      <c r="B30" s="117" t="n">
        <v>26</v>
      </c>
      <c r="C30" s="118" t="s">
        <v>160</v>
      </c>
      <c r="D30" s="116" t="n">
        <v>1309823.797</v>
      </c>
      <c r="E30" s="110" t="n">
        <v>1008772.269</v>
      </c>
    </row>
    <row r="31" customFormat="false" ht="12.75" hidden="false" customHeight="false" outlineLevel="0" collapsed="false">
      <c r="A31" s="111"/>
      <c r="B31" s="117" t="n">
        <v>27</v>
      </c>
      <c r="C31" s="118" t="s">
        <v>161</v>
      </c>
      <c r="D31" s="116" t="n">
        <v>15442415.303</v>
      </c>
      <c r="E31" s="110" t="n">
        <v>13682665.997</v>
      </c>
    </row>
    <row r="32" customFormat="false" ht="12.75" hidden="false" customHeight="false" outlineLevel="0" collapsed="false">
      <c r="A32" s="111"/>
      <c r="B32" s="117" t="n">
        <v>28</v>
      </c>
      <c r="C32" s="118" t="s">
        <v>162</v>
      </c>
      <c r="D32" s="116" t="n">
        <v>2216529.247</v>
      </c>
      <c r="E32" s="110" t="n">
        <v>1943001.333</v>
      </c>
    </row>
    <row r="33" customFormat="false" ht="12.75" hidden="false" customHeight="false" outlineLevel="0" collapsed="false">
      <c r="A33" s="111"/>
      <c r="B33" s="117" t="n">
        <v>29</v>
      </c>
      <c r="C33" s="118" t="s">
        <v>163</v>
      </c>
      <c r="D33" s="116" t="n">
        <v>12800383.78</v>
      </c>
      <c r="E33" s="110" t="n">
        <v>12209658.789</v>
      </c>
    </row>
    <row r="34" customFormat="false" ht="12.75" hidden="false" customHeight="false" outlineLevel="0" collapsed="false">
      <c r="A34" s="111"/>
      <c r="B34" s="117" t="n">
        <v>30</v>
      </c>
      <c r="C34" s="118" t="s">
        <v>164</v>
      </c>
      <c r="D34" s="116" t="n">
        <v>2450793.652</v>
      </c>
      <c r="E34" s="110" t="n">
        <v>2464706.644</v>
      </c>
    </row>
    <row r="35" customFormat="false" ht="12.75" hidden="false" customHeight="false" outlineLevel="0" collapsed="false">
      <c r="A35" s="111"/>
      <c r="B35" s="117" t="n">
        <v>31</v>
      </c>
      <c r="C35" s="118" t="s">
        <v>165</v>
      </c>
      <c r="D35" s="116" t="n">
        <v>4500612.484</v>
      </c>
      <c r="E35" s="110" t="n">
        <v>4206593.11</v>
      </c>
    </row>
    <row r="36" customFormat="false" ht="12.75" hidden="false" customHeight="false" outlineLevel="0" collapsed="false">
      <c r="A36" s="111"/>
      <c r="B36" s="117" t="n">
        <v>32</v>
      </c>
      <c r="C36" s="118" t="s">
        <v>166</v>
      </c>
      <c r="D36" s="116" t="n">
        <v>4403180.605</v>
      </c>
      <c r="E36" s="110" t="n">
        <v>4604731.082</v>
      </c>
    </row>
    <row r="37" customFormat="false" ht="12.75" hidden="false" customHeight="false" outlineLevel="0" collapsed="false">
      <c r="A37" s="111"/>
      <c r="B37" s="117" t="n">
        <v>33</v>
      </c>
      <c r="C37" s="118" t="s">
        <v>167</v>
      </c>
      <c r="D37" s="116" t="n">
        <v>2544094.722</v>
      </c>
      <c r="E37" s="110" t="n">
        <v>2615889.241</v>
      </c>
    </row>
    <row r="38" customFormat="false" ht="12.75" hidden="false" customHeight="false" outlineLevel="0" collapsed="false">
      <c r="A38" s="111"/>
      <c r="B38" s="117" t="n">
        <v>34</v>
      </c>
      <c r="C38" s="118" t="s">
        <v>168</v>
      </c>
      <c r="D38" s="116" t="n">
        <v>11963368.246</v>
      </c>
      <c r="E38" s="110" t="n">
        <v>12331890.248</v>
      </c>
    </row>
    <row r="39" customFormat="false" ht="12.75" hidden="false" customHeight="false" outlineLevel="0" collapsed="false">
      <c r="A39" s="111"/>
      <c r="B39" s="117" t="n">
        <v>35</v>
      </c>
      <c r="C39" s="118" t="s">
        <v>169</v>
      </c>
      <c r="D39" s="116" t="n">
        <v>1491396.865</v>
      </c>
      <c r="E39" s="110" t="n">
        <v>1926651.203</v>
      </c>
    </row>
    <row r="40" customFormat="false" ht="12.75" hidden="false" customHeight="false" outlineLevel="0" collapsed="false">
      <c r="A40" s="111"/>
      <c r="B40" s="117" t="n">
        <v>36</v>
      </c>
      <c r="C40" s="118" t="s">
        <v>170</v>
      </c>
      <c r="D40" s="116" t="n">
        <v>1602328.908</v>
      </c>
      <c r="E40" s="110" t="n">
        <v>1372318.035</v>
      </c>
    </row>
    <row r="41" customFormat="false" ht="12.75" hidden="false" customHeight="false" outlineLevel="0" collapsed="false">
      <c r="A41" s="111"/>
      <c r="B41" s="117"/>
      <c r="C41" s="118"/>
      <c r="D41" s="116" t="n">
        <v>0</v>
      </c>
      <c r="E41" s="110"/>
    </row>
    <row r="42" customFormat="false" ht="12.75" hidden="false" customHeight="false" outlineLevel="0" collapsed="false">
      <c r="A42" s="111"/>
      <c r="B42" s="120"/>
      <c r="C42" s="121"/>
      <c r="E42" s="110"/>
    </row>
    <row r="43" customFormat="false" ht="12.75" hidden="false" customHeight="false" outlineLevel="0" collapsed="false">
      <c r="A43" s="111"/>
      <c r="B43" s="123" t="s">
        <v>113</v>
      </c>
      <c r="C43" s="124" t="s">
        <v>114</v>
      </c>
      <c r="D43" s="122" t="n">
        <v>16584.935</v>
      </c>
      <c r="E43" s="110" t="n">
        <v>18207.849</v>
      </c>
    </row>
    <row r="44" customFormat="false" ht="12.75" hidden="false" customHeight="false" outlineLevel="0" collapsed="false">
      <c r="A44" s="111"/>
      <c r="B44" s="117" t="n">
        <v>40</v>
      </c>
      <c r="C44" s="118" t="s">
        <v>171</v>
      </c>
      <c r="D44" s="116" t="n">
        <v>16585</v>
      </c>
      <c r="E44" s="110" t="n">
        <v>18207.849</v>
      </c>
    </row>
    <row r="45" customFormat="false" ht="12.75" hidden="false" customHeight="false" outlineLevel="0" collapsed="false">
      <c r="A45" s="111"/>
      <c r="B45" s="120"/>
      <c r="C45" s="121"/>
      <c r="D45" s="116"/>
      <c r="E45" s="110"/>
    </row>
    <row r="46" customFormat="false" ht="12.75" hidden="false" customHeight="false" outlineLevel="0" collapsed="false">
      <c r="A46" s="111"/>
      <c r="B46" s="114" t="s">
        <v>119</v>
      </c>
      <c r="C46" s="119" t="s">
        <v>120</v>
      </c>
      <c r="D46" s="122" t="n">
        <v>3794210.236</v>
      </c>
      <c r="E46" s="110" t="n">
        <v>3379440.816</v>
      </c>
    </row>
    <row r="47" customFormat="false" ht="12.75" hidden="false" customHeight="false" outlineLevel="0" collapsed="false">
      <c r="A47" s="111"/>
      <c r="B47" s="117" t="n">
        <v>51</v>
      </c>
      <c r="C47" s="118" t="s">
        <v>122</v>
      </c>
      <c r="D47" s="116" t="n">
        <v>3794210</v>
      </c>
      <c r="E47" s="110" t="n">
        <v>3379440.816</v>
      </c>
    </row>
    <row r="48" customFormat="false" ht="12.75" hidden="false" customHeight="false" outlineLevel="0" collapsed="false">
      <c r="A48" s="111"/>
      <c r="B48" s="120"/>
      <c r="C48" s="121"/>
      <c r="D48" s="116"/>
      <c r="E48" s="110"/>
    </row>
    <row r="49" customFormat="false" ht="12.75" hidden="false" customHeight="false" outlineLevel="0" collapsed="false">
      <c r="A49" s="111"/>
      <c r="B49" s="114" t="s">
        <v>124</v>
      </c>
      <c r="C49" s="125" t="s">
        <v>172</v>
      </c>
      <c r="D49" s="122" t="n">
        <v>848.6</v>
      </c>
      <c r="E49" s="110" t="n">
        <v>5985.158</v>
      </c>
    </row>
    <row r="50" customFormat="false" ht="12.75" hidden="false" customHeight="false" outlineLevel="0" collapsed="false">
      <c r="A50" s="111"/>
      <c r="B50" s="117" t="n">
        <v>74</v>
      </c>
      <c r="C50" s="118" t="s">
        <v>173</v>
      </c>
      <c r="D50" s="116" t="n">
        <v>849</v>
      </c>
      <c r="E50" s="110" t="n">
        <v>5985.158</v>
      </c>
    </row>
    <row r="51" customFormat="false" ht="12.75" hidden="false" customHeight="false" outlineLevel="0" collapsed="false">
      <c r="A51" s="111"/>
      <c r="B51" s="120"/>
      <c r="C51" s="121"/>
      <c r="D51" s="116"/>
      <c r="E51" s="110"/>
    </row>
    <row r="52" customFormat="false" ht="12.75" hidden="false" customHeight="false" outlineLevel="0" collapsed="false">
      <c r="A52" s="111"/>
      <c r="B52" s="123" t="s">
        <v>129</v>
      </c>
      <c r="C52" s="124" t="s">
        <v>130</v>
      </c>
      <c r="D52" s="122" t="n">
        <v>13239.943</v>
      </c>
      <c r="E52" s="110" t="n">
        <v>15464.721</v>
      </c>
    </row>
    <row r="53" customFormat="false" ht="12.75" hidden="false" customHeight="false" outlineLevel="0" collapsed="false">
      <c r="A53" s="111"/>
      <c r="B53" s="117" t="n">
        <v>92</v>
      </c>
      <c r="C53" s="118" t="s">
        <v>174</v>
      </c>
      <c r="D53" s="116" t="n">
        <v>13240</v>
      </c>
      <c r="E53" s="110" t="n">
        <v>15437.471</v>
      </c>
    </row>
    <row r="54" customFormat="false" ht="12.75" hidden="false" customHeight="false" outlineLevel="0" collapsed="false">
      <c r="A54" s="126"/>
      <c r="B54" s="120" t="n">
        <v>93</v>
      </c>
      <c r="C54" s="121" t="s">
        <v>175</v>
      </c>
      <c r="D54" s="122" t="n">
        <v>0</v>
      </c>
      <c r="E54" s="127" t="n">
        <v>27.25</v>
      </c>
    </row>
    <row r="55" customFormat="false" ht="12.75" hidden="false" customHeight="false" outlineLevel="0" collapsed="false">
      <c r="A55" s="126"/>
      <c r="B55" s="121"/>
      <c r="C55" s="121"/>
      <c r="D55" s="128"/>
    </row>
    <row r="56" customFormat="false" ht="12.75" hidden="false" customHeight="false" outlineLevel="0" collapsed="false">
      <c r="A56" s="129"/>
      <c r="B56" s="130"/>
      <c r="C56" s="130"/>
      <c r="D56" s="131"/>
    </row>
    <row r="57" customFormat="false" ht="12.75" hidden="false" customHeight="false" outlineLevel="0" collapsed="false">
      <c r="A57" s="106" t="n">
        <v>2005</v>
      </c>
      <c r="B57" s="107"/>
      <c r="C57" s="108" t="s">
        <v>136</v>
      </c>
      <c r="D57" s="109" t="n">
        <v>105091573.313</v>
      </c>
    </row>
    <row r="58" customFormat="false" ht="12.75" hidden="false" customHeight="false" outlineLevel="0" collapsed="false">
      <c r="A58" s="126"/>
      <c r="B58" s="112"/>
      <c r="C58" s="113"/>
      <c r="D58" s="109" t="n">
        <v>0</v>
      </c>
    </row>
    <row r="59" customFormat="false" ht="12.75" hidden="false" customHeight="false" outlineLevel="0" collapsed="false">
      <c r="A59" s="126"/>
      <c r="B59" s="107" t="s">
        <v>36</v>
      </c>
      <c r="C59" s="108" t="s">
        <v>37</v>
      </c>
      <c r="D59" s="109" t="n">
        <v>2554520.915</v>
      </c>
    </row>
    <row r="60" customFormat="false" ht="12.75" hidden="false" customHeight="false" outlineLevel="0" collapsed="false">
      <c r="A60" s="126"/>
      <c r="B60" s="112" t="n">
        <v>1</v>
      </c>
      <c r="C60" s="132" t="s">
        <v>143</v>
      </c>
      <c r="D60" s="109" t="n">
        <v>2316831.202</v>
      </c>
    </row>
    <row r="61" customFormat="false" ht="12.75" hidden="false" customHeight="false" outlineLevel="0" collapsed="false">
      <c r="A61" s="126"/>
      <c r="B61" s="112" t="n">
        <v>2</v>
      </c>
      <c r="C61" s="132" t="s">
        <v>144</v>
      </c>
      <c r="D61" s="109" t="n">
        <v>237689.713</v>
      </c>
    </row>
    <row r="62" customFormat="false" ht="12.75" hidden="false" customHeight="false" outlineLevel="0" collapsed="false">
      <c r="A62" s="126"/>
      <c r="B62" s="112"/>
      <c r="C62" s="132"/>
      <c r="D62" s="109" t="n">
        <v>0</v>
      </c>
    </row>
    <row r="63" customFormat="false" ht="12.75" hidden="false" customHeight="false" outlineLevel="0" collapsed="false">
      <c r="A63" s="126"/>
      <c r="B63" s="107" t="s">
        <v>45</v>
      </c>
      <c r="C63" s="113" t="s">
        <v>46</v>
      </c>
      <c r="D63" s="109" t="n">
        <v>19982.868</v>
      </c>
    </row>
    <row r="64" customFormat="false" ht="12.75" hidden="false" customHeight="false" outlineLevel="0" collapsed="false">
      <c r="A64" s="126"/>
      <c r="B64" s="112" t="n">
        <v>5</v>
      </c>
      <c r="C64" s="132" t="s">
        <v>49</v>
      </c>
      <c r="D64" s="109" t="n">
        <v>19982.868</v>
      </c>
    </row>
    <row r="65" customFormat="false" ht="12.75" hidden="false" customHeight="false" outlineLevel="0" collapsed="false">
      <c r="A65" s="126"/>
      <c r="B65" s="112"/>
      <c r="C65" s="132"/>
      <c r="D65" s="109" t="n">
        <v>0</v>
      </c>
    </row>
    <row r="66" customFormat="false" ht="12.75" hidden="false" customHeight="false" outlineLevel="0" collapsed="false">
      <c r="A66" s="126"/>
      <c r="B66" s="107" t="s">
        <v>51</v>
      </c>
      <c r="C66" s="113" t="s">
        <v>52</v>
      </c>
      <c r="D66" s="109" t="n">
        <v>14584237.308</v>
      </c>
    </row>
    <row r="67" customFormat="false" ht="12.75" hidden="false" customHeight="false" outlineLevel="0" collapsed="false">
      <c r="A67" s="126"/>
      <c r="B67" s="112" t="n">
        <v>10</v>
      </c>
      <c r="C67" s="132" t="s">
        <v>145</v>
      </c>
      <c r="D67" s="109" t="n">
        <v>1365885.157</v>
      </c>
    </row>
    <row r="68" customFormat="false" ht="12.75" hidden="false" customHeight="false" outlineLevel="0" collapsed="false">
      <c r="A68" s="126"/>
      <c r="B68" s="112" t="n">
        <v>11</v>
      </c>
      <c r="C68" s="132" t="s">
        <v>146</v>
      </c>
      <c r="D68" s="109" t="n">
        <v>12681013.569</v>
      </c>
    </row>
    <row r="69" customFormat="false" ht="12.75" hidden="false" customHeight="false" outlineLevel="0" collapsed="false">
      <c r="A69" s="126"/>
      <c r="B69" s="133" t="n">
        <v>13</v>
      </c>
      <c r="C69" s="134" t="s">
        <v>147</v>
      </c>
      <c r="D69" s="109" t="n">
        <v>344239.618</v>
      </c>
    </row>
    <row r="70" customFormat="false" ht="12.75" hidden="false" customHeight="false" outlineLevel="0" collapsed="false">
      <c r="A70" s="126"/>
      <c r="B70" s="133" t="n">
        <v>14</v>
      </c>
      <c r="C70" s="134" t="s">
        <v>148</v>
      </c>
      <c r="D70" s="109" t="n">
        <v>193098.964</v>
      </c>
    </row>
    <row r="71" customFormat="false" ht="12.75" hidden="false" customHeight="false" outlineLevel="0" collapsed="false">
      <c r="A71" s="126"/>
      <c r="B71" s="112"/>
      <c r="C71" s="132"/>
      <c r="D71" s="109" t="n">
        <v>0</v>
      </c>
    </row>
    <row r="72" customFormat="false" ht="12.75" hidden="false" customHeight="false" outlineLevel="0" collapsed="false">
      <c r="A72" s="126"/>
      <c r="B72" s="107" t="s">
        <v>64</v>
      </c>
      <c r="C72" s="113" t="s">
        <v>65</v>
      </c>
      <c r="D72" s="109" t="n">
        <v>84782914.925</v>
      </c>
    </row>
    <row r="73" customFormat="false" ht="12.75" hidden="false" customHeight="false" outlineLevel="0" collapsed="false">
      <c r="A73" s="126"/>
      <c r="B73" s="112" t="n">
        <v>15</v>
      </c>
      <c r="C73" s="132" t="s">
        <v>149</v>
      </c>
      <c r="D73" s="109" t="n">
        <v>1924985.96</v>
      </c>
    </row>
    <row r="74" customFormat="false" ht="12.75" hidden="false" customHeight="false" outlineLevel="0" collapsed="false">
      <c r="A74" s="126"/>
      <c r="B74" s="112" t="n">
        <v>16</v>
      </c>
      <c r="C74" s="132" t="s">
        <v>150</v>
      </c>
      <c r="D74" s="109" t="n">
        <v>87332.639</v>
      </c>
    </row>
    <row r="75" customFormat="false" ht="12.75" hidden="false" customHeight="false" outlineLevel="0" collapsed="false">
      <c r="A75" s="126"/>
      <c r="B75" s="112" t="n">
        <v>17</v>
      </c>
      <c r="C75" s="132" t="s">
        <v>151</v>
      </c>
      <c r="D75" s="109" t="n">
        <v>3627901.236</v>
      </c>
    </row>
    <row r="76" customFormat="false" ht="12.75" hidden="false" customHeight="false" outlineLevel="0" collapsed="false">
      <c r="A76" s="126"/>
      <c r="B76" s="112" t="n">
        <v>18</v>
      </c>
      <c r="C76" s="132" t="s">
        <v>152</v>
      </c>
      <c r="D76" s="109" t="n">
        <v>648728.725</v>
      </c>
    </row>
    <row r="77" customFormat="false" ht="12.75" hidden="false" customHeight="false" outlineLevel="0" collapsed="false">
      <c r="A77" s="126"/>
      <c r="B77" s="112" t="n">
        <v>19</v>
      </c>
      <c r="C77" s="132" t="s">
        <v>153</v>
      </c>
      <c r="D77" s="109" t="n">
        <v>779662.557</v>
      </c>
    </row>
    <row r="78" customFormat="false" ht="12.75" hidden="false" customHeight="false" outlineLevel="0" collapsed="false">
      <c r="A78" s="126"/>
      <c r="B78" s="112" t="n">
        <v>20</v>
      </c>
      <c r="C78" s="132" t="s">
        <v>154</v>
      </c>
      <c r="D78" s="109" t="n">
        <v>540620.397</v>
      </c>
    </row>
    <row r="79" customFormat="false" ht="12.75" hidden="false" customHeight="false" outlineLevel="0" collapsed="false">
      <c r="A79" s="126"/>
      <c r="B79" s="112" t="n">
        <v>21</v>
      </c>
      <c r="C79" s="132" t="s">
        <v>155</v>
      </c>
      <c r="D79" s="109" t="n">
        <v>1825201.421</v>
      </c>
    </row>
    <row r="80" customFormat="false" ht="12.75" hidden="false" customHeight="false" outlineLevel="0" collapsed="false">
      <c r="A80" s="126"/>
      <c r="B80" s="112" t="n">
        <v>22</v>
      </c>
      <c r="C80" s="132" t="s">
        <v>156</v>
      </c>
      <c r="D80" s="109" t="n">
        <v>340778.137</v>
      </c>
    </row>
    <row r="81" customFormat="false" ht="12.75" hidden="false" customHeight="false" outlineLevel="0" collapsed="false">
      <c r="A81" s="126"/>
      <c r="B81" s="112" t="n">
        <v>23</v>
      </c>
      <c r="C81" s="132" t="s">
        <v>157</v>
      </c>
      <c r="D81" s="109" t="n">
        <v>4888712.975</v>
      </c>
    </row>
    <row r="82" customFormat="false" ht="12.75" hidden="false" customHeight="false" outlineLevel="0" collapsed="false">
      <c r="A82" s="126"/>
      <c r="B82" s="112" t="n">
        <v>24</v>
      </c>
      <c r="C82" s="132" t="s">
        <v>158</v>
      </c>
      <c r="D82" s="109" t="n">
        <v>15992366.138</v>
      </c>
    </row>
    <row r="83" customFormat="false" ht="12.75" hidden="false" customHeight="false" outlineLevel="0" collapsed="false">
      <c r="A83" s="126"/>
      <c r="B83" s="112" t="n">
        <v>25</v>
      </c>
      <c r="C83" s="132" t="s">
        <v>159</v>
      </c>
      <c r="D83" s="109" t="n">
        <v>1956098.722</v>
      </c>
    </row>
    <row r="84" customFormat="false" ht="12.75" hidden="false" customHeight="false" outlineLevel="0" collapsed="false">
      <c r="A84" s="126"/>
      <c r="B84" s="112" t="n">
        <v>26</v>
      </c>
      <c r="C84" s="132" t="s">
        <v>160</v>
      </c>
      <c r="D84" s="109" t="n">
        <v>907313.312</v>
      </c>
    </row>
    <row r="85" customFormat="false" ht="12.75" hidden="false" customHeight="false" outlineLevel="0" collapsed="false">
      <c r="A85" s="126"/>
      <c r="B85" s="112" t="n">
        <v>27</v>
      </c>
      <c r="C85" s="132" t="s">
        <v>161</v>
      </c>
      <c r="D85" s="109" t="n">
        <v>12436879.035</v>
      </c>
    </row>
    <row r="86" customFormat="false" ht="12.75" hidden="false" customHeight="false" outlineLevel="0" collapsed="false">
      <c r="A86" s="126"/>
      <c r="B86" s="112" t="n">
        <v>28</v>
      </c>
      <c r="C86" s="132" t="s">
        <v>162</v>
      </c>
      <c r="D86" s="109" t="n">
        <v>1774387.563</v>
      </c>
    </row>
    <row r="87" customFormat="false" ht="12.75" hidden="false" customHeight="false" outlineLevel="0" collapsed="false">
      <c r="A87" s="126"/>
      <c r="B87" s="112" t="n">
        <v>29</v>
      </c>
      <c r="C87" s="132" t="s">
        <v>163</v>
      </c>
      <c r="D87" s="109" t="n">
        <v>10863693.301</v>
      </c>
    </row>
    <row r="88" customFormat="false" ht="12.75" hidden="false" customHeight="false" outlineLevel="0" collapsed="false">
      <c r="A88" s="126"/>
      <c r="B88" s="112" t="n">
        <v>30</v>
      </c>
      <c r="C88" s="132" t="s">
        <v>164</v>
      </c>
      <c r="D88" s="109" t="n">
        <v>2124297.426</v>
      </c>
    </row>
    <row r="89" customFormat="false" ht="12.75" hidden="false" customHeight="false" outlineLevel="0" collapsed="false">
      <c r="A89" s="126"/>
      <c r="B89" s="112" t="n">
        <v>31</v>
      </c>
      <c r="C89" s="132" t="s">
        <v>165</v>
      </c>
      <c r="D89" s="109" t="n">
        <v>3765709.078</v>
      </c>
    </row>
    <row r="90" customFormat="false" ht="12.75" hidden="false" customHeight="false" outlineLevel="0" collapsed="false">
      <c r="A90" s="126"/>
      <c r="B90" s="112" t="n">
        <v>32</v>
      </c>
      <c r="C90" s="132" t="s">
        <v>166</v>
      </c>
      <c r="D90" s="109" t="n">
        <v>4081951.355</v>
      </c>
    </row>
    <row r="91" customFormat="false" ht="12.75" hidden="false" customHeight="false" outlineLevel="0" collapsed="false">
      <c r="A91" s="126"/>
      <c r="B91" s="112" t="n">
        <v>33</v>
      </c>
      <c r="C91" s="132" t="s">
        <v>167</v>
      </c>
      <c r="D91" s="109" t="n">
        <v>2291252.725</v>
      </c>
    </row>
    <row r="92" customFormat="false" ht="12.75" hidden="false" customHeight="false" outlineLevel="0" collapsed="false">
      <c r="A92" s="126"/>
      <c r="B92" s="112" t="n">
        <v>34</v>
      </c>
      <c r="C92" s="132" t="s">
        <v>168</v>
      </c>
      <c r="D92" s="109" t="n">
        <v>10937191.226</v>
      </c>
    </row>
    <row r="93" customFormat="false" ht="12.75" hidden="false" customHeight="false" outlineLevel="0" collapsed="false">
      <c r="A93" s="126"/>
      <c r="B93" s="112" t="n">
        <v>35</v>
      </c>
      <c r="C93" s="132" t="s">
        <v>169</v>
      </c>
      <c r="D93" s="109" t="n">
        <v>1767803.815</v>
      </c>
    </row>
    <row r="94" customFormat="false" ht="12.75" hidden="false" customHeight="false" outlineLevel="0" collapsed="false">
      <c r="A94" s="126"/>
      <c r="B94" s="112" t="n">
        <v>36</v>
      </c>
      <c r="C94" s="132" t="s">
        <v>170</v>
      </c>
      <c r="D94" s="109" t="n">
        <v>1220047.182</v>
      </c>
    </row>
    <row r="95" customFormat="false" ht="12.75" hidden="false" customHeight="false" outlineLevel="0" collapsed="false">
      <c r="A95" s="126"/>
      <c r="B95" s="112"/>
      <c r="C95" s="132"/>
      <c r="D95" s="109" t="n">
        <v>0</v>
      </c>
    </row>
    <row r="96" customFormat="false" ht="12.75" hidden="false" customHeight="false" outlineLevel="0" collapsed="false">
      <c r="A96" s="126"/>
      <c r="B96" s="112"/>
      <c r="C96" s="132"/>
    </row>
    <row r="97" customFormat="false" ht="12.75" hidden="false" customHeight="false" outlineLevel="0" collapsed="false">
      <c r="A97" s="126"/>
      <c r="B97" s="135" t="s">
        <v>113</v>
      </c>
      <c r="C97" s="136" t="s">
        <v>114</v>
      </c>
      <c r="D97" s="109" t="n">
        <v>16520.246</v>
      </c>
    </row>
    <row r="98" customFormat="false" ht="12.75" hidden="false" customHeight="false" outlineLevel="0" collapsed="false">
      <c r="A98" s="126"/>
      <c r="B98" s="112" t="n">
        <v>40</v>
      </c>
      <c r="C98" s="132" t="s">
        <v>171</v>
      </c>
      <c r="D98" s="109" t="n">
        <v>16520</v>
      </c>
    </row>
    <row r="99" customFormat="false" ht="12.75" hidden="false" customHeight="false" outlineLevel="0" collapsed="false">
      <c r="A99" s="126"/>
      <c r="B99" s="112"/>
      <c r="C99" s="132"/>
      <c r="D99" s="109"/>
    </row>
    <row r="100" customFormat="false" ht="12.75" hidden="false" customHeight="false" outlineLevel="0" collapsed="false">
      <c r="A100" s="126"/>
      <c r="B100" s="107" t="s">
        <v>119</v>
      </c>
      <c r="C100" s="113" t="s">
        <v>120</v>
      </c>
      <c r="D100" s="109" t="n">
        <v>3114716.899</v>
      </c>
    </row>
    <row r="101" customFormat="false" ht="12.75" hidden="false" customHeight="false" outlineLevel="0" collapsed="false">
      <c r="A101" s="126"/>
      <c r="B101" s="112" t="n">
        <v>51</v>
      </c>
      <c r="C101" s="132" t="s">
        <v>122</v>
      </c>
      <c r="D101" s="109" t="n">
        <v>3114717</v>
      </c>
    </row>
    <row r="102" customFormat="false" ht="12.75" hidden="false" customHeight="false" outlineLevel="0" collapsed="false">
      <c r="A102" s="126"/>
      <c r="B102" s="112"/>
      <c r="C102" s="132"/>
      <c r="D102" s="109"/>
    </row>
    <row r="103" customFormat="false" ht="12.75" hidden="false" customHeight="false" outlineLevel="0" collapsed="false">
      <c r="A103" s="126"/>
      <c r="B103" s="107" t="s">
        <v>124</v>
      </c>
      <c r="C103" s="137" t="s">
        <v>172</v>
      </c>
      <c r="D103" s="109" t="n">
        <v>5937.434</v>
      </c>
    </row>
    <row r="104" customFormat="false" ht="12.75" hidden="false" customHeight="false" outlineLevel="0" collapsed="false">
      <c r="A104" s="126"/>
      <c r="B104" s="112" t="n">
        <v>74</v>
      </c>
      <c r="C104" s="132" t="s">
        <v>173</v>
      </c>
      <c r="D104" s="109" t="n">
        <v>5937</v>
      </c>
    </row>
    <row r="105" customFormat="false" ht="12.75" hidden="false" customHeight="false" outlineLevel="0" collapsed="false">
      <c r="A105" s="126"/>
      <c r="B105" s="133"/>
      <c r="C105" s="134"/>
      <c r="D105" s="109"/>
    </row>
    <row r="106" customFormat="false" ht="12.75" hidden="false" customHeight="false" outlineLevel="0" collapsed="false">
      <c r="A106" s="126"/>
      <c r="B106" s="135" t="s">
        <v>129</v>
      </c>
      <c r="C106" s="136" t="s">
        <v>130</v>
      </c>
      <c r="D106" s="109" t="n">
        <v>12743</v>
      </c>
    </row>
    <row r="107" customFormat="false" ht="12.75" hidden="false" customHeight="false" outlineLevel="0" collapsed="false">
      <c r="A107" s="126"/>
      <c r="B107" s="112" t="n">
        <v>92</v>
      </c>
      <c r="C107" s="132" t="s">
        <v>174</v>
      </c>
      <c r="D107" s="109" t="n">
        <v>12715</v>
      </c>
    </row>
    <row r="108" customFormat="false" ht="12.75" hidden="false" customHeight="false" outlineLevel="0" collapsed="false">
      <c r="A108" s="126"/>
      <c r="B108" s="133" t="n">
        <v>93</v>
      </c>
      <c r="C108" s="134" t="s">
        <v>175</v>
      </c>
      <c r="D108" s="109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07:51Z</dcterms:created>
  <dc:creator>Memduh ÜNAL</dc:creator>
  <dc:description/>
  <dc:language>en-US</dc:language>
  <cp:lastModifiedBy>adli</cp:lastModifiedBy>
  <cp:lastPrinted>2006-11-13T12:00:42Z</cp:lastPrinted>
  <dcterms:modified xsi:type="dcterms:W3CDTF">2007-02-26T07:40:58Z</dcterms:modified>
  <cp:revision>0</cp:revision>
  <dc:subject/>
  <dc:title/>
</cp:coreProperties>
</file>