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2:$H$173</definedName>
    <definedName function="false" hidden="false" localSheetId="0" name="Print_Area_MI" vbProcedure="false">A!$B$2:$I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0">
  <si>
    <t xml:space="preserve">Tablo: V.21- Uluslararası Rezervler</t>
  </si>
  <si>
    <t xml:space="preserve">(Milyon Dolar)</t>
  </si>
  <si>
    <t xml:space="preserve">Table: V.21- International Reserves</t>
  </si>
  <si>
    <t xml:space="preserve">(In Millions of Dollars)</t>
  </si>
  <si>
    <t xml:space="preserve">Merkez</t>
  </si>
  <si>
    <t xml:space="preserve">Brüt</t>
  </si>
  <si>
    <t xml:space="preserve">Muhabir</t>
  </si>
  <si>
    <t xml:space="preserve">Net</t>
  </si>
  <si>
    <t xml:space="preserve">Yıllar</t>
  </si>
  <si>
    <t xml:space="preserve">Altın*</t>
  </si>
  <si>
    <t xml:space="preserve">Bankası</t>
  </si>
  <si>
    <t xml:space="preserve">Bankalar</t>
  </si>
  <si>
    <t xml:space="preserve">Rezervler</t>
  </si>
  <si>
    <t xml:space="preserve">Açıkları</t>
  </si>
  <si>
    <t xml:space="preserve">Central</t>
  </si>
  <si>
    <t xml:space="preserve">Gross</t>
  </si>
  <si>
    <t xml:space="preserve">Years</t>
  </si>
  <si>
    <t xml:space="preserve">Gold*</t>
  </si>
  <si>
    <t xml:space="preserve">Bank</t>
  </si>
  <si>
    <t xml:space="preserve">Banks</t>
  </si>
  <si>
    <t xml:space="preserve">Reserves</t>
  </si>
  <si>
    <t xml:space="preserve">Overdrafts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Ocak</t>
  </si>
  <si>
    <t xml:space="preserve">Şubat</t>
  </si>
  <si>
    <t xml:space="preserve">Mart</t>
  </si>
  <si>
    <t xml:space="preserve">Nisan</t>
  </si>
  <si>
    <t xml:space="preserve">Mayıs</t>
  </si>
  <si>
    <t xml:space="preserve">Haziran</t>
  </si>
  <si>
    <t xml:space="preserve">Temmuz</t>
  </si>
  <si>
    <t xml:space="preserve">Ağustos</t>
  </si>
  <si>
    <t xml:space="preserve">Eylül</t>
  </si>
  <si>
    <t xml:space="preserve">Ekim</t>
  </si>
  <si>
    <t xml:space="preserve">Kasım</t>
  </si>
  <si>
    <t xml:space="preserve">Aralık</t>
  </si>
  <si>
    <t xml:space="preserve">Şubat </t>
  </si>
  <si>
    <t xml:space="preserve">Nisan </t>
  </si>
  <si>
    <t xml:space="preserve">Temmuz </t>
  </si>
  <si>
    <t xml:space="preserve">Ağustos </t>
  </si>
  <si>
    <t xml:space="preserve">Ekim </t>
  </si>
  <si>
    <t xml:space="preserve">Ocak </t>
  </si>
  <si>
    <t xml:space="preserve">Mayıs </t>
  </si>
  <si>
    <t xml:space="preserve">August</t>
  </si>
  <si>
    <t xml:space="preserve">Kaynak: Merkez Bankası</t>
  </si>
  <si>
    <t xml:space="preserve">Source: Central Bank</t>
  </si>
  <si>
    <t xml:space="preserve"> * Altın rezervleri 1 ons altın=USD 270.- kurundan değerlendirilmiştir.</t>
  </si>
  <si>
    <t xml:space="preserve"> *Gold reserves are valued at 1 ounce=USD 270.-</t>
  </si>
</sst>
</file>

<file path=xl/styles.xml><?xml version="1.0" encoding="utf-8"?>
<styleSheet xmlns="http://schemas.openxmlformats.org/spreadsheetml/2006/main">
  <numFmts count="7">
    <numFmt numFmtId="164" formatCode="#,##0.0_);\(#,##0.0\)"/>
    <numFmt numFmtId="165" formatCode="0.00_)"/>
    <numFmt numFmtId="166" formatCode="0.0_)"/>
    <numFmt numFmtId="167" formatCode="0"/>
    <numFmt numFmtId="168" formatCode="General"/>
    <numFmt numFmtId="169" formatCode="#,##0.0"/>
    <numFmt numFmtId="170" formatCode="#,##0_);\(#,##0\)"/>
  </numFmts>
  <fonts count="8">
    <font>
      <sz val="14"/>
      <name val="Times New Roman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Tur"/>
      <family val="2"/>
      <charset val="162"/>
    </font>
    <font>
      <b val="true"/>
      <sz val="14"/>
      <name val="Arial Tur"/>
      <family val="2"/>
      <charset val="162"/>
    </font>
    <font>
      <sz val="10"/>
      <name val="Arial"/>
      <family val="2"/>
    </font>
    <font>
      <b val="true"/>
      <sz val="24"/>
      <name val="Arial Tur"/>
      <family val="2"/>
      <charset val="16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73"/>
  <sheetViews>
    <sheetView showFormulas="false" showGridLines="fals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2" ySplit="17" topLeftCell="C146" activePane="bottomRight" state="frozen"/>
      <selection pane="topLeft" activeCell="A1" activeCellId="0" sqref="A1"/>
      <selection pane="topRight" activeCell="C1" activeCellId="0" sqref="C1"/>
      <selection pane="bottomLeft" activeCell="A146" activeCellId="0" sqref="A146"/>
      <selection pane="bottomRight" activeCell="I167" activeCellId="0" sqref="I167"/>
    </sheetView>
  </sheetViews>
  <sheetFormatPr defaultColWidth="11.1640625" defaultRowHeight="18" zeroHeight="false" outlineLevelRow="0" outlineLevelCol="0"/>
  <cols>
    <col collapsed="false" customWidth="true" hidden="false" outlineLevel="0" max="1" min="1" style="1" width="1.89"/>
    <col collapsed="false" customWidth="true" hidden="false" outlineLevel="0" max="6" min="2" style="1" width="14.59"/>
    <col collapsed="false" customWidth="true" hidden="false" outlineLevel="0" max="7" min="7" style="1" width="14.34"/>
    <col collapsed="false" customWidth="true" hidden="false" outlineLevel="0" max="8" min="8" style="1" width="16.37"/>
    <col collapsed="false" customWidth="true" hidden="false" outlineLevel="0" max="9" min="9" style="1" width="17.51"/>
    <col collapsed="false" customWidth="false" hidden="false" outlineLevel="0" max="257" min="10" style="1" width="11.16"/>
  </cols>
  <sheetData>
    <row r="1" customFormat="false" ht="18" hidden="false" customHeight="false" outlineLevel="0" collapsed="false">
      <c r="C1" s="2"/>
      <c r="D1" s="2"/>
      <c r="E1" s="2"/>
      <c r="F1" s="2"/>
      <c r="G1" s="2"/>
      <c r="H1" s="2"/>
      <c r="I1" s="3"/>
    </row>
    <row r="2" customFormat="false" ht="20.25" hidden="false" customHeight="true" outlineLevel="0" collapsed="false">
      <c r="B2" s="2" t="s">
        <v>0</v>
      </c>
      <c r="C2" s="2"/>
      <c r="D2" s="2"/>
      <c r="E2" s="2"/>
      <c r="F2" s="2"/>
      <c r="G2" s="2"/>
      <c r="H2" s="4" t="s">
        <v>1</v>
      </c>
      <c r="I2" s="5"/>
    </row>
    <row r="3" customFormat="false" ht="18" hidden="false" customHeight="false" outlineLevel="0" collapsed="false">
      <c r="B3" s="2" t="s">
        <v>2</v>
      </c>
      <c r="C3" s="2"/>
      <c r="D3" s="2"/>
      <c r="E3" s="2"/>
      <c r="F3" s="2"/>
      <c r="G3" s="2"/>
      <c r="H3" s="4" t="s">
        <v>3</v>
      </c>
      <c r="I3" s="5"/>
    </row>
    <row r="4" customFormat="false" ht="18" hidden="false" customHeight="false" outlineLevel="0" collapsed="false">
      <c r="B4" s="6"/>
      <c r="C4" s="7"/>
      <c r="D4" s="8" t="s">
        <v>4</v>
      </c>
      <c r="E4" s="7"/>
      <c r="F4" s="8" t="s">
        <v>5</v>
      </c>
      <c r="G4" s="8" t="s">
        <v>6</v>
      </c>
      <c r="H4" s="9" t="s">
        <v>7</v>
      </c>
      <c r="I4" s="3"/>
    </row>
    <row r="5" customFormat="false" ht="18" hidden="false" customHeight="false" outlineLevel="0" collapsed="false">
      <c r="B5" s="10" t="s">
        <v>8</v>
      </c>
      <c r="C5" s="5" t="s">
        <v>9</v>
      </c>
      <c r="D5" s="5" t="s">
        <v>10</v>
      </c>
      <c r="E5" s="5" t="s">
        <v>11</v>
      </c>
      <c r="F5" s="5" t="s">
        <v>12</v>
      </c>
      <c r="G5" s="5" t="s">
        <v>13</v>
      </c>
      <c r="H5" s="11" t="s">
        <v>12</v>
      </c>
      <c r="I5" s="3"/>
    </row>
    <row r="6" customFormat="false" ht="18" hidden="false" customHeight="false" outlineLevel="0" collapsed="false">
      <c r="B6" s="10"/>
      <c r="C6" s="3"/>
      <c r="D6" s="3"/>
      <c r="E6" s="3"/>
      <c r="F6" s="3"/>
      <c r="G6" s="3"/>
      <c r="H6" s="12"/>
      <c r="I6" s="3"/>
    </row>
    <row r="7" customFormat="false" ht="18" hidden="false" customHeight="false" outlineLevel="0" collapsed="false">
      <c r="B7" s="10"/>
      <c r="C7" s="3"/>
      <c r="D7" s="5" t="s">
        <v>14</v>
      </c>
      <c r="E7" s="5"/>
      <c r="F7" s="5" t="s">
        <v>15</v>
      </c>
      <c r="G7" s="3"/>
      <c r="H7" s="11" t="s">
        <v>7</v>
      </c>
      <c r="I7" s="3"/>
      <c r="J7" s="13"/>
    </row>
    <row r="8" customFormat="false" ht="18" hidden="false" customHeight="false" outlineLevel="0" collapsed="false">
      <c r="B8" s="14" t="s">
        <v>16</v>
      </c>
      <c r="C8" s="15" t="s">
        <v>17</v>
      </c>
      <c r="D8" s="15" t="s">
        <v>18</v>
      </c>
      <c r="E8" s="15" t="s">
        <v>19</v>
      </c>
      <c r="F8" s="15" t="s">
        <v>20</v>
      </c>
      <c r="G8" s="15" t="s">
        <v>21</v>
      </c>
      <c r="H8" s="16" t="s">
        <v>20</v>
      </c>
      <c r="I8" s="3"/>
      <c r="J8" s="13"/>
    </row>
    <row r="9" customFormat="false" ht="18" hidden="false" customHeight="false" outlineLevel="0" collapsed="false">
      <c r="B9" s="10"/>
      <c r="C9" s="3"/>
      <c r="D9" s="3"/>
      <c r="E9" s="3"/>
      <c r="F9" s="3"/>
      <c r="G9" s="3"/>
      <c r="H9" s="12"/>
      <c r="I9" s="3"/>
    </row>
    <row r="10" customFormat="false" ht="18" hidden="true" customHeight="false" outlineLevel="0" collapsed="false">
      <c r="B10" s="17" t="s">
        <v>22</v>
      </c>
      <c r="C10" s="13" t="n">
        <v>154.6</v>
      </c>
      <c r="D10" s="18" t="n">
        <v>1253.4</v>
      </c>
      <c r="E10" s="18" t="n">
        <v>844.5</v>
      </c>
      <c r="F10" s="18" t="n">
        <v>2252.5</v>
      </c>
      <c r="G10" s="18" t="n">
        <v>164</v>
      </c>
      <c r="H10" s="19" t="n">
        <v>2088.5</v>
      </c>
      <c r="I10" s="3"/>
    </row>
    <row r="11" customFormat="false" ht="18" hidden="true" customHeight="false" outlineLevel="0" collapsed="false">
      <c r="B11" s="17" t="s">
        <v>23</v>
      </c>
      <c r="C11" s="13" t="n">
        <v>154.6</v>
      </c>
      <c r="D11" s="18" t="n">
        <v>995</v>
      </c>
      <c r="E11" s="18" t="n">
        <v>917.6</v>
      </c>
      <c r="F11" s="18" t="n">
        <v>2067.2</v>
      </c>
      <c r="G11" s="18" t="n">
        <v>159.8</v>
      </c>
      <c r="H11" s="19" t="n">
        <v>1907.4</v>
      </c>
      <c r="I11" s="3"/>
      <c r="J11" s="20"/>
    </row>
    <row r="12" customFormat="false" ht="18" hidden="true" customHeight="false" outlineLevel="0" collapsed="false">
      <c r="B12" s="17" t="s">
        <v>24</v>
      </c>
      <c r="C12" s="18" t="n">
        <v>1040</v>
      </c>
      <c r="D12" s="18" t="n">
        <v>1020</v>
      </c>
      <c r="E12" s="18" t="n">
        <v>1595</v>
      </c>
      <c r="F12" s="18" t="n">
        <v>3655</v>
      </c>
      <c r="G12" s="18" t="n">
        <v>376</v>
      </c>
      <c r="H12" s="19" t="n">
        <v>3279</v>
      </c>
      <c r="I12" s="3"/>
      <c r="J12" s="20"/>
    </row>
    <row r="13" customFormat="false" ht="18" hidden="true" customHeight="false" outlineLevel="0" collapsed="false">
      <c r="B13" s="17" t="s">
        <v>25</v>
      </c>
      <c r="C13" s="18" t="n">
        <v>1236.8</v>
      </c>
      <c r="D13" s="18" t="n">
        <v>1367.9</v>
      </c>
      <c r="E13" s="18" t="n">
        <v>1818.8</v>
      </c>
      <c r="F13" s="18" t="n">
        <v>4423.5</v>
      </c>
      <c r="G13" s="18" t="n">
        <v>76.6</v>
      </c>
      <c r="H13" s="19" t="n">
        <v>4346.9</v>
      </c>
      <c r="I13" s="3"/>
      <c r="J13" s="20"/>
    </row>
    <row r="14" customFormat="false" ht="18" hidden="true" customHeight="false" outlineLevel="0" collapsed="false">
      <c r="B14" s="17" t="s">
        <v>26</v>
      </c>
      <c r="C14" s="18" t="n">
        <v>1535.1</v>
      </c>
      <c r="D14" s="18" t="n">
        <v>1718.5</v>
      </c>
      <c r="E14" s="18" t="n">
        <v>2240.5</v>
      </c>
      <c r="F14" s="18" t="n">
        <v>5494.1</v>
      </c>
      <c r="G14" s="18" t="n">
        <v>282</v>
      </c>
      <c r="H14" s="19" t="n">
        <v>5212.1</v>
      </c>
      <c r="I14" s="3"/>
      <c r="J14" s="20"/>
    </row>
    <row r="15" customFormat="false" ht="18" hidden="true" customHeight="false" outlineLevel="0" collapsed="false">
      <c r="B15" s="17" t="s">
        <v>27</v>
      </c>
      <c r="C15" s="18" t="n">
        <v>1367.5</v>
      </c>
      <c r="D15" s="18" t="n">
        <v>2307.3</v>
      </c>
      <c r="E15" s="18" t="n">
        <v>2921.2</v>
      </c>
      <c r="F15" s="18" t="n">
        <v>6596</v>
      </c>
      <c r="G15" s="18" t="n">
        <v>167.6</v>
      </c>
      <c r="H15" s="19" t="n">
        <v>6428.4</v>
      </c>
      <c r="I15" s="3"/>
      <c r="J15" s="20"/>
    </row>
    <row r="16" customFormat="false" ht="18" hidden="true" customHeight="false" outlineLevel="0" collapsed="false">
      <c r="B16" s="17" t="s">
        <v>28</v>
      </c>
      <c r="C16" s="18" t="n">
        <v>1353.8</v>
      </c>
      <c r="D16" s="18" t="n">
        <v>4831.3</v>
      </c>
      <c r="E16" s="18" t="n">
        <v>3128.4</v>
      </c>
      <c r="F16" s="18" t="n">
        <v>9313.5</v>
      </c>
      <c r="G16" s="18" t="n">
        <v>30.3</v>
      </c>
      <c r="H16" s="19" t="n">
        <v>9283.2</v>
      </c>
      <c r="I16" s="3"/>
      <c r="J16" s="20"/>
    </row>
    <row r="17" customFormat="false" ht="18" hidden="true" customHeight="false" outlineLevel="0" collapsed="false">
      <c r="B17" s="17" t="s">
        <v>29</v>
      </c>
      <c r="C17" s="18" t="n">
        <v>1468.2</v>
      </c>
      <c r="D17" s="18" t="n">
        <v>5972.3</v>
      </c>
      <c r="E17" s="18" t="n">
        <v>3970.6</v>
      </c>
      <c r="F17" s="18" t="n">
        <v>11411.1</v>
      </c>
      <c r="G17" s="18" t="n">
        <v>24</v>
      </c>
      <c r="H17" s="19" t="n">
        <v>11387.1</v>
      </c>
      <c r="I17" s="21"/>
      <c r="J17" s="20"/>
    </row>
    <row r="18" customFormat="false" ht="20.1" hidden="true" customHeight="true" outlineLevel="0" collapsed="false">
      <c r="B18" s="17" t="s">
        <v>30</v>
      </c>
      <c r="C18" s="18" t="n">
        <v>1493.3</v>
      </c>
      <c r="D18" s="18" t="n">
        <v>4918.1</v>
      </c>
      <c r="E18" s="18" t="n">
        <v>5842</v>
      </c>
      <c r="F18" s="18" t="n">
        <v>12253.4</v>
      </c>
      <c r="G18" s="18" t="n">
        <v>3.3</v>
      </c>
      <c r="H18" s="19" t="n">
        <v>12250.1</v>
      </c>
      <c r="I18" s="3"/>
      <c r="J18" s="20"/>
    </row>
    <row r="19" customFormat="false" ht="20.1" hidden="true" customHeight="true" outlineLevel="0" collapsed="false">
      <c r="B19" s="17" t="s">
        <v>31</v>
      </c>
      <c r="C19" s="18" t="n">
        <v>1493.7</v>
      </c>
      <c r="D19" s="18" t="n">
        <v>6116</v>
      </c>
      <c r="E19" s="18" t="n">
        <v>7644</v>
      </c>
      <c r="F19" s="18" t="n">
        <v>15253.7</v>
      </c>
      <c r="G19" s="18" t="n">
        <v>1.5</v>
      </c>
      <c r="H19" s="19" t="n">
        <v>15252.2</v>
      </c>
      <c r="I19" s="3"/>
      <c r="J19" s="20"/>
    </row>
    <row r="20" customFormat="false" ht="20.1" hidden="true" customHeight="true" outlineLevel="0" collapsed="false">
      <c r="B20" s="17" t="s">
        <v>32</v>
      </c>
      <c r="C20" s="18" t="n">
        <v>1488.1</v>
      </c>
      <c r="D20" s="18" t="n">
        <v>6213.2</v>
      </c>
      <c r="E20" s="18" t="n">
        <v>10060.8</v>
      </c>
      <c r="F20" s="18" t="n">
        <v>17762.1</v>
      </c>
      <c r="G20" s="18" t="n">
        <v>0.7</v>
      </c>
      <c r="H20" s="19" t="n">
        <v>17761.4</v>
      </c>
      <c r="I20" s="3"/>
    </row>
    <row r="21" customFormat="false" ht="20.1" hidden="true" customHeight="true" outlineLevel="0" collapsed="false">
      <c r="B21" s="17" t="s">
        <v>33</v>
      </c>
      <c r="C21" s="18" t="n">
        <v>1410</v>
      </c>
      <c r="D21" s="18" t="n">
        <v>7112.1</v>
      </c>
      <c r="E21" s="18" t="n">
        <v>7997</v>
      </c>
      <c r="F21" s="18" t="n">
        <v>16519.1</v>
      </c>
      <c r="G21" s="18" t="n">
        <v>4.8</v>
      </c>
      <c r="H21" s="19" t="n">
        <v>16514.3</v>
      </c>
      <c r="I21" s="3"/>
    </row>
    <row r="22" customFormat="false" ht="20.1" hidden="true" customHeight="true" outlineLevel="0" collapsed="false">
      <c r="B22" s="17" t="s">
        <v>34</v>
      </c>
      <c r="C22" s="13" t="n">
        <v>1383.1</v>
      </c>
      <c r="D22" s="13" t="n">
        <v>12390.6</v>
      </c>
      <c r="E22" s="13" t="n">
        <v>9562.7</v>
      </c>
      <c r="F22" s="13" t="n">
        <v>23336.4</v>
      </c>
      <c r="G22" s="13" t="n">
        <v>19.6</v>
      </c>
      <c r="H22" s="22" t="n">
        <v>23316.8</v>
      </c>
      <c r="I22" s="3"/>
    </row>
    <row r="23" customFormat="false" ht="20.1" hidden="true" customHeight="true" outlineLevel="0" collapsed="false">
      <c r="B23" s="17" t="s">
        <v>35</v>
      </c>
      <c r="C23" s="13" t="n">
        <v>1383.2</v>
      </c>
      <c r="D23" s="13" t="n">
        <v>16272.5</v>
      </c>
      <c r="E23" s="13" t="n">
        <v>7351.9</v>
      </c>
      <c r="F23" s="13" t="n">
        <v>25007.6</v>
      </c>
      <c r="G23" s="13" t="n">
        <v>41.7</v>
      </c>
      <c r="H23" s="22" t="n">
        <v>24965.9</v>
      </c>
      <c r="I23" s="3"/>
    </row>
    <row r="24" customFormat="false" ht="20.1" hidden="false" customHeight="true" outlineLevel="0" collapsed="false">
      <c r="B24" s="23" t="n">
        <v>1997</v>
      </c>
      <c r="C24" s="18" t="n">
        <v>1124.4</v>
      </c>
      <c r="D24" s="18" t="n">
        <v>18418.8</v>
      </c>
      <c r="E24" s="18" t="n">
        <v>7625.1</v>
      </c>
      <c r="F24" s="18" t="n">
        <v>27168.3</v>
      </c>
      <c r="G24" s="18" t="n">
        <v>30.2</v>
      </c>
      <c r="H24" s="19" t="n">
        <v>27138.1</v>
      </c>
      <c r="I24" s="3"/>
    </row>
    <row r="25" customFormat="false" ht="20.1" hidden="false" customHeight="true" outlineLevel="0" collapsed="false">
      <c r="B25" s="23" t="n">
        <v>1998</v>
      </c>
      <c r="C25" s="18" t="n">
        <v>1012.1</v>
      </c>
      <c r="D25" s="18" t="n">
        <v>19721</v>
      </c>
      <c r="E25" s="18" t="n">
        <v>8772.9</v>
      </c>
      <c r="F25" s="18" t="n">
        <v>29506</v>
      </c>
      <c r="G25" s="18" t="n">
        <v>7.4</v>
      </c>
      <c r="H25" s="19" t="n">
        <v>29498.6</v>
      </c>
      <c r="I25" s="3"/>
    </row>
    <row r="26" customFormat="false" ht="20.1" hidden="false" customHeight="true" outlineLevel="0" collapsed="false">
      <c r="B26" s="23" t="n">
        <v>1999</v>
      </c>
      <c r="C26" s="18" t="n">
        <f aca="false">+C72</f>
        <v>1011</v>
      </c>
      <c r="D26" s="18" t="n">
        <f aca="false">+D72</f>
        <v>23177.4</v>
      </c>
      <c r="E26" s="18" t="n">
        <f aca="false">+E72</f>
        <v>9568.8</v>
      </c>
      <c r="F26" s="18" t="n">
        <f aca="false">+F72</f>
        <v>33757.2</v>
      </c>
      <c r="G26" s="18" t="n">
        <f aca="false">+G72</f>
        <v>5.9</v>
      </c>
      <c r="H26" s="19" t="n">
        <f aca="false">+H72</f>
        <v>33751.3</v>
      </c>
      <c r="I26" s="3"/>
    </row>
    <row r="27" customFormat="false" ht="18" hidden="true" customHeight="false" outlineLevel="0" collapsed="false">
      <c r="B27" s="23" t="n">
        <v>1997</v>
      </c>
      <c r="C27" s="18"/>
      <c r="D27" s="18"/>
      <c r="E27" s="18"/>
      <c r="F27" s="18"/>
      <c r="G27" s="18"/>
      <c r="H27" s="19"/>
      <c r="I27" s="3"/>
    </row>
    <row r="28" customFormat="false" ht="18" hidden="true" customHeight="false" outlineLevel="0" collapsed="false">
      <c r="B28" s="23" t="s">
        <v>36</v>
      </c>
      <c r="C28" s="18" t="n">
        <v>1383.1</v>
      </c>
      <c r="D28" s="18" t="n">
        <v>16658.7</v>
      </c>
      <c r="E28" s="18" t="n">
        <v>6657.9</v>
      </c>
      <c r="F28" s="18" t="n">
        <f aca="false">+C28+D28+E28</f>
        <v>24699.7</v>
      </c>
      <c r="G28" s="18" t="n">
        <v>39.5</v>
      </c>
      <c r="H28" s="19" t="n">
        <f aca="false">F28-G28</f>
        <v>24660.2</v>
      </c>
      <c r="I28" s="3"/>
    </row>
    <row r="29" customFormat="false" ht="18" hidden="true" customHeight="false" outlineLevel="0" collapsed="false">
      <c r="B29" s="23" t="s">
        <v>37</v>
      </c>
      <c r="C29" s="18" t="n">
        <v>1383.2</v>
      </c>
      <c r="D29" s="18" t="n">
        <v>16226.1</v>
      </c>
      <c r="E29" s="18" t="n">
        <v>6863.5</v>
      </c>
      <c r="F29" s="18" t="n">
        <f aca="false">+C29+D29+E29</f>
        <v>24472.8</v>
      </c>
      <c r="G29" s="18" t="n">
        <v>38.1</v>
      </c>
      <c r="H29" s="19" t="n">
        <f aca="false">F29-G29</f>
        <v>24434.7</v>
      </c>
      <c r="I29" s="3"/>
    </row>
    <row r="30" customFormat="false" ht="18" hidden="true" customHeight="false" outlineLevel="0" collapsed="false">
      <c r="B30" s="23" t="s">
        <v>38</v>
      </c>
      <c r="C30" s="18" t="n">
        <v>1383.2</v>
      </c>
      <c r="D30" s="18" t="n">
        <v>15598.4</v>
      </c>
      <c r="E30" s="18" t="n">
        <v>6671</v>
      </c>
      <c r="F30" s="18" t="n">
        <f aca="false">+C30+D30+E30</f>
        <v>23652.6</v>
      </c>
      <c r="G30" s="18" t="n">
        <v>35.5</v>
      </c>
      <c r="H30" s="19" t="n">
        <f aca="false">F30-G30</f>
        <v>23617.1</v>
      </c>
      <c r="I30" s="3"/>
    </row>
    <row r="31" customFormat="false" ht="18" hidden="true" customHeight="false" outlineLevel="0" collapsed="false">
      <c r="B31" s="23" t="s">
        <v>39</v>
      </c>
      <c r="C31" s="18" t="n">
        <v>1383.3</v>
      </c>
      <c r="D31" s="18" t="n">
        <v>15261.8</v>
      </c>
      <c r="E31" s="18" t="n">
        <v>6306</v>
      </c>
      <c r="F31" s="18" t="n">
        <f aca="false">+C31+D31+E31</f>
        <v>22951.1</v>
      </c>
      <c r="G31" s="18" t="n">
        <v>33.6</v>
      </c>
      <c r="H31" s="19" t="n">
        <f aca="false">F31-G31</f>
        <v>22917.5</v>
      </c>
      <c r="I31" s="3"/>
    </row>
    <row r="32" customFormat="false" ht="18" hidden="true" customHeight="false" outlineLevel="0" collapsed="false">
      <c r="B32" s="23" t="s">
        <v>40</v>
      </c>
      <c r="C32" s="18" t="n">
        <v>1383.3</v>
      </c>
      <c r="D32" s="18" t="n">
        <v>15882.7</v>
      </c>
      <c r="E32" s="18" t="n">
        <v>5907.7</v>
      </c>
      <c r="F32" s="18" t="n">
        <f aca="false">+C32+D32+E32</f>
        <v>23173.7</v>
      </c>
      <c r="G32" s="18" t="n">
        <v>40.4</v>
      </c>
      <c r="H32" s="19" t="n">
        <f aca="false">F32-G32</f>
        <v>23133.3</v>
      </c>
      <c r="I32" s="3"/>
    </row>
    <row r="33" customFormat="false" ht="18" hidden="true" customHeight="false" outlineLevel="0" collapsed="false">
      <c r="B33" s="23" t="s">
        <v>41</v>
      </c>
      <c r="C33" s="18" t="n">
        <v>1383.3</v>
      </c>
      <c r="D33" s="18" t="n">
        <v>16063.8</v>
      </c>
      <c r="E33" s="18" t="n">
        <v>6184.8</v>
      </c>
      <c r="F33" s="18" t="n">
        <f aca="false">+C33+D33+E33</f>
        <v>23631.9</v>
      </c>
      <c r="G33" s="18" t="n">
        <v>34.9</v>
      </c>
      <c r="H33" s="19" t="n">
        <f aca="false">F33-G33</f>
        <v>23597</v>
      </c>
      <c r="I33" s="3"/>
    </row>
    <row r="34" customFormat="false" ht="18" hidden="true" customHeight="false" outlineLevel="0" collapsed="false">
      <c r="B34" s="23" t="s">
        <v>42</v>
      </c>
      <c r="C34" s="18" t="n">
        <v>1383.6</v>
      </c>
      <c r="D34" s="18" t="n">
        <v>16329.4</v>
      </c>
      <c r="E34" s="18" t="n">
        <v>7023.2</v>
      </c>
      <c r="F34" s="18" t="n">
        <f aca="false">+C34+D34+E34</f>
        <v>24736.2</v>
      </c>
      <c r="G34" s="18" t="n">
        <v>36.8</v>
      </c>
      <c r="H34" s="19" t="n">
        <f aca="false">F34-G34</f>
        <v>24699.4</v>
      </c>
      <c r="I34" s="3"/>
    </row>
    <row r="35" customFormat="false" ht="18" hidden="true" customHeight="false" outlineLevel="0" collapsed="false">
      <c r="B35" s="23" t="s">
        <v>43</v>
      </c>
      <c r="C35" s="18" t="n">
        <v>1383.8</v>
      </c>
      <c r="D35" s="18" t="n">
        <v>17754.6</v>
      </c>
      <c r="E35" s="18" t="n">
        <v>6870.5</v>
      </c>
      <c r="F35" s="18" t="n">
        <f aca="false">+C35+D35+E35</f>
        <v>26008.9</v>
      </c>
      <c r="G35" s="18" t="n">
        <v>33.9</v>
      </c>
      <c r="H35" s="19" t="n">
        <f aca="false">F35-G35</f>
        <v>25975</v>
      </c>
      <c r="I35" s="3"/>
    </row>
    <row r="36" customFormat="false" ht="18" hidden="true" customHeight="false" outlineLevel="0" collapsed="false">
      <c r="B36" s="23" t="s">
        <v>44</v>
      </c>
      <c r="C36" s="18" t="n">
        <v>1383.5</v>
      </c>
      <c r="D36" s="18" t="n">
        <v>20214.7</v>
      </c>
      <c r="E36" s="18" t="n">
        <v>6567.1</v>
      </c>
      <c r="F36" s="18" t="n">
        <f aca="false">+C36+D36+E36</f>
        <v>28165.3</v>
      </c>
      <c r="G36" s="18" t="n">
        <v>36.8</v>
      </c>
      <c r="H36" s="19" t="n">
        <f aca="false">F36-G36</f>
        <v>28128.5</v>
      </c>
      <c r="I36" s="3"/>
    </row>
    <row r="37" customFormat="false" ht="20.1" hidden="true" customHeight="true" outlineLevel="0" collapsed="false">
      <c r="B37" s="23" t="s">
        <v>45</v>
      </c>
      <c r="C37" s="13" t="n">
        <v>1383.5</v>
      </c>
      <c r="D37" s="13" t="n">
        <v>21016.9</v>
      </c>
      <c r="E37" s="18" t="n">
        <v>6698.3</v>
      </c>
      <c r="F37" s="18" t="n">
        <f aca="false">+C37+D37+E37</f>
        <v>29098.7</v>
      </c>
      <c r="G37" s="18" t="n">
        <v>34.4</v>
      </c>
      <c r="H37" s="19" t="n">
        <f aca="false">F37-G37</f>
        <v>29064.3</v>
      </c>
      <c r="I37" s="3"/>
    </row>
    <row r="38" customFormat="false" ht="20.1" hidden="true" customHeight="true" outlineLevel="0" collapsed="false">
      <c r="B38" s="23" t="s">
        <v>46</v>
      </c>
      <c r="C38" s="13" t="n">
        <v>1383.6</v>
      </c>
      <c r="D38" s="13" t="n">
        <v>19510.6</v>
      </c>
      <c r="E38" s="18" t="n">
        <v>6703.2</v>
      </c>
      <c r="F38" s="18" t="n">
        <f aca="false">+C38+D38+E38</f>
        <v>27597.4</v>
      </c>
      <c r="G38" s="18" t="n">
        <v>35.8</v>
      </c>
      <c r="H38" s="19" t="n">
        <f aca="false">F38-G38</f>
        <v>27561.6</v>
      </c>
      <c r="I38" s="3"/>
    </row>
    <row r="39" customFormat="false" ht="20.1" hidden="true" customHeight="true" outlineLevel="0" collapsed="false">
      <c r="B39" s="23" t="s">
        <v>47</v>
      </c>
      <c r="C39" s="13" t="n">
        <v>1124.4</v>
      </c>
      <c r="D39" s="13" t="n">
        <v>18418.8</v>
      </c>
      <c r="E39" s="18" t="n">
        <v>7625.1</v>
      </c>
      <c r="F39" s="18" t="n">
        <f aca="false">+C39+D39+E39</f>
        <v>27168.3</v>
      </c>
      <c r="G39" s="18" t="n">
        <v>30.2</v>
      </c>
      <c r="H39" s="19" t="n">
        <f aca="false">F39-G39</f>
        <v>27138.1</v>
      </c>
      <c r="I39" s="3"/>
    </row>
    <row r="40" customFormat="false" ht="20.1" hidden="false" customHeight="true" outlineLevel="0" collapsed="false">
      <c r="B40" s="23" t="n">
        <v>2000</v>
      </c>
      <c r="C40" s="13" t="n">
        <f aca="false">+C86</f>
        <v>1005.9</v>
      </c>
      <c r="D40" s="13" t="n">
        <f aca="false">+D86</f>
        <v>22172.2</v>
      </c>
      <c r="E40" s="13" t="n">
        <f aca="false">+E86</f>
        <v>11006.9</v>
      </c>
      <c r="F40" s="13" t="n">
        <f aca="false">+F86</f>
        <v>34185</v>
      </c>
      <c r="G40" s="13" t="n">
        <f aca="false">+G86</f>
        <v>25.6</v>
      </c>
      <c r="H40" s="22" t="n">
        <f aca="false">+H86</f>
        <v>34159.4</v>
      </c>
      <c r="I40" s="3"/>
    </row>
    <row r="41" customFormat="false" ht="20.1" hidden="true" customHeight="true" outlineLevel="0" collapsed="false">
      <c r="B41" s="23" t="n">
        <v>2000</v>
      </c>
      <c r="C41" s="18"/>
      <c r="D41" s="18"/>
      <c r="E41" s="18"/>
      <c r="F41" s="18"/>
      <c r="G41" s="18"/>
      <c r="H41" s="19"/>
      <c r="I41" s="3"/>
    </row>
    <row r="42" customFormat="false" ht="20.1" hidden="true" customHeight="true" outlineLevel="0" collapsed="false">
      <c r="B42" s="23" t="n">
        <v>2000</v>
      </c>
      <c r="C42" s="18" t="n">
        <v>1383.4</v>
      </c>
      <c r="D42" s="18" t="n">
        <v>19859.8</v>
      </c>
      <c r="E42" s="18" t="n">
        <v>6564.5</v>
      </c>
      <c r="F42" s="18" t="n">
        <f aca="false">+C42+D42+E42</f>
        <v>27807.7</v>
      </c>
      <c r="G42" s="18" t="n">
        <v>40.1</v>
      </c>
      <c r="H42" s="19" t="n">
        <f aca="false">F42-G42</f>
        <v>27767.6</v>
      </c>
      <c r="I42" s="3"/>
    </row>
    <row r="43" customFormat="false" ht="20.1" hidden="true" customHeight="true" outlineLevel="0" collapsed="false">
      <c r="B43" s="23" t="n">
        <v>2000</v>
      </c>
      <c r="C43" s="24" t="n">
        <v>1124.2</v>
      </c>
      <c r="D43" s="18" t="n">
        <v>19421.8</v>
      </c>
      <c r="E43" s="18" t="n">
        <v>6573.4</v>
      </c>
      <c r="F43" s="18" t="n">
        <f aca="false">+C43+D43+E43</f>
        <v>27119.4</v>
      </c>
      <c r="G43" s="18" t="n">
        <v>36.3</v>
      </c>
      <c r="H43" s="19" t="n">
        <f aca="false">F43-G43</f>
        <v>27083.1</v>
      </c>
      <c r="I43" s="3"/>
    </row>
    <row r="44" customFormat="false" ht="20.1" hidden="true" customHeight="true" outlineLevel="0" collapsed="false">
      <c r="B44" s="23" t="n">
        <v>2000</v>
      </c>
      <c r="C44" s="24" t="n">
        <v>1124.4</v>
      </c>
      <c r="D44" s="13" t="n">
        <v>21329.2</v>
      </c>
      <c r="E44" s="18" t="n">
        <v>6045.1</v>
      </c>
      <c r="F44" s="18" t="n">
        <f aca="false">+C44+D44+E44</f>
        <v>28498.7</v>
      </c>
      <c r="G44" s="18" t="n">
        <v>35.5</v>
      </c>
      <c r="H44" s="19" t="n">
        <f aca="false">F44-G44</f>
        <v>28463.2</v>
      </c>
      <c r="I44" s="3"/>
    </row>
    <row r="45" customFormat="false" ht="20.1" hidden="true" customHeight="true" outlineLevel="0" collapsed="false">
      <c r="B45" s="23" t="n">
        <v>2000</v>
      </c>
      <c r="C45" s="24" t="n">
        <v>1124.3</v>
      </c>
      <c r="D45" s="13" t="n">
        <v>24567.7</v>
      </c>
      <c r="E45" s="18" t="n">
        <v>5892.4</v>
      </c>
      <c r="F45" s="18" t="n">
        <f aca="false">+C45+D45+E45</f>
        <v>31584.4</v>
      </c>
      <c r="G45" s="18" t="n">
        <v>37.6</v>
      </c>
      <c r="H45" s="19" t="n">
        <f aca="false">F45-G45</f>
        <v>31546.8</v>
      </c>
      <c r="I45" s="3"/>
    </row>
    <row r="46" customFormat="false" ht="20.1" hidden="true" customHeight="true" outlineLevel="0" collapsed="false">
      <c r="B46" s="23" t="n">
        <v>2000</v>
      </c>
      <c r="C46" s="24" t="n">
        <v>1124.3</v>
      </c>
      <c r="D46" s="13" t="n">
        <v>25715.5</v>
      </c>
      <c r="E46" s="18" t="n">
        <v>6186.1</v>
      </c>
      <c r="F46" s="18" t="n">
        <f aca="false">+C46+D46+E46</f>
        <v>33025.9</v>
      </c>
      <c r="G46" s="18" t="n">
        <v>37.5</v>
      </c>
      <c r="H46" s="19" t="n">
        <f aca="false">F46-G46</f>
        <v>32988.4</v>
      </c>
      <c r="I46" s="3"/>
    </row>
    <row r="47" customFormat="false" ht="20.1" hidden="true" customHeight="true" outlineLevel="0" collapsed="false">
      <c r="B47" s="23" t="n">
        <v>2000</v>
      </c>
      <c r="C47" s="24" t="n">
        <v>1124.4</v>
      </c>
      <c r="D47" s="24" t="n">
        <v>26377.4</v>
      </c>
      <c r="E47" s="18" t="n">
        <v>6802.4</v>
      </c>
      <c r="F47" s="18" t="n">
        <f aca="false">+C47+D47+E47</f>
        <v>34304.2</v>
      </c>
      <c r="G47" s="18" t="n">
        <v>44.1</v>
      </c>
      <c r="H47" s="19" t="n">
        <f aca="false">F47-G47</f>
        <v>34260.1</v>
      </c>
      <c r="I47" s="3"/>
    </row>
    <row r="48" customFormat="false" ht="20.1" hidden="true" customHeight="true" outlineLevel="0" collapsed="false">
      <c r="B48" s="23" t="n">
        <v>2000</v>
      </c>
      <c r="C48" s="24" t="n">
        <v>1124.6</v>
      </c>
      <c r="D48" s="24" t="n">
        <v>25711.5</v>
      </c>
      <c r="E48" s="18" t="n">
        <v>7701.5</v>
      </c>
      <c r="F48" s="18" t="n">
        <f aca="false">+C48+D48+E48</f>
        <v>34537.6</v>
      </c>
      <c r="G48" s="18" t="n">
        <v>36</v>
      </c>
      <c r="H48" s="19" t="n">
        <f aca="false">F48-G48</f>
        <v>34501.6</v>
      </c>
      <c r="I48" s="3"/>
    </row>
    <row r="49" customFormat="false" ht="20.1" hidden="true" customHeight="true" outlineLevel="0" collapsed="false">
      <c r="B49" s="23" t="n">
        <v>2000</v>
      </c>
      <c r="C49" s="24" t="n">
        <v>1124.6</v>
      </c>
      <c r="D49" s="24" t="n">
        <v>21865.1</v>
      </c>
      <c r="E49" s="18" t="n">
        <v>7637.5</v>
      </c>
      <c r="F49" s="18" t="n">
        <f aca="false">+C49+D49+E49</f>
        <v>30627.2</v>
      </c>
      <c r="G49" s="18" t="n">
        <v>40</v>
      </c>
      <c r="H49" s="19" t="n">
        <f aca="false">F49-G49</f>
        <v>30587.2</v>
      </c>
      <c r="I49" s="3"/>
    </row>
    <row r="50" customFormat="false" ht="20.1" hidden="true" customHeight="true" outlineLevel="0" collapsed="false">
      <c r="B50" s="23" t="n">
        <v>2000</v>
      </c>
      <c r="C50" s="24" t="n">
        <v>1124.6</v>
      </c>
      <c r="D50" s="24" t="n">
        <v>21556.8</v>
      </c>
      <c r="E50" s="18" t="n">
        <v>12647.7</v>
      </c>
      <c r="F50" s="18" t="n">
        <f aca="false">+C50+D50+E50</f>
        <v>35329.1</v>
      </c>
      <c r="G50" s="18" t="n">
        <v>25.7</v>
      </c>
      <c r="H50" s="19" t="n">
        <f aca="false">F50-G50</f>
        <v>35303.4</v>
      </c>
      <c r="I50" s="3"/>
    </row>
    <row r="51" customFormat="false" ht="20.1" hidden="true" customHeight="true" outlineLevel="0" collapsed="false">
      <c r="B51" s="23" t="n">
        <v>2000</v>
      </c>
      <c r="C51" s="24" t="n">
        <v>1124.5</v>
      </c>
      <c r="D51" s="24" t="n">
        <v>20965.4</v>
      </c>
      <c r="E51" s="18" t="n">
        <v>8460</v>
      </c>
      <c r="F51" s="18" t="n">
        <f aca="false">+C51+D51+E51</f>
        <v>30549.9</v>
      </c>
      <c r="G51" s="18" t="n">
        <v>15.9</v>
      </c>
      <c r="H51" s="19" t="n">
        <f aca="false">F51-G51</f>
        <v>30534</v>
      </c>
      <c r="I51" s="3"/>
    </row>
    <row r="52" customFormat="false" ht="20.1" hidden="true" customHeight="true" outlineLevel="0" collapsed="false">
      <c r="B52" s="23" t="n">
        <v>2000</v>
      </c>
      <c r="C52" s="24" t="n">
        <v>1124.5</v>
      </c>
      <c r="D52" s="24" t="n">
        <v>19814.6</v>
      </c>
      <c r="E52" s="18" t="n">
        <v>7745.4</v>
      </c>
      <c r="F52" s="18" t="n">
        <f aca="false">+C52+D52+E52</f>
        <v>28684.5</v>
      </c>
      <c r="G52" s="18" t="n">
        <v>17.9</v>
      </c>
      <c r="H52" s="19" t="n">
        <f aca="false">F52-G52</f>
        <v>28666.6</v>
      </c>
      <c r="I52" s="3"/>
    </row>
    <row r="53" customFormat="false" ht="20.1" hidden="true" customHeight="true" outlineLevel="0" collapsed="false">
      <c r="B53" s="23" t="n">
        <v>2000</v>
      </c>
      <c r="C53" s="24" t="n">
        <v>1012.1</v>
      </c>
      <c r="D53" s="24" t="n">
        <v>19721</v>
      </c>
      <c r="E53" s="18" t="n">
        <v>8772.9</v>
      </c>
      <c r="F53" s="18" t="n">
        <f aca="false">+C53+D53+E53</f>
        <v>29506</v>
      </c>
      <c r="G53" s="18" t="n">
        <v>7.4</v>
      </c>
      <c r="H53" s="19" t="n">
        <f aca="false">F53-G53</f>
        <v>29498.6</v>
      </c>
      <c r="I53" s="3"/>
      <c r="J53" s="13"/>
    </row>
    <row r="54" customFormat="false" ht="20.1" hidden="false" customHeight="true" outlineLevel="0" collapsed="false">
      <c r="B54" s="23" t="n">
        <v>2001</v>
      </c>
      <c r="C54" s="24" t="n">
        <f aca="false">+C99</f>
        <v>1032.1</v>
      </c>
      <c r="D54" s="24" t="n">
        <f aca="false">+D99</f>
        <v>18787.1</v>
      </c>
      <c r="E54" s="24" t="n">
        <f aca="false">+E99</f>
        <v>10392.4</v>
      </c>
      <c r="F54" s="24" t="n">
        <f aca="false">+F99</f>
        <v>30211.6</v>
      </c>
      <c r="G54" s="24" t="n">
        <f aca="false">+G99</f>
        <v>19.9</v>
      </c>
      <c r="H54" s="25" t="n">
        <f aca="false">+H99</f>
        <v>30191.7</v>
      </c>
      <c r="I54" s="3"/>
      <c r="J54" s="13"/>
    </row>
    <row r="55" customFormat="false" ht="20.1" hidden="false" customHeight="true" outlineLevel="0" collapsed="false">
      <c r="B55" s="23" t="n">
        <v>2002</v>
      </c>
      <c r="C55" s="24" t="n">
        <f aca="false">+C112</f>
        <v>1279.4</v>
      </c>
      <c r="D55" s="24" t="n">
        <f aca="false">+D112</f>
        <v>26806.7</v>
      </c>
      <c r="E55" s="24" t="n">
        <f aca="false">+E112</f>
        <v>9980.2</v>
      </c>
      <c r="F55" s="24" t="n">
        <f aca="false">+F112</f>
        <v>38066.3</v>
      </c>
      <c r="G55" s="24" t="n">
        <f aca="false">+G112</f>
        <v>15.1</v>
      </c>
      <c r="H55" s="25" t="n">
        <f aca="false">+H112</f>
        <v>38051.2</v>
      </c>
      <c r="I55" s="3"/>
      <c r="J55" s="13"/>
    </row>
    <row r="56" customFormat="false" ht="20.1" hidden="false" customHeight="true" outlineLevel="0" collapsed="false">
      <c r="B56" s="23" t="n">
        <v>2003</v>
      </c>
      <c r="C56" s="24" t="n">
        <f aca="false">+C126</f>
        <v>1557.5</v>
      </c>
      <c r="D56" s="24" t="n">
        <f aca="false">+D126</f>
        <v>33615.8</v>
      </c>
      <c r="E56" s="24" t="n">
        <f aca="false">+E126</f>
        <v>9794.5</v>
      </c>
      <c r="F56" s="24" t="n">
        <f aca="false">+F126</f>
        <v>44967.8</v>
      </c>
      <c r="G56" s="24" t="n">
        <f aca="false">+G126</f>
        <v>10.9</v>
      </c>
      <c r="H56" s="25" t="n">
        <f aca="false">+H126</f>
        <v>44956.9</v>
      </c>
      <c r="I56" s="3"/>
      <c r="J56" s="13"/>
    </row>
    <row r="57" customFormat="false" ht="20.1" hidden="false" customHeight="true" outlineLevel="0" collapsed="false">
      <c r="B57" s="23" t="n">
        <v>2004</v>
      </c>
      <c r="C57" s="24" t="n">
        <f aca="false">+C140</f>
        <v>1634.9749608822</v>
      </c>
      <c r="D57" s="24" t="n">
        <f aca="false">+D140</f>
        <v>36008.8</v>
      </c>
      <c r="E57" s="24" t="n">
        <f aca="false">+E140</f>
        <v>16144.8</v>
      </c>
      <c r="F57" s="24" t="n">
        <f aca="false">+F140</f>
        <v>53788.5749608822</v>
      </c>
      <c r="G57" s="24" t="n">
        <f aca="false">+G140</f>
        <v>0.9</v>
      </c>
      <c r="H57" s="25" t="n">
        <f aca="false">+H140</f>
        <v>53787.6749608822</v>
      </c>
      <c r="I57" s="3"/>
      <c r="J57" s="13"/>
    </row>
    <row r="58" customFormat="false" ht="20.1" hidden="false" customHeight="true" outlineLevel="0" collapsed="false">
      <c r="B58" s="23" t="n">
        <v>2005</v>
      </c>
      <c r="C58" s="24" t="n">
        <f aca="false">+C154</f>
        <v>1914.9</v>
      </c>
      <c r="D58" s="24" t="n">
        <f aca="false">+D154</f>
        <v>50518.4</v>
      </c>
      <c r="E58" s="24" t="n">
        <f aca="false">+E154</f>
        <v>16352.5</v>
      </c>
      <c r="F58" s="24" t="n">
        <f aca="false">+F154</f>
        <v>68785.8</v>
      </c>
      <c r="G58" s="24" t="n">
        <f aca="false">+G154</f>
        <v>0.7</v>
      </c>
      <c r="H58" s="25" t="n">
        <f aca="false">+H154</f>
        <v>68785.1</v>
      </c>
      <c r="I58" s="3"/>
      <c r="J58" s="13"/>
    </row>
    <row r="59" customFormat="false" ht="16.5" hidden="false" customHeight="true" outlineLevel="0" collapsed="false">
      <c r="B59" s="26"/>
      <c r="C59" s="24"/>
      <c r="D59" s="24"/>
      <c r="E59" s="18"/>
      <c r="F59" s="18"/>
      <c r="G59" s="18"/>
      <c r="H59" s="19"/>
      <c r="I59" s="3"/>
      <c r="J59" s="13"/>
    </row>
    <row r="60" customFormat="false" ht="16.5" hidden="true" customHeight="true" outlineLevel="0" collapsed="false">
      <c r="B60" s="27" t="n">
        <v>1999</v>
      </c>
      <c r="C60" s="24"/>
      <c r="D60" s="24"/>
      <c r="E60" s="18"/>
      <c r="F60" s="18"/>
      <c r="G60" s="18"/>
      <c r="H60" s="19"/>
      <c r="I60" s="3"/>
      <c r="J60" s="13"/>
    </row>
    <row r="61" customFormat="false" ht="16.5" hidden="true" customHeight="true" outlineLevel="0" collapsed="false">
      <c r="B61" s="26" t="s">
        <v>36</v>
      </c>
      <c r="C61" s="24" t="n">
        <v>1124.5</v>
      </c>
      <c r="D61" s="24" t="n">
        <v>20266.6</v>
      </c>
      <c r="E61" s="18" t="n">
        <v>7878.2</v>
      </c>
      <c r="F61" s="18" t="n">
        <f aca="false">+C61+D61+E61</f>
        <v>29269.3</v>
      </c>
      <c r="G61" s="18" t="n">
        <v>18.736321363832</v>
      </c>
      <c r="H61" s="19" t="n">
        <f aca="false">F61-G61</f>
        <v>29250.5636786362</v>
      </c>
      <c r="I61" s="3"/>
      <c r="J61" s="13"/>
    </row>
    <row r="62" customFormat="false" ht="16.5" hidden="true" customHeight="true" outlineLevel="0" collapsed="false">
      <c r="B62" s="26" t="s">
        <v>48</v>
      </c>
      <c r="C62" s="24" t="n">
        <v>1012.1</v>
      </c>
      <c r="D62" s="24" t="n">
        <v>20147.4</v>
      </c>
      <c r="E62" s="18" t="n">
        <v>7521.4</v>
      </c>
      <c r="F62" s="18" t="n">
        <f aca="false">+C62+D62+E62</f>
        <v>28680.9</v>
      </c>
      <c r="G62" s="18" t="n">
        <v>20.0209122542382</v>
      </c>
      <c r="H62" s="19" t="n">
        <f aca="false">F62-G62</f>
        <v>28660.8790877458</v>
      </c>
      <c r="I62" s="3"/>
      <c r="J62" s="13"/>
    </row>
    <row r="63" customFormat="false" ht="16.5" hidden="true" customHeight="true" outlineLevel="0" collapsed="false">
      <c r="B63" s="26" t="s">
        <v>38</v>
      </c>
      <c r="C63" s="24" t="n">
        <v>1012.1</v>
      </c>
      <c r="D63" s="24" t="n">
        <v>21438</v>
      </c>
      <c r="E63" s="18" t="n">
        <v>8432.3</v>
      </c>
      <c r="F63" s="18" t="n">
        <f aca="false">+C63+D63+E63</f>
        <v>30882.4</v>
      </c>
      <c r="G63" s="18" t="n">
        <v>13.0177061592706</v>
      </c>
      <c r="H63" s="19" t="n">
        <f aca="false">F63-G63</f>
        <v>30869.3822938407</v>
      </c>
      <c r="I63" s="3"/>
      <c r="J63" s="13"/>
    </row>
    <row r="64" customFormat="false" ht="16.5" hidden="true" customHeight="true" outlineLevel="0" collapsed="false">
      <c r="B64" s="26" t="s">
        <v>49</v>
      </c>
      <c r="C64" s="24" t="n">
        <v>1012.1</v>
      </c>
      <c r="D64" s="24" t="n">
        <v>21738.8</v>
      </c>
      <c r="E64" s="18" t="n">
        <v>7684.2</v>
      </c>
      <c r="F64" s="18" t="n">
        <f aca="false">+C64+D64+E64</f>
        <v>30435.1</v>
      </c>
      <c r="G64" s="18" t="n">
        <v>13.4416505480335</v>
      </c>
      <c r="H64" s="19" t="n">
        <f aca="false">F64-G64</f>
        <v>30421.658349452</v>
      </c>
      <c r="I64" s="3"/>
      <c r="J64" s="13"/>
    </row>
    <row r="65" customFormat="false" ht="16.5" hidden="true" customHeight="true" outlineLevel="0" collapsed="false">
      <c r="B65" s="26" t="s">
        <v>40</v>
      </c>
      <c r="C65" s="24" t="n">
        <v>1012.1</v>
      </c>
      <c r="D65" s="24" t="n">
        <v>21774.1</v>
      </c>
      <c r="E65" s="18" t="n">
        <v>7654.9</v>
      </c>
      <c r="F65" s="18" t="n">
        <f aca="false">+C65+D65+E65</f>
        <v>30441.1</v>
      </c>
      <c r="G65" s="18" t="n">
        <v>12</v>
      </c>
      <c r="H65" s="19" t="n">
        <f aca="false">F65-G65</f>
        <v>30429.1</v>
      </c>
      <c r="I65" s="3"/>
      <c r="J65" s="13"/>
    </row>
    <row r="66" customFormat="false" ht="16.5" hidden="true" customHeight="true" outlineLevel="0" collapsed="false">
      <c r="B66" s="26" t="s">
        <v>41</v>
      </c>
      <c r="C66" s="24" t="n">
        <v>1012.1</v>
      </c>
      <c r="D66" s="24" t="n">
        <v>21521.1</v>
      </c>
      <c r="E66" s="18" t="n">
        <v>8240.8</v>
      </c>
      <c r="F66" s="18" t="n">
        <f aca="false">+C66+D66+E66</f>
        <v>30774</v>
      </c>
      <c r="G66" s="18" t="n">
        <v>12.8</v>
      </c>
      <c r="H66" s="19" t="n">
        <f aca="false">F66-G66</f>
        <v>30761.2</v>
      </c>
      <c r="I66" s="3"/>
      <c r="J66" s="13"/>
    </row>
    <row r="67" customFormat="false" ht="16.5" hidden="true" customHeight="true" outlineLevel="0" collapsed="false">
      <c r="B67" s="26" t="s">
        <v>50</v>
      </c>
      <c r="C67" s="24" t="n">
        <v>1012.1</v>
      </c>
      <c r="D67" s="24" t="n">
        <v>23306.8</v>
      </c>
      <c r="E67" s="18" t="n">
        <v>8267.6</v>
      </c>
      <c r="F67" s="18" t="n">
        <f aca="false">+C67+D67+E67</f>
        <v>32586.5</v>
      </c>
      <c r="G67" s="18" t="n">
        <v>13</v>
      </c>
      <c r="H67" s="19" t="n">
        <f aca="false">F67-G67</f>
        <v>32573.5</v>
      </c>
      <c r="I67" s="3"/>
      <c r="J67" s="13"/>
    </row>
    <row r="68" customFormat="false" ht="16.5" hidden="true" customHeight="true" outlineLevel="0" collapsed="false">
      <c r="B68" s="26" t="s">
        <v>51</v>
      </c>
      <c r="C68" s="24" t="n">
        <v>1011.7</v>
      </c>
      <c r="D68" s="24" t="n">
        <v>22989.8</v>
      </c>
      <c r="E68" s="18" t="n">
        <v>8451.6</v>
      </c>
      <c r="F68" s="18" t="n">
        <f aca="false">+C68+D68+E68</f>
        <v>32453.1</v>
      </c>
      <c r="G68" s="18" t="n">
        <v>11.6</v>
      </c>
      <c r="H68" s="19" t="n">
        <f aca="false">F68-G68</f>
        <v>32441.5</v>
      </c>
      <c r="I68" s="3"/>
      <c r="J68" s="13"/>
    </row>
    <row r="69" customFormat="false" ht="16.5" hidden="true" customHeight="true" outlineLevel="0" collapsed="false">
      <c r="B69" s="26" t="s">
        <v>44</v>
      </c>
      <c r="C69" s="24" t="n">
        <v>1011.5</v>
      </c>
      <c r="D69" s="24" t="n">
        <v>23355.4</v>
      </c>
      <c r="E69" s="18" t="n">
        <v>8674.3</v>
      </c>
      <c r="F69" s="18" t="n">
        <f aca="false">+C69+D69+E69</f>
        <v>33041.2</v>
      </c>
      <c r="G69" s="18" t="n">
        <v>12.6</v>
      </c>
      <c r="H69" s="19" t="n">
        <f aca="false">F69-G69</f>
        <v>33028.6</v>
      </c>
      <c r="I69" s="3"/>
      <c r="J69" s="13"/>
    </row>
    <row r="70" customFormat="false" ht="16.5" hidden="true" customHeight="true" outlineLevel="0" collapsed="false">
      <c r="B70" s="26" t="s">
        <v>52</v>
      </c>
      <c r="C70" s="24" t="n">
        <v>1011.1</v>
      </c>
      <c r="D70" s="24" t="n">
        <v>23965.2</v>
      </c>
      <c r="E70" s="18" t="n">
        <v>8310.2</v>
      </c>
      <c r="F70" s="18" t="n">
        <f aca="false">+C70+D70+E70</f>
        <v>33286.5</v>
      </c>
      <c r="G70" s="18" t="n">
        <v>10.8</v>
      </c>
      <c r="H70" s="19" t="n">
        <f aca="false">F70-G70</f>
        <v>33275.7</v>
      </c>
      <c r="I70" s="3"/>
      <c r="J70" s="13"/>
    </row>
    <row r="71" customFormat="false" ht="16.5" hidden="true" customHeight="true" outlineLevel="0" collapsed="false">
      <c r="B71" s="26" t="s">
        <v>46</v>
      </c>
      <c r="C71" s="24" t="n">
        <v>1011</v>
      </c>
      <c r="D71" s="24" t="n">
        <v>22529</v>
      </c>
      <c r="E71" s="18" t="n">
        <v>8440.9</v>
      </c>
      <c r="F71" s="18" t="n">
        <f aca="false">+C71+D71+E71</f>
        <v>31980.9</v>
      </c>
      <c r="G71" s="18" t="n">
        <v>10.8</v>
      </c>
      <c r="H71" s="19" t="n">
        <f aca="false">F71-G71</f>
        <v>31970.1</v>
      </c>
      <c r="I71" s="3"/>
      <c r="J71" s="13"/>
    </row>
    <row r="72" customFormat="false" ht="16.5" hidden="true" customHeight="true" outlineLevel="0" collapsed="false">
      <c r="B72" s="26" t="s">
        <v>47</v>
      </c>
      <c r="C72" s="24" t="n">
        <v>1011</v>
      </c>
      <c r="D72" s="24" t="n">
        <v>23177.4</v>
      </c>
      <c r="E72" s="18" t="n">
        <v>9568.8</v>
      </c>
      <c r="F72" s="18" t="n">
        <f aca="false">+C72+D72+E72</f>
        <v>33757.2</v>
      </c>
      <c r="G72" s="18" t="n">
        <v>5.9</v>
      </c>
      <c r="H72" s="19" t="n">
        <f aca="false">F72-G72</f>
        <v>33751.3</v>
      </c>
      <c r="I72" s="3"/>
      <c r="J72" s="13"/>
    </row>
    <row r="73" customFormat="false" ht="16.5" hidden="true" customHeight="true" outlineLevel="0" collapsed="false">
      <c r="B73" s="26"/>
      <c r="C73" s="24"/>
      <c r="D73" s="24"/>
      <c r="E73" s="18"/>
      <c r="F73" s="18"/>
      <c r="G73" s="18"/>
      <c r="H73" s="19"/>
      <c r="I73" s="3"/>
      <c r="J73" s="13"/>
    </row>
    <row r="74" customFormat="false" ht="20.1" hidden="true" customHeight="true" outlineLevel="0" collapsed="false">
      <c r="B74" s="27" t="n">
        <v>2000</v>
      </c>
      <c r="C74" s="24"/>
      <c r="D74" s="24"/>
      <c r="E74" s="18"/>
      <c r="F74" s="18"/>
      <c r="G74" s="18"/>
      <c r="H74" s="19"/>
      <c r="I74" s="3"/>
      <c r="J74" s="13"/>
    </row>
    <row r="75" customFormat="false" ht="20.1" hidden="true" customHeight="true" outlineLevel="0" collapsed="false">
      <c r="B75" s="26" t="s">
        <v>53</v>
      </c>
      <c r="C75" s="24" t="n">
        <v>1011</v>
      </c>
      <c r="D75" s="24" t="n">
        <v>22858.7</v>
      </c>
      <c r="E75" s="18" t="n">
        <v>9369.4</v>
      </c>
      <c r="F75" s="18" t="n">
        <f aca="false">+C75+D75+E75</f>
        <v>33239.1</v>
      </c>
      <c r="G75" s="18" t="n">
        <v>26.5</v>
      </c>
      <c r="H75" s="19" t="n">
        <f aca="false">F75-G75</f>
        <v>33212.6</v>
      </c>
      <c r="I75" s="3"/>
      <c r="J75" s="13"/>
    </row>
    <row r="76" customFormat="false" ht="20.1" hidden="true" customHeight="true" outlineLevel="0" collapsed="false">
      <c r="B76" s="26" t="s">
        <v>37</v>
      </c>
      <c r="C76" s="24" t="n">
        <v>1011</v>
      </c>
      <c r="D76" s="24" t="n">
        <v>22907.2</v>
      </c>
      <c r="E76" s="18" t="n">
        <v>8742</v>
      </c>
      <c r="F76" s="18" t="n">
        <f aca="false">+C76+D76+E76</f>
        <v>32660.2</v>
      </c>
      <c r="G76" s="18" t="n">
        <v>25.6</v>
      </c>
      <c r="H76" s="19" t="n">
        <f aca="false">F76-G76</f>
        <v>32634.6</v>
      </c>
      <c r="I76" s="3"/>
      <c r="J76" s="13"/>
    </row>
    <row r="77" customFormat="false" ht="20.1" hidden="true" customHeight="true" outlineLevel="0" collapsed="false">
      <c r="B77" s="26" t="s">
        <v>38</v>
      </c>
      <c r="C77" s="24" t="n">
        <v>1010.8</v>
      </c>
      <c r="D77" s="24" t="n">
        <v>22926.1</v>
      </c>
      <c r="E77" s="18" t="n">
        <v>10218.4</v>
      </c>
      <c r="F77" s="18" t="n">
        <f aca="false">+C77+D77+E77</f>
        <v>34155.3</v>
      </c>
      <c r="G77" s="18" t="n">
        <v>26.9</v>
      </c>
      <c r="H77" s="19" t="n">
        <f aca="false">F77-G77</f>
        <v>34128.4</v>
      </c>
      <c r="I77" s="3"/>
      <c r="J77" s="13"/>
    </row>
    <row r="78" customFormat="false" ht="20.1" hidden="true" customHeight="true" outlineLevel="0" collapsed="false">
      <c r="B78" s="26" t="s">
        <v>49</v>
      </c>
      <c r="C78" s="24" t="n">
        <v>1010.6</v>
      </c>
      <c r="D78" s="24" t="n">
        <v>22337</v>
      </c>
      <c r="E78" s="18" t="n">
        <v>9186.6</v>
      </c>
      <c r="F78" s="18" t="n">
        <f aca="false">+C78+D78+E78</f>
        <v>32534.2</v>
      </c>
      <c r="G78" s="18" t="n">
        <v>24.6</v>
      </c>
      <c r="H78" s="19" t="n">
        <f aca="false">F78-G78</f>
        <v>32509.6</v>
      </c>
      <c r="I78" s="3"/>
      <c r="J78" s="13"/>
    </row>
    <row r="79" customFormat="false" ht="20.1" hidden="true" customHeight="true" outlineLevel="0" collapsed="false">
      <c r="B79" s="26" t="s">
        <v>54</v>
      </c>
      <c r="C79" s="24" t="n">
        <v>1010.6</v>
      </c>
      <c r="D79" s="24" t="n">
        <v>22950.2</v>
      </c>
      <c r="E79" s="18" t="n">
        <v>8983.2</v>
      </c>
      <c r="F79" s="18" t="n">
        <f aca="false">+C79+D79+E79</f>
        <v>32944</v>
      </c>
      <c r="G79" s="18" t="n">
        <v>23.4</v>
      </c>
      <c r="H79" s="19" t="n">
        <f aca="false">F79-G79</f>
        <v>32920.6</v>
      </c>
      <c r="I79" s="3"/>
      <c r="J79" s="13"/>
    </row>
    <row r="80" customFormat="false" ht="20.1" hidden="true" customHeight="true" outlineLevel="0" collapsed="false">
      <c r="B80" s="26" t="s">
        <v>41</v>
      </c>
      <c r="C80" s="24" t="n">
        <v>1010.6</v>
      </c>
      <c r="D80" s="24" t="n">
        <v>24546.9</v>
      </c>
      <c r="E80" s="18" t="n">
        <v>9814</v>
      </c>
      <c r="F80" s="18" t="n">
        <f aca="false">+C80+D80+E80</f>
        <v>35371.5</v>
      </c>
      <c r="G80" s="18" t="n">
        <v>24.5</v>
      </c>
      <c r="H80" s="19" t="n">
        <v>35347</v>
      </c>
      <c r="I80" s="3"/>
      <c r="J80" s="13"/>
    </row>
    <row r="81" customFormat="false" ht="20.1" hidden="true" customHeight="true" outlineLevel="0" collapsed="false">
      <c r="B81" s="26" t="s">
        <v>42</v>
      </c>
      <c r="C81" s="24" t="n">
        <v>1010.4</v>
      </c>
      <c r="D81" s="24" t="n">
        <v>24476.6</v>
      </c>
      <c r="E81" s="18" t="n">
        <v>11131.7</v>
      </c>
      <c r="F81" s="18" t="n">
        <f aca="false">+C81+D81+E81</f>
        <v>36618.7</v>
      </c>
      <c r="G81" s="18" t="n">
        <v>22.2</v>
      </c>
      <c r="H81" s="19" t="n">
        <v>36596.5</v>
      </c>
      <c r="I81" s="3"/>
      <c r="J81" s="13"/>
    </row>
    <row r="82" customFormat="false" ht="20.1" hidden="true" customHeight="true" outlineLevel="0" collapsed="false">
      <c r="B82" s="26" t="s">
        <v>55</v>
      </c>
      <c r="C82" s="24" t="n">
        <v>1010.1</v>
      </c>
      <c r="D82" s="24" t="n">
        <v>24477.2</v>
      </c>
      <c r="E82" s="18" t="n">
        <v>10705.7</v>
      </c>
      <c r="F82" s="18" t="n">
        <f aca="false">+C82+D82+E82</f>
        <v>36193</v>
      </c>
      <c r="G82" s="18" t="n">
        <v>24.3</v>
      </c>
      <c r="H82" s="19" t="n">
        <v>36168.7</v>
      </c>
      <c r="I82" s="3"/>
      <c r="J82" s="13"/>
    </row>
    <row r="83" customFormat="false" ht="20.1" hidden="true" customHeight="true" outlineLevel="0" collapsed="false">
      <c r="B83" s="26" t="s">
        <v>44</v>
      </c>
      <c r="C83" s="24" t="n">
        <v>1010</v>
      </c>
      <c r="D83" s="24" t="n">
        <v>24222.4</v>
      </c>
      <c r="E83" s="18" t="n">
        <v>11285.9</v>
      </c>
      <c r="F83" s="18" t="n">
        <f aca="false">+C83+D83+E83</f>
        <v>36518.3</v>
      </c>
      <c r="G83" s="18" t="n">
        <v>22.3</v>
      </c>
      <c r="H83" s="19" t="n">
        <v>36496</v>
      </c>
      <c r="I83" s="3"/>
      <c r="J83" s="13"/>
    </row>
    <row r="84" customFormat="false" ht="20.1" hidden="true" customHeight="true" outlineLevel="0" collapsed="false">
      <c r="B84" s="26" t="s">
        <v>45</v>
      </c>
      <c r="C84" s="24" t="n">
        <v>1009.8</v>
      </c>
      <c r="D84" s="24" t="n">
        <v>23544.8</v>
      </c>
      <c r="E84" s="18" t="n">
        <v>10553.5</v>
      </c>
      <c r="F84" s="18" t="n">
        <f aca="false">+C84+D84+E84</f>
        <v>35108.1</v>
      </c>
      <c r="G84" s="18" t="n">
        <v>24.1</v>
      </c>
      <c r="H84" s="19" t="n">
        <v>35084</v>
      </c>
      <c r="I84" s="3"/>
      <c r="J84" s="13"/>
    </row>
    <row r="85" customFormat="false" ht="20.1" hidden="true" customHeight="true" outlineLevel="0" collapsed="false">
      <c r="B85" s="26" t="s">
        <v>46</v>
      </c>
      <c r="C85" s="24" t="n">
        <v>1009.7</v>
      </c>
      <c r="D85" s="24" t="n">
        <v>18820</v>
      </c>
      <c r="E85" s="24" t="n">
        <v>10330.1</v>
      </c>
      <c r="F85" s="18" t="n">
        <f aca="false">+C85+D85+E85</f>
        <v>30159.8</v>
      </c>
      <c r="G85" s="24" t="n">
        <v>23.9</v>
      </c>
      <c r="H85" s="25" t="n">
        <v>30135.9</v>
      </c>
      <c r="I85" s="3"/>
      <c r="J85" s="13"/>
    </row>
    <row r="86" customFormat="false" ht="20.1" hidden="true" customHeight="true" outlineLevel="0" collapsed="false">
      <c r="B86" s="26" t="s">
        <v>47</v>
      </c>
      <c r="C86" s="24" t="n">
        <v>1005.9</v>
      </c>
      <c r="D86" s="24" t="n">
        <v>22172.2</v>
      </c>
      <c r="E86" s="24" t="n">
        <v>11006.9</v>
      </c>
      <c r="F86" s="18" t="n">
        <f aca="false">+C86+D86+E86</f>
        <v>34185</v>
      </c>
      <c r="G86" s="24" t="n">
        <v>25.6</v>
      </c>
      <c r="H86" s="25" t="n">
        <f aca="false">+F86-G86</f>
        <v>34159.4</v>
      </c>
      <c r="I86" s="3"/>
      <c r="J86" s="13"/>
    </row>
    <row r="87" customFormat="false" ht="20.1" hidden="true" customHeight="true" outlineLevel="0" collapsed="false">
      <c r="B87" s="27" t="n">
        <v>2001</v>
      </c>
      <c r="C87" s="24"/>
      <c r="D87" s="24"/>
      <c r="E87" s="24"/>
      <c r="F87" s="18"/>
      <c r="G87" s="24"/>
      <c r="H87" s="25"/>
      <c r="I87" s="3"/>
      <c r="J87" s="13"/>
    </row>
    <row r="88" customFormat="false" ht="20.1" hidden="true" customHeight="true" outlineLevel="0" collapsed="false">
      <c r="B88" s="26" t="s">
        <v>53</v>
      </c>
      <c r="C88" s="24" t="n">
        <v>1009.3</v>
      </c>
      <c r="D88" s="24" t="n">
        <v>24764.2</v>
      </c>
      <c r="E88" s="24" t="n">
        <v>9804.8</v>
      </c>
      <c r="F88" s="18" t="n">
        <f aca="false">+C88+D88+E88</f>
        <v>35578.3</v>
      </c>
      <c r="G88" s="24" t="n">
        <v>22.6</v>
      </c>
      <c r="H88" s="25" t="n">
        <v>35555.7</v>
      </c>
      <c r="I88" s="3"/>
      <c r="J88" s="13"/>
    </row>
    <row r="89" customFormat="false" ht="20.1" hidden="true" customHeight="true" outlineLevel="0" collapsed="false">
      <c r="B89" s="26" t="s">
        <v>37</v>
      </c>
      <c r="C89" s="24" t="n">
        <v>1009.1</v>
      </c>
      <c r="D89" s="24" t="n">
        <v>21432.2</v>
      </c>
      <c r="E89" s="24" t="n">
        <v>9679.7</v>
      </c>
      <c r="F89" s="18" t="n">
        <f aca="false">+C89+D89+E89</f>
        <v>32121</v>
      </c>
      <c r="G89" s="24" t="n">
        <v>23.484074626668</v>
      </c>
      <c r="H89" s="25" t="n">
        <v>32097.5159253733</v>
      </c>
      <c r="I89" s="3"/>
      <c r="J89" s="13"/>
    </row>
    <row r="90" customFormat="false" ht="20.1" hidden="true" customHeight="true" outlineLevel="0" collapsed="false">
      <c r="B90" s="26" t="s">
        <v>38</v>
      </c>
      <c r="C90" s="24" t="n">
        <v>1005.3</v>
      </c>
      <c r="D90" s="24" t="n">
        <v>18445.2</v>
      </c>
      <c r="E90" s="24" t="n">
        <v>10756.1</v>
      </c>
      <c r="F90" s="18" t="n">
        <f aca="false">+C90+D90+E90</f>
        <v>30206.6</v>
      </c>
      <c r="G90" s="24" t="n">
        <v>23.2</v>
      </c>
      <c r="H90" s="25" t="n">
        <v>30183.4</v>
      </c>
      <c r="I90" s="3"/>
      <c r="J90" s="13"/>
    </row>
    <row r="91" customFormat="false" ht="20.1" hidden="true" customHeight="true" outlineLevel="0" collapsed="false">
      <c r="B91" s="26" t="s">
        <v>49</v>
      </c>
      <c r="C91" s="24" t="n">
        <v>1005.1</v>
      </c>
      <c r="D91" s="24" t="n">
        <v>18340.8</v>
      </c>
      <c r="E91" s="24" t="n">
        <v>10227.1</v>
      </c>
      <c r="F91" s="18" t="n">
        <f aca="false">+C91+D91+E91</f>
        <v>29573</v>
      </c>
      <c r="G91" s="24" t="n">
        <v>27.5</v>
      </c>
      <c r="H91" s="25" t="n">
        <v>29545.5</v>
      </c>
      <c r="I91" s="3"/>
      <c r="J91" s="13"/>
    </row>
    <row r="92" customFormat="false" ht="20.1" hidden="true" customHeight="true" outlineLevel="0" collapsed="false">
      <c r="B92" s="26" t="s">
        <v>54</v>
      </c>
      <c r="C92" s="24" t="n">
        <v>1005</v>
      </c>
      <c r="D92" s="24" t="n">
        <v>19905.4</v>
      </c>
      <c r="E92" s="24" t="n">
        <v>10989.6</v>
      </c>
      <c r="F92" s="18" t="n">
        <f aca="false">+C92+D92+E92</f>
        <v>31900</v>
      </c>
      <c r="G92" s="24" t="n">
        <v>24.2</v>
      </c>
      <c r="H92" s="25" t="n">
        <v>31875.8</v>
      </c>
      <c r="I92" s="3"/>
      <c r="J92" s="13"/>
    </row>
    <row r="93" customFormat="false" ht="20.1" hidden="true" customHeight="true" outlineLevel="0" collapsed="false">
      <c r="B93" s="26" t="s">
        <v>41</v>
      </c>
      <c r="C93" s="24" t="n">
        <v>1004.9</v>
      </c>
      <c r="D93" s="24" t="n">
        <v>16482</v>
      </c>
      <c r="E93" s="24" t="n">
        <v>12275.5</v>
      </c>
      <c r="F93" s="18" t="n">
        <f aca="false">+C93+D93+E93</f>
        <v>29762.4</v>
      </c>
      <c r="G93" s="24" t="n">
        <v>21.7</v>
      </c>
      <c r="H93" s="25" t="n">
        <v>29740.7</v>
      </c>
      <c r="I93" s="3"/>
      <c r="J93" s="13"/>
    </row>
    <row r="94" customFormat="false" ht="20.1" hidden="true" customHeight="true" outlineLevel="0" collapsed="false">
      <c r="B94" s="26" t="s">
        <v>42</v>
      </c>
      <c r="C94" s="24" t="n">
        <v>1004.7</v>
      </c>
      <c r="D94" s="24" t="n">
        <v>17099.8</v>
      </c>
      <c r="E94" s="24" t="n">
        <v>10976.3</v>
      </c>
      <c r="F94" s="18" t="n">
        <f aca="false">+C94+D94+E94</f>
        <v>29080.8</v>
      </c>
      <c r="G94" s="24" t="n">
        <v>22.2</v>
      </c>
      <c r="H94" s="25" t="n">
        <v>29058.6</v>
      </c>
      <c r="I94" s="3"/>
      <c r="J94" s="13"/>
    </row>
    <row r="95" customFormat="false" ht="20.1" hidden="true" customHeight="true" outlineLevel="0" collapsed="false">
      <c r="B95" s="26" t="s">
        <v>43</v>
      </c>
      <c r="C95" s="24" t="n">
        <v>1004.6</v>
      </c>
      <c r="D95" s="24" t="n">
        <v>18713.8</v>
      </c>
      <c r="E95" s="24" t="n">
        <v>11623.3</v>
      </c>
      <c r="F95" s="18" t="n">
        <f aca="false">+C95+D95+E95</f>
        <v>31341.7</v>
      </c>
      <c r="G95" s="24" t="n">
        <v>22.4</v>
      </c>
      <c r="H95" s="25" t="n">
        <v>31319.3</v>
      </c>
      <c r="I95" s="3"/>
      <c r="J95" s="13"/>
    </row>
    <row r="96" customFormat="false" ht="20.1" hidden="true" customHeight="true" outlineLevel="0" collapsed="false">
      <c r="B96" s="26" t="s">
        <v>44</v>
      </c>
      <c r="C96" s="24" t="n">
        <v>1004.4</v>
      </c>
      <c r="D96" s="24" t="n">
        <v>18924.7</v>
      </c>
      <c r="E96" s="24" t="n">
        <v>10183.6</v>
      </c>
      <c r="F96" s="18" t="n">
        <f aca="false">+C96+D96+E96</f>
        <v>30112.7</v>
      </c>
      <c r="G96" s="24" t="n">
        <v>25</v>
      </c>
      <c r="H96" s="25" t="n">
        <v>30841.2</v>
      </c>
      <c r="I96" s="3"/>
      <c r="J96" s="13"/>
    </row>
    <row r="97" customFormat="false" ht="20.1" hidden="true" customHeight="true" outlineLevel="0" collapsed="false">
      <c r="B97" s="26" t="s">
        <v>45</v>
      </c>
      <c r="C97" s="13" t="n">
        <v>1004.4</v>
      </c>
      <c r="D97" s="24" t="n">
        <v>18531.8</v>
      </c>
      <c r="E97" s="24" t="n">
        <v>8649.2</v>
      </c>
      <c r="F97" s="18" t="n">
        <f aca="false">+C97+D97+E97</f>
        <v>28185.4</v>
      </c>
      <c r="G97" s="24" t="n">
        <v>22.4</v>
      </c>
      <c r="H97" s="25" t="n">
        <v>28913.6</v>
      </c>
      <c r="I97" s="3"/>
    </row>
    <row r="98" customFormat="false" ht="20.1" hidden="true" customHeight="true" outlineLevel="0" collapsed="false">
      <c r="B98" s="26" t="s">
        <v>46</v>
      </c>
      <c r="C98" s="13" t="n">
        <v>1004.4</v>
      </c>
      <c r="D98" s="24" t="n">
        <v>17266.6</v>
      </c>
      <c r="E98" s="24" t="n">
        <v>9863.6</v>
      </c>
      <c r="F98" s="18" t="n">
        <f aca="false">+C98+D98+E98</f>
        <v>28134.6</v>
      </c>
      <c r="G98" s="24" t="n">
        <v>25.6</v>
      </c>
      <c r="H98" s="25" t="n">
        <v>28109</v>
      </c>
      <c r="I98" s="3"/>
    </row>
    <row r="99" customFormat="false" ht="20.1" hidden="true" customHeight="true" outlineLevel="0" collapsed="false">
      <c r="B99" s="26" t="s">
        <v>47</v>
      </c>
      <c r="C99" s="13" t="n">
        <v>1032.1</v>
      </c>
      <c r="D99" s="24" t="n">
        <v>18787.1</v>
      </c>
      <c r="E99" s="24" t="n">
        <v>10392.4</v>
      </c>
      <c r="F99" s="18" t="n">
        <f aca="false">+C99+D99+E99</f>
        <v>30211.6</v>
      </c>
      <c r="G99" s="24" t="n">
        <v>19.9</v>
      </c>
      <c r="H99" s="19" t="n">
        <f aca="false">+F99-G99</f>
        <v>30191.7</v>
      </c>
      <c r="I99" s="3"/>
    </row>
    <row r="100" customFormat="false" ht="20.1" hidden="true" customHeight="true" outlineLevel="0" collapsed="false">
      <c r="B100" s="27" t="n">
        <v>2002</v>
      </c>
      <c r="C100" s="13"/>
      <c r="D100" s="24"/>
      <c r="E100" s="24"/>
      <c r="F100" s="18"/>
      <c r="G100" s="24"/>
      <c r="H100" s="19"/>
      <c r="I100" s="3"/>
    </row>
    <row r="101" customFormat="false" ht="20.1" hidden="true" customHeight="true" outlineLevel="0" collapsed="false">
      <c r="B101" s="26" t="s">
        <v>53</v>
      </c>
      <c r="C101" s="13" t="n">
        <v>1032.1</v>
      </c>
      <c r="D101" s="24" t="n">
        <v>18982</v>
      </c>
      <c r="E101" s="24" t="n">
        <v>8697.8</v>
      </c>
      <c r="F101" s="18" t="n">
        <f aca="false">+C101+D101+E101</f>
        <v>28711.9</v>
      </c>
      <c r="G101" s="24" t="n">
        <v>29.8</v>
      </c>
      <c r="H101" s="19" t="n">
        <f aca="false">+F101-G101</f>
        <v>28682.1</v>
      </c>
      <c r="I101" s="3"/>
    </row>
    <row r="102" customFormat="false" ht="20.1" hidden="true" customHeight="true" outlineLevel="0" collapsed="false">
      <c r="B102" s="26" t="s">
        <v>37</v>
      </c>
      <c r="C102" s="13" t="n">
        <v>1032.1</v>
      </c>
      <c r="D102" s="24" t="n">
        <v>20454.1</v>
      </c>
      <c r="E102" s="24" t="n">
        <v>8628.4</v>
      </c>
      <c r="F102" s="18" t="n">
        <f aca="false">+C102+D102+E102</f>
        <v>30114.6</v>
      </c>
      <c r="G102" s="24" t="n">
        <v>34</v>
      </c>
      <c r="H102" s="19" t="n">
        <f aca="false">+F102-G102</f>
        <v>30080.6</v>
      </c>
      <c r="I102" s="3"/>
    </row>
    <row r="103" customFormat="false" ht="20.1" hidden="true" customHeight="true" outlineLevel="0" collapsed="false">
      <c r="B103" s="26" t="s">
        <v>38</v>
      </c>
      <c r="C103" s="13" t="n">
        <v>1032.1</v>
      </c>
      <c r="D103" s="24" t="n">
        <v>20324.6</v>
      </c>
      <c r="E103" s="24" t="n">
        <v>8365.8</v>
      </c>
      <c r="F103" s="18" t="n">
        <f aca="false">+C103+D103+E103</f>
        <v>29722.5</v>
      </c>
      <c r="G103" s="24" t="n">
        <v>24.2</v>
      </c>
      <c r="H103" s="19" t="n">
        <f aca="false">+F103-G103</f>
        <v>29698.3</v>
      </c>
      <c r="I103" s="3"/>
    </row>
    <row r="104" customFormat="false" ht="20.1" hidden="true" customHeight="true" outlineLevel="0" collapsed="false">
      <c r="B104" s="26" t="s">
        <v>49</v>
      </c>
      <c r="C104" s="13" t="n">
        <v>1032.1</v>
      </c>
      <c r="D104" s="24" t="n">
        <v>22368.8</v>
      </c>
      <c r="E104" s="24" t="n">
        <v>7331.8</v>
      </c>
      <c r="F104" s="18" t="n">
        <f aca="false">+C104+D104+E104</f>
        <v>30732.7</v>
      </c>
      <c r="G104" s="24" t="n">
        <v>19.1</v>
      </c>
      <c r="H104" s="19" t="n">
        <f aca="false">+F104-G104</f>
        <v>30713.6</v>
      </c>
      <c r="I104" s="3"/>
    </row>
    <row r="105" customFormat="false" ht="20.1" hidden="true" customHeight="true" outlineLevel="0" collapsed="false">
      <c r="B105" s="26" t="s">
        <v>54</v>
      </c>
      <c r="C105" s="13" t="n">
        <v>1032.1</v>
      </c>
      <c r="D105" s="24" t="n">
        <v>21993.9</v>
      </c>
      <c r="E105" s="24" t="n">
        <v>8965.6</v>
      </c>
      <c r="F105" s="18" t="n">
        <f aca="false">+C105+D105+E105</f>
        <v>31991.6</v>
      </c>
      <c r="G105" s="24" t="n">
        <v>20.3</v>
      </c>
      <c r="H105" s="19" t="n">
        <f aca="false">+F105-G105</f>
        <v>31971.3</v>
      </c>
      <c r="I105" s="3"/>
    </row>
    <row r="106" customFormat="false" ht="20.1" hidden="true" customHeight="true" outlineLevel="0" collapsed="false">
      <c r="B106" s="26" t="s">
        <v>41</v>
      </c>
      <c r="C106" s="13" t="n">
        <v>1032.1</v>
      </c>
      <c r="D106" s="24" t="n">
        <v>22247.3</v>
      </c>
      <c r="E106" s="24" t="n">
        <v>8713.4</v>
      </c>
      <c r="F106" s="18" t="n">
        <f aca="false">+C106+D106+E106</f>
        <v>31992.8</v>
      </c>
      <c r="G106" s="24" t="n">
        <v>18.1</v>
      </c>
      <c r="H106" s="19" t="n">
        <f aca="false">+F106-G106</f>
        <v>31974.7</v>
      </c>
      <c r="I106" s="3"/>
    </row>
    <row r="107" customFormat="false" ht="20.1" hidden="true" customHeight="true" outlineLevel="0" collapsed="false">
      <c r="B107" s="26" t="s">
        <v>42</v>
      </c>
      <c r="C107" s="13" t="n">
        <v>1032.1</v>
      </c>
      <c r="D107" s="24" t="n">
        <v>23269.8</v>
      </c>
      <c r="E107" s="24" t="n">
        <v>9414.8</v>
      </c>
      <c r="F107" s="18" t="n">
        <f aca="false">+C107+D107+E107</f>
        <v>33716.7</v>
      </c>
      <c r="G107" s="24" t="n">
        <v>19</v>
      </c>
      <c r="H107" s="19" t="n">
        <f aca="false">+F107-G107</f>
        <v>33697.7</v>
      </c>
      <c r="I107" s="3"/>
    </row>
    <row r="108" customFormat="false" ht="20.1" hidden="true" customHeight="true" outlineLevel="0" collapsed="false">
      <c r="B108" s="26" t="s">
        <v>43</v>
      </c>
      <c r="C108" s="13" t="n">
        <v>1032.1</v>
      </c>
      <c r="D108" s="24" t="n">
        <v>25072.3</v>
      </c>
      <c r="E108" s="24" t="n">
        <v>8814</v>
      </c>
      <c r="F108" s="18" t="n">
        <f aca="false">+C108+D108+E108</f>
        <v>34918.4</v>
      </c>
      <c r="G108" s="24" t="n">
        <v>19.1</v>
      </c>
      <c r="H108" s="19" t="n">
        <f aca="false">+F108-G108</f>
        <v>34899.3</v>
      </c>
      <c r="I108" s="3"/>
    </row>
    <row r="109" customFormat="false" ht="20.1" hidden="true" customHeight="true" outlineLevel="0" collapsed="false">
      <c r="B109" s="26" t="s">
        <v>44</v>
      </c>
      <c r="C109" s="13" t="n">
        <v>1032.1</v>
      </c>
      <c r="D109" s="24" t="n">
        <v>25062.9</v>
      </c>
      <c r="E109" s="24" t="n">
        <v>9170.8</v>
      </c>
      <c r="F109" s="18" t="n">
        <f aca="false">+C109+D109+E109</f>
        <v>35265.8</v>
      </c>
      <c r="G109" s="24" t="n">
        <v>18.9</v>
      </c>
      <c r="H109" s="19" t="n">
        <f aca="false">+F109-G109</f>
        <v>35246.9</v>
      </c>
      <c r="I109" s="3"/>
    </row>
    <row r="110" customFormat="false" ht="20.1" hidden="true" customHeight="true" outlineLevel="0" collapsed="false">
      <c r="B110" s="26" t="s">
        <v>45</v>
      </c>
      <c r="C110" s="13" t="n">
        <v>1032.1</v>
      </c>
      <c r="D110" s="24" t="n">
        <v>25622.7</v>
      </c>
      <c r="E110" s="24" t="n">
        <v>9606.1</v>
      </c>
      <c r="F110" s="18" t="n">
        <f aca="false">+C110+D110+E110</f>
        <v>36260.9</v>
      </c>
      <c r="G110" s="24" t="n">
        <v>22.1</v>
      </c>
      <c r="H110" s="19" t="n">
        <f aca="false">+F110-G110</f>
        <v>36238.8</v>
      </c>
      <c r="I110" s="3"/>
    </row>
    <row r="111" customFormat="false" ht="20.1" hidden="true" customHeight="true" outlineLevel="0" collapsed="false">
      <c r="B111" s="26" t="s">
        <v>46</v>
      </c>
      <c r="C111" s="13" t="n">
        <v>1032.1</v>
      </c>
      <c r="D111" s="24" t="n">
        <v>26015.9</v>
      </c>
      <c r="E111" s="24" t="n">
        <v>9494.8</v>
      </c>
      <c r="F111" s="18" t="n">
        <f aca="false">+C111+D111+E111</f>
        <v>36542.8</v>
      </c>
      <c r="G111" s="24" t="n">
        <v>20.3</v>
      </c>
      <c r="H111" s="19" t="n">
        <f aca="false">+F111-G111</f>
        <v>36522.5</v>
      </c>
      <c r="I111" s="3"/>
    </row>
    <row r="112" customFormat="false" ht="20.1" hidden="true" customHeight="true" outlineLevel="0" collapsed="false">
      <c r="B112" s="26" t="s">
        <v>47</v>
      </c>
      <c r="C112" s="13" t="n">
        <v>1279.4</v>
      </c>
      <c r="D112" s="24" t="n">
        <v>26806.7</v>
      </c>
      <c r="E112" s="24" t="n">
        <v>9980.2</v>
      </c>
      <c r="F112" s="18" t="n">
        <f aca="false">+C112+D112+E112</f>
        <v>38066.3</v>
      </c>
      <c r="G112" s="24" t="n">
        <v>15.1</v>
      </c>
      <c r="H112" s="19" t="n">
        <f aca="false">+F112-G112</f>
        <v>38051.2</v>
      </c>
      <c r="I112" s="3"/>
    </row>
    <row r="113" customFormat="false" ht="20.1" hidden="false" customHeight="true" outlineLevel="0" collapsed="false">
      <c r="B113" s="26"/>
      <c r="C113" s="13"/>
      <c r="D113" s="24"/>
      <c r="E113" s="24"/>
      <c r="F113" s="18"/>
      <c r="G113" s="24"/>
      <c r="H113" s="19"/>
      <c r="I113" s="3"/>
    </row>
    <row r="114" customFormat="false" ht="20.1" hidden="false" customHeight="true" outlineLevel="0" collapsed="false">
      <c r="B114" s="27" t="n">
        <v>2003</v>
      </c>
      <c r="C114" s="13"/>
      <c r="D114" s="24"/>
      <c r="E114" s="24"/>
      <c r="F114" s="18"/>
      <c r="G114" s="24"/>
      <c r="H114" s="25"/>
      <c r="I114" s="3"/>
    </row>
    <row r="115" customFormat="false" ht="20.1" hidden="false" customHeight="true" outlineLevel="0" collapsed="false">
      <c r="B115" s="28" t="s">
        <v>53</v>
      </c>
      <c r="C115" s="13" t="n">
        <v>1279.4</v>
      </c>
      <c r="D115" s="24" t="n">
        <v>29207.4</v>
      </c>
      <c r="E115" s="24" t="n">
        <v>8483.2</v>
      </c>
      <c r="F115" s="18" t="n">
        <f aca="false">+C115+D115+E115</f>
        <v>38970</v>
      </c>
      <c r="G115" s="24" t="n">
        <v>16.5</v>
      </c>
      <c r="H115" s="25" t="n">
        <f aca="false">+F115-G115</f>
        <v>38953.5</v>
      </c>
      <c r="I115" s="3"/>
    </row>
    <row r="116" customFormat="false" ht="20.1" hidden="false" customHeight="true" outlineLevel="0" collapsed="false">
      <c r="B116" s="17" t="s">
        <v>37</v>
      </c>
      <c r="C116" s="13" t="n">
        <v>1279.4</v>
      </c>
      <c r="D116" s="24" t="n">
        <v>27697.5</v>
      </c>
      <c r="E116" s="24" t="n">
        <v>8041.3</v>
      </c>
      <c r="F116" s="18" t="n">
        <f aca="false">+C116+D116+E116</f>
        <v>37018.2</v>
      </c>
      <c r="G116" s="24" t="n">
        <v>16.4</v>
      </c>
      <c r="H116" s="25" t="n">
        <f aca="false">+F116-G116</f>
        <v>37001.8</v>
      </c>
      <c r="I116" s="3"/>
    </row>
    <row r="117" customFormat="false" ht="20.1" hidden="false" customHeight="true" outlineLevel="0" collapsed="false">
      <c r="B117" s="17" t="s">
        <v>38</v>
      </c>
      <c r="C117" s="13" t="n">
        <v>1279.4</v>
      </c>
      <c r="D117" s="24" t="n">
        <v>26548.1</v>
      </c>
      <c r="E117" s="24" t="n">
        <v>6032.6</v>
      </c>
      <c r="F117" s="18" t="n">
        <f aca="false">+C117+D117+E117</f>
        <v>33860.1</v>
      </c>
      <c r="G117" s="24" t="n">
        <v>19</v>
      </c>
      <c r="H117" s="25" t="n">
        <f aca="false">+F117-G117</f>
        <v>33841.1</v>
      </c>
      <c r="I117" s="3"/>
    </row>
    <row r="118" customFormat="false" ht="20.1" hidden="false" customHeight="true" outlineLevel="0" collapsed="false">
      <c r="B118" s="17" t="s">
        <v>49</v>
      </c>
      <c r="C118" s="13" t="n">
        <v>1279.4</v>
      </c>
      <c r="D118" s="24" t="n">
        <v>26939.2</v>
      </c>
      <c r="E118" s="24" t="n">
        <v>6305.3</v>
      </c>
      <c r="F118" s="18" t="n">
        <f aca="false">+C118+D118+E118</f>
        <v>34523.9</v>
      </c>
      <c r="G118" s="24" t="n">
        <v>16.8</v>
      </c>
      <c r="H118" s="25" t="n">
        <f aca="false">+F118-G118</f>
        <v>34507.1</v>
      </c>
      <c r="I118" s="3"/>
    </row>
    <row r="119" customFormat="false" ht="20.1" hidden="false" customHeight="true" outlineLevel="0" collapsed="false">
      <c r="B119" s="17" t="s">
        <v>54</v>
      </c>
      <c r="C119" s="13" t="n">
        <v>1279.4</v>
      </c>
      <c r="D119" s="24" t="n">
        <v>28540.3</v>
      </c>
      <c r="E119" s="24" t="n">
        <v>6455</v>
      </c>
      <c r="F119" s="18" t="n">
        <f aca="false">+C119+D119+E119</f>
        <v>36274.7</v>
      </c>
      <c r="G119" s="24" t="n">
        <v>19.4</v>
      </c>
      <c r="H119" s="25" t="n">
        <f aca="false">+F119-G119</f>
        <v>36255.3</v>
      </c>
      <c r="I119" s="3"/>
    </row>
    <row r="120" customFormat="false" ht="20.1" hidden="false" customHeight="true" outlineLevel="0" collapsed="false">
      <c r="B120" s="17" t="s">
        <v>41</v>
      </c>
      <c r="C120" s="13" t="n">
        <v>1279.4</v>
      </c>
      <c r="D120" s="24" t="n">
        <v>28662.8</v>
      </c>
      <c r="E120" s="24" t="n">
        <v>6938.2</v>
      </c>
      <c r="F120" s="18" t="n">
        <f aca="false">+C120+D120+E120</f>
        <v>36880.4</v>
      </c>
      <c r="G120" s="24" t="n">
        <v>15.9</v>
      </c>
      <c r="H120" s="25" t="n">
        <f aca="false">+F120-G120</f>
        <v>36864.5</v>
      </c>
      <c r="I120" s="3"/>
    </row>
    <row r="121" customFormat="false" ht="20.1" hidden="false" customHeight="true" outlineLevel="0" collapsed="false">
      <c r="B121" s="17" t="s">
        <v>42</v>
      </c>
      <c r="C121" s="13" t="n">
        <v>1279.4</v>
      </c>
      <c r="D121" s="24" t="n">
        <v>29120.7</v>
      </c>
      <c r="E121" s="24" t="n">
        <v>7800.1</v>
      </c>
      <c r="F121" s="18" t="n">
        <f aca="false">+C121+D121+E121</f>
        <v>38200.2</v>
      </c>
      <c r="G121" s="24" t="n">
        <v>18</v>
      </c>
      <c r="H121" s="25" t="n">
        <f aca="false">+F121-G121</f>
        <v>38182.2</v>
      </c>
      <c r="I121" s="3"/>
    </row>
    <row r="122" customFormat="false" ht="20.1" hidden="false" customHeight="true" outlineLevel="0" collapsed="false">
      <c r="B122" s="17" t="s">
        <v>43</v>
      </c>
      <c r="C122" s="13" t="n">
        <v>1279.4</v>
      </c>
      <c r="D122" s="24" t="n">
        <v>29762.3</v>
      </c>
      <c r="E122" s="24" t="n">
        <v>8418.9</v>
      </c>
      <c r="F122" s="18" t="n">
        <f aca="false">+C122+D122+E122</f>
        <v>39460.6</v>
      </c>
      <c r="G122" s="24" t="n">
        <v>16</v>
      </c>
      <c r="H122" s="25" t="n">
        <f aca="false">+F122-G122</f>
        <v>39444.6</v>
      </c>
      <c r="I122" s="3"/>
    </row>
    <row r="123" customFormat="false" ht="20.1" hidden="false" customHeight="true" outlineLevel="0" collapsed="false">
      <c r="B123" s="17" t="s">
        <v>44</v>
      </c>
      <c r="C123" s="13" t="n">
        <v>1279.4</v>
      </c>
      <c r="D123" s="24" t="n">
        <v>33844.2</v>
      </c>
      <c r="E123" s="24" t="n">
        <v>7791.2</v>
      </c>
      <c r="F123" s="18" t="n">
        <f aca="false">+C123+D123+E123</f>
        <v>42914.8</v>
      </c>
      <c r="G123" s="24" t="n">
        <v>11.3</v>
      </c>
      <c r="H123" s="25" t="n">
        <f aca="false">+F123-G123</f>
        <v>42903.5</v>
      </c>
      <c r="I123" s="3"/>
    </row>
    <row r="124" customFormat="false" ht="20.1" hidden="false" customHeight="true" outlineLevel="0" collapsed="false">
      <c r="B124" s="17" t="s">
        <v>45</v>
      </c>
      <c r="C124" s="13" t="n">
        <v>1279.4</v>
      </c>
      <c r="D124" s="24" t="n">
        <v>32928</v>
      </c>
      <c r="E124" s="24" t="n">
        <v>9137.1</v>
      </c>
      <c r="F124" s="18" t="n">
        <f aca="false">+C124+D124+E124</f>
        <v>43344.5</v>
      </c>
      <c r="G124" s="24" t="n">
        <v>12.6</v>
      </c>
      <c r="H124" s="25" t="n">
        <f aca="false">+F124-G124</f>
        <v>43331.9</v>
      </c>
      <c r="I124" s="3"/>
    </row>
    <row r="125" customFormat="false" ht="20.1" hidden="false" customHeight="true" outlineLevel="0" collapsed="false">
      <c r="B125" s="17" t="s">
        <v>46</v>
      </c>
      <c r="C125" s="13" t="n">
        <v>1279.4</v>
      </c>
      <c r="D125" s="24" t="n">
        <v>31324</v>
      </c>
      <c r="E125" s="24" t="n">
        <v>9094.1</v>
      </c>
      <c r="F125" s="18" t="n">
        <f aca="false">+C125+D125+E125</f>
        <v>41697.5</v>
      </c>
      <c r="G125" s="24" t="n">
        <v>11.6</v>
      </c>
      <c r="H125" s="25" t="n">
        <f aca="false">+F125-G125</f>
        <v>41685.9</v>
      </c>
      <c r="I125" s="3"/>
    </row>
    <row r="126" customFormat="false" ht="20.1" hidden="false" customHeight="true" outlineLevel="0" collapsed="false">
      <c r="B126" s="17" t="s">
        <v>47</v>
      </c>
      <c r="C126" s="13" t="n">
        <v>1557.5</v>
      </c>
      <c r="D126" s="24" t="n">
        <v>33615.8</v>
      </c>
      <c r="E126" s="24" t="n">
        <v>9794.5</v>
      </c>
      <c r="F126" s="18" t="n">
        <f aca="false">+C126+D126+E126</f>
        <v>44967.8</v>
      </c>
      <c r="G126" s="24" t="n">
        <v>10.9</v>
      </c>
      <c r="H126" s="25" t="n">
        <f aca="false">+F126-G126</f>
        <v>44956.9</v>
      </c>
      <c r="I126" s="3"/>
    </row>
    <row r="127" customFormat="false" ht="20.1" hidden="false" customHeight="true" outlineLevel="0" collapsed="false">
      <c r="B127" s="17"/>
      <c r="C127" s="13"/>
      <c r="D127" s="24"/>
      <c r="E127" s="24"/>
      <c r="F127" s="18"/>
      <c r="G127" s="24"/>
      <c r="H127" s="25"/>
      <c r="I127" s="3"/>
    </row>
    <row r="128" customFormat="false" ht="20.1" hidden="false" customHeight="true" outlineLevel="0" collapsed="false">
      <c r="B128" s="29" t="n">
        <v>2004</v>
      </c>
      <c r="C128" s="13"/>
      <c r="D128" s="24"/>
      <c r="E128" s="24"/>
      <c r="F128" s="18"/>
      <c r="G128" s="24"/>
      <c r="H128" s="25"/>
      <c r="I128" s="3"/>
    </row>
    <row r="129" customFormat="false" ht="20.1" hidden="false" customHeight="true" outlineLevel="0" collapsed="false">
      <c r="B129" s="17" t="s">
        <v>53</v>
      </c>
      <c r="C129" s="13" t="n">
        <v>1557.5</v>
      </c>
      <c r="D129" s="24" t="n">
        <v>33739.4</v>
      </c>
      <c r="E129" s="24" t="n">
        <v>9173.9</v>
      </c>
      <c r="F129" s="18" t="n">
        <f aca="false">+C129+D129+E129</f>
        <v>44470.8</v>
      </c>
      <c r="G129" s="24" t="n">
        <v>11.8</v>
      </c>
      <c r="H129" s="25" t="n">
        <f aca="false">+F129-G129</f>
        <v>44459</v>
      </c>
      <c r="I129" s="3"/>
    </row>
    <row r="130" customFormat="false" ht="20.1" hidden="false" customHeight="true" outlineLevel="0" collapsed="false">
      <c r="B130" s="17" t="s">
        <v>37</v>
      </c>
      <c r="C130" s="13" t="n">
        <v>1557.5</v>
      </c>
      <c r="D130" s="24" t="n">
        <v>33381.1</v>
      </c>
      <c r="E130" s="24" t="n">
        <v>8109.5</v>
      </c>
      <c r="F130" s="18" t="n">
        <f aca="false">+C130+D130+E130</f>
        <v>43048.1</v>
      </c>
      <c r="G130" s="24" t="n">
        <v>11.5</v>
      </c>
      <c r="H130" s="25" t="n">
        <f aca="false">+F130-G130</f>
        <v>43036.6</v>
      </c>
      <c r="I130" s="3"/>
    </row>
    <row r="131" customFormat="false" ht="20.1" hidden="false" customHeight="true" outlineLevel="0" collapsed="false">
      <c r="B131" s="17" t="s">
        <v>38</v>
      </c>
      <c r="C131" s="13" t="n">
        <v>1580.3</v>
      </c>
      <c r="D131" s="24" t="n">
        <v>32921.5</v>
      </c>
      <c r="E131" s="24" t="n">
        <v>8674.7</v>
      </c>
      <c r="F131" s="18" t="n">
        <f aca="false">+C131+D131+E131</f>
        <v>43176.5</v>
      </c>
      <c r="G131" s="24" t="n">
        <v>11.2</v>
      </c>
      <c r="H131" s="25" t="n">
        <f aca="false">+F131-G131</f>
        <v>43165.3</v>
      </c>
      <c r="I131" s="3"/>
    </row>
    <row r="132" customFormat="false" ht="20.1" hidden="false" customHeight="true" outlineLevel="0" collapsed="false">
      <c r="B132" s="17" t="s">
        <v>39</v>
      </c>
      <c r="C132" s="13" t="n">
        <v>1580.3</v>
      </c>
      <c r="D132" s="24" t="n">
        <v>33717</v>
      </c>
      <c r="E132" s="24" t="n">
        <v>8497</v>
      </c>
      <c r="F132" s="18" t="n">
        <f aca="false">+C132+D132+E132</f>
        <v>43794.3</v>
      </c>
      <c r="G132" s="24" t="n">
        <v>6.7</v>
      </c>
      <c r="H132" s="25" t="n">
        <f aca="false">+F132-G132</f>
        <v>43787.6</v>
      </c>
      <c r="I132" s="3"/>
    </row>
    <row r="133" customFormat="false" ht="20.1" hidden="false" customHeight="true" outlineLevel="0" collapsed="false">
      <c r="B133" s="17" t="s">
        <v>54</v>
      </c>
      <c r="C133" s="13" t="n">
        <v>1580.3</v>
      </c>
      <c r="D133" s="24" t="n">
        <v>33211.9</v>
      </c>
      <c r="E133" s="24" t="n">
        <v>9216.2</v>
      </c>
      <c r="F133" s="18" t="n">
        <f aca="false">+C133+D133+E133</f>
        <v>44008.4</v>
      </c>
      <c r="G133" s="24" t="n">
        <v>7.1</v>
      </c>
      <c r="H133" s="25" t="n">
        <f aca="false">+F133-G133</f>
        <v>44001.3</v>
      </c>
      <c r="I133" s="3"/>
    </row>
    <row r="134" customFormat="false" ht="20.1" hidden="false" customHeight="true" outlineLevel="0" collapsed="false">
      <c r="B134" s="17" t="s">
        <v>41</v>
      </c>
      <c r="C134" s="13" t="n">
        <v>1473.6</v>
      </c>
      <c r="D134" s="24" t="n">
        <v>33816.8</v>
      </c>
      <c r="E134" s="24" t="n">
        <v>10154.9</v>
      </c>
      <c r="F134" s="18" t="n">
        <f aca="false">+C134+D134+E134</f>
        <v>45445.3</v>
      </c>
      <c r="G134" s="24" t="n">
        <v>1.2</v>
      </c>
      <c r="H134" s="25" t="n">
        <f aca="false">+F134-G134</f>
        <v>45444.1</v>
      </c>
      <c r="I134" s="3"/>
    </row>
    <row r="135" customFormat="false" ht="20.1" hidden="false" customHeight="true" outlineLevel="0" collapsed="false">
      <c r="B135" s="17" t="s">
        <v>42</v>
      </c>
      <c r="C135" s="13" t="n">
        <v>1473.6</v>
      </c>
      <c r="D135" s="24" t="n">
        <v>32344.1</v>
      </c>
      <c r="E135" s="24" t="n">
        <v>11468.5</v>
      </c>
      <c r="F135" s="18" t="n">
        <f aca="false">+C135+D135+E135</f>
        <v>45286.2</v>
      </c>
      <c r="G135" s="24" t="n">
        <v>1.3</v>
      </c>
      <c r="H135" s="25" t="n">
        <f aca="false">+F135-G135</f>
        <v>45284.9</v>
      </c>
      <c r="I135" s="3"/>
    </row>
    <row r="136" customFormat="false" ht="20.1" hidden="false" customHeight="true" outlineLevel="0" collapsed="false">
      <c r="B136" s="17" t="s">
        <v>43</v>
      </c>
      <c r="C136" s="13" t="n">
        <v>1473.6</v>
      </c>
      <c r="D136" s="24" t="n">
        <v>33675.7</v>
      </c>
      <c r="E136" s="24" t="n">
        <v>13716.1</v>
      </c>
      <c r="F136" s="18" t="n">
        <f aca="false">+C136+D136+E136</f>
        <v>48865.4</v>
      </c>
      <c r="G136" s="24" t="n">
        <v>2.6</v>
      </c>
      <c r="H136" s="25" t="n">
        <f aca="false">+F136-G136</f>
        <v>48862.8</v>
      </c>
      <c r="I136" s="3"/>
    </row>
    <row r="137" customFormat="false" ht="20.1" hidden="false" customHeight="true" outlineLevel="0" collapsed="false">
      <c r="B137" s="17" t="s">
        <v>44</v>
      </c>
      <c r="C137" s="13" t="n">
        <v>1545.4</v>
      </c>
      <c r="D137" s="24" t="n">
        <v>34690.7</v>
      </c>
      <c r="E137" s="24" t="n">
        <v>13521.6</v>
      </c>
      <c r="F137" s="18" t="n">
        <f aca="false">+C137+D137+E137</f>
        <v>49757.7</v>
      </c>
      <c r="G137" s="24" t="n">
        <v>2.3</v>
      </c>
      <c r="H137" s="25" t="n">
        <f aca="false">+F137-G137</f>
        <v>49755.4</v>
      </c>
      <c r="I137" s="3"/>
    </row>
    <row r="138" customFormat="false" ht="20.1" hidden="false" customHeight="true" outlineLevel="0" collapsed="false">
      <c r="B138" s="17" t="s">
        <v>45</v>
      </c>
      <c r="C138" s="13" t="n">
        <v>1545.4</v>
      </c>
      <c r="D138" s="24" t="n">
        <v>35938.8</v>
      </c>
      <c r="E138" s="24" t="n">
        <v>14015.6</v>
      </c>
      <c r="F138" s="18" t="n">
        <f aca="false">+C138+D138+E138</f>
        <v>51499.8</v>
      </c>
      <c r="G138" s="24" t="n">
        <v>1.9</v>
      </c>
      <c r="H138" s="25" t="n">
        <f aca="false">+F138-G138</f>
        <v>51497.9</v>
      </c>
      <c r="I138" s="3"/>
    </row>
    <row r="139" customFormat="false" ht="20.1" hidden="false" customHeight="true" outlineLevel="0" collapsed="false">
      <c r="B139" s="17" t="s">
        <v>46</v>
      </c>
      <c r="C139" s="13" t="n">
        <v>1545.4</v>
      </c>
      <c r="D139" s="24" t="n">
        <v>35274</v>
      </c>
      <c r="E139" s="24" t="n">
        <v>15758.4</v>
      </c>
      <c r="F139" s="18" t="n">
        <f aca="false">+C139+D139+E139</f>
        <v>52577.8</v>
      </c>
      <c r="G139" s="24" t="n">
        <v>2.4</v>
      </c>
      <c r="H139" s="25" t="n">
        <f aca="false">+F139-G139</f>
        <v>52575.4</v>
      </c>
      <c r="I139" s="3"/>
    </row>
    <row r="140" customFormat="false" ht="20.1" hidden="false" customHeight="true" outlineLevel="0" collapsed="false">
      <c r="B140" s="17" t="s">
        <v>47</v>
      </c>
      <c r="C140" s="13" t="n">
        <v>1634.9749608822</v>
      </c>
      <c r="D140" s="24" t="n">
        <v>36008.8</v>
      </c>
      <c r="E140" s="24" t="n">
        <v>16144.8</v>
      </c>
      <c r="F140" s="18" t="n">
        <f aca="false">+C140+D140+E140</f>
        <v>53788.5749608822</v>
      </c>
      <c r="G140" s="24" t="n">
        <v>0.9</v>
      </c>
      <c r="H140" s="25" t="n">
        <f aca="false">+F140-G140</f>
        <v>53787.6749608822</v>
      </c>
      <c r="I140" s="3"/>
    </row>
    <row r="141" customFormat="false" ht="20.1" hidden="false" customHeight="true" outlineLevel="0" collapsed="false">
      <c r="B141" s="17"/>
      <c r="C141" s="13"/>
      <c r="D141" s="24"/>
      <c r="E141" s="24"/>
      <c r="F141" s="18"/>
      <c r="G141" s="24"/>
      <c r="H141" s="25"/>
      <c r="I141" s="3"/>
    </row>
    <row r="142" customFormat="false" ht="20.1" hidden="false" customHeight="true" outlineLevel="0" collapsed="false">
      <c r="B142" s="29" t="n">
        <v>2005</v>
      </c>
      <c r="C142" s="13"/>
      <c r="D142" s="24"/>
      <c r="E142" s="24"/>
      <c r="F142" s="18"/>
      <c r="G142" s="24"/>
      <c r="H142" s="25"/>
      <c r="I142" s="3"/>
    </row>
    <row r="143" customFormat="false" ht="20.1" hidden="false" customHeight="true" outlineLevel="0" collapsed="false">
      <c r="B143" s="17" t="s">
        <v>53</v>
      </c>
      <c r="C143" s="13" t="n">
        <v>1635</v>
      </c>
      <c r="D143" s="24" t="n">
        <v>37128.7</v>
      </c>
      <c r="E143" s="24" t="n">
        <v>15293.7</v>
      </c>
      <c r="F143" s="18" t="n">
        <f aca="false">+C143+D143+E143</f>
        <v>54057.4</v>
      </c>
      <c r="G143" s="24" t="n">
        <v>1.7</v>
      </c>
      <c r="H143" s="25" t="n">
        <f aca="false">+F143-G143</f>
        <v>54055.7</v>
      </c>
      <c r="I143" s="3"/>
    </row>
    <row r="144" customFormat="false" ht="19.5" hidden="false" customHeight="true" outlineLevel="0" collapsed="false">
      <c r="B144" s="17" t="s">
        <v>37</v>
      </c>
      <c r="C144" s="13" t="n">
        <v>1635</v>
      </c>
      <c r="D144" s="24" t="n">
        <v>36672.7</v>
      </c>
      <c r="E144" s="24" t="n">
        <v>15218.8</v>
      </c>
      <c r="F144" s="18" t="n">
        <f aca="false">+C144+D144+E144</f>
        <v>53526.5</v>
      </c>
      <c r="G144" s="24" t="n">
        <v>1.6</v>
      </c>
      <c r="H144" s="25" t="n">
        <f aca="false">+F144-G144</f>
        <v>53524.9</v>
      </c>
      <c r="I144" s="3"/>
    </row>
    <row r="145" customFormat="false" ht="19.5" hidden="false" customHeight="true" outlineLevel="0" collapsed="false">
      <c r="B145" s="17" t="s">
        <v>38</v>
      </c>
      <c r="C145" s="13" t="n">
        <v>1595.8</v>
      </c>
      <c r="D145" s="24" t="n">
        <v>38024.8</v>
      </c>
      <c r="E145" s="24" t="n">
        <v>12807.6</v>
      </c>
      <c r="F145" s="18" t="n">
        <f aca="false">+C145+D145+E145</f>
        <v>52428.2</v>
      </c>
      <c r="G145" s="24" t="n">
        <v>2</v>
      </c>
      <c r="H145" s="25" t="n">
        <f aca="false">+F145-G145</f>
        <v>52426.2</v>
      </c>
      <c r="I145" s="3"/>
    </row>
    <row r="146" customFormat="false" ht="19.5" hidden="false" customHeight="true" outlineLevel="0" collapsed="false">
      <c r="B146" s="17" t="s">
        <v>39</v>
      </c>
      <c r="C146" s="13" t="n">
        <v>1595.8</v>
      </c>
      <c r="D146" s="24" t="n">
        <v>37319.9</v>
      </c>
      <c r="E146" s="24" t="n">
        <v>13467.5</v>
      </c>
      <c r="F146" s="18" t="n">
        <f aca="false">+C146+D146+E146</f>
        <v>52383.2</v>
      </c>
      <c r="G146" s="24" t="n">
        <v>1.1</v>
      </c>
      <c r="H146" s="25" t="n">
        <f aca="false">+F146-G146</f>
        <v>52382.1</v>
      </c>
      <c r="I146" s="3"/>
    </row>
    <row r="147" customFormat="false" ht="19.5" hidden="false" customHeight="true" outlineLevel="0" collapsed="false">
      <c r="B147" s="17" t="s">
        <v>40</v>
      </c>
      <c r="C147" s="13" t="n">
        <v>1595.8</v>
      </c>
      <c r="D147" s="24" t="n">
        <v>35834.7</v>
      </c>
      <c r="E147" s="24" t="n">
        <v>14957.5</v>
      </c>
      <c r="F147" s="18" t="n">
        <f aca="false">+C147+D147+E147</f>
        <v>52388</v>
      </c>
      <c r="G147" s="24" t="n">
        <v>1.4</v>
      </c>
      <c r="H147" s="25" t="n">
        <f aca="false">+F147-G147</f>
        <v>52386.6</v>
      </c>
      <c r="I147" s="3"/>
    </row>
    <row r="148" customFormat="false" ht="19.5" hidden="false" customHeight="true" outlineLevel="0" collapsed="false">
      <c r="B148" s="17" t="s">
        <v>41</v>
      </c>
      <c r="C148" s="13" t="n">
        <v>1631.1</v>
      </c>
      <c r="D148" s="24" t="n">
        <v>39962.2</v>
      </c>
      <c r="E148" s="24" t="n">
        <v>15352.4</v>
      </c>
      <c r="F148" s="18" t="n">
        <f aca="false">+C148+D148+E148</f>
        <v>56945.7</v>
      </c>
      <c r="G148" s="24" t="n">
        <v>1</v>
      </c>
      <c r="H148" s="25" t="n">
        <f aca="false">+F148-G148</f>
        <v>56944.7</v>
      </c>
      <c r="I148" s="3"/>
    </row>
    <row r="149" customFormat="false" ht="19.5" hidden="false" customHeight="true" outlineLevel="0" collapsed="false">
      <c r="B149" s="17" t="s">
        <v>42</v>
      </c>
      <c r="C149" s="13" t="n">
        <v>1631.1</v>
      </c>
      <c r="D149" s="24" t="n">
        <v>42895.2</v>
      </c>
      <c r="E149" s="24" t="n">
        <v>15659.6</v>
      </c>
      <c r="F149" s="18" t="n">
        <f aca="false">+C149+D149+E149</f>
        <v>60185.9</v>
      </c>
      <c r="G149" s="24" t="n">
        <v>0.9</v>
      </c>
      <c r="H149" s="25" t="n">
        <f aca="false">+F149-G149</f>
        <v>60185</v>
      </c>
      <c r="I149" s="3"/>
    </row>
    <row r="150" customFormat="false" ht="19.5" hidden="false" customHeight="true" outlineLevel="0" collapsed="false">
      <c r="B150" s="17" t="s">
        <v>43</v>
      </c>
      <c r="C150" s="13" t="n">
        <v>1631.1</v>
      </c>
      <c r="D150" s="24" t="n">
        <v>41174.4</v>
      </c>
      <c r="E150" s="24" t="n">
        <v>18070.7</v>
      </c>
      <c r="F150" s="18" t="n">
        <f aca="false">+C150+D150+E150</f>
        <v>60876.2</v>
      </c>
      <c r="G150" s="24" t="n">
        <v>0.8</v>
      </c>
      <c r="H150" s="25" t="n">
        <f aca="false">+F150-G150</f>
        <v>60875.4</v>
      </c>
      <c r="I150" s="3"/>
    </row>
    <row r="151" customFormat="false" ht="19.5" hidden="false" customHeight="true" outlineLevel="0" collapsed="false">
      <c r="B151" s="17" t="s">
        <v>44</v>
      </c>
      <c r="C151" s="13" t="n">
        <v>1766.9</v>
      </c>
      <c r="D151" s="24" t="n">
        <v>41768.9</v>
      </c>
      <c r="E151" s="24" t="n">
        <v>18838</v>
      </c>
      <c r="F151" s="18" t="n">
        <f aca="false">+C151+D151+E151</f>
        <v>62373.8</v>
      </c>
      <c r="G151" s="24" t="n">
        <v>0.8</v>
      </c>
      <c r="H151" s="25" t="n">
        <f aca="false">+F151-G151</f>
        <v>62373</v>
      </c>
      <c r="I151" s="3"/>
    </row>
    <row r="152" customFormat="false" ht="19.5" hidden="false" customHeight="true" outlineLevel="0" collapsed="false">
      <c r="B152" s="17" t="s">
        <v>45</v>
      </c>
      <c r="C152" s="13" t="n">
        <v>1766.9</v>
      </c>
      <c r="D152" s="24" t="n">
        <v>44829.9</v>
      </c>
      <c r="E152" s="24" t="n">
        <v>14094.6</v>
      </c>
      <c r="F152" s="18" t="n">
        <f aca="false">+C152+D152+E152</f>
        <v>60691.4</v>
      </c>
      <c r="G152" s="24" t="n">
        <v>1</v>
      </c>
      <c r="H152" s="25" t="n">
        <f aca="false">+F152-G152</f>
        <v>60690.4</v>
      </c>
      <c r="I152" s="3"/>
    </row>
    <row r="153" customFormat="false" ht="19.5" hidden="false" customHeight="true" outlineLevel="0" collapsed="false">
      <c r="B153" s="17" t="s">
        <v>46</v>
      </c>
      <c r="C153" s="13" t="n">
        <v>1766.9</v>
      </c>
      <c r="D153" s="24" t="n">
        <v>47883.6</v>
      </c>
      <c r="E153" s="24" t="n">
        <v>15083.9</v>
      </c>
      <c r="F153" s="18" t="n">
        <f aca="false">+C153+D153+E153</f>
        <v>64734.4</v>
      </c>
      <c r="G153" s="24" t="n">
        <v>0.7</v>
      </c>
      <c r="H153" s="25" t="n">
        <f aca="false">+F153-G153</f>
        <v>64733.7</v>
      </c>
      <c r="I153" s="3"/>
    </row>
    <row r="154" customFormat="false" ht="19.5" hidden="false" customHeight="true" outlineLevel="0" collapsed="false">
      <c r="B154" s="17" t="s">
        <v>47</v>
      </c>
      <c r="C154" s="13" t="n">
        <v>1914.9</v>
      </c>
      <c r="D154" s="24" t="n">
        <v>50518.4</v>
      </c>
      <c r="E154" s="24" t="n">
        <v>16352.5</v>
      </c>
      <c r="F154" s="18" t="n">
        <f aca="false">+C154+D154+E154</f>
        <v>68785.8</v>
      </c>
      <c r="G154" s="24" t="n">
        <v>0.7</v>
      </c>
      <c r="H154" s="25" t="n">
        <f aca="false">+F154-G154</f>
        <v>68785.1</v>
      </c>
      <c r="I154" s="3"/>
    </row>
    <row r="155" customFormat="false" ht="19.5" hidden="false" customHeight="true" outlineLevel="0" collapsed="false">
      <c r="B155" s="17"/>
      <c r="C155" s="13"/>
      <c r="D155" s="24"/>
      <c r="E155" s="24"/>
      <c r="F155" s="18"/>
      <c r="G155" s="24"/>
      <c r="H155" s="25"/>
      <c r="I155" s="3"/>
    </row>
    <row r="156" customFormat="false" ht="19.5" hidden="false" customHeight="true" outlineLevel="0" collapsed="false">
      <c r="B156" s="29" t="n">
        <v>2006</v>
      </c>
      <c r="C156" s="13"/>
      <c r="D156" s="24"/>
      <c r="E156" s="24"/>
      <c r="F156" s="18"/>
      <c r="G156" s="24"/>
      <c r="H156" s="25"/>
      <c r="I156" s="3"/>
    </row>
    <row r="157" customFormat="false" ht="19.5" hidden="false" customHeight="true" outlineLevel="0" collapsed="false">
      <c r="B157" s="17" t="s">
        <v>53</v>
      </c>
      <c r="C157" s="13" t="n">
        <v>1914.9</v>
      </c>
      <c r="D157" s="24" t="n">
        <v>52929.2</v>
      </c>
      <c r="E157" s="24" t="n">
        <v>18744.2</v>
      </c>
      <c r="F157" s="18" t="n">
        <f aca="false">+C157+D157+E157</f>
        <v>73588.3</v>
      </c>
      <c r="G157" s="24" t="n">
        <v>0.9</v>
      </c>
      <c r="H157" s="25" t="n">
        <f aca="false">+F157-G157</f>
        <v>73587.4</v>
      </c>
      <c r="I157" s="3"/>
    </row>
    <row r="158" customFormat="false" ht="19.5" hidden="false" customHeight="true" outlineLevel="0" collapsed="false">
      <c r="B158" s="17" t="s">
        <v>37</v>
      </c>
      <c r="C158" s="13" t="n">
        <v>1914.9</v>
      </c>
      <c r="D158" s="24" t="n">
        <v>56533.8</v>
      </c>
      <c r="E158" s="24" t="n">
        <v>16810.1</v>
      </c>
      <c r="F158" s="18" t="n">
        <f aca="false">+C158+D158+E158</f>
        <v>75258.8</v>
      </c>
      <c r="G158" s="24" t="n">
        <v>0.8</v>
      </c>
      <c r="H158" s="25" t="n">
        <f aca="false">+F158-G158</f>
        <v>75258</v>
      </c>
      <c r="I158" s="3"/>
    </row>
    <row r="159" customFormat="false" ht="19.5" hidden="false" customHeight="true" outlineLevel="0" collapsed="false">
      <c r="B159" s="17" t="s">
        <v>38</v>
      </c>
      <c r="C159" s="13" t="n">
        <v>2176.2</v>
      </c>
      <c r="D159" s="24" t="n">
        <v>58283.1</v>
      </c>
      <c r="E159" s="24" t="n">
        <v>15406</v>
      </c>
      <c r="F159" s="18" t="n">
        <f aca="false">+C159+D159+E159</f>
        <v>75865.3</v>
      </c>
      <c r="G159" s="24" t="n">
        <v>1.7</v>
      </c>
      <c r="H159" s="25" t="n">
        <f aca="false">+F159-G159</f>
        <v>75863.6</v>
      </c>
      <c r="I159" s="3"/>
    </row>
    <row r="160" customFormat="false" ht="19.5" hidden="false" customHeight="true" outlineLevel="0" collapsed="false">
      <c r="B160" s="17" t="s">
        <v>39</v>
      </c>
      <c r="C160" s="13" t="n">
        <v>2176.2</v>
      </c>
      <c r="D160" s="24" t="n">
        <v>59752.7</v>
      </c>
      <c r="E160" s="24" t="n">
        <v>14392.3</v>
      </c>
      <c r="F160" s="18" t="n">
        <f aca="false">+C160+D160+E160</f>
        <v>76321.2</v>
      </c>
      <c r="G160" s="24" t="n">
        <v>0.8</v>
      </c>
      <c r="H160" s="25" t="n">
        <f aca="false">+F160-G160</f>
        <v>76320.4</v>
      </c>
      <c r="I160" s="3"/>
    </row>
    <row r="161" customFormat="false" ht="19.5" hidden="false" customHeight="true" outlineLevel="0" collapsed="false">
      <c r="B161" s="17" t="s">
        <v>40</v>
      </c>
      <c r="C161" s="13" t="n">
        <v>2176.2</v>
      </c>
      <c r="D161" s="24" t="n">
        <v>59713.8</v>
      </c>
      <c r="E161" s="24" t="n">
        <v>16839.4</v>
      </c>
      <c r="F161" s="18" t="n">
        <f aca="false">+C161+D161+E161</f>
        <v>78729.4</v>
      </c>
      <c r="G161" s="24" t="n">
        <v>0.7</v>
      </c>
      <c r="H161" s="25" t="n">
        <f aca="false">+F161-G161</f>
        <v>78728.7</v>
      </c>
      <c r="I161" s="3"/>
    </row>
    <row r="162" customFormat="false" ht="19.5" hidden="false" customHeight="true" outlineLevel="0" collapsed="false">
      <c r="B162" s="17" t="s">
        <v>41</v>
      </c>
      <c r="C162" s="13" t="n">
        <v>2265.6</v>
      </c>
      <c r="D162" s="24" t="n">
        <v>56732.4</v>
      </c>
      <c r="E162" s="24" t="n">
        <v>18991</v>
      </c>
      <c r="F162" s="18" t="n">
        <f aca="false">+C162+D162+E162</f>
        <v>77989</v>
      </c>
      <c r="G162" s="24" t="n">
        <v>0.9</v>
      </c>
      <c r="H162" s="25" t="n">
        <f aca="false">+F162-G162</f>
        <v>77988.1</v>
      </c>
      <c r="I162" s="3"/>
      <c r="L162" s="30"/>
    </row>
    <row r="163" customFormat="false" ht="19.5" hidden="false" customHeight="true" outlineLevel="0" collapsed="false">
      <c r="B163" s="17" t="s">
        <v>42</v>
      </c>
      <c r="C163" s="13" t="n">
        <v>2265.6</v>
      </c>
      <c r="D163" s="24" t="n">
        <v>57014.1</v>
      </c>
      <c r="E163" s="24" t="n">
        <v>20422.3</v>
      </c>
      <c r="F163" s="18" t="n">
        <f aca="false">+C163+D163+E163</f>
        <v>79702</v>
      </c>
      <c r="G163" s="24" t="n">
        <v>2.2</v>
      </c>
      <c r="H163" s="25" t="n">
        <f aca="false">+F163-G163</f>
        <v>79699.8</v>
      </c>
      <c r="I163" s="3"/>
      <c r="L163" s="30"/>
    </row>
    <row r="164" customFormat="false" ht="19.5" hidden="false" customHeight="true" outlineLevel="0" collapsed="false">
      <c r="B164" s="17" t="s">
        <v>43</v>
      </c>
      <c r="C164" s="13" t="n">
        <v>2265.6</v>
      </c>
      <c r="D164" s="24" t="n">
        <v>57984.4</v>
      </c>
      <c r="E164" s="24" t="n">
        <v>22091</v>
      </c>
      <c r="F164" s="18" t="n">
        <f aca="false">+C164+D164+E164</f>
        <v>82341</v>
      </c>
      <c r="G164" s="24" t="n">
        <v>0.8</v>
      </c>
      <c r="H164" s="25" t="n">
        <f aca="false">+F164-G164</f>
        <v>82340.2</v>
      </c>
      <c r="I164" s="3"/>
      <c r="L164" s="30"/>
    </row>
    <row r="165" customFormat="false" ht="19.5" hidden="false" customHeight="true" outlineLevel="0" collapsed="false">
      <c r="B165" s="17" t="s">
        <v>44</v>
      </c>
      <c r="C165" s="13" t="n">
        <v>2241.6</v>
      </c>
      <c r="D165" s="24" t="n">
        <v>58525.9</v>
      </c>
      <c r="E165" s="24" t="n">
        <v>21947.4</v>
      </c>
      <c r="F165" s="18" t="n">
        <f aca="false">+C165+D165+E165</f>
        <v>82714.9</v>
      </c>
      <c r="G165" s="24" t="n">
        <v>1.1</v>
      </c>
      <c r="H165" s="25" t="n">
        <f aca="false">+F165-G165</f>
        <v>82713.8</v>
      </c>
      <c r="I165" s="3"/>
      <c r="L165" s="30"/>
    </row>
    <row r="166" customFormat="false" ht="21" hidden="false" customHeight="true" outlineLevel="0" collapsed="false">
      <c r="B166" s="17" t="s">
        <v>45</v>
      </c>
      <c r="C166" s="13" t="n">
        <v>2241.6</v>
      </c>
      <c r="D166" s="24" t="n">
        <v>57479.9</v>
      </c>
      <c r="E166" s="24" t="n">
        <v>26606.4</v>
      </c>
      <c r="F166" s="18" t="n">
        <f aca="false">+C166+D166+E166</f>
        <v>86327.9</v>
      </c>
      <c r="G166" s="24" t="n">
        <v>0.9</v>
      </c>
      <c r="H166" s="25" t="n">
        <f aca="false">+F166-G166</f>
        <v>86327</v>
      </c>
      <c r="I166" s="3"/>
      <c r="L166" s="30"/>
    </row>
    <row r="167" customFormat="false" ht="21" hidden="false" customHeight="true" outlineLevel="0" collapsed="false">
      <c r="B167" s="17" t="s">
        <v>46</v>
      </c>
      <c r="C167" s="13" t="n">
        <v>2241.6</v>
      </c>
      <c r="D167" s="24" t="n">
        <v>58207.6</v>
      </c>
      <c r="E167" s="24" t="n">
        <v>27069.4</v>
      </c>
      <c r="F167" s="18" t="n">
        <f aca="false">+C167+D167+E167</f>
        <v>87518.6</v>
      </c>
      <c r="G167" s="24" t="n">
        <v>0.8</v>
      </c>
      <c r="H167" s="25" t="n">
        <f aca="false">+F167-G167</f>
        <v>87517.8</v>
      </c>
      <c r="I167" s="3"/>
      <c r="L167" s="30"/>
    </row>
    <row r="168" customFormat="false" ht="12" hidden="false" customHeight="true" outlineLevel="0" collapsed="false">
      <c r="B168" s="31"/>
      <c r="C168" s="32"/>
      <c r="D168" s="33"/>
      <c r="E168" s="33"/>
      <c r="F168" s="34"/>
      <c r="G168" s="33"/>
      <c r="H168" s="35"/>
      <c r="I168" s="3"/>
      <c r="L168" s="30"/>
    </row>
    <row r="169" customFormat="false" ht="18.75" hidden="false" customHeight="false" outlineLevel="0" collapsed="false">
      <c r="B169" s="3" t="s">
        <v>56</v>
      </c>
      <c r="C169" s="36"/>
      <c r="D169" s="36"/>
      <c r="E169" s="37"/>
      <c r="F169" s="37"/>
      <c r="G169" s="37"/>
      <c r="H169" s="38" t="s">
        <v>57</v>
      </c>
      <c r="I169" s="38"/>
      <c r="L169" s="30"/>
    </row>
    <row r="170" customFormat="false" ht="18" hidden="false" customHeight="false" outlineLevel="0" collapsed="false">
      <c r="B170" s="1" t="s">
        <v>58</v>
      </c>
      <c r="C170" s="39"/>
      <c r="D170" s="39"/>
      <c r="E170" s="39"/>
      <c r="F170" s="39"/>
      <c r="G170" s="39"/>
      <c r="I170" s="24"/>
      <c r="L170" s="30"/>
    </row>
    <row r="171" customFormat="false" ht="18" hidden="false" customHeight="false" outlineLevel="0" collapsed="false">
      <c r="B171" s="1" t="s">
        <v>59</v>
      </c>
      <c r="C171" s="39"/>
      <c r="D171" s="39"/>
      <c r="I171" s="24"/>
      <c r="L171" s="30"/>
    </row>
    <row r="172" customFormat="false" ht="18" hidden="false" customHeight="false" outlineLevel="0" collapsed="false">
      <c r="C172" s="40"/>
      <c r="D172" s="40"/>
      <c r="E172" s="40"/>
      <c r="F172" s="40"/>
      <c r="G172" s="40"/>
      <c r="I172" s="13"/>
      <c r="L172" s="30"/>
    </row>
    <row r="173" customFormat="false" ht="30.75" hidden="false" customHeight="false" outlineLevel="0" collapsed="false">
      <c r="B173" s="41" t="n">
        <v>74</v>
      </c>
      <c r="C173" s="41"/>
      <c r="D173" s="41"/>
      <c r="E173" s="41"/>
      <c r="F173" s="41"/>
      <c r="G173" s="41"/>
      <c r="H173" s="41"/>
      <c r="I173" s="42"/>
      <c r="L173" s="43"/>
    </row>
  </sheetData>
  <mergeCells count="1">
    <mergeCell ref="B173:H173"/>
  </mergeCells>
  <printOptions headings="false" gridLines="false" gridLinesSet="true" horizontalCentered="true" verticalCentered="true"/>
  <pageMargins left="0.209722222222222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2T08:41:47Z</dcterms:created>
  <dc:creator>Memduh ÜNAL</dc:creator>
  <dc:description/>
  <dc:language>en-US</dc:language>
  <cp:lastModifiedBy>hazel</cp:lastModifiedBy>
  <cp:lastPrinted>2006-07-26T08:45:52Z</cp:lastPrinted>
  <dcterms:modified xsi:type="dcterms:W3CDTF">2007-01-28T03:05:06Z</dcterms:modified>
  <cp:revision>0</cp:revision>
  <dc:subject/>
  <dc:title>uluslarasırezervler</dc:title>
</cp:coreProperties>
</file>