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fe kümülatif" sheetId="1" state="visible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üfe kümülatif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Tablo : VIII.10- Üretici  Fiyatları Endeksi (2003=100)(Yıl Sonuna Göre Yüzde Değişme)</t>
  </si>
  <si>
    <t xml:space="preserve">Table : VIII.10- Producer Price Index (2003=100)(Percent. Change Over The Prev. End-Year Index)</t>
  </si>
  <si>
    <t xml:space="preserve">TABLO:91 - Toptan ve Tüketici Fiyatlarında Aylık Gelişmeler</t>
  </si>
  <si>
    <t xml:space="preserve">Genel</t>
  </si>
  <si>
    <t xml:space="preserve">Tarım</t>
  </si>
  <si>
    <t xml:space="preserve">Madencilik</t>
  </si>
  <si>
    <t xml:space="preserve">   İmalat San.</t>
  </si>
  <si>
    <t xml:space="preserve">Elek.-Gaz-Su</t>
  </si>
  <si>
    <t xml:space="preserve">     Oniki </t>
  </si>
  <si>
    <t xml:space="preserve">   Oniki </t>
  </si>
  <si>
    <t xml:space="preserve">General</t>
  </si>
  <si>
    <t xml:space="preserve">Agriculture</t>
  </si>
  <si>
    <t xml:space="preserve">  Mining</t>
  </si>
  <si>
    <t xml:space="preserve">Manufac. Ind</t>
  </si>
  <si>
    <t xml:space="preserve">Elec.-Gas-Water</t>
  </si>
  <si>
    <t xml:space="preserve">   Şubat</t>
  </si>
  <si>
    <t xml:space="preserve">     Mart</t>
  </si>
  <si>
    <t xml:space="preserve">    Nisan</t>
  </si>
  <si>
    <t xml:space="preserve">     Mayıs</t>
  </si>
  <si>
    <t xml:space="preserve">   Haziran</t>
  </si>
  <si>
    <t xml:space="preserve">  Temmuz  </t>
  </si>
  <si>
    <t xml:space="preserve">  Ağustos</t>
  </si>
  <si>
    <t xml:space="preserve">     Eylül</t>
  </si>
  <si>
    <t xml:space="preserve">     Ekim</t>
  </si>
  <si>
    <t xml:space="preserve">    Kasım</t>
  </si>
  <si>
    <t xml:space="preserve">    Aralık</t>
  </si>
  <si>
    <t xml:space="preserve">      Aylık</t>
  </si>
  <si>
    <t xml:space="preserve">Aylık Ort.</t>
  </si>
  <si>
    <t xml:space="preserve">2004-1</t>
  </si>
  <si>
    <t xml:space="preserve">2005-1</t>
  </si>
  <si>
    <t xml:space="preserve">2006-1</t>
  </si>
  <si>
    <t xml:space="preserve">Kaynak: TÜİK</t>
  </si>
  <si>
    <t xml:space="preserve">Source: TURKST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"/>
    <numFmt numFmtId="166" formatCode="0.0_)"/>
    <numFmt numFmtId="167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162"/>
    </font>
    <font>
      <sz val="10"/>
      <name val="Arial"/>
      <family val="0"/>
      <charset val="162"/>
    </font>
    <font>
      <sz val="12"/>
      <name val="Arial Tur"/>
      <family val="0"/>
      <charset val="162"/>
    </font>
    <font>
      <b val="true"/>
      <sz val="12"/>
      <name val="Arial Tur"/>
      <family val="2"/>
      <charset val="162"/>
    </font>
    <font>
      <b val="true"/>
      <sz val="12"/>
      <name val="Arial Tur"/>
      <family val="0"/>
      <charset val="162"/>
    </font>
    <font>
      <sz val="12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t" xfId="20"/>
    <cellStyle name="Normal_enflasyonveritabanı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apaydin/Desktop/enflasyonveritaban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lgelerim/enflasyon/enflasyonveritaban&#3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FE 2003"/>
      <sheetName val="ÜFE 2003"/>
      <sheetName val="core"/>
      <sheetName val="tüfe Endeks"/>
      <sheetName val="tüfe aylık "/>
      <sheetName val="tüfe kümülatif"/>
      <sheetName val="tüfe 12 aylık"/>
      <sheetName val="üfe endeks"/>
      <sheetName val="üfe aylık"/>
      <sheetName val="üfe kümülatif"/>
      <sheetName val="üfe 12 aylık"/>
      <sheetName val="core indeks"/>
      <sheetName val="Core aylık"/>
      <sheetName val="core kümülatif"/>
      <sheetName val="core 12 aylık"/>
      <sheetName val="tablo1.1"/>
    </sheetNames>
    <sheetDataSet>
      <sheetData sheetId="0"/>
      <sheetData sheetId="1">
        <row r="14">
          <cell r="B14">
            <v>103.277433958111</v>
          </cell>
          <cell r="C14">
            <v>107.973752958582</v>
          </cell>
        </row>
        <row r="14">
          <cell r="I14">
            <v>103.188427327824</v>
          </cell>
        </row>
        <row r="14">
          <cell r="N14">
            <v>102.647935575389</v>
          </cell>
        </row>
        <row r="14">
          <cell r="AK14">
            <v>94.3560060715928</v>
          </cell>
        </row>
        <row r="15">
          <cell r="B15">
            <v>107.172251013964</v>
          </cell>
          <cell r="C15">
            <v>118.661926475115</v>
          </cell>
        </row>
        <row r="15">
          <cell r="I15">
            <v>101.66955693387</v>
          </cell>
        </row>
        <row r="15">
          <cell r="N15">
            <v>104.478189056014</v>
          </cell>
        </row>
        <row r="15">
          <cell r="AK15">
            <v>101.142496264859</v>
          </cell>
        </row>
        <row r="16">
          <cell r="B16">
            <v>107.40082029831</v>
          </cell>
          <cell r="C16">
            <v>120.568475945696</v>
          </cell>
        </row>
        <row r="16">
          <cell r="I16">
            <v>102.195236138559</v>
          </cell>
        </row>
        <row r="16">
          <cell r="N16">
            <v>104.331441381864</v>
          </cell>
        </row>
        <row r="16">
          <cell r="AK16">
            <v>99.9759470697165</v>
          </cell>
        </row>
        <row r="17">
          <cell r="B17">
            <v>108.03145590849</v>
          </cell>
          <cell r="C17">
            <v>120.4346041715</v>
          </cell>
        </row>
        <row r="17">
          <cell r="I17">
            <v>101.30390050134</v>
          </cell>
        </row>
        <row r="17">
          <cell r="N17">
            <v>105.2685457004</v>
          </cell>
        </row>
        <row r="17">
          <cell r="AK17">
            <v>99.9130045619904</v>
          </cell>
        </row>
        <row r="18">
          <cell r="B18">
            <v>110.487915263398</v>
          </cell>
          <cell r="C18">
            <v>126.550502673763</v>
          </cell>
        </row>
        <row r="18">
          <cell r="I18">
            <v>105.045978378763</v>
          </cell>
        </row>
        <row r="18">
          <cell r="N18">
            <v>106.840739064784</v>
          </cell>
        </row>
        <row r="18">
          <cell r="AK18">
            <v>99.9813092505528</v>
          </cell>
        </row>
        <row r="19">
          <cell r="B19">
            <v>115.503847175123</v>
          </cell>
          <cell r="C19">
            <v>130.646338270535</v>
          </cell>
        </row>
        <row r="19">
          <cell r="I19">
            <v>107.853364768212</v>
          </cell>
        </row>
        <row r="19">
          <cell r="N19">
            <v>112.524062175005</v>
          </cell>
        </row>
        <row r="19">
          <cell r="AK19">
            <v>100.532078071613</v>
          </cell>
        </row>
        <row r="20">
          <cell r="B20">
            <v>116.427766259958</v>
          </cell>
          <cell r="C20">
            <v>128.950089104357</v>
          </cell>
        </row>
        <row r="20">
          <cell r="I20">
            <v>113.888772323636</v>
          </cell>
        </row>
        <row r="20">
          <cell r="N20">
            <v>114.157266064649</v>
          </cell>
        </row>
        <row r="20">
          <cell r="AK20">
            <v>100.636234749187</v>
          </cell>
        </row>
        <row r="21">
          <cell r="B21">
            <v>115.561984492276</v>
          </cell>
          <cell r="C21">
            <v>123.40493973093</v>
          </cell>
        </row>
        <row r="21">
          <cell r="I21">
            <v>111.667473710227</v>
          </cell>
        </row>
        <row r="21">
          <cell r="N21">
            <v>114.576680329326</v>
          </cell>
        </row>
        <row r="21">
          <cell r="AK21">
            <v>100.819273335694</v>
          </cell>
        </row>
        <row r="22">
          <cell r="B22">
            <v>116.688535746496</v>
          </cell>
          <cell r="C22">
            <v>120.901582364754</v>
          </cell>
        </row>
        <row r="22">
          <cell r="I22">
            <v>114.709384625759</v>
          </cell>
        </row>
        <row r="22">
          <cell r="N22">
            <v>116.771808755819</v>
          </cell>
        </row>
        <row r="22">
          <cell r="AK22">
            <v>101.088469844127</v>
          </cell>
        </row>
        <row r="23">
          <cell r="B23">
            <v>117.528096372549</v>
          </cell>
          <cell r="C23">
            <v>120.906934274026</v>
          </cell>
        </row>
        <row r="23">
          <cell r="I23">
            <v>118.650723186358</v>
          </cell>
        </row>
        <row r="23">
          <cell r="N23">
            <v>117.829162054854</v>
          </cell>
        </row>
        <row r="23">
          <cell r="AK23">
            <v>101.38148062245</v>
          </cell>
        </row>
        <row r="24">
          <cell r="B24">
            <v>120.42523330313</v>
          </cell>
          <cell r="C24">
            <v>122.733900156063</v>
          </cell>
        </row>
        <row r="24">
          <cell r="I24">
            <v>120.821292722334</v>
          </cell>
        </row>
        <row r="24">
          <cell r="N24">
            <v>121.5481967425</v>
          </cell>
        </row>
        <row r="24">
          <cell r="AK24">
            <v>98.0328597656257</v>
          </cell>
        </row>
        <row r="25">
          <cell r="B25">
            <v>120.425042086941</v>
          </cell>
          <cell r="C25">
            <v>125.778813795338</v>
          </cell>
        </row>
        <row r="25">
          <cell r="I25">
            <v>124.017246585687</v>
          </cell>
        </row>
        <row r="25">
          <cell r="N25">
            <v>120.536452749217</v>
          </cell>
        </row>
        <row r="25">
          <cell r="AK25">
            <v>98.9330176498968</v>
          </cell>
        </row>
        <row r="26">
          <cell r="B26">
            <v>119.127469225823</v>
          </cell>
          <cell r="C26">
            <v>126.123240684758</v>
          </cell>
        </row>
        <row r="26">
          <cell r="I26">
            <v>116.997282868328</v>
          </cell>
        </row>
        <row r="26">
          <cell r="N26">
            <v>118.754972900261</v>
          </cell>
        </row>
        <row r="26">
          <cell r="AK26">
            <v>99.3007293568576</v>
          </cell>
        </row>
        <row r="27">
          <cell r="B27">
            <v>118.639688350379</v>
          </cell>
          <cell r="C27">
            <v>127.344154526008</v>
          </cell>
        </row>
        <row r="27">
          <cell r="I27">
            <v>113.01746345667</v>
          </cell>
        </row>
        <row r="27">
          <cell r="N27">
            <v>117.501436066051</v>
          </cell>
        </row>
        <row r="27">
          <cell r="AK27">
            <v>103.176287170883</v>
          </cell>
        </row>
        <row r="28">
          <cell r="B28">
            <v>118.76774053679</v>
          </cell>
          <cell r="C28">
            <v>127.190984058404</v>
          </cell>
        </row>
        <row r="28">
          <cell r="I28">
            <v>115.357458849017</v>
          </cell>
        </row>
        <row r="28">
          <cell r="N28">
            <v>117.664286511934</v>
          </cell>
        </row>
        <row r="28">
          <cell r="AK28">
            <v>103.297286151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ÜFE 2003"/>
      <sheetName val="ÜFE 2003"/>
      <sheetName val="core"/>
      <sheetName val="tüfe Endeks"/>
      <sheetName val="tüfe aylık "/>
      <sheetName val="tüfe kümülatif"/>
      <sheetName val="tüfe 12 aylık"/>
      <sheetName val="tüfe ortalama"/>
      <sheetName val="üfe endeks"/>
      <sheetName val="aylık"/>
      <sheetName val="üfe aylık"/>
      <sheetName val="üfe kümülatif"/>
      <sheetName val="Sheet3"/>
      <sheetName val="üfe 12 aylık"/>
      <sheetName val="core indeks"/>
      <sheetName val="Core aylık"/>
      <sheetName val="core 12 aylık"/>
      <sheetName val="core kümülatif"/>
      <sheetName val="Sheet2"/>
      <sheetName val="Sheet1"/>
      <sheetName val="tablo1.1"/>
    </sheetNames>
    <sheetDataSet>
      <sheetData sheetId="0"/>
      <sheetData sheetId="1">
        <row r="26">
          <cell r="B26">
            <v>119.13</v>
          </cell>
          <cell r="C26">
            <v>126.12</v>
          </cell>
        </row>
        <row r="26">
          <cell r="I26">
            <v>117</v>
          </cell>
        </row>
        <row r="26">
          <cell r="N26">
            <v>118.75</v>
          </cell>
        </row>
        <row r="26">
          <cell r="AK26">
            <v>99.3</v>
          </cell>
        </row>
        <row r="29">
          <cell r="B29">
            <v>120.27</v>
          </cell>
          <cell r="C29">
            <v>128.2</v>
          </cell>
        </row>
        <row r="29">
          <cell r="I29">
            <v>114.33</v>
          </cell>
        </row>
        <row r="29">
          <cell r="N29">
            <v>119.48</v>
          </cell>
        </row>
        <row r="29">
          <cell r="AK29">
            <v>103.25</v>
          </cell>
        </row>
        <row r="30">
          <cell r="B30">
            <v>121.72</v>
          </cell>
          <cell r="C30">
            <v>126.56</v>
          </cell>
        </row>
        <row r="30">
          <cell r="I30">
            <v>120.38</v>
          </cell>
        </row>
        <row r="30">
          <cell r="N30">
            <v>121.81</v>
          </cell>
        </row>
        <row r="30">
          <cell r="AK30">
            <v>103.59</v>
          </cell>
        </row>
        <row r="31">
          <cell r="B31">
            <v>121.96</v>
          </cell>
          <cell r="C31">
            <v>129.04</v>
          </cell>
        </row>
        <row r="31">
          <cell r="I31">
            <v>125.35</v>
          </cell>
        </row>
        <row r="31">
          <cell r="N31">
            <v>121.3</v>
          </cell>
        </row>
        <row r="31">
          <cell r="AK31">
            <v>103.98</v>
          </cell>
        </row>
        <row r="32">
          <cell r="B32">
            <v>121.38</v>
          </cell>
        </row>
        <row r="32">
          <cell r="I32">
            <v>122.52</v>
          </cell>
        </row>
        <row r="32">
          <cell r="AK32">
            <v>103.95</v>
          </cell>
        </row>
        <row r="33">
          <cell r="B33">
            <v>120.48</v>
          </cell>
          <cell r="C33">
            <v>121.61</v>
          </cell>
        </row>
        <row r="33">
          <cell r="I33">
            <v>126.04</v>
          </cell>
        </row>
        <row r="33">
          <cell r="N33">
            <v>121.37</v>
          </cell>
        </row>
        <row r="33">
          <cell r="AK33">
            <v>103.95</v>
          </cell>
        </row>
        <row r="34">
          <cell r="B34">
            <v>121.73</v>
          </cell>
          <cell r="C34">
            <v>120.97</v>
          </cell>
        </row>
        <row r="34">
          <cell r="I34">
            <v>128.68</v>
          </cell>
        </row>
        <row r="34">
          <cell r="N34">
            <v>123.17</v>
          </cell>
        </row>
        <row r="34">
          <cell r="AK34">
            <v>104.71</v>
          </cell>
        </row>
        <row r="35">
          <cell r="B35">
            <v>122.68</v>
          </cell>
          <cell r="C35">
            <v>122.82</v>
          </cell>
        </row>
        <row r="35">
          <cell r="I35">
            <v>132.67</v>
          </cell>
        </row>
        <row r="35">
          <cell r="N35">
            <v>125.07</v>
          </cell>
        </row>
        <row r="35">
          <cell r="AK35">
            <v>89.69</v>
          </cell>
        </row>
        <row r="36">
          <cell r="B36">
            <v>123.52</v>
          </cell>
          <cell r="C36">
            <v>125.1</v>
          </cell>
        </row>
        <row r="36">
          <cell r="AK36">
            <v>89.98</v>
          </cell>
        </row>
        <row r="37">
          <cell r="C37">
            <v>127.74</v>
          </cell>
        </row>
        <row r="37">
          <cell r="I37">
            <v>129.32</v>
          </cell>
        </row>
        <row r="37">
          <cell r="AK37">
            <v>90.58</v>
          </cell>
        </row>
        <row r="38">
          <cell r="B38">
            <v>122.3</v>
          </cell>
          <cell r="C38">
            <v>129.94</v>
          </cell>
        </row>
        <row r="38">
          <cell r="I38">
            <v>128.26</v>
          </cell>
        </row>
        <row r="38">
          <cell r="N38">
            <v>122.5</v>
          </cell>
        </row>
        <row r="38">
          <cell r="AK38">
            <v>90.98</v>
          </cell>
        </row>
        <row r="39">
          <cell r="B39">
            <v>124.7</v>
          </cell>
          <cell r="C39">
            <v>132.41</v>
          </cell>
        </row>
        <row r="39">
          <cell r="I39">
            <v>130.04</v>
          </cell>
        </row>
        <row r="39">
          <cell r="N39">
            <v>123.69</v>
          </cell>
        </row>
        <row r="39">
          <cell r="AK39">
            <v>107.06</v>
          </cell>
        </row>
        <row r="40">
          <cell r="B40">
            <v>125.02</v>
          </cell>
          <cell r="C40">
            <v>133.17</v>
          </cell>
        </row>
        <row r="40">
          <cell r="I40">
            <v>135.46</v>
          </cell>
        </row>
        <row r="40">
          <cell r="N40">
            <v>123.81</v>
          </cell>
        </row>
        <row r="40">
          <cell r="AK40">
            <v>107.35</v>
          </cell>
        </row>
        <row r="41">
          <cell r="B41">
            <v>125.33</v>
          </cell>
          <cell r="C41">
            <v>132.69</v>
          </cell>
        </row>
        <row r="41">
          <cell r="I41">
            <v>132.37</v>
          </cell>
        </row>
        <row r="41">
          <cell r="N41">
            <v>124.4</v>
          </cell>
        </row>
        <row r="41">
          <cell r="AK41">
            <v>107.52</v>
          </cell>
        </row>
        <row r="42">
          <cell r="B42">
            <v>127.76</v>
          </cell>
          <cell r="C42">
            <v>135.73</v>
          </cell>
        </row>
        <row r="42">
          <cell r="I42">
            <v>134.58</v>
          </cell>
        </row>
        <row r="42">
          <cell r="N42">
            <v>126.84</v>
          </cell>
        </row>
        <row r="42">
          <cell r="AK42">
            <v>107.92</v>
          </cell>
        </row>
        <row r="43">
          <cell r="B43">
            <v>131.3</v>
          </cell>
          <cell r="C43">
            <v>139.42</v>
          </cell>
        </row>
        <row r="43">
          <cell r="I43">
            <v>137.9</v>
          </cell>
        </row>
        <row r="43">
          <cell r="N43">
            <v>130.64</v>
          </cell>
        </row>
        <row r="43">
          <cell r="AK43">
            <v>107.93</v>
          </cell>
        </row>
        <row r="44">
          <cell r="B44">
            <v>136.58</v>
          </cell>
          <cell r="C44">
            <v>139.07</v>
          </cell>
        </row>
        <row r="44">
          <cell r="I44">
            <v>144.97</v>
          </cell>
        </row>
        <row r="44">
          <cell r="N44">
            <v>137.66</v>
          </cell>
        </row>
        <row r="44">
          <cell r="AK44">
            <v>108.91</v>
          </cell>
        </row>
        <row r="45">
          <cell r="B45">
            <v>137.76</v>
          </cell>
          <cell r="C45">
            <v>136.29</v>
          </cell>
        </row>
        <row r="45">
          <cell r="I45">
            <v>151.2</v>
          </cell>
        </row>
        <row r="45">
          <cell r="N45">
            <v>139.73</v>
          </cell>
        </row>
        <row r="45">
          <cell r="AK45">
            <v>110.09</v>
          </cell>
        </row>
        <row r="46">
          <cell r="B46">
            <v>136.73</v>
          </cell>
          <cell r="C46">
            <v>134.55</v>
          </cell>
        </row>
        <row r="46">
          <cell r="I46">
            <v>152.52</v>
          </cell>
        </row>
        <row r="46">
          <cell r="N46">
            <v>138.76</v>
          </cell>
        </row>
        <row r="46">
          <cell r="AK46">
            <v>110.12</v>
          </cell>
        </row>
        <row r="47">
          <cell r="B47">
            <v>136.41</v>
          </cell>
          <cell r="C47">
            <v>135.35</v>
          </cell>
        </row>
        <row r="47">
          <cell r="I47">
            <v>150.14</v>
          </cell>
        </row>
        <row r="47">
          <cell r="N47">
            <v>138.11</v>
          </cell>
        </row>
        <row r="47">
          <cell r="AK47">
            <v>110.72</v>
          </cell>
        </row>
        <row r="48">
          <cell r="B48">
            <v>137.03</v>
          </cell>
          <cell r="C48">
            <v>134.79</v>
          </cell>
        </row>
        <row r="48">
          <cell r="I48">
            <v>145.72</v>
          </cell>
        </row>
        <row r="48">
          <cell r="N48">
            <v>138.02</v>
          </cell>
        </row>
        <row r="48">
          <cell r="AK48">
            <v>123.97</v>
          </cell>
        </row>
        <row r="49">
          <cell r="B49">
            <v>136.63</v>
          </cell>
          <cell r="C49">
            <v>134.67</v>
          </cell>
        </row>
        <row r="49">
          <cell r="I49">
            <v>145.24</v>
          </cell>
        </row>
        <row r="49">
          <cell r="N49">
            <v>137.52</v>
          </cell>
        </row>
        <row r="49">
          <cell r="AK49">
            <v>124</v>
          </cell>
        </row>
        <row r="50">
          <cell r="B50">
            <v>136.46</v>
          </cell>
          <cell r="C50">
            <v>133.23</v>
          </cell>
        </row>
        <row r="50">
          <cell r="I50">
            <v>145.67</v>
          </cell>
        </row>
        <row r="50">
          <cell r="N50">
            <v>137.6</v>
          </cell>
        </row>
        <row r="50">
          <cell r="AK50">
            <v>124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17.9921875" defaultRowHeight="1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13.14"/>
    <col collapsed="false" customWidth="true" hidden="false" outlineLevel="0" max="3" min="3" style="1" width="15.56"/>
    <col collapsed="false" customWidth="true" hidden="false" outlineLevel="0" max="4" min="4" style="1" width="15.7"/>
    <col collapsed="false" customWidth="true" hidden="false" outlineLevel="0" max="5" min="5" style="1" width="18.28"/>
    <col collapsed="false" customWidth="true" hidden="false" outlineLevel="0" max="6" min="6" style="1" width="18.14"/>
    <col collapsed="false" customWidth="true" hidden="false" outlineLevel="0" max="7" min="7" style="1" width="9.56"/>
    <col collapsed="false" customWidth="true" hidden="false" outlineLevel="0" max="8" min="8" style="1" width="10.28"/>
    <col collapsed="false" customWidth="true" hidden="false" outlineLevel="0" max="10" min="9" style="1" width="9.99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true" hidden="false" outlineLevel="0" max="13" min="13" style="1" width="3.14"/>
    <col collapsed="false" customWidth="true" hidden="true" outlineLevel="0" max="14" min="14" style="1" width="4.41"/>
    <col collapsed="false" customWidth="true" hidden="true" outlineLevel="0" max="15" min="15" style="1" width="14.28"/>
    <col collapsed="false" customWidth="true" hidden="true" outlineLevel="0" max="16" min="16" style="1" width="19.28"/>
    <col collapsed="false" customWidth="true" hidden="true" outlineLevel="0" max="17" min="17" style="1" width="11.99"/>
    <col collapsed="false" customWidth="true" hidden="true" outlineLevel="0" max="18" min="18" style="1" width="14.41"/>
    <col collapsed="false" customWidth="true" hidden="true" outlineLevel="0" max="19" min="19" style="1" width="12.99"/>
    <col collapsed="false" customWidth="true" hidden="true" outlineLevel="0" max="20" min="20" style="1" width="13.41"/>
    <col collapsed="false" customWidth="true" hidden="true" outlineLevel="0" max="21" min="21" style="1" width="12.28"/>
    <col collapsed="false" customWidth="true" hidden="true" outlineLevel="0" max="22" min="22" style="1" width="13.41"/>
    <col collapsed="false" customWidth="true" hidden="true" outlineLevel="0" max="23" min="23" style="1" width="13.85"/>
    <col collapsed="false" customWidth="true" hidden="true" outlineLevel="0" max="24" min="24" style="1" width="14.28"/>
    <col collapsed="false" customWidth="true" hidden="true" outlineLevel="0" max="25" min="25" style="1" width="14.7"/>
    <col collapsed="false" customWidth="true" hidden="true" outlineLevel="0" max="26" min="26" style="1" width="15.13"/>
    <col collapsed="false" customWidth="true" hidden="true" outlineLevel="0" max="27" min="27" style="1" width="13.41"/>
    <col collapsed="false" customWidth="true" hidden="true" outlineLevel="0" max="28" min="28" style="1" width="13.85"/>
    <col collapsed="false" customWidth="true" hidden="true" outlineLevel="0" max="29" min="29" style="1" width="14.14"/>
    <col collapsed="false" customWidth="true" hidden="true" outlineLevel="0" max="30" min="30" style="1" width="12.99"/>
    <col collapsed="false" customWidth="true" hidden="true" outlineLevel="0" max="31" min="31" style="1" width="14.28"/>
    <col collapsed="false" customWidth="true" hidden="true" outlineLevel="0" max="32" min="32" style="1" width="14.7"/>
    <col collapsed="false" customWidth="false" hidden="true" outlineLevel="0" max="35" min="33" style="1" width="17.99"/>
    <col collapsed="false" customWidth="false" hidden="false" outlineLevel="0" max="46" min="36" style="1" width="17.99"/>
    <col collapsed="false" customWidth="true" hidden="false" outlineLevel="0" max="47" min="47" style="1" width="8.7"/>
    <col collapsed="false" customWidth="false" hidden="false" outlineLevel="0" max="257" min="48" style="1" width="17.99"/>
  </cols>
  <sheetData>
    <row r="1" customFormat="false" ht="15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customFormat="false" ht="15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 t="s">
        <v>2</v>
      </c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5.75" hidden="false" customHeight="false" outlineLevel="0" collapsed="false">
      <c r="A3" s="7"/>
      <c r="B3" s="8"/>
      <c r="C3" s="8"/>
      <c r="D3" s="8"/>
      <c r="E3" s="8"/>
      <c r="F3" s="9"/>
      <c r="G3" s="10"/>
      <c r="H3" s="11"/>
      <c r="I3" s="12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3"/>
      <c r="AK3" s="13"/>
    </row>
    <row r="4" customFormat="false" ht="15.75" hidden="false" customHeight="false" outlineLevel="0" collapsed="false">
      <c r="A4" s="14"/>
      <c r="B4" s="11" t="s">
        <v>3</v>
      </c>
      <c r="C4" s="11" t="s">
        <v>4</v>
      </c>
      <c r="D4" s="11" t="s">
        <v>5</v>
      </c>
      <c r="E4" s="11" t="s">
        <v>6</v>
      </c>
      <c r="F4" s="15" t="s">
        <v>7</v>
      </c>
      <c r="G4" s="14"/>
      <c r="H4" s="13"/>
      <c r="I4" s="13"/>
      <c r="J4" s="16"/>
      <c r="K4" s="13"/>
      <c r="L4" s="13"/>
      <c r="M4" s="16"/>
      <c r="N4" s="13"/>
      <c r="O4" s="13"/>
      <c r="P4" s="13"/>
      <c r="Q4" s="13"/>
      <c r="R4" s="13"/>
      <c r="S4" s="13"/>
      <c r="T4" s="13"/>
      <c r="U4" s="13"/>
      <c r="V4" s="16"/>
      <c r="W4" s="16"/>
      <c r="X4" s="12"/>
      <c r="Y4" s="13" t="s">
        <v>8</v>
      </c>
      <c r="Z4" s="13" t="s">
        <v>9</v>
      </c>
      <c r="AA4" s="12"/>
      <c r="AB4" s="12"/>
      <c r="AC4" s="12"/>
      <c r="AD4" s="12"/>
      <c r="AE4" s="12"/>
      <c r="AF4" s="12"/>
      <c r="AG4" s="12"/>
      <c r="AH4" s="13"/>
      <c r="AI4" s="13"/>
      <c r="AJ4" s="13"/>
      <c r="AK4" s="13"/>
    </row>
    <row r="5" customFormat="false" ht="15.75" hidden="false" customHeight="false" outlineLevel="0" collapsed="false">
      <c r="A5" s="14"/>
      <c r="B5" s="17" t="s">
        <v>10</v>
      </c>
      <c r="C5" s="17" t="s">
        <v>11</v>
      </c>
      <c r="D5" s="17" t="s">
        <v>12</v>
      </c>
      <c r="E5" s="17" t="s">
        <v>13</v>
      </c>
      <c r="F5" s="18" t="s">
        <v>14</v>
      </c>
      <c r="G5" s="14"/>
      <c r="H5" s="13"/>
      <c r="I5" s="13"/>
      <c r="J5" s="16"/>
      <c r="K5" s="13"/>
      <c r="L5" s="13"/>
      <c r="M5" s="13"/>
      <c r="N5" s="13" t="s">
        <v>15</v>
      </c>
      <c r="O5" s="13" t="s">
        <v>16</v>
      </c>
      <c r="P5" s="13" t="s">
        <v>17</v>
      </c>
      <c r="Q5" s="13" t="s">
        <v>18</v>
      </c>
      <c r="R5" s="13" t="s">
        <v>19</v>
      </c>
      <c r="S5" s="13" t="s">
        <v>20</v>
      </c>
      <c r="T5" s="13" t="s">
        <v>21</v>
      </c>
      <c r="U5" s="13" t="s">
        <v>22</v>
      </c>
      <c r="V5" s="16" t="s">
        <v>23</v>
      </c>
      <c r="W5" s="16" t="s">
        <v>24</v>
      </c>
      <c r="X5" s="13" t="s">
        <v>25</v>
      </c>
      <c r="Y5" s="13" t="s">
        <v>26</v>
      </c>
      <c r="Z5" s="13" t="s">
        <v>27</v>
      </c>
      <c r="AA5" s="12"/>
      <c r="AB5" s="12"/>
      <c r="AC5" s="12"/>
      <c r="AD5" s="12"/>
      <c r="AE5" s="12"/>
      <c r="AF5" s="12"/>
      <c r="AG5" s="12"/>
      <c r="AH5" s="13"/>
      <c r="AI5" s="13"/>
      <c r="AJ5" s="13"/>
      <c r="AK5" s="13"/>
    </row>
    <row r="6" customFormat="false" ht="15.75" hidden="false" customHeight="false" outlineLevel="0" collapsed="false">
      <c r="A6" s="19" t="s">
        <v>28</v>
      </c>
      <c r="B6" s="20" t="n">
        <f aca="false">+'[1]ÜFE 2003'!B15/'[1]ÜFE 2003'!$B$14*100-100</f>
        <v>3.77121788040644</v>
      </c>
      <c r="C6" s="20" t="n">
        <f aca="false">+'[1]ÜFE 2003'!C15/'[1]ÜFE 2003'!$C$14*100-100</f>
        <v>9.89886266214461</v>
      </c>
      <c r="D6" s="21" t="n">
        <f aca="false">+'[1]ÜFE 2003'!I15/'[1]ÜFE 2003'!$I$14*100-100</f>
        <v>-1.47193869824966</v>
      </c>
      <c r="E6" s="21" t="n">
        <f aca="false">+'[1]ÜFE 2003'!N15/'[1]ÜFE 2003'!$N$14*100-100</f>
        <v>1.78303973710278</v>
      </c>
      <c r="F6" s="22" t="n">
        <f aca="false">+'[1]ÜFE 2003'!AK15/'[1]ÜFE 2003'!$AK$14*100-100</f>
        <v>7.19243053602467</v>
      </c>
      <c r="G6" s="3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</row>
    <row r="7" customFormat="false" ht="15.75" hidden="false" customHeight="false" outlineLevel="0" collapsed="false">
      <c r="A7" s="24" t="n">
        <v>2</v>
      </c>
      <c r="B7" s="25" t="n">
        <f aca="false">+'[1]ÜFE 2003'!B16/'[1]ÜFE 2003'!$B$14*100-100</f>
        <v>3.99253368540474</v>
      </c>
      <c r="C7" s="25" t="n">
        <f aca="false">+'[1]ÜFE 2003'!C16/'[1]ÜFE 2003'!$C$14*100-100</f>
        <v>11.6646153736503</v>
      </c>
      <c r="D7" s="26" t="n">
        <f aca="false">+'[1]ÜFE 2003'!I16/'[1]ÜFE 2003'!$I$14*100-100</f>
        <v>-0.962502496631032</v>
      </c>
      <c r="E7" s="26" t="n">
        <f aca="false">+'[1]ÜFE 2003'!N16/'[1]ÜFE 2003'!$N$14*100-100</f>
        <v>1.64007760802775</v>
      </c>
      <c r="F7" s="27" t="n">
        <f aca="false">+'[1]ÜFE 2003'!AK16/'[1]ÜFE 2003'!$AK$14*100-100</f>
        <v>5.95610309518561</v>
      </c>
      <c r="G7" s="3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</row>
    <row r="8" customFormat="false" ht="15.75" hidden="false" customHeight="false" outlineLevel="0" collapsed="false">
      <c r="A8" s="24" t="n">
        <v>3</v>
      </c>
      <c r="B8" s="25" t="n">
        <f aca="false">+'[1]ÜFE 2003'!B17/'[1]ÜFE 2003'!$B$14*100-100</f>
        <v>4.60315653495775</v>
      </c>
      <c r="C8" s="25" t="n">
        <f aca="false">+'[1]ÜFE 2003'!C17/'[1]ÜFE 2003'!$C$14*100-100</f>
        <v>11.5406298952102</v>
      </c>
      <c r="D8" s="26" t="n">
        <f aca="false">+'[1]ÜFE 2003'!I17/'[1]ÜFE 2003'!$I$14*100-100</f>
        <v>-1.8262966839262</v>
      </c>
      <c r="E8" s="26" t="n">
        <f aca="false">+'[1]ÜFE 2003'!N17/'[1]ÜFE 2003'!$N$14*100-100</f>
        <v>2.55300811489458</v>
      </c>
      <c r="F8" s="27" t="n">
        <f aca="false">+'[1]ÜFE 2003'!AK17/'[1]ÜFE 2003'!$AK$14*100-100</f>
        <v>5.88939562170665</v>
      </c>
      <c r="G8" s="3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</row>
    <row r="9" customFormat="false" ht="15.75" hidden="false" customHeight="false" outlineLevel="0" collapsed="false">
      <c r="A9" s="24" t="n">
        <v>4</v>
      </c>
      <c r="B9" s="25" t="n">
        <f aca="false">+'[1]ÜFE 2003'!B18/'[1]ÜFE 2003'!$B$14*100-100</f>
        <v>6.98166194583372</v>
      </c>
      <c r="C9" s="25" t="n">
        <f aca="false">+'[1]ÜFE 2003'!C18/'[1]ÜFE 2003'!$C$14*100-100</f>
        <v>17.204875449969</v>
      </c>
      <c r="D9" s="26" t="n">
        <f aca="false">+'[1]ÜFE 2003'!I18/'[1]ÜFE 2003'!$I$14*100-100</f>
        <v>1.80015443499069</v>
      </c>
      <c r="E9" s="26" t="n">
        <f aca="false">+'[1]ÜFE 2003'!N18/'[1]ÜFE 2003'!$N$14*100-100</f>
        <v>4.08464472850065</v>
      </c>
      <c r="F9" s="27" t="n">
        <f aca="false">+'[1]ÜFE 2003'!AK18/'[1]ÜFE 2003'!$AK$14*100-100</f>
        <v>5.96178601995061</v>
      </c>
      <c r="G9" s="3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customFormat="false" ht="15.75" hidden="false" customHeight="false" outlineLevel="0" collapsed="false">
      <c r="A10" s="24" t="n">
        <v>5</v>
      </c>
      <c r="B10" s="25" t="n">
        <f aca="false">+'[1]ÜFE 2003'!B19/'[1]ÜFE 2003'!$B$14*100-100</f>
        <v>11.8384169207491</v>
      </c>
      <c r="C10" s="25" t="n">
        <f aca="false">+'[1]ÜFE 2003'!C19/'[1]ÜFE 2003'!$C$14*100-100</f>
        <v>20.998237711206</v>
      </c>
      <c r="D10" s="26" t="n">
        <f aca="false">+'[1]ÜFE 2003'!I19/'[1]ÜFE 2003'!$I$14*100-100</f>
        <v>4.52079517169905</v>
      </c>
      <c r="E10" s="26" t="n">
        <f aca="false">+'[1]ÜFE 2003'!N19/'[1]ÜFE 2003'!$N$14*100-100</f>
        <v>9.62135920635467</v>
      </c>
      <c r="F10" s="27" t="n">
        <f aca="false">+'[1]ÜFE 2003'!AK19/'[1]ÜFE 2003'!$AK$14*100-100</f>
        <v>6.5454996000303</v>
      </c>
      <c r="G10" s="3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</row>
    <row r="11" customFormat="false" ht="15.75" hidden="false" customHeight="false" outlineLevel="0" collapsed="false">
      <c r="A11" s="24" t="n">
        <v>6</v>
      </c>
      <c r="B11" s="25" t="n">
        <f aca="false">+'[1]ÜFE 2003'!B20/'[1]ÜFE 2003'!$B$14*100-100</f>
        <v>12.7330161080302</v>
      </c>
      <c r="C11" s="25" t="n">
        <f aca="false">+'[1]ÜFE 2003'!C20/'[1]ÜFE 2003'!$C$14*100-100</f>
        <v>19.4272548383321</v>
      </c>
      <c r="D11" s="26" t="n">
        <f aca="false">+'[1]ÜFE 2003'!I20/'[1]ÜFE 2003'!$I$14*100-100</f>
        <v>10.3697141946135</v>
      </c>
      <c r="E11" s="26" t="n">
        <f aca="false">+'[1]ÜFE 2003'!N20/'[1]ÜFE 2003'!$N$14*100-100</f>
        <v>11.2124325002208</v>
      </c>
      <c r="F11" s="27" t="n">
        <f aca="false">+'[1]ÜFE 2003'!AK20/'[1]ÜFE 2003'!$AK$14*100-100</f>
        <v>6.65588650798621</v>
      </c>
      <c r="G11" s="3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15.75" hidden="false" customHeight="false" outlineLevel="0" collapsed="false">
      <c r="A12" s="24" t="n">
        <v>7</v>
      </c>
      <c r="B12" s="25" t="n">
        <f aca="false">+'[1]ÜFE 2003'!B21/'[1]ÜFE 2003'!$B$14*100-100</f>
        <v>11.894709292591</v>
      </c>
      <c r="C12" s="25" t="n">
        <f aca="false">+'[1]ÜFE 2003'!C21/'[1]ÜFE 2003'!$C$14*100-100</f>
        <v>14.2916091638194</v>
      </c>
      <c r="D12" s="26" t="n">
        <f aca="false">+'[1]ÜFE 2003'!I21/'[1]ÜFE 2003'!$I$14*100-100</f>
        <v>8.21705166168118</v>
      </c>
      <c r="E12" s="26" t="n">
        <f aca="false">+'[1]ÜFE 2003'!N21/'[1]ÜFE 2003'!$N$14*100-100</f>
        <v>11.6210274342787</v>
      </c>
      <c r="F12" s="27" t="n">
        <f aca="false">+'[1]ÜFE 2003'!AK21/'[1]ÜFE 2003'!$AK$14*100-100</f>
        <v>6.84987372101864</v>
      </c>
      <c r="G12" s="3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</row>
    <row r="13" customFormat="false" ht="15.75" hidden="false" customHeight="false" outlineLevel="0" collapsed="false">
      <c r="A13" s="24" t="n">
        <v>8</v>
      </c>
      <c r="B13" s="25" t="n">
        <f aca="false">+'[1]ÜFE 2003'!B22/'[1]ÜFE 2003'!$B$14*100-100</f>
        <v>12.9855102653154</v>
      </c>
      <c r="C13" s="25" t="n">
        <f aca="false">+'[1]ÜFE 2003'!C22/'[1]ÜFE 2003'!$C$14*100-100</f>
        <v>11.9731222189999</v>
      </c>
      <c r="D13" s="26" t="n">
        <f aca="false">+'[1]ÜFE 2003'!I22/'[1]ÜFE 2003'!$I$14*100-100</f>
        <v>11.1649703327042</v>
      </c>
      <c r="E13" s="26" t="n">
        <f aca="false">+'[1]ÜFE 2003'!N22/'[1]ÜFE 2003'!$N$14*100-100</f>
        <v>13.7595296985368</v>
      </c>
      <c r="F13" s="27" t="n">
        <f aca="false">+'[1]ÜFE 2003'!AK22/'[1]ÜFE 2003'!$AK$14*100-100</f>
        <v>7.1351724737327</v>
      </c>
      <c r="G13" s="3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</row>
    <row r="14" customFormat="false" ht="15.75" hidden="false" customHeight="false" outlineLevel="0" collapsed="false">
      <c r="A14" s="24" t="n">
        <v>9</v>
      </c>
      <c r="B14" s="25" t="n">
        <f aca="false">+'[1]ÜFE 2003'!B23/'[1]ÜFE 2003'!$B$14*100-100</f>
        <v>13.7984280479105</v>
      </c>
      <c r="C14" s="25" t="n">
        <f aca="false">+'[1]ÜFE 2003'!C23/'[1]ÜFE 2003'!$C$14*100-100</f>
        <v>11.9780788951598</v>
      </c>
      <c r="D14" s="26" t="n">
        <f aca="false">+'[1]ÜFE 2003'!I23/'[1]ÜFE 2003'!$I$14*100-100</f>
        <v>14.9845251632831</v>
      </c>
      <c r="E14" s="26" t="n">
        <f aca="false">+'[1]ÜFE 2003'!N23/'[1]ÜFE 2003'!$N$14*100-100</f>
        <v>14.7896072087254</v>
      </c>
      <c r="F14" s="27" t="n">
        <f aca="false">+'[1]ÜFE 2003'!AK23/'[1]ÜFE 2003'!$AK$14*100-100</f>
        <v>7.4457099694599</v>
      </c>
      <c r="G14" s="3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</row>
    <row r="15" customFormat="false" ht="15.75" hidden="false" customHeight="false" outlineLevel="0" collapsed="false">
      <c r="A15" s="24" t="n">
        <v>10</v>
      </c>
      <c r="B15" s="25" t="n">
        <f aca="false">+'[1]ÜFE 2003'!B24/'[1]ÜFE 2003'!$B$14*100-100</f>
        <v>16.603626453359</v>
      </c>
      <c r="C15" s="25" t="n">
        <f aca="false">+'[1]ÜFE 2003'!C24/'[1]ÜFE 2003'!$C$14*100-100</f>
        <v>13.6701251860188</v>
      </c>
      <c r="D15" s="26" t="n">
        <f aca="false">+'[1]ÜFE 2003'!I24/'[1]ÜFE 2003'!$I$14*100-100</f>
        <v>17.0880261005353</v>
      </c>
      <c r="E15" s="26" t="n">
        <f aca="false">+'[1]ÜFE 2003'!N24/'[1]ÜFE 2003'!$N$14*100-100</f>
        <v>18.4127046113164</v>
      </c>
      <c r="F15" s="27" t="n">
        <f aca="false">+'[1]ÜFE 2003'!AK24/'[1]ÜFE 2003'!$AK$14*100-100</f>
        <v>3.89678818245346</v>
      </c>
      <c r="G15" s="3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</row>
    <row r="16" customFormat="false" ht="15.75" hidden="false" customHeight="false" outlineLevel="0" collapsed="false">
      <c r="A16" s="24" t="n">
        <v>11</v>
      </c>
      <c r="B16" s="25" t="n">
        <f aca="false">+'[1]ÜFE 2003'!B25/'[1]ÜFE 2003'!$B$14*100-100</f>
        <v>16.603441305276</v>
      </c>
      <c r="C16" s="25" t="n">
        <f aca="false">+'[1]ÜFE 2003'!C25/'[1]ÜFE 2003'!$C$14*100-100</f>
        <v>16.4901750183549</v>
      </c>
      <c r="D16" s="26" t="n">
        <f aca="false">+'[1]ÜFE 2003'!I25/'[1]ÜFE 2003'!$I$14*100-100</f>
        <v>20.1852279342245</v>
      </c>
      <c r="E16" s="26" t="n">
        <f aca="false">+'[1]ÜFE 2003'!N25/'[1]ÜFE 2003'!$N$14*100-100</f>
        <v>17.4270598561529</v>
      </c>
      <c r="F16" s="27" t="n">
        <f aca="false">+'[1]ÜFE 2003'!AK25/'[1]ÜFE 2003'!$AK$14*100-100</f>
        <v>4.85078986369045</v>
      </c>
      <c r="G16" s="3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</row>
    <row r="17" customFormat="false" ht="15.75" hidden="false" customHeight="false" outlineLevel="0" collapsed="false">
      <c r="A17" s="28" t="n">
        <v>12</v>
      </c>
      <c r="B17" s="29" t="n">
        <f aca="false">+'[1]ÜFE 2003'!B26/'[1]ÜFE 2003'!$B$14*100-100</f>
        <v>15.3470459714759</v>
      </c>
      <c r="C17" s="29" t="n">
        <f aca="false">+'[1]ÜFE 2003'!C26/'[1]ÜFE 2003'!$C$14*100-100</f>
        <v>16.8091663287265</v>
      </c>
      <c r="D17" s="30" t="n">
        <f aca="false">+'[1]ÜFE 2003'!I26/'[1]ÜFE 2003'!$I$14*100-100</f>
        <v>13.3821746276202</v>
      </c>
      <c r="E17" s="30" t="n">
        <f aca="false">+'[1]ÜFE 2003'!N26/'[1]ÜFE 2003'!$N$14*100-100</f>
        <v>15.6915355721325</v>
      </c>
      <c r="F17" s="31" t="n">
        <f aca="false">+'[1]ÜFE 2003'!AK26/'[1]ÜFE 2003'!$AK$14*100-100</f>
        <v>5.24049659489936</v>
      </c>
      <c r="G17" s="3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</row>
    <row r="18" customFormat="false" ht="15.75" hidden="false" customHeight="false" outlineLevel="0" collapsed="false">
      <c r="A18" s="19" t="s">
        <v>29</v>
      </c>
      <c r="B18" s="20" t="n">
        <f aca="false">+'[1]ÜFE 2003'!B27/'[1]ÜFE 2003'!$B$26*100-100</f>
        <v>-0.409461292692143</v>
      </c>
      <c r="C18" s="20" t="n">
        <f aca="false">+'[1]ÜFE 2003'!C27/'[1]ÜFE 2003'!$C$26*100-100</f>
        <v>0.968032405940008</v>
      </c>
      <c r="D18" s="21" t="n">
        <f aca="false">+'[1]ÜFE 2003'!I27/'[1]ÜFE 2003'!$I$26*100-100</f>
        <v>-3.40163405002939</v>
      </c>
      <c r="E18" s="21" t="n">
        <f aca="false">+'[1]ÜFE 2003'!N27/'[1]ÜFE 2003'!$N$26*100-100</f>
        <v>-1.05556576166491</v>
      </c>
      <c r="F18" s="22" t="n">
        <f aca="false">+'[1]ÜFE 2003'!AK27/'[1]ÜFE 2003'!$AK$26*100-100</f>
        <v>3.90284929337992</v>
      </c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</row>
    <row r="19" customFormat="false" ht="15.75" hidden="false" customHeight="false" outlineLevel="0" collapsed="false">
      <c r="A19" s="24" t="n">
        <v>2</v>
      </c>
      <c r="B19" s="25" t="n">
        <f aca="false">+'[1]ÜFE 2003'!B28/'[1]ÜFE 2003'!$B$26*100-100</f>
        <v>-0.301969555276031</v>
      </c>
      <c r="C19" s="25" t="n">
        <f aca="false">+'[1]ÜFE 2003'!C28/'[1]ÜFE 2003'!$C$26*100-100</f>
        <v>0.846587328274055</v>
      </c>
      <c r="D19" s="26" t="n">
        <f aca="false">+'[1]ÜFE 2003'!I28/'[1]ÜFE 2003'!$I$26*100-100</f>
        <v>-1.40159154051219</v>
      </c>
      <c r="E19" s="26" t="n">
        <f aca="false">+'[1]ÜFE 2003'!N28/'[1]ÜFE 2003'!$N$26*100-100</f>
        <v>-0.918434286741785</v>
      </c>
      <c r="F19" s="27" t="n">
        <f aca="false">+'[1]ÜFE 2003'!AK28/'[1]ÜFE 2003'!$AK$26*100-100</f>
        <v>4.02470034291476</v>
      </c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</row>
    <row r="20" customFormat="false" ht="15.75" hidden="false" customHeight="false" outlineLevel="0" collapsed="false">
      <c r="A20" s="24" t="n">
        <v>3</v>
      </c>
      <c r="B20" s="25" t="n">
        <f aca="false">+'[2]ÜFE 2003'!B29/'[2]ÜFE 2003'!$B$26*100-100</f>
        <v>0.956937799043061</v>
      </c>
      <c r="C20" s="25" t="n">
        <f aca="false">'[2]ÜFE 2003'!C29/'[2]ÜFE 2003'!$C$26*100-100</f>
        <v>1.64922296225815</v>
      </c>
      <c r="D20" s="26" t="n">
        <f aca="false">'[2]ÜFE 2003'!I29/'[2]ÜFE 2003'!$I$26*100-100</f>
        <v>-2.28205128205128</v>
      </c>
      <c r="E20" s="26" t="n">
        <f aca="false">'[2]ÜFE 2003'!N29/'[2]ÜFE 2003'!$N$26*100-100</f>
        <v>0.614736842105273</v>
      </c>
      <c r="F20" s="27" t="n">
        <f aca="false">'[2]ÜFE 2003'!AK29/'[2]ÜFE 2003'!$AK$26*100-100</f>
        <v>3.97784491440081</v>
      </c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</row>
    <row r="21" customFormat="false" ht="15.75" hidden="false" customHeight="false" outlineLevel="0" collapsed="false">
      <c r="A21" s="24" t="n">
        <v>4</v>
      </c>
      <c r="B21" s="25" t="n">
        <f aca="false">+'[2]ÜFE 2003'!B30/'[2]ÜFE 2003'!$B$26*100-100</f>
        <v>2.17409552589609</v>
      </c>
      <c r="C21" s="25" t="n">
        <f aca="false">'[2]ÜFE 2003'!C30/'[2]ÜFE 2003'!$C$26*100-100</f>
        <v>0.348874088169993</v>
      </c>
      <c r="D21" s="26" t="n">
        <f aca="false">'[2]ÜFE 2003'!I30/'[2]ÜFE 2003'!$I$26*100-100</f>
        <v>2.88888888888887</v>
      </c>
      <c r="E21" s="26" t="n">
        <f aca="false">'[2]ÜFE 2003'!N30/'[2]ÜFE 2003'!$N$26*100-100</f>
        <v>2.57684210526317</v>
      </c>
      <c r="F21" s="27" t="n">
        <f aca="false">'[2]ÜFE 2003'!AK30/'[2]ÜFE 2003'!$AK$26*100-100</f>
        <v>4.32024169184291</v>
      </c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</row>
    <row r="22" customFormat="false" ht="15.75" hidden="false" customHeight="false" outlineLevel="0" collapsed="false">
      <c r="A22" s="24" t="n">
        <v>5</v>
      </c>
      <c r="B22" s="25" t="n">
        <f aca="false">+'[2]ÜFE 2003'!B31/'[2]ÜFE 2003'!$B$26*100-100</f>
        <v>2.37555611516831</v>
      </c>
      <c r="C22" s="25" t="n">
        <f aca="false">'[2]ÜFE 2003'!C31/'[2]ÜFE 2003'!$C$26*100-100</f>
        <v>2.31525531240089</v>
      </c>
      <c r="D22" s="26" t="n">
        <f aca="false">'[2]ÜFE 2003'!I31/'[2]ÜFE 2003'!$I$26*100-100</f>
        <v>7.13675213675214</v>
      </c>
      <c r="E22" s="26" t="n">
        <f aca="false">'[2]ÜFE 2003'!N31/'[2]ÜFE 2003'!$N$26*100-100</f>
        <v>2.14736842105263</v>
      </c>
      <c r="F22" s="27" t="n">
        <f aca="false">'[2]ÜFE 2003'!AK31/'[2]ÜFE 2003'!$AK$26*100-100</f>
        <v>4.71299093655591</v>
      </c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</row>
    <row r="23" customFormat="false" ht="15.75" hidden="false" customHeight="false" outlineLevel="0" collapsed="false">
      <c r="A23" s="24" t="n">
        <v>6</v>
      </c>
      <c r="B23" s="25" t="n">
        <f aca="false">+'[2]ÜFE 2003'!B32/'[2]ÜFE 2003'!$B$26*100-100</f>
        <v>1.88869302442708</v>
      </c>
      <c r="C23" s="25" t="n">
        <v>-1.14</v>
      </c>
      <c r="D23" s="26" t="n">
        <f aca="false">'[2]ÜFE 2003'!I32/'[2]ÜFE 2003'!$I$26*100-100</f>
        <v>4.7179487179487</v>
      </c>
      <c r="E23" s="26" t="n">
        <v>2.58</v>
      </c>
      <c r="F23" s="27" t="n">
        <f aca="false">'[2]ÜFE 2003'!AK32/'[2]ÜFE 2003'!$AK$26*100-100</f>
        <v>4.68277945619336</v>
      </c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</row>
    <row r="24" customFormat="false" ht="15.75" hidden="false" customHeight="false" outlineLevel="0" collapsed="false">
      <c r="A24" s="24" t="n">
        <v>7</v>
      </c>
      <c r="B24" s="25" t="n">
        <f aca="false">+'[2]ÜFE 2003'!B33/'[2]ÜFE 2003'!$B$26*100-100</f>
        <v>1.13321581465627</v>
      </c>
      <c r="C24" s="26" t="n">
        <f aca="false">'[2]ÜFE 2003'!C33/'[2]ÜFE 2003'!$C$26*100-100</f>
        <v>-3.57595940374247</v>
      </c>
      <c r="D24" s="26" t="n">
        <f aca="false">'[2]ÜFE 2003'!I33/'[2]ÜFE 2003'!$I$26*100-100</f>
        <v>7.72649572649573</v>
      </c>
      <c r="E24" s="26" t="n">
        <f aca="false">'[2]ÜFE 2003'!N33/'[2]ÜFE 2003'!$N$26*100-100</f>
        <v>2.20631578947368</v>
      </c>
      <c r="F24" s="32" t="n">
        <f aca="false">'[2]ÜFE 2003'!AK33/'[2]ÜFE 2003'!$AK$26*100-100</f>
        <v>4.68277945619336</v>
      </c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</row>
    <row r="25" customFormat="false" ht="15.75" hidden="false" customHeight="false" outlineLevel="0" collapsed="false">
      <c r="A25" s="24" t="n">
        <v>8</v>
      </c>
      <c r="B25" s="25" t="n">
        <f aca="false">+'[2]ÜFE 2003'!B34/'[2]ÜFE 2003'!$B$26*100-100</f>
        <v>2.18248971711577</v>
      </c>
      <c r="C25" s="26" t="n">
        <f aca="false">'[2]ÜFE 2003'!C34/'[2]ÜFE 2003'!$C$26*100-100</f>
        <v>-4.08341262289883</v>
      </c>
      <c r="D25" s="26" t="n">
        <f aca="false">'[2]ÜFE 2003'!I34/'[2]ÜFE 2003'!$I$26*100-100</f>
        <v>9.98290598290599</v>
      </c>
      <c r="E25" s="26" t="n">
        <f aca="false">'[2]ÜFE 2003'!N34/'[2]ÜFE 2003'!$N$26*100-100</f>
        <v>3.7221052631579</v>
      </c>
      <c r="F25" s="32" t="n">
        <f aca="false">'[2]ÜFE 2003'!AK34/'[2]ÜFE 2003'!$AK$26*100-100</f>
        <v>5.44813695871098</v>
      </c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</row>
    <row r="26" customFormat="false" ht="15.75" hidden="false" customHeight="false" outlineLevel="0" collapsed="false">
      <c r="A26" s="24" t="n">
        <v>9</v>
      </c>
      <c r="B26" s="25" t="n">
        <f aca="false">+'[2]ÜFE 2003'!B35/'[2]ÜFE 2003'!$B$26*100-100</f>
        <v>2.97993788298498</v>
      </c>
      <c r="C26" s="26" t="n">
        <f aca="false">'[2]ÜFE 2003'!C35/'[2]ÜFE 2003'!$C$26*100-100</f>
        <v>-2.61655566127499</v>
      </c>
      <c r="D26" s="26" t="n">
        <f aca="false">'[2]ÜFE 2003'!I35/'[2]ÜFE 2003'!$I$26*100-100</f>
        <v>13.3931623931624</v>
      </c>
      <c r="E26" s="26" t="n">
        <f aca="false">'[2]ÜFE 2003'!N35/'[2]ÜFE 2003'!$N$26*100-100</f>
        <v>5.32210526315788</v>
      </c>
      <c r="F26" s="32" t="n">
        <f aca="false">'[2]ÜFE 2003'!AK35/'[2]ÜFE 2003'!$AK$26*100-100</f>
        <v>-9.67774420946627</v>
      </c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</row>
    <row r="27" customFormat="false" ht="15.75" hidden="false" customHeight="false" outlineLevel="0" collapsed="false">
      <c r="A27" s="24" t="n">
        <v>10</v>
      </c>
      <c r="B27" s="25" t="n">
        <f aca="false">+'[2]ÜFE 2003'!B36/'[2]ÜFE 2003'!$B$26*100-100</f>
        <v>3.68504994543777</v>
      </c>
      <c r="C27" s="26" t="n">
        <f aca="false">'[2]ÜFE 2003'!C36/'[2]ÜFE 2003'!$C$26*100-100</f>
        <v>-0.808753568030454</v>
      </c>
      <c r="D27" s="26" t="n">
        <v>13.58</v>
      </c>
      <c r="E27" s="26" t="n">
        <v>5.72</v>
      </c>
      <c r="F27" s="32" t="n">
        <f aca="false">'[2]ÜFE 2003'!AK36/'[2]ÜFE 2003'!$AK$26*100-100</f>
        <v>-9.38569989929506</v>
      </c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</row>
    <row r="28" customFormat="false" ht="15.75" hidden="false" customHeight="false" outlineLevel="0" collapsed="false">
      <c r="A28" s="24" t="n">
        <v>11</v>
      </c>
      <c r="B28" s="25" t="n">
        <v>2.71</v>
      </c>
      <c r="C28" s="26" t="n">
        <f aca="false">'[2]ÜFE 2003'!C37/'[2]ÜFE 2003'!$C$26*100-100</f>
        <v>1.28449096098953</v>
      </c>
      <c r="D28" s="26" t="n">
        <f aca="false">'[2]ÜFE 2003'!I37/'[2]ÜFE 2003'!$I$26*100-100</f>
        <v>10.5299145299145</v>
      </c>
      <c r="E28" s="26" t="n">
        <v>3.75</v>
      </c>
      <c r="F28" s="32" t="n">
        <f aca="false">'[2]ÜFE 2003'!AK37/'[2]ÜFE 2003'!$AK$26*100-100</f>
        <v>-8.78147029204432</v>
      </c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</row>
    <row r="29" customFormat="false" ht="15.75" hidden="false" customHeight="false" outlineLevel="0" collapsed="false">
      <c r="A29" s="28" t="n">
        <v>12</v>
      </c>
      <c r="B29" s="29" t="n">
        <f aca="false">+'[2]ÜFE 2003'!B38/'[2]ÜFE 2003'!$B$26*100-100</f>
        <v>2.66095861663729</v>
      </c>
      <c r="C29" s="30" t="n">
        <f aca="false">'[2]ÜFE 2003'!C38/'[2]ÜFE 2003'!$C$26*100-100</f>
        <v>3.02886140183951</v>
      </c>
      <c r="D29" s="30" t="n">
        <v>9.63</v>
      </c>
      <c r="E29" s="30" t="n">
        <v>3.15</v>
      </c>
      <c r="F29" s="33" t="n">
        <f aca="false">'[2]ÜFE 2003'!AK38/'[2]ÜFE 2003'!$AK$26*100-100</f>
        <v>-8.37865055387714</v>
      </c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</row>
    <row r="30" customFormat="false" ht="15.75" hidden="false" customHeight="false" outlineLevel="0" collapsed="false">
      <c r="A30" s="24" t="s">
        <v>30</v>
      </c>
      <c r="B30" s="25" t="n">
        <f aca="false">+'[2]ÜFE 2003'!B39/'[2]ÜFE 2003'!$B$38*100-100</f>
        <v>1.96238757154539</v>
      </c>
      <c r="C30" s="21" t="n">
        <f aca="false">'[2]ÜFE 2003'!C39/'[2]ÜFE 2003'!$C$38*100-100</f>
        <v>1.90087732799753</v>
      </c>
      <c r="D30" s="20" t="n">
        <f aca="false">'[2]ÜFE 2003'!I39/'[2]ÜFE 2003'!$I$38*100-100</f>
        <v>1.38780601902386</v>
      </c>
      <c r="E30" s="20" t="n">
        <f aca="false">'[2]ÜFE 2003'!N39/'[2]ÜFE 2003'!$N$38*100-100</f>
        <v>0.971428571428575</v>
      </c>
      <c r="F30" s="34" t="n">
        <f aca="false">'[2]ÜFE 2003'!AK39/'[2]ÜFE 2003'!$AK$38*100-100</f>
        <v>17.6742141129919</v>
      </c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</row>
    <row r="31" customFormat="false" ht="15.75" hidden="false" customHeight="false" outlineLevel="0" collapsed="false">
      <c r="A31" s="24" t="n">
        <v>2</v>
      </c>
      <c r="B31" s="25" t="n">
        <f aca="false">+'[2]ÜFE 2003'!B40/'[2]ÜFE 2003'!$B$38*100-100</f>
        <v>2.22403924775144</v>
      </c>
      <c r="C31" s="26" t="n">
        <f aca="false">'[2]ÜFE 2003'!C40/'[2]ÜFE 2003'!$C$38*100-100</f>
        <v>2.48576265968907</v>
      </c>
      <c r="D31" s="25" t="n">
        <f aca="false">'[2]ÜFE 2003'!I40/'[2]ÜFE 2003'!$I$38*100-100</f>
        <v>5.61359738032124</v>
      </c>
      <c r="E31" s="25" t="n">
        <f aca="false">'[2]ÜFE 2003'!N40/'[2]ÜFE 2003'!$N$38*100-100</f>
        <v>1.06938775510204</v>
      </c>
      <c r="F31" s="32" t="n">
        <f aca="false">'[2]ÜFE 2003'!AK40/'[2]ÜFE 2003'!$AK$38*100-100</f>
        <v>17.9929654869202</v>
      </c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</row>
    <row r="32" customFormat="false" ht="15.75" hidden="false" customHeight="false" outlineLevel="0" collapsed="false">
      <c r="A32" s="24" t="n">
        <v>3</v>
      </c>
      <c r="B32" s="25" t="n">
        <f aca="false">+'[2]ÜFE 2003'!B41/'[2]ÜFE 2003'!$B$38*100-100</f>
        <v>2.47751430907603</v>
      </c>
      <c r="C32" s="26" t="n">
        <f aca="false">'[2]ÜFE 2003'!C41/'[2]ÜFE 2003'!$C$38*100-100</f>
        <v>2.1163613975681</v>
      </c>
      <c r="D32" s="25" t="n">
        <f aca="false">'[2]ÜFE 2003'!I41/'[2]ÜFE 2003'!$I$38*100-100</f>
        <v>3.20442850460003</v>
      </c>
      <c r="E32" s="25" t="n">
        <f aca="false">'[2]ÜFE 2003'!N41/'[2]ÜFE 2003'!$N$38*100-100</f>
        <v>1.55102040816327</v>
      </c>
      <c r="F32" s="32" t="n">
        <f aca="false">'[2]ÜFE 2003'!AK41/'[2]ÜFE 2003'!$AK$38*100-100</f>
        <v>18.1798197406023</v>
      </c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</row>
    <row r="33" customFormat="false" ht="15" hidden="false" customHeight="true" outlineLevel="0" collapsed="false">
      <c r="A33" s="24" t="n">
        <v>4</v>
      </c>
      <c r="B33" s="25" t="n">
        <f aca="false">+'[2]ÜFE 2003'!B42/'[2]ÜFE 2003'!$B$38*100-100</f>
        <v>4.46443172526574</v>
      </c>
      <c r="C33" s="26" t="n">
        <f aca="false">'[2]ÜFE 2003'!C42/'[2]ÜFE 2003'!$C$38*100-100</f>
        <v>4.45590272433429</v>
      </c>
      <c r="D33" s="25" t="n">
        <f aca="false">'[2]ÜFE 2003'!I42/'[2]ÜFE 2003'!$I$38*100-100</f>
        <v>4.92749103383754</v>
      </c>
      <c r="E33" s="25" t="n">
        <f aca="false">'[2]ÜFE 2003'!N42/'[2]ÜFE 2003'!$N$38*100-100</f>
        <v>3.54285714285713</v>
      </c>
      <c r="F33" s="32" t="n">
        <f aca="false">'[2]ÜFE 2003'!AK42/'[2]ÜFE 2003'!$AK$38*100-100</f>
        <v>18.6194768080897</v>
      </c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</row>
    <row r="34" customFormat="false" ht="15.75" hidden="false" customHeight="false" outlineLevel="0" collapsed="false">
      <c r="A34" s="24" t="n">
        <v>5</v>
      </c>
      <c r="B34" s="25" t="n">
        <f aca="false">+'[2]ÜFE 2003'!B43/'[2]ÜFE 2003'!$B$38*100-100</f>
        <v>7.3589533932952</v>
      </c>
      <c r="C34" s="26" t="n">
        <f aca="false">'[2]ÜFE 2003'!C43/'[2]ÜFE 2003'!$C$38*100-100</f>
        <v>7.29567492688932</v>
      </c>
      <c r="D34" s="25" t="n">
        <f aca="false">'[2]ÜFE 2003'!I43/'[2]ÜFE 2003'!$I$38*100-100</f>
        <v>7.51598315920788</v>
      </c>
      <c r="E34" s="25" t="n">
        <f aca="false">'[2]ÜFE 2003'!N43/'[2]ÜFE 2003'!$N$38*100-100</f>
        <v>6.64489795918367</v>
      </c>
      <c r="F34" s="32" t="n">
        <f aca="false">'[2]ÜFE 2003'!AK43/'[2]ÜFE 2003'!$AK$38*100-100</f>
        <v>18.6304682347769</v>
      </c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</row>
    <row r="35" customFormat="false" ht="15.75" hidden="false" customHeight="false" outlineLevel="0" collapsed="false">
      <c r="A35" s="24" t="n">
        <v>6</v>
      </c>
      <c r="B35" s="25" t="n">
        <f aca="false">+'[2]ÜFE 2003'!B44/'[2]ÜFE 2003'!$B$38*100-100</f>
        <v>11.676206050695</v>
      </c>
      <c r="C35" s="26" t="n">
        <f aca="false">'[2]ÜFE 2003'!C44/'[2]ÜFE 2003'!$C$38*100-100</f>
        <v>7.02631983992612</v>
      </c>
      <c r="D35" s="25" t="n">
        <f aca="false">'[2]ÜFE 2003'!I44/'[2]ÜFE 2003'!$I$38*100-100</f>
        <v>13.0282239201622</v>
      </c>
      <c r="E35" s="25" t="n">
        <f aca="false">'[2]ÜFE 2003'!N44/'[2]ÜFE 2003'!$N$38*100-100</f>
        <v>12.3755102040816</v>
      </c>
      <c r="F35" s="32" t="n">
        <f aca="false">'[2]ÜFE 2003'!AK44/'[2]ÜFE 2003'!$AK$38*100-100</f>
        <v>19.7076280501209</v>
      </c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</row>
    <row r="36" customFormat="false" ht="15.75" hidden="false" customHeight="false" outlineLevel="0" collapsed="false">
      <c r="A36" s="24" t="n">
        <v>7</v>
      </c>
      <c r="B36" s="25" t="n">
        <f aca="false">+'[2]ÜFE 2003'!B45/'[2]ÜFE 2003'!$B$38*100-100</f>
        <v>12.6410466067048</v>
      </c>
      <c r="C36" s="26" t="n">
        <f aca="false">'[2]ÜFE 2003'!C45/'[2]ÜFE 2003'!$C$38*100-100</f>
        <v>4.88687086347545</v>
      </c>
      <c r="D36" s="25" t="n">
        <f aca="false">'[2]ÜFE 2003'!I45/'[2]ÜFE 2003'!$I$38*100-100</f>
        <v>17.8855449867457</v>
      </c>
      <c r="E36" s="25" t="n">
        <f aca="false">'[2]ÜFE 2003'!N45/'[2]ÜFE 2003'!$N$38*100-100</f>
        <v>14.065306122449</v>
      </c>
      <c r="F36" s="32" t="n">
        <f aca="false">'[2]ÜFE 2003'!AK45/'[2]ÜFE 2003'!$AK$38*100-100</f>
        <v>21.0046163992086</v>
      </c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</row>
    <row r="37" customFormat="false" ht="15.75" hidden="false" customHeight="false" outlineLevel="0" collapsed="false">
      <c r="A37" s="24" t="n">
        <v>8</v>
      </c>
      <c r="B37" s="25" t="n">
        <f aca="false">+'[2]ÜFE 2003'!B46/'[2]ÜFE 2003'!$B$38*100-100</f>
        <v>11.7988552739166</v>
      </c>
      <c r="C37" s="26" t="n">
        <f aca="false">'[2]ÜFE 2003'!C46/'[2]ÜFE 2003'!$C$38*100-100</f>
        <v>3.5477912882869</v>
      </c>
      <c r="D37" s="25" t="n">
        <f aca="false">'[2]ÜFE 2003'!I46/'[2]ÜFE 2003'!$I$38*100-100</f>
        <v>18.9147045064712</v>
      </c>
      <c r="E37" s="25" t="n">
        <f aca="false">'[2]ÜFE 2003'!N46/'[2]ÜFE 2003'!$N$38*100-100</f>
        <v>13.2734693877551</v>
      </c>
      <c r="F37" s="32" t="n">
        <f aca="false">'[2]ÜFE 2003'!AK46/'[2]ÜFE 2003'!$AK$38*100-100</f>
        <v>21.0375906792702</v>
      </c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</row>
    <row r="38" customFormat="false" ht="15.75" hidden="false" customHeight="false" outlineLevel="0" collapsed="false">
      <c r="A38" s="24" t="n">
        <v>9</v>
      </c>
      <c r="B38" s="25" t="n">
        <f aca="false">+'[2]ÜFE 2003'!B47/'[2]ÜFE 2003'!$B$38*100-100</f>
        <v>11.5372035977106</v>
      </c>
      <c r="C38" s="26" t="n">
        <f aca="false">'[2]ÜFE 2003'!C47/'[2]ÜFE 2003'!$C$38*100-100</f>
        <v>4.16346005848854</v>
      </c>
      <c r="D38" s="25" t="n">
        <f aca="false">'[2]ÜFE 2003'!I47/'[2]ÜFE 2003'!$I$38*100-100</f>
        <v>17.0590987057539</v>
      </c>
      <c r="E38" s="25" t="n">
        <f aca="false">'[2]ÜFE 2003'!N47/'[2]ÜFE 2003'!$N$38*100-100</f>
        <v>12.7428571428571</v>
      </c>
      <c r="F38" s="32" t="n">
        <f aca="false">'[2]ÜFE 2003'!AK47/'[2]ÜFE 2003'!$AK$38*100-100</f>
        <v>21.6970762805012</v>
      </c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</row>
    <row r="39" customFormat="false" ht="15.75" hidden="false" customHeight="true" outlineLevel="0" collapsed="false">
      <c r="A39" s="24" t="n">
        <v>10</v>
      </c>
      <c r="B39" s="25" t="n">
        <f aca="false">+'[2]ÜFE 2003'!B48/'[2]ÜFE 2003'!$B$38*100-100</f>
        <v>12.0441537203598</v>
      </c>
      <c r="C39" s="26" t="n">
        <f aca="false">'[2]ÜFE 2003'!C48/'[2]ÜFE 2003'!$C$38*100-100</f>
        <v>3.7324919193474</v>
      </c>
      <c r="D39" s="25" t="n">
        <f aca="false">'[2]ÜFE 2003'!I48/'[2]ÜFE 2003'!$I$38*100-100</f>
        <v>13.612973647279</v>
      </c>
      <c r="E39" s="25" t="n">
        <f aca="false">'[2]ÜFE 2003'!N48/'[2]ÜFE 2003'!$N$38*100-100</f>
        <v>12.6693877551021</v>
      </c>
      <c r="F39" s="32" t="n">
        <f aca="false">'[2]ÜFE 2003'!AK48/'[2]ÜFE 2003'!$AK$38*100-100</f>
        <v>36.26071664102</v>
      </c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</row>
    <row r="40" customFormat="false" ht="15.75" hidden="false" customHeight="true" outlineLevel="0" collapsed="false">
      <c r="A40" s="24" t="n">
        <v>11</v>
      </c>
      <c r="B40" s="25" t="n">
        <f aca="false">+'[2]ÜFE 2003'!B49/'[2]ÜFE 2003'!$B$38*100-100</f>
        <v>11.7170891251022</v>
      </c>
      <c r="C40" s="26" t="n">
        <f aca="false">'[2]ÜFE 2003'!C49/'[2]ÜFE 2003'!$C$38*100-100</f>
        <v>3.64014160381714</v>
      </c>
      <c r="D40" s="25" t="n">
        <f aca="false">'[2]ÜFE 2003'!I49/'[2]ÜFE 2003'!$I$38*100-100</f>
        <v>13.2387338219242</v>
      </c>
      <c r="E40" s="25" t="n">
        <f aca="false">'[2]ÜFE 2003'!N49/'[2]ÜFE 2003'!$N$38*100-100</f>
        <v>12.2612244897959</v>
      </c>
      <c r="F40" s="32" t="n">
        <f aca="false">'[2]ÜFE 2003'!AK49/'[2]ÜFE 2003'!$AK$38*100-100</f>
        <v>36.2936909210816</v>
      </c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</row>
    <row r="41" customFormat="false" ht="15.75" hidden="false" customHeight="true" outlineLevel="0" collapsed="false">
      <c r="A41" s="28" t="n">
        <v>12</v>
      </c>
      <c r="B41" s="25" t="n">
        <f aca="false">+'[2]ÜFE 2003'!B50/'[2]ÜFE 2003'!$B$38*100-100</f>
        <v>11.5780866721177</v>
      </c>
      <c r="C41" s="26" t="n">
        <f aca="false">'[2]ÜFE 2003'!C50/'[2]ÜFE 2003'!$C$38*100-100</f>
        <v>2.53193781745421</v>
      </c>
      <c r="D41" s="29" t="n">
        <f aca="false">'[2]ÜFE 2003'!I50/'[2]ÜFE 2003'!$I$38*100-100</f>
        <v>13.5739903321378</v>
      </c>
      <c r="E41" s="29" t="n">
        <f aca="false">'[2]ÜFE 2003'!N50/'[2]ÜFE 2003'!$N$38*100-100</f>
        <v>12.3265306122449</v>
      </c>
      <c r="F41" s="33" t="n">
        <f aca="false">'[2]ÜFE 2003'!AK50/'[2]ÜFE 2003'!$AK$38*100-100</f>
        <v>36.8982193888767</v>
      </c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</row>
    <row r="42" customFormat="false" ht="15.75" hidden="false" customHeight="false" outlineLevel="0" collapsed="false">
      <c r="A42" s="35" t="s">
        <v>31</v>
      </c>
      <c r="B42" s="36"/>
      <c r="C42" s="36"/>
      <c r="D42" s="36"/>
      <c r="E42" s="36"/>
      <c r="F42" s="8" t="s">
        <v>32</v>
      </c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</row>
    <row r="43" customFormat="false" ht="15.75" hidden="false" customHeight="true" outlineLevel="0" collapsed="false">
      <c r="A43" s="37" t="n">
        <v>121</v>
      </c>
      <c r="B43" s="37"/>
      <c r="C43" s="37"/>
      <c r="D43" s="37"/>
      <c r="E43" s="37"/>
      <c r="F43" s="37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</row>
    <row r="44" customFormat="false" ht="15" hidden="false" customHeight="false" outlineLevel="0" collapsed="false">
      <c r="B44" s="23"/>
      <c r="E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</row>
    <row r="45" customFormat="false" ht="15" hidden="false" customHeight="false" outlineLevel="0" collapsed="false">
      <c r="B45" s="23"/>
      <c r="E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</row>
    <row r="46" customFormat="false" ht="15" hidden="false" customHeight="false" outlineLevel="0" collapsed="false">
      <c r="B46" s="23"/>
      <c r="E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</row>
    <row r="47" customFormat="false" ht="15" hidden="false" customHeight="false" outlineLevel="0" collapsed="false">
      <c r="B47" s="23"/>
      <c r="E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</row>
    <row r="48" customFormat="false" ht="15" hidden="false" customHeight="false" outlineLevel="0" collapsed="false">
      <c r="B48" s="23"/>
      <c r="E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</row>
    <row r="49" customFormat="false" ht="15" hidden="false" customHeight="false" outlineLevel="0" collapsed="false">
      <c r="B49" s="23"/>
      <c r="E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</row>
    <row r="50" customFormat="false" ht="15" hidden="false" customHeight="false" outlineLevel="0" collapsed="false">
      <c r="B50" s="23"/>
      <c r="E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</row>
    <row r="51" customFormat="false" ht="15" hidden="false" customHeight="false" outlineLevel="0" collapsed="false">
      <c r="B51" s="23"/>
      <c r="E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</row>
    <row r="52" customFormat="false" ht="15" hidden="false" customHeight="false" outlineLevel="0" collapsed="false">
      <c r="B52" s="23"/>
      <c r="E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</row>
    <row r="53" customFormat="false" ht="15" hidden="false" customHeight="false" outlineLevel="0" collapsed="false">
      <c r="B53" s="23"/>
      <c r="E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</row>
    <row r="54" customFormat="false" ht="15" hidden="false" customHeight="false" outlineLevel="0" collapsed="false">
      <c r="B54" s="23"/>
      <c r="E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</row>
    <row r="55" customFormat="false" ht="15" hidden="false" customHeight="false" outlineLevel="0" collapsed="false">
      <c r="B55" s="23"/>
      <c r="E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</row>
    <row r="56" customFormat="false" ht="15" hidden="false" customHeight="false" outlineLevel="0" collapsed="false">
      <c r="B56" s="23"/>
      <c r="E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</row>
    <row r="57" customFormat="false" ht="15" hidden="false" customHeight="false" outlineLevel="0" collapsed="false">
      <c r="B57" s="23"/>
      <c r="E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</row>
    <row r="58" customFormat="false" ht="15" hidden="false" customHeight="false" outlineLevel="0" collapsed="false">
      <c r="B58" s="23"/>
      <c r="E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</row>
    <row r="59" customFormat="false" ht="15" hidden="false" customHeight="false" outlineLevel="0" collapsed="false">
      <c r="B59" s="23"/>
      <c r="E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</row>
    <row r="60" customFormat="false" ht="15" hidden="false" customHeight="false" outlineLevel="0" collapsed="false">
      <c r="B60" s="23"/>
      <c r="E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</row>
    <row r="61" customFormat="false" ht="15" hidden="false" customHeight="false" outlineLevel="0" collapsed="false">
      <c r="B61" s="23"/>
      <c r="E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</row>
    <row r="62" customFormat="false" ht="15" hidden="false" customHeight="false" outlineLevel="0" collapsed="false">
      <c r="B62" s="23"/>
      <c r="E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</row>
    <row r="63" customFormat="false" ht="15" hidden="false" customHeight="false" outlineLevel="0" collapsed="false">
      <c r="B63" s="23"/>
      <c r="E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</row>
    <row r="64" customFormat="false" ht="15" hidden="false" customHeight="false" outlineLevel="0" collapsed="false">
      <c r="B64" s="23"/>
      <c r="E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</row>
    <row r="65" customFormat="false" ht="15" hidden="false" customHeight="false" outlineLevel="0" collapsed="false">
      <c r="B65" s="23"/>
      <c r="E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</row>
    <row r="66" customFormat="false" ht="15" hidden="false" customHeight="false" outlineLevel="0" collapsed="false">
      <c r="B66" s="23"/>
      <c r="E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</row>
    <row r="67" customFormat="false" ht="15" hidden="false" customHeight="false" outlineLevel="0" collapsed="false">
      <c r="B67" s="23"/>
      <c r="E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</row>
    <row r="68" customFormat="false" ht="15" hidden="false" customHeight="false" outlineLevel="0" collapsed="false">
      <c r="B68" s="23"/>
      <c r="E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</row>
    <row r="69" customFormat="false" ht="15" hidden="false" customHeight="false" outlineLevel="0" collapsed="false">
      <c r="B69" s="23"/>
      <c r="E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</row>
    <row r="70" customFormat="false" ht="15" hidden="false" customHeight="false" outlineLevel="0" collapsed="false">
      <c r="B70" s="23"/>
      <c r="E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</row>
    <row r="71" customFormat="false" ht="15" hidden="false" customHeight="false" outlineLevel="0" collapsed="false">
      <c r="B71" s="23"/>
      <c r="E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</row>
    <row r="72" customFormat="false" ht="15" hidden="false" customHeight="false" outlineLevel="0" collapsed="false">
      <c r="B72" s="23"/>
      <c r="E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</row>
    <row r="73" customFormat="false" ht="15" hidden="false" customHeight="false" outlineLevel="0" collapsed="false">
      <c r="B73" s="23"/>
      <c r="E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</row>
    <row r="74" customFormat="false" ht="15" hidden="false" customHeight="false" outlineLevel="0" collapsed="false">
      <c r="B74" s="23"/>
      <c r="E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</row>
    <row r="75" customFormat="false" ht="15" hidden="false" customHeight="false" outlineLevel="0" collapsed="false">
      <c r="B75" s="23"/>
      <c r="E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</row>
    <row r="76" customFormat="false" ht="15" hidden="false" customHeight="false" outlineLevel="0" collapsed="false">
      <c r="B76" s="23"/>
      <c r="E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</row>
    <row r="77" customFormat="false" ht="15" hidden="false" customHeight="false" outlineLevel="0" collapsed="false">
      <c r="B77" s="23"/>
      <c r="E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</row>
    <row r="78" customFormat="false" ht="15" hidden="false" customHeight="false" outlineLevel="0" collapsed="false">
      <c r="B78" s="23"/>
      <c r="E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</row>
    <row r="79" customFormat="false" ht="15" hidden="false" customHeight="false" outlineLevel="0" collapsed="false">
      <c r="B79" s="23"/>
      <c r="E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</row>
    <row r="80" customFormat="false" ht="15" hidden="false" customHeight="false" outlineLevel="0" collapsed="false">
      <c r="B80" s="23"/>
      <c r="E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</row>
    <row r="81" customFormat="false" ht="15" hidden="false" customHeight="false" outlineLevel="0" collapsed="false">
      <c r="B81" s="23"/>
      <c r="E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</row>
    <row r="82" customFormat="false" ht="15" hidden="false" customHeight="false" outlineLevel="0" collapsed="false">
      <c r="B82" s="23"/>
      <c r="E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</row>
    <row r="83" customFormat="false" ht="15" hidden="false" customHeight="false" outlineLevel="0" collapsed="false">
      <c r="B83" s="23"/>
      <c r="E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</row>
    <row r="84" customFormat="false" ht="15" hidden="false" customHeight="false" outlineLevel="0" collapsed="false">
      <c r="B84" s="23"/>
      <c r="E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</row>
    <row r="85" customFormat="false" ht="15" hidden="false" customHeight="false" outlineLevel="0" collapsed="false">
      <c r="B85" s="23"/>
      <c r="E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</row>
    <row r="86" customFormat="false" ht="15" hidden="false" customHeight="false" outlineLevel="0" collapsed="false">
      <c r="B86" s="23"/>
      <c r="E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</row>
    <row r="87" customFormat="false" ht="15" hidden="false" customHeight="false" outlineLevel="0" collapsed="false">
      <c r="B87" s="23"/>
      <c r="E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</row>
    <row r="88" customFormat="false" ht="15" hidden="false" customHeight="false" outlineLevel="0" collapsed="false">
      <c r="B88" s="23"/>
      <c r="E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</row>
    <row r="89" customFormat="false" ht="15" hidden="false" customHeight="false" outlineLevel="0" collapsed="false">
      <c r="B89" s="23"/>
      <c r="E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</row>
    <row r="90" customFormat="false" ht="15" hidden="false" customHeight="false" outlineLevel="0" collapsed="false">
      <c r="B90" s="23"/>
      <c r="E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</row>
    <row r="91" customFormat="false" ht="15" hidden="false" customHeight="false" outlineLevel="0" collapsed="false">
      <c r="B91" s="23"/>
      <c r="E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</row>
    <row r="92" customFormat="false" ht="15" hidden="false" customHeight="false" outlineLevel="0" collapsed="false">
      <c r="B92" s="23"/>
      <c r="E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</row>
    <row r="93" customFormat="false" ht="15" hidden="false" customHeight="false" outlineLevel="0" collapsed="false">
      <c r="B93" s="23"/>
      <c r="E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</row>
    <row r="94" customFormat="false" ht="15" hidden="false" customHeight="false" outlineLevel="0" collapsed="false">
      <c r="B94" s="23"/>
      <c r="E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</row>
    <row r="95" customFormat="false" ht="15" hidden="false" customHeight="false" outlineLevel="0" collapsed="false">
      <c r="B95" s="23"/>
      <c r="E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</row>
    <row r="96" customFormat="false" ht="15" hidden="false" customHeight="false" outlineLevel="0" collapsed="false">
      <c r="B96" s="23"/>
      <c r="E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</row>
    <row r="97" customFormat="false" ht="15" hidden="false" customHeight="false" outlineLevel="0" collapsed="false">
      <c r="B97" s="23"/>
      <c r="E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</row>
    <row r="98" customFormat="false" ht="15" hidden="false" customHeight="false" outlineLevel="0" collapsed="false">
      <c r="B98" s="23"/>
      <c r="E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</row>
    <row r="99" customFormat="false" ht="15" hidden="false" customHeight="false" outlineLevel="0" collapsed="false">
      <c r="B99" s="23"/>
      <c r="E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</row>
    <row r="100" customFormat="false" ht="15" hidden="false" customHeight="false" outlineLevel="0" collapsed="false">
      <c r="B100" s="23"/>
      <c r="E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</row>
    <row r="101" customFormat="false" ht="15" hidden="false" customHeight="false" outlineLevel="0" collapsed="false">
      <c r="B101" s="23"/>
      <c r="E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</row>
    <row r="102" customFormat="false" ht="15" hidden="false" customHeight="false" outlineLevel="0" collapsed="false">
      <c r="B102" s="23"/>
      <c r="E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</row>
    <row r="103" customFormat="false" ht="15" hidden="false" customHeight="false" outlineLevel="0" collapsed="false">
      <c r="B103" s="23"/>
      <c r="E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</row>
    <row r="104" customFormat="false" ht="15" hidden="false" customHeight="false" outlineLevel="0" collapsed="false">
      <c r="B104" s="23"/>
      <c r="E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</row>
    <row r="105" customFormat="false" ht="15" hidden="false" customHeight="false" outlineLevel="0" collapsed="false">
      <c r="B105" s="23"/>
      <c r="E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</row>
    <row r="106" customFormat="false" ht="15" hidden="false" customHeight="false" outlineLevel="0" collapsed="false">
      <c r="B106" s="23"/>
      <c r="E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</row>
    <row r="107" customFormat="false" ht="15" hidden="false" customHeight="false" outlineLevel="0" collapsed="false">
      <c r="B107" s="23"/>
      <c r="E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</row>
    <row r="108" customFormat="false" ht="15" hidden="false" customHeight="false" outlineLevel="0" collapsed="false">
      <c r="B108" s="23"/>
      <c r="E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</row>
    <row r="109" customFormat="false" ht="15" hidden="false" customHeight="false" outlineLevel="0" collapsed="false">
      <c r="B109" s="23"/>
      <c r="E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</row>
    <row r="110" customFormat="false" ht="15" hidden="false" customHeight="false" outlineLevel="0" collapsed="false">
      <c r="B110" s="23"/>
      <c r="E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</row>
    <row r="111" customFormat="false" ht="15" hidden="false" customHeight="false" outlineLevel="0" collapsed="false">
      <c r="B111" s="23"/>
      <c r="E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</row>
    <row r="112" customFormat="false" ht="15" hidden="false" customHeight="false" outlineLevel="0" collapsed="false">
      <c r="B112" s="23"/>
      <c r="E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</row>
    <row r="113" customFormat="false" ht="15" hidden="false" customHeight="false" outlineLevel="0" collapsed="false">
      <c r="B113" s="23"/>
      <c r="E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</row>
    <row r="114" customFormat="false" ht="15" hidden="false" customHeight="false" outlineLevel="0" collapsed="false">
      <c r="B114" s="23"/>
      <c r="E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</row>
    <row r="115" customFormat="false" ht="15" hidden="false" customHeight="false" outlineLevel="0" collapsed="false">
      <c r="B115" s="23"/>
      <c r="E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</row>
    <row r="116" customFormat="false" ht="15" hidden="false" customHeight="false" outlineLevel="0" collapsed="false">
      <c r="B116" s="23"/>
      <c r="E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</row>
    <row r="117" customFormat="false" ht="15" hidden="false" customHeight="false" outlineLevel="0" collapsed="false">
      <c r="B117" s="23"/>
      <c r="E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</row>
    <row r="118" customFormat="false" ht="15" hidden="false" customHeight="false" outlineLevel="0" collapsed="false">
      <c r="B118" s="23"/>
      <c r="E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</row>
    <row r="119" customFormat="false" ht="15" hidden="false" customHeight="false" outlineLevel="0" collapsed="false">
      <c r="B119" s="23"/>
      <c r="E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</row>
    <row r="120" customFormat="false" ht="15" hidden="false" customHeight="false" outlineLevel="0" collapsed="false">
      <c r="B120" s="23"/>
      <c r="E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</row>
    <row r="121" customFormat="false" ht="15" hidden="false" customHeight="false" outlineLevel="0" collapsed="false">
      <c r="B121" s="23"/>
      <c r="E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</row>
    <row r="122" customFormat="false" ht="15" hidden="false" customHeight="false" outlineLevel="0" collapsed="false">
      <c r="B122" s="23"/>
      <c r="E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</row>
    <row r="123" customFormat="false" ht="15" hidden="false" customHeight="false" outlineLevel="0" collapsed="false">
      <c r="B123" s="23"/>
      <c r="E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</row>
    <row r="124" customFormat="false" ht="15" hidden="false" customHeight="false" outlineLevel="0" collapsed="false">
      <c r="B124" s="23"/>
      <c r="E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</row>
    <row r="125" customFormat="false" ht="15" hidden="false" customHeight="false" outlineLevel="0" collapsed="false">
      <c r="B125" s="23"/>
      <c r="E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</row>
    <row r="126" customFormat="false" ht="15" hidden="false" customHeight="false" outlineLevel="0" collapsed="false">
      <c r="B126" s="23"/>
      <c r="E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</row>
    <row r="127" customFormat="false" ht="15" hidden="false" customHeight="false" outlineLevel="0" collapsed="false">
      <c r="B127" s="23"/>
      <c r="E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</row>
    <row r="128" customFormat="false" ht="15" hidden="false" customHeight="false" outlineLevel="0" collapsed="false">
      <c r="B128" s="23"/>
      <c r="E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</row>
    <row r="129" customFormat="false" ht="15" hidden="false" customHeight="false" outlineLevel="0" collapsed="false">
      <c r="B129" s="23"/>
      <c r="E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</row>
    <row r="130" customFormat="false" ht="15" hidden="false" customHeight="false" outlineLevel="0" collapsed="false">
      <c r="B130" s="23"/>
      <c r="E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</row>
    <row r="131" customFormat="false" ht="15" hidden="false" customHeight="false" outlineLevel="0" collapsed="false">
      <c r="B131" s="23"/>
      <c r="E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</row>
    <row r="132" customFormat="false" ht="15" hidden="false" customHeight="false" outlineLevel="0" collapsed="false">
      <c r="B132" s="23"/>
      <c r="E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</row>
    <row r="133" customFormat="false" ht="15" hidden="false" customHeight="false" outlineLevel="0" collapsed="false">
      <c r="B133" s="23"/>
      <c r="E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</row>
    <row r="134" customFormat="false" ht="15" hidden="false" customHeight="false" outlineLevel="0" collapsed="false">
      <c r="B134" s="23"/>
      <c r="E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</row>
    <row r="135" customFormat="false" ht="15" hidden="false" customHeight="false" outlineLevel="0" collapsed="false">
      <c r="B135" s="23"/>
      <c r="E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</row>
    <row r="136" customFormat="false" ht="15" hidden="false" customHeight="false" outlineLevel="0" collapsed="false">
      <c r="B136" s="23"/>
      <c r="E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</row>
    <row r="137" customFormat="false" ht="15" hidden="false" customHeight="false" outlineLevel="0" collapsed="false">
      <c r="B137" s="23"/>
      <c r="E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</row>
    <row r="138" customFormat="false" ht="15" hidden="false" customHeight="false" outlineLevel="0" collapsed="false">
      <c r="B138" s="23"/>
      <c r="E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</row>
    <row r="139" customFormat="false" ht="15" hidden="false" customHeight="false" outlineLevel="0" collapsed="false">
      <c r="B139" s="23"/>
      <c r="E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</row>
    <row r="140" customFormat="false" ht="15" hidden="false" customHeight="false" outlineLevel="0" collapsed="false">
      <c r="B140" s="23"/>
      <c r="E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</row>
    <row r="141" customFormat="false" ht="15" hidden="false" customHeight="false" outlineLevel="0" collapsed="false">
      <c r="B141" s="23"/>
      <c r="E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</row>
    <row r="142" customFormat="false" ht="15" hidden="false" customHeight="false" outlineLevel="0" collapsed="false">
      <c r="B142" s="23"/>
      <c r="E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</row>
    <row r="143" customFormat="false" ht="15" hidden="false" customHeight="false" outlineLevel="0" collapsed="false">
      <c r="B143" s="23"/>
      <c r="E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</row>
    <row r="144" customFormat="false" ht="15" hidden="false" customHeight="false" outlineLevel="0" collapsed="false">
      <c r="B144" s="23"/>
      <c r="E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</row>
    <row r="145" customFormat="false" ht="15" hidden="false" customHeight="false" outlineLevel="0" collapsed="false">
      <c r="B145" s="23"/>
      <c r="E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</row>
    <row r="146" customFormat="false" ht="15" hidden="false" customHeight="false" outlineLevel="0" collapsed="false">
      <c r="B146" s="23"/>
      <c r="E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</row>
    <row r="147" customFormat="false" ht="15" hidden="false" customHeight="false" outlineLevel="0" collapsed="false">
      <c r="B147" s="23"/>
      <c r="E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</row>
    <row r="148" customFormat="false" ht="15" hidden="false" customHeight="false" outlineLevel="0" collapsed="false">
      <c r="B148" s="23"/>
      <c r="E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</row>
    <row r="149" customFormat="false" ht="15" hidden="false" customHeight="false" outlineLevel="0" collapsed="false">
      <c r="B149" s="23"/>
      <c r="E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</row>
    <row r="150" customFormat="false" ht="15" hidden="false" customHeight="false" outlineLevel="0" collapsed="false">
      <c r="B150" s="23"/>
      <c r="E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</row>
    <row r="151" customFormat="false" ht="15" hidden="false" customHeight="false" outlineLevel="0" collapsed="false">
      <c r="B151" s="23"/>
      <c r="E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</row>
    <row r="152" customFormat="false" ht="15" hidden="false" customHeight="false" outlineLevel="0" collapsed="false">
      <c r="B152" s="23"/>
      <c r="E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</row>
    <row r="153" customFormat="false" ht="15" hidden="false" customHeight="false" outlineLevel="0" collapsed="false">
      <c r="B153" s="23"/>
      <c r="E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</row>
    <row r="154" customFormat="false" ht="15" hidden="false" customHeight="false" outlineLevel="0" collapsed="false">
      <c r="B154" s="23"/>
      <c r="E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</row>
    <row r="155" customFormat="false" ht="15" hidden="false" customHeight="false" outlineLevel="0" collapsed="false">
      <c r="B155" s="23"/>
      <c r="E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</row>
    <row r="156" customFormat="false" ht="15" hidden="false" customHeight="false" outlineLevel="0" collapsed="false">
      <c r="B156" s="23"/>
      <c r="E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</row>
    <row r="157" customFormat="false" ht="15" hidden="false" customHeight="false" outlineLevel="0" collapsed="false">
      <c r="B157" s="23"/>
      <c r="E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</row>
    <row r="158" customFormat="false" ht="15" hidden="false" customHeight="false" outlineLevel="0" collapsed="false">
      <c r="B158" s="23"/>
      <c r="E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</row>
    <row r="159" customFormat="false" ht="15" hidden="false" customHeight="false" outlineLevel="0" collapsed="false">
      <c r="B159" s="23"/>
      <c r="E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</row>
    <row r="160" customFormat="false" ht="15" hidden="false" customHeight="false" outlineLevel="0" collapsed="false">
      <c r="B160" s="23"/>
      <c r="E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</row>
    <row r="161" customFormat="false" ht="15" hidden="false" customHeight="false" outlineLevel="0" collapsed="false">
      <c r="B161" s="23"/>
      <c r="E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</row>
    <row r="162" customFormat="false" ht="15" hidden="false" customHeight="false" outlineLevel="0" collapsed="false">
      <c r="B162" s="23"/>
      <c r="E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</row>
    <row r="163" customFormat="false" ht="15" hidden="false" customHeight="false" outlineLevel="0" collapsed="false">
      <c r="B163" s="23"/>
      <c r="E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</row>
    <row r="164" customFormat="false" ht="15" hidden="false" customHeight="false" outlineLevel="0" collapsed="false">
      <c r="B164" s="23"/>
      <c r="E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</row>
    <row r="165" customFormat="false" ht="15" hidden="false" customHeight="false" outlineLevel="0" collapsed="false">
      <c r="B165" s="23"/>
      <c r="E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</row>
    <row r="166" customFormat="false" ht="15" hidden="false" customHeight="false" outlineLevel="0" collapsed="false">
      <c r="B166" s="23"/>
      <c r="E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</row>
    <row r="167" customFormat="false" ht="15" hidden="false" customHeight="false" outlineLevel="0" collapsed="false">
      <c r="B167" s="23"/>
      <c r="E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</row>
    <row r="168" customFormat="false" ht="15" hidden="false" customHeight="false" outlineLevel="0" collapsed="false">
      <c r="B168" s="23"/>
      <c r="E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</row>
    <row r="169" customFormat="false" ht="15" hidden="false" customHeight="false" outlineLevel="0" collapsed="false">
      <c r="B169" s="23"/>
      <c r="E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</row>
    <row r="170" customFormat="false" ht="15" hidden="false" customHeight="false" outlineLevel="0" collapsed="false">
      <c r="B170" s="23"/>
      <c r="E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</row>
    <row r="171" customFormat="false" ht="15" hidden="false" customHeight="false" outlineLevel="0" collapsed="false">
      <c r="B171" s="23"/>
      <c r="E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</row>
    <row r="172" customFormat="false" ht="15" hidden="false" customHeight="false" outlineLevel="0" collapsed="false">
      <c r="B172" s="23"/>
      <c r="E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</row>
    <row r="173" customFormat="false" ht="15" hidden="false" customHeight="false" outlineLevel="0" collapsed="false">
      <c r="B173" s="23"/>
      <c r="E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</row>
    <row r="174" customFormat="false" ht="15" hidden="false" customHeight="false" outlineLevel="0" collapsed="false">
      <c r="B174" s="23"/>
      <c r="E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</row>
    <row r="175" customFormat="false" ht="15" hidden="false" customHeight="false" outlineLevel="0" collapsed="false">
      <c r="B175" s="23"/>
      <c r="E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</row>
    <row r="176" customFormat="false" ht="15" hidden="false" customHeight="false" outlineLevel="0" collapsed="false">
      <c r="B176" s="23"/>
      <c r="E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</row>
    <row r="177" customFormat="false" ht="15" hidden="false" customHeight="false" outlineLevel="0" collapsed="false">
      <c r="B177" s="23"/>
      <c r="E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</row>
    <row r="178" customFormat="false" ht="15" hidden="false" customHeight="false" outlineLevel="0" collapsed="false">
      <c r="B178" s="23"/>
      <c r="E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</row>
    <row r="179" customFormat="false" ht="15" hidden="false" customHeight="false" outlineLevel="0" collapsed="false">
      <c r="B179" s="23"/>
      <c r="E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</row>
    <row r="180" customFormat="false" ht="15" hidden="false" customHeight="false" outlineLevel="0" collapsed="false">
      <c r="B180" s="23"/>
      <c r="E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</row>
    <row r="181" customFormat="false" ht="15" hidden="false" customHeight="false" outlineLevel="0" collapsed="false">
      <c r="B181" s="23"/>
      <c r="E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</row>
    <row r="182" customFormat="false" ht="15" hidden="false" customHeight="false" outlineLevel="0" collapsed="false">
      <c r="B182" s="23"/>
      <c r="E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</row>
    <row r="183" customFormat="false" ht="15" hidden="false" customHeight="false" outlineLevel="0" collapsed="false">
      <c r="B183" s="23"/>
      <c r="E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</row>
    <row r="184" customFormat="false" ht="15" hidden="false" customHeight="false" outlineLevel="0" collapsed="false">
      <c r="B184" s="23"/>
      <c r="E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</row>
    <row r="185" customFormat="false" ht="15" hidden="false" customHeight="false" outlineLevel="0" collapsed="false">
      <c r="B185" s="23"/>
      <c r="E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</row>
    <row r="186" customFormat="false" ht="15" hidden="false" customHeight="false" outlineLevel="0" collapsed="false">
      <c r="B186" s="23"/>
      <c r="E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</row>
    <row r="187" customFormat="false" ht="15" hidden="false" customHeight="false" outlineLevel="0" collapsed="false">
      <c r="B187" s="23"/>
      <c r="E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</row>
    <row r="188" customFormat="false" ht="15" hidden="false" customHeight="false" outlineLevel="0" collapsed="false">
      <c r="B188" s="23"/>
      <c r="E188" s="23"/>
    </row>
    <row r="189" customFormat="false" ht="15" hidden="false" customHeight="false" outlineLevel="0" collapsed="false">
      <c r="B189" s="23"/>
      <c r="E189" s="23"/>
    </row>
    <row r="190" customFormat="false" ht="15" hidden="false" customHeight="false" outlineLevel="0" collapsed="false">
      <c r="B190" s="23"/>
      <c r="E190" s="23"/>
    </row>
    <row r="191" customFormat="false" ht="15" hidden="false" customHeight="false" outlineLevel="0" collapsed="false">
      <c r="B191" s="23"/>
      <c r="E191" s="23"/>
    </row>
  </sheetData>
  <mergeCells count="1">
    <mergeCell ref="A43:F4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dli</cp:lastModifiedBy>
  <cp:lastPrinted>2006-11-14T07:42:32Z</cp:lastPrinted>
  <dcterms:modified xsi:type="dcterms:W3CDTF">2007-02-26T07:48:02Z</dcterms:modified>
  <cp:revision>0</cp:revision>
  <dc:subject/>
  <dc:title/>
</cp:coreProperties>
</file>