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1"/>
  </bookViews>
  <sheets>
    <sheet name="Sheet1" sheetId="1" state="visible" r:id="rId2"/>
    <sheet name="ithalat" sheetId="2" state="visible" r:id="rId3"/>
  </sheets>
  <definedNames>
    <definedName function="false" hidden="false" localSheetId="1" name="_xlnm.Print_Area" vbProcedure="false">ithalat!$A$2:$AK$52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1" name="Print_Area_MI" vbProcedure="false">ithalat!$C$2:$A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6" uniqueCount="1232">
  <si>
    <t xml:space="preserve">Ülkelere göre ithalat</t>
  </si>
  <si>
    <t xml:space="preserve">Imports by countries</t>
  </si>
  <si>
    <t xml:space="preserve">Değer / Value 000 $</t>
  </si>
  <si>
    <t xml:space="preserve">Yıl</t>
  </si>
  <si>
    <t xml:space="preserve">Ülke Kodu</t>
  </si>
  <si>
    <t xml:space="preserve">Ülke</t>
  </si>
  <si>
    <t xml:space="preserve">Toplam</t>
  </si>
  <si>
    <t xml:space="preserve">Ocak</t>
  </si>
  <si>
    <t xml:space="preserve">Year</t>
  </si>
  <si>
    <t xml:space="preserve">Country Code</t>
  </si>
  <si>
    <t xml:space="preserve">Country</t>
  </si>
  <si>
    <t xml:space="preserve">Total</t>
  </si>
  <si>
    <t xml:space="preserve">January</t>
  </si>
  <si>
    <t xml:space="preserve">1</t>
  </si>
  <si>
    <t xml:space="preserve">Fransa-France ....................................................................................................</t>
  </si>
  <si>
    <t xml:space="preserve">3</t>
  </si>
  <si>
    <t xml:space="preserve">Hollanda - Netherlands ..............................................................................</t>
  </si>
  <si>
    <t xml:space="preserve">4</t>
  </si>
  <si>
    <t xml:space="preserve">Almanya - Germany ......................................................................................</t>
  </si>
  <si>
    <t xml:space="preserve">5</t>
  </si>
  <si>
    <t xml:space="preserve">İtalya - Italy .........................................................................................................</t>
  </si>
  <si>
    <t xml:space="preserve">6</t>
  </si>
  <si>
    <t xml:space="preserve">İngiltere - United Kingdom ..............................................................................</t>
  </si>
  <si>
    <t xml:space="preserve">7</t>
  </si>
  <si>
    <t xml:space="preserve">İrlanda - Ireland ...............................................................................................</t>
  </si>
  <si>
    <t xml:space="preserve">8</t>
  </si>
  <si>
    <t xml:space="preserve">Danimarka - Denmark .......................................................................................</t>
  </si>
  <si>
    <t xml:space="preserve">9</t>
  </si>
  <si>
    <t xml:space="preserve">Yunanistan - Greece ................................................................................................</t>
  </si>
  <si>
    <t xml:space="preserve">10</t>
  </si>
  <si>
    <t xml:space="preserve">Portekiz - Portugal .............................................................................................</t>
  </si>
  <si>
    <t xml:space="preserve">11</t>
  </si>
  <si>
    <t xml:space="preserve">İspanya - Spain ..................................................................................................</t>
  </si>
  <si>
    <t xml:space="preserve">17</t>
  </si>
  <si>
    <t xml:space="preserve">Belçika-Belgium………………………………………………………………………….</t>
  </si>
  <si>
    <t xml:space="preserve">18</t>
  </si>
  <si>
    <t xml:space="preserve">Lüksemburg-Luxembourg……………………………………………………………………………….</t>
  </si>
  <si>
    <t xml:space="preserve">22</t>
  </si>
  <si>
    <t xml:space="preserve">Ceuta ve Melilla - Ceuta and Melilla ...........................................................................................</t>
  </si>
  <si>
    <t xml:space="preserve">24</t>
  </si>
  <si>
    <t xml:space="preserve">İzlanda - Iceland ..............................................................................................</t>
  </si>
  <si>
    <t xml:space="preserve">28</t>
  </si>
  <si>
    <t xml:space="preserve">Norveç - Norway ..............................................................................................</t>
  </si>
  <si>
    <t xml:space="preserve">30</t>
  </si>
  <si>
    <t xml:space="preserve">İsveç - Sweden ......................................................................................................</t>
  </si>
  <si>
    <t xml:space="preserve">32</t>
  </si>
  <si>
    <t xml:space="preserve">Finlandiya - Finland .............................................................................................</t>
  </si>
  <si>
    <t xml:space="preserve">37</t>
  </si>
  <si>
    <t xml:space="preserve">Liechtenstein-Liechtenstein………………………………...………………………………………………………….</t>
  </si>
  <si>
    <t xml:space="preserve">38</t>
  </si>
  <si>
    <t xml:space="preserve">Avusturya - Austria ..........................................................................................</t>
  </si>
  <si>
    <t xml:space="preserve">39</t>
  </si>
  <si>
    <t xml:space="preserve">İsviçre - Switzerland ..........................................................................................</t>
  </si>
  <si>
    <t xml:space="preserve">41</t>
  </si>
  <si>
    <t xml:space="preserve">Faroe Adaları -Faroe Islands ..........................................................................................</t>
  </si>
  <si>
    <t xml:space="preserve">43</t>
  </si>
  <si>
    <t xml:space="preserve">Andorra - Andorra ..........................................................................................</t>
  </si>
  <si>
    <t xml:space="preserve">44</t>
  </si>
  <si>
    <t xml:space="preserve">Cebelitarık-Gibraltar ......................................................................................................</t>
  </si>
  <si>
    <t xml:space="preserve">46</t>
  </si>
  <si>
    <t xml:space="preserve">Malta - Malta ......................................................................................................</t>
  </si>
  <si>
    <t xml:space="preserve">47</t>
  </si>
  <si>
    <t xml:space="preserve">San Marino - San Marino ......................................................................................................</t>
  </si>
  <si>
    <t xml:space="preserve">53</t>
  </si>
  <si>
    <t xml:space="preserve">Estonya - Estonia ................................................................................................</t>
  </si>
  <si>
    <t xml:space="preserve">54</t>
  </si>
  <si>
    <t xml:space="preserve">Letonya - Latvia ...........................................................................................................</t>
  </si>
  <si>
    <t xml:space="preserve">55</t>
  </si>
  <si>
    <t xml:space="preserve">Litvanya - Lithuania ........................................................................................</t>
  </si>
  <si>
    <t xml:space="preserve">60</t>
  </si>
  <si>
    <t xml:space="preserve">Polonya - Poland ..................................................................................................</t>
  </si>
  <si>
    <t xml:space="preserve">61</t>
  </si>
  <si>
    <t xml:space="preserve">Çek Cumh. - Czech Rep ...................................................................................................</t>
  </si>
  <si>
    <t xml:space="preserve">63</t>
  </si>
  <si>
    <t xml:space="preserve">Slovak Cumh. - Rep. of Slovakia ...........................................</t>
  </si>
  <si>
    <t xml:space="preserve">64</t>
  </si>
  <si>
    <t xml:space="preserve">Macaristan - Hungary ............................................................................................</t>
  </si>
  <si>
    <t xml:space="preserve">66</t>
  </si>
  <si>
    <t xml:space="preserve">Romanya - Romania ...................................................................................</t>
  </si>
  <si>
    <t xml:space="preserve">68</t>
  </si>
  <si>
    <t xml:space="preserve">Bulgaristan - Bulgaria ...................................................................................</t>
  </si>
  <si>
    <t xml:space="preserve">70</t>
  </si>
  <si>
    <t xml:space="preserve">Arnavutluk - Albania ........................................................................................</t>
  </si>
  <si>
    <t xml:space="preserve">72</t>
  </si>
  <si>
    <t xml:space="preserve">Ukrayna - Ukraine ..........................................................................................</t>
  </si>
  <si>
    <t xml:space="preserve">73</t>
  </si>
  <si>
    <t xml:space="preserve">Beyaz Rusya - Belarus .....................................................................................</t>
  </si>
  <si>
    <t xml:space="preserve">74</t>
  </si>
  <si>
    <t xml:space="preserve">Moldavya - Moldova ...................................................................................</t>
  </si>
  <si>
    <t xml:space="preserve">75</t>
  </si>
  <si>
    <t xml:space="preserve">Rusya Fed.- Russia Fed ................................................................................................</t>
  </si>
  <si>
    <t xml:space="preserve">76</t>
  </si>
  <si>
    <t xml:space="preserve">Gürcistan - Georgia ......................................................................................</t>
  </si>
  <si>
    <t xml:space="preserve">77</t>
  </si>
  <si>
    <t xml:space="preserve">Ermenistan-Armenia...............</t>
  </si>
  <si>
    <t xml:space="preserve">78</t>
  </si>
  <si>
    <t xml:space="preserve">Azerbaycan - Azerbaijan ...........................................................................................</t>
  </si>
  <si>
    <t xml:space="preserve">79</t>
  </si>
  <si>
    <t xml:space="preserve">Kazakistan - Kazakhstan ............................................................................................</t>
  </si>
  <si>
    <t xml:space="preserve">80</t>
  </si>
  <si>
    <t xml:space="preserve">Türkmenistan - Turkmenistan .........................................................................</t>
  </si>
  <si>
    <t xml:space="preserve">81</t>
  </si>
  <si>
    <t xml:space="preserve">Özbekistan - Uzbekistan ................................................................................</t>
  </si>
  <si>
    <t xml:space="preserve">82</t>
  </si>
  <si>
    <t xml:space="preserve">Tacikistan - Tajikistan ..................................................................................</t>
  </si>
  <si>
    <t xml:space="preserve">83</t>
  </si>
  <si>
    <t xml:space="preserve">Kırgızistan - Kyrgyzhstan .................................................................................</t>
  </si>
  <si>
    <t xml:space="preserve">91</t>
  </si>
  <si>
    <t xml:space="preserve">Slovenya - Slovenia ..........................................................................................</t>
  </si>
  <si>
    <t xml:space="preserve">92</t>
  </si>
  <si>
    <t xml:space="preserve">Hırvatistan - Croatia .......................................................................................</t>
  </si>
  <si>
    <t xml:space="preserve">93</t>
  </si>
  <si>
    <t xml:space="preserve">Bosna Hersek - Bosnia Herzegovina .................................................</t>
  </si>
  <si>
    <t xml:space="preserve">94</t>
  </si>
  <si>
    <t xml:space="preserve">Sırbistan ve Karadağ- Serbia and Montenegro...................................................................................................................................</t>
  </si>
  <si>
    <t xml:space="preserve">95</t>
  </si>
  <si>
    <t xml:space="preserve">Kosova-Kosovo..............................................................</t>
  </si>
  <si>
    <t xml:space="preserve">96</t>
  </si>
  <si>
    <t xml:space="preserve">Makedonya - Macedonia .......................................................................</t>
  </si>
  <si>
    <t xml:space="preserve">97</t>
  </si>
  <si>
    <t xml:space="preserve">Karadağ- Montenegro...................................................................................................................................</t>
  </si>
  <si>
    <t xml:space="preserve">98</t>
  </si>
  <si>
    <t xml:space="preserve">Sırbistan-Serbia.............................................................................</t>
  </si>
  <si>
    <t xml:space="preserve">204</t>
  </si>
  <si>
    <t xml:space="preserve">Fas - Morocco ............................................................................................</t>
  </si>
  <si>
    <t xml:space="preserve">208</t>
  </si>
  <si>
    <t xml:space="preserve">Cezayir - Algeria ......................................................................................................</t>
  </si>
  <si>
    <t xml:space="preserve">212</t>
  </si>
  <si>
    <t xml:space="preserve">Tunus - Tunisia ..................................................................................................</t>
  </si>
  <si>
    <t xml:space="preserve">216</t>
  </si>
  <si>
    <t xml:space="preserve">Libya - Libya .....................................................................................................</t>
  </si>
  <si>
    <t xml:space="preserve">220</t>
  </si>
  <si>
    <t xml:space="preserve">Mısır - Egypt .........................................................................................................</t>
  </si>
  <si>
    <t xml:space="preserve">224</t>
  </si>
  <si>
    <t xml:space="preserve">Sudan - Sudan ..........................................................................................................</t>
  </si>
  <si>
    <t xml:space="preserve">228</t>
  </si>
  <si>
    <t xml:space="preserve">Moritanya - Mauritania .................................................................................................</t>
  </si>
  <si>
    <t xml:space="preserve">232</t>
  </si>
  <si>
    <t xml:space="preserve">Mali - Mali ...............................................................................................................</t>
  </si>
  <si>
    <t xml:space="preserve">236</t>
  </si>
  <si>
    <t xml:space="preserve">Burkina Faso - Burkina Faso .....................................................................</t>
  </si>
  <si>
    <t xml:space="preserve">240</t>
  </si>
  <si>
    <t xml:space="preserve">Nijer - Niger ......................................................................................................</t>
  </si>
  <si>
    <t xml:space="preserve">244</t>
  </si>
  <si>
    <t xml:space="preserve">Çad - Chad ......................................................................................................</t>
  </si>
  <si>
    <t xml:space="preserve">247</t>
  </si>
  <si>
    <t xml:space="preserve">Kape Verde-Kape Verde..........................................................................................................</t>
  </si>
  <si>
    <t xml:space="preserve">248</t>
  </si>
  <si>
    <t xml:space="preserve">Senegal - Senegal ........................................................................................</t>
  </si>
  <si>
    <t xml:space="preserve">260</t>
  </si>
  <si>
    <t xml:space="preserve">Gine - Guinea ..........................................................................................................</t>
  </si>
  <si>
    <t xml:space="preserve">264</t>
  </si>
  <si>
    <t xml:space="preserve">Sierre Leone - Sierra Leone ....................................................................</t>
  </si>
  <si>
    <t xml:space="preserve">268</t>
  </si>
  <si>
    <t xml:space="preserve">Liberya - Liberia .............................................................................................</t>
  </si>
  <si>
    <t xml:space="preserve">272</t>
  </si>
  <si>
    <t xml:space="preserve">Fildişi Kıyısı - Ivory Coast ............................................................................</t>
  </si>
  <si>
    <t xml:space="preserve">276</t>
  </si>
  <si>
    <t xml:space="preserve">Gana - Ghana ................................................................................................</t>
  </si>
  <si>
    <t xml:space="preserve">280</t>
  </si>
  <si>
    <t xml:space="preserve">Togo - Togo .............................................................................................</t>
  </si>
  <si>
    <t xml:space="preserve">284</t>
  </si>
  <si>
    <t xml:space="preserve">Benin - Benin .............................................................................................</t>
  </si>
  <si>
    <t xml:space="preserve">288</t>
  </si>
  <si>
    <t xml:space="preserve">Nijerya - Nigeria ...........................................................................................</t>
  </si>
  <si>
    <t xml:space="preserve">302</t>
  </si>
  <si>
    <t xml:space="preserve">Kamerun - Cameroon ..................................................................................</t>
  </si>
  <si>
    <t xml:space="preserve">306</t>
  </si>
  <si>
    <t xml:space="preserve">Orta Afrika Cumh.- Central African Rep ...................................................................................</t>
  </si>
  <si>
    <t xml:space="preserve">310</t>
  </si>
  <si>
    <t xml:space="preserve">Ekvator Ginesi - Equatorial Guinea ..................................................................................</t>
  </si>
  <si>
    <t xml:space="preserve">311</t>
  </si>
  <si>
    <t xml:space="preserve">Sao Tome ve Principe-Sao Tome and Principe ..................................................................................</t>
  </si>
  <si>
    <t xml:space="preserve">314</t>
  </si>
  <si>
    <t xml:space="preserve">Gabon - Gabon ..................................................................................................</t>
  </si>
  <si>
    <t xml:space="preserve">318</t>
  </si>
  <si>
    <t xml:space="preserve">Kongo - Congo ................................................................................................</t>
  </si>
  <si>
    <t xml:space="preserve">322</t>
  </si>
  <si>
    <t xml:space="preserve">Zaire - Zaire ...................................................................................................</t>
  </si>
  <si>
    <t xml:space="preserve">324</t>
  </si>
  <si>
    <t xml:space="preserve">Ruanda - Rwanda ...................................................................................................</t>
  </si>
  <si>
    <t xml:space="preserve">328</t>
  </si>
  <si>
    <t xml:space="preserve">Burundi - Burundi ........................................................................................</t>
  </si>
  <si>
    <t xml:space="preserve">329</t>
  </si>
  <si>
    <t xml:space="preserve">St.Helene-Santa Helena………………</t>
  </si>
  <si>
    <t xml:space="preserve">330</t>
  </si>
  <si>
    <t xml:space="preserve">Angola - Angola ........................................................................................</t>
  </si>
  <si>
    <t xml:space="preserve">334</t>
  </si>
  <si>
    <t xml:space="preserve">Etiopya - Ethiopia .......................................................................................</t>
  </si>
  <si>
    <t xml:space="preserve">336</t>
  </si>
  <si>
    <t xml:space="preserve">Eritre - Eritrea .......................................................................................</t>
  </si>
  <si>
    <t xml:space="preserve">338</t>
  </si>
  <si>
    <t xml:space="preserve">Cibuti - Djibouti ................................................................................................</t>
  </si>
  <si>
    <t xml:space="preserve">342</t>
  </si>
  <si>
    <t xml:space="preserve">Somali - Somalia ................................................................................................</t>
  </si>
  <si>
    <t xml:space="preserve">346</t>
  </si>
  <si>
    <t xml:space="preserve">Kenya - Kenya .............................................................................................</t>
  </si>
  <si>
    <t xml:space="preserve">350</t>
  </si>
  <si>
    <t xml:space="preserve">Uganda - Uganda ..........................................................................................</t>
  </si>
  <si>
    <t xml:space="preserve">352</t>
  </si>
  <si>
    <t xml:space="preserve">Tanzanya - Tanzania ...............................................................................</t>
  </si>
  <si>
    <t xml:space="preserve">355</t>
  </si>
  <si>
    <t xml:space="preserve">Seyşeller - Seychelles ………………………………………………….........................</t>
  </si>
  <si>
    <t xml:space="preserve">357</t>
  </si>
  <si>
    <t xml:space="preserve">İngiliz Hint Oky.Topr.-British İndian Ocean Terr .......……………………………………….................</t>
  </si>
  <si>
    <t xml:space="preserve">366</t>
  </si>
  <si>
    <t xml:space="preserve">Mozambik - Mozambique ...................................................................</t>
  </si>
  <si>
    <t xml:space="preserve">370</t>
  </si>
  <si>
    <t xml:space="preserve">Madagaskar - Madagascar .................................................................</t>
  </si>
  <si>
    <t xml:space="preserve">373</t>
  </si>
  <si>
    <t xml:space="preserve">Mauritius - Mauritius ..............................................................................</t>
  </si>
  <si>
    <t xml:space="preserve">375</t>
  </si>
  <si>
    <t xml:space="preserve">Komorolar -Comoros ..............................................................................</t>
  </si>
  <si>
    <t xml:space="preserve">378</t>
  </si>
  <si>
    <t xml:space="preserve">Zambia - Zambia ........................................................................................</t>
  </si>
  <si>
    <t xml:space="preserve">382</t>
  </si>
  <si>
    <t xml:space="preserve">Zimbabve - Zimbabwe ..............................................................................</t>
  </si>
  <si>
    <t xml:space="preserve">386</t>
  </si>
  <si>
    <t xml:space="preserve">Malavi - Malawi ...............................................................................................</t>
  </si>
  <si>
    <t xml:space="preserve">388</t>
  </si>
  <si>
    <t xml:space="preserve">Güney Afrika - South Africa ..................................................................</t>
  </si>
  <si>
    <t xml:space="preserve">389</t>
  </si>
  <si>
    <t xml:space="preserve">Namibya - Namibia .......................................................................................</t>
  </si>
  <si>
    <t xml:space="preserve">391</t>
  </si>
  <si>
    <t xml:space="preserve">Botswana-Botsawana……………………………………….........................................................................................................................</t>
  </si>
  <si>
    <t xml:space="preserve">393</t>
  </si>
  <si>
    <t xml:space="preserve">Svaziland - Swaziland ...................................................................................</t>
  </si>
  <si>
    <t xml:space="preserve">400</t>
  </si>
  <si>
    <t xml:space="preserve">A. B. D. - U.S.A ............................................................................................</t>
  </si>
  <si>
    <t xml:space="preserve">404</t>
  </si>
  <si>
    <t xml:space="preserve">Kanada - Canada ........................................................................................</t>
  </si>
  <si>
    <t xml:space="preserve">406</t>
  </si>
  <si>
    <t xml:space="preserve">Grönland-Greenland ........................................................................................</t>
  </si>
  <si>
    <t xml:space="preserve">408</t>
  </si>
  <si>
    <t xml:space="preserve">St.Pierre-St.Pierre.....................................</t>
  </si>
  <si>
    <t xml:space="preserve">412</t>
  </si>
  <si>
    <t xml:space="preserve">Meksika - Mexico .........................................................................................</t>
  </si>
  <si>
    <t xml:space="preserve">413</t>
  </si>
  <si>
    <t xml:space="preserve">Bermuda - Bermuda ...............................................................................</t>
  </si>
  <si>
    <t xml:space="preserve">416</t>
  </si>
  <si>
    <t xml:space="preserve">Guatemala - Guatemala ...........................................................................</t>
  </si>
  <si>
    <t xml:space="preserve">421</t>
  </si>
  <si>
    <t xml:space="preserve">Belize - Belize ...........................................................................</t>
  </si>
  <si>
    <t xml:space="preserve">424</t>
  </si>
  <si>
    <t xml:space="preserve">Honduras - Honduras ..............................................................................</t>
  </si>
  <si>
    <t xml:space="preserve">428</t>
  </si>
  <si>
    <t xml:space="preserve">El Salvador - El Salvador ........................................................................</t>
  </si>
  <si>
    <t xml:space="preserve">432</t>
  </si>
  <si>
    <t xml:space="preserve">Nikaragua - Nicaragua ..............................................................................</t>
  </si>
  <si>
    <t xml:space="preserve">436</t>
  </si>
  <si>
    <t xml:space="preserve">Kosta Rika - Costa Rica .......................................................................</t>
  </si>
  <si>
    <t xml:space="preserve">442</t>
  </si>
  <si>
    <t xml:space="preserve">Panama - Panama ........................................................................................</t>
  </si>
  <si>
    <t xml:space="preserve">448</t>
  </si>
  <si>
    <t xml:space="preserve">Küba - Cuba ..................................................................................................</t>
  </si>
  <si>
    <t xml:space="preserve">449</t>
  </si>
  <si>
    <t xml:space="preserve">St.Kıtts and  Nevıs-St.Kıtts and  Nevıs............................</t>
  </si>
  <si>
    <t xml:space="preserve">452</t>
  </si>
  <si>
    <t xml:space="preserve">Haiti - Haiti .....................................................................................................</t>
  </si>
  <si>
    <t xml:space="preserve">453</t>
  </si>
  <si>
    <t xml:space="preserve">Bahamalar - Bahamas ............................................................................</t>
  </si>
  <si>
    <t xml:space="preserve">456</t>
  </si>
  <si>
    <t xml:space="preserve">Dominik Cum.- Dominican Rep. .....................................................</t>
  </si>
  <si>
    <t xml:space="preserve">457</t>
  </si>
  <si>
    <t xml:space="preserve">A.B.D. Virjin Adal. - Virgin Isl. of U.S.A. .....................</t>
  </si>
  <si>
    <t xml:space="preserve">460</t>
  </si>
  <si>
    <t xml:space="preserve">Dominik - Dominica ...................................</t>
  </si>
  <si>
    <t xml:space="preserve">463</t>
  </si>
  <si>
    <t xml:space="preserve">Cayman Ada.-Cayman Isl..................................................................................................................................................</t>
  </si>
  <si>
    <t xml:space="preserve">464</t>
  </si>
  <si>
    <t xml:space="preserve">Jamaika - Jamaica ......................................................................................</t>
  </si>
  <si>
    <t xml:space="preserve">465</t>
  </si>
  <si>
    <t xml:space="preserve">St Lucia - St Lucia .......................................................................................</t>
  </si>
  <si>
    <t xml:space="preserve">467</t>
  </si>
  <si>
    <t xml:space="preserve">St Vincent - St Vincent ..............................................................................</t>
  </si>
  <si>
    <t xml:space="preserve">468</t>
  </si>
  <si>
    <t xml:space="preserve">İng.Virg.Adl. -  Brit.Vir.İsl. ...................................</t>
  </si>
  <si>
    <t xml:space="preserve">469</t>
  </si>
  <si>
    <t xml:space="preserve">Barbados - Barbados ..............................................................................</t>
  </si>
  <si>
    <t xml:space="preserve">470</t>
  </si>
  <si>
    <t xml:space="preserve">Montserrat - Montserrat ..............................................................................</t>
  </si>
  <si>
    <t xml:space="preserve">472</t>
  </si>
  <si>
    <t xml:space="preserve">Trinidad ve Tobago - Trinidad and Tobago .............................................................</t>
  </si>
  <si>
    <t xml:space="preserve">473</t>
  </si>
  <si>
    <t xml:space="preserve">Grenada- Grenada…………………..........................................................................................................................</t>
  </si>
  <si>
    <t xml:space="preserve">474</t>
  </si>
  <si>
    <t xml:space="preserve">Aruba - Aruba.......................................................................................</t>
  </si>
  <si>
    <t xml:space="preserve">478</t>
  </si>
  <si>
    <t xml:space="preserve">Hollanda Antilleri - Netherlands Antilles ............................................</t>
  </si>
  <si>
    <t xml:space="preserve">480</t>
  </si>
  <si>
    <t xml:space="preserve">Kolombia - Colombia .................................................................................</t>
  </si>
  <si>
    <t xml:space="preserve">484</t>
  </si>
  <si>
    <t xml:space="preserve">Venezuela - Venezuela ..............................................................................</t>
  </si>
  <si>
    <t xml:space="preserve">488</t>
  </si>
  <si>
    <t xml:space="preserve">Guyana - Guyana ............................................................................................</t>
  </si>
  <si>
    <t xml:space="preserve">500</t>
  </si>
  <si>
    <t xml:space="preserve">Ekvator - Ecuador ......................................................................................</t>
  </si>
  <si>
    <t xml:space="preserve">504</t>
  </si>
  <si>
    <t xml:space="preserve">Peru - Peru ........................................................................................................</t>
  </si>
  <si>
    <t xml:space="preserve">508</t>
  </si>
  <si>
    <t xml:space="preserve">Brezilya - Brazil .................................................................................................</t>
  </si>
  <si>
    <t xml:space="preserve">512</t>
  </si>
  <si>
    <t xml:space="preserve">Şili - Chile ...........................................................................................................</t>
  </si>
  <si>
    <t xml:space="preserve">516</t>
  </si>
  <si>
    <t xml:space="preserve">Bolivya - Bolivia ..............................................................................................</t>
  </si>
  <si>
    <t xml:space="preserve">520</t>
  </si>
  <si>
    <t xml:space="preserve">Paraguay - Paraguay ......................................................................................</t>
  </si>
  <si>
    <t xml:space="preserve">524</t>
  </si>
  <si>
    <t xml:space="preserve">Uruguay - Uruguay .............................................................................................</t>
  </si>
  <si>
    <t xml:space="preserve">528</t>
  </si>
  <si>
    <t xml:space="preserve">Arjantin - Argentina ..........................................................................................</t>
  </si>
  <si>
    <t xml:space="preserve">529</t>
  </si>
  <si>
    <t xml:space="preserve">Falkland ada._Falkanda Isd...................................................</t>
  </si>
  <si>
    <t xml:space="preserve">600</t>
  </si>
  <si>
    <t xml:space="preserve">G.K.Rum Kes.- South Cyprus.......</t>
  </si>
  <si>
    <t xml:space="preserve">601</t>
  </si>
  <si>
    <t xml:space="preserve">K.K.T.C. - Turkish R. of Northern Cyprus .......................................</t>
  </si>
  <si>
    <t xml:space="preserve">604</t>
  </si>
  <si>
    <t xml:space="preserve">Lübnan - Lebanon ......................................................................................</t>
  </si>
  <si>
    <t xml:space="preserve">608</t>
  </si>
  <si>
    <t xml:space="preserve">Suriye - Syria .................................................................................................</t>
  </si>
  <si>
    <t xml:space="preserve">612</t>
  </si>
  <si>
    <t xml:space="preserve">Irak - Iraq ........................................................................................................</t>
  </si>
  <si>
    <t xml:space="preserve">616</t>
  </si>
  <si>
    <t xml:space="preserve">İran - Iran ........................................................................................................</t>
  </si>
  <si>
    <t xml:space="preserve">624</t>
  </si>
  <si>
    <t xml:space="preserve">İsrail - Israel ...................................................................................................</t>
  </si>
  <si>
    <t xml:space="preserve">625</t>
  </si>
  <si>
    <t xml:space="preserve">Filistin - Palestina ...................................................................................................</t>
  </si>
  <si>
    <t xml:space="preserve">628</t>
  </si>
  <si>
    <t xml:space="preserve">Ürdün - Jordan ................................................................................................</t>
  </si>
  <si>
    <t xml:space="preserve">632</t>
  </si>
  <si>
    <t xml:space="preserve">Suudi Arabistan - Saudi Arabia ...............................................................</t>
  </si>
  <si>
    <t xml:space="preserve">636</t>
  </si>
  <si>
    <t xml:space="preserve">Kuveyt - Kuwait ......................................................................................................</t>
  </si>
  <si>
    <t xml:space="preserve">640</t>
  </si>
  <si>
    <t xml:space="preserve">Bahreyn - Bahrain .......................................................................................</t>
  </si>
  <si>
    <t xml:space="preserve">644</t>
  </si>
  <si>
    <t xml:space="preserve">Katar - Qatar .....................................................................................................</t>
  </si>
  <si>
    <t xml:space="preserve">647</t>
  </si>
  <si>
    <t xml:space="preserve">B.A.E. - U.A.E. ............................................................................................</t>
  </si>
  <si>
    <t xml:space="preserve">649</t>
  </si>
  <si>
    <t xml:space="preserve">Umman - Oman ..............................................................................................</t>
  </si>
  <si>
    <t xml:space="preserve">653</t>
  </si>
  <si>
    <t xml:space="preserve">Yemen - Yemen ............................................................................................</t>
  </si>
  <si>
    <t xml:space="preserve">660</t>
  </si>
  <si>
    <t xml:space="preserve">Afganistan - Afghanistan .......................................................................</t>
  </si>
  <si>
    <t xml:space="preserve">662</t>
  </si>
  <si>
    <t xml:space="preserve">Pakistan - Pakistan .....................................................................................</t>
  </si>
  <si>
    <t xml:space="preserve">664</t>
  </si>
  <si>
    <t xml:space="preserve">Hindistan - India ................................................................................................</t>
  </si>
  <si>
    <t xml:space="preserve">666</t>
  </si>
  <si>
    <t xml:space="preserve">Bangladeş - Bangladesh .......................................................................</t>
  </si>
  <si>
    <t xml:space="preserve">667</t>
  </si>
  <si>
    <t xml:space="preserve">Maldiv Adaları - Maldives .......................................................................</t>
  </si>
  <si>
    <t xml:space="preserve">669</t>
  </si>
  <si>
    <t xml:space="preserve">Sri Lanka - Sri Lanka ....................................................................................</t>
  </si>
  <si>
    <t xml:space="preserve">672</t>
  </si>
  <si>
    <t xml:space="preserve">Nepal - Nepal ....................................................................................</t>
  </si>
  <si>
    <t xml:space="preserve">Bhutan -Bhutan..............................................................</t>
  </si>
  <si>
    <t xml:space="preserve">676</t>
  </si>
  <si>
    <t xml:space="preserve">Burma - Myanmar ..........................................................................................</t>
  </si>
  <si>
    <t xml:space="preserve">680</t>
  </si>
  <si>
    <t xml:space="preserve">Tayland - Thailand ........................................................................................</t>
  </si>
  <si>
    <t xml:space="preserve">684</t>
  </si>
  <si>
    <t xml:space="preserve">Laos - Laos ........................................................................................</t>
  </si>
  <si>
    <t xml:space="preserve">690</t>
  </si>
  <si>
    <t xml:space="preserve">Vietnam - Vietnam .......................................................................................</t>
  </si>
  <si>
    <t xml:space="preserve">696</t>
  </si>
  <si>
    <t xml:space="preserve">Kamboçya - Kampuchea ................................................................................</t>
  </si>
  <si>
    <t xml:space="preserve">700</t>
  </si>
  <si>
    <t xml:space="preserve">Endonezya - Indonesia .................................................................................</t>
  </si>
  <si>
    <t xml:space="preserve">701</t>
  </si>
  <si>
    <t xml:space="preserve">Malezya - Malaysia .........................................................................................</t>
  </si>
  <si>
    <t xml:space="preserve">703</t>
  </si>
  <si>
    <t xml:space="preserve">Brunei - Brunei ...............................................................................................</t>
  </si>
  <si>
    <t xml:space="preserve">706</t>
  </si>
  <si>
    <t xml:space="preserve">Singapur - Singapore ....................................................................................</t>
  </si>
  <si>
    <t xml:space="preserve">708</t>
  </si>
  <si>
    <t xml:space="preserve">Filipinler - Philippines ...................................................................................</t>
  </si>
  <si>
    <t xml:space="preserve">716</t>
  </si>
  <si>
    <t xml:space="preserve">Moğolistan - Mongolia ..................................................................................</t>
  </si>
  <si>
    <t xml:space="preserve">720</t>
  </si>
  <si>
    <t xml:space="preserve">Çin - China .......................................................................................................</t>
  </si>
  <si>
    <t xml:space="preserve">724</t>
  </si>
  <si>
    <t xml:space="preserve">Kuzey Kore - North Korea .......................................................................................................</t>
  </si>
  <si>
    <t xml:space="preserve">728</t>
  </si>
  <si>
    <t xml:space="preserve">Güney Kore - South Korea ...................................................................</t>
  </si>
  <si>
    <t xml:space="preserve">732</t>
  </si>
  <si>
    <t xml:space="preserve">Japonya - Japan ..............................................................................................</t>
  </si>
  <si>
    <t xml:space="preserve">736</t>
  </si>
  <si>
    <t xml:space="preserve">Tayvan - Taiwan ...............................................................................................</t>
  </si>
  <si>
    <t xml:space="preserve">740</t>
  </si>
  <si>
    <t xml:space="preserve">Hong Kong - Hong Kong .................................................................................</t>
  </si>
  <si>
    <t xml:space="preserve">743</t>
  </si>
  <si>
    <t xml:space="preserve">Makao - Macao .................................................................................</t>
  </si>
  <si>
    <t xml:space="preserve">800</t>
  </si>
  <si>
    <t xml:space="preserve">Avustralya - Australia .................................................................................</t>
  </si>
  <si>
    <t xml:space="preserve">803</t>
  </si>
  <si>
    <t xml:space="preserve">Nauru -Nauru .................................................................................</t>
  </si>
  <si>
    <t xml:space="preserve">804</t>
  </si>
  <si>
    <t xml:space="preserve">Yeni Zelanda - New Zealand ......................................................................</t>
  </si>
  <si>
    <t xml:space="preserve">809</t>
  </si>
  <si>
    <t xml:space="preserve">Yeni Kaledonya-New Calendonia........................</t>
  </si>
  <si>
    <t xml:space="preserve">815</t>
  </si>
  <si>
    <t xml:space="preserve">Fiji - Fiji ................................................................................................</t>
  </si>
  <si>
    <t xml:space="preserve">Samoa - Samoa .............................................................................................…</t>
  </si>
  <si>
    <t xml:space="preserve">820</t>
  </si>
  <si>
    <t xml:space="preserve">Kuzey Mariana Ad.- North Mariana Isl. ............................................................................................…</t>
  </si>
  <si>
    <t xml:space="preserve">825</t>
  </si>
  <si>
    <t xml:space="preserve">Palau-Palau.......................................</t>
  </si>
  <si>
    <t xml:space="preserve">830</t>
  </si>
  <si>
    <t xml:space="preserve">Amerikan Samoa - American Samoa ..........................................................................................…</t>
  </si>
  <si>
    <t xml:space="preserve">832</t>
  </si>
  <si>
    <t xml:space="preserve">ABD Minor Out. Ad. - USA Minor Out. Isl. ............................................................................................…</t>
  </si>
  <si>
    <t xml:space="preserve">833</t>
  </si>
  <si>
    <t xml:space="preserve">Cocos Adaları-Cocos Islands……….........................................................................................................................</t>
  </si>
  <si>
    <t xml:space="preserve">838</t>
  </si>
  <si>
    <t xml:space="preserve">Niue Adasi-Nıue Islands.........................................................................................</t>
  </si>
  <si>
    <t xml:space="preserve">Tokelau Adl. - Tokelau Isl. ...........................................................................................…</t>
  </si>
  <si>
    <t xml:space="preserve">891</t>
  </si>
  <si>
    <t xml:space="preserve">Antartika-Antarctıca.............................................</t>
  </si>
  <si>
    <t xml:space="preserve">893</t>
  </si>
  <si>
    <t xml:space="preserve">St.George ve Sand Adl. -St.George and Sand Isl. ..........................................................................................…</t>
  </si>
  <si>
    <t xml:space="preserve">894</t>
  </si>
  <si>
    <t xml:space="preserve">Fransa Guney Bol-French South.Ter.............</t>
  </si>
  <si>
    <t xml:space="preserve">958</t>
  </si>
  <si>
    <t xml:space="preserve">Kesin.Ü. Böl.-Countr.territories not deter ...........................................</t>
  </si>
  <si>
    <t xml:space="preserve">960</t>
  </si>
  <si>
    <t xml:space="preserve">Antalya Ser. Bl.-Antalya Free Zone ...........................................</t>
  </si>
  <si>
    <t xml:space="preserve">961</t>
  </si>
  <si>
    <t xml:space="preserve">AHL Ser. Bl.-AHL Free Zone ...........................................</t>
  </si>
  <si>
    <t xml:space="preserve">962</t>
  </si>
  <si>
    <t xml:space="preserve">İstanbul Deri Ser. Bl.-Istanbul Leather Free Zone ...........................................</t>
  </si>
  <si>
    <t xml:space="preserve">963</t>
  </si>
  <si>
    <t xml:space="preserve">Ege Ser. Bl.-Egean Free Zone ...........................................</t>
  </si>
  <si>
    <t xml:space="preserve">966</t>
  </si>
  <si>
    <t xml:space="preserve">Mersin Ser. Bl.-Mersin Free Zone ...........................................</t>
  </si>
  <si>
    <t xml:space="preserve">967</t>
  </si>
  <si>
    <t xml:space="preserve">Trakya Ser. Bl.-Trakya Free Zone ...........................................</t>
  </si>
  <si>
    <t xml:space="preserve">968</t>
  </si>
  <si>
    <t xml:space="preserve">Trabzon Ser. Bl.-Trabzon Free Zone ...........................................</t>
  </si>
  <si>
    <t xml:space="preserve">971</t>
  </si>
  <si>
    <t xml:space="preserve">Menemen Deri Ser. Bl.-Menemen Leather Free Zone ...........................................</t>
  </si>
  <si>
    <t xml:space="preserve">972</t>
  </si>
  <si>
    <t xml:space="preserve">Yumurtalık Ser. Bl.-Yumurtalık Free Zone ...........................................</t>
  </si>
  <si>
    <t xml:space="preserve">973</t>
  </si>
  <si>
    <t xml:space="preserve">Rize Serbest.B.Rize Free Zone...................................................</t>
  </si>
  <si>
    <t xml:space="preserve">974</t>
  </si>
  <si>
    <t xml:space="preserve">Samsun Ser. Bl.-Samsun Free Zone ...........................................</t>
  </si>
  <si>
    <t xml:space="preserve">975</t>
  </si>
  <si>
    <t xml:space="preserve">Kayseri Ser. Bl.-Kayseri Free Zone ......……………....................................</t>
  </si>
  <si>
    <t xml:space="preserve">976</t>
  </si>
  <si>
    <t xml:space="preserve">Avrupa (Çorlu) Ser.Böl.-Europe (Çorlu) Free Zone ...........................................</t>
  </si>
  <si>
    <t xml:space="preserve">978</t>
  </si>
  <si>
    <t xml:space="preserve">Gaziantep Ser.Böl.-Gaziantep Free Zone ...........................................</t>
  </si>
  <si>
    <t xml:space="preserve">979</t>
  </si>
  <si>
    <t xml:space="preserve">Bursa Ser.Böl.-Bursa Free Zone ...........................................</t>
  </si>
  <si>
    <t xml:space="preserve">980</t>
  </si>
  <si>
    <t xml:space="preserve">Tübitak Tek.Ser.Böl.-Tübitak Tech Free Zone ...........................................</t>
  </si>
  <si>
    <t xml:space="preserve">981</t>
  </si>
  <si>
    <t xml:space="preserve">Kocaeli Ser.Böl.-Kocaeli Free Zone ...........................................</t>
  </si>
  <si>
    <t xml:space="preserve">982</t>
  </si>
  <si>
    <t xml:space="preserve">Denizli Ser.Böl.-Denizli Free Zone ...........................................</t>
  </si>
  <si>
    <t xml:space="preserve">45</t>
  </si>
  <si>
    <t xml:space="preserve">Vatikan-Vatican.........................................................................................................</t>
  </si>
  <si>
    <t xml:space="preserve">Kırgızistan - Kyrgyzstan .................................................................................</t>
  </si>
  <si>
    <t xml:space="preserve">252</t>
  </si>
  <si>
    <t xml:space="preserve">Gambia - Gambia ..........................................................................................</t>
  </si>
  <si>
    <t xml:space="preserve">St.Helene - Santa Helena………………</t>
  </si>
  <si>
    <t xml:space="preserve">İngiliz Hint Oky.Topr.-British Indian Ocean Terr .......……………………………………….................</t>
  </si>
  <si>
    <t xml:space="preserve">459</t>
  </si>
  <si>
    <t xml:space="preserve">Antigua ve Barbuda - Antigua and Barbuda .............................................................</t>
  </si>
  <si>
    <t xml:space="preserve">İng.Virg.Adl. -  Brit.Vir.Isl. ...................................</t>
  </si>
  <si>
    <t xml:space="preserve">492</t>
  </si>
  <si>
    <t xml:space="preserve">Surinam - Suriname .......................................................................................</t>
  </si>
  <si>
    <t xml:space="preserve">G.K.Rum Kes.-South Cyprus.......</t>
  </si>
  <si>
    <t xml:space="preserve">801</t>
  </si>
  <si>
    <t xml:space="preserve">Papua Yeni Gine -Papua New Guinea .................................................................................</t>
  </si>
  <si>
    <t xml:space="preserve">806</t>
  </si>
  <si>
    <t xml:space="preserve">Solomon Adaları - Solomon İslands ......................................................................</t>
  </si>
  <si>
    <t xml:space="preserve">816</t>
  </si>
  <si>
    <t xml:space="preserve">Vanuata-Vanuata...............</t>
  </si>
  <si>
    <t xml:space="preserve">824</t>
  </si>
  <si>
    <t xml:space="preserve">Marshall Adl.-Marshall Isl. ...........................................................................................…</t>
  </si>
  <si>
    <t xml:space="preserve">834</t>
  </si>
  <si>
    <t xml:space="preserve">Christmas Adl. - Christmas Isl. ............................................................................................…</t>
  </si>
  <si>
    <t xml:space="preserve">836</t>
  </si>
  <si>
    <t xml:space="preserve">Norfolk Ad.-Norfolk Isl................................................................</t>
  </si>
  <si>
    <t xml:space="preserve">837</t>
  </si>
  <si>
    <t xml:space="preserve">Cook Adl. - Cook Isl. ...........................................................................................…</t>
  </si>
  <si>
    <t xml:space="preserve">Antartika - Antarctica ............................................................................................…</t>
  </si>
  <si>
    <t xml:space="preserve">969</t>
  </si>
  <si>
    <t xml:space="preserve">Mardin Ser. Bl.-Mardin Free Zone ...........................................</t>
  </si>
  <si>
    <t xml:space="preserve">.</t>
  </si>
  <si>
    <t xml:space="preserve">Vatikan-Vatican ......................................................................................................</t>
  </si>
  <si>
    <t xml:space="preserve">Mayotte-Mayotte.......................................................................................</t>
  </si>
  <si>
    <t xml:space="preserve">Doğu Timur-East Tımor………………</t>
  </si>
  <si>
    <t xml:space="preserve">Tonga - Tonga .............................................................................................…</t>
  </si>
  <si>
    <t xml:space="preserve">FR.Polinezya-FR.Polynesia................................................................................................................................................................................................................</t>
  </si>
  <si>
    <t xml:space="preserve">Toplam - Total</t>
  </si>
  <si>
    <t xml:space="preserve">Yug.Fed.Cum.-Fed.Rep.of Yug ..................................................</t>
  </si>
  <si>
    <t xml:space="preserve">Seyşeller - Seychelles .……………………………………………......................</t>
  </si>
  <si>
    <t xml:space="preserve">İngiliz Hint Oky.Topr.-British İndian Ocean Terr ...………………………………......................</t>
  </si>
  <si>
    <t xml:space="preserve">Anguilla - Anguilla ........................................................................................</t>
  </si>
  <si>
    <t xml:space="preserve">Antigua ve Barbuda - Antigua and Barbuda ...................................</t>
  </si>
  <si>
    <t xml:space="preserve">Trinidad ve Tobago - Trinidad and Tobago ...................................</t>
  </si>
  <si>
    <t xml:space="preserve">Avustralya Okyanusyası-Australia Oceania .................................................................................</t>
  </si>
  <si>
    <t xml:space="preserve">Bouvet Adl. - Bouvet Isl. ...........................................................................................…</t>
  </si>
  <si>
    <t xml:space="preserve">Fransa-France......................…….….........................................................................................................................</t>
  </si>
  <si>
    <t xml:space="preserve">Hollanda - Netherlands.......................................................................................................................................................................................................</t>
  </si>
  <si>
    <t xml:space="preserve">Almanya - Germany...............................................................................................................................................................................................................</t>
  </si>
  <si>
    <t xml:space="preserve">İtalya - Italy..................................................................................................................................................................................................................................</t>
  </si>
  <si>
    <t xml:space="preserve">İngiltere - United Kingdom.......................................................................................................................................................................................................</t>
  </si>
  <si>
    <t xml:space="preserve">İrlanda - Ireland........................................................................................................................................................................................................................</t>
  </si>
  <si>
    <t xml:space="preserve">Danimarka - Denmark................................................................................................................................................................................................................</t>
  </si>
  <si>
    <t xml:space="preserve">Yunanistan - Greece.........................................................................................................................................................................................................................</t>
  </si>
  <si>
    <t xml:space="preserve">Portekiz - Portugal......................................................................................................................................................................................................................</t>
  </si>
  <si>
    <t xml:space="preserve">İspanya - Spain...........................................................................................................................................................................................................................</t>
  </si>
  <si>
    <t xml:space="preserve">Belçika -Belgium ....................................................................................................................................................................................</t>
  </si>
  <si>
    <t xml:space="preserve">Lüksemburg-Luxembourg.........................................................................................................................................</t>
  </si>
  <si>
    <t xml:space="preserve">Ceuta and Melilla-Ceuta and Melilla………..........................................................................................................................</t>
  </si>
  <si>
    <t xml:space="preserve">İzlanda - Iceland.......................................................................................................................................................................................................................</t>
  </si>
  <si>
    <t xml:space="preserve">Norveç - Norway.......................................................................................................................................................................................................................</t>
  </si>
  <si>
    <t xml:space="preserve">İsveç - Sweden...............................................................................................................................................................................................................................</t>
  </si>
  <si>
    <t xml:space="preserve">Finlandiya - Finland......................................................................................................................................................................................................................</t>
  </si>
  <si>
    <t xml:space="preserve">Lıechtensteın-Lıechtensteın.......................................................................................................................................</t>
  </si>
  <si>
    <t xml:space="preserve">Avusturya - Austria...................................................................................................................................................................................................................</t>
  </si>
  <si>
    <t xml:space="preserve">İsviçre - Switzerland...............................................................................................................................................................................................................</t>
  </si>
  <si>
    <t xml:space="preserve">Faroe Adaları- Faraeo İslands.........................................................................................................................</t>
  </si>
  <si>
    <t xml:space="preserve">Andorra - Andorra...................................................................................................................................................................................................................</t>
  </si>
  <si>
    <t xml:space="preserve">Cebelitarık-Gibraltar.......................................................................................................................................................</t>
  </si>
  <si>
    <t xml:space="preserve">Vatikan-Vatıcan Cıty St.........................................................................................................................</t>
  </si>
  <si>
    <t xml:space="preserve">Malta - Malta...............................................................................................................................................................................................................................</t>
  </si>
  <si>
    <t xml:space="preserve">San Marino-San Marino……………...........................................................................................................................</t>
  </si>
  <si>
    <t xml:space="preserve">Estonya - Esthonia.........................................................................................................................................................................................................................</t>
  </si>
  <si>
    <t xml:space="preserve">Letonya - Letvia....................................................................................................................................................................................................................................</t>
  </si>
  <si>
    <t xml:space="preserve">Litvanya - Lithuania.................................................................................................................................................................................................................</t>
  </si>
  <si>
    <t xml:space="preserve">Polonya - Poland...........................................................................................................................................................................................................................</t>
  </si>
  <si>
    <t xml:space="preserve">Çek Cumhuriyeti - Czech Republic..................................................................................................................................................................................</t>
  </si>
  <si>
    <t xml:space="preserve">Slovak Cumhuriyeti - Republic of Slovak....................................................................................................................................................................</t>
  </si>
  <si>
    <t xml:space="preserve">Macaristan - Hungary.....................................................................................................................................................................................................................</t>
  </si>
  <si>
    <t xml:space="preserve">Romanya - Romania............................................................................................................................................................................................................</t>
  </si>
  <si>
    <t xml:space="preserve">Bulgaristan - Bulgaria............................................................................................................................................................................................................</t>
  </si>
  <si>
    <t xml:space="preserve">Arnavutluk - Albania.................................................................................................................................................................................................................</t>
  </si>
  <si>
    <t xml:space="preserve">Ukrayna - Ukraine...................................................................................................................................................................................................................</t>
  </si>
  <si>
    <t xml:space="preserve">Beyaz Rusya - Belarus..............................................................................................................................................................................................................</t>
  </si>
  <si>
    <t xml:space="preserve">Moldavya - Moldova............................................................................................................................................................................................................</t>
  </si>
  <si>
    <t xml:space="preserve">Rusya Federasyonu- Russia Federation........................................................................................................................................................................................................................</t>
  </si>
  <si>
    <t xml:space="preserve">Gürcistan - Georgia...............................................................................................................................................................................................................</t>
  </si>
  <si>
    <t xml:space="preserve">Azerbaycan - Azerbaijan....................................................................................................................................................................................................................</t>
  </si>
  <si>
    <t xml:space="preserve">Kazakistan - Kazakhstan.....................................................................................................................................................................................................................</t>
  </si>
  <si>
    <t xml:space="preserve">Türkmenistan - Turkmenistan..................................................................................................................................................................................................</t>
  </si>
  <si>
    <t xml:space="preserve">Özbekistan - Uzbekistan.........................................................................................................................................................................................................</t>
  </si>
  <si>
    <t xml:space="preserve">Tacikistan - Tajikistan...........................................................................................................................................................................................................</t>
  </si>
  <si>
    <t xml:space="preserve">Kırgızistan - Kirgizhstan..........................................................................................................................................................................................................</t>
  </si>
  <si>
    <t xml:space="preserve">Slovenya - Slovenia...................................................................................................................................................................................................................</t>
  </si>
  <si>
    <t xml:space="preserve">Hırvatistan - Croatia................................................................................................................................................................................................................</t>
  </si>
  <si>
    <t xml:space="preserve">Bosna Hersek - Bosnia Herzegovina..........................................................................................................................................................................</t>
  </si>
  <si>
    <t xml:space="preserve">Yug.Fed.Cum.-Fed.Rep.of Yug...........................................................................................................................................................................</t>
  </si>
  <si>
    <t xml:space="preserve">Makedonya - Macedonia................................................................................................................................................................................................</t>
  </si>
  <si>
    <t xml:space="preserve">Fas - Morocco.....................................................................................................................................................................................................................</t>
  </si>
  <si>
    <t xml:space="preserve">Cezayir - Algeria...............................................................................................................................................................................................................................</t>
  </si>
  <si>
    <t xml:space="preserve">Tunus - Tunisia...........................................................................................................................................................................................................................</t>
  </si>
  <si>
    <t xml:space="preserve">Libya - Libya..............................................................................................................................................................................................................................</t>
  </si>
  <si>
    <t xml:space="preserve">Mısır - Egypt..................................................................................................................................................................................................................................</t>
  </si>
  <si>
    <t xml:space="preserve">Sudan - Sudan...................................................................................................................................................................................................................................</t>
  </si>
  <si>
    <t xml:space="preserve">Moritanya-Maurıtanıa...............................................................................................................................................</t>
  </si>
  <si>
    <t xml:space="preserve">Mali-Mali......................................................................................................................................................................</t>
  </si>
  <si>
    <t xml:space="preserve">Burkina Faso-Burkina Faso………………………………….........................................................................................................................</t>
  </si>
  <si>
    <t xml:space="preserve">Nijer - Niger...............................................................................................................................................................................................................................</t>
  </si>
  <si>
    <t xml:space="preserve">Çad- Chad...................................................................................................................................................................</t>
  </si>
  <si>
    <t xml:space="preserve">Senegal-Senegal.....................................................................................................................................................</t>
  </si>
  <si>
    <t xml:space="preserve">Gine - Guinea...................................................................................................................................................................................................................................</t>
  </si>
  <si>
    <t xml:space="preserve">Lıberya-Lıberıa........................................................................................................................................................</t>
  </si>
  <si>
    <t xml:space="preserve">Fildişi Kıyısı - Ivory Coast.....................................................................................................................................................................................................</t>
  </si>
  <si>
    <t xml:space="preserve">Gana - Ghana.........................................................................................................................................................................................................................</t>
  </si>
  <si>
    <t xml:space="preserve">Togo-Togo...............................................................................................................................................................</t>
  </si>
  <si>
    <t xml:space="preserve">Benın-Benın............................................................................................................................................................</t>
  </si>
  <si>
    <t xml:space="preserve">Nijerya - Nigeria....................................................................................................................................................................................................................</t>
  </si>
  <si>
    <t xml:space="preserve">Kamerun - Cameroon...........................................................................................................................................................................................................</t>
  </si>
  <si>
    <t xml:space="preserve">Orta Af.Cum.-Central Afrıcan Rep............................................................................................................................</t>
  </si>
  <si>
    <t xml:space="preserve">Ekvator Gınesi-Equatoral Guınea..............................................................................................................................</t>
  </si>
  <si>
    <t xml:space="preserve">Sao Tome ve Principe-Sao Tome and Principe...........................................................................................................................................................................................................</t>
  </si>
  <si>
    <t xml:space="preserve">Gabon-Gabon.........................................................................................................................................................</t>
  </si>
  <si>
    <t xml:space="preserve">Kongo - Congo.........................................................................................................................................................................................................................</t>
  </si>
  <si>
    <t xml:space="preserve">Zaire-Zaıre…………………………….........................................................................................................................</t>
  </si>
  <si>
    <t xml:space="preserve">Ruanda-Rwanda.....................................................................................................................................................</t>
  </si>
  <si>
    <t xml:space="preserve">St.Helene-Santa Helena……………….........................................................................................................................</t>
  </si>
  <si>
    <t xml:space="preserve">Angola-Angola……………………….........................................................................................................................</t>
  </si>
  <si>
    <t xml:space="preserve">Etiyopya-Ethiopia.........................................................................................................................................................</t>
  </si>
  <si>
    <t xml:space="preserve">Eritre-Eritrea..............................................................................................................................................................</t>
  </si>
  <si>
    <t xml:space="preserve">Somali - Somalia.........................................................................................................................................................................................................................</t>
  </si>
  <si>
    <t xml:space="preserve">Kenya - Kenya......................................................................................................................................................................................................................</t>
  </si>
  <si>
    <t xml:space="preserve">Uganda-Uganda.....................................................................................................................................................</t>
  </si>
  <si>
    <t xml:space="preserve">Tanzanya - Tanzania........................................................................................................................................................................................................</t>
  </si>
  <si>
    <t xml:space="preserve">Seyşel ve Sömürgeleri - Seychells and Dep..................................................................................................................................................</t>
  </si>
  <si>
    <t xml:space="preserve">Mozambık-Mozambıque............................................................................................................................................</t>
  </si>
  <si>
    <t xml:space="preserve">Madakaskar-Madagascar................................................................................................................................................</t>
  </si>
  <si>
    <t xml:space="preserve">Mauritius - Mauritius.......................................................................................................................................................................................................</t>
  </si>
  <si>
    <t xml:space="preserve">Komorolar -Comoros.......................................................................................................................................................................................................</t>
  </si>
  <si>
    <t xml:space="preserve">Zambia-Zambia.........................................................................................................................................................</t>
  </si>
  <si>
    <t xml:space="preserve">Zimbabve - Zimbabwe.......................................................................................................................................................................................................</t>
  </si>
  <si>
    <t xml:space="preserve">Namibya-Namibya........................................................................................................................................................</t>
  </si>
  <si>
    <t xml:space="preserve">Güney Afrika - South Africa...........................................................................................................................................................................................</t>
  </si>
  <si>
    <t xml:space="preserve">Namibiya - Namibia................................................................................................................................................................................................................</t>
  </si>
  <si>
    <t xml:space="preserve">Svazıland-Swazıland................................................................................................................................................</t>
  </si>
  <si>
    <t xml:space="preserve">Lesotho-Lesotho.....................................................................................................................................................</t>
  </si>
  <si>
    <t xml:space="preserve">A. B. D. - U.S.A.....................................................................................................................................................................................................................</t>
  </si>
  <si>
    <t xml:space="preserve">Kanada - Canada.................................................................................................................................................................................................................</t>
  </si>
  <si>
    <t xml:space="preserve">Meksika - Mexico..................................................................................................................................................................................................................</t>
  </si>
  <si>
    <t xml:space="preserve">Bermuda - Bermuda........................................................................................................................................................................................................</t>
  </si>
  <si>
    <t xml:space="preserve">Guatemala-Guatemala.............................................................................................................................................</t>
  </si>
  <si>
    <t xml:space="preserve">Honduras-Honduras......................................................................................................................................................</t>
  </si>
  <si>
    <t xml:space="preserve">El Salvador-El Salvador..................................................................................................................................................</t>
  </si>
  <si>
    <t xml:space="preserve">Nikaragua - Nicaragua.......................................................................................................................................................................................................</t>
  </si>
  <si>
    <t xml:space="preserve">Kosta Rika - Costa Rica................................................................................................................................................................................................</t>
  </si>
  <si>
    <t xml:space="preserve">Panama-Panama...........................................................................................................................................................</t>
  </si>
  <si>
    <t xml:space="preserve">Küba - Cuba...........................................................................................................................................................................................................................</t>
  </si>
  <si>
    <t xml:space="preserve">St.Kıtts ve Nevıs-St Kıtts and Nevıs.........................................................................................................................</t>
  </si>
  <si>
    <t xml:space="preserve">Haiti-Haiti.........................................................................................................................</t>
  </si>
  <si>
    <t xml:space="preserve">Bahamalar-Bahamas...............................................................................................................................................</t>
  </si>
  <si>
    <t xml:space="preserve">Dominik Cum.- Dominican Rep...............................................................................................................................................................................</t>
  </si>
  <si>
    <t xml:space="preserve">A.B.D. Virjin Adal. - Virgin Isl.s of U.SA...............................................................................................................................................</t>
  </si>
  <si>
    <t xml:space="preserve">Antigua ve Barbuda………………………...........................................................................................................................</t>
  </si>
  <si>
    <t xml:space="preserve">Dominik - Dominican ...............................................................................................................................................................................</t>
  </si>
  <si>
    <t xml:space="preserve">Jamaika - Jamaica...............................................................................................................................................................................................................</t>
  </si>
  <si>
    <t xml:space="preserve">St Vincent-St Vincent......................................................................................................................................................</t>
  </si>
  <si>
    <t xml:space="preserve">İng.Virg.Adl. -  Brit.Vir.İsl.............................................................................................................................................................</t>
  </si>
  <si>
    <t xml:space="preserve">Barbados-Barbados.......................................................................................................................................................</t>
  </si>
  <si>
    <t xml:space="preserve">Montserrat-Montserrat.............................................................................................................................................</t>
  </si>
  <si>
    <t xml:space="preserve">Trinand ve Tobago…………………………..........................................................................................................................</t>
  </si>
  <si>
    <t xml:space="preserve">Aruba - Aruba................................................................................................................................................................................................................</t>
  </si>
  <si>
    <t xml:space="preserve">Hollanda Antilleri - Netherlands Antilles.....................................................................................................................................................................</t>
  </si>
  <si>
    <t xml:space="preserve">Kolombia - Colombia..........................................................................................................................................................................................................</t>
  </si>
  <si>
    <t xml:space="preserve">Venezuela - Venezuela.......................................................................................................................................................................................................</t>
  </si>
  <si>
    <t xml:space="preserve">Ekvador - Ecuador...............................................................................................................................................................................................................</t>
  </si>
  <si>
    <t xml:space="preserve">Peru - Peru.................................................................................................................................................................................................................................</t>
  </si>
  <si>
    <t xml:space="preserve">Brezilya - Brazil..........................................................................................................................................................................................................................</t>
  </si>
  <si>
    <t xml:space="preserve">Şili - Chile....................................................................................................................................................................................................................................</t>
  </si>
  <si>
    <t xml:space="preserve">Bolivya - Bolivia.......................................................................................................................................................................................................................</t>
  </si>
  <si>
    <t xml:space="preserve">Paraguay-Paraguay................................................................................................................................................</t>
  </si>
  <si>
    <t xml:space="preserve">Uruguay - Uruguay......................................................................................................................................................................................................................</t>
  </si>
  <si>
    <t xml:space="preserve">Arjantin - Argentina...................................................................................................................................................................................................................</t>
  </si>
  <si>
    <t xml:space="preserve">Falkand Ada-Falkand Islands………..........................................................................................................................</t>
  </si>
  <si>
    <t xml:space="preserve">K.K.T.C. - Turkish R. of Northern Cyprus................................................................................................................................................................</t>
  </si>
  <si>
    <t xml:space="preserve">Lübnan - Lebanon...............................................................................................................................................................................................................</t>
  </si>
  <si>
    <t xml:space="preserve">Suriye - Syria..........................................................................................................................................................................................................................</t>
  </si>
  <si>
    <t xml:space="preserve">İran - Iran.................................................................................................................................................................................................................................</t>
  </si>
  <si>
    <t xml:space="preserve">İsrail - Israel............................................................................................................................................................................................................................</t>
  </si>
  <si>
    <t xml:space="preserve">Filistin-Palestıne.......................................................................................................................................................</t>
  </si>
  <si>
    <t xml:space="preserve">Doğu Timur-East Tımor……………….........................................................................................................................</t>
  </si>
  <si>
    <t xml:space="preserve">Ürdün - Jordan.........................................................................................................................................................................................................................</t>
  </si>
  <si>
    <t xml:space="preserve">Suudi Arabistan - Saudi Arabia........................................................................................................................................................................................</t>
  </si>
  <si>
    <t xml:space="preserve">Kuveyt - Kuwait...............................................................................................................................................................................................................................</t>
  </si>
  <si>
    <t xml:space="preserve">Bahreyn - Bahrain................................................................................................................................................................................................................</t>
  </si>
  <si>
    <t xml:space="preserve">Katar - Qatar..............................................................................................................................................................................................................................</t>
  </si>
  <si>
    <t xml:space="preserve">B.A.E. - U.A.E.....................................................................................................................................................................................................................</t>
  </si>
  <si>
    <t xml:space="preserve">Umman-Oman.......................................................................................................................................................</t>
  </si>
  <si>
    <t xml:space="preserve">Yemen-Yemen.......................................................................................................................................................</t>
  </si>
  <si>
    <t xml:space="preserve">Afganistan - Afghanistan................................................................................................................................................................................................</t>
  </si>
  <si>
    <t xml:space="preserve">Pakistan - Pakistan..............................................................................................................................................................................................................</t>
  </si>
  <si>
    <t xml:space="preserve">Hindistan - India.........................................................................................................................................................................................................................</t>
  </si>
  <si>
    <t xml:space="preserve">Bangladeş - Bangladesh................................................................................................................................................................................................</t>
  </si>
  <si>
    <t xml:space="preserve">Maldıv-Maldıves.....................................................................................................................................................</t>
  </si>
  <si>
    <t xml:space="preserve">Sri Lanka - Sri Lanka.............................................................................................................................................................................................................</t>
  </si>
  <si>
    <t xml:space="preserve">Nepal - Nepal.............................................................................................................................................................................................................</t>
  </si>
  <si>
    <t xml:space="preserve">Burma - Burma...................................................................................................................................................................................................................</t>
  </si>
  <si>
    <t xml:space="preserve">Tayland - Thailand.................................................................................................................................................................................................................</t>
  </si>
  <si>
    <t xml:space="preserve">Laos-Laos.............................................................................................................................................................</t>
  </si>
  <si>
    <t xml:space="preserve">Vietnam - Vietnam.................................................................................................................................................................................................................</t>
  </si>
  <si>
    <t xml:space="preserve">Kamboçya - Kampuchea.........................................................................................................................................................................................................</t>
  </si>
  <si>
    <t xml:space="preserve">Endonezya - Indonesia..........................................................................................................................................................................................................</t>
  </si>
  <si>
    <t xml:space="preserve">Malezya - Malaysia..................................................................................................................................................................................................................</t>
  </si>
  <si>
    <t xml:space="preserve">Singapur - Singapore.............................................................................................................................................................................................................</t>
  </si>
  <si>
    <t xml:space="preserve">Filipinler - Philippines............................................................................................................................................................................................................</t>
  </si>
  <si>
    <t xml:space="preserve">Mogolistan-Mongolia................................................................................................................................................</t>
  </si>
  <si>
    <t xml:space="preserve">Çin - China................................................................................................................................................................................................................................</t>
  </si>
  <si>
    <t xml:space="preserve">Kuzey Kore-North Korea................................................................................................................................................</t>
  </si>
  <si>
    <t xml:space="preserve">Güney Kore - Southern Korea............................................................................................................................................................................................</t>
  </si>
  <si>
    <t xml:space="preserve">Japonya - Japan.......................................................................................................................................................................................................................</t>
  </si>
  <si>
    <t xml:space="preserve">Tayvan - Taiwan........................................................................................................................................................................................................................</t>
  </si>
  <si>
    <t xml:space="preserve">Hong Kong - Hong Kong..........................................................................................................................................................................................................</t>
  </si>
  <si>
    <t xml:space="preserve">Makao - Macau..........................................................................................................................................................................................................</t>
  </si>
  <si>
    <t xml:space="preserve">Avustralya - Australia..........................................................................................................................................................................................................</t>
  </si>
  <si>
    <t xml:space="preserve">Yeni Zelanda - New Zealand...............................................................................................................................................................................................</t>
  </si>
  <si>
    <t xml:space="preserve">Vallis ve Fortuna-Vallis and Fortuna.........................................................................................................................</t>
  </si>
  <si>
    <t xml:space="preserve">Kiribati-Kiribati............................................................................................................................................................</t>
  </si>
  <si>
    <t xml:space="preserve">Fiji-Fiji.........................................................................................................................</t>
  </si>
  <si>
    <t xml:space="preserve">Kuzey Mariana Adaları--Northe Mariana İsland.........................................................................................................................................</t>
  </si>
  <si>
    <t xml:space="preserve">Marshall Adaları-Marshall Islands...........................................................................................................................</t>
  </si>
  <si>
    <t xml:space="preserve">Amerikan Samoa-Amerıcan Samoa.........................................................................................................................</t>
  </si>
  <si>
    <t xml:space="preserve">Guam-Guam…………………………..........................................................................................................................</t>
  </si>
  <si>
    <t xml:space="preserve">ABD Küçük Out-US Mınor Outlyın…...........................................................................................................................</t>
  </si>
  <si>
    <t xml:space="preserve">Chrıstmas Adaları-Chrıstmas Islands.........................................................................................................................</t>
  </si>
  <si>
    <t xml:space="preserve">Heard ve Mcdon-Heard and Mcdon.Is…...........................................................................................................................</t>
  </si>
  <si>
    <t xml:space="preserve">Norfolk Ad-Norfolk Islands.......................................................................................................................................................</t>
  </si>
  <si>
    <t xml:space="preserve">Cook Adaları-Cook Islands…………..........................................................................................................................</t>
  </si>
  <si>
    <t xml:space="preserve">Tokelau Adası-Tokelau Islands....................................................................................................................................................</t>
  </si>
  <si>
    <t xml:space="preserve">Antartika-Antarctıca................................................................................................................................................</t>
  </si>
  <si>
    <t xml:space="preserve">Bouvet Adaları-Bouvet Islands...............................................................................................................................</t>
  </si>
  <si>
    <t xml:space="preserve">S.Geor.ve Sand-S.Geor.and Sand.........................................................................................................................</t>
  </si>
  <si>
    <t xml:space="preserve">Kes.ve Bil.Ülk.-Co Terr.Not Spec............................................................................................................................</t>
  </si>
  <si>
    <t xml:space="preserve">Antalya Ser. Bl.-Antalya Free Zone....................................................................................................................................................................</t>
  </si>
  <si>
    <t xml:space="preserve">AHL Ser. Bl.-AHL Free Zone....................................................................................................................................................................</t>
  </si>
  <si>
    <t xml:space="preserve">İstanbul Deri Ser. Bl.-Istanbul Leather Free Zone....................................................................................................................................................................</t>
  </si>
  <si>
    <t xml:space="preserve">Ege Ser. Bl.-Egean Free Zone....................................................................................................................................................................</t>
  </si>
  <si>
    <t xml:space="preserve">Mersin Ser. Bl.-Mersin Free Zone....................................................................................................................................................................</t>
  </si>
  <si>
    <t xml:space="preserve">Trakya Ser.B.-Trakya Free Zone................................................................................................................................................</t>
  </si>
  <si>
    <t xml:space="preserve">Trabzon Serbest Bölge-Trabzon Free Zone.........................................................................................................................</t>
  </si>
  <si>
    <t xml:space="preserve">Menemen Deri Ser. Bl.-Menemen Leather Free Zone....................................................................................................................................................................</t>
  </si>
  <si>
    <t xml:space="preserve">Yumurtalık Ser.Bl.-Yumurtalık Free Zone............................................................................................................................</t>
  </si>
  <si>
    <t xml:space="preserve">Rize Serbest Bölgesi-Rize Free Zone.........................................................................................................................</t>
  </si>
  <si>
    <t xml:space="preserve">Samsun Ser.Bl.-Samsun Free Zone............................................................................................................................</t>
  </si>
  <si>
    <t xml:space="preserve">Kayseri Ser.B.-Kayseri Free Zone..............................................................................................................................................</t>
  </si>
  <si>
    <t xml:space="preserve">Avrupa Çorlu Ser. Bl.-Europe Corlu Free Zone....................................................................................................................................................................</t>
  </si>
  <si>
    <t xml:space="preserve">Gaziantep Ser. Bl.-Gaziantep Free Zone....................................................................................................................................................................</t>
  </si>
  <si>
    <t xml:space="preserve">Bursa S.Bölge-Bursa Free Zone.............................................................................................................................................................................</t>
  </si>
  <si>
    <t xml:space="preserve">Tubitak Serbset Bölge-Tubitak Free Zone.........................................................................................................................</t>
  </si>
  <si>
    <t xml:space="preserve">Fransa-France....................................................................................................</t>
  </si>
  <si>
    <t xml:space="preserve">Belçika Lüksemburg-Belgium Luxembourg...........................................................</t>
  </si>
  <si>
    <t xml:space="preserve">Hollanda - Netherlands..............................................................................</t>
  </si>
  <si>
    <t xml:space="preserve">Almanya - Germany......................................................................................</t>
  </si>
  <si>
    <t xml:space="preserve">İtalya - Italy.........................................................................................................</t>
  </si>
  <si>
    <t xml:space="preserve">İngiltere - United Kingdom..............................................................................</t>
  </si>
  <si>
    <t xml:space="preserve">İrlanda - Ireland...............................................................................................</t>
  </si>
  <si>
    <t xml:space="preserve">Danimarka - Denmark.......................................................................................</t>
  </si>
  <si>
    <t xml:space="preserve">Yunanistan - Greece................................................................................................</t>
  </si>
  <si>
    <t xml:space="preserve">Portekiz - Portugal.............................................................................................</t>
  </si>
  <si>
    <t xml:space="preserve">İspanya - Spain..................................................................................................</t>
  </si>
  <si>
    <t xml:space="preserve">İzlanda - Iceland..............................................................................................</t>
  </si>
  <si>
    <t xml:space="preserve">Norveç - Norway..............................................................................................</t>
  </si>
  <si>
    <t xml:space="preserve">İsveç - Sweden......................................................................................................</t>
  </si>
  <si>
    <t xml:space="preserve">Finlandiya - Finland.............................................................................................</t>
  </si>
  <si>
    <t xml:space="preserve">Avusturya - Austria..........................................................................................</t>
  </si>
  <si>
    <t xml:space="preserve">İsviçre - Switzerland......................................................................................</t>
  </si>
  <si>
    <t xml:space="preserve">Faroe Adaları- Faraeo İslands</t>
  </si>
  <si>
    <t xml:space="preserve">Andorra - Andorra..........................................................................................</t>
  </si>
  <si>
    <t xml:space="preserve">Cebelitarık-Gibraltar..............................</t>
  </si>
  <si>
    <t xml:space="preserve">Vatikan- Vatican ..................................</t>
  </si>
  <si>
    <t xml:space="preserve">Malta - Malta......................................................................................................</t>
  </si>
  <si>
    <t xml:space="preserve">Estonya - Esthonia................................................................................................</t>
  </si>
  <si>
    <t xml:space="preserve">Letonya - Letvia...........................................................................................................</t>
  </si>
  <si>
    <t xml:space="preserve">Litvanya - Lithuania........................................................................................</t>
  </si>
  <si>
    <t xml:space="preserve">Polonya - Poland..................................................................................................</t>
  </si>
  <si>
    <t xml:space="preserve">Çek Cumhuriyeti - Czech Republic.........................................................</t>
  </si>
  <si>
    <t xml:space="preserve">Slovak Cumhuriyeti - Republic of Slovak...........................................</t>
  </si>
  <si>
    <t xml:space="preserve">Macaristan - Hungary............................................................................................</t>
  </si>
  <si>
    <t xml:space="preserve">Romanya - Romania...................................................................................</t>
  </si>
  <si>
    <t xml:space="preserve">Bulgaristan - Bulgaria...................................................................................</t>
  </si>
  <si>
    <t xml:space="preserve">Arnavutluk - Albania........................................................................................</t>
  </si>
  <si>
    <t xml:space="preserve">Ukrayna - Ukraine..........................................................................................</t>
  </si>
  <si>
    <t xml:space="preserve">Beyaz Rusya - Belarus.....................................................................................</t>
  </si>
  <si>
    <t xml:space="preserve">Moldavya - Moldova...................................................................................</t>
  </si>
  <si>
    <t xml:space="preserve">Rusya Federasyonu- Russia Federation...............................................................................................</t>
  </si>
  <si>
    <t xml:space="preserve">Gürcistan - Georgia......................................................................................</t>
  </si>
  <si>
    <t xml:space="preserve">Azerbaycan - Azerbaijan...........................................................................................</t>
  </si>
  <si>
    <t xml:space="preserve">Kazakistan - Kazakhstan............................................................................................</t>
  </si>
  <si>
    <t xml:space="preserve">Türkmenistan - Turkmenistan.........................................................................</t>
  </si>
  <si>
    <t xml:space="preserve">Özbekistan - Uzbekistan................................................................................</t>
  </si>
  <si>
    <t xml:space="preserve">Tacikistan - Tajikistan..................................................................................</t>
  </si>
  <si>
    <t xml:space="preserve">Kırgızistan - Kirgizhstan.................................................................................</t>
  </si>
  <si>
    <t xml:space="preserve">Slovenya - Slovenia..........................................................................................</t>
  </si>
  <si>
    <t xml:space="preserve">Hırvatistan - Croatia.......................................................................................</t>
  </si>
  <si>
    <t xml:space="preserve">Bosna Hersek - Bosnia Herzegovina.................................................</t>
  </si>
  <si>
    <t xml:space="preserve">Yug.Fed.Cum.-Fed.Rep.of Yug..................................................</t>
  </si>
  <si>
    <t xml:space="preserve">Makedonya - Macedonia.......................................................................</t>
  </si>
  <si>
    <t xml:space="preserve">Fas - Morocco............................................................................................</t>
  </si>
  <si>
    <t xml:space="preserve">Cezayir - Algeria......................................................................................................</t>
  </si>
  <si>
    <t xml:space="preserve">Tunus - Tunisia..................................................................................................</t>
  </si>
  <si>
    <t xml:space="preserve">Libya - Libya.....................................................................................................</t>
  </si>
  <si>
    <t xml:space="preserve">Mısır - Egypt.........................................................................................................</t>
  </si>
  <si>
    <t xml:space="preserve">Sudan - Sudan..........................................................................................................</t>
  </si>
  <si>
    <t xml:space="preserve">Moritanya - Mauritania.................................................................................................</t>
  </si>
  <si>
    <t xml:space="preserve">Mali-Mali.............................................</t>
  </si>
  <si>
    <t xml:space="preserve">Burkina Faso-Burkina Faso....................</t>
  </si>
  <si>
    <t xml:space="preserve">Nijer-Niger..........................................</t>
  </si>
  <si>
    <t xml:space="preserve">Çad- Chad..........................................</t>
  </si>
  <si>
    <t xml:space="preserve">Senegal - Senegal........................................................................................</t>
  </si>
  <si>
    <t xml:space="preserve">Gambia - Gambia..........................................................................................</t>
  </si>
  <si>
    <r>
      <rPr>
        <sz val="8"/>
        <rFont val="Arial"/>
        <family val="2"/>
        <charset val="162"/>
      </rPr>
      <t xml:space="preserve">Guine B</t>
    </r>
    <r>
      <rPr>
        <b val="true"/>
        <sz val="8"/>
        <rFont val="Arial"/>
        <family val="2"/>
        <charset val="162"/>
      </rPr>
      <t xml:space="preserve">issau-Guine Bissau.................</t>
    </r>
  </si>
  <si>
    <t xml:space="preserve">Gine - Guinea..........................................................................................................</t>
  </si>
  <si>
    <t xml:space="preserve">Sierra Leone-Sierra Leone......................</t>
  </si>
  <si>
    <t xml:space="preserve">Liberya - Liberia.............................................................................................</t>
  </si>
  <si>
    <t xml:space="preserve">Fildişi Kıyısı - Ivory Coast............................................................................</t>
  </si>
  <si>
    <t xml:space="preserve">Gana - Ghana................................................................................................</t>
  </si>
  <si>
    <t xml:space="preserve">Togo - Togo.............................................................................................</t>
  </si>
  <si>
    <t xml:space="preserve">Benin - Benin.............................................................................................</t>
  </si>
  <si>
    <t xml:space="preserve">Nijerya - Nigeria...........................................................................................</t>
  </si>
  <si>
    <t xml:space="preserve">Kamerun - Cameroon..................................................................................</t>
  </si>
  <si>
    <t xml:space="preserve">Orta Afrika Cumhuriyeti-Central African Repuqlic</t>
  </si>
  <si>
    <t xml:space="preserve">Ekvator Ginesi-Equatorial Guinea...........</t>
  </si>
  <si>
    <t xml:space="preserve">Sao Tome ve Principe-Sao Tome and Principe..................................................................................</t>
  </si>
  <si>
    <t xml:space="preserve">Gabon - Gabon..................................................................................................</t>
  </si>
  <si>
    <t xml:space="preserve">Kongo - Congo................................................................................................</t>
  </si>
  <si>
    <t xml:space="preserve">Zaire - Zaire...................................................................................................</t>
  </si>
  <si>
    <t xml:space="preserve">Ruanda-Ruanda..................................</t>
  </si>
  <si>
    <t xml:space="preserve">Etiyopya-Ethiopia................................</t>
  </si>
  <si>
    <t xml:space="preserve">Cibuti-Djibouti......................................</t>
  </si>
  <si>
    <t xml:space="preserve">Somali-Somalia....................................</t>
  </si>
  <si>
    <t xml:space="preserve">Kenya - Kenya.............................................................................................</t>
  </si>
  <si>
    <t xml:space="preserve">Uganda - Uganda..........................................................................................</t>
  </si>
  <si>
    <t xml:space="preserve">Tanzanya - Tanzania...............................................................................</t>
  </si>
  <si>
    <t xml:space="preserve">Seysel ve bağlı adalar-Seychelles and Dependencies</t>
  </si>
  <si>
    <t xml:space="preserve">İngiliz Hint Okyanusu toprakları-British Indian Ocean Territory</t>
  </si>
  <si>
    <t xml:space="preserve">Mozambik-Mozambique.........................</t>
  </si>
  <si>
    <t xml:space="preserve">Madakaskar-Madagascar.......................</t>
  </si>
  <si>
    <t xml:space="preserve">Mauritius - Mauritius..............................................................................</t>
  </si>
  <si>
    <t xml:space="preserve">Komorolar -Comoros..............................................................................</t>
  </si>
  <si>
    <t xml:space="preserve">Zambia - Zambia........................................................................................</t>
  </si>
  <si>
    <t xml:space="preserve">Zimbabve - Zimbabwe..............................................................................</t>
  </si>
  <si>
    <t xml:space="preserve">Namibya-Namibya...............................</t>
  </si>
  <si>
    <t xml:space="preserve">Güney Afrika - South Africa..................................................................</t>
  </si>
  <si>
    <t xml:space="preserve">Botsvana - Botswana.................................................................</t>
  </si>
  <si>
    <t xml:space="preserve">Swaziland-Swaziland.............................</t>
  </si>
  <si>
    <t xml:space="preserve">A. B. D. - U.S.A............................................................................................</t>
  </si>
  <si>
    <t xml:space="preserve">Kanada - Canada........................................................................................</t>
  </si>
  <si>
    <t xml:space="preserve">Gröland-Greenland...............................</t>
  </si>
  <si>
    <t xml:space="preserve">Meksika - Mexico.........................................................................................</t>
  </si>
  <si>
    <t xml:space="preserve">Guetemala - Guatemala...........................................................................</t>
  </si>
  <si>
    <t xml:space="preserve">Belize-Belize.........................................</t>
  </si>
  <si>
    <t xml:space="preserve">Honduras-Honduras.............................</t>
  </si>
  <si>
    <t xml:space="preserve">El Salvador-El Salvador.........................</t>
  </si>
  <si>
    <t xml:space="preserve">Nikaragua - Nicaragua..............................................................................</t>
  </si>
  <si>
    <t xml:space="preserve">Kosta Rika - Costa Rica.......................................................................</t>
  </si>
  <si>
    <t xml:space="preserve">Panama-Panama..................................</t>
  </si>
  <si>
    <t xml:space="preserve">Küba-Cuba..........................................</t>
  </si>
  <si>
    <t xml:space="preserve">Haiti-Haiti............................................</t>
  </si>
  <si>
    <t xml:space="preserve">Bahamalar - Bahamas............................................................................</t>
  </si>
  <si>
    <t xml:space="preserve">Dominik Cum.- Dominican Rep......................................................</t>
  </si>
  <si>
    <t xml:space="preserve">A.B.D. Virjin Adal. - Virgin Isl.s of U.SA......................</t>
  </si>
  <si>
    <t xml:space="preserve">Antigua ve Barbuda-Antigua and Barbuda</t>
  </si>
  <si>
    <t xml:space="preserve">Dominik - Dominican ......................................................</t>
  </si>
  <si>
    <t xml:space="preserve">Jamaika - Jamaica......................................................................................</t>
  </si>
  <si>
    <t xml:space="preserve">St Vincent-St Vincent.............................</t>
  </si>
  <si>
    <t xml:space="preserve">İng.Virg.Adl. -  Brit.Vir.İsl....................................</t>
  </si>
  <si>
    <t xml:space="preserve">Barbados-Barbados..............................</t>
  </si>
  <si>
    <t xml:space="preserve">Aruba-Aruba........................................</t>
  </si>
  <si>
    <t xml:space="preserve">Hollanda Antilleri-Netherlands Antilles.....</t>
  </si>
  <si>
    <t xml:space="preserve">Kolombia - Colombia.................................................................................</t>
  </si>
  <si>
    <t xml:space="preserve">Venezuela - Venezuela..............................................................................</t>
  </si>
  <si>
    <t xml:space="preserve">Ekvador - Ecuador......................................................................................</t>
  </si>
  <si>
    <t xml:space="preserve">Peru - Peru........................................................................................................</t>
  </si>
  <si>
    <t xml:space="preserve">Brezilya - Brazil.................................................................................................</t>
  </si>
  <si>
    <t xml:space="preserve">Şili - Chile...........................................................................................................</t>
  </si>
  <si>
    <t xml:space="preserve">Bolivya - Bolivia..............................................................................................</t>
  </si>
  <si>
    <t xml:space="preserve">Paraguay - Paraguay......................................................................................</t>
  </si>
  <si>
    <t xml:space="preserve">Uruguay - Uruguay.............................................................................................</t>
  </si>
  <si>
    <t xml:space="preserve">Arjantin - Argentina..........................................................................................</t>
  </si>
  <si>
    <t xml:space="preserve">K.K.T.C. - Turkish R. of Northern Cyprus.......................................</t>
  </si>
  <si>
    <t xml:space="preserve">Lübnan - Lebanon......................................................................................</t>
  </si>
  <si>
    <t xml:space="preserve">Suriye - Syria.................................................................................................</t>
  </si>
  <si>
    <t xml:space="preserve">İran - Iran........................................................................................................</t>
  </si>
  <si>
    <t xml:space="preserve">İsrail - Israel...................................................................................................</t>
  </si>
  <si>
    <t xml:space="preserve">Filistin - Phalestina...................................................................................................</t>
  </si>
  <si>
    <t xml:space="preserve">Ürdün - Jordan................................................................................................</t>
  </si>
  <si>
    <t xml:space="preserve">Suudi Arabistan - Saudi Arabia...............................................................</t>
  </si>
  <si>
    <t xml:space="preserve">Kuveyt - Kuwait......................................................................................................</t>
  </si>
  <si>
    <t xml:space="preserve">Bahreyn - Bahrain.......................................................................................</t>
  </si>
  <si>
    <t xml:space="preserve">Katar - Qatar.....................................................................................................</t>
  </si>
  <si>
    <t xml:space="preserve">B.A.E. - U.A.E............................................................................................</t>
  </si>
  <si>
    <t xml:space="preserve">Umman - Oman..............................................................................................</t>
  </si>
  <si>
    <t xml:space="preserve">Yemen - Yemen Rep ............................................................................................</t>
  </si>
  <si>
    <t xml:space="preserve">Afganistan - Afghanistan.......................................................................</t>
  </si>
  <si>
    <t xml:space="preserve">Pakistan - Pakistan.....................................................................................</t>
  </si>
  <si>
    <t xml:space="preserve">Hindistan - India................................................................................................</t>
  </si>
  <si>
    <t xml:space="preserve">Bangladeş - Bangladesh.......................................................................</t>
  </si>
  <si>
    <t xml:space="preserve">Sri Lanka - Sri Lanka....................................................................................</t>
  </si>
  <si>
    <t xml:space="preserve">Nepal - Nepal....................................................................................</t>
  </si>
  <si>
    <t xml:space="preserve">Bhutan- Bhutan.........................................</t>
  </si>
  <si>
    <t xml:space="preserve">Burma - Burma..........................................................................................</t>
  </si>
  <si>
    <t xml:space="preserve">Tayland - Thailand........................................................................................</t>
  </si>
  <si>
    <t xml:space="preserve">Laos - Laos........................................................................................</t>
  </si>
  <si>
    <t xml:space="preserve">Vietnam - Vietnam........................................................................................</t>
  </si>
  <si>
    <t xml:space="preserve">Kamboçya - Kampuchea................................................................................</t>
  </si>
  <si>
    <t xml:space="preserve">Endonezya - Indonesia.................................................................................</t>
  </si>
  <si>
    <t xml:space="preserve">Malezya - Malaysia.........................................................................................</t>
  </si>
  <si>
    <t xml:space="preserve">Brunei-Brunei......................................</t>
  </si>
  <si>
    <t xml:space="preserve">Singapur - Singapore....................................................................................</t>
  </si>
  <si>
    <t xml:space="preserve">Filipinler - Philippines...................................................................................</t>
  </si>
  <si>
    <t xml:space="preserve">Mogolistan-Mongolia............................. </t>
  </si>
  <si>
    <t xml:space="preserve">Çin - China.......................................................................................................</t>
  </si>
  <si>
    <t xml:space="preserve">Kuzey Kore-North Korea.......................</t>
  </si>
  <si>
    <t xml:space="preserve">Güney Kore - Southern Korea...................................................................</t>
  </si>
  <si>
    <t xml:space="preserve">Japonya - Japan..............................................................................................</t>
  </si>
  <si>
    <t xml:space="preserve">Tayvan - Taiwan...............................................................................................</t>
  </si>
  <si>
    <t xml:space="preserve">Hong Kong - Hong Kong.................................................................................</t>
  </si>
  <si>
    <t xml:space="preserve">Makao - Macau.................................................................................</t>
  </si>
  <si>
    <t xml:space="preserve">Avustralya - Australia.................................................................................</t>
  </si>
  <si>
    <t xml:space="preserve">Papua Yeni Gine- Papua New Guınea......</t>
  </si>
  <si>
    <t xml:space="preserve">Avustralya Okyanusyası-Australia Oceania............................................................................</t>
  </si>
  <si>
    <t xml:space="preserve">Yeni Zelanda - New Zealand......................................................................</t>
  </si>
  <si>
    <t xml:space="preserve">Amerikan Okyanusyası - Amerikan Oceania......................................................................</t>
  </si>
  <si>
    <t xml:space="preserve">Vallis ve Fortuna- Vallis and Fartuna.......</t>
  </si>
  <si>
    <t xml:space="preserve">Pitcairn-Pitcairn.......................................</t>
  </si>
  <si>
    <t xml:space="preserve">Yeni Zelanda okyanusyası - New Zealand Ocean......................................................................</t>
  </si>
  <si>
    <t xml:space="preserve">Kesin.Ü. Böl.-Countr.territories not deter...........................................</t>
  </si>
  <si>
    <t xml:space="preserve">Antalya Ser. Bl.-Antalya Free Zone...........................................</t>
  </si>
  <si>
    <t xml:space="preserve">AHL Ser. Bl.-AHL Free Zone...........................................</t>
  </si>
  <si>
    <t xml:space="preserve">İstanbul Deri Ser. Bl.-Istanbul Leather Free Zone...........................................</t>
  </si>
  <si>
    <t xml:space="preserve">Ege Ser. Bl.-Egean Free Zone...........................................</t>
  </si>
  <si>
    <t xml:space="preserve">Mersin Ser. Bl.-Mersin Free Zone...........................................</t>
  </si>
  <si>
    <t xml:space="preserve">Trakya Ser. Bl.-Trakya Free Zone...........................................</t>
  </si>
  <si>
    <t xml:space="preserve">Trabzon Ser.Bl- Trabzon Free Zone.........</t>
  </si>
  <si>
    <t xml:space="preserve">Mardin Ser. Bl.-Mardin Free Zone...........................................</t>
  </si>
  <si>
    <t xml:space="preserve">Erzurum Ser. Bl.-Erzurum Free Zone...........................................</t>
  </si>
  <si>
    <t xml:space="preserve">Menemen Deri Ser. Bl.-Menemen Leather Free Zone...........................................</t>
  </si>
  <si>
    <t xml:space="preserve">Yumurtalık Ser.Bl.-Yumurtalık Free Zone...</t>
  </si>
  <si>
    <t xml:space="preserve">Samsun Ser.Bl.-Samsun Free Zone...</t>
  </si>
  <si>
    <t xml:space="preserve">Kayseri Ser.Bl.-Kayseri Free Zone...</t>
  </si>
  <si>
    <t xml:space="preserve">Avrupa Çorlu Ser. Bl.-Europe Corlu Free Zone...........................................</t>
  </si>
  <si>
    <t xml:space="preserve">Gaziantep Ser. Bl.-Gaziantep Free Zone...........................................</t>
  </si>
  <si>
    <t xml:space="preserve">Bursa Ser. Bl.-Bursa Free Zone...........................................</t>
  </si>
  <si>
    <t xml:space="preserve">Faroe Adaları- Faroe İslands.......................</t>
  </si>
  <si>
    <t xml:space="preserve">Cebelitarık-Gibraltar......................................................................................................</t>
  </si>
  <si>
    <t xml:space="preserve">Mali - Mali...............................................................................................................</t>
  </si>
  <si>
    <t xml:space="preserve">Burkina Faso - Burkina Faso.....................................................................</t>
  </si>
  <si>
    <t xml:space="preserve">Nijer - Niger......................................................................................................</t>
  </si>
  <si>
    <t xml:space="preserve">Çad - Chad......................................................................................................</t>
  </si>
  <si>
    <t xml:space="preserve">Gine Bissau</t>
  </si>
  <si>
    <t xml:space="preserve">Sierre Lone - Sierra Leone....................................................................</t>
  </si>
  <si>
    <t xml:space="preserve">Orta Afrika Cumh.- Central African Rep...................................................................................</t>
  </si>
  <si>
    <t xml:space="preserve">Ekvator Ginesi - Equatorial Guinea..................................................................................</t>
  </si>
  <si>
    <t xml:space="preserve">Ruvanda - Rwanda...................................................................................................</t>
  </si>
  <si>
    <t xml:space="preserve">Burundi - Burundi........................................................................................</t>
  </si>
  <si>
    <t xml:space="preserve">Etiopya - Ethiopia.......................................................................................</t>
  </si>
  <si>
    <t xml:space="preserve">Cibuti - Djibouti.......................................................................................</t>
  </si>
  <si>
    <t xml:space="preserve">Somali - Somalia................................................................................................</t>
  </si>
  <si>
    <t xml:space="preserve">Seyşel ve Sömürgeleri - Seychells and Dep.........................</t>
  </si>
  <si>
    <t xml:space="preserve">İngiliz Hint Oky.Topr.-British İndian Ocean Territory.........................</t>
  </si>
  <si>
    <t xml:space="preserve">Mozambik - Mozambique...................................................................</t>
  </si>
  <si>
    <t xml:space="preserve">Madagaskar - Madagascar.................................................................</t>
  </si>
  <si>
    <t xml:space="preserve">Zambia-Zambia......................................</t>
  </si>
  <si>
    <t xml:space="preserve">Malavi - Malawi...............................................................................................</t>
  </si>
  <si>
    <t xml:space="preserve">Namibia- Namibia......................................</t>
  </si>
  <si>
    <t xml:space="preserve">Svaziland - Swaziland...................................................................................</t>
  </si>
  <si>
    <t xml:space="preserve">Lesotho - Lesotho...................................................................................</t>
  </si>
  <si>
    <t xml:space="preserve">Bermuda - Bermuda...............................................................................</t>
  </si>
  <si>
    <t xml:space="preserve">Belize - Belize...........................................................................</t>
  </si>
  <si>
    <t xml:space="preserve">Honduras - Honduras..............................................................................</t>
  </si>
  <si>
    <t xml:space="preserve">El Salvador - El Salvador........................................................................</t>
  </si>
  <si>
    <t xml:space="preserve">Panama - Panama........................................................................................</t>
  </si>
  <si>
    <t xml:space="preserve">Küba - Cuba..................................................................................................</t>
  </si>
  <si>
    <t xml:space="preserve">Haiti - Haiti.....................................................................................................</t>
  </si>
  <si>
    <t xml:space="preserve">Antigua Barbuda - Antigua and Barbuda...................................</t>
  </si>
  <si>
    <t xml:space="preserve">Kayman Adaları - Cayman Islands..................................................................................................................</t>
  </si>
  <si>
    <t xml:space="preserve">Saint Vincent - Saint Vincent..............................................................................</t>
  </si>
  <si>
    <t xml:space="preserve">Barbados - Barbados..............................................................................</t>
  </si>
  <si>
    <t xml:space="preserve">Trinidad ve Tobago - Trinidad and Tobago.......................................................................................</t>
  </si>
  <si>
    <t xml:space="preserve">Hollanda Antilleri-Netherlands Antilleri...........</t>
  </si>
  <si>
    <t xml:space="preserve">Guyana - Guyana............................................................................................</t>
  </si>
  <si>
    <t xml:space="preserve">Falkland Adaları -Falkland İslands..........................................................................................</t>
  </si>
  <si>
    <t xml:space="preserve">Maldiv Adaları- Maldives İslands..................</t>
  </si>
  <si>
    <t xml:space="preserve">Brunei - Brunei...............................................................................................</t>
  </si>
  <si>
    <t xml:space="preserve">Moğolistan - Mongolia..................................................................................</t>
  </si>
  <si>
    <t xml:space="preserve">Kuzey Kore- Northe Korea..........................</t>
  </si>
  <si>
    <t xml:space="preserve">Papua Yeni Gine -Papua New Guinea.................................................................................</t>
  </si>
  <si>
    <t xml:space="preserve">Avustralya Okyanusyası - Australia Ocean.................................................................................</t>
  </si>
  <si>
    <t xml:space="preserve">Fiji - Fiji................................................................................................</t>
  </si>
  <si>
    <t xml:space="preserve">Trabzon Ser. Bl.-Trabzon Free Zone...........................................</t>
  </si>
  <si>
    <t xml:space="preserve">Rize Serbest Bölge</t>
  </si>
  <si>
    <t xml:space="preserve">Faroe Adaları - Faroe Islands..............................................................................................</t>
  </si>
  <si>
    <t xml:space="preserve">Rusya - Russia...............................................................................................</t>
  </si>
  <si>
    <t xml:space="preserve">Sırbistan - Serbia.................................................</t>
  </si>
  <si>
    <t xml:space="preserve">Moritanya-Mauritania………………………………………</t>
  </si>
  <si>
    <t xml:space="preserve">Mali-Mali……………………………………………..</t>
  </si>
  <si>
    <t xml:space="preserve">Burkina Faso-Burkina Faso…………………………………</t>
  </si>
  <si>
    <t xml:space="preserve">Cad - Cad...............................................................................................................</t>
  </si>
  <si>
    <t xml:space="preserve">Sierra Leone</t>
  </si>
  <si>
    <t xml:space="preserve">Benin-Benin……………………………………………</t>
  </si>
  <si>
    <t xml:space="preserve">Orta Afrika Cum.-Central African Rep............................................</t>
  </si>
  <si>
    <t xml:space="preserve">Sao Tome and Principe-Sao Tome and Principe..................................................................................</t>
  </si>
  <si>
    <t xml:space="preserve">Angola - Angola........................................................................................</t>
  </si>
  <si>
    <t xml:space="preserve">Somali-Somalia………………………………………….</t>
  </si>
  <si>
    <t xml:space="preserve">İngiliz Hint Okyanusyası -British Oc.........</t>
  </si>
  <si>
    <t xml:space="preserve">Malawi-Malawi ...............................................</t>
  </si>
  <si>
    <t xml:space="preserve">Namibiya - Namibia.......................................................................................</t>
  </si>
  <si>
    <t xml:space="preserve">Botswana-Botsawana………………………………………</t>
  </si>
  <si>
    <t xml:space="preserve">Virjin Adaları-Wirjin Islands ………………………………….</t>
  </si>
  <si>
    <t xml:space="preserve">Guadelup-Guadeloupe............................</t>
  </si>
  <si>
    <t xml:space="preserve">Antigua ve Barbuda………………………..</t>
  </si>
  <si>
    <t xml:space="preserve">Dominik - Dominica...................................</t>
  </si>
  <si>
    <t xml:space="preserve">St.Vincent-St.Wincent............................</t>
  </si>
  <si>
    <t xml:space="preserve">Trinand ve Tobago</t>
  </si>
  <si>
    <t xml:space="preserve">Hollanda Antilleri - Netherlands Antilles............................................</t>
  </si>
  <si>
    <t xml:space="preserve">Guyana-Guyana ..............................................</t>
  </si>
  <si>
    <t xml:space="preserve">Maldiv Adaları - Maldives.......................................................................</t>
  </si>
  <si>
    <t xml:space="preserve">Kuzey Kore - North Korea.......................................................................................................</t>
  </si>
  <si>
    <t xml:space="preserve">Papua Yeni Gine-Papua New Guinea...........................................</t>
  </si>
  <si>
    <t xml:space="preserve">Wallis ve Futuna Adaları …………………..</t>
  </si>
  <si>
    <t xml:space="preserve">Eğe Serbest Bölge-Eğe Free Zone……………………………</t>
  </si>
  <si>
    <t xml:space="preserve">Kanarya Adaları-Canarya Island.................</t>
  </si>
  <si>
    <t xml:space="preserve">Cape Verde - Cape Verde.............................................................................</t>
  </si>
  <si>
    <t xml:space="preserve">Togo-Togo...............................................</t>
  </si>
  <si>
    <t xml:space="preserve">Sao Tome ve Piricipe...............................</t>
  </si>
  <si>
    <t xml:space="preserve">Cibuti - Djibouti................................................................................................</t>
  </si>
  <si>
    <t xml:space="preserve">Seyşel ve bağ.adaları-Seychelles and Dep...</t>
  </si>
  <si>
    <t xml:space="preserve">Reunion - Reunion..................................................................................</t>
  </si>
  <si>
    <t xml:space="preserve">Swaziland-Swaziland........................................................</t>
  </si>
  <si>
    <t xml:space="preserve">Lesotho......................................................................</t>
  </si>
  <si>
    <t xml:space="preserve">Guadelup-Guadeloupe...................................................</t>
  </si>
  <si>
    <t xml:space="preserve">St.Lucia-St.Lucia.....................................</t>
  </si>
  <si>
    <t xml:space="preserve">Trinidad Tobago - Trinidad and Tobago...................................</t>
  </si>
  <si>
    <t xml:space="preserve">Hollanda Atilleri.......................................</t>
  </si>
  <si>
    <t xml:space="preserve">Surinam - Surinam.......................................................................................</t>
  </si>
  <si>
    <t xml:space="preserve">Maldiv Adaları-Maldives............................</t>
  </si>
  <si>
    <t xml:space="preserve">Brunei-Brunei......................................................................</t>
  </si>
  <si>
    <t xml:space="preserve">Papua Yeni Gine-Papua New Guinea.....................</t>
  </si>
  <si>
    <t xml:space="preserve">Vanuatu.................................................</t>
  </si>
  <si>
    <t xml:space="preserve">Ege Serbest Bölge</t>
  </si>
  <si>
    <t xml:space="preserve">Trakya Serbest Bölge-Trakya Free Zone........</t>
  </si>
  <si>
    <t xml:space="preserve">Erzurum Serbest Bölge Güm. Md.............................</t>
  </si>
  <si>
    <t xml:space="preserve">Kanarya Adaları - Canary Islands........................................................................................</t>
  </si>
  <si>
    <t xml:space="preserve">-</t>
  </si>
  <si>
    <t xml:space="preserve">St.Christopher - St. Christopher..................................................................................................</t>
  </si>
  <si>
    <t xml:space="preserve">Martinik - Martinique..................................................................................................................</t>
  </si>
  <si>
    <t xml:space="preserve">Saint Lucia - Saint Lucia.......................................................................................</t>
  </si>
  <si>
    <t xml:space="preserve">Yemen-Yemen...........................................</t>
  </si>
  <si>
    <t xml:space="preserve">Bhutan - Bhutan....................................................................................</t>
  </si>
  <si>
    <t xml:space="preserve">Ege Serbest Bölge..............................</t>
  </si>
  <si>
    <t xml:space="preserve">Ceuta ve Melilla - Ceuta and Melilla...........................................................................................</t>
  </si>
  <si>
    <t xml:space="preserve">St. Helene ve Sömür.-St. Helena and Depent...........................................</t>
  </si>
  <si>
    <t xml:space="preserve">Yeni Kaledonya ve Adaları-New Calodenia and Depend...........................................</t>
  </si>
  <si>
    <t xml:space="preserve">Vanuatu - Vanuatu.............................................................................................…</t>
  </si>
  <si>
    <t xml:space="preserve">İ  T  H  A  L  A  T</t>
  </si>
  <si>
    <t xml:space="preserve">I M P O R T S</t>
  </si>
  <si>
    <t xml:space="preserve">Tablo: V.9- İthalatın Ülkelere Göre Dağılımı</t>
  </si>
  <si>
    <t xml:space="preserve">   (Milyon Dolar)</t>
  </si>
  <si>
    <t xml:space="preserve">Genel toplam</t>
  </si>
  <si>
    <t xml:space="preserve">Tablo: V.9- Imports by Countries</t>
  </si>
  <si>
    <t xml:space="preserve">   (In Millions of Dollars)</t>
  </si>
  <si>
    <t xml:space="preserve">Y ı l l ı k</t>
  </si>
  <si>
    <t xml:space="preserve">Yıllık</t>
  </si>
  <si>
    <t xml:space="preserve">Yüzde Pay</t>
  </si>
  <si>
    <t xml:space="preserve">Ocak-Kasım</t>
  </si>
  <si>
    <t xml:space="preserve">A-AVRUPA BİRLİGİ ÜLKELERİ (AB)</t>
  </si>
  <si>
    <t xml:space="preserve">EUROPEAN UNION (EU)</t>
  </si>
  <si>
    <t xml:space="preserve">A n n u a l</t>
  </si>
  <si>
    <t xml:space="preserve">Annual</t>
  </si>
  <si>
    <t xml:space="preserve">Percentage Change</t>
  </si>
  <si>
    <t xml:space="preserve">January-November</t>
  </si>
  <si>
    <t xml:space="preserve">  1-Avrupa Birliği Ülkeleri (15)</t>
  </si>
  <si>
    <t xml:space="preserve">  European Union (EU) (15)</t>
  </si>
  <si>
    <t xml:space="preserve">% Pay</t>
  </si>
  <si>
    <t xml:space="preserve"> </t>
  </si>
  <si>
    <t xml:space="preserve">  2-Avrupa Birliği Ülkeleri (10)</t>
  </si>
  <si>
    <t xml:space="preserve">  European Union (EU) (10)</t>
  </si>
  <si>
    <t xml:space="preserve">Percent.</t>
  </si>
  <si>
    <t xml:space="preserve">Share</t>
  </si>
  <si>
    <t xml:space="preserve">B-TÜRKİYE SERBEST BÖLGELERİ</t>
  </si>
  <si>
    <t xml:space="preserve">FREE ZONES IN TURKEY</t>
  </si>
  <si>
    <t xml:space="preserve">A. OECD Ülkeleri</t>
  </si>
  <si>
    <t xml:space="preserve">A. OECD Countries</t>
  </si>
  <si>
    <t xml:space="preserve">C-DİĞER ÜLKELER</t>
  </si>
  <si>
    <t xml:space="preserve">OTHER COUNTRIES</t>
  </si>
  <si>
    <t xml:space="preserve">   1. AB Üyeleri</t>
  </si>
  <si>
    <t xml:space="preserve">   1. EU Countries</t>
  </si>
  <si>
    <t xml:space="preserve">   1-Diğer Avrupa Ülkeleri</t>
  </si>
  <si>
    <t xml:space="preserve">   Other European Countries</t>
  </si>
  <si>
    <t xml:space="preserve">   2. EFTA Ülkeleri</t>
  </si>
  <si>
    <t xml:space="preserve">   2. EFTA Countries</t>
  </si>
  <si>
    <t xml:space="preserve">   2-Afrika Ülkeleri</t>
  </si>
  <si>
    <t xml:space="preserve">   African Countries</t>
  </si>
  <si>
    <t xml:space="preserve">   3. Diğer OECD Ülkeleri</t>
  </si>
  <si>
    <t xml:space="preserve">   3. Other OECD Countries</t>
  </si>
  <si>
    <t xml:space="preserve">      Kuzey Afrika Ülkeleri</t>
  </si>
  <si>
    <t xml:space="preserve">North African Countries</t>
  </si>
  <si>
    <t xml:space="preserve">      Diğer Afrika Ülkeleri</t>
  </si>
  <si>
    <t xml:space="preserve">Other African Countries</t>
  </si>
  <si>
    <t xml:space="preserve">B. Türkiye Serbest Bölgeleri</t>
  </si>
  <si>
    <t xml:space="preserve">B. Turkish Free Zones</t>
  </si>
  <si>
    <t xml:space="preserve">   3-Amerika Ülkeleri</t>
  </si>
  <si>
    <t xml:space="preserve">   American Countries</t>
  </si>
  <si>
    <t xml:space="preserve">      Kuzey Amerika Ülkeleri</t>
  </si>
  <si>
    <t xml:space="preserve">North America Countries</t>
  </si>
  <si>
    <t xml:space="preserve">C. OECD Üyesi Olmayan Ülkeler</t>
  </si>
  <si>
    <t xml:space="preserve">C. Non OECD Countries</t>
  </si>
  <si>
    <t xml:space="preserve">      Orta Amerika ve Karayip Ülkeleri</t>
  </si>
  <si>
    <t xml:space="preserve">Central America and Caraips</t>
  </si>
  <si>
    <t xml:space="preserve">   1. Avrupa  Ülkeleri</t>
  </si>
  <si>
    <t xml:space="preserve">   1. European  Countries</t>
  </si>
  <si>
    <t xml:space="preserve">      Güney Amerika Ülkeleri</t>
  </si>
  <si>
    <t xml:space="preserve">South America Countries</t>
  </si>
  <si>
    <t xml:space="preserve">   2. Afrika Ülkeleri</t>
  </si>
  <si>
    <t xml:space="preserve">   2. African Countries</t>
  </si>
  <si>
    <t xml:space="preserve">   4-Asya Ülkeleri</t>
  </si>
  <si>
    <t xml:space="preserve">   Asia Countries</t>
  </si>
  <si>
    <t xml:space="preserve">   3. Amerika Ülkeleri</t>
  </si>
  <si>
    <t xml:space="preserve">   3. American Countries</t>
  </si>
  <si>
    <t xml:space="preserve">OECD Ülkeleri</t>
  </si>
  <si>
    <t xml:space="preserve">      Yakın ve Ortadoğu  Ülkeleri</t>
  </si>
  <si>
    <t xml:space="preserve">Near and Middle Eastern</t>
  </si>
  <si>
    <t xml:space="preserve">   4. Ortadoğu Ülkeleri</t>
  </si>
  <si>
    <t xml:space="preserve">   4. Middle East Countries</t>
  </si>
  <si>
    <t xml:space="preserve">Avrupa Serbest Ticaret İşbirliği (EFTA)</t>
  </si>
  <si>
    <t xml:space="preserve">      Diğer Asya Ülkeleri</t>
  </si>
  <si>
    <t xml:space="preserve">Other Asian Countries</t>
  </si>
  <si>
    <t xml:space="preserve">   5. Diğer Asya Ülkeleri</t>
  </si>
  <si>
    <t xml:space="preserve">   5. Other Asian Countries</t>
  </si>
  <si>
    <t xml:space="preserve">Karadeniz Ekonomik İşb.Teşkilatı (KEİ)</t>
  </si>
  <si>
    <t xml:space="preserve">   5-Avustralya ve Yeni Zelanda</t>
  </si>
  <si>
    <t xml:space="preserve">   Australia and New Zealand</t>
  </si>
  <si>
    <t xml:space="preserve">   6. Diğer Ülkeler</t>
  </si>
  <si>
    <t xml:space="preserve">   6. Other Countries</t>
  </si>
  <si>
    <t xml:space="preserve">Ekonomik İşbirliği Teşkilatı (EİT)</t>
  </si>
  <si>
    <t xml:space="preserve">   6-Diğer Ülkeler</t>
  </si>
  <si>
    <t xml:space="preserve">   Other Countries</t>
  </si>
  <si>
    <t xml:space="preserve">Bağımsız Devletler Topluluğu(BDT)</t>
  </si>
  <si>
    <t xml:space="preserve">Seçilmiş Ülke Grupları</t>
  </si>
  <si>
    <t xml:space="preserve">Selected Country Groups</t>
  </si>
  <si>
    <t xml:space="preserve">Türk Cumhuriyetleri</t>
  </si>
  <si>
    <t xml:space="preserve">   -Karadeniz Ekonomik İşbirliği</t>
  </si>
  <si>
    <t xml:space="preserve">   -Black Sea Economic Cooperation</t>
  </si>
  <si>
    <t xml:space="preserve">İslam Konferansı Teşkilatı (İKT)</t>
  </si>
  <si>
    <t xml:space="preserve">Seçilmiş ülke grupları</t>
  </si>
  <si>
    <t xml:space="preserve">Selected country groups</t>
  </si>
  <si>
    <t xml:space="preserve">   -Ekonomik İşbirliği Teşkilatı</t>
  </si>
  <si>
    <t xml:space="preserve">   -Economic Cooperation Organization</t>
  </si>
  <si>
    <t xml:space="preserve">   OECD Ülkeleri</t>
  </si>
  <si>
    <t xml:space="preserve"> OECD Countries</t>
  </si>
  <si>
    <t xml:space="preserve">   -Bağımsız Devletler Topluluğu</t>
  </si>
  <si>
    <t xml:space="preserve">   -Commonwealth of Independent States </t>
  </si>
  <si>
    <t xml:space="preserve">   EFTA Ülkeleri</t>
  </si>
  <si>
    <t xml:space="preserve"> EFTA Countries</t>
  </si>
  <si>
    <t xml:space="preserve">   -Türk Cumhuriyetleri</t>
  </si>
  <si>
    <t xml:space="preserve">   -Turkish Republics</t>
  </si>
  <si>
    <t xml:space="preserve">   Karadeniz Ekonomik İşbirliği</t>
  </si>
  <si>
    <t xml:space="preserve"> Org. of Black Sea Economic Coo.</t>
  </si>
  <si>
    <t xml:space="preserve">   -İslam Konferansı Teşkilatı</t>
  </si>
  <si>
    <t xml:space="preserve">   -Islamic Conference Organization</t>
  </si>
  <si>
    <t xml:space="preserve">   Ekonomik İşbirliği Teşkilatı</t>
  </si>
  <si>
    <t xml:space="preserve"> Org. for Economic Coo.</t>
  </si>
  <si>
    <t xml:space="preserve">   Bağımsız Devletler Topluluğu</t>
  </si>
  <si>
    <t xml:space="preserve"> New Independent States</t>
  </si>
  <si>
    <r>
      <rPr>
        <b val="true"/>
        <sz val="14"/>
        <rFont val="Arial"/>
        <family val="2"/>
      </rPr>
      <t xml:space="preserve">Seçilmiş Ülkeler</t>
    </r>
    <r>
      <rPr>
        <b val="true"/>
        <vertAlign val="superscript"/>
        <sz val="14"/>
        <rFont val="Arial"/>
        <family val="2"/>
      </rPr>
      <t xml:space="preserve">(1)</t>
    </r>
  </si>
  <si>
    <r>
      <rPr>
        <b val="true"/>
        <sz val="14"/>
        <rFont val="Arial"/>
        <family val="2"/>
      </rPr>
      <t xml:space="preserve">Selected Countries</t>
    </r>
    <r>
      <rPr>
        <b val="true"/>
        <vertAlign val="superscript"/>
        <sz val="14"/>
        <rFont val="Arial"/>
        <family val="2"/>
      </rPr>
      <t xml:space="preserve">(1)</t>
    </r>
  </si>
  <si>
    <t xml:space="preserve">   Türk Cumhuriyetleri</t>
  </si>
  <si>
    <t xml:space="preserve"> Turkish Republics</t>
  </si>
  <si>
    <t xml:space="preserve">   -Almanya</t>
  </si>
  <si>
    <t xml:space="preserve">   -Germany</t>
  </si>
  <si>
    <t xml:space="preserve">Rusya Federasyonu</t>
  </si>
  <si>
    <t xml:space="preserve">   İslam Konferansı Teşkilatı </t>
  </si>
  <si>
    <t xml:space="preserve"> Organization of Islamic Conference</t>
  </si>
  <si>
    <t xml:space="preserve">   -Rusya</t>
  </si>
  <si>
    <t xml:space="preserve">   -Russia</t>
  </si>
  <si>
    <t xml:space="preserve">Almanya</t>
  </si>
  <si>
    <t xml:space="preserve">   -İtalya</t>
  </si>
  <si>
    <t xml:space="preserve">   -Italy</t>
  </si>
  <si>
    <t xml:space="preserve">Çin</t>
  </si>
  <si>
    <t xml:space="preserve">   -Çin</t>
  </si>
  <si>
    <t xml:space="preserve">   -China</t>
  </si>
  <si>
    <t xml:space="preserve">İtalya</t>
  </si>
  <si>
    <t xml:space="preserve">   -Fransa</t>
  </si>
  <si>
    <t xml:space="preserve">   -France</t>
  </si>
  <si>
    <t xml:space="preserve">İran</t>
  </si>
  <si>
    <t xml:space="preserve">   -ABD</t>
  </si>
  <si>
    <t xml:space="preserve">   -USA</t>
  </si>
  <si>
    <t xml:space="preserve">Fransa</t>
  </si>
  <si>
    <t xml:space="preserve">   -İsviçre</t>
  </si>
  <si>
    <t xml:space="preserve">   -Switzerland</t>
  </si>
  <si>
    <t xml:space="preserve">A.B.D.</t>
  </si>
  <si>
    <t xml:space="preserve">   -İngiltere</t>
  </si>
  <si>
    <t xml:space="preserve">   -United Kingdom</t>
  </si>
  <si>
    <t xml:space="preserve">İngiltere</t>
  </si>
  <si>
    <t xml:space="preserve">   -İspanya</t>
  </si>
  <si>
    <t xml:space="preserve">   -Spain</t>
  </si>
  <si>
    <t xml:space="preserve">İsviçre</t>
  </si>
  <si>
    <t xml:space="preserve">   -Güney Kore</t>
  </si>
  <si>
    <t xml:space="preserve">   -Southern Korea</t>
  </si>
  <si>
    <t xml:space="preserve">Ukrayna</t>
  </si>
  <si>
    <t xml:space="preserve">   -İran</t>
  </si>
  <si>
    <t xml:space="preserve">   -Iran</t>
  </si>
  <si>
    <t xml:space="preserve">İspanya</t>
  </si>
  <si>
    <t xml:space="preserve">   -Japonya</t>
  </si>
  <si>
    <t xml:space="preserve">   -Japan</t>
  </si>
  <si>
    <t xml:space="preserve">Güney Afrika</t>
  </si>
  <si>
    <t xml:space="preserve">   -Ukrayna</t>
  </si>
  <si>
    <t xml:space="preserve">   -Ukraine</t>
  </si>
  <si>
    <t xml:space="preserve">Japonya</t>
  </si>
  <si>
    <t xml:space="preserve">   -Belçika-Lüksemburg </t>
  </si>
  <si>
    <t xml:space="preserve">   -Belgium-Luxemburg</t>
  </si>
  <si>
    <t xml:space="preserve">Güney Kore</t>
  </si>
  <si>
    <t xml:space="preserve">  </t>
  </si>
  <si>
    <t xml:space="preserve">   -Hollanda</t>
  </si>
  <si>
    <t xml:space="preserve">   -Netherlands</t>
  </si>
  <si>
    <t xml:space="preserve">Romanya</t>
  </si>
  <si>
    <t xml:space="preserve">   -Suudi Arabistan</t>
  </si>
  <si>
    <t xml:space="preserve">   -Saudi Arabia</t>
  </si>
  <si>
    <t xml:space="preserve">Suudi Arabistan</t>
  </si>
  <si>
    <t xml:space="preserve">   -İsveç</t>
  </si>
  <si>
    <t xml:space="preserve">   -Sweden</t>
  </si>
  <si>
    <t xml:space="preserve">Hollanda</t>
  </si>
  <si>
    <t xml:space="preserve">Belçika</t>
  </si>
  <si>
    <t xml:space="preserve"> T o p l a m</t>
  </si>
  <si>
    <t xml:space="preserve">T o t a l  </t>
  </si>
  <si>
    <t xml:space="preserve">Bulgaristan</t>
  </si>
  <si>
    <t xml:space="preserve">Kaynak: TÜİK, DPT</t>
  </si>
  <si>
    <t xml:space="preserve">Sources : TURKSTAT, SPO</t>
  </si>
  <si>
    <t xml:space="preserve">Libya</t>
  </si>
  <si>
    <t xml:space="preserve">(1) Son yılın değerlerine göre en çok ithalat yapılan ülkeler seçilmiştir.</t>
  </si>
  <si>
    <t xml:space="preserve">(1) The countries are selected according to the highest total import values in the last  year.</t>
  </si>
  <si>
    <t xml:space="preserve">Tayvan</t>
  </si>
  <si>
    <t xml:space="preserve">Hindistan</t>
  </si>
  <si>
    <t xml:space="preserve">İsveç</t>
  </si>
  <si>
    <t xml:space="preserve">Endonezya</t>
  </si>
  <si>
    <t xml:space="preserve">Kazakistan</t>
  </si>
  <si>
    <t xml:space="preserve">Macaristan</t>
  </si>
  <si>
    <t xml:space="preserve">Avusturya</t>
  </si>
  <si>
    <t xml:space="preserve">Brezilya</t>
  </si>
  <si>
    <t xml:space="preserve">Finlandiya</t>
  </si>
  <si>
    <t xml:space="preserve">Yunanistan</t>
  </si>
  <si>
    <t xml:space="preserve">Cezayir</t>
  </si>
  <si>
    <t xml:space="preserve">Polonya</t>
  </si>
  <si>
    <t xml:space="preserve">Tayland</t>
  </si>
  <si>
    <t xml:space="preserve">Irak</t>
  </si>
  <si>
    <t xml:space="preserve">Malezya</t>
  </si>
  <si>
    <t xml:space="preserve">İrlanda</t>
  </si>
  <si>
    <t xml:space="preserve">Çek Cumhuriyeti</t>
  </si>
  <si>
    <t xml:space="preserve">Şili</t>
  </si>
  <si>
    <t xml:space="preserve">İsrail</t>
  </si>
  <si>
    <t xml:space="preserve">Nijerya</t>
  </si>
  <si>
    <t xml:space="preserve">Slovakya</t>
  </si>
  <si>
    <t xml:space="preserve">Özbekistan</t>
  </si>
  <si>
    <t xml:space="preserve">Azerbeycan</t>
  </si>
  <si>
    <t xml:space="preserve">Danimarka</t>
  </si>
  <si>
    <t xml:space="preserve">Kanada</t>
  </si>
  <si>
    <t xml:space="preserve">Mısır</t>
  </si>
  <si>
    <t xml:space="preserve">Pakistan</t>
  </si>
  <si>
    <t xml:space="preserve">Suriye</t>
  </si>
  <si>
    <t xml:space="preserve">Portekiz</t>
  </si>
  <si>
    <t xml:space="preserve">Katar</t>
  </si>
  <si>
    <t xml:space="preserve">Diğerleri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\(#,##0\)"/>
    <numFmt numFmtId="166" formatCode="[$-409]#,##0_);[RED]\(#,##0\)"/>
    <numFmt numFmtId="167" formatCode="[$-409]#,##0.00_);[RED]\(#,##0.00\)"/>
    <numFmt numFmtId="168" formatCode="0"/>
    <numFmt numFmtId="169" formatCode="###\ ###\ ###\ ###\ ##0"/>
    <numFmt numFmtId="170" formatCode="@"/>
    <numFmt numFmtId="171" formatCode="#,##0"/>
    <numFmt numFmtId="172" formatCode="##\ ###\ ##0"/>
    <numFmt numFmtId="173" formatCode="#\ ###\ ###\ ##0"/>
    <numFmt numFmtId="174" formatCode="#\ ###\ ###\ ###\ ##0"/>
    <numFmt numFmtId="175" formatCode="#\ ###\ ##0"/>
    <numFmt numFmtId="176" formatCode="0.0"/>
    <numFmt numFmtId="177" formatCode="0_)"/>
    <numFmt numFmtId="178" formatCode="#,##0.0_);\(#,##0.0\)"/>
    <numFmt numFmtId="179" formatCode="#,##0.0"/>
    <numFmt numFmtId="180" formatCode="#\ ###\ ###"/>
    <numFmt numFmtId="181" formatCode="#,##0.00"/>
  </numFmts>
  <fonts count="36">
    <font>
      <sz val="14"/>
      <name val="Times New Roman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  <charset val="162"/>
    </font>
    <font>
      <sz val="10"/>
      <name val="Arial"/>
      <family val="0"/>
      <charset val="162"/>
    </font>
    <font>
      <sz val="10"/>
      <name val="Courier New"/>
      <family val="0"/>
      <charset val="162"/>
    </font>
    <font>
      <sz val="10"/>
      <name val="Arial Tur"/>
      <family val="0"/>
      <charset val="162"/>
    </font>
    <font>
      <sz val="8"/>
      <name val="Arial"/>
      <family val="2"/>
      <charset val="162"/>
    </font>
    <font>
      <b val="true"/>
      <sz val="8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8"/>
      <color rgb="FFFF0000"/>
      <name val="Arial"/>
      <family val="2"/>
      <charset val="162"/>
    </font>
    <font>
      <sz val="8"/>
      <color rgb="FF000000"/>
      <name val="Arial"/>
      <family val="2"/>
    </font>
    <font>
      <sz val="8"/>
      <name val="Arial"/>
      <family val="2"/>
    </font>
    <font>
      <sz val="8"/>
      <name val="Arial Tur"/>
      <family val="0"/>
      <charset val="162"/>
    </font>
    <font>
      <sz val="8"/>
      <color rgb="FF000000"/>
      <name val="Arial Tur"/>
      <family val="2"/>
      <charset val="162"/>
    </font>
    <font>
      <sz val="8"/>
      <name val="Verdana"/>
      <family val="2"/>
      <charset val="162"/>
    </font>
    <font>
      <sz val="8"/>
      <name val="Arial"/>
      <family val="0"/>
      <charset val="162"/>
    </font>
    <font>
      <sz val="14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24"/>
      <name val="Arial"/>
      <family val="2"/>
    </font>
    <font>
      <b val="true"/>
      <sz val="8"/>
      <color rgb="FF000000"/>
      <name val="Arial"/>
      <family val="2"/>
    </font>
    <font>
      <b val="true"/>
      <sz val="16"/>
      <name val="Arial"/>
      <family val="2"/>
    </font>
    <font>
      <b val="true"/>
      <sz val="15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i val="true"/>
      <sz val="8"/>
      <color rgb="FF000000"/>
      <name val="Arial"/>
      <family val="2"/>
    </font>
    <font>
      <sz val="10"/>
      <color rgb="FF000000"/>
      <name val="Arial"/>
      <family val="2"/>
      <charset val="162"/>
    </font>
    <font>
      <b val="true"/>
      <sz val="12"/>
      <color rgb="FF000000"/>
      <name val="Arial"/>
      <family val="2"/>
    </font>
    <font>
      <b val="true"/>
      <u val="single"/>
      <sz val="8"/>
      <name val="Arial"/>
      <family val="2"/>
    </font>
    <font>
      <b val="true"/>
      <vertAlign val="superscript"/>
      <sz val="14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  <charset val="162"/>
    </font>
    <font>
      <sz val="14"/>
      <color rgb="FF000000"/>
      <name val="Arial Tur"/>
      <family val="2"/>
      <charset val="16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2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öprü" xfId="20"/>
    <cellStyle name="Normal_04ÜKGRMX" xfId="21"/>
    <cellStyle name="Normal_2004" xfId="22"/>
    <cellStyle name="Normal_2005" xfId="23"/>
    <cellStyle name="Normal_2006" xfId="24"/>
    <cellStyle name="Normal_August07" xfId="25"/>
    <cellStyle name="Normal_t06" xfId="26"/>
    <cellStyle name="Normal_t08" xfId="27"/>
    <cellStyle name="Normal_t12" xfId="28"/>
    <cellStyle name="Virgül [0]_08-01" xfId="29"/>
    <cellStyle name="Virgül_08-0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26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D8" activeCellId="0" sqref="D8:D98"/>
    </sheetView>
  </sheetViews>
  <sheetFormatPr defaultColWidth="8.125" defaultRowHeight="11.25" zeroHeight="false" outlineLevelRow="0" outlineLevelCol="0"/>
  <cols>
    <col collapsed="false" customWidth="true" hidden="false" outlineLevel="0" max="1" min="1" style="1" width="3.93"/>
    <col collapsed="false" customWidth="true" hidden="false" outlineLevel="0" max="2" min="2" style="1" width="5.71"/>
    <col collapsed="false" customWidth="true" hidden="false" outlineLevel="0" max="3" min="3" style="1" width="14.72"/>
    <col collapsed="false" customWidth="true" hidden="false" outlineLevel="0" max="4" min="4" style="2" width="9.27"/>
    <col collapsed="false" customWidth="true" hidden="false" outlineLevel="0" max="5" min="5" style="1" width="13.96"/>
    <col collapsed="false" customWidth="false" hidden="false" outlineLevel="0" max="257" min="6" style="1" width="8.12"/>
  </cols>
  <sheetData>
    <row r="1" customFormat="false" ht="11.25" hidden="false" customHeight="false" outlineLevel="0" collapsed="false">
      <c r="A1" s="3" t="s">
        <v>0</v>
      </c>
      <c r="C1" s="4"/>
      <c r="D1" s="5"/>
      <c r="E1" s="5"/>
    </row>
    <row r="2" customFormat="false" ht="11.25" hidden="false" customHeight="false" outlineLevel="0" collapsed="false">
      <c r="A2" s="6" t="s">
        <v>1</v>
      </c>
      <c r="C2" s="4"/>
      <c r="D2" s="5"/>
      <c r="E2" s="4"/>
    </row>
    <row r="3" customFormat="false" ht="11.25" hidden="false" customHeight="false" outlineLevel="0" collapsed="false">
      <c r="A3" s="7" t="s">
        <v>2</v>
      </c>
      <c r="C3" s="4"/>
      <c r="D3" s="5"/>
      <c r="E3" s="4"/>
    </row>
    <row r="4" s="8" customFormat="true" ht="5.25" hidden="false" customHeight="true" outlineLevel="0" collapsed="false">
      <c r="B4" s="9"/>
      <c r="C4" s="9"/>
      <c r="D4" s="10"/>
      <c r="E4" s="11"/>
    </row>
    <row r="5" customFormat="false" ht="23.1" hidden="false" customHeight="true" outlineLevel="0" collapsed="false">
      <c r="A5" s="12" t="s">
        <v>3</v>
      </c>
      <c r="B5" s="13" t="s">
        <v>4</v>
      </c>
      <c r="C5" s="12" t="s">
        <v>5</v>
      </c>
      <c r="D5" s="12" t="s">
        <v>6</v>
      </c>
      <c r="E5" s="12" t="s">
        <v>7</v>
      </c>
    </row>
    <row r="6" customFormat="false" ht="23.1" hidden="false" customHeight="true" outlineLevel="0" collapsed="false">
      <c r="A6" s="14" t="s">
        <v>8</v>
      </c>
      <c r="B6" s="15" t="s">
        <v>9</v>
      </c>
      <c r="C6" s="14" t="s">
        <v>10</v>
      </c>
      <c r="D6" s="14" t="s">
        <v>11</v>
      </c>
      <c r="E6" s="14" t="s">
        <v>12</v>
      </c>
    </row>
    <row r="7" customFormat="false" ht="11.25" hidden="false" customHeight="false" outlineLevel="0" collapsed="false">
      <c r="B7" s="16"/>
      <c r="C7" s="16"/>
      <c r="D7" s="17" t="n">
        <v>2005</v>
      </c>
      <c r="E7" s="17" t="n">
        <v>2006</v>
      </c>
    </row>
    <row r="8" customFormat="false" ht="11.25" hidden="false" customHeight="false" outlineLevel="0" collapsed="false">
      <c r="A8" s="2" t="n">
        <v>2006</v>
      </c>
      <c r="B8" s="18"/>
      <c r="C8" s="19" t="s">
        <v>6</v>
      </c>
      <c r="D8" s="20" t="n">
        <v>105091573.313</v>
      </c>
      <c r="E8" s="20" t="n">
        <v>125298217.089</v>
      </c>
    </row>
    <row r="9" customFormat="false" ht="11.25" hidden="false" customHeight="false" outlineLevel="0" collapsed="false">
      <c r="A9" s="2"/>
      <c r="B9" s="21"/>
      <c r="C9" s="21"/>
      <c r="D9" s="22" t="n">
        <v>0</v>
      </c>
      <c r="E9" s="22"/>
    </row>
    <row r="10" customFormat="false" ht="11.25" hidden="false" customHeight="false" outlineLevel="0" collapsed="false">
      <c r="A10" s="2"/>
      <c r="B10" s="23" t="s">
        <v>13</v>
      </c>
      <c r="C10" s="24" t="s">
        <v>14</v>
      </c>
      <c r="D10" s="20" t="n">
        <v>5359242.125</v>
      </c>
      <c r="E10" s="20" t="n">
        <v>6111478.754</v>
      </c>
    </row>
    <row r="11" customFormat="false" ht="11.25" hidden="false" customHeight="false" outlineLevel="0" collapsed="false">
      <c r="A11" s="2"/>
      <c r="B11" s="23" t="s">
        <v>15</v>
      </c>
      <c r="C11" s="24" t="s">
        <v>16</v>
      </c>
      <c r="D11" s="20" t="n">
        <v>1935806.656</v>
      </c>
      <c r="E11" s="20" t="n">
        <v>1962585.467</v>
      </c>
    </row>
    <row r="12" customFormat="false" ht="11.25" hidden="false" customHeight="false" outlineLevel="0" collapsed="false">
      <c r="A12" s="2"/>
      <c r="B12" s="23" t="s">
        <v>17</v>
      </c>
      <c r="C12" s="24" t="s">
        <v>18</v>
      </c>
      <c r="D12" s="20" t="n">
        <v>12197843.774</v>
      </c>
      <c r="E12" s="20" t="n">
        <v>13301899.562</v>
      </c>
    </row>
    <row r="13" customFormat="false" ht="11.25" hidden="false" customHeight="false" outlineLevel="0" collapsed="false">
      <c r="A13" s="2"/>
      <c r="B13" s="23" t="s">
        <v>19</v>
      </c>
      <c r="C13" s="24" t="s">
        <v>20</v>
      </c>
      <c r="D13" s="20" t="n">
        <v>6792738.511</v>
      </c>
      <c r="E13" s="20" t="n">
        <v>7777065.495</v>
      </c>
    </row>
    <row r="14" customFormat="false" ht="11.25" hidden="false" customHeight="false" outlineLevel="0" collapsed="false">
      <c r="A14" s="2"/>
      <c r="B14" s="23" t="s">
        <v>21</v>
      </c>
      <c r="C14" s="24" t="s">
        <v>22</v>
      </c>
      <c r="D14" s="20" t="n">
        <v>4252946.229</v>
      </c>
      <c r="E14" s="20" t="n">
        <v>4660491.006</v>
      </c>
    </row>
    <row r="15" customFormat="false" ht="11.25" hidden="false" customHeight="false" outlineLevel="0" collapsed="false">
      <c r="A15" s="2"/>
      <c r="B15" s="23" t="s">
        <v>23</v>
      </c>
      <c r="C15" s="24" t="s">
        <v>24</v>
      </c>
      <c r="D15" s="20" t="n">
        <v>655111.93</v>
      </c>
      <c r="E15" s="20" t="n">
        <v>741172.93</v>
      </c>
    </row>
    <row r="16" customFormat="false" ht="11.25" hidden="false" customHeight="false" outlineLevel="0" collapsed="false">
      <c r="A16" s="2"/>
      <c r="B16" s="23" t="s">
        <v>25</v>
      </c>
      <c r="C16" s="24" t="s">
        <v>26</v>
      </c>
      <c r="D16" s="20" t="n">
        <v>398249.541</v>
      </c>
      <c r="E16" s="20" t="n">
        <v>407488.922</v>
      </c>
    </row>
    <row r="17" customFormat="false" ht="11.25" hidden="false" customHeight="false" outlineLevel="0" collapsed="false">
      <c r="A17" s="2"/>
      <c r="B17" s="23" t="s">
        <v>27</v>
      </c>
      <c r="C17" s="24" t="s">
        <v>28</v>
      </c>
      <c r="D17" s="20" t="n">
        <v>634344.328</v>
      </c>
      <c r="E17" s="20" t="n">
        <v>950170.589</v>
      </c>
    </row>
    <row r="18" customFormat="false" ht="11.25" hidden="false" customHeight="false" outlineLevel="0" collapsed="false">
      <c r="A18" s="2"/>
      <c r="B18" s="23" t="s">
        <v>29</v>
      </c>
      <c r="C18" s="24" t="s">
        <v>30</v>
      </c>
      <c r="D18" s="20" t="n">
        <v>341455.251</v>
      </c>
      <c r="E18" s="20" t="n">
        <v>344893.949</v>
      </c>
    </row>
    <row r="19" customFormat="false" ht="11.25" hidden="false" customHeight="false" outlineLevel="0" collapsed="false">
      <c r="A19" s="2"/>
      <c r="B19" s="23" t="s">
        <v>31</v>
      </c>
      <c r="C19" s="24" t="s">
        <v>32</v>
      </c>
      <c r="D19" s="20" t="n">
        <v>3213950.824</v>
      </c>
      <c r="E19" s="20" t="n">
        <v>3484976.854</v>
      </c>
    </row>
    <row r="20" customFormat="false" ht="11.25" hidden="false" customHeight="false" outlineLevel="0" collapsed="false">
      <c r="A20" s="2"/>
      <c r="B20" s="23" t="s">
        <v>33</v>
      </c>
      <c r="C20" s="24" t="s">
        <v>34</v>
      </c>
      <c r="D20" s="20" t="n">
        <v>2046727.189</v>
      </c>
      <c r="E20" s="20" t="n">
        <v>2230921.473</v>
      </c>
    </row>
    <row r="21" customFormat="false" ht="11.25" hidden="false" customHeight="false" outlineLevel="0" collapsed="false">
      <c r="A21" s="2"/>
      <c r="B21" s="23" t="s">
        <v>35</v>
      </c>
      <c r="C21" s="24" t="s">
        <v>36</v>
      </c>
      <c r="D21" s="20" t="n">
        <v>114471.676</v>
      </c>
      <c r="E21" s="20" t="n">
        <v>83999.279</v>
      </c>
    </row>
    <row r="22" customFormat="false" ht="11.25" hidden="false" customHeight="false" outlineLevel="0" collapsed="false">
      <c r="A22" s="2"/>
      <c r="B22" s="23" t="s">
        <v>37</v>
      </c>
      <c r="C22" s="24" t="s">
        <v>38</v>
      </c>
      <c r="D22" s="20" t="n">
        <v>5.232</v>
      </c>
      <c r="E22" s="20" t="n">
        <v>3.671</v>
      </c>
    </row>
    <row r="23" customFormat="false" ht="11.25" hidden="false" customHeight="false" outlineLevel="0" collapsed="false">
      <c r="A23" s="2"/>
      <c r="B23" s="23" t="s">
        <v>39</v>
      </c>
      <c r="C23" s="24" t="s">
        <v>40</v>
      </c>
      <c r="D23" s="20" t="n">
        <v>6887.597</v>
      </c>
      <c r="E23" s="20" t="n">
        <v>4954.368</v>
      </c>
    </row>
    <row r="24" customFormat="false" ht="11.25" hidden="false" customHeight="false" outlineLevel="0" collapsed="false">
      <c r="A24" s="2"/>
      <c r="B24" s="23" t="s">
        <v>41</v>
      </c>
      <c r="C24" s="24" t="s">
        <v>42</v>
      </c>
      <c r="D24" s="20" t="n">
        <v>327746.474</v>
      </c>
      <c r="E24" s="20" t="n">
        <v>440398.112</v>
      </c>
    </row>
    <row r="25" customFormat="false" ht="11.25" hidden="false" customHeight="false" outlineLevel="0" collapsed="false">
      <c r="A25" s="2"/>
      <c r="B25" s="23" t="s">
        <v>43</v>
      </c>
      <c r="C25" s="24" t="s">
        <v>44</v>
      </c>
      <c r="D25" s="20" t="n">
        <v>1297156.854</v>
      </c>
      <c r="E25" s="20" t="n">
        <v>1317978.128</v>
      </c>
    </row>
    <row r="26" customFormat="false" ht="11.25" hidden="false" customHeight="false" outlineLevel="0" collapsed="false">
      <c r="A26" s="2"/>
      <c r="B26" s="23" t="s">
        <v>45</v>
      </c>
      <c r="C26" s="24" t="s">
        <v>46</v>
      </c>
      <c r="D26" s="20" t="n">
        <v>824212.712</v>
      </c>
      <c r="E26" s="20" t="n">
        <v>1024812.89</v>
      </c>
    </row>
    <row r="27" customFormat="false" ht="11.25" hidden="false" customHeight="false" outlineLevel="0" collapsed="false">
      <c r="A27" s="2"/>
      <c r="B27" s="23" t="s">
        <v>47</v>
      </c>
      <c r="C27" s="24" t="s">
        <v>48</v>
      </c>
      <c r="D27" s="20" t="n">
        <v>3243.357</v>
      </c>
      <c r="E27" s="20" t="n">
        <v>5496.548</v>
      </c>
    </row>
    <row r="28" customFormat="false" ht="11.25" hidden="false" customHeight="false" outlineLevel="0" collapsed="false">
      <c r="A28" s="2"/>
      <c r="B28" s="23" t="s">
        <v>49</v>
      </c>
      <c r="C28" s="24" t="s">
        <v>50</v>
      </c>
      <c r="D28" s="20" t="n">
        <v>836214.682</v>
      </c>
      <c r="E28" s="20" t="n">
        <v>970037.53</v>
      </c>
    </row>
    <row r="29" customFormat="false" ht="11.25" hidden="false" customHeight="false" outlineLevel="0" collapsed="false">
      <c r="A29" s="2"/>
      <c r="B29" s="23" t="s">
        <v>51</v>
      </c>
      <c r="C29" s="24" t="s">
        <v>52</v>
      </c>
      <c r="D29" s="20" t="n">
        <v>3802385.584</v>
      </c>
      <c r="E29" s="20" t="n">
        <v>3769664.018</v>
      </c>
    </row>
    <row r="30" customFormat="false" ht="11.25" hidden="false" customHeight="false" outlineLevel="0" collapsed="false">
      <c r="A30" s="2"/>
      <c r="B30" s="25" t="s">
        <v>53</v>
      </c>
      <c r="C30" s="26" t="s">
        <v>54</v>
      </c>
      <c r="D30" s="20" t="n">
        <v>0.107</v>
      </c>
      <c r="E30" s="20" t="n">
        <v>6721.186</v>
      </c>
    </row>
    <row r="31" customFormat="false" ht="11.25" hidden="false" customHeight="false" outlineLevel="0" collapsed="false">
      <c r="A31" s="2"/>
      <c r="B31" s="23" t="s">
        <v>55</v>
      </c>
      <c r="C31" s="24" t="s">
        <v>56</v>
      </c>
      <c r="D31" s="20" t="n">
        <v>30.263</v>
      </c>
      <c r="E31" s="20" t="n">
        <v>14.253</v>
      </c>
    </row>
    <row r="32" customFormat="false" ht="11.25" hidden="false" customHeight="false" outlineLevel="0" collapsed="false">
      <c r="A32" s="2"/>
      <c r="B32" s="23" t="s">
        <v>57</v>
      </c>
      <c r="C32" s="24" t="s">
        <v>58</v>
      </c>
      <c r="D32" s="20" t="n">
        <v>172.705</v>
      </c>
      <c r="E32" s="20" t="n">
        <v>321.098</v>
      </c>
    </row>
    <row r="33" customFormat="false" ht="11.25" hidden="false" customHeight="false" outlineLevel="0" collapsed="false">
      <c r="A33" s="2"/>
      <c r="B33" s="23" t="s">
        <v>59</v>
      </c>
      <c r="C33" s="24" t="s">
        <v>60</v>
      </c>
      <c r="D33" s="20" t="n">
        <v>8.429</v>
      </c>
      <c r="E33" s="20" t="n">
        <v>19547.131</v>
      </c>
    </row>
    <row r="34" customFormat="false" ht="11.25" hidden="false" customHeight="false" outlineLevel="0" collapsed="false">
      <c r="A34" s="2"/>
      <c r="B34" s="23" t="s">
        <v>61</v>
      </c>
      <c r="C34" s="24" t="s">
        <v>62</v>
      </c>
      <c r="D34" s="20" t="n">
        <v>44261.361</v>
      </c>
      <c r="E34" s="20" t="n">
        <v>218.214</v>
      </c>
    </row>
    <row r="35" customFormat="false" ht="11.25" hidden="false" customHeight="false" outlineLevel="0" collapsed="false">
      <c r="A35" s="2"/>
      <c r="B35" s="23" t="s">
        <v>63</v>
      </c>
      <c r="C35" s="24" t="s">
        <v>64</v>
      </c>
      <c r="D35" s="20" t="n">
        <v>432.049</v>
      </c>
      <c r="E35" s="20" t="n">
        <v>58177.05</v>
      </c>
    </row>
    <row r="36" customFormat="false" ht="11.25" hidden="false" customHeight="false" outlineLevel="0" collapsed="false">
      <c r="A36" s="2"/>
      <c r="B36" s="23" t="s">
        <v>65</v>
      </c>
      <c r="C36" s="24" t="s">
        <v>66</v>
      </c>
      <c r="D36" s="20" t="n">
        <v>57882.951</v>
      </c>
      <c r="E36" s="20" t="n">
        <v>8282.805</v>
      </c>
    </row>
    <row r="37" customFormat="false" ht="11.25" hidden="false" customHeight="false" outlineLevel="0" collapsed="false">
      <c r="A37" s="2"/>
      <c r="B37" s="23" t="s">
        <v>67</v>
      </c>
      <c r="C37" s="24" t="s">
        <v>68</v>
      </c>
      <c r="D37" s="20" t="n">
        <v>1674.796</v>
      </c>
      <c r="E37" s="20" t="n">
        <v>136809.433</v>
      </c>
    </row>
    <row r="38" customFormat="false" ht="11.25" hidden="false" customHeight="false" outlineLevel="0" collapsed="false">
      <c r="A38" s="2"/>
      <c r="B38" s="23" t="s">
        <v>69</v>
      </c>
      <c r="C38" s="24" t="s">
        <v>70</v>
      </c>
      <c r="D38" s="20" t="n">
        <v>143707.264</v>
      </c>
      <c r="E38" s="20" t="n">
        <v>1286077.26</v>
      </c>
    </row>
    <row r="39" customFormat="false" ht="11.25" hidden="false" customHeight="false" outlineLevel="0" collapsed="false">
      <c r="A39" s="2"/>
      <c r="B39" s="23" t="s">
        <v>71</v>
      </c>
      <c r="C39" s="24" t="s">
        <v>72</v>
      </c>
      <c r="D39" s="20" t="n">
        <v>1114797.474</v>
      </c>
      <c r="E39" s="20" t="n">
        <v>607862.563</v>
      </c>
    </row>
    <row r="40" customFormat="false" ht="11.25" hidden="false" customHeight="false" outlineLevel="0" collapsed="false">
      <c r="A40" s="2"/>
      <c r="B40" s="23" t="s">
        <v>73</v>
      </c>
      <c r="C40" s="24" t="s">
        <v>74</v>
      </c>
      <c r="D40" s="20" t="n">
        <v>638491.382</v>
      </c>
      <c r="E40" s="20" t="n">
        <v>393762.82</v>
      </c>
    </row>
    <row r="41" customFormat="false" ht="11.25" hidden="false" customHeight="false" outlineLevel="0" collapsed="false">
      <c r="A41" s="2"/>
      <c r="B41" s="23" t="s">
        <v>75</v>
      </c>
      <c r="C41" s="24" t="s">
        <v>76</v>
      </c>
      <c r="D41" s="20" t="n">
        <v>344998.98</v>
      </c>
      <c r="E41" s="20" t="n">
        <v>1123256.411</v>
      </c>
    </row>
    <row r="42" customFormat="false" ht="11.25" hidden="false" customHeight="false" outlineLevel="0" collapsed="false">
      <c r="A42" s="2"/>
      <c r="B42" s="23" t="s">
        <v>77</v>
      </c>
      <c r="C42" s="24" t="s">
        <v>78</v>
      </c>
      <c r="D42" s="20" t="n">
        <v>831396.498</v>
      </c>
      <c r="E42" s="20" t="n">
        <v>2425662.702</v>
      </c>
    </row>
    <row r="43" customFormat="false" ht="11.25" hidden="false" customHeight="false" outlineLevel="0" collapsed="false">
      <c r="A43" s="2"/>
      <c r="B43" s="23" t="s">
        <v>79</v>
      </c>
      <c r="C43" s="24" t="s">
        <v>80</v>
      </c>
      <c r="D43" s="20" t="n">
        <v>2050970.748</v>
      </c>
      <c r="E43" s="20" t="n">
        <v>1485861.486</v>
      </c>
    </row>
    <row r="44" customFormat="false" ht="11.25" hidden="false" customHeight="false" outlineLevel="0" collapsed="false">
      <c r="A44" s="2"/>
      <c r="B44" s="23" t="s">
        <v>81</v>
      </c>
      <c r="C44" s="24" t="s">
        <v>82</v>
      </c>
      <c r="D44" s="20" t="n">
        <v>1073769.333</v>
      </c>
      <c r="E44" s="20" t="n">
        <v>11636.87</v>
      </c>
    </row>
    <row r="45" customFormat="false" ht="11.25" hidden="false" customHeight="false" outlineLevel="0" collapsed="false">
      <c r="A45" s="2"/>
      <c r="B45" s="23" t="s">
        <v>83</v>
      </c>
      <c r="C45" s="24" t="s">
        <v>84</v>
      </c>
      <c r="D45" s="20" t="n">
        <v>15659.395</v>
      </c>
      <c r="E45" s="20" t="n">
        <v>2784587.303</v>
      </c>
    </row>
    <row r="46" customFormat="false" ht="11.25" hidden="false" customHeight="false" outlineLevel="0" collapsed="false">
      <c r="A46" s="2"/>
      <c r="B46" s="23" t="s">
        <v>85</v>
      </c>
      <c r="C46" s="24" t="s">
        <v>86</v>
      </c>
      <c r="D46" s="20" t="n">
        <v>2420331.289</v>
      </c>
      <c r="E46" s="20" t="n">
        <v>41372.122</v>
      </c>
    </row>
    <row r="47" customFormat="false" ht="11.25" hidden="false" customHeight="false" outlineLevel="0" collapsed="false">
      <c r="A47" s="2"/>
      <c r="B47" s="23" t="s">
        <v>87</v>
      </c>
      <c r="C47" s="24" t="s">
        <v>88</v>
      </c>
      <c r="D47" s="20" t="n">
        <v>41213.826</v>
      </c>
      <c r="E47" s="20" t="n">
        <v>27611.334</v>
      </c>
    </row>
    <row r="48" customFormat="false" ht="11.25" hidden="false" customHeight="false" outlineLevel="0" collapsed="false">
      <c r="A48" s="2"/>
      <c r="B48" s="23" t="s">
        <v>89</v>
      </c>
      <c r="C48" s="24" t="s">
        <v>90</v>
      </c>
      <c r="D48" s="20" t="n">
        <v>29783.545</v>
      </c>
      <c r="E48" s="20" t="n">
        <v>15783976.681</v>
      </c>
    </row>
    <row r="49" customFormat="false" ht="11.25" hidden="false" customHeight="false" outlineLevel="0" collapsed="false">
      <c r="A49" s="2"/>
      <c r="B49" s="23" t="s">
        <v>91</v>
      </c>
      <c r="C49" s="24" t="s">
        <v>92</v>
      </c>
      <c r="D49" s="20" t="n">
        <v>11503676.815</v>
      </c>
      <c r="E49" s="20" t="n">
        <v>309842.183</v>
      </c>
    </row>
    <row r="50" customFormat="false" ht="11.25" hidden="false" customHeight="false" outlineLevel="0" collapsed="false">
      <c r="A50" s="2"/>
      <c r="B50" s="23" t="s">
        <v>93</v>
      </c>
      <c r="C50" s="27" t="s">
        <v>94</v>
      </c>
      <c r="D50" s="20" t="n">
        <v>271680.583</v>
      </c>
      <c r="E50" s="20" t="n">
        <v>13.832</v>
      </c>
    </row>
    <row r="51" customFormat="false" ht="11.25" hidden="false" customHeight="false" outlineLevel="0" collapsed="false">
      <c r="A51" s="2"/>
      <c r="B51" s="23" t="s">
        <v>95</v>
      </c>
      <c r="C51" s="24" t="s">
        <v>96</v>
      </c>
      <c r="D51" s="20" t="n">
        <v>391.535</v>
      </c>
      <c r="E51" s="20" t="n">
        <v>318866.191</v>
      </c>
    </row>
    <row r="52" customFormat="false" ht="11.25" hidden="false" customHeight="false" outlineLevel="0" collapsed="false">
      <c r="A52" s="2"/>
      <c r="B52" s="23" t="s">
        <v>97</v>
      </c>
      <c r="C52" s="24" t="s">
        <v>98</v>
      </c>
      <c r="D52" s="20" t="n">
        <v>263448.506</v>
      </c>
      <c r="E52" s="20" t="n">
        <v>853850.435</v>
      </c>
    </row>
    <row r="53" customFormat="false" ht="11.25" hidden="false" customHeight="false" outlineLevel="0" collapsed="false">
      <c r="A53" s="2"/>
      <c r="B53" s="23" t="s">
        <v>99</v>
      </c>
      <c r="C53" s="24" t="s">
        <v>100</v>
      </c>
      <c r="D53" s="20" t="n">
        <v>493101.969</v>
      </c>
      <c r="E53" s="20" t="n">
        <v>168128.411</v>
      </c>
    </row>
    <row r="54" customFormat="false" ht="11.25" hidden="false" customHeight="false" outlineLevel="0" collapsed="false">
      <c r="A54" s="2"/>
      <c r="B54" s="23" t="s">
        <v>101</v>
      </c>
      <c r="C54" s="24" t="s">
        <v>102</v>
      </c>
      <c r="D54" s="20" t="n">
        <v>148922.328</v>
      </c>
      <c r="E54" s="20" t="n">
        <v>374816.041</v>
      </c>
    </row>
    <row r="55" customFormat="false" ht="11.25" hidden="false" customHeight="false" outlineLevel="0" collapsed="false">
      <c r="A55" s="2"/>
      <c r="B55" s="23" t="s">
        <v>103</v>
      </c>
      <c r="C55" s="24" t="s">
        <v>104</v>
      </c>
      <c r="D55" s="20" t="n">
        <v>239491.028</v>
      </c>
      <c r="E55" s="20" t="n">
        <v>107028.148</v>
      </c>
    </row>
    <row r="56" customFormat="false" ht="11.25" hidden="false" customHeight="false" outlineLevel="0" collapsed="false">
      <c r="A56" s="2"/>
      <c r="B56" s="23" t="s">
        <v>105</v>
      </c>
      <c r="C56" s="24" t="s">
        <v>106</v>
      </c>
      <c r="D56" s="20" t="n">
        <v>40063.789</v>
      </c>
      <c r="E56" s="20" t="n">
        <v>19942.647</v>
      </c>
    </row>
    <row r="57" customFormat="false" ht="11.25" hidden="false" customHeight="false" outlineLevel="0" collapsed="false">
      <c r="A57" s="2"/>
      <c r="B57" s="23" t="s">
        <v>107</v>
      </c>
      <c r="C57" s="24" t="s">
        <v>108</v>
      </c>
      <c r="D57" s="20" t="n">
        <v>10726.625</v>
      </c>
      <c r="E57" s="20" t="n">
        <v>182292.218</v>
      </c>
    </row>
    <row r="58" customFormat="false" ht="11.25" hidden="false" customHeight="false" outlineLevel="0" collapsed="false">
      <c r="A58" s="2"/>
      <c r="B58" s="23" t="s">
        <v>109</v>
      </c>
      <c r="C58" s="24" t="s">
        <v>110</v>
      </c>
      <c r="D58" s="20" t="n">
        <v>197276.57</v>
      </c>
      <c r="E58" s="20" t="n">
        <v>54720.117</v>
      </c>
    </row>
    <row r="59" customFormat="false" ht="11.25" hidden="false" customHeight="false" outlineLevel="0" collapsed="false">
      <c r="A59" s="2"/>
      <c r="B59" s="23" t="s">
        <v>111</v>
      </c>
      <c r="C59" s="24" t="s">
        <v>112</v>
      </c>
      <c r="D59" s="20" t="n">
        <v>82493.51</v>
      </c>
      <c r="E59" s="20" t="n">
        <v>8872.072</v>
      </c>
    </row>
    <row r="60" customFormat="false" ht="11.25" hidden="false" customHeight="false" outlineLevel="0" collapsed="false">
      <c r="A60" s="2"/>
      <c r="B60" s="23" t="s">
        <v>113</v>
      </c>
      <c r="C60" s="24" t="s">
        <v>114</v>
      </c>
      <c r="D60" s="20" t="n">
        <v>14561.553</v>
      </c>
      <c r="E60" s="20" t="n">
        <v>7151.4</v>
      </c>
    </row>
    <row r="61" customFormat="false" ht="11.25" hidden="false" customHeight="false" outlineLevel="0" collapsed="false">
      <c r="A61" s="2"/>
      <c r="B61" s="28" t="s">
        <v>115</v>
      </c>
      <c r="C61" s="29" t="s">
        <v>116</v>
      </c>
      <c r="D61" s="20" t="n">
        <v>92198.559</v>
      </c>
      <c r="E61" s="20" t="n">
        <v>1676.445</v>
      </c>
    </row>
    <row r="62" customFormat="false" ht="11.25" hidden="false" customHeight="false" outlineLevel="0" collapsed="false">
      <c r="A62" s="2"/>
      <c r="B62" s="23" t="s">
        <v>117</v>
      </c>
      <c r="C62" s="24" t="s">
        <v>118</v>
      </c>
      <c r="D62" s="20" t="n">
        <v>45224.522</v>
      </c>
      <c r="E62" s="20" t="n">
        <v>47018.135</v>
      </c>
    </row>
    <row r="63" customFormat="false" ht="11.25" hidden="false" customHeight="false" outlineLevel="0" collapsed="false">
      <c r="A63" s="2"/>
      <c r="B63" s="23" t="s">
        <v>119</v>
      </c>
      <c r="C63" s="30" t="s">
        <v>120</v>
      </c>
      <c r="D63" s="20" t="n">
        <v>134162.173</v>
      </c>
      <c r="E63" s="20" t="n">
        <v>734.127</v>
      </c>
    </row>
    <row r="64" customFormat="false" ht="11.25" hidden="false" customHeight="false" outlineLevel="0" collapsed="false">
      <c r="A64" s="2"/>
      <c r="B64" s="23" t="s">
        <v>121</v>
      </c>
      <c r="C64" s="24" t="s">
        <v>122</v>
      </c>
      <c r="D64" s="20" t="n">
        <v>1480608.652</v>
      </c>
      <c r="E64" s="20" t="n">
        <v>36594.81</v>
      </c>
    </row>
    <row r="65" customFormat="false" ht="11.25" hidden="false" customHeight="false" outlineLevel="0" collapsed="false">
      <c r="A65" s="2"/>
      <c r="B65" s="23" t="s">
        <v>123</v>
      </c>
      <c r="C65" s="24" t="s">
        <v>124</v>
      </c>
      <c r="D65" s="20" t="n">
        <v>109681.73</v>
      </c>
      <c r="E65" s="20" t="n">
        <v>154175.577</v>
      </c>
    </row>
    <row r="66" customFormat="false" ht="11.25" hidden="false" customHeight="false" outlineLevel="0" collapsed="false">
      <c r="A66" s="2"/>
      <c r="B66" s="23" t="s">
        <v>125</v>
      </c>
      <c r="C66" s="24" t="s">
        <v>126</v>
      </c>
      <c r="D66" s="20" t="n">
        <v>1738880.71</v>
      </c>
      <c r="E66" s="20" t="n">
        <v>1609700.37</v>
      </c>
    </row>
    <row r="67" customFormat="false" ht="11.25" hidden="false" customHeight="false" outlineLevel="0" collapsed="false">
      <c r="A67" s="2"/>
      <c r="B67" s="23" t="s">
        <v>127</v>
      </c>
      <c r="C67" s="24" t="s">
        <v>128</v>
      </c>
      <c r="D67" s="20" t="n">
        <v>234345.127</v>
      </c>
      <c r="E67" s="20" t="n">
        <v>141132.122</v>
      </c>
    </row>
    <row r="68" customFormat="false" ht="11.25" hidden="false" customHeight="false" outlineLevel="0" collapsed="false">
      <c r="A68" s="2"/>
      <c r="B68" s="23" t="s">
        <v>129</v>
      </c>
      <c r="C68" s="24" t="s">
        <v>130</v>
      </c>
      <c r="D68" s="20" t="n">
        <v>7747.836</v>
      </c>
      <c r="E68" s="20" t="n">
        <v>2134243.327</v>
      </c>
    </row>
    <row r="69" customFormat="false" ht="11.25" hidden="false" customHeight="false" outlineLevel="0" collapsed="false">
      <c r="A69" s="2"/>
      <c r="B69" s="23" t="s">
        <v>131</v>
      </c>
      <c r="C69" s="24" t="s">
        <v>132</v>
      </c>
      <c r="D69" s="20" t="n">
        <v>982.834</v>
      </c>
      <c r="E69" s="20" t="n">
        <v>359016.918</v>
      </c>
    </row>
    <row r="70" customFormat="false" ht="11.25" hidden="false" customHeight="false" outlineLevel="0" collapsed="false">
      <c r="A70" s="2"/>
      <c r="B70" s="23" t="s">
        <v>133</v>
      </c>
      <c r="C70" s="24" t="s">
        <v>134</v>
      </c>
      <c r="D70" s="20" t="n">
        <v>2637.015</v>
      </c>
      <c r="E70" s="20" t="n">
        <v>7328.058</v>
      </c>
    </row>
    <row r="71" customFormat="false" ht="11.25" hidden="false" customHeight="false" outlineLevel="0" collapsed="false">
      <c r="A71" s="2"/>
      <c r="B71" s="23" t="s">
        <v>135</v>
      </c>
      <c r="C71" s="24" t="s">
        <v>136</v>
      </c>
      <c r="D71" s="20" t="n">
        <v>249.612</v>
      </c>
      <c r="E71" s="20" t="n">
        <v>201.454</v>
      </c>
    </row>
    <row r="72" customFormat="false" ht="11.25" hidden="false" customHeight="false" outlineLevel="0" collapsed="false">
      <c r="A72" s="2"/>
      <c r="B72" s="23" t="s">
        <v>137</v>
      </c>
      <c r="C72" s="24" t="s">
        <v>138</v>
      </c>
      <c r="D72" s="20" t="n">
        <v>67.567</v>
      </c>
      <c r="E72" s="20" t="n">
        <v>1126.542</v>
      </c>
    </row>
    <row r="73" customFormat="false" ht="11.25" hidden="false" customHeight="false" outlineLevel="0" collapsed="false">
      <c r="A73" s="2"/>
      <c r="B73" s="23" t="s">
        <v>139</v>
      </c>
      <c r="C73" s="24" t="s">
        <v>140</v>
      </c>
      <c r="D73" s="20" t="n">
        <v>144.892</v>
      </c>
      <c r="E73" s="20" t="n">
        <v>2570.826</v>
      </c>
    </row>
    <row r="74" customFormat="false" ht="11.25" hidden="false" customHeight="false" outlineLevel="0" collapsed="false">
      <c r="A74" s="2"/>
      <c r="B74" s="31" t="s">
        <v>141</v>
      </c>
      <c r="C74" s="32" t="s">
        <v>142</v>
      </c>
      <c r="D74" s="20" t="n">
        <v>427.615</v>
      </c>
      <c r="E74" s="20" t="n">
        <v>530.206</v>
      </c>
    </row>
    <row r="75" customFormat="false" ht="11.25" hidden="false" customHeight="false" outlineLevel="0" collapsed="false">
      <c r="A75" s="2"/>
      <c r="B75" s="23" t="s">
        <v>143</v>
      </c>
      <c r="C75" s="24" t="s">
        <v>144</v>
      </c>
      <c r="D75" s="20" t="n">
        <v>184.725</v>
      </c>
      <c r="E75" s="20" t="n">
        <v>0.133</v>
      </c>
    </row>
    <row r="76" customFormat="false" ht="11.25" hidden="false" customHeight="false" outlineLevel="0" collapsed="false">
      <c r="A76" s="2"/>
      <c r="B76" s="33" t="s">
        <v>145</v>
      </c>
      <c r="C76" s="34" t="s">
        <v>146</v>
      </c>
      <c r="D76" s="20" t="n">
        <v>155.551</v>
      </c>
      <c r="E76" s="20" t="n">
        <v>0.269</v>
      </c>
    </row>
    <row r="77" customFormat="false" ht="11.25" hidden="false" customHeight="false" outlineLevel="0" collapsed="false">
      <c r="A77" s="2"/>
      <c r="B77" s="23" t="s">
        <v>147</v>
      </c>
      <c r="C77" s="24" t="s">
        <v>148</v>
      </c>
      <c r="D77" s="20" t="n">
        <v>39.734</v>
      </c>
      <c r="E77" s="20" t="n">
        <v>549.393</v>
      </c>
    </row>
    <row r="78" customFormat="false" ht="11.25" hidden="false" customHeight="false" outlineLevel="0" collapsed="false">
      <c r="A78" s="2"/>
      <c r="B78" s="23" t="s">
        <v>149</v>
      </c>
      <c r="C78" s="24" t="s">
        <v>150</v>
      </c>
      <c r="D78" s="20" t="n">
        <v>11155.319</v>
      </c>
      <c r="E78" s="20" t="n">
        <v>397.223</v>
      </c>
    </row>
    <row r="79" customFormat="false" ht="11.25" hidden="false" customHeight="false" outlineLevel="0" collapsed="false">
      <c r="A79" s="2"/>
      <c r="B79" s="23" t="s">
        <v>151</v>
      </c>
      <c r="C79" s="24" t="s">
        <v>152</v>
      </c>
      <c r="D79" s="20" t="n">
        <v>32824.143</v>
      </c>
      <c r="E79" s="20" t="n">
        <v>1413.105</v>
      </c>
    </row>
    <row r="80" customFormat="false" ht="11.25" hidden="false" customHeight="false" outlineLevel="0" collapsed="false">
      <c r="A80" s="2"/>
      <c r="B80" s="23" t="s">
        <v>153</v>
      </c>
      <c r="C80" s="24" t="s">
        <v>154</v>
      </c>
      <c r="D80" s="20" t="n">
        <v>61914.055</v>
      </c>
      <c r="E80" s="20" t="n">
        <v>2376.18</v>
      </c>
    </row>
    <row r="81" customFormat="false" ht="11.25" hidden="false" customHeight="false" outlineLevel="0" collapsed="false">
      <c r="A81" s="2"/>
      <c r="B81" s="23" t="s">
        <v>155</v>
      </c>
      <c r="C81" s="24" t="s">
        <v>156</v>
      </c>
      <c r="D81" s="20" t="n">
        <v>2407.977</v>
      </c>
      <c r="E81" s="20" t="n">
        <v>39307.532</v>
      </c>
    </row>
    <row r="82" customFormat="false" ht="11.25" hidden="false" customHeight="false" outlineLevel="0" collapsed="false">
      <c r="A82" s="2"/>
      <c r="B82" s="23" t="s">
        <v>157</v>
      </c>
      <c r="C82" s="24" t="s">
        <v>158</v>
      </c>
      <c r="D82" s="20" t="n">
        <v>2109.239</v>
      </c>
      <c r="E82" s="20" t="n">
        <v>48007.977</v>
      </c>
    </row>
    <row r="83" customFormat="false" ht="11.25" hidden="false" customHeight="false" outlineLevel="0" collapsed="false">
      <c r="A83" s="2"/>
      <c r="B83" s="23" t="s">
        <v>159</v>
      </c>
      <c r="C83" s="24" t="s">
        <v>160</v>
      </c>
      <c r="D83" s="20" t="n">
        <v>195096.645</v>
      </c>
      <c r="E83" s="20" t="n">
        <v>2811.593</v>
      </c>
    </row>
    <row r="84" customFormat="false" ht="11.25" hidden="false" customHeight="false" outlineLevel="0" collapsed="false">
      <c r="A84" s="2"/>
      <c r="B84" s="31" t="s">
        <v>161</v>
      </c>
      <c r="C84" s="35" t="s">
        <v>162</v>
      </c>
      <c r="D84" s="20" t="n">
        <v>34604.365</v>
      </c>
      <c r="E84" s="20" t="n">
        <v>3144.513</v>
      </c>
    </row>
    <row r="85" customFormat="false" ht="11.25" hidden="false" customHeight="false" outlineLevel="0" collapsed="false">
      <c r="A85" s="2"/>
      <c r="B85" s="23" t="s">
        <v>163</v>
      </c>
      <c r="C85" s="24" t="s">
        <v>164</v>
      </c>
      <c r="D85" s="20" t="n">
        <v>5010.874</v>
      </c>
      <c r="E85" s="20" t="n">
        <v>346634.604</v>
      </c>
    </row>
    <row r="86" customFormat="false" ht="11.25" hidden="false" customHeight="false" outlineLevel="0" collapsed="false">
      <c r="A86" s="2"/>
      <c r="B86" s="23" t="s">
        <v>165</v>
      </c>
      <c r="C86" s="24" t="s">
        <v>166</v>
      </c>
      <c r="D86" s="20" t="n">
        <v>5810.438</v>
      </c>
      <c r="E86" s="20" t="n">
        <v>24350.247</v>
      </c>
    </row>
    <row r="87" customFormat="false" ht="11.25" hidden="false" customHeight="false" outlineLevel="0" collapsed="false">
      <c r="A87" s="2"/>
      <c r="B87" s="23" t="s">
        <v>167</v>
      </c>
      <c r="C87" s="24" t="s">
        <v>168</v>
      </c>
      <c r="D87" s="20" t="n">
        <v>1105.842</v>
      </c>
      <c r="E87" s="20" t="n">
        <v>5974.152</v>
      </c>
    </row>
    <row r="88" customFormat="false" ht="11.25" hidden="false" customHeight="false" outlineLevel="0" collapsed="false">
      <c r="A88" s="2"/>
      <c r="B88" s="23" t="s">
        <v>169</v>
      </c>
      <c r="C88" s="24" t="s">
        <v>170</v>
      </c>
      <c r="D88" s="20" t="n">
        <v>19725.619</v>
      </c>
      <c r="E88" s="20" t="n">
        <v>33725.019</v>
      </c>
    </row>
    <row r="89" customFormat="false" ht="11.25" hidden="false" customHeight="false" outlineLevel="0" collapsed="false">
      <c r="A89" s="2"/>
      <c r="B89" s="23" t="s">
        <v>171</v>
      </c>
      <c r="C89" s="24" t="s">
        <v>172</v>
      </c>
      <c r="D89" s="20" t="n">
        <v>11432.614</v>
      </c>
      <c r="E89" s="20" t="n">
        <v>1.634</v>
      </c>
    </row>
    <row r="90" customFormat="false" ht="11.25" hidden="false" customHeight="false" outlineLevel="0" collapsed="false">
      <c r="A90" s="2"/>
      <c r="B90" s="23" t="s">
        <v>173</v>
      </c>
      <c r="C90" s="24" t="s">
        <v>174</v>
      </c>
      <c r="D90" s="20" t="n">
        <v>76.047</v>
      </c>
      <c r="E90" s="20" t="n">
        <v>13597.43</v>
      </c>
    </row>
    <row r="91" customFormat="false" ht="11.25" hidden="false" customHeight="false" outlineLevel="0" collapsed="false">
      <c r="A91" s="2"/>
      <c r="B91" s="23" t="s">
        <v>175</v>
      </c>
      <c r="C91" s="24" t="s">
        <v>176</v>
      </c>
      <c r="D91" s="20" t="n">
        <v>115.891</v>
      </c>
      <c r="E91" s="20" t="n">
        <v>13204.494</v>
      </c>
    </row>
    <row r="92" customFormat="false" ht="11.25" hidden="false" customHeight="false" outlineLevel="0" collapsed="false">
      <c r="A92" s="2"/>
      <c r="B92" s="23" t="s">
        <v>177</v>
      </c>
      <c r="C92" s="24" t="s">
        <v>178</v>
      </c>
      <c r="D92" s="20" t="n">
        <v>27.002</v>
      </c>
      <c r="E92" s="20" t="n">
        <v>548.303</v>
      </c>
    </row>
    <row r="93" customFormat="false" ht="11.25" hidden="false" customHeight="false" outlineLevel="0" collapsed="false">
      <c r="A93" s="2"/>
      <c r="B93" s="23" t="s">
        <v>179</v>
      </c>
      <c r="C93" s="24" t="s">
        <v>180</v>
      </c>
      <c r="D93" s="20" t="n">
        <v>328.343</v>
      </c>
      <c r="E93" s="20" t="n">
        <v>177.085</v>
      </c>
    </row>
    <row r="94" customFormat="false" ht="11.25" hidden="false" customHeight="false" outlineLevel="0" collapsed="false">
      <c r="A94" s="2"/>
      <c r="B94" s="36" t="s">
        <v>181</v>
      </c>
      <c r="C94" s="37" t="s">
        <v>182</v>
      </c>
      <c r="D94" s="20" t="n">
        <v>29244.681</v>
      </c>
      <c r="E94" s="20" t="n">
        <v>29.325</v>
      </c>
    </row>
    <row r="95" customFormat="false" ht="11.25" hidden="false" customHeight="false" outlineLevel="0" collapsed="false">
      <c r="A95" s="2"/>
      <c r="B95" s="31" t="s">
        <v>183</v>
      </c>
      <c r="C95" s="34" t="s">
        <v>184</v>
      </c>
      <c r="D95" s="20" t="n">
        <v>420.641</v>
      </c>
      <c r="E95" s="20" t="n">
        <v>2.828</v>
      </c>
    </row>
    <row r="96" customFormat="false" ht="11.25" hidden="false" customHeight="false" outlineLevel="0" collapsed="false">
      <c r="A96" s="2"/>
      <c r="B96" s="23" t="s">
        <v>185</v>
      </c>
      <c r="C96" s="24" t="s">
        <v>186</v>
      </c>
      <c r="D96" s="20" t="n">
        <v>100.376</v>
      </c>
      <c r="E96" s="20" t="n">
        <v>26593.206</v>
      </c>
    </row>
    <row r="97" customFormat="false" ht="11.25" hidden="false" customHeight="false" outlineLevel="0" collapsed="false">
      <c r="A97" s="2"/>
      <c r="B97" s="23" t="s">
        <v>187</v>
      </c>
      <c r="C97" s="24" t="s">
        <v>188</v>
      </c>
      <c r="D97" s="20" t="n">
        <v>641.275</v>
      </c>
      <c r="E97" s="20" t="n">
        <v>22966.581</v>
      </c>
    </row>
    <row r="98" customFormat="false" ht="11.25" hidden="false" customHeight="false" outlineLevel="0" collapsed="false">
      <c r="A98" s="2"/>
      <c r="B98" s="23" t="s">
        <v>189</v>
      </c>
      <c r="C98" s="24" t="s">
        <v>190</v>
      </c>
      <c r="D98" s="20" t="n">
        <v>1511.758</v>
      </c>
      <c r="E98" s="20" t="n">
        <v>287.499</v>
      </c>
    </row>
    <row r="99" customFormat="false" ht="11.25" hidden="false" customHeight="false" outlineLevel="0" collapsed="false">
      <c r="A99" s="2"/>
      <c r="B99" s="23" t="s">
        <v>191</v>
      </c>
      <c r="C99" s="24" t="s">
        <v>192</v>
      </c>
      <c r="D99" s="20" t="n">
        <v>11923.224</v>
      </c>
      <c r="E99" s="20" t="n">
        <v>171.539</v>
      </c>
    </row>
    <row r="100" customFormat="false" ht="11.25" hidden="false" customHeight="false" outlineLevel="0" collapsed="false">
      <c r="A100" s="2"/>
      <c r="B100" s="23" t="s">
        <v>193</v>
      </c>
      <c r="C100" s="24" t="s">
        <v>194</v>
      </c>
      <c r="D100" s="20" t="n">
        <v>7790.69</v>
      </c>
      <c r="E100" s="20" t="n">
        <v>2408.718</v>
      </c>
    </row>
    <row r="101" customFormat="false" ht="11.25" hidden="false" customHeight="false" outlineLevel="0" collapsed="false">
      <c r="A101" s="2"/>
      <c r="B101" s="23" t="s">
        <v>195</v>
      </c>
      <c r="C101" s="24" t="s">
        <v>196</v>
      </c>
      <c r="D101" s="20" t="n">
        <v>1874.718</v>
      </c>
      <c r="E101" s="20" t="n">
        <v>3398.688</v>
      </c>
    </row>
    <row r="102" customFormat="false" ht="11.25" hidden="false" customHeight="false" outlineLevel="0" collapsed="false">
      <c r="A102" s="2"/>
      <c r="B102" s="23" t="s">
        <v>197</v>
      </c>
      <c r="C102" s="24" t="s">
        <v>198</v>
      </c>
      <c r="D102" s="20" t="n">
        <v>5.71</v>
      </c>
      <c r="E102" s="20" t="n">
        <v>5418.88</v>
      </c>
    </row>
    <row r="103" customFormat="false" ht="11.25" hidden="false" customHeight="false" outlineLevel="0" collapsed="false">
      <c r="A103" s="2"/>
      <c r="B103" s="23" t="s">
        <v>199</v>
      </c>
      <c r="C103" s="24" t="s">
        <v>200</v>
      </c>
      <c r="D103" s="20" t="n">
        <v>11399.383</v>
      </c>
      <c r="E103" s="20" t="n">
        <v>15166.528</v>
      </c>
    </row>
    <row r="104" customFormat="false" ht="11.25" hidden="false" customHeight="false" outlineLevel="0" collapsed="false">
      <c r="A104" s="2"/>
      <c r="B104" s="23" t="s">
        <v>201</v>
      </c>
      <c r="C104" s="24" t="s">
        <v>202</v>
      </c>
      <c r="D104" s="20" t="n">
        <v>91.556</v>
      </c>
      <c r="E104" s="20" t="n">
        <v>232.982</v>
      </c>
    </row>
    <row r="105" customFormat="false" ht="11.25" hidden="false" customHeight="false" outlineLevel="0" collapsed="false">
      <c r="A105" s="2"/>
      <c r="B105" s="23" t="s">
        <v>203</v>
      </c>
      <c r="C105" s="24" t="s">
        <v>204</v>
      </c>
      <c r="D105" s="20" t="n">
        <v>8995.411</v>
      </c>
      <c r="E105" s="20" t="n">
        <v>0.426</v>
      </c>
    </row>
    <row r="106" customFormat="false" ht="11.25" hidden="false" customHeight="false" outlineLevel="0" collapsed="false">
      <c r="A106" s="2"/>
      <c r="B106" s="23" t="s">
        <v>205</v>
      </c>
      <c r="C106" s="24" t="s">
        <v>206</v>
      </c>
      <c r="D106" s="20" t="n">
        <v>324.419</v>
      </c>
      <c r="E106" s="20" t="n">
        <v>10537.628</v>
      </c>
    </row>
    <row r="107" customFormat="false" ht="11.25" hidden="false" customHeight="false" outlineLevel="0" collapsed="false">
      <c r="A107" s="2"/>
      <c r="B107" s="23" t="s">
        <v>207</v>
      </c>
      <c r="C107" s="24" t="s">
        <v>208</v>
      </c>
      <c r="D107" s="20" t="n">
        <v>460.147</v>
      </c>
      <c r="E107" s="20" t="n">
        <v>1097.064</v>
      </c>
    </row>
    <row r="108" customFormat="false" ht="11.25" hidden="false" customHeight="false" outlineLevel="0" collapsed="false">
      <c r="A108" s="2"/>
      <c r="B108" s="23" t="s">
        <v>209</v>
      </c>
      <c r="C108" s="24" t="s">
        <v>210</v>
      </c>
      <c r="D108" s="20" t="n">
        <v>9978.586</v>
      </c>
      <c r="E108" s="20" t="n">
        <v>5748.767</v>
      </c>
    </row>
    <row r="109" customFormat="false" ht="11.25" hidden="false" customHeight="false" outlineLevel="0" collapsed="false">
      <c r="A109" s="2"/>
      <c r="B109" s="23" t="s">
        <v>211</v>
      </c>
      <c r="C109" s="24" t="s">
        <v>212</v>
      </c>
      <c r="D109" s="20" t="n">
        <v>11995.261</v>
      </c>
      <c r="E109" s="20" t="n">
        <v>943.831</v>
      </c>
    </row>
    <row r="110" customFormat="false" ht="11.25" hidden="false" customHeight="false" outlineLevel="0" collapsed="false">
      <c r="A110" s="2"/>
      <c r="B110" s="23" t="s">
        <v>213</v>
      </c>
      <c r="C110" s="24" t="s">
        <v>214</v>
      </c>
      <c r="D110" s="20" t="n">
        <v>1132870.868</v>
      </c>
      <c r="E110" s="20" t="n">
        <v>2873.031</v>
      </c>
    </row>
    <row r="111" customFormat="false" ht="11.25" hidden="false" customHeight="false" outlineLevel="0" collapsed="false">
      <c r="A111" s="2"/>
      <c r="B111" s="23" t="s">
        <v>215</v>
      </c>
      <c r="C111" s="24" t="s">
        <v>216</v>
      </c>
      <c r="D111" s="20" t="n">
        <v>573.377</v>
      </c>
      <c r="E111" s="20" t="n">
        <v>5453.712</v>
      </c>
    </row>
    <row r="112" customFormat="false" ht="11.25" hidden="false" customHeight="false" outlineLevel="0" collapsed="false">
      <c r="A112" s="2"/>
      <c r="B112" s="23" t="s">
        <v>217</v>
      </c>
      <c r="C112" s="24" t="s">
        <v>218</v>
      </c>
      <c r="D112" s="20" t="n">
        <v>19.318</v>
      </c>
      <c r="E112" s="20" t="n">
        <v>14041.217</v>
      </c>
    </row>
    <row r="113" customFormat="false" ht="11.25" hidden="false" customHeight="false" outlineLevel="0" collapsed="false">
      <c r="A113" s="2"/>
      <c r="B113" s="23" t="s">
        <v>219</v>
      </c>
      <c r="C113" s="24" t="s">
        <v>220</v>
      </c>
      <c r="D113" s="20" t="n">
        <v>2107.441</v>
      </c>
      <c r="E113" s="20" t="n">
        <v>1606275.337</v>
      </c>
    </row>
    <row r="114" customFormat="false" ht="11.25" hidden="false" customHeight="false" outlineLevel="0" collapsed="false">
      <c r="A114" s="2"/>
      <c r="B114" s="23" t="s">
        <v>221</v>
      </c>
      <c r="C114" s="24" t="s">
        <v>222</v>
      </c>
      <c r="D114" s="20" t="n">
        <v>4870128.135</v>
      </c>
      <c r="E114" s="20" t="n">
        <v>2679.748</v>
      </c>
    </row>
    <row r="115" customFormat="false" ht="11.25" hidden="false" customHeight="false" outlineLevel="0" collapsed="false">
      <c r="A115" s="2"/>
      <c r="B115" s="31" t="s">
        <v>223</v>
      </c>
      <c r="C115" s="35" t="s">
        <v>224</v>
      </c>
      <c r="D115" s="20" t="n">
        <v>398631.312</v>
      </c>
      <c r="E115" s="20" t="n">
        <v>11.264</v>
      </c>
    </row>
    <row r="116" customFormat="false" ht="11.25" hidden="false" customHeight="false" outlineLevel="0" collapsed="false">
      <c r="A116" s="2"/>
      <c r="B116" s="23" t="s">
        <v>225</v>
      </c>
      <c r="C116" s="24" t="s">
        <v>226</v>
      </c>
      <c r="D116" s="20" t="n">
        <v>30.636</v>
      </c>
      <c r="E116" s="20" t="n">
        <v>774.921</v>
      </c>
    </row>
    <row r="117" customFormat="false" ht="11.25" hidden="false" customHeight="false" outlineLevel="0" collapsed="false">
      <c r="A117" s="2"/>
      <c r="B117" s="23" t="s">
        <v>227</v>
      </c>
      <c r="C117" s="24" t="s">
        <v>228</v>
      </c>
      <c r="D117" s="20" t="n">
        <v>0.31</v>
      </c>
      <c r="E117" s="20" t="n">
        <v>5335939.89</v>
      </c>
    </row>
    <row r="118" customFormat="false" ht="11.25" hidden="false" customHeight="false" outlineLevel="0" collapsed="false">
      <c r="A118" s="2"/>
      <c r="B118" s="23" t="s">
        <v>229</v>
      </c>
      <c r="C118" s="24" t="s">
        <v>230</v>
      </c>
      <c r="D118" s="20" t="n">
        <v>149958.464</v>
      </c>
      <c r="E118" s="20" t="n">
        <v>560797.688</v>
      </c>
    </row>
    <row r="119" customFormat="false" ht="11.25" hidden="false" customHeight="false" outlineLevel="0" collapsed="false">
      <c r="A119" s="2"/>
      <c r="B119" s="38" t="s">
        <v>231</v>
      </c>
      <c r="C119" s="39" t="s">
        <v>232</v>
      </c>
      <c r="D119" s="20" t="n">
        <v>0.641</v>
      </c>
      <c r="E119" s="20" t="n">
        <v>89.469</v>
      </c>
    </row>
    <row r="120" customFormat="false" ht="11.25" hidden="false" customHeight="false" outlineLevel="0" collapsed="false">
      <c r="A120" s="2"/>
      <c r="B120" s="38" t="s">
        <v>233</v>
      </c>
      <c r="C120" s="39" t="s">
        <v>234</v>
      </c>
      <c r="D120" s="20" t="n">
        <v>1988.449</v>
      </c>
      <c r="E120" s="20" t="n">
        <v>0.254</v>
      </c>
    </row>
    <row r="121" customFormat="false" ht="11.25" hidden="false" customHeight="false" outlineLevel="0" collapsed="false">
      <c r="A121" s="2"/>
      <c r="B121" s="23" t="s">
        <v>235</v>
      </c>
      <c r="C121" s="24" t="s">
        <v>236</v>
      </c>
      <c r="D121" s="20" t="n">
        <v>1245.252</v>
      </c>
      <c r="E121" s="20" t="n">
        <v>231537.892</v>
      </c>
    </row>
    <row r="122" customFormat="false" ht="11.25" hidden="false" customHeight="false" outlineLevel="0" collapsed="false">
      <c r="A122" s="2"/>
      <c r="B122" s="31" t="s">
        <v>237</v>
      </c>
      <c r="C122" s="32" t="s">
        <v>238</v>
      </c>
      <c r="D122" s="20" t="n">
        <v>3828.531</v>
      </c>
      <c r="E122" s="20" t="n">
        <v>2.792</v>
      </c>
    </row>
    <row r="123" customFormat="false" ht="11.25" hidden="false" customHeight="false" outlineLevel="0" collapsed="false">
      <c r="A123" s="2"/>
      <c r="B123" s="23" t="s">
        <v>239</v>
      </c>
      <c r="C123" s="24" t="s">
        <v>240</v>
      </c>
      <c r="D123" s="20" t="n">
        <v>2943.175</v>
      </c>
      <c r="E123" s="20" t="n">
        <v>2633.362</v>
      </c>
    </row>
    <row r="124" customFormat="false" ht="11.25" hidden="false" customHeight="false" outlineLevel="0" collapsed="false">
      <c r="A124" s="2"/>
      <c r="B124" s="31" t="s">
        <v>241</v>
      </c>
      <c r="C124" s="35" t="s">
        <v>242</v>
      </c>
      <c r="D124" s="20" t="n">
        <v>550.863</v>
      </c>
      <c r="E124" s="20" t="n">
        <v>1838.772</v>
      </c>
    </row>
    <row r="125" customFormat="false" ht="11.25" hidden="false" customHeight="false" outlineLevel="0" collapsed="false">
      <c r="A125" s="2"/>
      <c r="B125" s="23" t="s">
        <v>243</v>
      </c>
      <c r="C125" s="24" t="s">
        <v>244</v>
      </c>
      <c r="D125" s="20" t="n">
        <v>45353.671</v>
      </c>
      <c r="E125" s="20" t="n">
        <v>1726.508</v>
      </c>
    </row>
    <row r="126" customFormat="false" ht="11.25" hidden="false" customHeight="false" outlineLevel="0" collapsed="false">
      <c r="A126" s="2"/>
      <c r="B126" s="23" t="s">
        <v>245</v>
      </c>
      <c r="C126" s="24" t="s">
        <v>246</v>
      </c>
      <c r="D126" s="20" t="n">
        <v>9865.629</v>
      </c>
      <c r="E126" s="20" t="n">
        <v>249.925</v>
      </c>
    </row>
    <row r="127" customFormat="false" ht="11.25" hidden="false" customHeight="false" outlineLevel="0" collapsed="false">
      <c r="A127" s="2"/>
      <c r="B127" s="23" t="s">
        <v>247</v>
      </c>
      <c r="C127" s="24" t="s">
        <v>248</v>
      </c>
      <c r="D127" s="20" t="n">
        <v>1768.934</v>
      </c>
      <c r="E127" s="20" t="n">
        <v>21.227</v>
      </c>
    </row>
    <row r="128" customFormat="false" ht="11.25" hidden="false" customHeight="false" outlineLevel="0" collapsed="false">
      <c r="A128" s="2"/>
      <c r="B128" s="23" t="s">
        <v>249</v>
      </c>
      <c r="C128" s="24" t="s">
        <v>250</v>
      </c>
      <c r="D128" s="20" t="n">
        <v>20.628</v>
      </c>
      <c r="E128" s="20" t="n">
        <v>44491.798</v>
      </c>
    </row>
    <row r="129" customFormat="false" ht="11.25" hidden="false" customHeight="false" outlineLevel="0" collapsed="false">
      <c r="A129" s="2"/>
      <c r="B129" s="23" t="s">
        <v>251</v>
      </c>
      <c r="C129" s="24" t="s">
        <v>252</v>
      </c>
      <c r="D129" s="20" t="n">
        <v>1868.246</v>
      </c>
      <c r="E129" s="20" t="n">
        <v>38233.213</v>
      </c>
    </row>
    <row r="130" customFormat="false" ht="11.25" hidden="false" customHeight="false" outlineLevel="0" collapsed="false">
      <c r="A130" s="2"/>
      <c r="B130" s="23" t="s">
        <v>253</v>
      </c>
      <c r="C130" s="24" t="s">
        <v>254</v>
      </c>
      <c r="D130" s="20" t="n">
        <v>2737.873</v>
      </c>
      <c r="E130" s="20" t="n">
        <v>889.627</v>
      </c>
    </row>
    <row r="131" customFormat="false" ht="11.25" hidden="false" customHeight="false" outlineLevel="0" collapsed="false">
      <c r="A131" s="2"/>
      <c r="B131" s="33" t="s">
        <v>255</v>
      </c>
      <c r="C131" s="34" t="s">
        <v>256</v>
      </c>
      <c r="D131" s="20" t="n">
        <v>44.864</v>
      </c>
      <c r="E131" s="20" t="n">
        <v>13.79</v>
      </c>
    </row>
    <row r="132" customFormat="false" ht="11.25" hidden="false" customHeight="false" outlineLevel="0" collapsed="false">
      <c r="A132" s="2"/>
      <c r="B132" s="31" t="s">
        <v>257</v>
      </c>
      <c r="C132" s="35" t="s">
        <v>258</v>
      </c>
      <c r="D132" s="20" t="n">
        <v>0.342</v>
      </c>
      <c r="E132" s="20" t="n">
        <v>44.854</v>
      </c>
    </row>
    <row r="133" customFormat="false" ht="11.25" hidden="false" customHeight="false" outlineLevel="0" collapsed="false">
      <c r="A133" s="2"/>
      <c r="B133" s="23" t="s">
        <v>259</v>
      </c>
      <c r="C133" s="24" t="s">
        <v>260</v>
      </c>
      <c r="D133" s="20" t="n">
        <v>98.824</v>
      </c>
      <c r="E133" s="20" t="n">
        <v>1370.674</v>
      </c>
    </row>
    <row r="134" customFormat="false" ht="11.25" hidden="false" customHeight="false" outlineLevel="0" collapsed="false">
      <c r="A134" s="2"/>
      <c r="B134" s="23" t="s">
        <v>261</v>
      </c>
      <c r="C134" s="24" t="s">
        <v>262</v>
      </c>
      <c r="D134" s="20" t="n">
        <v>0.721</v>
      </c>
      <c r="E134" s="20" t="n">
        <v>2950.067</v>
      </c>
    </row>
    <row r="135" customFormat="false" ht="11.25" hidden="false" customHeight="false" outlineLevel="0" collapsed="false">
      <c r="A135" s="2"/>
      <c r="B135" s="23" t="s">
        <v>263</v>
      </c>
      <c r="C135" s="24" t="s">
        <v>264</v>
      </c>
      <c r="D135" s="20" t="n">
        <v>62.335</v>
      </c>
      <c r="E135" s="20" t="n">
        <v>8.946</v>
      </c>
    </row>
    <row r="136" customFormat="false" ht="11.25" hidden="false" customHeight="false" outlineLevel="0" collapsed="false">
      <c r="A136" s="2"/>
      <c r="B136" s="23" t="s">
        <v>265</v>
      </c>
      <c r="C136" s="24" t="s">
        <v>266</v>
      </c>
      <c r="D136" s="20" t="n">
        <v>6.4</v>
      </c>
      <c r="E136" s="20" t="n">
        <v>3.407</v>
      </c>
    </row>
    <row r="137" customFormat="false" ht="11.25" hidden="false" customHeight="false" outlineLevel="0" collapsed="false">
      <c r="A137" s="2"/>
      <c r="B137" s="31" t="s">
        <v>267</v>
      </c>
      <c r="C137" s="35" t="s">
        <v>268</v>
      </c>
      <c r="D137" s="20" t="n">
        <v>1692.904</v>
      </c>
      <c r="E137" s="20" t="n">
        <v>59.302</v>
      </c>
    </row>
    <row r="138" customFormat="false" ht="11.25" hidden="false" customHeight="false" outlineLevel="0" collapsed="false">
      <c r="A138" s="2"/>
      <c r="B138" s="23" t="s">
        <v>269</v>
      </c>
      <c r="C138" s="24" t="s">
        <v>270</v>
      </c>
      <c r="D138" s="20" t="n">
        <v>3197.778</v>
      </c>
      <c r="E138" s="20" t="n">
        <v>43.66</v>
      </c>
    </row>
    <row r="139" customFormat="false" ht="11.25" hidden="false" customHeight="false" outlineLevel="0" collapsed="false">
      <c r="A139" s="2"/>
      <c r="B139" s="38" t="s">
        <v>271</v>
      </c>
      <c r="C139" s="39" t="s">
        <v>272</v>
      </c>
      <c r="D139" s="20" t="n">
        <v>430.432</v>
      </c>
      <c r="E139" s="20" t="n">
        <v>1.125</v>
      </c>
    </row>
    <row r="140" customFormat="false" ht="11.25" hidden="false" customHeight="false" outlineLevel="0" collapsed="false">
      <c r="A140" s="2"/>
      <c r="B140" s="23" t="s">
        <v>273</v>
      </c>
      <c r="C140" s="24" t="s">
        <v>274</v>
      </c>
      <c r="D140" s="20" t="n">
        <v>0</v>
      </c>
      <c r="E140" s="20" t="n">
        <v>892</v>
      </c>
    </row>
    <row r="141" customFormat="false" ht="11.25" hidden="false" customHeight="false" outlineLevel="0" collapsed="false">
      <c r="A141" s="2"/>
      <c r="B141" s="23" t="s">
        <v>275</v>
      </c>
      <c r="C141" s="24" t="s">
        <v>276</v>
      </c>
      <c r="D141" s="20" t="n">
        <v>802.933</v>
      </c>
      <c r="E141" s="20" t="n">
        <v>490.564</v>
      </c>
    </row>
    <row r="142" customFormat="false" ht="11.25" hidden="false" customHeight="false" outlineLevel="0" collapsed="false">
      <c r="A142" s="2"/>
      <c r="B142" s="23" t="s">
        <v>277</v>
      </c>
      <c r="C142" s="24" t="s">
        <v>278</v>
      </c>
      <c r="D142" s="20" t="n">
        <v>153636.994</v>
      </c>
      <c r="E142" s="20" t="n">
        <v>680.82</v>
      </c>
    </row>
    <row r="143" customFormat="false" ht="11.25" hidden="false" customHeight="false" outlineLevel="0" collapsed="false">
      <c r="A143" s="2"/>
      <c r="B143" s="36" t="s">
        <v>279</v>
      </c>
      <c r="C143" s="37" t="s">
        <v>280</v>
      </c>
      <c r="D143" s="20" t="n">
        <v>56474.77</v>
      </c>
      <c r="E143" s="20" t="n">
        <v>8.79</v>
      </c>
    </row>
    <row r="144" customFormat="false" ht="11.25" hidden="false" customHeight="false" outlineLevel="0" collapsed="false">
      <c r="A144" s="2"/>
      <c r="B144" s="36" t="s">
        <v>281</v>
      </c>
      <c r="C144" s="37" t="s">
        <v>282</v>
      </c>
      <c r="D144" s="20" t="n">
        <v>41.948</v>
      </c>
      <c r="E144" s="20" t="n">
        <v>115.982</v>
      </c>
    </row>
    <row r="145" customFormat="false" ht="11.25" hidden="false" customHeight="false" outlineLevel="0" collapsed="false">
      <c r="A145" s="2"/>
      <c r="B145" s="36" t="s">
        <v>283</v>
      </c>
      <c r="C145" s="37" t="s">
        <v>284</v>
      </c>
      <c r="D145" s="20" t="n">
        <v>0</v>
      </c>
      <c r="E145" s="20" t="n">
        <v>7.939</v>
      </c>
    </row>
    <row r="146" customFormat="false" ht="11.25" hidden="false" customHeight="false" outlineLevel="0" collapsed="false">
      <c r="A146" s="2"/>
      <c r="B146" s="36" t="s">
        <v>285</v>
      </c>
      <c r="C146" s="40" t="s">
        <v>286</v>
      </c>
      <c r="D146" s="20" t="n">
        <v>42879.293</v>
      </c>
      <c r="E146" s="20" t="n">
        <v>0.566</v>
      </c>
    </row>
    <row r="147" customFormat="false" ht="11.25" hidden="false" customHeight="false" outlineLevel="0" collapsed="false">
      <c r="A147" s="2"/>
      <c r="B147" s="36" t="s">
        <v>287</v>
      </c>
      <c r="C147" s="37" t="s">
        <v>288</v>
      </c>
      <c r="D147" s="20" t="n">
        <v>35672.994</v>
      </c>
      <c r="E147" s="20" t="n">
        <v>61.888</v>
      </c>
    </row>
    <row r="148" customFormat="false" ht="11.25" hidden="false" customHeight="false" outlineLevel="0" collapsed="false">
      <c r="A148" s="2"/>
      <c r="B148" s="23" t="s">
        <v>289</v>
      </c>
      <c r="C148" s="24" t="s">
        <v>290</v>
      </c>
      <c r="D148" s="20" t="n">
        <v>732959.677</v>
      </c>
      <c r="E148" s="20" t="n">
        <v>186951.892</v>
      </c>
    </row>
    <row r="149" customFormat="false" ht="11.25" hidden="false" customHeight="false" outlineLevel="0" collapsed="false">
      <c r="A149" s="2"/>
      <c r="B149" s="23" t="s">
        <v>291</v>
      </c>
      <c r="C149" s="24" t="s">
        <v>292</v>
      </c>
      <c r="D149" s="20" t="n">
        <v>275859.13</v>
      </c>
      <c r="E149" s="20" t="n">
        <v>82614.169</v>
      </c>
    </row>
    <row r="150" customFormat="false" ht="11.25" hidden="false" customHeight="false" outlineLevel="0" collapsed="false">
      <c r="A150" s="2"/>
      <c r="B150" s="23" t="s">
        <v>293</v>
      </c>
      <c r="C150" s="24" t="s">
        <v>294</v>
      </c>
      <c r="D150" s="20" t="n">
        <v>253.6</v>
      </c>
      <c r="E150" s="20" t="n">
        <v>132.469</v>
      </c>
    </row>
    <row r="151" customFormat="false" ht="11.25" hidden="false" customHeight="false" outlineLevel="0" collapsed="false">
      <c r="A151" s="2"/>
      <c r="B151" s="23" t="s">
        <v>295</v>
      </c>
      <c r="C151" s="24" t="s">
        <v>296</v>
      </c>
      <c r="D151" s="20" t="n">
        <v>22341.642</v>
      </c>
      <c r="E151" s="20" t="n">
        <v>66699.134</v>
      </c>
    </row>
    <row r="152" customFormat="false" ht="11.25" hidden="false" customHeight="false" outlineLevel="0" collapsed="false">
      <c r="A152" s="2"/>
      <c r="B152" s="23" t="s">
        <v>297</v>
      </c>
      <c r="C152" s="24" t="s">
        <v>298</v>
      </c>
      <c r="D152" s="20" t="n">
        <v>20346.407</v>
      </c>
      <c r="E152" s="20" t="n">
        <v>57031.783</v>
      </c>
    </row>
    <row r="153" customFormat="false" ht="11.25" hidden="false" customHeight="false" outlineLevel="0" collapsed="false">
      <c r="A153" s="2"/>
      <c r="B153" s="23" t="s">
        <v>299</v>
      </c>
      <c r="C153" s="24" t="s">
        <v>300</v>
      </c>
      <c r="D153" s="20" t="n">
        <v>243497.539</v>
      </c>
      <c r="E153" s="20" t="n">
        <v>846351.876</v>
      </c>
    </row>
    <row r="154" customFormat="false" ht="11.25" hidden="false" customHeight="false" outlineLevel="0" collapsed="false">
      <c r="A154" s="2"/>
      <c r="B154" s="23" t="s">
        <v>301</v>
      </c>
      <c r="C154" s="24" t="s">
        <v>302</v>
      </c>
      <c r="D154" s="20" t="n">
        <v>26.375</v>
      </c>
      <c r="E154" s="20" t="n">
        <v>422947.073</v>
      </c>
    </row>
    <row r="155" customFormat="false" ht="11.25" hidden="false" customHeight="false" outlineLevel="0" collapsed="false">
      <c r="A155" s="2"/>
      <c r="B155" s="23" t="s">
        <v>303</v>
      </c>
      <c r="C155" s="24" t="s">
        <v>304</v>
      </c>
      <c r="D155" s="20" t="n">
        <v>38835.083</v>
      </c>
      <c r="E155" s="20" t="n">
        <v>108.655</v>
      </c>
    </row>
    <row r="156" customFormat="false" ht="11.25" hidden="false" customHeight="false" outlineLevel="0" collapsed="false">
      <c r="A156" s="2"/>
      <c r="B156" s="23" t="s">
        <v>305</v>
      </c>
      <c r="C156" s="24" t="s">
        <v>306</v>
      </c>
      <c r="D156" s="20" t="n">
        <v>132355.819</v>
      </c>
      <c r="E156" s="20" t="n">
        <v>12149.996</v>
      </c>
    </row>
    <row r="157" customFormat="false" ht="11.25" hidden="false" customHeight="false" outlineLevel="0" collapsed="false">
      <c r="A157" s="2"/>
      <c r="B157" s="23" t="s">
        <v>307</v>
      </c>
      <c r="C157" s="24" t="s">
        <v>308</v>
      </c>
      <c r="D157" s="20" t="n">
        <v>248094.933</v>
      </c>
      <c r="E157" s="20" t="n">
        <v>14478.953</v>
      </c>
    </row>
    <row r="158" customFormat="false" ht="11.25" hidden="false" customHeight="false" outlineLevel="0" collapsed="false">
      <c r="A158" s="2"/>
      <c r="B158" s="23" t="s">
        <v>309</v>
      </c>
      <c r="C158" s="24" t="s">
        <v>310</v>
      </c>
      <c r="D158" s="20" t="n">
        <v>447701.847</v>
      </c>
      <c r="E158" s="20" t="n">
        <v>285138.298</v>
      </c>
    </row>
    <row r="159" customFormat="false" ht="11.25" hidden="false" customHeight="false" outlineLevel="0" collapsed="false">
      <c r="A159" s="2"/>
      <c r="B159" s="33" t="s">
        <v>311</v>
      </c>
      <c r="C159" s="34" t="s">
        <v>312</v>
      </c>
      <c r="D159" s="20" t="n">
        <v>3175748.917</v>
      </c>
      <c r="E159" s="20" t="n">
        <v>0.221</v>
      </c>
    </row>
    <row r="160" customFormat="false" ht="11.25" hidden="false" customHeight="false" outlineLevel="0" collapsed="false">
      <c r="A160" s="2"/>
      <c r="B160" s="23" t="s">
        <v>313</v>
      </c>
      <c r="C160" s="41" t="s">
        <v>314</v>
      </c>
      <c r="D160" s="20" t="n">
        <v>734542.971</v>
      </c>
      <c r="E160" s="20" t="n">
        <v>107.117</v>
      </c>
    </row>
    <row r="161" customFormat="false" ht="11.25" hidden="false" customHeight="false" outlineLevel="0" collapsed="false">
      <c r="A161" s="2"/>
      <c r="B161" s="23" t="s">
        <v>315</v>
      </c>
      <c r="C161" s="24" t="s">
        <v>316</v>
      </c>
      <c r="D161" s="20" t="n">
        <v>303.959</v>
      </c>
      <c r="E161" s="20" t="n">
        <v>31818.123</v>
      </c>
    </row>
    <row r="162" customFormat="false" ht="11.25" hidden="false" customHeight="false" outlineLevel="0" collapsed="false">
      <c r="A162" s="2"/>
      <c r="B162" s="23" t="s">
        <v>317</v>
      </c>
      <c r="C162" s="24" t="s">
        <v>318</v>
      </c>
      <c r="D162" s="20" t="n">
        <v>26589.561</v>
      </c>
      <c r="E162" s="20" t="n">
        <v>118428.313</v>
      </c>
    </row>
    <row r="163" customFormat="false" ht="11.25" hidden="false" customHeight="false" outlineLevel="0" collapsed="false">
      <c r="A163" s="2"/>
      <c r="B163" s="23" t="s">
        <v>319</v>
      </c>
      <c r="C163" s="24" t="s">
        <v>320</v>
      </c>
      <c r="D163" s="20" t="n">
        <v>1746336.792</v>
      </c>
      <c r="E163" s="20" t="n">
        <v>178902.158</v>
      </c>
    </row>
    <row r="164" customFormat="false" ht="11.25" hidden="false" customHeight="false" outlineLevel="0" collapsed="false">
      <c r="A164" s="2"/>
      <c r="B164" s="23" t="s">
        <v>321</v>
      </c>
      <c r="C164" s="24" t="s">
        <v>322</v>
      </c>
      <c r="D164" s="20" t="n">
        <v>38652.491</v>
      </c>
      <c r="E164" s="20" t="n">
        <v>364886.553</v>
      </c>
    </row>
    <row r="165" customFormat="false" ht="11.25" hidden="false" customHeight="false" outlineLevel="0" collapsed="false">
      <c r="A165" s="2"/>
      <c r="B165" s="23" t="s">
        <v>323</v>
      </c>
      <c r="C165" s="24" t="s">
        <v>324</v>
      </c>
      <c r="D165" s="20" t="n">
        <v>16840.166</v>
      </c>
      <c r="E165" s="20" t="n">
        <v>5285260.772</v>
      </c>
    </row>
    <row r="166" customFormat="false" ht="11.25" hidden="false" customHeight="false" outlineLevel="0" collapsed="false">
      <c r="A166" s="2"/>
      <c r="B166" s="23" t="s">
        <v>325</v>
      </c>
      <c r="C166" s="24" t="s">
        <v>326</v>
      </c>
      <c r="D166" s="20" t="n">
        <v>49254.411</v>
      </c>
      <c r="E166" s="20" t="n">
        <v>705813.511</v>
      </c>
    </row>
    <row r="167" customFormat="false" ht="11.25" hidden="false" customHeight="false" outlineLevel="0" collapsed="false">
      <c r="A167" s="2"/>
      <c r="B167" s="23" t="s">
        <v>327</v>
      </c>
      <c r="C167" s="24" t="s">
        <v>328</v>
      </c>
      <c r="D167" s="20" t="n">
        <v>196222.683</v>
      </c>
      <c r="E167" s="20" t="n">
        <v>358.055</v>
      </c>
    </row>
    <row r="168" customFormat="false" ht="11.25" hidden="false" customHeight="false" outlineLevel="0" collapsed="false">
      <c r="A168" s="2"/>
      <c r="B168" s="23" t="s">
        <v>329</v>
      </c>
      <c r="C168" s="24" t="s">
        <v>330</v>
      </c>
      <c r="D168" s="20" t="n">
        <v>3571.949</v>
      </c>
      <c r="E168" s="20" t="n">
        <v>8787.041</v>
      </c>
    </row>
    <row r="169" customFormat="false" ht="11.25" hidden="false" customHeight="false" outlineLevel="0" collapsed="false">
      <c r="A169" s="2"/>
      <c r="B169" s="23" t="s">
        <v>331</v>
      </c>
      <c r="C169" s="24" t="s">
        <v>332</v>
      </c>
      <c r="D169" s="20" t="n">
        <v>3085.224</v>
      </c>
      <c r="E169" s="20" t="n">
        <v>2076248.933</v>
      </c>
    </row>
    <row r="170" customFormat="false" ht="11.25" hidden="false" customHeight="false" outlineLevel="0" collapsed="false">
      <c r="A170" s="2"/>
      <c r="B170" s="23" t="s">
        <v>333</v>
      </c>
      <c r="C170" s="24" t="s">
        <v>334</v>
      </c>
      <c r="D170" s="20" t="n">
        <v>7548.868</v>
      </c>
      <c r="E170" s="20" t="n">
        <v>52572.016</v>
      </c>
    </row>
    <row r="171" customFormat="false" ht="11.25" hidden="false" customHeight="false" outlineLevel="0" collapsed="false">
      <c r="A171" s="2"/>
      <c r="B171" s="23" t="s">
        <v>335</v>
      </c>
      <c r="C171" s="24" t="s">
        <v>336</v>
      </c>
      <c r="D171" s="20" t="n">
        <v>290682.8</v>
      </c>
      <c r="E171" s="20" t="n">
        <v>38387.283</v>
      </c>
    </row>
    <row r="172" customFormat="false" ht="11.25" hidden="false" customHeight="false" outlineLevel="0" collapsed="false">
      <c r="A172" s="2"/>
      <c r="B172" s="23" t="s">
        <v>337</v>
      </c>
      <c r="C172" s="24" t="s">
        <v>338</v>
      </c>
      <c r="D172" s="20" t="n">
        <v>1156139.415</v>
      </c>
      <c r="E172" s="20" t="n">
        <v>62496.649</v>
      </c>
    </row>
    <row r="173" customFormat="false" ht="11.25" hidden="false" customHeight="false" outlineLevel="0" collapsed="false">
      <c r="A173" s="2"/>
      <c r="B173" s="23" t="s">
        <v>339</v>
      </c>
      <c r="C173" s="24" t="s">
        <v>340</v>
      </c>
      <c r="D173" s="20" t="n">
        <v>90661.965</v>
      </c>
      <c r="E173" s="20" t="n">
        <v>301423.824</v>
      </c>
    </row>
    <row r="174" customFormat="false" ht="11.25" hidden="false" customHeight="false" outlineLevel="0" collapsed="false">
      <c r="A174" s="2"/>
      <c r="B174" s="23" t="s">
        <v>341</v>
      </c>
      <c r="C174" s="24" t="s">
        <v>342</v>
      </c>
      <c r="D174" s="20" t="n">
        <v>7.703</v>
      </c>
      <c r="E174" s="20" t="n">
        <v>1984.685</v>
      </c>
    </row>
    <row r="175" customFormat="false" ht="11.25" hidden="false" customHeight="false" outlineLevel="0" collapsed="false">
      <c r="A175" s="2"/>
      <c r="B175" s="23" t="s">
        <v>343</v>
      </c>
      <c r="C175" s="24" t="s">
        <v>344</v>
      </c>
      <c r="D175" s="20" t="n">
        <v>21093.433</v>
      </c>
      <c r="E175" s="20" t="n">
        <v>439.259</v>
      </c>
    </row>
    <row r="176" customFormat="false" ht="11.25" hidden="false" customHeight="false" outlineLevel="0" collapsed="false">
      <c r="A176" s="2"/>
      <c r="B176" s="23" t="s">
        <v>345</v>
      </c>
      <c r="C176" s="24" t="s">
        <v>346</v>
      </c>
      <c r="D176" s="20" t="n">
        <v>3715.59</v>
      </c>
      <c r="E176" s="20" t="n">
        <v>8439.651</v>
      </c>
    </row>
    <row r="177" customFormat="false" ht="11.25" hidden="false" customHeight="false" outlineLevel="0" collapsed="false">
      <c r="A177" s="2"/>
      <c r="B177" s="23" t="s">
        <v>347</v>
      </c>
      <c r="C177" s="24" t="s">
        <v>348</v>
      </c>
      <c r="D177" s="20" t="n">
        <v>3005.195</v>
      </c>
      <c r="E177" s="20" t="n">
        <v>343896.972</v>
      </c>
    </row>
    <row r="178" customFormat="false" ht="11.25" hidden="false" customHeight="false" outlineLevel="0" collapsed="false">
      <c r="A178" s="2"/>
      <c r="B178" s="23" t="s">
        <v>349</v>
      </c>
      <c r="C178" s="24" t="s">
        <v>350</v>
      </c>
      <c r="D178" s="20" t="n">
        <v>603484.083</v>
      </c>
      <c r="E178" s="20" t="n">
        <v>1423722.047</v>
      </c>
    </row>
    <row r="179" customFormat="false" ht="11.25" hidden="false" customHeight="false" outlineLevel="0" collapsed="false">
      <c r="A179" s="2"/>
      <c r="B179" s="23" t="s">
        <v>351</v>
      </c>
      <c r="C179" s="24" t="s">
        <v>352</v>
      </c>
      <c r="D179" s="20" t="n">
        <v>521.939</v>
      </c>
      <c r="E179" s="20" t="n">
        <v>152088.678</v>
      </c>
    </row>
    <row r="180" customFormat="false" ht="11.25" hidden="false" customHeight="false" outlineLevel="0" collapsed="false">
      <c r="A180" s="2"/>
      <c r="B180" s="23" t="s">
        <v>353</v>
      </c>
      <c r="C180" s="24" t="s">
        <v>354</v>
      </c>
      <c r="D180" s="20" t="n">
        <v>99834.56</v>
      </c>
      <c r="E180" s="20" t="n">
        <v>4.047</v>
      </c>
    </row>
    <row r="181" customFormat="false" ht="11.25" hidden="false" customHeight="false" outlineLevel="0" collapsed="false">
      <c r="A181" s="2"/>
      <c r="B181" s="23" t="s">
        <v>355</v>
      </c>
      <c r="C181" s="24" t="s">
        <v>356</v>
      </c>
      <c r="D181" s="20" t="n">
        <v>9231.344</v>
      </c>
      <c r="E181" s="20" t="n">
        <v>32378.816</v>
      </c>
    </row>
    <row r="182" customFormat="false" ht="11.25" hidden="false" customHeight="false" outlineLevel="0" collapsed="false">
      <c r="A182" s="2"/>
      <c r="B182" s="23" t="s">
        <v>357</v>
      </c>
      <c r="C182" s="24" t="s">
        <v>358</v>
      </c>
      <c r="D182" s="20" t="n">
        <v>680055.268</v>
      </c>
      <c r="E182" s="20" t="n">
        <v>6713.071</v>
      </c>
    </row>
    <row r="183" customFormat="false" ht="11.25" hidden="false" customHeight="false" outlineLevel="0" collapsed="false">
      <c r="A183" s="2"/>
      <c r="B183" s="42" t="n">
        <v>675</v>
      </c>
      <c r="C183" s="30" t="s">
        <v>359</v>
      </c>
      <c r="D183" s="20" t="n">
        <v>712078.794</v>
      </c>
      <c r="E183" s="20" t="n">
        <v>12.506</v>
      </c>
    </row>
    <row r="184" customFormat="false" ht="11.25" hidden="false" customHeight="false" outlineLevel="0" collapsed="false">
      <c r="A184" s="2"/>
      <c r="B184" s="23" t="s">
        <v>360</v>
      </c>
      <c r="C184" s="24" t="s">
        <v>361</v>
      </c>
      <c r="D184" s="20" t="n">
        <v>0</v>
      </c>
      <c r="E184" s="20" t="n">
        <v>6774.504</v>
      </c>
    </row>
    <row r="185" customFormat="false" ht="11.25" hidden="false" customHeight="false" outlineLevel="0" collapsed="false">
      <c r="A185" s="2"/>
      <c r="B185" s="23" t="s">
        <v>362</v>
      </c>
      <c r="C185" s="24" t="s">
        <v>363</v>
      </c>
      <c r="D185" s="20" t="n">
        <v>194003.207</v>
      </c>
      <c r="E185" s="20" t="n">
        <v>830521.847</v>
      </c>
    </row>
    <row r="186" customFormat="false" ht="11.25" hidden="false" customHeight="false" outlineLevel="0" collapsed="false">
      <c r="A186" s="2"/>
      <c r="B186" s="23" t="s">
        <v>364</v>
      </c>
      <c r="C186" s="24" t="s">
        <v>365</v>
      </c>
      <c r="D186" s="20" t="n">
        <v>103337.854</v>
      </c>
      <c r="E186" s="20" t="n">
        <v>630.497</v>
      </c>
    </row>
    <row r="187" customFormat="false" ht="11.25" hidden="false" customHeight="false" outlineLevel="0" collapsed="false">
      <c r="A187" s="2"/>
      <c r="B187" s="23" t="s">
        <v>366</v>
      </c>
      <c r="C187" s="24" t="s">
        <v>367</v>
      </c>
      <c r="D187" s="20" t="n">
        <v>236.871</v>
      </c>
      <c r="E187" s="20" t="n">
        <v>170552.636</v>
      </c>
    </row>
    <row r="188" customFormat="false" ht="11.25" hidden="false" customHeight="false" outlineLevel="0" collapsed="false">
      <c r="A188" s="2"/>
      <c r="B188" s="23" t="s">
        <v>368</v>
      </c>
      <c r="C188" s="24" t="s">
        <v>369</v>
      </c>
      <c r="D188" s="20" t="n">
        <v>6076535.613</v>
      </c>
      <c r="E188" s="20" t="n">
        <v>6002.963</v>
      </c>
    </row>
    <row r="189" customFormat="false" ht="11.25" hidden="false" customHeight="false" outlineLevel="0" collapsed="false">
      <c r="A189" s="2"/>
      <c r="B189" s="23" t="s">
        <v>370</v>
      </c>
      <c r="C189" s="24" t="s">
        <v>371</v>
      </c>
      <c r="D189" s="20" t="n">
        <v>2779.298</v>
      </c>
      <c r="E189" s="20" t="n">
        <v>952856.764</v>
      </c>
    </row>
    <row r="190" customFormat="false" ht="11.25" hidden="false" customHeight="false" outlineLevel="0" collapsed="false">
      <c r="A190" s="2"/>
      <c r="B190" s="23" t="s">
        <v>372</v>
      </c>
      <c r="C190" s="24" t="s">
        <v>373</v>
      </c>
      <c r="D190" s="20" t="n">
        <v>3135094.854</v>
      </c>
      <c r="E190" s="20" t="n">
        <v>840593.093</v>
      </c>
    </row>
    <row r="191" customFormat="false" ht="11.25" hidden="false" customHeight="false" outlineLevel="0" collapsed="false">
      <c r="A191" s="2"/>
      <c r="B191" s="23" t="s">
        <v>374</v>
      </c>
      <c r="C191" s="24" t="s">
        <v>375</v>
      </c>
      <c r="D191" s="20" t="n">
        <v>2815940.048</v>
      </c>
      <c r="E191" s="20" t="n">
        <v>11.133</v>
      </c>
    </row>
    <row r="192" customFormat="false" ht="11.25" hidden="false" customHeight="false" outlineLevel="0" collapsed="false">
      <c r="A192" s="2"/>
      <c r="B192" s="23" t="s">
        <v>376</v>
      </c>
      <c r="C192" s="24" t="s">
        <v>377</v>
      </c>
      <c r="D192" s="20" t="n">
        <v>1350774.823</v>
      </c>
      <c r="E192" s="20" t="n">
        <v>249793.757</v>
      </c>
    </row>
    <row r="193" customFormat="false" ht="11.25" hidden="false" customHeight="false" outlineLevel="0" collapsed="false">
      <c r="A193" s="2"/>
      <c r="B193" s="23" t="s">
        <v>378</v>
      </c>
      <c r="C193" s="24" t="s">
        <v>379</v>
      </c>
      <c r="D193" s="20" t="n">
        <v>109253.001</v>
      </c>
      <c r="E193" s="20" t="n">
        <v>117179.795</v>
      </c>
    </row>
    <row r="194" customFormat="false" ht="11.25" hidden="false" customHeight="false" outlineLevel="0" collapsed="false">
      <c r="A194" s="2"/>
      <c r="B194" s="23" t="s">
        <v>380</v>
      </c>
      <c r="C194" s="24" t="s">
        <v>381</v>
      </c>
      <c r="D194" s="20" t="n">
        <v>2495.445</v>
      </c>
      <c r="E194" s="20" t="n">
        <v>821.581</v>
      </c>
    </row>
    <row r="195" customFormat="false" ht="11.25" hidden="false" customHeight="false" outlineLevel="0" collapsed="false">
      <c r="A195" s="2"/>
      <c r="B195" s="23" t="s">
        <v>382</v>
      </c>
      <c r="C195" s="24" t="s">
        <v>383</v>
      </c>
      <c r="D195" s="20" t="n">
        <v>263141.879</v>
      </c>
      <c r="E195" s="20" t="n">
        <v>8689636.951</v>
      </c>
    </row>
    <row r="196" customFormat="false" ht="11.25" hidden="false" customHeight="false" outlineLevel="0" collapsed="false">
      <c r="A196" s="2"/>
      <c r="B196" s="23" t="s">
        <v>384</v>
      </c>
      <c r="C196" s="24" t="s">
        <v>385</v>
      </c>
      <c r="D196" s="20" t="n">
        <v>6.439</v>
      </c>
      <c r="E196" s="20" t="n">
        <v>2575.109</v>
      </c>
    </row>
    <row r="197" customFormat="false" ht="11.25" hidden="false" customHeight="false" outlineLevel="0" collapsed="false">
      <c r="A197" s="2"/>
      <c r="B197" s="23" t="s">
        <v>386</v>
      </c>
      <c r="C197" s="24" t="s">
        <v>387</v>
      </c>
      <c r="D197" s="20" t="n">
        <v>8.31</v>
      </c>
      <c r="E197" s="20" t="n">
        <v>3169987.141</v>
      </c>
    </row>
    <row r="198" customFormat="false" ht="11.25" hidden="false" customHeight="false" outlineLevel="0" collapsed="false">
      <c r="A198" s="2"/>
      <c r="B198" s="23" t="s">
        <v>388</v>
      </c>
      <c r="C198" s="24" t="s">
        <v>389</v>
      </c>
      <c r="D198" s="20" t="n">
        <v>26182.593</v>
      </c>
      <c r="E198" s="20" t="n">
        <v>2904978.12</v>
      </c>
    </row>
    <row r="199" customFormat="false" ht="11.25" hidden="false" customHeight="false" outlineLevel="0" collapsed="false">
      <c r="A199" s="2"/>
      <c r="B199" s="23" t="s">
        <v>390</v>
      </c>
      <c r="C199" s="24" t="s">
        <v>391</v>
      </c>
      <c r="D199" s="20" t="n">
        <v>0.212</v>
      </c>
      <c r="E199" s="20" t="n">
        <v>1499464.266</v>
      </c>
    </row>
    <row r="200" customFormat="false" ht="11.25" hidden="false" customHeight="false" outlineLevel="0" collapsed="false">
      <c r="A200" s="2"/>
      <c r="B200" s="23" t="s">
        <v>392</v>
      </c>
      <c r="C200" s="24" t="s">
        <v>393</v>
      </c>
      <c r="D200" s="20" t="n">
        <v>17.546</v>
      </c>
      <c r="E200" s="20" t="n">
        <v>130118.555</v>
      </c>
    </row>
    <row r="201" customFormat="false" ht="11.25" hidden="false" customHeight="false" outlineLevel="0" collapsed="false">
      <c r="A201" s="2"/>
      <c r="B201" s="23" t="s">
        <v>394</v>
      </c>
      <c r="C201" s="24" t="s">
        <v>395</v>
      </c>
      <c r="D201" s="20" t="n">
        <v>19787.076</v>
      </c>
      <c r="E201" s="20" t="n">
        <v>5095.354</v>
      </c>
    </row>
    <row r="202" customFormat="false" ht="11.25" hidden="false" customHeight="false" outlineLevel="0" collapsed="false">
      <c r="A202" s="2"/>
      <c r="B202" s="23" t="s">
        <v>396</v>
      </c>
      <c r="C202" s="24" t="s">
        <v>397</v>
      </c>
      <c r="D202" s="20" t="n">
        <v>19.349</v>
      </c>
      <c r="E202" s="20" t="n">
        <v>411756.729</v>
      </c>
    </row>
    <row r="203" customFormat="false" ht="11.25" hidden="false" customHeight="false" outlineLevel="0" collapsed="false">
      <c r="A203" s="2"/>
      <c r="B203" s="31" t="s">
        <v>398</v>
      </c>
      <c r="C203" s="35" t="s">
        <v>399</v>
      </c>
      <c r="D203" s="20" t="n">
        <v>538.299</v>
      </c>
      <c r="E203" s="20" t="n">
        <v>32.43</v>
      </c>
    </row>
    <row r="204" customFormat="false" ht="11.25" hidden="false" customHeight="false" outlineLevel="0" collapsed="false">
      <c r="A204" s="2"/>
      <c r="B204" s="23" t="s">
        <v>400</v>
      </c>
      <c r="C204" s="24" t="s">
        <v>401</v>
      </c>
      <c r="D204" s="20" t="n">
        <v>0.404</v>
      </c>
      <c r="E204" s="20" t="n">
        <v>30598.901</v>
      </c>
    </row>
    <row r="205" customFormat="false" ht="11.25" hidden="false" customHeight="false" outlineLevel="0" collapsed="false">
      <c r="A205" s="2"/>
      <c r="B205" s="23" t="s">
        <v>402</v>
      </c>
      <c r="C205" s="24" t="s">
        <v>403</v>
      </c>
      <c r="D205" s="20" t="n">
        <v>95.234</v>
      </c>
      <c r="E205" s="20" t="n">
        <v>21.517</v>
      </c>
    </row>
    <row r="206" customFormat="false" ht="11.25" hidden="false" customHeight="false" outlineLevel="0" collapsed="false">
      <c r="A206" s="2"/>
      <c r="B206" s="33" t="s">
        <v>404</v>
      </c>
      <c r="C206" s="35" t="s">
        <v>405</v>
      </c>
      <c r="D206" s="20" t="n">
        <v>470.83</v>
      </c>
      <c r="E206" s="20" t="n">
        <v>0.67</v>
      </c>
    </row>
    <row r="207" customFormat="false" ht="11.25" hidden="false" customHeight="false" outlineLevel="0" collapsed="false">
      <c r="A207" s="2"/>
      <c r="B207" s="43" t="n">
        <v>819</v>
      </c>
      <c r="C207" s="43" t="s">
        <v>406</v>
      </c>
      <c r="D207" s="20" t="n">
        <v>0.416</v>
      </c>
      <c r="E207" s="20" t="n">
        <v>0.391</v>
      </c>
    </row>
    <row r="208" customFormat="false" ht="11.25" hidden="false" customHeight="false" outlineLevel="0" collapsed="false">
      <c r="A208" s="2"/>
      <c r="B208" s="23" t="s">
        <v>407</v>
      </c>
      <c r="C208" s="24" t="s">
        <v>408</v>
      </c>
      <c r="D208" s="20" t="n">
        <v>11.527</v>
      </c>
      <c r="E208" s="20" t="n">
        <v>11.504</v>
      </c>
    </row>
    <row r="209" customFormat="false" ht="11.25" hidden="false" customHeight="false" outlineLevel="0" collapsed="false">
      <c r="A209" s="2"/>
      <c r="B209" s="36" t="s">
        <v>409</v>
      </c>
      <c r="C209" s="44" t="s">
        <v>410</v>
      </c>
      <c r="D209" s="20" t="n">
        <v>0.324</v>
      </c>
      <c r="E209" s="20" t="n">
        <v>1.308</v>
      </c>
    </row>
    <row r="210" customFormat="false" ht="11.25" hidden="false" customHeight="false" outlineLevel="0" collapsed="false">
      <c r="A210" s="2"/>
      <c r="B210" s="31" t="s">
        <v>411</v>
      </c>
      <c r="C210" s="35" t="s">
        <v>412</v>
      </c>
      <c r="D210" s="20" t="n">
        <v>38.289</v>
      </c>
      <c r="E210" s="20" t="n">
        <v>30.307</v>
      </c>
    </row>
    <row r="211" customFormat="false" ht="11.25" hidden="false" customHeight="false" outlineLevel="0" collapsed="false">
      <c r="A211" s="2"/>
      <c r="B211" s="23" t="s">
        <v>413</v>
      </c>
      <c r="C211" s="24" t="s">
        <v>414</v>
      </c>
      <c r="D211" s="20" t="n">
        <v>0</v>
      </c>
      <c r="E211" s="20" t="n">
        <v>5523.725</v>
      </c>
    </row>
    <row r="212" customFormat="false" ht="11.25" hidden="false" customHeight="false" outlineLevel="0" collapsed="false">
      <c r="A212" s="2"/>
      <c r="B212" s="31" t="s">
        <v>415</v>
      </c>
      <c r="C212" s="34" t="s">
        <v>416</v>
      </c>
      <c r="D212" s="20" t="n">
        <v>3.792</v>
      </c>
      <c r="E212" s="20" t="n">
        <v>3.975</v>
      </c>
    </row>
    <row r="213" customFormat="false" ht="11.25" hidden="false" customHeight="false" outlineLevel="0" collapsed="false">
      <c r="A213" s="2"/>
      <c r="B213" s="23" t="s">
        <v>417</v>
      </c>
      <c r="C213" s="45" t="s">
        <v>418</v>
      </c>
      <c r="D213" s="20" t="n">
        <v>2.238</v>
      </c>
      <c r="E213" s="20" t="n">
        <v>39.897</v>
      </c>
    </row>
    <row r="214" customFormat="false" ht="11.25" hidden="false" customHeight="false" outlineLevel="0" collapsed="false">
      <c r="A214" s="2"/>
      <c r="B214" s="46" t="n">
        <v>839</v>
      </c>
      <c r="C214" s="46" t="s">
        <v>419</v>
      </c>
      <c r="D214" s="20" t="n">
        <v>253.127</v>
      </c>
      <c r="E214" s="20" t="n">
        <v>28.732</v>
      </c>
    </row>
    <row r="215" customFormat="false" ht="11.25" hidden="false" customHeight="false" outlineLevel="0" collapsed="false">
      <c r="A215" s="2"/>
      <c r="B215" s="33" t="s">
        <v>420</v>
      </c>
      <c r="C215" s="33" t="s">
        <v>421</v>
      </c>
      <c r="D215" s="20" t="n">
        <v>106399.337</v>
      </c>
      <c r="E215" s="20" t="n">
        <v>131.146</v>
      </c>
    </row>
    <row r="216" customFormat="false" ht="11.25" hidden="false" customHeight="false" outlineLevel="0" collapsed="false">
      <c r="A216" s="2"/>
      <c r="B216" s="31" t="s">
        <v>422</v>
      </c>
      <c r="C216" s="35" t="s">
        <v>423</v>
      </c>
      <c r="D216" s="20" t="n">
        <v>15720.527</v>
      </c>
      <c r="E216" s="20" t="n">
        <v>385.798</v>
      </c>
    </row>
    <row r="217" customFormat="false" ht="11.25" hidden="false" customHeight="false" outlineLevel="0" collapsed="false">
      <c r="A217" s="2"/>
      <c r="B217" s="23" t="s">
        <v>424</v>
      </c>
      <c r="C217" s="32" t="s">
        <v>425</v>
      </c>
      <c r="D217" s="20" t="n">
        <v>174137.042</v>
      </c>
      <c r="E217" s="20" t="n">
        <v>3.609</v>
      </c>
    </row>
    <row r="218" customFormat="false" ht="11.25" hidden="false" customHeight="false" outlineLevel="0" collapsed="false">
      <c r="A218" s="2"/>
      <c r="B218" s="23" t="s">
        <v>426</v>
      </c>
      <c r="C218" s="24" t="s">
        <v>427</v>
      </c>
      <c r="D218" s="20" t="n">
        <v>35896.407</v>
      </c>
      <c r="E218" s="20" t="n">
        <v>95244.343</v>
      </c>
    </row>
    <row r="219" customFormat="false" ht="11.25" hidden="false" customHeight="false" outlineLevel="0" collapsed="false">
      <c r="A219" s="2"/>
      <c r="B219" s="23" t="s">
        <v>428</v>
      </c>
      <c r="C219" s="24" t="s">
        <v>429</v>
      </c>
      <c r="D219" s="20" t="n">
        <v>166098.192</v>
      </c>
      <c r="E219" s="20" t="n">
        <v>12439.934</v>
      </c>
    </row>
    <row r="220" customFormat="false" ht="11.25" hidden="false" customHeight="false" outlineLevel="0" collapsed="false">
      <c r="A220" s="2"/>
      <c r="B220" s="23" t="s">
        <v>430</v>
      </c>
      <c r="C220" s="24" t="s">
        <v>431</v>
      </c>
      <c r="D220" s="20" t="n">
        <v>40552.174</v>
      </c>
      <c r="E220" s="20" t="n">
        <v>118687.965</v>
      </c>
    </row>
    <row r="221" customFormat="false" ht="11.25" hidden="false" customHeight="false" outlineLevel="0" collapsed="false">
      <c r="A221" s="2"/>
      <c r="B221" s="23" t="s">
        <v>432</v>
      </c>
      <c r="C221" s="24" t="s">
        <v>433</v>
      </c>
      <c r="D221" s="20" t="n">
        <v>15484.236</v>
      </c>
      <c r="E221" s="20" t="n">
        <v>34438.62</v>
      </c>
    </row>
    <row r="222" customFormat="false" ht="11.25" hidden="false" customHeight="false" outlineLevel="0" collapsed="false">
      <c r="A222" s="2"/>
      <c r="B222" s="23" t="s">
        <v>434</v>
      </c>
      <c r="C222" s="24" t="s">
        <v>435</v>
      </c>
      <c r="D222" s="20" t="n">
        <v>108.253</v>
      </c>
      <c r="E222" s="20" t="n">
        <v>271559.81</v>
      </c>
    </row>
    <row r="223" customFormat="false" ht="11.25" hidden="false" customHeight="false" outlineLevel="0" collapsed="false">
      <c r="A223" s="2"/>
      <c r="B223" s="23" t="s">
        <v>436</v>
      </c>
      <c r="C223" s="24" t="s">
        <v>437</v>
      </c>
      <c r="D223" s="20" t="n">
        <v>50509.499</v>
      </c>
      <c r="E223" s="20" t="n">
        <v>50884.612</v>
      </c>
    </row>
    <row r="224" customFormat="false" ht="11.25" hidden="false" customHeight="false" outlineLevel="0" collapsed="false">
      <c r="A224" s="2"/>
      <c r="B224" s="23" t="s">
        <v>438</v>
      </c>
      <c r="C224" s="24" t="s">
        <v>439</v>
      </c>
      <c r="D224" s="20" t="n">
        <v>26258.827</v>
      </c>
      <c r="E224" s="20" t="n">
        <v>13692.099</v>
      </c>
    </row>
    <row r="225" customFormat="false" ht="11.25" hidden="false" customHeight="false" outlineLevel="0" collapsed="false">
      <c r="A225" s="2"/>
      <c r="B225" s="47" t="s">
        <v>440</v>
      </c>
      <c r="C225" s="48" t="s">
        <v>441</v>
      </c>
      <c r="D225" s="20" t="n">
        <v>4.27</v>
      </c>
      <c r="E225" s="20" t="n">
        <v>23.353</v>
      </c>
    </row>
    <row r="226" customFormat="false" ht="11.25" hidden="false" customHeight="false" outlineLevel="0" collapsed="false">
      <c r="A226" s="2"/>
      <c r="B226" s="23" t="s">
        <v>442</v>
      </c>
      <c r="C226" s="24" t="s">
        <v>443</v>
      </c>
      <c r="D226" s="20" t="n">
        <v>25423.433</v>
      </c>
      <c r="E226" s="20" t="n">
        <v>73916.32</v>
      </c>
    </row>
    <row r="227" customFormat="false" ht="11.25" hidden="false" customHeight="false" outlineLevel="0" collapsed="false">
      <c r="A227" s="2"/>
      <c r="B227" s="23" t="s">
        <v>444</v>
      </c>
      <c r="C227" s="24" t="s">
        <v>445</v>
      </c>
      <c r="D227" s="20" t="n">
        <v>48620.075</v>
      </c>
      <c r="E227" s="20" t="n">
        <v>17577.117</v>
      </c>
    </row>
    <row r="228" customFormat="false" ht="11.25" hidden="false" customHeight="false" outlineLevel="0" collapsed="false">
      <c r="A228" s="2"/>
      <c r="B228" s="33" t="s">
        <v>446</v>
      </c>
      <c r="C228" s="35" t="s">
        <v>447</v>
      </c>
      <c r="D228" s="20" t="n">
        <v>40905.47</v>
      </c>
      <c r="E228" s="20" t="n">
        <v>11.479</v>
      </c>
    </row>
    <row r="229" customFormat="false" ht="11.25" hidden="false" customHeight="false" outlineLevel="0" collapsed="false">
      <c r="A229" s="2"/>
      <c r="B229" s="23" t="s">
        <v>448</v>
      </c>
      <c r="C229" s="24" t="s">
        <v>449</v>
      </c>
      <c r="D229" s="20" t="n">
        <v>6358.116</v>
      </c>
      <c r="E229" s="20" t="n">
        <v>20788.959</v>
      </c>
    </row>
    <row r="230" customFormat="false" ht="11.25" hidden="false" customHeight="false" outlineLevel="0" collapsed="false">
      <c r="A230" s="2"/>
      <c r="B230" s="23" t="s">
        <v>450</v>
      </c>
      <c r="C230" s="24" t="s">
        <v>451</v>
      </c>
      <c r="D230" s="20" t="n">
        <v>31040.448</v>
      </c>
      <c r="E230" s="20" t="n">
        <v>73739.56</v>
      </c>
    </row>
    <row r="231" customFormat="false" ht="11.25" hidden="false" customHeight="false" outlineLevel="0" collapsed="false">
      <c r="A231" s="2"/>
      <c r="B231" s="23" t="s">
        <v>452</v>
      </c>
      <c r="C231" s="24" t="s">
        <v>453</v>
      </c>
      <c r="D231" s="20" t="n">
        <v>1556.064</v>
      </c>
      <c r="E231" s="20" t="n">
        <v>57715.8</v>
      </c>
    </row>
    <row r="232" customFormat="false" ht="11.25" hidden="false" customHeight="false" outlineLevel="0" collapsed="false">
      <c r="A232" s="2"/>
      <c r="B232" s="23" t="s">
        <v>454</v>
      </c>
      <c r="C232" s="24" t="s">
        <v>455</v>
      </c>
      <c r="D232" s="20" t="n">
        <v>6717.226</v>
      </c>
      <c r="E232" s="20" t="n">
        <v>2510.147</v>
      </c>
    </row>
    <row r="233" customFormat="false" ht="11.25" hidden="false" customHeight="false" outlineLevel="0" collapsed="false">
      <c r="A233" s="2"/>
      <c r="B233" s="23" t="s">
        <v>456</v>
      </c>
      <c r="C233" s="24" t="s">
        <v>457</v>
      </c>
      <c r="D233" s="20" t="n">
        <v>1338.566</v>
      </c>
      <c r="E233" s="20" t="n">
        <v>62839.472</v>
      </c>
    </row>
    <row r="234" customFormat="false" ht="11.25" hidden="false" customHeight="false" outlineLevel="0" collapsed="false">
      <c r="A234" s="2"/>
      <c r="B234" s="23" t="s">
        <v>458</v>
      </c>
      <c r="C234" s="24" t="s">
        <v>459</v>
      </c>
      <c r="D234" s="20" t="n">
        <v>938.816</v>
      </c>
      <c r="E234" s="20" t="n">
        <v>938.816</v>
      </c>
    </row>
    <row r="235" customFormat="false" ht="11.25" hidden="false" customHeight="false" outlineLevel="0" collapsed="false">
      <c r="A235" s="2"/>
      <c r="B235" s="23" t="s">
        <v>460</v>
      </c>
      <c r="C235" s="24" t="s">
        <v>461</v>
      </c>
      <c r="D235" s="20" t="n">
        <v>10618.653</v>
      </c>
      <c r="E235" s="20" t="n">
        <v>10618.653</v>
      </c>
    </row>
    <row r="236" customFormat="false" ht="11.25" hidden="false" customHeight="false" outlineLevel="0" collapsed="false">
      <c r="A236" s="2"/>
      <c r="B236" s="23" t="s">
        <v>462</v>
      </c>
      <c r="C236" s="24" t="s">
        <v>463</v>
      </c>
      <c r="D236" s="20" t="n">
        <v>2288.45</v>
      </c>
      <c r="E236" s="20" t="n">
        <v>2288.45</v>
      </c>
    </row>
    <row r="237" customFormat="false" ht="11.25" hidden="false" customHeight="false" outlineLevel="0" collapsed="false">
      <c r="A237" s="2"/>
      <c r="B237" s="49"/>
      <c r="C237" s="24"/>
      <c r="D237" s="20"/>
      <c r="E237" s="50"/>
    </row>
    <row r="238" s="56" customFormat="true" ht="11.25" hidden="false" customHeight="false" outlineLevel="0" collapsed="false">
      <c r="A238" s="51"/>
      <c r="B238" s="52"/>
      <c r="C238" s="53"/>
      <c r="D238" s="54"/>
      <c r="E238" s="55"/>
    </row>
    <row r="239" s="56" customFormat="true" ht="11.25" hidden="false" customHeight="false" outlineLevel="0" collapsed="false">
      <c r="B239" s="57"/>
      <c r="C239" s="58"/>
      <c r="D239" s="59"/>
      <c r="E239" s="60"/>
    </row>
    <row r="240" customFormat="false" ht="11.25" hidden="false" customHeight="false" outlineLevel="0" collapsed="false">
      <c r="A240" s="2" t="n">
        <v>2005</v>
      </c>
      <c r="B240" s="61"/>
      <c r="C240" s="62" t="s">
        <v>6</v>
      </c>
      <c r="D240" s="63" t="n">
        <v>116774150.907</v>
      </c>
      <c r="E240" s="64" t="n">
        <v>7219679.862</v>
      </c>
    </row>
    <row r="241" customFormat="false" ht="11.25" hidden="false" customHeight="false" outlineLevel="0" collapsed="false">
      <c r="B241" s="65"/>
      <c r="C241" s="66"/>
      <c r="D241" s="67"/>
      <c r="E241" s="68"/>
    </row>
    <row r="242" customFormat="false" ht="11.25" hidden="false" customHeight="false" outlineLevel="0" collapsed="false">
      <c r="B242" s="25" t="s">
        <v>13</v>
      </c>
      <c r="C242" s="69" t="s">
        <v>14</v>
      </c>
      <c r="D242" s="63" t="n">
        <v>5887816.578</v>
      </c>
      <c r="E242" s="70" t="n">
        <v>358420.071</v>
      </c>
    </row>
    <row r="243" customFormat="false" ht="11.25" hidden="false" customHeight="false" outlineLevel="0" collapsed="false">
      <c r="B243" s="25" t="s">
        <v>15</v>
      </c>
      <c r="C243" s="69" t="s">
        <v>16</v>
      </c>
      <c r="D243" s="63" t="n">
        <v>2151585.127</v>
      </c>
      <c r="E243" s="70" t="n">
        <v>144787.181</v>
      </c>
    </row>
    <row r="244" customFormat="false" ht="11.25" hidden="false" customHeight="false" outlineLevel="0" collapsed="false">
      <c r="B244" s="71" t="s">
        <v>17</v>
      </c>
      <c r="C244" s="69" t="s">
        <v>18</v>
      </c>
      <c r="D244" s="63" t="n">
        <v>13633887.595</v>
      </c>
      <c r="E244" s="70" t="n">
        <v>796347.591</v>
      </c>
    </row>
    <row r="245" customFormat="false" ht="11.25" hidden="false" customHeight="false" outlineLevel="0" collapsed="false">
      <c r="B245" s="71" t="s">
        <v>19</v>
      </c>
      <c r="C245" s="69" t="s">
        <v>20</v>
      </c>
      <c r="D245" s="63" t="n">
        <v>7566262.07</v>
      </c>
      <c r="E245" s="70" t="n">
        <v>454720.556</v>
      </c>
    </row>
    <row r="246" customFormat="false" ht="11.25" hidden="false" customHeight="false" outlineLevel="0" collapsed="false">
      <c r="B246" s="25" t="s">
        <v>21</v>
      </c>
      <c r="C246" s="69" t="s">
        <v>22</v>
      </c>
      <c r="D246" s="63" t="n">
        <v>4695644.783</v>
      </c>
      <c r="E246" s="70" t="n">
        <v>245594.551</v>
      </c>
    </row>
    <row r="247" customFormat="false" ht="11.25" hidden="false" customHeight="false" outlineLevel="0" collapsed="false">
      <c r="B247" s="25" t="s">
        <v>23</v>
      </c>
      <c r="C247" s="69" t="s">
        <v>24</v>
      </c>
      <c r="D247" s="63" t="n">
        <v>724850.556</v>
      </c>
      <c r="E247" s="70" t="n">
        <v>39338.154</v>
      </c>
    </row>
    <row r="248" customFormat="false" ht="11.25" hidden="false" customHeight="false" outlineLevel="0" collapsed="false">
      <c r="B248" s="25" t="s">
        <v>25</v>
      </c>
      <c r="C248" s="69" t="s">
        <v>26</v>
      </c>
      <c r="D248" s="63" t="n">
        <v>434918.397</v>
      </c>
      <c r="E248" s="70" t="n">
        <v>20777.342</v>
      </c>
    </row>
    <row r="249" customFormat="false" ht="11.25" hidden="false" customHeight="false" outlineLevel="0" collapsed="false">
      <c r="B249" s="25" t="s">
        <v>27</v>
      </c>
      <c r="C249" s="69" t="s">
        <v>28</v>
      </c>
      <c r="D249" s="63" t="n">
        <v>727829.627</v>
      </c>
      <c r="E249" s="70" t="n">
        <v>51321.673</v>
      </c>
    </row>
    <row r="250" customFormat="false" ht="11.25" hidden="false" customHeight="false" outlineLevel="0" collapsed="false">
      <c r="B250" s="25" t="s">
        <v>29</v>
      </c>
      <c r="C250" s="69" t="s">
        <v>30</v>
      </c>
      <c r="D250" s="63" t="n">
        <v>398003.349</v>
      </c>
      <c r="E250" s="70" t="n">
        <v>18124.289</v>
      </c>
    </row>
    <row r="251" customFormat="false" ht="11.25" hidden="false" customHeight="false" outlineLevel="0" collapsed="false">
      <c r="B251" s="25" t="s">
        <v>31</v>
      </c>
      <c r="C251" s="69" t="s">
        <v>32</v>
      </c>
      <c r="D251" s="63" t="n">
        <v>3555105.916</v>
      </c>
      <c r="E251" s="70" t="n">
        <v>164012.696</v>
      </c>
    </row>
    <row r="252" customFormat="false" ht="11.25" hidden="false" customHeight="false" outlineLevel="0" collapsed="false">
      <c r="B252" s="25" t="s">
        <v>33</v>
      </c>
      <c r="C252" s="71" t="s">
        <v>34</v>
      </c>
      <c r="D252" s="63" t="n">
        <v>2241112.268</v>
      </c>
      <c r="E252" s="70" t="n">
        <v>145975.544</v>
      </c>
    </row>
    <row r="253" customFormat="false" ht="11.25" hidden="false" customHeight="false" outlineLevel="0" collapsed="false">
      <c r="B253" s="25" t="s">
        <v>35</v>
      </c>
      <c r="C253" s="71" t="s">
        <v>36</v>
      </c>
      <c r="D253" s="63" t="n">
        <v>122199.078</v>
      </c>
      <c r="E253" s="70" t="n">
        <v>11903.495</v>
      </c>
    </row>
    <row r="254" customFormat="false" ht="11.25" hidden="false" customHeight="false" outlineLevel="0" collapsed="false">
      <c r="B254" s="25" t="s">
        <v>37</v>
      </c>
      <c r="C254" s="69" t="s">
        <v>38</v>
      </c>
      <c r="D254" s="63" t="n">
        <v>5.232</v>
      </c>
      <c r="E254" s="70"/>
    </row>
    <row r="255" customFormat="false" ht="11.25" hidden="false" customHeight="false" outlineLevel="0" collapsed="false">
      <c r="B255" s="25" t="s">
        <v>39</v>
      </c>
      <c r="C255" s="69" t="s">
        <v>40</v>
      </c>
      <c r="D255" s="63" t="n">
        <v>7951.402</v>
      </c>
      <c r="E255" s="70" t="n">
        <v>717.653</v>
      </c>
    </row>
    <row r="256" customFormat="false" ht="11.25" hidden="false" customHeight="false" outlineLevel="0" collapsed="false">
      <c r="B256" s="25" t="s">
        <v>41</v>
      </c>
      <c r="C256" s="69" t="s">
        <v>42</v>
      </c>
      <c r="D256" s="63" t="n">
        <v>374202.785</v>
      </c>
      <c r="E256" s="70" t="n">
        <v>25236.702</v>
      </c>
    </row>
    <row r="257" customFormat="false" ht="11.25" hidden="false" customHeight="false" outlineLevel="0" collapsed="false">
      <c r="B257" s="25" t="s">
        <v>43</v>
      </c>
      <c r="C257" s="69" t="s">
        <v>44</v>
      </c>
      <c r="D257" s="63" t="n">
        <v>1427141.388</v>
      </c>
      <c r="E257" s="70" t="n">
        <v>120085.672</v>
      </c>
    </row>
    <row r="258" customFormat="false" ht="11.25" hidden="false" customHeight="false" outlineLevel="0" collapsed="false">
      <c r="B258" s="25" t="s">
        <v>45</v>
      </c>
      <c r="C258" s="69" t="s">
        <v>46</v>
      </c>
      <c r="D258" s="63" t="n">
        <v>962032.069</v>
      </c>
      <c r="E258" s="70" t="n">
        <v>49156.521</v>
      </c>
    </row>
    <row r="259" customFormat="false" ht="11.25" hidden="false" customHeight="false" outlineLevel="0" collapsed="false">
      <c r="B259" s="25" t="s">
        <v>47</v>
      </c>
      <c r="C259" s="71" t="s">
        <v>48</v>
      </c>
      <c r="D259" s="63" t="n">
        <v>3421.64</v>
      </c>
      <c r="E259" s="70" t="n">
        <v>290.51</v>
      </c>
    </row>
    <row r="260" customFormat="false" ht="11.25" hidden="false" customHeight="false" outlineLevel="0" collapsed="false">
      <c r="B260" s="25" t="s">
        <v>49</v>
      </c>
      <c r="C260" s="69" t="s">
        <v>50</v>
      </c>
      <c r="D260" s="63" t="n">
        <v>940056.191</v>
      </c>
      <c r="E260" s="70" t="n">
        <v>55978.146</v>
      </c>
    </row>
    <row r="261" customFormat="false" ht="11.25" hidden="false" customHeight="false" outlineLevel="0" collapsed="false">
      <c r="B261" s="25" t="s">
        <v>51</v>
      </c>
      <c r="C261" s="69" t="s">
        <v>52</v>
      </c>
      <c r="D261" s="63" t="n">
        <v>4053976.596</v>
      </c>
      <c r="E261" s="70" t="n">
        <v>352976.061</v>
      </c>
    </row>
    <row r="262" customFormat="false" ht="11.25" hidden="false" customHeight="false" outlineLevel="0" collapsed="false">
      <c r="B262" s="25" t="s">
        <v>53</v>
      </c>
      <c r="C262" s="26" t="s">
        <v>54</v>
      </c>
      <c r="D262" s="63" t="n">
        <v>0.74</v>
      </c>
      <c r="E262" s="70"/>
    </row>
    <row r="263" customFormat="false" ht="11.25" hidden="false" customHeight="false" outlineLevel="0" collapsed="false">
      <c r="B263" s="25" t="s">
        <v>55</v>
      </c>
      <c r="C263" s="69" t="s">
        <v>56</v>
      </c>
      <c r="D263" s="63" t="n">
        <v>31.924</v>
      </c>
      <c r="E263" s="70"/>
    </row>
    <row r="264" customFormat="false" ht="11.25" hidden="false" customHeight="false" outlineLevel="0" collapsed="false">
      <c r="B264" s="25" t="s">
        <v>57</v>
      </c>
      <c r="C264" s="69" t="s">
        <v>58</v>
      </c>
      <c r="D264" s="63" t="n">
        <v>173.334</v>
      </c>
      <c r="E264" s="70" t="n">
        <v>104.659</v>
      </c>
    </row>
    <row r="265" customFormat="false" ht="11.25" hidden="false" customHeight="false" outlineLevel="0" collapsed="false">
      <c r="B265" s="72" t="s">
        <v>464</v>
      </c>
      <c r="C265" s="73" t="s">
        <v>465</v>
      </c>
      <c r="D265" s="63" t="n">
        <v>8.429</v>
      </c>
      <c r="E265" s="70"/>
    </row>
    <row r="266" customFormat="false" ht="11.25" hidden="false" customHeight="false" outlineLevel="0" collapsed="false">
      <c r="B266" s="25" t="s">
        <v>59</v>
      </c>
      <c r="C266" s="69" t="s">
        <v>60</v>
      </c>
      <c r="D266" s="63" t="n">
        <v>46040.331</v>
      </c>
      <c r="E266" s="70" t="n">
        <v>4669.503</v>
      </c>
    </row>
    <row r="267" customFormat="false" ht="11.25" hidden="false" customHeight="false" outlineLevel="0" collapsed="false">
      <c r="B267" s="25" t="s">
        <v>61</v>
      </c>
      <c r="C267" s="69" t="s">
        <v>62</v>
      </c>
      <c r="D267" s="63" t="n">
        <v>535.1</v>
      </c>
      <c r="E267" s="70" t="n">
        <v>1.485</v>
      </c>
    </row>
    <row r="268" customFormat="false" ht="11.25" hidden="false" customHeight="false" outlineLevel="0" collapsed="false">
      <c r="B268" s="25" t="s">
        <v>63</v>
      </c>
      <c r="C268" s="69" t="s">
        <v>64</v>
      </c>
      <c r="D268" s="63" t="n">
        <v>58670.687</v>
      </c>
      <c r="E268" s="70" t="n">
        <v>13166.36</v>
      </c>
    </row>
    <row r="269" customFormat="false" ht="11.25" hidden="false" customHeight="false" outlineLevel="0" collapsed="false">
      <c r="B269" s="25" t="s">
        <v>65</v>
      </c>
      <c r="C269" s="69" t="s">
        <v>66</v>
      </c>
      <c r="D269" s="63" t="n">
        <v>2622.471</v>
      </c>
      <c r="E269" s="70" t="n">
        <v>18.036</v>
      </c>
    </row>
    <row r="270" customFormat="false" ht="11.25" hidden="false" customHeight="false" outlineLevel="0" collapsed="false">
      <c r="B270" s="25" t="s">
        <v>67</v>
      </c>
      <c r="C270" s="69" t="s">
        <v>68</v>
      </c>
      <c r="D270" s="63" t="n">
        <v>159155.572</v>
      </c>
      <c r="E270" s="70" t="n">
        <v>8511.968</v>
      </c>
    </row>
    <row r="271" customFormat="false" ht="11.25" hidden="false" customHeight="false" outlineLevel="0" collapsed="false">
      <c r="B271" s="25" t="s">
        <v>69</v>
      </c>
      <c r="C271" s="69" t="s">
        <v>70</v>
      </c>
      <c r="D271" s="63" t="n">
        <v>1244447.098</v>
      </c>
      <c r="E271" s="70" t="n">
        <v>61961.106</v>
      </c>
    </row>
    <row r="272" customFormat="false" ht="11.25" hidden="false" customHeight="false" outlineLevel="0" collapsed="false">
      <c r="B272" s="25" t="s">
        <v>71</v>
      </c>
      <c r="C272" s="69" t="s">
        <v>72</v>
      </c>
      <c r="D272" s="63" t="n">
        <v>698560.902</v>
      </c>
      <c r="E272" s="70" t="n">
        <v>48104.158</v>
      </c>
    </row>
    <row r="273" customFormat="false" ht="11.25" hidden="false" customHeight="false" outlineLevel="0" collapsed="false">
      <c r="B273" s="25" t="s">
        <v>73</v>
      </c>
      <c r="C273" s="69" t="s">
        <v>74</v>
      </c>
      <c r="D273" s="63" t="n">
        <v>378046.029</v>
      </c>
      <c r="E273" s="70" t="n">
        <v>17701.185</v>
      </c>
    </row>
    <row r="274" customFormat="false" ht="11.25" hidden="false" customHeight="false" outlineLevel="0" collapsed="false">
      <c r="B274" s="25" t="s">
        <v>75</v>
      </c>
      <c r="C274" s="69" t="s">
        <v>76</v>
      </c>
      <c r="D274" s="63" t="n">
        <v>946237.738</v>
      </c>
      <c r="E274" s="70" t="n">
        <v>34274.489</v>
      </c>
    </row>
    <row r="275" customFormat="false" ht="11.25" hidden="false" customHeight="false" outlineLevel="0" collapsed="false">
      <c r="B275" s="25" t="s">
        <v>77</v>
      </c>
      <c r="C275" s="69" t="s">
        <v>78</v>
      </c>
      <c r="D275" s="63" t="n">
        <v>2285591.955</v>
      </c>
      <c r="E275" s="70" t="n">
        <v>143508.205</v>
      </c>
    </row>
    <row r="276" customFormat="false" ht="11.25" hidden="false" customHeight="false" outlineLevel="0" collapsed="false">
      <c r="B276" s="25" t="s">
        <v>79</v>
      </c>
      <c r="C276" s="69" t="s">
        <v>80</v>
      </c>
      <c r="D276" s="63" t="n">
        <v>1190079.075</v>
      </c>
      <c r="E276" s="70" t="n">
        <v>75028.725</v>
      </c>
    </row>
    <row r="277" customFormat="false" ht="11.25" hidden="false" customHeight="false" outlineLevel="0" collapsed="false">
      <c r="B277" s="25" t="s">
        <v>81</v>
      </c>
      <c r="C277" s="69" t="s">
        <v>82</v>
      </c>
      <c r="D277" s="63" t="n">
        <v>16237.028</v>
      </c>
      <c r="E277" s="70" t="n">
        <v>692.816</v>
      </c>
    </row>
    <row r="278" customFormat="false" ht="11.25" hidden="false" customHeight="false" outlineLevel="0" collapsed="false">
      <c r="B278" s="25" t="s">
        <v>83</v>
      </c>
      <c r="C278" s="69" t="s">
        <v>84</v>
      </c>
      <c r="D278" s="63" t="n">
        <v>2651017.078</v>
      </c>
      <c r="E278" s="70" t="n">
        <v>201782.007</v>
      </c>
    </row>
    <row r="279" customFormat="false" ht="11.25" hidden="false" customHeight="false" outlineLevel="0" collapsed="false">
      <c r="B279" s="25" t="s">
        <v>85</v>
      </c>
      <c r="C279" s="69" t="s">
        <v>86</v>
      </c>
      <c r="D279" s="63" t="n">
        <v>46577.591</v>
      </c>
      <c r="E279" s="70" t="n">
        <v>1554.304</v>
      </c>
    </row>
    <row r="280" customFormat="false" ht="11.25" hidden="false" customHeight="false" outlineLevel="0" collapsed="false">
      <c r="B280" s="25" t="s">
        <v>87</v>
      </c>
      <c r="C280" s="69" t="s">
        <v>88</v>
      </c>
      <c r="D280" s="63" t="n">
        <v>31447.22</v>
      </c>
      <c r="E280" s="70" t="n">
        <v>2539.85</v>
      </c>
    </row>
    <row r="281" customFormat="false" ht="11.25" hidden="false" customHeight="false" outlineLevel="0" collapsed="false">
      <c r="B281" s="25" t="s">
        <v>89</v>
      </c>
      <c r="C281" s="69" t="s">
        <v>90</v>
      </c>
      <c r="D281" s="63" t="n">
        <v>12905619.879</v>
      </c>
      <c r="E281" s="70" t="n">
        <v>921975.127</v>
      </c>
    </row>
    <row r="282" customFormat="false" ht="11.25" hidden="false" customHeight="false" outlineLevel="0" collapsed="false">
      <c r="B282" s="25" t="s">
        <v>91</v>
      </c>
      <c r="C282" s="69" t="s">
        <v>92</v>
      </c>
      <c r="D282" s="63" t="n">
        <v>302901.729</v>
      </c>
      <c r="E282" s="70" t="n">
        <v>20471.734</v>
      </c>
    </row>
    <row r="283" customFormat="false" ht="11.25" hidden="false" customHeight="false" outlineLevel="0" collapsed="false">
      <c r="B283" s="25" t="s">
        <v>93</v>
      </c>
      <c r="C283" s="74" t="s">
        <v>94</v>
      </c>
      <c r="D283" s="63" t="n">
        <v>391.535</v>
      </c>
      <c r="E283" s="70"/>
    </row>
    <row r="284" customFormat="false" ht="11.25" hidden="false" customHeight="false" outlineLevel="0" collapsed="false">
      <c r="B284" s="25" t="s">
        <v>95</v>
      </c>
      <c r="C284" s="69" t="s">
        <v>96</v>
      </c>
      <c r="D284" s="63" t="n">
        <v>272256.267</v>
      </c>
      <c r="E284" s="70" t="n">
        <v>3708.791</v>
      </c>
    </row>
    <row r="285" customFormat="false" ht="11.25" hidden="false" customHeight="false" outlineLevel="0" collapsed="false">
      <c r="B285" s="25" t="s">
        <v>97</v>
      </c>
      <c r="C285" s="69" t="s">
        <v>98</v>
      </c>
      <c r="D285" s="63" t="n">
        <v>558899.941</v>
      </c>
      <c r="E285" s="70" t="n">
        <v>26918.131</v>
      </c>
    </row>
    <row r="286" customFormat="false" ht="11.25" hidden="false" customHeight="false" outlineLevel="0" collapsed="false">
      <c r="B286" s="25" t="s">
        <v>99</v>
      </c>
      <c r="C286" s="69" t="s">
        <v>100</v>
      </c>
      <c r="D286" s="63" t="n">
        <v>160743.539</v>
      </c>
      <c r="E286" s="70" t="n">
        <v>8457.592</v>
      </c>
    </row>
    <row r="287" customFormat="false" ht="11.25" hidden="false" customHeight="false" outlineLevel="0" collapsed="false">
      <c r="B287" s="25" t="s">
        <v>101</v>
      </c>
      <c r="C287" s="69" t="s">
        <v>102</v>
      </c>
      <c r="D287" s="63" t="n">
        <v>261466.105</v>
      </c>
      <c r="E287" s="70" t="n">
        <v>12528.124</v>
      </c>
    </row>
    <row r="288" customFormat="false" ht="11.25" hidden="false" customHeight="false" outlineLevel="0" collapsed="false">
      <c r="B288" s="25" t="s">
        <v>103</v>
      </c>
      <c r="C288" s="69" t="s">
        <v>104</v>
      </c>
      <c r="D288" s="63" t="n">
        <v>47309.376</v>
      </c>
      <c r="E288" s="70" t="n">
        <v>2077.982</v>
      </c>
    </row>
    <row r="289" customFormat="false" ht="11.25" hidden="false" customHeight="false" outlineLevel="0" collapsed="false">
      <c r="B289" s="25" t="s">
        <v>105</v>
      </c>
      <c r="C289" s="69" t="s">
        <v>466</v>
      </c>
      <c r="D289" s="63" t="n">
        <v>14112.993</v>
      </c>
      <c r="E289" s="70" t="n">
        <v>1841.219</v>
      </c>
    </row>
    <row r="290" customFormat="false" ht="11.25" hidden="false" customHeight="false" outlineLevel="0" collapsed="false">
      <c r="B290" s="25" t="s">
        <v>107</v>
      </c>
      <c r="C290" s="69" t="s">
        <v>108</v>
      </c>
      <c r="D290" s="63" t="n">
        <v>217866.791</v>
      </c>
      <c r="E290" s="70" t="n">
        <v>10117.377</v>
      </c>
    </row>
    <row r="291" customFormat="false" ht="11.25" hidden="false" customHeight="false" outlineLevel="0" collapsed="false">
      <c r="B291" s="25" t="s">
        <v>109</v>
      </c>
      <c r="C291" s="69" t="s">
        <v>110</v>
      </c>
      <c r="D291" s="63" t="n">
        <v>85569.053</v>
      </c>
      <c r="E291" s="70" t="n">
        <v>840.736</v>
      </c>
    </row>
    <row r="292" customFormat="false" ht="11.25" hidden="false" customHeight="false" outlineLevel="0" collapsed="false">
      <c r="B292" s="25" t="s">
        <v>111</v>
      </c>
      <c r="C292" s="69" t="s">
        <v>112</v>
      </c>
      <c r="D292" s="63" t="n">
        <v>15399.051</v>
      </c>
      <c r="E292" s="70" t="n">
        <v>164.392</v>
      </c>
    </row>
    <row r="293" customFormat="false" ht="11.25" hidden="false" customHeight="false" outlineLevel="0" collapsed="false">
      <c r="B293" s="25" t="s">
        <v>113</v>
      </c>
      <c r="C293" s="75" t="s">
        <v>114</v>
      </c>
      <c r="D293" s="63" t="n">
        <v>96718.847</v>
      </c>
      <c r="E293" s="70" t="n">
        <v>9379.49</v>
      </c>
    </row>
    <row r="294" customFormat="false" ht="11.25" hidden="false" customHeight="false" outlineLevel="0" collapsed="false">
      <c r="B294" s="25" t="s">
        <v>117</v>
      </c>
      <c r="C294" s="69" t="s">
        <v>118</v>
      </c>
      <c r="D294" s="63" t="n">
        <v>52080.296</v>
      </c>
      <c r="E294" s="70" t="n">
        <v>5311.994</v>
      </c>
    </row>
    <row r="295" customFormat="false" ht="11.25" hidden="false" customHeight="false" outlineLevel="0" collapsed="false">
      <c r="B295" s="31" t="s">
        <v>123</v>
      </c>
      <c r="C295" s="32" t="s">
        <v>124</v>
      </c>
      <c r="D295" s="63" t="n">
        <v>143231.172</v>
      </c>
      <c r="E295" s="70" t="n">
        <v>9222.956</v>
      </c>
    </row>
    <row r="296" customFormat="false" ht="11.25" hidden="false" customHeight="false" outlineLevel="0" collapsed="false">
      <c r="B296" s="31" t="s">
        <v>125</v>
      </c>
      <c r="C296" s="32" t="s">
        <v>126</v>
      </c>
      <c r="D296" s="63" t="n">
        <v>1694988.657</v>
      </c>
      <c r="E296" s="70" t="n">
        <v>139046.943</v>
      </c>
    </row>
    <row r="297" customFormat="false" ht="11.25" hidden="false" customHeight="false" outlineLevel="0" collapsed="false">
      <c r="B297" s="31" t="s">
        <v>127</v>
      </c>
      <c r="C297" s="32" t="s">
        <v>128</v>
      </c>
      <c r="D297" s="63" t="n">
        <v>117372.416</v>
      </c>
      <c r="E297" s="70" t="n">
        <v>3549.235</v>
      </c>
    </row>
    <row r="298" customFormat="false" ht="11.25" hidden="false" customHeight="false" outlineLevel="0" collapsed="false">
      <c r="B298" s="31" t="s">
        <v>129</v>
      </c>
      <c r="C298" s="32" t="s">
        <v>130</v>
      </c>
      <c r="D298" s="63" t="n">
        <v>1989268.535</v>
      </c>
      <c r="E298" s="70" t="n">
        <v>138547.437</v>
      </c>
    </row>
    <row r="299" customFormat="false" ht="11.25" hidden="false" customHeight="false" outlineLevel="0" collapsed="false">
      <c r="B299" s="31" t="s">
        <v>131</v>
      </c>
      <c r="C299" s="32" t="s">
        <v>132</v>
      </c>
      <c r="D299" s="63" t="n">
        <v>267245.816</v>
      </c>
      <c r="E299" s="70" t="n">
        <v>13020.369</v>
      </c>
    </row>
    <row r="300" customFormat="false" ht="11.25" hidden="false" customHeight="false" outlineLevel="0" collapsed="false">
      <c r="B300" s="31" t="s">
        <v>133</v>
      </c>
      <c r="C300" s="32" t="s">
        <v>134</v>
      </c>
      <c r="D300" s="63" t="n">
        <v>7954.637</v>
      </c>
      <c r="E300" s="70" t="n">
        <v>484.346</v>
      </c>
    </row>
    <row r="301" customFormat="false" ht="11.25" hidden="false" customHeight="false" outlineLevel="0" collapsed="false">
      <c r="B301" s="31" t="s">
        <v>135</v>
      </c>
      <c r="C301" s="35" t="s">
        <v>136</v>
      </c>
      <c r="D301" s="63" t="n">
        <v>982.834</v>
      </c>
      <c r="E301" s="70"/>
    </row>
    <row r="302" customFormat="false" ht="11.25" hidden="false" customHeight="false" outlineLevel="0" collapsed="false">
      <c r="B302" s="31" t="s">
        <v>137</v>
      </c>
      <c r="C302" s="35" t="s">
        <v>138</v>
      </c>
      <c r="D302" s="63" t="n">
        <v>2887.267</v>
      </c>
      <c r="E302" s="70"/>
    </row>
    <row r="303" customFormat="false" ht="11.25" hidden="false" customHeight="false" outlineLevel="0" collapsed="false">
      <c r="B303" s="31" t="s">
        <v>139</v>
      </c>
      <c r="C303" s="35" t="s">
        <v>140</v>
      </c>
      <c r="D303" s="63" t="n">
        <v>249.612</v>
      </c>
      <c r="E303" s="70"/>
    </row>
    <row r="304" customFormat="false" ht="11.25" hidden="false" customHeight="false" outlineLevel="0" collapsed="false">
      <c r="B304" s="31" t="s">
        <v>141</v>
      </c>
      <c r="C304" s="32" t="s">
        <v>142</v>
      </c>
      <c r="D304" s="63" t="n">
        <v>128.6</v>
      </c>
      <c r="E304" s="70"/>
    </row>
    <row r="305" customFormat="false" ht="11.25" hidden="false" customHeight="false" outlineLevel="0" collapsed="false">
      <c r="B305" s="31" t="s">
        <v>143</v>
      </c>
      <c r="C305" s="32" t="s">
        <v>144</v>
      </c>
      <c r="D305" s="63" t="n">
        <v>144.892</v>
      </c>
      <c r="E305" s="70"/>
    </row>
    <row r="306" customFormat="false" ht="11.25" hidden="false" customHeight="false" outlineLevel="0" collapsed="false">
      <c r="B306" s="31" t="s">
        <v>147</v>
      </c>
      <c r="C306" s="32" t="s">
        <v>148</v>
      </c>
      <c r="D306" s="63" t="n">
        <v>461.843</v>
      </c>
      <c r="E306" s="70" t="n">
        <v>32.145</v>
      </c>
    </row>
    <row r="307" customFormat="false" ht="11.25" hidden="false" customHeight="false" outlineLevel="0" collapsed="false">
      <c r="B307" s="31" t="s">
        <v>467</v>
      </c>
      <c r="C307" s="32" t="s">
        <v>468</v>
      </c>
      <c r="D307" s="63" t="n">
        <v>184.725</v>
      </c>
      <c r="E307" s="70"/>
    </row>
    <row r="308" customFormat="false" ht="11.25" hidden="false" customHeight="false" outlineLevel="0" collapsed="false">
      <c r="B308" s="31" t="s">
        <v>149</v>
      </c>
      <c r="C308" s="32" t="s">
        <v>150</v>
      </c>
      <c r="D308" s="63" t="n">
        <v>178.772</v>
      </c>
      <c r="E308" s="70"/>
    </row>
    <row r="309" customFormat="false" ht="11.25" hidden="false" customHeight="false" outlineLevel="0" collapsed="false">
      <c r="B309" s="36" t="s">
        <v>151</v>
      </c>
      <c r="C309" s="76" t="s">
        <v>152</v>
      </c>
      <c r="D309" s="63" t="n">
        <v>40.004</v>
      </c>
      <c r="E309" s="70"/>
    </row>
    <row r="310" customFormat="false" ht="11.25" hidden="false" customHeight="false" outlineLevel="0" collapsed="false">
      <c r="B310" s="31" t="s">
        <v>153</v>
      </c>
      <c r="C310" s="32" t="s">
        <v>154</v>
      </c>
      <c r="D310" s="63" t="n">
        <v>11155.319</v>
      </c>
      <c r="E310" s="70" t="n">
        <v>9630</v>
      </c>
    </row>
    <row r="311" customFormat="false" ht="11.25" hidden="false" customHeight="false" outlineLevel="0" collapsed="false">
      <c r="B311" s="31" t="s">
        <v>155</v>
      </c>
      <c r="C311" s="32" t="s">
        <v>156</v>
      </c>
      <c r="D311" s="63" t="n">
        <v>33063.414</v>
      </c>
      <c r="E311" s="70" t="n">
        <v>24.057</v>
      </c>
    </row>
    <row r="312" customFormat="false" ht="11.25" hidden="false" customHeight="false" outlineLevel="0" collapsed="false">
      <c r="B312" s="31" t="s">
        <v>157</v>
      </c>
      <c r="C312" s="32" t="s">
        <v>158</v>
      </c>
      <c r="D312" s="63" t="n">
        <v>73207.603</v>
      </c>
      <c r="E312" s="70" t="n">
        <v>9306.946</v>
      </c>
    </row>
    <row r="313" customFormat="false" ht="11.25" hidden="false" customHeight="false" outlineLevel="0" collapsed="false">
      <c r="B313" s="72" t="s">
        <v>159</v>
      </c>
      <c r="C313" s="35" t="s">
        <v>160</v>
      </c>
      <c r="D313" s="63" t="n">
        <v>2407.977</v>
      </c>
      <c r="E313" s="70"/>
    </row>
    <row r="314" customFormat="false" ht="11.25" hidden="false" customHeight="false" outlineLevel="0" collapsed="false">
      <c r="B314" s="31" t="s">
        <v>161</v>
      </c>
      <c r="C314" s="35" t="s">
        <v>162</v>
      </c>
      <c r="D314" s="63" t="n">
        <v>2109.239</v>
      </c>
      <c r="E314" s="70"/>
    </row>
    <row r="315" customFormat="false" ht="11.25" hidden="false" customHeight="false" outlineLevel="0" collapsed="false">
      <c r="B315" s="31" t="s">
        <v>163</v>
      </c>
      <c r="C315" s="32" t="s">
        <v>164</v>
      </c>
      <c r="D315" s="63" t="n">
        <v>234272.099</v>
      </c>
      <c r="E315" s="70" t="n">
        <v>15904.211</v>
      </c>
    </row>
    <row r="316" customFormat="false" ht="11.25" hidden="false" customHeight="false" outlineLevel="0" collapsed="false">
      <c r="B316" s="31" t="s">
        <v>165</v>
      </c>
      <c r="C316" s="32" t="s">
        <v>166</v>
      </c>
      <c r="D316" s="63" t="n">
        <v>35494.816</v>
      </c>
      <c r="E316" s="70" t="n">
        <v>3351.023</v>
      </c>
    </row>
    <row r="317" customFormat="false" ht="11.25" hidden="false" customHeight="false" outlineLevel="0" collapsed="false">
      <c r="B317" s="31" t="s">
        <v>167</v>
      </c>
      <c r="C317" s="32" t="s">
        <v>168</v>
      </c>
      <c r="D317" s="63" t="n">
        <v>5673.236</v>
      </c>
      <c r="E317" s="70" t="n">
        <v>226.49</v>
      </c>
    </row>
    <row r="318" customFormat="false" ht="11.25" hidden="false" customHeight="false" outlineLevel="0" collapsed="false">
      <c r="B318" s="31" t="s">
        <v>169</v>
      </c>
      <c r="C318" s="32" t="s">
        <v>170</v>
      </c>
      <c r="D318" s="63" t="n">
        <v>5871.755</v>
      </c>
      <c r="E318" s="70"/>
    </row>
    <row r="319" customFormat="false" ht="11.25" hidden="false" customHeight="false" outlineLevel="0" collapsed="false">
      <c r="B319" s="31" t="s">
        <v>171</v>
      </c>
      <c r="C319" s="35" t="s">
        <v>172</v>
      </c>
      <c r="D319" s="63" t="n">
        <v>1105.842</v>
      </c>
      <c r="E319" s="70"/>
    </row>
    <row r="320" customFormat="false" ht="11.25" hidden="false" customHeight="false" outlineLevel="0" collapsed="false">
      <c r="B320" s="31" t="s">
        <v>173</v>
      </c>
      <c r="C320" s="32" t="s">
        <v>174</v>
      </c>
      <c r="D320" s="63" t="n">
        <v>22738.425</v>
      </c>
      <c r="E320" s="70" t="n">
        <v>1401.031</v>
      </c>
    </row>
    <row r="321" customFormat="false" ht="11.25" hidden="false" customHeight="false" outlineLevel="0" collapsed="false">
      <c r="B321" s="31" t="s">
        <v>175</v>
      </c>
      <c r="C321" s="32" t="s">
        <v>176</v>
      </c>
      <c r="D321" s="63" t="n">
        <v>13537.799</v>
      </c>
      <c r="E321" s="70" t="n">
        <v>674.132</v>
      </c>
    </row>
    <row r="322" customFormat="false" ht="11.25" hidden="false" customHeight="false" outlineLevel="0" collapsed="false">
      <c r="B322" s="31" t="s">
        <v>177</v>
      </c>
      <c r="C322" s="32" t="s">
        <v>178</v>
      </c>
      <c r="D322" s="63" t="n">
        <v>76.047</v>
      </c>
      <c r="E322" s="70"/>
    </row>
    <row r="323" customFormat="false" ht="11.25" hidden="false" customHeight="false" outlineLevel="0" collapsed="false">
      <c r="B323" s="31" t="s">
        <v>179</v>
      </c>
      <c r="C323" s="32" t="s">
        <v>180</v>
      </c>
      <c r="D323" s="63" t="n">
        <v>115.891</v>
      </c>
      <c r="E323" s="70"/>
    </row>
    <row r="324" customFormat="false" ht="11.25" hidden="false" customHeight="false" outlineLevel="0" collapsed="false">
      <c r="B324" s="31" t="s">
        <v>183</v>
      </c>
      <c r="C324" s="34" t="s">
        <v>469</v>
      </c>
      <c r="D324" s="63" t="n">
        <v>27.002</v>
      </c>
      <c r="E324" s="70"/>
    </row>
    <row r="325" customFormat="false" ht="11.25" hidden="false" customHeight="false" outlineLevel="0" collapsed="false">
      <c r="B325" s="31" t="s">
        <v>185</v>
      </c>
      <c r="C325" s="35" t="s">
        <v>186</v>
      </c>
      <c r="D325" s="63" t="n">
        <v>9084.779</v>
      </c>
      <c r="E325" s="70"/>
    </row>
    <row r="326" customFormat="false" ht="11.25" hidden="false" customHeight="false" outlineLevel="0" collapsed="false">
      <c r="B326" s="33" t="s">
        <v>187</v>
      </c>
      <c r="C326" s="32" t="s">
        <v>188</v>
      </c>
      <c r="D326" s="63" t="n">
        <v>30293.169</v>
      </c>
      <c r="E326" s="70" t="n">
        <v>564.862</v>
      </c>
    </row>
    <row r="327" customFormat="false" ht="11.25" hidden="false" customHeight="false" outlineLevel="0" collapsed="false">
      <c r="B327" s="77" t="s">
        <v>189</v>
      </c>
      <c r="C327" s="76" t="s">
        <v>190</v>
      </c>
      <c r="D327" s="63" t="n">
        <v>620.948</v>
      </c>
      <c r="E327" s="70"/>
    </row>
    <row r="328" customFormat="false" ht="11.25" hidden="false" customHeight="false" outlineLevel="0" collapsed="false">
      <c r="B328" s="33" t="s">
        <v>191</v>
      </c>
      <c r="C328" s="32" t="s">
        <v>192</v>
      </c>
      <c r="D328" s="63" t="n">
        <v>100.376</v>
      </c>
      <c r="E328" s="70"/>
    </row>
    <row r="329" customFormat="false" ht="11.25" hidden="false" customHeight="false" outlineLevel="0" collapsed="false">
      <c r="B329" s="33" t="s">
        <v>193</v>
      </c>
      <c r="C329" s="32" t="s">
        <v>194</v>
      </c>
      <c r="D329" s="63" t="n">
        <v>838.574</v>
      </c>
      <c r="E329" s="70"/>
    </row>
    <row r="330" customFormat="false" ht="11.25" hidden="false" customHeight="false" outlineLevel="0" collapsed="false">
      <c r="B330" s="31" t="s">
        <v>195</v>
      </c>
      <c r="C330" s="32" t="s">
        <v>196</v>
      </c>
      <c r="D330" s="63" t="n">
        <v>1722.335</v>
      </c>
      <c r="E330" s="70" t="n">
        <v>177.921</v>
      </c>
    </row>
    <row r="331" customFormat="false" ht="11.25" hidden="false" customHeight="false" outlineLevel="0" collapsed="false">
      <c r="B331" s="31" t="s">
        <v>197</v>
      </c>
      <c r="C331" s="35" t="s">
        <v>198</v>
      </c>
      <c r="D331" s="63" t="n">
        <v>12530.123</v>
      </c>
      <c r="E331" s="70" t="n">
        <v>69.123</v>
      </c>
    </row>
    <row r="332" customFormat="false" ht="11.25" hidden="false" customHeight="false" outlineLevel="0" collapsed="false">
      <c r="B332" s="31" t="s">
        <v>199</v>
      </c>
      <c r="C332" s="32" t="s">
        <v>200</v>
      </c>
      <c r="D332" s="63" t="n">
        <v>10032.384</v>
      </c>
      <c r="E332" s="70" t="n">
        <v>218.591</v>
      </c>
    </row>
    <row r="333" customFormat="false" ht="11.25" hidden="false" customHeight="false" outlineLevel="0" collapsed="false">
      <c r="B333" s="31" t="s">
        <v>201</v>
      </c>
      <c r="C333" s="32" t="s">
        <v>202</v>
      </c>
      <c r="D333" s="63" t="n">
        <v>1874.718</v>
      </c>
      <c r="E333" s="70"/>
    </row>
    <row r="334" customFormat="false" ht="11.25" hidden="false" customHeight="false" outlineLevel="0" collapsed="false">
      <c r="B334" s="31" t="s">
        <v>203</v>
      </c>
      <c r="C334" s="32" t="s">
        <v>470</v>
      </c>
      <c r="D334" s="63" t="n">
        <v>25.547</v>
      </c>
      <c r="E334" s="70"/>
    </row>
    <row r="335" customFormat="false" ht="11.25" hidden="false" customHeight="false" outlineLevel="0" collapsed="false">
      <c r="B335" s="31" t="s">
        <v>205</v>
      </c>
      <c r="C335" s="35" t="s">
        <v>206</v>
      </c>
      <c r="D335" s="63" t="n">
        <v>12364.701</v>
      </c>
      <c r="E335" s="70" t="n">
        <v>42.824</v>
      </c>
    </row>
    <row r="336" customFormat="false" ht="11.25" hidden="false" customHeight="false" outlineLevel="0" collapsed="false">
      <c r="B336" s="31" t="s">
        <v>207</v>
      </c>
      <c r="C336" s="32" t="s">
        <v>208</v>
      </c>
      <c r="D336" s="63" t="n">
        <v>108.697</v>
      </c>
      <c r="E336" s="70" t="n">
        <v>1.041</v>
      </c>
    </row>
    <row r="337" customFormat="false" ht="11.25" hidden="false" customHeight="false" outlineLevel="0" collapsed="false">
      <c r="B337" s="31" t="s">
        <v>209</v>
      </c>
      <c r="C337" s="32" t="s">
        <v>210</v>
      </c>
      <c r="D337" s="63" t="n">
        <v>9669.702</v>
      </c>
      <c r="E337" s="70" t="n">
        <v>237.361</v>
      </c>
    </row>
    <row r="338" customFormat="false" ht="11.25" hidden="false" customHeight="false" outlineLevel="0" collapsed="false">
      <c r="B338" s="31" t="s">
        <v>211</v>
      </c>
      <c r="C338" s="32" t="s">
        <v>212</v>
      </c>
      <c r="D338" s="63" t="n">
        <v>602.01</v>
      </c>
      <c r="E338" s="70" t="n">
        <v>51.5</v>
      </c>
    </row>
    <row r="339" customFormat="false" ht="11.25" hidden="false" customHeight="false" outlineLevel="0" collapsed="false">
      <c r="B339" s="31" t="s">
        <v>213</v>
      </c>
      <c r="C339" s="32" t="s">
        <v>214</v>
      </c>
      <c r="D339" s="63" t="n">
        <v>533.881</v>
      </c>
      <c r="E339" s="70" t="n">
        <v>20.088</v>
      </c>
    </row>
    <row r="340" customFormat="false" ht="11.25" hidden="false" customHeight="false" outlineLevel="0" collapsed="false">
      <c r="B340" s="31" t="s">
        <v>215</v>
      </c>
      <c r="C340" s="32" t="s">
        <v>216</v>
      </c>
      <c r="D340" s="63" t="n">
        <v>11357.548</v>
      </c>
      <c r="E340" s="70" t="n">
        <v>767.017</v>
      </c>
    </row>
    <row r="341" customFormat="false" ht="11.25" hidden="false" customHeight="false" outlineLevel="0" collapsed="false">
      <c r="B341" s="31" t="s">
        <v>217</v>
      </c>
      <c r="C341" s="32" t="s">
        <v>218</v>
      </c>
      <c r="D341" s="63" t="n">
        <v>16450.071</v>
      </c>
      <c r="E341" s="70" t="n">
        <v>659.95</v>
      </c>
    </row>
    <row r="342" customFormat="false" ht="11.25" hidden="false" customHeight="false" outlineLevel="0" collapsed="false">
      <c r="B342" s="31" t="s">
        <v>219</v>
      </c>
      <c r="C342" s="32" t="s">
        <v>220</v>
      </c>
      <c r="D342" s="63" t="n">
        <v>1259977.518</v>
      </c>
      <c r="E342" s="70" t="n">
        <v>91151.26</v>
      </c>
    </row>
    <row r="343" customFormat="false" ht="11.25" hidden="false" customHeight="false" outlineLevel="0" collapsed="false">
      <c r="B343" s="31" t="s">
        <v>221</v>
      </c>
      <c r="C343" s="35" t="s">
        <v>222</v>
      </c>
      <c r="D343" s="63" t="n">
        <v>622.241</v>
      </c>
      <c r="E343" s="70" t="n">
        <v>252.62</v>
      </c>
    </row>
    <row r="344" customFormat="false" ht="11.25" hidden="false" customHeight="false" outlineLevel="0" collapsed="false">
      <c r="B344" s="31" t="s">
        <v>223</v>
      </c>
      <c r="C344" s="35" t="s">
        <v>224</v>
      </c>
      <c r="D344" s="63" t="n">
        <v>19.318</v>
      </c>
      <c r="E344" s="70"/>
    </row>
    <row r="345" customFormat="false" ht="11.25" hidden="false" customHeight="false" outlineLevel="0" collapsed="false">
      <c r="B345" s="31" t="s">
        <v>225</v>
      </c>
      <c r="C345" s="32" t="s">
        <v>226</v>
      </c>
      <c r="D345" s="63" t="n">
        <v>2223.797</v>
      </c>
      <c r="E345" s="70" t="n">
        <v>197.859</v>
      </c>
    </row>
    <row r="346" customFormat="false" ht="11.25" hidden="false" customHeight="false" outlineLevel="0" collapsed="false">
      <c r="B346" s="31" t="s">
        <v>227</v>
      </c>
      <c r="C346" s="32" t="s">
        <v>228</v>
      </c>
      <c r="D346" s="63" t="n">
        <v>5375547.771</v>
      </c>
      <c r="E346" s="70" t="n">
        <v>367204.823</v>
      </c>
    </row>
    <row r="347" customFormat="false" ht="11.25" hidden="false" customHeight="false" outlineLevel="0" collapsed="false">
      <c r="B347" s="31" t="s">
        <v>229</v>
      </c>
      <c r="C347" s="32" t="s">
        <v>230</v>
      </c>
      <c r="D347" s="63" t="n">
        <v>447119.359</v>
      </c>
      <c r="E347" s="70" t="n">
        <v>24317.431</v>
      </c>
    </row>
    <row r="348" customFormat="false" ht="11.25" hidden="false" customHeight="false" outlineLevel="0" collapsed="false">
      <c r="B348" s="31" t="s">
        <v>231</v>
      </c>
      <c r="C348" s="32" t="s">
        <v>232</v>
      </c>
      <c r="D348" s="63" t="n">
        <v>30.636</v>
      </c>
      <c r="E348" s="70" t="n">
        <v>1.356</v>
      </c>
    </row>
    <row r="349" customFormat="false" ht="11.25" hidden="false" customHeight="false" outlineLevel="0" collapsed="false">
      <c r="B349" s="31" t="s">
        <v>233</v>
      </c>
      <c r="C349" s="32" t="s">
        <v>234</v>
      </c>
      <c r="D349" s="63" t="n">
        <v>0.31</v>
      </c>
      <c r="E349" s="70"/>
    </row>
    <row r="350" customFormat="false" ht="11.25" hidden="false" customHeight="false" outlineLevel="0" collapsed="false">
      <c r="B350" s="31" t="s">
        <v>235</v>
      </c>
      <c r="C350" s="32" t="s">
        <v>236</v>
      </c>
      <c r="D350" s="63" t="n">
        <v>196408.797</v>
      </c>
      <c r="E350" s="70" t="n">
        <v>7631.188</v>
      </c>
    </row>
    <row r="351" customFormat="false" ht="11.25" hidden="false" customHeight="false" outlineLevel="0" collapsed="false">
      <c r="B351" s="31" t="s">
        <v>237</v>
      </c>
      <c r="C351" s="32" t="s">
        <v>238</v>
      </c>
      <c r="D351" s="63" t="n">
        <v>1.029</v>
      </c>
      <c r="E351" s="70"/>
    </row>
    <row r="352" customFormat="false" ht="11.25" hidden="false" customHeight="false" outlineLevel="0" collapsed="false">
      <c r="B352" s="31" t="s">
        <v>239</v>
      </c>
      <c r="C352" s="35" t="s">
        <v>240</v>
      </c>
      <c r="D352" s="63" t="n">
        <v>2309.952</v>
      </c>
      <c r="E352" s="70" t="n">
        <v>1.999</v>
      </c>
    </row>
    <row r="353" customFormat="false" ht="11.25" hidden="false" customHeight="false" outlineLevel="0" collapsed="false">
      <c r="B353" s="31" t="s">
        <v>241</v>
      </c>
      <c r="C353" s="35" t="s">
        <v>242</v>
      </c>
      <c r="D353" s="63" t="n">
        <v>1245.558</v>
      </c>
      <c r="E353" s="70" t="n">
        <v>0.938</v>
      </c>
    </row>
    <row r="354" customFormat="false" ht="11.25" hidden="false" customHeight="false" outlineLevel="0" collapsed="false">
      <c r="B354" s="31" t="s">
        <v>243</v>
      </c>
      <c r="C354" s="32" t="s">
        <v>244</v>
      </c>
      <c r="D354" s="63" t="n">
        <v>5164.969</v>
      </c>
      <c r="E354" s="70" t="n">
        <v>1.284</v>
      </c>
    </row>
    <row r="355" customFormat="false" ht="11.25" hidden="false" customHeight="false" outlineLevel="0" collapsed="false">
      <c r="B355" s="31" t="s">
        <v>245</v>
      </c>
      <c r="C355" s="32" t="s">
        <v>246</v>
      </c>
      <c r="D355" s="63" t="n">
        <v>2945.126</v>
      </c>
      <c r="E355" s="70" t="n">
        <v>0.19</v>
      </c>
    </row>
    <row r="356" customFormat="false" ht="11.25" hidden="false" customHeight="false" outlineLevel="0" collapsed="false">
      <c r="B356" s="31" t="s">
        <v>247</v>
      </c>
      <c r="C356" s="32" t="s">
        <v>248</v>
      </c>
      <c r="D356" s="63" t="n">
        <v>550.863</v>
      </c>
      <c r="E356" s="70" t="n">
        <v>0.535</v>
      </c>
    </row>
    <row r="357" customFormat="false" ht="11.25" hidden="false" customHeight="false" outlineLevel="0" collapsed="false">
      <c r="B357" s="31" t="s">
        <v>249</v>
      </c>
      <c r="C357" s="32" t="s">
        <v>250</v>
      </c>
      <c r="D357" s="63" t="n">
        <v>53337.901</v>
      </c>
      <c r="E357" s="70" t="n">
        <v>2755.479</v>
      </c>
    </row>
    <row r="358" customFormat="false" ht="11.25" hidden="false" customHeight="false" outlineLevel="0" collapsed="false">
      <c r="B358" s="31" t="s">
        <v>251</v>
      </c>
      <c r="C358" s="32" t="s">
        <v>252</v>
      </c>
      <c r="D358" s="63" t="n">
        <v>9896.01</v>
      </c>
      <c r="E358" s="70" t="n">
        <v>2402.786</v>
      </c>
    </row>
    <row r="359" customFormat="false" ht="11.25" hidden="false" customHeight="false" outlineLevel="0" collapsed="false">
      <c r="B359" s="31" t="s">
        <v>253</v>
      </c>
      <c r="C359" s="35" t="s">
        <v>254</v>
      </c>
      <c r="D359" s="63" t="n">
        <v>1770.3</v>
      </c>
      <c r="E359" s="70"/>
    </row>
    <row r="360" customFormat="false" ht="11.25" hidden="false" customHeight="false" outlineLevel="0" collapsed="false">
      <c r="B360" s="31" t="s">
        <v>257</v>
      </c>
      <c r="C360" s="35" t="s">
        <v>258</v>
      </c>
      <c r="D360" s="63" t="n">
        <v>21.851</v>
      </c>
      <c r="E360" s="70"/>
    </row>
    <row r="361" customFormat="false" ht="11.25" hidden="false" customHeight="false" outlineLevel="0" collapsed="false">
      <c r="B361" s="31" t="s">
        <v>259</v>
      </c>
      <c r="C361" s="32" t="s">
        <v>260</v>
      </c>
      <c r="D361" s="63" t="n">
        <v>4052.26</v>
      </c>
      <c r="E361" s="70" t="n">
        <v>1078.137</v>
      </c>
    </row>
    <row r="362" customFormat="false" ht="11.25" hidden="false" customHeight="false" outlineLevel="0" collapsed="false">
      <c r="B362" s="31" t="s">
        <v>261</v>
      </c>
      <c r="C362" s="32" t="s">
        <v>262</v>
      </c>
      <c r="D362" s="63" t="n">
        <v>3135.879</v>
      </c>
      <c r="E362" s="70" t="n">
        <v>38.304</v>
      </c>
    </row>
    <row r="363" customFormat="false" ht="11.25" hidden="false" customHeight="false" outlineLevel="0" collapsed="false">
      <c r="B363" s="31" t="s">
        <v>263</v>
      </c>
      <c r="C363" s="35" t="s">
        <v>264</v>
      </c>
      <c r="D363" s="63" t="n">
        <v>44.864</v>
      </c>
      <c r="E363" s="70" t="n">
        <v>3.333</v>
      </c>
    </row>
    <row r="364" customFormat="false" ht="11.25" hidden="false" customHeight="false" outlineLevel="0" collapsed="false">
      <c r="B364" s="77" t="s">
        <v>471</v>
      </c>
      <c r="C364" s="44" t="s">
        <v>472</v>
      </c>
      <c r="D364" s="63" t="n">
        <v>1.863</v>
      </c>
      <c r="E364" s="70"/>
    </row>
    <row r="365" customFormat="false" ht="11.25" hidden="false" customHeight="false" outlineLevel="0" collapsed="false">
      <c r="B365" s="31" t="s">
        <v>265</v>
      </c>
      <c r="C365" s="35" t="s">
        <v>266</v>
      </c>
      <c r="D365" s="63" t="n">
        <v>98.824</v>
      </c>
      <c r="E365" s="70" t="n">
        <v>55.988</v>
      </c>
    </row>
    <row r="366" customFormat="false" ht="11.25" hidden="false" customHeight="false" outlineLevel="0" collapsed="false">
      <c r="B366" s="31" t="s">
        <v>267</v>
      </c>
      <c r="C366" s="35" t="s">
        <v>268</v>
      </c>
      <c r="D366" s="63" t="n">
        <v>0.721</v>
      </c>
      <c r="E366" s="70"/>
    </row>
    <row r="367" customFormat="false" ht="11.25" hidden="false" customHeight="false" outlineLevel="0" collapsed="false">
      <c r="B367" s="31" t="s">
        <v>269</v>
      </c>
      <c r="C367" s="32" t="s">
        <v>270</v>
      </c>
      <c r="D367" s="63" t="n">
        <v>65.801</v>
      </c>
      <c r="E367" s="70"/>
    </row>
    <row r="368" customFormat="false" ht="11.25" hidden="false" customHeight="false" outlineLevel="0" collapsed="false">
      <c r="B368" s="31" t="s">
        <v>271</v>
      </c>
      <c r="C368" s="32" t="s">
        <v>272</v>
      </c>
      <c r="D368" s="63" t="n">
        <v>6.4</v>
      </c>
      <c r="E368" s="70"/>
    </row>
    <row r="369" customFormat="false" ht="11.25" hidden="false" customHeight="false" outlineLevel="0" collapsed="false">
      <c r="B369" s="31" t="s">
        <v>273</v>
      </c>
      <c r="C369" s="35" t="s">
        <v>274</v>
      </c>
      <c r="D369" s="63" t="n">
        <v>1692.904</v>
      </c>
      <c r="E369" s="70"/>
    </row>
    <row r="370" customFormat="false" ht="11.25" hidden="false" customHeight="false" outlineLevel="0" collapsed="false">
      <c r="B370" s="31" t="s">
        <v>275</v>
      </c>
      <c r="C370" s="32" t="s">
        <v>473</v>
      </c>
      <c r="D370" s="63" t="n">
        <v>3198.334</v>
      </c>
      <c r="E370" s="70"/>
    </row>
    <row r="371" customFormat="false" ht="11.25" hidden="false" customHeight="false" outlineLevel="0" collapsed="false">
      <c r="B371" s="31" t="s">
        <v>277</v>
      </c>
      <c r="C371" s="32" t="s">
        <v>278</v>
      </c>
      <c r="D371" s="63" t="n">
        <v>520.426</v>
      </c>
      <c r="E371" s="70" t="n">
        <v>26.208</v>
      </c>
    </row>
    <row r="372" customFormat="false" ht="11.25" hidden="false" customHeight="false" outlineLevel="0" collapsed="false">
      <c r="B372" s="36" t="s">
        <v>281</v>
      </c>
      <c r="C372" s="37" t="s">
        <v>282</v>
      </c>
      <c r="D372" s="63" t="n">
        <v>6.014</v>
      </c>
      <c r="E372" s="70"/>
    </row>
    <row r="373" customFormat="false" ht="11.25" hidden="false" customHeight="false" outlineLevel="0" collapsed="false">
      <c r="B373" s="31" t="s">
        <v>287</v>
      </c>
      <c r="C373" s="35" t="s">
        <v>288</v>
      </c>
      <c r="D373" s="63" t="n">
        <v>802.933</v>
      </c>
      <c r="E373" s="70"/>
    </row>
    <row r="374" customFormat="false" ht="11.25" hidden="false" customHeight="false" outlineLevel="0" collapsed="false">
      <c r="B374" s="31" t="s">
        <v>289</v>
      </c>
      <c r="C374" s="32" t="s">
        <v>290</v>
      </c>
      <c r="D374" s="63" t="n">
        <v>175245.583</v>
      </c>
      <c r="E374" s="70" t="n">
        <v>8241.567</v>
      </c>
    </row>
    <row r="375" customFormat="false" ht="11.25" hidden="false" customHeight="false" outlineLevel="0" collapsed="false">
      <c r="B375" s="31" t="s">
        <v>291</v>
      </c>
      <c r="C375" s="32" t="s">
        <v>292</v>
      </c>
      <c r="D375" s="63" t="n">
        <v>59174.321</v>
      </c>
      <c r="E375" s="70" t="n">
        <v>673.364</v>
      </c>
    </row>
    <row r="376" customFormat="false" ht="11.25" hidden="false" customHeight="false" outlineLevel="0" collapsed="false">
      <c r="B376" s="31" t="s">
        <v>293</v>
      </c>
      <c r="C376" s="32" t="s">
        <v>294</v>
      </c>
      <c r="D376" s="63" t="n">
        <v>61.816</v>
      </c>
      <c r="E376" s="70"/>
    </row>
    <row r="377" customFormat="false" ht="11.25" hidden="false" customHeight="false" outlineLevel="0" collapsed="false">
      <c r="B377" s="36" t="s">
        <v>474</v>
      </c>
      <c r="C377" s="43" t="s">
        <v>475</v>
      </c>
      <c r="D377" s="63" t="n">
        <v>10.784</v>
      </c>
      <c r="E377" s="70"/>
    </row>
    <row r="378" customFormat="false" ht="11.25" hidden="false" customHeight="false" outlineLevel="0" collapsed="false">
      <c r="B378" s="31" t="s">
        <v>295</v>
      </c>
      <c r="C378" s="32" t="s">
        <v>296</v>
      </c>
      <c r="D378" s="63" t="n">
        <v>45863.446</v>
      </c>
      <c r="E378" s="70" t="n">
        <v>4731.211</v>
      </c>
    </row>
    <row r="379" customFormat="false" ht="11.25" hidden="false" customHeight="false" outlineLevel="0" collapsed="false">
      <c r="B379" s="31" t="s">
        <v>297</v>
      </c>
      <c r="C379" s="32" t="s">
        <v>298</v>
      </c>
      <c r="D379" s="63" t="n">
        <v>37311.12</v>
      </c>
      <c r="E379" s="70" t="n">
        <v>2735.652</v>
      </c>
    </row>
    <row r="380" customFormat="false" ht="11.25" hidden="false" customHeight="false" outlineLevel="0" collapsed="false">
      <c r="B380" s="31" t="s">
        <v>299</v>
      </c>
      <c r="C380" s="32" t="s">
        <v>300</v>
      </c>
      <c r="D380" s="63" t="n">
        <v>798575.858</v>
      </c>
      <c r="E380" s="70" t="n">
        <v>41630.673</v>
      </c>
    </row>
    <row r="381" customFormat="false" ht="11.25" hidden="false" customHeight="false" outlineLevel="0" collapsed="false">
      <c r="B381" s="31" t="s">
        <v>301</v>
      </c>
      <c r="C381" s="32" t="s">
        <v>302</v>
      </c>
      <c r="D381" s="63" t="n">
        <v>326176.98</v>
      </c>
      <c r="E381" s="70" t="n">
        <v>19128.206</v>
      </c>
    </row>
    <row r="382" customFormat="false" ht="11.25" hidden="false" customHeight="false" outlineLevel="0" collapsed="false">
      <c r="B382" s="31" t="s">
        <v>303</v>
      </c>
      <c r="C382" s="32" t="s">
        <v>304</v>
      </c>
      <c r="D382" s="63" t="n">
        <v>253.894</v>
      </c>
      <c r="E382" s="70" t="n">
        <v>5.065</v>
      </c>
    </row>
    <row r="383" customFormat="false" ht="11.25" hidden="false" customHeight="false" outlineLevel="0" collapsed="false">
      <c r="B383" s="31" t="s">
        <v>305</v>
      </c>
      <c r="C383" s="32" t="s">
        <v>306</v>
      </c>
      <c r="D383" s="63" t="n">
        <v>22399.333</v>
      </c>
      <c r="E383" s="70" t="n">
        <v>198.352</v>
      </c>
    </row>
    <row r="384" customFormat="false" ht="11.25" hidden="false" customHeight="false" outlineLevel="0" collapsed="false">
      <c r="B384" s="31" t="s">
        <v>307</v>
      </c>
      <c r="C384" s="32" t="s">
        <v>308</v>
      </c>
      <c r="D384" s="63" t="n">
        <v>21061.348</v>
      </c>
      <c r="E384" s="70" t="n">
        <v>873.993</v>
      </c>
    </row>
    <row r="385" customFormat="false" ht="11.25" hidden="false" customHeight="false" outlineLevel="0" collapsed="false">
      <c r="B385" s="31" t="s">
        <v>309</v>
      </c>
      <c r="C385" s="32" t="s">
        <v>310</v>
      </c>
      <c r="D385" s="63" t="n">
        <v>261269.434</v>
      </c>
      <c r="E385" s="70" t="n">
        <v>10808.461</v>
      </c>
    </row>
    <row r="386" customFormat="false" ht="11.25" hidden="false" customHeight="false" outlineLevel="0" collapsed="false">
      <c r="B386" s="31" t="s">
        <v>313</v>
      </c>
      <c r="C386" s="34" t="s">
        <v>476</v>
      </c>
      <c r="D386" s="63" t="n">
        <v>29.472</v>
      </c>
      <c r="E386" s="70"/>
    </row>
    <row r="387" customFormat="false" ht="11.25" hidden="false" customHeight="false" outlineLevel="0" collapsed="false">
      <c r="B387" s="31" t="s">
        <v>315</v>
      </c>
      <c r="C387" s="32" t="s">
        <v>316</v>
      </c>
      <c r="D387" s="63" t="n">
        <v>44938.252</v>
      </c>
      <c r="E387" s="70" t="n">
        <v>2705.046</v>
      </c>
    </row>
    <row r="388" customFormat="false" ht="11.25" hidden="false" customHeight="false" outlineLevel="0" collapsed="false">
      <c r="B388" s="31" t="s">
        <v>317</v>
      </c>
      <c r="C388" s="32" t="s">
        <v>318</v>
      </c>
      <c r="D388" s="63" t="n">
        <v>144973.357</v>
      </c>
      <c r="E388" s="70" t="n">
        <v>9639.383</v>
      </c>
    </row>
    <row r="389" customFormat="false" ht="11.25" hidden="false" customHeight="false" outlineLevel="0" collapsed="false">
      <c r="B389" s="31" t="s">
        <v>319</v>
      </c>
      <c r="C389" s="32" t="s">
        <v>320</v>
      </c>
      <c r="D389" s="63" t="n">
        <v>272179.75</v>
      </c>
      <c r="E389" s="70" t="n">
        <v>35732.563</v>
      </c>
    </row>
    <row r="390" customFormat="false" ht="11.25" hidden="false" customHeight="false" outlineLevel="0" collapsed="false">
      <c r="B390" s="31" t="s">
        <v>321</v>
      </c>
      <c r="C390" s="32" t="s">
        <v>322</v>
      </c>
      <c r="D390" s="63" t="n">
        <v>458690.036</v>
      </c>
      <c r="E390" s="70" t="n">
        <v>8370.879</v>
      </c>
    </row>
    <row r="391" customFormat="false" ht="11.25" hidden="false" customHeight="false" outlineLevel="0" collapsed="false">
      <c r="B391" s="31" t="s">
        <v>323</v>
      </c>
      <c r="C391" s="32" t="s">
        <v>324</v>
      </c>
      <c r="D391" s="63" t="n">
        <v>3469705.759</v>
      </c>
      <c r="E391" s="70" t="n">
        <v>127966.284</v>
      </c>
    </row>
    <row r="392" customFormat="false" ht="11.25" hidden="false" customHeight="false" outlineLevel="0" collapsed="false">
      <c r="B392" s="31" t="s">
        <v>325</v>
      </c>
      <c r="C392" s="32" t="s">
        <v>326</v>
      </c>
      <c r="D392" s="63" t="n">
        <v>804690.519</v>
      </c>
      <c r="E392" s="70" t="n">
        <v>41418.533</v>
      </c>
    </row>
    <row r="393" customFormat="false" ht="11.25" hidden="false" customHeight="false" outlineLevel="0" collapsed="false">
      <c r="B393" s="31" t="s">
        <v>327</v>
      </c>
      <c r="C393" s="32" t="s">
        <v>328</v>
      </c>
      <c r="D393" s="63" t="n">
        <v>303.959</v>
      </c>
      <c r="E393" s="70" t="n">
        <v>36</v>
      </c>
    </row>
    <row r="394" customFormat="false" ht="11.25" hidden="false" customHeight="false" outlineLevel="0" collapsed="false">
      <c r="B394" s="31" t="s">
        <v>329</v>
      </c>
      <c r="C394" s="32" t="s">
        <v>330</v>
      </c>
      <c r="D394" s="63" t="n">
        <v>28320.903</v>
      </c>
      <c r="E394" s="70" t="n">
        <v>2825.559</v>
      </c>
    </row>
    <row r="395" customFormat="false" ht="11.25" hidden="false" customHeight="false" outlineLevel="0" collapsed="false">
      <c r="B395" s="31" t="s">
        <v>331</v>
      </c>
      <c r="C395" s="32" t="s">
        <v>332</v>
      </c>
      <c r="D395" s="63" t="n">
        <v>1888783.886</v>
      </c>
      <c r="E395" s="70" t="n">
        <v>164810.985</v>
      </c>
    </row>
    <row r="396" customFormat="false" ht="11.25" hidden="false" customHeight="false" outlineLevel="0" collapsed="false">
      <c r="B396" s="31" t="s">
        <v>333</v>
      </c>
      <c r="C396" s="32" t="s">
        <v>334</v>
      </c>
      <c r="D396" s="63" t="n">
        <v>41603.975</v>
      </c>
      <c r="E396" s="70" t="n">
        <v>3999.87</v>
      </c>
    </row>
    <row r="397" customFormat="false" ht="11.25" hidden="false" customHeight="false" outlineLevel="0" collapsed="false">
      <c r="B397" s="31" t="s">
        <v>335</v>
      </c>
      <c r="C397" s="32" t="s">
        <v>336</v>
      </c>
      <c r="D397" s="63" t="n">
        <v>18928.876</v>
      </c>
      <c r="E397" s="70" t="n">
        <v>995.569</v>
      </c>
    </row>
    <row r="398" customFormat="false" ht="11.25" hidden="false" customHeight="false" outlineLevel="0" collapsed="false">
      <c r="B398" s="31" t="s">
        <v>337</v>
      </c>
      <c r="C398" s="32" t="s">
        <v>338</v>
      </c>
      <c r="D398" s="63" t="n">
        <v>50724.941</v>
      </c>
      <c r="E398" s="70" t="n">
        <v>1863.226</v>
      </c>
    </row>
    <row r="399" customFormat="false" ht="11.25" hidden="false" customHeight="false" outlineLevel="0" collapsed="false">
      <c r="B399" s="31" t="s">
        <v>339</v>
      </c>
      <c r="C399" s="32" t="s">
        <v>340</v>
      </c>
      <c r="D399" s="63" t="n">
        <v>205442.341</v>
      </c>
      <c r="E399" s="70" t="n">
        <v>14675.388</v>
      </c>
    </row>
    <row r="400" customFormat="false" ht="11.25" hidden="false" customHeight="false" outlineLevel="0" collapsed="false">
      <c r="B400" s="31" t="s">
        <v>341</v>
      </c>
      <c r="C400" s="35" t="s">
        <v>342</v>
      </c>
      <c r="D400" s="63" t="n">
        <v>3871.272</v>
      </c>
      <c r="E400" s="70" t="n">
        <v>345.291</v>
      </c>
    </row>
    <row r="401" customFormat="false" ht="11.25" hidden="false" customHeight="false" outlineLevel="0" collapsed="false">
      <c r="B401" s="31" t="s">
        <v>343</v>
      </c>
      <c r="C401" s="35" t="s">
        <v>344</v>
      </c>
      <c r="D401" s="63" t="n">
        <v>3085.224</v>
      </c>
      <c r="E401" s="70" t="n">
        <v>177.961</v>
      </c>
    </row>
    <row r="402" customFormat="false" ht="11.25" hidden="false" customHeight="false" outlineLevel="0" collapsed="false">
      <c r="B402" s="31" t="s">
        <v>345</v>
      </c>
      <c r="C402" s="32" t="s">
        <v>346</v>
      </c>
      <c r="D402" s="63" t="n">
        <v>8301.133</v>
      </c>
      <c r="E402" s="70" t="n">
        <v>741.783</v>
      </c>
    </row>
    <row r="403" customFormat="false" ht="11.25" hidden="false" customHeight="false" outlineLevel="0" collapsed="false">
      <c r="B403" s="31" t="s">
        <v>347</v>
      </c>
      <c r="C403" s="32" t="s">
        <v>348</v>
      </c>
      <c r="D403" s="63" t="n">
        <v>315463.011</v>
      </c>
      <c r="E403" s="70" t="n">
        <v>21899.513</v>
      </c>
    </row>
    <row r="404" customFormat="false" ht="11.25" hidden="false" customHeight="false" outlineLevel="0" collapsed="false">
      <c r="B404" s="31" t="s">
        <v>349</v>
      </c>
      <c r="C404" s="32" t="s">
        <v>350</v>
      </c>
      <c r="D404" s="63" t="n">
        <v>1280473.055</v>
      </c>
      <c r="E404" s="70" t="n">
        <v>82177.211</v>
      </c>
    </row>
    <row r="405" s="4" customFormat="true" ht="11.25" hidden="false" customHeight="false" outlineLevel="0" collapsed="false">
      <c r="B405" s="31" t="s">
        <v>351</v>
      </c>
      <c r="C405" s="32" t="s">
        <v>352</v>
      </c>
      <c r="D405" s="63" t="n">
        <v>100030.722</v>
      </c>
      <c r="E405" s="70" t="n">
        <v>6688.68</v>
      </c>
    </row>
    <row r="406" s="4" customFormat="true" ht="11.25" hidden="false" customHeight="false" outlineLevel="0" collapsed="false">
      <c r="B406" s="31" t="s">
        <v>353</v>
      </c>
      <c r="C406" s="35" t="s">
        <v>354</v>
      </c>
      <c r="D406" s="63" t="n">
        <v>7.703</v>
      </c>
      <c r="E406" s="70"/>
    </row>
    <row r="407" s="4" customFormat="true" ht="11.25" hidden="false" customHeight="false" outlineLevel="0" collapsed="false">
      <c r="B407" s="31" t="s">
        <v>355</v>
      </c>
      <c r="C407" s="32" t="s">
        <v>356</v>
      </c>
      <c r="D407" s="63" t="n">
        <v>22851.244</v>
      </c>
      <c r="E407" s="70" t="n">
        <v>1471.016</v>
      </c>
    </row>
    <row r="408" s="4" customFormat="true" ht="11.25" hidden="false" customHeight="false" outlineLevel="0" collapsed="false">
      <c r="B408" s="31" t="s">
        <v>357</v>
      </c>
      <c r="C408" s="32" t="s">
        <v>358</v>
      </c>
      <c r="D408" s="63" t="n">
        <v>4005.582</v>
      </c>
      <c r="E408" s="70" t="n">
        <v>486.77</v>
      </c>
    </row>
    <row r="409" customFormat="false" ht="11.25" hidden="false" customHeight="false" outlineLevel="0" collapsed="false">
      <c r="B409" s="31" t="s">
        <v>360</v>
      </c>
      <c r="C409" s="32" t="s">
        <v>361</v>
      </c>
      <c r="D409" s="63" t="n">
        <v>3347.705</v>
      </c>
      <c r="E409" s="70" t="n">
        <v>180.701</v>
      </c>
    </row>
    <row r="410" customFormat="false" ht="11.25" hidden="false" customHeight="false" outlineLevel="0" collapsed="false">
      <c r="B410" s="31" t="s">
        <v>362</v>
      </c>
      <c r="C410" s="32" t="s">
        <v>363</v>
      </c>
      <c r="D410" s="63" t="n">
        <v>677782.528</v>
      </c>
      <c r="E410" s="70" t="n">
        <v>33513.777</v>
      </c>
    </row>
    <row r="411" customFormat="false" ht="11.25" hidden="false" customHeight="false" outlineLevel="0" collapsed="false">
      <c r="B411" s="31" t="s">
        <v>364</v>
      </c>
      <c r="C411" s="32" t="s">
        <v>365</v>
      </c>
      <c r="D411" s="63" t="n">
        <v>546.685</v>
      </c>
      <c r="E411" s="70" t="n">
        <v>6.969</v>
      </c>
    </row>
    <row r="412" customFormat="false" ht="11.25" hidden="false" customHeight="false" outlineLevel="0" collapsed="false">
      <c r="B412" s="31" t="s">
        <v>366</v>
      </c>
      <c r="C412" s="32" t="s">
        <v>367</v>
      </c>
      <c r="D412" s="63" t="n">
        <v>110208.05</v>
      </c>
      <c r="E412" s="70" t="n">
        <v>7025.829</v>
      </c>
    </row>
    <row r="413" customFormat="false" ht="11.25" hidden="false" customHeight="false" outlineLevel="0" collapsed="false">
      <c r="B413" s="31" t="s">
        <v>368</v>
      </c>
      <c r="C413" s="32" t="s">
        <v>369</v>
      </c>
      <c r="D413" s="63" t="n">
        <v>9422.248</v>
      </c>
      <c r="E413" s="70" t="n">
        <v>195.214</v>
      </c>
    </row>
    <row r="414" customFormat="false" ht="11.25" hidden="false" customHeight="false" outlineLevel="0" collapsed="false">
      <c r="B414" s="31" t="s">
        <v>370</v>
      </c>
      <c r="C414" s="32" t="s">
        <v>371</v>
      </c>
      <c r="D414" s="63" t="n">
        <v>750237.615</v>
      </c>
      <c r="E414" s="70" t="n">
        <v>47227.85</v>
      </c>
    </row>
    <row r="415" customFormat="false" ht="11.25" hidden="false" customHeight="false" outlineLevel="0" collapsed="false">
      <c r="B415" s="31" t="s">
        <v>372</v>
      </c>
      <c r="C415" s="32" t="s">
        <v>373</v>
      </c>
      <c r="D415" s="63" t="n">
        <v>785562.044</v>
      </c>
      <c r="E415" s="70" t="n">
        <v>47670.193</v>
      </c>
    </row>
    <row r="416" s="4" customFormat="true" ht="11.25" hidden="false" customHeight="false" outlineLevel="0" collapsed="false">
      <c r="B416" s="43" t="n">
        <v>703</v>
      </c>
      <c r="C416" s="43" t="s">
        <v>375</v>
      </c>
      <c r="D416" s="63" t="n">
        <v>26.292</v>
      </c>
      <c r="E416" s="70"/>
    </row>
    <row r="417" s="4" customFormat="true" ht="11.25" hidden="false" customHeight="false" outlineLevel="0" collapsed="false">
      <c r="B417" s="31" t="s">
        <v>376</v>
      </c>
      <c r="C417" s="32" t="s">
        <v>377</v>
      </c>
      <c r="D417" s="63" t="n">
        <v>216747.387</v>
      </c>
      <c r="E417" s="70" t="n">
        <v>11921.879</v>
      </c>
    </row>
    <row r="418" s="4" customFormat="true" ht="11.25" hidden="false" customHeight="false" outlineLevel="0" collapsed="false">
      <c r="B418" s="31" t="s">
        <v>378</v>
      </c>
      <c r="C418" s="32" t="s">
        <v>379</v>
      </c>
      <c r="D418" s="63" t="n">
        <v>117331.793</v>
      </c>
      <c r="E418" s="70" t="n">
        <v>9559.825</v>
      </c>
    </row>
    <row r="419" s="4" customFormat="true" ht="11.25" hidden="false" customHeight="false" outlineLevel="0" collapsed="false">
      <c r="B419" s="31" t="s">
        <v>380</v>
      </c>
      <c r="C419" s="32" t="s">
        <v>381</v>
      </c>
      <c r="D419" s="63" t="n">
        <v>237.435</v>
      </c>
      <c r="E419" s="70" t="n">
        <v>0.12</v>
      </c>
    </row>
    <row r="420" customFormat="false" ht="11.25" hidden="false" customHeight="false" outlineLevel="0" collapsed="false">
      <c r="B420" s="31" t="s">
        <v>382</v>
      </c>
      <c r="C420" s="32" t="s">
        <v>383</v>
      </c>
      <c r="D420" s="63" t="n">
        <v>6885399.526</v>
      </c>
      <c r="E420" s="70" t="n">
        <v>318657.195</v>
      </c>
    </row>
    <row r="421" customFormat="false" ht="11.25" hidden="false" customHeight="false" outlineLevel="0" collapsed="false">
      <c r="B421" s="31" t="s">
        <v>384</v>
      </c>
      <c r="C421" s="32" t="s">
        <v>385</v>
      </c>
      <c r="D421" s="63" t="n">
        <v>2860.037</v>
      </c>
      <c r="E421" s="70" t="n">
        <v>87.497</v>
      </c>
    </row>
    <row r="422" customFormat="false" ht="11.25" hidden="false" customHeight="false" outlineLevel="0" collapsed="false">
      <c r="B422" s="31" t="s">
        <v>386</v>
      </c>
      <c r="C422" s="32" t="s">
        <v>387</v>
      </c>
      <c r="D422" s="63" t="n">
        <v>3485388.789</v>
      </c>
      <c r="E422" s="70" t="n">
        <v>228368.678</v>
      </c>
    </row>
    <row r="423" customFormat="false" ht="11.25" hidden="false" customHeight="false" outlineLevel="0" collapsed="false">
      <c r="B423" s="31" t="s">
        <v>388</v>
      </c>
      <c r="C423" s="32" t="s">
        <v>389</v>
      </c>
      <c r="D423" s="63" t="n">
        <v>3109218.062</v>
      </c>
      <c r="E423" s="70" t="n">
        <v>159940.273</v>
      </c>
    </row>
    <row r="424" customFormat="false" ht="11.25" hidden="false" customHeight="false" outlineLevel="0" collapsed="false">
      <c r="B424" s="31" t="s">
        <v>390</v>
      </c>
      <c r="C424" s="32" t="s">
        <v>391</v>
      </c>
      <c r="D424" s="63" t="n">
        <v>1530266.233</v>
      </c>
      <c r="E424" s="70" t="n">
        <v>102050.737</v>
      </c>
    </row>
    <row r="425" customFormat="false" ht="11.25" hidden="false" customHeight="false" outlineLevel="0" collapsed="false">
      <c r="B425" s="31" t="s">
        <v>392</v>
      </c>
      <c r="C425" s="32" t="s">
        <v>393</v>
      </c>
      <c r="D425" s="63" t="n">
        <v>120309.006</v>
      </c>
      <c r="E425" s="70" t="n">
        <v>8816.475</v>
      </c>
    </row>
    <row r="426" customFormat="false" ht="11.25" hidden="false" customHeight="false" outlineLevel="0" collapsed="false">
      <c r="B426" s="31" t="s">
        <v>394</v>
      </c>
      <c r="C426" s="32" t="s">
        <v>395</v>
      </c>
      <c r="D426" s="63" t="n">
        <v>2606.41</v>
      </c>
      <c r="E426" s="70" t="n">
        <v>153.116</v>
      </c>
    </row>
    <row r="427" customFormat="false" ht="11.25" hidden="false" customHeight="false" outlineLevel="0" collapsed="false">
      <c r="B427" s="31" t="s">
        <v>396</v>
      </c>
      <c r="C427" s="32" t="s">
        <v>397</v>
      </c>
      <c r="D427" s="63" t="n">
        <v>294078.057</v>
      </c>
      <c r="E427" s="70" t="n">
        <v>39429.296</v>
      </c>
    </row>
    <row r="428" customFormat="false" ht="11.25" hidden="false" customHeight="false" outlineLevel="0" collapsed="false">
      <c r="B428" s="31" t="s">
        <v>477</v>
      </c>
      <c r="C428" s="32" t="s">
        <v>478</v>
      </c>
      <c r="D428" s="63" t="n">
        <v>6.439</v>
      </c>
      <c r="E428" s="70"/>
    </row>
    <row r="429" customFormat="false" ht="11.25" hidden="false" customHeight="false" outlineLevel="0" collapsed="false">
      <c r="B429" s="31" t="s">
        <v>398</v>
      </c>
      <c r="C429" s="35" t="s">
        <v>399</v>
      </c>
      <c r="D429" s="63" t="n">
        <v>8.31</v>
      </c>
      <c r="E429" s="70" t="n">
        <v>4.818</v>
      </c>
    </row>
    <row r="430" customFormat="false" ht="11.25" hidden="false" customHeight="false" outlineLevel="0" collapsed="false">
      <c r="B430" s="31" t="s">
        <v>400</v>
      </c>
      <c r="C430" s="32" t="s">
        <v>401</v>
      </c>
      <c r="D430" s="63" t="n">
        <v>27269.956</v>
      </c>
      <c r="E430" s="70" t="n">
        <v>844.206</v>
      </c>
    </row>
    <row r="431" customFormat="false" ht="11.25" hidden="false" customHeight="false" outlineLevel="0" collapsed="false">
      <c r="B431" s="33" t="s">
        <v>479</v>
      </c>
      <c r="C431" s="35" t="s">
        <v>480</v>
      </c>
      <c r="D431" s="63" t="n">
        <v>0.212</v>
      </c>
      <c r="E431" s="70"/>
    </row>
    <row r="432" customFormat="false" ht="11.25" hidden="false" customHeight="false" outlineLevel="0" collapsed="false">
      <c r="B432" s="33" t="s">
        <v>404</v>
      </c>
      <c r="C432" s="35" t="s">
        <v>405</v>
      </c>
      <c r="D432" s="63" t="n">
        <v>17.546</v>
      </c>
      <c r="E432" s="70"/>
    </row>
    <row r="433" customFormat="false" ht="11.25" hidden="false" customHeight="false" outlineLevel="0" collapsed="false">
      <c r="B433" s="31" t="s">
        <v>481</v>
      </c>
      <c r="C433" s="32" t="s">
        <v>482</v>
      </c>
      <c r="D433" s="63" t="n">
        <v>19787.076</v>
      </c>
      <c r="E433" s="70" t="n">
        <v>900</v>
      </c>
    </row>
    <row r="434" customFormat="false" ht="11.25" hidden="false" customHeight="false" outlineLevel="0" collapsed="false">
      <c r="B434" s="31" t="s">
        <v>407</v>
      </c>
      <c r="C434" s="35" t="s">
        <v>408</v>
      </c>
      <c r="D434" s="63" t="n">
        <v>19.905</v>
      </c>
      <c r="E434" s="70" t="n">
        <v>2.36</v>
      </c>
    </row>
    <row r="435" customFormat="false" ht="11.25" hidden="false" customHeight="false" outlineLevel="0" collapsed="false">
      <c r="B435" s="36" t="s">
        <v>483</v>
      </c>
      <c r="C435" s="44" t="s">
        <v>484</v>
      </c>
      <c r="D435" s="63" t="n">
        <v>538.299</v>
      </c>
      <c r="E435" s="70"/>
    </row>
    <row r="436" customFormat="false" ht="13.5" hidden="false" customHeight="true" outlineLevel="0" collapsed="false">
      <c r="B436" s="36" t="s">
        <v>409</v>
      </c>
      <c r="C436" s="44" t="s">
        <v>410</v>
      </c>
      <c r="D436" s="63" t="n">
        <v>0.404</v>
      </c>
      <c r="E436" s="70"/>
    </row>
    <row r="437" customFormat="false" ht="13.5" hidden="false" customHeight="true" outlineLevel="0" collapsed="false">
      <c r="B437" s="31" t="s">
        <v>411</v>
      </c>
      <c r="C437" s="35" t="s">
        <v>412</v>
      </c>
      <c r="D437" s="63" t="n">
        <v>95.234</v>
      </c>
      <c r="E437" s="70"/>
    </row>
    <row r="438" customFormat="false" ht="13.5" hidden="false" customHeight="true" outlineLevel="0" collapsed="false">
      <c r="B438" s="31" t="s">
        <v>413</v>
      </c>
      <c r="C438" s="32" t="s">
        <v>414</v>
      </c>
      <c r="D438" s="63" t="n">
        <v>470.83</v>
      </c>
      <c r="E438" s="70" t="n">
        <v>52.741</v>
      </c>
    </row>
    <row r="439" customFormat="false" ht="13.5" hidden="false" customHeight="true" outlineLevel="0" collapsed="false">
      <c r="B439" s="31" t="s">
        <v>415</v>
      </c>
      <c r="C439" s="34" t="s">
        <v>416</v>
      </c>
      <c r="D439" s="63" t="n">
        <v>0.416</v>
      </c>
      <c r="E439" s="70" t="n">
        <v>0.416</v>
      </c>
    </row>
    <row r="440" customFormat="false" ht="13.5" hidden="false" customHeight="true" outlineLevel="0" collapsed="false">
      <c r="B440" s="31" t="s">
        <v>485</v>
      </c>
      <c r="C440" s="32" t="s">
        <v>486</v>
      </c>
      <c r="D440" s="63" t="n">
        <v>11.527</v>
      </c>
      <c r="E440" s="70" t="n">
        <v>5.671</v>
      </c>
    </row>
    <row r="441" customFormat="false" ht="13.5" hidden="false" customHeight="true" outlineLevel="0" collapsed="false">
      <c r="B441" s="72" t="s">
        <v>487</v>
      </c>
      <c r="C441" s="73" t="s">
        <v>488</v>
      </c>
      <c r="D441" s="63" t="n">
        <v>0.324</v>
      </c>
      <c r="E441" s="70"/>
    </row>
    <row r="442" customFormat="false" ht="13.5" hidden="false" customHeight="true" outlineLevel="0" collapsed="false">
      <c r="B442" s="72" t="s">
        <v>489</v>
      </c>
      <c r="C442" s="35" t="s">
        <v>490</v>
      </c>
      <c r="D442" s="63" t="n">
        <v>38.289</v>
      </c>
      <c r="E442" s="70"/>
    </row>
    <row r="443" customFormat="false" ht="13.5" hidden="false" customHeight="true" outlineLevel="0" collapsed="false">
      <c r="B443" s="78" t="s">
        <v>417</v>
      </c>
      <c r="C443" s="79" t="s">
        <v>418</v>
      </c>
      <c r="D443" s="63" t="n">
        <v>0.269</v>
      </c>
      <c r="E443" s="70"/>
    </row>
    <row r="444" customFormat="false" ht="13.5" hidden="false" customHeight="true" outlineLevel="0" collapsed="false">
      <c r="B444" s="72" t="s">
        <v>420</v>
      </c>
      <c r="C444" s="35" t="s">
        <v>491</v>
      </c>
      <c r="D444" s="63" t="n">
        <v>3.792</v>
      </c>
      <c r="E444" s="70"/>
    </row>
    <row r="445" customFormat="false" ht="13.5" hidden="false" customHeight="true" outlineLevel="0" collapsed="false">
      <c r="B445" s="31" t="s">
        <v>422</v>
      </c>
      <c r="C445" s="35" t="s">
        <v>423</v>
      </c>
      <c r="D445" s="63" t="n">
        <v>2.238</v>
      </c>
      <c r="E445" s="70"/>
    </row>
    <row r="446" customFormat="false" ht="13.5" hidden="false" customHeight="true" outlineLevel="0" collapsed="false">
      <c r="B446" s="31" t="s">
        <v>424</v>
      </c>
      <c r="C446" s="32" t="s">
        <v>425</v>
      </c>
      <c r="D446" s="63" t="n">
        <v>15609.534</v>
      </c>
      <c r="E446" s="70" t="n">
        <v>253.127</v>
      </c>
    </row>
    <row r="447" customFormat="false" ht="13.5" hidden="false" customHeight="true" outlineLevel="0" collapsed="false">
      <c r="B447" s="31" t="s">
        <v>426</v>
      </c>
      <c r="C447" s="32" t="s">
        <v>427</v>
      </c>
      <c r="D447" s="63" t="n">
        <v>121800.636</v>
      </c>
      <c r="E447" s="70" t="n">
        <v>4162.597</v>
      </c>
    </row>
    <row r="448" customFormat="false" ht="13.5" hidden="false" customHeight="true" outlineLevel="0" collapsed="false">
      <c r="B448" s="31" t="s">
        <v>428</v>
      </c>
      <c r="C448" s="32" t="s">
        <v>429</v>
      </c>
      <c r="D448" s="63" t="n">
        <v>15942.393</v>
      </c>
      <c r="E448" s="70" t="n">
        <v>722.261</v>
      </c>
    </row>
    <row r="449" customFormat="false" ht="13.5" hidden="false" customHeight="true" outlineLevel="0" collapsed="false">
      <c r="B449" s="31" t="s">
        <v>430</v>
      </c>
      <c r="C449" s="32" t="s">
        <v>431</v>
      </c>
      <c r="D449" s="63" t="n">
        <v>189661.514</v>
      </c>
      <c r="E449" s="70" t="n">
        <v>13791.98</v>
      </c>
    </row>
    <row r="450" customFormat="false" ht="11.25" hidden="false" customHeight="false" outlineLevel="0" collapsed="false">
      <c r="B450" s="31" t="s">
        <v>432</v>
      </c>
      <c r="C450" s="32" t="s">
        <v>433</v>
      </c>
      <c r="D450" s="63" t="n">
        <v>40304.654</v>
      </c>
      <c r="E450" s="70" t="n">
        <v>2771.469</v>
      </c>
    </row>
    <row r="451" customFormat="false" ht="11.25" hidden="false" customHeight="false" outlineLevel="0" collapsed="false">
      <c r="B451" s="33" t="s">
        <v>434</v>
      </c>
      <c r="C451" s="32" t="s">
        <v>435</v>
      </c>
      <c r="D451" s="63" t="n">
        <v>193496.692</v>
      </c>
      <c r="E451" s="70" t="n">
        <v>9345.595</v>
      </c>
    </row>
    <row r="452" customFormat="false" ht="11.25" hidden="false" customHeight="false" outlineLevel="0" collapsed="false">
      <c r="B452" s="33" t="s">
        <v>436</v>
      </c>
      <c r="C452" s="32" t="s">
        <v>437</v>
      </c>
      <c r="D452" s="63" t="n">
        <v>43138.953</v>
      </c>
      <c r="E452" s="70" t="n">
        <v>2277.636</v>
      </c>
    </row>
    <row r="453" customFormat="false" ht="11.25" hidden="false" customHeight="false" outlineLevel="0" collapsed="false">
      <c r="B453" s="33" t="s">
        <v>438</v>
      </c>
      <c r="C453" s="32" t="s">
        <v>439</v>
      </c>
      <c r="D453" s="63" t="n">
        <v>16835.244</v>
      </c>
      <c r="E453" s="70" t="n">
        <v>2083.814</v>
      </c>
    </row>
    <row r="454" customFormat="false" ht="11.25" hidden="false" customHeight="false" outlineLevel="0" collapsed="false">
      <c r="B454" s="33" t="s">
        <v>492</v>
      </c>
      <c r="C454" s="32" t="s">
        <v>493</v>
      </c>
      <c r="D454" s="63" t="n">
        <v>108.253</v>
      </c>
      <c r="E454" s="70" t="n">
        <v>0.695</v>
      </c>
    </row>
    <row r="455" customFormat="false" ht="11.25" hidden="false" customHeight="false" outlineLevel="0" collapsed="false">
      <c r="B455" s="33" t="s">
        <v>442</v>
      </c>
      <c r="C455" s="32" t="s">
        <v>443</v>
      </c>
      <c r="D455" s="63" t="n">
        <v>55402.182</v>
      </c>
      <c r="E455" s="70" t="n">
        <v>2741.078</v>
      </c>
    </row>
    <row r="456" customFormat="false" ht="11.25" hidden="false" customHeight="false" outlineLevel="0" collapsed="false">
      <c r="B456" s="33" t="s">
        <v>444</v>
      </c>
      <c r="C456" s="32" t="s">
        <v>445</v>
      </c>
      <c r="D456" s="63" t="n">
        <v>28952.161</v>
      </c>
      <c r="E456" s="70" t="n">
        <v>2090.516</v>
      </c>
    </row>
    <row r="457" s="56" customFormat="true" ht="11.25" hidden="false" customHeight="false" outlineLevel="0" collapsed="false">
      <c r="B457" s="33" t="s">
        <v>446</v>
      </c>
      <c r="C457" s="35" t="s">
        <v>447</v>
      </c>
      <c r="D457" s="63" t="n">
        <v>4.27</v>
      </c>
      <c r="E457" s="70"/>
    </row>
    <row r="458" s="56" customFormat="true" ht="11.25" hidden="false" customHeight="false" outlineLevel="0" collapsed="false">
      <c r="B458" s="33" t="s">
        <v>448</v>
      </c>
      <c r="C458" s="35" t="s">
        <v>449</v>
      </c>
      <c r="D458" s="63" t="n">
        <v>25574.81</v>
      </c>
      <c r="E458" s="70" t="n">
        <v>135.187</v>
      </c>
    </row>
    <row r="459" s="56" customFormat="true" ht="11.25" hidden="false" customHeight="false" outlineLevel="0" collapsed="false">
      <c r="B459" s="33" t="s">
        <v>450</v>
      </c>
      <c r="C459" s="80" t="s">
        <v>451</v>
      </c>
      <c r="D459" s="63" t="n">
        <v>53726.632</v>
      </c>
      <c r="E459" s="70" t="n">
        <v>2680.516</v>
      </c>
    </row>
    <row r="460" s="56" customFormat="true" ht="11.25" hidden="false" customHeight="false" outlineLevel="0" collapsed="false">
      <c r="B460" s="33" t="s">
        <v>452</v>
      </c>
      <c r="C460" s="32" t="s">
        <v>453</v>
      </c>
      <c r="D460" s="63" t="n">
        <v>44387.985</v>
      </c>
      <c r="E460" s="70" t="n">
        <v>1805.737</v>
      </c>
    </row>
    <row r="461" s="56" customFormat="true" ht="11.25" hidden="false" customHeight="false" outlineLevel="0" collapsed="false">
      <c r="B461" s="33" t="s">
        <v>454</v>
      </c>
      <c r="C461" s="32" t="s">
        <v>455</v>
      </c>
      <c r="D461" s="63" t="n">
        <v>6746.388</v>
      </c>
      <c r="E461" s="70" t="n">
        <v>918.265</v>
      </c>
    </row>
    <row r="462" s="56" customFormat="true" ht="11.25" hidden="false" customHeight="false" outlineLevel="0" collapsed="false">
      <c r="B462" s="33" t="s">
        <v>456</v>
      </c>
      <c r="C462" s="80" t="s">
        <v>457</v>
      </c>
      <c r="D462" s="63" t="n">
        <v>35138.175</v>
      </c>
      <c r="E462" s="70" t="n">
        <v>1550.13</v>
      </c>
    </row>
    <row r="463" s="56" customFormat="true" ht="11.25" hidden="false" customHeight="false" outlineLevel="0" collapsed="false">
      <c r="B463" s="33" t="s">
        <v>458</v>
      </c>
      <c r="C463" s="80" t="s">
        <v>459</v>
      </c>
      <c r="D463" s="63" t="n">
        <v>2378.97</v>
      </c>
      <c r="E463" s="70"/>
    </row>
    <row r="464" s="56" customFormat="true" ht="11.25" hidden="false" customHeight="true" outlineLevel="0" collapsed="false">
      <c r="B464" s="33" t="s">
        <v>460</v>
      </c>
      <c r="C464" s="80" t="s">
        <v>461</v>
      </c>
      <c r="D464" s="63" t="n">
        <v>6815.253</v>
      </c>
      <c r="E464" s="70" t="n">
        <v>114.717</v>
      </c>
    </row>
    <row r="465" s="56" customFormat="true" ht="11.25" hidden="false" customHeight="false" outlineLevel="0" collapsed="false">
      <c r="B465" s="33" t="s">
        <v>462</v>
      </c>
      <c r="C465" s="80" t="s">
        <v>463</v>
      </c>
      <c r="D465" s="63" t="n">
        <v>1445.662</v>
      </c>
      <c r="E465" s="70" t="n">
        <v>35.382</v>
      </c>
    </row>
    <row r="466" s="56" customFormat="true" ht="11.25" hidden="false" customHeight="false" outlineLevel="0" collapsed="false">
      <c r="D466" s="81"/>
      <c r="E466" s="81"/>
    </row>
    <row r="467" s="56" customFormat="true" ht="11.25" hidden="false" customHeight="false" outlineLevel="0" collapsed="false">
      <c r="A467" s="51"/>
      <c r="B467" s="51"/>
      <c r="C467" s="51"/>
      <c r="D467" s="82"/>
      <c r="E467" s="82"/>
    </row>
    <row r="468" customFormat="false" ht="11.25" hidden="false" customHeight="false" outlineLevel="0" collapsed="false">
      <c r="A468" s="2" t="n">
        <v>2004</v>
      </c>
      <c r="B468" s="83"/>
      <c r="C468" s="83" t="s">
        <v>6</v>
      </c>
      <c r="D468" s="84" t="n">
        <v>97539765.968</v>
      </c>
      <c r="E468" s="84" t="n">
        <v>6329956.967</v>
      </c>
    </row>
    <row r="469" customFormat="false" ht="11.25" hidden="false" customHeight="false" outlineLevel="0" collapsed="false">
      <c r="B469" s="85"/>
      <c r="C469" s="85"/>
      <c r="D469" s="86"/>
      <c r="E469" s="86"/>
    </row>
    <row r="470" customFormat="false" ht="11.25" hidden="false" customHeight="false" outlineLevel="0" collapsed="false">
      <c r="B470" s="87" t="n">
        <v>1</v>
      </c>
      <c r="C470" s="88" t="s">
        <v>14</v>
      </c>
      <c r="D470" s="84" t="n">
        <v>6201348.126</v>
      </c>
      <c r="E470" s="89" t="n">
        <v>482332.047</v>
      </c>
    </row>
    <row r="471" customFormat="false" ht="11.25" hidden="false" customHeight="false" outlineLevel="0" collapsed="false">
      <c r="B471" s="87" t="n">
        <v>3</v>
      </c>
      <c r="C471" s="88" t="s">
        <v>16</v>
      </c>
      <c r="D471" s="84" t="n">
        <v>1908145.35</v>
      </c>
      <c r="E471" s="89" t="n">
        <v>123032.732</v>
      </c>
    </row>
    <row r="472" customFormat="false" ht="11.25" hidden="false" customHeight="false" outlineLevel="0" collapsed="false">
      <c r="B472" s="90" t="n">
        <v>4</v>
      </c>
      <c r="C472" s="91" t="s">
        <v>18</v>
      </c>
      <c r="D472" s="84" t="n">
        <v>12515655.29</v>
      </c>
      <c r="E472" s="89" t="n">
        <v>739546.886</v>
      </c>
    </row>
    <row r="473" customFormat="false" ht="11.25" hidden="false" customHeight="false" outlineLevel="0" collapsed="false">
      <c r="B473" s="90" t="n">
        <v>5</v>
      </c>
      <c r="C473" s="91" t="s">
        <v>20</v>
      </c>
      <c r="D473" s="84" t="n">
        <v>6865811.408</v>
      </c>
      <c r="E473" s="89" t="n">
        <v>417784.935</v>
      </c>
    </row>
    <row r="474" customFormat="false" ht="11.25" hidden="false" customHeight="false" outlineLevel="0" collapsed="false">
      <c r="B474" s="87" t="n">
        <v>6</v>
      </c>
      <c r="C474" s="88" t="s">
        <v>22</v>
      </c>
      <c r="D474" s="84" t="n">
        <v>4317140.445</v>
      </c>
      <c r="E474" s="89" t="n">
        <v>249781.616</v>
      </c>
    </row>
    <row r="475" customFormat="false" ht="11.25" hidden="false" customHeight="false" outlineLevel="0" collapsed="false">
      <c r="B475" s="87" t="n">
        <v>7</v>
      </c>
      <c r="C475" s="88" t="s">
        <v>24</v>
      </c>
      <c r="D475" s="84" t="n">
        <v>700250.842</v>
      </c>
      <c r="E475" s="89" t="n">
        <v>69785.779</v>
      </c>
    </row>
    <row r="476" customFormat="false" ht="11.25" hidden="false" customHeight="false" outlineLevel="0" collapsed="false">
      <c r="B476" s="87" t="n">
        <v>8</v>
      </c>
      <c r="C476" s="88" t="s">
        <v>26</v>
      </c>
      <c r="D476" s="84" t="n">
        <v>342917.862</v>
      </c>
      <c r="E476" s="89" t="n">
        <v>29264.524</v>
      </c>
    </row>
    <row r="477" customFormat="false" ht="11.25" hidden="false" customHeight="false" outlineLevel="0" collapsed="false">
      <c r="B477" s="87" t="n">
        <v>9</v>
      </c>
      <c r="C477" s="88" t="s">
        <v>28</v>
      </c>
      <c r="D477" s="84" t="n">
        <v>594350.617</v>
      </c>
      <c r="E477" s="89" t="n">
        <v>38467.104</v>
      </c>
    </row>
    <row r="478" customFormat="false" ht="11.25" hidden="false" customHeight="false" outlineLevel="0" collapsed="false">
      <c r="B478" s="87" t="n">
        <v>10</v>
      </c>
      <c r="C478" s="88" t="s">
        <v>30</v>
      </c>
      <c r="D478" s="84" t="n">
        <v>236730.45</v>
      </c>
      <c r="E478" s="89" t="n">
        <v>12858.767</v>
      </c>
    </row>
    <row r="479" customFormat="false" ht="11.25" hidden="false" customHeight="false" outlineLevel="0" collapsed="false">
      <c r="B479" s="87" t="n">
        <v>11</v>
      </c>
      <c r="C479" s="88" t="s">
        <v>32</v>
      </c>
      <c r="D479" s="84" t="n">
        <v>3253675.481</v>
      </c>
      <c r="E479" s="89" t="n">
        <v>166092.994</v>
      </c>
    </row>
    <row r="480" customFormat="false" ht="11.25" hidden="false" customHeight="false" outlineLevel="0" collapsed="false">
      <c r="B480" s="87" t="n">
        <v>17</v>
      </c>
      <c r="C480" s="92" t="s">
        <v>34</v>
      </c>
      <c r="D480" s="84" t="n">
        <v>1991728.456</v>
      </c>
      <c r="E480" s="89" t="n">
        <v>123034.899</v>
      </c>
    </row>
    <row r="481" customFormat="false" ht="11.25" hidden="false" customHeight="false" outlineLevel="0" collapsed="false">
      <c r="B481" s="87" t="n">
        <v>18</v>
      </c>
      <c r="C481" s="92" t="s">
        <v>36</v>
      </c>
      <c r="D481" s="84" t="n">
        <v>533159.418</v>
      </c>
      <c r="E481" s="89" t="n">
        <v>46474.8</v>
      </c>
    </row>
    <row r="482" customFormat="false" ht="11.25" hidden="false" customHeight="false" outlineLevel="0" collapsed="false">
      <c r="B482" s="87" t="n">
        <v>22</v>
      </c>
      <c r="C482" s="88" t="s">
        <v>38</v>
      </c>
      <c r="D482" s="84" t="n">
        <v>1.103</v>
      </c>
      <c r="E482" s="89" t="s">
        <v>494</v>
      </c>
    </row>
    <row r="483" customFormat="false" ht="11.25" hidden="false" customHeight="false" outlineLevel="0" collapsed="false">
      <c r="B483" s="87" t="n">
        <v>24</v>
      </c>
      <c r="C483" s="88" t="s">
        <v>40</v>
      </c>
      <c r="D483" s="84" t="n">
        <v>9028.077</v>
      </c>
      <c r="E483" s="89" t="n">
        <v>492.82</v>
      </c>
    </row>
    <row r="484" customFormat="false" ht="11.25" hidden="false" customHeight="false" outlineLevel="0" collapsed="false">
      <c r="B484" s="87" t="n">
        <v>28</v>
      </c>
      <c r="C484" s="88" t="s">
        <v>42</v>
      </c>
      <c r="D484" s="84" t="n">
        <v>495367.273</v>
      </c>
      <c r="E484" s="89" t="n">
        <v>59124.163</v>
      </c>
    </row>
    <row r="485" customFormat="false" ht="11.25" hidden="false" customHeight="false" outlineLevel="0" collapsed="false">
      <c r="B485" s="87" t="n">
        <v>30</v>
      </c>
      <c r="C485" s="88" t="s">
        <v>44</v>
      </c>
      <c r="D485" s="84" t="n">
        <v>1118403.297</v>
      </c>
      <c r="E485" s="89" t="n">
        <v>72397.828</v>
      </c>
    </row>
    <row r="486" customFormat="false" ht="11.25" hidden="false" customHeight="false" outlineLevel="0" collapsed="false">
      <c r="B486" s="87" t="n">
        <v>32</v>
      </c>
      <c r="C486" s="88" t="s">
        <v>46</v>
      </c>
      <c r="D486" s="84" t="n">
        <v>708289.838</v>
      </c>
      <c r="E486" s="89" t="n">
        <v>62194.084</v>
      </c>
    </row>
    <row r="487" customFormat="false" ht="11.25" hidden="false" customHeight="false" outlineLevel="0" collapsed="false">
      <c r="B487" s="87" t="n">
        <v>37</v>
      </c>
      <c r="C487" s="92" t="s">
        <v>48</v>
      </c>
      <c r="D487" s="84" t="n">
        <v>2494.928</v>
      </c>
      <c r="E487" s="89" t="n">
        <v>158.52</v>
      </c>
    </row>
    <row r="488" customFormat="false" ht="11.25" hidden="false" customHeight="false" outlineLevel="0" collapsed="false">
      <c r="B488" s="87" t="n">
        <v>38</v>
      </c>
      <c r="C488" s="88" t="s">
        <v>50</v>
      </c>
      <c r="D488" s="84" t="n">
        <v>1071813.34</v>
      </c>
      <c r="E488" s="89" t="n">
        <v>83314.264</v>
      </c>
    </row>
    <row r="489" customFormat="false" ht="11.25" hidden="false" customHeight="false" outlineLevel="0" collapsed="false">
      <c r="B489" s="87" t="n">
        <v>39</v>
      </c>
      <c r="C489" s="88" t="s">
        <v>52</v>
      </c>
      <c r="D489" s="84" t="n">
        <v>3404540.054</v>
      </c>
      <c r="E489" s="89" t="n">
        <v>240373.803</v>
      </c>
    </row>
    <row r="490" customFormat="false" ht="11.25" hidden="false" customHeight="false" outlineLevel="0" collapsed="false">
      <c r="B490" s="87" t="n">
        <v>41</v>
      </c>
      <c r="C490" s="88" t="s">
        <v>54</v>
      </c>
      <c r="D490" s="84" t="n">
        <v>156.555</v>
      </c>
      <c r="E490" s="89" t="s">
        <v>494</v>
      </c>
    </row>
    <row r="491" customFormat="false" ht="11.25" hidden="false" customHeight="false" outlineLevel="0" collapsed="false">
      <c r="B491" s="87" t="n">
        <v>43</v>
      </c>
      <c r="C491" s="88" t="s">
        <v>56</v>
      </c>
      <c r="D491" s="84" t="n">
        <v>0.951</v>
      </c>
      <c r="E491" s="89" t="s">
        <v>494</v>
      </c>
    </row>
    <row r="492" customFormat="false" ht="11.25" hidden="false" customHeight="false" outlineLevel="0" collapsed="false">
      <c r="B492" s="87" t="n">
        <v>44</v>
      </c>
      <c r="C492" s="88" t="s">
        <v>58</v>
      </c>
      <c r="D492" s="84" t="n">
        <v>351.174</v>
      </c>
      <c r="E492" s="89" t="n">
        <v>0.633</v>
      </c>
    </row>
    <row r="493" customFormat="false" ht="11.25" hidden="false" customHeight="false" outlineLevel="0" collapsed="false">
      <c r="B493" s="87" t="n">
        <v>45</v>
      </c>
      <c r="C493" s="88" t="s">
        <v>495</v>
      </c>
      <c r="D493" s="84" t="n">
        <v>10.631</v>
      </c>
      <c r="E493" s="89" t="s">
        <v>494</v>
      </c>
    </row>
    <row r="494" customFormat="false" ht="11.25" hidden="false" customHeight="false" outlineLevel="0" collapsed="false">
      <c r="B494" s="87" t="n">
        <v>46</v>
      </c>
      <c r="C494" s="88" t="s">
        <v>60</v>
      </c>
      <c r="D494" s="84" t="n">
        <v>72920.203</v>
      </c>
      <c r="E494" s="89" t="n">
        <v>4499.976</v>
      </c>
    </row>
    <row r="495" customFormat="false" ht="11.25" hidden="false" customHeight="false" outlineLevel="0" collapsed="false">
      <c r="B495" s="87" t="n">
        <v>47</v>
      </c>
      <c r="C495" s="88" t="s">
        <v>62</v>
      </c>
      <c r="D495" s="84" t="n">
        <v>81.443</v>
      </c>
      <c r="E495" s="89" t="n">
        <v>1.647</v>
      </c>
    </row>
    <row r="496" customFormat="false" ht="11.25" hidden="false" customHeight="false" outlineLevel="0" collapsed="false">
      <c r="B496" s="87" t="n">
        <v>53</v>
      </c>
      <c r="C496" s="88" t="s">
        <v>64</v>
      </c>
      <c r="D496" s="84" t="n">
        <v>44256.874</v>
      </c>
      <c r="E496" s="89" t="n">
        <v>1201.018</v>
      </c>
    </row>
    <row r="497" customFormat="false" ht="11.25" hidden="false" customHeight="false" outlineLevel="0" collapsed="false">
      <c r="B497" s="87" t="n">
        <v>54</v>
      </c>
      <c r="C497" s="88" t="s">
        <v>66</v>
      </c>
      <c r="D497" s="84" t="n">
        <v>1151.347</v>
      </c>
      <c r="E497" s="89" t="n">
        <v>34.302</v>
      </c>
    </row>
    <row r="498" customFormat="false" ht="11.25" hidden="false" customHeight="false" outlineLevel="0" collapsed="false">
      <c r="B498" s="87" t="n">
        <v>55</v>
      </c>
      <c r="C498" s="88" t="s">
        <v>68</v>
      </c>
      <c r="D498" s="84" t="n">
        <v>173930.37</v>
      </c>
      <c r="E498" s="89" t="n">
        <v>16163.129</v>
      </c>
    </row>
    <row r="499" customFormat="false" ht="11.25" hidden="false" customHeight="false" outlineLevel="0" collapsed="false">
      <c r="B499" s="87" t="n">
        <v>60</v>
      </c>
      <c r="C499" s="88" t="s">
        <v>70</v>
      </c>
      <c r="D499" s="84" t="n">
        <v>996104.795</v>
      </c>
      <c r="E499" s="89" t="n">
        <v>50765.443</v>
      </c>
    </row>
    <row r="500" customFormat="false" ht="11.25" hidden="false" customHeight="false" outlineLevel="0" collapsed="false">
      <c r="B500" s="87" t="n">
        <v>61</v>
      </c>
      <c r="C500" s="88" t="s">
        <v>72</v>
      </c>
      <c r="D500" s="84" t="n">
        <v>654592.34</v>
      </c>
      <c r="E500" s="89" t="n">
        <v>33720.997</v>
      </c>
    </row>
    <row r="501" customFormat="false" ht="11.25" hidden="false" customHeight="false" outlineLevel="0" collapsed="false">
      <c r="B501" s="87" t="n">
        <v>63</v>
      </c>
      <c r="C501" s="88" t="s">
        <v>74</v>
      </c>
      <c r="D501" s="84" t="n">
        <v>232714.268</v>
      </c>
      <c r="E501" s="89" t="n">
        <v>14498.803</v>
      </c>
    </row>
    <row r="502" customFormat="false" ht="11.25" hidden="false" customHeight="false" outlineLevel="0" collapsed="false">
      <c r="B502" s="87" t="n">
        <v>64</v>
      </c>
      <c r="C502" s="88" t="s">
        <v>76</v>
      </c>
      <c r="D502" s="84" t="n">
        <v>705407.095</v>
      </c>
      <c r="E502" s="89" t="n">
        <v>35338.29</v>
      </c>
    </row>
    <row r="503" customFormat="false" ht="11.25" hidden="false" customHeight="false" outlineLevel="0" collapsed="false">
      <c r="B503" s="87" t="n">
        <v>66</v>
      </c>
      <c r="C503" s="88" t="s">
        <v>78</v>
      </c>
      <c r="D503" s="84" t="n">
        <v>1699553.146</v>
      </c>
      <c r="E503" s="89" t="n">
        <v>78284.218</v>
      </c>
    </row>
    <row r="504" customFormat="false" ht="11.25" hidden="false" customHeight="false" outlineLevel="0" collapsed="false">
      <c r="B504" s="87" t="n">
        <v>68</v>
      </c>
      <c r="C504" s="88" t="s">
        <v>80</v>
      </c>
      <c r="D504" s="84" t="n">
        <v>959470.843</v>
      </c>
      <c r="E504" s="89" t="n">
        <v>45292.893</v>
      </c>
    </row>
    <row r="505" customFormat="false" ht="11.25" hidden="false" customHeight="false" outlineLevel="0" collapsed="false">
      <c r="B505" s="87" t="n">
        <v>70</v>
      </c>
      <c r="C505" s="88" t="s">
        <v>82</v>
      </c>
      <c r="D505" s="84" t="n">
        <v>15528.509</v>
      </c>
      <c r="E505" s="89" t="n">
        <v>431.314</v>
      </c>
    </row>
    <row r="506" customFormat="false" ht="11.25" hidden="false" customHeight="false" outlineLevel="0" collapsed="false">
      <c r="B506" s="87" t="n">
        <v>72</v>
      </c>
      <c r="C506" s="88" t="s">
        <v>84</v>
      </c>
      <c r="D506" s="84" t="n">
        <v>2509351.386</v>
      </c>
      <c r="E506" s="89" t="n">
        <v>151257.958</v>
      </c>
    </row>
    <row r="507" customFormat="false" ht="11.25" hidden="false" customHeight="false" outlineLevel="0" collapsed="false">
      <c r="B507" s="87" t="n">
        <v>73</v>
      </c>
      <c r="C507" s="88" t="s">
        <v>86</v>
      </c>
      <c r="D507" s="84" t="n">
        <v>42205.48</v>
      </c>
      <c r="E507" s="89" t="n">
        <v>2676.568</v>
      </c>
    </row>
    <row r="508" customFormat="false" ht="11.25" hidden="false" customHeight="false" outlineLevel="0" collapsed="false">
      <c r="B508" s="87" t="n">
        <v>74</v>
      </c>
      <c r="C508" s="88" t="s">
        <v>88</v>
      </c>
      <c r="D508" s="84" t="n">
        <v>27131.265</v>
      </c>
      <c r="E508" s="89" t="n">
        <v>915.922</v>
      </c>
    </row>
    <row r="509" customFormat="false" ht="11.25" hidden="false" customHeight="false" outlineLevel="0" collapsed="false">
      <c r="B509" s="87" t="n">
        <v>75</v>
      </c>
      <c r="C509" s="88" t="s">
        <v>90</v>
      </c>
      <c r="D509" s="84" t="n">
        <v>9033138.484</v>
      </c>
      <c r="E509" s="89" t="n">
        <v>678063.579</v>
      </c>
    </row>
    <row r="510" customFormat="false" ht="11.25" hidden="false" customHeight="false" outlineLevel="0" collapsed="false">
      <c r="B510" s="87" t="n">
        <v>76</v>
      </c>
      <c r="C510" s="88" t="s">
        <v>92</v>
      </c>
      <c r="D510" s="84" t="n">
        <v>306668.814</v>
      </c>
      <c r="E510" s="89" t="n">
        <v>23492.44</v>
      </c>
    </row>
    <row r="511" customFormat="false" ht="11.25" hidden="false" customHeight="false" outlineLevel="0" collapsed="false">
      <c r="B511" s="87" t="n">
        <v>78</v>
      </c>
      <c r="C511" s="88" t="s">
        <v>96</v>
      </c>
      <c r="D511" s="84" t="n">
        <v>135537.462</v>
      </c>
      <c r="E511" s="89" t="n">
        <v>9665.591</v>
      </c>
    </row>
    <row r="512" customFormat="false" ht="11.25" hidden="false" customHeight="false" outlineLevel="0" collapsed="false">
      <c r="B512" s="87" t="n">
        <v>79</v>
      </c>
      <c r="C512" s="88" t="s">
        <v>98</v>
      </c>
      <c r="D512" s="84" t="n">
        <v>442193.316</v>
      </c>
      <c r="E512" s="89" t="n">
        <v>20722.936</v>
      </c>
    </row>
    <row r="513" customFormat="false" ht="11.25" hidden="false" customHeight="false" outlineLevel="0" collapsed="false">
      <c r="B513" s="87" t="n">
        <v>80</v>
      </c>
      <c r="C513" s="88" t="s">
        <v>100</v>
      </c>
      <c r="D513" s="84" t="n">
        <v>175795.198</v>
      </c>
      <c r="E513" s="89" t="n">
        <v>13061.607</v>
      </c>
    </row>
    <row r="514" customFormat="false" ht="11.25" hidden="false" customHeight="false" outlineLevel="0" collapsed="false">
      <c r="B514" s="87" t="n">
        <v>81</v>
      </c>
      <c r="C514" s="88" t="s">
        <v>102</v>
      </c>
      <c r="D514" s="84" t="n">
        <v>178671.343</v>
      </c>
      <c r="E514" s="89" t="n">
        <v>17465.82</v>
      </c>
    </row>
    <row r="515" customFormat="false" ht="11.25" hidden="false" customHeight="false" outlineLevel="0" collapsed="false">
      <c r="B515" s="87" t="n">
        <v>82</v>
      </c>
      <c r="C515" s="88" t="s">
        <v>104</v>
      </c>
      <c r="D515" s="84" t="n">
        <v>62817.563</v>
      </c>
      <c r="E515" s="89" t="n">
        <v>5077.103</v>
      </c>
    </row>
    <row r="516" customFormat="false" ht="11.25" hidden="false" customHeight="false" outlineLevel="0" collapsed="false">
      <c r="B516" s="87" t="n">
        <v>83</v>
      </c>
      <c r="C516" s="88" t="s">
        <v>106</v>
      </c>
      <c r="D516" s="84" t="n">
        <v>13383.622</v>
      </c>
      <c r="E516" s="89" t="n">
        <v>1270.708</v>
      </c>
    </row>
    <row r="517" customFormat="false" ht="11.25" hidden="false" customHeight="false" outlineLevel="0" collapsed="false">
      <c r="B517" s="87" t="n">
        <v>91</v>
      </c>
      <c r="C517" s="88" t="s">
        <v>108</v>
      </c>
      <c r="D517" s="84" t="n">
        <v>203222.06</v>
      </c>
      <c r="E517" s="89" t="n">
        <v>8414.015</v>
      </c>
    </row>
    <row r="518" customFormat="false" ht="11.25" hidden="false" customHeight="false" outlineLevel="0" collapsed="false">
      <c r="B518" s="87" t="n">
        <v>92</v>
      </c>
      <c r="C518" s="88" t="s">
        <v>110</v>
      </c>
      <c r="D518" s="84" t="n">
        <v>35229.294</v>
      </c>
      <c r="E518" s="89" t="n">
        <v>583.997</v>
      </c>
    </row>
    <row r="519" customFormat="false" ht="11.25" hidden="false" customHeight="false" outlineLevel="0" collapsed="false">
      <c r="B519" s="87" t="n">
        <v>93</v>
      </c>
      <c r="C519" s="88" t="s">
        <v>112</v>
      </c>
      <c r="D519" s="84" t="n">
        <v>11475.737</v>
      </c>
      <c r="E519" s="89" t="n">
        <v>672.217</v>
      </c>
    </row>
    <row r="520" customFormat="false" ht="11.25" hidden="false" customHeight="false" outlineLevel="0" collapsed="false">
      <c r="B520" s="87" t="n">
        <v>94</v>
      </c>
      <c r="C520" s="93" t="s">
        <v>114</v>
      </c>
      <c r="D520" s="84" t="n">
        <v>87404.983</v>
      </c>
      <c r="E520" s="89" t="n">
        <v>2136.111</v>
      </c>
    </row>
    <row r="521" customFormat="false" ht="11.25" hidden="false" customHeight="false" outlineLevel="0" collapsed="false">
      <c r="B521" s="87" t="n">
        <v>96</v>
      </c>
      <c r="C521" s="88" t="s">
        <v>118</v>
      </c>
      <c r="D521" s="84" t="n">
        <v>51935.431</v>
      </c>
      <c r="E521" s="89" t="n">
        <v>3229.549</v>
      </c>
    </row>
    <row r="522" customFormat="false" ht="11.25" hidden="false" customHeight="false" outlineLevel="0" collapsed="false">
      <c r="B522" s="94" t="n">
        <v>204</v>
      </c>
      <c r="C522" s="95" t="s">
        <v>124</v>
      </c>
      <c r="D522" s="84" t="n">
        <v>105778.116</v>
      </c>
      <c r="E522" s="89" t="n">
        <v>7583.013</v>
      </c>
    </row>
    <row r="523" customFormat="false" ht="11.25" hidden="false" customHeight="false" outlineLevel="0" collapsed="false">
      <c r="B523" s="94" t="n">
        <v>208</v>
      </c>
      <c r="C523" s="95" t="s">
        <v>126</v>
      </c>
      <c r="D523" s="84" t="n">
        <v>1255679.145</v>
      </c>
      <c r="E523" s="89" t="n">
        <v>116461.06</v>
      </c>
    </row>
    <row r="524" customFormat="false" ht="11.25" hidden="false" customHeight="false" outlineLevel="0" collapsed="false">
      <c r="B524" s="94" t="n">
        <v>212</v>
      </c>
      <c r="C524" s="95" t="s">
        <v>128</v>
      </c>
      <c r="D524" s="84" t="n">
        <v>100409.572</v>
      </c>
      <c r="E524" s="89" t="n">
        <v>4689.202</v>
      </c>
    </row>
    <row r="525" customFormat="false" ht="11.25" hidden="false" customHeight="false" outlineLevel="0" collapsed="false">
      <c r="B525" s="94" t="n">
        <v>216</v>
      </c>
      <c r="C525" s="95" t="s">
        <v>130</v>
      </c>
      <c r="D525" s="84" t="n">
        <v>1514125.283</v>
      </c>
      <c r="E525" s="89" t="n">
        <v>141038.114</v>
      </c>
    </row>
    <row r="526" customFormat="false" ht="11.25" hidden="false" customHeight="false" outlineLevel="0" collapsed="false">
      <c r="B526" s="94" t="n">
        <v>220</v>
      </c>
      <c r="C526" s="95" t="s">
        <v>132</v>
      </c>
      <c r="D526" s="84" t="n">
        <v>255241.798</v>
      </c>
      <c r="E526" s="89" t="n">
        <v>13135.486</v>
      </c>
    </row>
    <row r="527" customFormat="false" ht="11.25" hidden="false" customHeight="false" outlineLevel="0" collapsed="false">
      <c r="B527" s="94" t="n">
        <v>224</v>
      </c>
      <c r="C527" s="95" t="s">
        <v>134</v>
      </c>
      <c r="D527" s="84" t="n">
        <v>12078.99</v>
      </c>
      <c r="E527" s="89" t="n">
        <v>887.108</v>
      </c>
    </row>
    <row r="528" customFormat="false" ht="11.25" hidden="false" customHeight="false" outlineLevel="0" collapsed="false">
      <c r="B528" s="96" t="n">
        <v>228</v>
      </c>
      <c r="C528" s="97" t="s">
        <v>136</v>
      </c>
      <c r="D528" s="84" t="n">
        <v>4135.795</v>
      </c>
      <c r="E528" s="89" t="n">
        <v>130.932</v>
      </c>
    </row>
    <row r="529" customFormat="false" ht="11.25" hidden="false" customHeight="false" outlineLevel="0" collapsed="false">
      <c r="B529" s="96" t="n">
        <v>232</v>
      </c>
      <c r="C529" s="97" t="s">
        <v>138</v>
      </c>
      <c r="D529" s="84" t="n">
        <v>397.161</v>
      </c>
      <c r="E529" s="89" t="n">
        <v>251.335</v>
      </c>
    </row>
    <row r="530" customFormat="false" ht="11.25" hidden="false" customHeight="false" outlineLevel="0" collapsed="false">
      <c r="B530" s="96" t="n">
        <v>236</v>
      </c>
      <c r="C530" s="97" t="s">
        <v>140</v>
      </c>
      <c r="D530" s="84" t="n">
        <v>1834.697</v>
      </c>
      <c r="E530" s="89" t="s">
        <v>494</v>
      </c>
    </row>
    <row r="531" customFormat="false" ht="11.25" hidden="false" customHeight="false" outlineLevel="0" collapsed="false">
      <c r="B531" s="94" t="n">
        <v>240</v>
      </c>
      <c r="C531" s="95" t="s">
        <v>142</v>
      </c>
      <c r="D531" s="84" t="n">
        <v>15.608</v>
      </c>
      <c r="E531" s="89" t="n">
        <v>2.12</v>
      </c>
    </row>
    <row r="532" customFormat="false" ht="11.25" hidden="false" customHeight="false" outlineLevel="0" collapsed="false">
      <c r="B532" s="94" t="n">
        <v>244</v>
      </c>
      <c r="C532" s="95" t="s">
        <v>144</v>
      </c>
      <c r="D532" s="84" t="n">
        <v>0.153</v>
      </c>
      <c r="E532" s="89" t="s">
        <v>494</v>
      </c>
    </row>
    <row r="533" customFormat="false" ht="11.25" hidden="false" customHeight="false" outlineLevel="0" collapsed="false">
      <c r="B533" s="94" t="n">
        <v>248</v>
      </c>
      <c r="C533" s="95" t="s">
        <v>148</v>
      </c>
      <c r="D533" s="84" t="n">
        <v>89.324</v>
      </c>
      <c r="E533" s="89" t="s">
        <v>494</v>
      </c>
    </row>
    <row r="534" customFormat="false" ht="11.25" hidden="false" customHeight="false" outlineLevel="0" collapsed="false">
      <c r="B534" s="94" t="n">
        <v>252</v>
      </c>
      <c r="C534" s="95" t="s">
        <v>468</v>
      </c>
      <c r="D534" s="84" t="n">
        <v>7.341</v>
      </c>
      <c r="E534" s="89" t="s">
        <v>494</v>
      </c>
    </row>
    <row r="535" customFormat="false" ht="11.25" hidden="false" customHeight="false" outlineLevel="0" collapsed="false">
      <c r="B535" s="94" t="n">
        <v>260</v>
      </c>
      <c r="C535" s="95" t="s">
        <v>150</v>
      </c>
      <c r="D535" s="84" t="n">
        <v>33.461</v>
      </c>
      <c r="E535" s="89" t="s">
        <v>494</v>
      </c>
    </row>
    <row r="536" customFormat="false" ht="11.25" hidden="false" customHeight="false" outlineLevel="0" collapsed="false">
      <c r="B536" s="94" t="n">
        <v>264</v>
      </c>
      <c r="C536" s="95" t="s">
        <v>152</v>
      </c>
      <c r="D536" s="84" t="n">
        <v>13.535</v>
      </c>
      <c r="E536" s="89" t="s">
        <v>494</v>
      </c>
    </row>
    <row r="537" customFormat="false" ht="11.25" hidden="false" customHeight="false" outlineLevel="0" collapsed="false">
      <c r="B537" s="94" t="n">
        <v>268</v>
      </c>
      <c r="C537" s="95" t="s">
        <v>154</v>
      </c>
      <c r="D537" s="84" t="n">
        <v>24468.129</v>
      </c>
      <c r="E537" s="89" t="n">
        <v>23000</v>
      </c>
    </row>
    <row r="538" customFormat="false" ht="11.25" hidden="false" customHeight="false" outlineLevel="0" collapsed="false">
      <c r="B538" s="94" t="n">
        <v>272</v>
      </c>
      <c r="C538" s="95" t="s">
        <v>156</v>
      </c>
      <c r="D538" s="84" t="n">
        <v>61335.51</v>
      </c>
      <c r="E538" s="89" t="n">
        <v>18626.335</v>
      </c>
    </row>
    <row r="539" customFormat="false" ht="11.25" hidden="false" customHeight="false" outlineLevel="0" collapsed="false">
      <c r="B539" s="94" t="n">
        <v>276</v>
      </c>
      <c r="C539" s="95" t="s">
        <v>158</v>
      </c>
      <c r="D539" s="84" t="n">
        <v>80601.628</v>
      </c>
      <c r="E539" s="89" t="n">
        <v>11636.77</v>
      </c>
    </row>
    <row r="540" customFormat="false" ht="11.25" hidden="false" customHeight="false" outlineLevel="0" collapsed="false">
      <c r="B540" s="96" t="n">
        <v>280</v>
      </c>
      <c r="C540" s="97" t="s">
        <v>160</v>
      </c>
      <c r="D540" s="84" t="n">
        <v>4933.651</v>
      </c>
      <c r="E540" s="89" t="n">
        <v>1083.276</v>
      </c>
    </row>
    <row r="541" customFormat="false" ht="11.25" hidden="false" customHeight="false" outlineLevel="0" collapsed="false">
      <c r="B541" s="96" t="n">
        <v>284</v>
      </c>
      <c r="C541" s="97" t="s">
        <v>162</v>
      </c>
      <c r="D541" s="84" t="n">
        <v>31.996</v>
      </c>
      <c r="E541" s="89" t="s">
        <v>494</v>
      </c>
    </row>
    <row r="542" customFormat="false" ht="11.25" hidden="false" customHeight="false" outlineLevel="0" collapsed="false">
      <c r="B542" s="94" t="n">
        <v>288</v>
      </c>
      <c r="C542" s="95" t="s">
        <v>164</v>
      </c>
      <c r="D542" s="84" t="n">
        <v>194397.445</v>
      </c>
      <c r="E542" s="89" t="n">
        <v>12974.526</v>
      </c>
    </row>
    <row r="543" customFormat="false" ht="11.25" hidden="false" customHeight="false" outlineLevel="0" collapsed="false">
      <c r="B543" s="94" t="n">
        <v>302</v>
      </c>
      <c r="C543" s="95" t="s">
        <v>166</v>
      </c>
      <c r="D543" s="84" t="n">
        <v>34556.746</v>
      </c>
      <c r="E543" s="89" t="n">
        <v>2294.626</v>
      </c>
    </row>
    <row r="544" customFormat="false" ht="11.25" hidden="false" customHeight="false" outlineLevel="0" collapsed="false">
      <c r="B544" s="94" t="n">
        <v>306</v>
      </c>
      <c r="C544" s="95" t="s">
        <v>168</v>
      </c>
      <c r="D544" s="84" t="n">
        <v>4151.997</v>
      </c>
      <c r="E544" s="89" t="n">
        <v>108.285</v>
      </c>
    </row>
    <row r="545" customFormat="false" ht="11.25" hidden="false" customHeight="false" outlineLevel="0" collapsed="false">
      <c r="B545" s="94" t="n">
        <v>310</v>
      </c>
      <c r="C545" s="95" t="s">
        <v>170</v>
      </c>
      <c r="D545" s="84" t="n">
        <v>2263.904</v>
      </c>
      <c r="E545" s="89" t="n">
        <v>47.522</v>
      </c>
    </row>
    <row r="546" customFormat="false" ht="11.25" hidden="false" customHeight="false" outlineLevel="0" collapsed="false">
      <c r="B546" s="96" t="n">
        <v>311</v>
      </c>
      <c r="C546" s="97" t="s">
        <v>172</v>
      </c>
      <c r="D546" s="84" t="n">
        <v>268.361</v>
      </c>
      <c r="E546" s="89" t="n">
        <v>268.361</v>
      </c>
    </row>
    <row r="547" customFormat="false" ht="11.25" hidden="false" customHeight="false" outlineLevel="0" collapsed="false">
      <c r="B547" s="94" t="n">
        <v>314</v>
      </c>
      <c r="C547" s="95" t="s">
        <v>174</v>
      </c>
      <c r="D547" s="84" t="n">
        <v>18458.953</v>
      </c>
      <c r="E547" s="89" t="n">
        <v>777.121</v>
      </c>
    </row>
    <row r="548" customFormat="false" ht="11.25" hidden="false" customHeight="false" outlineLevel="0" collapsed="false">
      <c r="B548" s="94" t="n">
        <v>318</v>
      </c>
      <c r="C548" s="95" t="s">
        <v>176</v>
      </c>
      <c r="D548" s="84" t="n">
        <v>12082.014</v>
      </c>
      <c r="E548" s="89" t="n">
        <v>399.222</v>
      </c>
    </row>
    <row r="549" customFormat="false" ht="11.25" hidden="false" customHeight="false" outlineLevel="0" collapsed="false">
      <c r="B549" s="94" t="n">
        <v>322</v>
      </c>
      <c r="C549" s="95" t="s">
        <v>178</v>
      </c>
      <c r="D549" s="84" t="n">
        <v>30</v>
      </c>
      <c r="E549" s="89" t="s">
        <v>494</v>
      </c>
    </row>
    <row r="550" customFormat="false" ht="11.25" hidden="false" customHeight="false" outlineLevel="0" collapsed="false">
      <c r="B550" s="94" t="n">
        <v>324</v>
      </c>
      <c r="C550" s="95" t="s">
        <v>180</v>
      </c>
      <c r="D550" s="84" t="n">
        <v>128.349</v>
      </c>
      <c r="E550" s="89" t="s">
        <v>494</v>
      </c>
    </row>
    <row r="551" customFormat="false" ht="11.25" hidden="false" customHeight="false" outlineLevel="0" collapsed="false">
      <c r="B551" s="96" t="n">
        <v>329</v>
      </c>
      <c r="C551" s="98" t="s">
        <v>184</v>
      </c>
      <c r="D551" s="84" t="n">
        <v>0.353</v>
      </c>
      <c r="E551" s="89" t="s">
        <v>494</v>
      </c>
    </row>
    <row r="552" customFormat="false" ht="11.25" hidden="false" customHeight="false" outlineLevel="0" collapsed="false">
      <c r="B552" s="96" t="n">
        <v>330</v>
      </c>
      <c r="C552" s="97" t="s">
        <v>186</v>
      </c>
      <c r="D552" s="84" t="n">
        <v>265.171</v>
      </c>
      <c r="E552" s="89" t="s">
        <v>494</v>
      </c>
    </row>
    <row r="553" customFormat="false" ht="11.25" hidden="false" customHeight="false" outlineLevel="0" collapsed="false">
      <c r="B553" s="94" t="n">
        <v>334</v>
      </c>
      <c r="C553" s="95" t="s">
        <v>188</v>
      </c>
      <c r="D553" s="84" t="n">
        <v>18016.77</v>
      </c>
      <c r="E553" s="89" t="n">
        <v>245.603</v>
      </c>
    </row>
    <row r="554" customFormat="false" ht="11.25" hidden="false" customHeight="false" outlineLevel="0" collapsed="false">
      <c r="B554" s="94" t="n">
        <v>336</v>
      </c>
      <c r="C554" s="95" t="s">
        <v>190</v>
      </c>
      <c r="D554" s="84" t="n">
        <v>9.663</v>
      </c>
      <c r="E554" s="89" t="s">
        <v>494</v>
      </c>
    </row>
    <row r="555" customFormat="false" ht="11.25" hidden="false" customHeight="false" outlineLevel="0" collapsed="false">
      <c r="B555" s="94" t="n">
        <v>338</v>
      </c>
      <c r="C555" s="95" t="s">
        <v>192</v>
      </c>
      <c r="D555" s="84" t="n">
        <v>228.462</v>
      </c>
      <c r="E555" s="89" t="s">
        <v>494</v>
      </c>
    </row>
    <row r="556" customFormat="false" ht="11.25" hidden="false" customHeight="false" outlineLevel="0" collapsed="false">
      <c r="B556" s="94" t="n">
        <v>342</v>
      </c>
      <c r="C556" s="95" t="s">
        <v>194</v>
      </c>
      <c r="D556" s="84" t="n">
        <v>927.509</v>
      </c>
      <c r="E556" s="89" t="n">
        <v>128.843</v>
      </c>
    </row>
    <row r="557" customFormat="false" ht="11.25" hidden="false" customHeight="false" outlineLevel="0" collapsed="false">
      <c r="B557" s="94" t="n">
        <v>346</v>
      </c>
      <c r="C557" s="95" t="s">
        <v>196</v>
      </c>
      <c r="D557" s="84" t="n">
        <v>1600.007</v>
      </c>
      <c r="E557" s="89" t="n">
        <v>167.119</v>
      </c>
    </row>
    <row r="558" customFormat="false" ht="11.25" hidden="false" customHeight="false" outlineLevel="0" collapsed="false">
      <c r="B558" s="96" t="n">
        <v>350</v>
      </c>
      <c r="C558" s="97" t="s">
        <v>198</v>
      </c>
      <c r="D558" s="84" t="n">
        <v>3302.777</v>
      </c>
      <c r="E558" s="89" t="n">
        <v>88.075</v>
      </c>
    </row>
    <row r="559" customFormat="false" ht="11.25" hidden="false" customHeight="false" outlineLevel="0" collapsed="false">
      <c r="B559" s="94" t="n">
        <v>352</v>
      </c>
      <c r="C559" s="95" t="s">
        <v>200</v>
      </c>
      <c r="D559" s="84" t="n">
        <v>10875.938</v>
      </c>
      <c r="E559" s="89" t="n">
        <v>309.551</v>
      </c>
    </row>
    <row r="560" customFormat="false" ht="11.25" hidden="false" customHeight="false" outlineLevel="0" collapsed="false">
      <c r="B560" s="94" t="n">
        <v>355</v>
      </c>
      <c r="C560" s="95" t="s">
        <v>202</v>
      </c>
      <c r="D560" s="84" t="n">
        <v>2241.015</v>
      </c>
      <c r="E560" s="89" t="s">
        <v>494</v>
      </c>
    </row>
    <row r="561" customFormat="false" ht="11.25" hidden="false" customHeight="false" outlineLevel="0" collapsed="false">
      <c r="B561" s="94" t="n">
        <v>357</v>
      </c>
      <c r="C561" s="95" t="s">
        <v>204</v>
      </c>
      <c r="D561" s="84" t="n">
        <v>7.453</v>
      </c>
      <c r="E561" s="89" t="s">
        <v>494</v>
      </c>
    </row>
    <row r="562" customFormat="false" ht="11.25" hidden="false" customHeight="false" outlineLevel="0" collapsed="false">
      <c r="B562" s="96" t="n">
        <v>366</v>
      </c>
      <c r="C562" s="97" t="s">
        <v>206</v>
      </c>
      <c r="D562" s="84" t="n">
        <v>6601.026</v>
      </c>
      <c r="E562" s="89" t="s">
        <v>494</v>
      </c>
    </row>
    <row r="563" customFormat="false" ht="11.25" hidden="false" customHeight="false" outlineLevel="0" collapsed="false">
      <c r="B563" s="94" t="n">
        <v>370</v>
      </c>
      <c r="C563" s="95" t="s">
        <v>208</v>
      </c>
      <c r="D563" s="84" t="n">
        <v>1444.009</v>
      </c>
      <c r="E563" s="89" t="s">
        <v>494</v>
      </c>
    </row>
    <row r="564" customFormat="false" ht="11.25" hidden="false" customHeight="false" outlineLevel="0" collapsed="false">
      <c r="B564" s="94" t="n">
        <v>373</v>
      </c>
      <c r="C564" s="95" t="s">
        <v>210</v>
      </c>
      <c r="D564" s="84" t="n">
        <v>8524.616</v>
      </c>
      <c r="E564" s="89" t="n">
        <v>330.794</v>
      </c>
    </row>
    <row r="565" customFormat="false" ht="11.25" hidden="false" customHeight="false" outlineLevel="0" collapsed="false">
      <c r="B565" s="94" t="n">
        <v>375</v>
      </c>
      <c r="C565" s="95" t="s">
        <v>212</v>
      </c>
      <c r="D565" s="84" t="n">
        <v>1836.315</v>
      </c>
      <c r="E565" s="89" t="s">
        <v>494</v>
      </c>
    </row>
    <row r="566" customFormat="false" ht="11.25" hidden="false" customHeight="false" outlineLevel="0" collapsed="false">
      <c r="B566" s="94" t="n">
        <v>377</v>
      </c>
      <c r="C566" s="95" t="s">
        <v>496</v>
      </c>
      <c r="D566" s="84" t="n">
        <v>0.272</v>
      </c>
      <c r="E566" s="89" t="s">
        <v>494</v>
      </c>
    </row>
    <row r="567" customFormat="false" ht="11.25" hidden="false" customHeight="false" outlineLevel="0" collapsed="false">
      <c r="B567" s="94" t="n">
        <v>378</v>
      </c>
      <c r="C567" s="95" t="s">
        <v>214</v>
      </c>
      <c r="D567" s="84" t="n">
        <v>1624.805</v>
      </c>
      <c r="E567" s="89" t="s">
        <v>494</v>
      </c>
    </row>
    <row r="568" customFormat="false" ht="11.25" hidden="false" customHeight="false" outlineLevel="0" collapsed="false">
      <c r="B568" s="94" t="n">
        <v>382</v>
      </c>
      <c r="C568" s="95" t="s">
        <v>216</v>
      </c>
      <c r="D568" s="84" t="n">
        <v>41047.75</v>
      </c>
      <c r="E568" s="89" t="n">
        <v>2307.918</v>
      </c>
    </row>
    <row r="569" customFormat="false" ht="11.25" hidden="false" customHeight="false" outlineLevel="0" collapsed="false">
      <c r="B569" s="94" t="n">
        <v>386</v>
      </c>
      <c r="C569" s="95" t="s">
        <v>218</v>
      </c>
      <c r="D569" s="84" t="n">
        <v>20977.917</v>
      </c>
      <c r="E569" s="89" t="n">
        <v>873.549</v>
      </c>
    </row>
    <row r="570" customFormat="false" ht="11.25" hidden="false" customHeight="false" outlineLevel="0" collapsed="false">
      <c r="B570" s="94" t="n">
        <v>388</v>
      </c>
      <c r="C570" s="95" t="s">
        <v>220</v>
      </c>
      <c r="D570" s="84" t="n">
        <v>1006682.716</v>
      </c>
      <c r="E570" s="89" t="n">
        <v>38381.452</v>
      </c>
    </row>
    <row r="571" customFormat="false" ht="11.25" hidden="false" customHeight="false" outlineLevel="0" collapsed="false">
      <c r="B571" s="96" t="n">
        <v>389</v>
      </c>
      <c r="C571" s="97" t="s">
        <v>222</v>
      </c>
      <c r="D571" s="84" t="n">
        <v>3461.866</v>
      </c>
      <c r="E571" s="89" t="n">
        <v>40.01</v>
      </c>
    </row>
    <row r="572" customFormat="false" ht="11.25" hidden="false" customHeight="false" outlineLevel="0" collapsed="false">
      <c r="B572" s="94" t="n">
        <v>393</v>
      </c>
      <c r="C572" s="95" t="s">
        <v>226</v>
      </c>
      <c r="D572" s="84" t="n">
        <v>3153.377</v>
      </c>
      <c r="E572" s="89" t="n">
        <v>223.395</v>
      </c>
    </row>
    <row r="573" customFormat="false" ht="11.25" hidden="false" customHeight="false" outlineLevel="0" collapsed="false">
      <c r="B573" s="94" t="n">
        <v>400</v>
      </c>
      <c r="C573" s="95" t="s">
        <v>228</v>
      </c>
      <c r="D573" s="84" t="n">
        <v>4745194.567</v>
      </c>
      <c r="E573" s="89" t="n">
        <v>257910.179</v>
      </c>
    </row>
    <row r="574" customFormat="false" ht="11.25" hidden="false" customHeight="false" outlineLevel="0" collapsed="false">
      <c r="B574" s="94" t="n">
        <v>404</v>
      </c>
      <c r="C574" s="95" t="s">
        <v>230</v>
      </c>
      <c r="D574" s="84" t="n">
        <v>368836.412</v>
      </c>
      <c r="E574" s="89" t="n">
        <v>29737.462</v>
      </c>
    </row>
    <row r="575" customFormat="false" ht="11.25" hidden="false" customHeight="false" outlineLevel="0" collapsed="false">
      <c r="B575" s="94" t="n">
        <v>406</v>
      </c>
      <c r="C575" s="95" t="s">
        <v>232</v>
      </c>
      <c r="D575" s="84" t="n">
        <v>127.754</v>
      </c>
      <c r="E575" s="89" t="n">
        <v>19.954</v>
      </c>
    </row>
    <row r="576" customFormat="false" ht="11.25" hidden="false" customHeight="false" outlineLevel="0" collapsed="false">
      <c r="B576" s="94" t="n">
        <v>412</v>
      </c>
      <c r="C576" s="95" t="s">
        <v>236</v>
      </c>
      <c r="D576" s="84" t="n">
        <v>120121.512</v>
      </c>
      <c r="E576" s="89" t="n">
        <v>7595.963</v>
      </c>
    </row>
    <row r="577" customFormat="false" ht="11.25" hidden="false" customHeight="false" outlineLevel="0" collapsed="false">
      <c r="B577" s="94" t="n">
        <v>413</v>
      </c>
      <c r="C577" s="95" t="s">
        <v>238</v>
      </c>
      <c r="D577" s="84" t="n">
        <v>60.246</v>
      </c>
      <c r="E577" s="89" t="s">
        <v>494</v>
      </c>
    </row>
    <row r="578" customFormat="false" ht="11.25" hidden="false" customHeight="false" outlineLevel="0" collapsed="false">
      <c r="B578" s="96" t="n">
        <v>416</v>
      </c>
      <c r="C578" s="97" t="s">
        <v>240</v>
      </c>
      <c r="D578" s="84" t="n">
        <v>116.787</v>
      </c>
      <c r="E578" s="89" t="n">
        <v>2.764</v>
      </c>
    </row>
    <row r="579" customFormat="false" ht="11.25" hidden="false" customHeight="false" outlineLevel="0" collapsed="false">
      <c r="B579" s="96" t="n">
        <v>421</v>
      </c>
      <c r="C579" s="97" t="s">
        <v>242</v>
      </c>
      <c r="D579" s="84" t="n">
        <v>1484.102</v>
      </c>
      <c r="E579" s="89" t="s">
        <v>494</v>
      </c>
    </row>
    <row r="580" customFormat="false" ht="11.25" hidden="false" customHeight="false" outlineLevel="0" collapsed="false">
      <c r="B580" s="94" t="n">
        <v>424</v>
      </c>
      <c r="C580" s="95" t="s">
        <v>244</v>
      </c>
      <c r="D580" s="84" t="n">
        <v>1820.217</v>
      </c>
      <c r="E580" s="89" t="n">
        <v>8.708</v>
      </c>
    </row>
    <row r="581" customFormat="false" ht="11.25" hidden="false" customHeight="false" outlineLevel="0" collapsed="false">
      <c r="B581" s="94" t="n">
        <v>428</v>
      </c>
      <c r="C581" s="95" t="s">
        <v>246</v>
      </c>
      <c r="D581" s="84" t="n">
        <v>411.585</v>
      </c>
      <c r="E581" s="89" t="n">
        <v>90.183</v>
      </c>
    </row>
    <row r="582" customFormat="false" ht="11.25" hidden="false" customHeight="false" outlineLevel="0" collapsed="false">
      <c r="B582" s="94" t="n">
        <v>432</v>
      </c>
      <c r="C582" s="95" t="s">
        <v>248</v>
      </c>
      <c r="D582" s="84" t="n">
        <v>14.102</v>
      </c>
      <c r="E582" s="89" t="s">
        <v>494</v>
      </c>
    </row>
    <row r="583" customFormat="false" ht="11.25" hidden="false" customHeight="false" outlineLevel="0" collapsed="false">
      <c r="B583" s="94" t="n">
        <v>436</v>
      </c>
      <c r="C583" s="95" t="s">
        <v>250</v>
      </c>
      <c r="D583" s="84" t="n">
        <v>45592.68</v>
      </c>
      <c r="E583" s="89" t="n">
        <v>3254.735</v>
      </c>
    </row>
    <row r="584" customFormat="false" ht="11.25" hidden="false" customHeight="false" outlineLevel="0" collapsed="false">
      <c r="B584" s="94" t="n">
        <v>442</v>
      </c>
      <c r="C584" s="95" t="s">
        <v>252</v>
      </c>
      <c r="D584" s="84" t="n">
        <v>30684.212</v>
      </c>
      <c r="E584" s="89" t="s">
        <v>494</v>
      </c>
    </row>
    <row r="585" customFormat="false" ht="11.25" hidden="false" customHeight="false" outlineLevel="0" collapsed="false">
      <c r="B585" s="96" t="n">
        <v>448</v>
      </c>
      <c r="C585" s="97" t="s">
        <v>254</v>
      </c>
      <c r="D585" s="84" t="n">
        <v>74.512</v>
      </c>
      <c r="E585" s="89" t="n">
        <v>17.846</v>
      </c>
    </row>
    <row r="586" customFormat="false" ht="11.25" hidden="false" customHeight="false" outlineLevel="0" collapsed="false">
      <c r="B586" s="96" t="n">
        <v>452</v>
      </c>
      <c r="C586" s="97" t="s">
        <v>258</v>
      </c>
      <c r="D586" s="84" t="n">
        <v>3.261</v>
      </c>
      <c r="E586" s="89" t="s">
        <v>494</v>
      </c>
    </row>
    <row r="587" customFormat="false" ht="11.25" hidden="false" customHeight="false" outlineLevel="0" collapsed="false">
      <c r="B587" s="94" t="n">
        <v>453</v>
      </c>
      <c r="C587" s="95" t="s">
        <v>260</v>
      </c>
      <c r="D587" s="84" t="n">
        <v>583.814</v>
      </c>
      <c r="E587" s="89" t="n">
        <v>114.024</v>
      </c>
    </row>
    <row r="588" customFormat="false" ht="11.25" hidden="false" customHeight="false" outlineLevel="0" collapsed="false">
      <c r="B588" s="94" t="n">
        <v>456</v>
      </c>
      <c r="C588" s="95" t="s">
        <v>262</v>
      </c>
      <c r="D588" s="84" t="n">
        <v>3295.632</v>
      </c>
      <c r="E588" s="89" t="n">
        <v>22.353</v>
      </c>
    </row>
    <row r="589" customFormat="false" ht="11.25" hidden="false" customHeight="false" outlineLevel="0" collapsed="false">
      <c r="B589" s="96" t="n">
        <v>457</v>
      </c>
      <c r="C589" s="97" t="s">
        <v>264</v>
      </c>
      <c r="D589" s="84" t="n">
        <v>26.877</v>
      </c>
      <c r="E589" s="89" t="n">
        <v>11.782</v>
      </c>
    </row>
    <row r="590" customFormat="false" ht="11.25" hidden="false" customHeight="false" outlineLevel="0" collapsed="false">
      <c r="B590" s="96" t="n">
        <v>459</v>
      </c>
      <c r="C590" s="97" t="s">
        <v>472</v>
      </c>
      <c r="D590" s="84" t="n">
        <v>33.705</v>
      </c>
      <c r="E590" s="89" t="s">
        <v>494</v>
      </c>
    </row>
    <row r="591" customFormat="false" ht="11.25" hidden="false" customHeight="false" outlineLevel="0" collapsed="false">
      <c r="B591" s="96" t="n">
        <v>460</v>
      </c>
      <c r="C591" s="97" t="s">
        <v>266</v>
      </c>
      <c r="D591" s="84" t="n">
        <v>88.453</v>
      </c>
      <c r="E591" s="89" t="s">
        <v>494</v>
      </c>
    </row>
    <row r="592" customFormat="false" ht="11.25" hidden="false" customHeight="false" outlineLevel="0" collapsed="false">
      <c r="B592" s="94" t="n">
        <v>464</v>
      </c>
      <c r="C592" s="95" t="s">
        <v>270</v>
      </c>
      <c r="D592" s="84" t="n">
        <v>259.557</v>
      </c>
      <c r="E592" s="89" t="s">
        <v>494</v>
      </c>
    </row>
    <row r="593" customFormat="false" ht="11.25" hidden="false" customHeight="false" outlineLevel="0" collapsed="false">
      <c r="B593" s="94" t="n">
        <v>465</v>
      </c>
      <c r="C593" s="95" t="s">
        <v>272</v>
      </c>
      <c r="D593" s="84" t="n">
        <v>0.172</v>
      </c>
      <c r="E593" s="89" t="s">
        <v>494</v>
      </c>
    </row>
    <row r="594" customFormat="false" ht="11.25" hidden="false" customHeight="false" outlineLevel="0" collapsed="false">
      <c r="B594" s="96" t="n">
        <v>467</v>
      </c>
      <c r="C594" s="97" t="s">
        <v>274</v>
      </c>
      <c r="D594" s="84" t="n">
        <v>1190.055</v>
      </c>
      <c r="E594" s="89" t="s">
        <v>494</v>
      </c>
    </row>
    <row r="595" customFormat="false" ht="11.25" hidden="false" customHeight="false" outlineLevel="0" collapsed="false">
      <c r="B595" s="94" t="n">
        <v>468</v>
      </c>
      <c r="C595" s="95" t="s">
        <v>276</v>
      </c>
      <c r="D595" s="84" t="n">
        <v>1776.359</v>
      </c>
      <c r="E595" s="89" t="n">
        <v>872.808</v>
      </c>
    </row>
    <row r="596" customFormat="false" ht="11.25" hidden="false" customHeight="false" outlineLevel="0" collapsed="false">
      <c r="B596" s="94" t="n">
        <v>469</v>
      </c>
      <c r="C596" s="95" t="s">
        <v>278</v>
      </c>
      <c r="D596" s="84" t="n">
        <v>598.74</v>
      </c>
      <c r="E596" s="89" t="n">
        <v>32.229</v>
      </c>
    </row>
    <row r="597" customFormat="false" ht="11.25" hidden="false" customHeight="false" outlineLevel="0" collapsed="false">
      <c r="B597" s="96" t="n">
        <v>472</v>
      </c>
      <c r="C597" s="97" t="s">
        <v>282</v>
      </c>
      <c r="D597" s="84" t="n">
        <v>36.992</v>
      </c>
      <c r="E597" s="89" t="s">
        <v>494</v>
      </c>
    </row>
    <row r="598" customFormat="false" ht="11.25" hidden="false" customHeight="false" outlineLevel="0" collapsed="false">
      <c r="B598" s="96" t="n">
        <v>474</v>
      </c>
      <c r="C598" s="98" t="s">
        <v>286</v>
      </c>
      <c r="D598" s="84" t="n">
        <v>56.791</v>
      </c>
      <c r="E598" s="89" t="s">
        <v>494</v>
      </c>
    </row>
    <row r="599" customFormat="false" ht="11.25" hidden="false" customHeight="false" outlineLevel="0" collapsed="false">
      <c r="B599" s="96" t="n">
        <v>478</v>
      </c>
      <c r="C599" s="97" t="s">
        <v>288</v>
      </c>
      <c r="D599" s="84" t="n">
        <v>709.383</v>
      </c>
      <c r="E599" s="89" t="n">
        <v>1.602</v>
      </c>
    </row>
    <row r="600" customFormat="false" ht="11.25" hidden="false" customHeight="false" outlineLevel="0" collapsed="false">
      <c r="B600" s="94" t="n">
        <v>480</v>
      </c>
      <c r="C600" s="95" t="s">
        <v>290</v>
      </c>
      <c r="D600" s="84" t="n">
        <v>95931.597</v>
      </c>
      <c r="E600" s="89" t="n">
        <v>5677.216</v>
      </c>
    </row>
    <row r="601" customFormat="false" ht="11.25" hidden="false" customHeight="false" outlineLevel="0" collapsed="false">
      <c r="B601" s="94" t="n">
        <v>484</v>
      </c>
      <c r="C601" s="95" t="s">
        <v>292</v>
      </c>
      <c r="D601" s="84" t="n">
        <v>42779.405</v>
      </c>
      <c r="E601" s="89" t="n">
        <v>2525.994</v>
      </c>
    </row>
    <row r="602" customFormat="false" ht="11.25" hidden="false" customHeight="false" outlineLevel="0" collapsed="false">
      <c r="B602" s="94" t="n">
        <v>488</v>
      </c>
      <c r="C602" s="95" t="s">
        <v>294</v>
      </c>
      <c r="D602" s="84" t="n">
        <v>409.91</v>
      </c>
      <c r="E602" s="89" t="s">
        <v>494</v>
      </c>
    </row>
    <row r="603" customFormat="false" ht="11.25" hidden="false" customHeight="false" outlineLevel="0" collapsed="false">
      <c r="B603" s="94" t="n">
        <v>492</v>
      </c>
      <c r="C603" s="95" t="s">
        <v>475</v>
      </c>
      <c r="D603" s="84" t="n">
        <v>1.919</v>
      </c>
      <c r="E603" s="89" t="s">
        <v>494</v>
      </c>
    </row>
    <row r="604" customFormat="false" ht="11.25" hidden="false" customHeight="false" outlineLevel="0" collapsed="false">
      <c r="B604" s="94" t="n">
        <v>500</v>
      </c>
      <c r="C604" s="95" t="s">
        <v>296</v>
      </c>
      <c r="D604" s="84" t="n">
        <v>39411.547</v>
      </c>
      <c r="E604" s="89" t="n">
        <v>2535.995</v>
      </c>
    </row>
    <row r="605" customFormat="false" ht="11.25" hidden="false" customHeight="false" outlineLevel="0" collapsed="false">
      <c r="B605" s="94" t="n">
        <v>504</v>
      </c>
      <c r="C605" s="95" t="s">
        <v>298</v>
      </c>
      <c r="D605" s="84" t="n">
        <v>49372.429</v>
      </c>
      <c r="E605" s="89" t="n">
        <v>1021.888</v>
      </c>
    </row>
    <row r="606" customFormat="false" ht="11.25" hidden="false" customHeight="false" outlineLevel="0" collapsed="false">
      <c r="B606" s="94" t="n">
        <v>508</v>
      </c>
      <c r="C606" s="95" t="s">
        <v>300</v>
      </c>
      <c r="D606" s="84" t="n">
        <v>566292.87</v>
      </c>
      <c r="E606" s="89" t="n">
        <v>28767.668</v>
      </c>
    </row>
    <row r="607" customFormat="false" ht="11.25" hidden="false" customHeight="false" outlineLevel="0" collapsed="false">
      <c r="B607" s="94" t="n">
        <v>512</v>
      </c>
      <c r="C607" s="95" t="s">
        <v>302</v>
      </c>
      <c r="D607" s="84" t="n">
        <v>176449.2</v>
      </c>
      <c r="E607" s="89" t="n">
        <v>15008.622</v>
      </c>
    </row>
    <row r="608" customFormat="false" ht="11.25" hidden="false" customHeight="false" outlineLevel="0" collapsed="false">
      <c r="B608" s="94" t="n">
        <v>516</v>
      </c>
      <c r="C608" s="95" t="s">
        <v>304</v>
      </c>
      <c r="D608" s="84" t="n">
        <v>977.562</v>
      </c>
      <c r="E608" s="89" t="s">
        <v>494</v>
      </c>
    </row>
    <row r="609" customFormat="false" ht="11.25" hidden="false" customHeight="false" outlineLevel="0" collapsed="false">
      <c r="B609" s="94" t="n">
        <v>520</v>
      </c>
      <c r="C609" s="95" t="s">
        <v>306</v>
      </c>
      <c r="D609" s="84" t="n">
        <v>23393.711</v>
      </c>
      <c r="E609" s="89" t="s">
        <v>494</v>
      </c>
    </row>
    <row r="610" customFormat="false" ht="11.25" hidden="false" customHeight="false" outlineLevel="0" collapsed="false">
      <c r="B610" s="94" t="n">
        <v>524</v>
      </c>
      <c r="C610" s="95" t="s">
        <v>308</v>
      </c>
      <c r="D610" s="84" t="n">
        <v>11772.154</v>
      </c>
      <c r="E610" s="89" t="n">
        <v>483.029</v>
      </c>
    </row>
    <row r="611" customFormat="false" ht="11.25" hidden="false" customHeight="false" outlineLevel="0" collapsed="false">
      <c r="B611" s="94" t="n">
        <v>528</v>
      </c>
      <c r="C611" s="95" t="s">
        <v>310</v>
      </c>
      <c r="D611" s="84" t="n">
        <v>264669.652</v>
      </c>
      <c r="E611" s="89" t="n">
        <v>10507.067</v>
      </c>
    </row>
    <row r="612" customFormat="false" ht="11.25" hidden="false" customHeight="false" outlineLevel="0" collapsed="false">
      <c r="B612" s="94" t="n">
        <v>601</v>
      </c>
      <c r="C612" s="95" t="s">
        <v>316</v>
      </c>
      <c r="D612" s="84" t="n">
        <v>31494.23</v>
      </c>
      <c r="E612" s="89" t="n">
        <v>1925.183</v>
      </c>
    </row>
    <row r="613" customFormat="false" ht="11.25" hidden="false" customHeight="false" outlineLevel="0" collapsed="false">
      <c r="B613" s="94" t="n">
        <v>604</v>
      </c>
      <c r="C613" s="95" t="s">
        <v>318</v>
      </c>
      <c r="D613" s="84" t="n">
        <v>147355.049</v>
      </c>
      <c r="E613" s="89" t="n">
        <v>9639.313</v>
      </c>
    </row>
    <row r="614" customFormat="false" ht="11.25" hidden="false" customHeight="false" outlineLevel="0" collapsed="false">
      <c r="B614" s="94" t="n">
        <v>608</v>
      </c>
      <c r="C614" s="95" t="s">
        <v>320</v>
      </c>
      <c r="D614" s="84" t="n">
        <v>357656.434</v>
      </c>
      <c r="E614" s="89" t="n">
        <v>40164.229</v>
      </c>
    </row>
    <row r="615" customFormat="false" ht="11.25" hidden="false" customHeight="false" outlineLevel="0" collapsed="false">
      <c r="B615" s="94" t="n">
        <v>612</v>
      </c>
      <c r="C615" s="95" t="s">
        <v>322</v>
      </c>
      <c r="D615" s="84" t="n">
        <v>467588.134</v>
      </c>
      <c r="E615" s="89" t="n">
        <v>11490.358</v>
      </c>
    </row>
    <row r="616" customFormat="false" ht="11.25" hidden="false" customHeight="false" outlineLevel="0" collapsed="false">
      <c r="B616" s="94" t="n">
        <v>616</v>
      </c>
      <c r="C616" s="95" t="s">
        <v>324</v>
      </c>
      <c r="D616" s="84" t="n">
        <v>1962058.691</v>
      </c>
      <c r="E616" s="89" t="n">
        <v>114845.448</v>
      </c>
    </row>
    <row r="617" customFormat="false" ht="11.25" hidden="false" customHeight="false" outlineLevel="0" collapsed="false">
      <c r="B617" s="94" t="n">
        <v>624</v>
      </c>
      <c r="C617" s="95" t="s">
        <v>326</v>
      </c>
      <c r="D617" s="84" t="n">
        <v>714142.767</v>
      </c>
      <c r="E617" s="89" t="n">
        <v>54872.674</v>
      </c>
    </row>
    <row r="618" customFormat="false" ht="11.25" hidden="false" customHeight="false" outlineLevel="0" collapsed="false">
      <c r="B618" s="94" t="n">
        <v>625</v>
      </c>
      <c r="C618" s="95" t="s">
        <v>328</v>
      </c>
      <c r="D618" s="84" t="n">
        <v>544.987</v>
      </c>
      <c r="E618" s="89" t="n">
        <v>52.443</v>
      </c>
    </row>
    <row r="619" customFormat="false" ht="11.25" hidden="false" customHeight="false" outlineLevel="0" collapsed="false">
      <c r="B619" s="96" t="n">
        <v>626</v>
      </c>
      <c r="C619" s="98" t="s">
        <v>497</v>
      </c>
      <c r="D619" s="84" t="n">
        <v>3.934</v>
      </c>
      <c r="E619" s="89" t="s">
        <v>494</v>
      </c>
    </row>
    <row r="620" customFormat="false" ht="11.25" hidden="false" customHeight="false" outlineLevel="0" collapsed="false">
      <c r="B620" s="94" t="n">
        <v>628</v>
      </c>
      <c r="C620" s="95" t="s">
        <v>330</v>
      </c>
      <c r="D620" s="84" t="n">
        <v>14156.067</v>
      </c>
      <c r="E620" s="89" t="n">
        <v>99.037</v>
      </c>
    </row>
    <row r="621" customFormat="false" ht="11.25" hidden="false" customHeight="false" outlineLevel="0" collapsed="false">
      <c r="B621" s="94" t="n">
        <v>632</v>
      </c>
      <c r="C621" s="95" t="s">
        <v>332</v>
      </c>
      <c r="D621" s="84" t="n">
        <v>1231507.235</v>
      </c>
      <c r="E621" s="89" t="n">
        <v>80007.165</v>
      </c>
    </row>
    <row r="622" customFormat="false" ht="11.25" hidden="false" customHeight="false" outlineLevel="0" collapsed="false">
      <c r="B622" s="94" t="n">
        <v>636</v>
      </c>
      <c r="C622" s="95" t="s">
        <v>334</v>
      </c>
      <c r="D622" s="84" t="n">
        <v>25693.577</v>
      </c>
      <c r="E622" s="89" t="n">
        <v>659.944</v>
      </c>
    </row>
    <row r="623" customFormat="false" ht="11.25" hidden="false" customHeight="false" outlineLevel="0" collapsed="false">
      <c r="B623" s="94" t="n">
        <v>640</v>
      </c>
      <c r="C623" s="95" t="s">
        <v>336</v>
      </c>
      <c r="D623" s="84" t="n">
        <v>18100.998</v>
      </c>
      <c r="E623" s="89" t="n">
        <v>1020.475</v>
      </c>
    </row>
    <row r="624" customFormat="false" ht="11.25" hidden="false" customHeight="false" outlineLevel="0" collapsed="false">
      <c r="B624" s="94" t="n">
        <v>644</v>
      </c>
      <c r="C624" s="95" t="s">
        <v>338</v>
      </c>
      <c r="D624" s="84" t="n">
        <v>17727.12</v>
      </c>
      <c r="E624" s="89" t="n">
        <v>1168.6</v>
      </c>
    </row>
    <row r="625" customFormat="false" ht="11.25" hidden="false" customHeight="false" outlineLevel="0" collapsed="false">
      <c r="B625" s="94" t="n">
        <v>647</v>
      </c>
      <c r="C625" s="95" t="s">
        <v>340</v>
      </c>
      <c r="D625" s="84" t="n">
        <v>183485.004</v>
      </c>
      <c r="E625" s="89" t="n">
        <v>10270.195</v>
      </c>
    </row>
    <row r="626" customFormat="false" ht="11.25" hidden="false" customHeight="false" outlineLevel="0" collapsed="false">
      <c r="B626" s="96" t="n">
        <v>649</v>
      </c>
      <c r="C626" s="97" t="s">
        <v>342</v>
      </c>
      <c r="D626" s="84" t="n">
        <v>1386.979</v>
      </c>
      <c r="E626" s="89" t="s">
        <v>494</v>
      </c>
    </row>
    <row r="627" customFormat="false" ht="11.25" hidden="false" customHeight="false" outlineLevel="0" collapsed="false">
      <c r="B627" s="96" t="n">
        <v>653</v>
      </c>
      <c r="C627" s="97" t="s">
        <v>344</v>
      </c>
      <c r="D627" s="84" t="n">
        <v>1226.204</v>
      </c>
      <c r="E627" s="89" t="s">
        <v>494</v>
      </c>
    </row>
    <row r="628" customFormat="false" ht="11.25" hidden="false" customHeight="false" outlineLevel="0" collapsed="false">
      <c r="B628" s="94" t="n">
        <v>660</v>
      </c>
      <c r="C628" s="95" t="s">
        <v>346</v>
      </c>
      <c r="D628" s="84" t="n">
        <v>6775.933</v>
      </c>
      <c r="E628" s="89" t="n">
        <v>636.96</v>
      </c>
    </row>
    <row r="629" customFormat="false" ht="11.25" hidden="false" customHeight="false" outlineLevel="0" collapsed="false">
      <c r="B629" s="94" t="n">
        <v>662</v>
      </c>
      <c r="C629" s="95" t="s">
        <v>348</v>
      </c>
      <c r="D629" s="84" t="n">
        <v>240720.072</v>
      </c>
      <c r="E629" s="89" t="n">
        <v>18395.414</v>
      </c>
    </row>
    <row r="630" customFormat="false" ht="11.25" hidden="false" customHeight="false" outlineLevel="0" collapsed="false">
      <c r="B630" s="94" t="n">
        <v>664</v>
      </c>
      <c r="C630" s="95" t="s">
        <v>350</v>
      </c>
      <c r="D630" s="84" t="n">
        <v>1046398.38</v>
      </c>
      <c r="E630" s="89" t="n">
        <v>74054.341</v>
      </c>
    </row>
    <row r="631" customFormat="false" ht="11.25" hidden="false" customHeight="false" outlineLevel="0" collapsed="false">
      <c r="B631" s="94" t="n">
        <v>666</v>
      </c>
      <c r="C631" s="95" t="s">
        <v>352</v>
      </c>
      <c r="D631" s="84" t="n">
        <v>83690.742</v>
      </c>
      <c r="E631" s="89" t="n">
        <v>2649.322</v>
      </c>
    </row>
    <row r="632" customFormat="false" ht="11.25" hidden="false" customHeight="false" outlineLevel="0" collapsed="false">
      <c r="B632" s="96" t="n">
        <v>667</v>
      </c>
      <c r="C632" s="97" t="s">
        <v>354</v>
      </c>
      <c r="D632" s="84" t="n">
        <v>11.805</v>
      </c>
      <c r="E632" s="89" t="s">
        <v>494</v>
      </c>
    </row>
    <row r="633" customFormat="false" ht="11.25" hidden="false" customHeight="false" outlineLevel="0" collapsed="false">
      <c r="B633" s="94" t="n">
        <v>669</v>
      </c>
      <c r="C633" s="95" t="s">
        <v>356</v>
      </c>
      <c r="D633" s="84" t="n">
        <v>21713.659</v>
      </c>
      <c r="E633" s="89" t="n">
        <v>1114.812</v>
      </c>
    </row>
    <row r="634" customFormat="false" ht="11.25" hidden="false" customHeight="false" outlineLevel="0" collapsed="false">
      <c r="B634" s="94" t="n">
        <v>672</v>
      </c>
      <c r="C634" s="95" t="s">
        <v>358</v>
      </c>
      <c r="D634" s="84" t="n">
        <v>4531.896</v>
      </c>
      <c r="E634" s="89" t="n">
        <v>61.85</v>
      </c>
    </row>
    <row r="635" customFormat="false" ht="11.25" hidden="false" customHeight="false" outlineLevel="0" collapsed="false">
      <c r="B635" s="94" t="n">
        <v>676</v>
      </c>
      <c r="C635" s="95" t="s">
        <v>361</v>
      </c>
      <c r="D635" s="84" t="n">
        <v>2888.523</v>
      </c>
      <c r="E635" s="89" t="n">
        <v>290.608</v>
      </c>
    </row>
    <row r="636" customFormat="false" ht="11.25" hidden="false" customHeight="false" outlineLevel="0" collapsed="false">
      <c r="B636" s="94" t="n">
        <v>680</v>
      </c>
      <c r="C636" s="95" t="s">
        <v>363</v>
      </c>
      <c r="D636" s="84" t="n">
        <v>500503.733</v>
      </c>
      <c r="E636" s="89" t="n">
        <v>30970.154</v>
      </c>
    </row>
    <row r="637" customFormat="false" ht="11.25" hidden="false" customHeight="false" outlineLevel="0" collapsed="false">
      <c r="B637" s="94" t="n">
        <v>684</v>
      </c>
      <c r="C637" s="95" t="s">
        <v>365</v>
      </c>
      <c r="D637" s="84" t="n">
        <v>461.043</v>
      </c>
      <c r="E637" s="89" t="n">
        <v>14.763</v>
      </c>
    </row>
    <row r="638" customFormat="false" ht="11.25" hidden="false" customHeight="false" outlineLevel="0" collapsed="false">
      <c r="B638" s="94" t="n">
        <v>690</v>
      </c>
      <c r="C638" s="95" t="s">
        <v>367</v>
      </c>
      <c r="D638" s="84" t="n">
        <v>80311.013</v>
      </c>
      <c r="E638" s="89" t="n">
        <v>3386.557</v>
      </c>
    </row>
    <row r="639" customFormat="false" ht="11.25" hidden="false" customHeight="false" outlineLevel="0" collapsed="false">
      <c r="B639" s="94" t="n">
        <v>696</v>
      </c>
      <c r="C639" s="95" t="s">
        <v>369</v>
      </c>
      <c r="D639" s="84" t="n">
        <v>2669.931</v>
      </c>
      <c r="E639" s="89" t="n">
        <v>14.533</v>
      </c>
    </row>
    <row r="640" customFormat="false" ht="11.25" hidden="false" customHeight="false" outlineLevel="0" collapsed="false">
      <c r="B640" s="94" t="n">
        <v>700</v>
      </c>
      <c r="C640" s="95" t="s">
        <v>371</v>
      </c>
      <c r="D640" s="84" t="n">
        <v>623420.3</v>
      </c>
      <c r="E640" s="89" t="n">
        <v>35729.472</v>
      </c>
    </row>
    <row r="641" customFormat="false" ht="11.25" hidden="false" customHeight="false" outlineLevel="0" collapsed="false">
      <c r="B641" s="94" t="n">
        <v>701</v>
      </c>
      <c r="C641" s="95" t="s">
        <v>373</v>
      </c>
      <c r="D641" s="84" t="n">
        <v>646746.658</v>
      </c>
      <c r="E641" s="89" t="n">
        <v>44625.186</v>
      </c>
    </row>
    <row r="642" customFormat="false" ht="11.25" hidden="false" customHeight="false" outlineLevel="0" collapsed="false">
      <c r="B642" s="94" t="n">
        <v>703</v>
      </c>
      <c r="C642" s="95" t="s">
        <v>375</v>
      </c>
      <c r="D642" s="84" t="n">
        <v>1.673</v>
      </c>
      <c r="E642" s="89" t="s">
        <v>494</v>
      </c>
    </row>
    <row r="643" customFormat="false" ht="11.25" hidden="false" customHeight="false" outlineLevel="0" collapsed="false">
      <c r="B643" s="94" t="n">
        <v>706</v>
      </c>
      <c r="C643" s="95" t="s">
        <v>377</v>
      </c>
      <c r="D643" s="84" t="n">
        <v>174741.379</v>
      </c>
      <c r="E643" s="89" t="n">
        <v>9975.769</v>
      </c>
    </row>
    <row r="644" customFormat="false" ht="11.25" hidden="false" customHeight="false" outlineLevel="0" collapsed="false">
      <c r="B644" s="94" t="n">
        <v>708</v>
      </c>
      <c r="C644" s="95" t="s">
        <v>379</v>
      </c>
      <c r="D644" s="84" t="n">
        <v>111868.193</v>
      </c>
      <c r="E644" s="89" t="n">
        <v>7702.239</v>
      </c>
    </row>
    <row r="645" customFormat="false" ht="11.25" hidden="false" customHeight="false" outlineLevel="0" collapsed="false">
      <c r="B645" s="94" t="n">
        <v>716</v>
      </c>
      <c r="C645" s="95" t="s">
        <v>381</v>
      </c>
      <c r="D645" s="84" t="n">
        <v>633.238</v>
      </c>
      <c r="E645" s="89" t="n">
        <v>250.459</v>
      </c>
    </row>
    <row r="646" customFormat="false" ht="11.25" hidden="false" customHeight="false" outlineLevel="0" collapsed="false">
      <c r="B646" s="94" t="n">
        <v>720</v>
      </c>
      <c r="C646" s="95" t="s">
        <v>383</v>
      </c>
      <c r="D646" s="84" t="n">
        <v>4476077.424</v>
      </c>
      <c r="E646" s="89" t="n">
        <v>283663.558</v>
      </c>
    </row>
    <row r="647" customFormat="false" ht="11.25" hidden="false" customHeight="false" outlineLevel="0" collapsed="false">
      <c r="B647" s="94" t="n">
        <v>724</v>
      </c>
      <c r="C647" s="95" t="s">
        <v>385</v>
      </c>
      <c r="D647" s="84" t="n">
        <v>5276.266</v>
      </c>
      <c r="E647" s="89" t="n">
        <v>62.813</v>
      </c>
    </row>
    <row r="648" customFormat="false" ht="11.25" hidden="false" customHeight="false" outlineLevel="0" collapsed="false">
      <c r="B648" s="94" t="n">
        <v>728</v>
      </c>
      <c r="C648" s="95" t="s">
        <v>387</v>
      </c>
      <c r="D648" s="84" t="n">
        <v>2572537.061</v>
      </c>
      <c r="E648" s="89" t="n">
        <v>172340.672</v>
      </c>
    </row>
    <row r="649" customFormat="false" ht="11.25" hidden="false" customHeight="false" outlineLevel="0" collapsed="false">
      <c r="B649" s="94" t="n">
        <v>732</v>
      </c>
      <c r="C649" s="95" t="s">
        <v>389</v>
      </c>
      <c r="D649" s="84" t="n">
        <v>2684287.048</v>
      </c>
      <c r="E649" s="89" t="n">
        <v>156483.329</v>
      </c>
    </row>
    <row r="650" customFormat="false" ht="11.25" hidden="false" customHeight="false" outlineLevel="0" collapsed="false">
      <c r="B650" s="94" t="n">
        <v>736</v>
      </c>
      <c r="C650" s="95" t="s">
        <v>391</v>
      </c>
      <c r="D650" s="84" t="n">
        <v>1206364.589</v>
      </c>
      <c r="E650" s="89" t="n">
        <v>70669.48</v>
      </c>
    </row>
    <row r="651" customFormat="false" ht="11.25" hidden="false" customHeight="false" outlineLevel="0" collapsed="false">
      <c r="B651" s="94" t="n">
        <v>740</v>
      </c>
      <c r="C651" s="95" t="s">
        <v>393</v>
      </c>
      <c r="D651" s="84" t="n">
        <v>128515.696</v>
      </c>
      <c r="E651" s="89" t="n">
        <v>8786.552</v>
      </c>
    </row>
    <row r="652" customFormat="false" ht="11.25" hidden="false" customHeight="false" outlineLevel="0" collapsed="false">
      <c r="B652" s="94" t="n">
        <v>743</v>
      </c>
      <c r="C652" s="95" t="s">
        <v>395</v>
      </c>
      <c r="D652" s="84" t="n">
        <v>6386.757</v>
      </c>
      <c r="E652" s="89" t="n">
        <v>126.136</v>
      </c>
    </row>
    <row r="653" customFormat="false" ht="11.25" hidden="false" customHeight="false" outlineLevel="0" collapsed="false">
      <c r="B653" s="94" t="n">
        <v>800</v>
      </c>
      <c r="C653" s="95" t="s">
        <v>397</v>
      </c>
      <c r="D653" s="84" t="n">
        <v>283082.381</v>
      </c>
      <c r="E653" s="89" t="n">
        <v>16360.226</v>
      </c>
    </row>
    <row r="654" customFormat="false" ht="11.25" hidden="false" customHeight="false" outlineLevel="0" collapsed="false">
      <c r="B654" s="94" t="n">
        <v>801</v>
      </c>
      <c r="C654" s="95" t="s">
        <v>478</v>
      </c>
      <c r="D654" s="84" t="n">
        <v>0.168</v>
      </c>
      <c r="E654" s="89" t="s">
        <v>494</v>
      </c>
    </row>
    <row r="655" customFormat="false" ht="11.25" hidden="false" customHeight="false" outlineLevel="0" collapsed="false">
      <c r="B655" s="96" t="n">
        <v>803</v>
      </c>
      <c r="C655" s="97" t="s">
        <v>399</v>
      </c>
      <c r="D655" s="84" t="n">
        <v>3.797</v>
      </c>
      <c r="E655" s="89" t="s">
        <v>494</v>
      </c>
    </row>
    <row r="656" customFormat="false" ht="11.25" hidden="false" customHeight="false" outlineLevel="0" collapsed="false">
      <c r="B656" s="94" t="n">
        <v>804</v>
      </c>
      <c r="C656" s="95" t="s">
        <v>401</v>
      </c>
      <c r="D656" s="84" t="n">
        <v>18000.532</v>
      </c>
      <c r="E656" s="89" t="n">
        <v>1150.291</v>
      </c>
    </row>
    <row r="657" customFormat="false" ht="11.25" hidden="false" customHeight="false" outlineLevel="0" collapsed="false">
      <c r="B657" s="96" t="n">
        <v>806</v>
      </c>
      <c r="C657" s="97" t="s">
        <v>480</v>
      </c>
      <c r="D657" s="84" t="n">
        <v>0.653</v>
      </c>
      <c r="E657" s="89" t="s">
        <v>494</v>
      </c>
    </row>
    <row r="658" customFormat="false" ht="11.25" hidden="false" customHeight="false" outlineLevel="0" collapsed="false">
      <c r="B658" s="94" t="n">
        <v>817</v>
      </c>
      <c r="C658" s="95" t="s">
        <v>498</v>
      </c>
      <c r="D658" s="84" t="n">
        <v>340.318</v>
      </c>
      <c r="E658" s="89" t="s">
        <v>494</v>
      </c>
    </row>
    <row r="659" customFormat="false" ht="11.25" hidden="false" customHeight="false" outlineLevel="0" collapsed="false">
      <c r="B659" s="94" t="n">
        <v>819</v>
      </c>
      <c r="C659" s="95" t="s">
        <v>406</v>
      </c>
      <c r="D659" s="84" t="n">
        <v>36.899</v>
      </c>
      <c r="E659" s="89" t="s">
        <v>494</v>
      </c>
    </row>
    <row r="660" customFormat="false" ht="11.25" hidden="false" customHeight="false" outlineLevel="0" collapsed="false">
      <c r="B660" s="96" t="n">
        <v>820</v>
      </c>
      <c r="C660" s="97" t="s">
        <v>408</v>
      </c>
      <c r="D660" s="84" t="n">
        <v>15.156</v>
      </c>
      <c r="E660" s="89" t="s">
        <v>494</v>
      </c>
    </row>
    <row r="661" customFormat="false" ht="11.25" hidden="false" customHeight="false" outlineLevel="0" collapsed="false">
      <c r="B661" s="96" t="n">
        <v>822</v>
      </c>
      <c r="C661" s="97" t="s">
        <v>499</v>
      </c>
      <c r="D661" s="84" t="n">
        <v>10.263</v>
      </c>
      <c r="E661" s="89" t="s">
        <v>494</v>
      </c>
    </row>
    <row r="662" customFormat="false" ht="11.25" hidden="false" customHeight="false" outlineLevel="0" collapsed="false">
      <c r="B662" s="96" t="n">
        <v>825</v>
      </c>
      <c r="C662" s="97" t="s">
        <v>410</v>
      </c>
      <c r="D662" s="84" t="n">
        <v>0.652</v>
      </c>
      <c r="E662" s="89" t="s">
        <v>494</v>
      </c>
    </row>
    <row r="663" customFormat="false" ht="11.25" hidden="false" customHeight="false" outlineLevel="0" collapsed="false">
      <c r="B663" s="96" t="n">
        <v>830</v>
      </c>
      <c r="C663" s="97" t="s">
        <v>412</v>
      </c>
      <c r="D663" s="84" t="n">
        <v>3.98</v>
      </c>
      <c r="E663" s="89" t="s">
        <v>494</v>
      </c>
    </row>
    <row r="664" customFormat="false" ht="11.25" hidden="false" customHeight="false" outlineLevel="0" collapsed="false">
      <c r="B664" s="94" t="n">
        <v>832</v>
      </c>
      <c r="C664" s="95" t="s">
        <v>414</v>
      </c>
      <c r="D664" s="84" t="n">
        <v>2113.03</v>
      </c>
      <c r="E664" s="89" t="s">
        <v>494</v>
      </c>
    </row>
    <row r="665" customFormat="false" ht="11.25" hidden="false" customHeight="false" outlineLevel="0" collapsed="false">
      <c r="B665" s="94" t="n">
        <v>834</v>
      </c>
      <c r="C665" s="95" t="s">
        <v>486</v>
      </c>
      <c r="D665" s="84" t="n">
        <v>267.472</v>
      </c>
      <c r="E665" s="89" t="s">
        <v>494</v>
      </c>
    </row>
    <row r="666" customFormat="false" ht="11.25" hidden="false" customHeight="false" outlineLevel="0" collapsed="false">
      <c r="B666" s="96" t="n">
        <v>837</v>
      </c>
      <c r="C666" s="97" t="s">
        <v>490</v>
      </c>
      <c r="D666" s="84" t="n">
        <v>199.619</v>
      </c>
      <c r="E666" s="89" t="n">
        <v>130.948</v>
      </c>
    </row>
    <row r="667" customFormat="false" ht="11.25" hidden="false" customHeight="false" outlineLevel="0" collapsed="false">
      <c r="B667" s="96" t="n">
        <v>839</v>
      </c>
      <c r="C667" s="97" t="s">
        <v>419</v>
      </c>
      <c r="D667" s="84" t="n">
        <v>3.071</v>
      </c>
      <c r="E667" s="89" t="s">
        <v>494</v>
      </c>
    </row>
    <row r="668" customFormat="false" ht="11.25" hidden="false" customHeight="false" outlineLevel="0" collapsed="false">
      <c r="B668" s="96" t="n">
        <v>893</v>
      </c>
      <c r="C668" s="97" t="s">
        <v>423</v>
      </c>
      <c r="D668" s="84" t="n">
        <v>60.177</v>
      </c>
      <c r="E668" s="89" t="s">
        <v>494</v>
      </c>
    </row>
    <row r="669" customFormat="false" ht="11.25" hidden="false" customHeight="false" outlineLevel="0" collapsed="false">
      <c r="B669" s="94" t="n">
        <v>958</v>
      </c>
      <c r="C669" s="95" t="s">
        <v>427</v>
      </c>
      <c r="D669" s="84" t="n">
        <v>64224.86</v>
      </c>
      <c r="E669" s="89" t="n">
        <v>2629.018</v>
      </c>
    </row>
    <row r="670" customFormat="false" ht="11.25" hidden="false" customHeight="false" outlineLevel="0" collapsed="false">
      <c r="B670" s="94" t="n">
        <v>960</v>
      </c>
      <c r="C670" s="95" t="s">
        <v>429</v>
      </c>
      <c r="D670" s="84" t="n">
        <v>16920.182</v>
      </c>
      <c r="E670" s="89" t="n">
        <v>1261.876</v>
      </c>
    </row>
    <row r="671" customFormat="false" ht="11.25" hidden="false" customHeight="false" outlineLevel="0" collapsed="false">
      <c r="B671" s="94" t="n">
        <v>961</v>
      </c>
      <c r="C671" s="95" t="s">
        <v>431</v>
      </c>
      <c r="D671" s="84" t="n">
        <v>248641.074</v>
      </c>
      <c r="E671" s="89" t="n">
        <v>14644.235</v>
      </c>
    </row>
    <row r="672" customFormat="false" ht="11.25" hidden="false" customHeight="false" outlineLevel="0" collapsed="false">
      <c r="B672" s="94" t="n">
        <v>962</v>
      </c>
      <c r="C672" s="95" t="s">
        <v>433</v>
      </c>
      <c r="D672" s="84" t="n">
        <v>44300.912</v>
      </c>
      <c r="E672" s="89" t="n">
        <v>2759.227</v>
      </c>
    </row>
    <row r="673" customFormat="false" ht="11.25" hidden="false" customHeight="false" outlineLevel="0" collapsed="false">
      <c r="B673" s="99" t="n">
        <v>963</v>
      </c>
      <c r="C673" s="100" t="s">
        <v>435</v>
      </c>
      <c r="D673" s="84" t="n">
        <v>183650.417</v>
      </c>
      <c r="E673" s="89" t="n">
        <v>17659.868</v>
      </c>
    </row>
    <row r="674" customFormat="false" ht="11.25" hidden="false" customHeight="false" outlineLevel="0" collapsed="false">
      <c r="B674" s="99" t="n">
        <v>966</v>
      </c>
      <c r="C674" s="100" t="s">
        <v>437</v>
      </c>
      <c r="D674" s="84" t="n">
        <v>77832.092</v>
      </c>
      <c r="E674" s="89" t="n">
        <v>10414.546</v>
      </c>
    </row>
    <row r="675" customFormat="false" ht="11.25" hidden="false" customHeight="false" outlineLevel="0" collapsed="false">
      <c r="B675" s="99" t="n">
        <v>967</v>
      </c>
      <c r="C675" s="100" t="s">
        <v>439</v>
      </c>
      <c r="D675" s="84" t="n">
        <v>21328.247</v>
      </c>
      <c r="E675" s="89" t="n">
        <v>584.328</v>
      </c>
    </row>
    <row r="676" customFormat="false" ht="11.25" hidden="false" customHeight="false" outlineLevel="0" collapsed="false">
      <c r="B676" s="99" t="n">
        <v>969</v>
      </c>
      <c r="C676" s="100" t="s">
        <v>493</v>
      </c>
      <c r="D676" s="84" t="n">
        <v>2744.668</v>
      </c>
      <c r="E676" s="89" t="n">
        <v>597.5</v>
      </c>
    </row>
    <row r="677" customFormat="false" ht="11.25" hidden="false" customHeight="false" outlineLevel="0" collapsed="false">
      <c r="B677" s="99" t="n">
        <v>971</v>
      </c>
      <c r="C677" s="100" t="s">
        <v>443</v>
      </c>
      <c r="D677" s="84" t="n">
        <v>56842.583</v>
      </c>
      <c r="E677" s="89" t="n">
        <v>3814.105</v>
      </c>
    </row>
    <row r="678" customFormat="false" ht="11.25" hidden="false" customHeight="false" outlineLevel="0" collapsed="false">
      <c r="B678" s="99" t="n">
        <v>972</v>
      </c>
      <c r="C678" s="100" t="s">
        <v>445</v>
      </c>
      <c r="D678" s="84" t="n">
        <v>21487.426</v>
      </c>
      <c r="E678" s="89" t="n">
        <v>2795.634</v>
      </c>
    </row>
    <row r="679" customFormat="false" ht="11.25" hidden="false" customHeight="false" outlineLevel="0" collapsed="false">
      <c r="B679" s="101" t="n">
        <v>974</v>
      </c>
      <c r="C679" s="102" t="s">
        <v>449</v>
      </c>
      <c r="D679" s="84" t="n">
        <v>39011.834</v>
      </c>
      <c r="E679" s="89" t="n">
        <v>203.427</v>
      </c>
    </row>
    <row r="680" customFormat="false" ht="11.25" hidden="false" customHeight="false" outlineLevel="0" collapsed="false">
      <c r="B680" s="99" t="n">
        <v>975</v>
      </c>
      <c r="C680" s="103" t="s">
        <v>451</v>
      </c>
      <c r="D680" s="84" t="n">
        <v>40672.506</v>
      </c>
      <c r="E680" s="89" t="n">
        <v>2909.562</v>
      </c>
    </row>
    <row r="681" customFormat="false" ht="11.25" hidden="false" customHeight="false" outlineLevel="0" collapsed="false">
      <c r="B681" s="99" t="n">
        <v>976</v>
      </c>
      <c r="C681" s="100" t="s">
        <v>453</v>
      </c>
      <c r="D681" s="84" t="n">
        <v>27284.249</v>
      </c>
      <c r="E681" s="89" t="n">
        <v>2856.139</v>
      </c>
    </row>
    <row r="682" customFormat="false" ht="11.25" hidden="false" customHeight="false" outlineLevel="0" collapsed="false">
      <c r="B682" s="99" t="n">
        <v>978</v>
      </c>
      <c r="C682" s="100" t="s">
        <v>455</v>
      </c>
      <c r="D682" s="84" t="n">
        <v>7064.445</v>
      </c>
      <c r="E682" s="89" t="s">
        <v>494</v>
      </c>
    </row>
    <row r="683" customFormat="false" ht="11.25" hidden="false" customHeight="false" outlineLevel="0" collapsed="false">
      <c r="B683" s="99" t="n">
        <v>979</v>
      </c>
      <c r="C683" s="103" t="s">
        <v>457</v>
      </c>
      <c r="D683" s="84" t="n">
        <v>13955.063</v>
      </c>
      <c r="E683" s="89" t="n">
        <v>803.851</v>
      </c>
    </row>
    <row r="684" customFormat="false" ht="11.25" hidden="false" customHeight="false" outlineLevel="0" collapsed="false">
      <c r="B684" s="99" t="n">
        <v>980</v>
      </c>
      <c r="C684" s="103" t="s">
        <v>459</v>
      </c>
      <c r="D684" s="84" t="n">
        <v>3232.002</v>
      </c>
      <c r="E684" s="89" t="s">
        <v>494</v>
      </c>
    </row>
    <row r="685" customFormat="false" ht="11.25" hidden="false" customHeight="false" outlineLevel="0" collapsed="false">
      <c r="B685" s="101" t="n">
        <v>981</v>
      </c>
      <c r="C685" s="103" t="s">
        <v>461</v>
      </c>
      <c r="D685" s="84" t="n">
        <v>6014.576</v>
      </c>
      <c r="E685" s="89" t="s">
        <v>494</v>
      </c>
    </row>
    <row r="686" customFormat="false" ht="11.25" hidden="false" customHeight="false" outlineLevel="0" collapsed="false">
      <c r="B686" s="101" t="n">
        <v>982</v>
      </c>
      <c r="C686" s="103" t="s">
        <v>463</v>
      </c>
      <c r="D686" s="84" t="n">
        <v>477.721</v>
      </c>
      <c r="E686" s="89" t="s">
        <v>494</v>
      </c>
    </row>
    <row r="687" customFormat="false" ht="11.25" hidden="false" customHeight="false" outlineLevel="0" collapsed="false">
      <c r="D687" s="104"/>
      <c r="E687" s="105"/>
    </row>
    <row r="688" customFormat="false" ht="11.25" hidden="false" customHeight="false" outlineLevel="0" collapsed="false">
      <c r="A688" s="51"/>
      <c r="B688" s="51"/>
      <c r="C688" s="51"/>
      <c r="D688" s="106"/>
      <c r="E688" s="82"/>
    </row>
    <row r="689" customFormat="false" ht="11.25" hidden="false" customHeight="false" outlineLevel="0" collapsed="false">
      <c r="A689" s="2" t="n">
        <v>2003</v>
      </c>
      <c r="B689" s="107"/>
      <c r="C689" s="107" t="s">
        <v>500</v>
      </c>
      <c r="D689" s="108" t="n">
        <v>69339692.058</v>
      </c>
      <c r="E689" s="108" t="n">
        <v>4425556.041</v>
      </c>
    </row>
    <row r="690" customFormat="false" ht="11.25" hidden="false" customHeight="false" outlineLevel="0" collapsed="false">
      <c r="B690" s="109"/>
      <c r="C690" s="109"/>
      <c r="D690" s="110"/>
      <c r="E690" s="111"/>
    </row>
    <row r="691" customFormat="false" ht="11.25" hidden="false" customHeight="false" outlineLevel="0" collapsed="false">
      <c r="B691" s="112" t="n">
        <v>1</v>
      </c>
      <c r="C691" s="113" t="s">
        <v>14</v>
      </c>
      <c r="D691" s="108" t="n">
        <v>4164120.125</v>
      </c>
      <c r="E691" s="114" t="n">
        <v>223596.521</v>
      </c>
    </row>
    <row r="692" customFormat="false" ht="11.25" hidden="false" customHeight="false" outlineLevel="0" collapsed="false">
      <c r="B692" s="112" t="n">
        <v>3</v>
      </c>
      <c r="C692" s="113" t="s">
        <v>16</v>
      </c>
      <c r="D692" s="108" t="n">
        <v>1656669.963</v>
      </c>
      <c r="E692" s="114" t="n">
        <v>107413.597</v>
      </c>
    </row>
    <row r="693" customFormat="false" ht="11.25" hidden="false" customHeight="false" outlineLevel="0" collapsed="false">
      <c r="B693" s="115" t="n">
        <v>4</v>
      </c>
      <c r="C693" s="116" t="s">
        <v>18</v>
      </c>
      <c r="D693" s="108" t="n">
        <v>9452963.795</v>
      </c>
      <c r="E693" s="114" t="n">
        <v>523516.119</v>
      </c>
    </row>
    <row r="694" customFormat="false" ht="11.25" hidden="false" customHeight="false" outlineLevel="0" collapsed="false">
      <c r="B694" s="115" t="n">
        <v>5</v>
      </c>
      <c r="C694" s="116" t="s">
        <v>20</v>
      </c>
      <c r="D694" s="108" t="n">
        <v>5471536.579</v>
      </c>
      <c r="E694" s="114" t="n">
        <v>322512.039</v>
      </c>
    </row>
    <row r="695" customFormat="false" ht="11.25" hidden="false" customHeight="false" outlineLevel="0" collapsed="false">
      <c r="B695" s="112" t="n">
        <v>6</v>
      </c>
      <c r="C695" s="113" t="s">
        <v>22</v>
      </c>
      <c r="D695" s="108" t="n">
        <v>3500015.22</v>
      </c>
      <c r="E695" s="114" t="n">
        <v>219739.523</v>
      </c>
    </row>
    <row r="696" customFormat="false" ht="11.25" hidden="false" customHeight="false" outlineLevel="0" collapsed="false">
      <c r="B696" s="112" t="n">
        <v>7</v>
      </c>
      <c r="C696" s="113" t="s">
        <v>24</v>
      </c>
      <c r="D696" s="108" t="n">
        <v>501276.72</v>
      </c>
      <c r="E696" s="114" t="n">
        <v>38131.358</v>
      </c>
    </row>
    <row r="697" customFormat="false" ht="11.25" hidden="false" customHeight="false" outlineLevel="0" collapsed="false">
      <c r="B697" s="112" t="n">
        <v>8</v>
      </c>
      <c r="C697" s="113" t="s">
        <v>26</v>
      </c>
      <c r="D697" s="108" t="n">
        <v>345103.058</v>
      </c>
      <c r="E697" s="114" t="n">
        <v>26347.782</v>
      </c>
    </row>
    <row r="698" customFormat="false" ht="11.25" hidden="false" customHeight="false" outlineLevel="0" collapsed="false">
      <c r="B698" s="112" t="n">
        <v>9</v>
      </c>
      <c r="C698" s="113" t="s">
        <v>28</v>
      </c>
      <c r="D698" s="108" t="n">
        <v>427743.333</v>
      </c>
      <c r="E698" s="114" t="n">
        <v>21632.386</v>
      </c>
    </row>
    <row r="699" customFormat="false" ht="11.25" hidden="false" customHeight="false" outlineLevel="0" collapsed="false">
      <c r="B699" s="112" t="n">
        <v>10</v>
      </c>
      <c r="C699" s="113" t="s">
        <v>30</v>
      </c>
      <c r="D699" s="108" t="n">
        <v>155029.686</v>
      </c>
      <c r="E699" s="114" t="n">
        <v>10615.53</v>
      </c>
    </row>
    <row r="700" customFormat="false" ht="11.25" hidden="false" customHeight="false" outlineLevel="0" collapsed="false">
      <c r="B700" s="112" t="n">
        <v>11</v>
      </c>
      <c r="C700" s="113" t="s">
        <v>32</v>
      </c>
      <c r="D700" s="108" t="n">
        <v>2003745.367</v>
      </c>
      <c r="E700" s="114" t="n">
        <v>122671.534</v>
      </c>
    </row>
    <row r="701" customFormat="false" ht="11.25" hidden="false" customHeight="false" outlineLevel="0" collapsed="false">
      <c r="B701" s="112" t="n">
        <v>17</v>
      </c>
      <c r="C701" s="117" t="s">
        <v>34</v>
      </c>
      <c r="D701" s="108" t="n">
        <v>1523584.29</v>
      </c>
      <c r="E701" s="114" t="n">
        <v>102997.609</v>
      </c>
    </row>
    <row r="702" customFormat="false" ht="11.25" hidden="false" customHeight="false" outlineLevel="0" collapsed="false">
      <c r="B702" s="112" t="n">
        <v>18</v>
      </c>
      <c r="C702" s="117" t="s">
        <v>36</v>
      </c>
      <c r="D702" s="108" t="n">
        <v>367889.346</v>
      </c>
      <c r="E702" s="114" t="n">
        <v>9301.76</v>
      </c>
    </row>
    <row r="703" customFormat="false" ht="11.25" hidden="false" customHeight="false" outlineLevel="0" collapsed="false">
      <c r="B703" s="112" t="n">
        <v>22</v>
      </c>
      <c r="C703" s="113" t="s">
        <v>38</v>
      </c>
      <c r="D703" s="108" t="n">
        <v>46.465</v>
      </c>
      <c r="E703" s="114" t="s">
        <v>494</v>
      </c>
    </row>
    <row r="704" customFormat="false" ht="11.25" hidden="false" customHeight="false" outlineLevel="0" collapsed="false">
      <c r="B704" s="112" t="n">
        <v>24</v>
      </c>
      <c r="C704" s="113" t="s">
        <v>40</v>
      </c>
      <c r="D704" s="108" t="n">
        <v>2160.377</v>
      </c>
      <c r="E704" s="114" t="n">
        <v>176.434</v>
      </c>
    </row>
    <row r="705" customFormat="false" ht="11.25" hidden="false" customHeight="false" outlineLevel="0" collapsed="false">
      <c r="B705" s="112" t="n">
        <v>28</v>
      </c>
      <c r="C705" s="113" t="s">
        <v>42</v>
      </c>
      <c r="D705" s="108" t="n">
        <v>423181.136</v>
      </c>
      <c r="E705" s="114" t="n">
        <v>33161.354</v>
      </c>
    </row>
    <row r="706" customFormat="false" ht="11.25" hidden="false" customHeight="false" outlineLevel="0" collapsed="false">
      <c r="B706" s="112" t="n">
        <v>30</v>
      </c>
      <c r="C706" s="113" t="s">
        <v>44</v>
      </c>
      <c r="D706" s="108" t="n">
        <v>822161.459</v>
      </c>
      <c r="E706" s="114" t="n">
        <v>75245.942</v>
      </c>
    </row>
    <row r="707" customFormat="false" ht="11.25" hidden="false" customHeight="false" outlineLevel="0" collapsed="false">
      <c r="B707" s="112" t="n">
        <v>32</v>
      </c>
      <c r="C707" s="113" t="s">
        <v>46</v>
      </c>
      <c r="D707" s="108" t="n">
        <v>479864.643</v>
      </c>
      <c r="E707" s="114" t="n">
        <v>21513.411</v>
      </c>
    </row>
    <row r="708" customFormat="false" ht="11.25" hidden="false" customHeight="false" outlineLevel="0" collapsed="false">
      <c r="B708" s="112" t="n">
        <v>37</v>
      </c>
      <c r="C708" s="117" t="s">
        <v>48</v>
      </c>
      <c r="D708" s="108" t="n">
        <v>2150.049</v>
      </c>
      <c r="E708" s="114" t="n">
        <v>40.273</v>
      </c>
    </row>
    <row r="709" customFormat="false" ht="11.25" hidden="false" customHeight="false" outlineLevel="0" collapsed="false">
      <c r="B709" s="112" t="n">
        <v>38</v>
      </c>
      <c r="C709" s="113" t="s">
        <v>50</v>
      </c>
      <c r="D709" s="108" t="n">
        <v>824232.384</v>
      </c>
      <c r="E709" s="114" t="n">
        <v>56784.923</v>
      </c>
    </row>
    <row r="710" customFormat="false" ht="11.25" hidden="false" customHeight="false" outlineLevel="0" collapsed="false">
      <c r="B710" s="112" t="n">
        <v>39</v>
      </c>
      <c r="C710" s="113" t="s">
        <v>52</v>
      </c>
      <c r="D710" s="108" t="n">
        <v>2968186.678</v>
      </c>
      <c r="E710" s="114" t="n">
        <v>143041.946</v>
      </c>
    </row>
    <row r="711" customFormat="false" ht="11.25" hidden="false" customHeight="false" outlineLevel="0" collapsed="false">
      <c r="B711" s="112" t="n">
        <v>41</v>
      </c>
      <c r="C711" s="113" t="s">
        <v>54</v>
      </c>
      <c r="D711" s="108" t="n">
        <v>225.258</v>
      </c>
      <c r="E711" s="114" t="s">
        <v>494</v>
      </c>
    </row>
    <row r="712" customFormat="false" ht="11.25" hidden="false" customHeight="false" outlineLevel="0" collapsed="false">
      <c r="B712" s="118" t="n">
        <v>43</v>
      </c>
      <c r="C712" s="119" t="s">
        <v>56</v>
      </c>
      <c r="D712" s="108" t="n">
        <v>0.321</v>
      </c>
      <c r="E712" s="114" t="s">
        <v>494</v>
      </c>
    </row>
    <row r="713" customFormat="false" ht="11.25" hidden="false" customHeight="false" outlineLevel="0" collapsed="false">
      <c r="B713" s="112" t="n">
        <v>44</v>
      </c>
      <c r="C713" s="113" t="s">
        <v>58</v>
      </c>
      <c r="D713" s="108" t="n">
        <v>1307.972</v>
      </c>
      <c r="E713" s="114" t="s">
        <v>494</v>
      </c>
    </row>
    <row r="714" customFormat="false" ht="11.25" hidden="false" customHeight="false" outlineLevel="0" collapsed="false">
      <c r="B714" s="112" t="n">
        <v>45</v>
      </c>
      <c r="C714" s="113" t="s">
        <v>495</v>
      </c>
      <c r="D714" s="108" t="n">
        <v>20.95</v>
      </c>
      <c r="E714" s="114" t="s">
        <v>494</v>
      </c>
    </row>
    <row r="715" customFormat="false" ht="11.25" hidden="false" customHeight="false" outlineLevel="0" collapsed="false">
      <c r="B715" s="112" t="n">
        <v>46</v>
      </c>
      <c r="C715" s="113" t="s">
        <v>60</v>
      </c>
      <c r="D715" s="108" t="n">
        <v>72621.929</v>
      </c>
      <c r="E715" s="114" t="n">
        <v>3766.482</v>
      </c>
    </row>
    <row r="716" customFormat="false" ht="11.25" hidden="false" customHeight="false" outlineLevel="0" collapsed="false">
      <c r="B716" s="112" t="n">
        <v>47</v>
      </c>
      <c r="C716" s="113" t="s">
        <v>62</v>
      </c>
      <c r="D716" s="108" t="n">
        <v>33.956</v>
      </c>
      <c r="E716" s="114" t="s">
        <v>494</v>
      </c>
    </row>
    <row r="717" customFormat="false" ht="11.25" hidden="false" customHeight="false" outlineLevel="0" collapsed="false">
      <c r="B717" s="112" t="n">
        <v>53</v>
      </c>
      <c r="C717" s="113" t="s">
        <v>64</v>
      </c>
      <c r="D717" s="108" t="n">
        <v>13873.923</v>
      </c>
      <c r="E717" s="114" t="n">
        <v>110.492</v>
      </c>
    </row>
    <row r="718" customFormat="false" ht="11.25" hidden="false" customHeight="false" outlineLevel="0" collapsed="false">
      <c r="B718" s="112" t="n">
        <v>54</v>
      </c>
      <c r="C718" s="113" t="s">
        <v>66</v>
      </c>
      <c r="D718" s="108" t="n">
        <v>1248.85</v>
      </c>
      <c r="E718" s="114" t="n">
        <v>44.975</v>
      </c>
    </row>
    <row r="719" customFormat="false" ht="11.25" hidden="false" customHeight="false" outlineLevel="0" collapsed="false">
      <c r="B719" s="112" t="n">
        <v>55</v>
      </c>
      <c r="C719" s="113" t="s">
        <v>68</v>
      </c>
      <c r="D719" s="108" t="n">
        <v>135981.92</v>
      </c>
      <c r="E719" s="114" t="n">
        <v>7247.426</v>
      </c>
    </row>
    <row r="720" customFormat="false" ht="11.25" hidden="false" customHeight="false" outlineLevel="0" collapsed="false">
      <c r="B720" s="112" t="n">
        <v>60</v>
      </c>
      <c r="C720" s="113" t="s">
        <v>70</v>
      </c>
      <c r="D720" s="108" t="n">
        <v>415359.127</v>
      </c>
      <c r="E720" s="114" t="n">
        <v>24124.378</v>
      </c>
    </row>
    <row r="721" customFormat="false" ht="11.25" hidden="false" customHeight="false" outlineLevel="0" collapsed="false">
      <c r="B721" s="112" t="n">
        <v>61</v>
      </c>
      <c r="C721" s="113" t="s">
        <v>72</v>
      </c>
      <c r="D721" s="108" t="n">
        <v>443937.036</v>
      </c>
      <c r="E721" s="114" t="n">
        <v>29330.327</v>
      </c>
    </row>
    <row r="722" customFormat="false" ht="11.25" hidden="false" customHeight="false" outlineLevel="0" collapsed="false">
      <c r="B722" s="112" t="n">
        <v>63</v>
      </c>
      <c r="C722" s="113" t="s">
        <v>74</v>
      </c>
      <c r="D722" s="108" t="n">
        <v>205862.088</v>
      </c>
      <c r="E722" s="114" t="n">
        <v>17102.452</v>
      </c>
    </row>
    <row r="723" customFormat="false" ht="11.25" hidden="false" customHeight="false" outlineLevel="0" collapsed="false">
      <c r="B723" s="112" t="n">
        <v>64</v>
      </c>
      <c r="C723" s="113" t="s">
        <v>76</v>
      </c>
      <c r="D723" s="108" t="n">
        <v>416862.543</v>
      </c>
      <c r="E723" s="114" t="n">
        <v>23601.265</v>
      </c>
    </row>
    <row r="724" customFormat="false" ht="11.25" hidden="false" customHeight="false" outlineLevel="0" collapsed="false">
      <c r="B724" s="112" t="n">
        <v>66</v>
      </c>
      <c r="C724" s="113" t="s">
        <v>78</v>
      </c>
      <c r="D724" s="108" t="n">
        <v>955971.135</v>
      </c>
      <c r="E724" s="114" t="n">
        <v>54658.325</v>
      </c>
    </row>
    <row r="725" customFormat="false" ht="11.25" hidden="false" customHeight="false" outlineLevel="0" collapsed="false">
      <c r="B725" s="112" t="n">
        <v>68</v>
      </c>
      <c r="C725" s="113" t="s">
        <v>80</v>
      </c>
      <c r="D725" s="108" t="n">
        <v>689462.333</v>
      </c>
      <c r="E725" s="114" t="n">
        <v>51328.814</v>
      </c>
    </row>
    <row r="726" customFormat="false" ht="11.25" hidden="false" customHeight="false" outlineLevel="0" collapsed="false">
      <c r="B726" s="112" t="n">
        <v>70</v>
      </c>
      <c r="C726" s="113" t="s">
        <v>82</v>
      </c>
      <c r="D726" s="108" t="n">
        <v>4578.233</v>
      </c>
      <c r="E726" s="114" t="n">
        <v>261.481</v>
      </c>
    </row>
    <row r="727" customFormat="false" ht="11.25" hidden="false" customHeight="false" outlineLevel="0" collapsed="false">
      <c r="B727" s="112" t="n">
        <v>72</v>
      </c>
      <c r="C727" s="113" t="s">
        <v>84</v>
      </c>
      <c r="D727" s="108" t="n">
        <v>1331505.472</v>
      </c>
      <c r="E727" s="114" t="n">
        <v>104277.787</v>
      </c>
    </row>
    <row r="728" customFormat="false" ht="11.25" hidden="false" customHeight="false" outlineLevel="0" collapsed="false">
      <c r="B728" s="112" t="n">
        <v>73</v>
      </c>
      <c r="C728" s="113" t="s">
        <v>86</v>
      </c>
      <c r="D728" s="108" t="n">
        <v>29473.622</v>
      </c>
      <c r="E728" s="114" t="n">
        <v>3024.18</v>
      </c>
    </row>
    <row r="729" customFormat="false" ht="11.25" hidden="false" customHeight="false" outlineLevel="0" collapsed="false">
      <c r="B729" s="112" t="n">
        <v>74</v>
      </c>
      <c r="C729" s="113" t="s">
        <v>88</v>
      </c>
      <c r="D729" s="108" t="n">
        <v>10606.228</v>
      </c>
      <c r="E729" s="114" t="n">
        <v>289.645</v>
      </c>
    </row>
    <row r="730" customFormat="false" ht="11.25" hidden="false" customHeight="false" outlineLevel="0" collapsed="false">
      <c r="B730" s="112" t="n">
        <v>75</v>
      </c>
      <c r="C730" s="113" t="s">
        <v>90</v>
      </c>
      <c r="D730" s="108" t="n">
        <v>5451315.438</v>
      </c>
      <c r="E730" s="114" t="n">
        <v>365221.087</v>
      </c>
    </row>
    <row r="731" customFormat="false" ht="11.25" hidden="false" customHeight="false" outlineLevel="0" collapsed="false">
      <c r="B731" s="112" t="n">
        <v>76</v>
      </c>
      <c r="C731" s="113" t="s">
        <v>92</v>
      </c>
      <c r="D731" s="108" t="n">
        <v>273916.537</v>
      </c>
      <c r="E731" s="114" t="n">
        <v>22703.297</v>
      </c>
    </row>
    <row r="732" customFormat="false" ht="11.25" hidden="false" customHeight="false" outlineLevel="0" collapsed="false">
      <c r="B732" s="112" t="n">
        <v>78</v>
      </c>
      <c r="C732" s="113" t="s">
        <v>96</v>
      </c>
      <c r="D732" s="108" t="n">
        <v>122607.277</v>
      </c>
      <c r="E732" s="114" t="n">
        <v>7944.074</v>
      </c>
    </row>
    <row r="733" customFormat="false" ht="11.25" hidden="false" customHeight="false" outlineLevel="0" collapsed="false">
      <c r="B733" s="112" t="n">
        <v>79</v>
      </c>
      <c r="C733" s="113" t="s">
        <v>98</v>
      </c>
      <c r="D733" s="108" t="n">
        <v>266638.012</v>
      </c>
      <c r="E733" s="114" t="n">
        <v>19737.983</v>
      </c>
    </row>
    <row r="734" customFormat="false" ht="11.25" hidden="false" customHeight="false" outlineLevel="0" collapsed="false">
      <c r="B734" s="112" t="n">
        <v>80</v>
      </c>
      <c r="C734" s="113" t="s">
        <v>100</v>
      </c>
      <c r="D734" s="108" t="n">
        <v>123681.653</v>
      </c>
      <c r="E734" s="114" t="n">
        <v>7564.521</v>
      </c>
    </row>
    <row r="735" customFormat="false" ht="11.25" hidden="false" customHeight="false" outlineLevel="0" collapsed="false">
      <c r="B735" s="112" t="n">
        <v>81</v>
      </c>
      <c r="C735" s="113" t="s">
        <v>102</v>
      </c>
      <c r="D735" s="108" t="n">
        <v>99461.91</v>
      </c>
      <c r="E735" s="114" t="n">
        <v>10319.15</v>
      </c>
    </row>
    <row r="736" customFormat="false" ht="11.25" hidden="false" customHeight="false" outlineLevel="0" collapsed="false">
      <c r="B736" s="112" t="n">
        <v>82</v>
      </c>
      <c r="C736" s="113" t="s">
        <v>104</v>
      </c>
      <c r="D736" s="108" t="n">
        <v>56998.592</v>
      </c>
      <c r="E736" s="114" t="n">
        <v>4693.878</v>
      </c>
    </row>
    <row r="737" customFormat="false" ht="11.25" hidden="false" customHeight="false" outlineLevel="0" collapsed="false">
      <c r="B737" s="112" t="n">
        <v>83</v>
      </c>
      <c r="C737" s="113" t="s">
        <v>106</v>
      </c>
      <c r="D737" s="108" t="n">
        <v>10905.892</v>
      </c>
      <c r="E737" s="114" t="n">
        <v>1236.084</v>
      </c>
    </row>
    <row r="738" customFormat="false" ht="11.25" hidden="false" customHeight="false" outlineLevel="0" collapsed="false">
      <c r="B738" s="112" t="n">
        <v>91</v>
      </c>
      <c r="C738" s="113" t="s">
        <v>108</v>
      </c>
      <c r="D738" s="108" t="n">
        <v>93021.755</v>
      </c>
      <c r="E738" s="114" t="n">
        <v>5396.383</v>
      </c>
    </row>
    <row r="739" customFormat="false" ht="11.25" hidden="false" customHeight="false" outlineLevel="0" collapsed="false">
      <c r="B739" s="112" t="n">
        <v>92</v>
      </c>
      <c r="C739" s="113" t="s">
        <v>110</v>
      </c>
      <c r="D739" s="108" t="n">
        <v>16697.034</v>
      </c>
      <c r="E739" s="114" t="n">
        <v>949.314</v>
      </c>
    </row>
    <row r="740" customFormat="false" ht="11.25" hidden="false" customHeight="false" outlineLevel="0" collapsed="false">
      <c r="B740" s="112" t="n">
        <v>93</v>
      </c>
      <c r="C740" s="113" t="s">
        <v>112</v>
      </c>
      <c r="D740" s="108" t="n">
        <v>8342.736</v>
      </c>
      <c r="E740" s="114" t="n">
        <v>660.013</v>
      </c>
    </row>
    <row r="741" customFormat="false" ht="11.25" hidden="false" customHeight="false" outlineLevel="0" collapsed="false">
      <c r="B741" s="112" t="n">
        <v>94</v>
      </c>
      <c r="C741" s="113" t="s">
        <v>501</v>
      </c>
      <c r="D741" s="108" t="n">
        <v>29987.915</v>
      </c>
      <c r="E741" s="114" t="n">
        <v>2295.038</v>
      </c>
    </row>
    <row r="742" customFormat="false" ht="11.25" hidden="false" customHeight="false" outlineLevel="0" collapsed="false">
      <c r="B742" s="112" t="n">
        <v>96</v>
      </c>
      <c r="C742" s="113" t="s">
        <v>118</v>
      </c>
      <c r="D742" s="108" t="n">
        <v>27341.888</v>
      </c>
      <c r="E742" s="114" t="n">
        <v>1212.044</v>
      </c>
    </row>
    <row r="743" customFormat="false" ht="11.25" hidden="false" customHeight="false" outlineLevel="0" collapsed="false">
      <c r="B743" s="120" t="n">
        <v>204</v>
      </c>
      <c r="C743" s="121" t="s">
        <v>124</v>
      </c>
      <c r="D743" s="108" t="n">
        <v>76989.91</v>
      </c>
      <c r="E743" s="114" t="n">
        <v>3185.231</v>
      </c>
    </row>
    <row r="744" customFormat="false" ht="11.25" hidden="false" customHeight="false" outlineLevel="0" collapsed="false">
      <c r="B744" s="120" t="n">
        <v>208</v>
      </c>
      <c r="C744" s="121" t="s">
        <v>126</v>
      </c>
      <c r="D744" s="108" t="n">
        <v>1081585.683</v>
      </c>
      <c r="E744" s="114" t="n">
        <v>91900.352</v>
      </c>
    </row>
    <row r="745" customFormat="false" ht="11.25" hidden="false" customHeight="false" outlineLevel="0" collapsed="false">
      <c r="B745" s="120" t="n">
        <v>212</v>
      </c>
      <c r="C745" s="121" t="s">
        <v>128</v>
      </c>
      <c r="D745" s="108" t="n">
        <v>98139.778</v>
      </c>
      <c r="E745" s="114" t="n">
        <v>5450.09</v>
      </c>
    </row>
    <row r="746" customFormat="false" ht="11.25" hidden="false" customHeight="false" outlineLevel="0" collapsed="false">
      <c r="B746" s="120" t="n">
        <v>216</v>
      </c>
      <c r="C746" s="121" t="s">
        <v>130</v>
      </c>
      <c r="D746" s="108" t="n">
        <v>1072548.046</v>
      </c>
      <c r="E746" s="114" t="n">
        <v>99459.075</v>
      </c>
    </row>
    <row r="747" customFormat="false" ht="11.25" hidden="false" customHeight="false" outlineLevel="0" collapsed="false">
      <c r="B747" s="120" t="n">
        <v>220</v>
      </c>
      <c r="C747" s="121" t="s">
        <v>132</v>
      </c>
      <c r="D747" s="108" t="n">
        <v>189396.996</v>
      </c>
      <c r="E747" s="114" t="n">
        <v>12234.634</v>
      </c>
    </row>
    <row r="748" customFormat="false" ht="11.25" hidden="false" customHeight="false" outlineLevel="0" collapsed="false">
      <c r="B748" s="120" t="n">
        <v>224</v>
      </c>
      <c r="C748" s="121" t="s">
        <v>134</v>
      </c>
      <c r="D748" s="108" t="n">
        <v>7143.631</v>
      </c>
      <c r="E748" s="114" t="n">
        <v>300.27</v>
      </c>
    </row>
    <row r="749" customFormat="false" ht="11.25" hidden="false" customHeight="false" outlineLevel="0" collapsed="false">
      <c r="B749" s="122" t="n">
        <v>228</v>
      </c>
      <c r="C749" s="123" t="s">
        <v>136</v>
      </c>
      <c r="D749" s="108" t="n">
        <v>1895.298</v>
      </c>
      <c r="E749" s="114" t="s">
        <v>494</v>
      </c>
    </row>
    <row r="750" customFormat="false" ht="11.25" hidden="false" customHeight="false" outlineLevel="0" collapsed="false">
      <c r="B750" s="122" t="n">
        <v>232</v>
      </c>
      <c r="C750" s="123" t="s">
        <v>138</v>
      </c>
      <c r="D750" s="108" t="n">
        <v>42.081</v>
      </c>
      <c r="E750" s="114" t="s">
        <v>494</v>
      </c>
    </row>
    <row r="751" customFormat="false" ht="11.25" hidden="false" customHeight="false" outlineLevel="0" collapsed="false">
      <c r="B751" s="120" t="n">
        <v>236</v>
      </c>
      <c r="C751" s="121" t="s">
        <v>140</v>
      </c>
      <c r="D751" s="108" t="n">
        <v>1121.48</v>
      </c>
      <c r="E751" s="114" t="n">
        <v>432.467</v>
      </c>
    </row>
    <row r="752" customFormat="false" ht="11.25" hidden="false" customHeight="false" outlineLevel="0" collapsed="false">
      <c r="B752" s="120" t="n">
        <v>240</v>
      </c>
      <c r="C752" s="121" t="s">
        <v>142</v>
      </c>
      <c r="D752" s="108" t="n">
        <v>271.825</v>
      </c>
      <c r="E752" s="114" t="n">
        <v>206.15</v>
      </c>
    </row>
    <row r="753" customFormat="false" ht="11.25" hidden="false" customHeight="false" outlineLevel="0" collapsed="false">
      <c r="B753" s="120" t="n">
        <v>244</v>
      </c>
      <c r="C753" s="121" t="s">
        <v>144</v>
      </c>
      <c r="D753" s="108" t="n">
        <v>349.231</v>
      </c>
      <c r="E753" s="114" t="n">
        <v>3.707</v>
      </c>
    </row>
    <row r="754" customFormat="false" ht="11.25" hidden="false" customHeight="false" outlineLevel="0" collapsed="false">
      <c r="B754" s="120" t="n">
        <v>248</v>
      </c>
      <c r="C754" s="121" t="s">
        <v>148</v>
      </c>
      <c r="D754" s="108" t="n">
        <v>136.59</v>
      </c>
      <c r="E754" s="114" t="n">
        <v>33.875</v>
      </c>
    </row>
    <row r="755" customFormat="false" ht="11.25" hidden="false" customHeight="false" outlineLevel="0" collapsed="false">
      <c r="B755" s="122" t="n">
        <v>252</v>
      </c>
      <c r="C755" s="123" t="s">
        <v>468</v>
      </c>
      <c r="D755" s="108" t="n">
        <v>327.843</v>
      </c>
      <c r="E755" s="114" t="s">
        <v>494</v>
      </c>
    </row>
    <row r="756" customFormat="false" ht="11.25" hidden="false" customHeight="false" outlineLevel="0" collapsed="false">
      <c r="B756" s="122" t="n">
        <v>260</v>
      </c>
      <c r="C756" s="123" t="s">
        <v>150</v>
      </c>
      <c r="D756" s="108" t="n">
        <v>292.75</v>
      </c>
      <c r="E756" s="114" t="s">
        <v>494</v>
      </c>
    </row>
    <row r="757" customFormat="false" ht="11.25" hidden="false" customHeight="false" outlineLevel="0" collapsed="false">
      <c r="B757" s="120" t="n">
        <v>268</v>
      </c>
      <c r="C757" s="121" t="s">
        <v>154</v>
      </c>
      <c r="D757" s="108" t="n">
        <v>5927.109</v>
      </c>
      <c r="E757" s="114" t="n">
        <v>1070.063</v>
      </c>
    </row>
    <row r="758" customFormat="false" ht="11.25" hidden="false" customHeight="false" outlineLevel="0" collapsed="false">
      <c r="B758" s="120" t="n">
        <v>272</v>
      </c>
      <c r="C758" s="121" t="s">
        <v>156</v>
      </c>
      <c r="D758" s="108" t="n">
        <v>43686.989</v>
      </c>
      <c r="E758" s="114" t="n">
        <v>69.836</v>
      </c>
    </row>
    <row r="759" customFormat="false" ht="11.25" hidden="false" customHeight="false" outlineLevel="0" collapsed="false">
      <c r="B759" s="120" t="n">
        <v>276</v>
      </c>
      <c r="C759" s="121" t="s">
        <v>158</v>
      </c>
      <c r="D759" s="108" t="n">
        <v>95207.566</v>
      </c>
      <c r="E759" s="114" t="n">
        <v>376.674</v>
      </c>
    </row>
    <row r="760" customFormat="false" ht="11.25" hidden="false" customHeight="false" outlineLevel="0" collapsed="false">
      <c r="B760" s="122" t="n">
        <v>280</v>
      </c>
      <c r="C760" s="123" t="s">
        <v>160</v>
      </c>
      <c r="D760" s="108" t="n">
        <v>4370.859</v>
      </c>
      <c r="E760" s="114" t="s">
        <v>494</v>
      </c>
    </row>
    <row r="761" customFormat="false" ht="11.25" hidden="false" customHeight="false" outlineLevel="0" collapsed="false">
      <c r="B761" s="122" t="n">
        <v>284</v>
      </c>
      <c r="C761" s="123" t="s">
        <v>162</v>
      </c>
      <c r="D761" s="108" t="n">
        <v>20.644</v>
      </c>
      <c r="E761" s="114" t="s">
        <v>494</v>
      </c>
    </row>
    <row r="762" customFormat="false" ht="11.25" hidden="false" customHeight="false" outlineLevel="0" collapsed="false">
      <c r="B762" s="120" t="n">
        <v>288</v>
      </c>
      <c r="C762" s="121" t="s">
        <v>164</v>
      </c>
      <c r="D762" s="108" t="n">
        <v>223314.874</v>
      </c>
      <c r="E762" s="114" t="n">
        <v>25807.104</v>
      </c>
    </row>
    <row r="763" customFormat="false" ht="11.25" hidden="false" customHeight="false" outlineLevel="0" collapsed="false">
      <c r="B763" s="120" t="n">
        <v>302</v>
      </c>
      <c r="C763" s="121" t="s">
        <v>166</v>
      </c>
      <c r="D763" s="108" t="n">
        <v>20659.19</v>
      </c>
      <c r="E763" s="114" t="n">
        <v>192.848</v>
      </c>
    </row>
    <row r="764" customFormat="false" ht="11.25" hidden="false" customHeight="false" outlineLevel="0" collapsed="false">
      <c r="B764" s="120" t="n">
        <v>306</v>
      </c>
      <c r="C764" s="121" t="s">
        <v>168</v>
      </c>
      <c r="D764" s="108" t="n">
        <v>2351.755</v>
      </c>
      <c r="E764" s="114" t="s">
        <v>494</v>
      </c>
    </row>
    <row r="765" customFormat="false" ht="11.25" hidden="false" customHeight="false" outlineLevel="0" collapsed="false">
      <c r="B765" s="120" t="n">
        <v>310</v>
      </c>
      <c r="C765" s="121" t="s">
        <v>170</v>
      </c>
      <c r="D765" s="108" t="n">
        <v>2006.783</v>
      </c>
      <c r="E765" s="114" t="s">
        <v>494</v>
      </c>
    </row>
    <row r="766" customFormat="false" ht="11.25" hidden="false" customHeight="false" outlineLevel="0" collapsed="false">
      <c r="B766" s="122" t="n">
        <v>311</v>
      </c>
      <c r="C766" s="123" t="s">
        <v>172</v>
      </c>
      <c r="D766" s="108" t="n">
        <v>2.157</v>
      </c>
      <c r="E766" s="114" t="s">
        <v>494</v>
      </c>
    </row>
    <row r="767" customFormat="false" ht="11.25" hidden="false" customHeight="false" outlineLevel="0" collapsed="false">
      <c r="B767" s="120" t="n">
        <v>314</v>
      </c>
      <c r="C767" s="121" t="s">
        <v>174</v>
      </c>
      <c r="D767" s="108" t="n">
        <v>8297.212</v>
      </c>
      <c r="E767" s="114" t="n">
        <v>899.131</v>
      </c>
    </row>
    <row r="768" customFormat="false" ht="11.25" hidden="false" customHeight="false" outlineLevel="0" collapsed="false">
      <c r="B768" s="120" t="n">
        <v>318</v>
      </c>
      <c r="C768" s="121" t="s">
        <v>176</v>
      </c>
      <c r="D768" s="108" t="n">
        <v>6885.988</v>
      </c>
      <c r="E768" s="114" t="n">
        <v>437.842</v>
      </c>
    </row>
    <row r="769" customFormat="false" ht="11.25" hidden="false" customHeight="false" outlineLevel="0" collapsed="false">
      <c r="B769" s="122" t="n">
        <v>322</v>
      </c>
      <c r="C769" s="123" t="s">
        <v>178</v>
      </c>
      <c r="D769" s="108" t="n">
        <v>30</v>
      </c>
      <c r="E769" s="114" t="s">
        <v>494</v>
      </c>
    </row>
    <row r="770" customFormat="false" ht="11.25" hidden="false" customHeight="false" outlineLevel="0" collapsed="false">
      <c r="B770" s="120" t="n">
        <v>324</v>
      </c>
      <c r="C770" s="121" t="s">
        <v>180</v>
      </c>
      <c r="D770" s="108" t="n">
        <v>550.972</v>
      </c>
      <c r="E770" s="114" t="n">
        <v>9.553</v>
      </c>
    </row>
    <row r="771" customFormat="false" ht="11.25" hidden="false" customHeight="false" outlineLevel="0" collapsed="false">
      <c r="B771" s="122" t="n">
        <v>328</v>
      </c>
      <c r="C771" s="123" t="s">
        <v>182</v>
      </c>
      <c r="D771" s="108" t="n">
        <v>8.472</v>
      </c>
      <c r="E771" s="114" t="s">
        <v>494</v>
      </c>
    </row>
    <row r="772" customFormat="false" ht="11.25" hidden="false" customHeight="false" outlineLevel="0" collapsed="false">
      <c r="B772" s="122" t="n">
        <v>330</v>
      </c>
      <c r="C772" s="123" t="s">
        <v>186</v>
      </c>
      <c r="D772" s="108" t="n">
        <v>8.334</v>
      </c>
      <c r="E772" s="114" t="s">
        <v>494</v>
      </c>
    </row>
    <row r="773" customFormat="false" ht="11.25" hidden="false" customHeight="false" outlineLevel="0" collapsed="false">
      <c r="B773" s="120" t="n">
        <v>334</v>
      </c>
      <c r="C773" s="121" t="s">
        <v>188</v>
      </c>
      <c r="D773" s="108" t="n">
        <v>20130.837</v>
      </c>
      <c r="E773" s="114" t="n">
        <v>1293.78</v>
      </c>
    </row>
    <row r="774" customFormat="false" ht="11.25" hidden="false" customHeight="false" outlineLevel="0" collapsed="false">
      <c r="B774" s="120" t="n">
        <v>336</v>
      </c>
      <c r="C774" s="121" t="s">
        <v>190</v>
      </c>
      <c r="D774" s="108" t="n">
        <v>325.562</v>
      </c>
      <c r="E774" s="114" t="s">
        <v>494</v>
      </c>
    </row>
    <row r="775" customFormat="false" ht="11.25" hidden="false" customHeight="false" outlineLevel="0" collapsed="false">
      <c r="B775" s="120" t="n">
        <v>338</v>
      </c>
      <c r="C775" s="121" t="s">
        <v>192</v>
      </c>
      <c r="D775" s="108" t="n">
        <v>123.749</v>
      </c>
      <c r="E775" s="114" t="n">
        <v>51.8</v>
      </c>
    </row>
    <row r="776" customFormat="false" ht="11.25" hidden="false" customHeight="false" outlineLevel="0" collapsed="false">
      <c r="B776" s="120" t="n">
        <v>342</v>
      </c>
      <c r="C776" s="121" t="s">
        <v>194</v>
      </c>
      <c r="D776" s="108" t="n">
        <v>1822.336</v>
      </c>
      <c r="E776" s="114" t="n">
        <v>43.364</v>
      </c>
    </row>
    <row r="777" customFormat="false" ht="11.25" hidden="false" customHeight="false" outlineLevel="0" collapsed="false">
      <c r="B777" s="120" t="n">
        <v>346</v>
      </c>
      <c r="C777" s="121" t="s">
        <v>196</v>
      </c>
      <c r="D777" s="108" t="n">
        <v>1991.735</v>
      </c>
      <c r="E777" s="114" t="n">
        <v>101.705</v>
      </c>
    </row>
    <row r="778" customFormat="false" ht="11.25" hidden="false" customHeight="false" outlineLevel="0" collapsed="false">
      <c r="B778" s="122" t="n">
        <v>350</v>
      </c>
      <c r="C778" s="123" t="s">
        <v>198</v>
      </c>
      <c r="D778" s="108" t="n">
        <v>782.963</v>
      </c>
      <c r="E778" s="114" t="s">
        <v>494</v>
      </c>
    </row>
    <row r="779" customFormat="false" ht="11.25" hidden="false" customHeight="false" outlineLevel="0" collapsed="false">
      <c r="B779" s="120" t="n">
        <v>352</v>
      </c>
      <c r="C779" s="121" t="s">
        <v>200</v>
      </c>
      <c r="D779" s="108" t="n">
        <v>4820.048</v>
      </c>
      <c r="E779" s="114" t="n">
        <v>51.321</v>
      </c>
    </row>
    <row r="780" customFormat="false" ht="11.25" hidden="false" customHeight="false" outlineLevel="0" collapsed="false">
      <c r="B780" s="122" t="n">
        <v>355</v>
      </c>
      <c r="C780" s="123" t="s">
        <v>502</v>
      </c>
      <c r="D780" s="108" t="n">
        <v>0.593</v>
      </c>
      <c r="E780" s="114" t="s">
        <v>494</v>
      </c>
    </row>
    <row r="781" customFormat="false" ht="11.25" hidden="false" customHeight="false" outlineLevel="0" collapsed="false">
      <c r="B781" s="122" t="n">
        <v>357</v>
      </c>
      <c r="C781" s="123" t="s">
        <v>503</v>
      </c>
      <c r="D781" s="108" t="n">
        <v>264.101</v>
      </c>
      <c r="E781" s="114" t="s">
        <v>494</v>
      </c>
    </row>
    <row r="782" customFormat="false" ht="11.25" hidden="false" customHeight="false" outlineLevel="0" collapsed="false">
      <c r="B782" s="122" t="n">
        <v>366</v>
      </c>
      <c r="C782" s="123" t="s">
        <v>206</v>
      </c>
      <c r="D782" s="108" t="n">
        <v>122.003</v>
      </c>
      <c r="E782" s="114" t="s">
        <v>494</v>
      </c>
    </row>
    <row r="783" customFormat="false" ht="11.25" hidden="false" customHeight="false" outlineLevel="0" collapsed="false">
      <c r="B783" s="120" t="n">
        <v>370</v>
      </c>
      <c r="C783" s="121" t="s">
        <v>208</v>
      </c>
      <c r="D783" s="108" t="n">
        <v>171.641</v>
      </c>
      <c r="E783" s="114" t="s">
        <v>494</v>
      </c>
    </row>
    <row r="784" customFormat="false" ht="11.25" hidden="false" customHeight="false" outlineLevel="0" collapsed="false">
      <c r="B784" s="120" t="n">
        <v>373</v>
      </c>
      <c r="C784" s="121" t="s">
        <v>210</v>
      </c>
      <c r="D784" s="108" t="n">
        <v>2301.116</v>
      </c>
      <c r="E784" s="114" t="n">
        <v>121.943</v>
      </c>
    </row>
    <row r="785" customFormat="false" ht="11.25" hidden="false" customHeight="false" outlineLevel="0" collapsed="false">
      <c r="B785" s="120" t="n">
        <v>375</v>
      </c>
      <c r="C785" s="121" t="s">
        <v>212</v>
      </c>
      <c r="D785" s="108" t="n">
        <v>2.278</v>
      </c>
      <c r="E785" s="114" t="s">
        <v>494</v>
      </c>
    </row>
    <row r="786" customFormat="false" ht="11.25" hidden="false" customHeight="false" outlineLevel="0" collapsed="false">
      <c r="B786" s="122" t="n">
        <v>378</v>
      </c>
      <c r="C786" s="123" t="s">
        <v>214</v>
      </c>
      <c r="D786" s="108" t="n">
        <v>1.546</v>
      </c>
      <c r="E786" s="114" t="s">
        <v>494</v>
      </c>
    </row>
    <row r="787" customFormat="false" ht="11.25" hidden="false" customHeight="false" outlineLevel="0" collapsed="false">
      <c r="B787" s="120" t="n">
        <v>382</v>
      </c>
      <c r="C787" s="121" t="s">
        <v>216</v>
      </c>
      <c r="D787" s="108" t="n">
        <v>16924.719</v>
      </c>
      <c r="E787" s="114" t="n">
        <v>177.884</v>
      </c>
    </row>
    <row r="788" customFormat="false" ht="11.25" hidden="false" customHeight="false" outlineLevel="0" collapsed="false">
      <c r="B788" s="120" t="n">
        <v>386</v>
      </c>
      <c r="C788" s="121" t="s">
        <v>218</v>
      </c>
      <c r="D788" s="108" t="n">
        <v>8116.031</v>
      </c>
      <c r="E788" s="114" t="n">
        <v>120.267</v>
      </c>
    </row>
    <row r="789" customFormat="false" ht="11.25" hidden="false" customHeight="false" outlineLevel="0" collapsed="false">
      <c r="B789" s="120" t="n">
        <v>388</v>
      </c>
      <c r="C789" s="121" t="s">
        <v>220</v>
      </c>
      <c r="D789" s="108" t="n">
        <v>335712.63</v>
      </c>
      <c r="E789" s="114" t="n">
        <v>30078.677</v>
      </c>
    </row>
    <row r="790" customFormat="false" ht="11.25" hidden="false" customHeight="false" outlineLevel="0" collapsed="false">
      <c r="B790" s="122" t="n">
        <v>389</v>
      </c>
      <c r="C790" s="123" t="s">
        <v>222</v>
      </c>
      <c r="D790" s="108" t="n">
        <v>0.2</v>
      </c>
      <c r="E790" s="114" t="s">
        <v>494</v>
      </c>
    </row>
    <row r="791" customFormat="false" ht="11.25" hidden="false" customHeight="false" outlineLevel="0" collapsed="false">
      <c r="B791" s="120" t="n">
        <v>393</v>
      </c>
      <c r="C791" s="121" t="s">
        <v>226</v>
      </c>
      <c r="D791" s="108" t="n">
        <v>1239.579</v>
      </c>
      <c r="E791" s="114" t="n">
        <v>30.634</v>
      </c>
    </row>
    <row r="792" customFormat="false" ht="11.25" hidden="false" customHeight="false" outlineLevel="0" collapsed="false">
      <c r="B792" s="120" t="n">
        <v>400</v>
      </c>
      <c r="C792" s="121" t="s">
        <v>228</v>
      </c>
      <c r="D792" s="108" t="n">
        <v>3495770.394</v>
      </c>
      <c r="E792" s="114" t="n">
        <v>211182.729</v>
      </c>
    </row>
    <row r="793" customFormat="false" ht="11.25" hidden="false" customHeight="false" outlineLevel="0" collapsed="false">
      <c r="B793" s="120" t="n">
        <v>404</v>
      </c>
      <c r="C793" s="121" t="s">
        <v>230</v>
      </c>
      <c r="D793" s="108" t="n">
        <v>244880.868</v>
      </c>
      <c r="E793" s="114" t="n">
        <v>10472.453</v>
      </c>
    </row>
    <row r="794" customFormat="false" ht="11.25" hidden="false" customHeight="false" outlineLevel="0" collapsed="false">
      <c r="B794" s="120" t="n">
        <v>406</v>
      </c>
      <c r="C794" s="121" t="s">
        <v>232</v>
      </c>
      <c r="D794" s="108" t="n">
        <v>54.604</v>
      </c>
      <c r="E794" s="114" t="n">
        <v>0.725</v>
      </c>
    </row>
    <row r="795" customFormat="false" ht="11.25" hidden="false" customHeight="false" outlineLevel="0" collapsed="false">
      <c r="B795" s="120" t="n">
        <v>412</v>
      </c>
      <c r="C795" s="121" t="s">
        <v>236</v>
      </c>
      <c r="D795" s="108" t="n">
        <v>99979</v>
      </c>
      <c r="E795" s="114" t="n">
        <v>9746.098</v>
      </c>
    </row>
    <row r="796" customFormat="false" ht="11.25" hidden="false" customHeight="false" outlineLevel="0" collapsed="false">
      <c r="B796" s="122" t="n">
        <v>413</v>
      </c>
      <c r="C796" s="123" t="s">
        <v>238</v>
      </c>
      <c r="D796" s="108" t="n">
        <v>120.583</v>
      </c>
      <c r="E796" s="114" t="s">
        <v>494</v>
      </c>
    </row>
    <row r="797" customFormat="false" ht="11.25" hidden="false" customHeight="false" outlineLevel="0" collapsed="false">
      <c r="B797" s="122" t="n">
        <v>416</v>
      </c>
      <c r="C797" s="123" t="s">
        <v>240</v>
      </c>
      <c r="D797" s="108" t="n">
        <v>2055.643</v>
      </c>
      <c r="E797" s="114" t="s">
        <v>494</v>
      </c>
    </row>
    <row r="798" customFormat="false" ht="11.25" hidden="false" customHeight="false" outlineLevel="0" collapsed="false">
      <c r="B798" s="120" t="n">
        <v>421</v>
      </c>
      <c r="C798" s="121" t="s">
        <v>242</v>
      </c>
      <c r="D798" s="108" t="n">
        <v>1302.577</v>
      </c>
      <c r="E798" s="114" t="n">
        <v>288.819</v>
      </c>
    </row>
    <row r="799" customFormat="false" ht="11.25" hidden="false" customHeight="false" outlineLevel="0" collapsed="false">
      <c r="B799" s="120" t="n">
        <v>424</v>
      </c>
      <c r="C799" s="121" t="s">
        <v>244</v>
      </c>
      <c r="D799" s="108" t="n">
        <v>1672.205</v>
      </c>
      <c r="E799" s="114" t="n">
        <v>4.129</v>
      </c>
    </row>
    <row r="800" customFormat="false" ht="11.25" hidden="false" customHeight="false" outlineLevel="0" collapsed="false">
      <c r="B800" s="120" t="n">
        <v>428</v>
      </c>
      <c r="C800" s="121" t="s">
        <v>246</v>
      </c>
      <c r="D800" s="108" t="n">
        <v>46.794</v>
      </c>
      <c r="E800" s="114" t="n">
        <v>0.951</v>
      </c>
    </row>
    <row r="801" customFormat="false" ht="11.25" hidden="false" customHeight="false" outlineLevel="0" collapsed="false">
      <c r="B801" s="120" t="n">
        <v>432</v>
      </c>
      <c r="C801" s="121" t="s">
        <v>248</v>
      </c>
      <c r="D801" s="108" t="n">
        <v>12.825</v>
      </c>
      <c r="E801" s="114" t="n">
        <v>0.244</v>
      </c>
    </row>
    <row r="802" customFormat="false" ht="11.25" hidden="false" customHeight="false" outlineLevel="0" collapsed="false">
      <c r="B802" s="120" t="n">
        <v>436</v>
      </c>
      <c r="C802" s="121" t="s">
        <v>250</v>
      </c>
      <c r="D802" s="108" t="n">
        <v>31596.554</v>
      </c>
      <c r="E802" s="114" t="n">
        <v>1791.032</v>
      </c>
    </row>
    <row r="803" customFormat="false" ht="11.25" hidden="false" customHeight="false" outlineLevel="0" collapsed="false">
      <c r="B803" s="120" t="n">
        <v>442</v>
      </c>
      <c r="C803" s="121" t="s">
        <v>252</v>
      </c>
      <c r="D803" s="108" t="n">
        <v>20221.666</v>
      </c>
      <c r="E803" s="114" t="n">
        <v>726.599</v>
      </c>
    </row>
    <row r="804" customFormat="false" ht="11.25" hidden="false" customHeight="false" outlineLevel="0" collapsed="false">
      <c r="B804" s="120" t="n">
        <v>446</v>
      </c>
      <c r="C804" s="121" t="s">
        <v>504</v>
      </c>
      <c r="D804" s="108" t="n">
        <v>40.869</v>
      </c>
      <c r="E804" s="114" t="s">
        <v>494</v>
      </c>
    </row>
    <row r="805" customFormat="false" ht="11.25" hidden="false" customHeight="false" outlineLevel="0" collapsed="false">
      <c r="B805" s="122" t="n">
        <v>448</v>
      </c>
      <c r="C805" s="123" t="s">
        <v>254</v>
      </c>
      <c r="D805" s="108" t="n">
        <v>69.197</v>
      </c>
      <c r="E805" s="114" t="s">
        <v>494</v>
      </c>
    </row>
    <row r="806" customFormat="false" ht="11.25" hidden="false" customHeight="false" outlineLevel="0" collapsed="false">
      <c r="B806" s="122" t="n">
        <v>452</v>
      </c>
      <c r="C806" s="123" t="s">
        <v>258</v>
      </c>
      <c r="D806" s="108" t="n">
        <v>0.873</v>
      </c>
      <c r="E806" s="114" t="s">
        <v>494</v>
      </c>
    </row>
    <row r="807" customFormat="false" ht="11.25" hidden="false" customHeight="false" outlineLevel="0" collapsed="false">
      <c r="B807" s="120" t="n">
        <v>453</v>
      </c>
      <c r="C807" s="121" t="s">
        <v>260</v>
      </c>
      <c r="D807" s="108" t="n">
        <v>3556.958</v>
      </c>
      <c r="E807" s="114" t="n">
        <v>14.768</v>
      </c>
    </row>
    <row r="808" customFormat="false" ht="11.25" hidden="false" customHeight="false" outlineLevel="0" collapsed="false">
      <c r="B808" s="120" t="n">
        <v>456</v>
      </c>
      <c r="C808" s="121" t="s">
        <v>262</v>
      </c>
      <c r="D808" s="108" t="n">
        <v>1043.793</v>
      </c>
      <c r="E808" s="114" t="n">
        <v>66.664</v>
      </c>
    </row>
    <row r="809" customFormat="false" ht="11.25" hidden="false" customHeight="false" outlineLevel="0" collapsed="false">
      <c r="B809" s="122" t="n">
        <v>457</v>
      </c>
      <c r="C809" s="123" t="s">
        <v>264</v>
      </c>
      <c r="D809" s="108" t="n">
        <v>821.913</v>
      </c>
      <c r="E809" s="114" t="s">
        <v>494</v>
      </c>
    </row>
    <row r="810" customFormat="false" ht="11.25" hidden="false" customHeight="false" outlineLevel="0" collapsed="false">
      <c r="B810" s="122" t="n">
        <v>459</v>
      </c>
      <c r="C810" s="123" t="s">
        <v>505</v>
      </c>
      <c r="D810" s="108" t="n">
        <v>907.43</v>
      </c>
      <c r="E810" s="114" t="s">
        <v>494</v>
      </c>
    </row>
    <row r="811" customFormat="false" ht="11.25" hidden="false" customHeight="false" outlineLevel="0" collapsed="false">
      <c r="B811" s="122" t="n">
        <v>460</v>
      </c>
      <c r="C811" s="123" t="s">
        <v>266</v>
      </c>
      <c r="D811" s="108" t="n">
        <v>4.453</v>
      </c>
      <c r="E811" s="114" t="s">
        <v>494</v>
      </c>
    </row>
    <row r="812" customFormat="false" ht="11.25" hidden="false" customHeight="false" outlineLevel="0" collapsed="false">
      <c r="B812" s="120" t="n">
        <v>464</v>
      </c>
      <c r="C812" s="121" t="s">
        <v>270</v>
      </c>
      <c r="D812" s="108" t="n">
        <v>125.763</v>
      </c>
      <c r="E812" s="114" t="n">
        <v>4.151</v>
      </c>
    </row>
    <row r="813" customFormat="false" ht="11.25" hidden="false" customHeight="false" outlineLevel="0" collapsed="false">
      <c r="B813" s="120" t="n">
        <v>465</v>
      </c>
      <c r="C813" s="121" t="s">
        <v>272</v>
      </c>
      <c r="D813" s="108" t="n">
        <v>2.159</v>
      </c>
      <c r="E813" s="114" t="n">
        <v>2.159</v>
      </c>
    </row>
    <row r="814" customFormat="false" ht="11.25" hidden="false" customHeight="false" outlineLevel="0" collapsed="false">
      <c r="B814" s="122" t="n">
        <v>467</v>
      </c>
      <c r="C814" s="123" t="s">
        <v>274</v>
      </c>
      <c r="D814" s="108" t="n">
        <v>1041.019</v>
      </c>
      <c r="E814" s="114" t="s">
        <v>494</v>
      </c>
    </row>
    <row r="815" customFormat="false" ht="11.25" hidden="false" customHeight="false" outlineLevel="0" collapsed="false">
      <c r="B815" s="120" t="n">
        <v>468</v>
      </c>
      <c r="C815" s="121" t="s">
        <v>276</v>
      </c>
      <c r="D815" s="108" t="n">
        <v>2478.865</v>
      </c>
      <c r="E815" s="114" t="n">
        <v>17.206</v>
      </c>
    </row>
    <row r="816" customFormat="false" ht="11.25" hidden="false" customHeight="false" outlineLevel="0" collapsed="false">
      <c r="B816" s="120" t="n">
        <v>469</v>
      </c>
      <c r="C816" s="121" t="s">
        <v>278</v>
      </c>
      <c r="D816" s="108" t="n">
        <v>155.229</v>
      </c>
      <c r="E816" s="114" t="n">
        <v>8.212</v>
      </c>
    </row>
    <row r="817" customFormat="false" ht="11.25" hidden="false" customHeight="false" outlineLevel="0" collapsed="false">
      <c r="B817" s="122" t="n">
        <v>470</v>
      </c>
      <c r="C817" s="123" t="s">
        <v>280</v>
      </c>
      <c r="D817" s="108" t="n">
        <v>178.18</v>
      </c>
      <c r="E817" s="114" t="s">
        <v>494</v>
      </c>
    </row>
    <row r="818" customFormat="false" ht="11.25" hidden="false" customHeight="false" outlineLevel="0" collapsed="false">
      <c r="B818" s="122" t="n">
        <v>472</v>
      </c>
      <c r="C818" s="123" t="s">
        <v>506</v>
      </c>
      <c r="D818" s="108" t="n">
        <v>1852.753</v>
      </c>
      <c r="E818" s="114" t="s">
        <v>494</v>
      </c>
    </row>
    <row r="819" customFormat="false" ht="11.25" hidden="false" customHeight="false" outlineLevel="0" collapsed="false">
      <c r="B819" s="122" t="n">
        <v>478</v>
      </c>
      <c r="C819" s="123" t="s">
        <v>288</v>
      </c>
      <c r="D819" s="108" t="n">
        <v>91.191</v>
      </c>
      <c r="E819" s="114" t="s">
        <v>494</v>
      </c>
    </row>
    <row r="820" customFormat="false" ht="11.25" hidden="false" customHeight="false" outlineLevel="0" collapsed="false">
      <c r="B820" s="120" t="n">
        <v>480</v>
      </c>
      <c r="C820" s="121" t="s">
        <v>290</v>
      </c>
      <c r="D820" s="108" t="n">
        <v>75705.044</v>
      </c>
      <c r="E820" s="114" t="n">
        <v>3103.114</v>
      </c>
    </row>
    <row r="821" customFormat="false" ht="11.25" hidden="false" customHeight="false" outlineLevel="0" collapsed="false">
      <c r="B821" s="120" t="n">
        <v>484</v>
      </c>
      <c r="C821" s="121" t="s">
        <v>292</v>
      </c>
      <c r="D821" s="108" t="n">
        <v>19670.213</v>
      </c>
      <c r="E821" s="114" t="n">
        <v>1207.459</v>
      </c>
    </row>
    <row r="822" customFormat="false" ht="11.25" hidden="false" customHeight="false" outlineLevel="0" collapsed="false">
      <c r="B822" s="120" t="n">
        <v>488</v>
      </c>
      <c r="C822" s="121" t="s">
        <v>294</v>
      </c>
      <c r="D822" s="108" t="n">
        <v>23.17</v>
      </c>
      <c r="E822" s="114" t="n">
        <v>17.278</v>
      </c>
    </row>
    <row r="823" customFormat="false" ht="11.25" hidden="false" customHeight="false" outlineLevel="0" collapsed="false">
      <c r="B823" s="120" t="n">
        <v>492</v>
      </c>
      <c r="C823" s="121" t="s">
        <v>475</v>
      </c>
      <c r="D823" s="108" t="n">
        <v>21.561</v>
      </c>
      <c r="E823" s="114" t="s">
        <v>494</v>
      </c>
    </row>
    <row r="824" customFormat="false" ht="11.25" hidden="false" customHeight="false" outlineLevel="0" collapsed="false">
      <c r="B824" s="120" t="n">
        <v>500</v>
      </c>
      <c r="C824" s="121" t="s">
        <v>296</v>
      </c>
      <c r="D824" s="108" t="n">
        <v>28049.888</v>
      </c>
      <c r="E824" s="114" t="n">
        <v>2711.642</v>
      </c>
    </row>
    <row r="825" customFormat="false" ht="11.25" hidden="false" customHeight="false" outlineLevel="0" collapsed="false">
      <c r="B825" s="120" t="n">
        <v>504</v>
      </c>
      <c r="C825" s="121" t="s">
        <v>298</v>
      </c>
      <c r="D825" s="108" t="n">
        <v>22197.42</v>
      </c>
      <c r="E825" s="114" t="n">
        <v>1325.366</v>
      </c>
    </row>
    <row r="826" customFormat="false" ht="11.25" hidden="false" customHeight="false" outlineLevel="0" collapsed="false">
      <c r="B826" s="120" t="n">
        <v>508</v>
      </c>
      <c r="C826" s="121" t="s">
        <v>300</v>
      </c>
      <c r="D826" s="108" t="n">
        <v>401826.09</v>
      </c>
      <c r="E826" s="114" t="n">
        <v>24157.865</v>
      </c>
    </row>
    <row r="827" customFormat="false" ht="11.25" hidden="false" customHeight="false" outlineLevel="0" collapsed="false">
      <c r="B827" s="120" t="n">
        <v>512</v>
      </c>
      <c r="C827" s="121" t="s">
        <v>302</v>
      </c>
      <c r="D827" s="108" t="n">
        <v>160489.998</v>
      </c>
      <c r="E827" s="114" t="n">
        <v>1886.488</v>
      </c>
    </row>
    <row r="828" customFormat="false" ht="11.25" hidden="false" customHeight="false" outlineLevel="0" collapsed="false">
      <c r="B828" s="120" t="n">
        <v>516</v>
      </c>
      <c r="C828" s="121" t="s">
        <v>304</v>
      </c>
      <c r="D828" s="108" t="n">
        <v>162.876</v>
      </c>
      <c r="E828" s="114" t="s">
        <v>494</v>
      </c>
    </row>
    <row r="829" customFormat="false" ht="11.25" hidden="false" customHeight="false" outlineLevel="0" collapsed="false">
      <c r="B829" s="120" t="n">
        <v>520</v>
      </c>
      <c r="C829" s="121" t="s">
        <v>306</v>
      </c>
      <c r="D829" s="108" t="n">
        <v>3526.613</v>
      </c>
      <c r="E829" s="114" t="n">
        <v>3.698</v>
      </c>
    </row>
    <row r="830" customFormat="false" ht="11.25" hidden="false" customHeight="false" outlineLevel="0" collapsed="false">
      <c r="B830" s="120" t="n">
        <v>524</v>
      </c>
      <c r="C830" s="121" t="s">
        <v>308</v>
      </c>
      <c r="D830" s="108" t="n">
        <v>35655.279</v>
      </c>
      <c r="E830" s="114" t="n">
        <v>2770.29</v>
      </c>
    </row>
    <row r="831" customFormat="false" ht="11.25" hidden="false" customHeight="false" outlineLevel="0" collapsed="false">
      <c r="B831" s="120" t="n">
        <v>528</v>
      </c>
      <c r="C831" s="121" t="s">
        <v>310</v>
      </c>
      <c r="D831" s="108" t="n">
        <v>265045.167</v>
      </c>
      <c r="E831" s="114" t="n">
        <v>14887.409</v>
      </c>
    </row>
    <row r="832" customFormat="false" ht="11.25" hidden="false" customHeight="false" outlineLevel="0" collapsed="false">
      <c r="B832" s="120" t="n">
        <v>601</v>
      </c>
      <c r="C832" s="121" t="s">
        <v>316</v>
      </c>
      <c r="D832" s="108" t="n">
        <v>34383.366</v>
      </c>
      <c r="E832" s="114" t="n">
        <v>1603.555</v>
      </c>
    </row>
    <row r="833" customFormat="false" ht="11.25" hidden="false" customHeight="false" outlineLevel="0" collapsed="false">
      <c r="B833" s="120" t="n">
        <v>604</v>
      </c>
      <c r="C833" s="121" t="s">
        <v>318</v>
      </c>
      <c r="D833" s="108" t="n">
        <v>71709.789</v>
      </c>
      <c r="E833" s="114" t="n">
        <v>6073.797</v>
      </c>
    </row>
    <row r="834" customFormat="false" ht="11.25" hidden="false" customHeight="false" outlineLevel="0" collapsed="false">
      <c r="B834" s="120" t="n">
        <v>608</v>
      </c>
      <c r="C834" s="121" t="s">
        <v>320</v>
      </c>
      <c r="D834" s="108" t="n">
        <v>413349.362</v>
      </c>
      <c r="E834" s="114" t="n">
        <v>52561.41</v>
      </c>
    </row>
    <row r="835" customFormat="false" ht="11.25" hidden="false" customHeight="false" outlineLevel="0" collapsed="false">
      <c r="B835" s="120" t="n">
        <v>612</v>
      </c>
      <c r="C835" s="121" t="s">
        <v>322</v>
      </c>
      <c r="D835" s="108" t="n">
        <v>112601.287</v>
      </c>
      <c r="E835" s="114" t="s">
        <v>494</v>
      </c>
    </row>
    <row r="836" customFormat="false" ht="11.25" hidden="false" customHeight="false" outlineLevel="0" collapsed="false">
      <c r="B836" s="120" t="n">
        <v>616</v>
      </c>
      <c r="C836" s="121" t="s">
        <v>324</v>
      </c>
      <c r="D836" s="108" t="n">
        <v>1860682.809</v>
      </c>
      <c r="E836" s="114" t="n">
        <v>147440.039</v>
      </c>
    </row>
    <row r="837" customFormat="false" ht="11.25" hidden="false" customHeight="false" outlineLevel="0" collapsed="false">
      <c r="B837" s="120" t="n">
        <v>624</v>
      </c>
      <c r="C837" s="121" t="s">
        <v>326</v>
      </c>
      <c r="D837" s="108" t="n">
        <v>459488.3</v>
      </c>
      <c r="E837" s="114" t="n">
        <v>45931.963</v>
      </c>
    </row>
    <row r="838" customFormat="false" ht="11.25" hidden="false" customHeight="false" outlineLevel="0" collapsed="false">
      <c r="B838" s="120" t="n">
        <v>625</v>
      </c>
      <c r="C838" s="121" t="s">
        <v>328</v>
      </c>
      <c r="D838" s="108" t="n">
        <v>453.902</v>
      </c>
      <c r="E838" s="114" t="n">
        <v>29.93</v>
      </c>
    </row>
    <row r="839" customFormat="false" ht="11.25" hidden="false" customHeight="false" outlineLevel="0" collapsed="false">
      <c r="B839" s="120" t="n">
        <v>628</v>
      </c>
      <c r="C839" s="121" t="s">
        <v>330</v>
      </c>
      <c r="D839" s="108" t="n">
        <v>16850.705</v>
      </c>
      <c r="E839" s="114" t="n">
        <v>1599.171</v>
      </c>
    </row>
    <row r="840" customFormat="false" ht="11.25" hidden="false" customHeight="false" outlineLevel="0" collapsed="false">
      <c r="B840" s="120" t="n">
        <v>632</v>
      </c>
      <c r="C840" s="121" t="s">
        <v>332</v>
      </c>
      <c r="D840" s="108" t="n">
        <v>969127.311</v>
      </c>
      <c r="E840" s="114" t="n">
        <v>69643.208</v>
      </c>
    </row>
    <row r="841" customFormat="false" ht="11.25" hidden="false" customHeight="false" outlineLevel="0" collapsed="false">
      <c r="B841" s="120" t="n">
        <v>636</v>
      </c>
      <c r="C841" s="121" t="s">
        <v>334</v>
      </c>
      <c r="D841" s="108" t="n">
        <v>15909.207</v>
      </c>
      <c r="E841" s="114" t="n">
        <v>482.684</v>
      </c>
    </row>
    <row r="842" customFormat="false" ht="11.25" hidden="false" customHeight="false" outlineLevel="0" collapsed="false">
      <c r="B842" s="120" t="n">
        <v>640</v>
      </c>
      <c r="C842" s="121" t="s">
        <v>336</v>
      </c>
      <c r="D842" s="108" t="n">
        <v>15173.104</v>
      </c>
      <c r="E842" s="114" t="n">
        <v>688.498</v>
      </c>
    </row>
    <row r="843" customFormat="false" ht="11.25" hidden="false" customHeight="false" outlineLevel="0" collapsed="false">
      <c r="B843" s="120" t="n">
        <v>644</v>
      </c>
      <c r="C843" s="121" t="s">
        <v>338</v>
      </c>
      <c r="D843" s="108" t="n">
        <v>8310.338</v>
      </c>
      <c r="E843" s="114" t="n">
        <v>349.488</v>
      </c>
    </row>
    <row r="844" customFormat="false" ht="11.25" hidden="false" customHeight="false" outlineLevel="0" collapsed="false">
      <c r="B844" s="120" t="n">
        <v>647</v>
      </c>
      <c r="C844" s="121" t="s">
        <v>340</v>
      </c>
      <c r="D844" s="108" t="n">
        <v>113596.621</v>
      </c>
      <c r="E844" s="114" t="n">
        <v>8660.559</v>
      </c>
    </row>
    <row r="845" customFormat="false" ht="11.25" hidden="false" customHeight="false" outlineLevel="0" collapsed="false">
      <c r="B845" s="122" t="n">
        <v>649</v>
      </c>
      <c r="C845" s="123" t="s">
        <v>342</v>
      </c>
      <c r="D845" s="108" t="n">
        <v>1292.607</v>
      </c>
      <c r="E845" s="114" t="s">
        <v>494</v>
      </c>
    </row>
    <row r="846" customFormat="false" ht="11.25" hidden="false" customHeight="false" outlineLevel="0" collapsed="false">
      <c r="B846" s="122" t="n">
        <v>653</v>
      </c>
      <c r="C846" s="123" t="s">
        <v>344</v>
      </c>
      <c r="D846" s="108" t="n">
        <v>129.955</v>
      </c>
      <c r="E846" s="114" t="s">
        <v>494</v>
      </c>
    </row>
    <row r="847" customFormat="false" ht="11.25" hidden="false" customHeight="false" outlineLevel="0" collapsed="false">
      <c r="B847" s="120" t="n">
        <v>660</v>
      </c>
      <c r="C847" s="121" t="s">
        <v>346</v>
      </c>
      <c r="D847" s="108" t="n">
        <v>2684.102</v>
      </c>
      <c r="E847" s="114" t="n">
        <v>81.256</v>
      </c>
    </row>
    <row r="848" customFormat="false" ht="11.25" hidden="false" customHeight="false" outlineLevel="0" collapsed="false">
      <c r="B848" s="120" t="n">
        <v>662</v>
      </c>
      <c r="C848" s="121" t="s">
        <v>348</v>
      </c>
      <c r="D848" s="108" t="n">
        <v>192027.798</v>
      </c>
      <c r="E848" s="114" t="n">
        <v>9479.801</v>
      </c>
    </row>
    <row r="849" customFormat="false" ht="11.25" hidden="false" customHeight="false" outlineLevel="0" collapsed="false">
      <c r="B849" s="120" t="n">
        <v>664</v>
      </c>
      <c r="C849" s="121" t="s">
        <v>350</v>
      </c>
      <c r="D849" s="108" t="n">
        <v>722855.219</v>
      </c>
      <c r="E849" s="114" t="n">
        <v>58201.001</v>
      </c>
    </row>
    <row r="850" customFormat="false" ht="11.25" hidden="false" customHeight="false" outlineLevel="0" collapsed="false">
      <c r="B850" s="120" t="n">
        <v>666</v>
      </c>
      <c r="C850" s="121" t="s">
        <v>352</v>
      </c>
      <c r="D850" s="108" t="n">
        <v>41718.559</v>
      </c>
      <c r="E850" s="114" t="n">
        <v>3460.157</v>
      </c>
    </row>
    <row r="851" customFormat="false" ht="11.25" hidden="false" customHeight="false" outlineLevel="0" collapsed="false">
      <c r="B851" s="120" t="n">
        <v>669</v>
      </c>
      <c r="C851" s="121" t="s">
        <v>356</v>
      </c>
      <c r="D851" s="108" t="n">
        <v>16755.49</v>
      </c>
      <c r="E851" s="114" t="n">
        <v>1043.342</v>
      </c>
    </row>
    <row r="852" customFormat="false" ht="11.25" hidden="false" customHeight="false" outlineLevel="0" collapsed="false">
      <c r="B852" s="120" t="n">
        <v>672</v>
      </c>
      <c r="C852" s="121" t="s">
        <v>358</v>
      </c>
      <c r="D852" s="108" t="n">
        <v>4017.09</v>
      </c>
      <c r="E852" s="114" t="n">
        <v>191.046</v>
      </c>
    </row>
    <row r="853" customFormat="false" ht="11.25" hidden="false" customHeight="false" outlineLevel="0" collapsed="false">
      <c r="B853" s="120" t="n">
        <v>676</v>
      </c>
      <c r="C853" s="121" t="s">
        <v>361</v>
      </c>
      <c r="D853" s="108" t="n">
        <v>1666.274</v>
      </c>
      <c r="E853" s="114" t="s">
        <v>494</v>
      </c>
    </row>
    <row r="854" customFormat="false" ht="11.25" hidden="false" customHeight="false" outlineLevel="0" collapsed="false">
      <c r="B854" s="120" t="n">
        <v>680</v>
      </c>
      <c r="C854" s="121" t="s">
        <v>363</v>
      </c>
      <c r="D854" s="108" t="n">
        <v>291942.652</v>
      </c>
      <c r="E854" s="114" t="n">
        <v>18654.119</v>
      </c>
    </row>
    <row r="855" customFormat="false" ht="11.25" hidden="false" customHeight="false" outlineLevel="0" collapsed="false">
      <c r="B855" s="120" t="n">
        <v>684</v>
      </c>
      <c r="C855" s="121" t="s">
        <v>365</v>
      </c>
      <c r="D855" s="108" t="n">
        <v>463.856</v>
      </c>
      <c r="E855" s="114" t="n">
        <v>49.413</v>
      </c>
    </row>
    <row r="856" customFormat="false" ht="11.25" hidden="false" customHeight="false" outlineLevel="0" collapsed="false">
      <c r="B856" s="120" t="n">
        <v>690</v>
      </c>
      <c r="C856" s="121" t="s">
        <v>367</v>
      </c>
      <c r="D856" s="108" t="n">
        <v>54671.439</v>
      </c>
      <c r="E856" s="114" t="n">
        <v>2521.705</v>
      </c>
    </row>
    <row r="857" customFormat="false" ht="11.25" hidden="false" customHeight="false" outlineLevel="0" collapsed="false">
      <c r="B857" s="120" t="n">
        <v>696</v>
      </c>
      <c r="C857" s="121" t="s">
        <v>369</v>
      </c>
      <c r="D857" s="108" t="n">
        <v>620.091</v>
      </c>
      <c r="E857" s="114" t="n">
        <v>31.794</v>
      </c>
    </row>
    <row r="858" customFormat="false" ht="11.25" hidden="false" customHeight="false" outlineLevel="0" collapsed="false">
      <c r="B858" s="120" t="n">
        <v>700</v>
      </c>
      <c r="C858" s="121" t="s">
        <v>371</v>
      </c>
      <c r="D858" s="108" t="n">
        <v>450353.86</v>
      </c>
      <c r="E858" s="114" t="n">
        <v>30387.596</v>
      </c>
    </row>
    <row r="859" customFormat="false" ht="11.25" hidden="false" customHeight="false" outlineLevel="0" collapsed="false">
      <c r="B859" s="120" t="n">
        <v>701</v>
      </c>
      <c r="C859" s="121" t="s">
        <v>373</v>
      </c>
      <c r="D859" s="108" t="n">
        <v>390654.479</v>
      </c>
      <c r="E859" s="114" t="n">
        <v>24857.335</v>
      </c>
    </row>
    <row r="860" customFormat="false" ht="11.25" hidden="false" customHeight="false" outlineLevel="0" collapsed="false">
      <c r="B860" s="122" t="n">
        <v>703</v>
      </c>
      <c r="C860" s="123" t="s">
        <v>375</v>
      </c>
      <c r="D860" s="108" t="n">
        <v>19.349</v>
      </c>
      <c r="E860" s="114" t="s">
        <v>494</v>
      </c>
    </row>
    <row r="861" customFormat="false" ht="11.25" hidden="false" customHeight="false" outlineLevel="0" collapsed="false">
      <c r="B861" s="120" t="n">
        <v>706</v>
      </c>
      <c r="C861" s="121" t="s">
        <v>377</v>
      </c>
      <c r="D861" s="108" t="n">
        <v>130401.906</v>
      </c>
      <c r="E861" s="114" t="n">
        <v>9152.07</v>
      </c>
    </row>
    <row r="862" customFormat="false" ht="11.25" hidden="false" customHeight="false" outlineLevel="0" collapsed="false">
      <c r="B862" s="120" t="n">
        <v>708</v>
      </c>
      <c r="C862" s="121" t="s">
        <v>379</v>
      </c>
      <c r="D862" s="108" t="n">
        <v>59557.934</v>
      </c>
      <c r="E862" s="114" t="n">
        <v>3563.055</v>
      </c>
    </row>
    <row r="863" customFormat="false" ht="11.25" hidden="false" customHeight="false" outlineLevel="0" collapsed="false">
      <c r="B863" s="120" t="n">
        <v>716</v>
      </c>
      <c r="C863" s="121" t="s">
        <v>381</v>
      </c>
      <c r="D863" s="108" t="n">
        <v>1754.561</v>
      </c>
      <c r="E863" s="114" t="n">
        <v>51.2</v>
      </c>
    </row>
    <row r="864" customFormat="false" ht="11.25" hidden="false" customHeight="false" outlineLevel="0" collapsed="false">
      <c r="B864" s="120" t="n">
        <v>720</v>
      </c>
      <c r="C864" s="121" t="s">
        <v>383</v>
      </c>
      <c r="D864" s="108" t="n">
        <v>2610298.044</v>
      </c>
      <c r="E864" s="114" t="n">
        <v>140965.168</v>
      </c>
    </row>
    <row r="865" customFormat="false" ht="11.25" hidden="false" customHeight="false" outlineLevel="0" collapsed="false">
      <c r="B865" s="120" t="n">
        <v>724</v>
      </c>
      <c r="C865" s="121" t="s">
        <v>385</v>
      </c>
      <c r="D865" s="108" t="n">
        <v>2440.046</v>
      </c>
      <c r="E865" s="114" t="n">
        <v>113.698</v>
      </c>
    </row>
    <row r="866" customFormat="false" ht="11.25" hidden="false" customHeight="false" outlineLevel="0" collapsed="false">
      <c r="B866" s="120" t="n">
        <v>728</v>
      </c>
      <c r="C866" s="121" t="s">
        <v>387</v>
      </c>
      <c r="D866" s="108" t="n">
        <v>1312442.226</v>
      </c>
      <c r="E866" s="114" t="n">
        <v>77440.753</v>
      </c>
    </row>
    <row r="867" customFormat="false" ht="11.25" hidden="false" customHeight="false" outlineLevel="0" collapsed="false">
      <c r="B867" s="120" t="n">
        <v>732</v>
      </c>
      <c r="C867" s="121" t="s">
        <v>389</v>
      </c>
      <c r="D867" s="108" t="n">
        <v>1927096.261</v>
      </c>
      <c r="E867" s="114" t="n">
        <v>95511.213</v>
      </c>
    </row>
    <row r="868" customFormat="false" ht="11.25" hidden="false" customHeight="false" outlineLevel="0" collapsed="false">
      <c r="B868" s="120" t="n">
        <v>736</v>
      </c>
      <c r="C868" s="121" t="s">
        <v>391</v>
      </c>
      <c r="D868" s="108" t="n">
        <v>752654.68</v>
      </c>
      <c r="E868" s="114" t="n">
        <v>44419.075</v>
      </c>
    </row>
    <row r="869" customFormat="false" ht="11.25" hidden="false" customHeight="false" outlineLevel="0" collapsed="false">
      <c r="B869" s="120" t="n">
        <v>740</v>
      </c>
      <c r="C869" s="121" t="s">
        <v>393</v>
      </c>
      <c r="D869" s="108" t="n">
        <v>113605.343</v>
      </c>
      <c r="E869" s="114" t="n">
        <v>9585.407</v>
      </c>
    </row>
    <row r="870" customFormat="false" ht="11.25" hidden="false" customHeight="false" outlineLevel="0" collapsed="false">
      <c r="B870" s="120" t="n">
        <v>743</v>
      </c>
      <c r="C870" s="121" t="s">
        <v>395</v>
      </c>
      <c r="D870" s="108" t="n">
        <v>5367.472</v>
      </c>
      <c r="E870" s="114" t="n">
        <v>115.421</v>
      </c>
    </row>
    <row r="871" customFormat="false" ht="11.25" hidden="false" customHeight="false" outlineLevel="0" collapsed="false">
      <c r="B871" s="120" t="n">
        <v>800</v>
      </c>
      <c r="C871" s="121" t="s">
        <v>397</v>
      </c>
      <c r="D871" s="108" t="n">
        <v>228662.669</v>
      </c>
      <c r="E871" s="114" t="n">
        <v>22736.167</v>
      </c>
    </row>
    <row r="872" customFormat="false" ht="11.25" hidden="false" customHeight="false" outlineLevel="0" collapsed="false">
      <c r="B872" s="120" t="n">
        <v>801</v>
      </c>
      <c r="C872" s="121" t="s">
        <v>478</v>
      </c>
      <c r="D872" s="108" t="n">
        <v>5.618</v>
      </c>
      <c r="E872" s="114" t="s">
        <v>494</v>
      </c>
    </row>
    <row r="873" customFormat="false" ht="11.25" hidden="false" customHeight="false" outlineLevel="0" collapsed="false">
      <c r="B873" s="120" t="n">
        <v>802</v>
      </c>
      <c r="C873" s="121" t="s">
        <v>507</v>
      </c>
      <c r="D873" s="108" t="n">
        <v>44.301</v>
      </c>
      <c r="E873" s="114" t="s">
        <v>494</v>
      </c>
    </row>
    <row r="874" customFormat="false" ht="11.25" hidden="false" customHeight="false" outlineLevel="0" collapsed="false">
      <c r="B874" s="122" t="n">
        <v>803</v>
      </c>
      <c r="C874" s="123" t="s">
        <v>399</v>
      </c>
      <c r="D874" s="108" t="n">
        <v>22.423</v>
      </c>
      <c r="E874" s="114" t="s">
        <v>494</v>
      </c>
    </row>
    <row r="875" customFormat="false" ht="11.25" hidden="false" customHeight="false" outlineLevel="0" collapsed="false">
      <c r="B875" s="120" t="n">
        <v>804</v>
      </c>
      <c r="C875" s="121" t="s">
        <v>401</v>
      </c>
      <c r="D875" s="108" t="n">
        <v>17391.842</v>
      </c>
      <c r="E875" s="114" t="n">
        <v>1178.651</v>
      </c>
    </row>
    <row r="876" customFormat="false" ht="11.25" hidden="false" customHeight="false" outlineLevel="0" collapsed="false">
      <c r="B876" s="122" t="n">
        <v>806</v>
      </c>
      <c r="C876" s="123" t="s">
        <v>480</v>
      </c>
      <c r="D876" s="108" t="n">
        <v>0.642</v>
      </c>
      <c r="E876" s="114" t="s">
        <v>494</v>
      </c>
    </row>
    <row r="877" customFormat="false" ht="11.25" hidden="false" customHeight="false" outlineLevel="0" collapsed="false">
      <c r="B877" s="122" t="n">
        <v>815</v>
      </c>
      <c r="C877" s="123" t="s">
        <v>405</v>
      </c>
      <c r="D877" s="108" t="n">
        <v>5.89</v>
      </c>
      <c r="E877" s="114" t="s">
        <v>494</v>
      </c>
    </row>
    <row r="878" customFormat="false" ht="11.25" hidden="false" customHeight="false" outlineLevel="0" collapsed="false">
      <c r="B878" s="120" t="n">
        <v>817</v>
      </c>
      <c r="C878" s="121" t="s">
        <v>498</v>
      </c>
      <c r="D878" s="108" t="n">
        <v>168.062</v>
      </c>
      <c r="E878" s="114" t="s">
        <v>494</v>
      </c>
    </row>
    <row r="879" customFormat="false" ht="11.25" hidden="false" customHeight="false" outlineLevel="0" collapsed="false">
      <c r="B879" s="122" t="n">
        <v>820</v>
      </c>
      <c r="C879" s="123" t="s">
        <v>408</v>
      </c>
      <c r="D879" s="108" t="n">
        <v>6.146</v>
      </c>
      <c r="E879" s="114" t="s">
        <v>494</v>
      </c>
    </row>
    <row r="880" customFormat="false" ht="11.25" hidden="false" customHeight="false" outlineLevel="0" collapsed="false">
      <c r="B880" s="122" t="n">
        <v>824</v>
      </c>
      <c r="C880" s="123" t="s">
        <v>484</v>
      </c>
      <c r="D880" s="108" t="n">
        <v>260.467</v>
      </c>
      <c r="E880" s="114" t="s">
        <v>494</v>
      </c>
    </row>
    <row r="881" customFormat="false" ht="11.25" hidden="false" customHeight="false" outlineLevel="0" collapsed="false">
      <c r="B881" s="122" t="n">
        <v>830</v>
      </c>
      <c r="C881" s="123" t="s">
        <v>412</v>
      </c>
      <c r="D881" s="108" t="n">
        <v>5.426</v>
      </c>
      <c r="E881" s="114" t="s">
        <v>494</v>
      </c>
    </row>
    <row r="882" customFormat="false" ht="11.25" hidden="false" customHeight="false" outlineLevel="0" collapsed="false">
      <c r="B882" s="120" t="n">
        <v>832</v>
      </c>
      <c r="C882" s="121" t="s">
        <v>414</v>
      </c>
      <c r="D882" s="108" t="n">
        <v>10530.444</v>
      </c>
      <c r="E882" s="114" t="s">
        <v>494</v>
      </c>
    </row>
    <row r="883" customFormat="false" ht="11.25" hidden="false" customHeight="false" outlineLevel="0" collapsed="false">
      <c r="B883" s="120" t="n">
        <v>834</v>
      </c>
      <c r="C883" s="121" t="s">
        <v>486</v>
      </c>
      <c r="D883" s="108" t="n">
        <v>866.405</v>
      </c>
      <c r="E883" s="114" t="n">
        <v>109.565</v>
      </c>
    </row>
    <row r="884" customFormat="false" ht="11.25" hidden="false" customHeight="false" outlineLevel="0" collapsed="false">
      <c r="B884" s="122" t="n">
        <v>837</v>
      </c>
      <c r="C884" s="123" t="s">
        <v>490</v>
      </c>
      <c r="D884" s="108" t="n">
        <v>3.511</v>
      </c>
      <c r="E884" s="114" t="s">
        <v>494</v>
      </c>
    </row>
    <row r="885" customFormat="false" ht="11.25" hidden="false" customHeight="false" outlineLevel="0" collapsed="false">
      <c r="B885" s="122" t="n">
        <v>839</v>
      </c>
      <c r="C885" s="123" t="s">
        <v>419</v>
      </c>
      <c r="D885" s="108" t="n">
        <v>5.124</v>
      </c>
      <c r="E885" s="114" t="s">
        <v>494</v>
      </c>
    </row>
    <row r="886" customFormat="false" ht="11.25" hidden="false" customHeight="false" outlineLevel="0" collapsed="false">
      <c r="B886" s="122" t="n">
        <v>891</v>
      </c>
      <c r="C886" s="123" t="s">
        <v>491</v>
      </c>
      <c r="D886" s="108" t="n">
        <v>0.436</v>
      </c>
      <c r="E886" s="114" t="s">
        <v>494</v>
      </c>
    </row>
    <row r="887" customFormat="false" ht="11.25" hidden="false" customHeight="false" outlineLevel="0" collapsed="false">
      <c r="B887" s="122" t="n">
        <v>892</v>
      </c>
      <c r="C887" s="123" t="s">
        <v>508</v>
      </c>
      <c r="D887" s="108" t="n">
        <v>1.534</v>
      </c>
      <c r="E887" s="114" t="s">
        <v>494</v>
      </c>
    </row>
    <row r="888" customFormat="false" ht="11.25" hidden="false" customHeight="false" outlineLevel="0" collapsed="false">
      <c r="B888" s="120" t="n">
        <v>958</v>
      </c>
      <c r="C888" s="121" t="s">
        <v>427</v>
      </c>
      <c r="D888" s="108" t="n">
        <v>651280.412</v>
      </c>
      <c r="E888" s="114" t="n">
        <v>112297.72</v>
      </c>
    </row>
    <row r="889" customFormat="false" ht="11.25" hidden="false" customHeight="false" outlineLevel="0" collapsed="false">
      <c r="B889" s="120" t="n">
        <v>960</v>
      </c>
      <c r="C889" s="121" t="s">
        <v>429</v>
      </c>
      <c r="D889" s="108" t="n">
        <v>10484.471</v>
      </c>
      <c r="E889" s="114" t="n">
        <v>730.058</v>
      </c>
    </row>
    <row r="890" customFormat="false" ht="11.25" hidden="false" customHeight="false" outlineLevel="0" collapsed="false">
      <c r="B890" s="120" t="n">
        <v>961</v>
      </c>
      <c r="C890" s="121" t="s">
        <v>431</v>
      </c>
      <c r="D890" s="108" t="n">
        <v>204345.129</v>
      </c>
      <c r="E890" s="114" t="n">
        <v>13537.678</v>
      </c>
    </row>
    <row r="891" customFormat="false" ht="11.25" hidden="false" customHeight="false" outlineLevel="0" collapsed="false">
      <c r="B891" s="120" t="n">
        <v>962</v>
      </c>
      <c r="C891" s="121" t="s">
        <v>433</v>
      </c>
      <c r="D891" s="108" t="n">
        <v>34040.214</v>
      </c>
      <c r="E891" s="114" t="n">
        <v>2369.33</v>
      </c>
    </row>
    <row r="892" customFormat="false" ht="11.25" hidden="false" customHeight="false" outlineLevel="0" collapsed="false">
      <c r="B892" s="120" t="n">
        <v>963</v>
      </c>
      <c r="C892" s="121" t="s">
        <v>435</v>
      </c>
      <c r="D892" s="108" t="n">
        <v>129355.039</v>
      </c>
      <c r="E892" s="114" t="n">
        <v>6679.362</v>
      </c>
    </row>
    <row r="893" customFormat="false" ht="11.25" hidden="false" customHeight="false" outlineLevel="0" collapsed="false">
      <c r="B893" s="120" t="n">
        <v>966</v>
      </c>
      <c r="C893" s="121" t="s">
        <v>437</v>
      </c>
      <c r="D893" s="108" t="n">
        <v>57170.552</v>
      </c>
      <c r="E893" s="114" t="n">
        <v>3456.469</v>
      </c>
    </row>
    <row r="894" customFormat="false" ht="11.25" hidden="false" customHeight="false" outlineLevel="0" collapsed="false">
      <c r="B894" s="120" t="n">
        <v>967</v>
      </c>
      <c r="C894" s="121" t="s">
        <v>439</v>
      </c>
      <c r="D894" s="108" t="n">
        <v>7712.674</v>
      </c>
      <c r="E894" s="114" t="n">
        <v>378.253</v>
      </c>
    </row>
    <row r="895" customFormat="false" ht="11.25" hidden="false" customHeight="false" outlineLevel="0" collapsed="false">
      <c r="B895" s="122" t="n">
        <v>968</v>
      </c>
      <c r="C895" s="123" t="s">
        <v>441</v>
      </c>
      <c r="D895" s="108" t="n">
        <v>70.111</v>
      </c>
      <c r="E895" s="114" t="s">
        <v>494</v>
      </c>
    </row>
    <row r="896" customFormat="false" ht="11.25" hidden="false" customHeight="false" outlineLevel="0" collapsed="false">
      <c r="B896" s="120" t="n">
        <v>971</v>
      </c>
      <c r="C896" s="121" t="s">
        <v>443</v>
      </c>
      <c r="D896" s="108" t="n">
        <v>62935.274</v>
      </c>
      <c r="E896" s="114" t="n">
        <v>5363.253</v>
      </c>
    </row>
    <row r="897" customFormat="false" ht="11.25" hidden="false" customHeight="false" outlineLevel="0" collapsed="false">
      <c r="B897" s="120" t="n">
        <v>972</v>
      </c>
      <c r="C897" s="121" t="s">
        <v>445</v>
      </c>
      <c r="D897" s="108" t="n">
        <v>28803.536</v>
      </c>
      <c r="E897" s="114" t="n">
        <v>1832.471</v>
      </c>
    </row>
    <row r="898" customFormat="false" ht="11.25" hidden="false" customHeight="false" outlineLevel="0" collapsed="false">
      <c r="B898" s="122" t="n">
        <v>974</v>
      </c>
      <c r="C898" s="123" t="s">
        <v>449</v>
      </c>
      <c r="D898" s="108" t="n">
        <v>852.589</v>
      </c>
      <c r="E898" s="114" t="s">
        <v>494</v>
      </c>
    </row>
    <row r="899" customFormat="false" ht="11.25" hidden="false" customHeight="false" outlineLevel="0" collapsed="false">
      <c r="B899" s="120" t="n">
        <v>975</v>
      </c>
      <c r="C899" s="124" t="s">
        <v>451</v>
      </c>
      <c r="D899" s="108" t="n">
        <v>18300.034</v>
      </c>
      <c r="E899" s="114" t="n">
        <v>445.798</v>
      </c>
    </row>
    <row r="900" customFormat="false" ht="11.25" hidden="false" customHeight="false" outlineLevel="0" collapsed="false">
      <c r="B900" s="120" t="n">
        <v>976</v>
      </c>
      <c r="C900" s="121" t="s">
        <v>453</v>
      </c>
      <c r="D900" s="108" t="n">
        <v>21446.052</v>
      </c>
      <c r="E900" s="114" t="n">
        <v>690.832</v>
      </c>
    </row>
    <row r="901" customFormat="false" ht="11.25" hidden="false" customHeight="false" outlineLevel="0" collapsed="false">
      <c r="B901" s="125" t="n">
        <v>978</v>
      </c>
      <c r="C901" s="126" t="s">
        <v>455</v>
      </c>
      <c r="D901" s="108" t="n">
        <v>1228.519</v>
      </c>
      <c r="E901" s="114" t="n">
        <v>8.255</v>
      </c>
    </row>
    <row r="902" customFormat="false" ht="11.25" hidden="false" customHeight="false" outlineLevel="0" collapsed="false">
      <c r="B902" s="120" t="n">
        <v>979</v>
      </c>
      <c r="C902" s="124" t="s">
        <v>457</v>
      </c>
      <c r="D902" s="108" t="n">
        <v>10394.924</v>
      </c>
      <c r="E902" s="114" t="n">
        <v>723.491</v>
      </c>
    </row>
    <row r="903" customFormat="false" ht="11.25" hidden="false" customHeight="false" outlineLevel="0" collapsed="false">
      <c r="B903" s="120" t="n">
        <v>980</v>
      </c>
      <c r="C903" s="124" t="s">
        <v>459</v>
      </c>
      <c r="D903" s="108" t="n">
        <v>871.252</v>
      </c>
      <c r="E903" s="114" t="s">
        <v>494</v>
      </c>
    </row>
    <row r="904" customFormat="false" ht="11.25" hidden="false" customHeight="false" outlineLevel="0" collapsed="false">
      <c r="B904" s="120" t="n">
        <v>981</v>
      </c>
      <c r="C904" s="124" t="s">
        <v>461</v>
      </c>
      <c r="D904" s="108" t="n">
        <v>20</v>
      </c>
      <c r="E904" s="114" t="s">
        <v>494</v>
      </c>
    </row>
    <row r="905" customFormat="false" ht="11.25" hidden="false" customHeight="false" outlineLevel="0" collapsed="false">
      <c r="B905" s="125" t="n">
        <v>982</v>
      </c>
      <c r="C905" s="124" t="s">
        <v>463</v>
      </c>
      <c r="D905" s="108" t="n">
        <v>881.344</v>
      </c>
      <c r="E905" s="114" t="s">
        <v>494</v>
      </c>
    </row>
    <row r="906" customFormat="false" ht="11.25" hidden="false" customHeight="false" outlineLevel="0" collapsed="false">
      <c r="D906" s="104"/>
      <c r="E906" s="105"/>
    </row>
    <row r="907" customFormat="false" ht="11.25" hidden="false" customHeight="false" outlineLevel="0" collapsed="false">
      <c r="A907" s="51"/>
      <c r="B907" s="51"/>
      <c r="C907" s="51"/>
      <c r="D907" s="106"/>
      <c r="E907" s="82"/>
    </row>
    <row r="908" customFormat="false" ht="11.25" hidden="false" customHeight="false" outlineLevel="0" collapsed="false">
      <c r="A908" s="2" t="n">
        <v>2002</v>
      </c>
      <c r="B908" s="107"/>
      <c r="C908" s="107" t="s">
        <v>500</v>
      </c>
      <c r="D908" s="127" t="n">
        <v>51553797.328</v>
      </c>
      <c r="E908" s="127" t="n">
        <v>3432188.147</v>
      </c>
    </row>
    <row r="909" customFormat="false" ht="11.25" hidden="false" customHeight="false" outlineLevel="0" collapsed="false">
      <c r="B909" s="128"/>
      <c r="C909" s="128"/>
      <c r="D909" s="127"/>
      <c r="E909" s="129"/>
    </row>
    <row r="910" customFormat="false" ht="11.25" hidden="false" customHeight="false" outlineLevel="0" collapsed="false">
      <c r="B910" s="130" t="n">
        <v>1</v>
      </c>
      <c r="C910" s="131" t="s">
        <v>509</v>
      </c>
      <c r="D910" s="127" t="n">
        <v>3052706.492</v>
      </c>
      <c r="E910" s="114" t="n">
        <v>174797.325</v>
      </c>
    </row>
    <row r="911" customFormat="false" ht="11.25" hidden="false" customHeight="false" outlineLevel="0" collapsed="false">
      <c r="B911" s="130" t="n">
        <v>3</v>
      </c>
      <c r="C911" s="117" t="s">
        <v>510</v>
      </c>
      <c r="D911" s="127" t="n">
        <v>1311277.638</v>
      </c>
      <c r="E911" s="114" t="n">
        <v>68189.381</v>
      </c>
    </row>
    <row r="912" customFormat="false" ht="11.25" hidden="false" customHeight="false" outlineLevel="0" collapsed="false">
      <c r="B912" s="132" t="n">
        <v>4</v>
      </c>
      <c r="C912" s="133" t="s">
        <v>511</v>
      </c>
      <c r="D912" s="127" t="n">
        <v>7041532.432</v>
      </c>
      <c r="E912" s="114" t="n">
        <v>376387.893</v>
      </c>
    </row>
    <row r="913" customFormat="false" ht="11.25" hidden="false" customHeight="false" outlineLevel="0" collapsed="false">
      <c r="B913" s="132" t="n">
        <v>5</v>
      </c>
      <c r="C913" s="133" t="s">
        <v>512</v>
      </c>
      <c r="D913" s="127" t="n">
        <v>4096967.762</v>
      </c>
      <c r="E913" s="114" t="n">
        <v>230559.791</v>
      </c>
    </row>
    <row r="914" customFormat="false" ht="11.25" hidden="false" customHeight="false" outlineLevel="0" collapsed="false">
      <c r="B914" s="130" t="n">
        <v>6</v>
      </c>
      <c r="C914" s="117" t="s">
        <v>513</v>
      </c>
      <c r="D914" s="127" t="n">
        <v>2438296.458</v>
      </c>
      <c r="E914" s="114" t="n">
        <v>151428.311</v>
      </c>
    </row>
    <row r="915" customFormat="false" ht="11.25" hidden="false" customHeight="false" outlineLevel="0" collapsed="false">
      <c r="B915" s="130" t="n">
        <v>7</v>
      </c>
      <c r="C915" s="117" t="s">
        <v>514</v>
      </c>
      <c r="D915" s="127" t="n">
        <v>476613.622</v>
      </c>
      <c r="E915" s="114" t="n">
        <v>33307.149</v>
      </c>
    </row>
    <row r="916" customFormat="false" ht="11.25" hidden="false" customHeight="false" outlineLevel="0" collapsed="false">
      <c r="B916" s="130" t="n">
        <v>8</v>
      </c>
      <c r="C916" s="117" t="s">
        <v>515</v>
      </c>
      <c r="D916" s="127" t="n">
        <v>292749.353</v>
      </c>
      <c r="E916" s="114" t="n">
        <v>11097.838</v>
      </c>
    </row>
    <row r="917" customFormat="false" ht="11.25" hidden="false" customHeight="false" outlineLevel="0" collapsed="false">
      <c r="B917" s="130" t="n">
        <v>9</v>
      </c>
      <c r="C917" s="117" t="s">
        <v>516</v>
      </c>
      <c r="D917" s="127" t="n">
        <v>312462.301</v>
      </c>
      <c r="E917" s="114" t="n">
        <v>24165.348</v>
      </c>
    </row>
    <row r="918" customFormat="false" ht="11.25" hidden="false" customHeight="false" outlineLevel="0" collapsed="false">
      <c r="B918" s="130" t="n">
        <v>10</v>
      </c>
      <c r="C918" s="117" t="s">
        <v>517</v>
      </c>
      <c r="D918" s="127" t="n">
        <v>100680.17</v>
      </c>
      <c r="E918" s="114" t="n">
        <v>7963.209</v>
      </c>
    </row>
    <row r="919" customFormat="false" ht="11.25" hidden="false" customHeight="false" outlineLevel="0" collapsed="false">
      <c r="B919" s="130" t="n">
        <v>11</v>
      </c>
      <c r="C919" s="117" t="s">
        <v>518</v>
      </c>
      <c r="D919" s="127" t="n">
        <v>1419212.295</v>
      </c>
      <c r="E919" s="114" t="n">
        <v>80075.97</v>
      </c>
    </row>
    <row r="920" customFormat="false" ht="11.25" hidden="false" customHeight="false" outlineLevel="0" collapsed="false">
      <c r="B920" s="130" t="n">
        <v>17</v>
      </c>
      <c r="C920" s="117" t="s">
        <v>519</v>
      </c>
      <c r="D920" s="127" t="n">
        <v>1150015.367</v>
      </c>
      <c r="E920" s="114" t="n">
        <v>73766.527</v>
      </c>
    </row>
    <row r="921" customFormat="false" ht="11.25" hidden="false" customHeight="false" outlineLevel="0" collapsed="false">
      <c r="B921" s="130" t="n">
        <v>18</v>
      </c>
      <c r="C921" s="117" t="s">
        <v>520</v>
      </c>
      <c r="D921" s="127" t="n">
        <v>133071.133</v>
      </c>
      <c r="E921" s="114" t="n">
        <v>1310.516</v>
      </c>
    </row>
    <row r="922" customFormat="false" ht="11.25" hidden="false" customHeight="false" outlineLevel="0" collapsed="false">
      <c r="B922" s="130" t="n">
        <v>22</v>
      </c>
      <c r="C922" s="117" t="s">
        <v>521</v>
      </c>
      <c r="D922" s="127" t="n">
        <v>18.937</v>
      </c>
      <c r="E922" s="114" t="s">
        <v>494</v>
      </c>
    </row>
    <row r="923" customFormat="false" ht="11.25" hidden="false" customHeight="false" outlineLevel="0" collapsed="false">
      <c r="B923" s="130" t="n">
        <v>24</v>
      </c>
      <c r="C923" s="117" t="s">
        <v>522</v>
      </c>
      <c r="D923" s="127" t="n">
        <v>3223.625</v>
      </c>
      <c r="E923" s="114" t="n">
        <v>231.111</v>
      </c>
    </row>
    <row r="924" customFormat="false" ht="11.25" hidden="false" customHeight="false" outlineLevel="0" collapsed="false">
      <c r="B924" s="130" t="n">
        <v>28</v>
      </c>
      <c r="C924" s="117" t="s">
        <v>523</v>
      </c>
      <c r="D924" s="127" t="n">
        <v>365834.782</v>
      </c>
      <c r="E924" s="114" t="n">
        <v>14441.525</v>
      </c>
    </row>
    <row r="925" customFormat="false" ht="11.25" hidden="false" customHeight="false" outlineLevel="0" collapsed="false">
      <c r="B925" s="130" t="n">
        <v>30</v>
      </c>
      <c r="C925" s="117" t="s">
        <v>524</v>
      </c>
      <c r="D925" s="127" t="n">
        <v>535068.036</v>
      </c>
      <c r="E925" s="114" t="n">
        <v>28706.608</v>
      </c>
    </row>
    <row r="926" customFormat="false" ht="11.25" hidden="false" customHeight="false" outlineLevel="0" collapsed="false">
      <c r="B926" s="130" t="n">
        <v>32</v>
      </c>
      <c r="C926" s="117" t="s">
        <v>525</v>
      </c>
      <c r="D926" s="127" t="n">
        <v>372356.26</v>
      </c>
      <c r="E926" s="114" t="n">
        <v>17935.587</v>
      </c>
    </row>
    <row r="927" customFormat="false" ht="11.25" hidden="false" customHeight="false" outlineLevel="0" collapsed="false">
      <c r="B927" s="130" t="n">
        <v>37</v>
      </c>
      <c r="C927" s="117" t="s">
        <v>526</v>
      </c>
      <c r="D927" s="127" t="n">
        <v>193.741</v>
      </c>
      <c r="E927" s="114" t="s">
        <v>494</v>
      </c>
    </row>
    <row r="928" customFormat="false" ht="11.25" hidden="false" customHeight="false" outlineLevel="0" collapsed="false">
      <c r="B928" s="130" t="n">
        <v>38</v>
      </c>
      <c r="C928" s="117" t="s">
        <v>527</v>
      </c>
      <c r="D928" s="127" t="n">
        <v>588026.121</v>
      </c>
      <c r="E928" s="114" t="n">
        <v>30566.612</v>
      </c>
    </row>
    <row r="929" customFormat="false" ht="11.25" hidden="false" customHeight="false" outlineLevel="0" collapsed="false">
      <c r="B929" s="130" t="n">
        <v>39</v>
      </c>
      <c r="C929" s="117" t="s">
        <v>528</v>
      </c>
      <c r="D929" s="127" t="n">
        <v>2142746.905</v>
      </c>
      <c r="E929" s="114" t="n">
        <v>158319.182</v>
      </c>
    </row>
    <row r="930" customFormat="false" ht="11.25" hidden="false" customHeight="false" outlineLevel="0" collapsed="false">
      <c r="B930" s="130" t="n">
        <v>41</v>
      </c>
      <c r="C930" s="117" t="s">
        <v>529</v>
      </c>
      <c r="D930" s="127" t="n">
        <v>217.951</v>
      </c>
      <c r="E930" s="114" t="n">
        <v>76.706</v>
      </c>
    </row>
    <row r="931" customFormat="false" ht="11.25" hidden="false" customHeight="false" outlineLevel="0" collapsed="false">
      <c r="B931" s="118" t="n">
        <v>43</v>
      </c>
      <c r="C931" s="134" t="s">
        <v>530</v>
      </c>
      <c r="D931" s="127" t="n">
        <v>30.92</v>
      </c>
      <c r="E931" s="114" t="n">
        <v>6.426</v>
      </c>
    </row>
    <row r="932" customFormat="false" ht="11.25" hidden="false" customHeight="false" outlineLevel="0" collapsed="false">
      <c r="B932" s="118" t="n">
        <v>44</v>
      </c>
      <c r="C932" s="134" t="s">
        <v>531</v>
      </c>
      <c r="D932" s="127" t="n">
        <v>447.812</v>
      </c>
      <c r="E932" s="114" t="n">
        <v>0.292</v>
      </c>
    </row>
    <row r="933" customFormat="false" ht="11.25" hidden="false" customHeight="false" outlineLevel="0" collapsed="false">
      <c r="B933" s="118" t="n">
        <v>45</v>
      </c>
      <c r="C933" s="134" t="s">
        <v>532</v>
      </c>
      <c r="D933" s="127" t="n">
        <v>8.457</v>
      </c>
      <c r="E933" s="114" t="s">
        <v>494</v>
      </c>
    </row>
    <row r="934" customFormat="false" ht="11.25" hidden="false" customHeight="false" outlineLevel="0" collapsed="false">
      <c r="B934" s="130" t="n">
        <v>46</v>
      </c>
      <c r="C934" s="117" t="s">
        <v>533</v>
      </c>
      <c r="D934" s="127" t="n">
        <v>28279.365</v>
      </c>
      <c r="E934" s="114" t="n">
        <v>581.182</v>
      </c>
    </row>
    <row r="935" customFormat="false" ht="11.25" hidden="false" customHeight="false" outlineLevel="0" collapsed="false">
      <c r="B935" s="130" t="n">
        <v>47</v>
      </c>
      <c r="C935" s="117" t="s">
        <v>534</v>
      </c>
      <c r="D935" s="127" t="n">
        <v>136.823</v>
      </c>
      <c r="E935" s="114" t="s">
        <v>494</v>
      </c>
    </row>
    <row r="936" customFormat="false" ht="11.25" hidden="false" customHeight="false" outlineLevel="0" collapsed="false">
      <c r="B936" s="130" t="n">
        <v>53</v>
      </c>
      <c r="C936" s="117" t="s">
        <v>535</v>
      </c>
      <c r="D936" s="127" t="n">
        <v>1177.114</v>
      </c>
      <c r="E936" s="114" t="s">
        <v>494</v>
      </c>
    </row>
    <row r="937" customFormat="false" ht="11.25" hidden="false" customHeight="false" outlineLevel="0" collapsed="false">
      <c r="B937" s="130" t="n">
        <v>54</v>
      </c>
      <c r="C937" s="117" t="s">
        <v>536</v>
      </c>
      <c r="D937" s="127" t="n">
        <v>220.284</v>
      </c>
      <c r="E937" s="114" t="n">
        <v>2.338</v>
      </c>
    </row>
    <row r="938" customFormat="false" ht="11.25" hidden="false" customHeight="false" outlineLevel="0" collapsed="false">
      <c r="B938" s="130" t="n">
        <v>55</v>
      </c>
      <c r="C938" s="117" t="s">
        <v>537</v>
      </c>
      <c r="D938" s="127" t="n">
        <v>110456.728</v>
      </c>
      <c r="E938" s="114" t="n">
        <v>6985.316</v>
      </c>
    </row>
    <row r="939" customFormat="false" ht="11.25" hidden="false" customHeight="false" outlineLevel="0" collapsed="false">
      <c r="B939" s="130" t="n">
        <v>60</v>
      </c>
      <c r="C939" s="117" t="s">
        <v>538</v>
      </c>
      <c r="D939" s="127" t="n">
        <v>245133.68</v>
      </c>
      <c r="E939" s="114" t="n">
        <v>13173.224</v>
      </c>
    </row>
    <row r="940" customFormat="false" ht="11.25" hidden="false" customHeight="false" outlineLevel="0" collapsed="false">
      <c r="B940" s="130" t="n">
        <v>61</v>
      </c>
      <c r="C940" s="117" t="s">
        <v>539</v>
      </c>
      <c r="D940" s="127" t="n">
        <v>316959.269</v>
      </c>
      <c r="E940" s="114" t="n">
        <v>11744.84</v>
      </c>
    </row>
    <row r="941" customFormat="false" ht="11.25" hidden="false" customHeight="false" outlineLevel="0" collapsed="false">
      <c r="B941" s="130" t="n">
        <v>63</v>
      </c>
      <c r="C941" s="117" t="s">
        <v>540</v>
      </c>
      <c r="D941" s="127" t="n">
        <v>112341.2</v>
      </c>
      <c r="E941" s="114" t="n">
        <v>6320.664</v>
      </c>
    </row>
    <row r="942" customFormat="false" ht="11.25" hidden="false" customHeight="false" outlineLevel="0" collapsed="false">
      <c r="B942" s="130" t="n">
        <v>64</v>
      </c>
      <c r="C942" s="117" t="s">
        <v>541</v>
      </c>
      <c r="D942" s="127" t="n">
        <v>325901.536</v>
      </c>
      <c r="E942" s="114" t="n">
        <v>19431.31</v>
      </c>
    </row>
    <row r="943" customFormat="false" ht="11.25" hidden="false" customHeight="false" outlineLevel="0" collapsed="false">
      <c r="B943" s="130" t="n">
        <v>66</v>
      </c>
      <c r="C943" s="117" t="s">
        <v>542</v>
      </c>
      <c r="D943" s="127" t="n">
        <v>661764.557</v>
      </c>
      <c r="E943" s="114" t="n">
        <v>35892.626</v>
      </c>
    </row>
    <row r="944" customFormat="false" ht="11.25" hidden="false" customHeight="false" outlineLevel="0" collapsed="false">
      <c r="B944" s="130" t="n">
        <v>68</v>
      </c>
      <c r="C944" s="117" t="s">
        <v>543</v>
      </c>
      <c r="D944" s="127" t="n">
        <v>508448.711</v>
      </c>
      <c r="E944" s="114" t="n">
        <v>27716.329</v>
      </c>
    </row>
    <row r="945" customFormat="false" ht="11.25" hidden="false" customHeight="false" outlineLevel="0" collapsed="false">
      <c r="B945" s="130" t="n">
        <v>70</v>
      </c>
      <c r="C945" s="117" t="s">
        <v>544</v>
      </c>
      <c r="D945" s="127" t="n">
        <v>3972.887</v>
      </c>
      <c r="E945" s="114" t="n">
        <v>247.095</v>
      </c>
    </row>
    <row r="946" customFormat="false" ht="11.25" hidden="false" customHeight="false" outlineLevel="0" collapsed="false">
      <c r="B946" s="130" t="n">
        <v>72</v>
      </c>
      <c r="C946" s="117" t="s">
        <v>545</v>
      </c>
      <c r="D946" s="127" t="n">
        <v>991097.28</v>
      </c>
      <c r="E946" s="114" t="n">
        <v>63314.731</v>
      </c>
    </row>
    <row r="947" customFormat="false" ht="11.25" hidden="false" customHeight="false" outlineLevel="0" collapsed="false">
      <c r="B947" s="130" t="n">
        <v>73</v>
      </c>
      <c r="C947" s="117" t="s">
        <v>546</v>
      </c>
      <c r="D947" s="127" t="n">
        <v>20681.016</v>
      </c>
      <c r="E947" s="114" t="n">
        <v>926.138</v>
      </c>
    </row>
    <row r="948" customFormat="false" ht="11.25" hidden="false" customHeight="false" outlineLevel="0" collapsed="false">
      <c r="B948" s="130" t="n">
        <v>74</v>
      </c>
      <c r="C948" s="117" t="s">
        <v>547</v>
      </c>
      <c r="D948" s="127" t="n">
        <v>4645.795</v>
      </c>
      <c r="E948" s="114" t="n">
        <v>1217.493</v>
      </c>
    </row>
    <row r="949" customFormat="false" ht="11.25" hidden="false" customHeight="false" outlineLevel="0" collapsed="false">
      <c r="B949" s="130" t="n">
        <v>75</v>
      </c>
      <c r="C949" s="117" t="s">
        <v>548</v>
      </c>
      <c r="D949" s="127" t="n">
        <v>3891721.401</v>
      </c>
      <c r="E949" s="114" t="n">
        <v>313824.03</v>
      </c>
    </row>
    <row r="950" customFormat="false" ht="11.25" hidden="false" customHeight="false" outlineLevel="0" collapsed="false">
      <c r="B950" s="130" t="n">
        <v>76</v>
      </c>
      <c r="C950" s="117" t="s">
        <v>549</v>
      </c>
      <c r="D950" s="127" t="n">
        <v>137872.534</v>
      </c>
      <c r="E950" s="114" t="n">
        <v>4183.802</v>
      </c>
    </row>
    <row r="951" customFormat="false" ht="11.25" hidden="false" customHeight="false" outlineLevel="0" collapsed="false">
      <c r="B951" s="130" t="n">
        <v>78</v>
      </c>
      <c r="C951" s="117" t="s">
        <v>550</v>
      </c>
      <c r="D951" s="127" t="n">
        <v>64625.463</v>
      </c>
      <c r="E951" s="114" t="n">
        <v>2793.667</v>
      </c>
    </row>
    <row r="952" customFormat="false" ht="11.25" hidden="false" customHeight="false" outlineLevel="0" collapsed="false">
      <c r="B952" s="130" t="n">
        <v>79</v>
      </c>
      <c r="C952" s="117" t="s">
        <v>551</v>
      </c>
      <c r="D952" s="127" t="n">
        <v>203851.624</v>
      </c>
      <c r="E952" s="114" t="n">
        <v>10068.506</v>
      </c>
    </row>
    <row r="953" customFormat="false" ht="11.25" hidden="false" customHeight="false" outlineLevel="0" collapsed="false">
      <c r="B953" s="130" t="n">
        <v>80</v>
      </c>
      <c r="C953" s="117" t="s">
        <v>552</v>
      </c>
      <c r="D953" s="127" t="n">
        <v>106348.207</v>
      </c>
      <c r="E953" s="114" t="n">
        <v>7066.207</v>
      </c>
    </row>
    <row r="954" customFormat="false" ht="11.25" hidden="false" customHeight="false" outlineLevel="0" collapsed="false">
      <c r="B954" s="130" t="n">
        <v>81</v>
      </c>
      <c r="C954" s="117" t="s">
        <v>553</v>
      </c>
      <c r="D954" s="127" t="n">
        <v>75342.346</v>
      </c>
      <c r="E954" s="114" t="n">
        <v>2180.452</v>
      </c>
    </row>
    <row r="955" customFormat="false" ht="11.25" hidden="false" customHeight="false" outlineLevel="0" collapsed="false">
      <c r="B955" s="130" t="n">
        <v>82</v>
      </c>
      <c r="C955" s="117" t="s">
        <v>554</v>
      </c>
      <c r="D955" s="127" t="n">
        <v>40695.917</v>
      </c>
      <c r="E955" s="114" t="n">
        <v>1105.532</v>
      </c>
    </row>
    <row r="956" customFormat="false" ht="11.25" hidden="false" customHeight="false" outlineLevel="0" collapsed="false">
      <c r="B956" s="130" t="n">
        <v>83</v>
      </c>
      <c r="C956" s="117" t="s">
        <v>555</v>
      </c>
      <c r="D956" s="127" t="n">
        <v>17622.564</v>
      </c>
      <c r="E956" s="114" t="n">
        <v>2497.183</v>
      </c>
    </row>
    <row r="957" customFormat="false" ht="11.25" hidden="false" customHeight="false" outlineLevel="0" collapsed="false">
      <c r="B957" s="130" t="n">
        <v>91</v>
      </c>
      <c r="C957" s="117" t="s">
        <v>556</v>
      </c>
      <c r="D957" s="127" t="n">
        <v>57115.353</v>
      </c>
      <c r="E957" s="114" t="n">
        <v>3699.709</v>
      </c>
    </row>
    <row r="958" customFormat="false" ht="11.25" hidden="false" customHeight="false" outlineLevel="0" collapsed="false">
      <c r="B958" s="130" t="n">
        <v>92</v>
      </c>
      <c r="C958" s="117" t="s">
        <v>557</v>
      </c>
      <c r="D958" s="127" t="n">
        <v>9387.634</v>
      </c>
      <c r="E958" s="114" t="n">
        <v>2377.806</v>
      </c>
    </row>
    <row r="959" customFormat="false" ht="11.25" hidden="false" customHeight="false" outlineLevel="0" collapsed="false">
      <c r="B959" s="130" t="n">
        <v>93</v>
      </c>
      <c r="C959" s="117" t="s">
        <v>558</v>
      </c>
      <c r="D959" s="127" t="n">
        <v>6317.459</v>
      </c>
      <c r="E959" s="114" t="n">
        <v>335.252</v>
      </c>
    </row>
    <row r="960" customFormat="false" ht="11.25" hidden="false" customHeight="false" outlineLevel="0" collapsed="false">
      <c r="B960" s="130" t="n">
        <v>94</v>
      </c>
      <c r="C960" s="117" t="s">
        <v>559</v>
      </c>
      <c r="D960" s="127" t="n">
        <v>11146.422</v>
      </c>
      <c r="E960" s="114" t="n">
        <v>291.284</v>
      </c>
    </row>
    <row r="961" customFormat="false" ht="11.25" hidden="false" customHeight="false" outlineLevel="0" collapsed="false">
      <c r="B961" s="130" t="n">
        <v>96</v>
      </c>
      <c r="C961" s="117" t="s">
        <v>560</v>
      </c>
      <c r="D961" s="127" t="n">
        <v>14913.715</v>
      </c>
      <c r="E961" s="114" t="n">
        <v>2230.148</v>
      </c>
    </row>
    <row r="962" customFormat="false" ht="11.25" hidden="false" customHeight="false" outlineLevel="0" collapsed="false">
      <c r="B962" s="122" t="n">
        <v>204</v>
      </c>
      <c r="C962" s="135" t="s">
        <v>561</v>
      </c>
      <c r="D962" s="127" t="n">
        <v>68314.867</v>
      </c>
      <c r="E962" s="114" t="n">
        <v>4998.258</v>
      </c>
    </row>
    <row r="963" customFormat="false" ht="11.25" hidden="false" customHeight="false" outlineLevel="0" collapsed="false">
      <c r="B963" s="122" t="n">
        <v>208</v>
      </c>
      <c r="C963" s="135" t="s">
        <v>562</v>
      </c>
      <c r="D963" s="127" t="n">
        <v>1125749.754</v>
      </c>
      <c r="E963" s="114" t="n">
        <v>70991.746</v>
      </c>
    </row>
    <row r="964" customFormat="false" ht="11.25" hidden="false" customHeight="false" outlineLevel="0" collapsed="false">
      <c r="B964" s="122" t="n">
        <v>212</v>
      </c>
      <c r="C964" s="135" t="s">
        <v>563</v>
      </c>
      <c r="D964" s="127" t="n">
        <v>71800.648</v>
      </c>
      <c r="E964" s="114" t="n">
        <v>2485.051</v>
      </c>
    </row>
    <row r="965" customFormat="false" ht="11.25" hidden="false" customHeight="false" outlineLevel="0" collapsed="false">
      <c r="B965" s="122" t="n">
        <v>216</v>
      </c>
      <c r="C965" s="135" t="s">
        <v>564</v>
      </c>
      <c r="D965" s="127" t="n">
        <v>754042.228</v>
      </c>
      <c r="E965" s="114" t="n">
        <v>59828.427</v>
      </c>
    </row>
    <row r="966" customFormat="false" ht="11.25" hidden="false" customHeight="false" outlineLevel="0" collapsed="false">
      <c r="B966" s="122" t="n">
        <v>220</v>
      </c>
      <c r="C966" s="135" t="s">
        <v>565</v>
      </c>
      <c r="D966" s="127" t="n">
        <v>118172.738</v>
      </c>
      <c r="E966" s="114" t="n">
        <v>9963.691</v>
      </c>
    </row>
    <row r="967" customFormat="false" ht="11.25" hidden="false" customHeight="false" outlineLevel="0" collapsed="false">
      <c r="B967" s="122" t="n">
        <v>224</v>
      </c>
      <c r="C967" s="135" t="s">
        <v>566</v>
      </c>
      <c r="D967" s="127" t="n">
        <v>12404.758</v>
      </c>
      <c r="E967" s="114" t="n">
        <v>286.717</v>
      </c>
    </row>
    <row r="968" customFormat="false" ht="11.25" hidden="false" customHeight="false" outlineLevel="0" collapsed="false">
      <c r="B968" s="122" t="n">
        <v>228</v>
      </c>
      <c r="C968" s="135" t="s">
        <v>567</v>
      </c>
      <c r="D968" s="127" t="n">
        <v>770.953</v>
      </c>
      <c r="E968" s="114" t="s">
        <v>494</v>
      </c>
    </row>
    <row r="969" customFormat="false" ht="11.25" hidden="false" customHeight="false" outlineLevel="0" collapsed="false">
      <c r="B969" s="122" t="n">
        <v>232</v>
      </c>
      <c r="C969" s="117" t="s">
        <v>568</v>
      </c>
      <c r="D969" s="127" t="n">
        <v>0.165</v>
      </c>
      <c r="E969" s="114" t="s">
        <v>494</v>
      </c>
    </row>
    <row r="970" customFormat="false" ht="11.25" hidden="false" customHeight="false" outlineLevel="0" collapsed="false">
      <c r="B970" s="122" t="n">
        <v>236</v>
      </c>
      <c r="C970" s="123" t="s">
        <v>569</v>
      </c>
      <c r="D970" s="127" t="n">
        <v>1319.508</v>
      </c>
      <c r="E970" s="114" t="s">
        <v>494</v>
      </c>
    </row>
    <row r="971" customFormat="false" ht="11.25" hidden="false" customHeight="false" outlineLevel="0" collapsed="false">
      <c r="B971" s="122" t="n">
        <v>240</v>
      </c>
      <c r="C971" s="135" t="s">
        <v>570</v>
      </c>
      <c r="D971" s="127" t="n">
        <v>45.368</v>
      </c>
      <c r="E971" s="114" t="s">
        <v>494</v>
      </c>
    </row>
    <row r="972" customFormat="false" ht="11.25" hidden="false" customHeight="false" outlineLevel="0" collapsed="false">
      <c r="B972" s="122" t="n">
        <v>244</v>
      </c>
      <c r="C972" s="135" t="s">
        <v>571</v>
      </c>
      <c r="D972" s="127" t="n">
        <v>1081.624</v>
      </c>
      <c r="E972" s="114" t="n">
        <v>21.285</v>
      </c>
    </row>
    <row r="973" customFormat="false" ht="11.25" hidden="false" customHeight="false" outlineLevel="0" collapsed="false">
      <c r="B973" s="122" t="n">
        <v>248</v>
      </c>
      <c r="C973" s="135" t="s">
        <v>572</v>
      </c>
      <c r="D973" s="127" t="n">
        <v>269.504</v>
      </c>
      <c r="E973" s="114" t="n">
        <v>33.424</v>
      </c>
    </row>
    <row r="974" customFormat="false" ht="11.25" hidden="false" customHeight="false" outlineLevel="0" collapsed="false">
      <c r="B974" s="122" t="n">
        <v>260</v>
      </c>
      <c r="C974" s="135" t="s">
        <v>573</v>
      </c>
      <c r="D974" s="127" t="n">
        <v>300.03</v>
      </c>
      <c r="E974" s="114" t="n">
        <v>0.339</v>
      </c>
    </row>
    <row r="975" customFormat="false" ht="11.25" hidden="false" customHeight="false" outlineLevel="0" collapsed="false">
      <c r="B975" s="122" t="n">
        <v>268</v>
      </c>
      <c r="C975" s="135" t="s">
        <v>574</v>
      </c>
      <c r="D975" s="127" t="n">
        <v>19056.082</v>
      </c>
      <c r="E975" s="114" t="n">
        <v>1485.65</v>
      </c>
    </row>
    <row r="976" customFormat="false" ht="11.25" hidden="false" customHeight="false" outlineLevel="0" collapsed="false">
      <c r="B976" s="122" t="n">
        <v>272</v>
      </c>
      <c r="C976" s="135" t="s">
        <v>575</v>
      </c>
      <c r="D976" s="127" t="n">
        <v>32160.399</v>
      </c>
      <c r="E976" s="114" t="n">
        <v>157.702</v>
      </c>
    </row>
    <row r="977" customFormat="false" ht="11.25" hidden="false" customHeight="false" outlineLevel="0" collapsed="false">
      <c r="B977" s="122" t="n">
        <v>276</v>
      </c>
      <c r="C977" s="135" t="s">
        <v>576</v>
      </c>
      <c r="D977" s="127" t="n">
        <v>39224.089</v>
      </c>
      <c r="E977" s="114" t="n">
        <v>4476.829</v>
      </c>
    </row>
    <row r="978" customFormat="false" ht="11.25" hidden="false" customHeight="false" outlineLevel="0" collapsed="false">
      <c r="B978" s="122" t="n">
        <v>280</v>
      </c>
      <c r="C978" s="135" t="s">
        <v>577</v>
      </c>
      <c r="D978" s="127" t="n">
        <v>2840.643</v>
      </c>
      <c r="E978" s="114" t="s">
        <v>494</v>
      </c>
    </row>
    <row r="979" customFormat="false" ht="11.25" hidden="false" customHeight="false" outlineLevel="0" collapsed="false">
      <c r="B979" s="122" t="n">
        <v>284</v>
      </c>
      <c r="C979" s="135" t="s">
        <v>578</v>
      </c>
      <c r="D979" s="127" t="n">
        <v>5037.648</v>
      </c>
      <c r="E979" s="114" t="s">
        <v>494</v>
      </c>
    </row>
    <row r="980" customFormat="false" ht="11.25" hidden="false" customHeight="false" outlineLevel="0" collapsed="false">
      <c r="B980" s="122" t="n">
        <v>288</v>
      </c>
      <c r="C980" s="135" t="s">
        <v>579</v>
      </c>
      <c r="D980" s="127" t="n">
        <v>181760.389</v>
      </c>
      <c r="E980" s="114" t="n">
        <v>20802.592</v>
      </c>
    </row>
    <row r="981" customFormat="false" ht="11.25" hidden="false" customHeight="false" outlineLevel="0" collapsed="false">
      <c r="B981" s="122" t="n">
        <v>302</v>
      </c>
      <c r="C981" s="135" t="s">
        <v>580</v>
      </c>
      <c r="D981" s="127" t="n">
        <v>12242.38</v>
      </c>
      <c r="E981" s="114" t="n">
        <v>848.61</v>
      </c>
    </row>
    <row r="982" customFormat="false" ht="11.25" hidden="false" customHeight="false" outlineLevel="0" collapsed="false">
      <c r="B982" s="122" t="n">
        <v>306</v>
      </c>
      <c r="C982" s="135" t="s">
        <v>581</v>
      </c>
      <c r="D982" s="127" t="n">
        <v>589.983</v>
      </c>
      <c r="E982" s="114" t="n">
        <v>91.578</v>
      </c>
    </row>
    <row r="983" customFormat="false" ht="11.25" hidden="false" customHeight="false" outlineLevel="0" collapsed="false">
      <c r="B983" s="122" t="n">
        <v>310</v>
      </c>
      <c r="C983" s="135" t="s">
        <v>582</v>
      </c>
      <c r="D983" s="127" t="n">
        <v>936.878</v>
      </c>
      <c r="E983" s="114" t="n">
        <v>28.419</v>
      </c>
    </row>
    <row r="984" customFormat="false" ht="11.25" hidden="false" customHeight="false" outlineLevel="0" collapsed="false">
      <c r="B984" s="122" t="n">
        <v>311</v>
      </c>
      <c r="C984" s="135" t="s">
        <v>583</v>
      </c>
      <c r="D984" s="127" t="n">
        <v>98.018</v>
      </c>
      <c r="E984" s="114" t="n">
        <v>50</v>
      </c>
    </row>
    <row r="985" customFormat="false" ht="11.25" hidden="false" customHeight="false" outlineLevel="0" collapsed="false">
      <c r="B985" s="122" t="n">
        <v>314</v>
      </c>
      <c r="C985" s="135" t="s">
        <v>584</v>
      </c>
      <c r="D985" s="127" t="n">
        <v>7463.741</v>
      </c>
      <c r="E985" s="114" t="n">
        <v>2089.003</v>
      </c>
    </row>
    <row r="986" customFormat="false" ht="11.25" hidden="false" customHeight="false" outlineLevel="0" collapsed="false">
      <c r="B986" s="122" t="n">
        <v>318</v>
      </c>
      <c r="C986" s="135" t="s">
        <v>585</v>
      </c>
      <c r="D986" s="127" t="n">
        <v>3165.243</v>
      </c>
      <c r="E986" s="114" t="n">
        <v>360.51</v>
      </c>
    </row>
    <row r="987" customFormat="false" ht="11.25" hidden="false" customHeight="false" outlineLevel="0" collapsed="false">
      <c r="B987" s="122" t="n">
        <v>322</v>
      </c>
      <c r="C987" s="135" t="s">
        <v>586</v>
      </c>
      <c r="D987" s="127" t="n">
        <v>45</v>
      </c>
      <c r="E987" s="114" t="s">
        <v>494</v>
      </c>
    </row>
    <row r="988" customFormat="false" ht="11.25" hidden="false" customHeight="false" outlineLevel="0" collapsed="false">
      <c r="B988" s="122" t="n">
        <v>324</v>
      </c>
      <c r="C988" s="135" t="s">
        <v>587</v>
      </c>
      <c r="D988" s="127" t="n">
        <v>7.607</v>
      </c>
      <c r="E988" s="114" t="s">
        <v>494</v>
      </c>
    </row>
    <row r="989" customFormat="false" ht="11.25" hidden="false" customHeight="false" outlineLevel="0" collapsed="false">
      <c r="B989" s="122" t="n">
        <v>329</v>
      </c>
      <c r="C989" s="135" t="s">
        <v>588</v>
      </c>
      <c r="D989" s="127" t="n">
        <v>0.495</v>
      </c>
      <c r="E989" s="114" t="s">
        <v>494</v>
      </c>
    </row>
    <row r="990" customFormat="false" ht="11.25" hidden="false" customHeight="false" outlineLevel="0" collapsed="false">
      <c r="B990" s="122" t="n">
        <v>330</v>
      </c>
      <c r="C990" s="135" t="s">
        <v>589</v>
      </c>
      <c r="D990" s="127" t="n">
        <v>72.026</v>
      </c>
      <c r="E990" s="114" t="s">
        <v>494</v>
      </c>
    </row>
    <row r="991" customFormat="false" ht="11.25" hidden="false" customHeight="false" outlineLevel="0" collapsed="false">
      <c r="B991" s="122" t="n">
        <v>334</v>
      </c>
      <c r="C991" s="135" t="s">
        <v>590</v>
      </c>
      <c r="D991" s="127" t="n">
        <v>7677.188</v>
      </c>
      <c r="E991" s="114" t="n">
        <v>108.685</v>
      </c>
    </row>
    <row r="992" customFormat="false" ht="11.25" hidden="false" customHeight="false" outlineLevel="0" collapsed="false">
      <c r="B992" s="122" t="n">
        <v>336</v>
      </c>
      <c r="C992" s="135" t="s">
        <v>591</v>
      </c>
      <c r="D992" s="127" t="n">
        <v>179.921</v>
      </c>
      <c r="E992" s="114" t="s">
        <v>494</v>
      </c>
    </row>
    <row r="993" customFormat="false" ht="11.25" hidden="false" customHeight="false" outlineLevel="0" collapsed="false">
      <c r="B993" s="122" t="n">
        <v>342</v>
      </c>
      <c r="C993" s="135" t="s">
        <v>592</v>
      </c>
      <c r="D993" s="127" t="n">
        <v>123.849</v>
      </c>
      <c r="E993" s="114" t="s">
        <v>494</v>
      </c>
    </row>
    <row r="994" customFormat="false" ht="11.25" hidden="false" customHeight="false" outlineLevel="0" collapsed="false">
      <c r="B994" s="122" t="n">
        <v>346</v>
      </c>
      <c r="C994" s="135" t="s">
        <v>593</v>
      </c>
      <c r="D994" s="127" t="n">
        <v>2027.107</v>
      </c>
      <c r="E994" s="114" t="n">
        <v>242.696</v>
      </c>
    </row>
    <row r="995" customFormat="false" ht="11.25" hidden="false" customHeight="false" outlineLevel="0" collapsed="false">
      <c r="B995" s="122" t="n">
        <v>350</v>
      </c>
      <c r="C995" s="135" t="s">
        <v>594</v>
      </c>
      <c r="D995" s="127" t="n">
        <v>761.315</v>
      </c>
      <c r="E995" s="114" t="s">
        <v>494</v>
      </c>
    </row>
    <row r="996" customFormat="false" ht="11.25" hidden="false" customHeight="false" outlineLevel="0" collapsed="false">
      <c r="B996" s="122" t="n">
        <v>352</v>
      </c>
      <c r="C996" s="135" t="s">
        <v>595</v>
      </c>
      <c r="D996" s="127" t="n">
        <v>3829.189</v>
      </c>
      <c r="E996" s="114" t="n">
        <v>130.754</v>
      </c>
    </row>
    <row r="997" customFormat="false" ht="11.25" hidden="false" customHeight="false" outlineLevel="0" collapsed="false">
      <c r="B997" s="122" t="n">
        <v>355</v>
      </c>
      <c r="C997" s="123" t="s">
        <v>596</v>
      </c>
      <c r="D997" s="127" t="n">
        <v>1485.668</v>
      </c>
      <c r="E997" s="114" t="s">
        <v>494</v>
      </c>
    </row>
    <row r="998" customFormat="false" ht="11.25" hidden="false" customHeight="false" outlineLevel="0" collapsed="false">
      <c r="B998" s="122" t="n">
        <v>366</v>
      </c>
      <c r="C998" s="135" t="s">
        <v>597</v>
      </c>
      <c r="D998" s="127" t="n">
        <v>1272.787</v>
      </c>
      <c r="E998" s="114" t="s">
        <v>494</v>
      </c>
    </row>
    <row r="999" customFormat="false" ht="11.25" hidden="false" customHeight="false" outlineLevel="0" collapsed="false">
      <c r="B999" s="122" t="n">
        <v>370</v>
      </c>
      <c r="C999" s="135" t="s">
        <v>598</v>
      </c>
      <c r="D999" s="127" t="n">
        <v>148.024</v>
      </c>
      <c r="E999" s="114" t="n">
        <v>9.528</v>
      </c>
    </row>
    <row r="1000" customFormat="false" ht="11.25" hidden="false" customHeight="false" outlineLevel="0" collapsed="false">
      <c r="B1000" s="122" t="n">
        <v>373</v>
      </c>
      <c r="C1000" s="135" t="s">
        <v>599</v>
      </c>
      <c r="D1000" s="127" t="n">
        <v>1354.458</v>
      </c>
      <c r="E1000" s="114" t="n">
        <v>32.131</v>
      </c>
    </row>
    <row r="1001" customFormat="false" ht="11.25" hidden="false" customHeight="false" outlineLevel="0" collapsed="false">
      <c r="B1001" s="122" t="n">
        <v>375</v>
      </c>
      <c r="C1001" s="135" t="s">
        <v>600</v>
      </c>
      <c r="D1001" s="127" t="n">
        <v>6.004</v>
      </c>
      <c r="E1001" s="114" t="n">
        <v>4.894</v>
      </c>
    </row>
    <row r="1002" customFormat="false" ht="11.25" hidden="false" customHeight="false" outlineLevel="0" collapsed="false">
      <c r="B1002" s="122" t="n">
        <v>378</v>
      </c>
      <c r="C1002" s="135" t="s">
        <v>601</v>
      </c>
      <c r="D1002" s="127" t="n">
        <v>36.041</v>
      </c>
      <c r="E1002" s="114" t="s">
        <v>494</v>
      </c>
    </row>
    <row r="1003" customFormat="false" ht="11.25" hidden="false" customHeight="false" outlineLevel="0" collapsed="false">
      <c r="B1003" s="122" t="n">
        <v>382</v>
      </c>
      <c r="C1003" s="135" t="s">
        <v>602</v>
      </c>
      <c r="D1003" s="127" t="n">
        <v>4727.333</v>
      </c>
      <c r="E1003" s="114" t="n">
        <v>1071.557</v>
      </c>
    </row>
    <row r="1004" customFormat="false" ht="11.25" hidden="false" customHeight="false" outlineLevel="0" collapsed="false">
      <c r="B1004" s="122" t="n">
        <v>386</v>
      </c>
      <c r="C1004" s="135" t="s">
        <v>603</v>
      </c>
      <c r="D1004" s="127" t="n">
        <v>2040.385</v>
      </c>
      <c r="E1004" s="114" t="n">
        <v>1127.92</v>
      </c>
    </row>
    <row r="1005" customFormat="false" ht="11.25" hidden="false" customHeight="false" outlineLevel="0" collapsed="false">
      <c r="B1005" s="122" t="n">
        <v>388</v>
      </c>
      <c r="C1005" s="135" t="s">
        <v>604</v>
      </c>
      <c r="D1005" s="127" t="n">
        <v>211027.138</v>
      </c>
      <c r="E1005" s="114" t="n">
        <v>13843.928</v>
      </c>
    </row>
    <row r="1006" customFormat="false" ht="11.25" hidden="false" customHeight="false" outlineLevel="0" collapsed="false">
      <c r="B1006" s="122" t="n">
        <v>389</v>
      </c>
      <c r="C1006" s="123" t="s">
        <v>605</v>
      </c>
      <c r="D1006" s="127" t="n">
        <v>37.273</v>
      </c>
      <c r="E1006" s="114" t="s">
        <v>494</v>
      </c>
    </row>
    <row r="1007" customFormat="false" ht="11.25" hidden="false" customHeight="false" outlineLevel="0" collapsed="false">
      <c r="B1007" s="122" t="n">
        <v>391</v>
      </c>
      <c r="C1007" s="123" t="s">
        <v>224</v>
      </c>
      <c r="D1007" s="127" t="n">
        <v>2.497</v>
      </c>
      <c r="E1007" s="114" t="s">
        <v>494</v>
      </c>
    </row>
    <row r="1008" customFormat="false" ht="11.25" hidden="false" customHeight="false" outlineLevel="0" collapsed="false">
      <c r="B1008" s="122" t="n">
        <v>393</v>
      </c>
      <c r="C1008" s="135" t="s">
        <v>606</v>
      </c>
      <c r="D1008" s="127" t="n">
        <v>429.128</v>
      </c>
      <c r="E1008" s="114" t="s">
        <v>494</v>
      </c>
    </row>
    <row r="1009" customFormat="false" ht="11.25" hidden="false" customHeight="false" outlineLevel="0" collapsed="false">
      <c r="B1009" s="122" t="n">
        <v>395</v>
      </c>
      <c r="C1009" s="135" t="s">
        <v>607</v>
      </c>
      <c r="D1009" s="127" t="n">
        <v>20.062</v>
      </c>
      <c r="E1009" s="114" t="s">
        <v>494</v>
      </c>
    </row>
    <row r="1010" customFormat="false" ht="11.25" hidden="false" customHeight="false" outlineLevel="0" collapsed="false">
      <c r="B1010" s="122" t="n">
        <v>400</v>
      </c>
      <c r="C1010" s="135" t="s">
        <v>608</v>
      </c>
      <c r="D1010" s="127" t="n">
        <v>3099099.259</v>
      </c>
      <c r="E1010" s="114" t="n">
        <v>238845.964</v>
      </c>
    </row>
    <row r="1011" customFormat="false" ht="11.25" hidden="false" customHeight="false" outlineLevel="0" collapsed="false">
      <c r="B1011" s="122" t="n">
        <v>404</v>
      </c>
      <c r="C1011" s="135" t="s">
        <v>609</v>
      </c>
      <c r="D1011" s="127" t="n">
        <v>321485.176</v>
      </c>
      <c r="E1011" s="114" t="n">
        <v>94326.402</v>
      </c>
    </row>
    <row r="1012" customFormat="false" ht="11.25" hidden="false" customHeight="false" outlineLevel="0" collapsed="false">
      <c r="B1012" s="122" t="n">
        <v>412</v>
      </c>
      <c r="C1012" s="135" t="s">
        <v>610</v>
      </c>
      <c r="D1012" s="127" t="n">
        <v>51991.592</v>
      </c>
      <c r="E1012" s="114" t="n">
        <v>3716.726</v>
      </c>
    </row>
    <row r="1013" customFormat="false" ht="11.25" hidden="false" customHeight="false" outlineLevel="0" collapsed="false">
      <c r="B1013" s="122" t="n">
        <v>413</v>
      </c>
      <c r="C1013" s="123" t="s">
        <v>611</v>
      </c>
      <c r="D1013" s="127" t="n">
        <v>1.877</v>
      </c>
      <c r="E1013" s="114" t="s">
        <v>494</v>
      </c>
    </row>
    <row r="1014" customFormat="false" ht="11.25" hidden="false" customHeight="false" outlineLevel="0" collapsed="false">
      <c r="B1014" s="122" t="n">
        <v>416</v>
      </c>
      <c r="C1014" s="135" t="s">
        <v>612</v>
      </c>
      <c r="D1014" s="127" t="n">
        <v>1193.793</v>
      </c>
      <c r="E1014" s="114" t="s">
        <v>494</v>
      </c>
    </row>
    <row r="1015" customFormat="false" ht="11.25" hidden="false" customHeight="false" outlineLevel="0" collapsed="false">
      <c r="B1015" s="122" t="n">
        <v>424</v>
      </c>
      <c r="C1015" s="135" t="s">
        <v>613</v>
      </c>
      <c r="D1015" s="127" t="n">
        <v>931.958</v>
      </c>
      <c r="E1015" s="114" t="n">
        <v>2.558</v>
      </c>
    </row>
    <row r="1016" customFormat="false" ht="11.25" hidden="false" customHeight="false" outlineLevel="0" collapsed="false">
      <c r="B1016" s="122" t="n">
        <v>428</v>
      </c>
      <c r="C1016" s="135" t="s">
        <v>614</v>
      </c>
      <c r="D1016" s="127" t="n">
        <v>928.362</v>
      </c>
      <c r="E1016" s="114" t="n">
        <v>912.092</v>
      </c>
    </row>
    <row r="1017" customFormat="false" ht="11.25" hidden="false" customHeight="false" outlineLevel="0" collapsed="false">
      <c r="B1017" s="122" t="n">
        <v>432</v>
      </c>
      <c r="C1017" s="123" t="s">
        <v>615</v>
      </c>
      <c r="D1017" s="127" t="n">
        <v>13.313</v>
      </c>
      <c r="E1017" s="114" t="s">
        <v>494</v>
      </c>
    </row>
    <row r="1018" customFormat="false" ht="11.25" hidden="false" customHeight="false" outlineLevel="0" collapsed="false">
      <c r="B1018" s="122" t="n">
        <v>436</v>
      </c>
      <c r="C1018" s="135" t="s">
        <v>616</v>
      </c>
      <c r="D1018" s="127" t="n">
        <v>21186.449</v>
      </c>
      <c r="E1018" s="114" t="n">
        <v>1377.63</v>
      </c>
    </row>
    <row r="1019" customFormat="false" ht="11.25" hidden="false" customHeight="false" outlineLevel="0" collapsed="false">
      <c r="B1019" s="122" t="n">
        <v>442</v>
      </c>
      <c r="C1019" s="135" t="s">
        <v>617</v>
      </c>
      <c r="D1019" s="127" t="n">
        <v>16718.057</v>
      </c>
      <c r="E1019" s="114" t="n">
        <v>76.546</v>
      </c>
    </row>
    <row r="1020" customFormat="false" ht="11.25" hidden="false" customHeight="false" outlineLevel="0" collapsed="false">
      <c r="B1020" s="122" t="n">
        <v>448</v>
      </c>
      <c r="C1020" s="135" t="s">
        <v>618</v>
      </c>
      <c r="D1020" s="127" t="n">
        <v>162.07</v>
      </c>
      <c r="E1020" s="114" t="s">
        <v>494</v>
      </c>
    </row>
    <row r="1021" customFormat="false" ht="11.25" hidden="false" customHeight="false" outlineLevel="0" collapsed="false">
      <c r="B1021" s="122" t="n">
        <v>449</v>
      </c>
      <c r="C1021" s="135" t="s">
        <v>619</v>
      </c>
      <c r="D1021" s="127" t="n">
        <v>0.13</v>
      </c>
      <c r="E1021" s="114" t="s">
        <v>494</v>
      </c>
    </row>
    <row r="1022" customFormat="false" ht="11.25" hidden="false" customHeight="false" outlineLevel="0" collapsed="false">
      <c r="B1022" s="122" t="n">
        <v>452</v>
      </c>
      <c r="C1022" s="135" t="s">
        <v>620</v>
      </c>
      <c r="D1022" s="127" t="n">
        <v>1.058</v>
      </c>
      <c r="E1022" s="114" t="s">
        <v>494</v>
      </c>
    </row>
    <row r="1023" customFormat="false" ht="11.25" hidden="false" customHeight="false" outlineLevel="0" collapsed="false">
      <c r="B1023" s="122" t="n">
        <v>453</v>
      </c>
      <c r="C1023" s="135" t="s">
        <v>621</v>
      </c>
      <c r="D1023" s="127" t="n">
        <v>388.28</v>
      </c>
      <c r="E1023" s="114" t="s">
        <v>494</v>
      </c>
    </row>
    <row r="1024" customFormat="false" ht="11.25" hidden="false" customHeight="false" outlineLevel="0" collapsed="false">
      <c r="B1024" s="122" t="n">
        <v>456</v>
      </c>
      <c r="C1024" s="135" t="s">
        <v>622</v>
      </c>
      <c r="D1024" s="127" t="n">
        <v>540.1</v>
      </c>
      <c r="E1024" s="114" t="n">
        <v>6.813</v>
      </c>
    </row>
    <row r="1025" customFormat="false" ht="11.25" hidden="false" customHeight="false" outlineLevel="0" collapsed="false">
      <c r="B1025" s="122" t="n">
        <v>457</v>
      </c>
      <c r="C1025" s="135" t="s">
        <v>623</v>
      </c>
      <c r="D1025" s="127" t="n">
        <v>368.383</v>
      </c>
      <c r="E1025" s="114" t="n">
        <v>200.837</v>
      </c>
    </row>
    <row r="1026" customFormat="false" ht="11.25" hidden="false" customHeight="false" outlineLevel="0" collapsed="false">
      <c r="B1026" s="122" t="n">
        <v>459</v>
      </c>
      <c r="C1026" s="123" t="s">
        <v>624</v>
      </c>
      <c r="D1026" s="127" t="n">
        <v>343.223</v>
      </c>
      <c r="E1026" s="114" t="s">
        <v>494</v>
      </c>
    </row>
    <row r="1027" customFormat="false" ht="11.25" hidden="false" customHeight="false" outlineLevel="0" collapsed="false">
      <c r="B1027" s="122" t="n">
        <v>460</v>
      </c>
      <c r="C1027" s="135" t="s">
        <v>625</v>
      </c>
      <c r="D1027" s="127" t="n">
        <v>13.244</v>
      </c>
      <c r="E1027" s="114" t="n">
        <v>5.416</v>
      </c>
    </row>
    <row r="1028" customFormat="false" ht="11.25" hidden="false" customHeight="false" outlineLevel="0" collapsed="false">
      <c r="B1028" s="122" t="n">
        <v>464</v>
      </c>
      <c r="C1028" s="135" t="s">
        <v>626</v>
      </c>
      <c r="D1028" s="127" t="n">
        <v>101.627</v>
      </c>
      <c r="E1028" s="114" t="n">
        <v>11.498</v>
      </c>
    </row>
    <row r="1029" customFormat="false" ht="11.25" hidden="false" customHeight="false" outlineLevel="0" collapsed="false">
      <c r="B1029" s="122" t="n">
        <v>467</v>
      </c>
      <c r="C1029" s="135" t="s">
        <v>627</v>
      </c>
      <c r="D1029" s="127" t="n">
        <v>6052.86</v>
      </c>
      <c r="E1029" s="114" t="n">
        <v>12.5</v>
      </c>
    </row>
    <row r="1030" customFormat="false" ht="11.25" hidden="false" customHeight="false" outlineLevel="0" collapsed="false">
      <c r="B1030" s="122" t="n">
        <v>468</v>
      </c>
      <c r="C1030" s="135" t="s">
        <v>628</v>
      </c>
      <c r="D1030" s="127" t="n">
        <v>986.535</v>
      </c>
      <c r="E1030" s="114" t="n">
        <v>279.192</v>
      </c>
    </row>
    <row r="1031" customFormat="false" ht="11.25" hidden="false" customHeight="false" outlineLevel="0" collapsed="false">
      <c r="B1031" s="122" t="n">
        <v>469</v>
      </c>
      <c r="C1031" s="135" t="s">
        <v>629</v>
      </c>
      <c r="D1031" s="127" t="n">
        <v>224.746</v>
      </c>
      <c r="E1031" s="114" t="n">
        <v>13.01</v>
      </c>
    </row>
    <row r="1032" customFormat="false" ht="11.25" hidden="false" customHeight="false" outlineLevel="0" collapsed="false">
      <c r="B1032" s="122" t="n">
        <v>470</v>
      </c>
      <c r="C1032" s="135" t="s">
        <v>630</v>
      </c>
      <c r="D1032" s="127" t="n">
        <v>572.112</v>
      </c>
      <c r="E1032" s="114" t="s">
        <v>494</v>
      </c>
    </row>
    <row r="1033" customFormat="false" ht="11.25" hidden="false" customHeight="false" outlineLevel="0" collapsed="false">
      <c r="B1033" s="122" t="n">
        <v>472</v>
      </c>
      <c r="C1033" s="123" t="s">
        <v>631</v>
      </c>
      <c r="D1033" s="127" t="n">
        <v>196.342</v>
      </c>
      <c r="E1033" s="114" t="s">
        <v>494</v>
      </c>
    </row>
    <row r="1034" customFormat="false" ht="11.25" hidden="false" customHeight="false" outlineLevel="0" collapsed="false">
      <c r="B1034" s="122" t="n">
        <v>473</v>
      </c>
      <c r="C1034" s="123" t="s">
        <v>284</v>
      </c>
      <c r="D1034" s="127" t="n">
        <v>0.21</v>
      </c>
      <c r="E1034" s="114" t="s">
        <v>494</v>
      </c>
    </row>
    <row r="1035" customFormat="false" ht="11.25" hidden="false" customHeight="false" outlineLevel="0" collapsed="false">
      <c r="B1035" s="122" t="n">
        <v>474</v>
      </c>
      <c r="C1035" s="135" t="s">
        <v>632</v>
      </c>
      <c r="D1035" s="127" t="n">
        <v>110.296</v>
      </c>
      <c r="E1035" s="114" t="s">
        <v>494</v>
      </c>
    </row>
    <row r="1036" customFormat="false" ht="11.25" hidden="false" customHeight="false" outlineLevel="0" collapsed="false">
      <c r="B1036" s="122" t="n">
        <v>478</v>
      </c>
      <c r="C1036" s="123" t="s">
        <v>633</v>
      </c>
      <c r="D1036" s="127" t="n">
        <v>27.879</v>
      </c>
      <c r="E1036" s="114" t="s">
        <v>494</v>
      </c>
    </row>
    <row r="1037" customFormat="false" ht="11.25" hidden="false" customHeight="false" outlineLevel="0" collapsed="false">
      <c r="B1037" s="122" t="n">
        <v>480</v>
      </c>
      <c r="C1037" s="135" t="s">
        <v>634</v>
      </c>
      <c r="D1037" s="127" t="n">
        <v>4479.026</v>
      </c>
      <c r="E1037" s="114" t="n">
        <v>91.002</v>
      </c>
    </row>
    <row r="1038" customFormat="false" ht="11.25" hidden="false" customHeight="false" outlineLevel="0" collapsed="false">
      <c r="B1038" s="122" t="n">
        <v>484</v>
      </c>
      <c r="C1038" s="135" t="s">
        <v>635</v>
      </c>
      <c r="D1038" s="127" t="n">
        <v>12611.077</v>
      </c>
      <c r="E1038" s="114" t="n">
        <v>1816.644</v>
      </c>
    </row>
    <row r="1039" customFormat="false" ht="11.25" hidden="false" customHeight="false" outlineLevel="0" collapsed="false">
      <c r="B1039" s="122" t="n">
        <v>500</v>
      </c>
      <c r="C1039" s="135" t="s">
        <v>636</v>
      </c>
      <c r="D1039" s="127" t="n">
        <v>22507.235</v>
      </c>
      <c r="E1039" s="114" t="n">
        <v>705.361</v>
      </c>
    </row>
    <row r="1040" customFormat="false" ht="11.25" hidden="false" customHeight="false" outlineLevel="0" collapsed="false">
      <c r="B1040" s="122" t="n">
        <v>504</v>
      </c>
      <c r="C1040" s="135" t="s">
        <v>637</v>
      </c>
      <c r="D1040" s="127" t="n">
        <v>12467.794</v>
      </c>
      <c r="E1040" s="114" t="n">
        <v>442.098</v>
      </c>
    </row>
    <row r="1041" customFormat="false" ht="11.25" hidden="false" customHeight="false" outlineLevel="0" collapsed="false">
      <c r="B1041" s="122" t="n">
        <v>508</v>
      </c>
      <c r="C1041" s="135" t="s">
        <v>638</v>
      </c>
      <c r="D1041" s="127" t="n">
        <v>236091.178</v>
      </c>
      <c r="E1041" s="114" t="n">
        <v>21080.414</v>
      </c>
    </row>
    <row r="1042" customFormat="false" ht="11.25" hidden="false" customHeight="false" outlineLevel="0" collapsed="false">
      <c r="B1042" s="122" t="n">
        <v>512</v>
      </c>
      <c r="C1042" s="135" t="s">
        <v>639</v>
      </c>
      <c r="D1042" s="127" t="n">
        <v>79269.963</v>
      </c>
      <c r="E1042" s="114" t="n">
        <v>763.366</v>
      </c>
    </row>
    <row r="1043" customFormat="false" ht="11.25" hidden="false" customHeight="false" outlineLevel="0" collapsed="false">
      <c r="B1043" s="122" t="n">
        <v>516</v>
      </c>
      <c r="C1043" s="123" t="s">
        <v>640</v>
      </c>
      <c r="D1043" s="127" t="n">
        <v>2.205</v>
      </c>
      <c r="E1043" s="114" t="s">
        <v>494</v>
      </c>
    </row>
    <row r="1044" customFormat="false" ht="11.25" hidden="false" customHeight="false" outlineLevel="0" collapsed="false">
      <c r="B1044" s="122" t="n">
        <v>520</v>
      </c>
      <c r="C1044" s="135" t="s">
        <v>641</v>
      </c>
      <c r="D1044" s="127" t="n">
        <v>44112.022</v>
      </c>
      <c r="E1044" s="114" t="s">
        <v>494</v>
      </c>
    </row>
    <row r="1045" customFormat="false" ht="11.25" hidden="false" customHeight="false" outlineLevel="0" collapsed="false">
      <c r="B1045" s="122" t="n">
        <v>524</v>
      </c>
      <c r="C1045" s="135" t="s">
        <v>642</v>
      </c>
      <c r="D1045" s="127" t="n">
        <v>18055.914</v>
      </c>
      <c r="E1045" s="114" t="n">
        <v>574.914</v>
      </c>
    </row>
    <row r="1046" customFormat="false" ht="11.25" hidden="false" customHeight="false" outlineLevel="0" collapsed="false">
      <c r="B1046" s="122" t="n">
        <v>528</v>
      </c>
      <c r="C1046" s="135" t="s">
        <v>643</v>
      </c>
      <c r="D1046" s="127" t="n">
        <v>111650.618</v>
      </c>
      <c r="E1046" s="114" t="n">
        <v>16246.983</v>
      </c>
    </row>
    <row r="1047" customFormat="false" ht="11.25" hidden="false" customHeight="false" outlineLevel="0" collapsed="false">
      <c r="B1047" s="122" t="n">
        <v>529</v>
      </c>
      <c r="C1047" s="135" t="s">
        <v>644</v>
      </c>
      <c r="D1047" s="127" t="n">
        <v>3.802</v>
      </c>
      <c r="E1047" s="114" t="s">
        <v>494</v>
      </c>
    </row>
    <row r="1048" customFormat="false" ht="11.25" hidden="false" customHeight="false" outlineLevel="0" collapsed="false">
      <c r="B1048" s="122" t="n">
        <v>601</v>
      </c>
      <c r="C1048" s="135" t="s">
        <v>645</v>
      </c>
      <c r="D1048" s="127" t="n">
        <v>20621.926</v>
      </c>
      <c r="E1048" s="114" t="n">
        <v>1466.27</v>
      </c>
    </row>
    <row r="1049" customFormat="false" ht="11.25" hidden="false" customHeight="false" outlineLevel="0" collapsed="false">
      <c r="B1049" s="122" t="n">
        <v>604</v>
      </c>
      <c r="C1049" s="135" t="s">
        <v>646</v>
      </c>
      <c r="D1049" s="127" t="n">
        <v>41921.848</v>
      </c>
      <c r="E1049" s="114" t="n">
        <v>2262.62</v>
      </c>
    </row>
    <row r="1050" customFormat="false" ht="11.25" hidden="false" customHeight="false" outlineLevel="0" collapsed="false">
      <c r="B1050" s="122" t="n">
        <v>608</v>
      </c>
      <c r="C1050" s="135" t="s">
        <v>647</v>
      </c>
      <c r="D1050" s="127" t="n">
        <v>506247.231</v>
      </c>
      <c r="E1050" s="114" t="n">
        <v>42412.77</v>
      </c>
    </row>
    <row r="1051" customFormat="false" ht="11.25" hidden="false" customHeight="false" outlineLevel="0" collapsed="false">
      <c r="B1051" s="122" t="n">
        <v>616</v>
      </c>
      <c r="C1051" s="135" t="s">
        <v>648</v>
      </c>
      <c r="D1051" s="127" t="n">
        <v>920971.696</v>
      </c>
      <c r="E1051" s="114" t="n">
        <v>57747.56</v>
      </c>
    </row>
    <row r="1052" customFormat="false" ht="11.25" hidden="false" customHeight="false" outlineLevel="0" collapsed="false">
      <c r="B1052" s="122" t="n">
        <v>624</v>
      </c>
      <c r="C1052" s="135" t="s">
        <v>649</v>
      </c>
      <c r="D1052" s="127" t="n">
        <v>544466.514</v>
      </c>
      <c r="E1052" s="114" t="n">
        <v>44737.41</v>
      </c>
    </row>
    <row r="1053" customFormat="false" ht="11.25" hidden="false" customHeight="false" outlineLevel="0" collapsed="false">
      <c r="B1053" s="122" t="n">
        <v>625</v>
      </c>
      <c r="C1053" s="135" t="s">
        <v>650</v>
      </c>
      <c r="D1053" s="127" t="n">
        <v>12.849</v>
      </c>
      <c r="E1053" s="114" t="s">
        <v>494</v>
      </c>
    </row>
    <row r="1054" customFormat="false" ht="11.25" hidden="false" customHeight="false" outlineLevel="0" collapsed="false">
      <c r="B1054" s="122" t="n">
        <v>626</v>
      </c>
      <c r="C1054" s="135" t="s">
        <v>651</v>
      </c>
      <c r="D1054" s="127" t="n">
        <v>37.73</v>
      </c>
      <c r="E1054" s="114" t="s">
        <v>494</v>
      </c>
    </row>
    <row r="1055" customFormat="false" ht="11.25" hidden="false" customHeight="false" outlineLevel="0" collapsed="false">
      <c r="B1055" s="122" t="n">
        <v>628</v>
      </c>
      <c r="C1055" s="135" t="s">
        <v>652</v>
      </c>
      <c r="D1055" s="127" t="n">
        <v>18382.486</v>
      </c>
      <c r="E1055" s="114" t="n">
        <v>1040.453</v>
      </c>
    </row>
    <row r="1056" customFormat="false" ht="11.25" hidden="false" customHeight="false" outlineLevel="0" collapsed="false">
      <c r="B1056" s="122" t="n">
        <v>632</v>
      </c>
      <c r="C1056" s="135" t="s">
        <v>653</v>
      </c>
      <c r="D1056" s="127" t="n">
        <v>793789.565</v>
      </c>
      <c r="E1056" s="114" t="n">
        <v>49812.323</v>
      </c>
    </row>
    <row r="1057" customFormat="false" ht="11.25" hidden="false" customHeight="false" outlineLevel="0" collapsed="false">
      <c r="B1057" s="122" t="n">
        <v>636</v>
      </c>
      <c r="C1057" s="135" t="s">
        <v>654</v>
      </c>
      <c r="D1057" s="127" t="n">
        <v>26521.479</v>
      </c>
      <c r="E1057" s="114" t="n">
        <v>154.166</v>
      </c>
    </row>
    <row r="1058" customFormat="false" ht="11.25" hidden="false" customHeight="false" outlineLevel="0" collapsed="false">
      <c r="B1058" s="122" t="n">
        <v>640</v>
      </c>
      <c r="C1058" s="135" t="s">
        <v>655</v>
      </c>
      <c r="D1058" s="127" t="n">
        <v>18986.871</v>
      </c>
      <c r="E1058" s="114" t="n">
        <v>1227.744</v>
      </c>
    </row>
    <row r="1059" customFormat="false" ht="11.25" hidden="false" customHeight="false" outlineLevel="0" collapsed="false">
      <c r="B1059" s="122" t="n">
        <v>644</v>
      </c>
      <c r="C1059" s="135" t="s">
        <v>656</v>
      </c>
      <c r="D1059" s="127" t="n">
        <v>10659.114</v>
      </c>
      <c r="E1059" s="114" t="n">
        <v>610.152</v>
      </c>
    </row>
    <row r="1060" customFormat="false" ht="11.25" hidden="false" customHeight="false" outlineLevel="0" collapsed="false">
      <c r="B1060" s="122" t="n">
        <v>647</v>
      </c>
      <c r="C1060" s="135" t="s">
        <v>657</v>
      </c>
      <c r="D1060" s="127" t="n">
        <v>100804.752</v>
      </c>
      <c r="E1060" s="114" t="n">
        <v>4721.756</v>
      </c>
    </row>
    <row r="1061" customFormat="false" ht="11.25" hidden="false" customHeight="false" outlineLevel="0" collapsed="false">
      <c r="B1061" s="122" t="n">
        <v>649</v>
      </c>
      <c r="C1061" s="135" t="s">
        <v>658</v>
      </c>
      <c r="D1061" s="127" t="n">
        <v>71.926</v>
      </c>
      <c r="E1061" s="114" t="s">
        <v>494</v>
      </c>
    </row>
    <row r="1062" customFormat="false" ht="11.25" hidden="false" customHeight="false" outlineLevel="0" collapsed="false">
      <c r="B1062" s="122" t="n">
        <v>653</v>
      </c>
      <c r="C1062" s="135" t="s">
        <v>659</v>
      </c>
      <c r="D1062" s="127" t="n">
        <v>340.803</v>
      </c>
      <c r="E1062" s="114" t="s">
        <v>494</v>
      </c>
    </row>
    <row r="1063" customFormat="false" ht="11.25" hidden="false" customHeight="false" outlineLevel="0" collapsed="false">
      <c r="B1063" s="122" t="n">
        <v>660</v>
      </c>
      <c r="C1063" s="135" t="s">
        <v>660</v>
      </c>
      <c r="D1063" s="127" t="n">
        <v>1053.122</v>
      </c>
      <c r="E1063" s="114" t="n">
        <v>0.252</v>
      </c>
    </row>
    <row r="1064" customFormat="false" ht="11.25" hidden="false" customHeight="false" outlineLevel="0" collapsed="false">
      <c r="B1064" s="122" t="n">
        <v>662</v>
      </c>
      <c r="C1064" s="135" t="s">
        <v>661</v>
      </c>
      <c r="D1064" s="127" t="n">
        <v>117654.683</v>
      </c>
      <c r="E1064" s="114" t="n">
        <v>7941.941</v>
      </c>
    </row>
    <row r="1065" customFormat="false" ht="11.25" hidden="false" customHeight="false" outlineLevel="0" collapsed="false">
      <c r="B1065" s="122" t="n">
        <v>664</v>
      </c>
      <c r="C1065" s="135" t="s">
        <v>662</v>
      </c>
      <c r="D1065" s="127" t="n">
        <v>564463.264</v>
      </c>
      <c r="E1065" s="114" t="n">
        <v>42321.998</v>
      </c>
    </row>
    <row r="1066" customFormat="false" ht="11.25" hidden="false" customHeight="false" outlineLevel="0" collapsed="false">
      <c r="B1066" s="122" t="n">
        <v>666</v>
      </c>
      <c r="C1066" s="135" t="s">
        <v>663</v>
      </c>
      <c r="D1066" s="127" t="n">
        <v>31966.524</v>
      </c>
      <c r="E1066" s="114" t="n">
        <v>2275.456</v>
      </c>
    </row>
    <row r="1067" customFormat="false" ht="11.25" hidden="false" customHeight="false" outlineLevel="0" collapsed="false">
      <c r="B1067" s="122" t="n">
        <v>667</v>
      </c>
      <c r="C1067" s="135" t="s">
        <v>664</v>
      </c>
      <c r="D1067" s="127" t="n">
        <v>7.196</v>
      </c>
      <c r="E1067" s="114" t="s">
        <v>494</v>
      </c>
    </row>
    <row r="1068" customFormat="false" ht="11.25" hidden="false" customHeight="false" outlineLevel="0" collapsed="false">
      <c r="B1068" s="122" t="n">
        <v>669</v>
      </c>
      <c r="C1068" s="135" t="s">
        <v>665</v>
      </c>
      <c r="D1068" s="127" t="n">
        <v>10398.084</v>
      </c>
      <c r="E1068" s="114" t="n">
        <v>560.349</v>
      </c>
    </row>
    <row r="1069" customFormat="false" ht="11.25" hidden="false" customHeight="false" outlineLevel="0" collapsed="false">
      <c r="B1069" s="122" t="n">
        <v>672</v>
      </c>
      <c r="C1069" s="135" t="s">
        <v>666</v>
      </c>
      <c r="D1069" s="127" t="n">
        <v>1794.859</v>
      </c>
      <c r="E1069" s="114" t="n">
        <v>29.678</v>
      </c>
    </row>
    <row r="1070" customFormat="false" ht="11.25" hidden="false" customHeight="false" outlineLevel="0" collapsed="false">
      <c r="B1070" s="122" t="n">
        <v>676</v>
      </c>
      <c r="C1070" s="135" t="s">
        <v>667</v>
      </c>
      <c r="D1070" s="127" t="n">
        <v>1477.828</v>
      </c>
      <c r="E1070" s="114" t="n">
        <v>28.363</v>
      </c>
    </row>
    <row r="1071" customFormat="false" ht="11.25" hidden="false" customHeight="false" outlineLevel="0" collapsed="false">
      <c r="B1071" s="122" t="n">
        <v>680</v>
      </c>
      <c r="C1071" s="135" t="s">
        <v>668</v>
      </c>
      <c r="D1071" s="127" t="n">
        <v>194839.779</v>
      </c>
      <c r="E1071" s="114" t="n">
        <v>11554.43</v>
      </c>
    </row>
    <row r="1072" customFormat="false" ht="11.25" hidden="false" customHeight="false" outlineLevel="0" collapsed="false">
      <c r="B1072" s="122" t="n">
        <v>684</v>
      </c>
      <c r="C1072" s="135" t="s">
        <v>669</v>
      </c>
      <c r="D1072" s="127" t="n">
        <v>237.949</v>
      </c>
      <c r="E1072" s="114" t="s">
        <v>494</v>
      </c>
    </row>
    <row r="1073" customFormat="false" ht="11.25" hidden="false" customHeight="false" outlineLevel="0" collapsed="false">
      <c r="B1073" s="122" t="n">
        <v>690</v>
      </c>
      <c r="C1073" s="135" t="s">
        <v>670</v>
      </c>
      <c r="D1073" s="127" t="n">
        <v>38127.733</v>
      </c>
      <c r="E1073" s="114" t="n">
        <v>2007.681</v>
      </c>
    </row>
    <row r="1074" customFormat="false" ht="11.25" hidden="false" customHeight="false" outlineLevel="0" collapsed="false">
      <c r="B1074" s="122" t="n">
        <v>696</v>
      </c>
      <c r="C1074" s="135" t="s">
        <v>671</v>
      </c>
      <c r="D1074" s="127" t="n">
        <v>451.379</v>
      </c>
      <c r="E1074" s="114" t="n">
        <v>12.215</v>
      </c>
    </row>
    <row r="1075" customFormat="false" ht="11.25" hidden="false" customHeight="false" outlineLevel="0" collapsed="false">
      <c r="B1075" s="122" t="n">
        <v>700</v>
      </c>
      <c r="C1075" s="135" t="s">
        <v>672</v>
      </c>
      <c r="D1075" s="127" t="n">
        <v>327021.231</v>
      </c>
      <c r="E1075" s="114" t="n">
        <v>21512.201</v>
      </c>
    </row>
    <row r="1076" customFormat="false" ht="11.25" hidden="false" customHeight="false" outlineLevel="0" collapsed="false">
      <c r="B1076" s="122" t="n">
        <v>701</v>
      </c>
      <c r="C1076" s="135" t="s">
        <v>673</v>
      </c>
      <c r="D1076" s="127" t="n">
        <v>244940.728</v>
      </c>
      <c r="E1076" s="114" t="n">
        <v>13844.334</v>
      </c>
    </row>
    <row r="1077" customFormat="false" ht="11.25" hidden="false" customHeight="false" outlineLevel="0" collapsed="false">
      <c r="B1077" s="122" t="n">
        <v>706</v>
      </c>
      <c r="C1077" s="135" t="s">
        <v>674</v>
      </c>
      <c r="D1077" s="127" t="n">
        <v>131625.606</v>
      </c>
      <c r="E1077" s="114" t="n">
        <v>8638.461</v>
      </c>
    </row>
    <row r="1078" customFormat="false" ht="11.25" hidden="false" customHeight="false" outlineLevel="0" collapsed="false">
      <c r="B1078" s="122" t="n">
        <v>708</v>
      </c>
      <c r="C1078" s="135" t="s">
        <v>675</v>
      </c>
      <c r="D1078" s="127" t="n">
        <v>43577.318</v>
      </c>
      <c r="E1078" s="114" t="n">
        <v>2061.795</v>
      </c>
    </row>
    <row r="1079" customFormat="false" ht="11.25" hidden="false" customHeight="false" outlineLevel="0" collapsed="false">
      <c r="B1079" s="122" t="n">
        <v>716</v>
      </c>
      <c r="C1079" s="135" t="s">
        <v>676</v>
      </c>
      <c r="D1079" s="127" t="n">
        <v>303.36</v>
      </c>
      <c r="E1079" s="114" t="s">
        <v>494</v>
      </c>
    </row>
    <row r="1080" customFormat="false" ht="11.25" hidden="false" customHeight="false" outlineLevel="0" collapsed="false">
      <c r="B1080" s="122" t="n">
        <v>720</v>
      </c>
      <c r="C1080" s="135" t="s">
        <v>677</v>
      </c>
      <c r="D1080" s="127" t="n">
        <v>1368316.717</v>
      </c>
      <c r="E1080" s="114" t="n">
        <v>95258.727</v>
      </c>
    </row>
    <row r="1081" customFormat="false" ht="11.25" hidden="false" customHeight="false" outlineLevel="0" collapsed="false">
      <c r="B1081" s="122" t="n">
        <v>724</v>
      </c>
      <c r="C1081" s="135" t="s">
        <v>678</v>
      </c>
      <c r="D1081" s="127" t="n">
        <v>2419.875</v>
      </c>
      <c r="E1081" s="114" t="n">
        <v>208.464</v>
      </c>
    </row>
    <row r="1082" customFormat="false" ht="11.25" hidden="false" customHeight="false" outlineLevel="0" collapsed="false">
      <c r="B1082" s="122" t="n">
        <v>728</v>
      </c>
      <c r="C1082" s="135" t="s">
        <v>679</v>
      </c>
      <c r="D1082" s="127" t="n">
        <v>900418.622</v>
      </c>
      <c r="E1082" s="114" t="n">
        <v>104545.975</v>
      </c>
    </row>
    <row r="1083" customFormat="false" ht="11.25" hidden="false" customHeight="false" outlineLevel="0" collapsed="false">
      <c r="B1083" s="122" t="n">
        <v>732</v>
      </c>
      <c r="C1083" s="135" t="s">
        <v>680</v>
      </c>
      <c r="D1083" s="127" t="n">
        <v>1465506.542</v>
      </c>
      <c r="E1083" s="114" t="n">
        <v>122167.915</v>
      </c>
    </row>
    <row r="1084" customFormat="false" ht="11.25" hidden="false" customHeight="false" outlineLevel="0" collapsed="false">
      <c r="B1084" s="122" t="n">
        <v>736</v>
      </c>
      <c r="C1084" s="135" t="s">
        <v>681</v>
      </c>
      <c r="D1084" s="127" t="n">
        <v>521986.192</v>
      </c>
      <c r="E1084" s="114" t="n">
        <v>28951.883</v>
      </c>
    </row>
    <row r="1085" customFormat="false" ht="11.25" hidden="false" customHeight="false" outlineLevel="0" collapsed="false">
      <c r="B1085" s="122" t="n">
        <v>740</v>
      </c>
      <c r="C1085" s="135" t="s">
        <v>682</v>
      </c>
      <c r="D1085" s="127" t="n">
        <v>114224.775</v>
      </c>
      <c r="E1085" s="114" t="n">
        <v>8652.331</v>
      </c>
    </row>
    <row r="1086" customFormat="false" ht="11.25" hidden="false" customHeight="false" outlineLevel="0" collapsed="false">
      <c r="B1086" s="122" t="n">
        <v>743</v>
      </c>
      <c r="C1086" s="135" t="s">
        <v>683</v>
      </c>
      <c r="D1086" s="127" t="n">
        <v>3236.533</v>
      </c>
      <c r="E1086" s="114" t="n">
        <v>172.353</v>
      </c>
    </row>
    <row r="1087" customFormat="false" ht="11.25" hidden="false" customHeight="false" outlineLevel="0" collapsed="false">
      <c r="B1087" s="122" t="n">
        <v>800</v>
      </c>
      <c r="C1087" s="135" t="s">
        <v>684</v>
      </c>
      <c r="D1087" s="127" t="n">
        <v>285630.121</v>
      </c>
      <c r="E1087" s="114" t="n">
        <v>57744.488</v>
      </c>
    </row>
    <row r="1088" customFormat="false" ht="11.25" hidden="false" customHeight="false" outlineLevel="0" collapsed="false">
      <c r="B1088" s="122" t="n">
        <v>804</v>
      </c>
      <c r="C1088" s="135" t="s">
        <v>685</v>
      </c>
      <c r="D1088" s="127" t="n">
        <v>17642.125</v>
      </c>
      <c r="E1088" s="114" t="n">
        <v>1715.517</v>
      </c>
    </row>
    <row r="1089" customFormat="false" ht="11.25" hidden="false" customHeight="false" outlineLevel="0" collapsed="false">
      <c r="B1089" s="122" t="n">
        <v>811</v>
      </c>
      <c r="C1089" s="135" t="s">
        <v>686</v>
      </c>
      <c r="D1089" s="127" t="n">
        <v>6.888</v>
      </c>
      <c r="E1089" s="114" t="s">
        <v>494</v>
      </c>
    </row>
    <row r="1090" customFormat="false" ht="11.25" hidden="false" customHeight="false" outlineLevel="0" collapsed="false">
      <c r="B1090" s="122" t="n">
        <v>812</v>
      </c>
      <c r="C1090" s="135" t="s">
        <v>687</v>
      </c>
      <c r="D1090" s="127" t="n">
        <v>0.285</v>
      </c>
      <c r="E1090" s="114" t="s">
        <v>494</v>
      </c>
    </row>
    <row r="1091" customFormat="false" ht="11.25" hidden="false" customHeight="false" outlineLevel="0" collapsed="false">
      <c r="B1091" s="122" t="n">
        <v>815</v>
      </c>
      <c r="C1091" s="135" t="s">
        <v>688</v>
      </c>
      <c r="D1091" s="127" t="n">
        <v>0.375</v>
      </c>
      <c r="E1091" s="114" t="s">
        <v>494</v>
      </c>
    </row>
    <row r="1092" customFormat="false" ht="11.25" hidden="false" customHeight="false" outlineLevel="0" collapsed="false">
      <c r="B1092" s="122" t="n">
        <v>820</v>
      </c>
      <c r="C1092" s="135" t="s">
        <v>689</v>
      </c>
      <c r="D1092" s="127" t="n">
        <v>4.811</v>
      </c>
      <c r="E1092" s="114" t="n">
        <v>4.244</v>
      </c>
    </row>
    <row r="1093" customFormat="false" ht="11.25" hidden="false" customHeight="false" outlineLevel="0" collapsed="false">
      <c r="B1093" s="122" t="n">
        <v>824</v>
      </c>
      <c r="C1093" s="135" t="s">
        <v>690</v>
      </c>
      <c r="D1093" s="127" t="n">
        <v>226.743</v>
      </c>
      <c r="E1093" s="114" t="s">
        <v>494</v>
      </c>
    </row>
    <row r="1094" customFormat="false" ht="11.25" hidden="false" customHeight="false" outlineLevel="0" collapsed="false">
      <c r="B1094" s="122" t="n">
        <v>830</v>
      </c>
      <c r="C1094" s="135" t="s">
        <v>691</v>
      </c>
      <c r="D1094" s="127" t="n">
        <v>18.074</v>
      </c>
      <c r="E1094" s="114" t="s">
        <v>494</v>
      </c>
    </row>
    <row r="1095" customFormat="false" ht="11.25" hidden="false" customHeight="false" outlineLevel="0" collapsed="false">
      <c r="B1095" s="122" t="n">
        <v>831</v>
      </c>
      <c r="C1095" s="135" t="s">
        <v>692</v>
      </c>
      <c r="D1095" s="127" t="n">
        <v>35.675</v>
      </c>
      <c r="E1095" s="114" t="s">
        <v>494</v>
      </c>
    </row>
    <row r="1096" customFormat="false" ht="11.25" hidden="false" customHeight="false" outlineLevel="0" collapsed="false">
      <c r="B1096" s="122" t="n">
        <v>832</v>
      </c>
      <c r="C1096" s="135" t="s">
        <v>693</v>
      </c>
      <c r="D1096" s="127" t="n">
        <v>1036.825</v>
      </c>
      <c r="E1096" s="114" t="s">
        <v>494</v>
      </c>
    </row>
    <row r="1097" customFormat="false" ht="11.25" hidden="false" customHeight="false" outlineLevel="0" collapsed="false">
      <c r="B1097" s="122" t="n">
        <v>833</v>
      </c>
      <c r="C1097" s="135" t="s">
        <v>416</v>
      </c>
      <c r="D1097" s="127" t="n">
        <v>4935.551</v>
      </c>
      <c r="E1097" s="114" t="s">
        <v>494</v>
      </c>
    </row>
    <row r="1098" customFormat="false" ht="11.25" hidden="false" customHeight="false" outlineLevel="0" collapsed="false">
      <c r="B1098" s="122" t="n">
        <v>834</v>
      </c>
      <c r="C1098" s="135" t="s">
        <v>694</v>
      </c>
      <c r="D1098" s="127" t="n">
        <v>4305.075</v>
      </c>
      <c r="E1098" s="114" t="n">
        <v>107.011</v>
      </c>
    </row>
    <row r="1099" customFormat="false" ht="11.25" hidden="false" customHeight="false" outlineLevel="0" collapsed="false">
      <c r="B1099" s="122" t="n">
        <v>835</v>
      </c>
      <c r="C1099" s="135" t="s">
        <v>695</v>
      </c>
      <c r="D1099" s="127" t="n">
        <v>24.074</v>
      </c>
      <c r="E1099" s="114" t="s">
        <v>494</v>
      </c>
    </row>
    <row r="1100" customFormat="false" ht="11.25" hidden="false" customHeight="false" outlineLevel="0" collapsed="false">
      <c r="B1100" s="122" t="n">
        <v>836</v>
      </c>
      <c r="C1100" s="135" t="s">
        <v>696</v>
      </c>
      <c r="D1100" s="127" t="n">
        <v>54.807</v>
      </c>
      <c r="E1100" s="114" t="s">
        <v>494</v>
      </c>
    </row>
    <row r="1101" customFormat="false" ht="11.25" hidden="false" customHeight="false" outlineLevel="0" collapsed="false">
      <c r="B1101" s="122" t="n">
        <v>837</v>
      </c>
      <c r="C1101" s="135" t="s">
        <v>697</v>
      </c>
      <c r="D1101" s="127" t="n">
        <v>275.351</v>
      </c>
      <c r="E1101" s="114" t="n">
        <v>42.255</v>
      </c>
    </row>
    <row r="1102" customFormat="false" ht="11.25" hidden="false" customHeight="false" outlineLevel="0" collapsed="false">
      <c r="B1102" s="122" t="n">
        <v>839</v>
      </c>
      <c r="C1102" s="135" t="s">
        <v>698</v>
      </c>
      <c r="D1102" s="127" t="n">
        <v>204.571</v>
      </c>
      <c r="E1102" s="114" t="s">
        <v>494</v>
      </c>
    </row>
    <row r="1103" customFormat="false" ht="11.25" hidden="false" customHeight="false" outlineLevel="0" collapsed="false">
      <c r="B1103" s="122" t="n">
        <v>891</v>
      </c>
      <c r="C1103" s="135" t="s">
        <v>699</v>
      </c>
      <c r="D1103" s="127" t="n">
        <v>16.722</v>
      </c>
      <c r="E1103" s="114" t="s">
        <v>494</v>
      </c>
    </row>
    <row r="1104" customFormat="false" ht="11.25" hidden="false" customHeight="false" outlineLevel="0" collapsed="false">
      <c r="B1104" s="122" t="n">
        <v>892</v>
      </c>
      <c r="C1104" s="135" t="s">
        <v>700</v>
      </c>
      <c r="D1104" s="127" t="n">
        <v>593.89</v>
      </c>
      <c r="E1104" s="114" t="s">
        <v>494</v>
      </c>
    </row>
    <row r="1105" customFormat="false" ht="11.25" hidden="false" customHeight="false" outlineLevel="0" collapsed="false">
      <c r="B1105" s="122" t="n">
        <v>893</v>
      </c>
      <c r="C1105" s="135" t="s">
        <v>701</v>
      </c>
      <c r="D1105" s="127" t="n">
        <v>10.014</v>
      </c>
      <c r="E1105" s="114" t="s">
        <v>494</v>
      </c>
    </row>
    <row r="1106" customFormat="false" ht="11.25" hidden="false" customHeight="false" outlineLevel="0" collapsed="false">
      <c r="B1106" s="122" t="n">
        <v>958</v>
      </c>
      <c r="C1106" s="135" t="s">
        <v>702</v>
      </c>
      <c r="D1106" s="127" t="n">
        <v>1011401.515</v>
      </c>
      <c r="E1106" s="114" t="n">
        <v>63612.08</v>
      </c>
    </row>
    <row r="1107" customFormat="false" ht="11.25" hidden="false" customHeight="false" outlineLevel="0" collapsed="false">
      <c r="B1107" s="122" t="n">
        <v>960</v>
      </c>
      <c r="C1107" s="135" t="s">
        <v>703</v>
      </c>
      <c r="D1107" s="127" t="n">
        <v>9270.93</v>
      </c>
      <c r="E1107" s="114" t="n">
        <v>680.873</v>
      </c>
    </row>
    <row r="1108" customFormat="false" ht="11.25" hidden="false" customHeight="false" outlineLevel="0" collapsed="false">
      <c r="B1108" s="122" t="n">
        <v>961</v>
      </c>
      <c r="C1108" s="135" t="s">
        <v>704</v>
      </c>
      <c r="D1108" s="127" t="n">
        <v>246551.876</v>
      </c>
      <c r="E1108" s="114" t="n">
        <v>9985.05</v>
      </c>
    </row>
    <row r="1109" customFormat="false" ht="11.25" hidden="false" customHeight="false" outlineLevel="0" collapsed="false">
      <c r="B1109" s="122" t="n">
        <v>962</v>
      </c>
      <c r="C1109" s="135" t="s">
        <v>705</v>
      </c>
      <c r="D1109" s="127" t="n">
        <v>49326.332</v>
      </c>
      <c r="E1109" s="114" t="n">
        <v>2084.001</v>
      </c>
    </row>
    <row r="1110" customFormat="false" ht="11.25" hidden="false" customHeight="false" outlineLevel="0" collapsed="false">
      <c r="B1110" s="122" t="n">
        <v>963</v>
      </c>
      <c r="C1110" s="135" t="s">
        <v>706</v>
      </c>
      <c r="D1110" s="127" t="n">
        <v>110983.647</v>
      </c>
      <c r="E1110" s="114" t="n">
        <v>6689.113</v>
      </c>
    </row>
    <row r="1111" customFormat="false" ht="11.25" hidden="false" customHeight="false" outlineLevel="0" collapsed="false">
      <c r="B1111" s="122" t="n">
        <v>966</v>
      </c>
      <c r="C1111" s="135" t="s">
        <v>707</v>
      </c>
      <c r="D1111" s="127" t="n">
        <v>33923.022</v>
      </c>
      <c r="E1111" s="114" t="n">
        <v>2134.156</v>
      </c>
    </row>
    <row r="1112" customFormat="false" ht="11.25" hidden="false" customHeight="false" outlineLevel="0" collapsed="false">
      <c r="B1112" s="122" t="n">
        <v>967</v>
      </c>
      <c r="C1112" s="135" t="s">
        <v>708</v>
      </c>
      <c r="D1112" s="127" t="n">
        <v>4818.76</v>
      </c>
      <c r="E1112" s="114" t="n">
        <v>384.161</v>
      </c>
    </row>
    <row r="1113" customFormat="false" ht="11.25" hidden="false" customHeight="false" outlineLevel="0" collapsed="false">
      <c r="B1113" s="122" t="n">
        <v>968</v>
      </c>
      <c r="C1113" s="135" t="s">
        <v>709</v>
      </c>
      <c r="D1113" s="127" t="n">
        <v>579.415</v>
      </c>
      <c r="E1113" s="114" t="s">
        <v>494</v>
      </c>
    </row>
    <row r="1114" customFormat="false" ht="11.25" hidden="false" customHeight="false" outlineLevel="0" collapsed="false">
      <c r="B1114" s="122" t="n">
        <v>971</v>
      </c>
      <c r="C1114" s="135" t="s">
        <v>710</v>
      </c>
      <c r="D1114" s="127" t="n">
        <v>82095.891</v>
      </c>
      <c r="E1114" s="114" t="n">
        <v>5987.209</v>
      </c>
    </row>
    <row r="1115" customFormat="false" ht="11.25" hidden="false" customHeight="false" outlineLevel="0" collapsed="false">
      <c r="B1115" s="122" t="n">
        <v>972</v>
      </c>
      <c r="C1115" s="135" t="s">
        <v>711</v>
      </c>
      <c r="D1115" s="127" t="n">
        <v>15751.494</v>
      </c>
      <c r="E1115" s="114" t="n">
        <v>1250.9</v>
      </c>
    </row>
    <row r="1116" customFormat="false" ht="11.25" hidden="false" customHeight="false" outlineLevel="0" collapsed="false">
      <c r="B1116" s="122" t="n">
        <v>973</v>
      </c>
      <c r="C1116" s="135" t="s">
        <v>712</v>
      </c>
      <c r="D1116" s="127" t="n">
        <v>539.686</v>
      </c>
      <c r="E1116" s="114" t="s">
        <v>494</v>
      </c>
    </row>
    <row r="1117" customFormat="false" ht="11.25" hidden="false" customHeight="false" outlineLevel="0" collapsed="false">
      <c r="B1117" s="122" t="n">
        <v>974</v>
      </c>
      <c r="C1117" s="135" t="s">
        <v>713</v>
      </c>
      <c r="D1117" s="127" t="n">
        <v>73.887</v>
      </c>
      <c r="E1117" s="114" t="n">
        <v>5.316</v>
      </c>
    </row>
    <row r="1118" customFormat="false" ht="11.25" hidden="false" customHeight="false" outlineLevel="0" collapsed="false">
      <c r="B1118" s="122" t="n">
        <v>975</v>
      </c>
      <c r="C1118" s="135" t="s">
        <v>714</v>
      </c>
      <c r="D1118" s="127" t="n">
        <v>1278.336</v>
      </c>
      <c r="E1118" s="114" t="s">
        <v>494</v>
      </c>
    </row>
    <row r="1119" customFormat="false" ht="11.25" hidden="false" customHeight="false" outlineLevel="0" collapsed="false">
      <c r="B1119" s="122" t="n">
        <v>976</v>
      </c>
      <c r="C1119" s="135" t="s">
        <v>715</v>
      </c>
      <c r="D1119" s="127" t="n">
        <v>12080.753</v>
      </c>
      <c r="E1119" s="114" t="n">
        <v>75.437</v>
      </c>
    </row>
    <row r="1120" customFormat="false" ht="11.25" hidden="false" customHeight="false" outlineLevel="0" collapsed="false">
      <c r="B1120" s="136" t="n">
        <v>978</v>
      </c>
      <c r="C1120" s="137" t="s">
        <v>716</v>
      </c>
      <c r="D1120" s="127" t="n">
        <v>3133.117</v>
      </c>
      <c r="E1120" s="114" t="n">
        <v>126.249</v>
      </c>
    </row>
    <row r="1121" customFormat="false" ht="11.25" hidden="false" customHeight="false" outlineLevel="0" collapsed="false">
      <c r="B1121" s="122" t="n">
        <v>979</v>
      </c>
      <c r="C1121" s="135" t="s">
        <v>717</v>
      </c>
      <c r="D1121" s="127" t="n">
        <v>3988.007</v>
      </c>
      <c r="E1121" s="114" t="s">
        <v>494</v>
      </c>
    </row>
    <row r="1122" customFormat="false" ht="11.25" hidden="false" customHeight="false" outlineLevel="0" collapsed="false">
      <c r="B1122" s="122" t="n">
        <v>980</v>
      </c>
      <c r="C1122" s="128" t="s">
        <v>718</v>
      </c>
      <c r="D1122" s="127" t="n">
        <v>108.642</v>
      </c>
      <c r="E1122" s="114" t="s">
        <v>494</v>
      </c>
    </row>
    <row r="1123" customFormat="false" ht="11.25" hidden="false" customHeight="false" outlineLevel="0" collapsed="false">
      <c r="D1123" s="104"/>
      <c r="E1123" s="105"/>
    </row>
    <row r="1124" customFormat="false" ht="11.25" hidden="false" customHeight="false" outlineLevel="0" collapsed="false">
      <c r="A1124" s="51"/>
      <c r="B1124" s="51"/>
      <c r="C1124" s="51"/>
      <c r="D1124" s="106"/>
      <c r="E1124" s="82"/>
    </row>
    <row r="1125" customFormat="false" ht="11.25" hidden="false" customHeight="false" outlineLevel="0" collapsed="false">
      <c r="A1125" s="2" t="n">
        <v>2001</v>
      </c>
      <c r="B1125" s="107"/>
      <c r="C1125" s="107" t="s">
        <v>500</v>
      </c>
      <c r="D1125" s="138" t="n">
        <v>41399082.953</v>
      </c>
      <c r="E1125" s="138" t="n">
        <v>4071580.161</v>
      </c>
    </row>
    <row r="1126" customFormat="false" ht="11.25" hidden="false" customHeight="false" outlineLevel="0" collapsed="false">
      <c r="B1126" s="139"/>
      <c r="C1126" s="140"/>
      <c r="D1126" s="138"/>
      <c r="E1126" s="114"/>
    </row>
    <row r="1127" customFormat="false" ht="11.25" hidden="false" customHeight="false" outlineLevel="0" collapsed="false">
      <c r="B1127" s="130" t="n">
        <v>1</v>
      </c>
      <c r="C1127" s="131" t="s">
        <v>719</v>
      </c>
      <c r="D1127" s="138" t="n">
        <v>2283939.322</v>
      </c>
      <c r="E1127" s="114" t="n">
        <v>207856.798</v>
      </c>
    </row>
    <row r="1128" customFormat="false" ht="11.25" hidden="false" customHeight="false" outlineLevel="0" collapsed="false">
      <c r="B1128" s="130" t="n">
        <v>2</v>
      </c>
      <c r="C1128" s="117" t="s">
        <v>720</v>
      </c>
      <c r="D1128" s="138" t="n">
        <v>984547.416</v>
      </c>
      <c r="E1128" s="114" t="n">
        <v>109058.126</v>
      </c>
    </row>
    <row r="1129" customFormat="false" ht="11.25" hidden="false" customHeight="false" outlineLevel="0" collapsed="false">
      <c r="B1129" s="130" t="n">
        <v>3</v>
      </c>
      <c r="C1129" s="117" t="s">
        <v>721</v>
      </c>
      <c r="D1129" s="138" t="n">
        <v>1041587.333</v>
      </c>
      <c r="E1129" s="114" t="n">
        <v>103784.594</v>
      </c>
    </row>
    <row r="1130" customFormat="false" ht="11.25" hidden="false" customHeight="false" outlineLevel="0" collapsed="false">
      <c r="B1130" s="132" t="n">
        <v>4</v>
      </c>
      <c r="C1130" s="133" t="s">
        <v>722</v>
      </c>
      <c r="D1130" s="138" t="n">
        <v>5335443.468</v>
      </c>
      <c r="E1130" s="114" t="n">
        <v>509266.831</v>
      </c>
    </row>
    <row r="1131" customFormat="false" ht="11.25" hidden="false" customHeight="false" outlineLevel="0" collapsed="false">
      <c r="B1131" s="132" t="n">
        <v>5</v>
      </c>
      <c r="C1131" s="133" t="s">
        <v>723</v>
      </c>
      <c r="D1131" s="138" t="n">
        <v>3484129.012</v>
      </c>
      <c r="E1131" s="114" t="n">
        <v>395033.591</v>
      </c>
    </row>
    <row r="1132" customFormat="false" ht="11.25" hidden="false" customHeight="false" outlineLevel="0" collapsed="false">
      <c r="B1132" s="130" t="n">
        <v>6</v>
      </c>
      <c r="C1132" s="117" t="s">
        <v>724</v>
      </c>
      <c r="D1132" s="138" t="n">
        <v>1913846.028</v>
      </c>
      <c r="E1132" s="114" t="n">
        <v>245319.319</v>
      </c>
    </row>
    <row r="1133" customFormat="false" ht="11.25" hidden="false" customHeight="false" outlineLevel="0" collapsed="false">
      <c r="B1133" s="130" t="n">
        <v>7</v>
      </c>
      <c r="C1133" s="117" t="s">
        <v>725</v>
      </c>
      <c r="D1133" s="138" t="n">
        <v>377753.474</v>
      </c>
      <c r="E1133" s="114" t="n">
        <v>34715.507</v>
      </c>
    </row>
    <row r="1134" customFormat="false" ht="11.25" hidden="false" customHeight="false" outlineLevel="0" collapsed="false">
      <c r="B1134" s="130" t="n">
        <v>8</v>
      </c>
      <c r="C1134" s="117" t="s">
        <v>726</v>
      </c>
      <c r="D1134" s="138" t="n">
        <v>195766.665</v>
      </c>
      <c r="E1134" s="114" t="n">
        <v>15620.439</v>
      </c>
    </row>
    <row r="1135" customFormat="false" ht="11.25" hidden="false" customHeight="false" outlineLevel="0" collapsed="false">
      <c r="B1135" s="130" t="n">
        <v>9</v>
      </c>
      <c r="C1135" s="117" t="s">
        <v>727</v>
      </c>
      <c r="D1135" s="138" t="n">
        <v>266253.783</v>
      </c>
      <c r="E1135" s="114" t="n">
        <v>20192.937</v>
      </c>
    </row>
    <row r="1136" customFormat="false" ht="11.25" hidden="false" customHeight="false" outlineLevel="0" collapsed="false">
      <c r="B1136" s="130" t="n">
        <v>10</v>
      </c>
      <c r="C1136" s="117" t="s">
        <v>728</v>
      </c>
      <c r="D1136" s="138" t="n">
        <v>67686.742</v>
      </c>
      <c r="E1136" s="114" t="n">
        <v>5925.715</v>
      </c>
    </row>
    <row r="1137" customFormat="false" ht="11.25" hidden="false" customHeight="false" outlineLevel="0" collapsed="false">
      <c r="B1137" s="130" t="n">
        <v>11</v>
      </c>
      <c r="C1137" s="117" t="s">
        <v>729</v>
      </c>
      <c r="D1137" s="138" t="n">
        <v>1066140.844</v>
      </c>
      <c r="E1137" s="114" t="n">
        <v>91085.076</v>
      </c>
    </row>
    <row r="1138" customFormat="false" ht="11.25" hidden="false" customHeight="false" outlineLevel="0" collapsed="false">
      <c r="B1138" s="130" t="n">
        <v>24</v>
      </c>
      <c r="C1138" s="117" t="s">
        <v>730</v>
      </c>
      <c r="D1138" s="138" t="n">
        <v>2120.038</v>
      </c>
      <c r="E1138" s="114" t="n">
        <v>432.052</v>
      </c>
    </row>
    <row r="1139" customFormat="false" ht="11.25" hidden="false" customHeight="false" outlineLevel="0" collapsed="false">
      <c r="B1139" s="130" t="n">
        <v>28</v>
      </c>
      <c r="C1139" s="117" t="s">
        <v>731</v>
      </c>
      <c r="D1139" s="138" t="n">
        <v>251387.789</v>
      </c>
      <c r="E1139" s="114" t="n">
        <v>27650.166</v>
      </c>
    </row>
    <row r="1140" customFormat="false" ht="11.25" hidden="false" customHeight="false" outlineLevel="0" collapsed="false">
      <c r="B1140" s="130" t="n">
        <v>30</v>
      </c>
      <c r="C1140" s="117" t="s">
        <v>732</v>
      </c>
      <c r="D1140" s="138" t="n">
        <v>543863.954</v>
      </c>
      <c r="E1140" s="114" t="n">
        <v>35523.194</v>
      </c>
    </row>
    <row r="1141" customFormat="false" ht="11.25" hidden="false" customHeight="false" outlineLevel="0" collapsed="false">
      <c r="B1141" s="130" t="n">
        <v>32</v>
      </c>
      <c r="C1141" s="117" t="s">
        <v>733</v>
      </c>
      <c r="D1141" s="138" t="n">
        <v>301902.629</v>
      </c>
      <c r="E1141" s="114" t="n">
        <v>55187.26</v>
      </c>
    </row>
    <row r="1142" customFormat="false" ht="11.25" hidden="false" customHeight="false" outlineLevel="0" collapsed="false">
      <c r="B1142" s="130" t="n">
        <v>38</v>
      </c>
      <c r="C1142" s="117" t="s">
        <v>734</v>
      </c>
      <c r="D1142" s="138" t="n">
        <v>417549.194</v>
      </c>
      <c r="E1142" s="114" t="n">
        <v>43812.19</v>
      </c>
    </row>
    <row r="1143" customFormat="false" ht="11.25" hidden="false" customHeight="false" outlineLevel="0" collapsed="false">
      <c r="B1143" s="130" t="n">
        <v>39</v>
      </c>
      <c r="C1143" s="117" t="s">
        <v>735</v>
      </c>
      <c r="D1143" s="138" t="n">
        <v>1227421.574</v>
      </c>
      <c r="E1143" s="114" t="n">
        <v>86876.962</v>
      </c>
    </row>
    <row r="1144" customFormat="false" ht="11.25" hidden="false" customHeight="false" outlineLevel="0" collapsed="false">
      <c r="B1144" s="130" t="n">
        <v>41</v>
      </c>
      <c r="C1144" s="117" t="s">
        <v>736</v>
      </c>
      <c r="D1144" s="138" t="n">
        <v>87.948</v>
      </c>
      <c r="E1144" s="114" t="s">
        <v>494</v>
      </c>
    </row>
    <row r="1145" customFormat="false" ht="11.25" hidden="false" customHeight="false" outlineLevel="0" collapsed="false">
      <c r="B1145" s="118" t="n">
        <v>43</v>
      </c>
      <c r="C1145" s="134" t="s">
        <v>737</v>
      </c>
      <c r="D1145" s="138" t="n">
        <v>82.087</v>
      </c>
      <c r="E1145" s="114" t="n">
        <v>8.781</v>
      </c>
    </row>
    <row r="1146" customFormat="false" ht="11.25" hidden="false" customHeight="false" outlineLevel="0" collapsed="false">
      <c r="B1146" s="118" t="n">
        <v>44</v>
      </c>
      <c r="C1146" s="134" t="s">
        <v>738</v>
      </c>
      <c r="D1146" s="138" t="n">
        <v>397.441</v>
      </c>
      <c r="E1146" s="114" t="s">
        <v>494</v>
      </c>
    </row>
    <row r="1147" customFormat="false" ht="11.25" hidden="false" customHeight="false" outlineLevel="0" collapsed="false">
      <c r="B1147" s="118" t="n">
        <v>45</v>
      </c>
      <c r="C1147" s="134" t="s">
        <v>739</v>
      </c>
      <c r="D1147" s="138" t="n">
        <v>1.258</v>
      </c>
      <c r="E1147" s="114" t="s">
        <v>494</v>
      </c>
    </row>
    <row r="1148" customFormat="false" ht="11.25" hidden="false" customHeight="false" outlineLevel="0" collapsed="false">
      <c r="B1148" s="130" t="n">
        <v>46</v>
      </c>
      <c r="C1148" s="117" t="s">
        <v>740</v>
      </c>
      <c r="D1148" s="138" t="n">
        <v>9122.948</v>
      </c>
      <c r="E1148" s="114" t="n">
        <v>545.735</v>
      </c>
    </row>
    <row r="1149" customFormat="false" ht="11.25" hidden="false" customHeight="false" outlineLevel="0" collapsed="false">
      <c r="B1149" s="130" t="n">
        <v>53</v>
      </c>
      <c r="C1149" s="117" t="s">
        <v>741</v>
      </c>
      <c r="D1149" s="138" t="n">
        <v>1336.864</v>
      </c>
      <c r="E1149" s="114" t="n">
        <v>289.476</v>
      </c>
    </row>
    <row r="1150" customFormat="false" ht="11.25" hidden="false" customHeight="false" outlineLevel="0" collapsed="false">
      <c r="B1150" s="130" t="n">
        <v>54</v>
      </c>
      <c r="C1150" s="117" t="s">
        <v>742</v>
      </c>
      <c r="D1150" s="138" t="n">
        <v>153.88</v>
      </c>
      <c r="E1150" s="114" t="n">
        <v>16.412</v>
      </c>
    </row>
    <row r="1151" customFormat="false" ht="11.25" hidden="false" customHeight="false" outlineLevel="0" collapsed="false">
      <c r="B1151" s="130" t="n">
        <v>55</v>
      </c>
      <c r="C1151" s="117" t="s">
        <v>743</v>
      </c>
      <c r="D1151" s="138" t="n">
        <v>77795.614</v>
      </c>
      <c r="E1151" s="114" t="n">
        <v>5344.015</v>
      </c>
    </row>
    <row r="1152" customFormat="false" ht="11.25" hidden="false" customHeight="false" outlineLevel="0" collapsed="false">
      <c r="B1152" s="130" t="n">
        <v>60</v>
      </c>
      <c r="C1152" s="117" t="s">
        <v>744</v>
      </c>
      <c r="D1152" s="138" t="n">
        <v>168069.973</v>
      </c>
      <c r="E1152" s="114" t="n">
        <v>19695.76</v>
      </c>
    </row>
    <row r="1153" customFormat="false" ht="11.25" hidden="false" customHeight="false" outlineLevel="0" collapsed="false">
      <c r="B1153" s="130" t="n">
        <v>61</v>
      </c>
      <c r="C1153" s="117" t="s">
        <v>745</v>
      </c>
      <c r="D1153" s="138" t="n">
        <v>126872.26</v>
      </c>
      <c r="E1153" s="114" t="n">
        <v>8876.13</v>
      </c>
    </row>
    <row r="1154" customFormat="false" ht="11.25" hidden="false" customHeight="false" outlineLevel="0" collapsed="false">
      <c r="B1154" s="130" t="n">
        <v>63</v>
      </c>
      <c r="C1154" s="117" t="s">
        <v>746</v>
      </c>
      <c r="D1154" s="138" t="n">
        <v>49418.702</v>
      </c>
      <c r="E1154" s="114" t="n">
        <v>3494.982</v>
      </c>
    </row>
    <row r="1155" customFormat="false" ht="11.25" hidden="false" customHeight="false" outlineLevel="0" collapsed="false">
      <c r="B1155" s="130" t="n">
        <v>64</v>
      </c>
      <c r="C1155" s="117" t="s">
        <v>747</v>
      </c>
      <c r="D1155" s="138" t="n">
        <v>186673.473</v>
      </c>
      <c r="E1155" s="114" t="n">
        <v>20873.062</v>
      </c>
    </row>
    <row r="1156" customFormat="false" ht="11.25" hidden="false" customHeight="false" outlineLevel="0" collapsed="false">
      <c r="B1156" s="130" t="n">
        <v>66</v>
      </c>
      <c r="C1156" s="117" t="s">
        <v>748</v>
      </c>
      <c r="D1156" s="138" t="n">
        <v>481139.647</v>
      </c>
      <c r="E1156" s="114" t="n">
        <v>49512.363</v>
      </c>
    </row>
    <row r="1157" customFormat="false" ht="11.25" hidden="false" customHeight="false" outlineLevel="0" collapsed="false">
      <c r="B1157" s="130" t="n">
        <v>68</v>
      </c>
      <c r="C1157" s="117" t="s">
        <v>749</v>
      </c>
      <c r="D1157" s="138" t="n">
        <v>393516.184</v>
      </c>
      <c r="E1157" s="114" t="n">
        <v>37557.716</v>
      </c>
    </row>
    <row r="1158" customFormat="false" ht="11.25" hidden="false" customHeight="false" outlineLevel="0" collapsed="false">
      <c r="B1158" s="130" t="n">
        <v>70</v>
      </c>
      <c r="C1158" s="117" t="s">
        <v>750</v>
      </c>
      <c r="D1158" s="138" t="n">
        <v>3614.985</v>
      </c>
      <c r="E1158" s="114" t="n">
        <v>227.055</v>
      </c>
    </row>
    <row r="1159" customFormat="false" ht="11.25" hidden="false" customHeight="false" outlineLevel="0" collapsed="false">
      <c r="B1159" s="130" t="n">
        <v>72</v>
      </c>
      <c r="C1159" s="117" t="s">
        <v>751</v>
      </c>
      <c r="D1159" s="138" t="n">
        <v>757625.63</v>
      </c>
      <c r="E1159" s="114" t="n">
        <v>84091.853</v>
      </c>
    </row>
    <row r="1160" customFormat="false" ht="11.25" hidden="false" customHeight="false" outlineLevel="0" collapsed="false">
      <c r="B1160" s="130" t="n">
        <v>73</v>
      </c>
      <c r="C1160" s="117" t="s">
        <v>752</v>
      </c>
      <c r="D1160" s="138" t="n">
        <v>10948.85</v>
      </c>
      <c r="E1160" s="114" t="n">
        <v>925.873</v>
      </c>
    </row>
    <row r="1161" customFormat="false" ht="11.25" hidden="false" customHeight="false" outlineLevel="0" collapsed="false">
      <c r="B1161" s="130" t="n">
        <v>74</v>
      </c>
      <c r="C1161" s="117" t="s">
        <v>753</v>
      </c>
      <c r="D1161" s="138" t="n">
        <v>2591.812</v>
      </c>
      <c r="E1161" s="114" t="n">
        <v>103.332</v>
      </c>
    </row>
    <row r="1162" customFormat="false" ht="11.25" hidden="false" customHeight="false" outlineLevel="0" collapsed="false">
      <c r="B1162" s="130" t="n">
        <v>75</v>
      </c>
      <c r="C1162" s="117" t="s">
        <v>754</v>
      </c>
      <c r="D1162" s="138" t="n">
        <v>3435672.619</v>
      </c>
      <c r="E1162" s="114" t="n">
        <v>331757.799</v>
      </c>
    </row>
    <row r="1163" customFormat="false" ht="11.25" hidden="false" customHeight="false" outlineLevel="0" collapsed="false">
      <c r="B1163" s="130" t="n">
        <v>76</v>
      </c>
      <c r="C1163" s="117" t="s">
        <v>755</v>
      </c>
      <c r="D1163" s="138" t="n">
        <v>127231.396</v>
      </c>
      <c r="E1163" s="114" t="n">
        <v>12469.995</v>
      </c>
    </row>
    <row r="1164" customFormat="false" ht="11.25" hidden="false" customHeight="false" outlineLevel="0" collapsed="false">
      <c r="B1164" s="130" t="n">
        <v>78</v>
      </c>
      <c r="C1164" s="117" t="s">
        <v>756</v>
      </c>
      <c r="D1164" s="138" t="n">
        <v>78075.381</v>
      </c>
      <c r="E1164" s="114" t="n">
        <v>4262.269</v>
      </c>
    </row>
    <row r="1165" customFormat="false" ht="11.25" hidden="false" customHeight="false" outlineLevel="0" collapsed="false">
      <c r="B1165" s="130" t="n">
        <v>79</v>
      </c>
      <c r="C1165" s="117" t="s">
        <v>757</v>
      </c>
      <c r="D1165" s="138" t="n">
        <v>90342.703</v>
      </c>
      <c r="E1165" s="114" t="n">
        <v>14376.697</v>
      </c>
    </row>
    <row r="1166" customFormat="false" ht="11.25" hidden="false" customHeight="false" outlineLevel="0" collapsed="false">
      <c r="B1166" s="130" t="n">
        <v>80</v>
      </c>
      <c r="C1166" s="117" t="s">
        <v>758</v>
      </c>
      <c r="D1166" s="138" t="n">
        <v>71738.647</v>
      </c>
      <c r="E1166" s="114" t="n">
        <v>6375.144</v>
      </c>
    </row>
    <row r="1167" customFormat="false" ht="11.25" hidden="false" customHeight="false" outlineLevel="0" collapsed="false">
      <c r="B1167" s="130" t="n">
        <v>81</v>
      </c>
      <c r="C1167" s="117" t="s">
        <v>759</v>
      </c>
      <c r="D1167" s="138" t="n">
        <v>36045.33</v>
      </c>
      <c r="E1167" s="114" t="n">
        <v>7258.435</v>
      </c>
    </row>
    <row r="1168" customFormat="false" ht="11.25" hidden="false" customHeight="false" outlineLevel="0" collapsed="false">
      <c r="B1168" s="130" t="n">
        <v>82</v>
      </c>
      <c r="C1168" s="117" t="s">
        <v>760</v>
      </c>
      <c r="D1168" s="138" t="n">
        <v>13662.054</v>
      </c>
      <c r="E1168" s="114" t="n">
        <v>446.555</v>
      </c>
    </row>
    <row r="1169" customFormat="false" ht="11.25" hidden="false" customHeight="false" outlineLevel="0" collapsed="false">
      <c r="B1169" s="130" t="n">
        <v>83</v>
      </c>
      <c r="C1169" s="117" t="s">
        <v>761</v>
      </c>
      <c r="D1169" s="138" t="n">
        <v>6307.053</v>
      </c>
      <c r="E1169" s="114" t="n">
        <v>757.524</v>
      </c>
    </row>
    <row r="1170" customFormat="false" ht="11.25" hidden="false" customHeight="false" outlineLevel="0" collapsed="false">
      <c r="B1170" s="130" t="n">
        <v>91</v>
      </c>
      <c r="C1170" s="117" t="s">
        <v>762</v>
      </c>
      <c r="D1170" s="138" t="n">
        <v>48947.518</v>
      </c>
      <c r="E1170" s="114" t="n">
        <v>5604.56</v>
      </c>
    </row>
    <row r="1171" customFormat="false" ht="11.25" hidden="false" customHeight="false" outlineLevel="0" collapsed="false">
      <c r="B1171" s="130" t="n">
        <v>92</v>
      </c>
      <c r="C1171" s="117" t="s">
        <v>763</v>
      </c>
      <c r="D1171" s="138" t="n">
        <v>17330.43</v>
      </c>
      <c r="E1171" s="114" t="n">
        <v>3566.929</v>
      </c>
    </row>
    <row r="1172" customFormat="false" ht="11.25" hidden="false" customHeight="false" outlineLevel="0" collapsed="false">
      <c r="B1172" s="130" t="n">
        <v>93</v>
      </c>
      <c r="C1172" s="117" t="s">
        <v>764</v>
      </c>
      <c r="D1172" s="138" t="n">
        <v>4926.277</v>
      </c>
      <c r="E1172" s="114" t="n">
        <v>524.073</v>
      </c>
    </row>
    <row r="1173" customFormat="false" ht="11.25" hidden="false" customHeight="false" outlineLevel="0" collapsed="false">
      <c r="B1173" s="130" t="n">
        <v>94</v>
      </c>
      <c r="C1173" s="117" t="s">
        <v>765</v>
      </c>
      <c r="D1173" s="138" t="n">
        <v>7484.385</v>
      </c>
      <c r="E1173" s="114" t="n">
        <v>906.928</v>
      </c>
    </row>
    <row r="1174" customFormat="false" ht="11.25" hidden="false" customHeight="false" outlineLevel="0" collapsed="false">
      <c r="B1174" s="130" t="n">
        <v>96</v>
      </c>
      <c r="C1174" s="117" t="s">
        <v>766</v>
      </c>
      <c r="D1174" s="138" t="n">
        <v>9114.667</v>
      </c>
      <c r="E1174" s="114" t="n">
        <v>847.549</v>
      </c>
    </row>
    <row r="1175" customFormat="false" ht="11.25" hidden="false" customHeight="false" outlineLevel="0" collapsed="false">
      <c r="B1175" s="122" t="n">
        <v>204</v>
      </c>
      <c r="C1175" s="135" t="s">
        <v>767</v>
      </c>
      <c r="D1175" s="138" t="n">
        <v>38193.569</v>
      </c>
      <c r="E1175" s="114" t="n">
        <v>4610.315</v>
      </c>
    </row>
    <row r="1176" customFormat="false" ht="11.25" hidden="false" customHeight="false" outlineLevel="0" collapsed="false">
      <c r="B1176" s="122" t="n">
        <v>208</v>
      </c>
      <c r="C1176" s="135" t="s">
        <v>768</v>
      </c>
      <c r="D1176" s="138" t="n">
        <v>1063982.706</v>
      </c>
      <c r="E1176" s="114" t="n">
        <v>155256.711</v>
      </c>
    </row>
    <row r="1177" customFormat="false" ht="11.25" hidden="false" customHeight="false" outlineLevel="0" collapsed="false">
      <c r="B1177" s="122" t="n">
        <v>212</v>
      </c>
      <c r="C1177" s="135" t="s">
        <v>769</v>
      </c>
      <c r="D1177" s="138" t="n">
        <v>72935.82</v>
      </c>
      <c r="E1177" s="114" t="n">
        <v>3831.808</v>
      </c>
    </row>
    <row r="1178" customFormat="false" ht="11.25" hidden="false" customHeight="false" outlineLevel="0" collapsed="false">
      <c r="B1178" s="122" t="n">
        <v>216</v>
      </c>
      <c r="C1178" s="135" t="s">
        <v>770</v>
      </c>
      <c r="D1178" s="138" t="n">
        <v>847847.486</v>
      </c>
      <c r="E1178" s="114" t="n">
        <v>25356.652</v>
      </c>
    </row>
    <row r="1179" customFormat="false" ht="11.25" hidden="false" customHeight="false" outlineLevel="0" collapsed="false">
      <c r="B1179" s="122" t="n">
        <v>220</v>
      </c>
      <c r="C1179" s="135" t="s">
        <v>771</v>
      </c>
      <c r="D1179" s="138" t="n">
        <v>91720.413</v>
      </c>
      <c r="E1179" s="114" t="n">
        <v>10133.593</v>
      </c>
    </row>
    <row r="1180" customFormat="false" ht="11.25" hidden="false" customHeight="false" outlineLevel="0" collapsed="false">
      <c r="B1180" s="122" t="n">
        <v>224</v>
      </c>
      <c r="C1180" s="135" t="s">
        <v>772</v>
      </c>
      <c r="D1180" s="138" t="n">
        <v>1391.843</v>
      </c>
      <c r="E1180" s="114" t="n">
        <v>133.407</v>
      </c>
    </row>
    <row r="1181" customFormat="false" ht="11.25" hidden="false" customHeight="false" outlineLevel="0" collapsed="false">
      <c r="B1181" s="122" t="n">
        <v>228</v>
      </c>
      <c r="C1181" s="117" t="s">
        <v>773</v>
      </c>
      <c r="D1181" s="138" t="n">
        <v>23.558</v>
      </c>
      <c r="E1181" s="114" t="s">
        <v>494</v>
      </c>
    </row>
    <row r="1182" customFormat="false" ht="11.25" hidden="false" customHeight="false" outlineLevel="0" collapsed="false">
      <c r="B1182" s="122" t="n">
        <v>232</v>
      </c>
      <c r="C1182" s="117" t="s">
        <v>774</v>
      </c>
      <c r="D1182" s="138" t="n">
        <v>3.945</v>
      </c>
      <c r="E1182" s="114" t="s">
        <v>494</v>
      </c>
    </row>
    <row r="1183" customFormat="false" ht="11.25" hidden="false" customHeight="false" outlineLevel="0" collapsed="false">
      <c r="B1183" s="122" t="n">
        <v>236</v>
      </c>
      <c r="C1183" s="135" t="s">
        <v>775</v>
      </c>
      <c r="D1183" s="138" t="n">
        <v>840.65</v>
      </c>
      <c r="E1183" s="114" t="s">
        <v>494</v>
      </c>
    </row>
    <row r="1184" customFormat="false" ht="11.25" hidden="false" customHeight="false" outlineLevel="0" collapsed="false">
      <c r="B1184" s="122" t="n">
        <v>240</v>
      </c>
      <c r="C1184" s="135" t="s">
        <v>776</v>
      </c>
      <c r="D1184" s="138" t="n">
        <v>39.917</v>
      </c>
      <c r="E1184" s="114" t="s">
        <v>494</v>
      </c>
    </row>
    <row r="1185" customFormat="false" ht="11.25" hidden="false" customHeight="false" outlineLevel="0" collapsed="false">
      <c r="B1185" s="122" t="n">
        <v>244</v>
      </c>
      <c r="C1185" s="135" t="s">
        <v>777</v>
      </c>
      <c r="D1185" s="138" t="n">
        <v>489.079</v>
      </c>
      <c r="E1185" s="114" t="s">
        <v>494</v>
      </c>
    </row>
    <row r="1186" customFormat="false" ht="11.25" hidden="false" customHeight="false" outlineLevel="0" collapsed="false">
      <c r="B1186" s="122" t="n">
        <v>248</v>
      </c>
      <c r="C1186" s="135" t="s">
        <v>778</v>
      </c>
      <c r="D1186" s="138" t="n">
        <v>179.558</v>
      </c>
      <c r="E1186" s="114" t="n">
        <v>13.248</v>
      </c>
    </row>
    <row r="1187" customFormat="false" ht="11.25" hidden="false" customHeight="false" outlineLevel="0" collapsed="false">
      <c r="B1187" s="122" t="n">
        <v>252</v>
      </c>
      <c r="C1187" s="117" t="s">
        <v>779</v>
      </c>
      <c r="D1187" s="138" t="n">
        <v>119.913</v>
      </c>
      <c r="E1187" s="114" t="s">
        <v>494</v>
      </c>
    </row>
    <row r="1188" customFormat="false" ht="11.25" hidden="false" customHeight="false" outlineLevel="0" collapsed="false">
      <c r="B1188" s="122" t="n">
        <v>257</v>
      </c>
      <c r="C1188" s="117" t="s">
        <v>780</v>
      </c>
      <c r="D1188" s="138" t="n">
        <v>45.239</v>
      </c>
      <c r="E1188" s="114" t="s">
        <v>494</v>
      </c>
    </row>
    <row r="1189" customFormat="false" ht="11.25" hidden="false" customHeight="false" outlineLevel="0" collapsed="false">
      <c r="B1189" s="122" t="n">
        <v>260</v>
      </c>
      <c r="C1189" s="135" t="s">
        <v>781</v>
      </c>
      <c r="D1189" s="138" t="n">
        <v>121.454</v>
      </c>
      <c r="E1189" s="114" t="n">
        <v>42.466</v>
      </c>
    </row>
    <row r="1190" customFormat="false" ht="11.25" hidden="false" customHeight="false" outlineLevel="0" collapsed="false">
      <c r="B1190" s="122" t="n">
        <v>264</v>
      </c>
      <c r="C1190" s="135" t="s">
        <v>782</v>
      </c>
      <c r="D1190" s="138" t="n">
        <v>8.895</v>
      </c>
      <c r="E1190" s="114" t="s">
        <v>494</v>
      </c>
    </row>
    <row r="1191" customFormat="false" ht="11.25" hidden="false" customHeight="false" outlineLevel="0" collapsed="false">
      <c r="B1191" s="122" t="n">
        <v>268</v>
      </c>
      <c r="C1191" s="135" t="s">
        <v>783</v>
      </c>
      <c r="D1191" s="138" t="n">
        <v>7430.232</v>
      </c>
      <c r="E1191" s="114" t="n">
        <v>181.995</v>
      </c>
    </row>
    <row r="1192" customFormat="false" ht="11.25" hidden="false" customHeight="false" outlineLevel="0" collapsed="false">
      <c r="B1192" s="122" t="n">
        <v>272</v>
      </c>
      <c r="C1192" s="135" t="s">
        <v>784</v>
      </c>
      <c r="D1192" s="138" t="n">
        <v>17311.677</v>
      </c>
      <c r="E1192" s="114" t="n">
        <v>3506.655</v>
      </c>
    </row>
    <row r="1193" customFormat="false" ht="11.25" hidden="false" customHeight="false" outlineLevel="0" collapsed="false">
      <c r="B1193" s="122" t="n">
        <v>276</v>
      </c>
      <c r="C1193" s="135" t="s">
        <v>785</v>
      </c>
      <c r="D1193" s="138" t="n">
        <v>35577.963</v>
      </c>
      <c r="E1193" s="114" t="n">
        <v>42.426</v>
      </c>
    </row>
    <row r="1194" customFormat="false" ht="11.25" hidden="false" customHeight="false" outlineLevel="0" collapsed="false">
      <c r="B1194" s="122" t="n">
        <v>280</v>
      </c>
      <c r="C1194" s="135" t="s">
        <v>786</v>
      </c>
      <c r="D1194" s="138" t="n">
        <v>2975.856</v>
      </c>
      <c r="E1194" s="114" t="n">
        <v>2641.288</v>
      </c>
    </row>
    <row r="1195" customFormat="false" ht="11.25" hidden="false" customHeight="false" outlineLevel="0" collapsed="false">
      <c r="B1195" s="122" t="n">
        <v>284</v>
      </c>
      <c r="C1195" s="135" t="s">
        <v>787</v>
      </c>
      <c r="D1195" s="138" t="n">
        <v>11448.015</v>
      </c>
      <c r="E1195" s="114" t="n">
        <v>3757.599</v>
      </c>
    </row>
    <row r="1196" customFormat="false" ht="11.25" hidden="false" customHeight="false" outlineLevel="0" collapsed="false">
      <c r="B1196" s="122" t="n">
        <v>288</v>
      </c>
      <c r="C1196" s="135" t="s">
        <v>788</v>
      </c>
      <c r="D1196" s="138" t="n">
        <v>228199.553</v>
      </c>
      <c r="E1196" s="114" t="n">
        <v>32098.056</v>
      </c>
    </row>
    <row r="1197" customFormat="false" ht="11.25" hidden="false" customHeight="false" outlineLevel="0" collapsed="false">
      <c r="B1197" s="122" t="n">
        <v>302</v>
      </c>
      <c r="C1197" s="135" t="s">
        <v>789</v>
      </c>
      <c r="D1197" s="138" t="n">
        <v>6286.981</v>
      </c>
      <c r="E1197" s="114" t="n">
        <v>1644.05</v>
      </c>
    </row>
    <row r="1198" customFormat="false" ht="11.25" hidden="false" customHeight="false" outlineLevel="0" collapsed="false">
      <c r="B1198" s="122" t="n">
        <v>306</v>
      </c>
      <c r="C1198" s="117" t="s">
        <v>790</v>
      </c>
      <c r="D1198" s="138" t="n">
        <v>387.847</v>
      </c>
      <c r="E1198" s="114" t="s">
        <v>494</v>
      </c>
    </row>
    <row r="1199" customFormat="false" ht="11.25" hidden="false" customHeight="false" outlineLevel="0" collapsed="false">
      <c r="B1199" s="122" t="n">
        <v>310</v>
      </c>
      <c r="C1199" s="117" t="s">
        <v>791</v>
      </c>
      <c r="D1199" s="138" t="n">
        <v>149.228</v>
      </c>
      <c r="E1199" s="114" t="s">
        <v>494</v>
      </c>
    </row>
    <row r="1200" customFormat="false" ht="11.25" hidden="false" customHeight="false" outlineLevel="0" collapsed="false">
      <c r="B1200" s="122" t="n">
        <v>311</v>
      </c>
      <c r="C1200" s="135" t="s">
        <v>792</v>
      </c>
      <c r="D1200" s="138" t="n">
        <v>1492.398</v>
      </c>
      <c r="E1200" s="114" t="n">
        <v>105.818</v>
      </c>
    </row>
    <row r="1201" customFormat="false" ht="11.25" hidden="false" customHeight="false" outlineLevel="0" collapsed="false">
      <c r="B1201" s="122" t="n">
        <v>314</v>
      </c>
      <c r="C1201" s="135" t="s">
        <v>793</v>
      </c>
      <c r="D1201" s="138" t="n">
        <v>7220.473</v>
      </c>
      <c r="E1201" s="114" t="n">
        <v>1621.577</v>
      </c>
    </row>
    <row r="1202" customFormat="false" ht="11.25" hidden="false" customHeight="false" outlineLevel="0" collapsed="false">
      <c r="B1202" s="122" t="n">
        <v>318</v>
      </c>
      <c r="C1202" s="135" t="s">
        <v>794</v>
      </c>
      <c r="D1202" s="138" t="n">
        <v>1415.767</v>
      </c>
      <c r="E1202" s="114" t="n">
        <v>163.472</v>
      </c>
    </row>
    <row r="1203" customFormat="false" ht="11.25" hidden="false" customHeight="false" outlineLevel="0" collapsed="false">
      <c r="B1203" s="122" t="n">
        <v>322</v>
      </c>
      <c r="C1203" s="135" t="s">
        <v>795</v>
      </c>
      <c r="D1203" s="138" t="n">
        <v>219</v>
      </c>
      <c r="E1203" s="114" t="n">
        <v>48</v>
      </c>
    </row>
    <row r="1204" customFormat="false" ht="11.25" hidden="false" customHeight="false" outlineLevel="0" collapsed="false">
      <c r="B1204" s="122" t="n">
        <v>324</v>
      </c>
      <c r="C1204" s="135" t="s">
        <v>796</v>
      </c>
      <c r="D1204" s="138" t="n">
        <v>7.446</v>
      </c>
      <c r="E1204" s="114" t="s">
        <v>494</v>
      </c>
    </row>
    <row r="1205" customFormat="false" ht="11.25" hidden="false" customHeight="false" outlineLevel="0" collapsed="false">
      <c r="B1205" s="122" t="n">
        <v>334</v>
      </c>
      <c r="C1205" s="135" t="s">
        <v>797</v>
      </c>
      <c r="D1205" s="138" t="n">
        <v>449.531</v>
      </c>
      <c r="E1205" s="114" t="s">
        <v>494</v>
      </c>
    </row>
    <row r="1206" customFormat="false" ht="11.25" hidden="false" customHeight="false" outlineLevel="0" collapsed="false">
      <c r="B1206" s="122" t="n">
        <v>338</v>
      </c>
      <c r="C1206" s="135" t="s">
        <v>798</v>
      </c>
      <c r="D1206" s="138" t="n">
        <v>14.784</v>
      </c>
      <c r="E1206" s="114" t="s">
        <v>494</v>
      </c>
    </row>
    <row r="1207" customFormat="false" ht="11.25" hidden="false" customHeight="false" outlineLevel="0" collapsed="false">
      <c r="B1207" s="122" t="n">
        <v>342</v>
      </c>
      <c r="C1207" s="135" t="s">
        <v>799</v>
      </c>
      <c r="D1207" s="138" t="n">
        <v>317.66</v>
      </c>
      <c r="E1207" s="114" t="s">
        <v>494</v>
      </c>
    </row>
    <row r="1208" customFormat="false" ht="11.25" hidden="false" customHeight="false" outlineLevel="0" collapsed="false">
      <c r="B1208" s="122" t="n">
        <v>346</v>
      </c>
      <c r="C1208" s="135" t="s">
        <v>800</v>
      </c>
      <c r="D1208" s="138" t="n">
        <v>3034.947</v>
      </c>
      <c r="E1208" s="114" t="n">
        <v>142.371</v>
      </c>
    </row>
    <row r="1209" customFormat="false" ht="11.25" hidden="false" customHeight="false" outlineLevel="0" collapsed="false">
      <c r="B1209" s="122" t="n">
        <v>350</v>
      </c>
      <c r="C1209" s="135" t="s">
        <v>801</v>
      </c>
      <c r="D1209" s="138" t="n">
        <v>667.764</v>
      </c>
      <c r="E1209" s="114" t="n">
        <v>14.375</v>
      </c>
    </row>
    <row r="1210" customFormat="false" ht="11.25" hidden="false" customHeight="false" outlineLevel="0" collapsed="false">
      <c r="B1210" s="122" t="n">
        <v>352</v>
      </c>
      <c r="C1210" s="135" t="s">
        <v>802</v>
      </c>
      <c r="D1210" s="138" t="n">
        <v>771.928</v>
      </c>
      <c r="E1210" s="114" t="n">
        <v>98.816</v>
      </c>
    </row>
    <row r="1211" customFormat="false" ht="11.25" hidden="false" customHeight="false" outlineLevel="0" collapsed="false">
      <c r="B1211" s="122" t="n">
        <v>355</v>
      </c>
      <c r="C1211" s="135" t="s">
        <v>803</v>
      </c>
      <c r="D1211" s="138" t="n">
        <v>537.472</v>
      </c>
      <c r="E1211" s="114" t="s">
        <v>494</v>
      </c>
    </row>
    <row r="1212" customFormat="false" ht="11.25" hidden="false" customHeight="false" outlineLevel="0" collapsed="false">
      <c r="B1212" s="122" t="n">
        <v>357</v>
      </c>
      <c r="C1212" s="117" t="s">
        <v>804</v>
      </c>
      <c r="D1212" s="138" t="n">
        <v>45.374</v>
      </c>
      <c r="E1212" s="114" t="s">
        <v>494</v>
      </c>
    </row>
    <row r="1213" customFormat="false" ht="11.25" hidden="false" customHeight="false" outlineLevel="0" collapsed="false">
      <c r="B1213" s="122" t="n">
        <v>366</v>
      </c>
      <c r="C1213" s="135" t="s">
        <v>805</v>
      </c>
      <c r="D1213" s="138" t="n">
        <v>283.974</v>
      </c>
      <c r="E1213" s="114" t="s">
        <v>494</v>
      </c>
    </row>
    <row r="1214" customFormat="false" ht="11.25" hidden="false" customHeight="false" outlineLevel="0" collapsed="false">
      <c r="B1214" s="122" t="n">
        <v>370</v>
      </c>
      <c r="C1214" s="135" t="s">
        <v>806</v>
      </c>
      <c r="D1214" s="138" t="n">
        <v>202.104</v>
      </c>
      <c r="E1214" s="114" t="s">
        <v>494</v>
      </c>
    </row>
    <row r="1215" customFormat="false" ht="11.25" hidden="false" customHeight="false" outlineLevel="0" collapsed="false">
      <c r="B1215" s="122" t="n">
        <v>373</v>
      </c>
      <c r="C1215" s="135" t="s">
        <v>807</v>
      </c>
      <c r="D1215" s="138" t="n">
        <v>623.912</v>
      </c>
      <c r="E1215" s="114" t="n">
        <v>34.361</v>
      </c>
    </row>
    <row r="1216" customFormat="false" ht="11.25" hidden="false" customHeight="false" outlineLevel="0" collapsed="false">
      <c r="B1216" s="122" t="n">
        <v>375</v>
      </c>
      <c r="C1216" s="135" t="s">
        <v>808</v>
      </c>
      <c r="D1216" s="138" t="n">
        <v>170.097</v>
      </c>
      <c r="E1216" s="114" t="n">
        <v>87.897</v>
      </c>
    </row>
    <row r="1217" customFormat="false" ht="11.25" hidden="false" customHeight="false" outlineLevel="0" collapsed="false">
      <c r="B1217" s="122" t="n">
        <v>378</v>
      </c>
      <c r="C1217" s="135" t="s">
        <v>809</v>
      </c>
      <c r="D1217" s="138" t="n">
        <v>537.046</v>
      </c>
      <c r="E1217" s="114" t="n">
        <v>488.262</v>
      </c>
    </row>
    <row r="1218" customFormat="false" ht="11.25" hidden="false" customHeight="false" outlineLevel="0" collapsed="false">
      <c r="B1218" s="122" t="n">
        <v>382</v>
      </c>
      <c r="C1218" s="135" t="s">
        <v>810</v>
      </c>
      <c r="D1218" s="138" t="n">
        <v>24319.509</v>
      </c>
      <c r="E1218" s="114" t="n">
        <v>667.798</v>
      </c>
    </row>
    <row r="1219" customFormat="false" ht="11.25" hidden="false" customHeight="false" outlineLevel="0" collapsed="false">
      <c r="B1219" s="122" t="n">
        <v>386</v>
      </c>
      <c r="C1219" s="135" t="s">
        <v>811</v>
      </c>
      <c r="D1219" s="138" t="n">
        <v>3508.496</v>
      </c>
      <c r="E1219" s="114" t="s">
        <v>494</v>
      </c>
    </row>
    <row r="1220" customFormat="false" ht="11.25" hidden="false" customHeight="false" outlineLevel="0" collapsed="false">
      <c r="B1220" s="122" t="n">
        <v>388</v>
      </c>
      <c r="C1220" s="135" t="s">
        <v>812</v>
      </c>
      <c r="D1220" s="138" t="n">
        <v>345028.14</v>
      </c>
      <c r="E1220" s="114" t="n">
        <v>45222.699</v>
      </c>
    </row>
    <row r="1221" customFormat="false" ht="11.25" hidden="false" customHeight="false" outlineLevel="0" collapsed="false">
      <c r="B1221" s="122" t="n">
        <v>389</v>
      </c>
      <c r="C1221" s="135" t="s">
        <v>811</v>
      </c>
      <c r="D1221" s="138" t="n">
        <v>16.415</v>
      </c>
      <c r="E1221" s="114" t="s">
        <v>494</v>
      </c>
    </row>
    <row r="1222" customFormat="false" ht="11.25" hidden="false" customHeight="false" outlineLevel="0" collapsed="false">
      <c r="B1222" s="122" t="n">
        <v>391</v>
      </c>
      <c r="C1222" s="135" t="s">
        <v>813</v>
      </c>
      <c r="D1222" s="138" t="n">
        <v>54.942</v>
      </c>
      <c r="E1222" s="114" t="n">
        <v>3.188</v>
      </c>
    </row>
    <row r="1223" customFormat="false" ht="11.25" hidden="false" customHeight="false" outlineLevel="0" collapsed="false">
      <c r="B1223" s="122" t="n">
        <v>393</v>
      </c>
      <c r="C1223" s="135" t="s">
        <v>814</v>
      </c>
      <c r="D1223" s="138" t="n">
        <v>29.667</v>
      </c>
      <c r="E1223" s="114" t="s">
        <v>494</v>
      </c>
    </row>
    <row r="1224" customFormat="false" ht="11.25" hidden="false" customHeight="false" outlineLevel="0" collapsed="false">
      <c r="B1224" s="122" t="n">
        <v>400</v>
      </c>
      <c r="C1224" s="135" t="s">
        <v>815</v>
      </c>
      <c r="D1224" s="138" t="n">
        <v>3261298.354</v>
      </c>
      <c r="E1224" s="114" t="n">
        <v>277923.012</v>
      </c>
    </row>
    <row r="1225" customFormat="false" ht="11.25" hidden="false" customHeight="false" outlineLevel="0" collapsed="false">
      <c r="B1225" s="122" t="n">
        <v>404</v>
      </c>
      <c r="C1225" s="135" t="s">
        <v>816</v>
      </c>
      <c r="D1225" s="138" t="n">
        <v>129142.341</v>
      </c>
      <c r="E1225" s="114" t="n">
        <v>14798.328</v>
      </c>
    </row>
    <row r="1226" customFormat="false" ht="11.25" hidden="false" customHeight="false" outlineLevel="0" collapsed="false">
      <c r="B1226" s="122" t="n">
        <v>406</v>
      </c>
      <c r="C1226" s="135" t="s">
        <v>817</v>
      </c>
      <c r="D1226" s="138" t="n">
        <v>4.614</v>
      </c>
      <c r="E1226" s="114" t="s">
        <v>494</v>
      </c>
    </row>
    <row r="1227" customFormat="false" ht="11.25" hidden="false" customHeight="false" outlineLevel="0" collapsed="false">
      <c r="B1227" s="122" t="n">
        <v>412</v>
      </c>
      <c r="C1227" s="135" t="s">
        <v>818</v>
      </c>
      <c r="D1227" s="138" t="n">
        <v>30915.969</v>
      </c>
      <c r="E1227" s="114" t="n">
        <v>3288.713</v>
      </c>
    </row>
    <row r="1228" customFormat="false" ht="11.25" hidden="false" customHeight="false" outlineLevel="0" collapsed="false">
      <c r="B1228" s="122" t="n">
        <v>416</v>
      </c>
      <c r="C1228" s="135" t="s">
        <v>819</v>
      </c>
      <c r="D1228" s="138" t="n">
        <v>80.41</v>
      </c>
      <c r="E1228" s="114" t="n">
        <v>37.222</v>
      </c>
    </row>
    <row r="1229" customFormat="false" ht="11.25" hidden="false" customHeight="false" outlineLevel="0" collapsed="false">
      <c r="B1229" s="122" t="n">
        <v>421</v>
      </c>
      <c r="C1229" s="135" t="s">
        <v>820</v>
      </c>
      <c r="D1229" s="138" t="n">
        <v>531.545</v>
      </c>
      <c r="E1229" s="114" t="s">
        <v>494</v>
      </c>
    </row>
    <row r="1230" customFormat="false" ht="11.25" hidden="false" customHeight="false" outlineLevel="0" collapsed="false">
      <c r="B1230" s="122" t="n">
        <v>424</v>
      </c>
      <c r="C1230" s="135" t="s">
        <v>821</v>
      </c>
      <c r="D1230" s="138" t="n">
        <v>26.127</v>
      </c>
      <c r="E1230" s="114" t="s">
        <v>494</v>
      </c>
    </row>
    <row r="1231" customFormat="false" ht="11.25" hidden="false" customHeight="false" outlineLevel="0" collapsed="false">
      <c r="B1231" s="122" t="n">
        <v>428</v>
      </c>
      <c r="C1231" s="135" t="s">
        <v>822</v>
      </c>
      <c r="D1231" s="138" t="n">
        <v>30.949</v>
      </c>
      <c r="E1231" s="114" t="s">
        <v>494</v>
      </c>
    </row>
    <row r="1232" customFormat="false" ht="11.25" hidden="false" customHeight="false" outlineLevel="0" collapsed="false">
      <c r="B1232" s="122" t="n">
        <v>432</v>
      </c>
      <c r="C1232" s="135" t="s">
        <v>823</v>
      </c>
      <c r="D1232" s="138" t="n">
        <v>75.732</v>
      </c>
      <c r="E1232" s="114" t="n">
        <v>72.914</v>
      </c>
    </row>
    <row r="1233" customFormat="false" ht="11.25" hidden="false" customHeight="false" outlineLevel="0" collapsed="false">
      <c r="B1233" s="122" t="n">
        <v>436</v>
      </c>
      <c r="C1233" s="135" t="s">
        <v>824</v>
      </c>
      <c r="D1233" s="138" t="n">
        <v>2805.658</v>
      </c>
      <c r="E1233" s="114" t="n">
        <v>1411.964</v>
      </c>
    </row>
    <row r="1234" customFormat="false" ht="11.25" hidden="false" customHeight="false" outlineLevel="0" collapsed="false">
      <c r="B1234" s="122" t="n">
        <v>442</v>
      </c>
      <c r="C1234" s="135" t="s">
        <v>825</v>
      </c>
      <c r="D1234" s="138" t="n">
        <v>2477.046</v>
      </c>
      <c r="E1234" s="114" t="s">
        <v>494</v>
      </c>
    </row>
    <row r="1235" customFormat="false" ht="11.25" hidden="false" customHeight="false" outlineLevel="0" collapsed="false">
      <c r="B1235" s="122" t="n">
        <v>448</v>
      </c>
      <c r="C1235" s="135" t="s">
        <v>826</v>
      </c>
      <c r="D1235" s="138" t="n">
        <v>97.091</v>
      </c>
      <c r="E1235" s="114" t="s">
        <v>494</v>
      </c>
    </row>
    <row r="1236" customFormat="false" ht="11.25" hidden="false" customHeight="false" outlineLevel="0" collapsed="false">
      <c r="B1236" s="122" t="n">
        <v>452</v>
      </c>
      <c r="C1236" s="135" t="s">
        <v>827</v>
      </c>
      <c r="D1236" s="138" t="n">
        <v>0.215</v>
      </c>
      <c r="E1236" s="114" t="s">
        <v>494</v>
      </c>
    </row>
    <row r="1237" customFormat="false" ht="11.25" hidden="false" customHeight="false" outlineLevel="0" collapsed="false">
      <c r="B1237" s="122" t="n">
        <v>453</v>
      </c>
      <c r="C1237" s="135" t="s">
        <v>828</v>
      </c>
      <c r="D1237" s="138" t="n">
        <v>219.783</v>
      </c>
      <c r="E1237" s="114" t="n">
        <v>37.725</v>
      </c>
    </row>
    <row r="1238" customFormat="false" ht="11.25" hidden="false" customHeight="false" outlineLevel="0" collapsed="false">
      <c r="B1238" s="122" t="n">
        <v>456</v>
      </c>
      <c r="C1238" s="135" t="s">
        <v>829</v>
      </c>
      <c r="D1238" s="138" t="n">
        <v>148.61</v>
      </c>
      <c r="E1238" s="114" t="n">
        <v>15.875</v>
      </c>
    </row>
    <row r="1239" customFormat="false" ht="11.25" hidden="false" customHeight="false" outlineLevel="0" collapsed="false">
      <c r="B1239" s="122" t="n">
        <v>457</v>
      </c>
      <c r="C1239" s="135" t="s">
        <v>830</v>
      </c>
      <c r="D1239" s="138" t="n">
        <v>81.7</v>
      </c>
      <c r="E1239" s="114" t="n">
        <v>72.5</v>
      </c>
    </row>
    <row r="1240" customFormat="false" ht="11.25" hidden="false" customHeight="false" outlineLevel="0" collapsed="false">
      <c r="B1240" s="122" t="n">
        <v>459</v>
      </c>
      <c r="C1240" s="135" t="s">
        <v>831</v>
      </c>
      <c r="D1240" s="138" t="n">
        <v>13.396</v>
      </c>
      <c r="E1240" s="114" t="s">
        <v>494</v>
      </c>
    </row>
    <row r="1241" customFormat="false" ht="11.25" hidden="false" customHeight="false" outlineLevel="0" collapsed="false">
      <c r="B1241" s="122" t="n">
        <v>460</v>
      </c>
      <c r="C1241" s="135" t="s">
        <v>832</v>
      </c>
      <c r="D1241" s="138" t="n">
        <v>5.069</v>
      </c>
      <c r="E1241" s="114" t="n">
        <v>0.146</v>
      </c>
    </row>
    <row r="1242" customFormat="false" ht="11.25" hidden="false" customHeight="false" outlineLevel="0" collapsed="false">
      <c r="B1242" s="122" t="n">
        <v>464</v>
      </c>
      <c r="C1242" s="135" t="s">
        <v>833</v>
      </c>
      <c r="D1242" s="138" t="n">
        <v>59.391</v>
      </c>
      <c r="E1242" s="114" t="n">
        <v>7.119</v>
      </c>
    </row>
    <row r="1243" customFormat="false" ht="11.25" hidden="false" customHeight="false" outlineLevel="0" collapsed="false">
      <c r="B1243" s="122" t="n">
        <v>467</v>
      </c>
      <c r="C1243" s="135" t="s">
        <v>834</v>
      </c>
      <c r="D1243" s="138" t="n">
        <v>104.406</v>
      </c>
      <c r="E1243" s="114" t="s">
        <v>494</v>
      </c>
    </row>
    <row r="1244" customFormat="false" ht="11.25" hidden="false" customHeight="false" outlineLevel="0" collapsed="false">
      <c r="B1244" s="122" t="n">
        <v>468</v>
      </c>
      <c r="C1244" s="135" t="s">
        <v>835</v>
      </c>
      <c r="D1244" s="138" t="n">
        <v>2671.848</v>
      </c>
      <c r="E1244" s="114" t="n">
        <v>27.121</v>
      </c>
    </row>
    <row r="1245" customFormat="false" ht="11.25" hidden="false" customHeight="false" outlineLevel="0" collapsed="false">
      <c r="B1245" s="122" t="n">
        <v>469</v>
      </c>
      <c r="C1245" s="135" t="s">
        <v>836</v>
      </c>
      <c r="D1245" s="138" t="n">
        <v>61.071</v>
      </c>
      <c r="E1245" s="114" t="s">
        <v>494</v>
      </c>
    </row>
    <row r="1246" customFormat="false" ht="11.25" hidden="false" customHeight="false" outlineLevel="0" collapsed="false">
      <c r="B1246" s="122" t="n">
        <v>474</v>
      </c>
      <c r="C1246" s="135" t="s">
        <v>837</v>
      </c>
      <c r="D1246" s="138" t="n">
        <v>579.012</v>
      </c>
      <c r="E1246" s="114" t="s">
        <v>494</v>
      </c>
    </row>
    <row r="1247" customFormat="false" ht="11.25" hidden="false" customHeight="false" outlineLevel="0" collapsed="false">
      <c r="B1247" s="122" t="n">
        <v>478</v>
      </c>
      <c r="C1247" s="135" t="s">
        <v>838</v>
      </c>
      <c r="D1247" s="138" t="n">
        <v>31.833</v>
      </c>
      <c r="E1247" s="114" t="s">
        <v>494</v>
      </c>
    </row>
    <row r="1248" customFormat="false" ht="11.25" hidden="false" customHeight="false" outlineLevel="0" collapsed="false">
      <c r="B1248" s="122" t="n">
        <v>480</v>
      </c>
      <c r="C1248" s="135" t="s">
        <v>839</v>
      </c>
      <c r="D1248" s="138" t="n">
        <v>762.917</v>
      </c>
      <c r="E1248" s="114" t="n">
        <v>93.455</v>
      </c>
    </row>
    <row r="1249" customFormat="false" ht="11.25" hidden="false" customHeight="false" outlineLevel="0" collapsed="false">
      <c r="B1249" s="122" t="n">
        <v>484</v>
      </c>
      <c r="C1249" s="135" t="s">
        <v>840</v>
      </c>
      <c r="D1249" s="138" t="n">
        <v>2122.7</v>
      </c>
      <c r="E1249" s="114" t="n">
        <v>1.525</v>
      </c>
    </row>
    <row r="1250" customFormat="false" ht="11.25" hidden="false" customHeight="false" outlineLevel="0" collapsed="false">
      <c r="B1250" s="122" t="n">
        <v>500</v>
      </c>
      <c r="C1250" s="135" t="s">
        <v>841</v>
      </c>
      <c r="D1250" s="138" t="n">
        <v>13962.683</v>
      </c>
      <c r="E1250" s="114" t="n">
        <v>2628.744</v>
      </c>
    </row>
    <row r="1251" customFormat="false" ht="11.25" hidden="false" customHeight="false" outlineLevel="0" collapsed="false">
      <c r="B1251" s="122" t="n">
        <v>504</v>
      </c>
      <c r="C1251" s="135" t="s">
        <v>842</v>
      </c>
      <c r="D1251" s="138" t="n">
        <v>16701.459</v>
      </c>
      <c r="E1251" s="114" t="n">
        <v>3163.514</v>
      </c>
    </row>
    <row r="1252" customFormat="false" ht="11.25" hidden="false" customHeight="false" outlineLevel="0" collapsed="false">
      <c r="B1252" s="122" t="n">
        <v>508</v>
      </c>
      <c r="C1252" s="135" t="s">
        <v>843</v>
      </c>
      <c r="D1252" s="138" t="n">
        <v>212121.093</v>
      </c>
      <c r="E1252" s="114" t="n">
        <v>17991.042</v>
      </c>
    </row>
    <row r="1253" customFormat="false" ht="11.25" hidden="false" customHeight="false" outlineLevel="0" collapsed="false">
      <c r="B1253" s="122" t="n">
        <v>512</v>
      </c>
      <c r="C1253" s="135" t="s">
        <v>844</v>
      </c>
      <c r="D1253" s="138" t="n">
        <v>73473.693</v>
      </c>
      <c r="E1253" s="114" t="n">
        <v>5875.904</v>
      </c>
    </row>
    <row r="1254" customFormat="false" ht="11.25" hidden="false" customHeight="false" outlineLevel="0" collapsed="false">
      <c r="B1254" s="122" t="n">
        <v>516</v>
      </c>
      <c r="C1254" s="117" t="s">
        <v>845</v>
      </c>
      <c r="D1254" s="138" t="n">
        <v>176.73</v>
      </c>
      <c r="E1254" s="114" t="s">
        <v>494</v>
      </c>
    </row>
    <row r="1255" customFormat="false" ht="11.25" hidden="false" customHeight="false" outlineLevel="0" collapsed="false">
      <c r="B1255" s="122" t="n">
        <v>520</v>
      </c>
      <c r="C1255" s="135" t="s">
        <v>846</v>
      </c>
      <c r="D1255" s="138" t="n">
        <v>4962.589</v>
      </c>
      <c r="E1255" s="114" t="n">
        <v>815.956</v>
      </c>
    </row>
    <row r="1256" customFormat="false" ht="11.25" hidden="false" customHeight="false" outlineLevel="0" collapsed="false">
      <c r="B1256" s="122" t="n">
        <v>524</v>
      </c>
      <c r="C1256" s="135" t="s">
        <v>847</v>
      </c>
      <c r="D1256" s="138" t="n">
        <v>15554.667</v>
      </c>
      <c r="E1256" s="114" t="n">
        <v>148.82</v>
      </c>
    </row>
    <row r="1257" customFormat="false" ht="11.25" hidden="false" customHeight="false" outlineLevel="0" collapsed="false">
      <c r="B1257" s="122" t="n">
        <v>528</v>
      </c>
      <c r="C1257" s="135" t="s">
        <v>848</v>
      </c>
      <c r="D1257" s="138" t="n">
        <v>70049.175</v>
      </c>
      <c r="E1257" s="114" t="n">
        <v>8311.656</v>
      </c>
    </row>
    <row r="1258" customFormat="false" ht="11.25" hidden="false" customHeight="false" outlineLevel="0" collapsed="false">
      <c r="B1258" s="122" t="n">
        <v>601</v>
      </c>
      <c r="C1258" s="135" t="s">
        <v>849</v>
      </c>
      <c r="D1258" s="138" t="n">
        <v>7064.871</v>
      </c>
      <c r="E1258" s="114" t="n">
        <v>638.256</v>
      </c>
    </row>
    <row r="1259" customFormat="false" ht="11.25" hidden="false" customHeight="false" outlineLevel="0" collapsed="false">
      <c r="B1259" s="122" t="n">
        <v>604</v>
      </c>
      <c r="C1259" s="135" t="s">
        <v>850</v>
      </c>
      <c r="D1259" s="138" t="n">
        <v>26023.808</v>
      </c>
      <c r="E1259" s="114" t="n">
        <v>3530.798</v>
      </c>
    </row>
    <row r="1260" customFormat="false" ht="11.25" hidden="false" customHeight="false" outlineLevel="0" collapsed="false">
      <c r="B1260" s="122" t="n">
        <v>608</v>
      </c>
      <c r="C1260" s="135" t="s">
        <v>851</v>
      </c>
      <c r="D1260" s="138" t="n">
        <v>463475.682</v>
      </c>
      <c r="E1260" s="114" t="n">
        <v>37637.548</v>
      </c>
    </row>
    <row r="1261" customFormat="false" ht="11.25" hidden="false" customHeight="false" outlineLevel="0" collapsed="false">
      <c r="B1261" s="122" t="n">
        <v>616</v>
      </c>
      <c r="C1261" s="135" t="s">
        <v>852</v>
      </c>
      <c r="D1261" s="138" t="n">
        <v>839800.076</v>
      </c>
      <c r="E1261" s="114" t="n">
        <v>114866.959</v>
      </c>
    </row>
    <row r="1262" customFormat="false" ht="11.25" hidden="false" customHeight="false" outlineLevel="0" collapsed="false">
      <c r="B1262" s="122" t="n">
        <v>624</v>
      </c>
      <c r="C1262" s="135" t="s">
        <v>853</v>
      </c>
      <c r="D1262" s="138" t="n">
        <v>529489.361</v>
      </c>
      <c r="E1262" s="114" t="n">
        <v>37753</v>
      </c>
    </row>
    <row r="1263" customFormat="false" ht="11.25" hidden="false" customHeight="false" outlineLevel="0" collapsed="false">
      <c r="B1263" s="122" t="n">
        <v>625</v>
      </c>
      <c r="C1263" s="135" t="s">
        <v>854</v>
      </c>
      <c r="D1263" s="138" t="n">
        <v>98.377</v>
      </c>
      <c r="E1263" s="114" t="n">
        <v>25.2</v>
      </c>
    </row>
    <row r="1264" customFormat="false" ht="11.25" hidden="false" customHeight="false" outlineLevel="0" collapsed="false">
      <c r="B1264" s="122" t="n">
        <v>628</v>
      </c>
      <c r="C1264" s="135" t="s">
        <v>855</v>
      </c>
      <c r="D1264" s="138" t="n">
        <v>13525.169</v>
      </c>
      <c r="E1264" s="114" t="n">
        <v>2150.567</v>
      </c>
    </row>
    <row r="1265" customFormat="false" ht="11.25" hidden="false" customHeight="false" outlineLevel="0" collapsed="false">
      <c r="B1265" s="122" t="n">
        <v>632</v>
      </c>
      <c r="C1265" s="135" t="s">
        <v>856</v>
      </c>
      <c r="D1265" s="138" t="n">
        <v>729644.638</v>
      </c>
      <c r="E1265" s="114" t="n">
        <v>58336.993</v>
      </c>
    </row>
    <row r="1266" customFormat="false" ht="11.25" hidden="false" customHeight="false" outlineLevel="0" collapsed="false">
      <c r="B1266" s="122" t="n">
        <v>636</v>
      </c>
      <c r="C1266" s="135" t="s">
        <v>857</v>
      </c>
      <c r="D1266" s="138" t="n">
        <v>123355.045</v>
      </c>
      <c r="E1266" s="114" t="n">
        <v>15994.33</v>
      </c>
    </row>
    <row r="1267" customFormat="false" ht="11.25" hidden="false" customHeight="false" outlineLevel="0" collapsed="false">
      <c r="B1267" s="122" t="n">
        <v>640</v>
      </c>
      <c r="C1267" s="135" t="s">
        <v>858</v>
      </c>
      <c r="D1267" s="138" t="n">
        <v>14614.381</v>
      </c>
      <c r="E1267" s="114" t="n">
        <v>1675.413</v>
      </c>
    </row>
    <row r="1268" customFormat="false" ht="11.25" hidden="false" customHeight="false" outlineLevel="0" collapsed="false">
      <c r="B1268" s="122" t="n">
        <v>644</v>
      </c>
      <c r="C1268" s="135" t="s">
        <v>859</v>
      </c>
      <c r="D1268" s="138" t="n">
        <v>5778.6</v>
      </c>
      <c r="E1268" s="114" t="n">
        <v>801.104</v>
      </c>
    </row>
    <row r="1269" customFormat="false" ht="11.25" hidden="false" customHeight="false" outlineLevel="0" collapsed="false">
      <c r="B1269" s="122" t="n">
        <v>647</v>
      </c>
      <c r="C1269" s="135" t="s">
        <v>860</v>
      </c>
      <c r="D1269" s="138" t="n">
        <v>65139.707</v>
      </c>
      <c r="E1269" s="114" t="n">
        <v>19862.96</v>
      </c>
    </row>
    <row r="1270" customFormat="false" ht="11.25" hidden="false" customHeight="false" outlineLevel="0" collapsed="false">
      <c r="B1270" s="122" t="n">
        <v>649</v>
      </c>
      <c r="C1270" s="117" t="s">
        <v>861</v>
      </c>
      <c r="D1270" s="138" t="n">
        <v>223.651</v>
      </c>
      <c r="E1270" s="114" t="s">
        <v>494</v>
      </c>
    </row>
    <row r="1271" customFormat="false" ht="11.25" hidden="false" customHeight="false" outlineLevel="0" collapsed="false">
      <c r="B1271" s="122" t="n">
        <v>653</v>
      </c>
      <c r="C1271" s="135" t="s">
        <v>862</v>
      </c>
      <c r="D1271" s="138" t="n">
        <v>20.832</v>
      </c>
      <c r="E1271" s="114" t="n">
        <v>5.154</v>
      </c>
    </row>
    <row r="1272" customFormat="false" ht="11.25" hidden="false" customHeight="false" outlineLevel="0" collapsed="false">
      <c r="B1272" s="122" t="n">
        <v>660</v>
      </c>
      <c r="C1272" s="135" t="s">
        <v>863</v>
      </c>
      <c r="D1272" s="138" t="n">
        <v>419.857</v>
      </c>
      <c r="E1272" s="114" t="n">
        <v>11.446</v>
      </c>
    </row>
    <row r="1273" customFormat="false" ht="11.25" hidden="false" customHeight="false" outlineLevel="0" collapsed="false">
      <c r="B1273" s="122" t="n">
        <v>662</v>
      </c>
      <c r="C1273" s="135" t="s">
        <v>864</v>
      </c>
      <c r="D1273" s="138" t="n">
        <v>101280.249</v>
      </c>
      <c r="E1273" s="114" t="n">
        <v>15144.694</v>
      </c>
    </row>
    <row r="1274" customFormat="false" ht="11.25" hidden="false" customHeight="false" outlineLevel="0" collapsed="false">
      <c r="B1274" s="122" t="n">
        <v>664</v>
      </c>
      <c r="C1274" s="135" t="s">
        <v>865</v>
      </c>
      <c r="D1274" s="138" t="n">
        <v>354875.121</v>
      </c>
      <c r="E1274" s="114" t="n">
        <v>29695.58</v>
      </c>
    </row>
    <row r="1275" customFormat="false" ht="11.25" hidden="false" customHeight="false" outlineLevel="0" collapsed="false">
      <c r="B1275" s="122" t="n">
        <v>666</v>
      </c>
      <c r="C1275" s="135" t="s">
        <v>866</v>
      </c>
      <c r="D1275" s="138" t="n">
        <v>22240.805</v>
      </c>
      <c r="E1275" s="114" t="n">
        <v>1804.734</v>
      </c>
    </row>
    <row r="1276" customFormat="false" ht="11.25" hidden="false" customHeight="false" outlineLevel="0" collapsed="false">
      <c r="B1276" s="122" t="n">
        <v>669</v>
      </c>
      <c r="C1276" s="135" t="s">
        <v>867</v>
      </c>
      <c r="D1276" s="138" t="n">
        <v>5167.401</v>
      </c>
      <c r="E1276" s="114" t="n">
        <v>488.704</v>
      </c>
    </row>
    <row r="1277" customFormat="false" ht="11.25" hidden="false" customHeight="false" outlineLevel="0" collapsed="false">
      <c r="B1277" s="122" t="n">
        <v>672</v>
      </c>
      <c r="C1277" s="135" t="s">
        <v>868</v>
      </c>
      <c r="D1277" s="138" t="n">
        <v>1063.407</v>
      </c>
      <c r="E1277" s="114" t="n">
        <v>166.484</v>
      </c>
    </row>
    <row r="1278" customFormat="false" ht="11.25" hidden="false" customHeight="false" outlineLevel="0" collapsed="false">
      <c r="B1278" s="122" t="n">
        <v>675</v>
      </c>
      <c r="C1278" s="135" t="s">
        <v>869</v>
      </c>
      <c r="D1278" s="138" t="n">
        <v>28.823</v>
      </c>
      <c r="E1278" s="114" t="n">
        <v>28.823</v>
      </c>
    </row>
    <row r="1279" customFormat="false" ht="11.25" hidden="false" customHeight="false" outlineLevel="0" collapsed="false">
      <c r="B1279" s="122" t="n">
        <v>676</v>
      </c>
      <c r="C1279" s="135" t="s">
        <v>870</v>
      </c>
      <c r="D1279" s="138" t="n">
        <v>610.447</v>
      </c>
      <c r="E1279" s="114" t="n">
        <v>37.135</v>
      </c>
    </row>
    <row r="1280" customFormat="false" ht="11.25" hidden="false" customHeight="false" outlineLevel="0" collapsed="false">
      <c r="B1280" s="122" t="n">
        <v>680</v>
      </c>
      <c r="C1280" s="135" t="s">
        <v>871</v>
      </c>
      <c r="D1280" s="138" t="n">
        <v>152288.321</v>
      </c>
      <c r="E1280" s="114" t="n">
        <v>14558.23</v>
      </c>
    </row>
    <row r="1281" customFormat="false" ht="11.25" hidden="false" customHeight="false" outlineLevel="0" collapsed="false">
      <c r="B1281" s="122" t="n">
        <v>684</v>
      </c>
      <c r="C1281" s="135" t="s">
        <v>872</v>
      </c>
      <c r="D1281" s="138" t="n">
        <v>42.164</v>
      </c>
      <c r="E1281" s="114" t="n">
        <v>24.65</v>
      </c>
    </row>
    <row r="1282" customFormat="false" ht="11.25" hidden="false" customHeight="false" outlineLevel="0" collapsed="false">
      <c r="B1282" s="122" t="n">
        <v>690</v>
      </c>
      <c r="C1282" s="135" t="s">
        <v>873</v>
      </c>
      <c r="D1282" s="138" t="n">
        <v>21086.016</v>
      </c>
      <c r="E1282" s="114" t="n">
        <v>1564.655</v>
      </c>
    </row>
    <row r="1283" customFormat="false" ht="11.25" hidden="false" customHeight="false" outlineLevel="0" collapsed="false">
      <c r="B1283" s="122" t="n">
        <v>696</v>
      </c>
      <c r="C1283" s="135" t="s">
        <v>874</v>
      </c>
      <c r="D1283" s="138" t="n">
        <v>422.904</v>
      </c>
      <c r="E1283" s="114" t="n">
        <v>8.214</v>
      </c>
    </row>
    <row r="1284" customFormat="false" ht="11.25" hidden="false" customHeight="false" outlineLevel="0" collapsed="false">
      <c r="B1284" s="122" t="n">
        <v>700</v>
      </c>
      <c r="C1284" s="135" t="s">
        <v>875</v>
      </c>
      <c r="D1284" s="138" t="n">
        <v>202234.521</v>
      </c>
      <c r="E1284" s="114" t="n">
        <v>19839.707</v>
      </c>
    </row>
    <row r="1285" customFormat="false" ht="11.25" hidden="false" customHeight="false" outlineLevel="0" collapsed="false">
      <c r="B1285" s="122" t="n">
        <v>701</v>
      </c>
      <c r="C1285" s="135" t="s">
        <v>876</v>
      </c>
      <c r="D1285" s="138" t="n">
        <v>239369.933</v>
      </c>
      <c r="E1285" s="114" t="n">
        <v>17665.913</v>
      </c>
    </row>
    <row r="1286" customFormat="false" ht="11.25" hidden="false" customHeight="false" outlineLevel="0" collapsed="false">
      <c r="B1286" s="122" t="n">
        <v>703</v>
      </c>
      <c r="C1286" s="135" t="s">
        <v>877</v>
      </c>
      <c r="D1286" s="138" t="n">
        <v>4.626</v>
      </c>
      <c r="E1286" s="114" t="s">
        <v>494</v>
      </c>
    </row>
    <row r="1287" customFormat="false" ht="11.25" hidden="false" customHeight="false" outlineLevel="0" collapsed="false">
      <c r="B1287" s="122" t="n">
        <v>706</v>
      </c>
      <c r="C1287" s="135" t="s">
        <v>878</v>
      </c>
      <c r="D1287" s="138" t="n">
        <v>110708.301</v>
      </c>
      <c r="E1287" s="114" t="n">
        <v>10896.316</v>
      </c>
    </row>
    <row r="1288" customFormat="false" ht="11.25" hidden="false" customHeight="false" outlineLevel="0" collapsed="false">
      <c r="B1288" s="122" t="n">
        <v>708</v>
      </c>
      <c r="C1288" s="135" t="s">
        <v>879</v>
      </c>
      <c r="D1288" s="138" t="n">
        <v>35981.973</v>
      </c>
      <c r="E1288" s="114" t="n">
        <v>2055.803</v>
      </c>
    </row>
    <row r="1289" customFormat="false" ht="11.25" hidden="false" customHeight="false" outlineLevel="0" collapsed="false">
      <c r="B1289" s="122" t="n">
        <v>716</v>
      </c>
      <c r="C1289" s="135" t="s">
        <v>880</v>
      </c>
      <c r="D1289" s="138" t="n">
        <v>86.534</v>
      </c>
      <c r="E1289" s="114" t="s">
        <v>494</v>
      </c>
    </row>
    <row r="1290" customFormat="false" ht="11.25" hidden="false" customHeight="false" outlineLevel="0" collapsed="false">
      <c r="B1290" s="122" t="n">
        <v>720</v>
      </c>
      <c r="C1290" s="135" t="s">
        <v>881</v>
      </c>
      <c r="D1290" s="138" t="n">
        <v>925619.822</v>
      </c>
      <c r="E1290" s="114" t="n">
        <v>95761.164</v>
      </c>
    </row>
    <row r="1291" customFormat="false" ht="11.25" hidden="false" customHeight="false" outlineLevel="0" collapsed="false">
      <c r="B1291" s="122" t="n">
        <v>724</v>
      </c>
      <c r="C1291" s="135" t="s">
        <v>882</v>
      </c>
      <c r="D1291" s="138" t="n">
        <v>5475.142</v>
      </c>
      <c r="E1291" s="114" t="s">
        <v>494</v>
      </c>
    </row>
    <row r="1292" customFormat="false" ht="11.25" hidden="false" customHeight="false" outlineLevel="0" collapsed="false">
      <c r="B1292" s="122" t="n">
        <v>728</v>
      </c>
      <c r="C1292" s="135" t="s">
        <v>883</v>
      </c>
      <c r="D1292" s="138" t="n">
        <v>759498.588</v>
      </c>
      <c r="E1292" s="114" t="n">
        <v>116248.278</v>
      </c>
    </row>
    <row r="1293" customFormat="false" ht="11.25" hidden="false" customHeight="false" outlineLevel="0" collapsed="false">
      <c r="B1293" s="122" t="n">
        <v>732</v>
      </c>
      <c r="C1293" s="135" t="s">
        <v>884</v>
      </c>
      <c r="D1293" s="138" t="n">
        <v>1307372.391</v>
      </c>
      <c r="E1293" s="114" t="n">
        <v>83127.388</v>
      </c>
    </row>
    <row r="1294" customFormat="false" ht="11.25" hidden="false" customHeight="false" outlineLevel="0" collapsed="false">
      <c r="B1294" s="122" t="n">
        <v>736</v>
      </c>
      <c r="C1294" s="135" t="s">
        <v>885</v>
      </c>
      <c r="D1294" s="138" t="n">
        <v>316326.89</v>
      </c>
      <c r="E1294" s="114" t="n">
        <v>37376.918</v>
      </c>
    </row>
    <row r="1295" customFormat="false" ht="11.25" hidden="false" customHeight="false" outlineLevel="0" collapsed="false">
      <c r="B1295" s="122" t="n">
        <v>740</v>
      </c>
      <c r="C1295" s="135" t="s">
        <v>886</v>
      </c>
      <c r="D1295" s="138" t="n">
        <v>102222.96</v>
      </c>
      <c r="E1295" s="114" t="n">
        <v>18956.053</v>
      </c>
    </row>
    <row r="1296" customFormat="false" ht="11.25" hidden="false" customHeight="false" outlineLevel="0" collapsed="false">
      <c r="B1296" s="122" t="n">
        <v>743</v>
      </c>
      <c r="C1296" s="135" t="s">
        <v>887</v>
      </c>
      <c r="D1296" s="138" t="n">
        <v>1886.775</v>
      </c>
      <c r="E1296" s="114" t="n">
        <v>81.478</v>
      </c>
    </row>
    <row r="1297" customFormat="false" ht="11.25" hidden="false" customHeight="false" outlineLevel="0" collapsed="false">
      <c r="B1297" s="122" t="n">
        <v>800</v>
      </c>
      <c r="C1297" s="135" t="s">
        <v>888</v>
      </c>
      <c r="D1297" s="138" t="n">
        <v>210840.545</v>
      </c>
      <c r="E1297" s="114" t="n">
        <v>11727.151</v>
      </c>
    </row>
    <row r="1298" customFormat="false" ht="11.25" hidden="false" customHeight="false" outlineLevel="0" collapsed="false">
      <c r="B1298" s="122" t="n">
        <v>801</v>
      </c>
      <c r="C1298" s="135" t="s">
        <v>889</v>
      </c>
      <c r="D1298" s="138" t="n">
        <v>665</v>
      </c>
      <c r="E1298" s="114" t="s">
        <v>494</v>
      </c>
    </row>
    <row r="1299" customFormat="false" ht="11.25" hidden="false" customHeight="false" outlineLevel="0" collapsed="false">
      <c r="B1299" s="122" t="n">
        <v>802</v>
      </c>
      <c r="C1299" s="135" t="s">
        <v>890</v>
      </c>
      <c r="D1299" s="138" t="n">
        <v>4259.785</v>
      </c>
      <c r="E1299" s="114" t="s">
        <v>494</v>
      </c>
    </row>
    <row r="1300" customFormat="false" ht="11.25" hidden="false" customHeight="false" outlineLevel="0" collapsed="false">
      <c r="B1300" s="122" t="n">
        <v>804</v>
      </c>
      <c r="C1300" s="135" t="s">
        <v>891</v>
      </c>
      <c r="D1300" s="138" t="n">
        <v>15537.36</v>
      </c>
      <c r="E1300" s="114" t="n">
        <v>1180.427</v>
      </c>
    </row>
    <row r="1301" customFormat="false" ht="11.25" hidden="false" customHeight="false" outlineLevel="0" collapsed="false">
      <c r="B1301" s="122" t="n">
        <v>810</v>
      </c>
      <c r="C1301" s="135" t="s">
        <v>892</v>
      </c>
      <c r="D1301" s="138" t="n">
        <v>1064.165</v>
      </c>
      <c r="E1301" s="114" t="n">
        <v>8.125</v>
      </c>
    </row>
    <row r="1302" customFormat="false" ht="11.25" hidden="false" customHeight="false" outlineLevel="0" collapsed="false">
      <c r="B1302" s="122" t="n">
        <v>811</v>
      </c>
      <c r="C1302" s="135" t="s">
        <v>893</v>
      </c>
      <c r="D1302" s="138" t="n">
        <v>0.508</v>
      </c>
      <c r="E1302" s="114" t="s">
        <v>494</v>
      </c>
    </row>
    <row r="1303" customFormat="false" ht="11.25" hidden="false" customHeight="false" outlineLevel="0" collapsed="false">
      <c r="B1303" s="122" t="n">
        <v>813</v>
      </c>
      <c r="C1303" s="135" t="s">
        <v>894</v>
      </c>
      <c r="D1303" s="138" t="n">
        <v>2.44</v>
      </c>
      <c r="E1303" s="114" t="s">
        <v>494</v>
      </c>
    </row>
    <row r="1304" customFormat="false" ht="11.25" hidden="false" customHeight="false" outlineLevel="0" collapsed="false">
      <c r="B1304" s="122" t="n">
        <v>814</v>
      </c>
      <c r="C1304" s="135" t="s">
        <v>895</v>
      </c>
      <c r="D1304" s="138" t="n">
        <v>1617.792</v>
      </c>
      <c r="E1304" s="114" t="s">
        <v>494</v>
      </c>
    </row>
    <row r="1305" customFormat="false" ht="11.25" hidden="false" customHeight="false" outlineLevel="0" collapsed="false">
      <c r="B1305" s="122" t="n">
        <v>958</v>
      </c>
      <c r="C1305" s="135" t="s">
        <v>896</v>
      </c>
      <c r="D1305" s="138" t="n">
        <v>739629.31</v>
      </c>
      <c r="E1305" s="114" t="n">
        <v>41487.235</v>
      </c>
    </row>
    <row r="1306" customFormat="false" ht="11.25" hidden="false" customHeight="false" outlineLevel="0" collapsed="false">
      <c r="B1306" s="122" t="n">
        <v>960</v>
      </c>
      <c r="C1306" s="135" t="s">
        <v>897</v>
      </c>
      <c r="D1306" s="138" t="n">
        <v>13674.21</v>
      </c>
      <c r="E1306" s="114" t="n">
        <v>730.263</v>
      </c>
    </row>
    <row r="1307" customFormat="false" ht="11.25" hidden="false" customHeight="false" outlineLevel="0" collapsed="false">
      <c r="B1307" s="122" t="n">
        <v>961</v>
      </c>
      <c r="C1307" s="135" t="s">
        <v>898</v>
      </c>
      <c r="D1307" s="138" t="n">
        <v>79800.53</v>
      </c>
      <c r="E1307" s="114" t="n">
        <v>3687.996</v>
      </c>
    </row>
    <row r="1308" customFormat="false" ht="11.25" hidden="false" customHeight="false" outlineLevel="0" collapsed="false">
      <c r="B1308" s="122" t="n">
        <v>962</v>
      </c>
      <c r="C1308" s="135" t="s">
        <v>899</v>
      </c>
      <c r="D1308" s="138" t="n">
        <v>25029.241</v>
      </c>
      <c r="E1308" s="114" t="n">
        <v>2754.846</v>
      </c>
    </row>
    <row r="1309" customFormat="false" ht="11.25" hidden="false" customHeight="false" outlineLevel="0" collapsed="false">
      <c r="B1309" s="122" t="n">
        <v>963</v>
      </c>
      <c r="C1309" s="135" t="s">
        <v>900</v>
      </c>
      <c r="D1309" s="138" t="n">
        <v>87370.284</v>
      </c>
      <c r="E1309" s="114" t="n">
        <v>6502.742</v>
      </c>
    </row>
    <row r="1310" customFormat="false" ht="11.25" hidden="false" customHeight="false" outlineLevel="0" collapsed="false">
      <c r="B1310" s="122" t="n">
        <v>966</v>
      </c>
      <c r="C1310" s="135" t="s">
        <v>901</v>
      </c>
      <c r="D1310" s="138" t="n">
        <v>26487.933</v>
      </c>
      <c r="E1310" s="114" t="n">
        <v>3013.538</v>
      </c>
    </row>
    <row r="1311" customFormat="false" ht="11.25" hidden="false" customHeight="false" outlineLevel="0" collapsed="false">
      <c r="B1311" s="122" t="n">
        <v>967</v>
      </c>
      <c r="C1311" s="135" t="s">
        <v>902</v>
      </c>
      <c r="D1311" s="138" t="n">
        <v>1917.241</v>
      </c>
      <c r="E1311" s="114" t="n">
        <v>92.266</v>
      </c>
    </row>
    <row r="1312" customFormat="false" ht="11.25" hidden="false" customHeight="false" outlineLevel="0" collapsed="false">
      <c r="B1312" s="122" t="n">
        <v>968</v>
      </c>
      <c r="C1312" s="135" t="s">
        <v>903</v>
      </c>
      <c r="D1312" s="138" t="n">
        <v>45.89</v>
      </c>
      <c r="E1312" s="114" t="s">
        <v>494</v>
      </c>
    </row>
    <row r="1313" customFormat="false" ht="11.25" hidden="false" customHeight="false" outlineLevel="0" collapsed="false">
      <c r="B1313" s="122" t="n">
        <v>969</v>
      </c>
      <c r="C1313" s="135" t="s">
        <v>904</v>
      </c>
      <c r="D1313" s="138" t="n">
        <v>350.676</v>
      </c>
      <c r="E1313" s="114" t="n">
        <v>221.676</v>
      </c>
    </row>
    <row r="1314" customFormat="false" ht="11.25" hidden="false" customHeight="false" outlineLevel="0" collapsed="false">
      <c r="B1314" s="122" t="n">
        <v>970</v>
      </c>
      <c r="C1314" s="135" t="s">
        <v>905</v>
      </c>
      <c r="D1314" s="138" t="n">
        <v>40.671</v>
      </c>
      <c r="E1314" s="114" t="s">
        <v>494</v>
      </c>
    </row>
    <row r="1315" customFormat="false" ht="11.25" hidden="false" customHeight="false" outlineLevel="0" collapsed="false">
      <c r="B1315" s="122" t="n">
        <v>971</v>
      </c>
      <c r="C1315" s="135" t="s">
        <v>906</v>
      </c>
      <c r="D1315" s="138" t="n">
        <v>51822.479</v>
      </c>
      <c r="E1315" s="114" t="n">
        <v>4623.33</v>
      </c>
    </row>
    <row r="1316" customFormat="false" ht="11.25" hidden="false" customHeight="false" outlineLevel="0" collapsed="false">
      <c r="B1316" s="122" t="n">
        <v>972</v>
      </c>
      <c r="C1316" s="135" t="s">
        <v>907</v>
      </c>
      <c r="D1316" s="138" t="n">
        <v>3774.995</v>
      </c>
      <c r="E1316" s="114" t="s">
        <v>494</v>
      </c>
    </row>
    <row r="1317" customFormat="false" ht="11.25" hidden="false" customHeight="false" outlineLevel="0" collapsed="false">
      <c r="B1317" s="122" t="n">
        <v>974</v>
      </c>
      <c r="C1317" s="135" t="s">
        <v>908</v>
      </c>
      <c r="D1317" s="138" t="n">
        <v>172.269</v>
      </c>
      <c r="E1317" s="114" t="s">
        <v>494</v>
      </c>
    </row>
    <row r="1318" customFormat="false" ht="11.25" hidden="false" customHeight="false" outlineLevel="0" collapsed="false">
      <c r="B1318" s="122" t="n">
        <v>975</v>
      </c>
      <c r="C1318" s="135" t="s">
        <v>909</v>
      </c>
      <c r="D1318" s="138" t="n">
        <v>110.031</v>
      </c>
      <c r="E1318" s="114" t="s">
        <v>494</v>
      </c>
    </row>
    <row r="1319" customFormat="false" ht="11.25" hidden="false" customHeight="false" outlineLevel="0" collapsed="false">
      <c r="B1319" s="122" t="n">
        <v>976</v>
      </c>
      <c r="C1319" s="135" t="s">
        <v>910</v>
      </c>
      <c r="D1319" s="138" t="n">
        <v>735.908</v>
      </c>
      <c r="E1319" s="114" t="s">
        <v>494</v>
      </c>
    </row>
    <row r="1320" customFormat="false" ht="11.25" hidden="false" customHeight="false" outlineLevel="0" collapsed="false">
      <c r="B1320" s="136" t="n">
        <v>978</v>
      </c>
      <c r="C1320" s="137" t="s">
        <v>911</v>
      </c>
      <c r="D1320" s="138" t="n">
        <v>9087.264</v>
      </c>
      <c r="E1320" s="114" t="s">
        <v>494</v>
      </c>
    </row>
    <row r="1321" customFormat="false" ht="11.25" hidden="false" customHeight="false" outlineLevel="0" collapsed="false">
      <c r="B1321" s="122" t="n">
        <v>979</v>
      </c>
      <c r="C1321" s="137" t="s">
        <v>912</v>
      </c>
      <c r="D1321" s="138" t="n">
        <v>2780.857</v>
      </c>
      <c r="E1321" s="114" t="s">
        <v>494</v>
      </c>
    </row>
    <row r="1322" customFormat="false" ht="11.25" hidden="false" customHeight="false" outlineLevel="0" collapsed="false">
      <c r="D1322" s="104"/>
      <c r="E1322" s="105"/>
    </row>
    <row r="1323" customFormat="false" ht="11.25" hidden="false" customHeight="false" outlineLevel="0" collapsed="false">
      <c r="A1323" s="51"/>
      <c r="B1323" s="51"/>
      <c r="C1323" s="51"/>
      <c r="D1323" s="106"/>
      <c r="E1323" s="82"/>
    </row>
    <row r="1324" customFormat="false" ht="11.25" hidden="false" customHeight="false" outlineLevel="0" collapsed="false">
      <c r="A1324" s="2" t="n">
        <v>2000</v>
      </c>
      <c r="B1324" s="107"/>
      <c r="C1324" s="107" t="s">
        <v>500</v>
      </c>
      <c r="D1324" s="138" t="n">
        <v>54502820.503</v>
      </c>
      <c r="E1324" s="138" t="n">
        <v>3229066.558</v>
      </c>
    </row>
    <row r="1325" customFormat="false" ht="11.25" hidden="false" customHeight="false" outlineLevel="0" collapsed="false">
      <c r="B1325" s="139"/>
      <c r="C1325" s="140"/>
      <c r="D1325" s="138"/>
      <c r="E1325" s="114"/>
    </row>
    <row r="1326" customFormat="false" ht="11.25" hidden="false" customHeight="false" outlineLevel="0" collapsed="false">
      <c r="B1326" s="130" t="n">
        <v>1</v>
      </c>
      <c r="C1326" s="131" t="s">
        <v>719</v>
      </c>
      <c r="D1326" s="138" t="n">
        <v>3531817.961</v>
      </c>
      <c r="E1326" s="114" t="n">
        <v>219890.731</v>
      </c>
    </row>
    <row r="1327" customFormat="false" ht="11.25" hidden="false" customHeight="false" outlineLevel="0" collapsed="false">
      <c r="B1327" s="130" t="n">
        <v>2</v>
      </c>
      <c r="C1327" s="117" t="s">
        <v>720</v>
      </c>
      <c r="D1327" s="138" t="n">
        <v>1660617.541</v>
      </c>
      <c r="E1327" s="114" t="n">
        <v>87567.071</v>
      </c>
    </row>
    <row r="1328" customFormat="false" ht="11.25" hidden="false" customHeight="false" outlineLevel="0" collapsed="false">
      <c r="B1328" s="130" t="n">
        <v>3</v>
      </c>
      <c r="C1328" s="117" t="s">
        <v>721</v>
      </c>
      <c r="D1328" s="138" t="n">
        <v>1584460.922</v>
      </c>
      <c r="E1328" s="114" t="n">
        <v>91790.47</v>
      </c>
    </row>
    <row r="1329" customFormat="false" ht="11.25" hidden="false" customHeight="false" outlineLevel="0" collapsed="false">
      <c r="B1329" s="132" t="n">
        <v>4</v>
      </c>
      <c r="C1329" s="133" t="s">
        <v>722</v>
      </c>
      <c r="D1329" s="138" t="n">
        <v>7198209.376</v>
      </c>
      <c r="E1329" s="114" t="n">
        <v>431314.516</v>
      </c>
    </row>
    <row r="1330" customFormat="false" ht="11.25" hidden="false" customHeight="false" outlineLevel="0" collapsed="false">
      <c r="B1330" s="132" t="n">
        <v>5</v>
      </c>
      <c r="C1330" s="133" t="s">
        <v>723</v>
      </c>
      <c r="D1330" s="138" t="n">
        <v>4332788.267</v>
      </c>
      <c r="E1330" s="114" t="n">
        <v>239711.854</v>
      </c>
    </row>
    <row r="1331" customFormat="false" ht="11.25" hidden="false" customHeight="false" outlineLevel="0" collapsed="false">
      <c r="B1331" s="130" t="n">
        <v>6</v>
      </c>
      <c r="C1331" s="117" t="s">
        <v>724</v>
      </c>
      <c r="D1331" s="138" t="n">
        <v>2747746.249</v>
      </c>
      <c r="E1331" s="114" t="n">
        <v>147947.735</v>
      </c>
    </row>
    <row r="1332" customFormat="false" ht="11.25" hidden="false" customHeight="false" outlineLevel="0" collapsed="false">
      <c r="B1332" s="130" t="n">
        <v>7</v>
      </c>
      <c r="C1332" s="117" t="s">
        <v>725</v>
      </c>
      <c r="D1332" s="138" t="n">
        <v>477924.194</v>
      </c>
      <c r="E1332" s="114" t="n">
        <v>19935.206</v>
      </c>
    </row>
    <row r="1333" customFormat="false" ht="11.25" hidden="false" customHeight="false" outlineLevel="0" collapsed="false">
      <c r="B1333" s="130" t="n">
        <v>8</v>
      </c>
      <c r="C1333" s="117" t="s">
        <v>726</v>
      </c>
      <c r="D1333" s="138" t="n">
        <v>197139.108</v>
      </c>
      <c r="E1333" s="114" t="n">
        <v>11134.238</v>
      </c>
    </row>
    <row r="1334" customFormat="false" ht="11.25" hidden="false" customHeight="false" outlineLevel="0" collapsed="false">
      <c r="B1334" s="130" t="n">
        <v>9</v>
      </c>
      <c r="C1334" s="117" t="s">
        <v>727</v>
      </c>
      <c r="D1334" s="138" t="n">
        <v>430812.98</v>
      </c>
      <c r="E1334" s="114" t="n">
        <v>19315.955</v>
      </c>
    </row>
    <row r="1335" customFormat="false" ht="11.25" hidden="false" customHeight="false" outlineLevel="0" collapsed="false">
      <c r="B1335" s="130" t="n">
        <v>10</v>
      </c>
      <c r="C1335" s="117" t="s">
        <v>728</v>
      </c>
      <c r="D1335" s="138" t="n">
        <v>90730.733</v>
      </c>
      <c r="E1335" s="114" t="n">
        <v>5304.997</v>
      </c>
    </row>
    <row r="1336" customFormat="false" ht="11.25" hidden="false" customHeight="false" outlineLevel="0" collapsed="false">
      <c r="B1336" s="130" t="n">
        <v>11</v>
      </c>
      <c r="C1336" s="117" t="s">
        <v>729</v>
      </c>
      <c r="D1336" s="138" t="n">
        <v>1678156.28</v>
      </c>
      <c r="E1336" s="114" t="n">
        <v>81183.132</v>
      </c>
    </row>
    <row r="1337" customFormat="false" ht="11.25" hidden="false" customHeight="false" outlineLevel="0" collapsed="false">
      <c r="B1337" s="130" t="n">
        <v>24</v>
      </c>
      <c r="C1337" s="117" t="s">
        <v>730</v>
      </c>
      <c r="D1337" s="138" t="n">
        <v>4008.248</v>
      </c>
      <c r="E1337" s="114" t="n">
        <v>166.245</v>
      </c>
    </row>
    <row r="1338" customFormat="false" ht="11.25" hidden="false" customHeight="false" outlineLevel="0" collapsed="false">
      <c r="B1338" s="130" t="n">
        <v>28</v>
      </c>
      <c r="C1338" s="117" t="s">
        <v>731</v>
      </c>
      <c r="D1338" s="138" t="n">
        <v>260284.557</v>
      </c>
      <c r="E1338" s="114" t="n">
        <v>9187.32</v>
      </c>
    </row>
    <row r="1339" customFormat="false" ht="11.25" hidden="false" customHeight="false" outlineLevel="0" collapsed="false">
      <c r="B1339" s="130" t="n">
        <v>30</v>
      </c>
      <c r="C1339" s="117" t="s">
        <v>732</v>
      </c>
      <c r="D1339" s="138" t="n">
        <v>1439756.647</v>
      </c>
      <c r="E1339" s="114" t="n">
        <v>85092.046</v>
      </c>
    </row>
    <row r="1340" customFormat="false" ht="11.25" hidden="false" customHeight="false" outlineLevel="0" collapsed="false">
      <c r="B1340" s="130" t="n">
        <v>32</v>
      </c>
      <c r="C1340" s="117" t="s">
        <v>733</v>
      </c>
      <c r="D1340" s="138" t="n">
        <v>723392.813</v>
      </c>
      <c r="E1340" s="114" t="n">
        <v>34657.004</v>
      </c>
    </row>
    <row r="1341" customFormat="false" ht="11.25" hidden="false" customHeight="false" outlineLevel="0" collapsed="false">
      <c r="B1341" s="130" t="n">
        <v>38</v>
      </c>
      <c r="C1341" s="117" t="s">
        <v>734</v>
      </c>
      <c r="D1341" s="138" t="n">
        <v>516753.86</v>
      </c>
      <c r="E1341" s="114" t="n">
        <v>28298.818</v>
      </c>
    </row>
    <row r="1342" customFormat="false" ht="11.25" hidden="false" customHeight="false" outlineLevel="0" collapsed="false">
      <c r="B1342" s="130" t="n">
        <v>39</v>
      </c>
      <c r="C1342" s="117" t="s">
        <v>735</v>
      </c>
      <c r="D1342" s="138" t="n">
        <v>890976.835</v>
      </c>
      <c r="E1342" s="114" t="n">
        <v>50216.768</v>
      </c>
    </row>
    <row r="1343" customFormat="false" ht="11.25" hidden="false" customHeight="false" outlineLevel="0" collapsed="false">
      <c r="B1343" s="118" t="n">
        <v>41</v>
      </c>
      <c r="C1343" s="134" t="s">
        <v>913</v>
      </c>
      <c r="D1343" s="138" t="n">
        <v>73.492</v>
      </c>
      <c r="E1343" s="114" t="n">
        <v>0.88</v>
      </c>
    </row>
    <row r="1344" customFormat="false" ht="11.25" hidden="false" customHeight="false" outlineLevel="0" collapsed="false">
      <c r="B1344" s="118" t="n">
        <v>44</v>
      </c>
      <c r="C1344" s="134" t="s">
        <v>914</v>
      </c>
      <c r="D1344" s="138" t="n">
        <v>9.899</v>
      </c>
      <c r="E1344" s="114" t="s">
        <v>494</v>
      </c>
    </row>
    <row r="1345" customFormat="false" ht="11.25" hidden="false" customHeight="false" outlineLevel="0" collapsed="false">
      <c r="B1345" s="130" t="n">
        <v>46</v>
      </c>
      <c r="C1345" s="117" t="s">
        <v>740</v>
      </c>
      <c r="D1345" s="138" t="n">
        <v>39850.082</v>
      </c>
      <c r="E1345" s="114" t="n">
        <v>1869.074</v>
      </c>
    </row>
    <row r="1346" customFormat="false" ht="11.25" hidden="false" customHeight="false" outlineLevel="0" collapsed="false">
      <c r="B1346" s="130" t="n">
        <v>53</v>
      </c>
      <c r="C1346" s="117" t="s">
        <v>741</v>
      </c>
      <c r="D1346" s="138" t="n">
        <v>7091.478</v>
      </c>
      <c r="E1346" s="114" t="n">
        <v>53.992</v>
      </c>
    </row>
    <row r="1347" customFormat="false" ht="11.25" hidden="false" customHeight="false" outlineLevel="0" collapsed="false">
      <c r="B1347" s="130" t="n">
        <v>54</v>
      </c>
      <c r="C1347" s="117" t="s">
        <v>742</v>
      </c>
      <c r="D1347" s="138" t="n">
        <v>11949.778</v>
      </c>
      <c r="E1347" s="114" t="n">
        <v>76.005</v>
      </c>
    </row>
    <row r="1348" customFormat="false" ht="11.25" hidden="false" customHeight="false" outlineLevel="0" collapsed="false">
      <c r="B1348" s="130" t="n">
        <v>55</v>
      </c>
      <c r="C1348" s="117" t="s">
        <v>743</v>
      </c>
      <c r="D1348" s="138" t="n">
        <v>71499.346</v>
      </c>
      <c r="E1348" s="114" t="n">
        <v>2890.052</v>
      </c>
    </row>
    <row r="1349" customFormat="false" ht="11.25" hidden="false" customHeight="false" outlineLevel="0" collapsed="false">
      <c r="B1349" s="130" t="n">
        <v>60</v>
      </c>
      <c r="C1349" s="117" t="s">
        <v>744</v>
      </c>
      <c r="D1349" s="138" t="n">
        <v>164680.99</v>
      </c>
      <c r="E1349" s="114" t="n">
        <v>11806.536</v>
      </c>
    </row>
    <row r="1350" customFormat="false" ht="11.25" hidden="false" customHeight="false" outlineLevel="0" collapsed="false">
      <c r="B1350" s="130" t="n">
        <v>61</v>
      </c>
      <c r="C1350" s="117" t="s">
        <v>745</v>
      </c>
      <c r="D1350" s="138" t="n">
        <v>158740.245</v>
      </c>
      <c r="E1350" s="114" t="n">
        <v>4274.466</v>
      </c>
    </row>
    <row r="1351" customFormat="false" ht="11.25" hidden="false" customHeight="false" outlineLevel="0" collapsed="false">
      <c r="B1351" s="130" t="n">
        <v>63</v>
      </c>
      <c r="C1351" s="117" t="s">
        <v>746</v>
      </c>
      <c r="D1351" s="138" t="n">
        <v>51533.089</v>
      </c>
      <c r="E1351" s="114" t="n">
        <v>3983.453</v>
      </c>
    </row>
    <row r="1352" customFormat="false" ht="11.25" hidden="false" customHeight="false" outlineLevel="0" collapsed="false">
      <c r="B1352" s="130" t="n">
        <v>64</v>
      </c>
      <c r="C1352" s="117" t="s">
        <v>747</v>
      </c>
      <c r="D1352" s="138" t="n">
        <v>216261.974</v>
      </c>
      <c r="E1352" s="114" t="n">
        <v>9032.247</v>
      </c>
    </row>
    <row r="1353" customFormat="false" ht="11.25" hidden="false" customHeight="false" outlineLevel="0" collapsed="false">
      <c r="B1353" s="130" t="n">
        <v>66</v>
      </c>
      <c r="C1353" s="117" t="s">
        <v>748</v>
      </c>
      <c r="D1353" s="138" t="n">
        <v>673927.76</v>
      </c>
      <c r="E1353" s="114" t="n">
        <v>37509.387</v>
      </c>
    </row>
    <row r="1354" customFormat="false" ht="11.25" hidden="false" customHeight="false" outlineLevel="0" collapsed="false">
      <c r="B1354" s="130" t="n">
        <v>68</v>
      </c>
      <c r="C1354" s="117" t="s">
        <v>749</v>
      </c>
      <c r="D1354" s="138" t="n">
        <v>465408.286</v>
      </c>
      <c r="E1354" s="114" t="n">
        <v>23610.149</v>
      </c>
    </row>
    <row r="1355" customFormat="false" ht="11.25" hidden="false" customHeight="false" outlineLevel="0" collapsed="false">
      <c r="B1355" s="130" t="n">
        <v>70</v>
      </c>
      <c r="C1355" s="117" t="s">
        <v>750</v>
      </c>
      <c r="D1355" s="138" t="n">
        <v>2794.715</v>
      </c>
      <c r="E1355" s="114" t="n">
        <v>126.888</v>
      </c>
    </row>
    <row r="1356" customFormat="false" ht="11.25" hidden="false" customHeight="false" outlineLevel="0" collapsed="false">
      <c r="B1356" s="130" t="n">
        <v>72</v>
      </c>
      <c r="C1356" s="117" t="s">
        <v>751</v>
      </c>
      <c r="D1356" s="138" t="n">
        <v>981559.775</v>
      </c>
      <c r="E1356" s="114" t="n">
        <v>63529.67</v>
      </c>
    </row>
    <row r="1357" customFormat="false" ht="11.25" hidden="false" customHeight="false" outlineLevel="0" collapsed="false">
      <c r="B1357" s="130" t="n">
        <v>73</v>
      </c>
      <c r="C1357" s="117" t="s">
        <v>752</v>
      </c>
      <c r="D1357" s="138" t="n">
        <v>18005.705</v>
      </c>
      <c r="E1357" s="114" t="n">
        <v>973.291</v>
      </c>
    </row>
    <row r="1358" customFormat="false" ht="11.25" hidden="false" customHeight="false" outlineLevel="0" collapsed="false">
      <c r="B1358" s="130" t="n">
        <v>74</v>
      </c>
      <c r="C1358" s="117" t="s">
        <v>753</v>
      </c>
      <c r="D1358" s="138" t="n">
        <v>7047.126</v>
      </c>
      <c r="E1358" s="114" t="n">
        <v>667.233</v>
      </c>
    </row>
    <row r="1359" customFormat="false" ht="11.25" hidden="false" customHeight="false" outlineLevel="0" collapsed="false">
      <c r="B1359" s="130" t="n">
        <v>75</v>
      </c>
      <c r="C1359" s="117" t="s">
        <v>754</v>
      </c>
      <c r="D1359" s="138" t="n">
        <v>3886583.276</v>
      </c>
      <c r="E1359" s="114" t="n">
        <v>224563.16</v>
      </c>
    </row>
    <row r="1360" customFormat="false" ht="11.25" hidden="false" customHeight="false" outlineLevel="0" collapsed="false">
      <c r="B1360" s="130" t="n">
        <v>76</v>
      </c>
      <c r="C1360" s="117" t="s">
        <v>755</v>
      </c>
      <c r="D1360" s="138" t="n">
        <v>155315.361</v>
      </c>
      <c r="E1360" s="114" t="n">
        <v>5774.221</v>
      </c>
    </row>
    <row r="1361" customFormat="false" ht="11.25" hidden="false" customHeight="false" outlineLevel="0" collapsed="false">
      <c r="B1361" s="130" t="n">
        <v>78</v>
      </c>
      <c r="C1361" s="117" t="s">
        <v>756</v>
      </c>
      <c r="D1361" s="138" t="n">
        <v>95615.009</v>
      </c>
      <c r="E1361" s="114" t="n">
        <v>2816.564</v>
      </c>
    </row>
    <row r="1362" customFormat="false" ht="11.25" hidden="false" customHeight="false" outlineLevel="0" collapsed="false">
      <c r="B1362" s="130" t="n">
        <v>79</v>
      </c>
      <c r="C1362" s="117" t="s">
        <v>757</v>
      </c>
      <c r="D1362" s="138" t="n">
        <v>346375.953</v>
      </c>
      <c r="E1362" s="114" t="n">
        <v>35836.301</v>
      </c>
    </row>
    <row r="1363" customFormat="false" ht="11.25" hidden="false" customHeight="false" outlineLevel="0" collapsed="false">
      <c r="B1363" s="130" t="n">
        <v>80</v>
      </c>
      <c r="C1363" s="117" t="s">
        <v>758</v>
      </c>
      <c r="D1363" s="138" t="n">
        <v>97877.997</v>
      </c>
      <c r="E1363" s="114" t="n">
        <v>3493.579</v>
      </c>
    </row>
    <row r="1364" customFormat="false" ht="11.25" hidden="false" customHeight="false" outlineLevel="0" collapsed="false">
      <c r="B1364" s="130" t="n">
        <v>81</v>
      </c>
      <c r="C1364" s="117" t="s">
        <v>759</v>
      </c>
      <c r="D1364" s="138" t="n">
        <v>85794.461</v>
      </c>
      <c r="E1364" s="114" t="n">
        <v>2753.191</v>
      </c>
    </row>
    <row r="1365" customFormat="false" ht="11.25" hidden="false" customHeight="false" outlineLevel="0" collapsed="false">
      <c r="B1365" s="130" t="n">
        <v>82</v>
      </c>
      <c r="C1365" s="117" t="s">
        <v>760</v>
      </c>
      <c r="D1365" s="138" t="n">
        <v>16511.405</v>
      </c>
      <c r="E1365" s="114" t="n">
        <v>397.174</v>
      </c>
    </row>
    <row r="1366" customFormat="false" ht="11.25" hidden="false" customHeight="false" outlineLevel="0" collapsed="false">
      <c r="B1366" s="130" t="n">
        <v>83</v>
      </c>
      <c r="C1366" s="117" t="s">
        <v>761</v>
      </c>
      <c r="D1366" s="138" t="n">
        <v>2349.517</v>
      </c>
      <c r="E1366" s="114" t="n">
        <v>12.488</v>
      </c>
    </row>
    <row r="1367" customFormat="false" ht="11.25" hidden="false" customHeight="false" outlineLevel="0" collapsed="false">
      <c r="B1367" s="130" t="n">
        <v>91</v>
      </c>
      <c r="C1367" s="117" t="s">
        <v>762</v>
      </c>
      <c r="D1367" s="138" t="n">
        <v>55651.922</v>
      </c>
      <c r="E1367" s="114" t="n">
        <v>3041.705</v>
      </c>
    </row>
    <row r="1368" customFormat="false" ht="11.25" hidden="false" customHeight="false" outlineLevel="0" collapsed="false">
      <c r="B1368" s="130" t="n">
        <v>92</v>
      </c>
      <c r="C1368" s="117" t="s">
        <v>763</v>
      </c>
      <c r="D1368" s="138" t="n">
        <v>25374.601</v>
      </c>
      <c r="E1368" s="114" t="n">
        <v>1626.903</v>
      </c>
    </row>
    <row r="1369" customFormat="false" ht="11.25" hidden="false" customHeight="false" outlineLevel="0" collapsed="false">
      <c r="B1369" s="130" t="n">
        <v>93</v>
      </c>
      <c r="C1369" s="117" t="s">
        <v>764</v>
      </c>
      <c r="D1369" s="138" t="n">
        <v>7497.165</v>
      </c>
      <c r="E1369" s="114" t="n">
        <v>883.34</v>
      </c>
    </row>
    <row r="1370" customFormat="false" ht="11.25" hidden="false" customHeight="false" outlineLevel="0" collapsed="false">
      <c r="B1370" s="130" t="n">
        <v>94</v>
      </c>
      <c r="C1370" s="117" t="s">
        <v>765</v>
      </c>
      <c r="D1370" s="138" t="n">
        <v>47406.603</v>
      </c>
      <c r="E1370" s="114" t="n">
        <v>4481.463</v>
      </c>
    </row>
    <row r="1371" customFormat="false" ht="11.25" hidden="false" customHeight="false" outlineLevel="0" collapsed="false">
      <c r="B1371" s="130" t="n">
        <v>96</v>
      </c>
      <c r="C1371" s="117" t="s">
        <v>766</v>
      </c>
      <c r="D1371" s="138" t="n">
        <v>10469.981</v>
      </c>
      <c r="E1371" s="114" t="n">
        <v>391.987</v>
      </c>
    </row>
    <row r="1372" customFormat="false" ht="11.25" hidden="false" customHeight="false" outlineLevel="0" collapsed="false">
      <c r="B1372" s="122" t="n">
        <v>204</v>
      </c>
      <c r="C1372" s="135" t="s">
        <v>767</v>
      </c>
      <c r="D1372" s="138" t="n">
        <v>72983.361</v>
      </c>
      <c r="E1372" s="114" t="n">
        <v>5268.253</v>
      </c>
    </row>
    <row r="1373" customFormat="false" ht="11.25" hidden="false" customHeight="false" outlineLevel="0" collapsed="false">
      <c r="B1373" s="122" t="n">
        <v>208</v>
      </c>
      <c r="C1373" s="135" t="s">
        <v>768</v>
      </c>
      <c r="D1373" s="138" t="n">
        <v>1192412.896</v>
      </c>
      <c r="E1373" s="114" t="n">
        <v>86970.391</v>
      </c>
    </row>
    <row r="1374" customFormat="false" ht="11.25" hidden="false" customHeight="false" outlineLevel="0" collapsed="false">
      <c r="B1374" s="122" t="n">
        <v>212</v>
      </c>
      <c r="C1374" s="135" t="s">
        <v>769</v>
      </c>
      <c r="D1374" s="138" t="n">
        <v>64842.883</v>
      </c>
      <c r="E1374" s="114" t="n">
        <v>1380.707</v>
      </c>
    </row>
    <row r="1375" customFormat="false" ht="11.25" hidden="false" customHeight="false" outlineLevel="0" collapsed="false">
      <c r="B1375" s="122" t="n">
        <v>216</v>
      </c>
      <c r="C1375" s="135" t="s">
        <v>770</v>
      </c>
      <c r="D1375" s="138" t="n">
        <v>786159.586</v>
      </c>
      <c r="E1375" s="114" t="n">
        <v>43834.29</v>
      </c>
    </row>
    <row r="1376" customFormat="false" ht="11.25" hidden="false" customHeight="false" outlineLevel="0" collapsed="false">
      <c r="B1376" s="122" t="n">
        <v>220</v>
      </c>
      <c r="C1376" s="135" t="s">
        <v>771</v>
      </c>
      <c r="D1376" s="138" t="n">
        <v>140720.397</v>
      </c>
      <c r="E1376" s="114" t="n">
        <v>8023.554</v>
      </c>
    </row>
    <row r="1377" customFormat="false" ht="11.25" hidden="false" customHeight="false" outlineLevel="0" collapsed="false">
      <c r="B1377" s="122" t="n">
        <v>224</v>
      </c>
      <c r="C1377" s="135" t="s">
        <v>772</v>
      </c>
      <c r="D1377" s="138" t="n">
        <v>4633.269</v>
      </c>
      <c r="E1377" s="114" t="n">
        <v>353.974</v>
      </c>
    </row>
    <row r="1378" customFormat="false" ht="11.25" hidden="false" customHeight="false" outlineLevel="0" collapsed="false">
      <c r="B1378" s="122" t="n">
        <v>232</v>
      </c>
      <c r="C1378" s="135" t="s">
        <v>915</v>
      </c>
      <c r="D1378" s="138" t="n">
        <v>1953.248</v>
      </c>
      <c r="E1378" s="114" t="s">
        <v>494</v>
      </c>
    </row>
    <row r="1379" customFormat="false" ht="11.25" hidden="false" customHeight="false" outlineLevel="0" collapsed="false">
      <c r="B1379" s="122" t="n">
        <v>236</v>
      </c>
      <c r="C1379" s="135" t="s">
        <v>916</v>
      </c>
      <c r="D1379" s="138" t="n">
        <v>2562.262</v>
      </c>
      <c r="E1379" s="114" t="s">
        <v>494</v>
      </c>
    </row>
    <row r="1380" customFormat="false" ht="11.25" hidden="false" customHeight="false" outlineLevel="0" collapsed="false">
      <c r="B1380" s="122" t="n">
        <v>240</v>
      </c>
      <c r="C1380" s="135" t="s">
        <v>917</v>
      </c>
      <c r="D1380" s="138" t="n">
        <v>44.332</v>
      </c>
      <c r="E1380" s="114" t="s">
        <v>494</v>
      </c>
    </row>
    <row r="1381" customFormat="false" ht="11.25" hidden="false" customHeight="false" outlineLevel="0" collapsed="false">
      <c r="B1381" s="122" t="n">
        <v>244</v>
      </c>
      <c r="C1381" s="135" t="s">
        <v>918</v>
      </c>
      <c r="D1381" s="138" t="n">
        <v>241.177</v>
      </c>
      <c r="E1381" s="114" t="n">
        <v>1.358</v>
      </c>
    </row>
    <row r="1382" customFormat="false" ht="11.25" hidden="false" customHeight="false" outlineLevel="0" collapsed="false">
      <c r="B1382" s="122" t="n">
        <v>248</v>
      </c>
      <c r="C1382" s="135" t="s">
        <v>778</v>
      </c>
      <c r="D1382" s="138" t="n">
        <v>68.362</v>
      </c>
      <c r="E1382" s="114" t="s">
        <v>494</v>
      </c>
    </row>
    <row r="1383" customFormat="false" ht="11.25" hidden="false" customHeight="false" outlineLevel="0" collapsed="false">
      <c r="B1383" s="122" t="n">
        <v>252</v>
      </c>
      <c r="C1383" s="135" t="s">
        <v>779</v>
      </c>
      <c r="D1383" s="138" t="n">
        <v>47.658</v>
      </c>
      <c r="E1383" s="114" t="s">
        <v>494</v>
      </c>
    </row>
    <row r="1384" customFormat="false" ht="11.25" hidden="false" customHeight="false" outlineLevel="0" collapsed="false">
      <c r="B1384" s="122" t="n">
        <v>257</v>
      </c>
      <c r="C1384" s="135" t="s">
        <v>919</v>
      </c>
      <c r="D1384" s="138" t="n">
        <v>6.006</v>
      </c>
      <c r="E1384" s="114" t="s">
        <v>494</v>
      </c>
    </row>
    <row r="1385" customFormat="false" ht="11.25" hidden="false" customHeight="false" outlineLevel="0" collapsed="false">
      <c r="B1385" s="122" t="n">
        <v>260</v>
      </c>
      <c r="C1385" s="135" t="s">
        <v>781</v>
      </c>
      <c r="D1385" s="138" t="n">
        <v>1451.5</v>
      </c>
      <c r="E1385" s="114" t="s">
        <v>494</v>
      </c>
    </row>
    <row r="1386" customFormat="false" ht="11.25" hidden="false" customHeight="false" outlineLevel="0" collapsed="false">
      <c r="B1386" s="122" t="n">
        <v>264</v>
      </c>
      <c r="C1386" s="135" t="s">
        <v>920</v>
      </c>
      <c r="D1386" s="138" t="n">
        <v>20.436</v>
      </c>
      <c r="E1386" s="114" t="s">
        <v>494</v>
      </c>
    </row>
    <row r="1387" customFormat="false" ht="11.25" hidden="false" customHeight="false" outlineLevel="0" collapsed="false">
      <c r="B1387" s="122" t="n">
        <v>268</v>
      </c>
      <c r="C1387" s="135" t="s">
        <v>783</v>
      </c>
      <c r="D1387" s="138" t="n">
        <v>13947.624</v>
      </c>
      <c r="E1387" s="114" t="n">
        <v>1336.819</v>
      </c>
    </row>
    <row r="1388" customFormat="false" ht="11.25" hidden="false" customHeight="false" outlineLevel="0" collapsed="false">
      <c r="B1388" s="122" t="n">
        <v>272</v>
      </c>
      <c r="C1388" s="135" t="s">
        <v>784</v>
      </c>
      <c r="D1388" s="138" t="n">
        <v>9166.685</v>
      </c>
      <c r="E1388" s="114" t="n">
        <v>1370.036</v>
      </c>
    </row>
    <row r="1389" customFormat="false" ht="11.25" hidden="false" customHeight="false" outlineLevel="0" collapsed="false">
      <c r="B1389" s="122" t="n">
        <v>276</v>
      </c>
      <c r="C1389" s="135" t="s">
        <v>785</v>
      </c>
      <c r="D1389" s="138" t="n">
        <v>27958.438</v>
      </c>
      <c r="E1389" s="114" t="n">
        <v>39.431</v>
      </c>
    </row>
    <row r="1390" customFormat="false" ht="11.25" hidden="false" customHeight="false" outlineLevel="0" collapsed="false">
      <c r="B1390" s="122" t="n">
        <v>280</v>
      </c>
      <c r="C1390" s="135" t="s">
        <v>786</v>
      </c>
      <c r="D1390" s="138" t="n">
        <v>931.336</v>
      </c>
      <c r="E1390" s="114" t="s">
        <v>494</v>
      </c>
    </row>
    <row r="1391" customFormat="false" ht="11.25" hidden="false" customHeight="false" outlineLevel="0" collapsed="false">
      <c r="B1391" s="122" t="n">
        <v>284</v>
      </c>
      <c r="C1391" s="135" t="s">
        <v>787</v>
      </c>
      <c r="D1391" s="138" t="n">
        <v>6660.997</v>
      </c>
      <c r="E1391" s="114" t="s">
        <v>494</v>
      </c>
    </row>
    <row r="1392" customFormat="false" ht="11.25" hidden="false" customHeight="false" outlineLevel="0" collapsed="false">
      <c r="B1392" s="122" t="n">
        <v>288</v>
      </c>
      <c r="C1392" s="135" t="s">
        <v>788</v>
      </c>
      <c r="D1392" s="138" t="n">
        <v>132297.582</v>
      </c>
      <c r="E1392" s="114" t="n">
        <v>138.48</v>
      </c>
    </row>
    <row r="1393" customFormat="false" ht="11.25" hidden="false" customHeight="false" outlineLevel="0" collapsed="false">
      <c r="B1393" s="122" t="n">
        <v>302</v>
      </c>
      <c r="C1393" s="135" t="s">
        <v>789</v>
      </c>
      <c r="D1393" s="138" t="n">
        <v>14733.916</v>
      </c>
      <c r="E1393" s="114" t="n">
        <v>483.603</v>
      </c>
    </row>
    <row r="1394" customFormat="false" ht="11.25" hidden="false" customHeight="false" outlineLevel="0" collapsed="false">
      <c r="B1394" s="122" t="n">
        <v>306</v>
      </c>
      <c r="C1394" s="135" t="s">
        <v>921</v>
      </c>
      <c r="D1394" s="138" t="n">
        <v>129.091</v>
      </c>
      <c r="E1394" s="114" t="n">
        <v>26.811</v>
      </c>
    </row>
    <row r="1395" customFormat="false" ht="11.25" hidden="false" customHeight="false" outlineLevel="0" collapsed="false">
      <c r="B1395" s="122" t="n">
        <v>310</v>
      </c>
      <c r="C1395" s="135" t="s">
        <v>922</v>
      </c>
      <c r="D1395" s="138" t="n">
        <v>609.855</v>
      </c>
      <c r="E1395" s="114" t="n">
        <v>9.637</v>
      </c>
    </row>
    <row r="1396" customFormat="false" ht="11.25" hidden="false" customHeight="false" outlineLevel="0" collapsed="false">
      <c r="B1396" s="122" t="n">
        <v>311</v>
      </c>
      <c r="C1396" s="135" t="s">
        <v>792</v>
      </c>
      <c r="D1396" s="138" t="n">
        <v>1768.046</v>
      </c>
      <c r="E1396" s="114" t="s">
        <v>494</v>
      </c>
    </row>
    <row r="1397" customFormat="false" ht="11.25" hidden="false" customHeight="false" outlineLevel="0" collapsed="false">
      <c r="B1397" s="122" t="n">
        <v>314</v>
      </c>
      <c r="C1397" s="135" t="s">
        <v>793</v>
      </c>
      <c r="D1397" s="138" t="n">
        <v>14340.183</v>
      </c>
      <c r="E1397" s="114" t="n">
        <v>1460.009</v>
      </c>
    </row>
    <row r="1398" customFormat="false" ht="11.25" hidden="false" customHeight="false" outlineLevel="0" collapsed="false">
      <c r="B1398" s="122" t="n">
        <v>318</v>
      </c>
      <c r="C1398" s="135" t="s">
        <v>794</v>
      </c>
      <c r="D1398" s="138" t="n">
        <v>1648.457</v>
      </c>
      <c r="E1398" s="114" t="n">
        <v>93.052</v>
      </c>
    </row>
    <row r="1399" customFormat="false" ht="11.25" hidden="false" customHeight="false" outlineLevel="0" collapsed="false">
      <c r="B1399" s="122" t="n">
        <v>322</v>
      </c>
      <c r="C1399" s="135" t="s">
        <v>795</v>
      </c>
      <c r="D1399" s="138" t="n">
        <v>329.511</v>
      </c>
      <c r="E1399" s="114" t="n">
        <v>48</v>
      </c>
    </row>
    <row r="1400" customFormat="false" ht="11.25" hidden="false" customHeight="false" outlineLevel="0" collapsed="false">
      <c r="B1400" s="122" t="n">
        <v>324</v>
      </c>
      <c r="C1400" s="135" t="s">
        <v>923</v>
      </c>
      <c r="D1400" s="138" t="n">
        <v>564.186</v>
      </c>
      <c r="E1400" s="114" t="s">
        <v>494</v>
      </c>
    </row>
    <row r="1401" customFormat="false" ht="11.25" hidden="false" customHeight="false" outlineLevel="0" collapsed="false">
      <c r="B1401" s="122" t="n">
        <v>328</v>
      </c>
      <c r="C1401" s="135" t="s">
        <v>924</v>
      </c>
      <c r="D1401" s="138" t="n">
        <v>11.11</v>
      </c>
      <c r="E1401" s="114" t="s">
        <v>494</v>
      </c>
    </row>
    <row r="1402" customFormat="false" ht="11.25" hidden="false" customHeight="false" outlineLevel="0" collapsed="false">
      <c r="B1402" s="122" t="n">
        <v>334</v>
      </c>
      <c r="C1402" s="135" t="s">
        <v>925</v>
      </c>
      <c r="D1402" s="138" t="n">
        <v>185.332</v>
      </c>
      <c r="E1402" s="114" t="n">
        <v>70.855</v>
      </c>
    </row>
    <row r="1403" customFormat="false" ht="11.25" hidden="false" customHeight="false" outlineLevel="0" collapsed="false">
      <c r="B1403" s="122" t="n">
        <v>338</v>
      </c>
      <c r="C1403" s="123" t="s">
        <v>926</v>
      </c>
      <c r="D1403" s="138" t="n">
        <v>16.556</v>
      </c>
      <c r="E1403" s="114" t="s">
        <v>494</v>
      </c>
    </row>
    <row r="1404" customFormat="false" ht="11.25" hidden="false" customHeight="false" outlineLevel="0" collapsed="false">
      <c r="B1404" s="122" t="n">
        <v>342</v>
      </c>
      <c r="C1404" s="135" t="s">
        <v>927</v>
      </c>
      <c r="D1404" s="138" t="n">
        <v>139.007</v>
      </c>
      <c r="E1404" s="114" t="n">
        <v>0.305</v>
      </c>
    </row>
    <row r="1405" customFormat="false" ht="11.25" hidden="false" customHeight="false" outlineLevel="0" collapsed="false">
      <c r="B1405" s="122" t="n">
        <v>346</v>
      </c>
      <c r="C1405" s="135" t="s">
        <v>800</v>
      </c>
      <c r="D1405" s="138" t="n">
        <v>2671.088</v>
      </c>
      <c r="E1405" s="114" t="n">
        <v>279.865</v>
      </c>
    </row>
    <row r="1406" customFormat="false" ht="11.25" hidden="false" customHeight="false" outlineLevel="0" collapsed="false">
      <c r="B1406" s="122" t="n">
        <v>350</v>
      </c>
      <c r="C1406" s="135" t="s">
        <v>801</v>
      </c>
      <c r="D1406" s="138" t="n">
        <v>1030.034</v>
      </c>
      <c r="E1406" s="114" t="s">
        <v>494</v>
      </c>
    </row>
    <row r="1407" customFormat="false" ht="11.25" hidden="false" customHeight="false" outlineLevel="0" collapsed="false">
      <c r="B1407" s="122" t="n">
        <v>352</v>
      </c>
      <c r="C1407" s="135" t="s">
        <v>802</v>
      </c>
      <c r="D1407" s="138" t="n">
        <v>1832.931</v>
      </c>
      <c r="E1407" s="114" t="n">
        <v>199.265</v>
      </c>
    </row>
    <row r="1408" customFormat="false" ht="11.25" hidden="false" customHeight="false" outlineLevel="0" collapsed="false">
      <c r="B1408" s="122" t="n">
        <v>355</v>
      </c>
      <c r="C1408" s="135" t="s">
        <v>928</v>
      </c>
      <c r="D1408" s="138" t="n">
        <v>161.307</v>
      </c>
      <c r="E1408" s="114" t="n">
        <v>3.8</v>
      </c>
    </row>
    <row r="1409" customFormat="false" ht="11.25" hidden="false" customHeight="false" outlineLevel="0" collapsed="false">
      <c r="B1409" s="122" t="n">
        <v>357</v>
      </c>
      <c r="C1409" s="135" t="s">
        <v>929</v>
      </c>
      <c r="D1409" s="138" t="n">
        <v>159.145</v>
      </c>
      <c r="E1409" s="114" t="s">
        <v>494</v>
      </c>
    </row>
    <row r="1410" customFormat="false" ht="11.25" hidden="false" customHeight="false" outlineLevel="0" collapsed="false">
      <c r="B1410" s="122" t="n">
        <v>366</v>
      </c>
      <c r="C1410" s="135" t="s">
        <v>930</v>
      </c>
      <c r="D1410" s="138" t="n">
        <v>344.942</v>
      </c>
      <c r="E1410" s="114" t="n">
        <v>26.1</v>
      </c>
    </row>
    <row r="1411" customFormat="false" ht="11.25" hidden="false" customHeight="false" outlineLevel="0" collapsed="false">
      <c r="B1411" s="122" t="n">
        <v>370</v>
      </c>
      <c r="C1411" s="135" t="s">
        <v>931</v>
      </c>
      <c r="D1411" s="138" t="n">
        <v>120.596</v>
      </c>
      <c r="E1411" s="114" t="n">
        <v>0.447</v>
      </c>
    </row>
    <row r="1412" customFormat="false" ht="11.25" hidden="false" customHeight="false" outlineLevel="0" collapsed="false">
      <c r="B1412" s="122" t="n">
        <v>378</v>
      </c>
      <c r="C1412" s="135" t="s">
        <v>932</v>
      </c>
      <c r="D1412" s="138" t="n">
        <v>1170.736</v>
      </c>
      <c r="E1412" s="114" t="s">
        <v>494</v>
      </c>
    </row>
    <row r="1413" customFormat="false" ht="11.25" hidden="false" customHeight="false" outlineLevel="0" collapsed="false">
      <c r="B1413" s="122" t="n">
        <v>382</v>
      </c>
      <c r="C1413" s="135" t="s">
        <v>810</v>
      </c>
      <c r="D1413" s="138" t="n">
        <v>30122.309</v>
      </c>
      <c r="E1413" s="114" t="n">
        <v>22.133</v>
      </c>
    </row>
    <row r="1414" customFormat="false" ht="11.25" hidden="false" customHeight="false" outlineLevel="0" collapsed="false">
      <c r="B1414" s="122" t="n">
        <v>386</v>
      </c>
      <c r="C1414" s="135" t="s">
        <v>933</v>
      </c>
      <c r="D1414" s="138" t="n">
        <v>10684.22</v>
      </c>
      <c r="E1414" s="114" t="s">
        <v>494</v>
      </c>
    </row>
    <row r="1415" customFormat="false" ht="11.25" hidden="false" customHeight="false" outlineLevel="0" collapsed="false">
      <c r="B1415" s="122" t="n">
        <v>388</v>
      </c>
      <c r="C1415" s="135" t="s">
        <v>812</v>
      </c>
      <c r="D1415" s="138" t="n">
        <v>171810.201</v>
      </c>
      <c r="E1415" s="114" t="n">
        <v>17197.297</v>
      </c>
    </row>
    <row r="1416" customFormat="false" ht="11.25" hidden="false" customHeight="false" outlineLevel="0" collapsed="false">
      <c r="B1416" s="122" t="n">
        <v>389</v>
      </c>
      <c r="C1416" s="135" t="s">
        <v>934</v>
      </c>
      <c r="D1416" s="138" t="n">
        <v>28.548</v>
      </c>
      <c r="E1416" s="114" t="s">
        <v>494</v>
      </c>
    </row>
    <row r="1417" customFormat="false" ht="11.25" hidden="false" customHeight="false" outlineLevel="0" collapsed="false">
      <c r="B1417" s="122" t="n">
        <v>391</v>
      </c>
      <c r="C1417" s="135" t="s">
        <v>813</v>
      </c>
      <c r="D1417" s="138" t="n">
        <v>57.697</v>
      </c>
      <c r="E1417" s="114" t="n">
        <v>12.224</v>
      </c>
    </row>
    <row r="1418" customFormat="false" ht="11.25" hidden="false" customHeight="false" outlineLevel="0" collapsed="false">
      <c r="B1418" s="122" t="n">
        <v>393</v>
      </c>
      <c r="C1418" s="135" t="s">
        <v>935</v>
      </c>
      <c r="D1418" s="138" t="n">
        <v>437.101</v>
      </c>
      <c r="E1418" s="114" t="s">
        <v>494</v>
      </c>
    </row>
    <row r="1419" customFormat="false" ht="11.25" hidden="false" customHeight="false" outlineLevel="0" collapsed="false">
      <c r="B1419" s="122" t="n">
        <v>395</v>
      </c>
      <c r="C1419" s="135" t="s">
        <v>936</v>
      </c>
      <c r="D1419" s="138" t="n">
        <v>4.129</v>
      </c>
      <c r="E1419" s="114" t="s">
        <v>494</v>
      </c>
    </row>
    <row r="1420" customFormat="false" ht="11.25" hidden="false" customHeight="false" outlineLevel="0" collapsed="false">
      <c r="B1420" s="122" t="n">
        <v>400</v>
      </c>
      <c r="C1420" s="135" t="s">
        <v>815</v>
      </c>
      <c r="D1420" s="138" t="n">
        <v>3911022.329</v>
      </c>
      <c r="E1420" s="114" t="n">
        <v>245921.075</v>
      </c>
    </row>
    <row r="1421" customFormat="false" ht="11.25" hidden="false" customHeight="false" outlineLevel="0" collapsed="false">
      <c r="B1421" s="122" t="n">
        <v>404</v>
      </c>
      <c r="C1421" s="135" t="s">
        <v>816</v>
      </c>
      <c r="D1421" s="138" t="n">
        <v>256434.678</v>
      </c>
      <c r="E1421" s="114" t="n">
        <v>24041.938</v>
      </c>
    </row>
    <row r="1422" customFormat="false" ht="11.25" hidden="false" customHeight="false" outlineLevel="0" collapsed="false">
      <c r="B1422" s="122" t="n">
        <v>412</v>
      </c>
      <c r="C1422" s="135" t="s">
        <v>818</v>
      </c>
      <c r="D1422" s="138" t="n">
        <v>51592.624</v>
      </c>
      <c r="E1422" s="114" t="n">
        <v>3910.915</v>
      </c>
    </row>
    <row r="1423" customFormat="false" ht="11.25" hidden="false" customHeight="false" outlineLevel="0" collapsed="false">
      <c r="B1423" s="122" t="n">
        <v>413</v>
      </c>
      <c r="C1423" s="135" t="s">
        <v>937</v>
      </c>
      <c r="D1423" s="138" t="n">
        <v>2231.516</v>
      </c>
      <c r="E1423" s="114" t="n">
        <v>2226.456</v>
      </c>
    </row>
    <row r="1424" customFormat="false" ht="11.25" hidden="false" customHeight="false" outlineLevel="0" collapsed="false">
      <c r="B1424" s="122" t="n">
        <v>416</v>
      </c>
      <c r="C1424" s="135" t="s">
        <v>819</v>
      </c>
      <c r="D1424" s="138" t="n">
        <v>1584.43</v>
      </c>
      <c r="E1424" s="114" t="s">
        <v>494</v>
      </c>
    </row>
    <row r="1425" customFormat="false" ht="11.25" hidden="false" customHeight="false" outlineLevel="0" collapsed="false">
      <c r="B1425" s="122" t="n">
        <v>421</v>
      </c>
      <c r="C1425" s="123" t="s">
        <v>938</v>
      </c>
      <c r="D1425" s="138" t="n">
        <v>102.229</v>
      </c>
      <c r="E1425" s="114" t="s">
        <v>494</v>
      </c>
    </row>
    <row r="1426" customFormat="false" ht="11.25" hidden="false" customHeight="false" outlineLevel="0" collapsed="false">
      <c r="B1426" s="122" t="n">
        <v>424</v>
      </c>
      <c r="C1426" s="135" t="s">
        <v>939</v>
      </c>
      <c r="D1426" s="138" t="n">
        <v>2044.198</v>
      </c>
      <c r="E1426" s="114" t="n">
        <v>2.112</v>
      </c>
    </row>
    <row r="1427" customFormat="false" ht="11.25" hidden="false" customHeight="false" outlineLevel="0" collapsed="false">
      <c r="B1427" s="122" t="n">
        <v>428</v>
      </c>
      <c r="C1427" s="135" t="s">
        <v>940</v>
      </c>
      <c r="D1427" s="138" t="n">
        <v>95.132</v>
      </c>
      <c r="E1427" s="114" t="s">
        <v>494</v>
      </c>
    </row>
    <row r="1428" customFormat="false" ht="11.25" hidden="false" customHeight="false" outlineLevel="0" collapsed="false">
      <c r="B1428" s="122" t="n">
        <v>432</v>
      </c>
      <c r="C1428" s="135" t="s">
        <v>823</v>
      </c>
      <c r="D1428" s="138" t="n">
        <v>45.919</v>
      </c>
      <c r="E1428" s="114" t="s">
        <v>494</v>
      </c>
    </row>
    <row r="1429" customFormat="false" ht="11.25" hidden="false" customHeight="false" outlineLevel="0" collapsed="false">
      <c r="B1429" s="122" t="n">
        <v>436</v>
      </c>
      <c r="C1429" s="135" t="s">
        <v>824</v>
      </c>
      <c r="D1429" s="138" t="n">
        <v>4574.098</v>
      </c>
      <c r="E1429" s="114" t="n">
        <v>519.89</v>
      </c>
    </row>
    <row r="1430" customFormat="false" ht="11.25" hidden="false" customHeight="false" outlineLevel="0" collapsed="false">
      <c r="B1430" s="122" t="n">
        <v>442</v>
      </c>
      <c r="C1430" s="135" t="s">
        <v>941</v>
      </c>
      <c r="D1430" s="138" t="n">
        <v>9477.615</v>
      </c>
      <c r="E1430" s="114" t="n">
        <v>118.563</v>
      </c>
    </row>
    <row r="1431" customFormat="false" ht="11.25" hidden="false" customHeight="false" outlineLevel="0" collapsed="false">
      <c r="B1431" s="122" t="n">
        <v>448</v>
      </c>
      <c r="C1431" s="135" t="s">
        <v>942</v>
      </c>
      <c r="D1431" s="138" t="n">
        <v>174.396</v>
      </c>
      <c r="E1431" s="114" t="s">
        <v>494</v>
      </c>
    </row>
    <row r="1432" customFormat="false" ht="11.25" hidden="false" customHeight="false" outlineLevel="0" collapsed="false">
      <c r="B1432" s="122" t="n">
        <v>452</v>
      </c>
      <c r="C1432" s="135" t="s">
        <v>943</v>
      </c>
      <c r="D1432" s="138" t="n">
        <v>114.301</v>
      </c>
      <c r="E1432" s="114" t="n">
        <v>70.699</v>
      </c>
    </row>
    <row r="1433" customFormat="false" ht="11.25" hidden="false" customHeight="false" outlineLevel="0" collapsed="false">
      <c r="B1433" s="122" t="n">
        <v>453</v>
      </c>
      <c r="C1433" s="135" t="s">
        <v>828</v>
      </c>
      <c r="D1433" s="138" t="n">
        <v>1368.607</v>
      </c>
      <c r="E1433" s="114" t="n">
        <v>113.175</v>
      </c>
    </row>
    <row r="1434" customFormat="false" ht="11.25" hidden="false" customHeight="false" outlineLevel="0" collapsed="false">
      <c r="B1434" s="122" t="n">
        <v>456</v>
      </c>
      <c r="C1434" s="135" t="s">
        <v>829</v>
      </c>
      <c r="D1434" s="138" t="n">
        <v>113.582</v>
      </c>
      <c r="E1434" s="114" t="n">
        <v>4.763</v>
      </c>
    </row>
    <row r="1435" customFormat="false" ht="11.25" hidden="false" customHeight="false" outlineLevel="0" collapsed="false">
      <c r="B1435" s="122" t="n">
        <v>457</v>
      </c>
      <c r="C1435" s="135" t="s">
        <v>830</v>
      </c>
      <c r="D1435" s="138" t="n">
        <v>83.221</v>
      </c>
      <c r="E1435" s="114" t="s">
        <v>494</v>
      </c>
    </row>
    <row r="1436" customFormat="false" ht="11.25" hidden="false" customHeight="false" outlineLevel="0" collapsed="false">
      <c r="B1436" s="122" t="n">
        <v>459</v>
      </c>
      <c r="C1436" s="135" t="s">
        <v>944</v>
      </c>
      <c r="D1436" s="138" t="n">
        <v>159.774</v>
      </c>
      <c r="E1436" s="114" t="s">
        <v>494</v>
      </c>
    </row>
    <row r="1437" customFormat="false" ht="11.25" hidden="false" customHeight="false" outlineLevel="0" collapsed="false">
      <c r="B1437" s="122" t="n">
        <v>463</v>
      </c>
      <c r="C1437" s="135" t="s">
        <v>945</v>
      </c>
      <c r="D1437" s="138" t="n">
        <v>83.93</v>
      </c>
      <c r="E1437" s="114" t="s">
        <v>494</v>
      </c>
    </row>
    <row r="1438" customFormat="false" ht="11.25" hidden="false" customHeight="false" outlineLevel="0" collapsed="false">
      <c r="B1438" s="122" t="n">
        <v>464</v>
      </c>
      <c r="C1438" s="135" t="s">
        <v>833</v>
      </c>
      <c r="D1438" s="138" t="n">
        <v>172.946</v>
      </c>
      <c r="E1438" s="114" t="n">
        <v>7.677</v>
      </c>
    </row>
    <row r="1439" customFormat="false" ht="11.25" hidden="false" customHeight="false" outlineLevel="0" collapsed="false">
      <c r="B1439" s="122" t="n">
        <v>467</v>
      </c>
      <c r="C1439" s="135" t="s">
        <v>946</v>
      </c>
      <c r="D1439" s="138" t="n">
        <v>56.752</v>
      </c>
      <c r="E1439" s="114" t="s">
        <v>494</v>
      </c>
    </row>
    <row r="1440" customFormat="false" ht="11.25" hidden="false" customHeight="false" outlineLevel="0" collapsed="false">
      <c r="B1440" s="122" t="n">
        <v>468</v>
      </c>
      <c r="C1440" s="135" t="s">
        <v>835</v>
      </c>
      <c r="D1440" s="138" t="n">
        <v>2130.076</v>
      </c>
      <c r="E1440" s="114" t="n">
        <v>204.596</v>
      </c>
    </row>
    <row r="1441" customFormat="false" ht="11.25" hidden="false" customHeight="false" outlineLevel="0" collapsed="false">
      <c r="B1441" s="122" t="n">
        <v>469</v>
      </c>
      <c r="C1441" s="135" t="s">
        <v>947</v>
      </c>
      <c r="D1441" s="138" t="n">
        <v>132.53</v>
      </c>
      <c r="E1441" s="114" t="n">
        <v>11.163</v>
      </c>
    </row>
    <row r="1442" customFormat="false" ht="11.25" hidden="false" customHeight="false" outlineLevel="0" collapsed="false">
      <c r="B1442" s="122" t="n">
        <v>472</v>
      </c>
      <c r="C1442" s="123" t="s">
        <v>948</v>
      </c>
      <c r="D1442" s="138" t="n">
        <v>1738.25</v>
      </c>
      <c r="E1442" s="114" t="s">
        <v>494</v>
      </c>
    </row>
    <row r="1443" customFormat="false" ht="11.25" hidden="false" customHeight="false" outlineLevel="0" collapsed="false">
      <c r="B1443" s="122" t="n">
        <v>474</v>
      </c>
      <c r="C1443" s="135" t="s">
        <v>286</v>
      </c>
      <c r="D1443" s="138" t="n">
        <v>1838.869</v>
      </c>
      <c r="E1443" s="114" t="s">
        <v>494</v>
      </c>
    </row>
    <row r="1444" customFormat="false" ht="11.25" hidden="false" customHeight="false" outlineLevel="0" collapsed="false">
      <c r="B1444" s="122" t="n">
        <v>478</v>
      </c>
      <c r="C1444" s="135" t="s">
        <v>949</v>
      </c>
      <c r="D1444" s="138" t="n">
        <v>56.567</v>
      </c>
      <c r="E1444" s="114" t="s">
        <v>494</v>
      </c>
    </row>
    <row r="1445" customFormat="false" ht="11.25" hidden="false" customHeight="false" outlineLevel="0" collapsed="false">
      <c r="B1445" s="122" t="n">
        <v>480</v>
      </c>
      <c r="C1445" s="135" t="s">
        <v>839</v>
      </c>
      <c r="D1445" s="138" t="n">
        <v>3880.677</v>
      </c>
      <c r="E1445" s="114" t="n">
        <v>251.055</v>
      </c>
    </row>
    <row r="1446" customFormat="false" ht="11.25" hidden="false" customHeight="false" outlineLevel="0" collapsed="false">
      <c r="B1446" s="122" t="n">
        <v>484</v>
      </c>
      <c r="C1446" s="135" t="s">
        <v>840</v>
      </c>
      <c r="D1446" s="138" t="n">
        <v>11712.95</v>
      </c>
      <c r="E1446" s="114" t="n">
        <v>882.563</v>
      </c>
    </row>
    <row r="1447" customFormat="false" ht="11.25" hidden="false" customHeight="false" outlineLevel="0" collapsed="false">
      <c r="B1447" s="122" t="n">
        <v>488</v>
      </c>
      <c r="C1447" s="135" t="s">
        <v>950</v>
      </c>
      <c r="D1447" s="138" t="n">
        <v>198.952</v>
      </c>
      <c r="E1447" s="114" t="s">
        <v>494</v>
      </c>
    </row>
    <row r="1448" customFormat="false" ht="11.25" hidden="false" customHeight="false" outlineLevel="0" collapsed="false">
      <c r="B1448" s="122" t="n">
        <v>500</v>
      </c>
      <c r="C1448" s="135" t="s">
        <v>841</v>
      </c>
      <c r="D1448" s="138" t="n">
        <v>38040.391</v>
      </c>
      <c r="E1448" s="114" t="n">
        <v>3356.786</v>
      </c>
    </row>
    <row r="1449" customFormat="false" ht="11.25" hidden="false" customHeight="false" outlineLevel="0" collapsed="false">
      <c r="B1449" s="122" t="n">
        <v>504</v>
      </c>
      <c r="C1449" s="135" t="s">
        <v>842</v>
      </c>
      <c r="D1449" s="138" t="n">
        <v>11632.782</v>
      </c>
      <c r="E1449" s="114" t="n">
        <v>1043.207</v>
      </c>
    </row>
    <row r="1450" customFormat="false" ht="11.25" hidden="false" customHeight="false" outlineLevel="0" collapsed="false">
      <c r="B1450" s="122" t="n">
        <v>508</v>
      </c>
      <c r="C1450" s="135" t="s">
        <v>843</v>
      </c>
      <c r="D1450" s="138" t="n">
        <v>302505.071</v>
      </c>
      <c r="E1450" s="114" t="n">
        <v>10688.508</v>
      </c>
    </row>
    <row r="1451" customFormat="false" ht="11.25" hidden="false" customHeight="false" outlineLevel="0" collapsed="false">
      <c r="B1451" s="122" t="n">
        <v>512</v>
      </c>
      <c r="C1451" s="135" t="s">
        <v>844</v>
      </c>
      <c r="D1451" s="138" t="n">
        <v>92274.239</v>
      </c>
      <c r="E1451" s="114" t="n">
        <v>8316.179</v>
      </c>
    </row>
    <row r="1452" customFormat="false" ht="11.25" hidden="false" customHeight="false" outlineLevel="0" collapsed="false">
      <c r="B1452" s="122" t="n">
        <v>516</v>
      </c>
      <c r="C1452" s="135" t="s">
        <v>845</v>
      </c>
      <c r="D1452" s="138" t="n">
        <v>75.248</v>
      </c>
      <c r="E1452" s="114" t="s">
        <v>494</v>
      </c>
    </row>
    <row r="1453" customFormat="false" ht="11.25" hidden="false" customHeight="false" outlineLevel="0" collapsed="false">
      <c r="B1453" s="122" t="n">
        <v>520</v>
      </c>
      <c r="C1453" s="135" t="s">
        <v>846</v>
      </c>
      <c r="D1453" s="138" t="n">
        <v>804.157</v>
      </c>
      <c r="E1453" s="114" t="n">
        <v>150.998</v>
      </c>
    </row>
    <row r="1454" customFormat="false" ht="11.25" hidden="false" customHeight="false" outlineLevel="0" collapsed="false">
      <c r="B1454" s="122" t="n">
        <v>524</v>
      </c>
      <c r="C1454" s="135" t="s">
        <v>847</v>
      </c>
      <c r="D1454" s="138" t="n">
        <v>3359.021</v>
      </c>
      <c r="E1454" s="114" t="n">
        <v>163.179</v>
      </c>
    </row>
    <row r="1455" customFormat="false" ht="11.25" hidden="false" customHeight="false" outlineLevel="0" collapsed="false">
      <c r="B1455" s="122" t="n">
        <v>528</v>
      </c>
      <c r="C1455" s="135" t="s">
        <v>848</v>
      </c>
      <c r="D1455" s="138" t="n">
        <v>86151.612</v>
      </c>
      <c r="E1455" s="114" t="n">
        <v>6146.033</v>
      </c>
    </row>
    <row r="1456" customFormat="false" ht="11.25" hidden="false" customHeight="false" outlineLevel="0" collapsed="false">
      <c r="B1456" s="122" t="n">
        <v>529</v>
      </c>
      <c r="C1456" s="135" t="s">
        <v>951</v>
      </c>
      <c r="D1456" s="138" t="n">
        <v>757.339</v>
      </c>
      <c r="E1456" s="114" t="s">
        <v>494</v>
      </c>
    </row>
    <row r="1457" customFormat="false" ht="11.25" hidden="false" customHeight="false" outlineLevel="0" collapsed="false">
      <c r="B1457" s="122" t="n">
        <v>601</v>
      </c>
      <c r="C1457" s="135" t="s">
        <v>849</v>
      </c>
      <c r="D1457" s="138" t="n">
        <v>6916.764</v>
      </c>
      <c r="E1457" s="114" t="n">
        <v>161.953</v>
      </c>
    </row>
    <row r="1458" customFormat="false" ht="11.25" hidden="false" customHeight="false" outlineLevel="0" collapsed="false">
      <c r="B1458" s="122" t="n">
        <v>604</v>
      </c>
      <c r="C1458" s="135" t="s">
        <v>850</v>
      </c>
      <c r="D1458" s="138" t="n">
        <v>22178.051</v>
      </c>
      <c r="E1458" s="114" t="n">
        <v>704.177</v>
      </c>
    </row>
    <row r="1459" customFormat="false" ht="11.25" hidden="false" customHeight="false" outlineLevel="0" collapsed="false">
      <c r="B1459" s="122" t="n">
        <v>608</v>
      </c>
      <c r="C1459" s="135" t="s">
        <v>851</v>
      </c>
      <c r="D1459" s="138" t="n">
        <v>545239.568</v>
      </c>
      <c r="E1459" s="114" t="n">
        <v>64744.44</v>
      </c>
    </row>
    <row r="1460" customFormat="false" ht="11.25" hidden="false" customHeight="false" outlineLevel="0" collapsed="false">
      <c r="B1460" s="122" t="n">
        <v>616</v>
      </c>
      <c r="C1460" s="135" t="s">
        <v>852</v>
      </c>
      <c r="D1460" s="138" t="n">
        <v>815730.198</v>
      </c>
      <c r="E1460" s="114" t="n">
        <v>44454.534</v>
      </c>
    </row>
    <row r="1461" customFormat="false" ht="11.25" hidden="false" customHeight="false" outlineLevel="0" collapsed="false">
      <c r="B1461" s="122" t="n">
        <v>624</v>
      </c>
      <c r="C1461" s="135" t="s">
        <v>853</v>
      </c>
      <c r="D1461" s="138" t="n">
        <v>505481.677</v>
      </c>
      <c r="E1461" s="114" t="n">
        <v>25155.098</v>
      </c>
    </row>
    <row r="1462" customFormat="false" ht="11.25" hidden="false" customHeight="false" outlineLevel="0" collapsed="false">
      <c r="B1462" s="122" t="n">
        <v>625</v>
      </c>
      <c r="C1462" s="135" t="s">
        <v>854</v>
      </c>
      <c r="D1462" s="138" t="n">
        <v>152.625</v>
      </c>
      <c r="E1462" s="114" t="s">
        <v>494</v>
      </c>
    </row>
    <row r="1463" customFormat="false" ht="11.25" hidden="false" customHeight="false" outlineLevel="0" collapsed="false">
      <c r="B1463" s="122" t="n">
        <v>628</v>
      </c>
      <c r="C1463" s="135" t="s">
        <v>855</v>
      </c>
      <c r="D1463" s="138" t="n">
        <v>27272.557</v>
      </c>
      <c r="E1463" s="114" t="n">
        <v>50.854</v>
      </c>
    </row>
    <row r="1464" customFormat="false" ht="11.25" hidden="false" customHeight="false" outlineLevel="0" collapsed="false">
      <c r="B1464" s="122" t="n">
        <v>632</v>
      </c>
      <c r="C1464" s="135" t="s">
        <v>856</v>
      </c>
      <c r="D1464" s="138" t="n">
        <v>961682.275</v>
      </c>
      <c r="E1464" s="114" t="n">
        <v>69403.04</v>
      </c>
    </row>
    <row r="1465" customFormat="false" ht="11.25" hidden="false" customHeight="false" outlineLevel="0" collapsed="false">
      <c r="B1465" s="122" t="n">
        <v>636</v>
      </c>
      <c r="C1465" s="135" t="s">
        <v>857</v>
      </c>
      <c r="D1465" s="138" t="n">
        <v>161368.394</v>
      </c>
      <c r="E1465" s="114" t="n">
        <v>4108.727</v>
      </c>
    </row>
    <row r="1466" customFormat="false" ht="11.25" hidden="false" customHeight="false" outlineLevel="0" collapsed="false">
      <c r="B1466" s="122" t="n">
        <v>640</v>
      </c>
      <c r="C1466" s="135" t="s">
        <v>858</v>
      </c>
      <c r="D1466" s="138" t="n">
        <v>31290.932</v>
      </c>
      <c r="E1466" s="114" t="n">
        <v>1710.781</v>
      </c>
    </row>
    <row r="1467" customFormat="false" ht="11.25" hidden="false" customHeight="false" outlineLevel="0" collapsed="false">
      <c r="B1467" s="122" t="n">
        <v>644</v>
      </c>
      <c r="C1467" s="135" t="s">
        <v>859</v>
      </c>
      <c r="D1467" s="138" t="n">
        <v>11312.97</v>
      </c>
      <c r="E1467" s="114" t="n">
        <v>1052.251</v>
      </c>
    </row>
    <row r="1468" customFormat="false" ht="11.25" hidden="false" customHeight="false" outlineLevel="0" collapsed="false">
      <c r="B1468" s="122" t="n">
        <v>647</v>
      </c>
      <c r="C1468" s="135" t="s">
        <v>860</v>
      </c>
      <c r="D1468" s="138" t="n">
        <v>39744.527</v>
      </c>
      <c r="E1468" s="114" t="n">
        <v>1839.107</v>
      </c>
    </row>
    <row r="1469" customFormat="false" ht="11.25" hidden="false" customHeight="false" outlineLevel="0" collapsed="false">
      <c r="B1469" s="122" t="n">
        <v>649</v>
      </c>
      <c r="C1469" s="135" t="s">
        <v>861</v>
      </c>
      <c r="D1469" s="138" t="n">
        <v>20.63</v>
      </c>
      <c r="E1469" s="114" t="s">
        <v>494</v>
      </c>
    </row>
    <row r="1470" customFormat="false" ht="11.25" hidden="false" customHeight="false" outlineLevel="0" collapsed="false">
      <c r="B1470" s="122" t="n">
        <v>653</v>
      </c>
      <c r="C1470" s="135" t="s">
        <v>862</v>
      </c>
      <c r="D1470" s="138" t="n">
        <v>758.443</v>
      </c>
      <c r="E1470" s="114" t="n">
        <v>605.329</v>
      </c>
    </row>
    <row r="1471" customFormat="false" ht="11.25" hidden="false" customHeight="false" outlineLevel="0" collapsed="false">
      <c r="B1471" s="122" t="n">
        <v>660</v>
      </c>
      <c r="C1471" s="135" t="s">
        <v>863</v>
      </c>
      <c r="D1471" s="138" t="n">
        <v>497.378</v>
      </c>
      <c r="E1471" s="114" t="n">
        <v>32.19</v>
      </c>
    </row>
    <row r="1472" customFormat="false" ht="11.25" hidden="false" customHeight="false" outlineLevel="0" collapsed="false">
      <c r="B1472" s="122" t="n">
        <v>662</v>
      </c>
      <c r="C1472" s="135" t="s">
        <v>864</v>
      </c>
      <c r="D1472" s="138" t="n">
        <v>82232.357</v>
      </c>
      <c r="E1472" s="114" t="n">
        <v>2772.336</v>
      </c>
    </row>
    <row r="1473" customFormat="false" ht="11.25" hidden="false" customHeight="false" outlineLevel="0" collapsed="false">
      <c r="B1473" s="122" t="n">
        <v>664</v>
      </c>
      <c r="C1473" s="135" t="s">
        <v>865</v>
      </c>
      <c r="D1473" s="138" t="n">
        <v>449307.322</v>
      </c>
      <c r="E1473" s="114" t="n">
        <v>26571.085</v>
      </c>
    </row>
    <row r="1474" customFormat="false" ht="11.25" hidden="false" customHeight="false" outlineLevel="0" collapsed="false">
      <c r="B1474" s="122" t="n">
        <v>666</v>
      </c>
      <c r="C1474" s="135" t="s">
        <v>866</v>
      </c>
      <c r="D1474" s="138" t="n">
        <v>25993.177</v>
      </c>
      <c r="E1474" s="114" t="n">
        <v>1497.232</v>
      </c>
    </row>
    <row r="1475" customFormat="false" ht="11.25" hidden="false" customHeight="false" outlineLevel="0" collapsed="false">
      <c r="B1475" s="122" t="n">
        <v>667</v>
      </c>
      <c r="C1475" s="135" t="s">
        <v>952</v>
      </c>
      <c r="D1475" s="138" t="n">
        <v>38.026</v>
      </c>
      <c r="E1475" s="114" t="s">
        <v>494</v>
      </c>
    </row>
    <row r="1476" customFormat="false" ht="11.25" hidden="false" customHeight="false" outlineLevel="0" collapsed="false">
      <c r="B1476" s="122" t="n">
        <v>669</v>
      </c>
      <c r="C1476" s="135" t="s">
        <v>867</v>
      </c>
      <c r="D1476" s="138" t="n">
        <v>7679.205</v>
      </c>
      <c r="E1476" s="114" t="n">
        <v>212.606</v>
      </c>
    </row>
    <row r="1477" customFormat="false" ht="11.25" hidden="false" customHeight="false" outlineLevel="0" collapsed="false">
      <c r="B1477" s="122" t="n">
        <v>672</v>
      </c>
      <c r="C1477" s="135" t="s">
        <v>868</v>
      </c>
      <c r="D1477" s="138" t="n">
        <v>1725.691</v>
      </c>
      <c r="E1477" s="114" t="n">
        <v>43.213</v>
      </c>
    </row>
    <row r="1478" customFormat="false" ht="11.25" hidden="false" customHeight="false" outlineLevel="0" collapsed="false">
      <c r="B1478" s="122" t="n">
        <v>675</v>
      </c>
      <c r="C1478" s="135" t="s">
        <v>869</v>
      </c>
      <c r="D1478" s="138" t="n">
        <v>16.524</v>
      </c>
      <c r="E1478" s="114" t="s">
        <v>494</v>
      </c>
    </row>
    <row r="1479" customFormat="false" ht="11.25" hidden="false" customHeight="false" outlineLevel="0" collapsed="false">
      <c r="B1479" s="122" t="n">
        <v>676</v>
      </c>
      <c r="C1479" s="135" t="s">
        <v>870</v>
      </c>
      <c r="D1479" s="138" t="n">
        <v>617.76</v>
      </c>
      <c r="E1479" s="114" t="n">
        <v>38.286</v>
      </c>
    </row>
    <row r="1480" customFormat="false" ht="11.25" hidden="false" customHeight="false" outlineLevel="0" collapsed="false">
      <c r="B1480" s="122" t="n">
        <v>680</v>
      </c>
      <c r="C1480" s="135" t="s">
        <v>871</v>
      </c>
      <c r="D1480" s="138" t="n">
        <v>232002.046</v>
      </c>
      <c r="E1480" s="114" t="n">
        <v>11264.958</v>
      </c>
    </row>
    <row r="1481" customFormat="false" ht="11.25" hidden="false" customHeight="false" outlineLevel="0" collapsed="false">
      <c r="B1481" s="122" t="n">
        <v>684</v>
      </c>
      <c r="C1481" s="135" t="s">
        <v>872</v>
      </c>
      <c r="D1481" s="138" t="n">
        <v>605.258</v>
      </c>
      <c r="E1481" s="114" t="n">
        <v>12.6</v>
      </c>
    </row>
    <row r="1482" customFormat="false" ht="11.25" hidden="false" customHeight="false" outlineLevel="0" collapsed="false">
      <c r="B1482" s="122" t="n">
        <v>690</v>
      </c>
      <c r="C1482" s="135" t="s">
        <v>873</v>
      </c>
      <c r="D1482" s="138" t="n">
        <v>25363.601</v>
      </c>
      <c r="E1482" s="114" t="n">
        <v>1095.25</v>
      </c>
    </row>
    <row r="1483" customFormat="false" ht="11.25" hidden="false" customHeight="false" outlineLevel="0" collapsed="false">
      <c r="B1483" s="122" t="n">
        <v>696</v>
      </c>
      <c r="C1483" s="135" t="s">
        <v>874</v>
      </c>
      <c r="D1483" s="138" t="n">
        <v>736.151</v>
      </c>
      <c r="E1483" s="114" t="n">
        <v>8.631</v>
      </c>
    </row>
    <row r="1484" customFormat="false" ht="11.25" hidden="false" customHeight="false" outlineLevel="0" collapsed="false">
      <c r="B1484" s="122" t="n">
        <v>700</v>
      </c>
      <c r="C1484" s="135" t="s">
        <v>875</v>
      </c>
      <c r="D1484" s="138" t="n">
        <v>231389.042</v>
      </c>
      <c r="E1484" s="114" t="n">
        <v>15225.362</v>
      </c>
    </row>
    <row r="1485" customFormat="false" ht="11.25" hidden="false" customHeight="false" outlineLevel="0" collapsed="false">
      <c r="B1485" s="122" t="n">
        <v>701</v>
      </c>
      <c r="C1485" s="135" t="s">
        <v>876</v>
      </c>
      <c r="D1485" s="138" t="n">
        <v>268639.662</v>
      </c>
      <c r="E1485" s="114" t="n">
        <v>21934.476</v>
      </c>
    </row>
    <row r="1486" customFormat="false" ht="11.25" hidden="false" customHeight="false" outlineLevel="0" collapsed="false">
      <c r="B1486" s="122" t="n">
        <v>703</v>
      </c>
      <c r="C1486" s="135" t="s">
        <v>953</v>
      </c>
      <c r="D1486" s="138" t="n">
        <v>13.962</v>
      </c>
      <c r="E1486" s="114" t="s">
        <v>494</v>
      </c>
    </row>
    <row r="1487" customFormat="false" ht="11.25" hidden="false" customHeight="false" outlineLevel="0" collapsed="false">
      <c r="B1487" s="122" t="n">
        <v>706</v>
      </c>
      <c r="C1487" s="135" t="s">
        <v>878</v>
      </c>
      <c r="D1487" s="138" t="n">
        <v>154522.024</v>
      </c>
      <c r="E1487" s="114" t="n">
        <v>8669.906</v>
      </c>
    </row>
    <row r="1488" customFormat="false" ht="11.25" hidden="false" customHeight="false" outlineLevel="0" collapsed="false">
      <c r="B1488" s="122" t="n">
        <v>708</v>
      </c>
      <c r="C1488" s="135" t="s">
        <v>879</v>
      </c>
      <c r="D1488" s="138" t="n">
        <v>28555.337</v>
      </c>
      <c r="E1488" s="114" t="n">
        <v>1581.312</v>
      </c>
    </row>
    <row r="1489" customFormat="false" ht="11.25" hidden="false" customHeight="false" outlineLevel="0" collapsed="false">
      <c r="B1489" s="122" t="n">
        <v>716</v>
      </c>
      <c r="C1489" s="135" t="s">
        <v>954</v>
      </c>
      <c r="D1489" s="138" t="n">
        <v>1120.096</v>
      </c>
      <c r="E1489" s="114" t="n">
        <v>119.81</v>
      </c>
    </row>
    <row r="1490" customFormat="false" ht="11.25" hidden="false" customHeight="false" outlineLevel="0" collapsed="false">
      <c r="B1490" s="122" t="n">
        <v>720</v>
      </c>
      <c r="C1490" s="135" t="s">
        <v>881</v>
      </c>
      <c r="D1490" s="138" t="n">
        <v>1344731.391</v>
      </c>
      <c r="E1490" s="114" t="n">
        <v>71885.544</v>
      </c>
    </row>
    <row r="1491" customFormat="false" ht="11.25" hidden="false" customHeight="false" outlineLevel="0" collapsed="false">
      <c r="B1491" s="122" t="n">
        <v>724</v>
      </c>
      <c r="C1491" s="135" t="s">
        <v>955</v>
      </c>
      <c r="D1491" s="138" t="n">
        <v>9472.563</v>
      </c>
      <c r="E1491" s="114" t="n">
        <v>3564.008</v>
      </c>
    </row>
    <row r="1492" customFormat="false" ht="11.25" hidden="false" customHeight="false" outlineLevel="0" collapsed="false">
      <c r="B1492" s="122" t="n">
        <v>728</v>
      </c>
      <c r="C1492" s="135" t="s">
        <v>883</v>
      </c>
      <c r="D1492" s="138" t="n">
        <v>1180942.14</v>
      </c>
      <c r="E1492" s="114" t="n">
        <v>66476.187</v>
      </c>
    </row>
    <row r="1493" customFormat="false" ht="11.25" hidden="false" customHeight="false" outlineLevel="0" collapsed="false">
      <c r="B1493" s="122" t="n">
        <v>732</v>
      </c>
      <c r="C1493" s="135" t="s">
        <v>884</v>
      </c>
      <c r="D1493" s="138" t="n">
        <v>1620561.014</v>
      </c>
      <c r="E1493" s="114" t="n">
        <v>92009.809</v>
      </c>
    </row>
    <row r="1494" customFormat="false" ht="11.25" hidden="false" customHeight="false" outlineLevel="0" collapsed="false">
      <c r="B1494" s="122" t="n">
        <v>736</v>
      </c>
      <c r="C1494" s="135" t="s">
        <v>885</v>
      </c>
      <c r="D1494" s="138" t="n">
        <v>562813.43</v>
      </c>
      <c r="E1494" s="114" t="n">
        <v>39564.596</v>
      </c>
    </row>
    <row r="1495" customFormat="false" ht="11.25" hidden="false" customHeight="false" outlineLevel="0" collapsed="false">
      <c r="B1495" s="122" t="n">
        <v>740</v>
      </c>
      <c r="C1495" s="135" t="s">
        <v>886</v>
      </c>
      <c r="D1495" s="138" t="n">
        <v>152249.708</v>
      </c>
      <c r="E1495" s="114" t="n">
        <v>12377.924</v>
      </c>
    </row>
    <row r="1496" customFormat="false" ht="11.25" hidden="false" customHeight="false" outlineLevel="0" collapsed="false">
      <c r="B1496" s="122" t="n">
        <v>743</v>
      </c>
      <c r="C1496" s="135" t="s">
        <v>887</v>
      </c>
      <c r="D1496" s="138" t="n">
        <v>1998.108</v>
      </c>
      <c r="E1496" s="114" t="n">
        <v>84.037</v>
      </c>
    </row>
    <row r="1497" customFormat="false" ht="11.25" hidden="false" customHeight="false" outlineLevel="0" collapsed="false">
      <c r="B1497" s="122" t="n">
        <v>800</v>
      </c>
      <c r="C1497" s="135" t="s">
        <v>888</v>
      </c>
      <c r="D1497" s="138" t="n">
        <v>281996.092</v>
      </c>
      <c r="E1497" s="114" t="n">
        <v>16995.072</v>
      </c>
    </row>
    <row r="1498" customFormat="false" ht="11.25" hidden="false" customHeight="false" outlineLevel="0" collapsed="false">
      <c r="B1498" s="122" t="n">
        <v>801</v>
      </c>
      <c r="C1498" s="135" t="s">
        <v>956</v>
      </c>
      <c r="D1498" s="138" t="n">
        <v>21.545</v>
      </c>
      <c r="E1498" s="114" t="s">
        <v>494</v>
      </c>
    </row>
    <row r="1499" customFormat="false" ht="11.25" hidden="false" customHeight="false" outlineLevel="0" collapsed="false">
      <c r="B1499" s="122" t="n">
        <v>802</v>
      </c>
      <c r="C1499" s="135" t="s">
        <v>957</v>
      </c>
      <c r="D1499" s="138" t="n">
        <v>104.301</v>
      </c>
      <c r="E1499" s="114" t="s">
        <v>494</v>
      </c>
    </row>
    <row r="1500" customFormat="false" ht="11.25" hidden="false" customHeight="false" outlineLevel="0" collapsed="false">
      <c r="B1500" s="122" t="n">
        <v>804</v>
      </c>
      <c r="C1500" s="135" t="s">
        <v>891</v>
      </c>
      <c r="D1500" s="138" t="n">
        <v>22453.746</v>
      </c>
      <c r="E1500" s="114" t="n">
        <v>1979.073</v>
      </c>
    </row>
    <row r="1501" customFormat="false" ht="11.25" hidden="false" customHeight="false" outlineLevel="0" collapsed="false">
      <c r="B1501" s="122" t="n">
        <v>810</v>
      </c>
      <c r="C1501" s="135" t="s">
        <v>892</v>
      </c>
      <c r="D1501" s="138" t="n">
        <v>1323.854</v>
      </c>
      <c r="E1501" s="114" t="s">
        <v>494</v>
      </c>
    </row>
    <row r="1502" customFormat="false" ht="11.25" hidden="false" customHeight="false" outlineLevel="0" collapsed="false">
      <c r="B1502" s="122" t="n">
        <v>815</v>
      </c>
      <c r="C1502" s="135" t="s">
        <v>958</v>
      </c>
      <c r="D1502" s="138" t="n">
        <v>56.261</v>
      </c>
      <c r="E1502" s="114" t="s">
        <v>494</v>
      </c>
    </row>
    <row r="1503" customFormat="false" ht="11.25" hidden="false" customHeight="false" outlineLevel="0" collapsed="false">
      <c r="B1503" s="122" t="n">
        <v>958</v>
      </c>
      <c r="C1503" s="135" t="s">
        <v>896</v>
      </c>
      <c r="D1503" s="138" t="n">
        <v>1206152.306</v>
      </c>
      <c r="E1503" s="114" t="n">
        <v>102601.593</v>
      </c>
    </row>
    <row r="1504" customFormat="false" ht="11.25" hidden="false" customHeight="false" outlineLevel="0" collapsed="false">
      <c r="B1504" s="122" t="n">
        <v>960</v>
      </c>
      <c r="C1504" s="135" t="s">
        <v>897</v>
      </c>
      <c r="D1504" s="138" t="n">
        <v>28379.085</v>
      </c>
      <c r="E1504" s="114" t="n">
        <v>705.732</v>
      </c>
    </row>
    <row r="1505" customFormat="false" ht="11.25" hidden="false" customHeight="false" outlineLevel="0" collapsed="false">
      <c r="B1505" s="122" t="n">
        <v>961</v>
      </c>
      <c r="C1505" s="135" t="s">
        <v>898</v>
      </c>
      <c r="D1505" s="138" t="n">
        <v>158660.634</v>
      </c>
      <c r="E1505" s="114" t="n">
        <v>17539.562</v>
      </c>
    </row>
    <row r="1506" customFormat="false" ht="11.25" hidden="false" customHeight="false" outlineLevel="0" collapsed="false">
      <c r="B1506" s="122" t="n">
        <v>962</v>
      </c>
      <c r="C1506" s="135" t="s">
        <v>899</v>
      </c>
      <c r="D1506" s="138" t="n">
        <v>66857.597</v>
      </c>
      <c r="E1506" s="114" t="n">
        <v>1410.033</v>
      </c>
    </row>
    <row r="1507" customFormat="false" ht="11.25" hidden="false" customHeight="false" outlineLevel="0" collapsed="false">
      <c r="B1507" s="122" t="n">
        <v>963</v>
      </c>
      <c r="C1507" s="135" t="s">
        <v>900</v>
      </c>
      <c r="D1507" s="138" t="n">
        <v>138835.365</v>
      </c>
      <c r="E1507" s="114" t="n">
        <v>4964.887</v>
      </c>
    </row>
    <row r="1508" customFormat="false" ht="11.25" hidden="false" customHeight="false" outlineLevel="0" collapsed="false">
      <c r="B1508" s="122" t="n">
        <v>966</v>
      </c>
      <c r="C1508" s="135" t="s">
        <v>901</v>
      </c>
      <c r="D1508" s="138" t="n">
        <v>43176.641</v>
      </c>
      <c r="E1508" s="114" t="n">
        <v>2838.039</v>
      </c>
    </row>
    <row r="1509" customFormat="false" ht="11.25" hidden="false" customHeight="false" outlineLevel="0" collapsed="false">
      <c r="B1509" s="122" t="n">
        <v>967</v>
      </c>
      <c r="C1509" s="135" t="s">
        <v>902</v>
      </c>
      <c r="D1509" s="138" t="n">
        <v>2671.061</v>
      </c>
      <c r="E1509" s="114" t="n">
        <v>199.169</v>
      </c>
    </row>
    <row r="1510" customFormat="false" ht="11.25" hidden="false" customHeight="false" outlineLevel="0" collapsed="false">
      <c r="B1510" s="122" t="n">
        <v>968</v>
      </c>
      <c r="C1510" s="135" t="s">
        <v>959</v>
      </c>
      <c r="D1510" s="138" t="n">
        <v>97.356</v>
      </c>
      <c r="E1510" s="114" t="n">
        <v>20.692</v>
      </c>
    </row>
    <row r="1511" customFormat="false" ht="11.25" hidden="false" customHeight="false" outlineLevel="0" collapsed="false">
      <c r="B1511" s="122" t="n">
        <v>969</v>
      </c>
      <c r="C1511" s="135" t="s">
        <v>904</v>
      </c>
      <c r="D1511" s="138" t="n">
        <v>804.8</v>
      </c>
      <c r="E1511" s="114" t="s">
        <v>494</v>
      </c>
    </row>
    <row r="1512" customFormat="false" ht="11.25" hidden="false" customHeight="false" outlineLevel="0" collapsed="false">
      <c r="B1512" s="122" t="n">
        <v>971</v>
      </c>
      <c r="C1512" s="135" t="s">
        <v>906</v>
      </c>
      <c r="D1512" s="138" t="n">
        <v>56366.781</v>
      </c>
      <c r="E1512" s="114" t="n">
        <v>2789.326</v>
      </c>
    </row>
    <row r="1513" customFormat="false" ht="11.25" hidden="false" customHeight="false" outlineLevel="0" collapsed="false">
      <c r="B1513" s="136" t="n">
        <v>973</v>
      </c>
      <c r="C1513" s="141" t="s">
        <v>960</v>
      </c>
      <c r="D1513" s="142" t="n">
        <v>15.655</v>
      </c>
      <c r="E1513" s="143" t="s">
        <v>494</v>
      </c>
    </row>
    <row r="1514" customFormat="false" ht="11.25" hidden="false" customHeight="false" outlineLevel="0" collapsed="false">
      <c r="D1514" s="104"/>
      <c r="E1514" s="105"/>
    </row>
    <row r="1515" customFormat="false" ht="11.25" hidden="false" customHeight="false" outlineLevel="0" collapsed="false">
      <c r="A1515" s="51"/>
      <c r="B1515" s="51"/>
      <c r="C1515" s="51"/>
      <c r="D1515" s="106"/>
      <c r="E1515" s="82"/>
    </row>
    <row r="1516" customFormat="false" ht="11.25" hidden="false" customHeight="false" outlineLevel="0" collapsed="false">
      <c r="A1516" s="2" t="n">
        <v>1999</v>
      </c>
      <c r="B1516" s="107"/>
      <c r="C1516" s="107" t="s">
        <v>500</v>
      </c>
      <c r="D1516" s="138" t="n">
        <v>40671271.757</v>
      </c>
      <c r="E1516" s="138" t="n">
        <v>2226510.219</v>
      </c>
    </row>
    <row r="1517" customFormat="false" ht="11.25" hidden="false" customHeight="false" outlineLevel="0" collapsed="false">
      <c r="B1517" s="144"/>
      <c r="C1517" s="119"/>
      <c r="D1517" s="138"/>
      <c r="E1517" s="114"/>
    </row>
    <row r="1518" customFormat="false" ht="11.25" hidden="false" customHeight="false" outlineLevel="0" collapsed="false">
      <c r="B1518" s="118" t="n">
        <v>1</v>
      </c>
      <c r="C1518" s="119" t="s">
        <v>719</v>
      </c>
      <c r="D1518" s="138" t="n">
        <v>3127159.787</v>
      </c>
      <c r="E1518" s="114" t="n">
        <v>145490.842</v>
      </c>
    </row>
    <row r="1519" customFormat="false" ht="11.25" hidden="false" customHeight="false" outlineLevel="0" collapsed="false">
      <c r="B1519" s="118" t="n">
        <v>2</v>
      </c>
      <c r="C1519" s="119" t="s">
        <v>720</v>
      </c>
      <c r="D1519" s="138" t="n">
        <v>1133137.529</v>
      </c>
      <c r="E1519" s="114" t="n">
        <v>50936.61</v>
      </c>
    </row>
    <row r="1520" customFormat="false" ht="11.25" hidden="false" customHeight="false" outlineLevel="0" collapsed="false">
      <c r="B1520" s="118" t="n">
        <v>3</v>
      </c>
      <c r="C1520" s="119" t="s">
        <v>721</v>
      </c>
      <c r="D1520" s="138" t="n">
        <v>1314946.495</v>
      </c>
      <c r="E1520" s="114" t="n">
        <v>63115.127</v>
      </c>
    </row>
    <row r="1521" customFormat="false" ht="11.25" hidden="false" customHeight="false" outlineLevel="0" collapsed="false">
      <c r="B1521" s="118" t="n">
        <v>4</v>
      </c>
      <c r="C1521" s="119" t="s">
        <v>722</v>
      </c>
      <c r="D1521" s="138" t="n">
        <v>5880055.083</v>
      </c>
      <c r="E1521" s="114" t="n">
        <v>305008.649</v>
      </c>
    </row>
    <row r="1522" customFormat="false" ht="11.25" hidden="false" customHeight="false" outlineLevel="0" collapsed="false">
      <c r="B1522" s="118" t="n">
        <v>5</v>
      </c>
      <c r="C1522" s="119" t="s">
        <v>723</v>
      </c>
      <c r="D1522" s="138" t="n">
        <v>3192081.223</v>
      </c>
      <c r="E1522" s="114" t="n">
        <v>151307.928</v>
      </c>
    </row>
    <row r="1523" customFormat="false" ht="11.25" hidden="false" customHeight="false" outlineLevel="0" collapsed="false">
      <c r="B1523" s="118" t="n">
        <v>6</v>
      </c>
      <c r="C1523" s="119" t="s">
        <v>724</v>
      </c>
      <c r="D1523" s="138" t="n">
        <v>2189972.86</v>
      </c>
      <c r="E1523" s="114" t="n">
        <v>105591.272</v>
      </c>
    </row>
    <row r="1524" customFormat="false" ht="11.25" hidden="false" customHeight="false" outlineLevel="0" collapsed="false">
      <c r="B1524" s="118" t="n">
        <v>7</v>
      </c>
      <c r="C1524" s="119" t="s">
        <v>725</v>
      </c>
      <c r="D1524" s="138" t="n">
        <v>280430.684</v>
      </c>
      <c r="E1524" s="114" t="n">
        <v>18887.516</v>
      </c>
    </row>
    <row r="1525" customFormat="false" ht="11.25" hidden="false" customHeight="false" outlineLevel="0" collapsed="false">
      <c r="B1525" s="118" t="n">
        <v>8</v>
      </c>
      <c r="C1525" s="119" t="s">
        <v>726</v>
      </c>
      <c r="D1525" s="138" t="n">
        <v>206055.483</v>
      </c>
      <c r="E1525" s="114" t="n">
        <v>12185.342</v>
      </c>
    </row>
    <row r="1526" customFormat="false" ht="11.25" hidden="false" customHeight="false" outlineLevel="0" collapsed="false">
      <c r="B1526" s="118" t="n">
        <v>9</v>
      </c>
      <c r="C1526" s="119" t="s">
        <v>727</v>
      </c>
      <c r="D1526" s="138" t="n">
        <v>287555.302</v>
      </c>
      <c r="E1526" s="114" t="n">
        <v>8463.734</v>
      </c>
    </row>
    <row r="1527" customFormat="false" ht="11.25" hidden="false" customHeight="false" outlineLevel="0" collapsed="false">
      <c r="B1527" s="118" t="n">
        <v>10</v>
      </c>
      <c r="C1527" s="119" t="s">
        <v>728</v>
      </c>
      <c r="D1527" s="138" t="n">
        <v>70279.61</v>
      </c>
      <c r="E1527" s="114" t="n">
        <v>4426.69</v>
      </c>
    </row>
    <row r="1528" customFormat="false" ht="11.25" hidden="false" customHeight="false" outlineLevel="0" collapsed="false">
      <c r="B1528" s="118" t="n">
        <v>11</v>
      </c>
      <c r="C1528" s="119" t="s">
        <v>729</v>
      </c>
      <c r="D1528" s="138" t="n">
        <v>1262080.945</v>
      </c>
      <c r="E1528" s="114" t="n">
        <v>117730.813</v>
      </c>
    </row>
    <row r="1529" customFormat="false" ht="11.25" hidden="false" customHeight="false" outlineLevel="0" collapsed="false">
      <c r="B1529" s="118" t="n">
        <v>24</v>
      </c>
      <c r="C1529" s="119" t="s">
        <v>730</v>
      </c>
      <c r="D1529" s="138" t="n">
        <v>2470.895</v>
      </c>
      <c r="E1529" s="114" t="n">
        <v>113.386</v>
      </c>
    </row>
    <row r="1530" customFormat="false" ht="11.25" hidden="false" customHeight="false" outlineLevel="0" collapsed="false">
      <c r="B1530" s="118" t="n">
        <v>25</v>
      </c>
      <c r="C1530" s="119" t="s">
        <v>961</v>
      </c>
      <c r="D1530" s="138" t="n">
        <v>275.139</v>
      </c>
      <c r="E1530" s="114" t="s">
        <v>494</v>
      </c>
    </row>
    <row r="1531" customFormat="false" ht="11.25" hidden="false" customHeight="false" outlineLevel="0" collapsed="false">
      <c r="B1531" s="118" t="n">
        <v>28</v>
      </c>
      <c r="C1531" s="119" t="s">
        <v>731</v>
      </c>
      <c r="D1531" s="138" t="n">
        <v>174687.842</v>
      </c>
      <c r="E1531" s="114" t="n">
        <v>5578.903</v>
      </c>
    </row>
    <row r="1532" customFormat="false" ht="11.25" hidden="false" customHeight="false" outlineLevel="0" collapsed="false">
      <c r="B1532" s="118" t="n">
        <v>30</v>
      </c>
      <c r="C1532" s="119" t="s">
        <v>732</v>
      </c>
      <c r="D1532" s="138" t="n">
        <v>1444159.042</v>
      </c>
      <c r="E1532" s="114" t="n">
        <v>68066.049</v>
      </c>
    </row>
    <row r="1533" customFormat="false" ht="11.25" hidden="false" customHeight="false" outlineLevel="0" collapsed="false">
      <c r="B1533" s="118" t="n">
        <v>32</v>
      </c>
      <c r="C1533" s="119" t="s">
        <v>733</v>
      </c>
      <c r="D1533" s="138" t="n">
        <v>504453.711</v>
      </c>
      <c r="E1533" s="114" t="n">
        <v>14661.489</v>
      </c>
    </row>
    <row r="1534" customFormat="false" ht="11.25" hidden="false" customHeight="false" outlineLevel="0" collapsed="false">
      <c r="B1534" s="118" t="n">
        <v>36</v>
      </c>
      <c r="C1534" s="119" t="s">
        <v>735</v>
      </c>
      <c r="D1534" s="138" t="n">
        <v>748911.087</v>
      </c>
      <c r="E1534" s="114" t="n">
        <v>39719.399</v>
      </c>
    </row>
    <row r="1535" customFormat="false" ht="11.25" hidden="false" customHeight="false" outlineLevel="0" collapsed="false">
      <c r="B1535" s="118" t="n">
        <v>38</v>
      </c>
      <c r="C1535" s="119" t="s">
        <v>734</v>
      </c>
      <c r="D1535" s="138" t="n">
        <v>508408.964</v>
      </c>
      <c r="E1535" s="114" t="n">
        <v>26907.246</v>
      </c>
    </row>
    <row r="1536" customFormat="false" ht="11.25" hidden="false" customHeight="false" outlineLevel="0" collapsed="false">
      <c r="B1536" s="118" t="n">
        <v>46</v>
      </c>
      <c r="C1536" s="119" t="s">
        <v>740</v>
      </c>
      <c r="D1536" s="138" t="n">
        <v>13013.328</v>
      </c>
      <c r="E1536" s="114" t="n">
        <v>2297.13</v>
      </c>
    </row>
    <row r="1537" customFormat="false" ht="11.25" hidden="false" customHeight="false" outlineLevel="0" collapsed="false">
      <c r="B1537" s="118" t="n">
        <v>53</v>
      </c>
      <c r="C1537" s="119" t="s">
        <v>741</v>
      </c>
      <c r="D1537" s="138" t="n">
        <v>4748.414</v>
      </c>
      <c r="E1537" s="114" t="n">
        <v>389.051</v>
      </c>
    </row>
    <row r="1538" customFormat="false" ht="11.25" hidden="false" customHeight="false" outlineLevel="0" collapsed="false">
      <c r="B1538" s="118" t="n">
        <v>54</v>
      </c>
      <c r="C1538" s="119" t="s">
        <v>742</v>
      </c>
      <c r="D1538" s="138" t="n">
        <v>1659.239</v>
      </c>
      <c r="E1538" s="114" t="n">
        <v>20.502</v>
      </c>
    </row>
    <row r="1539" customFormat="false" ht="11.25" hidden="false" customHeight="false" outlineLevel="0" collapsed="false">
      <c r="B1539" s="118" t="n">
        <v>55</v>
      </c>
      <c r="C1539" s="119" t="s">
        <v>743</v>
      </c>
      <c r="D1539" s="138" t="n">
        <v>61070.044</v>
      </c>
      <c r="E1539" s="114" t="n">
        <v>2474.308</v>
      </c>
    </row>
    <row r="1540" customFormat="false" ht="11.25" hidden="false" customHeight="false" outlineLevel="0" collapsed="false">
      <c r="B1540" s="118" t="n">
        <v>60</v>
      </c>
      <c r="C1540" s="119" t="s">
        <v>744</v>
      </c>
      <c r="D1540" s="138" t="n">
        <v>81240.74</v>
      </c>
      <c r="E1540" s="114" t="n">
        <v>2140.055</v>
      </c>
    </row>
    <row r="1541" customFormat="false" ht="11.25" hidden="false" customHeight="false" outlineLevel="0" collapsed="false">
      <c r="B1541" s="118" t="n">
        <v>62</v>
      </c>
      <c r="C1541" s="119" t="s">
        <v>745</v>
      </c>
      <c r="D1541" s="138" t="n">
        <v>82017.497</v>
      </c>
      <c r="E1541" s="114" t="n">
        <v>3874.164</v>
      </c>
    </row>
    <row r="1542" customFormat="false" ht="11.25" hidden="false" customHeight="false" outlineLevel="0" collapsed="false">
      <c r="B1542" s="118" t="n">
        <v>63</v>
      </c>
      <c r="C1542" s="119" t="s">
        <v>746</v>
      </c>
      <c r="D1542" s="138" t="n">
        <v>45674.851</v>
      </c>
      <c r="E1542" s="114" t="n">
        <v>910.104</v>
      </c>
    </row>
    <row r="1543" customFormat="false" ht="11.25" hidden="false" customHeight="false" outlineLevel="0" collapsed="false">
      <c r="B1543" s="118" t="n">
        <v>64</v>
      </c>
      <c r="C1543" s="119" t="s">
        <v>747</v>
      </c>
      <c r="D1543" s="138" t="n">
        <v>94997.494</v>
      </c>
      <c r="E1543" s="114" t="n">
        <v>10857.551</v>
      </c>
    </row>
    <row r="1544" customFormat="false" ht="11.25" hidden="false" customHeight="false" outlineLevel="0" collapsed="false">
      <c r="B1544" s="118" t="n">
        <v>66</v>
      </c>
      <c r="C1544" s="119" t="s">
        <v>748</v>
      </c>
      <c r="D1544" s="138" t="n">
        <v>401155.729</v>
      </c>
      <c r="E1544" s="114" t="n">
        <v>19600.583</v>
      </c>
    </row>
    <row r="1545" customFormat="false" ht="11.25" hidden="false" customHeight="false" outlineLevel="0" collapsed="false">
      <c r="B1545" s="118" t="n">
        <v>68</v>
      </c>
      <c r="C1545" s="119" t="s">
        <v>749</v>
      </c>
      <c r="D1545" s="138" t="n">
        <v>295572.911</v>
      </c>
      <c r="E1545" s="114" t="n">
        <v>18628.084</v>
      </c>
    </row>
    <row r="1546" customFormat="false" ht="11.25" hidden="false" customHeight="false" outlineLevel="0" collapsed="false">
      <c r="B1546" s="118" t="n">
        <v>70</v>
      </c>
      <c r="C1546" s="119" t="s">
        <v>750</v>
      </c>
      <c r="D1546" s="138" t="n">
        <v>1383.744</v>
      </c>
      <c r="E1546" s="114" t="n">
        <v>70.276</v>
      </c>
    </row>
    <row r="1547" customFormat="false" ht="11.25" hidden="false" customHeight="false" outlineLevel="0" collapsed="false">
      <c r="B1547" s="118" t="n">
        <v>72</v>
      </c>
      <c r="C1547" s="119" t="s">
        <v>751</v>
      </c>
      <c r="D1547" s="138" t="n">
        <v>773686.388</v>
      </c>
      <c r="E1547" s="114" t="n">
        <v>59456.527</v>
      </c>
    </row>
    <row r="1548" customFormat="false" ht="11.25" hidden="false" customHeight="false" outlineLevel="0" collapsed="false">
      <c r="B1548" s="118" t="n">
        <v>73</v>
      </c>
      <c r="C1548" s="119" t="s">
        <v>752</v>
      </c>
      <c r="D1548" s="138" t="n">
        <v>20579.308</v>
      </c>
      <c r="E1548" s="114" t="n">
        <v>1114.937</v>
      </c>
    </row>
    <row r="1549" customFormat="false" ht="11.25" hidden="false" customHeight="false" outlineLevel="0" collapsed="false">
      <c r="B1549" s="118" t="n">
        <v>74</v>
      </c>
      <c r="C1549" s="119" t="s">
        <v>753</v>
      </c>
      <c r="D1549" s="138" t="n">
        <v>10863.062</v>
      </c>
      <c r="E1549" s="114" t="n">
        <v>159.429</v>
      </c>
    </row>
    <row r="1550" customFormat="false" ht="11.25" hidden="false" customHeight="false" outlineLevel="0" collapsed="false">
      <c r="B1550" s="118" t="n">
        <v>75</v>
      </c>
      <c r="C1550" s="119" t="s">
        <v>962</v>
      </c>
      <c r="D1550" s="138" t="n">
        <v>2374132.817</v>
      </c>
      <c r="E1550" s="114" t="n">
        <v>148883.848</v>
      </c>
    </row>
    <row r="1551" customFormat="false" ht="11.25" hidden="false" customHeight="false" outlineLevel="0" collapsed="false">
      <c r="B1551" s="118" t="n">
        <v>76</v>
      </c>
      <c r="C1551" s="119" t="s">
        <v>755</v>
      </c>
      <c r="D1551" s="138" t="n">
        <v>93289.243</v>
      </c>
      <c r="E1551" s="114" t="n">
        <v>5859.896</v>
      </c>
    </row>
    <row r="1552" customFormat="false" ht="11.25" hidden="false" customHeight="false" outlineLevel="0" collapsed="false">
      <c r="B1552" s="118" t="n">
        <v>78</v>
      </c>
      <c r="C1552" s="119" t="s">
        <v>756</v>
      </c>
      <c r="D1552" s="138" t="n">
        <v>44003.429</v>
      </c>
      <c r="E1552" s="114" t="n">
        <v>1502.306</v>
      </c>
    </row>
    <row r="1553" customFormat="false" ht="11.25" hidden="false" customHeight="false" outlineLevel="0" collapsed="false">
      <c r="B1553" s="118" t="n">
        <v>79</v>
      </c>
      <c r="C1553" s="119" t="s">
        <v>757</v>
      </c>
      <c r="D1553" s="138" t="n">
        <v>295911.002</v>
      </c>
      <c r="E1553" s="114" t="n">
        <v>11998.883</v>
      </c>
    </row>
    <row r="1554" customFormat="false" ht="11.25" hidden="false" customHeight="false" outlineLevel="0" collapsed="false">
      <c r="B1554" s="118" t="n">
        <v>80</v>
      </c>
      <c r="C1554" s="119" t="s">
        <v>758</v>
      </c>
      <c r="D1554" s="138" t="n">
        <v>67028.806</v>
      </c>
      <c r="E1554" s="114" t="n">
        <v>1524.872</v>
      </c>
    </row>
    <row r="1555" customFormat="false" ht="11.25" hidden="false" customHeight="false" outlineLevel="0" collapsed="false">
      <c r="B1555" s="118" t="n">
        <v>81</v>
      </c>
      <c r="C1555" s="119" t="s">
        <v>759</v>
      </c>
      <c r="D1555" s="138" t="n">
        <v>47476.861</v>
      </c>
      <c r="E1555" s="114" t="n">
        <v>963.013</v>
      </c>
    </row>
    <row r="1556" customFormat="false" ht="11.25" hidden="false" customHeight="false" outlineLevel="0" collapsed="false">
      <c r="B1556" s="118" t="n">
        <v>82</v>
      </c>
      <c r="C1556" s="119" t="s">
        <v>760</v>
      </c>
      <c r="D1556" s="138" t="n">
        <v>4052.532</v>
      </c>
      <c r="E1556" s="114" t="n">
        <v>211.485</v>
      </c>
    </row>
    <row r="1557" customFormat="false" ht="11.25" hidden="false" customHeight="false" outlineLevel="0" collapsed="false">
      <c r="B1557" s="122" t="n">
        <v>83</v>
      </c>
      <c r="C1557" s="123" t="s">
        <v>761</v>
      </c>
      <c r="D1557" s="138" t="n">
        <v>2779.482</v>
      </c>
      <c r="E1557" s="114" t="n">
        <v>218.05</v>
      </c>
    </row>
    <row r="1558" customFormat="false" ht="11.25" hidden="false" customHeight="false" outlineLevel="0" collapsed="false">
      <c r="B1558" s="118" t="n">
        <v>91</v>
      </c>
      <c r="C1558" s="119" t="s">
        <v>762</v>
      </c>
      <c r="D1558" s="138" t="n">
        <v>48005.348</v>
      </c>
      <c r="E1558" s="114" t="n">
        <v>2481.067</v>
      </c>
    </row>
    <row r="1559" customFormat="false" ht="11.25" hidden="false" customHeight="false" outlineLevel="0" collapsed="false">
      <c r="B1559" s="118" t="n">
        <v>92</v>
      </c>
      <c r="C1559" s="119" t="s">
        <v>763</v>
      </c>
      <c r="D1559" s="138" t="n">
        <v>7893.045</v>
      </c>
      <c r="E1559" s="114" t="n">
        <v>58.321</v>
      </c>
    </row>
    <row r="1560" customFormat="false" ht="11.25" hidden="false" customHeight="false" outlineLevel="0" collapsed="false">
      <c r="B1560" s="118" t="n">
        <v>93</v>
      </c>
      <c r="C1560" s="119" t="s">
        <v>764</v>
      </c>
      <c r="D1560" s="138" t="n">
        <v>16222.054</v>
      </c>
      <c r="E1560" s="114" t="n">
        <v>949.076</v>
      </c>
    </row>
    <row r="1561" customFormat="false" ht="11.25" hidden="false" customHeight="false" outlineLevel="0" collapsed="false">
      <c r="B1561" s="118" t="n">
        <v>94</v>
      </c>
      <c r="C1561" s="119" t="s">
        <v>963</v>
      </c>
      <c r="D1561" s="138" t="n">
        <v>25966.723</v>
      </c>
      <c r="E1561" s="114" t="n">
        <v>157.298</v>
      </c>
    </row>
    <row r="1562" customFormat="false" ht="11.25" hidden="false" customHeight="false" outlineLevel="0" collapsed="false">
      <c r="B1562" s="118" t="n">
        <v>96</v>
      </c>
      <c r="C1562" s="119" t="s">
        <v>766</v>
      </c>
      <c r="D1562" s="138" t="n">
        <v>7877.785</v>
      </c>
      <c r="E1562" s="114" t="n">
        <v>159.996</v>
      </c>
    </row>
    <row r="1563" customFormat="false" ht="11.25" hidden="false" customHeight="false" outlineLevel="0" collapsed="false">
      <c r="B1563" s="122" t="n">
        <v>204</v>
      </c>
      <c r="C1563" s="123" t="s">
        <v>767</v>
      </c>
      <c r="D1563" s="138" t="n">
        <v>44468.557</v>
      </c>
      <c r="E1563" s="114" t="n">
        <v>2409.136</v>
      </c>
    </row>
    <row r="1564" customFormat="false" ht="11.25" hidden="false" customHeight="false" outlineLevel="0" collapsed="false">
      <c r="B1564" s="122" t="n">
        <v>208</v>
      </c>
      <c r="C1564" s="123" t="s">
        <v>768</v>
      </c>
      <c r="D1564" s="138" t="n">
        <v>681885.053</v>
      </c>
      <c r="E1564" s="114" t="n">
        <v>49997.634</v>
      </c>
    </row>
    <row r="1565" customFormat="false" ht="11.25" hidden="false" customHeight="false" outlineLevel="0" collapsed="false">
      <c r="B1565" s="122" t="n">
        <v>212</v>
      </c>
      <c r="C1565" s="123" t="s">
        <v>769</v>
      </c>
      <c r="D1565" s="138" t="n">
        <v>66573.745</v>
      </c>
      <c r="E1565" s="114" t="n">
        <v>80.019</v>
      </c>
    </row>
    <row r="1566" customFormat="false" ht="11.25" hidden="false" customHeight="false" outlineLevel="0" collapsed="false">
      <c r="B1566" s="122" t="n">
        <v>216</v>
      </c>
      <c r="C1566" s="123" t="s">
        <v>770</v>
      </c>
      <c r="D1566" s="138" t="n">
        <v>502060.162</v>
      </c>
      <c r="E1566" s="114" t="n">
        <v>35084.575</v>
      </c>
    </row>
    <row r="1567" customFormat="false" ht="11.25" hidden="false" customHeight="false" outlineLevel="0" collapsed="false">
      <c r="B1567" s="122" t="n">
        <v>220</v>
      </c>
      <c r="C1567" s="123" t="s">
        <v>771</v>
      </c>
      <c r="D1567" s="138" t="n">
        <v>108976.976</v>
      </c>
      <c r="E1567" s="114" t="n">
        <v>6588.972</v>
      </c>
    </row>
    <row r="1568" customFormat="false" ht="11.25" hidden="false" customHeight="false" outlineLevel="0" collapsed="false">
      <c r="B1568" s="122" t="n">
        <v>224</v>
      </c>
      <c r="C1568" s="123" t="s">
        <v>772</v>
      </c>
      <c r="D1568" s="138" t="n">
        <v>7006.154</v>
      </c>
      <c r="E1568" s="114" t="n">
        <v>69.149</v>
      </c>
    </row>
    <row r="1569" customFormat="false" ht="11.25" hidden="false" customHeight="false" outlineLevel="0" collapsed="false">
      <c r="B1569" s="122" t="n">
        <v>228</v>
      </c>
      <c r="C1569" s="123" t="s">
        <v>964</v>
      </c>
      <c r="D1569" s="138" t="n">
        <v>34.931</v>
      </c>
      <c r="E1569" s="114" t="s">
        <v>494</v>
      </c>
    </row>
    <row r="1570" customFormat="false" ht="11.25" hidden="false" customHeight="false" outlineLevel="0" collapsed="false">
      <c r="B1570" s="122" t="n">
        <v>232</v>
      </c>
      <c r="C1570" s="123" t="s">
        <v>965</v>
      </c>
      <c r="D1570" s="138" t="n">
        <v>68.966</v>
      </c>
      <c r="E1570" s="114" t="s">
        <v>494</v>
      </c>
    </row>
    <row r="1571" customFormat="false" ht="11.25" hidden="false" customHeight="false" outlineLevel="0" collapsed="false">
      <c r="B1571" s="122" t="n">
        <v>236</v>
      </c>
      <c r="C1571" s="123" t="s">
        <v>966</v>
      </c>
      <c r="D1571" s="138" t="n">
        <v>785.521</v>
      </c>
      <c r="E1571" s="114" t="s">
        <v>494</v>
      </c>
    </row>
    <row r="1572" customFormat="false" ht="11.25" hidden="false" customHeight="false" outlineLevel="0" collapsed="false">
      <c r="B1572" s="122" t="n">
        <v>244</v>
      </c>
      <c r="C1572" s="123" t="s">
        <v>967</v>
      </c>
      <c r="D1572" s="138" t="n">
        <v>384.623</v>
      </c>
      <c r="E1572" s="114" t="s">
        <v>494</v>
      </c>
    </row>
    <row r="1573" customFormat="false" ht="11.25" hidden="false" customHeight="false" outlineLevel="0" collapsed="false">
      <c r="B1573" s="122" t="n">
        <v>248</v>
      </c>
      <c r="C1573" s="123" t="s">
        <v>778</v>
      </c>
      <c r="D1573" s="138" t="n">
        <v>148.845</v>
      </c>
      <c r="E1573" s="114" t="s">
        <v>494</v>
      </c>
    </row>
    <row r="1574" customFormat="false" ht="11.25" hidden="false" customHeight="false" outlineLevel="0" collapsed="false">
      <c r="B1574" s="122" t="n">
        <v>252</v>
      </c>
      <c r="C1574" s="123" t="s">
        <v>779</v>
      </c>
      <c r="D1574" s="138" t="n">
        <v>25.777</v>
      </c>
      <c r="E1574" s="114" t="s">
        <v>494</v>
      </c>
    </row>
    <row r="1575" customFormat="false" ht="11.25" hidden="false" customHeight="false" outlineLevel="0" collapsed="false">
      <c r="B1575" s="122" t="n">
        <v>264</v>
      </c>
      <c r="C1575" s="123" t="s">
        <v>968</v>
      </c>
      <c r="D1575" s="138" t="n">
        <v>156.092</v>
      </c>
      <c r="E1575" s="114" t="s">
        <v>494</v>
      </c>
    </row>
    <row r="1576" customFormat="false" ht="11.25" hidden="false" customHeight="false" outlineLevel="0" collapsed="false">
      <c r="B1576" s="122" t="n">
        <v>268</v>
      </c>
      <c r="C1576" s="123" t="s">
        <v>783</v>
      </c>
      <c r="D1576" s="138" t="n">
        <v>613.64</v>
      </c>
      <c r="E1576" s="114" t="s">
        <v>494</v>
      </c>
    </row>
    <row r="1577" customFormat="false" ht="11.25" hidden="false" customHeight="false" outlineLevel="0" collapsed="false">
      <c r="B1577" s="122" t="n">
        <v>272</v>
      </c>
      <c r="C1577" s="123" t="s">
        <v>784</v>
      </c>
      <c r="D1577" s="138" t="n">
        <v>9558.629</v>
      </c>
      <c r="E1577" s="114" t="s">
        <v>494</v>
      </c>
    </row>
    <row r="1578" customFormat="false" ht="11.25" hidden="false" customHeight="false" outlineLevel="0" collapsed="false">
      <c r="B1578" s="122" t="n">
        <v>276</v>
      </c>
      <c r="C1578" s="123" t="s">
        <v>785</v>
      </c>
      <c r="D1578" s="138" t="n">
        <v>28716.122</v>
      </c>
      <c r="E1578" s="114" t="n">
        <v>0.81</v>
      </c>
    </row>
    <row r="1579" customFormat="false" ht="11.25" hidden="false" customHeight="false" outlineLevel="0" collapsed="false">
      <c r="B1579" s="122" t="n">
        <v>284</v>
      </c>
      <c r="C1579" s="123" t="s">
        <v>969</v>
      </c>
      <c r="D1579" s="138" t="n">
        <v>18157.211</v>
      </c>
      <c r="E1579" s="114" t="n">
        <v>2578.743</v>
      </c>
    </row>
    <row r="1580" customFormat="false" ht="11.25" hidden="false" customHeight="false" outlineLevel="0" collapsed="false">
      <c r="B1580" s="122" t="n">
        <v>288</v>
      </c>
      <c r="C1580" s="123" t="s">
        <v>788</v>
      </c>
      <c r="D1580" s="138" t="n">
        <v>4306.514</v>
      </c>
      <c r="E1580" s="114" t="s">
        <v>494</v>
      </c>
    </row>
    <row r="1581" customFormat="false" ht="11.25" hidden="false" customHeight="false" outlineLevel="0" collapsed="false">
      <c r="B1581" s="122" t="n">
        <v>302</v>
      </c>
      <c r="C1581" s="123" t="s">
        <v>789</v>
      </c>
      <c r="D1581" s="138" t="n">
        <v>23794.312</v>
      </c>
      <c r="E1581" s="114" t="n">
        <v>145.399</v>
      </c>
    </row>
    <row r="1582" customFormat="false" ht="11.25" hidden="false" customHeight="false" outlineLevel="0" collapsed="false">
      <c r="B1582" s="122" t="n">
        <v>306</v>
      </c>
      <c r="C1582" s="123" t="s">
        <v>970</v>
      </c>
      <c r="D1582" s="138" t="n">
        <v>9876.992</v>
      </c>
      <c r="E1582" s="114" t="n">
        <v>974.716</v>
      </c>
    </row>
    <row r="1583" customFormat="false" ht="11.25" hidden="false" customHeight="false" outlineLevel="0" collapsed="false">
      <c r="B1583" s="122" t="n">
        <v>310</v>
      </c>
      <c r="C1583" s="123" t="s">
        <v>922</v>
      </c>
      <c r="D1583" s="138" t="n">
        <v>617.787</v>
      </c>
      <c r="E1583" s="114" t="s">
        <v>494</v>
      </c>
    </row>
    <row r="1584" customFormat="false" ht="11.25" hidden="false" customHeight="false" outlineLevel="0" collapsed="false">
      <c r="B1584" s="122" t="n">
        <v>311</v>
      </c>
      <c r="C1584" s="123" t="s">
        <v>971</v>
      </c>
      <c r="D1584" s="138" t="n">
        <v>273.362</v>
      </c>
      <c r="E1584" s="114" t="s">
        <v>494</v>
      </c>
    </row>
    <row r="1585" customFormat="false" ht="11.25" hidden="false" customHeight="false" outlineLevel="0" collapsed="false">
      <c r="B1585" s="122" t="n">
        <v>314</v>
      </c>
      <c r="C1585" s="123" t="s">
        <v>793</v>
      </c>
      <c r="D1585" s="138" t="n">
        <v>618.163</v>
      </c>
      <c r="E1585" s="114" t="s">
        <v>494</v>
      </c>
    </row>
    <row r="1586" customFormat="false" ht="11.25" hidden="false" customHeight="false" outlineLevel="0" collapsed="false">
      <c r="B1586" s="122" t="n">
        <v>318</v>
      </c>
      <c r="C1586" s="123" t="s">
        <v>794</v>
      </c>
      <c r="D1586" s="138" t="n">
        <v>10983.109</v>
      </c>
      <c r="E1586" s="114" t="n">
        <v>807.356</v>
      </c>
    </row>
    <row r="1587" customFormat="false" ht="11.25" hidden="false" customHeight="false" outlineLevel="0" collapsed="false">
      <c r="B1587" s="122" t="n">
        <v>322</v>
      </c>
      <c r="C1587" s="123" t="s">
        <v>795</v>
      </c>
      <c r="D1587" s="138" t="n">
        <v>2069.318</v>
      </c>
      <c r="E1587" s="114" t="n">
        <v>168.133</v>
      </c>
    </row>
    <row r="1588" customFormat="false" ht="11.25" hidden="false" customHeight="false" outlineLevel="0" collapsed="false">
      <c r="B1588" s="122" t="n">
        <v>324</v>
      </c>
      <c r="C1588" s="123" t="s">
        <v>923</v>
      </c>
      <c r="D1588" s="138" t="n">
        <v>150.076</v>
      </c>
      <c r="E1588" s="114" t="s">
        <v>494</v>
      </c>
    </row>
    <row r="1589" customFormat="false" ht="11.25" hidden="false" customHeight="false" outlineLevel="0" collapsed="false">
      <c r="B1589" s="122" t="n">
        <v>328</v>
      </c>
      <c r="C1589" s="123" t="s">
        <v>924</v>
      </c>
      <c r="D1589" s="138" t="n">
        <v>54.132</v>
      </c>
      <c r="E1589" s="114" t="s">
        <v>494</v>
      </c>
    </row>
    <row r="1590" customFormat="false" ht="11.25" hidden="false" customHeight="false" outlineLevel="0" collapsed="false">
      <c r="B1590" s="122" t="n">
        <v>330</v>
      </c>
      <c r="C1590" s="123" t="s">
        <v>972</v>
      </c>
      <c r="D1590" s="138" t="n">
        <v>33.35</v>
      </c>
      <c r="E1590" s="114" t="s">
        <v>494</v>
      </c>
    </row>
    <row r="1591" customFormat="false" ht="11.25" hidden="false" customHeight="false" outlineLevel="0" collapsed="false">
      <c r="B1591" s="122" t="n">
        <v>334</v>
      </c>
      <c r="C1591" s="123" t="s">
        <v>925</v>
      </c>
      <c r="D1591" s="138" t="n">
        <v>291.212</v>
      </c>
      <c r="E1591" s="114" t="s">
        <v>494</v>
      </c>
    </row>
    <row r="1592" customFormat="false" ht="11.25" hidden="false" customHeight="false" outlineLevel="0" collapsed="false">
      <c r="B1592" s="122" t="n">
        <v>342</v>
      </c>
      <c r="C1592" s="123" t="s">
        <v>973</v>
      </c>
      <c r="D1592" s="138" t="n">
        <v>865.063</v>
      </c>
      <c r="E1592" s="114" t="s">
        <v>494</v>
      </c>
    </row>
    <row r="1593" customFormat="false" ht="11.25" hidden="false" customHeight="false" outlineLevel="0" collapsed="false">
      <c r="B1593" s="122" t="n">
        <v>346</v>
      </c>
      <c r="C1593" s="123" t="s">
        <v>800</v>
      </c>
      <c r="D1593" s="138" t="n">
        <v>1767.611</v>
      </c>
      <c r="E1593" s="114" t="n">
        <v>223.046</v>
      </c>
    </row>
    <row r="1594" customFormat="false" ht="11.25" hidden="false" customHeight="false" outlineLevel="0" collapsed="false">
      <c r="B1594" s="122" t="n">
        <v>350</v>
      </c>
      <c r="C1594" s="123" t="s">
        <v>801</v>
      </c>
      <c r="D1594" s="138" t="n">
        <v>882.002</v>
      </c>
      <c r="E1594" s="114" t="s">
        <v>494</v>
      </c>
    </row>
    <row r="1595" customFormat="false" ht="11.25" hidden="false" customHeight="false" outlineLevel="0" collapsed="false">
      <c r="B1595" s="122" t="n">
        <v>352</v>
      </c>
      <c r="C1595" s="123" t="s">
        <v>802</v>
      </c>
      <c r="D1595" s="138" t="n">
        <v>2370.295</v>
      </c>
      <c r="E1595" s="114" t="n">
        <v>24.945</v>
      </c>
    </row>
    <row r="1596" customFormat="false" ht="11.25" hidden="false" customHeight="false" outlineLevel="0" collapsed="false">
      <c r="B1596" s="122" t="n">
        <v>355</v>
      </c>
      <c r="C1596" s="123" t="s">
        <v>928</v>
      </c>
      <c r="D1596" s="138" t="n">
        <v>24.79</v>
      </c>
      <c r="E1596" s="114" t="s">
        <v>494</v>
      </c>
    </row>
    <row r="1597" customFormat="false" ht="11.25" hidden="false" customHeight="false" outlineLevel="0" collapsed="false">
      <c r="B1597" s="122" t="n">
        <v>357</v>
      </c>
      <c r="C1597" s="123" t="s">
        <v>974</v>
      </c>
      <c r="D1597" s="138" t="n">
        <v>500</v>
      </c>
      <c r="E1597" s="114" t="s">
        <v>494</v>
      </c>
    </row>
    <row r="1598" customFormat="false" ht="11.25" hidden="false" customHeight="false" outlineLevel="0" collapsed="false">
      <c r="B1598" s="122" t="n">
        <v>366</v>
      </c>
      <c r="C1598" s="123" t="s">
        <v>930</v>
      </c>
      <c r="D1598" s="138" t="n">
        <v>253.132</v>
      </c>
      <c r="E1598" s="114" t="s">
        <v>494</v>
      </c>
    </row>
    <row r="1599" customFormat="false" ht="11.25" hidden="false" customHeight="false" outlineLevel="0" collapsed="false">
      <c r="B1599" s="122" t="n">
        <v>370</v>
      </c>
      <c r="C1599" s="123" t="s">
        <v>931</v>
      </c>
      <c r="D1599" s="138" t="n">
        <v>308.761</v>
      </c>
      <c r="E1599" s="114" t="n">
        <v>17.977</v>
      </c>
    </row>
    <row r="1600" customFormat="false" ht="11.25" hidden="false" customHeight="false" outlineLevel="0" collapsed="false">
      <c r="B1600" s="122" t="n">
        <v>373</v>
      </c>
      <c r="C1600" s="123" t="s">
        <v>807</v>
      </c>
      <c r="D1600" s="138" t="n">
        <v>1062.498</v>
      </c>
      <c r="E1600" s="114" t="n">
        <v>79.827</v>
      </c>
    </row>
    <row r="1601" customFormat="false" ht="11.25" hidden="false" customHeight="false" outlineLevel="0" collapsed="false">
      <c r="B1601" s="122" t="n">
        <v>378</v>
      </c>
      <c r="C1601" s="123" t="s">
        <v>809</v>
      </c>
      <c r="D1601" s="138" t="n">
        <v>90.458</v>
      </c>
      <c r="E1601" s="114" t="s">
        <v>494</v>
      </c>
    </row>
    <row r="1602" customFormat="false" ht="11.25" hidden="false" customHeight="false" outlineLevel="0" collapsed="false">
      <c r="B1602" s="122" t="n">
        <v>382</v>
      </c>
      <c r="C1602" s="123" t="s">
        <v>810</v>
      </c>
      <c r="D1602" s="138" t="n">
        <v>20935.159</v>
      </c>
      <c r="E1602" s="114" t="n">
        <v>103.653</v>
      </c>
    </row>
    <row r="1603" customFormat="false" ht="11.25" hidden="false" customHeight="false" outlineLevel="0" collapsed="false">
      <c r="B1603" s="122" t="n">
        <v>386</v>
      </c>
      <c r="C1603" s="123" t="s">
        <v>975</v>
      </c>
      <c r="D1603" s="138" t="n">
        <v>11360.225</v>
      </c>
      <c r="E1603" s="114" t="s">
        <v>494</v>
      </c>
    </row>
    <row r="1604" customFormat="false" ht="11.25" hidden="false" customHeight="false" outlineLevel="0" collapsed="false">
      <c r="B1604" s="122" t="n">
        <v>389</v>
      </c>
      <c r="C1604" s="123" t="s">
        <v>976</v>
      </c>
      <c r="D1604" s="138" t="n">
        <v>632.081</v>
      </c>
      <c r="E1604" s="114" t="s">
        <v>494</v>
      </c>
    </row>
    <row r="1605" customFormat="false" ht="11.25" hidden="false" customHeight="false" outlineLevel="0" collapsed="false">
      <c r="B1605" s="122" t="n">
        <v>390</v>
      </c>
      <c r="C1605" s="123" t="s">
        <v>812</v>
      </c>
      <c r="D1605" s="138" t="n">
        <v>123625.71</v>
      </c>
      <c r="E1605" s="114" t="n">
        <v>7528.26</v>
      </c>
    </row>
    <row r="1606" customFormat="false" ht="11.25" hidden="false" customHeight="false" outlineLevel="0" collapsed="false">
      <c r="B1606" s="122" t="n">
        <v>391</v>
      </c>
      <c r="C1606" s="123" t="s">
        <v>977</v>
      </c>
      <c r="D1606" s="138" t="n">
        <v>56.57</v>
      </c>
      <c r="E1606" s="114" t="s">
        <v>494</v>
      </c>
    </row>
    <row r="1607" customFormat="false" ht="11.25" hidden="false" customHeight="false" outlineLevel="0" collapsed="false">
      <c r="B1607" s="122" t="n">
        <v>393</v>
      </c>
      <c r="C1607" s="123" t="s">
        <v>935</v>
      </c>
      <c r="D1607" s="138" t="n">
        <v>2.541</v>
      </c>
      <c r="E1607" s="114" t="s">
        <v>494</v>
      </c>
    </row>
    <row r="1608" customFormat="false" ht="11.25" hidden="false" customHeight="false" outlineLevel="0" collapsed="false">
      <c r="B1608" s="122" t="n">
        <v>400</v>
      </c>
      <c r="C1608" s="123" t="s">
        <v>815</v>
      </c>
      <c r="D1608" s="138" t="n">
        <v>3080266.969</v>
      </c>
      <c r="E1608" s="114" t="n">
        <v>187913.532</v>
      </c>
    </row>
    <row r="1609" customFormat="false" ht="11.25" hidden="false" customHeight="false" outlineLevel="0" collapsed="false">
      <c r="B1609" s="122" t="n">
        <v>404</v>
      </c>
      <c r="C1609" s="123" t="s">
        <v>816</v>
      </c>
      <c r="D1609" s="138" t="n">
        <v>176260.505</v>
      </c>
      <c r="E1609" s="114" t="n">
        <v>7844.168</v>
      </c>
    </row>
    <row r="1610" customFormat="false" ht="11.25" hidden="false" customHeight="false" outlineLevel="0" collapsed="false">
      <c r="B1610" s="122" t="n">
        <v>412</v>
      </c>
      <c r="C1610" s="123" t="s">
        <v>818</v>
      </c>
      <c r="D1610" s="138" t="n">
        <v>47532.144</v>
      </c>
      <c r="E1610" s="114" t="n">
        <v>2752.895</v>
      </c>
    </row>
    <row r="1611" customFormat="false" ht="11.25" hidden="false" customHeight="false" outlineLevel="0" collapsed="false">
      <c r="B1611" s="122" t="n">
        <v>413</v>
      </c>
      <c r="C1611" s="123" t="s">
        <v>937</v>
      </c>
      <c r="D1611" s="138" t="n">
        <v>18.429</v>
      </c>
      <c r="E1611" s="114" t="s">
        <v>494</v>
      </c>
    </row>
    <row r="1612" customFormat="false" ht="11.25" hidden="false" customHeight="false" outlineLevel="0" collapsed="false">
      <c r="B1612" s="122" t="n">
        <v>416</v>
      </c>
      <c r="C1612" s="123" t="s">
        <v>819</v>
      </c>
      <c r="D1612" s="138" t="n">
        <v>218.644</v>
      </c>
      <c r="E1612" s="114" t="s">
        <v>494</v>
      </c>
    </row>
    <row r="1613" customFormat="false" ht="11.25" hidden="false" customHeight="false" outlineLevel="0" collapsed="false">
      <c r="B1613" s="122" t="n">
        <v>421</v>
      </c>
      <c r="C1613" s="123" t="s">
        <v>938</v>
      </c>
      <c r="D1613" s="138" t="n">
        <v>117.822</v>
      </c>
      <c r="E1613" s="114" t="s">
        <v>494</v>
      </c>
    </row>
    <row r="1614" customFormat="false" ht="11.25" hidden="false" customHeight="false" outlineLevel="0" collapsed="false">
      <c r="B1614" s="122" t="n">
        <v>424</v>
      </c>
      <c r="C1614" s="123" t="s">
        <v>939</v>
      </c>
      <c r="D1614" s="138" t="n">
        <v>2054.674</v>
      </c>
      <c r="E1614" s="114" t="s">
        <v>494</v>
      </c>
    </row>
    <row r="1615" customFormat="false" ht="11.25" hidden="false" customHeight="false" outlineLevel="0" collapsed="false">
      <c r="B1615" s="122" t="n">
        <v>428</v>
      </c>
      <c r="C1615" s="123" t="s">
        <v>940</v>
      </c>
      <c r="D1615" s="138" t="n">
        <v>55.76</v>
      </c>
      <c r="E1615" s="114" t="n">
        <v>1.188</v>
      </c>
    </row>
    <row r="1616" customFormat="false" ht="11.25" hidden="false" customHeight="false" outlineLevel="0" collapsed="false">
      <c r="B1616" s="122" t="n">
        <v>432</v>
      </c>
      <c r="C1616" s="123" t="s">
        <v>823</v>
      </c>
      <c r="D1616" s="138" t="n">
        <v>5.942</v>
      </c>
      <c r="E1616" s="114" t="s">
        <v>494</v>
      </c>
    </row>
    <row r="1617" customFormat="false" ht="11.25" hidden="false" customHeight="false" outlineLevel="0" collapsed="false">
      <c r="B1617" s="122" t="n">
        <v>436</v>
      </c>
      <c r="C1617" s="123" t="s">
        <v>824</v>
      </c>
      <c r="D1617" s="138" t="n">
        <v>12061.135</v>
      </c>
      <c r="E1617" s="114" t="n">
        <v>687.91</v>
      </c>
    </row>
    <row r="1618" customFormat="false" ht="11.25" hidden="false" customHeight="false" outlineLevel="0" collapsed="false">
      <c r="B1618" s="122" t="n">
        <v>442</v>
      </c>
      <c r="C1618" s="123" t="s">
        <v>941</v>
      </c>
      <c r="D1618" s="138" t="n">
        <v>21691.418</v>
      </c>
      <c r="E1618" s="114" t="n">
        <v>120.667</v>
      </c>
    </row>
    <row r="1619" customFormat="false" ht="11.25" hidden="false" customHeight="false" outlineLevel="0" collapsed="false">
      <c r="B1619" s="122" t="n">
        <v>448</v>
      </c>
      <c r="C1619" s="123" t="s">
        <v>942</v>
      </c>
      <c r="D1619" s="138" t="n">
        <v>281.576</v>
      </c>
      <c r="E1619" s="114" t="n">
        <v>33.571</v>
      </c>
    </row>
    <row r="1620" customFormat="false" ht="11.25" hidden="false" customHeight="false" outlineLevel="0" collapsed="false">
      <c r="B1620" s="122" t="n">
        <v>452</v>
      </c>
      <c r="C1620" s="123" t="s">
        <v>943</v>
      </c>
      <c r="D1620" s="138" t="n">
        <v>45.111</v>
      </c>
      <c r="E1620" s="114" t="s">
        <v>494</v>
      </c>
    </row>
    <row r="1621" customFormat="false" ht="11.25" hidden="false" customHeight="false" outlineLevel="0" collapsed="false">
      <c r="B1621" s="122" t="n">
        <v>453</v>
      </c>
      <c r="C1621" s="123" t="s">
        <v>828</v>
      </c>
      <c r="D1621" s="138" t="n">
        <v>649.204</v>
      </c>
      <c r="E1621" s="114" t="n">
        <v>9.299</v>
      </c>
    </row>
    <row r="1622" customFormat="false" ht="11.25" hidden="false" customHeight="false" outlineLevel="0" collapsed="false">
      <c r="B1622" s="122" t="n">
        <v>456</v>
      </c>
      <c r="C1622" s="123" t="s">
        <v>829</v>
      </c>
      <c r="D1622" s="138" t="n">
        <v>63.34</v>
      </c>
      <c r="E1622" s="114" t="s">
        <v>494</v>
      </c>
    </row>
    <row r="1623" customFormat="false" ht="11.25" hidden="false" customHeight="false" outlineLevel="0" collapsed="false">
      <c r="B1623" s="122" t="n">
        <v>457</v>
      </c>
      <c r="C1623" s="123" t="s">
        <v>978</v>
      </c>
      <c r="D1623" s="138" t="n">
        <v>48.715</v>
      </c>
      <c r="E1623" s="114" t="s">
        <v>494</v>
      </c>
    </row>
    <row r="1624" customFormat="false" ht="11.25" hidden="false" customHeight="false" outlineLevel="0" collapsed="false">
      <c r="B1624" s="122" t="n">
        <v>458</v>
      </c>
      <c r="C1624" s="123" t="s">
        <v>979</v>
      </c>
      <c r="D1624" s="138" t="n">
        <v>5.575</v>
      </c>
      <c r="E1624" s="114" t="s">
        <v>494</v>
      </c>
    </row>
    <row r="1625" customFormat="false" ht="11.25" hidden="false" customHeight="false" outlineLevel="0" collapsed="false">
      <c r="B1625" s="122" t="n">
        <v>459</v>
      </c>
      <c r="C1625" s="123" t="s">
        <v>980</v>
      </c>
      <c r="D1625" s="138" t="n">
        <v>2551.342</v>
      </c>
      <c r="E1625" s="114" t="s">
        <v>494</v>
      </c>
    </row>
    <row r="1626" customFormat="false" ht="11.25" hidden="false" customHeight="false" outlineLevel="0" collapsed="false">
      <c r="B1626" s="122" t="n">
        <v>460</v>
      </c>
      <c r="C1626" s="123" t="s">
        <v>981</v>
      </c>
      <c r="D1626" s="138" t="n">
        <v>56.866</v>
      </c>
      <c r="E1626" s="114" t="n">
        <v>28.104</v>
      </c>
    </row>
    <row r="1627" customFormat="false" ht="11.25" hidden="false" customHeight="false" outlineLevel="0" collapsed="false">
      <c r="B1627" s="122" t="n">
        <v>461</v>
      </c>
      <c r="C1627" s="123" t="s">
        <v>835</v>
      </c>
      <c r="D1627" s="138" t="n">
        <v>816.619</v>
      </c>
      <c r="E1627" s="114" t="n">
        <v>128.242</v>
      </c>
    </row>
    <row r="1628" customFormat="false" ht="11.25" hidden="false" customHeight="false" outlineLevel="0" collapsed="false">
      <c r="B1628" s="122" t="n">
        <v>464</v>
      </c>
      <c r="C1628" s="123" t="s">
        <v>833</v>
      </c>
      <c r="D1628" s="138" t="n">
        <v>606.895</v>
      </c>
      <c r="E1628" s="114" t="n">
        <v>437.311</v>
      </c>
    </row>
    <row r="1629" customFormat="false" ht="11.25" hidden="false" customHeight="false" outlineLevel="0" collapsed="false">
      <c r="B1629" s="122" t="n">
        <v>467</v>
      </c>
      <c r="C1629" s="123" t="s">
        <v>982</v>
      </c>
      <c r="D1629" s="138" t="n">
        <v>72.76</v>
      </c>
      <c r="E1629" s="114" t="s">
        <v>494</v>
      </c>
    </row>
    <row r="1630" customFormat="false" ht="11.25" hidden="false" customHeight="false" outlineLevel="0" collapsed="false">
      <c r="B1630" s="122" t="n">
        <v>469</v>
      </c>
      <c r="C1630" s="123" t="s">
        <v>947</v>
      </c>
      <c r="D1630" s="138" t="n">
        <v>153.993</v>
      </c>
      <c r="E1630" s="114" t="s">
        <v>494</v>
      </c>
    </row>
    <row r="1631" customFormat="false" ht="11.25" hidden="false" customHeight="false" outlineLevel="0" collapsed="false">
      <c r="B1631" s="122" t="n">
        <v>472</v>
      </c>
      <c r="C1631" s="123" t="s">
        <v>983</v>
      </c>
      <c r="D1631" s="138" t="n">
        <v>77.5</v>
      </c>
      <c r="E1631" s="114" t="s">
        <v>494</v>
      </c>
    </row>
    <row r="1632" customFormat="false" ht="11.25" hidden="false" customHeight="false" outlineLevel="0" collapsed="false">
      <c r="B1632" s="122" t="n">
        <v>474</v>
      </c>
      <c r="C1632" s="123" t="s">
        <v>286</v>
      </c>
      <c r="D1632" s="138" t="n">
        <v>1358.041</v>
      </c>
      <c r="E1632" s="114" t="s">
        <v>494</v>
      </c>
    </row>
    <row r="1633" customFormat="false" ht="11.25" hidden="false" customHeight="false" outlineLevel="0" collapsed="false">
      <c r="B1633" s="122" t="n">
        <v>478</v>
      </c>
      <c r="C1633" s="123" t="s">
        <v>984</v>
      </c>
      <c r="D1633" s="138" t="n">
        <v>31.507</v>
      </c>
      <c r="E1633" s="114" t="n">
        <v>17.187</v>
      </c>
    </row>
    <row r="1634" customFormat="false" ht="11.25" hidden="false" customHeight="false" outlineLevel="0" collapsed="false">
      <c r="B1634" s="122" t="n">
        <v>480</v>
      </c>
      <c r="C1634" s="123" t="s">
        <v>839</v>
      </c>
      <c r="D1634" s="138" t="n">
        <v>8995.117</v>
      </c>
      <c r="E1634" s="114" t="n">
        <v>585.559</v>
      </c>
    </row>
    <row r="1635" customFormat="false" ht="11.25" hidden="false" customHeight="false" outlineLevel="0" collapsed="false">
      <c r="B1635" s="122" t="n">
        <v>484</v>
      </c>
      <c r="C1635" s="123" t="s">
        <v>840</v>
      </c>
      <c r="D1635" s="138" t="n">
        <v>7249.838</v>
      </c>
      <c r="E1635" s="114" t="n">
        <v>2253.211</v>
      </c>
    </row>
    <row r="1636" customFormat="false" ht="11.25" hidden="false" customHeight="false" outlineLevel="0" collapsed="false">
      <c r="B1636" s="122" t="n">
        <v>488</v>
      </c>
      <c r="C1636" s="123" t="s">
        <v>985</v>
      </c>
      <c r="D1636" s="138" t="n">
        <v>5.106</v>
      </c>
      <c r="E1636" s="114" t="s">
        <v>494</v>
      </c>
    </row>
    <row r="1637" customFormat="false" ht="11.25" hidden="false" customHeight="false" outlineLevel="0" collapsed="false">
      <c r="B1637" s="122" t="n">
        <v>500</v>
      </c>
      <c r="C1637" s="123" t="s">
        <v>841</v>
      </c>
      <c r="D1637" s="138" t="n">
        <v>38106.228</v>
      </c>
      <c r="E1637" s="114" t="n">
        <v>3161</v>
      </c>
    </row>
    <row r="1638" customFormat="false" ht="11.25" hidden="false" customHeight="false" outlineLevel="0" collapsed="false">
      <c r="B1638" s="122" t="n">
        <v>504</v>
      </c>
      <c r="C1638" s="123" t="s">
        <v>842</v>
      </c>
      <c r="D1638" s="138" t="n">
        <v>26643.258</v>
      </c>
      <c r="E1638" s="114" t="n">
        <v>2282.981</v>
      </c>
    </row>
    <row r="1639" customFormat="false" ht="11.25" hidden="false" customHeight="false" outlineLevel="0" collapsed="false">
      <c r="B1639" s="122" t="n">
        <v>508</v>
      </c>
      <c r="C1639" s="123" t="s">
        <v>843</v>
      </c>
      <c r="D1639" s="138" t="n">
        <v>226199.544</v>
      </c>
      <c r="E1639" s="114" t="n">
        <v>11980.017</v>
      </c>
    </row>
    <row r="1640" customFormat="false" ht="11.25" hidden="false" customHeight="false" outlineLevel="0" collapsed="false">
      <c r="B1640" s="122" t="n">
        <v>512</v>
      </c>
      <c r="C1640" s="123" t="s">
        <v>844</v>
      </c>
      <c r="D1640" s="138" t="n">
        <v>35751.503</v>
      </c>
      <c r="E1640" s="114" t="n">
        <v>672.208</v>
      </c>
    </row>
    <row r="1641" customFormat="false" ht="11.25" hidden="false" customHeight="false" outlineLevel="0" collapsed="false">
      <c r="B1641" s="122" t="n">
        <v>516</v>
      </c>
      <c r="C1641" s="123" t="s">
        <v>845</v>
      </c>
      <c r="D1641" s="138" t="n">
        <v>80.085</v>
      </c>
      <c r="E1641" s="114" t="n">
        <v>41.745</v>
      </c>
    </row>
    <row r="1642" customFormat="false" ht="11.25" hidden="false" customHeight="false" outlineLevel="0" collapsed="false">
      <c r="B1642" s="122" t="n">
        <v>520</v>
      </c>
      <c r="C1642" s="123" t="s">
        <v>846</v>
      </c>
      <c r="D1642" s="138" t="n">
        <v>460.797</v>
      </c>
      <c r="E1642" s="114" t="n">
        <v>16.8</v>
      </c>
    </row>
    <row r="1643" customFormat="false" ht="11.25" hidden="false" customHeight="false" outlineLevel="0" collapsed="false">
      <c r="B1643" s="122" t="n">
        <v>524</v>
      </c>
      <c r="C1643" s="123" t="s">
        <v>847</v>
      </c>
      <c r="D1643" s="138" t="n">
        <v>8851.303</v>
      </c>
      <c r="E1643" s="114" t="n">
        <v>21.12</v>
      </c>
    </row>
    <row r="1644" customFormat="false" ht="11.25" hidden="false" customHeight="false" outlineLevel="0" collapsed="false">
      <c r="B1644" s="122" t="n">
        <v>528</v>
      </c>
      <c r="C1644" s="123" t="s">
        <v>848</v>
      </c>
      <c r="D1644" s="138" t="n">
        <v>99244.788</v>
      </c>
      <c r="E1644" s="114" t="n">
        <v>2874.729</v>
      </c>
    </row>
    <row r="1645" customFormat="false" ht="11.25" hidden="false" customHeight="false" outlineLevel="0" collapsed="false">
      <c r="B1645" s="122" t="n">
        <v>601</v>
      </c>
      <c r="C1645" s="123" t="s">
        <v>849</v>
      </c>
      <c r="D1645" s="138" t="n">
        <v>7205.806</v>
      </c>
      <c r="E1645" s="114" t="n">
        <v>296.823</v>
      </c>
    </row>
    <row r="1646" customFormat="false" ht="11.25" hidden="false" customHeight="false" outlineLevel="0" collapsed="false">
      <c r="B1646" s="122" t="n">
        <v>604</v>
      </c>
      <c r="C1646" s="123" t="s">
        <v>850</v>
      </c>
      <c r="D1646" s="138" t="n">
        <v>11071.839</v>
      </c>
      <c r="E1646" s="114" t="n">
        <v>171.916</v>
      </c>
    </row>
    <row r="1647" customFormat="false" ht="11.25" hidden="false" customHeight="false" outlineLevel="0" collapsed="false">
      <c r="B1647" s="122" t="n">
        <v>608</v>
      </c>
      <c r="C1647" s="123" t="s">
        <v>851</v>
      </c>
      <c r="D1647" s="138" t="n">
        <v>307001.311</v>
      </c>
      <c r="E1647" s="114" t="n">
        <v>21589.188</v>
      </c>
    </row>
    <row r="1648" customFormat="false" ht="11.25" hidden="false" customHeight="false" outlineLevel="0" collapsed="false">
      <c r="B1648" s="122" t="n">
        <v>616</v>
      </c>
      <c r="C1648" s="123" t="s">
        <v>852</v>
      </c>
      <c r="D1648" s="138" t="n">
        <v>635928.166</v>
      </c>
      <c r="E1648" s="114" t="n">
        <v>32413.594</v>
      </c>
    </row>
    <row r="1649" customFormat="false" ht="11.25" hidden="false" customHeight="false" outlineLevel="0" collapsed="false">
      <c r="B1649" s="122" t="n">
        <v>624</v>
      </c>
      <c r="C1649" s="123" t="s">
        <v>853</v>
      </c>
      <c r="D1649" s="138" t="n">
        <v>298257.111</v>
      </c>
      <c r="E1649" s="114" t="n">
        <v>10984</v>
      </c>
    </row>
    <row r="1650" customFormat="false" ht="11.25" hidden="false" customHeight="false" outlineLevel="0" collapsed="false">
      <c r="B1650" s="122" t="n">
        <v>625</v>
      </c>
      <c r="C1650" s="123" t="s">
        <v>854</v>
      </c>
      <c r="D1650" s="138" t="n">
        <v>0.814</v>
      </c>
      <c r="E1650" s="114" t="s">
        <v>494</v>
      </c>
    </row>
    <row r="1651" customFormat="false" ht="11.25" hidden="false" customHeight="false" outlineLevel="0" collapsed="false">
      <c r="B1651" s="122" t="n">
        <v>628</v>
      </c>
      <c r="C1651" s="123" t="s">
        <v>855</v>
      </c>
      <c r="D1651" s="138" t="n">
        <v>16642.984</v>
      </c>
      <c r="E1651" s="114" t="n">
        <v>137.607</v>
      </c>
    </row>
    <row r="1652" customFormat="false" ht="11.25" hidden="false" customHeight="false" outlineLevel="0" collapsed="false">
      <c r="B1652" s="122" t="n">
        <v>632</v>
      </c>
      <c r="C1652" s="123" t="s">
        <v>856</v>
      </c>
      <c r="D1652" s="138" t="n">
        <v>579161.212</v>
      </c>
      <c r="E1652" s="114" t="n">
        <v>42514.418</v>
      </c>
    </row>
    <row r="1653" customFormat="false" ht="11.25" hidden="false" customHeight="false" outlineLevel="0" collapsed="false">
      <c r="B1653" s="122" t="n">
        <v>636</v>
      </c>
      <c r="C1653" s="123" t="s">
        <v>857</v>
      </c>
      <c r="D1653" s="138" t="n">
        <v>83898.846</v>
      </c>
      <c r="E1653" s="114" t="n">
        <v>2139.14</v>
      </c>
    </row>
    <row r="1654" customFormat="false" ht="11.25" hidden="false" customHeight="false" outlineLevel="0" collapsed="false">
      <c r="B1654" s="122" t="n">
        <v>640</v>
      </c>
      <c r="C1654" s="123" t="s">
        <v>858</v>
      </c>
      <c r="D1654" s="138" t="n">
        <v>12437.964</v>
      </c>
      <c r="E1654" s="114" t="n">
        <v>748.56</v>
      </c>
    </row>
    <row r="1655" customFormat="false" ht="11.25" hidden="false" customHeight="false" outlineLevel="0" collapsed="false">
      <c r="B1655" s="122" t="n">
        <v>644</v>
      </c>
      <c r="C1655" s="123" t="s">
        <v>859</v>
      </c>
      <c r="D1655" s="138" t="n">
        <v>14167.985</v>
      </c>
      <c r="E1655" s="114" t="n">
        <v>182.387</v>
      </c>
    </row>
    <row r="1656" customFormat="false" ht="11.25" hidden="false" customHeight="false" outlineLevel="0" collapsed="false">
      <c r="B1656" s="122" t="n">
        <v>647</v>
      </c>
      <c r="C1656" s="123" t="s">
        <v>860</v>
      </c>
      <c r="D1656" s="138" t="n">
        <v>27713.663</v>
      </c>
      <c r="E1656" s="114" t="n">
        <v>1222.139</v>
      </c>
    </row>
    <row r="1657" customFormat="false" ht="11.25" hidden="false" customHeight="false" outlineLevel="0" collapsed="false">
      <c r="B1657" s="122" t="n">
        <v>649</v>
      </c>
      <c r="C1657" s="123" t="s">
        <v>861</v>
      </c>
      <c r="D1657" s="138" t="n">
        <v>127.182</v>
      </c>
      <c r="E1657" s="114" t="n">
        <v>0.14</v>
      </c>
    </row>
    <row r="1658" customFormat="false" ht="11.25" hidden="false" customHeight="false" outlineLevel="0" collapsed="false">
      <c r="B1658" s="122" t="n">
        <v>653</v>
      </c>
      <c r="C1658" s="123" t="s">
        <v>862</v>
      </c>
      <c r="D1658" s="138" t="n">
        <v>159.33</v>
      </c>
      <c r="E1658" s="114" t="n">
        <v>0.02</v>
      </c>
    </row>
    <row r="1659" customFormat="false" ht="11.25" hidden="false" customHeight="false" outlineLevel="0" collapsed="false">
      <c r="B1659" s="122" t="n">
        <v>660</v>
      </c>
      <c r="C1659" s="123" t="s">
        <v>863</v>
      </c>
      <c r="D1659" s="138" t="n">
        <v>698.422</v>
      </c>
      <c r="E1659" s="114" t="n">
        <v>2.029</v>
      </c>
    </row>
    <row r="1660" customFormat="false" ht="11.25" hidden="false" customHeight="false" outlineLevel="0" collapsed="false">
      <c r="B1660" s="122" t="n">
        <v>662</v>
      </c>
      <c r="C1660" s="123" t="s">
        <v>864</v>
      </c>
      <c r="D1660" s="138" t="n">
        <v>25443.587</v>
      </c>
      <c r="E1660" s="114" t="n">
        <v>1987.153</v>
      </c>
    </row>
    <row r="1661" customFormat="false" ht="11.25" hidden="false" customHeight="false" outlineLevel="0" collapsed="false">
      <c r="B1661" s="122" t="n">
        <v>664</v>
      </c>
      <c r="C1661" s="123" t="s">
        <v>865</v>
      </c>
      <c r="D1661" s="138" t="n">
        <v>243006.381</v>
      </c>
      <c r="E1661" s="114" t="n">
        <v>15551.799</v>
      </c>
    </row>
    <row r="1662" customFormat="false" ht="11.25" hidden="false" customHeight="false" outlineLevel="0" collapsed="false">
      <c r="B1662" s="122" t="n">
        <v>666</v>
      </c>
      <c r="C1662" s="123" t="s">
        <v>866</v>
      </c>
      <c r="D1662" s="138" t="n">
        <v>24802.204</v>
      </c>
      <c r="E1662" s="114" t="n">
        <v>1564.807</v>
      </c>
    </row>
    <row r="1663" customFormat="false" ht="11.25" hidden="false" customHeight="false" outlineLevel="0" collapsed="false">
      <c r="B1663" s="122" t="n">
        <v>667</v>
      </c>
      <c r="C1663" s="123" t="s">
        <v>986</v>
      </c>
      <c r="D1663" s="138" t="n">
        <v>4.156</v>
      </c>
      <c r="E1663" s="114" t="s">
        <v>494</v>
      </c>
    </row>
    <row r="1664" customFormat="false" ht="11.25" hidden="false" customHeight="false" outlineLevel="0" collapsed="false">
      <c r="B1664" s="122" t="n">
        <v>669</v>
      </c>
      <c r="C1664" s="123" t="s">
        <v>867</v>
      </c>
      <c r="D1664" s="138" t="n">
        <v>4735.995</v>
      </c>
      <c r="E1664" s="114" t="n">
        <v>412.764</v>
      </c>
    </row>
    <row r="1665" customFormat="false" ht="11.25" hidden="false" customHeight="false" outlineLevel="0" collapsed="false">
      <c r="B1665" s="122" t="n">
        <v>672</v>
      </c>
      <c r="C1665" s="123" t="s">
        <v>868</v>
      </c>
      <c r="D1665" s="138" t="n">
        <v>246.955</v>
      </c>
      <c r="E1665" s="114" t="n">
        <v>1.405</v>
      </c>
    </row>
    <row r="1666" customFormat="false" ht="11.25" hidden="false" customHeight="false" outlineLevel="0" collapsed="false">
      <c r="B1666" s="122" t="n">
        <v>676</v>
      </c>
      <c r="C1666" s="123" t="s">
        <v>870</v>
      </c>
      <c r="D1666" s="138" t="n">
        <v>179.034</v>
      </c>
      <c r="E1666" s="114" t="s">
        <v>494</v>
      </c>
    </row>
    <row r="1667" customFormat="false" ht="11.25" hidden="false" customHeight="false" outlineLevel="0" collapsed="false">
      <c r="B1667" s="122" t="n">
        <v>680</v>
      </c>
      <c r="C1667" s="123" t="s">
        <v>871</v>
      </c>
      <c r="D1667" s="138" t="n">
        <v>151144.269</v>
      </c>
      <c r="E1667" s="114" t="n">
        <v>6213.984</v>
      </c>
    </row>
    <row r="1668" customFormat="false" ht="11.25" hidden="false" customHeight="false" outlineLevel="0" collapsed="false">
      <c r="B1668" s="122" t="n">
        <v>684</v>
      </c>
      <c r="C1668" s="123" t="s">
        <v>872</v>
      </c>
      <c r="D1668" s="138" t="n">
        <v>297.714</v>
      </c>
      <c r="E1668" s="114" t="n">
        <v>17.003</v>
      </c>
    </row>
    <row r="1669" customFormat="false" ht="11.25" hidden="false" customHeight="false" outlineLevel="0" collapsed="false">
      <c r="B1669" s="122" t="n">
        <v>690</v>
      </c>
      <c r="C1669" s="123" t="s">
        <v>873</v>
      </c>
      <c r="D1669" s="138" t="n">
        <v>12842.49</v>
      </c>
      <c r="E1669" s="114" t="n">
        <v>1346.157</v>
      </c>
    </row>
    <row r="1670" customFormat="false" ht="11.25" hidden="false" customHeight="false" outlineLevel="0" collapsed="false">
      <c r="B1670" s="122" t="n">
        <v>696</v>
      </c>
      <c r="C1670" s="123" t="s">
        <v>874</v>
      </c>
      <c r="D1670" s="138" t="n">
        <v>231.344</v>
      </c>
      <c r="E1670" s="114" t="s">
        <v>494</v>
      </c>
    </row>
    <row r="1671" customFormat="false" ht="11.25" hidden="false" customHeight="false" outlineLevel="0" collapsed="false">
      <c r="B1671" s="122" t="n">
        <v>700</v>
      </c>
      <c r="C1671" s="123" t="s">
        <v>875</v>
      </c>
      <c r="D1671" s="138" t="n">
        <v>164993.942</v>
      </c>
      <c r="E1671" s="114" t="n">
        <v>8577.159</v>
      </c>
    </row>
    <row r="1672" customFormat="false" ht="11.25" hidden="false" customHeight="false" outlineLevel="0" collapsed="false">
      <c r="B1672" s="122" t="n">
        <v>701</v>
      </c>
      <c r="C1672" s="123" t="s">
        <v>876</v>
      </c>
      <c r="D1672" s="138" t="n">
        <v>218850.712</v>
      </c>
      <c r="E1672" s="114" t="n">
        <v>11371.689</v>
      </c>
    </row>
    <row r="1673" customFormat="false" ht="11.25" hidden="false" customHeight="false" outlineLevel="0" collapsed="false">
      <c r="B1673" s="122" t="n">
        <v>703</v>
      </c>
      <c r="C1673" s="123" t="s">
        <v>953</v>
      </c>
      <c r="D1673" s="138" t="n">
        <v>10.799</v>
      </c>
      <c r="E1673" s="114" t="s">
        <v>494</v>
      </c>
    </row>
    <row r="1674" customFormat="false" ht="11.25" hidden="false" customHeight="false" outlineLevel="0" collapsed="false">
      <c r="B1674" s="122" t="n">
        <v>706</v>
      </c>
      <c r="C1674" s="123" t="s">
        <v>878</v>
      </c>
      <c r="D1674" s="138" t="n">
        <v>114603.426</v>
      </c>
      <c r="E1674" s="114" t="n">
        <v>5420.313</v>
      </c>
    </row>
    <row r="1675" customFormat="false" ht="11.25" hidden="false" customHeight="false" outlineLevel="0" collapsed="false">
      <c r="B1675" s="122" t="n">
        <v>708</v>
      </c>
      <c r="C1675" s="123" t="s">
        <v>879</v>
      </c>
      <c r="D1675" s="138" t="n">
        <v>27864.573</v>
      </c>
      <c r="E1675" s="114" t="n">
        <v>1005.512</v>
      </c>
    </row>
    <row r="1676" customFormat="false" ht="11.25" hidden="false" customHeight="false" outlineLevel="0" collapsed="false">
      <c r="B1676" s="122" t="n">
        <v>716</v>
      </c>
      <c r="C1676" s="123" t="s">
        <v>954</v>
      </c>
      <c r="D1676" s="138" t="n">
        <v>240.414</v>
      </c>
      <c r="E1676" s="114" t="s">
        <v>494</v>
      </c>
    </row>
    <row r="1677" customFormat="false" ht="11.25" hidden="false" customHeight="false" outlineLevel="0" collapsed="false">
      <c r="B1677" s="122" t="n">
        <v>720</v>
      </c>
      <c r="C1677" s="123" t="s">
        <v>881</v>
      </c>
      <c r="D1677" s="138" t="n">
        <v>894812.799</v>
      </c>
      <c r="E1677" s="114" t="n">
        <v>40797.827</v>
      </c>
    </row>
    <row r="1678" customFormat="false" ht="11.25" hidden="false" customHeight="false" outlineLevel="0" collapsed="false">
      <c r="B1678" s="122" t="n">
        <v>724</v>
      </c>
      <c r="C1678" s="123" t="s">
        <v>987</v>
      </c>
      <c r="D1678" s="138" t="n">
        <v>5697.913</v>
      </c>
      <c r="E1678" s="114" t="n">
        <v>6.604</v>
      </c>
    </row>
    <row r="1679" customFormat="false" ht="11.25" hidden="false" customHeight="false" outlineLevel="0" collapsed="false">
      <c r="B1679" s="122" t="n">
        <v>728</v>
      </c>
      <c r="C1679" s="123" t="s">
        <v>883</v>
      </c>
      <c r="D1679" s="138" t="n">
        <v>871071.144</v>
      </c>
      <c r="E1679" s="114" t="n">
        <v>52484.074</v>
      </c>
    </row>
    <row r="1680" customFormat="false" ht="11.25" hidden="false" customHeight="false" outlineLevel="0" collapsed="false">
      <c r="B1680" s="122" t="n">
        <v>732</v>
      </c>
      <c r="C1680" s="123" t="s">
        <v>884</v>
      </c>
      <c r="D1680" s="138" t="n">
        <v>1393306.693</v>
      </c>
      <c r="E1680" s="114" t="n">
        <v>92143.717</v>
      </c>
    </row>
    <row r="1681" customFormat="false" ht="11.25" hidden="false" customHeight="false" outlineLevel="0" collapsed="false">
      <c r="B1681" s="122" t="n">
        <v>736</v>
      </c>
      <c r="C1681" s="123" t="s">
        <v>885</v>
      </c>
      <c r="D1681" s="138" t="n">
        <v>374294.43</v>
      </c>
      <c r="E1681" s="114" t="n">
        <v>21308.341</v>
      </c>
    </row>
    <row r="1682" customFormat="false" ht="11.25" hidden="false" customHeight="false" outlineLevel="0" collapsed="false">
      <c r="B1682" s="122" t="n">
        <v>740</v>
      </c>
      <c r="C1682" s="123" t="s">
        <v>886</v>
      </c>
      <c r="D1682" s="138" t="n">
        <v>124905.703</v>
      </c>
      <c r="E1682" s="114" t="n">
        <v>7257.353</v>
      </c>
    </row>
    <row r="1683" customFormat="false" ht="11.25" hidden="false" customHeight="false" outlineLevel="0" collapsed="false">
      <c r="B1683" s="122" t="n">
        <v>743</v>
      </c>
      <c r="C1683" s="123" t="s">
        <v>887</v>
      </c>
      <c r="D1683" s="138" t="n">
        <v>1463.257</v>
      </c>
      <c r="E1683" s="114" t="n">
        <v>5.898</v>
      </c>
    </row>
    <row r="1684" customFormat="false" ht="11.25" hidden="false" customHeight="false" outlineLevel="0" collapsed="false">
      <c r="B1684" s="122" t="n">
        <v>800</v>
      </c>
      <c r="C1684" s="123" t="s">
        <v>888</v>
      </c>
      <c r="D1684" s="138" t="n">
        <v>141854.299</v>
      </c>
      <c r="E1684" s="114" t="n">
        <v>10687.313</v>
      </c>
    </row>
    <row r="1685" customFormat="false" ht="11.25" hidden="false" customHeight="false" outlineLevel="0" collapsed="false">
      <c r="B1685" s="122" t="n">
        <v>801</v>
      </c>
      <c r="C1685" s="123" t="s">
        <v>988</v>
      </c>
      <c r="D1685" s="138" t="n">
        <v>318.178</v>
      </c>
      <c r="E1685" s="114" t="s">
        <v>494</v>
      </c>
    </row>
    <row r="1686" customFormat="false" ht="11.25" hidden="false" customHeight="false" outlineLevel="0" collapsed="false">
      <c r="B1686" s="122" t="n">
        <v>804</v>
      </c>
      <c r="C1686" s="123" t="s">
        <v>891</v>
      </c>
      <c r="D1686" s="138" t="n">
        <v>15192.992</v>
      </c>
      <c r="E1686" s="114" t="n">
        <v>1307.356</v>
      </c>
    </row>
    <row r="1687" customFormat="false" ht="11.25" hidden="false" customHeight="false" outlineLevel="0" collapsed="false">
      <c r="B1687" s="122" t="n">
        <v>808</v>
      </c>
      <c r="C1687" s="123" t="s">
        <v>892</v>
      </c>
      <c r="D1687" s="138" t="n">
        <v>16.43</v>
      </c>
      <c r="E1687" s="114" t="s">
        <v>494</v>
      </c>
    </row>
    <row r="1688" customFormat="false" ht="11.25" hidden="false" customHeight="false" outlineLevel="0" collapsed="false">
      <c r="B1688" s="122" t="n">
        <v>811</v>
      </c>
      <c r="C1688" s="123" t="s">
        <v>989</v>
      </c>
      <c r="D1688" s="138" t="n">
        <v>3.841</v>
      </c>
      <c r="E1688" s="114" t="s">
        <v>494</v>
      </c>
    </row>
    <row r="1689" customFormat="false" ht="11.25" hidden="false" customHeight="false" outlineLevel="0" collapsed="false">
      <c r="B1689" s="122" t="n">
        <v>815</v>
      </c>
      <c r="C1689" s="123" t="s">
        <v>958</v>
      </c>
      <c r="D1689" s="138" t="n">
        <v>2.519</v>
      </c>
      <c r="E1689" s="114" t="s">
        <v>494</v>
      </c>
    </row>
    <row r="1690" customFormat="false" ht="11.25" hidden="false" customHeight="false" outlineLevel="0" collapsed="false">
      <c r="B1690" s="122" t="n">
        <v>958</v>
      </c>
      <c r="C1690" s="123" t="s">
        <v>896</v>
      </c>
      <c r="D1690" s="138" t="n">
        <v>621018.556</v>
      </c>
      <c r="E1690" s="114" t="n">
        <v>47698.709</v>
      </c>
    </row>
    <row r="1691" customFormat="false" ht="11.25" hidden="false" customHeight="false" outlineLevel="0" collapsed="false">
      <c r="B1691" s="122" t="n">
        <v>960</v>
      </c>
      <c r="C1691" s="123" t="s">
        <v>897</v>
      </c>
      <c r="D1691" s="138" t="n">
        <v>14729.018</v>
      </c>
      <c r="E1691" s="114" t="n">
        <v>523.587</v>
      </c>
    </row>
    <row r="1692" customFormat="false" ht="11.25" hidden="false" customHeight="false" outlineLevel="0" collapsed="false">
      <c r="B1692" s="122" t="n">
        <v>961</v>
      </c>
      <c r="C1692" s="123" t="s">
        <v>898</v>
      </c>
      <c r="D1692" s="138" t="n">
        <v>239458.837</v>
      </c>
      <c r="E1692" s="114" t="n">
        <v>9995.924</v>
      </c>
    </row>
    <row r="1693" customFormat="false" ht="11.25" hidden="false" customHeight="false" outlineLevel="0" collapsed="false">
      <c r="B1693" s="122" t="n">
        <v>962</v>
      </c>
      <c r="C1693" s="123" t="s">
        <v>899</v>
      </c>
      <c r="D1693" s="138" t="n">
        <v>57335.14</v>
      </c>
      <c r="E1693" s="114" t="n">
        <v>3556.566</v>
      </c>
    </row>
    <row r="1694" customFormat="false" ht="11.25" hidden="false" customHeight="false" outlineLevel="0" collapsed="false">
      <c r="B1694" s="122" t="n">
        <v>963</v>
      </c>
      <c r="C1694" s="123" t="s">
        <v>990</v>
      </c>
      <c r="D1694" s="138" t="n">
        <v>103990.365</v>
      </c>
      <c r="E1694" s="114" t="n">
        <v>3488.913</v>
      </c>
    </row>
    <row r="1695" customFormat="false" ht="11.25" hidden="false" customHeight="false" outlineLevel="0" collapsed="false">
      <c r="B1695" s="122" t="n">
        <v>966</v>
      </c>
      <c r="C1695" s="123" t="s">
        <v>901</v>
      </c>
      <c r="D1695" s="138" t="n">
        <v>46946.547</v>
      </c>
      <c r="E1695" s="114" t="n">
        <v>2884.009</v>
      </c>
    </row>
    <row r="1696" customFormat="false" ht="11.25" hidden="false" customHeight="false" outlineLevel="0" collapsed="false">
      <c r="B1696" s="122" t="n">
        <v>967</v>
      </c>
      <c r="C1696" s="123" t="s">
        <v>902</v>
      </c>
      <c r="D1696" s="138" t="n">
        <v>5209.689</v>
      </c>
      <c r="E1696" s="114" t="n">
        <v>61.763</v>
      </c>
    </row>
    <row r="1697" customFormat="false" ht="11.25" hidden="false" customHeight="false" outlineLevel="0" collapsed="false">
      <c r="B1697" s="122" t="n">
        <v>968</v>
      </c>
      <c r="C1697" s="123" t="s">
        <v>959</v>
      </c>
      <c r="D1697" s="138" t="n">
        <v>645.544</v>
      </c>
      <c r="E1697" s="114" t="n">
        <v>30.969</v>
      </c>
    </row>
    <row r="1698" customFormat="false" ht="11.25" hidden="false" customHeight="false" outlineLevel="0" collapsed="false">
      <c r="B1698" s="122" t="n">
        <v>971</v>
      </c>
      <c r="C1698" s="123" t="s">
        <v>906</v>
      </c>
      <c r="D1698" s="138" t="n">
        <v>39487.396</v>
      </c>
      <c r="E1698" s="114" t="n">
        <v>501.989</v>
      </c>
    </row>
    <row r="1699" customFormat="false" ht="11.25" hidden="false" customHeight="false" outlineLevel="0" collapsed="false">
      <c r="D1699" s="104"/>
      <c r="E1699" s="105"/>
    </row>
    <row r="1700" customFormat="false" ht="11.25" hidden="false" customHeight="false" outlineLevel="0" collapsed="false">
      <c r="A1700" s="51"/>
      <c r="B1700" s="51"/>
      <c r="C1700" s="51"/>
      <c r="D1700" s="106"/>
      <c r="E1700" s="82"/>
    </row>
    <row r="1701" customFormat="false" ht="11.25" hidden="false" customHeight="false" outlineLevel="0" collapsed="false">
      <c r="A1701" s="2" t="n">
        <v>1998</v>
      </c>
      <c r="B1701" s="107"/>
      <c r="C1701" s="107" t="s">
        <v>500</v>
      </c>
      <c r="D1701" s="127" t="n">
        <v>45921391.732</v>
      </c>
      <c r="E1701" s="138" t="n">
        <v>3105602.336</v>
      </c>
    </row>
    <row r="1702" customFormat="false" ht="11.25" hidden="false" customHeight="false" outlineLevel="0" collapsed="false">
      <c r="B1702" s="144"/>
      <c r="C1702" s="119"/>
      <c r="D1702" s="127"/>
      <c r="E1702" s="114"/>
    </row>
    <row r="1703" customFormat="false" ht="11.25" hidden="false" customHeight="false" outlineLevel="0" collapsed="false">
      <c r="B1703" s="118" t="n">
        <v>1</v>
      </c>
      <c r="C1703" s="119" t="s">
        <v>719</v>
      </c>
      <c r="D1703" s="138" t="n">
        <v>3034050.702</v>
      </c>
      <c r="E1703" s="114" t="n">
        <v>196645.384</v>
      </c>
    </row>
    <row r="1704" customFormat="false" ht="11.25" hidden="false" customHeight="false" outlineLevel="0" collapsed="false">
      <c r="B1704" s="118" t="n">
        <v>2</v>
      </c>
      <c r="C1704" s="119" t="s">
        <v>720</v>
      </c>
      <c r="D1704" s="138" t="n">
        <v>1202606.365</v>
      </c>
      <c r="E1704" s="114" t="n">
        <v>66107.417</v>
      </c>
    </row>
    <row r="1705" customFormat="false" ht="11.25" hidden="false" customHeight="false" outlineLevel="0" collapsed="false">
      <c r="B1705" s="118" t="n">
        <v>3</v>
      </c>
      <c r="C1705" s="123" t="s">
        <v>721</v>
      </c>
      <c r="D1705" s="138" t="n">
        <v>1446440.261</v>
      </c>
      <c r="E1705" s="114" t="n">
        <v>89643.543</v>
      </c>
    </row>
    <row r="1706" customFormat="false" ht="11.25" hidden="false" customHeight="false" outlineLevel="0" collapsed="false">
      <c r="B1706" s="118" t="n">
        <v>4</v>
      </c>
      <c r="C1706" s="119" t="s">
        <v>722</v>
      </c>
      <c r="D1706" s="138" t="n">
        <v>7316337.44</v>
      </c>
      <c r="E1706" s="114" t="n">
        <v>468828.071</v>
      </c>
    </row>
    <row r="1707" customFormat="false" ht="11.25" hidden="false" customHeight="false" outlineLevel="0" collapsed="false">
      <c r="B1707" s="118" t="n">
        <v>5</v>
      </c>
      <c r="C1707" s="119" t="s">
        <v>723</v>
      </c>
      <c r="D1707" s="138" t="n">
        <v>4221739.348</v>
      </c>
      <c r="E1707" s="114" t="n">
        <v>252093.859</v>
      </c>
    </row>
    <row r="1708" customFormat="false" ht="11.25" hidden="false" customHeight="false" outlineLevel="0" collapsed="false">
      <c r="B1708" s="118" t="n">
        <v>6</v>
      </c>
      <c r="C1708" s="119" t="s">
        <v>724</v>
      </c>
      <c r="D1708" s="138" t="n">
        <v>2683336.02</v>
      </c>
      <c r="E1708" s="114" t="n">
        <v>172636.75</v>
      </c>
    </row>
    <row r="1709" customFormat="false" ht="11.25" hidden="false" customHeight="false" outlineLevel="0" collapsed="false">
      <c r="B1709" s="118" t="n">
        <v>7</v>
      </c>
      <c r="C1709" s="119" t="s">
        <v>725</v>
      </c>
      <c r="D1709" s="138" t="n">
        <v>258875.528</v>
      </c>
      <c r="E1709" s="114" t="n">
        <v>13911.815</v>
      </c>
    </row>
    <row r="1710" customFormat="false" ht="11.25" hidden="false" customHeight="false" outlineLevel="0" collapsed="false">
      <c r="B1710" s="118" t="n">
        <v>8</v>
      </c>
      <c r="C1710" s="119" t="s">
        <v>726</v>
      </c>
      <c r="D1710" s="138" t="n">
        <v>206749.299</v>
      </c>
      <c r="E1710" s="114" t="n">
        <v>10583.25</v>
      </c>
    </row>
    <row r="1711" customFormat="false" ht="11.25" hidden="false" customHeight="false" outlineLevel="0" collapsed="false">
      <c r="B1711" s="118" t="n">
        <v>9</v>
      </c>
      <c r="C1711" s="119" t="s">
        <v>727</v>
      </c>
      <c r="D1711" s="138" t="n">
        <v>319751.386</v>
      </c>
      <c r="E1711" s="114" t="n">
        <v>30193.077</v>
      </c>
    </row>
    <row r="1712" customFormat="false" ht="11.25" hidden="false" customHeight="false" outlineLevel="0" collapsed="false">
      <c r="B1712" s="118" t="n">
        <v>10</v>
      </c>
      <c r="C1712" s="119" t="s">
        <v>728</v>
      </c>
      <c r="D1712" s="138" t="n">
        <v>79498.438</v>
      </c>
      <c r="E1712" s="114" t="n">
        <v>4460.025</v>
      </c>
    </row>
    <row r="1713" customFormat="false" ht="11.25" hidden="false" customHeight="false" outlineLevel="0" collapsed="false">
      <c r="B1713" s="118" t="n">
        <v>11</v>
      </c>
      <c r="C1713" s="119" t="s">
        <v>729</v>
      </c>
      <c r="D1713" s="138" t="n">
        <v>1276378.227</v>
      </c>
      <c r="E1713" s="114" t="n">
        <v>79762.072</v>
      </c>
    </row>
    <row r="1714" customFormat="false" ht="11.25" hidden="false" customHeight="false" outlineLevel="0" collapsed="false">
      <c r="B1714" s="118" t="n">
        <v>21</v>
      </c>
      <c r="C1714" s="119" t="s">
        <v>991</v>
      </c>
      <c r="D1714" s="138" t="n">
        <v>6.786</v>
      </c>
      <c r="E1714" s="114" t="s">
        <v>494</v>
      </c>
    </row>
    <row r="1715" customFormat="false" ht="11.25" hidden="false" customHeight="false" outlineLevel="0" collapsed="false">
      <c r="B1715" s="118" t="n">
        <v>24</v>
      </c>
      <c r="C1715" s="119" t="s">
        <v>730</v>
      </c>
      <c r="D1715" s="138" t="n">
        <v>3759.296</v>
      </c>
      <c r="E1715" s="114" t="n">
        <v>260.935</v>
      </c>
    </row>
    <row r="1716" customFormat="false" ht="11.25" hidden="false" customHeight="false" outlineLevel="0" collapsed="false">
      <c r="B1716" s="118" t="n">
        <v>25</v>
      </c>
      <c r="C1716" s="119" t="s">
        <v>961</v>
      </c>
      <c r="D1716" s="138" t="n">
        <v>79.617</v>
      </c>
      <c r="E1716" s="114" t="s">
        <v>494</v>
      </c>
    </row>
    <row r="1717" customFormat="false" ht="11.25" hidden="false" customHeight="false" outlineLevel="0" collapsed="false">
      <c r="B1717" s="118" t="n">
        <v>28</v>
      </c>
      <c r="C1717" s="119" t="s">
        <v>731</v>
      </c>
      <c r="D1717" s="138" t="n">
        <v>147727.941</v>
      </c>
      <c r="E1717" s="114" t="n">
        <v>10472.191</v>
      </c>
    </row>
    <row r="1718" customFormat="false" ht="11.25" hidden="false" customHeight="false" outlineLevel="0" collapsed="false">
      <c r="B1718" s="118" t="n">
        <v>30</v>
      </c>
      <c r="C1718" s="119" t="s">
        <v>732</v>
      </c>
      <c r="D1718" s="138" t="n">
        <v>999366.04</v>
      </c>
      <c r="E1718" s="114" t="n">
        <v>33773.06</v>
      </c>
    </row>
    <row r="1719" customFormat="false" ht="11.25" hidden="false" customHeight="false" outlineLevel="0" collapsed="false">
      <c r="B1719" s="118" t="n">
        <v>32</v>
      </c>
      <c r="C1719" s="119" t="s">
        <v>733</v>
      </c>
      <c r="D1719" s="138" t="n">
        <v>421289.193</v>
      </c>
      <c r="E1719" s="114" t="n">
        <v>26979.384</v>
      </c>
    </row>
    <row r="1720" customFormat="false" ht="11.25" hidden="false" customHeight="false" outlineLevel="0" collapsed="false">
      <c r="B1720" s="118" t="n">
        <v>36</v>
      </c>
      <c r="C1720" s="119" t="s">
        <v>735</v>
      </c>
      <c r="D1720" s="138" t="n">
        <v>1017737.775</v>
      </c>
      <c r="E1720" s="114" t="n">
        <v>70702.804</v>
      </c>
    </row>
    <row r="1721" customFormat="false" ht="11.25" hidden="false" customHeight="false" outlineLevel="0" collapsed="false">
      <c r="B1721" s="118" t="n">
        <v>38</v>
      </c>
      <c r="C1721" s="119" t="s">
        <v>734</v>
      </c>
      <c r="D1721" s="138" t="n">
        <v>608284.188</v>
      </c>
      <c r="E1721" s="114" t="n">
        <v>45946.022</v>
      </c>
    </row>
    <row r="1722" customFormat="false" ht="11.25" hidden="false" customHeight="false" outlineLevel="0" collapsed="false">
      <c r="B1722" s="118" t="n">
        <v>46</v>
      </c>
      <c r="C1722" s="119" t="s">
        <v>740</v>
      </c>
      <c r="D1722" s="138" t="n">
        <v>8335.743</v>
      </c>
      <c r="E1722" s="114" t="n">
        <v>861.553</v>
      </c>
    </row>
    <row r="1723" customFormat="false" ht="11.25" hidden="false" customHeight="false" outlineLevel="0" collapsed="false">
      <c r="B1723" s="118" t="n">
        <v>53</v>
      </c>
      <c r="C1723" s="119" t="s">
        <v>741</v>
      </c>
      <c r="D1723" s="138" t="n">
        <v>10257.695</v>
      </c>
      <c r="E1723" s="114" t="n">
        <v>287.404</v>
      </c>
    </row>
    <row r="1724" customFormat="false" ht="11.25" hidden="false" customHeight="false" outlineLevel="0" collapsed="false">
      <c r="B1724" s="118" t="n">
        <v>54</v>
      </c>
      <c r="C1724" s="119" t="s">
        <v>742</v>
      </c>
      <c r="D1724" s="138" t="n">
        <v>2617.993</v>
      </c>
      <c r="E1724" s="114" t="n">
        <v>21.987</v>
      </c>
    </row>
    <row r="1725" customFormat="false" ht="11.25" hidden="false" customHeight="false" outlineLevel="0" collapsed="false">
      <c r="B1725" s="118" t="n">
        <v>55</v>
      </c>
      <c r="C1725" s="119" t="s">
        <v>743</v>
      </c>
      <c r="D1725" s="138" t="n">
        <v>79531.021</v>
      </c>
      <c r="E1725" s="114" t="n">
        <v>3268.516</v>
      </c>
    </row>
    <row r="1726" customFormat="false" ht="11.25" hidden="false" customHeight="false" outlineLevel="0" collapsed="false">
      <c r="B1726" s="118" t="n">
        <v>60</v>
      </c>
      <c r="C1726" s="119" t="s">
        <v>744</v>
      </c>
      <c r="D1726" s="138" t="n">
        <v>82052.227</v>
      </c>
      <c r="E1726" s="114" t="n">
        <v>8201.336</v>
      </c>
    </row>
    <row r="1727" customFormat="false" ht="11.25" hidden="false" customHeight="false" outlineLevel="0" collapsed="false">
      <c r="B1727" s="118" t="n">
        <v>62</v>
      </c>
      <c r="C1727" s="119" t="s">
        <v>745</v>
      </c>
      <c r="D1727" s="138" t="n">
        <v>93301.524</v>
      </c>
      <c r="E1727" s="114" t="n">
        <v>3091.621</v>
      </c>
    </row>
    <row r="1728" customFormat="false" ht="11.25" hidden="false" customHeight="false" outlineLevel="0" collapsed="false">
      <c r="B1728" s="118" t="n">
        <v>63</v>
      </c>
      <c r="C1728" s="119" t="s">
        <v>746</v>
      </c>
      <c r="D1728" s="138" t="n">
        <v>23576.624</v>
      </c>
      <c r="E1728" s="114" t="n">
        <v>1518.916</v>
      </c>
    </row>
    <row r="1729" customFormat="false" ht="11.25" hidden="false" customHeight="false" outlineLevel="0" collapsed="false">
      <c r="B1729" s="118" t="n">
        <v>64</v>
      </c>
      <c r="C1729" s="119" t="s">
        <v>747</v>
      </c>
      <c r="D1729" s="138" t="n">
        <v>152389.328</v>
      </c>
      <c r="E1729" s="114" t="n">
        <v>7413.135</v>
      </c>
    </row>
    <row r="1730" customFormat="false" ht="11.25" hidden="false" customHeight="false" outlineLevel="0" collapsed="false">
      <c r="B1730" s="118" t="n">
        <v>66</v>
      </c>
      <c r="C1730" s="119" t="s">
        <v>748</v>
      </c>
      <c r="D1730" s="138" t="n">
        <v>344672.402</v>
      </c>
      <c r="E1730" s="114" t="n">
        <v>15850.615</v>
      </c>
    </row>
    <row r="1731" customFormat="false" ht="11.25" hidden="false" customHeight="false" outlineLevel="0" collapsed="false">
      <c r="B1731" s="118" t="n">
        <v>68</v>
      </c>
      <c r="C1731" s="119" t="s">
        <v>749</v>
      </c>
      <c r="D1731" s="138" t="n">
        <v>367420.214</v>
      </c>
      <c r="E1731" s="114" t="n">
        <v>27108.544</v>
      </c>
    </row>
    <row r="1732" customFormat="false" ht="11.25" hidden="false" customHeight="false" outlineLevel="0" collapsed="false">
      <c r="B1732" s="118" t="n">
        <v>70</v>
      </c>
      <c r="C1732" s="119" t="s">
        <v>750</v>
      </c>
      <c r="D1732" s="138" t="n">
        <v>2844.917</v>
      </c>
      <c r="E1732" s="114" t="n">
        <v>91.002</v>
      </c>
    </row>
    <row r="1733" customFormat="false" ht="11.25" hidden="false" customHeight="false" outlineLevel="0" collapsed="false">
      <c r="B1733" s="118" t="n">
        <v>72</v>
      </c>
      <c r="C1733" s="119" t="s">
        <v>751</v>
      </c>
      <c r="D1733" s="138" t="n">
        <v>988781.322</v>
      </c>
      <c r="E1733" s="114" t="n">
        <v>86063.999</v>
      </c>
    </row>
    <row r="1734" customFormat="false" ht="11.25" hidden="false" customHeight="false" outlineLevel="0" collapsed="false">
      <c r="B1734" s="118" t="n">
        <v>73</v>
      </c>
      <c r="C1734" s="119" t="s">
        <v>752</v>
      </c>
      <c r="D1734" s="138" t="n">
        <v>20926.571</v>
      </c>
      <c r="E1734" s="114" t="n">
        <v>502.885</v>
      </c>
    </row>
    <row r="1735" customFormat="false" ht="11.25" hidden="false" customHeight="false" outlineLevel="0" collapsed="false">
      <c r="B1735" s="118" t="n">
        <v>74</v>
      </c>
      <c r="C1735" s="119" t="s">
        <v>753</v>
      </c>
      <c r="D1735" s="138" t="n">
        <v>11798.809</v>
      </c>
      <c r="E1735" s="114" t="n">
        <v>1386.092</v>
      </c>
    </row>
    <row r="1736" customFormat="false" ht="11.25" hidden="false" customHeight="false" outlineLevel="0" collapsed="false">
      <c r="B1736" s="118" t="n">
        <v>75</v>
      </c>
      <c r="C1736" s="119" t="s">
        <v>962</v>
      </c>
      <c r="D1736" s="138" t="n">
        <v>2155006.116</v>
      </c>
      <c r="E1736" s="114" t="n">
        <v>156986.786</v>
      </c>
    </row>
    <row r="1737" customFormat="false" ht="11.25" hidden="false" customHeight="false" outlineLevel="0" collapsed="false">
      <c r="B1737" s="118" t="n">
        <v>76</v>
      </c>
      <c r="C1737" s="119" t="s">
        <v>755</v>
      </c>
      <c r="D1737" s="138" t="n">
        <v>91007.332</v>
      </c>
      <c r="E1737" s="114" t="n">
        <v>7150.74</v>
      </c>
    </row>
    <row r="1738" customFormat="false" ht="11.25" hidden="false" customHeight="false" outlineLevel="0" collapsed="false">
      <c r="B1738" s="118" t="n">
        <v>78</v>
      </c>
      <c r="C1738" s="119" t="s">
        <v>756</v>
      </c>
      <c r="D1738" s="138" t="n">
        <v>50343.958</v>
      </c>
      <c r="E1738" s="114" t="n">
        <v>2259.013</v>
      </c>
    </row>
    <row r="1739" customFormat="false" ht="11.25" hidden="false" customHeight="false" outlineLevel="0" collapsed="false">
      <c r="B1739" s="118" t="n">
        <v>79</v>
      </c>
      <c r="C1739" s="119" t="s">
        <v>757</v>
      </c>
      <c r="D1739" s="138" t="n">
        <v>253668.028</v>
      </c>
      <c r="E1739" s="114" t="n">
        <v>23390.489</v>
      </c>
    </row>
    <row r="1740" customFormat="false" ht="11.25" hidden="false" customHeight="false" outlineLevel="0" collapsed="false">
      <c r="B1740" s="118" t="n">
        <v>80</v>
      </c>
      <c r="C1740" s="119" t="s">
        <v>758</v>
      </c>
      <c r="D1740" s="138" t="n">
        <v>41995.135</v>
      </c>
      <c r="E1740" s="114" t="n">
        <v>1940.67</v>
      </c>
    </row>
    <row r="1741" customFormat="false" ht="11.25" hidden="false" customHeight="false" outlineLevel="0" collapsed="false">
      <c r="B1741" s="118" t="n">
        <v>81</v>
      </c>
      <c r="C1741" s="119" t="s">
        <v>759</v>
      </c>
      <c r="D1741" s="138" t="n">
        <v>96207.035</v>
      </c>
      <c r="E1741" s="114" t="n">
        <v>5687.176</v>
      </c>
    </row>
    <row r="1742" customFormat="false" ht="11.25" hidden="false" customHeight="false" outlineLevel="0" collapsed="false">
      <c r="B1742" s="118" t="n">
        <v>82</v>
      </c>
      <c r="C1742" s="119" t="s">
        <v>760</v>
      </c>
      <c r="D1742" s="138" t="n">
        <v>7853.123</v>
      </c>
      <c r="E1742" s="114" t="n">
        <v>201.047</v>
      </c>
    </row>
    <row r="1743" customFormat="false" ht="11.25" hidden="false" customHeight="false" outlineLevel="0" collapsed="false">
      <c r="B1743" s="122" t="n">
        <v>83</v>
      </c>
      <c r="C1743" s="128" t="s">
        <v>761</v>
      </c>
      <c r="D1743" s="138" t="n">
        <v>6772.812</v>
      </c>
      <c r="E1743" s="114" t="n">
        <v>822.257</v>
      </c>
    </row>
    <row r="1744" customFormat="false" ht="11.25" hidden="false" customHeight="false" outlineLevel="0" collapsed="false">
      <c r="B1744" s="118" t="n">
        <v>91</v>
      </c>
      <c r="C1744" s="119" t="s">
        <v>762</v>
      </c>
      <c r="D1744" s="138" t="n">
        <v>43319.99</v>
      </c>
      <c r="E1744" s="114" t="n">
        <v>2749.629</v>
      </c>
    </row>
    <row r="1745" customFormat="false" ht="11.25" hidden="false" customHeight="false" outlineLevel="0" collapsed="false">
      <c r="B1745" s="118" t="n">
        <v>92</v>
      </c>
      <c r="C1745" s="119" t="s">
        <v>763</v>
      </c>
      <c r="D1745" s="138" t="n">
        <v>14757.291</v>
      </c>
      <c r="E1745" s="114" t="n">
        <v>3396.056</v>
      </c>
    </row>
    <row r="1746" customFormat="false" ht="11.25" hidden="false" customHeight="false" outlineLevel="0" collapsed="false">
      <c r="B1746" s="118" t="n">
        <v>93</v>
      </c>
      <c r="C1746" s="119" t="s">
        <v>764</v>
      </c>
      <c r="D1746" s="138" t="n">
        <v>5297.914</v>
      </c>
      <c r="E1746" s="114" t="n">
        <v>1298.443</v>
      </c>
    </row>
    <row r="1747" customFormat="false" ht="11.25" hidden="false" customHeight="false" outlineLevel="0" collapsed="false">
      <c r="B1747" s="118" t="n">
        <v>94</v>
      </c>
      <c r="C1747" s="119" t="s">
        <v>963</v>
      </c>
      <c r="D1747" s="138" t="n">
        <v>25940.322</v>
      </c>
      <c r="E1747" s="114" t="n">
        <v>228.731</v>
      </c>
    </row>
    <row r="1748" customFormat="false" ht="11.25" hidden="false" customHeight="false" outlineLevel="0" collapsed="false">
      <c r="B1748" s="118" t="n">
        <v>96</v>
      </c>
      <c r="C1748" s="119" t="s">
        <v>766</v>
      </c>
      <c r="D1748" s="138" t="n">
        <v>13236.784</v>
      </c>
      <c r="E1748" s="114" t="n">
        <v>844.403</v>
      </c>
    </row>
    <row r="1749" customFormat="false" ht="11.25" hidden="false" customHeight="false" outlineLevel="0" collapsed="false">
      <c r="B1749" s="118" t="n">
        <v>204</v>
      </c>
      <c r="C1749" s="119" t="s">
        <v>767</v>
      </c>
      <c r="D1749" s="138" t="n">
        <v>46991.994</v>
      </c>
      <c r="E1749" s="114" t="n">
        <v>3398.751</v>
      </c>
    </row>
    <row r="1750" customFormat="false" ht="11.25" hidden="false" customHeight="false" outlineLevel="0" collapsed="false">
      <c r="B1750" s="118" t="n">
        <v>208</v>
      </c>
      <c r="C1750" s="119" t="s">
        <v>768</v>
      </c>
      <c r="D1750" s="138" t="n">
        <v>647284.996</v>
      </c>
      <c r="E1750" s="114" t="n">
        <v>87124.436</v>
      </c>
    </row>
    <row r="1751" customFormat="false" ht="11.25" hidden="false" customHeight="false" outlineLevel="0" collapsed="false">
      <c r="B1751" s="118" t="n">
        <v>212</v>
      </c>
      <c r="C1751" s="119" t="s">
        <v>769</v>
      </c>
      <c r="D1751" s="138" t="n">
        <v>63087.979</v>
      </c>
      <c r="E1751" s="114" t="n">
        <v>2571.085</v>
      </c>
    </row>
    <row r="1752" customFormat="false" ht="11.25" hidden="false" customHeight="false" outlineLevel="0" collapsed="false">
      <c r="B1752" s="118" t="n">
        <v>216</v>
      </c>
      <c r="C1752" s="119" t="s">
        <v>770</v>
      </c>
      <c r="D1752" s="138" t="n">
        <v>342863.444</v>
      </c>
      <c r="E1752" s="114" t="n">
        <v>34514.18</v>
      </c>
    </row>
    <row r="1753" customFormat="false" ht="11.25" hidden="false" customHeight="false" outlineLevel="0" collapsed="false">
      <c r="B1753" s="118" t="n">
        <v>220</v>
      </c>
      <c r="C1753" s="119" t="s">
        <v>771</v>
      </c>
      <c r="D1753" s="138" t="n">
        <v>392959.444</v>
      </c>
      <c r="E1753" s="114" t="n">
        <v>26143.173</v>
      </c>
    </row>
    <row r="1754" customFormat="false" ht="11.25" hidden="false" customHeight="false" outlineLevel="0" collapsed="false">
      <c r="B1754" s="118" t="n">
        <v>224</v>
      </c>
      <c r="C1754" s="119" t="s">
        <v>772</v>
      </c>
      <c r="D1754" s="138" t="n">
        <v>11801.63</v>
      </c>
      <c r="E1754" s="114" t="n">
        <v>655.423</v>
      </c>
    </row>
    <row r="1755" customFormat="false" ht="11.25" hidden="false" customHeight="false" outlineLevel="0" collapsed="false">
      <c r="B1755" s="118" t="n">
        <v>228</v>
      </c>
      <c r="C1755" s="119" t="s">
        <v>773</v>
      </c>
      <c r="D1755" s="138" t="n">
        <v>910.652</v>
      </c>
      <c r="E1755" s="114" t="s">
        <v>494</v>
      </c>
    </row>
    <row r="1756" customFormat="false" ht="11.25" hidden="false" customHeight="false" outlineLevel="0" collapsed="false">
      <c r="B1756" s="118" t="n">
        <v>240</v>
      </c>
      <c r="C1756" s="119" t="s">
        <v>917</v>
      </c>
      <c r="D1756" s="138" t="n">
        <v>163.583</v>
      </c>
      <c r="E1756" s="114" t="s">
        <v>494</v>
      </c>
    </row>
    <row r="1757" customFormat="false" ht="11.25" hidden="false" customHeight="false" outlineLevel="0" collapsed="false">
      <c r="B1757" s="118" t="n">
        <v>247</v>
      </c>
      <c r="C1757" s="119" t="s">
        <v>992</v>
      </c>
      <c r="D1757" s="138" t="n">
        <v>101.545</v>
      </c>
      <c r="E1757" s="114" t="s">
        <v>494</v>
      </c>
    </row>
    <row r="1758" customFormat="false" ht="11.25" hidden="false" customHeight="false" outlineLevel="0" collapsed="false">
      <c r="B1758" s="118" t="n">
        <v>248</v>
      </c>
      <c r="C1758" s="119" t="s">
        <v>778</v>
      </c>
      <c r="D1758" s="138" t="n">
        <v>34.532</v>
      </c>
      <c r="E1758" s="114" t="s">
        <v>494</v>
      </c>
    </row>
    <row r="1759" customFormat="false" ht="11.25" hidden="false" customHeight="false" outlineLevel="0" collapsed="false">
      <c r="B1759" s="118" t="n">
        <v>252</v>
      </c>
      <c r="C1759" s="119" t="s">
        <v>779</v>
      </c>
      <c r="D1759" s="138" t="n">
        <v>599.412</v>
      </c>
      <c r="E1759" s="114" t="s">
        <v>494</v>
      </c>
    </row>
    <row r="1760" customFormat="false" ht="11.25" hidden="false" customHeight="false" outlineLevel="0" collapsed="false">
      <c r="B1760" s="118" t="n">
        <v>260</v>
      </c>
      <c r="C1760" s="119" t="s">
        <v>781</v>
      </c>
      <c r="D1760" s="138" t="n">
        <v>10.265</v>
      </c>
      <c r="E1760" s="114" t="s">
        <v>494</v>
      </c>
    </row>
    <row r="1761" customFormat="false" ht="11.25" hidden="false" customHeight="false" outlineLevel="0" collapsed="false">
      <c r="B1761" s="118" t="n">
        <v>268</v>
      </c>
      <c r="C1761" s="119" t="s">
        <v>783</v>
      </c>
      <c r="D1761" s="138" t="n">
        <v>2994.23</v>
      </c>
      <c r="E1761" s="114" t="n">
        <v>530.301</v>
      </c>
    </row>
    <row r="1762" customFormat="false" ht="11.25" hidden="false" customHeight="false" outlineLevel="0" collapsed="false">
      <c r="B1762" s="118" t="n">
        <v>272</v>
      </c>
      <c r="C1762" s="119" t="s">
        <v>784</v>
      </c>
      <c r="D1762" s="138" t="n">
        <v>27102.342</v>
      </c>
      <c r="E1762" s="114" t="n">
        <v>1640.032</v>
      </c>
    </row>
    <row r="1763" customFormat="false" ht="11.25" hidden="false" customHeight="false" outlineLevel="0" collapsed="false">
      <c r="B1763" s="118" t="n">
        <v>276</v>
      </c>
      <c r="C1763" s="119" t="s">
        <v>785</v>
      </c>
      <c r="D1763" s="138" t="n">
        <v>14950.219</v>
      </c>
      <c r="E1763" s="114" t="n">
        <v>570.723</v>
      </c>
    </row>
    <row r="1764" customFormat="false" ht="11.25" hidden="false" customHeight="false" outlineLevel="0" collapsed="false">
      <c r="B1764" s="118" t="n">
        <v>280</v>
      </c>
      <c r="C1764" s="119" t="s">
        <v>993</v>
      </c>
      <c r="D1764" s="138" t="n">
        <v>3.323</v>
      </c>
      <c r="E1764" s="114" t="s">
        <v>494</v>
      </c>
    </row>
    <row r="1765" customFormat="false" ht="11.25" hidden="false" customHeight="false" outlineLevel="0" collapsed="false">
      <c r="B1765" s="118" t="n">
        <v>284</v>
      </c>
      <c r="C1765" s="119" t="s">
        <v>787</v>
      </c>
      <c r="D1765" s="138" t="n">
        <v>567.847</v>
      </c>
      <c r="E1765" s="114" t="s">
        <v>494</v>
      </c>
    </row>
    <row r="1766" customFormat="false" ht="11.25" hidden="false" customHeight="false" outlineLevel="0" collapsed="false">
      <c r="B1766" s="118" t="n">
        <v>288</v>
      </c>
      <c r="C1766" s="119" t="s">
        <v>788</v>
      </c>
      <c r="D1766" s="138" t="n">
        <v>2752.002</v>
      </c>
      <c r="E1766" s="114" t="n">
        <v>35.83</v>
      </c>
    </row>
    <row r="1767" customFormat="false" ht="11.25" hidden="false" customHeight="false" outlineLevel="0" collapsed="false">
      <c r="B1767" s="118" t="n">
        <v>302</v>
      </c>
      <c r="C1767" s="119" t="s">
        <v>789</v>
      </c>
      <c r="D1767" s="138" t="n">
        <v>14219.977</v>
      </c>
      <c r="E1767" s="114" t="n">
        <v>111.894</v>
      </c>
    </row>
    <row r="1768" customFormat="false" ht="11.25" hidden="false" customHeight="false" outlineLevel="0" collapsed="false">
      <c r="B1768" s="118" t="n">
        <v>306</v>
      </c>
      <c r="C1768" s="119" t="s">
        <v>970</v>
      </c>
      <c r="D1768" s="138" t="n">
        <v>208.216</v>
      </c>
      <c r="E1768" s="114" t="s">
        <v>494</v>
      </c>
    </row>
    <row r="1769" customFormat="false" ht="11.25" hidden="false" customHeight="false" outlineLevel="0" collapsed="false">
      <c r="B1769" s="118" t="n">
        <v>311</v>
      </c>
      <c r="C1769" s="119" t="s">
        <v>994</v>
      </c>
      <c r="D1769" s="138" t="n">
        <v>59.889</v>
      </c>
      <c r="E1769" s="114" t="s">
        <v>494</v>
      </c>
    </row>
    <row r="1770" customFormat="false" ht="11.25" hidden="false" customHeight="false" outlineLevel="0" collapsed="false">
      <c r="B1770" s="118" t="n">
        <v>314</v>
      </c>
      <c r="C1770" s="119" t="s">
        <v>793</v>
      </c>
      <c r="D1770" s="138" t="n">
        <v>20197.663</v>
      </c>
      <c r="E1770" s="114" t="n">
        <v>1194.079</v>
      </c>
    </row>
    <row r="1771" customFormat="false" ht="11.25" hidden="false" customHeight="false" outlineLevel="0" collapsed="false">
      <c r="B1771" s="118" t="n">
        <v>318</v>
      </c>
      <c r="C1771" s="119" t="s">
        <v>794</v>
      </c>
      <c r="D1771" s="138" t="n">
        <v>2301.541</v>
      </c>
      <c r="E1771" s="114" t="s">
        <v>494</v>
      </c>
    </row>
    <row r="1772" customFormat="false" ht="11.25" hidden="false" customHeight="false" outlineLevel="0" collapsed="false">
      <c r="B1772" s="118" t="n">
        <v>322</v>
      </c>
      <c r="C1772" s="119" t="s">
        <v>795</v>
      </c>
      <c r="D1772" s="138" t="n">
        <v>125.082</v>
      </c>
      <c r="E1772" s="114" t="s">
        <v>494</v>
      </c>
    </row>
    <row r="1773" customFormat="false" ht="11.25" hidden="false" customHeight="false" outlineLevel="0" collapsed="false">
      <c r="B1773" s="118" t="n">
        <v>328</v>
      </c>
      <c r="C1773" s="119" t="s">
        <v>924</v>
      </c>
      <c r="D1773" s="138" t="n">
        <v>48.209</v>
      </c>
      <c r="E1773" s="114" t="n">
        <v>40.633</v>
      </c>
    </row>
    <row r="1774" customFormat="false" ht="11.25" hidden="false" customHeight="false" outlineLevel="0" collapsed="false">
      <c r="B1774" s="118" t="n">
        <v>334</v>
      </c>
      <c r="C1774" s="119" t="s">
        <v>925</v>
      </c>
      <c r="D1774" s="138" t="n">
        <v>781.335</v>
      </c>
      <c r="E1774" s="114" t="n">
        <v>210.848</v>
      </c>
    </row>
    <row r="1775" customFormat="false" ht="11.25" hidden="false" customHeight="false" outlineLevel="0" collapsed="false">
      <c r="B1775" s="118" t="n">
        <v>338</v>
      </c>
      <c r="C1775" s="119" t="s">
        <v>995</v>
      </c>
      <c r="D1775" s="138" t="n">
        <v>1316.879</v>
      </c>
      <c r="E1775" s="114" t="n">
        <v>58.418</v>
      </c>
    </row>
    <row r="1776" customFormat="false" ht="11.25" hidden="false" customHeight="false" outlineLevel="0" collapsed="false">
      <c r="B1776" s="118" t="n">
        <v>342</v>
      </c>
      <c r="C1776" s="119" t="s">
        <v>927</v>
      </c>
      <c r="D1776" s="138" t="n">
        <v>175.887</v>
      </c>
      <c r="E1776" s="114" t="n">
        <v>64.166</v>
      </c>
    </row>
    <row r="1777" customFormat="false" ht="11.25" hidden="false" customHeight="false" outlineLevel="0" collapsed="false">
      <c r="B1777" s="118" t="n">
        <v>346</v>
      </c>
      <c r="C1777" s="119" t="s">
        <v>800</v>
      </c>
      <c r="D1777" s="138" t="n">
        <v>1509.276</v>
      </c>
      <c r="E1777" s="114" t="n">
        <v>96.875</v>
      </c>
    </row>
    <row r="1778" customFormat="false" ht="11.25" hidden="false" customHeight="false" outlineLevel="0" collapsed="false">
      <c r="B1778" s="118" t="n">
        <v>350</v>
      </c>
      <c r="C1778" s="119" t="s">
        <v>801</v>
      </c>
      <c r="D1778" s="138" t="n">
        <v>963.779</v>
      </c>
      <c r="E1778" s="114" t="s">
        <v>494</v>
      </c>
    </row>
    <row r="1779" customFormat="false" ht="11.25" hidden="false" customHeight="false" outlineLevel="0" collapsed="false">
      <c r="B1779" s="118" t="n">
        <v>352</v>
      </c>
      <c r="C1779" s="119" t="s">
        <v>802</v>
      </c>
      <c r="D1779" s="138" t="n">
        <v>969.108</v>
      </c>
      <c r="E1779" s="114" t="n">
        <v>24</v>
      </c>
    </row>
    <row r="1780" customFormat="false" ht="11.25" hidden="false" customHeight="false" outlineLevel="0" collapsed="false">
      <c r="B1780" s="118" t="n">
        <v>355</v>
      </c>
      <c r="C1780" s="119" t="s">
        <v>996</v>
      </c>
      <c r="D1780" s="138" t="n">
        <v>2.525</v>
      </c>
      <c r="E1780" s="114" t="s">
        <v>494</v>
      </c>
    </row>
    <row r="1781" customFormat="false" ht="11.25" hidden="false" customHeight="false" outlineLevel="0" collapsed="false">
      <c r="B1781" s="118" t="n">
        <v>366</v>
      </c>
      <c r="C1781" s="119" t="s">
        <v>930</v>
      </c>
      <c r="D1781" s="138" t="n">
        <v>1016.146</v>
      </c>
      <c r="E1781" s="114" t="s">
        <v>494</v>
      </c>
    </row>
    <row r="1782" customFormat="false" ht="11.25" hidden="false" customHeight="false" outlineLevel="0" collapsed="false">
      <c r="B1782" s="118" t="n">
        <v>370</v>
      </c>
      <c r="C1782" s="119" t="s">
        <v>931</v>
      </c>
      <c r="D1782" s="138" t="n">
        <v>145.491</v>
      </c>
      <c r="E1782" s="114" t="s">
        <v>494</v>
      </c>
    </row>
    <row r="1783" customFormat="false" ht="11.25" hidden="false" customHeight="false" outlineLevel="0" collapsed="false">
      <c r="B1783" s="118" t="n">
        <v>372</v>
      </c>
      <c r="C1783" s="119" t="s">
        <v>997</v>
      </c>
      <c r="D1783" s="138" t="n">
        <v>22.291</v>
      </c>
      <c r="E1783" s="114" t="s">
        <v>494</v>
      </c>
    </row>
    <row r="1784" customFormat="false" ht="11.25" hidden="false" customHeight="false" outlineLevel="0" collapsed="false">
      <c r="B1784" s="118" t="n">
        <v>373</v>
      </c>
      <c r="C1784" s="119" t="s">
        <v>807</v>
      </c>
      <c r="D1784" s="138" t="n">
        <v>453.329</v>
      </c>
      <c r="E1784" s="114" t="s">
        <v>494</v>
      </c>
    </row>
    <row r="1785" customFormat="false" ht="11.25" hidden="false" customHeight="false" outlineLevel="0" collapsed="false">
      <c r="B1785" s="118" t="n">
        <v>378</v>
      </c>
      <c r="C1785" s="119" t="s">
        <v>809</v>
      </c>
      <c r="D1785" s="138" t="n">
        <v>75.694</v>
      </c>
      <c r="E1785" s="114" t="n">
        <v>75.694</v>
      </c>
    </row>
    <row r="1786" customFormat="false" ht="11.25" hidden="false" customHeight="false" outlineLevel="0" collapsed="false">
      <c r="B1786" s="118" t="n">
        <v>382</v>
      </c>
      <c r="C1786" s="119" t="s">
        <v>810</v>
      </c>
      <c r="D1786" s="138" t="n">
        <v>3175.975</v>
      </c>
      <c r="E1786" s="114" t="n">
        <v>42.372</v>
      </c>
    </row>
    <row r="1787" customFormat="false" ht="11.25" hidden="false" customHeight="false" outlineLevel="0" collapsed="false">
      <c r="B1787" s="118" t="n">
        <v>386</v>
      </c>
      <c r="C1787" s="119" t="s">
        <v>933</v>
      </c>
      <c r="D1787" s="138" t="n">
        <v>1551.823</v>
      </c>
      <c r="E1787" s="114" t="s">
        <v>494</v>
      </c>
    </row>
    <row r="1788" customFormat="false" ht="11.25" hidden="false" customHeight="false" outlineLevel="0" collapsed="false">
      <c r="B1788" s="118" t="n">
        <v>389</v>
      </c>
      <c r="C1788" s="119" t="s">
        <v>976</v>
      </c>
      <c r="D1788" s="138" t="n">
        <v>605.432</v>
      </c>
      <c r="E1788" s="114" t="n">
        <v>151.379</v>
      </c>
    </row>
    <row r="1789" customFormat="false" ht="11.25" hidden="false" customHeight="false" outlineLevel="0" collapsed="false">
      <c r="B1789" s="118" t="n">
        <v>390</v>
      </c>
      <c r="C1789" s="119" t="s">
        <v>812</v>
      </c>
      <c r="D1789" s="138" t="n">
        <v>152480.331</v>
      </c>
      <c r="E1789" s="114" t="n">
        <v>14010.523</v>
      </c>
    </row>
    <row r="1790" customFormat="false" ht="11.25" hidden="false" customHeight="false" outlineLevel="0" collapsed="false">
      <c r="B1790" s="118" t="n">
        <v>393</v>
      </c>
      <c r="C1790" s="128" t="s">
        <v>998</v>
      </c>
      <c r="D1790" s="138" t="n">
        <v>91.479</v>
      </c>
      <c r="E1790" s="114" t="s">
        <v>494</v>
      </c>
    </row>
    <row r="1791" customFormat="false" ht="11.25" hidden="false" customHeight="false" outlineLevel="0" collapsed="false">
      <c r="B1791" s="118" t="n">
        <v>395</v>
      </c>
      <c r="C1791" s="119" t="s">
        <v>999</v>
      </c>
      <c r="D1791" s="138" t="n">
        <v>693.626</v>
      </c>
      <c r="E1791" s="114" t="s">
        <v>494</v>
      </c>
    </row>
    <row r="1792" customFormat="false" ht="11.25" hidden="false" customHeight="false" outlineLevel="0" collapsed="false">
      <c r="B1792" s="118" t="n">
        <v>400</v>
      </c>
      <c r="C1792" s="119" t="s">
        <v>815</v>
      </c>
      <c r="D1792" s="138" t="n">
        <v>4053750.314</v>
      </c>
      <c r="E1792" s="114" t="n">
        <v>318328.255</v>
      </c>
    </row>
    <row r="1793" customFormat="false" ht="11.25" hidden="false" customHeight="false" outlineLevel="0" collapsed="false">
      <c r="B1793" s="118" t="n">
        <v>404</v>
      </c>
      <c r="C1793" s="119" t="s">
        <v>816</v>
      </c>
      <c r="D1793" s="138" t="n">
        <v>176297.37</v>
      </c>
      <c r="E1793" s="114" t="n">
        <v>17605.68</v>
      </c>
    </row>
    <row r="1794" customFormat="false" ht="11.25" hidden="false" customHeight="false" outlineLevel="0" collapsed="false">
      <c r="B1794" s="118" t="n">
        <v>412</v>
      </c>
      <c r="C1794" s="119" t="s">
        <v>818</v>
      </c>
      <c r="D1794" s="138" t="n">
        <v>61783.433</v>
      </c>
      <c r="E1794" s="114" t="n">
        <v>9423.851</v>
      </c>
    </row>
    <row r="1795" customFormat="false" ht="11.25" hidden="false" customHeight="false" outlineLevel="0" collapsed="false">
      <c r="B1795" s="118" t="n">
        <v>413</v>
      </c>
      <c r="C1795" s="119" t="s">
        <v>937</v>
      </c>
      <c r="D1795" s="138" t="n">
        <v>878.657</v>
      </c>
      <c r="E1795" s="114" t="n">
        <v>194</v>
      </c>
    </row>
    <row r="1796" customFormat="false" ht="11.25" hidden="false" customHeight="false" outlineLevel="0" collapsed="false">
      <c r="B1796" s="118" t="n">
        <v>416</v>
      </c>
      <c r="C1796" s="119" t="s">
        <v>819</v>
      </c>
      <c r="D1796" s="138" t="n">
        <v>84.529</v>
      </c>
      <c r="E1796" s="114" t="s">
        <v>494</v>
      </c>
    </row>
    <row r="1797" customFormat="false" ht="11.25" hidden="false" customHeight="false" outlineLevel="0" collapsed="false">
      <c r="B1797" s="118" t="n">
        <v>421</v>
      </c>
      <c r="C1797" s="119" t="s">
        <v>938</v>
      </c>
      <c r="D1797" s="138" t="n">
        <v>171.939</v>
      </c>
      <c r="E1797" s="114" t="s">
        <v>494</v>
      </c>
    </row>
    <row r="1798" customFormat="false" ht="11.25" hidden="false" customHeight="false" outlineLevel="0" collapsed="false">
      <c r="B1798" s="118" t="n">
        <v>424</v>
      </c>
      <c r="C1798" s="119" t="s">
        <v>939</v>
      </c>
      <c r="D1798" s="138" t="n">
        <v>82.043</v>
      </c>
      <c r="E1798" s="114" t="s">
        <v>494</v>
      </c>
    </row>
    <row r="1799" customFormat="false" ht="11.25" hidden="false" customHeight="false" outlineLevel="0" collapsed="false">
      <c r="B1799" s="118" t="n">
        <v>428</v>
      </c>
      <c r="C1799" s="119" t="s">
        <v>940</v>
      </c>
      <c r="D1799" s="138" t="n">
        <v>451.827</v>
      </c>
      <c r="E1799" s="114" t="n">
        <v>438.479</v>
      </c>
    </row>
    <row r="1800" customFormat="false" ht="11.25" hidden="false" customHeight="false" outlineLevel="0" collapsed="false">
      <c r="B1800" s="118" t="n">
        <v>432</v>
      </c>
      <c r="C1800" s="119" t="s">
        <v>823</v>
      </c>
      <c r="D1800" s="138" t="n">
        <v>32.886</v>
      </c>
      <c r="E1800" s="114" t="s">
        <v>494</v>
      </c>
    </row>
    <row r="1801" customFormat="false" ht="11.25" hidden="false" customHeight="false" outlineLevel="0" collapsed="false">
      <c r="B1801" s="118" t="n">
        <v>436</v>
      </c>
      <c r="C1801" s="119" t="s">
        <v>824</v>
      </c>
      <c r="D1801" s="138" t="n">
        <v>7382.367</v>
      </c>
      <c r="E1801" s="114" t="n">
        <v>120.305</v>
      </c>
    </row>
    <row r="1802" customFormat="false" ht="11.25" hidden="false" customHeight="false" outlineLevel="0" collapsed="false">
      <c r="B1802" s="118" t="n">
        <v>442</v>
      </c>
      <c r="C1802" s="119" t="s">
        <v>941</v>
      </c>
      <c r="D1802" s="138" t="n">
        <v>35091.984</v>
      </c>
      <c r="E1802" s="114" t="n">
        <v>674.349</v>
      </c>
    </row>
    <row r="1803" customFormat="false" ht="11.25" hidden="false" customHeight="false" outlineLevel="0" collapsed="false">
      <c r="B1803" s="118" t="n">
        <v>448</v>
      </c>
      <c r="C1803" s="119" t="s">
        <v>942</v>
      </c>
      <c r="D1803" s="138" t="n">
        <v>130.001</v>
      </c>
      <c r="E1803" s="114" t="n">
        <v>3.979</v>
      </c>
    </row>
    <row r="1804" customFormat="false" ht="11.25" hidden="false" customHeight="false" outlineLevel="0" collapsed="false">
      <c r="B1804" s="118" t="n">
        <v>452</v>
      </c>
      <c r="C1804" s="119" t="s">
        <v>943</v>
      </c>
      <c r="D1804" s="138" t="n">
        <v>31.108</v>
      </c>
      <c r="E1804" s="114" t="n">
        <v>22.7</v>
      </c>
    </row>
    <row r="1805" customFormat="false" ht="11.25" hidden="false" customHeight="false" outlineLevel="0" collapsed="false">
      <c r="B1805" s="118" t="n">
        <v>453</v>
      </c>
      <c r="C1805" s="119" t="s">
        <v>828</v>
      </c>
      <c r="D1805" s="138" t="n">
        <v>1102.446</v>
      </c>
      <c r="E1805" s="114" t="n">
        <v>47.694</v>
      </c>
    </row>
    <row r="1806" customFormat="false" ht="11.25" hidden="false" customHeight="false" outlineLevel="0" collapsed="false">
      <c r="B1806" s="118" t="n">
        <v>456</v>
      </c>
      <c r="C1806" s="119" t="s">
        <v>829</v>
      </c>
      <c r="D1806" s="138" t="n">
        <v>64.931</v>
      </c>
      <c r="E1806" s="114" t="s">
        <v>494</v>
      </c>
    </row>
    <row r="1807" customFormat="false" ht="11.25" hidden="false" customHeight="false" outlineLevel="0" collapsed="false">
      <c r="B1807" s="118" t="n">
        <v>457</v>
      </c>
      <c r="C1807" s="119" t="s">
        <v>830</v>
      </c>
      <c r="D1807" s="138" t="n">
        <v>271.036</v>
      </c>
      <c r="E1807" s="114" t="s">
        <v>494</v>
      </c>
    </row>
    <row r="1808" customFormat="false" ht="11.25" hidden="false" customHeight="false" outlineLevel="0" collapsed="false">
      <c r="B1808" s="118" t="n">
        <v>458</v>
      </c>
      <c r="C1808" s="128" t="s">
        <v>1000</v>
      </c>
      <c r="D1808" s="138" t="n">
        <v>4.309</v>
      </c>
      <c r="E1808" s="114" t="s">
        <v>494</v>
      </c>
    </row>
    <row r="1809" customFormat="false" ht="11.25" hidden="false" customHeight="false" outlineLevel="0" collapsed="false">
      <c r="B1809" s="118" t="n">
        <v>459</v>
      </c>
      <c r="C1809" s="119" t="s">
        <v>944</v>
      </c>
      <c r="D1809" s="138" t="n">
        <v>442.518</v>
      </c>
      <c r="E1809" s="114" t="n">
        <v>7.406</v>
      </c>
    </row>
    <row r="1810" customFormat="false" ht="11.25" hidden="false" customHeight="false" outlineLevel="0" collapsed="false">
      <c r="B1810" s="118" t="n">
        <v>461</v>
      </c>
      <c r="C1810" s="119" t="s">
        <v>835</v>
      </c>
      <c r="D1810" s="138" t="n">
        <v>1259.448</v>
      </c>
      <c r="E1810" s="114" t="n">
        <v>1159.296</v>
      </c>
    </row>
    <row r="1811" customFormat="false" ht="11.25" hidden="false" customHeight="false" outlineLevel="0" collapsed="false">
      <c r="B1811" s="118" t="n">
        <v>464</v>
      </c>
      <c r="C1811" s="119" t="s">
        <v>833</v>
      </c>
      <c r="D1811" s="138" t="n">
        <v>2167.668</v>
      </c>
      <c r="E1811" s="114" t="n">
        <v>0.191</v>
      </c>
    </row>
    <row r="1812" customFormat="false" ht="11.25" hidden="false" customHeight="false" outlineLevel="0" collapsed="false">
      <c r="B1812" s="118" t="n">
        <v>465</v>
      </c>
      <c r="C1812" s="119" t="s">
        <v>1001</v>
      </c>
      <c r="D1812" s="138" t="n">
        <v>1.394</v>
      </c>
      <c r="E1812" s="114" t="s">
        <v>494</v>
      </c>
    </row>
    <row r="1813" customFormat="false" ht="11.25" hidden="false" customHeight="false" outlineLevel="0" collapsed="false">
      <c r="B1813" s="118" t="n">
        <v>469</v>
      </c>
      <c r="C1813" s="119" t="s">
        <v>947</v>
      </c>
      <c r="D1813" s="138" t="n">
        <v>191.061</v>
      </c>
      <c r="E1813" s="114" t="n">
        <v>2.867</v>
      </c>
    </row>
    <row r="1814" customFormat="false" ht="11.25" hidden="false" customHeight="false" outlineLevel="0" collapsed="false">
      <c r="B1814" s="118" t="n">
        <v>472</v>
      </c>
      <c r="C1814" s="119" t="s">
        <v>1002</v>
      </c>
      <c r="D1814" s="138" t="n">
        <v>1741.895</v>
      </c>
      <c r="E1814" s="114" t="s">
        <v>494</v>
      </c>
    </row>
    <row r="1815" customFormat="false" ht="11.25" hidden="false" customHeight="false" outlineLevel="0" collapsed="false">
      <c r="B1815" s="118" t="n">
        <v>474</v>
      </c>
      <c r="C1815" s="119" t="s">
        <v>286</v>
      </c>
      <c r="D1815" s="138" t="n">
        <v>4042.951</v>
      </c>
      <c r="E1815" s="114" t="n">
        <v>1064.085</v>
      </c>
    </row>
    <row r="1816" customFormat="false" ht="11.25" hidden="false" customHeight="false" outlineLevel="0" collapsed="false">
      <c r="B1816" s="118" t="n">
        <v>478</v>
      </c>
      <c r="C1816" s="119" t="s">
        <v>1003</v>
      </c>
      <c r="D1816" s="138" t="n">
        <v>6.579</v>
      </c>
      <c r="E1816" s="114" t="s">
        <v>494</v>
      </c>
    </row>
    <row r="1817" customFormat="false" ht="11.25" hidden="false" customHeight="false" outlineLevel="0" collapsed="false">
      <c r="B1817" s="118" t="n">
        <v>480</v>
      </c>
      <c r="C1817" s="119" t="s">
        <v>839</v>
      </c>
      <c r="D1817" s="138" t="n">
        <v>9476.35</v>
      </c>
      <c r="E1817" s="114" t="n">
        <v>854.954</v>
      </c>
    </row>
    <row r="1818" customFormat="false" ht="11.25" hidden="false" customHeight="false" outlineLevel="0" collapsed="false">
      <c r="B1818" s="118" t="n">
        <v>484</v>
      </c>
      <c r="C1818" s="119" t="s">
        <v>840</v>
      </c>
      <c r="D1818" s="138" t="n">
        <v>2732.629</v>
      </c>
      <c r="E1818" s="114" t="s">
        <v>494</v>
      </c>
    </row>
    <row r="1819" customFormat="false" ht="11.25" hidden="false" customHeight="false" outlineLevel="0" collapsed="false">
      <c r="B1819" s="118" t="n">
        <v>488</v>
      </c>
      <c r="C1819" s="119" t="s">
        <v>950</v>
      </c>
      <c r="D1819" s="138" t="n">
        <v>392.472</v>
      </c>
      <c r="E1819" s="114" t="n">
        <v>3.455</v>
      </c>
    </row>
    <row r="1820" customFormat="false" ht="11.25" hidden="false" customHeight="false" outlineLevel="0" collapsed="false">
      <c r="B1820" s="118" t="n">
        <v>492</v>
      </c>
      <c r="C1820" s="119" t="s">
        <v>1004</v>
      </c>
      <c r="D1820" s="138" t="n">
        <v>178.039</v>
      </c>
      <c r="E1820" s="114" t="s">
        <v>494</v>
      </c>
    </row>
    <row r="1821" customFormat="false" ht="11.25" hidden="false" customHeight="false" outlineLevel="0" collapsed="false">
      <c r="B1821" s="118" t="n">
        <v>500</v>
      </c>
      <c r="C1821" s="119" t="s">
        <v>841</v>
      </c>
      <c r="D1821" s="138" t="n">
        <v>33483.039</v>
      </c>
      <c r="E1821" s="114" t="n">
        <v>4237.232</v>
      </c>
    </row>
    <row r="1822" customFormat="false" ht="11.25" hidden="false" customHeight="false" outlineLevel="0" collapsed="false">
      <c r="B1822" s="118" t="n">
        <v>504</v>
      </c>
      <c r="C1822" s="119" t="s">
        <v>842</v>
      </c>
      <c r="D1822" s="138" t="n">
        <v>21593.665</v>
      </c>
      <c r="E1822" s="114" t="n">
        <v>1490.174</v>
      </c>
    </row>
    <row r="1823" customFormat="false" ht="11.25" hidden="false" customHeight="false" outlineLevel="0" collapsed="false">
      <c r="B1823" s="118" t="n">
        <v>508</v>
      </c>
      <c r="C1823" s="119" t="s">
        <v>843</v>
      </c>
      <c r="D1823" s="138" t="n">
        <v>407372.789</v>
      </c>
      <c r="E1823" s="114" t="n">
        <v>17413.632</v>
      </c>
    </row>
    <row r="1824" customFormat="false" ht="11.25" hidden="false" customHeight="false" outlineLevel="0" collapsed="false">
      <c r="B1824" s="118" t="n">
        <v>512</v>
      </c>
      <c r="C1824" s="119" t="s">
        <v>844</v>
      </c>
      <c r="D1824" s="138" t="n">
        <v>25125.09</v>
      </c>
      <c r="E1824" s="114" t="n">
        <v>1528.165</v>
      </c>
    </row>
    <row r="1825" customFormat="false" ht="11.25" hidden="false" customHeight="false" outlineLevel="0" collapsed="false">
      <c r="B1825" s="118" t="n">
        <v>516</v>
      </c>
      <c r="C1825" s="119" t="s">
        <v>845</v>
      </c>
      <c r="D1825" s="138" t="n">
        <v>14.391</v>
      </c>
      <c r="E1825" s="114" t="s">
        <v>494</v>
      </c>
    </row>
    <row r="1826" customFormat="false" ht="11.25" hidden="false" customHeight="false" outlineLevel="0" collapsed="false">
      <c r="B1826" s="118" t="n">
        <v>520</v>
      </c>
      <c r="C1826" s="119" t="s">
        <v>846</v>
      </c>
      <c r="D1826" s="138" t="n">
        <v>241.61</v>
      </c>
      <c r="E1826" s="114" t="s">
        <v>494</v>
      </c>
    </row>
    <row r="1827" customFormat="false" ht="11.25" hidden="false" customHeight="false" outlineLevel="0" collapsed="false">
      <c r="B1827" s="118" t="n">
        <v>524</v>
      </c>
      <c r="C1827" s="119" t="s">
        <v>847</v>
      </c>
      <c r="D1827" s="138" t="n">
        <v>9955.517</v>
      </c>
      <c r="E1827" s="114" t="n">
        <v>65.98</v>
      </c>
    </row>
    <row r="1828" customFormat="false" ht="11.25" hidden="false" customHeight="false" outlineLevel="0" collapsed="false">
      <c r="B1828" s="118" t="n">
        <v>528</v>
      </c>
      <c r="C1828" s="119" t="s">
        <v>848</v>
      </c>
      <c r="D1828" s="138" t="n">
        <v>158271.653</v>
      </c>
      <c r="E1828" s="114" t="n">
        <v>6850.585</v>
      </c>
    </row>
    <row r="1829" customFormat="false" ht="11.25" hidden="false" customHeight="false" outlineLevel="0" collapsed="false">
      <c r="B1829" s="118" t="n">
        <v>601</v>
      </c>
      <c r="C1829" s="119" t="s">
        <v>849</v>
      </c>
      <c r="D1829" s="138" t="n">
        <v>6770.572</v>
      </c>
      <c r="E1829" s="114" t="n">
        <v>423.451</v>
      </c>
    </row>
    <row r="1830" customFormat="false" ht="11.25" hidden="false" customHeight="false" outlineLevel="0" collapsed="false">
      <c r="B1830" s="118" t="n">
        <v>604</v>
      </c>
      <c r="C1830" s="119" t="s">
        <v>850</v>
      </c>
      <c r="D1830" s="138" t="n">
        <v>29021.372</v>
      </c>
      <c r="E1830" s="114" t="n">
        <v>2887.729</v>
      </c>
    </row>
    <row r="1831" customFormat="false" ht="11.25" hidden="false" customHeight="false" outlineLevel="0" collapsed="false">
      <c r="B1831" s="118" t="n">
        <v>608</v>
      </c>
      <c r="C1831" s="119" t="s">
        <v>851</v>
      </c>
      <c r="D1831" s="138" t="n">
        <v>308002.37</v>
      </c>
      <c r="E1831" s="114" t="n">
        <v>30286.156</v>
      </c>
    </row>
    <row r="1832" customFormat="false" ht="11.25" hidden="false" customHeight="false" outlineLevel="0" collapsed="false">
      <c r="B1832" s="118" t="n">
        <v>616</v>
      </c>
      <c r="C1832" s="119" t="s">
        <v>852</v>
      </c>
      <c r="D1832" s="138" t="n">
        <v>433026.395</v>
      </c>
      <c r="E1832" s="114" t="n">
        <v>49118.778</v>
      </c>
    </row>
    <row r="1833" customFormat="false" ht="11.25" hidden="false" customHeight="false" outlineLevel="0" collapsed="false">
      <c r="B1833" s="118" t="n">
        <v>624</v>
      </c>
      <c r="C1833" s="119" t="s">
        <v>853</v>
      </c>
      <c r="D1833" s="138" t="n">
        <v>282827.452</v>
      </c>
      <c r="E1833" s="114" t="n">
        <v>19321.63</v>
      </c>
    </row>
    <row r="1834" customFormat="false" ht="11.25" hidden="false" customHeight="false" outlineLevel="0" collapsed="false">
      <c r="B1834" s="118" t="n">
        <v>625</v>
      </c>
      <c r="C1834" s="119" t="s">
        <v>854</v>
      </c>
      <c r="D1834" s="138" t="n">
        <v>167</v>
      </c>
      <c r="E1834" s="114" t="s">
        <v>494</v>
      </c>
    </row>
    <row r="1835" customFormat="false" ht="11.25" hidden="false" customHeight="false" outlineLevel="0" collapsed="false">
      <c r="B1835" s="118" t="n">
        <v>628</v>
      </c>
      <c r="C1835" s="119" t="s">
        <v>855</v>
      </c>
      <c r="D1835" s="138" t="n">
        <v>7707.403</v>
      </c>
      <c r="E1835" s="114" t="n">
        <v>285.737</v>
      </c>
    </row>
    <row r="1836" customFormat="false" ht="11.25" hidden="false" customHeight="false" outlineLevel="0" collapsed="false">
      <c r="B1836" s="118" t="n">
        <v>632</v>
      </c>
      <c r="C1836" s="119" t="s">
        <v>856</v>
      </c>
      <c r="D1836" s="138" t="n">
        <v>669949.532</v>
      </c>
      <c r="E1836" s="114" t="n">
        <v>80006.25</v>
      </c>
    </row>
    <row r="1837" customFormat="false" ht="11.25" hidden="false" customHeight="false" outlineLevel="0" collapsed="false">
      <c r="B1837" s="118" t="n">
        <v>636</v>
      </c>
      <c r="C1837" s="119" t="s">
        <v>857</v>
      </c>
      <c r="D1837" s="138" t="n">
        <v>80724.459</v>
      </c>
      <c r="E1837" s="114" t="n">
        <v>3697.479</v>
      </c>
    </row>
    <row r="1838" customFormat="false" ht="11.25" hidden="false" customHeight="false" outlineLevel="0" collapsed="false">
      <c r="B1838" s="118" t="n">
        <v>640</v>
      </c>
      <c r="C1838" s="119" t="s">
        <v>858</v>
      </c>
      <c r="D1838" s="138" t="n">
        <v>36367.148</v>
      </c>
      <c r="E1838" s="114" t="n">
        <v>4011.228</v>
      </c>
    </row>
    <row r="1839" customFormat="false" ht="11.25" hidden="false" customHeight="false" outlineLevel="0" collapsed="false">
      <c r="B1839" s="118" t="n">
        <v>644</v>
      </c>
      <c r="C1839" s="119" t="s">
        <v>859</v>
      </c>
      <c r="D1839" s="138" t="n">
        <v>63407.676</v>
      </c>
      <c r="E1839" s="114" t="n">
        <v>1224.319</v>
      </c>
    </row>
    <row r="1840" customFormat="false" ht="11.25" hidden="false" customHeight="false" outlineLevel="0" collapsed="false">
      <c r="B1840" s="118" t="n">
        <v>647</v>
      </c>
      <c r="C1840" s="119" t="s">
        <v>860</v>
      </c>
      <c r="D1840" s="138" t="n">
        <v>31695.26</v>
      </c>
      <c r="E1840" s="114" t="n">
        <v>1783.008</v>
      </c>
    </row>
    <row r="1841" customFormat="false" ht="11.25" hidden="false" customHeight="false" outlineLevel="0" collapsed="false">
      <c r="B1841" s="118" t="n">
        <v>649</v>
      </c>
      <c r="C1841" s="119" t="s">
        <v>861</v>
      </c>
      <c r="D1841" s="138" t="n">
        <v>64.664</v>
      </c>
      <c r="E1841" s="114" t="s">
        <v>494</v>
      </c>
    </row>
    <row r="1842" customFormat="false" ht="11.25" hidden="false" customHeight="false" outlineLevel="0" collapsed="false">
      <c r="B1842" s="118" t="n">
        <v>653</v>
      </c>
      <c r="C1842" s="119" t="s">
        <v>862</v>
      </c>
      <c r="D1842" s="138" t="n">
        <v>166.982</v>
      </c>
      <c r="E1842" s="114" t="n">
        <v>6.589</v>
      </c>
    </row>
    <row r="1843" customFormat="false" ht="11.25" hidden="false" customHeight="false" outlineLevel="0" collapsed="false">
      <c r="B1843" s="118" t="n">
        <v>660</v>
      </c>
      <c r="C1843" s="119" t="s">
        <v>863</v>
      </c>
      <c r="D1843" s="138" t="n">
        <v>520.605</v>
      </c>
      <c r="E1843" s="114" t="n">
        <v>49.8</v>
      </c>
    </row>
    <row r="1844" customFormat="false" ht="11.25" hidden="false" customHeight="false" outlineLevel="0" collapsed="false">
      <c r="B1844" s="118" t="n">
        <v>662</v>
      </c>
      <c r="C1844" s="119" t="s">
        <v>864</v>
      </c>
      <c r="D1844" s="138" t="n">
        <v>57363.171</v>
      </c>
      <c r="E1844" s="114" t="n">
        <v>4491.501</v>
      </c>
    </row>
    <row r="1845" customFormat="false" ht="11.25" hidden="false" customHeight="false" outlineLevel="0" collapsed="false">
      <c r="B1845" s="118" t="n">
        <v>664</v>
      </c>
      <c r="C1845" s="119" t="s">
        <v>865</v>
      </c>
      <c r="D1845" s="138" t="n">
        <v>276474.271</v>
      </c>
      <c r="E1845" s="114" t="n">
        <v>19321.535</v>
      </c>
    </row>
    <row r="1846" customFormat="false" ht="11.25" hidden="false" customHeight="false" outlineLevel="0" collapsed="false">
      <c r="B1846" s="118" t="n">
        <v>666</v>
      </c>
      <c r="C1846" s="119" t="s">
        <v>866</v>
      </c>
      <c r="D1846" s="138" t="n">
        <v>24251.519</v>
      </c>
      <c r="E1846" s="114" t="n">
        <v>1334.337</v>
      </c>
    </row>
    <row r="1847" customFormat="false" ht="11.25" hidden="false" customHeight="false" outlineLevel="0" collapsed="false">
      <c r="B1847" s="118" t="n">
        <v>667</v>
      </c>
      <c r="C1847" s="119" t="s">
        <v>1005</v>
      </c>
      <c r="D1847" s="138" t="n">
        <v>15.795</v>
      </c>
      <c r="E1847" s="114" t="s">
        <v>494</v>
      </c>
    </row>
    <row r="1848" customFormat="false" ht="11.25" hidden="false" customHeight="false" outlineLevel="0" collapsed="false">
      <c r="B1848" s="118" t="n">
        <v>669</v>
      </c>
      <c r="C1848" s="119" t="s">
        <v>867</v>
      </c>
      <c r="D1848" s="138" t="n">
        <v>6245.536</v>
      </c>
      <c r="E1848" s="114" t="n">
        <v>452.09</v>
      </c>
    </row>
    <row r="1849" customFormat="false" ht="11.25" hidden="false" customHeight="false" outlineLevel="0" collapsed="false">
      <c r="B1849" s="118" t="n">
        <v>672</v>
      </c>
      <c r="C1849" s="119" t="s">
        <v>868</v>
      </c>
      <c r="D1849" s="138" t="n">
        <v>118.967</v>
      </c>
      <c r="E1849" s="114" t="s">
        <v>494</v>
      </c>
    </row>
    <row r="1850" customFormat="false" ht="11.25" hidden="false" customHeight="false" outlineLevel="0" collapsed="false">
      <c r="B1850" s="118" t="n">
        <v>676</v>
      </c>
      <c r="C1850" s="119" t="s">
        <v>870</v>
      </c>
      <c r="D1850" s="138" t="n">
        <v>1009.615</v>
      </c>
      <c r="E1850" s="114" t="n">
        <v>100.318</v>
      </c>
    </row>
    <row r="1851" customFormat="false" ht="11.25" hidden="false" customHeight="false" outlineLevel="0" collapsed="false">
      <c r="B1851" s="118" t="n">
        <v>680</v>
      </c>
      <c r="C1851" s="119" t="s">
        <v>871</v>
      </c>
      <c r="D1851" s="138" t="n">
        <v>129165.182</v>
      </c>
      <c r="E1851" s="114" t="n">
        <v>7078.835</v>
      </c>
    </row>
    <row r="1852" customFormat="false" ht="11.25" hidden="false" customHeight="false" outlineLevel="0" collapsed="false">
      <c r="B1852" s="118" t="n">
        <v>684</v>
      </c>
      <c r="C1852" s="119" t="s">
        <v>872</v>
      </c>
      <c r="D1852" s="138" t="n">
        <v>989.783</v>
      </c>
      <c r="E1852" s="114" t="s">
        <v>494</v>
      </c>
    </row>
    <row r="1853" customFormat="false" ht="11.25" hidden="false" customHeight="false" outlineLevel="0" collapsed="false">
      <c r="B1853" s="118" t="n">
        <v>690</v>
      </c>
      <c r="C1853" s="119" t="s">
        <v>873</v>
      </c>
      <c r="D1853" s="138" t="n">
        <v>13085.998</v>
      </c>
      <c r="E1853" s="114" t="n">
        <v>1794.246</v>
      </c>
    </row>
    <row r="1854" customFormat="false" ht="11.25" hidden="false" customHeight="false" outlineLevel="0" collapsed="false">
      <c r="B1854" s="118" t="n">
        <v>696</v>
      </c>
      <c r="C1854" s="119" t="s">
        <v>874</v>
      </c>
      <c r="D1854" s="138" t="n">
        <v>0.633</v>
      </c>
      <c r="E1854" s="114" t="s">
        <v>494</v>
      </c>
    </row>
    <row r="1855" customFormat="false" ht="11.25" hidden="false" customHeight="false" outlineLevel="0" collapsed="false">
      <c r="B1855" s="118" t="n">
        <v>700</v>
      </c>
      <c r="C1855" s="119" t="s">
        <v>875</v>
      </c>
      <c r="D1855" s="138" t="n">
        <v>175682.756</v>
      </c>
      <c r="E1855" s="114" t="n">
        <v>9560.281</v>
      </c>
    </row>
    <row r="1856" customFormat="false" ht="11.25" hidden="false" customHeight="false" outlineLevel="0" collapsed="false">
      <c r="B1856" s="118" t="n">
        <v>701</v>
      </c>
      <c r="C1856" s="119" t="s">
        <v>876</v>
      </c>
      <c r="D1856" s="138" t="n">
        <v>284683.379</v>
      </c>
      <c r="E1856" s="114" t="n">
        <v>22423.419</v>
      </c>
    </row>
    <row r="1857" customFormat="false" ht="11.25" hidden="false" customHeight="false" outlineLevel="0" collapsed="false">
      <c r="B1857" s="118" t="n">
        <v>703</v>
      </c>
      <c r="C1857" s="128" t="s">
        <v>1006</v>
      </c>
      <c r="D1857" s="138" t="n">
        <v>49.404</v>
      </c>
      <c r="E1857" s="114" t="s">
        <v>494</v>
      </c>
    </row>
    <row r="1858" customFormat="false" ht="11.25" hidden="false" customHeight="false" outlineLevel="0" collapsed="false">
      <c r="B1858" s="118" t="n">
        <v>706</v>
      </c>
      <c r="C1858" s="119" t="s">
        <v>878</v>
      </c>
      <c r="D1858" s="138" t="n">
        <v>116941.66</v>
      </c>
      <c r="E1858" s="114" t="n">
        <v>5605.351</v>
      </c>
    </row>
    <row r="1859" customFormat="false" ht="11.25" hidden="false" customHeight="false" outlineLevel="0" collapsed="false">
      <c r="B1859" s="118" t="n">
        <v>708</v>
      </c>
      <c r="C1859" s="119" t="s">
        <v>879</v>
      </c>
      <c r="D1859" s="138" t="n">
        <v>33826.591</v>
      </c>
      <c r="E1859" s="114" t="n">
        <v>1769.586</v>
      </c>
    </row>
    <row r="1860" customFormat="false" ht="11.25" hidden="false" customHeight="false" outlineLevel="0" collapsed="false">
      <c r="B1860" s="118" t="n">
        <v>716</v>
      </c>
      <c r="C1860" s="119" t="s">
        <v>954</v>
      </c>
      <c r="D1860" s="138" t="n">
        <v>246.45</v>
      </c>
      <c r="E1860" s="114" t="s">
        <v>494</v>
      </c>
    </row>
    <row r="1861" customFormat="false" ht="11.25" hidden="false" customHeight="false" outlineLevel="0" collapsed="false">
      <c r="B1861" s="118" t="n">
        <v>720</v>
      </c>
      <c r="C1861" s="119" t="s">
        <v>881</v>
      </c>
      <c r="D1861" s="138" t="n">
        <v>846133.978</v>
      </c>
      <c r="E1861" s="114" t="n">
        <v>55193.618</v>
      </c>
    </row>
    <row r="1862" customFormat="false" ht="11.25" hidden="false" customHeight="false" outlineLevel="0" collapsed="false">
      <c r="B1862" s="118" t="n">
        <v>724</v>
      </c>
      <c r="C1862" s="119" t="s">
        <v>987</v>
      </c>
      <c r="D1862" s="138" t="n">
        <v>1784.91</v>
      </c>
      <c r="E1862" s="114" t="s">
        <v>494</v>
      </c>
    </row>
    <row r="1863" customFormat="false" ht="11.25" hidden="false" customHeight="false" outlineLevel="0" collapsed="false">
      <c r="B1863" s="118" t="n">
        <v>728</v>
      </c>
      <c r="C1863" s="119" t="s">
        <v>883</v>
      </c>
      <c r="D1863" s="138" t="n">
        <v>1124194.96</v>
      </c>
      <c r="E1863" s="114" t="n">
        <v>62313.871</v>
      </c>
    </row>
    <row r="1864" customFormat="false" ht="11.25" hidden="false" customHeight="false" outlineLevel="0" collapsed="false">
      <c r="B1864" s="118" t="n">
        <v>732</v>
      </c>
      <c r="C1864" s="119" t="s">
        <v>884</v>
      </c>
      <c r="D1864" s="138" t="n">
        <v>2045634.687</v>
      </c>
      <c r="E1864" s="114" t="n">
        <v>121517.259</v>
      </c>
    </row>
    <row r="1865" customFormat="false" ht="11.25" hidden="false" customHeight="false" outlineLevel="0" collapsed="false">
      <c r="B1865" s="118" t="n">
        <v>736</v>
      </c>
      <c r="C1865" s="119" t="s">
        <v>885</v>
      </c>
      <c r="D1865" s="138" t="n">
        <v>515905.463</v>
      </c>
      <c r="E1865" s="114" t="n">
        <v>36993.387</v>
      </c>
    </row>
    <row r="1866" customFormat="false" ht="11.25" hidden="false" customHeight="false" outlineLevel="0" collapsed="false">
      <c r="B1866" s="118" t="n">
        <v>740</v>
      </c>
      <c r="C1866" s="119" t="s">
        <v>886</v>
      </c>
      <c r="D1866" s="138" t="n">
        <v>140573.915</v>
      </c>
      <c r="E1866" s="114" t="n">
        <v>9782.259</v>
      </c>
    </row>
    <row r="1867" customFormat="false" ht="11.25" hidden="false" customHeight="false" outlineLevel="0" collapsed="false">
      <c r="B1867" s="118" t="n">
        <v>743</v>
      </c>
      <c r="C1867" s="119" t="s">
        <v>887</v>
      </c>
      <c r="D1867" s="138" t="n">
        <v>612.099</v>
      </c>
      <c r="E1867" s="114" t="s">
        <v>494</v>
      </c>
    </row>
    <row r="1868" customFormat="false" ht="11.25" hidden="false" customHeight="false" outlineLevel="0" collapsed="false">
      <c r="B1868" s="118" t="n">
        <v>800</v>
      </c>
      <c r="C1868" s="119" t="s">
        <v>888</v>
      </c>
      <c r="D1868" s="138" t="n">
        <v>402026.252</v>
      </c>
      <c r="E1868" s="114" t="n">
        <v>27805.328</v>
      </c>
    </row>
    <row r="1869" customFormat="false" ht="11.25" hidden="false" customHeight="false" outlineLevel="0" collapsed="false">
      <c r="B1869" s="118" t="n">
        <v>801</v>
      </c>
      <c r="C1869" s="128" t="s">
        <v>1007</v>
      </c>
      <c r="D1869" s="138" t="n">
        <v>148.145</v>
      </c>
      <c r="E1869" s="114" t="s">
        <v>494</v>
      </c>
    </row>
    <row r="1870" customFormat="false" ht="11.25" hidden="false" customHeight="false" outlineLevel="0" collapsed="false">
      <c r="B1870" s="118" t="n">
        <v>804</v>
      </c>
      <c r="C1870" s="119" t="s">
        <v>891</v>
      </c>
      <c r="D1870" s="138" t="n">
        <v>36599.528</v>
      </c>
      <c r="E1870" s="114" t="n">
        <v>4166.515</v>
      </c>
    </row>
    <row r="1871" customFormat="false" ht="11.25" hidden="false" customHeight="false" outlineLevel="0" collapsed="false">
      <c r="B1871" s="118" t="n">
        <v>816</v>
      </c>
      <c r="C1871" s="119" t="s">
        <v>1008</v>
      </c>
      <c r="D1871" s="138" t="n">
        <v>1145.035</v>
      </c>
      <c r="E1871" s="114" t="s">
        <v>494</v>
      </c>
    </row>
    <row r="1872" customFormat="false" ht="11.25" hidden="false" customHeight="false" outlineLevel="0" collapsed="false">
      <c r="B1872" s="118" t="n">
        <v>958</v>
      </c>
      <c r="C1872" s="119" t="s">
        <v>896</v>
      </c>
      <c r="D1872" s="138" t="n">
        <v>305836.393</v>
      </c>
      <c r="E1872" s="114" t="n">
        <v>3158.043</v>
      </c>
    </row>
    <row r="1873" customFormat="false" ht="11.25" hidden="false" customHeight="false" outlineLevel="0" collapsed="false">
      <c r="B1873" s="118" t="n">
        <v>960</v>
      </c>
      <c r="C1873" s="119" t="s">
        <v>897</v>
      </c>
      <c r="D1873" s="138" t="n">
        <v>15524.779</v>
      </c>
      <c r="E1873" s="114" t="n">
        <v>1009.194</v>
      </c>
    </row>
    <row r="1874" customFormat="false" ht="11.25" hidden="false" customHeight="false" outlineLevel="0" collapsed="false">
      <c r="B1874" s="118" t="n">
        <v>961</v>
      </c>
      <c r="C1874" s="119" t="s">
        <v>898</v>
      </c>
      <c r="D1874" s="138" t="n">
        <v>196616.458</v>
      </c>
      <c r="E1874" s="114" t="n">
        <v>14464.221</v>
      </c>
    </row>
    <row r="1875" customFormat="false" ht="11.25" hidden="false" customHeight="false" outlineLevel="0" collapsed="false">
      <c r="B1875" s="118" t="n">
        <v>962</v>
      </c>
      <c r="C1875" s="119" t="s">
        <v>899</v>
      </c>
      <c r="D1875" s="138" t="n">
        <v>58085.909</v>
      </c>
      <c r="E1875" s="114" t="n">
        <v>4102.409</v>
      </c>
    </row>
    <row r="1876" customFormat="false" ht="11.25" hidden="false" customHeight="false" outlineLevel="0" collapsed="false">
      <c r="B1876" s="118" t="n">
        <v>963</v>
      </c>
      <c r="C1876" s="145" t="s">
        <v>1009</v>
      </c>
      <c r="D1876" s="138" t="n">
        <v>102194.165</v>
      </c>
      <c r="E1876" s="114" t="n">
        <v>6010.549</v>
      </c>
    </row>
    <row r="1877" customFormat="false" ht="11.25" hidden="false" customHeight="false" outlineLevel="0" collapsed="false">
      <c r="B1877" s="118" t="n">
        <v>966</v>
      </c>
      <c r="C1877" s="119" t="s">
        <v>901</v>
      </c>
      <c r="D1877" s="138" t="n">
        <v>34837.463</v>
      </c>
      <c r="E1877" s="114" t="n">
        <v>1613.384</v>
      </c>
    </row>
    <row r="1878" customFormat="false" ht="11.25" hidden="false" customHeight="false" outlineLevel="0" collapsed="false">
      <c r="B1878" s="118" t="n">
        <v>967</v>
      </c>
      <c r="C1878" s="123" t="s">
        <v>1010</v>
      </c>
      <c r="D1878" s="138" t="n">
        <v>588.812</v>
      </c>
      <c r="E1878" s="114" t="s">
        <v>494</v>
      </c>
    </row>
    <row r="1879" customFormat="false" ht="11.25" hidden="false" customHeight="false" outlineLevel="0" collapsed="false">
      <c r="B1879" s="118" t="n">
        <v>968</v>
      </c>
      <c r="C1879" s="119" t="s">
        <v>959</v>
      </c>
      <c r="D1879" s="138" t="n">
        <v>510.39</v>
      </c>
      <c r="E1879" s="114" t="n">
        <v>13.813</v>
      </c>
    </row>
    <row r="1880" customFormat="false" ht="11.25" hidden="false" customHeight="false" outlineLevel="0" collapsed="false">
      <c r="B1880" s="118" t="n">
        <v>970</v>
      </c>
      <c r="C1880" s="119" t="s">
        <v>1011</v>
      </c>
      <c r="D1880" s="138" t="n">
        <v>8.808</v>
      </c>
      <c r="E1880" s="114" t="s">
        <v>494</v>
      </c>
    </row>
    <row r="1881" customFormat="false" ht="11.25" hidden="false" customHeight="false" outlineLevel="0" collapsed="false">
      <c r="B1881" s="118" t="n">
        <v>971</v>
      </c>
      <c r="C1881" s="119" t="s">
        <v>906</v>
      </c>
      <c r="D1881" s="138" t="n">
        <v>9261.543</v>
      </c>
      <c r="E1881" s="114" t="s">
        <v>494</v>
      </c>
    </row>
    <row r="1882" customFormat="false" ht="11.25" hidden="false" customHeight="false" outlineLevel="0" collapsed="false">
      <c r="D1882" s="104"/>
      <c r="E1882" s="105"/>
    </row>
    <row r="1883" customFormat="false" ht="11.25" hidden="false" customHeight="false" outlineLevel="0" collapsed="false">
      <c r="A1883" s="51"/>
      <c r="B1883" s="51"/>
      <c r="C1883" s="51"/>
      <c r="D1883" s="106"/>
      <c r="E1883" s="82"/>
    </row>
    <row r="1884" customFormat="false" ht="11.25" hidden="false" customHeight="false" outlineLevel="0" collapsed="false">
      <c r="A1884" s="2" t="n">
        <v>1997</v>
      </c>
      <c r="B1884" s="107"/>
      <c r="C1884" s="107" t="s">
        <v>500</v>
      </c>
      <c r="D1884" s="127" t="n">
        <v>48558720.673</v>
      </c>
      <c r="E1884" s="127" t="n">
        <v>3613582.445</v>
      </c>
    </row>
    <row r="1885" customFormat="false" ht="11.25" hidden="false" customHeight="false" outlineLevel="0" collapsed="false">
      <c r="B1885" s="146"/>
      <c r="C1885" s="123"/>
      <c r="D1885" s="127"/>
      <c r="E1885" s="129"/>
    </row>
    <row r="1886" customFormat="false" ht="11.25" hidden="false" customHeight="false" outlineLevel="0" collapsed="false">
      <c r="B1886" s="122" t="n">
        <v>1</v>
      </c>
      <c r="C1886" s="123" t="s">
        <v>719</v>
      </c>
      <c r="D1886" s="127" t="n">
        <v>2967222.311</v>
      </c>
      <c r="E1886" s="114" t="n">
        <v>223537.34</v>
      </c>
    </row>
    <row r="1887" customFormat="false" ht="11.25" hidden="false" customHeight="false" outlineLevel="0" collapsed="false">
      <c r="B1887" s="122" t="n">
        <v>2</v>
      </c>
      <c r="C1887" s="123" t="s">
        <v>720</v>
      </c>
      <c r="D1887" s="127" t="n">
        <v>1216740.486</v>
      </c>
      <c r="E1887" s="114" t="n">
        <v>91173.088</v>
      </c>
    </row>
    <row r="1888" customFormat="false" ht="11.25" hidden="false" customHeight="false" outlineLevel="0" collapsed="false">
      <c r="B1888" s="122" t="n">
        <v>3</v>
      </c>
      <c r="C1888" s="123" t="s">
        <v>721</v>
      </c>
      <c r="D1888" s="127" t="n">
        <v>1484889.422</v>
      </c>
      <c r="E1888" s="114" t="n">
        <v>104706.622</v>
      </c>
    </row>
    <row r="1889" customFormat="false" ht="11.25" hidden="false" customHeight="false" outlineLevel="0" collapsed="false">
      <c r="B1889" s="122" t="n">
        <v>4</v>
      </c>
      <c r="C1889" s="123" t="s">
        <v>722</v>
      </c>
      <c r="D1889" s="127" t="n">
        <v>8021174.483</v>
      </c>
      <c r="E1889" s="114" t="n">
        <v>574422.682</v>
      </c>
    </row>
    <row r="1890" customFormat="false" ht="11.25" hidden="false" customHeight="false" outlineLevel="0" collapsed="false">
      <c r="B1890" s="122" t="n">
        <v>5</v>
      </c>
      <c r="C1890" s="123" t="s">
        <v>723</v>
      </c>
      <c r="D1890" s="127" t="n">
        <v>4463083.312</v>
      </c>
      <c r="E1890" s="114" t="n">
        <v>336390.557</v>
      </c>
    </row>
    <row r="1891" customFormat="false" ht="11.25" hidden="false" customHeight="false" outlineLevel="0" collapsed="false">
      <c r="B1891" s="122" t="n">
        <v>6</v>
      </c>
      <c r="C1891" s="123" t="s">
        <v>724</v>
      </c>
      <c r="D1891" s="127" t="n">
        <v>2763149.276</v>
      </c>
      <c r="E1891" s="114" t="n">
        <v>184945.088</v>
      </c>
    </row>
    <row r="1892" customFormat="false" ht="11.25" hidden="false" customHeight="false" outlineLevel="0" collapsed="false">
      <c r="B1892" s="122" t="n">
        <v>7</v>
      </c>
      <c r="C1892" s="123" t="s">
        <v>725</v>
      </c>
      <c r="D1892" s="127" t="n">
        <v>207018.634</v>
      </c>
      <c r="E1892" s="114" t="n">
        <v>22543.184</v>
      </c>
    </row>
    <row r="1893" customFormat="false" ht="11.25" hidden="false" customHeight="false" outlineLevel="0" collapsed="false">
      <c r="B1893" s="122" t="n">
        <v>8</v>
      </c>
      <c r="C1893" s="123" t="s">
        <v>726</v>
      </c>
      <c r="D1893" s="127" t="n">
        <v>200859.136</v>
      </c>
      <c r="E1893" s="114" t="n">
        <v>34726.09</v>
      </c>
    </row>
    <row r="1894" customFormat="false" ht="11.25" hidden="false" customHeight="false" outlineLevel="0" collapsed="false">
      <c r="B1894" s="122" t="n">
        <v>9</v>
      </c>
      <c r="C1894" s="123" t="s">
        <v>727</v>
      </c>
      <c r="D1894" s="127" t="n">
        <v>430780.094</v>
      </c>
      <c r="E1894" s="114" t="n">
        <v>23139.71</v>
      </c>
    </row>
    <row r="1895" customFormat="false" ht="11.25" hidden="false" customHeight="false" outlineLevel="0" collapsed="false">
      <c r="B1895" s="122" t="n">
        <v>10</v>
      </c>
      <c r="C1895" s="123" t="s">
        <v>728</v>
      </c>
      <c r="D1895" s="127" t="n">
        <v>98354.469</v>
      </c>
      <c r="E1895" s="114" t="n">
        <v>12185.806</v>
      </c>
    </row>
    <row r="1896" customFormat="false" ht="11.25" hidden="false" customHeight="false" outlineLevel="0" collapsed="false">
      <c r="B1896" s="122" t="n">
        <v>11</v>
      </c>
      <c r="C1896" s="123" t="s">
        <v>729</v>
      </c>
      <c r="D1896" s="127" t="n">
        <v>1275800.384</v>
      </c>
      <c r="E1896" s="114" t="n">
        <v>69701.698</v>
      </c>
    </row>
    <row r="1897" customFormat="false" ht="11.25" hidden="false" customHeight="false" outlineLevel="0" collapsed="false">
      <c r="B1897" s="122" t="n">
        <v>21</v>
      </c>
      <c r="C1897" s="123" t="s">
        <v>1012</v>
      </c>
      <c r="D1897" s="127" t="n">
        <v>35.131</v>
      </c>
      <c r="E1897" s="114" t="n">
        <v>6.617</v>
      </c>
    </row>
    <row r="1898" customFormat="false" ht="11.25" hidden="false" customHeight="false" outlineLevel="0" collapsed="false">
      <c r="B1898" s="122" t="n">
        <v>24</v>
      </c>
      <c r="C1898" s="123" t="s">
        <v>730</v>
      </c>
      <c r="D1898" s="127" t="n">
        <v>4807.773</v>
      </c>
      <c r="E1898" s="114" t="n">
        <v>379.037</v>
      </c>
    </row>
    <row r="1899" customFormat="false" ht="11.25" hidden="false" customHeight="false" outlineLevel="0" collapsed="false">
      <c r="B1899" s="122" t="n">
        <v>28</v>
      </c>
      <c r="C1899" s="123" t="s">
        <v>731</v>
      </c>
      <c r="D1899" s="127" t="n">
        <v>178383.656</v>
      </c>
      <c r="E1899" s="114" t="n">
        <v>13053.092</v>
      </c>
    </row>
    <row r="1900" customFormat="false" ht="11.25" hidden="false" customHeight="false" outlineLevel="0" collapsed="false">
      <c r="B1900" s="122" t="n">
        <v>30</v>
      </c>
      <c r="C1900" s="123" t="s">
        <v>732</v>
      </c>
      <c r="D1900" s="127" t="n">
        <v>896601.968</v>
      </c>
      <c r="E1900" s="114" t="n">
        <v>53387.088</v>
      </c>
    </row>
    <row r="1901" customFormat="false" ht="11.25" hidden="false" customHeight="false" outlineLevel="0" collapsed="false">
      <c r="B1901" s="122" t="n">
        <v>32</v>
      </c>
      <c r="C1901" s="123" t="s">
        <v>733</v>
      </c>
      <c r="D1901" s="127" t="n">
        <v>341412.912</v>
      </c>
      <c r="E1901" s="114" t="n">
        <v>23904.385</v>
      </c>
    </row>
    <row r="1902" customFormat="false" ht="11.25" hidden="false" customHeight="false" outlineLevel="0" collapsed="false">
      <c r="B1902" s="122" t="n">
        <v>36</v>
      </c>
      <c r="C1902" s="123" t="s">
        <v>735</v>
      </c>
      <c r="D1902" s="127" t="n">
        <v>1104028.221</v>
      </c>
      <c r="E1902" s="114" t="n">
        <v>69394.137</v>
      </c>
    </row>
    <row r="1903" customFormat="false" ht="11.25" hidden="false" customHeight="false" outlineLevel="0" collapsed="false">
      <c r="B1903" s="122" t="n">
        <v>38</v>
      </c>
      <c r="C1903" s="123" t="s">
        <v>734</v>
      </c>
      <c r="D1903" s="127" t="n">
        <v>502603.843</v>
      </c>
      <c r="E1903" s="114" t="n">
        <v>42105.846</v>
      </c>
    </row>
    <row r="1904" customFormat="false" ht="11.25" hidden="false" customHeight="false" outlineLevel="0" collapsed="false">
      <c r="B1904" s="122" t="n">
        <v>46</v>
      </c>
      <c r="C1904" s="123" t="s">
        <v>740</v>
      </c>
      <c r="D1904" s="127" t="n">
        <v>25178.588</v>
      </c>
      <c r="E1904" s="114" t="n">
        <v>518.371</v>
      </c>
    </row>
    <row r="1905" customFormat="false" ht="11.25" hidden="false" customHeight="false" outlineLevel="0" collapsed="false">
      <c r="B1905" s="122" t="n">
        <v>53</v>
      </c>
      <c r="C1905" s="123" t="s">
        <v>741</v>
      </c>
      <c r="D1905" s="127" t="n">
        <v>30958.398</v>
      </c>
      <c r="E1905" s="114" t="n">
        <v>2765.228</v>
      </c>
    </row>
    <row r="1906" customFormat="false" ht="11.25" hidden="false" customHeight="false" outlineLevel="0" collapsed="false">
      <c r="B1906" s="122" t="n">
        <v>54</v>
      </c>
      <c r="C1906" s="123" t="s">
        <v>742</v>
      </c>
      <c r="D1906" s="127" t="n">
        <v>1625.447</v>
      </c>
      <c r="E1906" s="114" t="n">
        <v>185.404</v>
      </c>
    </row>
    <row r="1907" customFormat="false" ht="11.25" hidden="false" customHeight="false" outlineLevel="0" collapsed="false">
      <c r="B1907" s="122" t="n">
        <v>55</v>
      </c>
      <c r="C1907" s="123" t="s">
        <v>743</v>
      </c>
      <c r="D1907" s="127" t="n">
        <v>39150.989</v>
      </c>
      <c r="E1907" s="114" t="n">
        <v>3981.699</v>
      </c>
    </row>
    <row r="1908" customFormat="false" ht="11.25" hidden="false" customHeight="false" outlineLevel="0" collapsed="false">
      <c r="B1908" s="122" t="n">
        <v>60</v>
      </c>
      <c r="C1908" s="123" t="s">
        <v>744</v>
      </c>
      <c r="D1908" s="127" t="n">
        <v>91953.839</v>
      </c>
      <c r="E1908" s="114" t="n">
        <v>5471.066</v>
      </c>
    </row>
    <row r="1909" customFormat="false" ht="11.25" hidden="false" customHeight="false" outlineLevel="0" collapsed="false">
      <c r="B1909" s="122" t="n">
        <v>62</v>
      </c>
      <c r="C1909" s="123" t="s">
        <v>745</v>
      </c>
      <c r="D1909" s="127" t="n">
        <v>98491.208</v>
      </c>
      <c r="E1909" s="114" t="n">
        <v>10762.627</v>
      </c>
    </row>
    <row r="1910" customFormat="false" ht="11.25" hidden="false" customHeight="false" outlineLevel="0" collapsed="false">
      <c r="B1910" s="122" t="n">
        <v>63</v>
      </c>
      <c r="C1910" s="123" t="s">
        <v>746</v>
      </c>
      <c r="D1910" s="127" t="n">
        <v>22432.469</v>
      </c>
      <c r="E1910" s="114" t="n">
        <v>972.237</v>
      </c>
    </row>
    <row r="1911" customFormat="false" ht="11.25" hidden="false" customHeight="false" outlineLevel="0" collapsed="false">
      <c r="B1911" s="122" t="n">
        <v>64</v>
      </c>
      <c r="C1911" s="123" t="s">
        <v>747</v>
      </c>
      <c r="D1911" s="127" t="n">
        <v>106514.214</v>
      </c>
      <c r="E1911" s="114" t="n">
        <v>4358.512</v>
      </c>
    </row>
    <row r="1912" customFormat="false" ht="11.25" hidden="false" customHeight="false" outlineLevel="0" collapsed="false">
      <c r="B1912" s="122" t="n">
        <v>66</v>
      </c>
      <c r="C1912" s="123" t="s">
        <v>748</v>
      </c>
      <c r="D1912" s="127" t="n">
        <v>394086.802</v>
      </c>
      <c r="E1912" s="114" t="n">
        <v>32500.09</v>
      </c>
    </row>
    <row r="1913" customFormat="false" ht="11.25" hidden="false" customHeight="false" outlineLevel="0" collapsed="false">
      <c r="B1913" s="122" t="n">
        <v>68</v>
      </c>
      <c r="C1913" s="123" t="s">
        <v>749</v>
      </c>
      <c r="D1913" s="127" t="n">
        <v>408852.229</v>
      </c>
      <c r="E1913" s="114" t="n">
        <v>28030.489</v>
      </c>
    </row>
    <row r="1914" customFormat="false" ht="11.25" hidden="false" customHeight="false" outlineLevel="0" collapsed="false">
      <c r="B1914" s="122" t="n">
        <v>70</v>
      </c>
      <c r="C1914" s="123" t="s">
        <v>750</v>
      </c>
      <c r="D1914" s="127" t="n">
        <v>3378.652</v>
      </c>
      <c r="E1914" s="114" t="n">
        <v>129.458</v>
      </c>
    </row>
    <row r="1915" customFormat="false" ht="11.25" hidden="false" customHeight="false" outlineLevel="0" collapsed="false">
      <c r="B1915" s="122" t="n">
        <v>72</v>
      </c>
      <c r="C1915" s="123" t="s">
        <v>751</v>
      </c>
      <c r="D1915" s="127" t="n">
        <v>917760.125</v>
      </c>
      <c r="E1915" s="114" t="n">
        <v>46889.272</v>
      </c>
    </row>
    <row r="1916" customFormat="false" ht="11.25" hidden="false" customHeight="false" outlineLevel="0" collapsed="false">
      <c r="B1916" s="122" t="n">
        <v>73</v>
      </c>
      <c r="C1916" s="123" t="s">
        <v>752</v>
      </c>
      <c r="D1916" s="127" t="n">
        <v>39242.227</v>
      </c>
      <c r="E1916" s="114" t="n">
        <v>1907.545</v>
      </c>
    </row>
    <row r="1917" customFormat="false" ht="11.25" hidden="false" customHeight="false" outlineLevel="0" collapsed="false">
      <c r="B1917" s="122" t="n">
        <v>74</v>
      </c>
      <c r="C1917" s="123" t="s">
        <v>753</v>
      </c>
      <c r="D1917" s="127" t="n">
        <v>15076.616</v>
      </c>
      <c r="E1917" s="114" t="n">
        <v>587.078</v>
      </c>
    </row>
    <row r="1918" customFormat="false" ht="11.25" hidden="false" customHeight="false" outlineLevel="0" collapsed="false">
      <c r="B1918" s="122" t="n">
        <v>75</v>
      </c>
      <c r="C1918" s="123" t="s">
        <v>962</v>
      </c>
      <c r="D1918" s="127" t="n">
        <v>2174258.117</v>
      </c>
      <c r="E1918" s="114" t="n">
        <v>152698.038</v>
      </c>
    </row>
    <row r="1919" customFormat="false" ht="11.25" hidden="false" customHeight="false" outlineLevel="0" collapsed="false">
      <c r="B1919" s="122" t="n">
        <v>76</v>
      </c>
      <c r="C1919" s="123" t="s">
        <v>755</v>
      </c>
      <c r="D1919" s="127" t="n">
        <v>65934.406</v>
      </c>
      <c r="E1919" s="114" t="n">
        <v>2625.658</v>
      </c>
    </row>
    <row r="1920" customFormat="false" ht="11.25" hidden="false" customHeight="false" outlineLevel="0" collapsed="false">
      <c r="B1920" s="122" t="n">
        <v>78</v>
      </c>
      <c r="C1920" s="123" t="s">
        <v>756</v>
      </c>
      <c r="D1920" s="127" t="n">
        <v>58269.274</v>
      </c>
      <c r="E1920" s="114" t="n">
        <v>5389.588</v>
      </c>
    </row>
    <row r="1921" customFormat="false" ht="11.25" hidden="false" customHeight="false" outlineLevel="0" collapsed="false">
      <c r="B1921" s="122" t="n">
        <v>79</v>
      </c>
      <c r="C1921" s="123" t="s">
        <v>757</v>
      </c>
      <c r="D1921" s="127" t="n">
        <v>165285.25</v>
      </c>
      <c r="E1921" s="114" t="n">
        <v>9570.165</v>
      </c>
    </row>
    <row r="1922" customFormat="false" ht="11.25" hidden="false" customHeight="false" outlineLevel="0" collapsed="false">
      <c r="B1922" s="122" t="n">
        <v>80</v>
      </c>
      <c r="C1922" s="123" t="s">
        <v>758</v>
      </c>
      <c r="D1922" s="127" t="n">
        <v>73547.097</v>
      </c>
      <c r="E1922" s="114" t="n">
        <v>6574.063</v>
      </c>
    </row>
    <row r="1923" customFormat="false" ht="11.25" hidden="false" customHeight="false" outlineLevel="0" collapsed="false">
      <c r="B1923" s="136" t="n">
        <v>81</v>
      </c>
      <c r="C1923" s="147" t="s">
        <v>759</v>
      </c>
      <c r="D1923" s="148" t="n">
        <v>94772.966</v>
      </c>
      <c r="E1923" s="143" t="n">
        <v>9983.079</v>
      </c>
    </row>
    <row r="1924" customFormat="false" ht="11.25" hidden="false" customHeight="false" outlineLevel="0" collapsed="false">
      <c r="B1924" s="122" t="n">
        <v>82</v>
      </c>
      <c r="C1924" s="123" t="s">
        <v>760</v>
      </c>
      <c r="D1924" s="127" t="n">
        <v>3381.913</v>
      </c>
      <c r="E1924" s="114" t="n">
        <v>222.536</v>
      </c>
    </row>
    <row r="1925" customFormat="false" ht="11.25" hidden="false" customHeight="false" outlineLevel="0" collapsed="false">
      <c r="B1925" s="122" t="n">
        <v>83</v>
      </c>
      <c r="C1925" s="128" t="s">
        <v>761</v>
      </c>
      <c r="D1925" s="127" t="n">
        <v>7555.8</v>
      </c>
      <c r="E1925" s="114" t="n">
        <v>911.099</v>
      </c>
    </row>
    <row r="1926" customFormat="false" ht="11.25" hidden="false" customHeight="false" outlineLevel="0" collapsed="false">
      <c r="B1926" s="122" t="n">
        <v>91</v>
      </c>
      <c r="C1926" s="123" t="s">
        <v>762</v>
      </c>
      <c r="D1926" s="127" t="n">
        <v>29975.737</v>
      </c>
      <c r="E1926" s="114" t="n">
        <v>1824.707</v>
      </c>
    </row>
    <row r="1927" customFormat="false" ht="11.25" hidden="false" customHeight="false" outlineLevel="0" collapsed="false">
      <c r="B1927" s="122" t="n">
        <v>92</v>
      </c>
      <c r="C1927" s="123" t="s">
        <v>763</v>
      </c>
      <c r="D1927" s="127" t="n">
        <v>8579.241</v>
      </c>
      <c r="E1927" s="114" t="n">
        <v>65.048</v>
      </c>
    </row>
    <row r="1928" customFormat="false" ht="11.25" hidden="false" customHeight="false" outlineLevel="0" collapsed="false">
      <c r="B1928" s="122" t="n">
        <v>93</v>
      </c>
      <c r="C1928" s="123" t="s">
        <v>764</v>
      </c>
      <c r="D1928" s="127" t="n">
        <v>1295.249</v>
      </c>
      <c r="E1928" s="114" t="n">
        <v>74.067</v>
      </c>
    </row>
    <row r="1929" customFormat="false" ht="11.25" hidden="false" customHeight="false" outlineLevel="0" collapsed="false">
      <c r="B1929" s="122" t="n">
        <v>94</v>
      </c>
      <c r="C1929" s="123" t="s">
        <v>963</v>
      </c>
      <c r="D1929" s="127" t="n">
        <v>27040.378</v>
      </c>
      <c r="E1929" s="114" t="n">
        <v>6552.445</v>
      </c>
    </row>
    <row r="1930" customFormat="false" ht="11.25" hidden="false" customHeight="false" outlineLevel="0" collapsed="false">
      <c r="B1930" s="122" t="n">
        <v>96</v>
      </c>
      <c r="C1930" s="123" t="s">
        <v>766</v>
      </c>
      <c r="D1930" s="127" t="n">
        <v>30216.938</v>
      </c>
      <c r="E1930" s="114" t="n">
        <v>1495.115</v>
      </c>
    </row>
    <row r="1931" customFormat="false" ht="11.25" hidden="false" customHeight="false" outlineLevel="0" collapsed="false">
      <c r="B1931" s="122" t="n">
        <v>204</v>
      </c>
      <c r="C1931" s="123" t="s">
        <v>767</v>
      </c>
      <c r="D1931" s="127" t="n">
        <v>52596.816</v>
      </c>
      <c r="E1931" s="114" t="n">
        <v>2047.158</v>
      </c>
    </row>
    <row r="1932" customFormat="false" ht="11.25" hidden="false" customHeight="false" outlineLevel="0" collapsed="false">
      <c r="B1932" s="122" t="n">
        <v>208</v>
      </c>
      <c r="C1932" s="123" t="s">
        <v>768</v>
      </c>
      <c r="D1932" s="127" t="n">
        <v>768021.171</v>
      </c>
      <c r="E1932" s="114" t="n">
        <v>122718.749</v>
      </c>
    </row>
    <row r="1933" customFormat="false" ht="11.25" hidden="false" customHeight="false" outlineLevel="0" collapsed="false">
      <c r="B1933" s="122" t="n">
        <v>212</v>
      </c>
      <c r="C1933" s="123" t="s">
        <v>769</v>
      </c>
      <c r="D1933" s="127" t="n">
        <v>59914.122</v>
      </c>
      <c r="E1933" s="114" t="n">
        <v>2586.183</v>
      </c>
    </row>
    <row r="1934" customFormat="false" ht="11.25" hidden="false" customHeight="false" outlineLevel="0" collapsed="false">
      <c r="B1934" s="122" t="n">
        <v>216</v>
      </c>
      <c r="C1934" s="123" t="s">
        <v>770</v>
      </c>
      <c r="D1934" s="127" t="n">
        <v>533089.127</v>
      </c>
      <c r="E1934" s="114" t="n">
        <v>57027.767</v>
      </c>
    </row>
    <row r="1935" customFormat="false" ht="11.25" hidden="false" customHeight="false" outlineLevel="0" collapsed="false">
      <c r="B1935" s="122" t="n">
        <v>220</v>
      </c>
      <c r="C1935" s="123" t="s">
        <v>771</v>
      </c>
      <c r="D1935" s="127" t="n">
        <v>398897.291</v>
      </c>
      <c r="E1935" s="114" t="n">
        <v>33328.078</v>
      </c>
    </row>
    <row r="1936" customFormat="false" ht="11.25" hidden="false" customHeight="false" outlineLevel="0" collapsed="false">
      <c r="B1936" s="122" t="n">
        <v>224</v>
      </c>
      <c r="C1936" s="123" t="s">
        <v>772</v>
      </c>
      <c r="D1936" s="127" t="n">
        <v>9381.911</v>
      </c>
      <c r="E1936" s="114" t="n">
        <v>62.233</v>
      </c>
    </row>
    <row r="1937" customFormat="false" ht="11.25" hidden="false" customHeight="false" outlineLevel="0" collapsed="false">
      <c r="B1937" s="122" t="n">
        <v>228</v>
      </c>
      <c r="C1937" s="123" t="s">
        <v>773</v>
      </c>
      <c r="D1937" s="127" t="n">
        <v>23.312</v>
      </c>
      <c r="E1937" s="114" t="s">
        <v>1013</v>
      </c>
    </row>
    <row r="1938" customFormat="false" ht="11.25" hidden="false" customHeight="false" outlineLevel="0" collapsed="false">
      <c r="B1938" s="122" t="n">
        <v>236</v>
      </c>
      <c r="C1938" s="123" t="s">
        <v>916</v>
      </c>
      <c r="D1938" s="127" t="n">
        <v>121.606</v>
      </c>
      <c r="E1938" s="114" t="s">
        <v>1013</v>
      </c>
    </row>
    <row r="1939" customFormat="false" ht="11.25" hidden="false" customHeight="false" outlineLevel="0" collapsed="false">
      <c r="B1939" s="122" t="n">
        <v>240</v>
      </c>
      <c r="C1939" s="123" t="s">
        <v>917</v>
      </c>
      <c r="D1939" s="127" t="n">
        <v>80.928</v>
      </c>
      <c r="E1939" s="114" t="s">
        <v>1013</v>
      </c>
    </row>
    <row r="1940" customFormat="false" ht="11.25" hidden="false" customHeight="false" outlineLevel="0" collapsed="false">
      <c r="B1940" s="122" t="n">
        <v>248</v>
      </c>
      <c r="C1940" s="123" t="s">
        <v>778</v>
      </c>
      <c r="D1940" s="127" t="n">
        <v>284.206</v>
      </c>
      <c r="E1940" s="114" t="s">
        <v>1013</v>
      </c>
    </row>
    <row r="1941" customFormat="false" ht="11.25" hidden="false" customHeight="false" outlineLevel="0" collapsed="false">
      <c r="B1941" s="122" t="n">
        <v>252</v>
      </c>
      <c r="C1941" s="123" t="s">
        <v>779</v>
      </c>
      <c r="D1941" s="127" t="n">
        <v>372.3</v>
      </c>
      <c r="E1941" s="114" t="s">
        <v>1013</v>
      </c>
    </row>
    <row r="1942" customFormat="false" ht="11.25" hidden="false" customHeight="false" outlineLevel="0" collapsed="false">
      <c r="B1942" s="122" t="n">
        <v>268</v>
      </c>
      <c r="C1942" s="123" t="s">
        <v>783</v>
      </c>
      <c r="D1942" s="127" t="n">
        <v>59872.663</v>
      </c>
      <c r="E1942" s="114" t="n">
        <v>72.172</v>
      </c>
    </row>
    <row r="1943" customFormat="false" ht="11.25" hidden="false" customHeight="false" outlineLevel="0" collapsed="false">
      <c r="B1943" s="122" t="n">
        <v>272</v>
      </c>
      <c r="C1943" s="123" t="s">
        <v>784</v>
      </c>
      <c r="D1943" s="127" t="n">
        <v>25611.903</v>
      </c>
      <c r="E1943" s="114" t="n">
        <v>3601.566</v>
      </c>
    </row>
    <row r="1944" customFormat="false" ht="11.25" hidden="false" customHeight="false" outlineLevel="0" collapsed="false">
      <c r="B1944" s="122" t="n">
        <v>276</v>
      </c>
      <c r="C1944" s="123" t="s">
        <v>785</v>
      </c>
      <c r="D1944" s="127" t="n">
        <v>7538.953</v>
      </c>
      <c r="E1944" s="114" t="n">
        <v>111.795</v>
      </c>
    </row>
    <row r="1945" customFormat="false" ht="11.25" hidden="false" customHeight="false" outlineLevel="0" collapsed="false">
      <c r="B1945" s="122" t="n">
        <v>284</v>
      </c>
      <c r="C1945" s="123" t="s">
        <v>787</v>
      </c>
      <c r="D1945" s="127" t="n">
        <v>897.521</v>
      </c>
      <c r="E1945" s="114" t="s">
        <v>1013</v>
      </c>
    </row>
    <row r="1946" customFormat="false" ht="11.25" hidden="false" customHeight="false" outlineLevel="0" collapsed="false">
      <c r="B1946" s="122" t="n">
        <v>288</v>
      </c>
      <c r="C1946" s="123" t="s">
        <v>788</v>
      </c>
      <c r="D1946" s="127" t="n">
        <v>16819.738</v>
      </c>
      <c r="E1946" s="114" t="n">
        <v>517.287</v>
      </c>
    </row>
    <row r="1947" customFormat="false" ht="11.25" hidden="false" customHeight="false" outlineLevel="0" collapsed="false">
      <c r="B1947" s="122" t="n">
        <v>302</v>
      </c>
      <c r="C1947" s="123" t="s">
        <v>789</v>
      </c>
      <c r="D1947" s="127" t="n">
        <v>11908.709</v>
      </c>
      <c r="E1947" s="114" t="n">
        <v>684.065</v>
      </c>
    </row>
    <row r="1948" customFormat="false" ht="11.25" hidden="false" customHeight="false" outlineLevel="0" collapsed="false">
      <c r="B1948" s="122" t="n">
        <v>314</v>
      </c>
      <c r="C1948" s="123" t="s">
        <v>793</v>
      </c>
      <c r="D1948" s="127" t="n">
        <v>28692.793</v>
      </c>
      <c r="E1948" s="114" t="n">
        <v>460.079</v>
      </c>
    </row>
    <row r="1949" customFormat="false" ht="11.25" hidden="false" customHeight="false" outlineLevel="0" collapsed="false">
      <c r="B1949" s="122" t="n">
        <v>318</v>
      </c>
      <c r="C1949" s="123" t="s">
        <v>794</v>
      </c>
      <c r="D1949" s="127" t="n">
        <v>1492.068</v>
      </c>
      <c r="E1949" s="114" t="s">
        <v>1013</v>
      </c>
    </row>
    <row r="1950" customFormat="false" ht="11.25" hidden="false" customHeight="false" outlineLevel="0" collapsed="false">
      <c r="B1950" s="122" t="n">
        <v>322</v>
      </c>
      <c r="C1950" s="123" t="s">
        <v>795</v>
      </c>
      <c r="D1950" s="127" t="n">
        <v>1826.177</v>
      </c>
      <c r="E1950" s="114" t="n">
        <v>81.502</v>
      </c>
    </row>
    <row r="1951" customFormat="false" ht="11.25" hidden="false" customHeight="false" outlineLevel="0" collapsed="false">
      <c r="B1951" s="122" t="n">
        <v>328</v>
      </c>
      <c r="C1951" s="123" t="s">
        <v>924</v>
      </c>
      <c r="D1951" s="127" t="n">
        <v>679.747</v>
      </c>
      <c r="E1951" s="114" t="n">
        <v>8.207</v>
      </c>
    </row>
    <row r="1952" customFormat="false" ht="11.25" hidden="false" customHeight="false" outlineLevel="0" collapsed="false">
      <c r="B1952" s="122" t="n">
        <v>330</v>
      </c>
      <c r="C1952" s="123" t="s">
        <v>972</v>
      </c>
      <c r="D1952" s="127" t="n">
        <v>9.295</v>
      </c>
      <c r="E1952" s="114" t="s">
        <v>1013</v>
      </c>
    </row>
    <row r="1953" customFormat="false" ht="11.25" hidden="false" customHeight="false" outlineLevel="0" collapsed="false">
      <c r="B1953" s="122" t="n">
        <v>334</v>
      </c>
      <c r="C1953" s="123" t="s">
        <v>925</v>
      </c>
      <c r="D1953" s="127" t="n">
        <v>833.876</v>
      </c>
      <c r="E1953" s="114" t="s">
        <v>1013</v>
      </c>
    </row>
    <row r="1954" customFormat="false" ht="11.25" hidden="false" customHeight="false" outlineLevel="0" collapsed="false">
      <c r="B1954" s="122" t="n">
        <v>338</v>
      </c>
      <c r="C1954" s="123" t="s">
        <v>995</v>
      </c>
      <c r="D1954" s="127" t="n">
        <v>26.6</v>
      </c>
      <c r="E1954" s="114" t="s">
        <v>1013</v>
      </c>
    </row>
    <row r="1955" customFormat="false" ht="11.25" hidden="false" customHeight="false" outlineLevel="0" collapsed="false">
      <c r="B1955" s="122" t="n">
        <v>342</v>
      </c>
      <c r="C1955" s="123" t="s">
        <v>927</v>
      </c>
      <c r="D1955" s="127" t="n">
        <v>1135.321</v>
      </c>
      <c r="E1955" s="114" t="n">
        <v>226.224</v>
      </c>
    </row>
    <row r="1956" customFormat="false" ht="11.25" hidden="false" customHeight="false" outlineLevel="0" collapsed="false">
      <c r="B1956" s="122" t="n">
        <v>346</v>
      </c>
      <c r="C1956" s="123" t="s">
        <v>800</v>
      </c>
      <c r="D1956" s="127" t="n">
        <v>3979.885</v>
      </c>
      <c r="E1956" s="114" t="n">
        <v>128.732</v>
      </c>
    </row>
    <row r="1957" customFormat="false" ht="11.25" hidden="false" customHeight="false" outlineLevel="0" collapsed="false">
      <c r="B1957" s="122" t="n">
        <v>350</v>
      </c>
      <c r="C1957" s="123" t="s">
        <v>801</v>
      </c>
      <c r="D1957" s="127" t="n">
        <v>820.045</v>
      </c>
      <c r="E1957" s="114" t="n">
        <v>52.902</v>
      </c>
    </row>
    <row r="1958" customFormat="false" ht="11.25" hidden="false" customHeight="false" outlineLevel="0" collapsed="false">
      <c r="B1958" s="122" t="n">
        <v>352</v>
      </c>
      <c r="C1958" s="123" t="s">
        <v>802</v>
      </c>
      <c r="D1958" s="127" t="n">
        <v>2757.957</v>
      </c>
      <c r="E1958" s="114" t="n">
        <v>24.172</v>
      </c>
    </row>
    <row r="1959" customFormat="false" ht="11.25" hidden="false" customHeight="false" outlineLevel="0" collapsed="false">
      <c r="B1959" s="122" t="n">
        <v>366</v>
      </c>
      <c r="C1959" s="123" t="s">
        <v>930</v>
      </c>
      <c r="D1959" s="127" t="n">
        <v>163.611</v>
      </c>
      <c r="E1959" s="114" t="n">
        <v>80.064</v>
      </c>
    </row>
    <row r="1960" customFormat="false" ht="11.25" hidden="false" customHeight="false" outlineLevel="0" collapsed="false">
      <c r="B1960" s="122" t="n">
        <v>370</v>
      </c>
      <c r="C1960" s="123" t="s">
        <v>931</v>
      </c>
      <c r="D1960" s="127" t="n">
        <v>344.097</v>
      </c>
      <c r="E1960" s="114" t="s">
        <v>1013</v>
      </c>
    </row>
    <row r="1961" customFormat="false" ht="11.25" hidden="false" customHeight="false" outlineLevel="0" collapsed="false">
      <c r="B1961" s="122" t="n">
        <v>378</v>
      </c>
      <c r="C1961" s="123" t="s">
        <v>809</v>
      </c>
      <c r="D1961" s="127" t="n">
        <v>146.648</v>
      </c>
      <c r="E1961" s="114" t="n">
        <v>11.755</v>
      </c>
    </row>
    <row r="1962" customFormat="false" ht="11.25" hidden="false" customHeight="false" outlineLevel="0" collapsed="false">
      <c r="B1962" s="122" t="n">
        <v>382</v>
      </c>
      <c r="C1962" s="123" t="s">
        <v>810</v>
      </c>
      <c r="D1962" s="127" t="n">
        <v>14909.862</v>
      </c>
      <c r="E1962" s="114" t="n">
        <v>3044.628</v>
      </c>
    </row>
    <row r="1963" customFormat="false" ht="11.25" hidden="false" customHeight="false" outlineLevel="0" collapsed="false">
      <c r="B1963" s="122" t="n">
        <v>386</v>
      </c>
      <c r="C1963" s="123" t="s">
        <v>933</v>
      </c>
      <c r="D1963" s="127" t="n">
        <v>10308.099</v>
      </c>
      <c r="E1963" s="114" t="s">
        <v>1013</v>
      </c>
    </row>
    <row r="1964" customFormat="false" ht="11.25" hidden="false" customHeight="false" outlineLevel="0" collapsed="false">
      <c r="B1964" s="122" t="n">
        <v>389</v>
      </c>
      <c r="C1964" s="123" t="s">
        <v>976</v>
      </c>
      <c r="D1964" s="127" t="n">
        <v>519.378</v>
      </c>
      <c r="E1964" s="114" t="n">
        <v>3.127</v>
      </c>
    </row>
    <row r="1965" customFormat="false" ht="11.25" hidden="false" customHeight="false" outlineLevel="0" collapsed="false">
      <c r="B1965" s="122" t="n">
        <v>390</v>
      </c>
      <c r="C1965" s="123" t="s">
        <v>812</v>
      </c>
      <c r="D1965" s="127" t="n">
        <v>183259.089</v>
      </c>
      <c r="E1965" s="114" t="n">
        <v>21853.298</v>
      </c>
    </row>
    <row r="1966" customFormat="false" ht="11.25" hidden="false" customHeight="false" outlineLevel="0" collapsed="false">
      <c r="B1966" s="122" t="n">
        <v>400</v>
      </c>
      <c r="C1966" s="123" t="s">
        <v>815</v>
      </c>
      <c r="D1966" s="127" t="n">
        <v>4329640.162</v>
      </c>
      <c r="E1966" s="114" t="n">
        <v>278683.182</v>
      </c>
    </row>
    <row r="1967" customFormat="false" ht="11.25" hidden="false" customHeight="false" outlineLevel="0" collapsed="false">
      <c r="B1967" s="122" t="n">
        <v>404</v>
      </c>
      <c r="C1967" s="123" t="s">
        <v>816</v>
      </c>
      <c r="D1967" s="127" t="n">
        <v>311062.648</v>
      </c>
      <c r="E1967" s="114" t="n">
        <v>22487.869</v>
      </c>
    </row>
    <row r="1968" customFormat="false" ht="11.25" hidden="false" customHeight="false" outlineLevel="0" collapsed="false">
      <c r="B1968" s="122" t="n">
        <v>412</v>
      </c>
      <c r="C1968" s="123" t="s">
        <v>818</v>
      </c>
      <c r="D1968" s="127" t="n">
        <v>48495.932</v>
      </c>
      <c r="E1968" s="114" t="n">
        <v>3700.898</v>
      </c>
    </row>
    <row r="1969" customFormat="false" ht="11.25" hidden="false" customHeight="false" outlineLevel="0" collapsed="false">
      <c r="B1969" s="122" t="n">
        <v>413</v>
      </c>
      <c r="C1969" s="123" t="s">
        <v>937</v>
      </c>
      <c r="D1969" s="127" t="n">
        <v>11835.462</v>
      </c>
      <c r="E1969" s="114" t="n">
        <v>18.957</v>
      </c>
    </row>
    <row r="1970" customFormat="false" ht="11.25" hidden="false" customHeight="false" outlineLevel="0" collapsed="false">
      <c r="B1970" s="122" t="n">
        <v>416</v>
      </c>
      <c r="C1970" s="123" t="s">
        <v>819</v>
      </c>
      <c r="D1970" s="127" t="n">
        <v>25.92</v>
      </c>
      <c r="E1970" s="114" t="s">
        <v>1013</v>
      </c>
    </row>
    <row r="1971" customFormat="false" ht="11.25" hidden="false" customHeight="false" outlineLevel="0" collapsed="false">
      <c r="B1971" s="122" t="n">
        <v>421</v>
      </c>
      <c r="C1971" s="123" t="s">
        <v>938</v>
      </c>
      <c r="D1971" s="127" t="n">
        <v>1176.323</v>
      </c>
      <c r="E1971" s="114" t="s">
        <v>1013</v>
      </c>
    </row>
    <row r="1972" customFormat="false" ht="11.25" hidden="false" customHeight="false" outlineLevel="0" collapsed="false">
      <c r="B1972" s="122" t="n">
        <v>424</v>
      </c>
      <c r="C1972" s="123" t="s">
        <v>939</v>
      </c>
      <c r="D1972" s="127" t="n">
        <v>10104.423</v>
      </c>
      <c r="E1972" s="114" t="s">
        <v>1013</v>
      </c>
    </row>
    <row r="1973" customFormat="false" ht="11.25" hidden="false" customHeight="false" outlineLevel="0" collapsed="false">
      <c r="B1973" s="136" t="n">
        <v>428</v>
      </c>
      <c r="C1973" s="147" t="s">
        <v>940</v>
      </c>
      <c r="D1973" s="148" t="n">
        <v>678.977</v>
      </c>
      <c r="E1973" s="143" t="n">
        <v>551.577</v>
      </c>
    </row>
    <row r="1974" customFormat="false" ht="11.25" hidden="false" customHeight="false" outlineLevel="0" collapsed="false">
      <c r="B1974" s="122" t="n">
        <v>432</v>
      </c>
      <c r="C1974" s="123" t="s">
        <v>823</v>
      </c>
      <c r="D1974" s="127" t="n">
        <v>644.052</v>
      </c>
      <c r="E1974" s="114" t="n">
        <v>27.124</v>
      </c>
    </row>
    <row r="1975" customFormat="false" ht="11.25" hidden="false" customHeight="false" outlineLevel="0" collapsed="false">
      <c r="B1975" s="122" t="n">
        <v>436</v>
      </c>
      <c r="C1975" s="123" t="s">
        <v>824</v>
      </c>
      <c r="D1975" s="127" t="n">
        <v>2773.673</v>
      </c>
      <c r="E1975" s="114" t="n">
        <v>159.397</v>
      </c>
    </row>
    <row r="1976" customFormat="false" ht="11.25" hidden="false" customHeight="false" outlineLevel="0" collapsed="false">
      <c r="B1976" s="122" t="n">
        <v>442</v>
      </c>
      <c r="C1976" s="123" t="s">
        <v>941</v>
      </c>
      <c r="D1976" s="127" t="n">
        <v>27366.296</v>
      </c>
      <c r="E1976" s="114" t="n">
        <v>15347.934</v>
      </c>
    </row>
    <row r="1977" customFormat="false" ht="11.25" hidden="false" customHeight="false" outlineLevel="0" collapsed="false">
      <c r="B1977" s="122" t="n">
        <v>448</v>
      </c>
      <c r="C1977" s="123" t="s">
        <v>942</v>
      </c>
      <c r="D1977" s="127" t="n">
        <v>199.106</v>
      </c>
      <c r="E1977" s="114" t="s">
        <v>1013</v>
      </c>
    </row>
    <row r="1978" customFormat="false" ht="11.25" hidden="false" customHeight="false" outlineLevel="0" collapsed="false">
      <c r="B1978" s="122" t="n">
        <v>449</v>
      </c>
      <c r="C1978" s="123" t="s">
        <v>1014</v>
      </c>
      <c r="D1978" s="127" t="n">
        <v>69.32</v>
      </c>
      <c r="E1978" s="114" t="s">
        <v>1013</v>
      </c>
    </row>
    <row r="1979" customFormat="false" ht="11.25" hidden="false" customHeight="false" outlineLevel="0" collapsed="false">
      <c r="B1979" s="122" t="n">
        <v>453</v>
      </c>
      <c r="C1979" s="123" t="s">
        <v>828</v>
      </c>
      <c r="D1979" s="127" t="n">
        <v>1460.159</v>
      </c>
      <c r="E1979" s="114" t="s">
        <v>1013</v>
      </c>
    </row>
    <row r="1980" customFormat="false" ht="11.25" hidden="false" customHeight="false" outlineLevel="0" collapsed="false">
      <c r="B1980" s="122" t="n">
        <v>456</v>
      </c>
      <c r="C1980" s="123" t="s">
        <v>829</v>
      </c>
      <c r="D1980" s="127" t="n">
        <v>50.884</v>
      </c>
      <c r="E1980" s="114" t="n">
        <v>11.595</v>
      </c>
    </row>
    <row r="1981" customFormat="false" ht="11.25" hidden="false" customHeight="false" outlineLevel="0" collapsed="false">
      <c r="B1981" s="122" t="n">
        <v>459</v>
      </c>
      <c r="C1981" s="123" t="s">
        <v>944</v>
      </c>
      <c r="D1981" s="127" t="n">
        <v>435.466</v>
      </c>
      <c r="E1981" s="114" t="s">
        <v>1013</v>
      </c>
    </row>
    <row r="1982" customFormat="false" ht="11.25" hidden="false" customHeight="false" outlineLevel="0" collapsed="false">
      <c r="B1982" s="122" t="n">
        <v>461</v>
      </c>
      <c r="C1982" s="123" t="s">
        <v>835</v>
      </c>
      <c r="D1982" s="127" t="n">
        <v>694.263</v>
      </c>
      <c r="E1982" s="114" t="n">
        <v>357.593</v>
      </c>
    </row>
    <row r="1983" customFormat="false" ht="11.25" hidden="false" customHeight="false" outlineLevel="0" collapsed="false">
      <c r="B1983" s="122" t="n">
        <v>462</v>
      </c>
      <c r="C1983" s="123" t="s">
        <v>1015</v>
      </c>
      <c r="D1983" s="127" t="n">
        <v>36.095</v>
      </c>
      <c r="E1983" s="114" t="n">
        <v>32.931</v>
      </c>
    </row>
    <row r="1984" customFormat="false" ht="11.25" hidden="false" customHeight="false" outlineLevel="0" collapsed="false">
      <c r="B1984" s="122" t="n">
        <v>464</v>
      </c>
      <c r="C1984" s="123" t="s">
        <v>833</v>
      </c>
      <c r="D1984" s="127" t="n">
        <v>107.428</v>
      </c>
      <c r="E1984" s="114" t="n">
        <v>13.083</v>
      </c>
    </row>
    <row r="1985" customFormat="false" ht="11.25" hidden="false" customHeight="false" outlineLevel="0" collapsed="false">
      <c r="B1985" s="122" t="n">
        <v>465</v>
      </c>
      <c r="C1985" s="123" t="s">
        <v>1016</v>
      </c>
      <c r="D1985" s="127" t="n">
        <v>19.845</v>
      </c>
      <c r="E1985" s="114" t="n">
        <v>19.845</v>
      </c>
    </row>
    <row r="1986" customFormat="false" ht="11.25" hidden="false" customHeight="false" outlineLevel="0" collapsed="false">
      <c r="B1986" s="122" t="n">
        <v>467</v>
      </c>
      <c r="C1986" s="123" t="s">
        <v>946</v>
      </c>
      <c r="D1986" s="127" t="n">
        <v>3.624</v>
      </c>
      <c r="E1986" s="114" t="s">
        <v>1013</v>
      </c>
    </row>
    <row r="1987" customFormat="false" ht="11.25" hidden="false" customHeight="false" outlineLevel="0" collapsed="false">
      <c r="B1987" s="122" t="n">
        <v>469</v>
      </c>
      <c r="C1987" s="123" t="s">
        <v>947</v>
      </c>
      <c r="D1987" s="127" t="n">
        <v>120.278</v>
      </c>
      <c r="E1987" s="114" t="s">
        <v>1013</v>
      </c>
    </row>
    <row r="1988" customFormat="false" ht="11.25" hidden="false" customHeight="false" outlineLevel="0" collapsed="false">
      <c r="B1988" s="122" t="n">
        <v>472</v>
      </c>
      <c r="C1988" s="123" t="s">
        <v>1002</v>
      </c>
      <c r="D1988" s="127" t="n">
        <v>148.198</v>
      </c>
      <c r="E1988" s="114" t="s">
        <v>1013</v>
      </c>
    </row>
    <row r="1989" customFormat="false" ht="11.25" hidden="false" customHeight="false" outlineLevel="0" collapsed="false">
      <c r="B1989" s="122" t="n">
        <v>474</v>
      </c>
      <c r="C1989" s="123" t="s">
        <v>286</v>
      </c>
      <c r="D1989" s="127" t="n">
        <v>1913.471</v>
      </c>
      <c r="E1989" s="114" t="s">
        <v>1013</v>
      </c>
    </row>
    <row r="1990" customFormat="false" ht="11.25" hidden="false" customHeight="false" outlineLevel="0" collapsed="false">
      <c r="B1990" s="122" t="n">
        <v>478</v>
      </c>
      <c r="C1990" s="123" t="s">
        <v>984</v>
      </c>
      <c r="D1990" s="127" t="n">
        <v>137.128</v>
      </c>
      <c r="E1990" s="114" t="n">
        <v>50.092</v>
      </c>
    </row>
    <row r="1991" customFormat="false" ht="11.25" hidden="false" customHeight="false" outlineLevel="0" collapsed="false">
      <c r="B1991" s="122" t="n">
        <v>480</v>
      </c>
      <c r="C1991" s="123" t="s">
        <v>839</v>
      </c>
      <c r="D1991" s="127" t="n">
        <v>6044.4</v>
      </c>
      <c r="E1991" s="114" t="n">
        <v>776.325</v>
      </c>
    </row>
    <row r="1992" customFormat="false" ht="11.25" hidden="false" customHeight="false" outlineLevel="0" collapsed="false">
      <c r="B1992" s="122" t="n">
        <v>484</v>
      </c>
      <c r="C1992" s="123" t="s">
        <v>840</v>
      </c>
      <c r="D1992" s="127" t="n">
        <v>9311.484</v>
      </c>
      <c r="E1992" s="114" t="n">
        <v>1239.1</v>
      </c>
    </row>
    <row r="1993" customFormat="false" ht="11.25" hidden="false" customHeight="false" outlineLevel="0" collapsed="false">
      <c r="B1993" s="122" t="n">
        <v>488</v>
      </c>
      <c r="C1993" s="123" t="s">
        <v>950</v>
      </c>
      <c r="D1993" s="127" t="n">
        <v>389.746</v>
      </c>
      <c r="E1993" s="114" t="s">
        <v>1013</v>
      </c>
    </row>
    <row r="1994" customFormat="false" ht="11.25" hidden="false" customHeight="false" outlineLevel="0" collapsed="false">
      <c r="B1994" s="122" t="n">
        <v>500</v>
      </c>
      <c r="C1994" s="123" t="s">
        <v>841</v>
      </c>
      <c r="D1994" s="127" t="n">
        <v>38971.964</v>
      </c>
      <c r="E1994" s="114" t="n">
        <v>4506.984</v>
      </c>
    </row>
    <row r="1995" customFormat="false" ht="11.25" hidden="false" customHeight="false" outlineLevel="0" collapsed="false">
      <c r="B1995" s="122" t="n">
        <v>504</v>
      </c>
      <c r="C1995" s="123" t="s">
        <v>842</v>
      </c>
      <c r="D1995" s="127" t="n">
        <v>28095.92</v>
      </c>
      <c r="E1995" s="114" t="n">
        <v>1825.094</v>
      </c>
    </row>
    <row r="1996" customFormat="false" ht="11.25" hidden="false" customHeight="false" outlineLevel="0" collapsed="false">
      <c r="B1996" s="122" t="n">
        <v>508</v>
      </c>
      <c r="C1996" s="123" t="s">
        <v>843</v>
      </c>
      <c r="D1996" s="127" t="n">
        <v>330111.457</v>
      </c>
      <c r="E1996" s="114" t="n">
        <v>19208.502</v>
      </c>
    </row>
    <row r="1997" customFormat="false" ht="11.25" hidden="false" customHeight="false" outlineLevel="0" collapsed="false">
      <c r="B1997" s="122" t="n">
        <v>512</v>
      </c>
      <c r="C1997" s="123" t="s">
        <v>844</v>
      </c>
      <c r="D1997" s="127" t="n">
        <v>26185.392</v>
      </c>
      <c r="E1997" s="114" t="n">
        <v>562.758</v>
      </c>
    </row>
    <row r="1998" customFormat="false" ht="11.25" hidden="false" customHeight="false" outlineLevel="0" collapsed="false">
      <c r="B1998" s="122" t="n">
        <v>516</v>
      </c>
      <c r="C1998" s="123" t="s">
        <v>845</v>
      </c>
      <c r="D1998" s="127" t="n">
        <v>22.369</v>
      </c>
      <c r="E1998" s="114" t="s">
        <v>1013</v>
      </c>
    </row>
    <row r="1999" customFormat="false" ht="11.25" hidden="false" customHeight="false" outlineLevel="0" collapsed="false">
      <c r="B1999" s="122" t="n">
        <v>520</v>
      </c>
      <c r="C1999" s="123" t="s">
        <v>846</v>
      </c>
      <c r="D1999" s="127" t="n">
        <v>2152.6</v>
      </c>
      <c r="E1999" s="114" t="s">
        <v>1013</v>
      </c>
    </row>
    <row r="2000" customFormat="false" ht="11.25" hidden="false" customHeight="false" outlineLevel="0" collapsed="false">
      <c r="B2000" s="122" t="n">
        <v>524</v>
      </c>
      <c r="C2000" s="123" t="s">
        <v>847</v>
      </c>
      <c r="D2000" s="127" t="n">
        <v>14326.018</v>
      </c>
      <c r="E2000" s="114" t="n">
        <v>305.012</v>
      </c>
    </row>
    <row r="2001" customFormat="false" ht="11.25" hidden="false" customHeight="false" outlineLevel="0" collapsed="false">
      <c r="B2001" s="122" t="n">
        <v>528</v>
      </c>
      <c r="C2001" s="123" t="s">
        <v>848</v>
      </c>
      <c r="D2001" s="127" t="n">
        <v>247970.586</v>
      </c>
      <c r="E2001" s="114" t="n">
        <v>14545.734</v>
      </c>
    </row>
    <row r="2002" customFormat="false" ht="11.25" hidden="false" customHeight="false" outlineLevel="0" collapsed="false">
      <c r="B2002" s="122" t="n">
        <v>601</v>
      </c>
      <c r="C2002" s="123" t="s">
        <v>849</v>
      </c>
      <c r="D2002" s="127" t="n">
        <v>8177.912</v>
      </c>
      <c r="E2002" s="114" t="n">
        <v>1787.632</v>
      </c>
    </row>
    <row r="2003" customFormat="false" ht="11.25" hidden="false" customHeight="false" outlineLevel="0" collapsed="false">
      <c r="B2003" s="122" t="n">
        <v>604</v>
      </c>
      <c r="C2003" s="123" t="s">
        <v>850</v>
      </c>
      <c r="D2003" s="127" t="n">
        <v>35298.792</v>
      </c>
      <c r="E2003" s="114" t="n">
        <v>1066.781</v>
      </c>
    </row>
    <row r="2004" customFormat="false" ht="11.25" hidden="false" customHeight="false" outlineLevel="0" collapsed="false">
      <c r="B2004" s="122" t="n">
        <v>608</v>
      </c>
      <c r="C2004" s="123" t="s">
        <v>851</v>
      </c>
      <c r="D2004" s="127" t="n">
        <v>456282.359</v>
      </c>
      <c r="E2004" s="114" t="n">
        <v>22992.065</v>
      </c>
    </row>
    <row r="2005" customFormat="false" ht="11.25" hidden="false" customHeight="false" outlineLevel="0" collapsed="false">
      <c r="B2005" s="122" t="n">
        <v>616</v>
      </c>
      <c r="C2005" s="123" t="s">
        <v>852</v>
      </c>
      <c r="D2005" s="127" t="n">
        <v>646401.629</v>
      </c>
      <c r="E2005" s="114" t="n">
        <v>95797.359</v>
      </c>
    </row>
    <row r="2006" customFormat="false" ht="11.25" hidden="false" customHeight="false" outlineLevel="0" collapsed="false">
      <c r="B2006" s="122" t="n">
        <v>624</v>
      </c>
      <c r="C2006" s="123" t="s">
        <v>853</v>
      </c>
      <c r="D2006" s="127" t="n">
        <v>233681.124</v>
      </c>
      <c r="E2006" s="114" t="n">
        <v>10661.699</v>
      </c>
    </row>
    <row r="2007" customFormat="false" ht="11.25" hidden="false" customHeight="false" outlineLevel="0" collapsed="false">
      <c r="B2007" s="122" t="n">
        <v>625</v>
      </c>
      <c r="C2007" s="123" t="s">
        <v>854</v>
      </c>
      <c r="D2007" s="127" t="n">
        <v>59.977</v>
      </c>
      <c r="E2007" s="114" t="s">
        <v>1013</v>
      </c>
    </row>
    <row r="2008" customFormat="false" ht="11.25" hidden="false" customHeight="false" outlineLevel="0" collapsed="false">
      <c r="B2008" s="122" t="n">
        <v>628</v>
      </c>
      <c r="C2008" s="123" t="s">
        <v>855</v>
      </c>
      <c r="D2008" s="127" t="n">
        <v>29856.893</v>
      </c>
      <c r="E2008" s="114" t="n">
        <v>859.136</v>
      </c>
    </row>
    <row r="2009" customFormat="false" ht="11.25" hidden="false" customHeight="false" outlineLevel="0" collapsed="false">
      <c r="B2009" s="122" t="n">
        <v>632</v>
      </c>
      <c r="C2009" s="123" t="s">
        <v>856</v>
      </c>
      <c r="D2009" s="127" t="n">
        <v>1017639.785</v>
      </c>
      <c r="E2009" s="114" t="n">
        <v>151025.393</v>
      </c>
    </row>
    <row r="2010" customFormat="false" ht="11.25" hidden="false" customHeight="false" outlineLevel="0" collapsed="false">
      <c r="B2010" s="122" t="n">
        <v>636</v>
      </c>
      <c r="C2010" s="123" t="s">
        <v>857</v>
      </c>
      <c r="D2010" s="127" t="n">
        <v>171578.808</v>
      </c>
      <c r="E2010" s="114" t="n">
        <v>29014.503</v>
      </c>
    </row>
    <row r="2011" customFormat="false" ht="11.25" hidden="false" customHeight="false" outlineLevel="0" collapsed="false">
      <c r="B2011" s="122" t="n">
        <v>640</v>
      </c>
      <c r="C2011" s="123" t="s">
        <v>858</v>
      </c>
      <c r="D2011" s="127" t="n">
        <v>18488.323</v>
      </c>
      <c r="E2011" s="114" t="n">
        <v>363.154</v>
      </c>
    </row>
    <row r="2012" customFormat="false" ht="11.25" hidden="false" customHeight="false" outlineLevel="0" collapsed="false">
      <c r="B2012" s="122" t="n">
        <v>644</v>
      </c>
      <c r="C2012" s="123" t="s">
        <v>859</v>
      </c>
      <c r="D2012" s="127" t="n">
        <v>14070.403</v>
      </c>
      <c r="E2012" s="114" t="n">
        <v>178.356</v>
      </c>
    </row>
    <row r="2013" customFormat="false" ht="11.25" hidden="false" customHeight="false" outlineLevel="0" collapsed="false">
      <c r="B2013" s="122" t="n">
        <v>647</v>
      </c>
      <c r="C2013" s="123" t="s">
        <v>860</v>
      </c>
      <c r="D2013" s="127" t="n">
        <v>25469.678</v>
      </c>
      <c r="E2013" s="114" t="n">
        <v>1990.275</v>
      </c>
    </row>
    <row r="2014" customFormat="false" ht="11.25" hidden="false" customHeight="false" outlineLevel="0" collapsed="false">
      <c r="B2014" s="122" t="n">
        <v>649</v>
      </c>
      <c r="C2014" s="123" t="s">
        <v>861</v>
      </c>
      <c r="D2014" s="127" t="n">
        <v>650.796</v>
      </c>
      <c r="E2014" s="114" t="s">
        <v>1013</v>
      </c>
    </row>
    <row r="2015" customFormat="false" ht="11.25" hidden="false" customHeight="false" outlineLevel="0" collapsed="false">
      <c r="B2015" s="122" t="n">
        <v>652</v>
      </c>
      <c r="C2015" s="123" t="s">
        <v>1017</v>
      </c>
      <c r="D2015" s="127" t="n">
        <v>342.238</v>
      </c>
      <c r="E2015" s="114" t="n">
        <v>186.045</v>
      </c>
    </row>
    <row r="2016" customFormat="false" ht="11.25" hidden="false" customHeight="false" outlineLevel="0" collapsed="false">
      <c r="B2016" s="122" t="n">
        <v>660</v>
      </c>
      <c r="C2016" s="123" t="s">
        <v>863</v>
      </c>
      <c r="D2016" s="127" t="n">
        <v>691.356</v>
      </c>
      <c r="E2016" s="114" t="n">
        <v>12.902</v>
      </c>
    </row>
    <row r="2017" customFormat="false" ht="11.25" hidden="false" customHeight="false" outlineLevel="0" collapsed="false">
      <c r="B2017" s="122" t="n">
        <v>662</v>
      </c>
      <c r="C2017" s="123" t="s">
        <v>864</v>
      </c>
      <c r="D2017" s="127" t="n">
        <v>57023.441</v>
      </c>
      <c r="E2017" s="114" t="n">
        <v>4778.165</v>
      </c>
    </row>
    <row r="2018" customFormat="false" ht="11.25" hidden="false" customHeight="false" outlineLevel="0" collapsed="false">
      <c r="B2018" s="122" t="n">
        <v>664</v>
      </c>
      <c r="C2018" s="123" t="s">
        <v>865</v>
      </c>
      <c r="D2018" s="127" t="n">
        <v>300892.377</v>
      </c>
      <c r="E2018" s="114" t="n">
        <v>17433.176</v>
      </c>
    </row>
    <row r="2019" customFormat="false" ht="11.25" hidden="false" customHeight="false" outlineLevel="0" collapsed="false">
      <c r="B2019" s="122" t="n">
        <v>666</v>
      </c>
      <c r="C2019" s="123" t="s">
        <v>866</v>
      </c>
      <c r="D2019" s="127" t="n">
        <v>16933.67</v>
      </c>
      <c r="E2019" s="114" t="n">
        <v>2532.548</v>
      </c>
    </row>
    <row r="2020" customFormat="false" ht="11.25" hidden="false" customHeight="false" outlineLevel="0" collapsed="false">
      <c r="B2020" s="122" t="n">
        <v>667</v>
      </c>
      <c r="C2020" s="123" t="s">
        <v>986</v>
      </c>
      <c r="D2020" s="127" t="n">
        <v>17.643</v>
      </c>
      <c r="E2020" s="114" t="n">
        <v>17.643</v>
      </c>
    </row>
    <row r="2021" customFormat="false" ht="11.25" hidden="false" customHeight="false" outlineLevel="0" collapsed="false">
      <c r="B2021" s="136" t="n">
        <v>669</v>
      </c>
      <c r="C2021" s="147" t="s">
        <v>867</v>
      </c>
      <c r="D2021" s="148" t="n">
        <v>8127.937</v>
      </c>
      <c r="E2021" s="143" t="n">
        <v>815.794</v>
      </c>
    </row>
    <row r="2022" customFormat="false" ht="11.25" hidden="false" customHeight="false" outlineLevel="0" collapsed="false">
      <c r="B2022" s="122" t="n">
        <v>672</v>
      </c>
      <c r="C2022" s="123" t="s">
        <v>868</v>
      </c>
      <c r="D2022" s="127" t="n">
        <v>201.28</v>
      </c>
      <c r="E2022" s="114" t="s">
        <v>1013</v>
      </c>
    </row>
    <row r="2023" customFormat="false" ht="11.25" hidden="false" customHeight="false" outlineLevel="0" collapsed="false">
      <c r="B2023" s="122" t="n">
        <v>675</v>
      </c>
      <c r="C2023" s="123" t="s">
        <v>1018</v>
      </c>
      <c r="D2023" s="127" t="n">
        <v>15.075</v>
      </c>
      <c r="E2023" s="114" t="s">
        <v>1013</v>
      </c>
    </row>
    <row r="2024" customFormat="false" ht="11.25" hidden="false" customHeight="false" outlineLevel="0" collapsed="false">
      <c r="B2024" s="122" t="n">
        <v>676</v>
      </c>
      <c r="C2024" s="123" t="s">
        <v>870</v>
      </c>
      <c r="D2024" s="127" t="n">
        <v>600.535</v>
      </c>
      <c r="E2024" s="114" t="n">
        <v>104.85</v>
      </c>
    </row>
    <row r="2025" customFormat="false" ht="11.25" hidden="false" customHeight="false" outlineLevel="0" collapsed="false">
      <c r="B2025" s="122" t="n">
        <v>680</v>
      </c>
      <c r="C2025" s="123" t="s">
        <v>871</v>
      </c>
      <c r="D2025" s="127" t="n">
        <v>132500.926</v>
      </c>
      <c r="E2025" s="114" t="n">
        <v>8551.341</v>
      </c>
    </row>
    <row r="2026" customFormat="false" ht="11.25" hidden="false" customHeight="false" outlineLevel="0" collapsed="false">
      <c r="B2026" s="122" t="n">
        <v>684</v>
      </c>
      <c r="C2026" s="123" t="s">
        <v>872</v>
      </c>
      <c r="D2026" s="127" t="n">
        <v>320.074</v>
      </c>
      <c r="E2026" s="114" t="s">
        <v>1013</v>
      </c>
    </row>
    <row r="2027" customFormat="false" ht="11.25" hidden="false" customHeight="false" outlineLevel="0" collapsed="false">
      <c r="B2027" s="122" t="n">
        <v>690</v>
      </c>
      <c r="C2027" s="123" t="s">
        <v>873</v>
      </c>
      <c r="D2027" s="127" t="n">
        <v>9359.584</v>
      </c>
      <c r="E2027" s="114" t="n">
        <v>413.029</v>
      </c>
    </row>
    <row r="2028" customFormat="false" ht="11.25" hidden="false" customHeight="false" outlineLevel="0" collapsed="false">
      <c r="B2028" s="122" t="n">
        <v>696</v>
      </c>
      <c r="C2028" s="123" t="s">
        <v>874</v>
      </c>
      <c r="D2028" s="127" t="n">
        <v>861.02</v>
      </c>
      <c r="E2028" s="114" t="s">
        <v>1013</v>
      </c>
    </row>
    <row r="2029" customFormat="false" ht="11.25" hidden="false" customHeight="false" outlineLevel="0" collapsed="false">
      <c r="B2029" s="122" t="n">
        <v>700</v>
      </c>
      <c r="C2029" s="123" t="s">
        <v>875</v>
      </c>
      <c r="D2029" s="127" t="n">
        <v>143920.785</v>
      </c>
      <c r="E2029" s="114" t="n">
        <v>8530.352</v>
      </c>
    </row>
    <row r="2030" customFormat="false" ht="11.25" hidden="false" customHeight="false" outlineLevel="0" collapsed="false">
      <c r="B2030" s="122" t="n">
        <v>701</v>
      </c>
      <c r="C2030" s="123" t="s">
        <v>876</v>
      </c>
      <c r="D2030" s="127" t="n">
        <v>283224.197</v>
      </c>
      <c r="E2030" s="114" t="n">
        <v>25714.049</v>
      </c>
    </row>
    <row r="2031" customFormat="false" ht="11.25" hidden="false" customHeight="false" outlineLevel="0" collapsed="false">
      <c r="B2031" s="122" t="n">
        <v>703</v>
      </c>
      <c r="C2031" s="123" t="s">
        <v>953</v>
      </c>
      <c r="D2031" s="127" t="n">
        <v>101.492</v>
      </c>
      <c r="E2031" s="114" t="s">
        <v>1013</v>
      </c>
    </row>
    <row r="2032" customFormat="false" ht="11.25" hidden="false" customHeight="false" outlineLevel="0" collapsed="false">
      <c r="B2032" s="122" t="n">
        <v>706</v>
      </c>
      <c r="C2032" s="123" t="s">
        <v>878</v>
      </c>
      <c r="D2032" s="127" t="n">
        <v>103104.861</v>
      </c>
      <c r="E2032" s="114" t="n">
        <v>10830.605</v>
      </c>
    </row>
    <row r="2033" customFormat="false" ht="11.25" hidden="false" customHeight="false" outlineLevel="0" collapsed="false">
      <c r="B2033" s="122" t="n">
        <v>708</v>
      </c>
      <c r="C2033" s="123" t="s">
        <v>879</v>
      </c>
      <c r="D2033" s="127" t="n">
        <v>27233.35</v>
      </c>
      <c r="E2033" s="114" t="n">
        <v>2019.125</v>
      </c>
    </row>
    <row r="2034" customFormat="false" ht="11.25" hidden="false" customHeight="false" outlineLevel="0" collapsed="false">
      <c r="B2034" s="122" t="n">
        <v>716</v>
      </c>
      <c r="C2034" s="123" t="s">
        <v>954</v>
      </c>
      <c r="D2034" s="127" t="n">
        <v>92.125</v>
      </c>
      <c r="E2034" s="114" t="n">
        <v>60.121</v>
      </c>
    </row>
    <row r="2035" customFormat="false" ht="11.25" hidden="false" customHeight="false" outlineLevel="0" collapsed="false">
      <c r="B2035" s="122" t="n">
        <v>720</v>
      </c>
      <c r="C2035" s="123" t="s">
        <v>881</v>
      </c>
      <c r="D2035" s="127" t="n">
        <v>787457.233</v>
      </c>
      <c r="E2035" s="114" t="n">
        <v>53479.631</v>
      </c>
    </row>
    <row r="2036" customFormat="false" ht="11.25" hidden="false" customHeight="false" outlineLevel="0" collapsed="false">
      <c r="B2036" s="122" t="n">
        <v>728</v>
      </c>
      <c r="C2036" s="123" t="s">
        <v>883</v>
      </c>
      <c r="D2036" s="127" t="n">
        <v>1085523.033</v>
      </c>
      <c r="E2036" s="114" t="n">
        <v>51470.483</v>
      </c>
    </row>
    <row r="2037" customFormat="false" ht="11.25" hidden="false" customHeight="false" outlineLevel="0" collapsed="false">
      <c r="B2037" s="122" t="n">
        <v>732</v>
      </c>
      <c r="C2037" s="123" t="s">
        <v>884</v>
      </c>
      <c r="D2037" s="127" t="n">
        <v>2040112.803</v>
      </c>
      <c r="E2037" s="114" t="n">
        <v>97073.408</v>
      </c>
    </row>
    <row r="2038" customFormat="false" ht="11.25" hidden="false" customHeight="false" outlineLevel="0" collapsed="false">
      <c r="B2038" s="122" t="n">
        <v>736</v>
      </c>
      <c r="C2038" s="123" t="s">
        <v>885</v>
      </c>
      <c r="D2038" s="127" t="n">
        <v>510733.5</v>
      </c>
      <c r="E2038" s="114" t="n">
        <v>42261.665</v>
      </c>
    </row>
    <row r="2039" customFormat="false" ht="11.25" hidden="false" customHeight="false" outlineLevel="0" collapsed="false">
      <c r="B2039" s="122" t="n">
        <v>740</v>
      </c>
      <c r="C2039" s="123" t="s">
        <v>886</v>
      </c>
      <c r="D2039" s="127" t="n">
        <v>162891.167</v>
      </c>
      <c r="E2039" s="114" t="n">
        <v>13259.976</v>
      </c>
    </row>
    <row r="2040" customFormat="false" ht="11.25" hidden="false" customHeight="false" outlineLevel="0" collapsed="false">
      <c r="B2040" s="122" t="n">
        <v>743</v>
      </c>
      <c r="C2040" s="123" t="s">
        <v>887</v>
      </c>
      <c r="D2040" s="127" t="n">
        <v>454.473</v>
      </c>
      <c r="E2040" s="114" t="n">
        <v>2.354</v>
      </c>
    </row>
    <row r="2041" customFormat="false" ht="11.25" hidden="false" customHeight="false" outlineLevel="0" collapsed="false">
      <c r="B2041" s="122" t="n">
        <v>800</v>
      </c>
      <c r="C2041" s="123" t="s">
        <v>888</v>
      </c>
      <c r="D2041" s="127" t="n">
        <v>444480.954</v>
      </c>
      <c r="E2041" s="114" t="n">
        <v>37028.576</v>
      </c>
    </row>
    <row r="2042" customFormat="false" ht="11.25" hidden="false" customHeight="false" outlineLevel="0" collapsed="false">
      <c r="B2042" s="122" t="n">
        <v>804</v>
      </c>
      <c r="C2042" s="123" t="s">
        <v>891</v>
      </c>
      <c r="D2042" s="127" t="n">
        <v>102042.986</v>
      </c>
      <c r="E2042" s="114" t="n">
        <v>5535.549</v>
      </c>
    </row>
    <row r="2043" customFormat="false" ht="11.25" hidden="false" customHeight="false" outlineLevel="0" collapsed="false">
      <c r="B2043" s="122" t="n">
        <v>958</v>
      </c>
      <c r="C2043" s="123" t="s">
        <v>896</v>
      </c>
      <c r="D2043" s="127" t="n">
        <v>579268.027</v>
      </c>
      <c r="E2043" s="114" t="n">
        <v>52949.652</v>
      </c>
    </row>
    <row r="2044" customFormat="false" ht="11.25" hidden="false" customHeight="false" outlineLevel="0" collapsed="false">
      <c r="B2044" s="122" t="n">
        <v>960</v>
      </c>
      <c r="C2044" s="123" t="s">
        <v>897</v>
      </c>
      <c r="D2044" s="127" t="n">
        <v>65682.684</v>
      </c>
      <c r="E2044" s="114" t="n">
        <v>1250.764</v>
      </c>
    </row>
    <row r="2045" customFormat="false" ht="11.25" hidden="false" customHeight="false" outlineLevel="0" collapsed="false">
      <c r="B2045" s="122" t="n">
        <v>961</v>
      </c>
      <c r="C2045" s="123" t="s">
        <v>898</v>
      </c>
      <c r="D2045" s="127" t="n">
        <v>75182.366</v>
      </c>
      <c r="E2045" s="114" t="n">
        <v>13214.608</v>
      </c>
    </row>
    <row r="2046" customFormat="false" ht="11.25" hidden="false" customHeight="false" outlineLevel="0" collapsed="false">
      <c r="B2046" s="122" t="n">
        <v>962</v>
      </c>
      <c r="C2046" s="123" t="s">
        <v>899</v>
      </c>
      <c r="D2046" s="127" t="n">
        <v>44453.354</v>
      </c>
      <c r="E2046" s="114" t="n">
        <v>2643.148</v>
      </c>
    </row>
    <row r="2047" customFormat="false" ht="11.25" hidden="false" customHeight="false" outlineLevel="0" collapsed="false">
      <c r="B2047" s="122" t="n">
        <v>963</v>
      </c>
      <c r="C2047" s="145" t="s">
        <v>1019</v>
      </c>
      <c r="D2047" s="127" t="n">
        <v>122765.741</v>
      </c>
      <c r="E2047" s="114" t="n">
        <v>7093.48</v>
      </c>
    </row>
    <row r="2048" customFormat="false" ht="11.25" hidden="false" customHeight="false" outlineLevel="0" collapsed="false">
      <c r="B2048" s="122" t="n">
        <v>966</v>
      </c>
      <c r="C2048" s="123" t="s">
        <v>901</v>
      </c>
      <c r="D2048" s="127" t="n">
        <v>52039.281</v>
      </c>
      <c r="E2048" s="114" t="n">
        <v>8625.453</v>
      </c>
    </row>
    <row r="2049" customFormat="false" ht="11.25" hidden="false" customHeight="false" outlineLevel="0" collapsed="false">
      <c r="B2049" s="122" t="n">
        <v>967</v>
      </c>
      <c r="C2049" s="123" t="s">
        <v>902</v>
      </c>
      <c r="D2049" s="127" t="n">
        <v>15.207</v>
      </c>
      <c r="E2049" s="114" t="n">
        <v>15.207</v>
      </c>
    </row>
    <row r="2050" customFormat="false" ht="11.25" hidden="false" customHeight="false" outlineLevel="0" collapsed="false">
      <c r="B2050" s="122" t="n">
        <v>968</v>
      </c>
      <c r="C2050" s="123" t="s">
        <v>959</v>
      </c>
      <c r="D2050" s="127" t="n">
        <v>519.845</v>
      </c>
      <c r="E2050" s="114" t="n">
        <v>32.313</v>
      </c>
    </row>
    <row r="2051" customFormat="false" ht="11.25" hidden="false" customHeight="false" outlineLevel="0" collapsed="false">
      <c r="D2051" s="104"/>
      <c r="E2051" s="105"/>
    </row>
    <row r="2052" customFormat="false" ht="11.25" hidden="false" customHeight="false" outlineLevel="0" collapsed="false">
      <c r="A2052" s="51"/>
      <c r="B2052" s="51"/>
      <c r="C2052" s="51"/>
      <c r="D2052" s="106"/>
      <c r="E2052" s="82"/>
    </row>
    <row r="2053" customFormat="false" ht="11.25" hidden="false" customHeight="false" outlineLevel="0" collapsed="false">
      <c r="A2053" s="2" t="n">
        <v>1996</v>
      </c>
      <c r="B2053" s="107"/>
      <c r="C2053" s="107" t="s">
        <v>500</v>
      </c>
      <c r="D2053" s="138" t="n">
        <v>43626642.075</v>
      </c>
      <c r="E2053" s="138" t="n">
        <v>3154531.862</v>
      </c>
    </row>
    <row r="2054" customFormat="false" ht="11.25" hidden="false" customHeight="false" outlineLevel="0" collapsed="false">
      <c r="B2054" s="149"/>
      <c r="C2054" s="128"/>
      <c r="D2054" s="138"/>
      <c r="E2054" s="138"/>
    </row>
    <row r="2055" customFormat="false" ht="11.25" hidden="false" customHeight="false" outlineLevel="0" collapsed="false">
      <c r="B2055" s="122" t="n">
        <v>1</v>
      </c>
      <c r="C2055" s="128" t="s">
        <v>719</v>
      </c>
      <c r="D2055" s="138" t="n">
        <v>2771466.275</v>
      </c>
      <c r="E2055" s="114" t="n">
        <v>209071.677</v>
      </c>
    </row>
    <row r="2056" customFormat="false" ht="11.25" hidden="false" customHeight="false" outlineLevel="0" collapsed="false">
      <c r="B2056" s="122" t="n">
        <v>2</v>
      </c>
      <c r="C2056" s="128" t="s">
        <v>720</v>
      </c>
      <c r="D2056" s="138" t="n">
        <v>1128645.294</v>
      </c>
      <c r="E2056" s="114" t="n">
        <v>83876.838</v>
      </c>
    </row>
    <row r="2057" customFormat="false" ht="11.25" hidden="false" customHeight="false" outlineLevel="0" collapsed="false">
      <c r="B2057" s="122" t="n">
        <v>3</v>
      </c>
      <c r="C2057" s="128" t="s">
        <v>721</v>
      </c>
      <c r="D2057" s="138" t="n">
        <v>1448604.101</v>
      </c>
      <c r="E2057" s="114" t="n">
        <v>108475.804</v>
      </c>
    </row>
    <row r="2058" customFormat="false" ht="11.25" hidden="false" customHeight="false" outlineLevel="0" collapsed="false">
      <c r="B2058" s="122" t="n">
        <v>4</v>
      </c>
      <c r="C2058" s="128" t="s">
        <v>722</v>
      </c>
      <c r="D2058" s="138" t="n">
        <v>7813502.853</v>
      </c>
      <c r="E2058" s="114" t="n">
        <v>547769.994</v>
      </c>
    </row>
    <row r="2059" customFormat="false" ht="11.25" hidden="false" customHeight="false" outlineLevel="0" collapsed="false">
      <c r="B2059" s="122" t="n">
        <v>5</v>
      </c>
      <c r="C2059" s="128" t="s">
        <v>723</v>
      </c>
      <c r="D2059" s="138" t="n">
        <v>4285793.49</v>
      </c>
      <c r="E2059" s="114" t="n">
        <v>314897.393</v>
      </c>
    </row>
    <row r="2060" customFormat="false" ht="11.25" hidden="false" customHeight="false" outlineLevel="0" collapsed="false">
      <c r="B2060" s="122" t="n">
        <v>6</v>
      </c>
      <c r="C2060" s="128" t="s">
        <v>724</v>
      </c>
      <c r="D2060" s="138" t="n">
        <v>2510394.663</v>
      </c>
      <c r="E2060" s="114" t="n">
        <v>186722.193</v>
      </c>
    </row>
    <row r="2061" customFormat="false" ht="11.25" hidden="false" customHeight="false" outlineLevel="0" collapsed="false">
      <c r="B2061" s="122" t="n">
        <v>7</v>
      </c>
      <c r="C2061" s="128" t="s">
        <v>725</v>
      </c>
      <c r="D2061" s="138" t="n">
        <v>144640.814</v>
      </c>
      <c r="E2061" s="114" t="n">
        <v>6907.719</v>
      </c>
    </row>
    <row r="2062" customFormat="false" ht="11.25" hidden="false" customHeight="false" outlineLevel="0" collapsed="false">
      <c r="B2062" s="122" t="n">
        <v>8</v>
      </c>
      <c r="C2062" s="128" t="s">
        <v>726</v>
      </c>
      <c r="D2062" s="138" t="n">
        <v>171486.377</v>
      </c>
      <c r="E2062" s="114" t="n">
        <v>11459.931</v>
      </c>
    </row>
    <row r="2063" customFormat="false" ht="11.25" hidden="false" customHeight="false" outlineLevel="0" collapsed="false">
      <c r="B2063" s="122" t="n">
        <v>9</v>
      </c>
      <c r="C2063" s="128" t="s">
        <v>727</v>
      </c>
      <c r="D2063" s="138" t="n">
        <v>284958.914</v>
      </c>
      <c r="E2063" s="114" t="n">
        <v>11971.887</v>
      </c>
    </row>
    <row r="2064" customFormat="false" ht="11.25" hidden="false" customHeight="false" outlineLevel="0" collapsed="false">
      <c r="B2064" s="122" t="n">
        <v>10</v>
      </c>
      <c r="C2064" s="128" t="s">
        <v>728</v>
      </c>
      <c r="D2064" s="138" t="n">
        <v>84556.946</v>
      </c>
      <c r="E2064" s="114" t="n">
        <v>5512.396</v>
      </c>
    </row>
    <row r="2065" customFormat="false" ht="11.25" hidden="false" customHeight="false" outlineLevel="0" collapsed="false">
      <c r="B2065" s="122" t="n">
        <v>11</v>
      </c>
      <c r="C2065" s="128" t="s">
        <v>729</v>
      </c>
      <c r="D2065" s="138" t="n">
        <v>1033710.156</v>
      </c>
      <c r="E2065" s="114" t="n">
        <v>67042.366</v>
      </c>
    </row>
    <row r="2066" customFormat="false" ht="11.25" hidden="false" customHeight="false" outlineLevel="0" collapsed="false">
      <c r="B2066" s="122" t="n">
        <v>21</v>
      </c>
      <c r="C2066" s="128" t="s">
        <v>1012</v>
      </c>
      <c r="D2066" s="138" t="n">
        <v>234.967</v>
      </c>
      <c r="E2066" s="114" t="n">
        <v>2.315</v>
      </c>
    </row>
    <row r="2067" customFormat="false" ht="11.25" hidden="false" customHeight="false" outlineLevel="0" collapsed="false">
      <c r="B2067" s="122" t="n">
        <v>22</v>
      </c>
      <c r="C2067" s="128" t="s">
        <v>1020</v>
      </c>
      <c r="D2067" s="138" t="n">
        <v>461.79</v>
      </c>
      <c r="E2067" s="114" t="s">
        <v>1013</v>
      </c>
    </row>
    <row r="2068" customFormat="false" ht="11.25" hidden="false" customHeight="false" outlineLevel="0" collapsed="false">
      <c r="B2068" s="122" t="n">
        <v>24</v>
      </c>
      <c r="C2068" s="128" t="s">
        <v>730</v>
      </c>
      <c r="D2068" s="138" t="n">
        <v>3848.992</v>
      </c>
      <c r="E2068" s="114" t="n">
        <v>243.821</v>
      </c>
    </row>
    <row r="2069" customFormat="false" ht="11.25" hidden="false" customHeight="false" outlineLevel="0" collapsed="false">
      <c r="B2069" s="122" t="n">
        <v>25</v>
      </c>
      <c r="C2069" s="128" t="s">
        <v>961</v>
      </c>
      <c r="D2069" s="138" t="n">
        <v>50.895</v>
      </c>
      <c r="E2069" s="114" t="n">
        <v>0.866</v>
      </c>
    </row>
    <row r="2070" customFormat="false" ht="11.25" hidden="false" customHeight="false" outlineLevel="0" collapsed="false">
      <c r="B2070" s="122" t="n">
        <v>28</v>
      </c>
      <c r="C2070" s="128" t="s">
        <v>731</v>
      </c>
      <c r="D2070" s="138" t="n">
        <v>93475.99</v>
      </c>
      <c r="E2070" s="114" t="n">
        <v>8449.596</v>
      </c>
    </row>
    <row r="2071" customFormat="false" ht="11.25" hidden="false" customHeight="false" outlineLevel="0" collapsed="false">
      <c r="B2071" s="122" t="n">
        <v>30</v>
      </c>
      <c r="C2071" s="128" t="s">
        <v>732</v>
      </c>
      <c r="D2071" s="138" t="n">
        <v>659917.483</v>
      </c>
      <c r="E2071" s="114" t="n">
        <v>39380.282</v>
      </c>
    </row>
    <row r="2072" customFormat="false" ht="11.25" hidden="false" customHeight="false" outlineLevel="0" collapsed="false">
      <c r="B2072" s="122" t="n">
        <v>32</v>
      </c>
      <c r="C2072" s="128" t="s">
        <v>733</v>
      </c>
      <c r="D2072" s="138" t="n">
        <v>254898.299</v>
      </c>
      <c r="E2072" s="114" t="n">
        <v>18343.267</v>
      </c>
    </row>
    <row r="2073" customFormat="false" ht="11.25" hidden="false" customHeight="false" outlineLevel="0" collapsed="false">
      <c r="B2073" s="122" t="n">
        <v>36</v>
      </c>
      <c r="C2073" s="128" t="s">
        <v>735</v>
      </c>
      <c r="D2073" s="138" t="n">
        <v>1014742.649</v>
      </c>
      <c r="E2073" s="114" t="n">
        <v>88219.819</v>
      </c>
    </row>
    <row r="2074" customFormat="false" ht="11.25" hidden="false" customHeight="false" outlineLevel="0" collapsed="false">
      <c r="B2074" s="122" t="n">
        <v>38</v>
      </c>
      <c r="C2074" s="128" t="s">
        <v>734</v>
      </c>
      <c r="D2074" s="138" t="n">
        <v>545485.069</v>
      </c>
      <c r="E2074" s="114" t="n">
        <v>34676.675</v>
      </c>
    </row>
    <row r="2075" customFormat="false" ht="11.25" hidden="false" customHeight="false" outlineLevel="0" collapsed="false">
      <c r="B2075" s="122" t="n">
        <v>46</v>
      </c>
      <c r="C2075" s="128" t="s">
        <v>740</v>
      </c>
      <c r="D2075" s="138" t="n">
        <v>7089.893</v>
      </c>
      <c r="E2075" s="114" t="n">
        <v>48.534</v>
      </c>
    </row>
    <row r="2076" customFormat="false" ht="11.25" hidden="false" customHeight="false" outlineLevel="0" collapsed="false">
      <c r="B2076" s="122" t="n">
        <v>53</v>
      </c>
      <c r="C2076" s="128" t="s">
        <v>741</v>
      </c>
      <c r="D2076" s="138" t="n">
        <v>14543.564</v>
      </c>
      <c r="E2076" s="114" t="n">
        <v>277.787</v>
      </c>
    </row>
    <row r="2077" customFormat="false" ht="11.25" hidden="false" customHeight="false" outlineLevel="0" collapsed="false">
      <c r="B2077" s="122" t="n">
        <v>54</v>
      </c>
      <c r="C2077" s="128" t="s">
        <v>742</v>
      </c>
      <c r="D2077" s="138" t="n">
        <v>3426.225</v>
      </c>
      <c r="E2077" s="114" t="n">
        <v>90.811</v>
      </c>
    </row>
    <row r="2078" customFormat="false" ht="11.25" hidden="false" customHeight="false" outlineLevel="0" collapsed="false">
      <c r="B2078" s="122" t="n">
        <v>55</v>
      </c>
      <c r="C2078" s="128" t="s">
        <v>743</v>
      </c>
      <c r="D2078" s="138" t="n">
        <v>30794.651</v>
      </c>
      <c r="E2078" s="114" t="n">
        <v>715.102</v>
      </c>
    </row>
    <row r="2079" customFormat="false" ht="11.25" hidden="false" customHeight="false" outlineLevel="0" collapsed="false">
      <c r="B2079" s="122" t="n">
        <v>60</v>
      </c>
      <c r="C2079" s="128" t="s">
        <v>744</v>
      </c>
      <c r="D2079" s="138" t="n">
        <v>79311.312</v>
      </c>
      <c r="E2079" s="114" t="n">
        <v>12902.723</v>
      </c>
    </row>
    <row r="2080" customFormat="false" ht="11.25" hidden="false" customHeight="false" outlineLevel="0" collapsed="false">
      <c r="B2080" s="122" t="n">
        <v>62</v>
      </c>
      <c r="C2080" s="128" t="s">
        <v>745</v>
      </c>
      <c r="D2080" s="138" t="n">
        <v>108442.371</v>
      </c>
      <c r="E2080" s="114" t="n">
        <v>11858.653</v>
      </c>
    </row>
    <row r="2081" customFormat="false" ht="11.25" hidden="false" customHeight="false" outlineLevel="0" collapsed="false">
      <c r="B2081" s="122" t="n">
        <v>63</v>
      </c>
      <c r="C2081" s="128" t="s">
        <v>746</v>
      </c>
      <c r="D2081" s="138" t="n">
        <v>23696.551</v>
      </c>
      <c r="E2081" s="114" t="n">
        <v>5033.429</v>
      </c>
    </row>
    <row r="2082" customFormat="false" ht="11.25" hidden="false" customHeight="false" outlineLevel="0" collapsed="false">
      <c r="B2082" s="122" t="n">
        <v>64</v>
      </c>
      <c r="C2082" s="128" t="s">
        <v>747</v>
      </c>
      <c r="D2082" s="138" t="n">
        <v>94419.593</v>
      </c>
      <c r="E2082" s="114" t="n">
        <v>16466.326</v>
      </c>
    </row>
    <row r="2083" customFormat="false" ht="11.25" hidden="false" customHeight="false" outlineLevel="0" collapsed="false">
      <c r="B2083" s="122" t="n">
        <v>66</v>
      </c>
      <c r="C2083" s="128" t="s">
        <v>748</v>
      </c>
      <c r="D2083" s="138" t="n">
        <v>441289.614</v>
      </c>
      <c r="E2083" s="114" t="n">
        <v>33152.357</v>
      </c>
    </row>
    <row r="2084" customFormat="false" ht="11.25" hidden="false" customHeight="false" outlineLevel="0" collapsed="false">
      <c r="B2084" s="122" t="n">
        <v>68</v>
      </c>
      <c r="C2084" s="128" t="s">
        <v>749</v>
      </c>
      <c r="D2084" s="138" t="n">
        <v>362771.203</v>
      </c>
      <c r="E2084" s="114" t="n">
        <v>28787.425</v>
      </c>
    </row>
    <row r="2085" customFormat="false" ht="11.25" hidden="false" customHeight="false" outlineLevel="0" collapsed="false">
      <c r="B2085" s="122" t="n">
        <v>70</v>
      </c>
      <c r="C2085" s="128" t="s">
        <v>750</v>
      </c>
      <c r="D2085" s="138" t="n">
        <v>9191.836</v>
      </c>
      <c r="E2085" s="114" t="n">
        <v>1529.947</v>
      </c>
    </row>
    <row r="2086" customFormat="false" ht="11.25" hidden="false" customHeight="false" outlineLevel="0" collapsed="false">
      <c r="B2086" s="122" t="n">
        <v>72</v>
      </c>
      <c r="C2086" s="128" t="s">
        <v>751</v>
      </c>
      <c r="D2086" s="138" t="n">
        <v>761658.428</v>
      </c>
      <c r="E2086" s="114" t="n">
        <v>61205.287</v>
      </c>
    </row>
    <row r="2087" customFormat="false" ht="11.25" hidden="false" customHeight="false" outlineLevel="0" collapsed="false">
      <c r="B2087" s="122" t="n">
        <v>73</v>
      </c>
      <c r="C2087" s="128" t="s">
        <v>752</v>
      </c>
      <c r="D2087" s="138" t="n">
        <v>37600.11</v>
      </c>
      <c r="E2087" s="114" t="n">
        <v>2935.862</v>
      </c>
    </row>
    <row r="2088" customFormat="false" ht="11.25" hidden="false" customHeight="false" outlineLevel="0" collapsed="false">
      <c r="B2088" s="122" t="n">
        <v>74</v>
      </c>
      <c r="C2088" s="128" t="s">
        <v>753</v>
      </c>
      <c r="D2088" s="138" t="n">
        <v>14467.947</v>
      </c>
      <c r="E2088" s="114" t="n">
        <v>1721.44</v>
      </c>
    </row>
    <row r="2089" customFormat="false" ht="11.25" hidden="false" customHeight="false" outlineLevel="0" collapsed="false">
      <c r="B2089" s="122" t="n">
        <v>75</v>
      </c>
      <c r="C2089" s="128" t="s">
        <v>962</v>
      </c>
      <c r="D2089" s="138" t="n">
        <v>1921139.118</v>
      </c>
      <c r="E2089" s="114" t="n">
        <v>127965.273</v>
      </c>
    </row>
    <row r="2090" customFormat="false" ht="11.25" hidden="false" customHeight="false" outlineLevel="0" collapsed="false">
      <c r="B2090" s="122" t="n">
        <v>76</v>
      </c>
      <c r="C2090" s="128" t="s">
        <v>755</v>
      </c>
      <c r="D2090" s="138" t="n">
        <v>32494.628</v>
      </c>
      <c r="E2090" s="114" t="n">
        <v>1954.484</v>
      </c>
    </row>
    <row r="2091" customFormat="false" ht="11.25" hidden="false" customHeight="false" outlineLevel="0" collapsed="false">
      <c r="B2091" s="122" t="n">
        <v>78</v>
      </c>
      <c r="C2091" s="128" t="s">
        <v>756</v>
      </c>
      <c r="D2091" s="138" t="n">
        <v>39165.001</v>
      </c>
      <c r="E2091" s="114" t="n">
        <v>1784.621</v>
      </c>
    </row>
    <row r="2092" customFormat="false" ht="11.25" hidden="false" customHeight="false" outlineLevel="0" collapsed="false">
      <c r="B2092" s="136" t="n">
        <v>79</v>
      </c>
      <c r="C2092" s="141" t="s">
        <v>757</v>
      </c>
      <c r="D2092" s="142" t="n">
        <v>100595.245</v>
      </c>
      <c r="E2092" s="143" t="n">
        <v>7970.117</v>
      </c>
    </row>
    <row r="2093" customFormat="false" ht="11.25" hidden="false" customHeight="false" outlineLevel="0" collapsed="false">
      <c r="B2093" s="122" t="n">
        <v>80</v>
      </c>
      <c r="C2093" s="128" t="s">
        <v>758</v>
      </c>
      <c r="D2093" s="138" t="n">
        <v>100313.962</v>
      </c>
      <c r="E2093" s="114" t="n">
        <v>2163.125</v>
      </c>
    </row>
    <row r="2094" customFormat="false" ht="11.25" hidden="false" customHeight="false" outlineLevel="0" collapsed="false">
      <c r="B2094" s="122" t="n">
        <v>81</v>
      </c>
      <c r="C2094" s="128" t="s">
        <v>759</v>
      </c>
      <c r="D2094" s="138" t="n">
        <v>58054.083</v>
      </c>
      <c r="E2094" s="114" t="n">
        <v>289.975</v>
      </c>
    </row>
    <row r="2095" customFormat="false" ht="11.25" hidden="false" customHeight="false" outlineLevel="0" collapsed="false">
      <c r="B2095" s="122" t="n">
        <v>82</v>
      </c>
      <c r="C2095" s="128" t="s">
        <v>760</v>
      </c>
      <c r="D2095" s="138" t="n">
        <v>2785.726</v>
      </c>
      <c r="E2095" s="114" t="n">
        <v>75.65</v>
      </c>
    </row>
    <row r="2096" customFormat="false" ht="11.25" hidden="false" customHeight="false" outlineLevel="0" collapsed="false">
      <c r="B2096" s="122" t="n">
        <v>83</v>
      </c>
      <c r="C2096" s="128" t="s">
        <v>761</v>
      </c>
      <c r="D2096" s="138" t="n">
        <v>5878.718</v>
      </c>
      <c r="E2096" s="114" t="n">
        <v>282.441</v>
      </c>
    </row>
    <row r="2097" customFormat="false" ht="11.25" hidden="false" customHeight="false" outlineLevel="0" collapsed="false">
      <c r="B2097" s="122" t="n">
        <v>91</v>
      </c>
      <c r="C2097" s="128" t="s">
        <v>762</v>
      </c>
      <c r="D2097" s="138" t="n">
        <v>16793.264</v>
      </c>
      <c r="E2097" s="114" t="n">
        <v>1301.959</v>
      </c>
    </row>
    <row r="2098" customFormat="false" ht="11.25" hidden="false" customHeight="false" outlineLevel="0" collapsed="false">
      <c r="B2098" s="122" t="n">
        <v>92</v>
      </c>
      <c r="C2098" s="128" t="s">
        <v>763</v>
      </c>
      <c r="D2098" s="138" t="n">
        <v>28542.248</v>
      </c>
      <c r="E2098" s="114" t="n">
        <v>2846.606</v>
      </c>
    </row>
    <row r="2099" customFormat="false" ht="11.25" hidden="false" customHeight="false" outlineLevel="0" collapsed="false">
      <c r="B2099" s="122" t="n">
        <v>93</v>
      </c>
      <c r="C2099" s="128" t="s">
        <v>764</v>
      </c>
      <c r="D2099" s="138" t="n">
        <v>2484.658</v>
      </c>
      <c r="E2099" s="114" t="s">
        <v>1013</v>
      </c>
    </row>
    <row r="2100" customFormat="false" ht="11.25" hidden="false" customHeight="false" outlineLevel="0" collapsed="false">
      <c r="B2100" s="122" t="n">
        <v>94</v>
      </c>
      <c r="C2100" s="128" t="s">
        <v>963</v>
      </c>
      <c r="D2100" s="138" t="n">
        <v>29422.977</v>
      </c>
      <c r="E2100" s="114" t="n">
        <v>116.928</v>
      </c>
    </row>
    <row r="2101" customFormat="false" ht="11.25" hidden="false" customHeight="false" outlineLevel="0" collapsed="false">
      <c r="B2101" s="122" t="n">
        <v>96</v>
      </c>
      <c r="C2101" s="128" t="s">
        <v>766</v>
      </c>
      <c r="D2101" s="138" t="n">
        <v>31713.641</v>
      </c>
      <c r="E2101" s="114" t="n">
        <v>4173.658</v>
      </c>
    </row>
    <row r="2102" customFormat="false" ht="11.25" hidden="false" customHeight="false" outlineLevel="0" collapsed="false">
      <c r="B2102" s="122" t="n">
        <v>204</v>
      </c>
      <c r="C2102" s="128" t="s">
        <v>767</v>
      </c>
      <c r="D2102" s="138" t="n">
        <v>82115.697</v>
      </c>
      <c r="E2102" s="114" t="n">
        <v>7367.688</v>
      </c>
    </row>
    <row r="2103" customFormat="false" ht="11.25" hidden="false" customHeight="false" outlineLevel="0" collapsed="false">
      <c r="B2103" s="122" t="n">
        <v>208</v>
      </c>
      <c r="C2103" s="128" t="s">
        <v>768</v>
      </c>
      <c r="D2103" s="138" t="n">
        <v>736913.693</v>
      </c>
      <c r="E2103" s="114" t="n">
        <v>25361.529</v>
      </c>
    </row>
    <row r="2104" customFormat="false" ht="11.25" hidden="false" customHeight="false" outlineLevel="0" collapsed="false">
      <c r="B2104" s="122" t="n">
        <v>212</v>
      </c>
      <c r="C2104" s="128" t="s">
        <v>769</v>
      </c>
      <c r="D2104" s="138" t="n">
        <v>49967.918</v>
      </c>
      <c r="E2104" s="114" t="n">
        <v>2022.76</v>
      </c>
    </row>
    <row r="2105" customFormat="false" ht="11.25" hidden="false" customHeight="false" outlineLevel="0" collapsed="false">
      <c r="B2105" s="122" t="n">
        <v>216</v>
      </c>
      <c r="C2105" s="128" t="s">
        <v>770</v>
      </c>
      <c r="D2105" s="138" t="n">
        <v>476346.161</v>
      </c>
      <c r="E2105" s="114" t="n">
        <v>22478.882</v>
      </c>
    </row>
    <row r="2106" customFormat="false" ht="11.25" hidden="false" customHeight="false" outlineLevel="0" collapsed="false">
      <c r="B2106" s="122" t="n">
        <v>220</v>
      </c>
      <c r="C2106" s="128" t="s">
        <v>771</v>
      </c>
      <c r="D2106" s="138" t="n">
        <v>272394.403</v>
      </c>
      <c r="E2106" s="114" t="n">
        <v>35586.916</v>
      </c>
    </row>
    <row r="2107" customFormat="false" ht="11.25" hidden="false" customHeight="false" outlineLevel="0" collapsed="false">
      <c r="B2107" s="122" t="n">
        <v>224</v>
      </c>
      <c r="C2107" s="128" t="s">
        <v>772</v>
      </c>
      <c r="D2107" s="138" t="n">
        <v>6187.25</v>
      </c>
      <c r="E2107" s="114" t="n">
        <v>217.041</v>
      </c>
    </row>
    <row r="2108" customFormat="false" ht="11.25" hidden="false" customHeight="false" outlineLevel="0" collapsed="false">
      <c r="B2108" s="122" t="n">
        <v>228</v>
      </c>
      <c r="C2108" s="128" t="s">
        <v>773</v>
      </c>
      <c r="D2108" s="138" t="n">
        <v>444.717</v>
      </c>
      <c r="E2108" s="114" t="s">
        <v>1013</v>
      </c>
    </row>
    <row r="2109" customFormat="false" ht="11.25" hidden="false" customHeight="false" outlineLevel="0" collapsed="false">
      <c r="B2109" s="122" t="n">
        <v>232</v>
      </c>
      <c r="C2109" s="128" t="s">
        <v>915</v>
      </c>
      <c r="D2109" s="138" t="n">
        <v>94.912</v>
      </c>
      <c r="E2109" s="114" t="s">
        <v>1013</v>
      </c>
    </row>
    <row r="2110" customFormat="false" ht="11.25" hidden="false" customHeight="false" outlineLevel="0" collapsed="false">
      <c r="B2110" s="122" t="n">
        <v>236</v>
      </c>
      <c r="C2110" s="128" t="s">
        <v>916</v>
      </c>
      <c r="D2110" s="138" t="n">
        <v>4107.476</v>
      </c>
      <c r="E2110" s="114" t="s">
        <v>1013</v>
      </c>
    </row>
    <row r="2111" customFormat="false" ht="11.25" hidden="false" customHeight="false" outlineLevel="0" collapsed="false">
      <c r="B2111" s="122" t="n">
        <v>244</v>
      </c>
      <c r="C2111" s="128" t="s">
        <v>967</v>
      </c>
      <c r="D2111" s="138" t="n">
        <v>240.357</v>
      </c>
      <c r="E2111" s="114" t="n">
        <v>168.177</v>
      </c>
    </row>
    <row r="2112" customFormat="false" ht="11.25" hidden="false" customHeight="false" outlineLevel="0" collapsed="false">
      <c r="B2112" s="122" t="n">
        <v>248</v>
      </c>
      <c r="C2112" s="128" t="s">
        <v>778</v>
      </c>
      <c r="D2112" s="138" t="n">
        <v>1090.289</v>
      </c>
      <c r="E2112" s="114" t="n">
        <v>61.832</v>
      </c>
    </row>
    <row r="2113" customFormat="false" ht="11.25" hidden="false" customHeight="false" outlineLevel="0" collapsed="false">
      <c r="B2113" s="122" t="n">
        <v>260</v>
      </c>
      <c r="C2113" s="128" t="s">
        <v>781</v>
      </c>
      <c r="D2113" s="138" t="n">
        <v>52.165</v>
      </c>
      <c r="E2113" s="114" t="s">
        <v>1013</v>
      </c>
    </row>
    <row r="2114" customFormat="false" ht="11.25" hidden="false" customHeight="false" outlineLevel="0" collapsed="false">
      <c r="B2114" s="122" t="n">
        <v>268</v>
      </c>
      <c r="C2114" s="128" t="s">
        <v>783</v>
      </c>
      <c r="D2114" s="138" t="n">
        <v>15117.458</v>
      </c>
      <c r="E2114" s="114" t="n">
        <v>10.016</v>
      </c>
    </row>
    <row r="2115" customFormat="false" ht="11.25" hidden="false" customHeight="false" outlineLevel="0" collapsed="false">
      <c r="B2115" s="122" t="n">
        <v>272</v>
      </c>
      <c r="C2115" s="128" t="s">
        <v>784</v>
      </c>
      <c r="D2115" s="138" t="n">
        <v>18206.815</v>
      </c>
      <c r="E2115" s="114" t="n">
        <v>96.218</v>
      </c>
    </row>
    <row r="2116" customFormat="false" ht="11.25" hidden="false" customHeight="false" outlineLevel="0" collapsed="false">
      <c r="B2116" s="122" t="n">
        <v>276</v>
      </c>
      <c r="C2116" s="128" t="s">
        <v>785</v>
      </c>
      <c r="D2116" s="138" t="n">
        <v>5907.35</v>
      </c>
      <c r="E2116" s="114" t="n">
        <v>54.892</v>
      </c>
    </row>
    <row r="2117" customFormat="false" ht="11.25" hidden="false" customHeight="false" outlineLevel="0" collapsed="false">
      <c r="B2117" s="122" t="n">
        <v>288</v>
      </c>
      <c r="C2117" s="128" t="s">
        <v>788</v>
      </c>
      <c r="D2117" s="138" t="n">
        <v>18040.558</v>
      </c>
      <c r="E2117" s="114" t="n">
        <v>917.992</v>
      </c>
    </row>
    <row r="2118" customFormat="false" ht="11.25" hidden="false" customHeight="false" outlineLevel="0" collapsed="false">
      <c r="B2118" s="122" t="n">
        <v>302</v>
      </c>
      <c r="C2118" s="128" t="s">
        <v>789</v>
      </c>
      <c r="D2118" s="138" t="n">
        <v>9058.23</v>
      </c>
      <c r="E2118" s="114" t="n">
        <v>667.693</v>
      </c>
    </row>
    <row r="2119" customFormat="false" ht="11.25" hidden="false" customHeight="false" outlineLevel="0" collapsed="false">
      <c r="B2119" s="122" t="n">
        <v>306</v>
      </c>
      <c r="C2119" s="128" t="s">
        <v>970</v>
      </c>
      <c r="D2119" s="138" t="n">
        <v>30.399</v>
      </c>
      <c r="E2119" s="114" t="s">
        <v>1013</v>
      </c>
    </row>
    <row r="2120" customFormat="false" ht="11.25" hidden="false" customHeight="false" outlineLevel="0" collapsed="false">
      <c r="B2120" s="122" t="n">
        <v>310</v>
      </c>
      <c r="C2120" s="128" t="s">
        <v>922</v>
      </c>
      <c r="D2120" s="138" t="n">
        <v>204.472</v>
      </c>
      <c r="E2120" s="114" t="s">
        <v>1013</v>
      </c>
    </row>
    <row r="2121" customFormat="false" ht="11.25" hidden="false" customHeight="false" outlineLevel="0" collapsed="false">
      <c r="B2121" s="122" t="n">
        <v>314</v>
      </c>
      <c r="C2121" s="128" t="s">
        <v>793</v>
      </c>
      <c r="D2121" s="138" t="n">
        <v>38617.553</v>
      </c>
      <c r="E2121" s="114" t="n">
        <v>1652.04</v>
      </c>
    </row>
    <row r="2122" customFormat="false" ht="11.25" hidden="false" customHeight="false" outlineLevel="0" collapsed="false">
      <c r="B2122" s="122" t="n">
        <v>318</v>
      </c>
      <c r="C2122" s="128" t="s">
        <v>794</v>
      </c>
      <c r="D2122" s="138" t="n">
        <v>1758.615</v>
      </c>
      <c r="E2122" s="114" t="s">
        <v>1013</v>
      </c>
    </row>
    <row r="2123" customFormat="false" ht="11.25" hidden="false" customHeight="false" outlineLevel="0" collapsed="false">
      <c r="B2123" s="122" t="n">
        <v>322</v>
      </c>
      <c r="C2123" s="128" t="s">
        <v>795</v>
      </c>
      <c r="D2123" s="138" t="n">
        <v>4323.504</v>
      </c>
      <c r="E2123" s="114" t="n">
        <v>84.507</v>
      </c>
    </row>
    <row r="2124" customFormat="false" ht="11.25" hidden="false" customHeight="false" outlineLevel="0" collapsed="false">
      <c r="B2124" s="122" t="n">
        <v>328</v>
      </c>
      <c r="C2124" s="128" t="s">
        <v>924</v>
      </c>
      <c r="D2124" s="138" t="n">
        <v>156.18</v>
      </c>
      <c r="E2124" s="114" t="s">
        <v>1013</v>
      </c>
    </row>
    <row r="2125" customFormat="false" ht="11.25" hidden="false" customHeight="false" outlineLevel="0" collapsed="false">
      <c r="B2125" s="122" t="n">
        <v>329</v>
      </c>
      <c r="C2125" s="128" t="s">
        <v>1021</v>
      </c>
      <c r="D2125" s="138" t="n">
        <v>46.297</v>
      </c>
      <c r="E2125" s="114" t="s">
        <v>1013</v>
      </c>
    </row>
    <row r="2126" customFormat="false" ht="11.25" hidden="false" customHeight="false" outlineLevel="0" collapsed="false">
      <c r="B2126" s="122" t="n">
        <v>330</v>
      </c>
      <c r="C2126" s="128" t="s">
        <v>972</v>
      </c>
      <c r="D2126" s="138" t="n">
        <v>32.456</v>
      </c>
      <c r="E2126" s="114" t="s">
        <v>1013</v>
      </c>
    </row>
    <row r="2127" customFormat="false" ht="11.25" hidden="false" customHeight="false" outlineLevel="0" collapsed="false">
      <c r="B2127" s="122" t="n">
        <v>334</v>
      </c>
      <c r="C2127" s="128" t="s">
        <v>925</v>
      </c>
      <c r="D2127" s="138" t="n">
        <v>47.091</v>
      </c>
      <c r="E2127" s="114" t="s">
        <v>1013</v>
      </c>
    </row>
    <row r="2128" customFormat="false" ht="11.25" hidden="false" customHeight="false" outlineLevel="0" collapsed="false">
      <c r="B2128" s="122" t="n">
        <v>338</v>
      </c>
      <c r="C2128" s="128" t="s">
        <v>995</v>
      </c>
      <c r="D2128" s="138" t="n">
        <v>8.842</v>
      </c>
      <c r="E2128" s="114" t="n">
        <v>2.672</v>
      </c>
    </row>
    <row r="2129" customFormat="false" ht="11.25" hidden="false" customHeight="false" outlineLevel="0" collapsed="false">
      <c r="B2129" s="122" t="n">
        <v>342</v>
      </c>
      <c r="C2129" s="128" t="s">
        <v>927</v>
      </c>
      <c r="D2129" s="138" t="n">
        <v>2584.404</v>
      </c>
      <c r="E2129" s="114" t="n">
        <v>857.958</v>
      </c>
    </row>
    <row r="2130" customFormat="false" ht="11.25" hidden="false" customHeight="false" outlineLevel="0" collapsed="false">
      <c r="B2130" s="122" t="n">
        <v>346</v>
      </c>
      <c r="C2130" s="128" t="s">
        <v>800</v>
      </c>
      <c r="D2130" s="138" t="n">
        <v>2574.935</v>
      </c>
      <c r="E2130" s="114" t="n">
        <v>284.448</v>
      </c>
    </row>
    <row r="2131" customFormat="false" ht="11.25" hidden="false" customHeight="false" outlineLevel="0" collapsed="false">
      <c r="B2131" s="122" t="n">
        <v>350</v>
      </c>
      <c r="C2131" s="128" t="s">
        <v>801</v>
      </c>
      <c r="D2131" s="138" t="n">
        <v>1934.323</v>
      </c>
      <c r="E2131" s="114" t="n">
        <v>294.51</v>
      </c>
    </row>
    <row r="2132" customFormat="false" ht="11.25" hidden="false" customHeight="false" outlineLevel="0" collapsed="false">
      <c r="B2132" s="122" t="n">
        <v>352</v>
      </c>
      <c r="C2132" s="128" t="s">
        <v>802</v>
      </c>
      <c r="D2132" s="138" t="n">
        <v>2301.318</v>
      </c>
      <c r="E2132" s="114" t="n">
        <v>108.166</v>
      </c>
    </row>
    <row r="2133" customFormat="false" ht="11.25" hidden="false" customHeight="false" outlineLevel="0" collapsed="false">
      <c r="B2133" s="122" t="n">
        <v>355</v>
      </c>
      <c r="C2133" s="128" t="s">
        <v>928</v>
      </c>
      <c r="D2133" s="138" t="n">
        <v>311.254</v>
      </c>
      <c r="E2133" s="114" t="s">
        <v>1013</v>
      </c>
    </row>
    <row r="2134" customFormat="false" ht="11.25" hidden="false" customHeight="false" outlineLevel="0" collapsed="false">
      <c r="B2134" s="122" t="n">
        <v>370</v>
      </c>
      <c r="C2134" s="128" t="s">
        <v>931</v>
      </c>
      <c r="D2134" s="138" t="n">
        <v>517.945</v>
      </c>
      <c r="E2134" s="114" t="n">
        <v>7.705</v>
      </c>
    </row>
    <row r="2135" customFormat="false" ht="11.25" hidden="false" customHeight="false" outlineLevel="0" collapsed="false">
      <c r="B2135" s="122" t="n">
        <v>373</v>
      </c>
      <c r="C2135" s="128" t="s">
        <v>807</v>
      </c>
      <c r="D2135" s="138" t="n">
        <v>238.261</v>
      </c>
      <c r="E2135" s="114" t="s">
        <v>1013</v>
      </c>
    </row>
    <row r="2136" customFormat="false" ht="11.25" hidden="false" customHeight="false" outlineLevel="0" collapsed="false">
      <c r="B2136" s="122" t="n">
        <v>378</v>
      </c>
      <c r="C2136" s="128" t="s">
        <v>809</v>
      </c>
      <c r="D2136" s="138" t="n">
        <v>2612.701</v>
      </c>
      <c r="E2136" s="114" t="s">
        <v>1013</v>
      </c>
    </row>
    <row r="2137" customFormat="false" ht="11.25" hidden="false" customHeight="false" outlineLevel="0" collapsed="false">
      <c r="B2137" s="122" t="n">
        <v>382</v>
      </c>
      <c r="C2137" s="128" t="s">
        <v>810</v>
      </c>
      <c r="D2137" s="138" t="n">
        <v>24322.982</v>
      </c>
      <c r="E2137" s="114" t="n">
        <v>619.132</v>
      </c>
    </row>
    <row r="2138" customFormat="false" ht="11.25" hidden="false" customHeight="false" outlineLevel="0" collapsed="false">
      <c r="B2138" s="122" t="n">
        <v>386</v>
      </c>
      <c r="C2138" s="128" t="s">
        <v>933</v>
      </c>
      <c r="D2138" s="138" t="n">
        <v>3979.084</v>
      </c>
      <c r="E2138" s="114" t="n">
        <v>6.678</v>
      </c>
    </row>
    <row r="2139" customFormat="false" ht="11.25" hidden="false" customHeight="false" outlineLevel="0" collapsed="false">
      <c r="B2139" s="122" t="n">
        <v>389</v>
      </c>
      <c r="C2139" s="128" t="s">
        <v>976</v>
      </c>
      <c r="D2139" s="138" t="n">
        <v>7.9</v>
      </c>
      <c r="E2139" s="114" t="s">
        <v>1013</v>
      </c>
    </row>
    <row r="2140" customFormat="false" ht="11.25" hidden="false" customHeight="false" outlineLevel="0" collapsed="false">
      <c r="B2140" s="122" t="n">
        <v>390</v>
      </c>
      <c r="C2140" s="128" t="s">
        <v>812</v>
      </c>
      <c r="D2140" s="138" t="n">
        <v>210210.68</v>
      </c>
      <c r="E2140" s="114" t="n">
        <v>15678.661</v>
      </c>
    </row>
    <row r="2141" customFormat="false" ht="11.25" hidden="false" customHeight="false" outlineLevel="0" collapsed="false">
      <c r="B2141" s="136" t="n">
        <v>393</v>
      </c>
      <c r="C2141" s="141" t="s">
        <v>935</v>
      </c>
      <c r="D2141" s="142" t="n">
        <v>161.028</v>
      </c>
      <c r="E2141" s="143" t="s">
        <v>1013</v>
      </c>
    </row>
    <row r="2142" customFormat="false" ht="11.25" hidden="false" customHeight="false" outlineLevel="0" collapsed="false">
      <c r="B2142" s="122" t="n">
        <v>400</v>
      </c>
      <c r="C2142" s="128" t="s">
        <v>815</v>
      </c>
      <c r="D2142" s="138" t="n">
        <v>3515963.213</v>
      </c>
      <c r="E2142" s="114" t="n">
        <v>273499.088</v>
      </c>
    </row>
    <row r="2143" customFormat="false" ht="11.25" hidden="false" customHeight="false" outlineLevel="0" collapsed="false">
      <c r="B2143" s="122" t="n">
        <v>404</v>
      </c>
      <c r="C2143" s="128" t="s">
        <v>816</v>
      </c>
      <c r="D2143" s="138" t="n">
        <v>343557.364</v>
      </c>
      <c r="E2143" s="114" t="n">
        <v>19077.813</v>
      </c>
    </row>
    <row r="2144" customFormat="false" ht="11.25" hidden="false" customHeight="false" outlineLevel="0" collapsed="false">
      <c r="B2144" s="122" t="n">
        <v>412</v>
      </c>
      <c r="C2144" s="128" t="s">
        <v>818</v>
      </c>
      <c r="D2144" s="138" t="n">
        <v>130678.969</v>
      </c>
      <c r="E2144" s="114" t="n">
        <v>3979.643</v>
      </c>
    </row>
    <row r="2145" customFormat="false" ht="11.25" hidden="false" customHeight="false" outlineLevel="0" collapsed="false">
      <c r="B2145" s="122" t="n">
        <v>413</v>
      </c>
      <c r="C2145" s="128" t="s">
        <v>937</v>
      </c>
      <c r="D2145" s="138" t="n">
        <v>444.269</v>
      </c>
      <c r="E2145" s="114" t="n">
        <v>59.981</v>
      </c>
    </row>
    <row r="2146" customFormat="false" ht="11.25" hidden="false" customHeight="false" outlineLevel="0" collapsed="false">
      <c r="B2146" s="122" t="n">
        <v>416</v>
      </c>
      <c r="C2146" s="128" t="s">
        <v>819</v>
      </c>
      <c r="D2146" s="138" t="n">
        <v>6776.866</v>
      </c>
      <c r="E2146" s="114" t="n">
        <v>1.138</v>
      </c>
    </row>
    <row r="2147" customFormat="false" ht="11.25" hidden="false" customHeight="false" outlineLevel="0" collapsed="false">
      <c r="B2147" s="122" t="n">
        <v>421</v>
      </c>
      <c r="C2147" s="128" t="s">
        <v>938</v>
      </c>
      <c r="D2147" s="138" t="n">
        <v>1444.571</v>
      </c>
      <c r="E2147" s="114" t="s">
        <v>1013</v>
      </c>
    </row>
    <row r="2148" customFormat="false" ht="11.25" hidden="false" customHeight="false" outlineLevel="0" collapsed="false">
      <c r="B2148" s="122" t="n">
        <v>424</v>
      </c>
      <c r="C2148" s="128" t="s">
        <v>939</v>
      </c>
      <c r="D2148" s="138" t="n">
        <v>95.174</v>
      </c>
      <c r="E2148" s="114" t="n">
        <v>3.727</v>
      </c>
    </row>
    <row r="2149" customFormat="false" ht="11.25" hidden="false" customHeight="false" outlineLevel="0" collapsed="false">
      <c r="B2149" s="122" t="n">
        <v>428</v>
      </c>
      <c r="C2149" s="128" t="s">
        <v>940</v>
      </c>
      <c r="D2149" s="138" t="n">
        <v>644.533</v>
      </c>
      <c r="E2149" s="114" t="s">
        <v>1013</v>
      </c>
    </row>
    <row r="2150" customFormat="false" ht="11.25" hidden="false" customHeight="false" outlineLevel="0" collapsed="false">
      <c r="B2150" s="122" t="n">
        <v>432</v>
      </c>
      <c r="C2150" s="128" t="s">
        <v>823</v>
      </c>
      <c r="D2150" s="138" t="n">
        <v>1219.762</v>
      </c>
      <c r="E2150" s="114" t="n">
        <v>19.206</v>
      </c>
    </row>
    <row r="2151" customFormat="false" ht="11.25" hidden="false" customHeight="false" outlineLevel="0" collapsed="false">
      <c r="B2151" s="122" t="n">
        <v>436</v>
      </c>
      <c r="C2151" s="128" t="s">
        <v>824</v>
      </c>
      <c r="D2151" s="138" t="n">
        <v>4493.366</v>
      </c>
      <c r="E2151" s="114" t="n">
        <v>323.166</v>
      </c>
    </row>
    <row r="2152" customFormat="false" ht="11.25" hidden="false" customHeight="false" outlineLevel="0" collapsed="false">
      <c r="B2152" s="122" t="n">
        <v>442</v>
      </c>
      <c r="C2152" s="128" t="s">
        <v>941</v>
      </c>
      <c r="D2152" s="138" t="n">
        <v>60832.643</v>
      </c>
      <c r="E2152" s="114" t="n">
        <v>21284.806</v>
      </c>
    </row>
    <row r="2153" customFormat="false" ht="11.25" hidden="false" customHeight="false" outlineLevel="0" collapsed="false">
      <c r="B2153" s="122" t="n">
        <v>448</v>
      </c>
      <c r="C2153" s="128" t="s">
        <v>942</v>
      </c>
      <c r="D2153" s="138" t="n">
        <v>9436.548</v>
      </c>
      <c r="E2153" s="114" t="s">
        <v>1013</v>
      </c>
    </row>
    <row r="2154" customFormat="false" ht="11.25" hidden="false" customHeight="false" outlineLevel="0" collapsed="false">
      <c r="B2154" s="122" t="n">
        <v>453</v>
      </c>
      <c r="C2154" s="128" t="s">
        <v>828</v>
      </c>
      <c r="D2154" s="138" t="n">
        <v>1150.321</v>
      </c>
      <c r="E2154" s="114" t="n">
        <v>86.885</v>
      </c>
    </row>
    <row r="2155" customFormat="false" ht="11.25" hidden="false" customHeight="false" outlineLevel="0" collapsed="false">
      <c r="B2155" s="122" t="n">
        <v>456</v>
      </c>
      <c r="C2155" s="128" t="s">
        <v>829</v>
      </c>
      <c r="D2155" s="138" t="n">
        <v>97.937</v>
      </c>
      <c r="E2155" s="114" t="n">
        <v>24.321</v>
      </c>
    </row>
    <row r="2156" customFormat="false" ht="11.25" hidden="false" customHeight="false" outlineLevel="0" collapsed="false">
      <c r="B2156" s="122" t="n">
        <v>459</v>
      </c>
      <c r="C2156" s="128" t="s">
        <v>944</v>
      </c>
      <c r="D2156" s="138" t="n">
        <v>19264.701</v>
      </c>
      <c r="E2156" s="114" t="n">
        <v>50.407</v>
      </c>
    </row>
    <row r="2157" customFormat="false" ht="11.25" hidden="false" customHeight="false" outlineLevel="0" collapsed="false">
      <c r="B2157" s="122" t="n">
        <v>460</v>
      </c>
      <c r="C2157" s="128" t="s">
        <v>981</v>
      </c>
      <c r="D2157" s="138" t="n">
        <v>84.124</v>
      </c>
      <c r="E2157" s="114" t="n">
        <v>51.533</v>
      </c>
    </row>
    <row r="2158" customFormat="false" ht="11.25" hidden="false" customHeight="false" outlineLevel="0" collapsed="false">
      <c r="B2158" s="122" t="n">
        <v>461</v>
      </c>
      <c r="C2158" s="128" t="s">
        <v>835</v>
      </c>
      <c r="D2158" s="138" t="n">
        <v>247.395</v>
      </c>
      <c r="E2158" s="114" t="s">
        <v>1013</v>
      </c>
    </row>
    <row r="2159" customFormat="false" ht="11.25" hidden="false" customHeight="false" outlineLevel="0" collapsed="false">
      <c r="B2159" s="122" t="n">
        <v>464</v>
      </c>
      <c r="C2159" s="128" t="s">
        <v>833</v>
      </c>
      <c r="D2159" s="138" t="n">
        <v>64.929</v>
      </c>
      <c r="E2159" s="114" t="s">
        <v>1013</v>
      </c>
    </row>
    <row r="2160" customFormat="false" ht="11.25" hidden="false" customHeight="false" outlineLevel="0" collapsed="false">
      <c r="B2160" s="122" t="n">
        <v>467</v>
      </c>
      <c r="C2160" s="128" t="s">
        <v>946</v>
      </c>
      <c r="D2160" s="138" t="n">
        <v>1626.276</v>
      </c>
      <c r="E2160" s="114" t="n">
        <v>6.125</v>
      </c>
    </row>
    <row r="2161" customFormat="false" ht="11.25" hidden="false" customHeight="false" outlineLevel="0" collapsed="false">
      <c r="B2161" s="122" t="n">
        <v>472</v>
      </c>
      <c r="C2161" s="128" t="s">
        <v>1002</v>
      </c>
      <c r="D2161" s="138" t="n">
        <v>97.873</v>
      </c>
      <c r="E2161" s="114" t="s">
        <v>1013</v>
      </c>
    </row>
    <row r="2162" customFormat="false" ht="11.25" hidden="false" customHeight="false" outlineLevel="0" collapsed="false">
      <c r="B2162" s="122" t="n">
        <v>474</v>
      </c>
      <c r="C2162" s="128" t="s">
        <v>286</v>
      </c>
      <c r="D2162" s="138" t="n">
        <v>1557.826</v>
      </c>
      <c r="E2162" s="114" t="n">
        <v>943.75</v>
      </c>
    </row>
    <row r="2163" customFormat="false" ht="11.25" hidden="false" customHeight="false" outlineLevel="0" collapsed="false">
      <c r="B2163" s="122" t="n">
        <v>478</v>
      </c>
      <c r="C2163" s="128" t="s">
        <v>984</v>
      </c>
      <c r="D2163" s="138" t="n">
        <v>130.721</v>
      </c>
      <c r="E2163" s="114" t="n">
        <v>22.706</v>
      </c>
    </row>
    <row r="2164" customFormat="false" ht="11.25" hidden="false" customHeight="false" outlineLevel="0" collapsed="false">
      <c r="B2164" s="122" t="n">
        <v>480</v>
      </c>
      <c r="C2164" s="128" t="s">
        <v>839</v>
      </c>
      <c r="D2164" s="138" t="n">
        <v>18094.941</v>
      </c>
      <c r="E2164" s="114" t="n">
        <v>9083.901</v>
      </c>
    </row>
    <row r="2165" customFormat="false" ht="11.25" hidden="false" customHeight="false" outlineLevel="0" collapsed="false">
      <c r="B2165" s="122" t="n">
        <v>484</v>
      </c>
      <c r="C2165" s="128" t="s">
        <v>840</v>
      </c>
      <c r="D2165" s="138" t="n">
        <v>6013.952</v>
      </c>
      <c r="E2165" s="114" t="n">
        <v>1649.034</v>
      </c>
    </row>
    <row r="2166" customFormat="false" ht="11.25" hidden="false" customHeight="false" outlineLevel="0" collapsed="false">
      <c r="B2166" s="122" t="n">
        <v>488</v>
      </c>
      <c r="C2166" s="128" t="s">
        <v>950</v>
      </c>
      <c r="D2166" s="138" t="n">
        <v>910.318</v>
      </c>
      <c r="E2166" s="114" t="s">
        <v>1013</v>
      </c>
    </row>
    <row r="2167" customFormat="false" ht="11.25" hidden="false" customHeight="false" outlineLevel="0" collapsed="false">
      <c r="B2167" s="122" t="n">
        <v>500</v>
      </c>
      <c r="C2167" s="128" t="s">
        <v>841</v>
      </c>
      <c r="D2167" s="138" t="n">
        <v>30101.831</v>
      </c>
      <c r="E2167" s="114" t="n">
        <v>3040.311</v>
      </c>
    </row>
    <row r="2168" customFormat="false" ht="11.25" hidden="false" customHeight="false" outlineLevel="0" collapsed="false">
      <c r="B2168" s="122" t="n">
        <v>504</v>
      </c>
      <c r="C2168" s="128" t="s">
        <v>842</v>
      </c>
      <c r="D2168" s="138" t="n">
        <v>17396.992</v>
      </c>
      <c r="E2168" s="114" t="n">
        <v>34.554</v>
      </c>
    </row>
    <row r="2169" customFormat="false" ht="11.25" hidden="false" customHeight="false" outlineLevel="0" collapsed="false">
      <c r="B2169" s="122" t="n">
        <v>508</v>
      </c>
      <c r="C2169" s="128" t="s">
        <v>843</v>
      </c>
      <c r="D2169" s="138" t="n">
        <v>291704.782</v>
      </c>
      <c r="E2169" s="114" t="n">
        <v>19110.566</v>
      </c>
    </row>
    <row r="2170" customFormat="false" ht="11.25" hidden="false" customHeight="false" outlineLevel="0" collapsed="false">
      <c r="B2170" s="122" t="n">
        <v>512</v>
      </c>
      <c r="C2170" s="128" t="s">
        <v>844</v>
      </c>
      <c r="D2170" s="138" t="n">
        <v>10137.239</v>
      </c>
      <c r="E2170" s="114" t="n">
        <v>2023.839</v>
      </c>
    </row>
    <row r="2171" customFormat="false" ht="11.25" hidden="false" customHeight="false" outlineLevel="0" collapsed="false">
      <c r="B2171" s="122" t="n">
        <v>516</v>
      </c>
      <c r="C2171" s="128" t="s">
        <v>845</v>
      </c>
      <c r="D2171" s="138" t="n">
        <v>156.827</v>
      </c>
      <c r="E2171" s="114" t="s">
        <v>1013</v>
      </c>
    </row>
    <row r="2172" customFormat="false" ht="11.25" hidden="false" customHeight="false" outlineLevel="0" collapsed="false">
      <c r="B2172" s="122" t="n">
        <v>520</v>
      </c>
      <c r="C2172" s="128" t="s">
        <v>846</v>
      </c>
      <c r="D2172" s="138" t="n">
        <v>474.055</v>
      </c>
      <c r="E2172" s="114" t="s">
        <v>1013</v>
      </c>
    </row>
    <row r="2173" customFormat="false" ht="11.25" hidden="false" customHeight="false" outlineLevel="0" collapsed="false">
      <c r="B2173" s="122" t="n">
        <v>524</v>
      </c>
      <c r="C2173" s="128" t="s">
        <v>847</v>
      </c>
      <c r="D2173" s="138" t="n">
        <v>6647.544</v>
      </c>
      <c r="E2173" s="114" t="n">
        <v>40.911</v>
      </c>
    </row>
    <row r="2174" customFormat="false" ht="11.25" hidden="false" customHeight="false" outlineLevel="0" collapsed="false">
      <c r="B2174" s="122" t="n">
        <v>528</v>
      </c>
      <c r="C2174" s="128" t="s">
        <v>848</v>
      </c>
      <c r="D2174" s="138" t="n">
        <v>152600.049</v>
      </c>
      <c r="E2174" s="114" t="n">
        <v>12456.378</v>
      </c>
    </row>
    <row r="2175" customFormat="false" ht="11.25" hidden="false" customHeight="false" outlineLevel="0" collapsed="false">
      <c r="B2175" s="122" t="n">
        <v>601</v>
      </c>
      <c r="C2175" s="128" t="s">
        <v>849</v>
      </c>
      <c r="D2175" s="138" t="n">
        <v>25305.581</v>
      </c>
      <c r="E2175" s="114" t="n">
        <v>542.346</v>
      </c>
    </row>
    <row r="2176" customFormat="false" ht="11.25" hidden="false" customHeight="false" outlineLevel="0" collapsed="false">
      <c r="B2176" s="122" t="n">
        <v>604</v>
      </c>
      <c r="C2176" s="128" t="s">
        <v>850</v>
      </c>
      <c r="D2176" s="138" t="n">
        <v>27467.239</v>
      </c>
      <c r="E2176" s="114" t="n">
        <v>2290.995</v>
      </c>
    </row>
    <row r="2177" customFormat="false" ht="11.25" hidden="false" customHeight="false" outlineLevel="0" collapsed="false">
      <c r="B2177" s="122" t="n">
        <v>608</v>
      </c>
      <c r="C2177" s="128" t="s">
        <v>851</v>
      </c>
      <c r="D2177" s="138" t="n">
        <v>311458.801</v>
      </c>
      <c r="E2177" s="114" t="n">
        <v>11073.461</v>
      </c>
    </row>
    <row r="2178" customFormat="false" ht="11.25" hidden="false" customHeight="false" outlineLevel="0" collapsed="false">
      <c r="B2178" s="122" t="n">
        <v>616</v>
      </c>
      <c r="C2178" s="128" t="s">
        <v>852</v>
      </c>
      <c r="D2178" s="138" t="n">
        <v>806335.161</v>
      </c>
      <c r="E2178" s="114" t="n">
        <v>56625.775</v>
      </c>
    </row>
    <row r="2179" customFormat="false" ht="11.25" hidden="false" customHeight="false" outlineLevel="0" collapsed="false">
      <c r="B2179" s="122" t="n">
        <v>624</v>
      </c>
      <c r="C2179" s="128" t="s">
        <v>853</v>
      </c>
      <c r="D2179" s="138" t="n">
        <v>192627.422</v>
      </c>
      <c r="E2179" s="114" t="n">
        <v>14635.615</v>
      </c>
    </row>
    <row r="2180" customFormat="false" ht="11.25" hidden="false" customHeight="false" outlineLevel="0" collapsed="false">
      <c r="B2180" s="122" t="n">
        <v>625</v>
      </c>
      <c r="C2180" s="128" t="s">
        <v>854</v>
      </c>
      <c r="D2180" s="138" t="n">
        <v>0.736</v>
      </c>
      <c r="E2180" s="114" t="n">
        <v>0.736</v>
      </c>
    </row>
    <row r="2181" customFormat="false" ht="11.25" hidden="false" customHeight="false" outlineLevel="0" collapsed="false">
      <c r="B2181" s="122" t="n">
        <v>628</v>
      </c>
      <c r="C2181" s="128" t="s">
        <v>855</v>
      </c>
      <c r="D2181" s="138" t="n">
        <v>28970.889</v>
      </c>
      <c r="E2181" s="114" t="n">
        <v>1370.735</v>
      </c>
    </row>
    <row r="2182" customFormat="false" ht="11.25" hidden="false" customHeight="false" outlineLevel="0" collapsed="false">
      <c r="B2182" s="122" t="n">
        <v>632</v>
      </c>
      <c r="C2182" s="128" t="s">
        <v>856</v>
      </c>
      <c r="D2182" s="138" t="n">
        <v>1707636.098</v>
      </c>
      <c r="E2182" s="114" t="n">
        <v>101212.472</v>
      </c>
    </row>
    <row r="2183" customFormat="false" ht="11.25" hidden="false" customHeight="false" outlineLevel="0" collapsed="false">
      <c r="B2183" s="122" t="n">
        <v>636</v>
      </c>
      <c r="C2183" s="128" t="s">
        <v>857</v>
      </c>
      <c r="D2183" s="138" t="n">
        <v>103935.306</v>
      </c>
      <c r="E2183" s="114" t="n">
        <v>5288.061</v>
      </c>
    </row>
    <row r="2184" customFormat="false" ht="11.25" hidden="false" customHeight="false" outlineLevel="0" collapsed="false">
      <c r="B2184" s="122" t="n">
        <v>640</v>
      </c>
      <c r="C2184" s="128" t="s">
        <v>858</v>
      </c>
      <c r="D2184" s="138" t="n">
        <v>5374.744</v>
      </c>
      <c r="E2184" s="114" t="n">
        <v>158.2</v>
      </c>
    </row>
    <row r="2185" customFormat="false" ht="11.25" hidden="false" customHeight="false" outlineLevel="0" collapsed="false">
      <c r="B2185" s="122" t="n">
        <v>644</v>
      </c>
      <c r="C2185" s="128" t="s">
        <v>859</v>
      </c>
      <c r="D2185" s="138" t="n">
        <v>2157.241</v>
      </c>
      <c r="E2185" s="114" t="n">
        <v>283.184</v>
      </c>
    </row>
    <row r="2186" customFormat="false" ht="11.25" hidden="false" customHeight="false" outlineLevel="0" collapsed="false">
      <c r="B2186" s="122" t="n">
        <v>647</v>
      </c>
      <c r="C2186" s="128" t="s">
        <v>860</v>
      </c>
      <c r="D2186" s="138" t="n">
        <v>23438.469</v>
      </c>
      <c r="E2186" s="114" t="n">
        <v>870.03</v>
      </c>
    </row>
    <row r="2187" customFormat="false" ht="11.25" hidden="false" customHeight="false" outlineLevel="0" collapsed="false">
      <c r="B2187" s="122" t="n">
        <v>649</v>
      </c>
      <c r="C2187" s="128" t="s">
        <v>861</v>
      </c>
      <c r="D2187" s="138" t="n">
        <v>32.851</v>
      </c>
      <c r="E2187" s="114" t="s">
        <v>1013</v>
      </c>
    </row>
    <row r="2188" customFormat="false" ht="11.25" hidden="false" customHeight="false" outlineLevel="0" collapsed="false">
      <c r="B2188" s="122" t="n">
        <v>652</v>
      </c>
      <c r="C2188" s="128" t="s">
        <v>1017</v>
      </c>
      <c r="D2188" s="138" t="n">
        <v>1940.019</v>
      </c>
      <c r="E2188" s="114" t="n">
        <v>11.562</v>
      </c>
    </row>
    <row r="2189" customFormat="false" ht="11.25" hidden="false" customHeight="false" outlineLevel="0" collapsed="false">
      <c r="B2189" s="122" t="n">
        <v>660</v>
      </c>
      <c r="C2189" s="128" t="s">
        <v>863</v>
      </c>
      <c r="D2189" s="138" t="n">
        <v>223.854</v>
      </c>
      <c r="E2189" s="114" t="s">
        <v>1013</v>
      </c>
    </row>
    <row r="2190" customFormat="false" ht="11.25" hidden="false" customHeight="false" outlineLevel="0" collapsed="false">
      <c r="B2190" s="122" t="n">
        <v>662</v>
      </c>
      <c r="C2190" s="128" t="s">
        <v>864</v>
      </c>
      <c r="D2190" s="138" t="n">
        <v>83466.561</v>
      </c>
      <c r="E2190" s="114" t="n">
        <v>8171.902</v>
      </c>
    </row>
    <row r="2191" customFormat="false" ht="11.25" hidden="false" customHeight="false" outlineLevel="0" collapsed="false">
      <c r="B2191" s="122" t="n">
        <v>664</v>
      </c>
      <c r="C2191" s="128" t="s">
        <v>865</v>
      </c>
      <c r="D2191" s="138" t="n">
        <v>258173.689</v>
      </c>
      <c r="E2191" s="114" t="n">
        <v>17818.243</v>
      </c>
    </row>
    <row r="2192" customFormat="false" ht="11.25" hidden="false" customHeight="false" outlineLevel="0" collapsed="false">
      <c r="B2192" s="122" t="n">
        <v>666</v>
      </c>
      <c r="C2192" s="128" t="s">
        <v>866</v>
      </c>
      <c r="D2192" s="138" t="n">
        <v>25850.232</v>
      </c>
      <c r="E2192" s="114" t="n">
        <v>2862.459</v>
      </c>
    </row>
    <row r="2193" customFormat="false" ht="11.25" hidden="false" customHeight="false" outlineLevel="0" collapsed="false">
      <c r="B2193" s="122" t="n">
        <v>667</v>
      </c>
      <c r="C2193" s="128" t="s">
        <v>986</v>
      </c>
      <c r="D2193" s="138" t="n">
        <v>942.002</v>
      </c>
      <c r="E2193" s="114" t="s">
        <v>1013</v>
      </c>
    </row>
    <row r="2194" customFormat="false" ht="11.25" hidden="false" customHeight="false" outlineLevel="0" collapsed="false">
      <c r="B2194" s="122" t="n">
        <v>669</v>
      </c>
      <c r="C2194" s="128" t="s">
        <v>867</v>
      </c>
      <c r="D2194" s="138" t="n">
        <v>11977.999</v>
      </c>
      <c r="E2194" s="114" t="n">
        <v>853.914</v>
      </c>
    </row>
    <row r="2195" customFormat="false" ht="11.25" hidden="false" customHeight="false" outlineLevel="0" collapsed="false">
      <c r="B2195" s="122" t="n">
        <v>672</v>
      </c>
      <c r="C2195" s="128" t="s">
        <v>868</v>
      </c>
      <c r="D2195" s="138" t="n">
        <v>143.522</v>
      </c>
      <c r="E2195" s="114" t="s">
        <v>1013</v>
      </c>
    </row>
    <row r="2196" customFormat="false" ht="11.25" hidden="false" customHeight="false" outlineLevel="0" collapsed="false">
      <c r="B2196" s="122" t="n">
        <v>676</v>
      </c>
      <c r="C2196" s="128" t="s">
        <v>870</v>
      </c>
      <c r="D2196" s="138" t="n">
        <v>606.456</v>
      </c>
      <c r="E2196" s="114" t="s">
        <v>1013</v>
      </c>
    </row>
    <row r="2197" customFormat="false" ht="11.25" hidden="false" customHeight="false" outlineLevel="0" collapsed="false">
      <c r="B2197" s="122" t="n">
        <v>680</v>
      </c>
      <c r="C2197" s="128" t="s">
        <v>871</v>
      </c>
      <c r="D2197" s="138" t="n">
        <v>87248.842</v>
      </c>
      <c r="E2197" s="114" t="n">
        <v>5458.037</v>
      </c>
    </row>
    <row r="2198" customFormat="false" ht="11.25" hidden="false" customHeight="false" outlineLevel="0" collapsed="false">
      <c r="B2198" s="122" t="n">
        <v>690</v>
      </c>
      <c r="C2198" s="128" t="s">
        <v>873</v>
      </c>
      <c r="D2198" s="138" t="n">
        <v>6936.622</v>
      </c>
      <c r="E2198" s="114" t="n">
        <v>349.684</v>
      </c>
    </row>
    <row r="2199" customFormat="false" ht="11.25" hidden="false" customHeight="false" outlineLevel="0" collapsed="false">
      <c r="B2199" s="122" t="n">
        <v>696</v>
      </c>
      <c r="C2199" s="128" t="s">
        <v>874</v>
      </c>
      <c r="D2199" s="138" t="n">
        <v>403.522</v>
      </c>
      <c r="E2199" s="114" t="s">
        <v>1013</v>
      </c>
    </row>
    <row r="2200" customFormat="false" ht="11.25" hidden="false" customHeight="false" outlineLevel="0" collapsed="false">
      <c r="B2200" s="122" t="n">
        <v>700</v>
      </c>
      <c r="C2200" s="128" t="s">
        <v>875</v>
      </c>
      <c r="D2200" s="138" t="n">
        <v>154451.239</v>
      </c>
      <c r="E2200" s="114" t="n">
        <v>16007.342</v>
      </c>
    </row>
    <row r="2201" customFormat="false" ht="11.25" hidden="false" customHeight="false" outlineLevel="0" collapsed="false">
      <c r="B2201" s="122" t="n">
        <v>701</v>
      </c>
      <c r="C2201" s="128" t="s">
        <v>876</v>
      </c>
      <c r="D2201" s="138" t="n">
        <v>236560.951</v>
      </c>
      <c r="E2201" s="114" t="n">
        <v>21856.936</v>
      </c>
    </row>
    <row r="2202" customFormat="false" ht="11.25" hidden="false" customHeight="false" outlineLevel="0" collapsed="false">
      <c r="B2202" s="122" t="n">
        <v>703</v>
      </c>
      <c r="C2202" s="128" t="s">
        <v>953</v>
      </c>
      <c r="D2202" s="138" t="n">
        <v>16.616</v>
      </c>
      <c r="E2202" s="114" t="n">
        <v>16.616</v>
      </c>
    </row>
    <row r="2203" customFormat="false" ht="11.25" hidden="false" customHeight="false" outlineLevel="0" collapsed="false">
      <c r="B2203" s="122" t="n">
        <v>706</v>
      </c>
      <c r="C2203" s="128" t="s">
        <v>878</v>
      </c>
      <c r="D2203" s="138" t="n">
        <v>131496.375</v>
      </c>
      <c r="E2203" s="114" t="n">
        <v>9755.662</v>
      </c>
    </row>
    <row r="2204" customFormat="false" ht="11.25" hidden="false" customHeight="false" outlineLevel="0" collapsed="false">
      <c r="B2204" s="122" t="n">
        <v>708</v>
      </c>
      <c r="C2204" s="128" t="s">
        <v>879</v>
      </c>
      <c r="D2204" s="138" t="n">
        <v>17183.465</v>
      </c>
      <c r="E2204" s="114" t="n">
        <v>1101.938</v>
      </c>
    </row>
    <row r="2205" customFormat="false" ht="11.25" hidden="false" customHeight="false" outlineLevel="0" collapsed="false">
      <c r="B2205" s="122" t="n">
        <v>716</v>
      </c>
      <c r="C2205" s="128" t="s">
        <v>954</v>
      </c>
      <c r="D2205" s="138" t="n">
        <v>113.641</v>
      </c>
      <c r="E2205" s="114" t="s">
        <v>1013</v>
      </c>
    </row>
    <row r="2206" customFormat="false" ht="11.25" hidden="false" customHeight="false" outlineLevel="0" collapsed="false">
      <c r="B2206" s="122" t="n">
        <v>720</v>
      </c>
      <c r="C2206" s="128" t="s">
        <v>881</v>
      </c>
      <c r="D2206" s="138" t="n">
        <v>556491.722</v>
      </c>
      <c r="E2206" s="114" t="n">
        <v>49543.04</v>
      </c>
    </row>
    <row r="2207" customFormat="false" ht="11.25" hidden="false" customHeight="false" outlineLevel="0" collapsed="false">
      <c r="B2207" s="122" t="n">
        <v>728</v>
      </c>
      <c r="C2207" s="128" t="s">
        <v>883</v>
      </c>
      <c r="D2207" s="138" t="n">
        <v>719401.436</v>
      </c>
      <c r="E2207" s="114" t="n">
        <v>49968.368</v>
      </c>
    </row>
    <row r="2208" customFormat="false" ht="11.25" hidden="false" customHeight="false" outlineLevel="0" collapsed="false">
      <c r="B2208" s="122" t="n">
        <v>732</v>
      </c>
      <c r="C2208" s="128" t="s">
        <v>884</v>
      </c>
      <c r="D2208" s="138" t="n">
        <v>1421920.894</v>
      </c>
      <c r="E2208" s="114" t="n">
        <v>100247.713</v>
      </c>
    </row>
    <row r="2209" customFormat="false" ht="11.25" hidden="false" customHeight="false" outlineLevel="0" collapsed="false">
      <c r="B2209" s="122" t="n">
        <v>736</v>
      </c>
      <c r="C2209" s="128" t="s">
        <v>885</v>
      </c>
      <c r="D2209" s="138" t="n">
        <v>452036.836</v>
      </c>
      <c r="E2209" s="114" t="n">
        <v>36123.822</v>
      </c>
    </row>
    <row r="2210" customFormat="false" ht="11.25" hidden="false" customHeight="false" outlineLevel="0" collapsed="false">
      <c r="B2210" s="122" t="n">
        <v>740</v>
      </c>
      <c r="C2210" s="128" t="s">
        <v>886</v>
      </c>
      <c r="D2210" s="138" t="n">
        <v>202068.604</v>
      </c>
      <c r="E2210" s="114" t="n">
        <v>16128.985</v>
      </c>
    </row>
    <row r="2211" customFormat="false" ht="11.25" hidden="false" customHeight="false" outlineLevel="0" collapsed="false">
      <c r="B2211" s="122" t="n">
        <v>743</v>
      </c>
      <c r="C2211" s="128" t="s">
        <v>887</v>
      </c>
      <c r="D2211" s="138" t="n">
        <v>651.837</v>
      </c>
      <c r="E2211" s="114" t="n">
        <v>14.614</v>
      </c>
    </row>
    <row r="2212" customFormat="false" ht="11.25" hidden="false" customHeight="false" outlineLevel="0" collapsed="false">
      <c r="B2212" s="122" t="n">
        <v>800</v>
      </c>
      <c r="C2212" s="128" t="s">
        <v>888</v>
      </c>
      <c r="D2212" s="138" t="n">
        <v>322029.204</v>
      </c>
      <c r="E2212" s="114" t="n">
        <v>24104.97</v>
      </c>
    </row>
    <row r="2213" customFormat="false" ht="11.25" hidden="false" customHeight="false" outlineLevel="0" collapsed="false">
      <c r="B2213" s="122" t="n">
        <v>804</v>
      </c>
      <c r="C2213" s="128" t="s">
        <v>891</v>
      </c>
      <c r="D2213" s="138" t="n">
        <v>105853.488</v>
      </c>
      <c r="E2213" s="114" t="n">
        <v>8303.102</v>
      </c>
    </row>
    <row r="2214" customFormat="false" ht="11.25" hidden="false" customHeight="false" outlineLevel="0" collapsed="false">
      <c r="B2214" s="122" t="n">
        <v>809</v>
      </c>
      <c r="C2214" s="128" t="s">
        <v>1022</v>
      </c>
      <c r="D2214" s="138" t="n">
        <v>0.5</v>
      </c>
      <c r="E2214" s="114" t="s">
        <v>1013</v>
      </c>
    </row>
    <row r="2215" customFormat="false" ht="11.25" hidden="false" customHeight="false" outlineLevel="0" collapsed="false">
      <c r="B2215" s="122" t="n">
        <v>815</v>
      </c>
      <c r="C2215" s="128" t="s">
        <v>958</v>
      </c>
      <c r="D2215" s="138" t="n">
        <v>97.296</v>
      </c>
      <c r="E2215" s="114" t="s">
        <v>1013</v>
      </c>
    </row>
    <row r="2216" customFormat="false" ht="11.25" hidden="false" customHeight="false" outlineLevel="0" collapsed="false">
      <c r="B2216" s="122" t="n">
        <v>816</v>
      </c>
      <c r="C2216" s="128" t="s">
        <v>1023</v>
      </c>
      <c r="D2216" s="138" t="n">
        <v>548.503</v>
      </c>
      <c r="E2216" s="114" t="s">
        <v>1013</v>
      </c>
    </row>
    <row r="2217" customFormat="false" ht="11.25" hidden="false" customHeight="false" outlineLevel="0" collapsed="false">
      <c r="B2217" s="122" t="n">
        <v>958</v>
      </c>
      <c r="C2217" s="128" t="s">
        <v>896</v>
      </c>
      <c r="D2217" s="138" t="n">
        <v>59979.772</v>
      </c>
      <c r="E2217" s="114" t="n">
        <v>27949</v>
      </c>
    </row>
    <row r="2218" customFormat="false" ht="11.25" hidden="false" customHeight="false" outlineLevel="0" collapsed="false">
      <c r="B2218" s="122" t="n">
        <v>960</v>
      </c>
      <c r="C2218" s="128" t="s">
        <v>897</v>
      </c>
      <c r="D2218" s="138" t="n">
        <v>13586.949</v>
      </c>
      <c r="E2218" s="114" t="n">
        <v>1467.088</v>
      </c>
    </row>
    <row r="2219" customFormat="false" ht="11.25" hidden="false" customHeight="false" outlineLevel="0" collapsed="false">
      <c r="B2219" s="122" t="n">
        <v>961</v>
      </c>
      <c r="C2219" s="128" t="s">
        <v>898</v>
      </c>
      <c r="D2219" s="138" t="n">
        <v>121853.962</v>
      </c>
      <c r="E2219" s="114" t="n">
        <v>384.66</v>
      </c>
    </row>
    <row r="2220" customFormat="false" ht="11.25" hidden="false" customHeight="false" outlineLevel="0" collapsed="false">
      <c r="B2220" s="122" t="n">
        <v>962</v>
      </c>
      <c r="C2220" s="128" t="s">
        <v>899</v>
      </c>
      <c r="D2220" s="138" t="n">
        <v>26268.761</v>
      </c>
      <c r="E2220" s="114" t="s">
        <v>494</v>
      </c>
    </row>
    <row r="2221" customFormat="false" ht="11.25" hidden="false" customHeight="false" outlineLevel="0" collapsed="false">
      <c r="B2221" s="122" t="n">
        <v>964</v>
      </c>
      <c r="C2221" s="128" t="s">
        <v>900</v>
      </c>
      <c r="D2221" s="138" t="n">
        <v>99251.876</v>
      </c>
      <c r="E2221" s="114" t="n">
        <v>7492.67</v>
      </c>
    </row>
    <row r="2222" customFormat="false" ht="11.25" hidden="false" customHeight="false" outlineLevel="0" collapsed="false">
      <c r="B2222" s="122" t="n">
        <v>966</v>
      </c>
      <c r="C2222" s="128" t="s">
        <v>901</v>
      </c>
      <c r="D2222" s="138" t="n">
        <v>32804.7</v>
      </c>
      <c r="E2222" s="114" t="n">
        <v>2030.664</v>
      </c>
    </row>
    <row r="2223" customFormat="false" ht="11.25" hidden="false" customHeight="false" outlineLevel="0" collapsed="false">
      <c r="B2223" s="122" t="n">
        <v>968</v>
      </c>
      <c r="C2223" s="128" t="s">
        <v>959</v>
      </c>
      <c r="D2223" s="138" t="n">
        <v>2856.066</v>
      </c>
      <c r="E2223" s="114" t="s">
        <v>1013</v>
      </c>
    </row>
    <row r="2224" customFormat="false" ht="11.25" hidden="false" customHeight="false" outlineLevel="0" collapsed="false">
      <c r="B2224" s="122" t="n">
        <v>969</v>
      </c>
      <c r="C2224" s="128" t="s">
        <v>904</v>
      </c>
      <c r="D2224" s="138" t="n">
        <v>85.525</v>
      </c>
      <c r="E2224" s="114" t="s">
        <v>1013</v>
      </c>
    </row>
    <row r="2225" customFormat="false" ht="12" hidden="false" customHeight="false" outlineLevel="0" collapsed="false">
      <c r="A2225" s="150"/>
      <c r="B2225" s="150"/>
      <c r="C2225" s="150"/>
      <c r="D2225" s="151"/>
      <c r="E2225" s="152"/>
    </row>
    <row r="2226" customFormat="false" ht="11.25" hidden="false" customHeight="false" outlineLevel="0" collapsed="false">
      <c r="D2226" s="104"/>
      <c r="E2226" s="1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34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C2" activeCellId="0" sqref="C2"/>
    </sheetView>
  </sheetViews>
  <sheetFormatPr defaultColWidth="11.1640625" defaultRowHeight="18" zeroHeight="false" outlineLevelRow="0" outlineLevelCol="0"/>
  <cols>
    <col collapsed="false" customWidth="true" hidden="false" outlineLevel="0" max="1" min="1" style="153" width="7.36"/>
    <col collapsed="false" customWidth="true" hidden="false" outlineLevel="0" max="2" min="2" style="153" width="1.38"/>
    <col collapsed="false" customWidth="true" hidden="false" outlineLevel="0" max="3" min="3" style="153" width="41.52"/>
    <col collapsed="false" customWidth="true" hidden="true" outlineLevel="0" max="4" min="4" style="153" width="9.64"/>
    <col collapsed="false" customWidth="true" hidden="true" outlineLevel="0" max="5" min="5" style="153" width="11.67"/>
    <col collapsed="false" customWidth="true" hidden="true" outlineLevel="0" max="12" min="6" style="153" width="12.31"/>
    <col collapsed="false" customWidth="true" hidden="true" outlineLevel="0" max="13" min="13" style="153" width="0.37"/>
    <col collapsed="false" customWidth="true" hidden="true" outlineLevel="0" max="15" min="14" style="153" width="12.31"/>
    <col collapsed="false" customWidth="false" hidden="true" outlineLevel="0" max="16" min="16" style="153" width="11.16"/>
    <col collapsed="false" customWidth="true" hidden="true" outlineLevel="0" max="17" min="17" style="153" width="11.42"/>
    <col collapsed="false" customWidth="true" hidden="true" outlineLevel="0" max="18" min="18" style="153" width="14.98"/>
    <col collapsed="false" customWidth="true" hidden="true" outlineLevel="0" max="19" min="19" style="153" width="19.42"/>
    <col collapsed="false" customWidth="true" hidden="false" outlineLevel="0" max="20" min="20" style="153" width="18.41"/>
    <col collapsed="false" customWidth="true" hidden="false" outlineLevel="0" max="23" min="21" style="153" width="17.01"/>
    <col collapsed="false" customWidth="true" hidden="false" outlineLevel="0" max="24" min="24" style="153" width="4.81"/>
    <col collapsed="false" customWidth="true" hidden="true" outlineLevel="0" max="25" min="25" style="153" width="14.08"/>
    <col collapsed="false" customWidth="true" hidden="true" outlineLevel="0" max="26" min="26" style="153" width="15.1"/>
    <col collapsed="false" customWidth="true" hidden="false" outlineLevel="0" max="27" min="27" style="153" width="13.32"/>
    <col collapsed="false" customWidth="true" hidden="false" outlineLevel="0" max="28" min="28" style="153" width="14.34"/>
    <col collapsed="false" customWidth="true" hidden="false" outlineLevel="0" max="30" min="29" style="153" width="13.07"/>
    <col collapsed="false" customWidth="true" hidden="false" outlineLevel="0" max="31" min="31" style="153" width="4.56"/>
    <col collapsed="false" customWidth="true" hidden="false" outlineLevel="0" max="33" min="32" style="153" width="13.07"/>
    <col collapsed="false" customWidth="true" hidden="false" outlineLevel="0" max="34" min="34" style="153" width="14.21"/>
    <col collapsed="false" customWidth="true" hidden="false" outlineLevel="0" max="35" min="35" style="153" width="13.07"/>
    <col collapsed="false" customWidth="true" hidden="false" outlineLevel="0" max="36" min="36" style="153" width="3.16"/>
    <col collapsed="false" customWidth="true" hidden="false" outlineLevel="0" max="37" min="37" style="153" width="48.88"/>
    <col collapsed="false" customWidth="true" hidden="false" outlineLevel="0" max="38" min="38" style="153" width="1.51"/>
    <col collapsed="false" customWidth="true" hidden="false" outlineLevel="0" max="39" min="39" style="153" width="8.75"/>
    <col collapsed="false" customWidth="true" hidden="false" outlineLevel="0" max="40" min="40" style="153" width="5.2"/>
    <col collapsed="false" customWidth="false" hidden="false" outlineLevel="0" max="41" min="41" style="153" width="11.16"/>
    <col collapsed="false" customWidth="true" hidden="false" outlineLevel="0" max="42" min="42" style="153" width="16.12"/>
    <col collapsed="false" customWidth="false" hidden="false" outlineLevel="0" max="44" min="43" style="153" width="11.16"/>
    <col collapsed="false" customWidth="true" hidden="true" outlineLevel="0" max="45" min="45" style="153" width="15.36"/>
    <col collapsed="false" customWidth="true" hidden="true" outlineLevel="0" max="46" min="46" style="153" width="8.88"/>
    <col collapsed="false" customWidth="true" hidden="true" outlineLevel="0" max="47" min="47" style="153" width="22.22"/>
    <col collapsed="false" customWidth="true" hidden="true" outlineLevel="0" max="48" min="48" style="153" width="3.04"/>
    <col collapsed="false" customWidth="true" hidden="true" outlineLevel="0" max="49" min="49" style="153" width="1.89"/>
    <col collapsed="false" customWidth="true" hidden="true" outlineLevel="0" max="50" min="50" style="153" width="3.8"/>
    <col collapsed="false" customWidth="true" hidden="true" outlineLevel="0" max="51" min="51" style="153" width="1.26"/>
    <col collapsed="false" customWidth="true" hidden="true" outlineLevel="0" max="52" min="52" style="153" width="4.94"/>
    <col collapsed="false" customWidth="true" hidden="true" outlineLevel="0" max="53" min="53" style="153" width="2.41"/>
    <col collapsed="false" customWidth="true" hidden="true" outlineLevel="0" max="54" min="54" style="153" width="2.92"/>
    <col collapsed="false" customWidth="true" hidden="true" outlineLevel="0" max="55" min="55" style="153" width="18.28"/>
    <col collapsed="false" customWidth="true" hidden="true" outlineLevel="0" max="56" min="56" style="153" width="4.06"/>
    <col collapsed="false" customWidth="true" hidden="true" outlineLevel="0" max="57" min="57" style="153" width="2.92"/>
    <col collapsed="false" customWidth="true" hidden="true" outlineLevel="0" max="58" min="58" style="153" width="22.09"/>
    <col collapsed="false" customWidth="true" hidden="true" outlineLevel="0" max="59" min="59" style="153" width="2.41"/>
    <col collapsed="false" customWidth="true" hidden="true" outlineLevel="0" max="60" min="60" style="153" width="19.42"/>
    <col collapsed="false" customWidth="false" hidden="true" outlineLevel="0" max="66" min="61" style="153" width="11.16"/>
    <col collapsed="false" customWidth="false" hidden="false" outlineLevel="0" max="257" min="67" style="153" width="11.16"/>
  </cols>
  <sheetData>
    <row r="1" customFormat="false" ht="21" hidden="false" customHeight="true" outlineLevel="0" collapsed="false"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4"/>
      <c r="W1" s="154"/>
      <c r="X1" s="154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54"/>
      <c r="AJ1" s="154"/>
      <c r="AK1" s="154"/>
      <c r="AU1" s="155" t="s">
        <v>1024</v>
      </c>
      <c r="AV1" s="156"/>
      <c r="AW1" s="157"/>
      <c r="AX1" s="157"/>
      <c r="AY1" s="156"/>
      <c r="AZ1" s="157"/>
      <c r="BA1" s="158"/>
      <c r="BB1" s="158"/>
      <c r="BC1" s="156"/>
      <c r="BD1" s="157"/>
      <c r="BE1" s="157"/>
      <c r="BF1" s="156"/>
      <c r="BG1" s="157"/>
      <c r="BH1" s="158"/>
      <c r="BI1" s="159"/>
      <c r="BJ1" s="160" t="s">
        <v>1025</v>
      </c>
      <c r="BK1" s="161"/>
    </row>
    <row r="2" customFormat="false" ht="21" hidden="false" customHeight="true" outlineLevel="0" collapsed="false">
      <c r="A2" s="162" t="n">
        <v>60</v>
      </c>
      <c r="C2" s="163" t="s">
        <v>1026</v>
      </c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64" t="s">
        <v>1027</v>
      </c>
      <c r="AU2" s="165" t="s">
        <v>1028</v>
      </c>
      <c r="AV2" s="166" t="n">
        <v>9673128.931</v>
      </c>
      <c r="AW2" s="167" t="n">
        <v>100</v>
      </c>
      <c r="AX2" s="167"/>
      <c r="AY2" s="166" t="n">
        <v>12710966.728</v>
      </c>
      <c r="AZ2" s="167" t="n">
        <v>100</v>
      </c>
      <c r="BA2" s="167" t="n">
        <v>31.4049137426927</v>
      </c>
      <c r="BB2" s="167"/>
      <c r="BC2" s="166" t="n">
        <v>105091573.313</v>
      </c>
      <c r="BD2" s="167" t="n">
        <v>100</v>
      </c>
      <c r="BE2" s="167"/>
      <c r="BF2" s="166" t="n">
        <v>125298217.089</v>
      </c>
      <c r="BG2" s="167" t="n">
        <v>100</v>
      </c>
      <c r="BH2" s="167" t="n">
        <v>19.2276536919068</v>
      </c>
      <c r="BI2" s="168"/>
      <c r="BJ2" s="169" t="s">
        <v>11</v>
      </c>
      <c r="BK2" s="170"/>
      <c r="BL2" s="171"/>
      <c r="BM2" s="171"/>
      <c r="BN2" s="171"/>
      <c r="BO2" s="171"/>
      <c r="BP2" s="171"/>
      <c r="BQ2" s="171"/>
      <c r="BR2" s="171"/>
      <c r="BS2" s="171"/>
      <c r="BT2" s="171"/>
      <c r="BU2" s="171"/>
      <c r="BV2" s="171"/>
      <c r="BW2" s="171"/>
      <c r="BX2" s="171"/>
      <c r="BY2" s="171"/>
      <c r="BZ2" s="171"/>
      <c r="CA2" s="171"/>
      <c r="CB2" s="171"/>
      <c r="CC2" s="171"/>
      <c r="CD2" s="171"/>
      <c r="CE2" s="171"/>
      <c r="CF2" s="171"/>
      <c r="CG2" s="171"/>
      <c r="CH2" s="171"/>
      <c r="CI2" s="171"/>
      <c r="CJ2" s="171"/>
      <c r="CK2" s="171"/>
      <c r="CL2" s="171"/>
      <c r="CM2" s="171"/>
      <c r="CN2" s="171"/>
      <c r="CO2" s="171"/>
      <c r="CP2" s="171"/>
      <c r="CQ2" s="171"/>
      <c r="CR2" s="171"/>
      <c r="CS2" s="171"/>
      <c r="CT2" s="171"/>
      <c r="CU2" s="171"/>
      <c r="CV2" s="171"/>
      <c r="CW2" s="171"/>
      <c r="CX2" s="171"/>
      <c r="CY2" s="171"/>
      <c r="CZ2" s="171"/>
      <c r="DA2" s="171"/>
      <c r="DB2" s="171"/>
      <c r="DC2" s="171"/>
      <c r="DD2" s="171"/>
      <c r="DE2" s="171"/>
      <c r="DF2" s="171"/>
      <c r="DG2" s="171"/>
      <c r="DH2" s="171"/>
      <c r="DI2" s="171"/>
      <c r="DJ2" s="171"/>
      <c r="DK2" s="171"/>
      <c r="DL2" s="171"/>
      <c r="DM2" s="171"/>
      <c r="DN2" s="171"/>
      <c r="DO2" s="171"/>
      <c r="DP2" s="171"/>
      <c r="DQ2" s="171"/>
      <c r="DR2" s="171"/>
      <c r="DS2" s="171"/>
      <c r="DT2" s="171"/>
      <c r="DU2" s="171"/>
      <c r="DV2" s="171"/>
      <c r="DW2" s="171"/>
      <c r="DX2" s="171"/>
      <c r="DY2" s="171"/>
      <c r="DZ2" s="171"/>
      <c r="EA2" s="171"/>
      <c r="EB2" s="171"/>
      <c r="EC2" s="171"/>
      <c r="ED2" s="171"/>
      <c r="EE2" s="171"/>
      <c r="EF2" s="171"/>
      <c r="EG2" s="171"/>
      <c r="EH2" s="171"/>
      <c r="EI2" s="171"/>
      <c r="EJ2" s="171"/>
      <c r="EK2" s="171"/>
      <c r="EL2" s="171"/>
      <c r="EM2" s="171"/>
      <c r="EN2" s="171"/>
      <c r="EO2" s="171"/>
      <c r="EP2" s="171"/>
      <c r="EQ2" s="171"/>
      <c r="ER2" s="171"/>
      <c r="ES2" s="171"/>
      <c r="ET2" s="171"/>
      <c r="EU2" s="171"/>
      <c r="EV2" s="171"/>
      <c r="EW2" s="171"/>
      <c r="EX2" s="171"/>
      <c r="EY2" s="171"/>
      <c r="EZ2" s="171"/>
      <c r="FA2" s="171"/>
      <c r="FB2" s="171"/>
      <c r="FC2" s="171"/>
      <c r="FD2" s="171"/>
      <c r="FE2" s="171"/>
      <c r="FF2" s="171"/>
      <c r="FG2" s="171"/>
      <c r="FH2" s="171"/>
      <c r="FI2" s="171"/>
      <c r="FJ2" s="171"/>
      <c r="FK2" s="171"/>
      <c r="FL2" s="171"/>
      <c r="FM2" s="171"/>
      <c r="FN2" s="171"/>
      <c r="FO2" s="171"/>
      <c r="FP2" s="171"/>
      <c r="FQ2" s="171"/>
      <c r="FR2" s="171"/>
      <c r="FS2" s="171"/>
      <c r="FT2" s="171"/>
      <c r="FU2" s="171"/>
      <c r="FV2" s="171"/>
      <c r="FW2" s="171"/>
      <c r="FX2" s="171"/>
      <c r="FY2" s="171"/>
      <c r="FZ2" s="171"/>
      <c r="GA2" s="171"/>
      <c r="GB2" s="171"/>
      <c r="GC2" s="171"/>
      <c r="GD2" s="171"/>
      <c r="GE2" s="171"/>
      <c r="GF2" s="171"/>
      <c r="GG2" s="171"/>
      <c r="GH2" s="171"/>
      <c r="GI2" s="171"/>
      <c r="GJ2" s="171"/>
      <c r="GK2" s="171"/>
      <c r="GL2" s="171"/>
      <c r="GM2" s="171"/>
      <c r="GN2" s="171"/>
      <c r="GO2" s="171"/>
      <c r="GP2" s="171"/>
      <c r="GQ2" s="171"/>
      <c r="GR2" s="171"/>
      <c r="GS2" s="171"/>
      <c r="GT2" s="171"/>
      <c r="GU2" s="171"/>
      <c r="GV2" s="171"/>
      <c r="GW2" s="171"/>
      <c r="GX2" s="171"/>
      <c r="GY2" s="171"/>
      <c r="GZ2" s="171"/>
      <c r="HA2" s="171"/>
      <c r="HB2" s="171"/>
      <c r="HC2" s="171"/>
      <c r="HD2" s="171"/>
      <c r="HE2" s="171"/>
      <c r="HF2" s="171"/>
      <c r="HG2" s="171"/>
      <c r="HH2" s="171"/>
      <c r="HI2" s="171"/>
      <c r="HJ2" s="171"/>
      <c r="HK2" s="171"/>
      <c r="HL2" s="171"/>
      <c r="HM2" s="171"/>
      <c r="HN2" s="171"/>
      <c r="HO2" s="171"/>
      <c r="HP2" s="171"/>
      <c r="HQ2" s="171"/>
      <c r="HR2" s="171"/>
      <c r="HS2" s="171"/>
      <c r="HT2" s="171"/>
      <c r="HU2" s="171"/>
      <c r="HV2" s="171"/>
      <c r="HW2" s="171"/>
      <c r="HX2" s="171"/>
      <c r="HY2" s="171"/>
      <c r="HZ2" s="171"/>
      <c r="IA2" s="171"/>
      <c r="IB2" s="171"/>
      <c r="IC2" s="171"/>
      <c r="ID2" s="171"/>
      <c r="IE2" s="171"/>
      <c r="IF2" s="171"/>
      <c r="IG2" s="171"/>
      <c r="IH2" s="171"/>
      <c r="II2" s="171"/>
      <c r="IJ2" s="171"/>
      <c r="IK2" s="171"/>
      <c r="IL2" s="171"/>
      <c r="IM2" s="171"/>
      <c r="IN2" s="171"/>
      <c r="IO2" s="171"/>
      <c r="IP2" s="171"/>
      <c r="IQ2" s="171"/>
      <c r="IR2" s="171"/>
      <c r="IS2" s="171"/>
      <c r="IT2" s="171"/>
    </row>
    <row r="3" customFormat="false" ht="21" hidden="false" customHeight="true" outlineLevel="0" collapsed="false">
      <c r="A3" s="162"/>
      <c r="C3" s="154" t="s">
        <v>1029</v>
      </c>
      <c r="D3" s="154"/>
      <c r="E3" s="154"/>
      <c r="F3" s="154"/>
      <c r="G3" s="154"/>
      <c r="H3" s="154"/>
      <c r="I3" s="172"/>
      <c r="J3" s="154"/>
      <c r="K3" s="154"/>
      <c r="L3" s="154"/>
      <c r="M3" s="154"/>
      <c r="N3" s="154"/>
      <c r="O3" s="154"/>
      <c r="P3" s="172"/>
      <c r="Q3" s="172"/>
      <c r="R3" s="172"/>
      <c r="S3" s="172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64" t="s">
        <v>1030</v>
      </c>
      <c r="AU3" s="173"/>
      <c r="AV3" s="166"/>
      <c r="AW3" s="174"/>
      <c r="AX3" s="174"/>
      <c r="AY3" s="156"/>
      <c r="AZ3" s="174"/>
      <c r="BA3" s="175"/>
      <c r="BB3" s="175"/>
      <c r="BC3" s="156"/>
      <c r="BD3" s="174"/>
      <c r="BE3" s="174"/>
      <c r="BF3" s="156"/>
      <c r="BG3" s="174"/>
      <c r="BH3" s="175"/>
      <c r="BI3" s="176"/>
      <c r="BJ3" s="177"/>
      <c r="BK3" s="161"/>
      <c r="BL3" s="171"/>
      <c r="BM3" s="171"/>
      <c r="BN3" s="171"/>
      <c r="BO3" s="171"/>
      <c r="BP3" s="171"/>
      <c r="BQ3" s="171"/>
      <c r="BR3" s="171"/>
      <c r="BS3" s="171"/>
      <c r="BT3" s="171"/>
      <c r="BU3" s="171"/>
      <c r="BV3" s="171"/>
      <c r="BW3" s="171"/>
      <c r="BX3" s="171"/>
      <c r="BY3" s="171"/>
      <c r="BZ3" s="171"/>
      <c r="CA3" s="171"/>
      <c r="CB3" s="171"/>
      <c r="CC3" s="171"/>
      <c r="CD3" s="171"/>
      <c r="CE3" s="171"/>
      <c r="CF3" s="171"/>
      <c r="CG3" s="171"/>
      <c r="CH3" s="171"/>
      <c r="CI3" s="171"/>
      <c r="CJ3" s="171"/>
      <c r="CK3" s="171"/>
      <c r="CL3" s="171"/>
      <c r="CM3" s="171"/>
      <c r="CN3" s="171"/>
      <c r="CO3" s="171"/>
      <c r="CP3" s="171"/>
      <c r="CQ3" s="171"/>
      <c r="CR3" s="171"/>
      <c r="CS3" s="171"/>
      <c r="CT3" s="171"/>
      <c r="CU3" s="171"/>
      <c r="CV3" s="171"/>
      <c r="CW3" s="171"/>
      <c r="CX3" s="171"/>
      <c r="CY3" s="171"/>
      <c r="CZ3" s="171"/>
      <c r="DA3" s="171"/>
      <c r="DB3" s="171"/>
      <c r="DC3" s="171"/>
      <c r="DD3" s="171"/>
      <c r="DE3" s="171"/>
      <c r="DF3" s="171"/>
      <c r="DG3" s="171"/>
      <c r="DH3" s="171"/>
      <c r="DI3" s="171"/>
      <c r="DJ3" s="171"/>
      <c r="DK3" s="171"/>
      <c r="DL3" s="171"/>
      <c r="DM3" s="171"/>
      <c r="DN3" s="171"/>
      <c r="DO3" s="171"/>
      <c r="DP3" s="171"/>
      <c r="DQ3" s="171"/>
      <c r="DR3" s="171"/>
      <c r="DS3" s="171"/>
      <c r="DT3" s="171"/>
      <c r="DU3" s="171"/>
      <c r="DV3" s="171"/>
      <c r="DW3" s="171"/>
      <c r="DX3" s="171"/>
      <c r="DY3" s="171"/>
      <c r="DZ3" s="171"/>
      <c r="EA3" s="171"/>
      <c r="EB3" s="171"/>
      <c r="EC3" s="171"/>
      <c r="ED3" s="171"/>
      <c r="EE3" s="171"/>
      <c r="EF3" s="171"/>
      <c r="EG3" s="171"/>
      <c r="EH3" s="171"/>
      <c r="EI3" s="171"/>
      <c r="EJ3" s="171"/>
      <c r="EK3" s="171"/>
      <c r="EL3" s="171"/>
      <c r="EM3" s="171"/>
      <c r="EN3" s="171"/>
      <c r="EO3" s="171"/>
      <c r="EP3" s="171"/>
      <c r="EQ3" s="171"/>
      <c r="ER3" s="171"/>
      <c r="ES3" s="171"/>
      <c r="ET3" s="171"/>
      <c r="EU3" s="171"/>
      <c r="EV3" s="171"/>
      <c r="EW3" s="171"/>
      <c r="EX3" s="171"/>
      <c r="EY3" s="171"/>
      <c r="EZ3" s="171"/>
      <c r="FA3" s="171"/>
      <c r="FB3" s="171"/>
      <c r="FC3" s="171"/>
      <c r="FD3" s="171"/>
      <c r="FE3" s="171"/>
      <c r="FF3" s="171"/>
      <c r="FG3" s="171"/>
      <c r="FH3" s="171"/>
      <c r="FI3" s="171"/>
      <c r="FJ3" s="171"/>
      <c r="FK3" s="171"/>
      <c r="FL3" s="171"/>
      <c r="FM3" s="171"/>
      <c r="FN3" s="171"/>
      <c r="FO3" s="171"/>
      <c r="FP3" s="171"/>
      <c r="FQ3" s="171"/>
      <c r="FR3" s="171"/>
      <c r="FS3" s="171"/>
      <c r="FT3" s="171"/>
      <c r="FU3" s="171"/>
      <c r="FV3" s="171"/>
      <c r="FW3" s="171"/>
      <c r="FX3" s="171"/>
      <c r="FY3" s="171"/>
      <c r="FZ3" s="171"/>
      <c r="GA3" s="171"/>
      <c r="GB3" s="171"/>
      <c r="GC3" s="171"/>
      <c r="GD3" s="171"/>
      <c r="GE3" s="171"/>
      <c r="GF3" s="171"/>
      <c r="GG3" s="171"/>
      <c r="GH3" s="171"/>
      <c r="GI3" s="171"/>
      <c r="GJ3" s="171"/>
      <c r="GK3" s="171"/>
      <c r="GL3" s="171"/>
      <c r="GM3" s="171"/>
      <c r="GN3" s="171"/>
      <c r="GO3" s="171"/>
      <c r="GP3" s="171"/>
      <c r="GQ3" s="171"/>
      <c r="GR3" s="171"/>
      <c r="GS3" s="171"/>
      <c r="GT3" s="171"/>
      <c r="GU3" s="171"/>
      <c r="GV3" s="171"/>
      <c r="GW3" s="171"/>
      <c r="GX3" s="171"/>
      <c r="GY3" s="171"/>
      <c r="GZ3" s="171"/>
      <c r="HA3" s="171"/>
      <c r="HB3" s="171"/>
      <c r="HC3" s="171"/>
      <c r="HD3" s="171"/>
      <c r="HE3" s="171"/>
      <c r="HF3" s="171"/>
      <c r="HG3" s="171"/>
      <c r="HH3" s="171"/>
      <c r="HI3" s="171"/>
      <c r="HJ3" s="171"/>
      <c r="HK3" s="171"/>
      <c r="HL3" s="171"/>
      <c r="HM3" s="171"/>
      <c r="HN3" s="171"/>
      <c r="HO3" s="171"/>
      <c r="HP3" s="171"/>
      <c r="HQ3" s="171"/>
      <c r="HR3" s="171"/>
      <c r="HS3" s="171"/>
      <c r="HT3" s="171"/>
      <c r="HU3" s="171"/>
      <c r="HV3" s="171"/>
      <c r="HW3" s="171"/>
      <c r="HX3" s="171"/>
      <c r="HY3" s="171"/>
      <c r="HZ3" s="171"/>
      <c r="IA3" s="171"/>
      <c r="IB3" s="171"/>
      <c r="IC3" s="171"/>
      <c r="ID3" s="171"/>
      <c r="IE3" s="171"/>
      <c r="IF3" s="171"/>
      <c r="IG3" s="171"/>
      <c r="IH3" s="171"/>
      <c r="II3" s="171"/>
      <c r="IJ3" s="171"/>
      <c r="IK3" s="171"/>
      <c r="IL3" s="171"/>
      <c r="IM3" s="171"/>
      <c r="IN3" s="171"/>
      <c r="IO3" s="171"/>
      <c r="IP3" s="171"/>
      <c r="IQ3" s="171"/>
      <c r="IR3" s="171"/>
      <c r="IS3" s="171"/>
      <c r="IT3" s="171"/>
    </row>
    <row r="4" customFormat="false" ht="21" hidden="false" customHeight="true" outlineLevel="0" collapsed="false">
      <c r="A4" s="162"/>
      <c r="C4" s="178"/>
      <c r="D4" s="179"/>
      <c r="E4" s="180"/>
      <c r="F4" s="180"/>
      <c r="G4" s="181"/>
      <c r="H4" s="182"/>
      <c r="I4" s="171"/>
      <c r="J4" s="182"/>
      <c r="K4" s="181" t="s">
        <v>1031</v>
      </c>
      <c r="L4" s="182"/>
      <c r="M4" s="183"/>
      <c r="N4" s="183"/>
      <c r="O4" s="183"/>
      <c r="Q4" s="184"/>
      <c r="R4" s="185" t="s">
        <v>1032</v>
      </c>
      <c r="S4" s="185"/>
      <c r="T4" s="185"/>
      <c r="U4" s="185"/>
      <c r="V4" s="185"/>
      <c r="W4" s="185"/>
      <c r="X4" s="185"/>
      <c r="Y4" s="185" t="s">
        <v>1033</v>
      </c>
      <c r="Z4" s="185"/>
      <c r="AA4" s="185"/>
      <c r="AB4" s="185"/>
      <c r="AC4" s="185"/>
      <c r="AD4" s="185"/>
      <c r="AE4" s="185"/>
      <c r="AF4" s="185" t="s">
        <v>1034</v>
      </c>
      <c r="AG4" s="185"/>
      <c r="AH4" s="185"/>
      <c r="AI4" s="185"/>
      <c r="AJ4" s="186"/>
      <c r="AK4" s="187"/>
      <c r="AU4" s="188" t="s">
        <v>1035</v>
      </c>
      <c r="AV4" s="189" t="n">
        <v>4081696.276</v>
      </c>
      <c r="AW4" s="190" t="n">
        <v>42.1962356246402</v>
      </c>
      <c r="AX4" s="190"/>
      <c r="AY4" s="189" t="n">
        <v>4779017.603</v>
      </c>
      <c r="AZ4" s="190" t="n">
        <v>37.5975935211338</v>
      </c>
      <c r="BA4" s="167" t="n">
        <v>17.0841062109443</v>
      </c>
      <c r="BB4" s="167"/>
      <c r="BC4" s="189" t="n">
        <v>44274985.933</v>
      </c>
      <c r="BD4" s="190" t="n">
        <v>42.1299106457693</v>
      </c>
      <c r="BE4" s="190"/>
      <c r="BF4" s="189" t="n">
        <v>49186147.636</v>
      </c>
      <c r="BG4" s="190" t="n">
        <v>39.2552653810412</v>
      </c>
      <c r="BH4" s="167" t="n">
        <v>11.0924071448197</v>
      </c>
      <c r="BI4" s="168"/>
      <c r="BJ4" s="169" t="s">
        <v>1036</v>
      </c>
      <c r="BK4" s="170"/>
    </row>
    <row r="5" customFormat="false" ht="21" hidden="false" customHeight="true" outlineLevel="0" collapsed="false">
      <c r="A5" s="162"/>
      <c r="C5" s="191"/>
      <c r="D5" s="192"/>
      <c r="E5" s="193"/>
      <c r="F5" s="193"/>
      <c r="G5" s="194"/>
      <c r="H5" s="172"/>
      <c r="I5" s="192"/>
      <c r="J5" s="172"/>
      <c r="K5" s="194" t="s">
        <v>1037</v>
      </c>
      <c r="L5" s="172"/>
      <c r="M5" s="195"/>
      <c r="N5" s="195"/>
      <c r="O5" s="195"/>
      <c r="P5" s="192"/>
      <c r="Q5" s="196"/>
      <c r="R5" s="197" t="s">
        <v>1038</v>
      </c>
      <c r="S5" s="197"/>
      <c r="T5" s="197"/>
      <c r="U5" s="197"/>
      <c r="V5" s="197"/>
      <c r="W5" s="197"/>
      <c r="X5" s="197"/>
      <c r="Y5" s="197" t="s">
        <v>1039</v>
      </c>
      <c r="Z5" s="197"/>
      <c r="AA5" s="197"/>
      <c r="AB5" s="197"/>
      <c r="AC5" s="197"/>
      <c r="AD5" s="197"/>
      <c r="AE5" s="198"/>
      <c r="AF5" s="197" t="s">
        <v>1040</v>
      </c>
      <c r="AG5" s="197"/>
      <c r="AH5" s="197"/>
      <c r="AI5" s="197"/>
      <c r="AJ5" s="186"/>
      <c r="AK5" s="199"/>
      <c r="AU5" s="200" t="s">
        <v>1041</v>
      </c>
      <c r="AV5" s="156" t="n">
        <v>3745425.599</v>
      </c>
      <c r="AW5" s="201" t="n">
        <v>38.7198974159936</v>
      </c>
      <c r="AX5" s="201"/>
      <c r="AY5" s="156" t="n">
        <v>4366216.231</v>
      </c>
      <c r="AZ5" s="201" t="n">
        <v>34.3499933909984</v>
      </c>
      <c r="BA5" s="202" t="n">
        <v>16.5746352608298</v>
      </c>
      <c r="BB5" s="202"/>
      <c r="BC5" s="156" t="n">
        <v>40900472.282</v>
      </c>
      <c r="BD5" s="201" t="n">
        <v>38.9188885394111</v>
      </c>
      <c r="BE5" s="201"/>
      <c r="BF5" s="156" t="n">
        <v>45369972.828</v>
      </c>
      <c r="BG5" s="201" t="n">
        <v>36.2095917101306</v>
      </c>
      <c r="BH5" s="202" t="n">
        <v>10.9277480103011</v>
      </c>
      <c r="BI5" s="203"/>
      <c r="BJ5" s="204" t="s">
        <v>1042</v>
      </c>
      <c r="BK5" s="161"/>
    </row>
    <row r="6" customFormat="false" ht="21" hidden="false" customHeight="true" outlineLevel="0" collapsed="false">
      <c r="A6" s="162"/>
      <c r="C6" s="191"/>
      <c r="D6" s="205"/>
      <c r="E6" s="206" t="s">
        <v>1043</v>
      </c>
      <c r="F6" s="205"/>
      <c r="G6" s="206" t="s">
        <v>1043</v>
      </c>
      <c r="H6" s="205"/>
      <c r="I6" s="206" t="s">
        <v>1043</v>
      </c>
      <c r="J6" s="154"/>
      <c r="K6" s="206" t="s">
        <v>1043</v>
      </c>
      <c r="L6" s="154"/>
      <c r="M6" s="206" t="s">
        <v>1043</v>
      </c>
      <c r="N6" s="154"/>
      <c r="O6" s="206" t="s">
        <v>1043</v>
      </c>
      <c r="P6" s="186"/>
      <c r="Q6" s="206" t="s">
        <v>1043</v>
      </c>
      <c r="R6" s="207" t="s">
        <v>1044</v>
      </c>
      <c r="S6" s="207" t="s">
        <v>1044</v>
      </c>
      <c r="T6" s="207" t="s">
        <v>1044</v>
      </c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8"/>
      <c r="AF6" s="208"/>
      <c r="AG6" s="208" t="s">
        <v>1043</v>
      </c>
      <c r="AH6" s="208"/>
      <c r="AI6" s="208" t="s">
        <v>1043</v>
      </c>
      <c r="AJ6" s="209"/>
      <c r="AK6" s="210"/>
      <c r="AU6" s="200" t="s">
        <v>1045</v>
      </c>
      <c r="AV6" s="156" t="n">
        <v>336270.677</v>
      </c>
      <c r="AW6" s="201" t="n">
        <v>3.47633820864659</v>
      </c>
      <c r="AX6" s="201"/>
      <c r="AY6" s="156" t="n">
        <v>412801.372</v>
      </c>
      <c r="AZ6" s="201" t="n">
        <v>3.24760013013544</v>
      </c>
      <c r="BA6" s="202" t="n">
        <v>22.7586584958164</v>
      </c>
      <c r="BB6" s="202"/>
      <c r="BC6" s="156" t="n">
        <v>3374513.651</v>
      </c>
      <c r="BD6" s="201" t="n">
        <v>3.21102210635814</v>
      </c>
      <c r="BE6" s="201"/>
      <c r="BF6" s="156" t="n">
        <v>3816174.808</v>
      </c>
      <c r="BG6" s="201" t="n">
        <v>3.04567367091054</v>
      </c>
      <c r="BH6" s="202" t="n">
        <v>13.0881425496417</v>
      </c>
      <c r="BI6" s="203"/>
      <c r="BJ6" s="204" t="s">
        <v>1046</v>
      </c>
      <c r="BK6" s="161"/>
    </row>
    <row r="7" customFormat="false" ht="21" hidden="false" customHeight="true" outlineLevel="0" collapsed="false">
      <c r="A7" s="162"/>
      <c r="C7" s="191"/>
      <c r="D7" s="211" t="n">
        <v>1993</v>
      </c>
      <c r="E7" s="212" t="s">
        <v>1047</v>
      </c>
      <c r="F7" s="211" t="n">
        <v>1994</v>
      </c>
      <c r="G7" s="212" t="s">
        <v>1047</v>
      </c>
      <c r="H7" s="211" t="n">
        <v>1995</v>
      </c>
      <c r="I7" s="212" t="s">
        <v>1047</v>
      </c>
      <c r="J7" s="211" t="n">
        <v>1996</v>
      </c>
      <c r="K7" s="212" t="s">
        <v>1047</v>
      </c>
      <c r="L7" s="211" t="n">
        <v>1997</v>
      </c>
      <c r="M7" s="212" t="s">
        <v>1047</v>
      </c>
      <c r="N7" s="211" t="n">
        <v>1998</v>
      </c>
      <c r="O7" s="212" t="s">
        <v>1047</v>
      </c>
      <c r="P7" s="186" t="n">
        <v>1999</v>
      </c>
      <c r="Q7" s="212" t="s">
        <v>1047</v>
      </c>
      <c r="R7" s="207" t="n">
        <v>2000</v>
      </c>
      <c r="S7" s="207" t="n">
        <v>2001</v>
      </c>
      <c r="T7" s="207" t="n">
        <v>2002</v>
      </c>
      <c r="U7" s="213" t="n">
        <v>2003</v>
      </c>
      <c r="V7" s="213" t="n">
        <v>2004</v>
      </c>
      <c r="W7" s="213" t="n">
        <v>2005</v>
      </c>
      <c r="X7" s="213"/>
      <c r="Y7" s="207" t="n">
        <v>2000</v>
      </c>
      <c r="Z7" s="207" t="n">
        <v>2001</v>
      </c>
      <c r="AA7" s="207" t="n">
        <v>2002</v>
      </c>
      <c r="AB7" s="213" t="n">
        <v>2003</v>
      </c>
      <c r="AC7" s="213" t="n">
        <v>2004</v>
      </c>
      <c r="AD7" s="213" t="n">
        <v>2005</v>
      </c>
      <c r="AE7" s="213"/>
      <c r="AF7" s="213" t="n">
        <v>2005</v>
      </c>
      <c r="AG7" s="213" t="s">
        <v>1047</v>
      </c>
      <c r="AH7" s="213" t="n">
        <v>2006</v>
      </c>
      <c r="AI7" s="213" t="s">
        <v>1047</v>
      </c>
      <c r="AJ7" s="212"/>
      <c r="AK7" s="210"/>
      <c r="AN7" s="214"/>
      <c r="AO7" s="214"/>
      <c r="AP7" s="215"/>
      <c r="AU7" s="200"/>
      <c r="AV7" s="156"/>
      <c r="AW7" s="201"/>
      <c r="AX7" s="201"/>
      <c r="AY7" s="156"/>
      <c r="AZ7" s="201"/>
      <c r="BA7" s="202"/>
      <c r="BB7" s="202"/>
      <c r="BC7" s="156"/>
      <c r="BD7" s="201"/>
      <c r="BE7" s="201"/>
      <c r="BF7" s="156"/>
      <c r="BG7" s="201"/>
      <c r="BH7" s="202"/>
      <c r="BI7" s="203"/>
      <c r="BJ7" s="204"/>
      <c r="BK7" s="161"/>
    </row>
    <row r="8" s="171" customFormat="true" ht="21" hidden="false" customHeight="true" outlineLevel="0" collapsed="false">
      <c r="A8" s="162"/>
      <c r="C8" s="216"/>
      <c r="D8" s="193"/>
      <c r="E8" s="217" t="s">
        <v>1048</v>
      </c>
      <c r="F8" s="193"/>
      <c r="G8" s="217" t="s">
        <v>1048</v>
      </c>
      <c r="H8" s="193"/>
      <c r="I8" s="217" t="s">
        <v>1048</v>
      </c>
      <c r="J8" s="172"/>
      <c r="K8" s="217" t="s">
        <v>1048</v>
      </c>
      <c r="L8" s="172"/>
      <c r="M8" s="217" t="s">
        <v>1048</v>
      </c>
      <c r="N8" s="172"/>
      <c r="O8" s="217" t="s">
        <v>1048</v>
      </c>
      <c r="P8" s="172"/>
      <c r="Q8" s="217" t="s">
        <v>1048</v>
      </c>
      <c r="R8" s="218" t="s">
        <v>1044</v>
      </c>
      <c r="S8" s="218" t="s">
        <v>1044</v>
      </c>
      <c r="T8" s="218" t="s">
        <v>1044</v>
      </c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08"/>
      <c r="AF8" s="219"/>
      <c r="AG8" s="219" t="s">
        <v>1048</v>
      </c>
      <c r="AH8" s="219"/>
      <c r="AI8" s="219" t="s">
        <v>1048</v>
      </c>
      <c r="AJ8" s="209"/>
      <c r="AK8" s="199"/>
      <c r="AL8" s="220"/>
      <c r="AN8" s="214"/>
      <c r="AO8" s="214"/>
      <c r="AP8" s="215"/>
      <c r="AU8" s="188" t="s">
        <v>1049</v>
      </c>
      <c r="AV8" s="221" t="n">
        <v>60376.476</v>
      </c>
      <c r="AW8" s="190" t="n">
        <v>0.624166972555367</v>
      </c>
      <c r="AX8" s="190"/>
      <c r="AY8" s="221" t="n">
        <v>86488.321</v>
      </c>
      <c r="AZ8" s="190" t="n">
        <v>0.680422841556824</v>
      </c>
      <c r="BA8" s="167" t="n">
        <v>43.2483754103171</v>
      </c>
      <c r="BB8" s="167"/>
      <c r="BC8" s="221" t="n">
        <v>686728.825</v>
      </c>
      <c r="BD8" s="190" t="n">
        <v>0.653457554541198</v>
      </c>
      <c r="BE8" s="190"/>
      <c r="BF8" s="221" t="n">
        <v>824671.166</v>
      </c>
      <c r="BG8" s="190" t="n">
        <v>0.658166720292781</v>
      </c>
      <c r="BH8" s="167" t="n">
        <v>20.086872136174</v>
      </c>
      <c r="BI8" s="168"/>
      <c r="BJ8" s="169" t="s">
        <v>1050</v>
      </c>
      <c r="BK8" s="170"/>
      <c r="BL8" s="153"/>
      <c r="BM8" s="153"/>
      <c r="BN8" s="153"/>
      <c r="BO8" s="153"/>
      <c r="BP8" s="153"/>
      <c r="BQ8" s="153"/>
      <c r="BR8" s="153"/>
      <c r="BS8" s="153"/>
      <c r="BT8" s="153"/>
      <c r="BU8" s="153"/>
      <c r="BV8" s="153"/>
      <c r="BW8" s="153"/>
      <c r="BX8" s="153"/>
      <c r="BY8" s="153"/>
      <c r="BZ8" s="153"/>
      <c r="CA8" s="153"/>
      <c r="CB8" s="153"/>
      <c r="CC8" s="153"/>
      <c r="CD8" s="153"/>
      <c r="CE8" s="153"/>
      <c r="CF8" s="153"/>
      <c r="CG8" s="153"/>
      <c r="CH8" s="153"/>
      <c r="CI8" s="153"/>
      <c r="CJ8" s="153"/>
      <c r="CK8" s="153"/>
      <c r="CL8" s="153"/>
      <c r="CM8" s="153"/>
      <c r="CN8" s="153"/>
      <c r="CO8" s="153"/>
      <c r="CP8" s="153"/>
      <c r="CQ8" s="153"/>
      <c r="CR8" s="153"/>
      <c r="CS8" s="153"/>
      <c r="CT8" s="153"/>
      <c r="CU8" s="153"/>
      <c r="CV8" s="153"/>
      <c r="CW8" s="153"/>
      <c r="CX8" s="153"/>
      <c r="CY8" s="153"/>
      <c r="CZ8" s="153"/>
      <c r="DA8" s="153"/>
      <c r="DB8" s="153"/>
      <c r="DC8" s="153"/>
      <c r="DD8" s="153"/>
      <c r="DE8" s="153"/>
      <c r="DF8" s="153"/>
      <c r="DG8" s="153"/>
      <c r="DH8" s="153"/>
      <c r="DI8" s="153"/>
      <c r="DJ8" s="153"/>
      <c r="DK8" s="153"/>
      <c r="DL8" s="153"/>
      <c r="DM8" s="153"/>
      <c r="DN8" s="153"/>
      <c r="DO8" s="153"/>
      <c r="DP8" s="153"/>
      <c r="DQ8" s="153"/>
      <c r="DR8" s="153"/>
      <c r="DS8" s="153"/>
      <c r="DT8" s="153"/>
      <c r="DU8" s="153"/>
      <c r="DV8" s="153"/>
      <c r="DW8" s="153"/>
      <c r="DX8" s="153"/>
      <c r="DY8" s="153"/>
      <c r="DZ8" s="153"/>
      <c r="EA8" s="153"/>
      <c r="EB8" s="153"/>
      <c r="EC8" s="153"/>
      <c r="ED8" s="153"/>
      <c r="EE8" s="153"/>
      <c r="EF8" s="153"/>
      <c r="EG8" s="153"/>
      <c r="EH8" s="153"/>
      <c r="EI8" s="153"/>
      <c r="EJ8" s="153"/>
      <c r="EK8" s="153"/>
      <c r="EL8" s="153"/>
      <c r="EM8" s="153"/>
      <c r="EN8" s="153"/>
      <c r="EO8" s="153"/>
      <c r="EP8" s="153"/>
      <c r="EQ8" s="153"/>
      <c r="ER8" s="153"/>
      <c r="ES8" s="153"/>
      <c r="ET8" s="153"/>
      <c r="EU8" s="153"/>
      <c r="EV8" s="153"/>
      <c r="EW8" s="153"/>
      <c r="EX8" s="153"/>
      <c r="EY8" s="153"/>
      <c r="EZ8" s="153"/>
      <c r="FA8" s="153"/>
      <c r="FB8" s="153"/>
      <c r="FC8" s="153"/>
      <c r="FD8" s="153"/>
      <c r="FE8" s="153"/>
      <c r="FF8" s="153"/>
      <c r="FG8" s="153"/>
      <c r="FH8" s="153"/>
      <c r="FI8" s="153"/>
      <c r="FJ8" s="153"/>
      <c r="FK8" s="153"/>
      <c r="FL8" s="153"/>
      <c r="FM8" s="153"/>
      <c r="FN8" s="153"/>
      <c r="FO8" s="153"/>
      <c r="FP8" s="153"/>
      <c r="FQ8" s="153"/>
      <c r="FR8" s="153"/>
      <c r="FS8" s="153"/>
      <c r="FT8" s="153"/>
      <c r="FU8" s="153"/>
      <c r="FV8" s="153"/>
      <c r="FW8" s="153"/>
      <c r="FX8" s="153"/>
      <c r="FY8" s="153"/>
      <c r="FZ8" s="153"/>
      <c r="GA8" s="153"/>
      <c r="GB8" s="153"/>
      <c r="GC8" s="153"/>
      <c r="GD8" s="153"/>
      <c r="GE8" s="153"/>
      <c r="GF8" s="153"/>
      <c r="GG8" s="153"/>
      <c r="GH8" s="153"/>
      <c r="GI8" s="153"/>
      <c r="GJ8" s="153"/>
      <c r="GK8" s="153"/>
      <c r="GL8" s="153"/>
      <c r="GM8" s="153"/>
      <c r="GN8" s="153"/>
      <c r="GO8" s="153"/>
      <c r="GP8" s="153"/>
      <c r="GQ8" s="153"/>
      <c r="GR8" s="153"/>
      <c r="GS8" s="153"/>
      <c r="GT8" s="153"/>
      <c r="GU8" s="153"/>
      <c r="GV8" s="153"/>
      <c r="GW8" s="153"/>
      <c r="GX8" s="153"/>
      <c r="GY8" s="153"/>
      <c r="GZ8" s="153"/>
      <c r="HA8" s="153"/>
      <c r="HB8" s="153"/>
      <c r="HC8" s="153"/>
      <c r="HD8" s="153"/>
      <c r="HE8" s="153"/>
      <c r="HF8" s="153"/>
      <c r="HG8" s="153"/>
      <c r="HH8" s="153"/>
      <c r="HI8" s="153"/>
      <c r="HJ8" s="153"/>
      <c r="HK8" s="153"/>
      <c r="HL8" s="153"/>
      <c r="HM8" s="153"/>
      <c r="HN8" s="153"/>
      <c r="HO8" s="153"/>
      <c r="HP8" s="153"/>
      <c r="HQ8" s="153"/>
      <c r="HR8" s="153"/>
      <c r="HS8" s="153"/>
      <c r="HT8" s="153"/>
      <c r="HU8" s="153"/>
      <c r="HV8" s="153"/>
      <c r="HW8" s="153"/>
      <c r="HX8" s="153"/>
      <c r="HY8" s="153"/>
      <c r="HZ8" s="153"/>
      <c r="IA8" s="153"/>
      <c r="IB8" s="153"/>
      <c r="IC8" s="153"/>
      <c r="ID8" s="153"/>
      <c r="IE8" s="153"/>
      <c r="IF8" s="153"/>
      <c r="IG8" s="153"/>
      <c r="IH8" s="153"/>
      <c r="II8" s="153"/>
      <c r="IJ8" s="153"/>
      <c r="IK8" s="153"/>
      <c r="IL8" s="153"/>
      <c r="IM8" s="153"/>
      <c r="IN8" s="153"/>
      <c r="IO8" s="153"/>
      <c r="IP8" s="153"/>
      <c r="IQ8" s="153"/>
      <c r="IR8" s="153"/>
      <c r="IS8" s="153"/>
      <c r="IT8" s="153"/>
    </row>
    <row r="9" s="171" customFormat="true" ht="21" hidden="false" customHeight="true" outlineLevel="0" collapsed="false">
      <c r="A9" s="162"/>
      <c r="C9" s="222"/>
      <c r="D9" s="223"/>
      <c r="E9" s="223"/>
      <c r="F9" s="223"/>
      <c r="G9" s="223"/>
      <c r="H9" s="223"/>
      <c r="I9" s="223"/>
      <c r="J9" s="223"/>
      <c r="K9" s="223"/>
      <c r="L9" s="223"/>
      <c r="M9" s="223"/>
      <c r="N9" s="223"/>
      <c r="O9" s="223"/>
      <c r="P9" s="223"/>
      <c r="Q9" s="223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  <c r="AC9" s="224"/>
      <c r="AD9" s="224"/>
      <c r="AE9" s="225"/>
      <c r="AF9" s="224"/>
      <c r="AG9" s="224"/>
      <c r="AH9" s="224"/>
      <c r="AI9" s="224"/>
      <c r="AJ9" s="225"/>
      <c r="AK9" s="210"/>
      <c r="AL9" s="220"/>
      <c r="AN9" s="226"/>
      <c r="AO9" s="226"/>
      <c r="AP9" s="215"/>
      <c r="AU9" s="155"/>
      <c r="AV9" s="156"/>
      <c r="AW9" s="227"/>
      <c r="AX9" s="228"/>
      <c r="AY9" s="156"/>
      <c r="AZ9" s="229"/>
      <c r="BA9" s="230"/>
      <c r="BB9" s="230"/>
      <c r="BC9" s="156"/>
      <c r="BD9" s="227"/>
      <c r="BE9" s="228"/>
      <c r="BF9" s="156"/>
      <c r="BG9" s="229"/>
      <c r="BH9" s="230"/>
      <c r="BI9" s="231"/>
      <c r="BJ9" s="204"/>
      <c r="BK9" s="173"/>
      <c r="BL9" s="153"/>
      <c r="BM9" s="153"/>
      <c r="BN9" s="153"/>
      <c r="BO9" s="153"/>
      <c r="BP9" s="153"/>
      <c r="BQ9" s="153"/>
      <c r="BR9" s="153"/>
      <c r="BS9" s="153"/>
      <c r="BT9" s="153"/>
      <c r="BU9" s="153"/>
      <c r="BV9" s="153"/>
      <c r="BW9" s="153"/>
      <c r="BX9" s="153"/>
      <c r="BY9" s="153"/>
      <c r="BZ9" s="153"/>
      <c r="CA9" s="153"/>
      <c r="CB9" s="153"/>
      <c r="CC9" s="153"/>
      <c r="CD9" s="153"/>
      <c r="CE9" s="153"/>
      <c r="CF9" s="153"/>
      <c r="CG9" s="153"/>
      <c r="CH9" s="153"/>
      <c r="CI9" s="153"/>
      <c r="CJ9" s="153"/>
      <c r="CK9" s="153"/>
      <c r="CL9" s="153"/>
      <c r="CM9" s="153"/>
      <c r="CN9" s="153"/>
      <c r="CO9" s="153"/>
      <c r="CP9" s="153"/>
      <c r="CQ9" s="153"/>
      <c r="CR9" s="153"/>
      <c r="CS9" s="153"/>
      <c r="CT9" s="153"/>
      <c r="CU9" s="153"/>
      <c r="CV9" s="153"/>
      <c r="CW9" s="153"/>
      <c r="CX9" s="153"/>
      <c r="CY9" s="153"/>
      <c r="CZ9" s="153"/>
      <c r="DA9" s="153"/>
      <c r="DB9" s="153"/>
      <c r="DC9" s="153"/>
      <c r="DD9" s="153"/>
      <c r="DE9" s="153"/>
      <c r="DF9" s="153"/>
      <c r="DG9" s="153"/>
      <c r="DH9" s="153"/>
      <c r="DI9" s="153"/>
      <c r="DJ9" s="153"/>
      <c r="DK9" s="153"/>
      <c r="DL9" s="153"/>
      <c r="DM9" s="153"/>
      <c r="DN9" s="153"/>
      <c r="DO9" s="153"/>
      <c r="DP9" s="153"/>
      <c r="DQ9" s="153"/>
      <c r="DR9" s="153"/>
      <c r="DS9" s="153"/>
      <c r="DT9" s="153"/>
      <c r="DU9" s="153"/>
      <c r="DV9" s="153"/>
      <c r="DW9" s="153"/>
      <c r="DX9" s="153"/>
      <c r="DY9" s="153"/>
      <c r="DZ9" s="153"/>
      <c r="EA9" s="153"/>
      <c r="EB9" s="153"/>
      <c r="EC9" s="153"/>
      <c r="ED9" s="153"/>
      <c r="EE9" s="153"/>
      <c r="EF9" s="153"/>
      <c r="EG9" s="153"/>
      <c r="EH9" s="153"/>
      <c r="EI9" s="153"/>
      <c r="EJ9" s="153"/>
      <c r="EK9" s="153"/>
      <c r="EL9" s="153"/>
      <c r="EM9" s="153"/>
      <c r="EN9" s="153"/>
      <c r="EO9" s="153"/>
      <c r="EP9" s="153"/>
      <c r="EQ9" s="153"/>
      <c r="ER9" s="153"/>
      <c r="ES9" s="153"/>
      <c r="ET9" s="153"/>
      <c r="EU9" s="153"/>
      <c r="EV9" s="153"/>
      <c r="EW9" s="153"/>
      <c r="EX9" s="153"/>
      <c r="EY9" s="153"/>
      <c r="EZ9" s="153"/>
      <c r="FA9" s="153"/>
      <c r="FB9" s="153"/>
      <c r="FC9" s="153"/>
      <c r="FD9" s="153"/>
      <c r="FE9" s="153"/>
      <c r="FF9" s="153"/>
      <c r="FG9" s="153"/>
      <c r="FH9" s="153"/>
      <c r="FI9" s="153"/>
      <c r="FJ9" s="153"/>
      <c r="FK9" s="153"/>
      <c r="FL9" s="153"/>
      <c r="FM9" s="153"/>
      <c r="FN9" s="153"/>
      <c r="FO9" s="153"/>
      <c r="FP9" s="153"/>
      <c r="FQ9" s="153"/>
      <c r="FR9" s="153"/>
      <c r="FS9" s="153"/>
      <c r="FT9" s="153"/>
      <c r="FU9" s="153"/>
      <c r="FV9" s="153"/>
      <c r="FW9" s="153"/>
      <c r="FX9" s="153"/>
      <c r="FY9" s="153"/>
      <c r="FZ9" s="153"/>
      <c r="GA9" s="153"/>
      <c r="GB9" s="153"/>
      <c r="GC9" s="153"/>
      <c r="GD9" s="153"/>
      <c r="GE9" s="153"/>
      <c r="GF9" s="153"/>
      <c r="GG9" s="153"/>
      <c r="GH9" s="153"/>
      <c r="GI9" s="153"/>
      <c r="GJ9" s="153"/>
      <c r="GK9" s="153"/>
      <c r="GL9" s="153"/>
      <c r="GM9" s="153"/>
      <c r="GN9" s="153"/>
      <c r="GO9" s="153"/>
      <c r="GP9" s="153"/>
      <c r="GQ9" s="153"/>
      <c r="GR9" s="153"/>
      <c r="GS9" s="153"/>
      <c r="GT9" s="153"/>
      <c r="GU9" s="153"/>
      <c r="GV9" s="153"/>
      <c r="GW9" s="153"/>
      <c r="GX9" s="153"/>
      <c r="GY9" s="153"/>
      <c r="GZ9" s="153"/>
      <c r="HA9" s="153"/>
      <c r="HB9" s="153"/>
      <c r="HC9" s="153"/>
      <c r="HD9" s="153"/>
      <c r="HE9" s="153"/>
      <c r="HF9" s="153"/>
      <c r="HG9" s="153"/>
      <c r="HH9" s="153"/>
      <c r="HI9" s="153"/>
      <c r="HJ9" s="153"/>
      <c r="HK9" s="153"/>
      <c r="HL9" s="153"/>
      <c r="HM9" s="153"/>
      <c r="HN9" s="153"/>
      <c r="HO9" s="153"/>
      <c r="HP9" s="153"/>
      <c r="HQ9" s="153"/>
      <c r="HR9" s="153"/>
      <c r="HS9" s="153"/>
      <c r="HT9" s="153"/>
      <c r="HU9" s="153"/>
      <c r="HV9" s="153"/>
      <c r="HW9" s="153"/>
      <c r="HX9" s="153"/>
      <c r="HY9" s="153"/>
      <c r="HZ9" s="153"/>
      <c r="IA9" s="153"/>
      <c r="IB9" s="153"/>
      <c r="IC9" s="153"/>
      <c r="ID9" s="153"/>
      <c r="IE9" s="153"/>
      <c r="IF9" s="153"/>
      <c r="IG9" s="153"/>
      <c r="IH9" s="153"/>
      <c r="II9" s="153"/>
      <c r="IJ9" s="153"/>
      <c r="IK9" s="153"/>
      <c r="IL9" s="153"/>
      <c r="IM9" s="153"/>
      <c r="IN9" s="153"/>
      <c r="IO9" s="153"/>
      <c r="IP9" s="153"/>
      <c r="IQ9" s="153"/>
      <c r="IR9" s="153"/>
      <c r="IS9" s="153"/>
      <c r="IT9" s="153"/>
    </row>
    <row r="10" customFormat="false" ht="21" hidden="false" customHeight="true" outlineLevel="0" collapsed="false">
      <c r="A10" s="162"/>
      <c r="C10" s="191" t="s">
        <v>1051</v>
      </c>
      <c r="D10" s="223"/>
      <c r="E10" s="223"/>
      <c r="F10" s="232" t="n">
        <v>15330.821</v>
      </c>
      <c r="G10" s="232" t="n">
        <f aca="false">100*F10/F$51</f>
        <v>65.8822882783207</v>
      </c>
      <c r="H10" s="232" t="n">
        <v>23699.815</v>
      </c>
      <c r="I10" s="232" t="n">
        <f aca="false">100*H10/H$51</f>
        <v>66.3693616199892</v>
      </c>
      <c r="J10" s="232" t="n">
        <f aca="false">SUM(J11:J13)</f>
        <v>31091.707</v>
      </c>
      <c r="K10" s="232" t="n">
        <f aca="false">100*J10/J$51</f>
        <v>71.2677028285742</v>
      </c>
      <c r="L10" s="232" t="n">
        <f aca="false">SUM(L11:L13)</f>
        <v>34815.229</v>
      </c>
      <c r="M10" s="232" t="n">
        <f aca="false">100*L10/L$51</f>
        <v>71.6971705247344</v>
      </c>
      <c r="N10" s="232" t="n">
        <f aca="false">SUM(N11:N13)</f>
        <v>33471.958</v>
      </c>
      <c r="O10" s="232" t="n">
        <f aca="false">100*N10/N$51</f>
        <v>72.8896834640883</v>
      </c>
      <c r="P10" s="232" t="n">
        <v>28326.062</v>
      </c>
      <c r="Q10" s="224" t="n">
        <f aca="false">100*P10/P$51</f>
        <v>69.6463636544242</v>
      </c>
      <c r="R10" s="224" t="n">
        <v>35681.795</v>
      </c>
      <c r="S10" s="224" t="n">
        <v>26006.979</v>
      </c>
      <c r="T10" s="233" t="n">
        <v>32984.463122</v>
      </c>
      <c r="U10" s="233" t="n">
        <v>43898.575</v>
      </c>
      <c r="V10" s="233" t="n">
        <v>59649.527984</v>
      </c>
      <c r="W10" s="233" t="n">
        <f aca="false">+AQ20/1000</f>
        <v>66106.669615</v>
      </c>
      <c r="X10" s="233"/>
      <c r="Y10" s="233" t="n">
        <f aca="false">100*R10/R$51</f>
        <v>65.4677947770814</v>
      </c>
      <c r="Z10" s="233" t="n">
        <f aca="false">100*S10/S$51</f>
        <v>62.820155510627</v>
      </c>
      <c r="AA10" s="233" t="n">
        <f aca="false">+T10/$T$51*100</f>
        <v>63.98067118162</v>
      </c>
      <c r="AB10" s="233" t="n">
        <f aca="false">+U10/$U$51*100</f>
        <v>63.3094461971363</v>
      </c>
      <c r="AC10" s="234" t="n">
        <f aca="false">+V10/$V$51*100</f>
        <v>61.1540610047899</v>
      </c>
      <c r="AD10" s="234" t="n">
        <f aca="false">+W10/$W$51*100</f>
        <v>56.6112328690445</v>
      </c>
      <c r="AE10" s="234"/>
      <c r="AF10" s="234" t="n">
        <f aca="false">+AF11+AF12+AF13</f>
        <v>59626.248945</v>
      </c>
      <c r="AG10" s="234" t="n">
        <f aca="false">+AF10/$AF$51*100</f>
        <v>56.7374217007866</v>
      </c>
      <c r="AH10" s="234" t="n">
        <f aca="false">+BF27/1000</f>
        <v>65641.557662</v>
      </c>
      <c r="AI10" s="234" t="n">
        <f aca="false">+AH10/$AH$51*100</f>
        <v>52.3882615679998</v>
      </c>
      <c r="AJ10" s="224"/>
      <c r="AK10" s="210" t="s">
        <v>1052</v>
      </c>
      <c r="AL10" s="235"/>
      <c r="AM10" s="171"/>
      <c r="AN10" s="226"/>
      <c r="AO10" s="226"/>
      <c r="AP10" s="215"/>
      <c r="AU10" s="188" t="s">
        <v>1053</v>
      </c>
      <c r="AV10" s="236" t="n">
        <v>5531056.179</v>
      </c>
      <c r="AW10" s="167" t="n">
        <v>57.1795974028044</v>
      </c>
      <c r="AX10" s="190"/>
      <c r="AY10" s="236" t="n">
        <v>7845460.804</v>
      </c>
      <c r="AZ10" s="167" t="n">
        <v>61.7219836373094</v>
      </c>
      <c r="BA10" s="167" t="n">
        <v>41.8438097553086</v>
      </c>
      <c r="BB10" s="167"/>
      <c r="BC10" s="236" t="n">
        <v>60129858.555</v>
      </c>
      <c r="BD10" s="167" t="n">
        <v>57.2166317996895</v>
      </c>
      <c r="BE10" s="190"/>
      <c r="BF10" s="236" t="n">
        <v>75287398.287</v>
      </c>
      <c r="BG10" s="167" t="n">
        <v>60.0865678986661</v>
      </c>
      <c r="BH10" s="167" t="n">
        <v>25.2080082944742</v>
      </c>
      <c r="BI10" s="168"/>
      <c r="BJ10" s="169" t="s">
        <v>1054</v>
      </c>
      <c r="BK10" s="170"/>
    </row>
    <row r="11" customFormat="false" ht="21" hidden="false" customHeight="true" outlineLevel="0" collapsed="false">
      <c r="A11" s="162"/>
      <c r="C11" s="220" t="s">
        <v>1055</v>
      </c>
      <c r="D11" s="223"/>
      <c r="E11" s="223"/>
      <c r="F11" s="232" t="n">
        <v>10915.265</v>
      </c>
      <c r="G11" s="232" t="n">
        <f aca="false">100*F11/F$51</f>
        <v>46.9069879143631</v>
      </c>
      <c r="H11" s="232" t="n">
        <v>16860.454</v>
      </c>
      <c r="I11" s="232" t="n">
        <f aca="false">100*H11/H$51</f>
        <v>47.2162997307445</v>
      </c>
      <c r="J11" s="232" t="n">
        <v>23138.061</v>
      </c>
      <c r="K11" s="232" t="n">
        <f aca="false">100*J11/J$51</f>
        <v>53.0365365715502</v>
      </c>
      <c r="L11" s="232" t="n">
        <v>24869.691</v>
      </c>
      <c r="M11" s="232" t="n">
        <f aca="false">100*L11/L$51</f>
        <v>51.2157043839767</v>
      </c>
      <c r="N11" s="232" t="n">
        <v>24074.703</v>
      </c>
      <c r="O11" s="232" t="n">
        <f aca="false">100*N11/N$51</f>
        <v>52.4258987526794</v>
      </c>
      <c r="P11" s="232" t="n">
        <v>21416.251</v>
      </c>
      <c r="Q11" s="224" t="n">
        <f aca="false">100*P11/P$51</f>
        <v>52.6569491114023</v>
      </c>
      <c r="R11" s="224" t="n">
        <v>26610.307</v>
      </c>
      <c r="S11" s="224" t="n">
        <v>18280.41</v>
      </c>
      <c r="T11" s="224" t="n">
        <v>23321.03544</v>
      </c>
      <c r="U11" s="224" t="n">
        <v>33494.705</v>
      </c>
      <c r="V11" s="224" t="n">
        <v>45443.719572</v>
      </c>
      <c r="W11" s="224" t="n">
        <v>49047.579968</v>
      </c>
      <c r="X11" s="224"/>
      <c r="Y11" s="224" t="n">
        <f aca="false">100*R11/R$51</f>
        <v>48.8237241885149</v>
      </c>
      <c r="Z11" s="224" t="n">
        <f aca="false">100*S11/S$51</f>
        <v>44.1565396349196</v>
      </c>
      <c r="AA11" s="224" t="n">
        <f aca="false">+T11/$T$51*100</f>
        <v>45.2363130660249</v>
      </c>
      <c r="AB11" s="224" t="n">
        <f aca="false">+U11/$U$51*100</f>
        <v>48.3052405251526</v>
      </c>
      <c r="AC11" s="237" t="n">
        <f aca="false">+V11/$V$51*100</f>
        <v>46.5899411599048</v>
      </c>
      <c r="AD11" s="237" t="n">
        <f aca="false">+W11/$W$51*100</f>
        <v>42.0024785305701</v>
      </c>
      <c r="AE11" s="237"/>
      <c r="AF11" s="237" t="n">
        <f aca="false">+BC4/1000</f>
        <v>44274.985933</v>
      </c>
      <c r="AG11" s="237" t="n">
        <f aca="false">+AF11/$AF$51*100</f>
        <v>42.1299107712471</v>
      </c>
      <c r="AH11" s="237" t="n">
        <f aca="false">+BF4/1000</f>
        <v>49186.147636</v>
      </c>
      <c r="AI11" s="237" t="n">
        <f aca="false">+AH11/$AH$51*100</f>
        <v>39.2552654089244</v>
      </c>
      <c r="AJ11" s="224"/>
      <c r="AK11" s="238" t="s">
        <v>1056</v>
      </c>
      <c r="AL11" s="239"/>
      <c r="AM11" s="171"/>
      <c r="AN11" s="226"/>
      <c r="AO11" s="226"/>
      <c r="AP11" s="215"/>
      <c r="AU11" s="240" t="s">
        <v>1057</v>
      </c>
      <c r="AV11" s="241" t="n">
        <v>1801713.669</v>
      </c>
      <c r="AW11" s="201" t="n">
        <v>18.6259656193143</v>
      </c>
      <c r="AX11" s="201"/>
      <c r="AY11" s="241" t="n">
        <v>2883998.396</v>
      </c>
      <c r="AZ11" s="201" t="n">
        <v>22.6890562906365</v>
      </c>
      <c r="BA11" s="202" t="n">
        <v>60.0697405820703</v>
      </c>
      <c r="BB11" s="202"/>
      <c r="BC11" s="241" t="n">
        <v>21549624.743</v>
      </c>
      <c r="BD11" s="201" t="n">
        <v>20.5055686803904</v>
      </c>
      <c r="BE11" s="201"/>
      <c r="BF11" s="241" t="n">
        <v>26977081.524</v>
      </c>
      <c r="BG11" s="201" t="n">
        <v>21.5302995930405</v>
      </c>
      <c r="BH11" s="202" t="n">
        <v>25.1858528662454</v>
      </c>
      <c r="BI11" s="202"/>
      <c r="BJ11" s="242" t="s">
        <v>1058</v>
      </c>
      <c r="BK11" s="243"/>
    </row>
    <row r="12" customFormat="false" ht="21" hidden="false" customHeight="true" outlineLevel="0" collapsed="false">
      <c r="A12" s="162"/>
      <c r="C12" s="220" t="s">
        <v>1059</v>
      </c>
      <c r="D12" s="223"/>
      <c r="E12" s="223"/>
      <c r="F12" s="232" t="n">
        <v>562.648</v>
      </c>
      <c r="G12" s="232" t="n">
        <f aca="false">100*F12/F$51</f>
        <v>2.41790949977308</v>
      </c>
      <c r="H12" s="232" t="n">
        <v>892.029</v>
      </c>
      <c r="I12" s="232" t="n">
        <f aca="false">100*H12/H$51</f>
        <v>2.49805305554146</v>
      </c>
      <c r="J12" s="232" t="n">
        <v>1112.068</v>
      </c>
      <c r="K12" s="232" t="n">
        <f aca="false">100*J12/J$51</f>
        <v>2.54905694785966</v>
      </c>
      <c r="L12" s="232" t="n">
        <v>1287.22</v>
      </c>
      <c r="M12" s="232" t="n">
        <f aca="false">100*L12/L$51</f>
        <v>2.65085235667554</v>
      </c>
      <c r="N12" s="232" t="n">
        <v>1169.225</v>
      </c>
      <c r="O12" s="232" t="n">
        <f aca="false">100*N12/N$51</f>
        <v>2.54614445167201</v>
      </c>
      <c r="P12" s="232" t="n">
        <v>926.07</v>
      </c>
      <c r="Q12" s="224" t="n">
        <f aca="false">100*P12/P$51</f>
        <v>2.27696345469598</v>
      </c>
      <c r="R12" s="224" t="n">
        <v>1155.27</v>
      </c>
      <c r="S12" s="224" t="n">
        <v>1480.929</v>
      </c>
      <c r="T12" s="224" t="n">
        <v>2511.999053</v>
      </c>
      <c r="U12" s="224" t="n">
        <v>3395.678</v>
      </c>
      <c r="V12" s="224" t="n">
        <v>3911.430332</v>
      </c>
      <c r="W12" s="224" t="n">
        <f aca="false">+AQ21/1000</f>
        <v>4439.552423</v>
      </c>
      <c r="X12" s="224"/>
      <c r="Y12" s="224" t="n">
        <f aca="false">100*R12/R$51</f>
        <v>2.11965175160383</v>
      </c>
      <c r="Z12" s="224" t="n">
        <f aca="false">100*S12/S$51</f>
        <v>3.57720095364392</v>
      </c>
      <c r="AA12" s="224" t="n">
        <f aca="false">+T12/$T$51*100</f>
        <v>4.87257848715255</v>
      </c>
      <c r="AB12" s="224" t="n">
        <f aca="false">+U12/$U$51*100</f>
        <v>4.89716337361291</v>
      </c>
      <c r="AC12" s="237" t="n">
        <f aca="false">+V12/$V$51*100</f>
        <v>4.01008787870501</v>
      </c>
      <c r="AD12" s="237" t="n">
        <f aca="false">+W12/$W$51*100</f>
        <v>3.80186352627505</v>
      </c>
      <c r="AE12" s="237"/>
      <c r="AF12" s="237" t="n">
        <f aca="false">+BC28/1000</f>
        <v>4140.263012</v>
      </c>
      <c r="AG12" s="237" t="n">
        <f aca="false">+AF12/$AF$51*100</f>
        <v>3.93967174894223</v>
      </c>
      <c r="AH12" s="237" t="n">
        <f aca="false">+BF28/1000</f>
        <v>4220.513046</v>
      </c>
      <c r="AI12" s="237" t="n">
        <f aca="false">+AH12/$AH$51*100</f>
        <v>3.36837438476878</v>
      </c>
      <c r="AJ12" s="224"/>
      <c r="AK12" s="238" t="s">
        <v>1060</v>
      </c>
      <c r="AM12" s="171"/>
      <c r="AN12" s="226"/>
      <c r="AO12" s="226"/>
      <c r="AP12" s="215"/>
      <c r="AU12" s="240" t="s">
        <v>1061</v>
      </c>
      <c r="AV12" s="244" t="n">
        <v>585269.333</v>
      </c>
      <c r="AW12" s="201" t="n">
        <v>6.05046554403256</v>
      </c>
      <c r="AX12" s="201"/>
      <c r="AY12" s="244" t="n">
        <v>701744.916</v>
      </c>
      <c r="AZ12" s="201" t="n">
        <v>5.52078320254101</v>
      </c>
      <c r="BA12" s="202" t="n">
        <v>19.901193592865</v>
      </c>
      <c r="BB12" s="202"/>
      <c r="BC12" s="244" t="n">
        <v>5326394.258</v>
      </c>
      <c r="BD12" s="201" t="n">
        <v>5.06833620440348</v>
      </c>
      <c r="BE12" s="201"/>
      <c r="BF12" s="244" t="n">
        <v>6673363.677</v>
      </c>
      <c r="BG12" s="201" t="n">
        <v>5.32598454474406</v>
      </c>
      <c r="BH12" s="202" t="n">
        <v>25.2885789852472</v>
      </c>
      <c r="BI12" s="202"/>
      <c r="BJ12" s="242" t="s">
        <v>1062</v>
      </c>
      <c r="BK12" s="243"/>
    </row>
    <row r="13" customFormat="false" ht="21" hidden="false" customHeight="true" outlineLevel="0" collapsed="false">
      <c r="A13" s="162"/>
      <c r="C13" s="220" t="s">
        <v>1063</v>
      </c>
      <c r="D13" s="223"/>
      <c r="E13" s="223"/>
      <c r="F13" s="232" t="n">
        <v>3852.908</v>
      </c>
      <c r="G13" s="232" t="n">
        <f aca="false">100*F13/F$51</f>
        <v>16.5573908641845</v>
      </c>
      <c r="H13" s="232" t="n">
        <v>5947.332</v>
      </c>
      <c r="I13" s="232" t="n">
        <f aca="false">100*H13/H$51</f>
        <v>16.6550088337033</v>
      </c>
      <c r="J13" s="232" t="n">
        <v>6841.578</v>
      </c>
      <c r="K13" s="232" t="n">
        <f aca="false">100*J13/J$51</f>
        <v>15.6821093091644</v>
      </c>
      <c r="L13" s="232" t="n">
        <v>8658.318</v>
      </c>
      <c r="M13" s="232" t="n">
        <f aca="false">100*L13/L$51</f>
        <v>17.8306137840822</v>
      </c>
      <c r="N13" s="232" t="n">
        <v>8228.03</v>
      </c>
      <c r="O13" s="232" t="n">
        <f aca="false">100*N13/N$51</f>
        <v>17.9176402597369</v>
      </c>
      <c r="P13" s="232" t="n">
        <v>5983.74</v>
      </c>
      <c r="Q13" s="224" t="n">
        <f aca="false">100*P13/P$51</f>
        <v>14.712448629588</v>
      </c>
      <c r="R13" s="224" t="n">
        <v>7916.219</v>
      </c>
      <c r="S13" s="224" t="n">
        <v>6245.64</v>
      </c>
      <c r="T13" s="224" t="n">
        <v>7151.428629</v>
      </c>
      <c r="U13" s="224" t="n">
        <v>7326.223</v>
      </c>
      <c r="V13" s="224" t="n">
        <v>10792.06</v>
      </c>
      <c r="W13" s="224" t="n">
        <v>12935</v>
      </c>
      <c r="X13" s="224"/>
      <c r="Y13" s="224" t="n">
        <f aca="false">100*R13/R$51</f>
        <v>14.52442067173</v>
      </c>
      <c r="Z13" s="224" t="n">
        <f aca="false">100*S13/S$51</f>
        <v>15.0864149220635</v>
      </c>
      <c r="AA13" s="224" t="n">
        <f aca="false">+T13/$T$51*100</f>
        <v>13.8717796284425</v>
      </c>
      <c r="AB13" s="224" t="n">
        <f aca="false">+U13/$U$51*100</f>
        <v>10.5656987919704</v>
      </c>
      <c r="AC13" s="237" t="n">
        <f aca="false">+V13/$V$51*100</f>
        <v>11.0642668586477</v>
      </c>
      <c r="AD13" s="237" t="n">
        <f aca="false">+W13/$W$51*100</f>
        <v>11.0770411128824</v>
      </c>
      <c r="AE13" s="237"/>
      <c r="AF13" s="237" t="n">
        <v>11211</v>
      </c>
      <c r="AG13" s="237" t="n">
        <f aca="false">+AF13/$AF$51*100</f>
        <v>10.6678391805973</v>
      </c>
      <c r="AH13" s="237" t="n">
        <v>12235</v>
      </c>
      <c r="AI13" s="237" t="n">
        <f aca="false">+AH13/$AH$51*100</f>
        <v>9.76470399415181</v>
      </c>
      <c r="AJ13" s="224"/>
      <c r="AK13" s="238" t="s">
        <v>1064</v>
      </c>
      <c r="AM13" s="171"/>
      <c r="AN13" s="226"/>
      <c r="AO13" s="226"/>
      <c r="AP13" s="215"/>
      <c r="AU13" s="245" t="s">
        <v>1065</v>
      </c>
      <c r="AV13" s="246" t="n">
        <v>422967.181</v>
      </c>
      <c r="AW13" s="247" t="n">
        <v>4.37259943516822</v>
      </c>
      <c r="AX13" s="247"/>
      <c r="AY13" s="246" t="n">
        <v>503222.14</v>
      </c>
      <c r="AZ13" s="247" t="n">
        <v>3.95896040614669</v>
      </c>
      <c r="BA13" s="248" t="n">
        <v>18.9742756897255</v>
      </c>
      <c r="BB13" s="248"/>
      <c r="BC13" s="246" t="n">
        <v>3697683.624</v>
      </c>
      <c r="BD13" s="247" t="n">
        <v>3.51853484292883</v>
      </c>
      <c r="BE13" s="247"/>
      <c r="BF13" s="246" t="n">
        <v>4398271.985</v>
      </c>
      <c r="BG13" s="247" t="n">
        <v>3.51024307223453</v>
      </c>
      <c r="BH13" s="248" t="n">
        <v>18.9466820918046</v>
      </c>
      <c r="BI13" s="248"/>
      <c r="BJ13" s="249"/>
      <c r="BK13" s="250" t="s">
        <v>1066</v>
      </c>
    </row>
    <row r="14" customFormat="false" ht="21" hidden="false" customHeight="true" outlineLevel="0" collapsed="false">
      <c r="A14" s="162"/>
      <c r="C14" s="220"/>
      <c r="D14" s="223"/>
      <c r="E14" s="223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24"/>
      <c r="R14" s="224"/>
      <c r="S14" s="224"/>
      <c r="T14" s="224"/>
      <c r="U14" s="224"/>
      <c r="V14" s="224"/>
      <c r="W14" s="224"/>
      <c r="X14" s="224"/>
      <c r="Y14" s="224"/>
      <c r="Z14" s="224"/>
      <c r="AA14" s="224"/>
      <c r="AB14" s="224"/>
      <c r="AC14" s="237"/>
      <c r="AD14" s="237"/>
      <c r="AE14" s="237"/>
      <c r="AF14" s="237"/>
      <c r="AG14" s="237"/>
      <c r="AH14" s="237"/>
      <c r="AI14" s="237"/>
      <c r="AJ14" s="224"/>
      <c r="AK14" s="238"/>
      <c r="AL14" s="251"/>
      <c r="AM14" s="171"/>
      <c r="AN14" s="226"/>
      <c r="AO14" s="226"/>
      <c r="AP14" s="215"/>
      <c r="AU14" s="245" t="s">
        <v>1067</v>
      </c>
      <c r="AV14" s="246" t="n">
        <v>162302.152</v>
      </c>
      <c r="AW14" s="247" t="n">
        <v>1.67786610886434</v>
      </c>
      <c r="AX14" s="247"/>
      <c r="AY14" s="246" t="n">
        <v>198522.776</v>
      </c>
      <c r="AZ14" s="247" t="n">
        <v>1.56182279639431</v>
      </c>
      <c r="BA14" s="248" t="n">
        <v>22.3167860399041</v>
      </c>
      <c r="BB14" s="248"/>
      <c r="BC14" s="246" t="n">
        <v>1628710.634</v>
      </c>
      <c r="BD14" s="247" t="n">
        <v>1.54980136147465</v>
      </c>
      <c r="BE14" s="247"/>
      <c r="BF14" s="246" t="n">
        <v>2275091.692</v>
      </c>
      <c r="BG14" s="247" t="n">
        <v>1.81574147250953</v>
      </c>
      <c r="BH14" s="248" t="n">
        <v>39.6866726664965</v>
      </c>
      <c r="BI14" s="248"/>
      <c r="BJ14" s="252"/>
      <c r="BK14" s="252" t="s">
        <v>1068</v>
      </c>
    </row>
    <row r="15" customFormat="false" ht="21" hidden="false" customHeight="true" outlineLevel="0" collapsed="false">
      <c r="A15" s="162"/>
      <c r="C15" s="191" t="s">
        <v>1069</v>
      </c>
      <c r="D15" s="223"/>
      <c r="E15" s="223"/>
      <c r="F15" s="232"/>
      <c r="G15" s="232"/>
      <c r="H15" s="232"/>
      <c r="I15" s="232"/>
      <c r="J15" s="232"/>
      <c r="K15" s="232"/>
      <c r="L15" s="232"/>
      <c r="M15" s="232"/>
      <c r="N15" s="232" t="n">
        <v>417.628</v>
      </c>
      <c r="O15" s="232" t="n">
        <f aca="false">100*N15/N$51</f>
        <v>0.909441052887921</v>
      </c>
      <c r="P15" s="232" t="n">
        <v>507.803</v>
      </c>
      <c r="Q15" s="224" t="n">
        <f aca="false">100*P15/P$51</f>
        <v>1.24855450795834</v>
      </c>
      <c r="R15" s="224" t="n">
        <v>495.865</v>
      </c>
      <c r="S15" s="224" t="n">
        <v>303.2</v>
      </c>
      <c r="T15" s="233" t="n">
        <v>574.5</v>
      </c>
      <c r="U15" s="233" t="n">
        <v>588.912</v>
      </c>
      <c r="V15" s="233" t="n">
        <v>811.459997</v>
      </c>
      <c r="W15" s="233" t="n">
        <v>758.282</v>
      </c>
      <c r="X15" s="233"/>
      <c r="Y15" s="233" t="n">
        <f aca="false">100*R15/R$51</f>
        <v>0.90979694427193</v>
      </c>
      <c r="Z15" s="233" t="n">
        <f aca="false">100*S15/S$51</f>
        <v>0.732383071129566</v>
      </c>
      <c r="AA15" s="233" t="n">
        <f aca="false">+T15/$T$51*100</f>
        <v>1.11436998255474</v>
      </c>
      <c r="AB15" s="233" t="n">
        <f aca="false">+U15/$U$51*100</f>
        <v>0.849314415760601</v>
      </c>
      <c r="AC15" s="234" t="n">
        <f aca="false">+V15/$V$51*100</f>
        <v>0.831927356957384</v>
      </c>
      <c r="AD15" s="234" t="n">
        <f aca="false">+W15/$W$51*100</f>
        <v>0.649363810526379</v>
      </c>
      <c r="AE15" s="234"/>
      <c r="AF15" s="234" t="n">
        <f aca="false">+BC8/1000</f>
        <v>686.728825</v>
      </c>
      <c r="AG15" s="234" t="n">
        <f aca="false">+AF15/$AF$51*100</f>
        <v>0.653457556487426</v>
      </c>
      <c r="AH15" s="234" t="n">
        <f aca="false">+BF8/1000</f>
        <v>824.671166</v>
      </c>
      <c r="AI15" s="234" t="n">
        <f aca="false">+AH15/$AH$51*100</f>
        <v>0.65816672076028</v>
      </c>
      <c r="AJ15" s="224"/>
      <c r="AK15" s="210" t="s">
        <v>1070</v>
      </c>
      <c r="AL15" s="251"/>
      <c r="AM15" s="171"/>
      <c r="AN15" s="226"/>
      <c r="AO15" s="226"/>
      <c r="AP15" s="215"/>
      <c r="AU15" s="240" t="s">
        <v>1071</v>
      </c>
      <c r="AV15" s="244" t="n">
        <v>536402.898</v>
      </c>
      <c r="AW15" s="201" t="n">
        <v>5.54528841521962</v>
      </c>
      <c r="AX15" s="201"/>
      <c r="AY15" s="244" t="n">
        <v>881360.898</v>
      </c>
      <c r="AZ15" s="201" t="n">
        <v>6.93386204889136</v>
      </c>
      <c r="BA15" s="202" t="n">
        <v>64.3094959565263</v>
      </c>
      <c r="BB15" s="202"/>
      <c r="BC15" s="244" t="n">
        <v>7081222.276</v>
      </c>
      <c r="BD15" s="201" t="n">
        <v>6.73814469872823</v>
      </c>
      <c r="BE15" s="201"/>
      <c r="BF15" s="244" t="n">
        <v>8199811.31</v>
      </c>
      <c r="BG15" s="201" t="n">
        <v>6.54423622338986</v>
      </c>
      <c r="BH15" s="202" t="n">
        <v>15.7965530582365</v>
      </c>
      <c r="BI15" s="202"/>
      <c r="BJ15" s="242" t="s">
        <v>1072</v>
      </c>
      <c r="BK15" s="243"/>
    </row>
    <row r="16" customFormat="false" ht="21" hidden="false" customHeight="true" outlineLevel="0" collapsed="false">
      <c r="A16" s="162"/>
      <c r="C16" s="220"/>
      <c r="D16" s="223"/>
      <c r="E16" s="223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Q16" s="224"/>
      <c r="R16" s="253"/>
      <c r="S16" s="253"/>
      <c r="T16" s="224"/>
      <c r="U16" s="224"/>
      <c r="V16" s="224"/>
      <c r="W16" s="224"/>
      <c r="X16" s="224"/>
      <c r="Y16" s="224"/>
      <c r="Z16" s="224"/>
      <c r="AA16" s="224"/>
      <c r="AB16" s="224"/>
      <c r="AC16" s="237"/>
      <c r="AD16" s="237"/>
      <c r="AE16" s="237"/>
      <c r="AF16" s="237"/>
      <c r="AG16" s="237"/>
      <c r="AH16" s="237"/>
      <c r="AI16" s="237"/>
      <c r="AJ16" s="224"/>
      <c r="AK16" s="238"/>
      <c r="AL16" s="251"/>
      <c r="AM16" s="171"/>
      <c r="AN16" s="226"/>
      <c r="AO16" s="226"/>
      <c r="AP16" s="215"/>
      <c r="AR16" s="254" t="n">
        <v>3735670</v>
      </c>
      <c r="AU16" s="245" t="s">
        <v>1073</v>
      </c>
      <c r="AV16" s="246" t="n">
        <v>386781.957</v>
      </c>
      <c r="AW16" s="247" t="n">
        <v>3.998519607864</v>
      </c>
      <c r="AX16" s="247"/>
      <c r="AY16" s="246" t="n">
        <v>619678.195</v>
      </c>
      <c r="AZ16" s="247" t="n">
        <v>4.87514607079381</v>
      </c>
      <c r="BA16" s="248" t="n">
        <v>60.2138320531844</v>
      </c>
      <c r="BB16" s="248"/>
      <c r="BC16" s="246" t="n">
        <v>5268790.393</v>
      </c>
      <c r="BD16" s="247" t="n">
        <v>5.01352318449708</v>
      </c>
      <c r="BE16" s="247"/>
      <c r="BF16" s="246" t="n">
        <v>5896827.301</v>
      </c>
      <c r="BG16" s="247" t="n">
        <v>4.70623400555768</v>
      </c>
      <c r="BH16" s="248" t="n">
        <v>11.9199448289762</v>
      </c>
      <c r="BI16" s="248"/>
      <c r="BJ16" s="252"/>
      <c r="BK16" s="250" t="s">
        <v>1074</v>
      </c>
    </row>
    <row r="17" customFormat="false" ht="21" hidden="false" customHeight="true" outlineLevel="0" collapsed="false">
      <c r="A17" s="162"/>
      <c r="C17" s="191" t="s">
        <v>1075</v>
      </c>
      <c r="D17" s="223"/>
      <c r="E17" s="223"/>
      <c r="F17" s="232" t="n">
        <v>7939.198</v>
      </c>
      <c r="G17" s="232" t="n">
        <f aca="false">100*F17/F$51</f>
        <v>34.1177117216793</v>
      </c>
      <c r="H17" s="232" t="n">
        <v>12008.954352</v>
      </c>
      <c r="I17" s="232" t="n">
        <f aca="false">100*H17/H$51</f>
        <v>33.6300782966378</v>
      </c>
      <c r="J17" s="232" t="n">
        <f aca="false">SUM(J18:J23)</f>
        <v>12534.937</v>
      </c>
      <c r="K17" s="232" t="n">
        <f aca="false">100*J17/J$51</f>
        <v>28.7322971714258</v>
      </c>
      <c r="L17" s="232" t="n">
        <f aca="false">SUM(L18:L23)</f>
        <v>13743.492</v>
      </c>
      <c r="M17" s="232" t="n">
        <f aca="false">100*L17/L$51</f>
        <v>28.3028294752656</v>
      </c>
      <c r="N17" s="232" t="n">
        <f aca="false">SUM(N18:N23)</f>
        <v>12031.807</v>
      </c>
      <c r="O17" s="232" t="n">
        <f aca="false">100*N17/N$51</f>
        <v>26.2008754830238</v>
      </c>
      <c r="P17" s="232" t="n">
        <v>11852.882</v>
      </c>
      <c r="Q17" s="224" t="n">
        <f aca="false">100*P17/P$51</f>
        <v>29.1431308074161</v>
      </c>
      <c r="R17" s="224" t="n">
        <v>18325.16</v>
      </c>
      <c r="S17" s="224" t="n">
        <v>15088.903</v>
      </c>
      <c r="T17" s="233" t="n">
        <v>17994.830411</v>
      </c>
      <c r="U17" s="233" t="n">
        <v>24852.205</v>
      </c>
      <c r="V17" s="233" t="n">
        <v>37078.777987</v>
      </c>
      <c r="W17" s="233" t="n">
        <f aca="false">+W51-W15-W10</f>
        <v>49908.109604</v>
      </c>
      <c r="X17" s="233"/>
      <c r="Y17" s="233" t="n">
        <f aca="false">100*R17/R$51</f>
        <v>33.6224064438793</v>
      </c>
      <c r="Z17" s="233" t="n">
        <f aca="false">100*S17/S$51</f>
        <v>36.4474179390373</v>
      </c>
      <c r="AA17" s="233" t="n">
        <f aca="false">+T17/$T$51*100</f>
        <v>34.9049588358253</v>
      </c>
      <c r="AB17" s="233" t="n">
        <f aca="false">+U17/$U$51*100</f>
        <v>35.8412393871031</v>
      </c>
      <c r="AC17" s="233" t="n">
        <f aca="false">+V17/$V$51*100</f>
        <v>38.0140116382527</v>
      </c>
      <c r="AD17" s="233" t="n">
        <f aca="false">+W17/$W$51*100</f>
        <v>42.7394033204291</v>
      </c>
      <c r="AE17" s="233"/>
      <c r="AF17" s="233" t="n">
        <f aca="false">+AF51-AF15-AF10</f>
        <v>44778.59523</v>
      </c>
      <c r="AG17" s="233" t="n">
        <f aca="false">+AF17/$AF$51*100</f>
        <v>42.609120742726</v>
      </c>
      <c r="AH17" s="233" t="n">
        <f aca="false">+AH51-AH15-AH10</f>
        <v>58831.988172</v>
      </c>
      <c r="AI17" s="233" t="n">
        <f aca="false">+AH17/$AH$51*100</f>
        <v>46.9535717112399</v>
      </c>
      <c r="AJ17" s="224"/>
      <c r="AK17" s="210" t="s">
        <v>1076</v>
      </c>
      <c r="AL17" s="251"/>
      <c r="AM17" s="171"/>
      <c r="AN17" s="226"/>
      <c r="AO17" s="226"/>
      <c r="AP17" s="215"/>
      <c r="AU17" s="245" t="s">
        <v>1077</v>
      </c>
      <c r="AV17" s="246" t="n">
        <v>32501.208</v>
      </c>
      <c r="AW17" s="247" t="n">
        <v>0.335994777200184</v>
      </c>
      <c r="AX17" s="247"/>
      <c r="AY17" s="246" t="n">
        <v>27858.853</v>
      </c>
      <c r="AZ17" s="247" t="n">
        <v>0.219171787607876</v>
      </c>
      <c r="BA17" s="248" t="n">
        <v>-14.2836383189203</v>
      </c>
      <c r="BB17" s="248"/>
      <c r="BC17" s="246" t="n">
        <v>228467.889</v>
      </c>
      <c r="BD17" s="247" t="n">
        <v>0.217398866338733</v>
      </c>
      <c r="BE17" s="247"/>
      <c r="BF17" s="246" t="n">
        <v>328379.49</v>
      </c>
      <c r="BG17" s="247" t="n">
        <v>0.262078342077885</v>
      </c>
      <c r="BH17" s="248" t="n">
        <v>43.7311350130258</v>
      </c>
      <c r="BI17" s="248"/>
      <c r="BJ17" s="252"/>
      <c r="BK17" s="250" t="s">
        <v>1078</v>
      </c>
    </row>
    <row r="18" customFormat="false" ht="21" hidden="false" customHeight="true" outlineLevel="0" collapsed="false">
      <c r="A18" s="162"/>
      <c r="C18" s="220" t="s">
        <v>1079</v>
      </c>
      <c r="D18" s="223"/>
      <c r="E18" s="223"/>
      <c r="F18" s="232" t="n">
        <v>2602.333</v>
      </c>
      <c r="G18" s="232" t="n">
        <f aca="false">100*F18/F$51</f>
        <v>11.1832010107082</v>
      </c>
      <c r="H18" s="232" t="n">
        <v>4449.757552</v>
      </c>
      <c r="I18" s="232" t="n">
        <f aca="false">100*H18/H$51</f>
        <v>12.4611760931453</v>
      </c>
      <c r="J18" s="232" t="n">
        <v>4101.967</v>
      </c>
      <c r="K18" s="232" t="n">
        <f aca="false">100*J18/J$51</f>
        <v>9.40243535578854</v>
      </c>
      <c r="L18" s="232" t="n">
        <v>4646.068</v>
      </c>
      <c r="M18" s="232" t="n">
        <f aca="false">100*L18/L$51</f>
        <v>9.56793734332501</v>
      </c>
      <c r="N18" s="232" t="n">
        <v>4673.026</v>
      </c>
      <c r="O18" s="232" t="n">
        <f aca="false">100*N18/N$51</f>
        <v>10.1761416514521</v>
      </c>
      <c r="P18" s="232" t="n">
        <v>4671.527</v>
      </c>
      <c r="Q18" s="224" t="n">
        <f aca="false">100*P18/P$51</f>
        <v>11.4860607261066</v>
      </c>
      <c r="R18" s="224" t="n">
        <v>6319.118</v>
      </c>
      <c r="S18" s="224" t="n">
        <v>5268.956</v>
      </c>
      <c r="T18" s="224" t="n">
        <v>6342.80961</v>
      </c>
      <c r="U18" s="224" t="n">
        <v>8910</v>
      </c>
      <c r="V18" s="224" t="n">
        <v>14504.52</v>
      </c>
      <c r="W18" s="224" t="n">
        <v>19376</v>
      </c>
      <c r="X18" s="224"/>
      <c r="Y18" s="224" t="n">
        <f aca="false">100*R18/R$51</f>
        <v>11.5941117983599</v>
      </c>
      <c r="Z18" s="224" t="n">
        <f aca="false">100*S18/S$51</f>
        <v>12.727223538676</v>
      </c>
      <c r="AA18" s="224" t="n">
        <f aca="false">+T18/$T$51*100</f>
        <v>12.303283958997</v>
      </c>
      <c r="AB18" s="224" t="n">
        <f aca="false">+U18/$U$51*100</f>
        <v>12.8497830650877</v>
      </c>
      <c r="AC18" s="224" t="n">
        <f aca="false">+V18/$V$51*100</f>
        <v>14.8703658000969</v>
      </c>
      <c r="AD18" s="224" t="n">
        <f aca="false">+W18/$W$51*100</f>
        <v>16.592868079104</v>
      </c>
      <c r="AE18" s="224"/>
      <c r="AF18" s="255" t="n">
        <f aca="false">+(Sheet1!D22+Sheet1!D27+Sheet1!D30+Sheet1!D31+Sheet1!D32+Sheet1!D33+Sheet1!D34+Sheet1!D42+Sheet1!D43+Sheet1!D44+Sheet1!D45+Sheet1!D46+Sheet1!D47+Sheet1!D48+Sheet1!D58+Sheet1!D59+Sheet1!D60+Sheet1!D62)/1000</f>
        <v>6850.402243</v>
      </c>
      <c r="AG18" s="256" t="n">
        <f aca="false">+AF18/$AF$51*100</f>
        <v>6.51850766664231</v>
      </c>
      <c r="AH18" s="255" t="n">
        <f aca="false">+(Sheet1!E22+Sheet1!E27+Sheet1!E30+Sheet1!E31+Sheet1!E32+Sheet1!E33++Sheet1!E34+Sheet1!E42+Sheet1!E43+Sheet1!E44+Sheet1!E45+Sheet1!E46+Sheet1!E47+Sheet1!E48+Sheet1!E58+Sheet1!E60+Sheet1!E62)/1000</f>
        <v>22701.920251</v>
      </c>
      <c r="AI18" s="224" t="n">
        <f aca="false">+AH18/$AH$51*100</f>
        <v>18.1183106947164</v>
      </c>
      <c r="AJ18" s="224"/>
      <c r="AK18" s="238" t="s">
        <v>1080</v>
      </c>
      <c r="AL18" s="251"/>
      <c r="AM18" s="171"/>
      <c r="AN18" s="226"/>
      <c r="AO18" s="226"/>
      <c r="AP18" s="215"/>
      <c r="AU18" s="245" t="s">
        <v>1081</v>
      </c>
      <c r="AV18" s="246" t="n">
        <v>117119.733</v>
      </c>
      <c r="AW18" s="247" t="n">
        <v>1.21077403015543</v>
      </c>
      <c r="AX18" s="247"/>
      <c r="AY18" s="246" t="n">
        <v>233823.85</v>
      </c>
      <c r="AZ18" s="247" t="n">
        <v>1.83954419048968</v>
      </c>
      <c r="BA18" s="248" t="n">
        <v>99.6451358030333</v>
      </c>
      <c r="BB18" s="248"/>
      <c r="BC18" s="246" t="n">
        <v>1583963.994</v>
      </c>
      <c r="BD18" s="247" t="n">
        <v>1.50722264789242</v>
      </c>
      <c r="BE18" s="247"/>
      <c r="BF18" s="246" t="n">
        <v>1974604.519</v>
      </c>
      <c r="BG18" s="247" t="n">
        <v>1.5759238757543</v>
      </c>
      <c r="BH18" s="248" t="n">
        <v>24.6622099037436</v>
      </c>
      <c r="BI18" s="248"/>
      <c r="BJ18" s="252"/>
      <c r="BK18" s="250" t="s">
        <v>1082</v>
      </c>
    </row>
    <row r="19" customFormat="false" ht="21" hidden="false" customHeight="true" outlineLevel="0" collapsed="false">
      <c r="A19" s="162"/>
      <c r="C19" s="220" t="s">
        <v>1083</v>
      </c>
      <c r="D19" s="223"/>
      <c r="E19" s="223"/>
      <c r="F19" s="232" t="n">
        <v>860.361</v>
      </c>
      <c r="G19" s="232" t="n">
        <f aca="false">100*F19/F$51</f>
        <v>3.69729393001355</v>
      </c>
      <c r="H19" s="232" t="n">
        <v>1384.66</v>
      </c>
      <c r="I19" s="232" t="n">
        <f aca="false">100*H19/H$51</f>
        <v>3.8776252160928</v>
      </c>
      <c r="J19" s="232" t="n">
        <v>1993.268</v>
      </c>
      <c r="K19" s="232" t="n">
        <f aca="false">100*J19/J$51</f>
        <v>4.56892352297371</v>
      </c>
      <c r="L19" s="232" t="n">
        <v>2197.337</v>
      </c>
      <c r="M19" s="232" t="n">
        <f aca="false">100*L19/L$51</f>
        <v>4.52511300699209</v>
      </c>
      <c r="N19" s="232" t="n">
        <v>1758.37</v>
      </c>
      <c r="O19" s="232" t="n">
        <f aca="false">100*N19/N$51</f>
        <v>3.82908680492336</v>
      </c>
      <c r="P19" s="232" t="n">
        <v>1687.426</v>
      </c>
      <c r="Q19" s="224" t="n">
        <f aca="false">100*P19/P$51</f>
        <v>4.14893834645742</v>
      </c>
      <c r="R19" s="224" t="n">
        <v>2714.22</v>
      </c>
      <c r="S19" s="224" t="n">
        <v>2818.68</v>
      </c>
      <c r="T19" s="224" t="n">
        <v>2696.17707</v>
      </c>
      <c r="U19" s="224" t="n">
        <v>3338</v>
      </c>
      <c r="V19" s="224" t="n">
        <v>4820.379552</v>
      </c>
      <c r="W19" s="224" t="n">
        <v>6037.4</v>
      </c>
      <c r="X19" s="224"/>
      <c r="Y19" s="224" t="n">
        <f aca="false">100*R19/R$51</f>
        <v>4.97996241332169</v>
      </c>
      <c r="Z19" s="224" t="n">
        <f aca="false">100*S19/S$51</f>
        <v>6.80855380914078</v>
      </c>
      <c r="AA19" s="224" t="n">
        <f aca="false">+T19/$T$51*100</f>
        <v>5.22983254040104</v>
      </c>
      <c r="AB19" s="224" t="n">
        <f aca="false">+U19/$U$51*100</f>
        <v>4.81398157926632</v>
      </c>
      <c r="AC19" s="224" t="n">
        <f aca="false">+V19/$V$51*100</f>
        <v>4.94196341785506</v>
      </c>
      <c r="AD19" s="224" t="n">
        <f aca="false">+W19/$W$51*100</f>
        <v>5.17019930536655</v>
      </c>
      <c r="AE19" s="224"/>
      <c r="AF19" s="255" t="n">
        <f aca="false">+BC12/1000</f>
        <v>5326.394258</v>
      </c>
      <c r="AG19" s="256" t="n">
        <f aca="false">+AF19/$AF$51*100</f>
        <v>5.06833621949878</v>
      </c>
      <c r="AH19" s="255" t="n">
        <f aca="false">+BF12/1000</f>
        <v>6673.363677</v>
      </c>
      <c r="AI19" s="224" t="n">
        <f aca="false">+AH19/$AH$51*100</f>
        <v>5.32598454852714</v>
      </c>
      <c r="AJ19" s="224"/>
      <c r="AK19" s="238" t="s">
        <v>1084</v>
      </c>
      <c r="AL19" s="251"/>
      <c r="AM19" s="171"/>
      <c r="AN19" s="226"/>
      <c r="AO19" s="226"/>
      <c r="AP19" s="215"/>
      <c r="AQ19" s="153" t="n">
        <v>116773061.219</v>
      </c>
      <c r="AU19" s="240" t="s">
        <v>1085</v>
      </c>
      <c r="AV19" s="244" t="n">
        <v>2576698.484</v>
      </c>
      <c r="AW19" s="201" t="n">
        <v>26.6376939910551</v>
      </c>
      <c r="AX19" s="201"/>
      <c r="AY19" s="244" t="n">
        <v>3304141.915</v>
      </c>
      <c r="AZ19" s="201" t="n">
        <v>25.9944187228621</v>
      </c>
      <c r="BA19" s="202" t="n">
        <v>28.2316086075673</v>
      </c>
      <c r="BB19" s="202"/>
      <c r="BC19" s="244" t="n">
        <v>25755640.057</v>
      </c>
      <c r="BD19" s="201" t="n">
        <v>24.5078070915263</v>
      </c>
      <c r="BE19" s="201"/>
      <c r="BF19" s="244" t="n">
        <v>32893326.794</v>
      </c>
      <c r="BG19" s="201" t="n">
        <v>26.2520310010762</v>
      </c>
      <c r="BH19" s="202" t="n">
        <v>27.7131017563669</v>
      </c>
      <c r="BI19" s="202"/>
      <c r="BJ19" s="242" t="s">
        <v>1086</v>
      </c>
      <c r="BK19" s="243"/>
    </row>
    <row r="20" customFormat="false" ht="21" hidden="false" customHeight="true" outlineLevel="0" collapsed="false">
      <c r="A20" s="162"/>
      <c r="C20" s="220" t="s">
        <v>1087</v>
      </c>
      <c r="D20" s="223"/>
      <c r="E20" s="223"/>
      <c r="F20" s="232" t="n">
        <v>322.799</v>
      </c>
      <c r="G20" s="232" t="n">
        <f aca="false">100*F20/F$51</f>
        <v>1.38718838175422</v>
      </c>
      <c r="H20" s="232" t="n">
        <v>621.9688</v>
      </c>
      <c r="I20" s="232" t="n">
        <f aca="false">100*H20/H$51</f>
        <v>1.74177191693483</v>
      </c>
      <c r="J20" s="232" t="n">
        <v>643.948</v>
      </c>
      <c r="K20" s="232" t="n">
        <f aca="false">100*J20/J$51</f>
        <v>1.47604294293185</v>
      </c>
      <c r="L20" s="232" t="n">
        <v>763.582</v>
      </c>
      <c r="M20" s="232" t="n">
        <f aca="false">100*L20/L$51</f>
        <v>1.57249199376565</v>
      </c>
      <c r="N20" s="232" t="n">
        <v>724.471</v>
      </c>
      <c r="O20" s="232" t="n">
        <f aca="false">100*N20/N$51</f>
        <v>1.57763289105799</v>
      </c>
      <c r="P20" s="232" t="n">
        <v>494.63</v>
      </c>
      <c r="Q20" s="224" t="n">
        <f aca="false">100*P20/P$51</f>
        <v>1.21616555292394</v>
      </c>
      <c r="R20" s="224" t="n">
        <v>579.771</v>
      </c>
      <c r="S20" s="224" t="n">
        <v>419.993</v>
      </c>
      <c r="T20" s="224" t="n">
        <v>592.313738</v>
      </c>
      <c r="U20" s="224" t="n">
        <v>1082</v>
      </c>
      <c r="V20" s="224" t="n">
        <v>1360.508</v>
      </c>
      <c r="W20" s="224" t="n">
        <v>1801.9</v>
      </c>
      <c r="X20" s="224"/>
      <c r="Y20" s="224" t="n">
        <f aca="false">100*R20/R$51</f>
        <v>1.0637449390005</v>
      </c>
      <c r="Z20" s="224" t="n">
        <f aca="false">100*S20/S$51</f>
        <v>1.0144978997128</v>
      </c>
      <c r="AA20" s="224" t="n">
        <f aca="false">+T20/$T$51*100</f>
        <v>1.14892367255351</v>
      </c>
      <c r="AB20" s="224" t="n">
        <f aca="false">+U20/$U$51*100</f>
        <v>1.56043381329124</v>
      </c>
      <c r="AC20" s="224" t="n">
        <f aca="false">+V20/$V$51*100</f>
        <v>1.39482393308832</v>
      </c>
      <c r="AD20" s="224" t="n">
        <f aca="false">+W20/$W$51*100</f>
        <v>1.5430784987478</v>
      </c>
      <c r="AE20" s="224"/>
      <c r="AF20" s="255" t="n">
        <f aca="false">(7081222-5418718)/1000</f>
        <v>1662.504</v>
      </c>
      <c r="AG20" s="256" t="n">
        <f aca="false">+AF20/$AF$51*100</f>
        <v>1.58195748007312</v>
      </c>
      <c r="AH20" s="255" t="n">
        <f aca="false">(8199811-6128275)/1000</f>
        <v>2071.536</v>
      </c>
      <c r="AI20" s="224" t="n">
        <f aca="false">+AH20/$AH$51*100</f>
        <v>1.65328449965094</v>
      </c>
      <c r="AJ20" s="224"/>
      <c r="AK20" s="238" t="s">
        <v>1088</v>
      </c>
      <c r="AM20" s="171"/>
      <c r="AN20" s="226"/>
      <c r="AO20" s="226"/>
      <c r="AP20" s="257" t="s">
        <v>1089</v>
      </c>
      <c r="AQ20" s="153" t="n">
        <v>66106669.615</v>
      </c>
      <c r="AU20" s="245" t="s">
        <v>1090</v>
      </c>
      <c r="AV20" s="246" t="n">
        <v>695433.26</v>
      </c>
      <c r="AW20" s="247" t="n">
        <v>7.18933103198188</v>
      </c>
      <c r="AX20" s="247"/>
      <c r="AY20" s="246" t="n">
        <v>831656.684</v>
      </c>
      <c r="AZ20" s="247" t="n">
        <v>6.54282795161448</v>
      </c>
      <c r="BA20" s="248" t="n">
        <v>19.5882814117921</v>
      </c>
      <c r="BB20" s="248"/>
      <c r="BC20" s="246" t="n">
        <v>7354822.347</v>
      </c>
      <c r="BD20" s="247" t="n">
        <v>6.99848914155536</v>
      </c>
      <c r="BE20" s="247"/>
      <c r="BF20" s="246" t="n">
        <v>9824711.258</v>
      </c>
      <c r="BG20" s="247" t="n">
        <v>7.84106229621883</v>
      </c>
      <c r="BH20" s="248" t="n">
        <v>33.581897624046</v>
      </c>
      <c r="BI20" s="248"/>
      <c r="BJ20" s="249"/>
      <c r="BK20" s="250" t="s">
        <v>1091</v>
      </c>
    </row>
    <row r="21" customFormat="false" ht="21" hidden="false" customHeight="true" outlineLevel="0" collapsed="false">
      <c r="A21" s="162"/>
      <c r="C21" s="220" t="s">
        <v>1092</v>
      </c>
      <c r="D21" s="223"/>
      <c r="E21" s="223"/>
      <c r="F21" s="232" t="n">
        <v>2530.19</v>
      </c>
      <c r="G21" s="232" t="n">
        <f aca="false">100*F21/F$51</f>
        <v>10.8731754795731</v>
      </c>
      <c r="H21" s="232" t="n">
        <v>2687.027</v>
      </c>
      <c r="I21" s="232" t="n">
        <f aca="false">100*H21/H$51</f>
        <v>7.52479572712592</v>
      </c>
      <c r="J21" s="232" t="n">
        <v>3243.163</v>
      </c>
      <c r="K21" s="232" t="n">
        <f aca="false">100*J21/J$51</f>
        <v>7.43390438191854</v>
      </c>
      <c r="L21" s="232" t="n">
        <v>2725.985</v>
      </c>
      <c r="M21" s="232" t="n">
        <f aca="false">100*L21/L$51</f>
        <v>5.61379077509064</v>
      </c>
      <c r="N21" s="232" t="n">
        <v>1943.128</v>
      </c>
      <c r="O21" s="232" t="n">
        <f aca="false">100*N21/N$51</f>
        <v>4.23142216090875</v>
      </c>
      <c r="P21" s="232" t="n">
        <v>1986.568</v>
      </c>
      <c r="Q21" s="224" t="n">
        <f aca="false">100*P21/P$51</f>
        <v>4.88445013472901</v>
      </c>
      <c r="R21" s="224" t="n">
        <v>4154.755</v>
      </c>
      <c r="S21" s="224" t="n">
        <v>3302.762</v>
      </c>
      <c r="T21" s="224" t="n">
        <v>3681.504597</v>
      </c>
      <c r="U21" s="224" t="n">
        <v>4059</v>
      </c>
      <c r="V21" s="224" t="n">
        <v>5142.629</v>
      </c>
      <c r="W21" s="224" t="n">
        <v>7388.5</v>
      </c>
      <c r="X21" s="224"/>
      <c r="Y21" s="224" t="n">
        <f aca="false">100*R21/R$51</f>
        <v>7.62300909158445</v>
      </c>
      <c r="Z21" s="224" t="n">
        <f aca="false">100*S21/S$51</f>
        <v>7.97785942206473</v>
      </c>
      <c r="AA21" s="224" t="n">
        <f aca="false">+T21/$T$51*100</f>
        <v>7.1410934961429</v>
      </c>
      <c r="AB21" s="224" t="n">
        <f aca="false">+U21/$U$51*100</f>
        <v>5.85379006298442</v>
      </c>
      <c r="AC21" s="224" t="n">
        <f aca="false">+V21/$V$51*100</f>
        <v>5.27234092573807</v>
      </c>
      <c r="AD21" s="224" t="n">
        <f aca="false">+W21/$W$51*100</f>
        <v>6.32722986181151</v>
      </c>
      <c r="AE21" s="224"/>
      <c r="AF21" s="255" t="n">
        <f aca="false">+BC20/1000</f>
        <v>7354.822347</v>
      </c>
      <c r="AG21" s="256" t="n">
        <f aca="false">+AF21/$AF$51*100</f>
        <v>6.99848916239935</v>
      </c>
      <c r="AH21" s="255" t="n">
        <f aca="false">+BF20/1000</f>
        <v>9824.711258</v>
      </c>
      <c r="AI21" s="224" t="n">
        <f aca="false">+AH21/$AH$51*100</f>
        <v>7.84106230178838</v>
      </c>
      <c r="AJ21" s="224"/>
      <c r="AK21" s="238" t="s">
        <v>1093</v>
      </c>
      <c r="AM21" s="171"/>
      <c r="AN21" s="226"/>
      <c r="AO21" s="226"/>
      <c r="AP21" s="257" t="s">
        <v>1094</v>
      </c>
      <c r="AQ21" s="153" t="n">
        <v>4439552.423</v>
      </c>
      <c r="AU21" s="245" t="s">
        <v>1095</v>
      </c>
      <c r="AV21" s="246" t="n">
        <v>1881265.224</v>
      </c>
      <c r="AW21" s="247" t="n">
        <v>19.4483629590732</v>
      </c>
      <c r="AX21" s="247"/>
      <c r="AY21" s="246" t="n">
        <v>2472485.231</v>
      </c>
      <c r="AZ21" s="247" t="n">
        <v>19.4515907712476</v>
      </c>
      <c r="BA21" s="248" t="n">
        <v>31.4267227957859</v>
      </c>
      <c r="BB21" s="248"/>
      <c r="BC21" s="246" t="n">
        <v>18400817.71</v>
      </c>
      <c r="BD21" s="247" t="n">
        <v>17.509317949971</v>
      </c>
      <c r="BE21" s="247"/>
      <c r="BF21" s="246" t="n">
        <v>23068615.536</v>
      </c>
      <c r="BG21" s="247" t="n">
        <v>18.4109687048573</v>
      </c>
      <c r="BH21" s="248" t="n">
        <v>25.3673391018012</v>
      </c>
      <c r="BI21" s="248"/>
      <c r="BJ21" s="249"/>
      <c r="BK21" s="252" t="s">
        <v>1096</v>
      </c>
    </row>
    <row r="22" customFormat="false" ht="21" hidden="false" customHeight="true" outlineLevel="0" collapsed="false">
      <c r="A22" s="162"/>
      <c r="C22" s="220" t="s">
        <v>1097</v>
      </c>
      <c r="D22" s="223"/>
      <c r="E22" s="223"/>
      <c r="F22" s="232" t="n">
        <v>1290.42</v>
      </c>
      <c r="G22" s="232" t="n">
        <f aca="false">100*F22/F$51</f>
        <v>5.54541876394686</v>
      </c>
      <c r="H22" s="232" t="n">
        <v>2547.297</v>
      </c>
      <c r="I22" s="232" t="n">
        <f aca="false">100*H22/H$51</f>
        <v>7.13349347859946</v>
      </c>
      <c r="J22" s="232" t="n">
        <v>2227.045</v>
      </c>
      <c r="K22" s="232" t="n">
        <f aca="false">100*J22/J$51</f>
        <v>5.10478183928152</v>
      </c>
      <c r="L22" s="232" t="n">
        <v>2546.758</v>
      </c>
      <c r="M22" s="232" t="n">
        <f aca="false">100*L22/L$51</f>
        <v>5.24469744579969</v>
      </c>
      <c r="N22" s="232" t="n">
        <v>2625.682</v>
      </c>
      <c r="O22" s="232" t="n">
        <f aca="false">100*N22/N$51</f>
        <v>5.71777515547057</v>
      </c>
      <c r="P22" s="232" t="n">
        <v>2391.371</v>
      </c>
      <c r="Q22" s="224" t="n">
        <f aca="false">100*P22/P$51</f>
        <v>5.87975463368837</v>
      </c>
      <c r="R22" s="224" t="n">
        <v>4382.16</v>
      </c>
      <c r="S22" s="224" t="n">
        <v>3022.846</v>
      </c>
      <c r="T22" s="224" t="n">
        <v>4366.52112</v>
      </c>
      <c r="U22" s="224" t="n">
        <v>6801</v>
      </c>
      <c r="V22" s="224" t="n">
        <v>10865.78</v>
      </c>
      <c r="W22" s="224" t="n">
        <v>14529.5</v>
      </c>
      <c r="X22" s="224"/>
      <c r="Y22" s="224" t="n">
        <f aca="false">100*R22/R$51</f>
        <v>8.04024437560764</v>
      </c>
      <c r="Z22" s="224" t="n">
        <f aca="false">100*S22/S$51</f>
        <v>7.30171911949777</v>
      </c>
      <c r="AA22" s="224" t="n">
        <f aca="false">+T22/$T$51*100</f>
        <v>8.46983475077339</v>
      </c>
      <c r="AB22" s="224" t="n">
        <f aca="false">+U22/$U$51*100</f>
        <v>9.80823508705519</v>
      </c>
      <c r="AC22" s="224" t="n">
        <f aca="false">+V22/$V$51*100</f>
        <v>11.1398462895274</v>
      </c>
      <c r="AD22" s="224" t="n">
        <f aca="false">+W22/$W$51*100</f>
        <v>12.4425101545903</v>
      </c>
      <c r="AE22" s="224"/>
      <c r="AF22" s="255" t="n">
        <f aca="false">+(18400.818-5951.035)</f>
        <v>12449.783</v>
      </c>
      <c r="AG22" s="256" t="n">
        <f aca="false">+AF22/$AF$51*100</f>
        <v>11.8466044846431</v>
      </c>
      <c r="AH22" s="255" t="n">
        <f aca="false">(23068.616-6074.965)</f>
        <v>16993.651</v>
      </c>
      <c r="AI22" s="224" t="n">
        <f aca="false">+AH22/$AH$51*100</f>
        <v>13.5625641025682</v>
      </c>
      <c r="AJ22" s="224"/>
      <c r="AK22" s="238" t="s">
        <v>1098</v>
      </c>
      <c r="AM22" s="171"/>
      <c r="AN22" s="226"/>
      <c r="AO22" s="226"/>
      <c r="AP22" s="257" t="s">
        <v>1099</v>
      </c>
      <c r="AQ22" s="153" t="n">
        <v>20479549.585</v>
      </c>
      <c r="AU22" s="240" t="s">
        <v>1100</v>
      </c>
      <c r="AV22" s="241" t="n">
        <v>23223.392</v>
      </c>
      <c r="AW22" s="201" t="n">
        <v>0.240081489305645</v>
      </c>
      <c r="AX22" s="201"/>
      <c r="AY22" s="241" t="n">
        <v>66511.5</v>
      </c>
      <c r="AZ22" s="201" t="n">
        <v>0.523260751312384</v>
      </c>
      <c r="BA22" s="202" t="n">
        <v>186.398731072532</v>
      </c>
      <c r="BB22" s="202"/>
      <c r="BC22" s="241" t="n">
        <v>289375.028</v>
      </c>
      <c r="BD22" s="201" t="n">
        <v>0.275355120184697</v>
      </c>
      <c r="BE22" s="201"/>
      <c r="BF22" s="241" t="n">
        <v>442428.234</v>
      </c>
      <c r="BG22" s="201" t="n">
        <v>0.353100183130093</v>
      </c>
      <c r="BH22" s="202" t="n">
        <v>52.8909515993204</v>
      </c>
      <c r="BI22" s="202"/>
      <c r="BJ22" s="258" t="s">
        <v>1101</v>
      </c>
      <c r="BK22" s="243"/>
    </row>
    <row r="23" customFormat="false" ht="21" hidden="false" customHeight="true" outlineLevel="0" collapsed="false">
      <c r="A23" s="162"/>
      <c r="C23" s="220" t="s">
        <v>1102</v>
      </c>
      <c r="D23" s="223"/>
      <c r="E23" s="223"/>
      <c r="F23" s="232" t="n">
        <v>333.095</v>
      </c>
      <c r="G23" s="232" t="n">
        <f aca="false">100*F23/F$51</f>
        <v>1.43143415568333</v>
      </c>
      <c r="H23" s="232" t="n">
        <v>318.244</v>
      </c>
      <c r="I23" s="232" t="n">
        <f aca="false">100*H23/H$51</f>
        <v>0.891215864739529</v>
      </c>
      <c r="J23" s="232" t="n">
        <v>325.546</v>
      </c>
      <c r="K23" s="232" t="n">
        <f aca="false">100*J23/J$51</f>
        <v>0.746209128531638</v>
      </c>
      <c r="L23" s="232" t="n">
        <v>863.762</v>
      </c>
      <c r="M23" s="232" t="n">
        <f aca="false">100*L23/L$51</f>
        <v>1.77879891029255</v>
      </c>
      <c r="N23" s="232" t="n">
        <v>307.13</v>
      </c>
      <c r="O23" s="232" t="n">
        <f aca="false">100*N23/N$51</f>
        <v>0.668816819211038</v>
      </c>
      <c r="P23" s="232" t="n">
        <v>621.36</v>
      </c>
      <c r="Q23" s="224" t="n">
        <f aca="false">100*P23/P$51</f>
        <v>1.52776141351075</v>
      </c>
      <c r="R23" s="224" t="n">
        <v>175.136</v>
      </c>
      <c r="S23" s="224" t="n">
        <v>255.666</v>
      </c>
      <c r="T23" s="224" t="n">
        <v>315.504276</v>
      </c>
      <c r="U23" s="224" t="n">
        <v>651</v>
      </c>
      <c r="V23" s="224" t="n">
        <v>384.96143499999</v>
      </c>
      <c r="W23" s="224" t="n">
        <f aca="false">+W17-SUM(W18:W22)</f>
        <v>774.809603999995</v>
      </c>
      <c r="X23" s="224"/>
      <c r="Y23" s="224" t="n">
        <f aca="false">100*R23/R$51</f>
        <v>0.32133382600508</v>
      </c>
      <c r="Z23" s="224" t="n">
        <f aca="false">100*S23/S$51</f>
        <v>0.617564149945289</v>
      </c>
      <c r="AA23" s="224" t="n">
        <f aca="false">+T23/$T$51*100</f>
        <v>0.61199041695747</v>
      </c>
      <c r="AB23" s="224" t="n">
        <f aca="false">+U23/$U$51*100</f>
        <v>0.938856203745468</v>
      </c>
      <c r="AC23" s="224" t="n">
        <f aca="false">+V23/$V$51*100</f>
        <v>0.394671271946956</v>
      </c>
      <c r="AD23" s="224" t="n">
        <f aca="false">+W23/$W$51*100</f>
        <v>0.663517420808975</v>
      </c>
      <c r="AE23" s="224"/>
      <c r="AF23" s="224" t="n">
        <f aca="false">+AF17-SUM(AF18:AF22)</f>
        <v>11134.689382</v>
      </c>
      <c r="AG23" s="233" t="n">
        <f aca="false">+AF23/$AF$51*100</f>
        <v>10.5952257294693</v>
      </c>
      <c r="AH23" s="224" t="n">
        <f aca="false">+AH17-SUM(AH18:AH22)</f>
        <v>566.805985999999</v>
      </c>
      <c r="AI23" s="224" t="n">
        <f aca="false">+AH23/$AH$51*100</f>
        <v>0.452365563988831</v>
      </c>
      <c r="AJ23" s="224"/>
      <c r="AK23" s="238" t="s">
        <v>1103</v>
      </c>
      <c r="AL23" s="251"/>
      <c r="AM23" s="171"/>
      <c r="AN23" s="226"/>
      <c r="AO23" s="226"/>
      <c r="AP23" s="257" t="s">
        <v>1104</v>
      </c>
      <c r="AQ23" s="153" t="n">
        <v>5108103.019</v>
      </c>
      <c r="AU23" s="240" t="s">
        <v>1105</v>
      </c>
      <c r="AV23" s="259" t="n">
        <v>7748.403</v>
      </c>
      <c r="AW23" s="201" t="n">
        <v>0.0801023438772565</v>
      </c>
      <c r="AX23" s="201"/>
      <c r="AY23" s="259" t="n">
        <v>7703.179</v>
      </c>
      <c r="AZ23" s="201" t="n">
        <v>0.0606026210660379</v>
      </c>
      <c r="BA23" s="202" t="n">
        <v>-0.583655754611634</v>
      </c>
      <c r="BB23" s="202"/>
      <c r="BC23" s="259" t="n">
        <v>127602.193</v>
      </c>
      <c r="BD23" s="201" t="n">
        <v>0.121420004456452</v>
      </c>
      <c r="BE23" s="201"/>
      <c r="BF23" s="259" t="n">
        <v>101386.748</v>
      </c>
      <c r="BG23" s="201" t="n">
        <v>0.0809163532853659</v>
      </c>
      <c r="BH23" s="202" t="n">
        <v>-20.544666501147</v>
      </c>
      <c r="BI23" s="202"/>
      <c r="BJ23" s="242" t="s">
        <v>1106</v>
      </c>
      <c r="BK23" s="243"/>
    </row>
    <row r="24" customFormat="false" ht="21" hidden="false" customHeight="true" outlineLevel="0" collapsed="false">
      <c r="A24" s="162"/>
      <c r="C24" s="220"/>
      <c r="D24" s="223"/>
      <c r="E24" s="223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24"/>
      <c r="R24" s="253"/>
      <c r="S24" s="253"/>
      <c r="T24" s="224"/>
      <c r="U24" s="224"/>
      <c r="V24" s="224"/>
      <c r="W24" s="224"/>
      <c r="X24" s="224"/>
      <c r="Y24" s="224"/>
      <c r="Z24" s="224"/>
      <c r="AA24" s="224"/>
      <c r="AB24" s="224"/>
      <c r="AC24" s="237"/>
      <c r="AD24" s="237"/>
      <c r="AE24" s="237"/>
      <c r="AF24" s="237"/>
      <c r="AG24" s="237"/>
      <c r="AH24" s="237"/>
      <c r="AI24" s="237"/>
      <c r="AJ24" s="224"/>
      <c r="AK24" s="238"/>
      <c r="AL24" s="251"/>
      <c r="AM24" s="171"/>
      <c r="AN24" s="226"/>
      <c r="AO24" s="226"/>
      <c r="AP24" s="257" t="s">
        <v>1107</v>
      </c>
      <c r="AQ24" s="153" t="n">
        <v>17252123.14</v>
      </c>
      <c r="AU24" s="260"/>
      <c r="AV24" s="261"/>
      <c r="AW24" s="260"/>
      <c r="AX24" s="260"/>
      <c r="AY24" s="261"/>
      <c r="AZ24" s="260"/>
      <c r="BA24" s="260"/>
      <c r="BB24" s="260"/>
      <c r="BC24" s="261"/>
      <c r="BD24" s="260"/>
      <c r="BE24" s="260"/>
      <c r="BF24" s="261"/>
      <c r="BG24" s="260"/>
      <c r="BH24" s="260"/>
      <c r="BI24" s="262"/>
      <c r="BJ24" s="263"/>
      <c r="BK24" s="264"/>
    </row>
    <row r="25" customFormat="false" ht="21" hidden="false" customHeight="true" outlineLevel="0" collapsed="false">
      <c r="A25" s="162"/>
      <c r="C25" s="191" t="s">
        <v>1108</v>
      </c>
      <c r="D25" s="223"/>
      <c r="E25" s="223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24"/>
      <c r="R25" s="253"/>
      <c r="S25" s="253"/>
      <c r="T25" s="224"/>
      <c r="U25" s="224"/>
      <c r="V25" s="224"/>
      <c r="W25" s="224"/>
      <c r="X25" s="224"/>
      <c r="Y25" s="224"/>
      <c r="Z25" s="224"/>
      <c r="AA25" s="224"/>
      <c r="AB25" s="224"/>
      <c r="AC25" s="237"/>
      <c r="AD25" s="237"/>
      <c r="AE25" s="237"/>
      <c r="AF25" s="237"/>
      <c r="AG25" s="237"/>
      <c r="AH25" s="237"/>
      <c r="AI25" s="237"/>
      <c r="AJ25" s="224"/>
      <c r="AK25" s="210" t="s">
        <v>1109</v>
      </c>
      <c r="AM25" s="171"/>
      <c r="AN25" s="226"/>
      <c r="AO25" s="226"/>
      <c r="AP25" s="257" t="s">
        <v>1110</v>
      </c>
      <c r="AQ25" s="153" t="n">
        <v>1267334.329</v>
      </c>
      <c r="AU25" s="200"/>
      <c r="AV25" s="265"/>
      <c r="AW25" s="266"/>
      <c r="AX25" s="240"/>
      <c r="AY25" s="265"/>
      <c r="AZ25" s="266"/>
      <c r="BA25" s="201"/>
      <c r="BB25" s="201"/>
      <c r="BC25" s="265"/>
      <c r="BD25" s="266"/>
      <c r="BE25" s="240"/>
      <c r="BF25" s="265"/>
      <c r="BG25" s="266"/>
      <c r="BH25" s="201"/>
      <c r="BI25" s="267"/>
      <c r="BJ25" s="177"/>
      <c r="BK25" s="161"/>
    </row>
    <row r="26" customFormat="false" ht="21" hidden="false" customHeight="true" outlineLevel="0" collapsed="false">
      <c r="A26" s="162"/>
      <c r="C26" s="220" t="s">
        <v>1111</v>
      </c>
      <c r="D26" s="223"/>
      <c r="E26" s="223"/>
      <c r="F26" s="232" t="n">
        <v>2167.157</v>
      </c>
      <c r="G26" s="232" t="n">
        <f aca="false">100*F26/F$51</f>
        <v>9.31308650843818</v>
      </c>
      <c r="H26" s="232" t="n">
        <v>3998.101</v>
      </c>
      <c r="I26" s="232" t="n">
        <f aca="false">100*H26/H$51</f>
        <v>11.1963494678014</v>
      </c>
      <c r="J26" s="232" t="n">
        <v>3867.137</v>
      </c>
      <c r="K26" s="232" t="n">
        <f aca="false">100*J26/J$51</f>
        <v>8.8641633768575</v>
      </c>
      <c r="L26" s="232" t="n">
        <v>4475.952</v>
      </c>
      <c r="M26" s="232" t="n">
        <f aca="false">100*L26/L$51</f>
        <v>9.21760686406876</v>
      </c>
      <c r="N26" s="232" t="n">
        <v>4331.626</v>
      </c>
      <c r="O26" s="232" t="n">
        <f aca="false">100*N26/N$51</f>
        <v>9.43269730515362</v>
      </c>
      <c r="P26" s="232" t="n">
        <v>4297.117</v>
      </c>
      <c r="Q26" s="224" t="n">
        <f aca="false">100*P26/P$51</f>
        <v>10.5654846497056</v>
      </c>
      <c r="R26" s="224" t="n">
        <v>6699.064</v>
      </c>
      <c r="S26" s="224" t="n">
        <v>5545.721</v>
      </c>
      <c r="T26" s="224" t="n">
        <v>6576.610929</v>
      </c>
      <c r="U26" s="224" t="n">
        <v>9297.694</v>
      </c>
      <c r="V26" s="224" t="n">
        <v>15368.135509</v>
      </c>
      <c r="W26" s="224" t="n">
        <f aca="false">+AQ22/1000</f>
        <v>20479.549585</v>
      </c>
      <c r="X26" s="224"/>
      <c r="Y26" s="224" t="n">
        <f aca="false">100*R26/R$51</f>
        <v>12.2912243386448</v>
      </c>
      <c r="Z26" s="224" t="n">
        <f aca="false">100*S26/S$51</f>
        <v>13.3957525646693</v>
      </c>
      <c r="AA26" s="224" t="n">
        <f aca="false">+T26/$T$51*100</f>
        <v>12.7567933963778</v>
      </c>
      <c r="AB26" s="224" t="n">
        <f aca="false">+U26/$U$51*100</f>
        <v>13.4089058255407</v>
      </c>
      <c r="AC26" s="237" t="n">
        <f aca="false">+V26/$V$51*100</f>
        <v>15.7557641813923</v>
      </c>
      <c r="AD26" s="237" t="n">
        <f aca="false">+W26/$W$51*100</f>
        <v>17.5379058930313</v>
      </c>
      <c r="AE26" s="237"/>
      <c r="AF26" s="237" t="n">
        <f aca="false">+BC29/1000</f>
        <v>18356.254636</v>
      </c>
      <c r="AG26" s="237" t="n">
        <f aca="false">+AF26/$AF$51*100</f>
        <v>17.4669139608368</v>
      </c>
      <c r="AH26" s="237" t="n">
        <f aca="false">+BF29/1000</f>
        <v>24144.385953</v>
      </c>
      <c r="AI26" s="237" t="n">
        <f aca="false">+AH26/$AH$51*100</f>
        <v>19.2695367349082</v>
      </c>
      <c r="AJ26" s="224"/>
      <c r="AK26" s="238" t="s">
        <v>1112</v>
      </c>
      <c r="AM26" s="171"/>
      <c r="AN26" s="226"/>
      <c r="AO26" s="226"/>
      <c r="AP26" s="257" t="s">
        <v>1113</v>
      </c>
      <c r="AQ26" s="153" t="n">
        <v>14459027.079</v>
      </c>
      <c r="AU26" s="268" t="s">
        <v>1114</v>
      </c>
      <c r="AV26" s="265"/>
      <c r="AW26" s="157"/>
      <c r="AX26" s="157"/>
      <c r="AY26" s="265"/>
      <c r="AZ26" s="157"/>
      <c r="BA26" s="269"/>
      <c r="BB26" s="269"/>
      <c r="BC26" s="265"/>
      <c r="BD26" s="157"/>
      <c r="BE26" s="157"/>
      <c r="BF26" s="265"/>
      <c r="BG26" s="157"/>
      <c r="BH26" s="269"/>
      <c r="BI26" s="270"/>
      <c r="BJ26" s="271" t="s">
        <v>1115</v>
      </c>
      <c r="BK26" s="161"/>
    </row>
    <row r="27" customFormat="false" ht="21" hidden="false" customHeight="true" outlineLevel="0" collapsed="false">
      <c r="A27" s="162"/>
      <c r="C27" s="220" t="s">
        <v>1116</v>
      </c>
      <c r="D27" s="223"/>
      <c r="E27" s="223"/>
      <c r="F27" s="232" t="n">
        <v>922.24</v>
      </c>
      <c r="G27" s="232" t="n">
        <f aca="false">100*F27/F$51</f>
        <v>3.96321120322248</v>
      </c>
      <c r="H27" s="232" t="n">
        <v>1136.782</v>
      </c>
      <c r="I27" s="232" t="n">
        <f aca="false">100*H27/H$51</f>
        <v>3.18346348446579</v>
      </c>
      <c r="J27" s="232" t="n">
        <v>1196.818</v>
      </c>
      <c r="K27" s="232" t="n">
        <f aca="false">100*J27/J$51</f>
        <v>2.74331896810582</v>
      </c>
      <c r="L27" s="232" t="n">
        <v>1099.373</v>
      </c>
      <c r="M27" s="232" t="n">
        <f aca="false">100*L27/L$51</f>
        <v>2.26400732424563</v>
      </c>
      <c r="N27" s="232" t="n">
        <v>947.75</v>
      </c>
      <c r="O27" s="232" t="n">
        <f aca="false">100*N27/N$51</f>
        <v>2.06385289749377</v>
      </c>
      <c r="P27" s="232" t="n">
        <v>1123.322</v>
      </c>
      <c r="Q27" s="224" t="n">
        <f aca="false">100*P27/P$51</f>
        <v>2.76195443309469</v>
      </c>
      <c r="R27" s="224" t="n">
        <v>1542.984</v>
      </c>
      <c r="S27" s="224" t="n">
        <v>1237.671</v>
      </c>
      <c r="T27" s="224" t="n">
        <v>1548.165622</v>
      </c>
      <c r="U27" s="224" t="n">
        <v>2735.688</v>
      </c>
      <c r="V27" s="224" t="n">
        <v>3217.9532</v>
      </c>
      <c r="W27" s="224" t="n">
        <f aca="false">+AQ23/1000</f>
        <v>5108.103019</v>
      </c>
      <c r="X27" s="224"/>
      <c r="Y27" s="224" t="n">
        <f aca="false">100*R27/R$51</f>
        <v>2.83101676516891</v>
      </c>
      <c r="Z27" s="224" t="n">
        <f aca="false">100*S27/S$51</f>
        <v>2.98960846974934</v>
      </c>
      <c r="AA27" s="224" t="n">
        <f aca="false">+T27/$T$51*100</f>
        <v>3.00301009082679</v>
      </c>
      <c r="AB27" s="224" t="n">
        <f aca="false">+U27/$U$51*100</f>
        <v>3.9453420127681</v>
      </c>
      <c r="AC27" s="237" t="n">
        <f aca="false">+V27/$V$51*100</f>
        <v>3.2991192546594</v>
      </c>
      <c r="AD27" s="237" t="n">
        <f aca="false">+W27/$W$51*100</f>
        <v>4.37438478162365</v>
      </c>
      <c r="AE27" s="237"/>
      <c r="AF27" s="237" t="n">
        <f aca="false">+BC30/1000</f>
        <v>4669.73483</v>
      </c>
      <c r="AG27" s="237" t="n">
        <f aca="false">+AF27/$AF$51*100</f>
        <v>4.44349123026258</v>
      </c>
      <c r="AH27" s="237" t="n">
        <f aca="false">+BF30/1000</f>
        <v>7480.229268</v>
      </c>
      <c r="AI27" s="237" t="n">
        <f aca="false">+AH27/$AH$51*100</f>
        <v>5.96994071192569</v>
      </c>
      <c r="AJ27" s="224"/>
      <c r="AK27" s="238" t="s">
        <v>1117</v>
      </c>
      <c r="AM27" s="171"/>
      <c r="AN27" s="226"/>
      <c r="AO27" s="226"/>
      <c r="AP27" s="215"/>
      <c r="AU27" s="200" t="s">
        <v>1118</v>
      </c>
      <c r="AV27" s="156" t="n">
        <v>5254231.899</v>
      </c>
      <c r="AW27" s="201" t="n">
        <v>54.3178110875942</v>
      </c>
      <c r="AX27" s="201"/>
      <c r="AY27" s="156" t="n">
        <v>6512658.612</v>
      </c>
      <c r="AZ27" s="201" t="n">
        <v>51.2365326049809</v>
      </c>
      <c r="BA27" s="202" t="n">
        <v>23.9507265227389</v>
      </c>
      <c r="BB27" s="202"/>
      <c r="BC27" s="156" t="n">
        <v>59626310.687</v>
      </c>
      <c r="BD27" s="201" t="n">
        <v>56.7374802824692</v>
      </c>
      <c r="BE27" s="201"/>
      <c r="BF27" s="156" t="n">
        <v>65641557.662</v>
      </c>
      <c r="BG27" s="201" t="n">
        <v>52.3882615307881</v>
      </c>
      <c r="BH27" s="202" t="n">
        <v>10.0882427668151</v>
      </c>
      <c r="BI27" s="203"/>
      <c r="BJ27" s="204" t="s">
        <v>1119</v>
      </c>
      <c r="BK27" s="161"/>
    </row>
    <row r="28" customFormat="false" ht="21" hidden="false" customHeight="true" outlineLevel="0" collapsed="false">
      <c r="A28" s="162"/>
      <c r="C28" s="220" t="s">
        <v>1120</v>
      </c>
      <c r="D28" s="223"/>
      <c r="E28" s="223"/>
      <c r="F28" s="232" t="n">
        <v>1821.46</v>
      </c>
      <c r="G28" s="232" t="n">
        <f aca="false">100*F28/F$51</f>
        <v>7.82749683186765</v>
      </c>
      <c r="H28" s="232" t="n">
        <v>3314.723</v>
      </c>
      <c r="I28" s="232" t="n">
        <f aca="false">100*H28/H$51</f>
        <v>9.28260619152916</v>
      </c>
      <c r="J28" s="232" t="n">
        <v>3074.153</v>
      </c>
      <c r="K28" s="232" t="n">
        <f aca="false">100*J28/J$51</f>
        <v>7.04650350826894</v>
      </c>
      <c r="L28" s="232" t="n">
        <v>3615.084</v>
      </c>
      <c r="M28" s="232" t="n">
        <f aca="false">100*L28/L$51</f>
        <v>7.44476774831034</v>
      </c>
      <c r="N28" s="232" t="n">
        <v>3724.36</v>
      </c>
      <c r="O28" s="232" t="n">
        <f aca="false">100*N28/N$51</f>
        <v>8.1102940409495</v>
      </c>
      <c r="P28" s="232" t="n">
        <v>3733.803</v>
      </c>
      <c r="Q28" s="224" t="n">
        <f aca="false">100*P28/P$51</f>
        <v>9.18044313932449</v>
      </c>
      <c r="R28" s="224" t="n">
        <v>5693.036</v>
      </c>
      <c r="S28" s="224" t="n">
        <v>4630.241</v>
      </c>
      <c r="T28" s="224" t="n">
        <v>5554.504147</v>
      </c>
      <c r="U28" s="224" t="n">
        <v>7777.111</v>
      </c>
      <c r="V28" s="224" t="n">
        <v>12926.893933</v>
      </c>
      <c r="W28" s="224" t="n">
        <f aca="false">+AQ24/1000</f>
        <v>17252.12314</v>
      </c>
      <c r="X28" s="224"/>
      <c r="Y28" s="224" t="n">
        <f aca="false">100*R28/R$51</f>
        <v>10.4453969456003</v>
      </c>
      <c r="Z28" s="224" t="n">
        <f aca="false">100*S28/S$51</f>
        <v>11.1844001439645</v>
      </c>
      <c r="AA28" s="224" t="n">
        <f aca="false">+T28/$T$51*100</f>
        <v>10.7741909301874</v>
      </c>
      <c r="AB28" s="224" t="n">
        <f aca="false">+U28/$U$51*100</f>
        <v>11.2159583864318</v>
      </c>
      <c r="AC28" s="237" t="n">
        <f aca="false">+V28/$V$51*100</f>
        <v>13.2529474565696</v>
      </c>
      <c r="AD28" s="237" t="n">
        <f aca="false">+W28/$W$51*100</f>
        <v>14.7740608663541</v>
      </c>
      <c r="AE28" s="237"/>
      <c r="AF28" s="237" t="n">
        <f aca="false">+BC31/1000</f>
        <v>15462.831838</v>
      </c>
      <c r="AG28" s="237" t="n">
        <f aca="false">+AF28/$AF$51*100</f>
        <v>14.7136743666402</v>
      </c>
      <c r="AH28" s="237" t="n">
        <f aca="false">+BF31/1000</f>
        <v>20790.035328</v>
      </c>
      <c r="AI28" s="237" t="n">
        <f aca="false">+AH28/$AH$51*100</f>
        <v>16.5924430736313</v>
      </c>
      <c r="AJ28" s="224"/>
      <c r="AK28" s="238" t="s">
        <v>1121</v>
      </c>
      <c r="AL28" s="251"/>
      <c r="AM28" s="171"/>
      <c r="AP28" s="215"/>
      <c r="AU28" s="200" t="s">
        <v>1122</v>
      </c>
      <c r="AV28" s="156" t="n">
        <v>225667.082</v>
      </c>
      <c r="AW28" s="201" t="n">
        <v>2.33292746958838</v>
      </c>
      <c r="AX28" s="201"/>
      <c r="AY28" s="156" t="n">
        <v>429596.615</v>
      </c>
      <c r="AZ28" s="201" t="n">
        <v>3.37973203921363</v>
      </c>
      <c r="BA28" s="202" t="n">
        <v>90.3674258525663</v>
      </c>
      <c r="BB28" s="202"/>
      <c r="BC28" s="156" t="n">
        <v>4140263.012</v>
      </c>
      <c r="BD28" s="201" t="n">
        <v>3.93967173720849</v>
      </c>
      <c r="BE28" s="201"/>
      <c r="BF28" s="156" t="n">
        <v>4220513.046</v>
      </c>
      <c r="BG28" s="201" t="n">
        <v>3.36837438237621</v>
      </c>
      <c r="BH28" s="202" t="n">
        <v>1.93828348023799</v>
      </c>
      <c r="BI28" s="203"/>
      <c r="BJ28" s="204" t="s">
        <v>1123</v>
      </c>
      <c r="BK28" s="161"/>
    </row>
    <row r="29" customFormat="false" ht="21" hidden="false" customHeight="true" outlineLevel="0" collapsed="false">
      <c r="A29" s="162"/>
      <c r="C29" s="220" t="s">
        <v>1124</v>
      </c>
      <c r="D29" s="223"/>
      <c r="E29" s="223"/>
      <c r="F29" s="232" t="n">
        <v>189.652</v>
      </c>
      <c r="G29" s="232" t="n">
        <f aca="false">100*F29/F$51</f>
        <v>0.815005780614102</v>
      </c>
      <c r="H29" s="232" t="n">
        <v>287.272</v>
      </c>
      <c r="I29" s="232" t="n">
        <f aca="false">100*H29/H$51</f>
        <v>0.80448135360118</v>
      </c>
      <c r="J29" s="232" t="n">
        <v>304.007</v>
      </c>
      <c r="K29" s="232" t="n">
        <f aca="false">100*J29/J$51</f>
        <v>0.696837923173738</v>
      </c>
      <c r="L29" s="232" t="n">
        <v>391.875</v>
      </c>
      <c r="M29" s="232" t="n">
        <f aca="false">100*L29/L$51</f>
        <v>0.807012606448181</v>
      </c>
      <c r="N29" s="232" t="n">
        <v>448.987</v>
      </c>
      <c r="O29" s="232" t="n">
        <f aca="false">100*N29/N$51</f>
        <v>0.977729486559783</v>
      </c>
      <c r="P29" s="232" t="n">
        <v>457.2</v>
      </c>
      <c r="Q29" s="224" t="n">
        <f aca="false">100*P29/P$51</f>
        <v>1.1241349914013</v>
      </c>
      <c r="R29" s="224" t="n">
        <v>628.013</v>
      </c>
      <c r="S29" s="224" t="n">
        <v>282.509</v>
      </c>
      <c r="T29" s="224" t="n">
        <v>467.790204</v>
      </c>
      <c r="U29" s="224" t="n">
        <v>623.295</v>
      </c>
      <c r="V29" s="224" t="n">
        <v>945.580941</v>
      </c>
      <c r="W29" s="224" t="n">
        <f aca="false">+AQ25/1000</f>
        <v>1267.334329</v>
      </c>
      <c r="X29" s="224"/>
      <c r="Y29" s="224" t="n">
        <f aca="false">100*R29/R$51</f>
        <v>1.15225778863813</v>
      </c>
      <c r="Z29" s="224" t="n">
        <f aca="false">100*S29/S$51</f>
        <v>0.682403723752449</v>
      </c>
      <c r="AA29" s="224" t="n">
        <f aca="false">+T29/$T$51*100</f>
        <v>0.907382700558328</v>
      </c>
      <c r="AB29" s="224" t="n">
        <f aca="false">+U29/$U$51*100</f>
        <v>0.898900733507729</v>
      </c>
      <c r="AC29" s="237" t="n">
        <f aca="false">+V29/$V$51*100</f>
        <v>0.969431217735562</v>
      </c>
      <c r="AD29" s="237" t="n">
        <f aca="false">+W29/$W$51*100</f>
        <v>1.0852968276846</v>
      </c>
      <c r="AE29" s="237"/>
      <c r="AF29" s="237" t="n">
        <f aca="false">+BC32/1000</f>
        <v>1155.690456</v>
      </c>
      <c r="AG29" s="237" t="n">
        <f aca="false">+AF29/$AF$51*100</f>
        <v>1.09969850389431</v>
      </c>
      <c r="AH29" s="237" t="n">
        <f aca="false">+BF32/1000</f>
        <v>1735.603725</v>
      </c>
      <c r="AI29" s="237" t="n">
        <f aca="false">+AH29/$AH$51*100</f>
        <v>1.38517831023884</v>
      </c>
      <c r="AJ29" s="224"/>
      <c r="AK29" s="238" t="s">
        <v>1125</v>
      </c>
      <c r="AL29" s="251"/>
      <c r="AM29" s="171"/>
      <c r="AP29" s="215"/>
      <c r="AU29" s="200" t="s">
        <v>1126</v>
      </c>
      <c r="AV29" s="156" t="n">
        <v>1713794.366</v>
      </c>
      <c r="AW29" s="201" t="n">
        <v>17.717063198731</v>
      </c>
      <c r="AX29" s="201"/>
      <c r="AY29" s="156" t="n">
        <v>2569518.941</v>
      </c>
      <c r="AZ29" s="201" t="n">
        <v>20.2149765315632</v>
      </c>
      <c r="BA29" s="202" t="n">
        <v>49.9315782556377</v>
      </c>
      <c r="BB29" s="202"/>
      <c r="BC29" s="156" t="n">
        <v>18356254.636</v>
      </c>
      <c r="BD29" s="201" t="n">
        <v>17.4669139088141</v>
      </c>
      <c r="BE29" s="201"/>
      <c r="BF29" s="156" t="n">
        <v>24144385.953</v>
      </c>
      <c r="BG29" s="201" t="n">
        <v>19.269536721221</v>
      </c>
      <c r="BH29" s="202" t="n">
        <v>31.5322021391467</v>
      </c>
      <c r="BI29" s="203"/>
      <c r="BJ29" s="204" t="s">
        <v>1127</v>
      </c>
      <c r="BK29" s="161"/>
    </row>
    <row r="30" customFormat="false" ht="21" hidden="false" customHeight="true" outlineLevel="0" collapsed="false">
      <c r="A30" s="162"/>
      <c r="C30" s="220" t="s">
        <v>1128</v>
      </c>
      <c r="D30" s="223"/>
      <c r="E30" s="223"/>
      <c r="F30" s="232" t="n">
        <v>3566.452</v>
      </c>
      <c r="G30" s="232" t="n">
        <f aca="false">100*F30/F$51</f>
        <v>15.3263819853349</v>
      </c>
      <c r="H30" s="232" t="n">
        <v>4617.343</v>
      </c>
      <c r="I30" s="232" t="n">
        <f aca="false">100*H30/H$51</f>
        <v>12.9304852080291</v>
      </c>
      <c r="J30" s="232" t="n">
        <v>5566.941</v>
      </c>
      <c r="K30" s="232" t="n">
        <f aca="false">100*J30/J$51</f>
        <v>12.7604154011938</v>
      </c>
      <c r="L30" s="232" t="n">
        <v>5275.756</v>
      </c>
      <c r="M30" s="232" t="n">
        <f aca="false">100*L30/L$51</f>
        <v>10.8646930795397</v>
      </c>
      <c r="N30" s="232" t="n">
        <v>4210.648</v>
      </c>
      <c r="O30" s="232" t="n">
        <f aca="false">100*N30/N$51</f>
        <v>9.16925146412697</v>
      </c>
      <c r="P30" s="232" t="n">
        <v>4049.752</v>
      </c>
      <c r="Q30" s="224" t="n">
        <f aca="false">100*P30/P$51</f>
        <v>9.95727893634603</v>
      </c>
      <c r="R30" s="224" t="n">
        <v>7353.404</v>
      </c>
      <c r="S30" s="224" t="n">
        <v>6031.45</v>
      </c>
      <c r="T30" s="224" t="n">
        <v>6770.081875</v>
      </c>
      <c r="U30" s="224" t="n">
        <v>8481.514</v>
      </c>
      <c r="V30" s="224" t="n">
        <v>10630.642873</v>
      </c>
      <c r="W30" s="224" t="n">
        <f aca="false">+AQ26/1000</f>
        <v>14459.027079</v>
      </c>
      <c r="X30" s="224"/>
      <c r="Y30" s="224" t="n">
        <f aca="false">100*R30/R$51</f>
        <v>13.4917860490194</v>
      </c>
      <c r="Z30" s="224" t="n">
        <f aca="false">100*S30/S$51</f>
        <v>14.5690365249486</v>
      </c>
      <c r="AA30" s="224" t="n">
        <f aca="false">+T30/$T$51*100</f>
        <v>13.1320731434951</v>
      </c>
      <c r="AB30" s="224" t="n">
        <f aca="false">+U30/$U$51*100</f>
        <v>12.2318310845684</v>
      </c>
      <c r="AC30" s="237" t="n">
        <f aca="false">+V30/$V$51*100</f>
        <v>10.8987783264598</v>
      </c>
      <c r="AD30" s="237" t="n">
        <f aca="false">+W30/$W$51*100</f>
        <v>12.3821598304108</v>
      </c>
      <c r="AE30" s="237"/>
      <c r="AF30" s="237" t="n">
        <f aca="false">+BC33/1000</f>
        <v>13098.722176</v>
      </c>
      <c r="AG30" s="237" t="n">
        <f aca="false">+AF30/$AF$51*100</f>
        <v>12.4641032597352</v>
      </c>
      <c r="AH30" s="237" t="n">
        <f aca="false">+BF33/1000</f>
        <v>17504.17886</v>
      </c>
      <c r="AI30" s="237" t="n">
        <f aca="false">+AH30/$AH$51*100</f>
        <v>13.9700143219117</v>
      </c>
      <c r="AJ30" s="224"/>
      <c r="AK30" s="238" t="s">
        <v>1129</v>
      </c>
      <c r="AM30" s="171"/>
      <c r="AP30" s="215"/>
      <c r="AU30" s="272" t="s">
        <v>1130</v>
      </c>
      <c r="AV30" s="156" t="n">
        <v>538777.242</v>
      </c>
      <c r="AW30" s="201" t="n">
        <v>5.56983418543457</v>
      </c>
      <c r="AX30" s="201"/>
      <c r="AY30" s="156" t="n">
        <v>709664.455</v>
      </c>
      <c r="AZ30" s="201" t="n">
        <v>5.5830879758086</v>
      </c>
      <c r="BA30" s="202" t="n">
        <v>31.7176004624189</v>
      </c>
      <c r="BB30" s="202"/>
      <c r="BC30" s="156" t="n">
        <v>4669734.83</v>
      </c>
      <c r="BD30" s="201" t="n">
        <v>4.44349121702829</v>
      </c>
      <c r="BE30" s="201"/>
      <c r="BF30" s="156" t="n">
        <v>7480229.268</v>
      </c>
      <c r="BG30" s="201" t="n">
        <v>5.96994070768521</v>
      </c>
      <c r="BH30" s="202" t="n">
        <v>60.1853111646599</v>
      </c>
      <c r="BI30" s="203"/>
      <c r="BJ30" s="273" t="s">
        <v>1131</v>
      </c>
      <c r="BK30" s="161"/>
    </row>
    <row r="31" customFormat="false" ht="21" hidden="false" customHeight="true" outlineLevel="0" collapsed="false">
      <c r="A31" s="162"/>
      <c r="C31" s="220"/>
      <c r="D31" s="223"/>
      <c r="E31" s="223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24"/>
      <c r="R31" s="224"/>
      <c r="S31" s="224"/>
      <c r="T31" s="224"/>
      <c r="U31" s="224"/>
      <c r="V31" s="224"/>
      <c r="W31" s="224"/>
      <c r="X31" s="224"/>
      <c r="Y31" s="224"/>
      <c r="Z31" s="224"/>
      <c r="AA31" s="224"/>
      <c r="AB31" s="224"/>
      <c r="AC31" s="237"/>
      <c r="AD31" s="237"/>
      <c r="AE31" s="237"/>
      <c r="AF31" s="237"/>
      <c r="AG31" s="237"/>
      <c r="AH31" s="237"/>
      <c r="AI31" s="237"/>
      <c r="AJ31" s="224"/>
      <c r="AK31" s="238"/>
      <c r="AM31" s="171"/>
      <c r="AP31" s="215"/>
      <c r="AU31" s="272" t="s">
        <v>1132</v>
      </c>
      <c r="AV31" s="156" t="n">
        <v>1445272.69</v>
      </c>
      <c r="AW31" s="201" t="n">
        <v>14.9411085111071</v>
      </c>
      <c r="AX31" s="201"/>
      <c r="AY31" s="156" t="n">
        <v>2285587.869</v>
      </c>
      <c r="AZ31" s="201" t="n">
        <v>17.9812276903003</v>
      </c>
      <c r="BA31" s="202" t="n">
        <v>58.1423273832151</v>
      </c>
      <c r="BB31" s="202"/>
      <c r="BC31" s="156" t="n">
        <v>15462831.838</v>
      </c>
      <c r="BD31" s="201" t="n">
        <v>14.7136743228177</v>
      </c>
      <c r="BE31" s="201"/>
      <c r="BF31" s="156" t="n">
        <v>20790035.328</v>
      </c>
      <c r="BG31" s="201" t="n">
        <v>16.5924430618456</v>
      </c>
      <c r="BH31" s="202" t="n">
        <v>34.4516680114723</v>
      </c>
      <c r="BI31" s="203"/>
      <c r="BJ31" s="273" t="s">
        <v>1133</v>
      </c>
      <c r="BK31" s="161"/>
    </row>
    <row r="32" customFormat="false" ht="21" hidden="false" customHeight="true" outlineLevel="0" collapsed="false">
      <c r="A32" s="162"/>
      <c r="C32" s="191" t="s">
        <v>1134</v>
      </c>
      <c r="D32" s="223"/>
      <c r="E32" s="223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24"/>
      <c r="R32" s="224"/>
      <c r="S32" s="224"/>
      <c r="T32" s="224"/>
      <c r="U32" s="224"/>
      <c r="V32" s="224"/>
      <c r="W32" s="224"/>
      <c r="X32" s="224"/>
      <c r="Y32" s="224"/>
      <c r="Z32" s="224"/>
      <c r="AA32" s="224"/>
      <c r="AB32" s="224"/>
      <c r="AC32" s="237"/>
      <c r="AD32" s="237"/>
      <c r="AE32" s="237"/>
      <c r="AF32" s="237"/>
      <c r="AG32" s="237"/>
      <c r="AH32" s="237"/>
      <c r="AI32" s="237"/>
      <c r="AJ32" s="224"/>
      <c r="AK32" s="210" t="s">
        <v>1135</v>
      </c>
      <c r="AL32" s="251"/>
      <c r="AM32" s="171"/>
      <c r="AP32" s="215"/>
      <c r="AU32" s="272" t="s">
        <v>1136</v>
      </c>
      <c r="AV32" s="156" t="n">
        <v>111938.298</v>
      </c>
      <c r="AW32" s="201" t="n">
        <v>1.15720878733731</v>
      </c>
      <c r="AX32" s="243"/>
      <c r="AY32" s="156" t="n">
        <v>176681.582</v>
      </c>
      <c r="AZ32" s="201" t="n">
        <v>1.38999326944033</v>
      </c>
      <c r="BA32" s="202" t="n">
        <v>57.8383673476972</v>
      </c>
      <c r="BB32" s="202"/>
      <c r="BC32" s="156" t="n">
        <v>1155690.456</v>
      </c>
      <c r="BD32" s="201" t="n">
        <v>1.09969850061902</v>
      </c>
      <c r="BE32" s="243"/>
      <c r="BF32" s="156" t="n">
        <v>1735603.725</v>
      </c>
      <c r="BG32" s="201" t="n">
        <v>1.38517830925494</v>
      </c>
      <c r="BH32" s="202" t="n">
        <v>50.1789441964553</v>
      </c>
      <c r="BI32" s="274" t="s">
        <v>1044</v>
      </c>
      <c r="BJ32" s="273" t="s">
        <v>1137</v>
      </c>
      <c r="BK32" s="161"/>
    </row>
    <row r="33" customFormat="false" ht="21" hidden="false" customHeight="true" outlineLevel="0" collapsed="false">
      <c r="A33" s="162"/>
      <c r="C33" s="220" t="s">
        <v>1138</v>
      </c>
      <c r="D33" s="223"/>
      <c r="E33" s="223"/>
      <c r="F33" s="232" t="n">
        <v>3645.541</v>
      </c>
      <c r="G33" s="232" t="n">
        <f aca="false">100*F33/F$51</f>
        <v>15.6662570838468</v>
      </c>
      <c r="H33" s="232" t="n">
        <v>5547.556</v>
      </c>
      <c r="I33" s="232" t="n">
        <f aca="false">100*H33/H$51</f>
        <v>15.5354693811382</v>
      </c>
      <c r="J33" s="232" t="n">
        <v>7813.502853</v>
      </c>
      <c r="K33" s="232" t="n">
        <f aca="false">100*J33/J$51</f>
        <v>17.909933326524</v>
      </c>
      <c r="L33" s="232" t="n">
        <v>8021.174483</v>
      </c>
      <c r="M33" s="232" t="n">
        <f aca="false">100*L33/L$51</f>
        <v>16.5185044371329</v>
      </c>
      <c r="N33" s="232" t="n">
        <v>7316.337</v>
      </c>
      <c r="O33" s="232" t="n">
        <f aca="false">100*N33/N$51</f>
        <v>15.9323063218052</v>
      </c>
      <c r="P33" s="232" t="n">
        <v>5880.055</v>
      </c>
      <c r="Q33" s="232" t="n">
        <f aca="false">100*P33/P$51</f>
        <v>14.4575143850923</v>
      </c>
      <c r="R33" s="224" t="n">
        <v>7198.209</v>
      </c>
      <c r="S33" s="224" t="n">
        <v>5335.443</v>
      </c>
      <c r="T33" s="224" t="n">
        <v>7041.532</v>
      </c>
      <c r="U33" s="224" t="n">
        <v>9452.964</v>
      </c>
      <c r="V33" s="224" t="n">
        <v>12515.65529</v>
      </c>
      <c r="W33" s="224" t="n">
        <f aca="false">+AV34/1000</f>
        <v>13617.452137</v>
      </c>
      <c r="X33" s="224"/>
      <c r="Y33" s="224" t="n">
        <f aca="false">100*R33/R$51</f>
        <v>13.2070393200381</v>
      </c>
      <c r="Z33" s="224" t="n">
        <f aca="false">100*S33/S$51</f>
        <v>12.8878236483402</v>
      </c>
      <c r="AA33" s="224" t="n">
        <f aca="false">+T33/$T$51*100</f>
        <v>13.6586107780656</v>
      </c>
      <c r="AB33" s="224" t="n">
        <f aca="false">+U33/$U$51*100</f>
        <v>13.6328324042743</v>
      </c>
      <c r="AC33" s="237" t="n">
        <f aca="false">+V33/$V$51*100</f>
        <v>12.8313361896993</v>
      </c>
      <c r="AD33" s="237" t="n">
        <f aca="false">+W33/$W$51*100</f>
        <v>11.6614671182263</v>
      </c>
      <c r="AE33" s="237"/>
      <c r="AF33" s="224" t="n">
        <v>12197.844</v>
      </c>
      <c r="AG33" s="237" t="n">
        <f aca="false">+AF33/$AF$51*100</f>
        <v>11.6068716565885</v>
      </c>
      <c r="AH33" s="224" t="n">
        <v>13301.9</v>
      </c>
      <c r="AI33" s="237" t="n">
        <f aca="false">+AH33/$AH$51*100</f>
        <v>10.6161925672095</v>
      </c>
      <c r="AJ33" s="224"/>
      <c r="AK33" s="238" t="s">
        <v>1139</v>
      </c>
      <c r="AL33" s="251" t="s">
        <v>1044</v>
      </c>
      <c r="AM33" s="171"/>
      <c r="AP33" s="275" t="s">
        <v>1140</v>
      </c>
      <c r="AQ33" s="153" t="n">
        <v>10389504.557</v>
      </c>
      <c r="AR33" s="153" t="s">
        <v>1044</v>
      </c>
      <c r="AS33" s="153" t="n">
        <v>13948944.533</v>
      </c>
      <c r="AU33" s="272" t="s">
        <v>1141</v>
      </c>
      <c r="AV33" s="156" t="n">
        <v>1351117.656</v>
      </c>
      <c r="AW33" s="201" t="n">
        <v>13.9677416236023</v>
      </c>
      <c r="AX33" s="243"/>
      <c r="AY33" s="156" t="n">
        <v>1735024.926</v>
      </c>
      <c r="AZ33" s="201" t="n">
        <v>13.6498266664332</v>
      </c>
      <c r="BA33" s="202" t="n">
        <v>28.4140517515375</v>
      </c>
      <c r="BB33" s="202"/>
      <c r="BC33" s="156" t="n">
        <v>13098722.176</v>
      </c>
      <c r="BD33" s="201" t="n">
        <v>12.4641032226127</v>
      </c>
      <c r="BE33" s="243"/>
      <c r="BF33" s="156" t="n">
        <v>17504178.86</v>
      </c>
      <c r="BG33" s="201" t="n">
        <v>13.9700143119887</v>
      </c>
      <c r="BH33" s="202" t="n">
        <v>33.6327209998534</v>
      </c>
      <c r="BI33" s="274"/>
      <c r="BJ33" s="273" t="s">
        <v>1142</v>
      </c>
      <c r="BK33" s="161"/>
    </row>
    <row r="34" customFormat="false" ht="21" hidden="false" customHeight="true" outlineLevel="0" collapsed="false">
      <c r="A34" s="162"/>
      <c r="C34" s="220" t="s">
        <v>1143</v>
      </c>
      <c r="D34" s="223"/>
      <c r="E34" s="223"/>
      <c r="F34" s="232" t="n">
        <v>1046.072</v>
      </c>
      <c r="G34" s="232" t="n">
        <f aca="false">100*F34/F$51</f>
        <v>4.49536375539702</v>
      </c>
      <c r="H34" s="232" t="n">
        <v>2082.373</v>
      </c>
      <c r="I34" s="232" t="n">
        <f aca="false">100*H34/H$51</f>
        <v>5.83151246812272</v>
      </c>
      <c r="J34" s="232" t="n">
        <v>1921.139118</v>
      </c>
      <c r="K34" s="232" t="n">
        <f aca="false">100*J34/J$51</f>
        <v>4.40359134202484</v>
      </c>
      <c r="L34" s="232" t="n">
        <v>2174.258117</v>
      </c>
      <c r="M34" s="232" t="n">
        <f aca="false">100*L34/L$51</f>
        <v>4.47758522511332</v>
      </c>
      <c r="N34" s="232" t="n">
        <v>2155.006</v>
      </c>
      <c r="O34" s="232" t="n">
        <f aca="false">100*N34/N$51</f>
        <v>4.69281495881451</v>
      </c>
      <c r="P34" s="232" t="n">
        <v>2374.133</v>
      </c>
      <c r="Q34" s="232" t="n">
        <f aca="false">100*P34/P$51</f>
        <v>5.83737090888134</v>
      </c>
      <c r="R34" s="224" t="n">
        <v>3886.583</v>
      </c>
      <c r="S34" s="224" t="n">
        <v>3435.673</v>
      </c>
      <c r="T34" s="224" t="n">
        <v>3891.721</v>
      </c>
      <c r="U34" s="224" t="n">
        <v>5451.315</v>
      </c>
      <c r="V34" s="224" t="n">
        <v>9033.138484</v>
      </c>
      <c r="W34" s="224" t="n">
        <f aca="false">+AV35/1000</f>
        <v>12866.567961</v>
      </c>
      <c r="X34" s="224"/>
      <c r="Y34" s="224" t="n">
        <f aca="false">100*R34/R$51</f>
        <v>7.13097584435125</v>
      </c>
      <c r="Z34" s="224" t="n">
        <f aca="false">100*S34/S$51</f>
        <v>8.29890746417193</v>
      </c>
      <c r="AA34" s="224" t="n">
        <f aca="false">+T34/$T$51*100</f>
        <v>7.54885476567089</v>
      </c>
      <c r="AB34" s="224" t="n">
        <f aca="false">+U34/$U$51*100</f>
        <v>7.86175254427147</v>
      </c>
      <c r="AC34" s="237" t="n">
        <f aca="false">+V34/$V$51*100</f>
        <v>9.26098027235734</v>
      </c>
      <c r="AD34" s="237" t="n">
        <f aca="false">+W34/$W$51*100</f>
        <v>11.0184385222801</v>
      </c>
      <c r="AE34" s="237"/>
      <c r="AF34" s="224" t="n">
        <v>11503.677</v>
      </c>
      <c r="AG34" s="237" t="n">
        <f aca="false">+AF34/$AF$51*100</f>
        <v>10.9463362966315</v>
      </c>
      <c r="AH34" s="224" t="n">
        <v>15783.977</v>
      </c>
      <c r="AI34" s="237" t="n">
        <f aca="false">+AH34/$AH$51*100</f>
        <v>12.5971281778096</v>
      </c>
      <c r="AJ34" s="224"/>
      <c r="AK34" s="238" t="s">
        <v>1144</v>
      </c>
      <c r="AL34" s="153" t="s">
        <v>1044</v>
      </c>
      <c r="AM34" s="171"/>
      <c r="AP34" s="275" t="s">
        <v>1145</v>
      </c>
      <c r="AQ34" s="153" t="n">
        <v>11156130.442</v>
      </c>
      <c r="AR34" s="153" t="s">
        <v>1044</v>
      </c>
      <c r="AS34" s="153" t="n">
        <v>11997598.914</v>
      </c>
      <c r="AU34" s="276" t="s">
        <v>18</v>
      </c>
      <c r="AV34" s="277" t="n">
        <v>13617452.137</v>
      </c>
    </row>
    <row r="35" customFormat="false" ht="21" hidden="false" customHeight="true" outlineLevel="0" collapsed="false">
      <c r="A35" s="162"/>
      <c r="C35" s="220" t="s">
        <v>1146</v>
      </c>
      <c r="D35" s="223"/>
      <c r="E35" s="223"/>
      <c r="F35" s="232" t="n">
        <v>2008.495</v>
      </c>
      <c r="G35" s="232" t="n">
        <f aca="false">100*F35/F$51</f>
        <v>8.63125638187059</v>
      </c>
      <c r="H35" s="232" t="n">
        <v>3193.1</v>
      </c>
      <c r="I35" s="232" t="n">
        <f aca="false">100*H35/H$51</f>
        <v>8.94201109117466</v>
      </c>
      <c r="J35" s="232" t="n">
        <v>4285.79349</v>
      </c>
      <c r="K35" s="232" t="n">
        <f aca="false">100*J35/J$51</f>
        <v>9.8237982504453</v>
      </c>
      <c r="L35" s="232" t="n">
        <v>4463.083312</v>
      </c>
      <c r="M35" s="232" t="n">
        <f aca="false">100*L35/L$51</f>
        <v>9.19110557298245</v>
      </c>
      <c r="N35" s="232" t="n">
        <v>4221.74</v>
      </c>
      <c r="O35" s="232" t="n">
        <f aca="false">100*N35/N$51</f>
        <v>9.19340578366166</v>
      </c>
      <c r="P35" s="232" t="n">
        <v>3192.081</v>
      </c>
      <c r="Q35" s="232" t="n">
        <f aca="false">100*P35/P$51</f>
        <v>7.84849069879103</v>
      </c>
      <c r="R35" s="224" t="n">
        <v>4332.788</v>
      </c>
      <c r="S35" s="224" t="n">
        <v>3484.129</v>
      </c>
      <c r="T35" s="224" t="n">
        <v>4096.968</v>
      </c>
      <c r="U35" s="224" t="n">
        <v>5471.537</v>
      </c>
      <c r="V35" s="224" t="n">
        <v>6865.811408</v>
      </c>
      <c r="W35" s="224" t="n">
        <f aca="false">+AV36/1000</f>
        <v>7557.760721</v>
      </c>
      <c r="X35" s="224"/>
      <c r="Y35" s="224" t="n">
        <f aca="false">100*R35/R$51</f>
        <v>7.94965823879098</v>
      </c>
      <c r="Z35" s="224" t="n">
        <f aca="false">100*S35/S$51</f>
        <v>8.41595348691155</v>
      </c>
      <c r="AA35" s="224" t="n">
        <f aca="false">+T35/$T$51*100</f>
        <v>7.94697677752365</v>
      </c>
      <c r="AB35" s="224" t="n">
        <f aca="false">+U35/$U$51*100</f>
        <v>7.89091621578014</v>
      </c>
      <c r="AC35" s="237" t="n">
        <f aca="false">+V35/$V$51*100</f>
        <v>7.03898696071557</v>
      </c>
      <c r="AD35" s="237" t="n">
        <f aca="false">+W35/$W$51*100</f>
        <v>6.47217829360997</v>
      </c>
      <c r="AE35" s="237"/>
      <c r="AF35" s="224" t="n">
        <v>6792.739</v>
      </c>
      <c r="AG35" s="237" t="n">
        <f aca="false">+AF35/$AF$51*100</f>
        <v>6.46363814537251</v>
      </c>
      <c r="AH35" s="224" t="n">
        <v>7777.065</v>
      </c>
      <c r="AI35" s="237" t="n">
        <f aca="false">+AH35/$AH$51*100</f>
        <v>6.20684410856381</v>
      </c>
      <c r="AJ35" s="224"/>
      <c r="AK35" s="238" t="s">
        <v>1147</v>
      </c>
      <c r="AM35" s="171"/>
      <c r="AP35" s="275" t="s">
        <v>1148</v>
      </c>
      <c r="AQ35" s="153" t="n">
        <v>5446547.268</v>
      </c>
      <c r="AR35" s="153" t="s">
        <v>1044</v>
      </c>
      <c r="AS35" s="153" t="n">
        <v>7748551.506</v>
      </c>
      <c r="AU35" s="278" t="s">
        <v>90</v>
      </c>
      <c r="AV35" s="277" t="n">
        <v>12866567.961</v>
      </c>
    </row>
    <row r="36" customFormat="false" ht="21" hidden="false" customHeight="true" outlineLevel="0" collapsed="false">
      <c r="A36" s="162"/>
      <c r="C36" s="220" t="s">
        <v>1149</v>
      </c>
      <c r="D36" s="223"/>
      <c r="E36" s="223"/>
      <c r="F36" s="232"/>
      <c r="G36" s="232"/>
      <c r="H36" s="232"/>
      <c r="I36" s="232"/>
      <c r="J36" s="232" t="n">
        <v>556.5</v>
      </c>
      <c r="K36" s="232" t="n">
        <f aca="false">100*J36/J$51</f>
        <v>1.27559662851903</v>
      </c>
      <c r="L36" s="232" t="n">
        <v>787.5</v>
      </c>
      <c r="M36" s="232" t="n">
        <f aca="false">100*L36/L$51</f>
        <v>1.62174782157051</v>
      </c>
      <c r="N36" s="232" t="n">
        <v>846.1</v>
      </c>
      <c r="O36" s="232" t="n">
        <f aca="false">100*N36/N$51</f>
        <v>1.84249637200683</v>
      </c>
      <c r="P36" s="232" t="n">
        <v>894.8</v>
      </c>
      <c r="Q36" s="232" t="n">
        <f aca="false">100*P36/P$51</f>
        <v>2.20007871895425</v>
      </c>
      <c r="R36" s="224" t="n">
        <v>1344.7</v>
      </c>
      <c r="S36" s="224" t="n">
        <v>925.6</v>
      </c>
      <c r="T36" s="224" t="n">
        <v>1368.317</v>
      </c>
      <c r="U36" s="224" t="n">
        <v>2610.298</v>
      </c>
      <c r="V36" s="224" t="n">
        <v>4476.077424</v>
      </c>
      <c r="W36" s="224" t="n">
        <f aca="false">+AV37/1000</f>
        <v>6865.692573</v>
      </c>
      <c r="X36" s="224"/>
      <c r="Y36" s="224" t="n">
        <f aca="false">100*R36/R$51</f>
        <v>2.46721174303987</v>
      </c>
      <c r="Z36" s="224" t="n">
        <f aca="false">100*S36/S$51</f>
        <v>2.23579739656176</v>
      </c>
      <c r="AA36" s="224" t="n">
        <f aca="false">+T36/$T$51*100</f>
        <v>2.65415385799714</v>
      </c>
      <c r="AB36" s="224" t="n">
        <f aca="false">+U36/$U$51*100</f>
        <v>3.76450763582855</v>
      </c>
      <c r="AC36" s="237" t="n">
        <f aca="false">+V36/$V$51*100</f>
        <v>4.58897699782105</v>
      </c>
      <c r="AD36" s="237" t="n">
        <f aca="false">+W36/$W$51*100</f>
        <v>5.87951750286297</v>
      </c>
      <c r="AE36" s="237"/>
      <c r="AF36" s="224" t="n">
        <v>6076.536</v>
      </c>
      <c r="AG36" s="237" t="n">
        <f aca="false">+AF36/$AF$51*100</f>
        <v>5.782134405772</v>
      </c>
      <c r="AH36" s="224" t="n">
        <v>8689.637</v>
      </c>
      <c r="AI36" s="237" t="n">
        <f aca="false">+AH36/$AH$51*100</f>
        <v>6.93516412927089</v>
      </c>
      <c r="AJ36" s="224"/>
      <c r="AK36" s="238" t="s">
        <v>1150</v>
      </c>
      <c r="AL36" s="251" t="s">
        <v>1044</v>
      </c>
      <c r="AM36" s="171"/>
      <c r="AP36" s="275" t="s">
        <v>1151</v>
      </c>
      <c r="AQ36" s="153" t="n">
        <v>6161210.415</v>
      </c>
      <c r="AR36" s="153" t="s">
        <v>1044</v>
      </c>
      <c r="AS36" s="153" t="n">
        <v>6965717.091</v>
      </c>
      <c r="AU36" s="276" t="s">
        <v>20</v>
      </c>
      <c r="AV36" s="277" t="n">
        <v>7557760.721</v>
      </c>
    </row>
    <row r="37" customFormat="false" ht="21" hidden="false" customHeight="true" outlineLevel="0" collapsed="false">
      <c r="A37" s="162"/>
      <c r="C37" s="220" t="s">
        <v>1152</v>
      </c>
      <c r="D37" s="223"/>
      <c r="E37" s="223"/>
      <c r="F37" s="232" t="n">
        <v>1458.176</v>
      </c>
      <c r="G37" s="232" t="n">
        <f aca="false">100*F37/F$51</f>
        <v>6.26632921958508</v>
      </c>
      <c r="H37" s="232" t="n">
        <v>1995.83</v>
      </c>
      <c r="I37" s="232" t="n">
        <f aca="false">100*H37/H$51</f>
        <v>5.58915599138741</v>
      </c>
      <c r="J37" s="232" t="n">
        <v>2771.466275</v>
      </c>
      <c r="K37" s="232" t="n">
        <f aca="false">100*J37/J$51</f>
        <v>6.3526918893876</v>
      </c>
      <c r="L37" s="232" t="n">
        <v>2967.222311</v>
      </c>
      <c r="M37" s="232" t="n">
        <f aca="false">100*L37/L$51</f>
        <v>6.11058580187892</v>
      </c>
      <c r="N37" s="232" t="n">
        <v>3034.051</v>
      </c>
      <c r="O37" s="232" t="n">
        <f aca="false">100*N37/N$51</f>
        <v>6.60705349247572</v>
      </c>
      <c r="P37" s="232" t="n">
        <v>3127.16</v>
      </c>
      <c r="Q37" s="232" t="n">
        <f aca="false">100*P37/P$51</f>
        <v>7.68886697224518</v>
      </c>
      <c r="R37" s="224" t="n">
        <v>3531.818</v>
      </c>
      <c r="S37" s="224" t="n">
        <v>2283.9</v>
      </c>
      <c r="T37" s="224" t="n">
        <v>3052.706</v>
      </c>
      <c r="U37" s="224" t="n">
        <v>4164.12</v>
      </c>
      <c r="V37" s="224" t="n">
        <v>6201.348126</v>
      </c>
      <c r="W37" s="224" t="n">
        <f aca="false">+AV38/1000</f>
        <v>5883.169309</v>
      </c>
      <c r="X37" s="224"/>
      <c r="Y37" s="224" t="n">
        <f aca="false">100*R37/R$51</f>
        <v>6.4800645823452</v>
      </c>
      <c r="Z37" s="224" t="n">
        <f aca="false">100*S37/S$51</f>
        <v>5.51678659681008</v>
      </c>
      <c r="AA37" s="224" t="n">
        <f aca="false">+T37/$T$51*100</f>
        <v>5.92139935938165</v>
      </c>
      <c r="AB37" s="224" t="n">
        <f aca="false">+U37/$U$51*100</f>
        <v>6.00539154399475</v>
      </c>
      <c r="AC37" s="237" t="n">
        <f aca="false">+V37/$V$51*100</f>
        <v>6.35776399959221</v>
      </c>
      <c r="AD37" s="237" t="n">
        <f aca="false">+W37/$W$51*100</f>
        <v>5.03812201854203</v>
      </c>
      <c r="AE37" s="237"/>
      <c r="AF37" s="224" t="n">
        <v>5359.242</v>
      </c>
      <c r="AG37" s="237" t="n">
        <f aca="false">+AF37/$AF$51*100</f>
        <v>5.099592523941</v>
      </c>
      <c r="AH37" s="224" t="n">
        <v>6111.479</v>
      </c>
      <c r="AI37" s="237" t="n">
        <f aca="false">+AH37/$AH$51*100</f>
        <v>4.87754666133837</v>
      </c>
      <c r="AJ37" s="224"/>
      <c r="AK37" s="238" t="s">
        <v>1153</v>
      </c>
      <c r="AL37" s="251" t="s">
        <v>1044</v>
      </c>
      <c r="AM37" s="171"/>
      <c r="AP37" s="275" t="s">
        <v>1154</v>
      </c>
      <c r="AQ37" s="153" t="n">
        <v>4516925.731</v>
      </c>
      <c r="AR37" s="153" t="s">
        <v>1044</v>
      </c>
      <c r="AS37" s="153" t="n">
        <v>4765193.192</v>
      </c>
      <c r="AU37" s="279" t="s">
        <v>383</v>
      </c>
      <c r="AV37" s="277" t="n">
        <v>6865692.573</v>
      </c>
    </row>
    <row r="38" customFormat="false" ht="21" hidden="false" customHeight="true" outlineLevel="0" collapsed="false">
      <c r="A38" s="162"/>
      <c r="C38" s="220" t="s">
        <v>1155</v>
      </c>
      <c r="D38" s="223"/>
      <c r="E38" s="223"/>
      <c r="F38" s="232" t="n">
        <v>2426.191</v>
      </c>
      <c r="G38" s="232" t="n">
        <f aca="false">100*F38/F$51</f>
        <v>10.4262527675633</v>
      </c>
      <c r="H38" s="232" t="n">
        <v>3723.963</v>
      </c>
      <c r="I38" s="232" t="n">
        <f aca="false">100*H38/H$51</f>
        <v>10.4286487893032</v>
      </c>
      <c r="J38" s="232" t="n">
        <v>3515.963213</v>
      </c>
      <c r="K38" s="232" t="n">
        <f aca="false">100*J38/J$51</f>
        <v>8.05921081850807</v>
      </c>
      <c r="L38" s="232" t="n">
        <v>4329.640162</v>
      </c>
      <c r="M38" s="232" t="n">
        <f aca="false">100*L38/L$51</f>
        <v>8.91629777893038</v>
      </c>
      <c r="N38" s="232" t="n">
        <v>4053.75</v>
      </c>
      <c r="O38" s="232" t="n">
        <f aca="false">100*N38/N$51</f>
        <v>8.82758499943589</v>
      </c>
      <c r="P38" s="232" t="n">
        <v>3080.267</v>
      </c>
      <c r="Q38" s="232" t="n">
        <f aca="false">100*P38/P$51</f>
        <v>7.573569373488</v>
      </c>
      <c r="R38" s="224" t="n">
        <v>3911.022</v>
      </c>
      <c r="S38" s="224" t="n">
        <v>3261.298</v>
      </c>
      <c r="T38" s="224" t="n">
        <v>3099.099</v>
      </c>
      <c r="U38" s="224" t="n">
        <v>3495.77</v>
      </c>
      <c r="V38" s="224" t="n">
        <v>4745.194567</v>
      </c>
      <c r="W38" s="224" t="n">
        <f aca="false">+AV39/1000</f>
        <v>5371.360849</v>
      </c>
      <c r="X38" s="224"/>
      <c r="Y38" s="224" t="n">
        <f aca="false">100*R38/R$51</f>
        <v>7.17581572520806</v>
      </c>
      <c r="Z38" s="224" t="n">
        <f aca="false">100*S38/S$51</f>
        <v>7.87770265537174</v>
      </c>
      <c r="AA38" s="224" t="n">
        <f aca="false">+T38/$T$51*100</f>
        <v>6.01138885738106</v>
      </c>
      <c r="AB38" s="224" t="n">
        <f aca="false">+U38/$U$51*100</f>
        <v>5.04151359657035</v>
      </c>
      <c r="AC38" s="237" t="n">
        <f aca="false">+V38/$V$51*100</f>
        <v>4.86488205083121</v>
      </c>
      <c r="AD38" s="237" t="n">
        <f aca="false">+W38/$W$51*100</f>
        <v>4.59982875581756</v>
      </c>
      <c r="AE38" s="237"/>
      <c r="AF38" s="224" t="n">
        <v>4870.128</v>
      </c>
      <c r="AG38" s="237" t="n">
        <f aca="false">+AF38/$AF$51*100</f>
        <v>4.63417556800677</v>
      </c>
      <c r="AH38" s="224" t="n">
        <v>5335.94</v>
      </c>
      <c r="AI38" s="237" t="n">
        <f aca="false">+AH38/$AH$51*100</f>
        <v>4.25859212346174</v>
      </c>
      <c r="AJ38" s="224"/>
      <c r="AK38" s="238" t="s">
        <v>1156</v>
      </c>
      <c r="AL38" s="153" t="s">
        <v>1044</v>
      </c>
      <c r="AM38" s="171"/>
      <c r="AP38" s="275" t="s">
        <v>1157</v>
      </c>
      <c r="AQ38" s="153" t="n">
        <v>4868959.847</v>
      </c>
      <c r="AR38" s="153" t="s">
        <v>1044</v>
      </c>
      <c r="AS38" s="153" t="n">
        <v>5568889.697</v>
      </c>
      <c r="AU38" s="276" t="s">
        <v>14</v>
      </c>
      <c r="AV38" s="277" t="n">
        <v>5883169.309</v>
      </c>
    </row>
    <row r="39" customFormat="false" ht="21" hidden="false" customHeight="true" outlineLevel="0" collapsed="false">
      <c r="A39" s="162"/>
      <c r="C39" s="220" t="s">
        <v>1158</v>
      </c>
      <c r="D39" s="223"/>
      <c r="E39" s="223"/>
      <c r="F39" s="232" t="n">
        <v>472.624</v>
      </c>
      <c r="G39" s="232" t="n">
        <f aca="false">100*F39/F$51</f>
        <v>2.03104260464936</v>
      </c>
      <c r="H39" s="232" t="n">
        <v>816.269</v>
      </c>
      <c r="I39" s="232" t="n">
        <f aca="false">100*H39/H$51</f>
        <v>2.2858934738599</v>
      </c>
      <c r="J39" s="232" t="n">
        <v>1014.742649</v>
      </c>
      <c r="K39" s="232" t="n">
        <f aca="false">100*J39/J$51</f>
        <v>2.3259699943915</v>
      </c>
      <c r="L39" s="232" t="n">
        <v>1104.028221</v>
      </c>
      <c r="M39" s="232" t="n">
        <f aca="false">100*L39/L$51</f>
        <v>2.27359411093221</v>
      </c>
      <c r="N39" s="232" t="n">
        <v>1017.738</v>
      </c>
      <c r="O39" s="232" t="n">
        <f aca="false">100*N39/N$51</f>
        <v>2.21626116611924</v>
      </c>
      <c r="P39" s="232" t="n">
        <v>748.911</v>
      </c>
      <c r="Q39" s="232" t="n">
        <f aca="false">100*P39/P$51</f>
        <v>1.84137589795569</v>
      </c>
      <c r="R39" s="224" t="n">
        <v>890.977</v>
      </c>
      <c r="S39" s="224" t="n">
        <v>1227.4</v>
      </c>
      <c r="T39" s="224" t="n">
        <v>2142.747</v>
      </c>
      <c r="U39" s="224" t="n">
        <v>2968.187</v>
      </c>
      <c r="V39" s="224" t="n">
        <v>3404.540054</v>
      </c>
      <c r="W39" s="224" t="n">
        <f aca="false">+AV40/1000</f>
        <v>4053.5518</v>
      </c>
      <c r="X39" s="224"/>
      <c r="Y39" s="224" t="n">
        <f aca="false">100*R39/R$51</f>
        <v>1.63473556717367</v>
      </c>
      <c r="Z39" s="224" t="n">
        <f aca="false">100*S39/S$51</f>
        <v>2.96479875166368</v>
      </c>
      <c r="AA39" s="224" t="n">
        <f aca="false">+T39/$T$51*100</f>
        <v>4.1563323533668</v>
      </c>
      <c r="AB39" s="224" t="n">
        <f aca="false">+U39/$U$51*100</f>
        <v>4.28064635764462</v>
      </c>
      <c r="AC39" s="237" t="n">
        <f aca="false">+V39/$V$51*100</f>
        <v>3.4904123669078</v>
      </c>
      <c r="AD39" s="237" t="n">
        <f aca="false">+W39/$W$51*100</f>
        <v>3.47130730126004</v>
      </c>
      <c r="AE39" s="237"/>
      <c r="AF39" s="224" t="n">
        <v>3802.386</v>
      </c>
      <c r="AG39" s="237" t="n">
        <f aca="false">+AF39/$AF$51*100</f>
        <v>3.6181645125818</v>
      </c>
      <c r="AH39" s="224" t="n">
        <v>3769.664</v>
      </c>
      <c r="AI39" s="237" t="n">
        <f aca="false">+AH39/$AH$51*100</f>
        <v>3.00855358540337</v>
      </c>
      <c r="AJ39" s="224"/>
      <c r="AK39" s="238" t="s">
        <v>1159</v>
      </c>
      <c r="AM39" s="171"/>
      <c r="AP39" s="275" t="s">
        <v>1160</v>
      </c>
      <c r="AQ39" s="153" t="n">
        <v>3861707.62</v>
      </c>
      <c r="AR39" s="153" t="s">
        <v>1044</v>
      </c>
      <c r="AS39" s="153" t="n">
        <v>4168924.688</v>
      </c>
      <c r="AU39" s="280" t="s">
        <v>228</v>
      </c>
      <c r="AV39" s="277" t="n">
        <v>5371360.849</v>
      </c>
    </row>
    <row r="40" customFormat="false" ht="21" hidden="false" customHeight="true" outlineLevel="0" collapsed="false">
      <c r="A40" s="162"/>
      <c r="C40" s="220" t="s">
        <v>1161</v>
      </c>
      <c r="D40" s="223"/>
      <c r="E40" s="223"/>
      <c r="F40" s="232" t="n">
        <v>1169.757</v>
      </c>
      <c r="G40" s="232" t="n">
        <f aca="false">100*F40/F$51</f>
        <v>5.02688459343329</v>
      </c>
      <c r="H40" s="232" t="n">
        <v>1829.745</v>
      </c>
      <c r="I40" s="232" t="n">
        <f aca="false">100*H40/H$51</f>
        <v>5.12404875638764</v>
      </c>
      <c r="J40" s="232" t="n">
        <v>2510.394663</v>
      </c>
      <c r="K40" s="232" t="n">
        <f aca="false">100*J40/J$51</f>
        <v>5.75426948495053</v>
      </c>
      <c r="L40" s="232" t="n">
        <v>2763.149276</v>
      </c>
      <c r="M40" s="232" t="n">
        <f aca="false">100*L40/L$51</f>
        <v>5.69032548447889</v>
      </c>
      <c r="N40" s="232" t="n">
        <v>2683.336</v>
      </c>
      <c r="O40" s="232" t="n">
        <f aca="false">100*N40/N$51</f>
        <v>5.84332448277429</v>
      </c>
      <c r="P40" s="232" t="n">
        <v>2189.973</v>
      </c>
      <c r="Q40" s="232" t="n">
        <f aca="false">100*P40/P$51</f>
        <v>5.38456972774296</v>
      </c>
      <c r="R40" s="224" t="n">
        <v>2747.746</v>
      </c>
      <c r="S40" s="224" t="n">
        <v>1913.846</v>
      </c>
      <c r="T40" s="224" t="n">
        <v>2438.296</v>
      </c>
      <c r="U40" s="224" t="n">
        <v>3500.015</v>
      </c>
      <c r="V40" s="224" t="n">
        <v>4317.140445</v>
      </c>
      <c r="W40" s="224" t="n">
        <f aca="false">+AV41/1000</f>
        <v>4690.014382</v>
      </c>
      <c r="X40" s="224"/>
      <c r="Y40" s="224" t="n">
        <f aca="false">100*R40/R$51</f>
        <v>5.04147482567921</v>
      </c>
      <c r="Z40" s="224" t="n">
        <f aca="false">100*S40/S$51</f>
        <v>4.62291692331476</v>
      </c>
      <c r="AA40" s="224" t="n">
        <f aca="false">+T40/$T$51*100</f>
        <v>4.72961509309538</v>
      </c>
      <c r="AB40" s="224" t="n">
        <f aca="false">+U40/$U$51*100</f>
        <v>5.04763563126297</v>
      </c>
      <c r="AC40" s="237" t="n">
        <f aca="false">+V40/$V$51*100</f>
        <v>4.42603117011408</v>
      </c>
      <c r="AD40" s="237" t="n">
        <f aca="false">+W40/$W$51*100</f>
        <v>4.01634960413018</v>
      </c>
      <c r="AE40" s="237"/>
      <c r="AF40" s="224" t="n">
        <v>4252.946</v>
      </c>
      <c r="AG40" s="237" t="n">
        <f aca="false">+AF40/$AF$51*100</f>
        <v>4.04689536809959</v>
      </c>
      <c r="AH40" s="224" t="n">
        <v>4660.491</v>
      </c>
      <c r="AI40" s="237" t="n">
        <f aca="false">+AH40/$AH$51*100</f>
        <v>3.71951900959612</v>
      </c>
      <c r="AJ40" s="224"/>
      <c r="AK40" s="238" t="s">
        <v>1162</v>
      </c>
      <c r="AM40" s="171"/>
      <c r="AP40" s="275" t="s">
        <v>1163</v>
      </c>
      <c r="AQ40" s="153" t="n">
        <v>2780380.285</v>
      </c>
      <c r="AR40" s="153" t="s">
        <v>1044</v>
      </c>
      <c r="AS40" s="153" t="n">
        <v>4807212.933</v>
      </c>
      <c r="AU40" s="276" t="s">
        <v>52</v>
      </c>
      <c r="AV40" s="277" t="n">
        <v>4053551.8</v>
      </c>
    </row>
    <row r="41" customFormat="false" ht="21" hidden="false" customHeight="true" outlineLevel="0" collapsed="false">
      <c r="A41" s="162"/>
      <c r="C41" s="220" t="s">
        <v>1164</v>
      </c>
      <c r="D41" s="223"/>
      <c r="E41" s="223"/>
      <c r="F41" s="232" t="n">
        <v>380.162</v>
      </c>
      <c r="G41" s="232" t="n">
        <f aca="false">100*F41/F$51</f>
        <v>1.63369870905563</v>
      </c>
      <c r="H41" s="232" t="n">
        <v>590.721</v>
      </c>
      <c r="I41" s="232" t="n">
        <f aca="false">100*H41/H$51</f>
        <v>1.65426505082515</v>
      </c>
      <c r="J41" s="232" t="n">
        <v>1033.710156</v>
      </c>
      <c r="K41" s="232" t="n">
        <f aca="false">100*J41/J$51</f>
        <v>2.36944688204759</v>
      </c>
      <c r="L41" s="232" t="n">
        <v>1275.800384</v>
      </c>
      <c r="M41" s="232" t="n">
        <f aca="false">100*L41/L$51</f>
        <v>2.627335229855</v>
      </c>
      <c r="N41" s="232" t="n">
        <v>1276.378</v>
      </c>
      <c r="O41" s="232" t="n">
        <f aca="false">100*N41/N$51</f>
        <v>2.77948449865186</v>
      </c>
      <c r="P41" s="232" t="n">
        <v>1262.081</v>
      </c>
      <c r="Q41" s="232" t="n">
        <f aca="false">100*P41/P$51</f>
        <v>3.10312645249944</v>
      </c>
      <c r="R41" s="224" t="n">
        <v>1678.156</v>
      </c>
      <c r="S41" s="224" t="n">
        <v>1066.141</v>
      </c>
      <c r="T41" s="224" t="n">
        <v>1419.212</v>
      </c>
      <c r="U41" s="224" t="n">
        <v>2003.745</v>
      </c>
      <c r="V41" s="224" t="n">
        <v>3253.675481</v>
      </c>
      <c r="W41" s="224" t="n">
        <f aca="false">+AV42/1000</f>
        <v>3549.307816</v>
      </c>
      <c r="X41" s="224"/>
      <c r="Y41" s="224" t="n">
        <f aca="false">100*R41/R$51</f>
        <v>3.07902594619827</v>
      </c>
      <c r="Z41" s="224" t="n">
        <f aca="false">100*S41/S$51</f>
        <v>2.57527579101961</v>
      </c>
      <c r="AA41" s="224" t="n">
        <f aca="false">+T41/$T$51*100</f>
        <v>2.75287598203913</v>
      </c>
      <c r="AB41" s="224" t="n">
        <f aca="false">+U41/$U$51*100</f>
        <v>2.88975180333942</v>
      </c>
      <c r="AC41" s="237" t="n">
        <f aca="false">+V41/$V$51*100</f>
        <v>3.33574255454687</v>
      </c>
      <c r="AD41" s="237" t="n">
        <f aca="false">+W41/$W$51*100</f>
        <v>3.03949196753823</v>
      </c>
      <c r="AE41" s="237"/>
      <c r="AF41" s="224" t="n">
        <v>3213.951</v>
      </c>
      <c r="AG41" s="237" t="n">
        <f aca="false">+AF41/$AF$51*100</f>
        <v>3.05823855162963</v>
      </c>
      <c r="AH41" s="224" t="n">
        <v>3484.977</v>
      </c>
      <c r="AI41" s="237" t="n">
        <f aca="false">+AH41/$AH$51*100</f>
        <v>2.78134604261767</v>
      </c>
      <c r="AJ41" s="224"/>
      <c r="AK41" s="238" t="s">
        <v>1165</v>
      </c>
      <c r="AL41" s="251" t="s">
        <v>1044</v>
      </c>
      <c r="AM41" s="171"/>
      <c r="AP41" s="275" t="s">
        <v>1166</v>
      </c>
      <c r="AQ41" s="153" t="n">
        <v>2852649.395</v>
      </c>
      <c r="AR41" s="153" t="s">
        <v>1044</v>
      </c>
      <c r="AS41" s="153" t="n">
        <v>2828550.686</v>
      </c>
      <c r="AU41" s="276" t="s">
        <v>22</v>
      </c>
      <c r="AV41" s="277" t="n">
        <v>4690014.382</v>
      </c>
    </row>
    <row r="42" customFormat="false" ht="21" hidden="false" customHeight="true" outlineLevel="0" collapsed="false">
      <c r="A42" s="162"/>
      <c r="C42" s="220" t="s">
        <v>1167</v>
      </c>
      <c r="D42" s="223"/>
      <c r="E42" s="223"/>
      <c r="F42" s="232" t="n">
        <v>285.307</v>
      </c>
      <c r="G42" s="232" t="n">
        <f aca="false">100*F42/F$51</f>
        <v>1.22607119487096</v>
      </c>
      <c r="H42" s="232" t="n">
        <v>566.121</v>
      </c>
      <c r="I42" s="232" t="n">
        <f aca="false">100*H42/H$51</f>
        <v>1.58537479594967</v>
      </c>
      <c r="J42" s="232" t="n">
        <v>719.401436</v>
      </c>
      <c r="K42" s="232" t="n">
        <f aca="false">100*J42/J$51</f>
        <v>1.64899559085957</v>
      </c>
      <c r="L42" s="232" t="n">
        <v>1085.523033</v>
      </c>
      <c r="M42" s="232" t="n">
        <f aca="false">100*L42/L$51</f>
        <v>2.23548522416808</v>
      </c>
      <c r="N42" s="232" t="n">
        <v>1124.195</v>
      </c>
      <c r="O42" s="232" t="n">
        <f aca="false">100*N42/N$51</f>
        <v>2.44808557963388</v>
      </c>
      <c r="P42" s="232" t="n">
        <v>871.071</v>
      </c>
      <c r="Q42" s="232" t="n">
        <f aca="false">100*P42/P$51</f>
        <v>2.14173532610438</v>
      </c>
      <c r="R42" s="224" t="n">
        <v>1180.942</v>
      </c>
      <c r="S42" s="224" t="n">
        <v>759.5</v>
      </c>
      <c r="T42" s="224" t="n">
        <v>900.419</v>
      </c>
      <c r="U42" s="224" t="n">
        <v>1312.442</v>
      </c>
      <c r="V42" s="224" t="n">
        <v>2572.537061</v>
      </c>
      <c r="W42" s="224" t="n">
        <f aca="false">+AV43/1000</f>
        <v>3478.584689</v>
      </c>
      <c r="X42" s="224"/>
      <c r="Y42" s="224" t="n">
        <f aca="false">100*R42/R$51</f>
        <v>2.16675390068342</v>
      </c>
      <c r="Z42" s="224" t="n">
        <f aca="false">100*S42/S$51</f>
        <v>1.83458094499639</v>
      </c>
      <c r="AA42" s="224" t="n">
        <f aca="false">+T42/$T$51*100</f>
        <v>1.7465620632236</v>
      </c>
      <c r="AB42" s="224" t="n">
        <f aca="false">+U42/$U$51*100</f>
        <v>1.892771603312</v>
      </c>
      <c r="AC42" s="237" t="n">
        <f aca="false">+V42/$V$51*100</f>
        <v>2.63742386038119</v>
      </c>
      <c r="AD42" s="237" t="n">
        <f aca="false">+W42/$W$51*100</f>
        <v>2.9789273764744</v>
      </c>
      <c r="AE42" s="237"/>
      <c r="AF42" s="224" t="n">
        <v>3135.095</v>
      </c>
      <c r="AG42" s="237" t="n">
        <f aca="false">+AF42/$AF$51*100</f>
        <v>2.98320303950537</v>
      </c>
      <c r="AH42" s="224" t="n">
        <v>3169.987</v>
      </c>
      <c r="AI42" s="237" t="n">
        <f aca="false">+AH42/$AH$51*100</f>
        <v>2.52995379814543</v>
      </c>
      <c r="AJ42" s="224"/>
      <c r="AK42" s="238" t="s">
        <v>1168</v>
      </c>
      <c r="AL42" s="251" t="s">
        <v>1044</v>
      </c>
      <c r="AM42" s="171"/>
      <c r="AP42" s="275" t="s">
        <v>1169</v>
      </c>
      <c r="AQ42" s="153" t="n">
        <v>2896372.731</v>
      </c>
      <c r="AR42" s="153" t="s">
        <v>1044</v>
      </c>
      <c r="AS42" s="153" t="n">
        <v>3135128.834</v>
      </c>
      <c r="AU42" s="281" t="s">
        <v>32</v>
      </c>
      <c r="AV42" s="277" t="n">
        <v>3549307.816</v>
      </c>
    </row>
    <row r="43" customFormat="false" ht="21" hidden="false" customHeight="true" outlineLevel="0" collapsed="false">
      <c r="A43" s="162"/>
      <c r="C43" s="220" t="s">
        <v>1170</v>
      </c>
      <c r="D43" s="223"/>
      <c r="E43" s="223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24" t="n">
        <v>815.73</v>
      </c>
      <c r="S43" s="224" t="n">
        <v>839.8</v>
      </c>
      <c r="T43" s="224" t="n">
        <v>920.972</v>
      </c>
      <c r="U43" s="224" t="n">
        <v>1860.683</v>
      </c>
      <c r="V43" s="224" t="n">
        <v>1962.058691</v>
      </c>
      <c r="W43" s="224" t="n">
        <f aca="false">+AV44/1000</f>
        <v>3469.530566</v>
      </c>
      <c r="X43" s="224"/>
      <c r="Y43" s="224" t="n">
        <f aca="false">100*R43/R$51</f>
        <v>1.49667482349216</v>
      </c>
      <c r="Z43" s="224" t="n">
        <f aca="false">100*S43/S$51</f>
        <v>2.0285465142962</v>
      </c>
      <c r="AA43" s="224" t="n">
        <f aca="false">+T43/$T$51*100</f>
        <v>1.78642915852638</v>
      </c>
      <c r="AB43" s="224" t="n">
        <f aca="false">+U43/$U$51*100</f>
        <v>2.68343130223307</v>
      </c>
      <c r="AC43" s="237" t="n">
        <f aca="false">+V43/$V$51*100</f>
        <v>2.01154746633665</v>
      </c>
      <c r="AD43" s="237" t="n">
        <f aca="false">+W43/$W$51*100</f>
        <v>2.97117377054382</v>
      </c>
      <c r="AE43" s="237"/>
      <c r="AF43" s="224" t="n">
        <v>3175.749</v>
      </c>
      <c r="AG43" s="237" t="n">
        <f aca="false">+AF43/$AF$51*100</f>
        <v>3.02188739719406</v>
      </c>
      <c r="AH43" s="224" t="n">
        <v>5285.261</v>
      </c>
      <c r="AI43" s="237" t="n">
        <f aca="false">+AH43/$AH$51*100</f>
        <v>4.21814541862156</v>
      </c>
      <c r="AJ43" s="224"/>
      <c r="AK43" s="238" t="s">
        <v>1171</v>
      </c>
      <c r="AL43" s="153" t="s">
        <v>1044</v>
      </c>
      <c r="AM43" s="171"/>
      <c r="AP43" s="275" t="s">
        <v>1172</v>
      </c>
      <c r="AQ43" s="153" t="n">
        <v>2246618.354</v>
      </c>
      <c r="AR43" s="153" t="s">
        <v>1044</v>
      </c>
      <c r="AS43" s="153" t="n">
        <v>2545152.632</v>
      </c>
      <c r="AU43" s="279" t="s">
        <v>387</v>
      </c>
      <c r="AV43" s="277" t="n">
        <v>3478584.689</v>
      </c>
    </row>
    <row r="44" customFormat="false" ht="21" hidden="false" customHeight="true" outlineLevel="0" collapsed="false">
      <c r="A44" s="162"/>
      <c r="C44" s="220" t="s">
        <v>1173</v>
      </c>
      <c r="D44" s="223"/>
      <c r="E44" s="223"/>
      <c r="F44" s="232" t="n">
        <v>967.518</v>
      </c>
      <c r="G44" s="232" t="n">
        <f aca="false">100*F44/F$51</f>
        <v>4.15778775255835</v>
      </c>
      <c r="H44" s="232" t="n">
        <v>1399.949</v>
      </c>
      <c r="I44" s="232" t="n">
        <f aca="false">100*H44/H$51</f>
        <v>3.92044078953959</v>
      </c>
      <c r="J44" s="232" t="n">
        <v>1421.920894</v>
      </c>
      <c r="K44" s="232" t="n">
        <f aca="false">100*J44/J$51</f>
        <v>3.25929469614945</v>
      </c>
      <c r="L44" s="232" t="n">
        <v>2040.112803</v>
      </c>
      <c r="M44" s="232" t="n">
        <f aca="false">100*L44/L$51</f>
        <v>4.20133142098203</v>
      </c>
      <c r="N44" s="232" t="n">
        <v>2045.635</v>
      </c>
      <c r="O44" s="232" t="n">
        <f aca="false">100*N44/N$51</f>
        <v>4.45464491898144</v>
      </c>
      <c r="P44" s="232" t="n">
        <v>1393.307</v>
      </c>
      <c r="Q44" s="232" t="n">
        <f aca="false">100*P44/P$51</f>
        <v>3.42577679891595</v>
      </c>
      <c r="R44" s="224" t="n">
        <v>1620.561</v>
      </c>
      <c r="S44" s="224" t="n">
        <v>1307.357</v>
      </c>
      <c r="T44" s="224" t="n">
        <v>1465.507</v>
      </c>
      <c r="U44" s="224" t="n">
        <v>1927.096</v>
      </c>
      <c r="V44" s="224" t="n">
        <v>2684.287048</v>
      </c>
      <c r="W44" s="224" t="n">
        <f aca="false">+AV45/1000</f>
        <v>3105.419056</v>
      </c>
      <c r="X44" s="224"/>
      <c r="Y44" s="224" t="n">
        <f aca="false">100*R44/R$51</f>
        <v>2.97335251692752</v>
      </c>
      <c r="Z44" s="224" t="n">
        <f aca="false">100*S44/S$51</f>
        <v>3.15793580053673</v>
      </c>
      <c r="AA44" s="224" t="n">
        <f aca="false">+T44/$T$51*100</f>
        <v>2.84267538733482</v>
      </c>
      <c r="AB44" s="224" t="n">
        <f aca="false">+U44/$U$51*100</f>
        <v>2.77921049894482</v>
      </c>
      <c r="AC44" s="237" t="n">
        <f aca="false">+V44/$V$51*100</f>
        <v>2.75199250414507</v>
      </c>
      <c r="AD44" s="237" t="n">
        <f aca="false">+W44/$W$51*100</f>
        <v>2.65936254781914</v>
      </c>
      <c r="AE44" s="237"/>
      <c r="AF44" s="224" t="n">
        <v>2815.94</v>
      </c>
      <c r="AG44" s="237" t="n">
        <f aca="false">+AF44/$AF$51*100</f>
        <v>2.67951075392125</v>
      </c>
      <c r="AH44" s="224" t="n">
        <v>2904.978</v>
      </c>
      <c r="AI44" s="237" t="n">
        <f aca="false">+AH44/$AH$51*100</f>
        <v>2.31845118753765</v>
      </c>
      <c r="AJ44" s="224"/>
      <c r="AK44" s="238" t="s">
        <v>1174</v>
      </c>
      <c r="AL44" s="153" t="s">
        <v>1044</v>
      </c>
      <c r="AM44" s="171"/>
      <c r="AP44" s="275" t="s">
        <v>1175</v>
      </c>
      <c r="AQ44" s="153" t="n">
        <v>3609363.864</v>
      </c>
      <c r="AR44" s="153" t="s">
        <v>1044</v>
      </c>
      <c r="AS44" s="153" t="n">
        <v>3408244.604</v>
      </c>
      <c r="AU44" s="279" t="s">
        <v>324</v>
      </c>
      <c r="AV44" s="277" t="n">
        <v>3469530.566</v>
      </c>
    </row>
    <row r="45" customFormat="false" ht="21" hidden="false" customHeight="true" outlineLevel="0" collapsed="false">
      <c r="A45" s="162"/>
      <c r="C45" s="220" t="s">
        <v>1176</v>
      </c>
      <c r="D45" s="223"/>
      <c r="E45" s="223"/>
      <c r="F45" s="232" t="n">
        <v>535.082</v>
      </c>
      <c r="G45" s="232" t="n">
        <f aca="false">100*F45/F$51</f>
        <v>2.29944805803554</v>
      </c>
      <c r="H45" s="232" t="n">
        <v>856.339</v>
      </c>
      <c r="I45" s="232" t="n">
        <f aca="false">100*H45/H$51</f>
        <v>2.39810617763472</v>
      </c>
      <c r="J45" s="232" t="n">
        <v>761.658428</v>
      </c>
      <c r="K45" s="232" t="n">
        <f aca="false">100*J45/J$51</f>
        <v>1.74585610573208</v>
      </c>
      <c r="L45" s="232" t="n">
        <v>917.760125</v>
      </c>
      <c r="M45" s="232" t="n">
        <f aca="false">100*L45/L$51</f>
        <v>1.89000061389591</v>
      </c>
      <c r="N45" s="232" t="n">
        <v>988.781</v>
      </c>
      <c r="O45" s="232" t="n">
        <f aca="false">100*N45/N$51</f>
        <v>2.1532034100098</v>
      </c>
      <c r="P45" s="232" t="n">
        <v>773.686</v>
      </c>
      <c r="Q45" s="232" t="n">
        <f aca="false">100*P45/P$51</f>
        <v>1.90229113070277</v>
      </c>
      <c r="R45" s="224" t="n">
        <v>981.56</v>
      </c>
      <c r="S45" s="224" t="n">
        <v>757.626</v>
      </c>
      <c r="T45" s="224" t="n">
        <v>991.097</v>
      </c>
      <c r="U45" s="224" t="n">
        <v>1331.505</v>
      </c>
      <c r="V45" s="224" t="n">
        <v>2509.351386</v>
      </c>
      <c r="W45" s="224" t="n">
        <f aca="false">+AV46/1000</f>
        <v>2637.918373</v>
      </c>
      <c r="X45" s="224"/>
      <c r="Y45" s="224" t="n">
        <f aca="false">100*R45/R$51</f>
        <v>1.80093430393263</v>
      </c>
      <c r="Z45" s="224" t="n">
        <f aca="false">100*S45/S$51</f>
        <v>1.83005427654224</v>
      </c>
      <c r="AA45" s="224" t="n">
        <f aca="false">+T45/$T$51*100</f>
        <v>1.92245212637086</v>
      </c>
      <c r="AB45" s="224" t="n">
        <f aca="false">+U45/$U$51*100</f>
        <v>1.9202637934994</v>
      </c>
      <c r="AC45" s="237" t="n">
        <f aca="false">+V45/$V$51*100</f>
        <v>2.57264446054058</v>
      </c>
      <c r="AD45" s="237" t="n">
        <f aca="false">+W45/$W$51*100</f>
        <v>2.25901277697325</v>
      </c>
      <c r="AE45" s="237"/>
      <c r="AF45" s="224" t="n">
        <v>2420.331</v>
      </c>
      <c r="AG45" s="237" t="n">
        <f aca="false">+AF45/$AF$51*100</f>
        <v>2.30306858191189</v>
      </c>
      <c r="AH45" s="224" t="n">
        <v>2784.587</v>
      </c>
      <c r="AI45" s="237" t="n">
        <f aca="false">+AH45/$AH$51*100</f>
        <v>2.22236761756953</v>
      </c>
      <c r="AJ45" s="224"/>
      <c r="AK45" s="238" t="s">
        <v>1177</v>
      </c>
      <c r="AL45" s="153" t="s">
        <v>1044</v>
      </c>
      <c r="AM45" s="171"/>
      <c r="AP45" s="275" t="s">
        <v>1178</v>
      </c>
      <c r="AQ45" s="153" t="n">
        <v>2530851.162</v>
      </c>
      <c r="AR45" s="153" t="s">
        <v>1044</v>
      </c>
      <c r="AS45" s="153" t="n">
        <v>2598804.496</v>
      </c>
      <c r="AU45" s="279" t="s">
        <v>389</v>
      </c>
      <c r="AV45" s="277" t="n">
        <v>3105419.056</v>
      </c>
    </row>
    <row r="46" customFormat="false" ht="21" hidden="false" customHeight="true" outlineLevel="0" collapsed="false">
      <c r="A46" s="162"/>
      <c r="C46" s="220" t="s">
        <v>1179</v>
      </c>
      <c r="D46" s="223"/>
      <c r="E46" s="223"/>
      <c r="F46" s="232" t="n">
        <v>531.695</v>
      </c>
      <c r="G46" s="232" t="n">
        <f aca="false">100*F46/F$51</f>
        <v>2.28489284860489</v>
      </c>
      <c r="H46" s="232" t="n">
        <v>911.887</v>
      </c>
      <c r="I46" s="232" t="n">
        <f aca="false">100*H46/H$51</f>
        <v>2.55366373364379</v>
      </c>
      <c r="J46" s="232" t="n">
        <v>1128.645294</v>
      </c>
      <c r="K46" s="232" t="n">
        <f aca="false">100*J46/J$51</f>
        <v>2.58705504370219</v>
      </c>
      <c r="L46" s="232" t="n">
        <v>1216.740486</v>
      </c>
      <c r="M46" s="232" t="n">
        <f aca="false">100*L46/L$51</f>
        <v>2.50570950169795</v>
      </c>
      <c r="N46" s="232" t="n">
        <v>1202.606</v>
      </c>
      <c r="O46" s="232" t="n">
        <f aca="false">100*N46/N$51</f>
        <v>2.61883606187643</v>
      </c>
      <c r="P46" s="232" t="n">
        <v>1133.138</v>
      </c>
      <c r="Q46" s="232" t="n">
        <f aca="false">100*P46/P$51</f>
        <v>2.78608940482609</v>
      </c>
      <c r="R46" s="224" t="n">
        <v>1660.618</v>
      </c>
      <c r="S46" s="224" t="n">
        <v>984.547</v>
      </c>
      <c r="T46" s="224" t="n">
        <v>1150.015</v>
      </c>
      <c r="U46" s="224" t="n">
        <v>1523.584</v>
      </c>
      <c r="V46" s="224" t="n">
        <v>1991.728456</v>
      </c>
      <c r="W46" s="224" t="n">
        <f aca="false">+AV47/1000</f>
        <v>2230.757041</v>
      </c>
      <c r="X46" s="224"/>
      <c r="Y46" s="224" t="n">
        <f aca="false">100*R46/R$51</f>
        <v>3.04684779527284</v>
      </c>
      <c r="Z46" s="224" t="n">
        <f aca="false">100*S46/S$51</f>
        <v>2.37818454990567</v>
      </c>
      <c r="AA46" s="224" t="n">
        <f aca="false">+T46/$T$51*100</f>
        <v>2.23070878239807</v>
      </c>
      <c r="AB46" s="224" t="n">
        <f aca="false">+U46/$U$51*100</f>
        <v>2.19727540756887</v>
      </c>
      <c r="AC46" s="237" t="n">
        <f aca="false">+V46/$V$51*100</f>
        <v>2.04196558832572</v>
      </c>
      <c r="AD46" s="237" t="n">
        <f aca="false">+W46/$W$51*100</f>
        <v>1.91033532709772</v>
      </c>
      <c r="AE46" s="237"/>
      <c r="AF46" s="224" t="n">
        <v>2046.727</v>
      </c>
      <c r="AG46" s="237" t="n">
        <f aca="false">+AF46/$AF$51*100</f>
        <v>1.94756529146252</v>
      </c>
      <c r="AH46" s="224" t="n">
        <v>2230.921</v>
      </c>
      <c r="AI46" s="237" t="n">
        <f aca="false">+AH46/$AH$51*100</f>
        <v>1.78048902323965</v>
      </c>
      <c r="AJ46" s="224"/>
      <c r="AK46" s="238" t="s">
        <v>1180</v>
      </c>
      <c r="AL46" s="153" t="s">
        <v>1044</v>
      </c>
      <c r="AM46" s="171"/>
      <c r="AP46" s="275" t="s">
        <v>1181</v>
      </c>
      <c r="AQ46" s="153" t="n">
        <v>1866618.253</v>
      </c>
      <c r="AR46" s="153" t="s">
        <v>1182</v>
      </c>
      <c r="AS46" s="153" t="n">
        <v>2016655.844</v>
      </c>
      <c r="AU46" s="276" t="s">
        <v>84</v>
      </c>
      <c r="AV46" s="277" t="n">
        <v>2637918.373</v>
      </c>
    </row>
    <row r="47" customFormat="false" ht="21" hidden="false" customHeight="true" outlineLevel="0" collapsed="false">
      <c r="A47" s="162"/>
      <c r="C47" s="220" t="s">
        <v>1183</v>
      </c>
      <c r="D47" s="223"/>
      <c r="E47" s="223"/>
      <c r="F47" s="232" t="n">
        <v>740.058</v>
      </c>
      <c r="G47" s="232" t="n">
        <f aca="false">100*F47/F$51</f>
        <v>3.18030681453247</v>
      </c>
      <c r="H47" s="232" t="n">
        <v>1084.3</v>
      </c>
      <c r="I47" s="232" t="n">
        <f aca="false">100*H47/H$51</f>
        <v>3.03649200656437</v>
      </c>
      <c r="J47" s="232" t="n">
        <v>1448.604101</v>
      </c>
      <c r="K47" s="232" t="n">
        <f aca="false">100*J47/J$51</f>
        <v>3.32045733565937</v>
      </c>
      <c r="L47" s="232" t="n">
        <v>1484.889422</v>
      </c>
      <c r="M47" s="232" t="n">
        <f aca="false">100*L47/L$51</f>
        <v>3.05792531479567</v>
      </c>
      <c r="N47" s="232" t="n">
        <v>1446.44</v>
      </c>
      <c r="O47" s="232" t="n">
        <f aca="false">100*N47/N$51</f>
        <v>3.14981734112465</v>
      </c>
      <c r="P47" s="232" t="n">
        <v>1314.946</v>
      </c>
      <c r="Q47" s="232" t="n">
        <f aca="false">100*P47/P$51</f>
        <v>3.23310763430266</v>
      </c>
      <c r="R47" s="224" t="n">
        <v>1584.461</v>
      </c>
      <c r="S47" s="224" t="n">
        <v>1041.585</v>
      </c>
      <c r="T47" s="224" t="n">
        <v>1311.278</v>
      </c>
      <c r="U47" s="224" t="n">
        <v>1656.67</v>
      </c>
      <c r="V47" s="224" t="n">
        <v>1908.14535</v>
      </c>
      <c r="W47" s="224" t="n">
        <f aca="false">+AV48/1000</f>
        <v>2142.011474</v>
      </c>
      <c r="X47" s="224"/>
      <c r="Y47" s="224" t="n">
        <f aca="false">100*R47/R$51</f>
        <v>2.90711741324362</v>
      </c>
      <c r="Z47" s="224" t="n">
        <f aca="false">100*S47/S$51</f>
        <v>2.51596049189475</v>
      </c>
      <c r="AA47" s="224" t="n">
        <f aca="false">+T47/$T$51*100</f>
        <v>2.54351408526443</v>
      </c>
      <c r="AB47" s="224" t="n">
        <f aca="false">+U47/$U$51*100</f>
        <v>2.38920876660369</v>
      </c>
      <c r="AC47" s="237" t="n">
        <f aca="false">+V47/$V$51*100</f>
        <v>1.95627427548474</v>
      </c>
      <c r="AD47" s="237" t="n">
        <f aca="false">+W47/$W$51*100</f>
        <v>1.83433700516149</v>
      </c>
      <c r="AE47" s="237"/>
      <c r="AF47" s="224" t="n">
        <v>1935.807</v>
      </c>
      <c r="AG47" s="237" t="n">
        <f aca="false">+AF47/$AF$51*100</f>
        <v>1.84201924544416</v>
      </c>
      <c r="AH47" s="224" t="n">
        <v>1962.585</v>
      </c>
      <c r="AI47" s="237" t="n">
        <f aca="false">+AH47/$AH$51*100</f>
        <v>1.56633114739374</v>
      </c>
      <c r="AJ47" s="224"/>
      <c r="AK47" s="238" t="s">
        <v>1184</v>
      </c>
      <c r="AL47" s="153" t="s">
        <v>1044</v>
      </c>
      <c r="AM47" s="171"/>
      <c r="AP47" s="275" t="s">
        <v>1185</v>
      </c>
      <c r="AQ47" s="153" t="n">
        <v>1877681.998</v>
      </c>
      <c r="AR47" s="153" t="s">
        <v>1044</v>
      </c>
      <c r="AS47" s="153" t="n">
        <v>2183126.899</v>
      </c>
      <c r="AU47" s="276" t="s">
        <v>34</v>
      </c>
      <c r="AV47" s="277" t="n">
        <v>2230757.041</v>
      </c>
    </row>
    <row r="48" customFormat="false" ht="21" hidden="false" customHeight="true" outlineLevel="0" collapsed="false">
      <c r="A48" s="162"/>
      <c r="C48" s="220" t="s">
        <v>1186</v>
      </c>
      <c r="D48" s="223"/>
      <c r="E48" s="223"/>
      <c r="F48" s="232" t="n">
        <v>1229.035</v>
      </c>
      <c r="G48" s="232" t="n">
        <f aca="false">100*F48/F$51</f>
        <v>5.28162439403251</v>
      </c>
      <c r="H48" s="232" t="n">
        <v>1382.991</v>
      </c>
      <c r="I48" s="232" t="n">
        <f aca="false">100*H48/H$51</f>
        <v>3.87295132034535</v>
      </c>
      <c r="J48" s="232" t="n">
        <v>1707.636098</v>
      </c>
      <c r="K48" s="232" t="n">
        <f aca="false">100*J48/J$51</f>
        <v>3.91420458103539</v>
      </c>
      <c r="L48" s="232" t="n">
        <v>1017.639785</v>
      </c>
      <c r="M48" s="232" t="n">
        <f aca="false">100*L48/L$51</f>
        <v>2.09568902154569</v>
      </c>
      <c r="N48" s="232" t="n">
        <v>669.95</v>
      </c>
      <c r="O48" s="232" t="n">
        <f aca="false">100*N48/N$51</f>
        <v>1.45890609198201</v>
      </c>
      <c r="P48" s="232" t="n">
        <v>579.161</v>
      </c>
      <c r="Q48" s="232" t="n">
        <f aca="false">100*P48/P$51</f>
        <v>1.42400513069766</v>
      </c>
      <c r="R48" s="224" t="n">
        <v>961.682</v>
      </c>
      <c r="S48" s="224" t="n">
        <v>729.645</v>
      </c>
      <c r="T48" s="224" t="n">
        <v>793.79</v>
      </c>
      <c r="U48" s="224" t="n">
        <v>969.127</v>
      </c>
      <c r="V48" s="224" t="n">
        <v>1231.507235</v>
      </c>
      <c r="W48" s="224" t="n">
        <f aca="false">+AV49/1000</f>
        <v>1888.577131</v>
      </c>
      <c r="X48" s="224"/>
      <c r="Y48" s="224" t="n">
        <f aca="false">100*R48/R$51</f>
        <v>1.76446279725594</v>
      </c>
      <c r="Z48" s="224" t="n">
        <f aca="false">100*S48/S$51</f>
        <v>1.7624658507069</v>
      </c>
      <c r="AA48" s="224" t="n">
        <f aca="false">+T48/$T$51*100</f>
        <v>1.5397315029628</v>
      </c>
      <c r="AB48" s="224" t="n">
        <f aca="false">+U48/$U$51*100</f>
        <v>1.39765114618623</v>
      </c>
      <c r="AC48" s="237" t="n">
        <f aca="false">+V48/$V$51*100</f>
        <v>1.26256939698217</v>
      </c>
      <c r="AD48" s="237" t="n">
        <f aca="false">+W48/$W$51*100</f>
        <v>1.61730549091121</v>
      </c>
      <c r="AE48" s="237"/>
      <c r="AF48" s="224" t="n">
        <v>1746.337</v>
      </c>
      <c r="AG48" s="237" t="n">
        <f aca="false">+AF48/$AF$51*100</f>
        <v>1.66172886193263</v>
      </c>
      <c r="AH48" s="224" t="n">
        <v>2076.249</v>
      </c>
      <c r="AI48" s="237" t="n">
        <f aca="false">+AH48/$AH$51*100</f>
        <v>1.65704592588097</v>
      </c>
      <c r="AJ48" s="224"/>
      <c r="AK48" s="238" t="s">
        <v>1187</v>
      </c>
      <c r="AL48" s="153" t="s">
        <v>1044</v>
      </c>
      <c r="AM48" s="171"/>
      <c r="AP48" s="275" t="s">
        <v>1188</v>
      </c>
      <c r="AQ48" s="153" t="n">
        <v>1607038.462</v>
      </c>
      <c r="AR48" s="153" t="s">
        <v>1044</v>
      </c>
      <c r="AS48" s="153" t="n">
        <v>1919041.917</v>
      </c>
      <c r="AU48" s="276" t="s">
        <v>16</v>
      </c>
      <c r="AV48" s="277" t="n">
        <v>2142011.474</v>
      </c>
    </row>
    <row r="49" customFormat="false" ht="18" hidden="false" customHeight="true" outlineLevel="0" collapsed="false">
      <c r="A49" s="162"/>
      <c r="C49" s="220" t="s">
        <v>1189</v>
      </c>
      <c r="D49" s="223"/>
      <c r="E49" s="223"/>
      <c r="F49" s="232" t="n">
        <v>283.185</v>
      </c>
      <c r="G49" s="232" t="n">
        <f aca="false">100*F49/F$51</f>
        <v>1.21695216492947</v>
      </c>
      <c r="H49" s="232" t="n">
        <v>517.844</v>
      </c>
      <c r="I49" s="232" t="n">
        <f aca="false">100*H49/H$51</f>
        <v>1.45017907096497</v>
      </c>
      <c r="J49" s="232" t="n">
        <v>659.917483</v>
      </c>
      <c r="K49" s="232" t="n">
        <f aca="false">100*J49/J$51</f>
        <v>1.51264782824001</v>
      </c>
      <c r="L49" s="232" t="n">
        <v>896.601968</v>
      </c>
      <c r="M49" s="232" t="n">
        <f aca="false">100*L49/L$51</f>
        <v>1.84642830275534</v>
      </c>
      <c r="N49" s="232" t="n">
        <v>999.366</v>
      </c>
      <c r="O49" s="232" t="n">
        <f aca="false">100*N49/N$51</f>
        <v>2.17625366895991</v>
      </c>
      <c r="P49" s="232" t="n">
        <v>1444.159</v>
      </c>
      <c r="Q49" s="232" t="n">
        <f aca="false">100*P49/P$51</f>
        <v>3.55080854122291</v>
      </c>
      <c r="R49" s="224" t="n">
        <v>1439.757</v>
      </c>
      <c r="S49" s="224" t="n">
        <v>543.864</v>
      </c>
      <c r="T49" s="224" t="n">
        <v>535.068</v>
      </c>
      <c r="U49" s="224" t="n">
        <v>822.161</v>
      </c>
      <c r="V49" s="224" t="n">
        <v>1118.403297</v>
      </c>
      <c r="W49" s="224" t="n">
        <f aca="false">+AV50/1000</f>
        <v>1426.299977</v>
      </c>
      <c r="X49" s="224"/>
      <c r="Y49" s="224" t="n">
        <f aca="false">100*R49/R$51</f>
        <v>2.64161922921384</v>
      </c>
      <c r="Z49" s="224" t="n">
        <f aca="false">100*S49/S$51</f>
        <v>1.31370971832721</v>
      </c>
      <c r="AA49" s="224" t="n">
        <f aca="false">+T49/$T$51*100</f>
        <v>1.03788288568425</v>
      </c>
      <c r="AB49" s="224" t="n">
        <f aca="false">+U49/$U$51*100</f>
        <v>1.18570039220826</v>
      </c>
      <c r="AC49" s="237" t="n">
        <f aca="false">+V49/$V$51*100</f>
        <v>1.14661265167164</v>
      </c>
      <c r="AD49" s="237" t="n">
        <f aca="false">+W49/$W$51*100</f>
        <v>1.22142895125878</v>
      </c>
      <c r="AE49" s="237"/>
      <c r="AF49" s="224" t="n">
        <v>1297.157</v>
      </c>
      <c r="AG49" s="237" t="n">
        <f aca="false">+AF49/$AF$51*100</f>
        <v>1.23431114690804</v>
      </c>
      <c r="AH49" s="224" t="n">
        <v>1317.978</v>
      </c>
      <c r="AI49" s="237" t="n">
        <f aca="false">+AH49/$AH$51*100</f>
        <v>1.05187290893373</v>
      </c>
      <c r="AJ49" s="224"/>
      <c r="AK49" s="238" t="s">
        <v>1190</v>
      </c>
      <c r="AL49" s="251" t="s">
        <v>1044</v>
      </c>
      <c r="AM49" s="171"/>
      <c r="AP49" s="275" t="s">
        <v>1191</v>
      </c>
      <c r="AQ49" s="153" t="n">
        <v>1768640.446</v>
      </c>
      <c r="AR49" s="153" t="s">
        <v>1044</v>
      </c>
      <c r="AS49" s="153" t="n">
        <v>1769190.473</v>
      </c>
      <c r="AU49" s="279" t="s">
        <v>332</v>
      </c>
      <c r="AV49" s="277" t="n">
        <v>1888577.131</v>
      </c>
    </row>
    <row r="50" customFormat="false" ht="21" hidden="false" customHeight="true" outlineLevel="0" collapsed="false">
      <c r="A50" s="162"/>
      <c r="C50" s="282"/>
      <c r="D50" s="283"/>
      <c r="E50" s="283"/>
      <c r="F50" s="283"/>
      <c r="G50" s="283"/>
      <c r="H50" s="283"/>
      <c r="I50" s="283"/>
      <c r="J50" s="223"/>
      <c r="K50" s="223"/>
      <c r="L50" s="223"/>
      <c r="M50" s="223"/>
      <c r="N50" s="232"/>
      <c r="O50" s="223"/>
      <c r="P50" s="232"/>
      <c r="Q50" s="224"/>
      <c r="R50" s="224"/>
      <c r="S50" s="224"/>
      <c r="T50" s="224"/>
      <c r="U50" s="283"/>
      <c r="V50" s="283"/>
      <c r="W50" s="224"/>
      <c r="X50" s="224"/>
      <c r="Y50" s="224"/>
      <c r="Z50" s="224"/>
      <c r="AA50" s="283"/>
      <c r="AB50" s="283"/>
      <c r="AC50" s="237"/>
      <c r="AD50" s="237"/>
      <c r="AE50" s="237"/>
      <c r="AF50" s="237"/>
      <c r="AG50" s="237"/>
      <c r="AH50" s="237"/>
      <c r="AI50" s="237"/>
      <c r="AJ50" s="224"/>
      <c r="AK50" s="238"/>
      <c r="AM50" s="171"/>
      <c r="AP50" s="275" t="s">
        <v>1192</v>
      </c>
      <c r="AQ50" s="153" t="n">
        <v>977995.645</v>
      </c>
      <c r="AR50" s="153" t="s">
        <v>1044</v>
      </c>
      <c r="AS50" s="153" t="n">
        <v>1348015.798</v>
      </c>
      <c r="AU50" s="281" t="s">
        <v>44</v>
      </c>
      <c r="AV50" s="277" t="n">
        <v>1426299.977</v>
      </c>
    </row>
    <row r="51" customFormat="false" ht="21" hidden="false" customHeight="true" outlineLevel="0" collapsed="false">
      <c r="A51" s="162"/>
      <c r="C51" s="216" t="s">
        <v>1193</v>
      </c>
      <c r="D51" s="283" t="e">
        <f aca="false">#REF!+#REF!+#REF!+D40+D9-0.8</f>
        <v>#VALUE!</v>
      </c>
      <c r="E51" s="283" t="e">
        <f aca="false">100*D51/D$51</f>
        <v>#VALUE!</v>
      </c>
      <c r="F51" s="284" t="n">
        <f aca="false">F10+F17</f>
        <v>23270.019</v>
      </c>
      <c r="G51" s="283" t="n">
        <f aca="false">100*F51/F$51</f>
        <v>100</v>
      </c>
      <c r="H51" s="284" t="n">
        <f aca="false">H10+H17+0.2</f>
        <v>35708.969352</v>
      </c>
      <c r="I51" s="283" t="n">
        <f aca="false">100*H51/H$51</f>
        <v>100</v>
      </c>
      <c r="J51" s="284" t="n">
        <f aca="false">J10+J17</f>
        <v>43626.644</v>
      </c>
      <c r="K51" s="285" t="n">
        <f aca="false">100*J51/J$51</f>
        <v>100</v>
      </c>
      <c r="L51" s="284" t="n">
        <f aca="false">L10+L17</f>
        <v>48558.721</v>
      </c>
      <c r="M51" s="285" t="n">
        <f aca="false">100*L51/L$51</f>
        <v>100</v>
      </c>
      <c r="N51" s="284" t="n">
        <f aca="false">N10+N17+N15</f>
        <v>45921.393</v>
      </c>
      <c r="O51" s="285" t="n">
        <v>100</v>
      </c>
      <c r="P51" s="286" t="n">
        <v>40671.272</v>
      </c>
      <c r="Q51" s="287" t="n">
        <f aca="false">100*P51/P$51</f>
        <v>100</v>
      </c>
      <c r="R51" s="287" t="n">
        <v>54502.821</v>
      </c>
      <c r="S51" s="287" t="n">
        <v>41399.1</v>
      </c>
      <c r="T51" s="287" t="n">
        <f aca="false">+T10+T15+T17</f>
        <v>51553.793533</v>
      </c>
      <c r="U51" s="287" t="n">
        <v>69339.692</v>
      </c>
      <c r="V51" s="287" t="n">
        <v>97539.765968</v>
      </c>
      <c r="W51" s="287" t="n">
        <f aca="false">+AQ19/1000</f>
        <v>116773.061219</v>
      </c>
      <c r="X51" s="287"/>
      <c r="Y51" s="287" t="n">
        <f aca="false">100*R51/R$51</f>
        <v>100</v>
      </c>
      <c r="Z51" s="287" t="n">
        <f aca="false">100*S51/S$51</f>
        <v>100</v>
      </c>
      <c r="AA51" s="288" t="n">
        <f aca="false">+T51/$T$51*100</f>
        <v>100</v>
      </c>
      <c r="AB51" s="287" t="n">
        <f aca="false">+U51/$U$51*100</f>
        <v>100</v>
      </c>
      <c r="AC51" s="289" t="n">
        <f aca="false">+V51/$V$51*100</f>
        <v>100</v>
      </c>
      <c r="AD51" s="289" t="n">
        <f aca="false">+W51/$W$51*100</f>
        <v>100</v>
      </c>
      <c r="AE51" s="289"/>
      <c r="AF51" s="289" t="n">
        <v>105091.573</v>
      </c>
      <c r="AG51" s="289" t="n">
        <v>100</v>
      </c>
      <c r="AH51" s="289" t="n">
        <v>125298.217</v>
      </c>
      <c r="AI51" s="289" t="n">
        <v>100</v>
      </c>
      <c r="AJ51" s="287"/>
      <c r="AK51" s="290" t="s">
        <v>1194</v>
      </c>
      <c r="AP51" s="275" t="s">
        <v>1195</v>
      </c>
      <c r="AQ51" s="153" t="n">
        <v>1526799.501</v>
      </c>
      <c r="AR51" s="153" t="s">
        <v>1044</v>
      </c>
      <c r="AS51" s="153" t="n">
        <v>1864088.345</v>
      </c>
      <c r="AU51" s="291" t="s">
        <v>391</v>
      </c>
      <c r="AV51" s="277" t="n">
        <v>1525468.56</v>
      </c>
    </row>
    <row r="52" customFormat="false" ht="21" hidden="false" customHeight="true" outlineLevel="0" collapsed="false">
      <c r="A52" s="162"/>
      <c r="C52" s="163" t="s">
        <v>1196</v>
      </c>
      <c r="D52" s="154"/>
      <c r="E52" s="154"/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54"/>
      <c r="R52" s="154"/>
      <c r="S52" s="154"/>
      <c r="T52" s="154"/>
      <c r="U52" s="154"/>
      <c r="V52" s="154"/>
      <c r="W52" s="154"/>
      <c r="X52" s="154"/>
      <c r="Y52" s="154"/>
      <c r="Z52" s="154"/>
      <c r="AA52" s="154"/>
      <c r="AB52" s="154"/>
      <c r="AC52" s="154"/>
      <c r="AD52" s="154"/>
      <c r="AE52" s="154"/>
      <c r="AF52" s="154"/>
      <c r="AG52" s="154"/>
      <c r="AH52" s="154"/>
      <c r="AI52" s="154"/>
      <c r="AJ52" s="154"/>
      <c r="AK52" s="164" t="s">
        <v>1197</v>
      </c>
      <c r="AP52" s="275" t="s">
        <v>1198</v>
      </c>
      <c r="AQ52" s="153" t="n">
        <v>1019175.888</v>
      </c>
      <c r="AR52" s="153" t="s">
        <v>1044</v>
      </c>
      <c r="AS52" s="153" t="n">
        <v>1495472.263</v>
      </c>
      <c r="AU52" s="281" t="s">
        <v>44</v>
      </c>
      <c r="AV52" s="277" t="n">
        <v>1426299.977</v>
      </c>
    </row>
    <row r="53" customFormat="false" ht="21" hidden="false" customHeight="true" outlineLevel="0" collapsed="false">
      <c r="C53" s="153" t="s">
        <v>1199</v>
      </c>
      <c r="D53" s="154"/>
      <c r="E53" s="154"/>
      <c r="F53" s="154"/>
      <c r="G53" s="154"/>
      <c r="H53" s="154"/>
      <c r="I53" s="154"/>
      <c r="J53" s="154"/>
      <c r="K53" s="154"/>
      <c r="L53" s="292"/>
      <c r="M53" s="154"/>
      <c r="N53" s="154"/>
      <c r="O53" s="154"/>
      <c r="P53" s="154"/>
      <c r="Q53" s="154"/>
      <c r="R53" s="154"/>
      <c r="S53" s="154"/>
      <c r="T53" s="154"/>
      <c r="U53" s="154"/>
      <c r="V53" s="154"/>
      <c r="W53" s="154"/>
      <c r="X53" s="154"/>
      <c r="Y53" s="154"/>
      <c r="Z53" s="154"/>
      <c r="AA53" s="154"/>
      <c r="AB53" s="154"/>
      <c r="AC53" s="154"/>
      <c r="AD53" s="154"/>
      <c r="AE53" s="154"/>
      <c r="AF53" s="154"/>
      <c r="AG53" s="154"/>
      <c r="AH53" s="154"/>
      <c r="AI53" s="154"/>
      <c r="AJ53" s="154"/>
      <c r="AK53" s="235" t="s">
        <v>1200</v>
      </c>
      <c r="AP53" s="275" t="s">
        <v>1201</v>
      </c>
      <c r="AQ53" s="153" t="n">
        <v>242015.613</v>
      </c>
      <c r="AR53" s="153" t="s">
        <v>1044</v>
      </c>
      <c r="AS53" s="153" t="n">
        <v>348767.959</v>
      </c>
      <c r="AU53" s="279" t="s">
        <v>350</v>
      </c>
      <c r="AV53" s="277" t="n">
        <v>1278592.482</v>
      </c>
    </row>
    <row r="54" customFormat="false" ht="21" hidden="false" customHeight="true" outlineLevel="0" collapsed="false">
      <c r="C54" s="154"/>
      <c r="D54" s="154"/>
      <c r="E54" s="154"/>
      <c r="F54" s="154"/>
      <c r="G54" s="154"/>
      <c r="H54" s="154"/>
      <c r="I54" s="154"/>
      <c r="J54" s="292"/>
      <c r="K54" s="292"/>
      <c r="L54" s="292"/>
      <c r="N54" s="154"/>
      <c r="T54" s="186"/>
      <c r="U54" s="186"/>
      <c r="V54" s="186"/>
      <c r="W54" s="186"/>
      <c r="X54" s="186"/>
      <c r="Z54" s="186"/>
      <c r="AA54" s="186"/>
      <c r="AB54" s="186"/>
      <c r="AC54" s="186"/>
      <c r="AD54" s="186"/>
      <c r="AE54" s="186"/>
      <c r="AF54" s="186"/>
      <c r="AG54" s="186"/>
      <c r="AH54" s="186"/>
      <c r="AI54" s="186"/>
      <c r="AJ54" s="186"/>
      <c r="AK54" s="154"/>
      <c r="AP54" s="275" t="s">
        <v>1202</v>
      </c>
      <c r="AQ54" s="153" t="n">
        <v>1177502.562</v>
      </c>
      <c r="AS54" s="153" t="n">
        <v>1321674.607</v>
      </c>
      <c r="AU54" s="291" t="s">
        <v>220</v>
      </c>
      <c r="AV54" s="277" t="n">
        <v>1259970.466</v>
      </c>
    </row>
    <row r="55" customFormat="false" ht="21" hidden="false" customHeight="true" outlineLevel="0" collapsed="false">
      <c r="C55" s="154"/>
      <c r="D55" s="154"/>
      <c r="E55" s="154"/>
      <c r="F55" s="154"/>
      <c r="G55" s="154"/>
      <c r="H55" s="154"/>
      <c r="I55" s="154"/>
      <c r="J55" s="233"/>
      <c r="K55" s="154"/>
      <c r="L55" s="154"/>
      <c r="N55" s="154"/>
      <c r="T55" s="186"/>
      <c r="U55" s="186"/>
      <c r="V55" s="186"/>
      <c r="W55" s="186"/>
      <c r="X55" s="186"/>
      <c r="Z55" s="186"/>
      <c r="AA55" s="186"/>
      <c r="AB55" s="186"/>
      <c r="AC55" s="186"/>
      <c r="AD55" s="186"/>
      <c r="AE55" s="186"/>
      <c r="AF55" s="293"/>
      <c r="AG55" s="186"/>
      <c r="AH55" s="294"/>
      <c r="AI55" s="186"/>
      <c r="AJ55" s="186"/>
      <c r="AK55" s="154"/>
      <c r="AP55" s="275" t="s">
        <v>1203</v>
      </c>
      <c r="AQ55" s="153" t="n">
        <v>1057419.79</v>
      </c>
      <c r="AS55" s="153" t="n">
        <v>1251805.254</v>
      </c>
      <c r="AU55" s="276" t="s">
        <v>70</v>
      </c>
      <c r="AV55" s="277" t="n">
        <v>1243349.849</v>
      </c>
    </row>
    <row r="56" customFormat="false" ht="21" hidden="true" customHeight="true" outlineLevel="0" collapsed="false">
      <c r="C56" s="154"/>
      <c r="D56" s="154"/>
      <c r="E56" s="154"/>
      <c r="F56" s="154"/>
      <c r="G56" s="154"/>
      <c r="H56" s="154"/>
      <c r="I56" s="154"/>
      <c r="J56" s="295"/>
      <c r="K56" s="154"/>
      <c r="L56" s="154"/>
      <c r="N56" s="154"/>
      <c r="P56" s="296"/>
      <c r="Q56" s="296"/>
      <c r="R56" s="297"/>
      <c r="S56" s="297"/>
      <c r="T56" s="186"/>
      <c r="U56" s="186"/>
      <c r="V56" s="186"/>
      <c r="W56" s="186"/>
      <c r="X56" s="186"/>
      <c r="Y56" s="297"/>
      <c r="Z56" s="186"/>
      <c r="AA56" s="186"/>
      <c r="AB56" s="186"/>
      <c r="AC56" s="186"/>
      <c r="AD56" s="186"/>
      <c r="AE56" s="186"/>
      <c r="AF56" s="186"/>
      <c r="AG56" s="186"/>
      <c r="AH56" s="186"/>
      <c r="AI56" s="186"/>
      <c r="AJ56" s="186"/>
      <c r="AK56" s="154"/>
      <c r="AP56" s="275" t="s">
        <v>1204</v>
      </c>
      <c r="AQ56" s="153" t="n">
        <v>727107.92</v>
      </c>
      <c r="AS56" s="153" t="n">
        <v>933937.264</v>
      </c>
      <c r="AU56" s="276" t="s">
        <v>80</v>
      </c>
      <c r="AV56" s="277" t="n">
        <v>1190020.361</v>
      </c>
    </row>
    <row r="57" customFormat="false" ht="21" hidden="true" customHeight="true" outlineLevel="0" collapsed="false">
      <c r="J57" s="171"/>
      <c r="P57" s="298"/>
      <c r="Q57" s="296"/>
      <c r="R57" s="297"/>
      <c r="S57" s="297"/>
      <c r="T57" s="171"/>
      <c r="U57" s="171"/>
      <c r="V57" s="171"/>
      <c r="W57" s="171"/>
      <c r="X57" s="171"/>
      <c r="Y57" s="297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P57" s="275" t="s">
        <v>1205</v>
      </c>
      <c r="AQ57" s="153" t="n">
        <v>1316205.216</v>
      </c>
      <c r="AS57" s="153" t="n">
        <v>1437574.203</v>
      </c>
    </row>
    <row r="58" customFormat="false" ht="21" hidden="true" customHeight="true" outlineLevel="0" collapsed="false">
      <c r="J58" s="171"/>
      <c r="P58" s="299"/>
      <c r="Q58" s="299" t="s">
        <v>1044</v>
      </c>
      <c r="R58" s="297"/>
      <c r="S58" s="297"/>
      <c r="Y58" s="297"/>
      <c r="AE58" s="224" t="n">
        <v>13301.9</v>
      </c>
      <c r="AP58" s="275" t="s">
        <v>1206</v>
      </c>
      <c r="AQ58" s="153" t="n">
        <v>997670.823</v>
      </c>
      <c r="AS58" s="153" t="n">
        <v>1158204.569</v>
      </c>
    </row>
    <row r="59" customFormat="false" ht="21" hidden="true" customHeight="true" outlineLevel="0" collapsed="false">
      <c r="AE59" s="224" t="n">
        <v>15783.977</v>
      </c>
      <c r="AI59" s="239"/>
      <c r="AP59" s="275" t="s">
        <v>1207</v>
      </c>
      <c r="AQ59" s="153" t="n">
        <v>1186257.378</v>
      </c>
      <c r="AS59" s="153" t="n">
        <v>1198714.711</v>
      </c>
    </row>
    <row r="60" customFormat="false" ht="21" hidden="true" customHeight="true" outlineLevel="0" collapsed="false">
      <c r="AE60" s="224" t="n">
        <v>7777.065</v>
      </c>
      <c r="AP60" s="275" t="s">
        <v>1208</v>
      </c>
      <c r="AQ60" s="153" t="n">
        <v>743569.476</v>
      </c>
      <c r="AS60" s="153" t="n">
        <v>976896.136</v>
      </c>
    </row>
    <row r="61" customFormat="false" ht="21" hidden="true" customHeight="true" outlineLevel="0" collapsed="false">
      <c r="AE61" s="224" t="n">
        <v>8689.637</v>
      </c>
      <c r="AP61" s="275" t="s">
        <v>1209</v>
      </c>
      <c r="AQ61" s="153" t="n">
        <v>431457.455</v>
      </c>
      <c r="AS61" s="153" t="n">
        <v>750742.126</v>
      </c>
    </row>
    <row r="62" customFormat="false" ht="21" hidden="true" customHeight="true" outlineLevel="0" collapsed="false">
      <c r="AE62" s="224" t="n">
        <v>6111.479</v>
      </c>
      <c r="AP62" s="275" t="s">
        <v>1210</v>
      </c>
      <c r="AQ62" s="153" t="n">
        <v>670036.48</v>
      </c>
      <c r="AS62" s="153" t="n">
        <v>737497.299</v>
      </c>
    </row>
    <row r="63" customFormat="false" ht="21" hidden="true" customHeight="true" outlineLevel="0" collapsed="false">
      <c r="AE63" s="224" t="n">
        <v>5335.94</v>
      </c>
      <c r="AP63" s="275" t="s">
        <v>1211</v>
      </c>
      <c r="AQ63" s="153" t="n">
        <v>760400.564</v>
      </c>
      <c r="AS63" s="153" t="n">
        <v>869322.332</v>
      </c>
    </row>
    <row r="64" customFormat="false" ht="21" hidden="true" customHeight="true" outlineLevel="0" collapsed="false">
      <c r="AE64" s="224" t="n">
        <v>3769.664</v>
      </c>
      <c r="AP64" s="275" t="s">
        <v>1212</v>
      </c>
      <c r="AQ64" s="153" t="n">
        <v>635254.097</v>
      </c>
      <c r="AS64" s="153" t="n">
        <v>749130.088</v>
      </c>
    </row>
    <row r="65" customFormat="false" ht="21" hidden="true" customHeight="true" outlineLevel="0" collapsed="false">
      <c r="AE65" s="224" t="n">
        <v>4660.491</v>
      </c>
      <c r="AP65" s="275" t="s">
        <v>1213</v>
      </c>
      <c r="AQ65" s="153" t="n">
        <v>605821.329</v>
      </c>
      <c r="AS65" s="153" t="n">
        <v>852359.633</v>
      </c>
    </row>
    <row r="66" customFormat="false" ht="21" hidden="true" customHeight="true" outlineLevel="0" collapsed="false">
      <c r="AE66" s="224" t="n">
        <v>3484.977</v>
      </c>
      <c r="AP66" s="275" t="s">
        <v>1214</v>
      </c>
      <c r="AQ66" s="153" t="n">
        <v>534123.591</v>
      </c>
      <c r="AS66" s="153" t="n">
        <v>865619.891</v>
      </c>
    </row>
    <row r="67" customFormat="false" ht="21" hidden="true" customHeight="true" outlineLevel="0" collapsed="false">
      <c r="AE67" s="224" t="n">
        <v>3169.987</v>
      </c>
      <c r="AP67" s="275" t="s">
        <v>1215</v>
      </c>
      <c r="AQ67" s="153" t="n">
        <v>683247.272</v>
      </c>
      <c r="AS67" s="153" t="n">
        <v>637334.069</v>
      </c>
    </row>
    <row r="68" customFormat="false" ht="21" hidden="true" customHeight="true" outlineLevel="0" collapsed="false">
      <c r="AE68" s="224" t="n">
        <v>5285.261</v>
      </c>
      <c r="AP68" s="275" t="s">
        <v>1216</v>
      </c>
      <c r="AQ68" s="153" t="n">
        <v>535762.423</v>
      </c>
      <c r="AS68" s="153" t="n">
        <v>728342.613</v>
      </c>
    </row>
    <row r="69" customFormat="false" ht="21" hidden="true" customHeight="true" outlineLevel="0" collapsed="false">
      <c r="AE69" s="224" t="n">
        <v>2904.978</v>
      </c>
      <c r="AP69" s="275" t="s">
        <v>1217</v>
      </c>
      <c r="AQ69" s="153" t="n">
        <v>173741.995</v>
      </c>
      <c r="AS69" s="153" t="n">
        <v>287548.738</v>
      </c>
    </row>
    <row r="70" customFormat="false" ht="21" hidden="true" customHeight="true" outlineLevel="0" collapsed="false">
      <c r="AE70" s="224" t="n">
        <v>2784.587</v>
      </c>
      <c r="AP70" s="275" t="s">
        <v>1218</v>
      </c>
      <c r="AQ70" s="153" t="n">
        <v>585371.912</v>
      </c>
      <c r="AS70" s="153" t="n">
        <v>657108.269</v>
      </c>
    </row>
    <row r="71" customFormat="false" ht="21" hidden="true" customHeight="true" outlineLevel="0" collapsed="false">
      <c r="AE71" s="224" t="n">
        <v>2230.921</v>
      </c>
      <c r="AP71" s="275" t="s">
        <v>1219</v>
      </c>
      <c r="AQ71" s="153" t="n">
        <v>586217.23</v>
      </c>
      <c r="AS71" s="153" t="n">
        <v>538017.343</v>
      </c>
    </row>
    <row r="72" customFormat="false" ht="21" hidden="true" customHeight="true" outlineLevel="0" collapsed="false">
      <c r="AE72" s="224" t="n">
        <v>1962.585</v>
      </c>
      <c r="AP72" s="275" t="s">
        <v>1220</v>
      </c>
      <c r="AQ72" s="153" t="n">
        <v>443127.557</v>
      </c>
      <c r="AS72" s="153" t="n">
        <v>356154.179</v>
      </c>
    </row>
    <row r="73" customFormat="false" ht="21" hidden="true" customHeight="true" outlineLevel="0" collapsed="false">
      <c r="AE73" s="224" t="n">
        <v>2076.249</v>
      </c>
      <c r="AP73" s="275" t="s">
        <v>1221</v>
      </c>
      <c r="AQ73" s="153" t="n">
        <v>173837.487</v>
      </c>
      <c r="AS73" s="153" t="n">
        <v>222234.749</v>
      </c>
    </row>
    <row r="74" customFormat="false" ht="21" hidden="true" customHeight="true" outlineLevel="0" collapsed="false">
      <c r="AE74" s="224" t="n">
        <v>1317.978</v>
      </c>
      <c r="AP74" s="275" t="s">
        <v>1222</v>
      </c>
      <c r="AQ74" s="153" t="n">
        <v>274862.004</v>
      </c>
      <c r="AS74" s="153" t="n">
        <v>369262.926</v>
      </c>
    </row>
    <row r="75" customFormat="false" ht="21" hidden="true" customHeight="true" outlineLevel="0" collapsed="false">
      <c r="AP75" s="275" t="s">
        <v>1223</v>
      </c>
      <c r="AQ75" s="153" t="n">
        <v>317980.725</v>
      </c>
      <c r="AS75" s="153" t="n">
        <v>348005.21</v>
      </c>
    </row>
    <row r="76" customFormat="false" ht="21" hidden="true" customHeight="true" outlineLevel="0" collapsed="false">
      <c r="AP76" s="275" t="s">
        <v>1224</v>
      </c>
      <c r="AQ76" s="153" t="n">
        <v>365051.759</v>
      </c>
      <c r="AS76" s="153" t="n">
        <v>503248.358</v>
      </c>
    </row>
    <row r="77" customFormat="false" ht="21" hidden="true" customHeight="true" outlineLevel="0" collapsed="false">
      <c r="AP77" s="275" t="s">
        <v>1225</v>
      </c>
      <c r="AQ77" s="153" t="n">
        <v>214066.789</v>
      </c>
      <c r="AS77" s="153" t="n">
        <v>324909.634</v>
      </c>
    </row>
    <row r="78" customFormat="false" ht="21" hidden="true" customHeight="true" outlineLevel="0" collapsed="false">
      <c r="Q78" s="300"/>
      <c r="AP78" s="275" t="s">
        <v>1226</v>
      </c>
      <c r="AQ78" s="153" t="n">
        <v>367036.654</v>
      </c>
      <c r="AS78" s="153" t="n">
        <v>368239.855</v>
      </c>
    </row>
    <row r="79" customFormat="false" ht="21" hidden="true" customHeight="true" outlineLevel="0" collapsed="false">
      <c r="Q79" s="300"/>
      <c r="AP79" s="275" t="s">
        <v>1227</v>
      </c>
      <c r="AQ79" s="153" t="n">
        <v>266007.307</v>
      </c>
      <c r="AS79" s="153" t="n">
        <v>304473.327</v>
      </c>
    </row>
    <row r="80" customFormat="false" ht="21" hidden="true" customHeight="true" outlineLevel="0" collapsed="false">
      <c r="AP80" s="275" t="s">
        <v>1228</v>
      </c>
      <c r="AQ80" s="153" t="n">
        <v>295645.626</v>
      </c>
      <c r="AS80" s="153" t="n">
        <v>371978.07</v>
      </c>
    </row>
    <row r="81" customFormat="false" ht="21" hidden="true" customHeight="true" outlineLevel="0" collapsed="false">
      <c r="AP81" s="275" t="s">
        <v>1229</v>
      </c>
      <c r="AQ81" s="153" t="n">
        <v>132406.54</v>
      </c>
      <c r="AS81" s="153" t="n">
        <v>161989.541</v>
      </c>
    </row>
    <row r="82" customFormat="false" ht="21" hidden="true" customHeight="true" outlineLevel="0" collapsed="false">
      <c r="AP82" s="275" t="s">
        <v>1230</v>
      </c>
      <c r="AQ82" s="153" t="n">
        <v>185471.998</v>
      </c>
      <c r="AS82" s="153" t="n">
        <v>258174.266</v>
      </c>
    </row>
    <row r="83" customFormat="false" ht="21" hidden="false" customHeight="true" outlineLevel="0" collapsed="false">
      <c r="AP83" s="301" t="s">
        <v>1231</v>
      </c>
      <c r="AQ83" s="153" t="n">
        <v>4772594.94599998</v>
      </c>
      <c r="AS83" s="153" t="n">
        <v>5349175.301</v>
      </c>
    </row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</sheetData>
  <mergeCells count="8">
    <mergeCell ref="A2:A52"/>
    <mergeCell ref="R4:W4"/>
    <mergeCell ref="Y4:AD4"/>
    <mergeCell ref="AF4:AI4"/>
    <mergeCell ref="R5:W5"/>
    <mergeCell ref="Y5:AD5"/>
    <mergeCell ref="AF5:AI5"/>
    <mergeCell ref="Q78:Q7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7T09:23:06Z</dcterms:created>
  <dc:creator>Memduh ÜNAL</dc:creator>
  <dc:description/>
  <dc:language>en-US</dc:language>
  <cp:lastModifiedBy>adli</cp:lastModifiedBy>
  <cp:lastPrinted>2006-11-13T09:50:21Z</cp:lastPrinted>
  <dcterms:modified xsi:type="dcterms:W3CDTF">2007-02-26T07:42:05Z</dcterms:modified>
  <cp:revision>0</cp:revision>
  <dc:subject/>
  <dc:title/>
</cp:coreProperties>
</file>