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2:$AZ$37</definedName>
    <definedName function="false" hidden="false" localSheetId="0" name="Print_Area_MI" vbProcedure="false">A!$C$1:$AZ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3">
  <si>
    <t xml:space="preserve">                                       </t>
  </si>
  <si>
    <t xml:space="preserve">                           </t>
  </si>
  <si>
    <t xml:space="preserve">Tablo: V.18- İşçi Gelirleri  </t>
  </si>
  <si>
    <t xml:space="preserve">(Milyon Dolar)</t>
  </si>
  <si>
    <t xml:space="preserve">Table: V.18- Workers' Remittances  </t>
  </si>
  <si>
    <t xml:space="preserve">(In Millions of Dollars)</t>
  </si>
  <si>
    <t xml:space="preserve">       A y l ı k </t>
  </si>
  <si>
    <t xml:space="preserve">Yüzde Değişme</t>
  </si>
  <si>
    <t xml:space="preserve">       M o n t h l y</t>
  </si>
  <si>
    <t xml:space="preserve">   Percentage Change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   1989</t>
  </si>
  <si>
    <t xml:space="preserve">  1990</t>
  </si>
  <si>
    <t xml:space="preserve">  1991</t>
  </si>
  <si>
    <t xml:space="preserve">  1992</t>
  </si>
  <si>
    <t xml:space="preserve">1995</t>
  </si>
  <si>
    <r>
      <rPr>
        <b val="true"/>
        <sz val="12"/>
        <rFont val="Arial TUR"/>
        <family val="2"/>
        <charset val="162"/>
      </rPr>
      <t xml:space="preserve">2003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r>
      <rPr>
        <b val="true"/>
        <sz val="12"/>
        <rFont val="Arial TUR"/>
        <family val="2"/>
        <charset val="162"/>
      </rPr>
      <t xml:space="preserve">2004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r>
      <rPr>
        <b val="true"/>
        <sz val="12"/>
        <rFont val="Arial TUR"/>
        <family val="2"/>
        <charset val="162"/>
      </rPr>
      <t xml:space="preserve">2005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r>
      <rPr>
        <b val="true"/>
        <sz val="12"/>
        <rFont val="Arial TUR"/>
        <family val="2"/>
        <charset val="162"/>
      </rPr>
      <t xml:space="preserve">2006</t>
    </r>
    <r>
      <rPr>
        <b val="true"/>
        <vertAlign val="superscript"/>
        <sz val="12"/>
        <rFont val="Arial Tur"/>
        <family val="2"/>
        <charset val="162"/>
      </rPr>
      <t xml:space="preserve">(1)(2)</t>
    </r>
  </si>
  <si>
    <t xml:space="preserve">85/84</t>
  </si>
  <si>
    <t xml:space="preserve">86/85</t>
  </si>
  <si>
    <t xml:space="preserve">87/86</t>
  </si>
  <si>
    <t xml:space="preserve">88/87</t>
  </si>
  <si>
    <t xml:space="preserve">89/88</t>
  </si>
  <si>
    <t xml:space="preserve"> 90/89</t>
  </si>
  <si>
    <t xml:space="preserve"> 91/90</t>
  </si>
  <si>
    <t xml:space="preserve"> 92/91</t>
  </si>
  <si>
    <t xml:space="preserve"> 93/92</t>
  </si>
  <si>
    <t xml:space="preserve"> 94/93</t>
  </si>
  <si>
    <t xml:space="preserve"> 95/94</t>
  </si>
  <si>
    <t xml:space="preserve"> 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san</t>
  </si>
  <si>
    <t xml:space="preserve">April</t>
  </si>
  <si>
    <t xml:space="preserve">Mayıs</t>
  </si>
  <si>
    <t xml:space="preserve">May</t>
  </si>
  <si>
    <t xml:space="preserve">Haziran</t>
  </si>
  <si>
    <t xml:space="preserve">June</t>
  </si>
  <si>
    <t xml:space="preserve">Temmuz</t>
  </si>
  <si>
    <t xml:space="preserve">July</t>
  </si>
  <si>
    <t xml:space="preserve">Ağustos</t>
  </si>
  <si>
    <t xml:space="preserve">August</t>
  </si>
  <si>
    <t xml:space="preserve">Eylül</t>
  </si>
  <si>
    <t xml:space="preserve">September</t>
  </si>
  <si>
    <t xml:space="preserve">Ekim</t>
  </si>
  <si>
    <t xml:space="preserve">October</t>
  </si>
  <si>
    <t xml:space="preserve">Kasım</t>
  </si>
  <si>
    <t xml:space="preserve">November</t>
  </si>
  <si>
    <t xml:space="preserve">Aralık</t>
  </si>
  <si>
    <t xml:space="preserve">December</t>
  </si>
  <si>
    <t xml:space="preserve">K ü m ü l a t i f</t>
  </si>
  <si>
    <t xml:space="preserve">   Yüzde Değişme</t>
  </si>
  <si>
    <t xml:space="preserve">C u m u l a t i v e</t>
  </si>
  <si>
    <t xml:space="preserve">1993</t>
  </si>
  <si>
    <r>
      <rPr>
        <b val="true"/>
        <sz val="12"/>
        <rFont val="Arial TUR"/>
        <family val="2"/>
        <charset val="162"/>
      </rPr>
      <t xml:space="preserve">    2001</t>
    </r>
    <r>
      <rPr>
        <b val="true"/>
        <vertAlign val="superscript"/>
        <sz val="12"/>
        <rFont val="Arial Tur"/>
        <family val="2"/>
        <charset val="162"/>
      </rPr>
      <t xml:space="preserve">(1)</t>
    </r>
  </si>
  <si>
    <t xml:space="preserve">90/89</t>
  </si>
  <si>
    <t xml:space="preserve">Kaynak: TCMB</t>
  </si>
  <si>
    <t xml:space="preserve">      Source: CBRT</t>
  </si>
  <si>
    <t xml:space="preserve">(1) Geçici</t>
  </si>
  <si>
    <t xml:space="preserve">      (1)Provisional</t>
  </si>
  <si>
    <t xml:space="preserve">(2) TCMB İşçi Gelirleri tanımında değişiklik yapmıştır.</t>
  </si>
  <si>
    <t xml:space="preserve">(2) CBRT has changed the coverage of Worker's Remittanc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"/>
    <numFmt numFmtId="167" formatCode="0_)"/>
    <numFmt numFmtId="168" formatCode="0"/>
    <numFmt numFmtId="169" formatCode="0.0"/>
    <numFmt numFmtId="170" formatCode="#,##0.0_);\(#,##0.0\)"/>
    <numFmt numFmtId="171" formatCode="[$-409]#,##0_);\(#,##0\)"/>
    <numFmt numFmtId="172" formatCode="#,##0"/>
  </numFmts>
  <fonts count="11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6"/>
      <name val="Arial"/>
      <family val="2"/>
      <charset val="162"/>
    </font>
    <font>
      <b val="true"/>
      <vertAlign val="superscript"/>
      <sz val="12"/>
      <name val="Arial Tur"/>
      <family val="2"/>
      <charset val="162"/>
    </font>
    <font>
      <sz val="9"/>
      <name val="Arial Tur"/>
      <family val="2"/>
      <charset val="162"/>
    </font>
    <font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1"/>
  <sheetViews>
    <sheetView showFormulas="false" showGridLines="false" showRowColHeaders="true" showZeros="true" rightToLeft="false" tabSelected="true" showOutlineSymbols="true" defaultGridColor="true" view="normal" topLeftCell="C1" colorId="64" zoomScale="73" zoomScaleNormal="73" zoomScalePageLayoutView="100" workbookViewId="0">
      <selection pane="topLeft" activeCell="AU38" activeCellId="0" sqref="AU38"/>
    </sheetView>
  </sheetViews>
  <sheetFormatPr defaultColWidth="11.1640625" defaultRowHeight="15" zeroHeight="false" outlineLevelRow="0" outlineLevelCol="0"/>
  <cols>
    <col collapsed="false" customWidth="false" hidden="false" outlineLevel="0" max="1" min="1" style="1" width="11.16"/>
    <col collapsed="false" customWidth="true" hidden="false" outlineLevel="0" max="2" min="2" style="1" width="3.67"/>
    <col collapsed="false" customWidth="true" hidden="false" outlineLevel="0" max="3" min="3" style="1" width="12.44"/>
    <col collapsed="false" customWidth="true" hidden="true" outlineLevel="0" max="4" min="4" style="1" width="12.31"/>
    <col collapsed="false" customWidth="false" hidden="true" outlineLevel="0" max="5" min="5" style="1" width="11.16"/>
    <col collapsed="false" customWidth="true" hidden="true" outlineLevel="0" max="6" min="6" style="1" width="12.31"/>
    <col collapsed="false" customWidth="false" hidden="true" outlineLevel="0" max="9" min="7" style="1" width="11.16"/>
    <col collapsed="false" customWidth="true" hidden="true" outlineLevel="0" max="18" min="10" style="1" width="7.23"/>
    <col collapsed="false" customWidth="true" hidden="true" outlineLevel="0" max="19" min="19" style="1" width="9.52"/>
    <col collapsed="false" customWidth="true" hidden="true" outlineLevel="0" max="20" min="20" style="1" width="10.15"/>
    <col collapsed="false" customWidth="true" hidden="true" outlineLevel="0" max="21" min="21" style="1" width="16.75"/>
    <col collapsed="false" customWidth="true" hidden="false" outlineLevel="0" max="22" min="22" style="1" width="12.44"/>
    <col collapsed="false" customWidth="true" hidden="false" outlineLevel="0" max="23" min="23" style="1" width="11.55"/>
    <col collapsed="false" customWidth="true" hidden="false" outlineLevel="0" max="24" min="24" style="1" width="12.06"/>
    <col collapsed="false" customWidth="true" hidden="false" outlineLevel="0" max="25" min="25" style="1" width="10.78"/>
    <col collapsed="false" customWidth="true" hidden="false" outlineLevel="0" max="27" min="26" style="1" width="10.66"/>
    <col collapsed="false" customWidth="true" hidden="false" outlineLevel="0" max="28" min="28" style="1" width="1.51"/>
    <col collapsed="false" customWidth="true" hidden="true" outlineLevel="0" max="32" min="29" style="1" width="6.34"/>
    <col collapsed="false" customWidth="true" hidden="true" outlineLevel="0" max="33" min="33" style="1" width="6.85"/>
    <col collapsed="false" customWidth="true" hidden="true" outlineLevel="0" max="36" min="34" style="1" width="6.34"/>
    <col collapsed="false" customWidth="true" hidden="true" outlineLevel="0" max="43" min="37" style="1" width="6.59"/>
    <col collapsed="false" customWidth="true" hidden="true" outlineLevel="0" max="44" min="44" style="1" width="9.64"/>
    <col collapsed="false" customWidth="true" hidden="true" outlineLevel="0" max="45" min="45" style="1" width="15.1"/>
    <col collapsed="false" customWidth="true" hidden="false" outlineLevel="0" max="46" min="46" style="1" width="14.85"/>
    <col collapsed="false" customWidth="true" hidden="false" outlineLevel="0" max="47" min="47" style="1" width="15.1"/>
    <col collapsed="false" customWidth="true" hidden="false" outlineLevel="0" max="48" min="48" style="1" width="14.34"/>
    <col collapsed="false" customWidth="true" hidden="false" outlineLevel="0" max="50" min="49" style="1" width="11.29"/>
    <col collapsed="false" customWidth="true" hidden="false" outlineLevel="0" max="51" min="51" style="1" width="1.38"/>
    <col collapsed="false" customWidth="true" hidden="false" outlineLevel="0" max="52" min="52" style="1" width="19.29"/>
    <col collapsed="false" customWidth="false" hidden="false" outlineLevel="0" max="57" min="53" style="1" width="11.16"/>
    <col collapsed="false" customWidth="false" hidden="true" outlineLevel="0" max="59" min="58" style="1" width="11.16"/>
    <col collapsed="false" customWidth="false" hidden="false" outlineLevel="0" max="61" min="60" style="1" width="11.16"/>
    <col collapsed="false" customWidth="true" hidden="false" outlineLevel="0" max="62" min="62" style="1" width="12.31"/>
    <col collapsed="false" customWidth="false" hidden="false" outlineLevel="0" max="66" min="63" style="1" width="11.16"/>
    <col collapsed="false" customWidth="false" hidden="true" outlineLevel="0" max="68" min="67" style="1" width="11.16"/>
    <col collapsed="false" customWidth="true" hidden="false" outlineLevel="0" max="69" min="69" style="1" width="13.45"/>
    <col collapsed="false" customWidth="false" hidden="false" outlineLevel="0" max="257" min="70" style="1" width="11.16"/>
  </cols>
  <sheetData>
    <row r="1" customFormat="false" ht="6.75" hidden="false" customHeight="true" outlineLevel="0" collapsed="false"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 t="s">
        <v>0</v>
      </c>
      <c r="AF1" s="2"/>
      <c r="AG1" s="2"/>
      <c r="AH1" s="2"/>
      <c r="AI1" s="2"/>
      <c r="AJ1" s="2"/>
      <c r="AK1" s="2"/>
      <c r="AL1" s="2"/>
      <c r="AM1" s="2"/>
      <c r="AN1" s="2"/>
      <c r="AO1" s="2" t="s">
        <v>1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25.5" hidden="false" customHeight="true" outlineLevel="0" collapsed="false">
      <c r="A2" s="3" t="n">
        <v>71</v>
      </c>
      <c r="C2" s="4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5" t="s">
        <v>3</v>
      </c>
      <c r="BE2" s="6"/>
    </row>
    <row r="3" customFormat="false" ht="17.1" hidden="false" customHeight="true" outlineLevel="0" collapsed="false">
      <c r="A3" s="3"/>
      <c r="C3" s="7" t="s">
        <v>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8"/>
      <c r="Q3" s="2"/>
      <c r="R3" s="8"/>
      <c r="S3" s="8"/>
      <c r="T3" s="9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8"/>
      <c r="AP3" s="8"/>
      <c r="AQ3" s="8"/>
      <c r="AR3" s="2"/>
      <c r="AS3" s="2"/>
      <c r="AT3" s="2"/>
      <c r="AU3" s="2"/>
      <c r="AV3" s="2"/>
      <c r="AW3" s="2"/>
      <c r="AX3" s="2"/>
      <c r="AY3" s="2"/>
      <c r="AZ3" s="5" t="s">
        <v>5</v>
      </c>
    </row>
    <row r="4" customFormat="false" ht="17.1" hidden="false" customHeight="true" outlineLevel="0" collapsed="false">
      <c r="A4" s="3"/>
      <c r="C4" s="10"/>
      <c r="D4" s="11"/>
      <c r="E4" s="11"/>
      <c r="F4" s="11"/>
      <c r="G4" s="11"/>
      <c r="H4" s="11"/>
      <c r="I4" s="12"/>
      <c r="J4" s="12"/>
      <c r="K4" s="13"/>
      <c r="L4" s="11"/>
      <c r="M4" s="11"/>
      <c r="N4" s="12"/>
      <c r="O4" s="12"/>
      <c r="P4" s="14"/>
      <c r="Q4" s="11"/>
      <c r="T4" s="15" t="s">
        <v>6</v>
      </c>
      <c r="U4" s="15"/>
      <c r="V4" s="15"/>
      <c r="W4" s="15"/>
      <c r="X4" s="15"/>
      <c r="Y4" s="15"/>
      <c r="Z4" s="15"/>
      <c r="AA4" s="1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1"/>
      <c r="AR4" s="16" t="s">
        <v>7</v>
      </c>
      <c r="AS4" s="16"/>
      <c r="AT4" s="16"/>
      <c r="AU4" s="16"/>
      <c r="AV4" s="16"/>
      <c r="AW4" s="16"/>
      <c r="AX4" s="16"/>
      <c r="AY4" s="11"/>
      <c r="AZ4" s="17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</row>
    <row r="5" customFormat="false" ht="17.1" hidden="false" customHeight="true" outlineLevel="0" collapsed="false">
      <c r="A5" s="3"/>
      <c r="C5" s="19"/>
      <c r="D5" s="2"/>
      <c r="E5" s="2"/>
      <c r="F5" s="2"/>
      <c r="G5" s="2"/>
      <c r="H5" s="2"/>
      <c r="J5" s="20"/>
      <c r="K5" s="21"/>
      <c r="L5" s="8"/>
      <c r="M5" s="8"/>
      <c r="N5" s="20"/>
      <c r="O5" s="20"/>
      <c r="P5" s="20"/>
      <c r="Q5" s="8"/>
      <c r="R5" s="20"/>
      <c r="S5" s="20"/>
      <c r="T5" s="22" t="s">
        <v>8</v>
      </c>
      <c r="U5" s="22"/>
      <c r="V5" s="22"/>
      <c r="W5" s="22"/>
      <c r="X5" s="22"/>
      <c r="Y5" s="22"/>
      <c r="Z5" s="22"/>
      <c r="AA5" s="22"/>
      <c r="AB5" s="9"/>
      <c r="AC5" s="8"/>
      <c r="AD5" s="8"/>
      <c r="AE5" s="8"/>
      <c r="AF5" s="8"/>
      <c r="AG5" s="8"/>
      <c r="AH5" s="8"/>
      <c r="AI5" s="8"/>
      <c r="AJ5" s="8"/>
      <c r="AK5" s="8"/>
      <c r="AL5" s="20"/>
      <c r="AM5" s="20"/>
      <c r="AN5" s="8"/>
      <c r="AO5" s="20"/>
      <c r="AR5" s="22" t="s">
        <v>9</v>
      </c>
      <c r="AS5" s="22"/>
      <c r="AT5" s="22"/>
      <c r="AU5" s="22"/>
      <c r="AV5" s="22"/>
      <c r="AW5" s="22"/>
      <c r="AX5" s="22"/>
      <c r="AY5" s="2"/>
      <c r="AZ5" s="23"/>
      <c r="BL5" s="24"/>
      <c r="BR5" s="6"/>
    </row>
    <row r="6" customFormat="false" ht="17.1" hidden="false" customHeight="true" outlineLevel="0" collapsed="false">
      <c r="A6" s="3"/>
      <c r="C6" s="25"/>
      <c r="D6" s="26" t="s">
        <v>10</v>
      </c>
      <c r="E6" s="26" t="s">
        <v>11</v>
      </c>
      <c r="F6" s="26" t="s">
        <v>12</v>
      </c>
      <c r="G6" s="26" t="s">
        <v>13</v>
      </c>
      <c r="H6" s="26" t="s">
        <v>14</v>
      </c>
      <c r="I6" s="26" t="s">
        <v>15</v>
      </c>
      <c r="J6" s="26" t="s">
        <v>16</v>
      </c>
      <c r="K6" s="26" t="s">
        <v>17</v>
      </c>
      <c r="L6" s="26" t="s">
        <v>18</v>
      </c>
      <c r="M6" s="26" t="s">
        <v>19</v>
      </c>
      <c r="N6" s="26" t="n">
        <v>1993</v>
      </c>
      <c r="O6" s="8" t="n">
        <v>1994</v>
      </c>
      <c r="P6" s="26" t="s">
        <v>20</v>
      </c>
      <c r="Q6" s="26" t="n">
        <v>1996</v>
      </c>
      <c r="R6" s="26" t="n">
        <v>1997</v>
      </c>
      <c r="S6" s="26" t="n">
        <v>1998</v>
      </c>
      <c r="T6" s="27" t="n">
        <v>1999</v>
      </c>
      <c r="U6" s="26" t="n">
        <v>2000</v>
      </c>
      <c r="V6" s="28" t="n">
        <v>2001</v>
      </c>
      <c r="W6" s="28" t="n">
        <v>2002</v>
      </c>
      <c r="X6" s="28" t="s">
        <v>21</v>
      </c>
      <c r="Y6" s="28" t="s">
        <v>22</v>
      </c>
      <c r="Z6" s="28" t="s">
        <v>23</v>
      </c>
      <c r="AA6" s="28" t="s">
        <v>24</v>
      </c>
      <c r="AB6" s="29"/>
      <c r="AC6" s="26" t="s">
        <v>25</v>
      </c>
      <c r="AD6" s="26" t="s">
        <v>26</v>
      </c>
      <c r="AE6" s="26" t="s">
        <v>27</v>
      </c>
      <c r="AF6" s="26" t="s">
        <v>28</v>
      </c>
      <c r="AG6" s="26" t="s">
        <v>29</v>
      </c>
      <c r="AH6" s="26" t="s">
        <v>30</v>
      </c>
      <c r="AI6" s="26" t="s">
        <v>31</v>
      </c>
      <c r="AJ6" s="26" t="s">
        <v>32</v>
      </c>
      <c r="AK6" s="26" t="s">
        <v>33</v>
      </c>
      <c r="AL6" s="26" t="s">
        <v>34</v>
      </c>
      <c r="AM6" s="26" t="s">
        <v>35</v>
      </c>
      <c r="AN6" s="26" t="s">
        <v>36</v>
      </c>
      <c r="AO6" s="26" t="s">
        <v>37</v>
      </c>
      <c r="AP6" s="28" t="s">
        <v>38</v>
      </c>
      <c r="AQ6" s="28" t="s">
        <v>39</v>
      </c>
      <c r="AR6" s="28" t="s">
        <v>40</v>
      </c>
      <c r="AS6" s="28" t="s">
        <v>41</v>
      </c>
      <c r="AT6" s="28" t="s">
        <v>42</v>
      </c>
      <c r="AU6" s="28" t="s">
        <v>43</v>
      </c>
      <c r="AV6" s="30" t="s">
        <v>44</v>
      </c>
      <c r="AW6" s="30" t="s">
        <v>45</v>
      </c>
      <c r="AX6" s="30" t="s">
        <v>46</v>
      </c>
      <c r="AY6" s="9"/>
      <c r="AZ6" s="31"/>
      <c r="BF6" s="24"/>
      <c r="BG6" s="24"/>
      <c r="BH6" s="24"/>
      <c r="BI6" s="24"/>
      <c r="BJ6" s="24"/>
      <c r="BK6" s="24"/>
      <c r="BO6" s="24"/>
      <c r="BP6" s="24"/>
      <c r="BQ6" s="24"/>
      <c r="BR6" s="24"/>
      <c r="BS6" s="24"/>
      <c r="BT6" s="24"/>
      <c r="BU6" s="24"/>
      <c r="BV6" s="32"/>
    </row>
    <row r="7" customFormat="false" ht="17.1" hidden="false" customHeight="true" outlineLevel="0" collapsed="false">
      <c r="A7" s="3"/>
      <c r="C7" s="19" t="s">
        <v>47</v>
      </c>
      <c r="D7" s="33" t="n">
        <v>121.197</v>
      </c>
      <c r="E7" s="33" t="n">
        <v>83.428</v>
      </c>
      <c r="F7" s="33" t="n">
        <v>151.9</v>
      </c>
      <c r="G7" s="33" t="n">
        <v>97.6</v>
      </c>
      <c r="H7" s="34" t="n">
        <v>115.2</v>
      </c>
      <c r="I7" s="34" t="n">
        <f aca="false">12+84</f>
        <v>96</v>
      </c>
      <c r="J7" s="35" t="n">
        <v>190</v>
      </c>
      <c r="K7" s="35" t="n">
        <v>187</v>
      </c>
      <c r="L7" s="35" t="n">
        <f aca="false">215+7</f>
        <v>222</v>
      </c>
      <c r="M7" s="35" t="n">
        <v>207</v>
      </c>
      <c r="N7" s="36" t="n">
        <f aca="false">216+3</f>
        <v>219</v>
      </c>
      <c r="O7" s="36" t="n">
        <v>157</v>
      </c>
      <c r="P7" s="36" t="n">
        <f aca="false">224+5</f>
        <v>229</v>
      </c>
      <c r="Q7" s="36" t="n">
        <f aca="false">409+18</f>
        <v>427</v>
      </c>
      <c r="R7" s="36" t="n">
        <f aca="false">269+2</f>
        <v>271</v>
      </c>
      <c r="S7" s="36" t="n">
        <v>348</v>
      </c>
      <c r="T7" s="36" t="n">
        <v>403</v>
      </c>
      <c r="U7" s="37" t="n">
        <v>414</v>
      </c>
      <c r="V7" s="36" t="n">
        <v>411</v>
      </c>
      <c r="W7" s="37" t="n">
        <v>164</v>
      </c>
      <c r="X7" s="37" t="n">
        <v>52</v>
      </c>
      <c r="Y7" s="37" t="n">
        <v>81</v>
      </c>
      <c r="Z7" s="37" t="n">
        <v>60</v>
      </c>
      <c r="AA7" s="37" t="n">
        <v>77</v>
      </c>
      <c r="AB7" s="38"/>
      <c r="AC7" s="39" t="n">
        <f aca="false">100*F7/E7-100</f>
        <v>82.073164884691</v>
      </c>
      <c r="AD7" s="39" t="n">
        <f aca="false">100*G7/F7-100</f>
        <v>-35.7472021066491</v>
      </c>
      <c r="AE7" s="39" t="n">
        <f aca="false">100*H7/G7-100</f>
        <v>18.0327868852459</v>
      </c>
      <c r="AF7" s="39" t="n">
        <f aca="false">100*I7/H7-100</f>
        <v>-16.6666666666667</v>
      </c>
      <c r="AG7" s="39" t="n">
        <f aca="false">100*J7/I7-100</f>
        <v>97.9166666666667</v>
      </c>
      <c r="AH7" s="39" t="n">
        <f aca="false">100*K7/J7-100</f>
        <v>-1.57894736842105</v>
      </c>
      <c r="AI7" s="39" t="n">
        <f aca="false">100*L7/K7-100</f>
        <v>18.716577540107</v>
      </c>
      <c r="AJ7" s="39" t="n">
        <f aca="false">100*M7/L7-100</f>
        <v>-6.75675675675676</v>
      </c>
      <c r="AK7" s="40" t="n">
        <f aca="false">100*N7/M7-100</f>
        <v>5.79710144927536</v>
      </c>
      <c r="AL7" s="40" t="n">
        <f aca="false">100*O7/N7-100</f>
        <v>-28.310502283105</v>
      </c>
      <c r="AM7" s="40" t="n">
        <f aca="false">100*P7/O7-100</f>
        <v>45.859872611465</v>
      </c>
      <c r="AN7" s="40" t="n">
        <f aca="false">100*Q7/P7-100</f>
        <v>86.4628820960699</v>
      </c>
      <c r="AO7" s="40" t="n">
        <f aca="false">100*R7/Q7-100</f>
        <v>-36.5339578454333</v>
      </c>
      <c r="AP7" s="40" t="n">
        <f aca="false">+S7/R7*100-100</f>
        <v>28.4132841328413</v>
      </c>
      <c r="AQ7" s="40" t="n">
        <f aca="false">+T7/S7*100-100</f>
        <v>15.8045977011494</v>
      </c>
      <c r="AR7" s="40" t="n">
        <f aca="false">+U7/T7*100-100</f>
        <v>2.72952853598014</v>
      </c>
      <c r="AS7" s="40" t="n">
        <f aca="false">+V7/U7*100-100</f>
        <v>-0.724637681159422</v>
      </c>
      <c r="AT7" s="40" t="n">
        <f aca="false">+W7/V7*100-100</f>
        <v>-60.0973236009732</v>
      </c>
      <c r="AU7" s="40" t="n">
        <f aca="false">+X7/W7*100-100</f>
        <v>-68.2926829268293</v>
      </c>
      <c r="AV7" s="40" t="n">
        <f aca="false">+Y7/X7*100-100</f>
        <v>55.7692307692308</v>
      </c>
      <c r="AW7" s="40" t="n">
        <f aca="false">+Z7/Y7*100-100</f>
        <v>-25.9259259259259</v>
      </c>
      <c r="AX7" s="40" t="n">
        <f aca="false">+AA7/Z7*100-100</f>
        <v>28.3333333333333</v>
      </c>
      <c r="AY7" s="2"/>
      <c r="AZ7" s="23" t="s">
        <v>48</v>
      </c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</row>
    <row r="8" customFormat="false" ht="17.1" hidden="false" customHeight="true" outlineLevel="0" collapsed="false">
      <c r="A8" s="3"/>
      <c r="C8" s="41" t="s">
        <v>49</v>
      </c>
      <c r="D8" s="33" t="n">
        <v>105.658</v>
      </c>
      <c r="E8" s="33" t="n">
        <v>98.499</v>
      </c>
      <c r="F8" s="33" t="n">
        <v>134</v>
      </c>
      <c r="G8" s="33" t="n">
        <v>100.3</v>
      </c>
      <c r="H8" s="34" t="n">
        <v>98.7</v>
      </c>
      <c r="I8" s="34" t="n">
        <v>96</v>
      </c>
      <c r="J8" s="35" t="n">
        <v>236</v>
      </c>
      <c r="K8" s="35" t="n">
        <v>213</v>
      </c>
      <c r="L8" s="35" t="n">
        <f aca="false">211+8</f>
        <v>219</v>
      </c>
      <c r="M8" s="35" t="n">
        <v>185</v>
      </c>
      <c r="N8" s="36" t="n">
        <f aca="false">200+8</f>
        <v>208</v>
      </c>
      <c r="O8" s="36" t="n">
        <f aca="false">155+4</f>
        <v>159</v>
      </c>
      <c r="P8" s="36" t="n">
        <f aca="false">266+4</f>
        <v>270</v>
      </c>
      <c r="Q8" s="36" t="n">
        <f aca="false">268+3</f>
        <v>271</v>
      </c>
      <c r="R8" s="36" t="n">
        <f aca="false">212+3</f>
        <v>215</v>
      </c>
      <c r="S8" s="37" t="n">
        <v>285</v>
      </c>
      <c r="T8" s="37" t="n">
        <v>401</v>
      </c>
      <c r="U8" s="37" t="n">
        <v>322</v>
      </c>
      <c r="V8" s="37" t="n">
        <v>302</v>
      </c>
      <c r="W8" s="37" t="n">
        <v>168</v>
      </c>
      <c r="X8" s="37" t="n">
        <v>43</v>
      </c>
      <c r="Y8" s="37" t="n">
        <v>54</v>
      </c>
      <c r="Z8" s="37" t="n">
        <v>58</v>
      </c>
      <c r="AA8" s="37" t="n">
        <v>68</v>
      </c>
      <c r="AB8" s="37"/>
      <c r="AC8" s="39" t="n">
        <f aca="false">100*F8/E8-100</f>
        <v>36.0419902740129</v>
      </c>
      <c r="AD8" s="39" t="n">
        <f aca="false">100*G8/F8-100</f>
        <v>-25.1492537313433</v>
      </c>
      <c r="AE8" s="39" t="n">
        <f aca="false">100*H8/G8-100</f>
        <v>-1.5952143569292</v>
      </c>
      <c r="AF8" s="39" t="n">
        <f aca="false">100*I8/H8-100</f>
        <v>-2.7355623100304</v>
      </c>
      <c r="AG8" s="39" t="n">
        <f aca="false">100*J8/I8-100</f>
        <v>145.833333333333</v>
      </c>
      <c r="AH8" s="39" t="n">
        <f aca="false">100*K8/J8-100</f>
        <v>-9.7457627118644</v>
      </c>
      <c r="AI8" s="39" t="n">
        <f aca="false">100*L8/K8-100</f>
        <v>2.8169014084507</v>
      </c>
      <c r="AJ8" s="39" t="n">
        <f aca="false">100*M8/L8-100</f>
        <v>-15.5251141552511</v>
      </c>
      <c r="AK8" s="40" t="n">
        <f aca="false">100*N8/M8-100</f>
        <v>12.4324324324324</v>
      </c>
      <c r="AL8" s="40" t="n">
        <f aca="false">100*O8/N8-100</f>
        <v>-23.5576923076923</v>
      </c>
      <c r="AM8" s="40" t="n">
        <f aca="false">100*P8/O8-100</f>
        <v>69.811320754717</v>
      </c>
      <c r="AN8" s="40" t="n">
        <f aca="false">100*Q8/P8-100</f>
        <v>0.370370370370367</v>
      </c>
      <c r="AO8" s="40" t="n">
        <f aca="false">100*R8/Q8-100</f>
        <v>-20.6642066420664</v>
      </c>
      <c r="AP8" s="40" t="n">
        <f aca="false">+S8/R8*100-100</f>
        <v>32.5581395348837</v>
      </c>
      <c r="AQ8" s="40" t="n">
        <f aca="false">+T8/S8*100-100</f>
        <v>40.7017543859649</v>
      </c>
      <c r="AR8" s="40" t="n">
        <f aca="false">+U8/T8*100-100</f>
        <v>-19.7007481296758</v>
      </c>
      <c r="AS8" s="40" t="n">
        <f aca="false">+V8/U8*100-100</f>
        <v>-6.2111801242236</v>
      </c>
      <c r="AT8" s="40" t="n">
        <f aca="false">+W8/V8*100-100</f>
        <v>-44.3708609271523</v>
      </c>
      <c r="AU8" s="40" t="n">
        <f aca="false">+X8/W8*100-100</f>
        <v>-74.4047619047619</v>
      </c>
      <c r="AV8" s="40" t="n">
        <f aca="false">+Y8/X8*100-100</f>
        <v>25.5813953488372</v>
      </c>
      <c r="AW8" s="40" t="n">
        <f aca="false">+Z8/Y8*100-100</f>
        <v>7.40740740740742</v>
      </c>
      <c r="AX8" s="40" t="n">
        <f aca="false">+AA8/Z8*100-100</f>
        <v>17.2413793103448</v>
      </c>
      <c r="AY8" s="2"/>
      <c r="AZ8" s="23" t="s">
        <v>50</v>
      </c>
      <c r="BE8" s="6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</row>
    <row r="9" customFormat="false" ht="17.1" hidden="false" customHeight="true" outlineLevel="0" collapsed="false">
      <c r="A9" s="3"/>
      <c r="C9" s="19" t="s">
        <v>51</v>
      </c>
      <c r="D9" s="33" t="n">
        <v>129.292</v>
      </c>
      <c r="E9" s="33" t="n">
        <v>98.709</v>
      </c>
      <c r="F9" s="33" t="n">
        <v>122.8</v>
      </c>
      <c r="G9" s="33" t="n">
        <v>91.1</v>
      </c>
      <c r="H9" s="34" t="n">
        <v>137.3</v>
      </c>
      <c r="I9" s="34" t="n">
        <v>105</v>
      </c>
      <c r="J9" s="35" t="n">
        <v>190</v>
      </c>
      <c r="K9" s="35" t="n">
        <v>240</v>
      </c>
      <c r="L9" s="35" t="n">
        <f aca="false">232+4</f>
        <v>236</v>
      </c>
      <c r="M9" s="35" t="n">
        <f aca="false">174+4</f>
        <v>178</v>
      </c>
      <c r="N9" s="36" t="n">
        <f aca="false">222+2</f>
        <v>224</v>
      </c>
      <c r="O9" s="36" t="n">
        <f aca="false">136+3</f>
        <v>139</v>
      </c>
      <c r="P9" s="36" t="n">
        <f aca="false">257+5</f>
        <v>262</v>
      </c>
      <c r="Q9" s="36" t="n">
        <f aca="false">193+3</f>
        <v>196</v>
      </c>
      <c r="R9" s="36" t="n">
        <f aca="false">274+5</f>
        <v>279</v>
      </c>
      <c r="S9" s="37" t="n">
        <v>410</v>
      </c>
      <c r="T9" s="37" t="n">
        <v>365</v>
      </c>
      <c r="U9" s="37" t="n">
        <v>337</v>
      </c>
      <c r="V9" s="37" t="n">
        <v>201</v>
      </c>
      <c r="W9" s="37" t="n">
        <v>145</v>
      </c>
      <c r="X9" s="37" t="n">
        <v>43</v>
      </c>
      <c r="Y9" s="37" t="n">
        <v>58</v>
      </c>
      <c r="Z9" s="37" t="n">
        <v>63</v>
      </c>
      <c r="AA9" s="37" t="n">
        <v>83</v>
      </c>
      <c r="AB9" s="37"/>
      <c r="AC9" s="39" t="n">
        <f aca="false">100*F9/E9-100</f>
        <v>24.406082525403</v>
      </c>
      <c r="AD9" s="39" t="n">
        <f aca="false">100*G9/F9-100</f>
        <v>-25.814332247557</v>
      </c>
      <c r="AE9" s="39" t="n">
        <f aca="false">100*H9/G9-100</f>
        <v>50.7135016465423</v>
      </c>
      <c r="AF9" s="39" t="n">
        <f aca="false">100*I9/H9-100</f>
        <v>-23.5251274581209</v>
      </c>
      <c r="AG9" s="39" t="n">
        <f aca="false">100*J9/I9-100</f>
        <v>80.952380952381</v>
      </c>
      <c r="AH9" s="39" t="n">
        <f aca="false">100*K9/J9-100</f>
        <v>26.3157894736842</v>
      </c>
      <c r="AI9" s="39" t="n">
        <f aca="false">100*L9/K9-100</f>
        <v>-1.66666666666667</v>
      </c>
      <c r="AJ9" s="39" t="n">
        <f aca="false">100*M9/L9-100</f>
        <v>-24.5762711864407</v>
      </c>
      <c r="AK9" s="40" t="n">
        <f aca="false">100*N9/M9-100</f>
        <v>25.8426966292135</v>
      </c>
      <c r="AL9" s="40" t="n">
        <f aca="false">100*O9/N9-100</f>
        <v>-37.9464285714286</v>
      </c>
      <c r="AM9" s="40" t="n">
        <f aca="false">100*P9/O9-100</f>
        <v>88.4892086330935</v>
      </c>
      <c r="AN9" s="40" t="n">
        <f aca="false">100*Q9/P9-100</f>
        <v>-25.1908396946565</v>
      </c>
      <c r="AO9" s="40" t="n">
        <f aca="false">100*R9/Q9-100</f>
        <v>42.3469387755102</v>
      </c>
      <c r="AP9" s="40" t="n">
        <f aca="false">+S9/R9*100-100</f>
        <v>46.9534050179212</v>
      </c>
      <c r="AQ9" s="40" t="n">
        <f aca="false">+T9/S9*100-100</f>
        <v>-10.9756097560976</v>
      </c>
      <c r="AR9" s="40" t="n">
        <f aca="false">+U9/T9*100-100</f>
        <v>-7.67123287671232</v>
      </c>
      <c r="AS9" s="40" t="n">
        <f aca="false">+V9/U9*100-100</f>
        <v>-40.3560830860534</v>
      </c>
      <c r="AT9" s="40" t="n">
        <f aca="false">+W9/V9*100-100</f>
        <v>-27.8606965174129</v>
      </c>
      <c r="AU9" s="40" t="n">
        <f aca="false">+X9/W9*100-100</f>
        <v>-70.3448275862069</v>
      </c>
      <c r="AV9" s="40" t="n">
        <f aca="false">+Y9/X9*100-100</f>
        <v>34.8837209302326</v>
      </c>
      <c r="AW9" s="40" t="n">
        <f aca="false">+Z9/Y9*100-100</f>
        <v>8.62068965517241</v>
      </c>
      <c r="AX9" s="40" t="n">
        <f aca="false">+AA9/Z9*100-100</f>
        <v>31.7460317460317</v>
      </c>
      <c r="AY9" s="2"/>
      <c r="AZ9" s="23" t="s">
        <v>52</v>
      </c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</row>
    <row r="10" customFormat="false" ht="17.1" hidden="false" customHeight="true" outlineLevel="0" collapsed="false">
      <c r="A10" s="3"/>
      <c r="C10" s="41" t="s">
        <v>53</v>
      </c>
      <c r="D10" s="33" t="n">
        <v>117.063</v>
      </c>
      <c r="E10" s="33" t="n">
        <v>81.721</v>
      </c>
      <c r="F10" s="33" t="n">
        <v>123.1</v>
      </c>
      <c r="G10" s="33" t="n">
        <v>118.7</v>
      </c>
      <c r="H10" s="34" t="n">
        <v>149.4</v>
      </c>
      <c r="I10" s="34" t="n">
        <v>137</v>
      </c>
      <c r="J10" s="35" t="n">
        <v>172</v>
      </c>
      <c r="K10" s="35" t="n">
        <v>224</v>
      </c>
      <c r="L10" s="35" t="n">
        <f aca="false">198+2</f>
        <v>200</v>
      </c>
      <c r="M10" s="35" t="n">
        <f aca="false">217+3</f>
        <v>220</v>
      </c>
      <c r="N10" s="36" t="n">
        <v>222</v>
      </c>
      <c r="O10" s="36" t="n">
        <f aca="false">292+2</f>
        <v>294</v>
      </c>
      <c r="P10" s="36" t="n">
        <f aca="false">237+4</f>
        <v>241</v>
      </c>
      <c r="Q10" s="36" t="n">
        <f aca="false">265+2</f>
        <v>267</v>
      </c>
      <c r="R10" s="36" t="n">
        <f aca="false">232+2</f>
        <v>234</v>
      </c>
      <c r="S10" s="37" t="n">
        <v>342</v>
      </c>
      <c r="T10" s="37" t="n">
        <v>370</v>
      </c>
      <c r="U10" s="37" t="n">
        <v>373</v>
      </c>
      <c r="V10" s="37" t="n">
        <v>193</v>
      </c>
      <c r="W10" s="37" t="n">
        <v>148</v>
      </c>
      <c r="X10" s="37" t="n">
        <v>45</v>
      </c>
      <c r="Y10" s="37" t="n">
        <v>63</v>
      </c>
      <c r="Z10" s="37" t="n">
        <v>59</v>
      </c>
      <c r="AA10" s="37" t="n">
        <v>71</v>
      </c>
      <c r="AB10" s="37"/>
      <c r="AC10" s="39" t="n">
        <f aca="false">100*F10/E10-100</f>
        <v>50.6344758385237</v>
      </c>
      <c r="AD10" s="39" t="n">
        <f aca="false">100*G10/F10-100</f>
        <v>-3.57432981316003</v>
      </c>
      <c r="AE10" s="39" t="n">
        <f aca="false">100*H10/G10-100</f>
        <v>25.8635214827296</v>
      </c>
      <c r="AF10" s="39" t="n">
        <f aca="false">100*I10/H10-100</f>
        <v>-8.29986613119144</v>
      </c>
      <c r="AG10" s="39" t="n">
        <f aca="false">100*J10/I10-100</f>
        <v>25.5474452554745</v>
      </c>
      <c r="AH10" s="39" t="n">
        <f aca="false">100*K10/J10-100</f>
        <v>30.2325581395349</v>
      </c>
      <c r="AI10" s="39" t="n">
        <f aca="false">100*L10/K10-100</f>
        <v>-10.7142857142857</v>
      </c>
      <c r="AJ10" s="39" t="n">
        <f aca="false">100*M10/L10-100</f>
        <v>10</v>
      </c>
      <c r="AK10" s="40" t="n">
        <f aca="false">100*N10/M10-100</f>
        <v>0.909090909090907</v>
      </c>
      <c r="AL10" s="40" t="n">
        <f aca="false">100*O10/N10-100</f>
        <v>32.4324324324324</v>
      </c>
      <c r="AM10" s="40" t="n">
        <f aca="false">100*P10/O10-100</f>
        <v>-18.0272108843537</v>
      </c>
      <c r="AN10" s="40" t="n">
        <f aca="false">100*Q10/P10-100</f>
        <v>10.7883817427386</v>
      </c>
      <c r="AO10" s="40" t="n">
        <f aca="false">100*R10/Q10-100</f>
        <v>-12.3595505617977</v>
      </c>
      <c r="AP10" s="40" t="n">
        <f aca="false">+S10/R10*100-100</f>
        <v>46.1538461538461</v>
      </c>
      <c r="AQ10" s="40" t="n">
        <f aca="false">+T10/S10*100-100</f>
        <v>8.18713450292398</v>
      </c>
      <c r="AR10" s="40" t="n">
        <f aca="false">+U10/T10*100-100</f>
        <v>0.810810810810807</v>
      </c>
      <c r="AS10" s="40" t="n">
        <f aca="false">+V10/U10*100-100</f>
        <v>-48.2573726541555</v>
      </c>
      <c r="AT10" s="40" t="n">
        <f aca="false">+W10/V10*100-100</f>
        <v>-23.3160621761658</v>
      </c>
      <c r="AU10" s="40" t="n">
        <f aca="false">+X10/W10*100-100</f>
        <v>-69.5945945945946</v>
      </c>
      <c r="AV10" s="40" t="n">
        <f aca="false">+Y10/X10*100-100</f>
        <v>40</v>
      </c>
      <c r="AW10" s="40" t="n">
        <f aca="false">+Z10/Y10*100-100</f>
        <v>-6.34920634920636</v>
      </c>
      <c r="AX10" s="40" t="n">
        <f aca="false">+AA10/Z10*100-100</f>
        <v>20.3389830508474</v>
      </c>
      <c r="AY10" s="2"/>
      <c r="AZ10" s="23" t="s">
        <v>54</v>
      </c>
      <c r="BE10" s="6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</row>
    <row r="11" customFormat="false" ht="17.1" hidden="false" customHeight="true" outlineLevel="0" collapsed="false">
      <c r="A11" s="3"/>
      <c r="C11" s="19" t="s">
        <v>55</v>
      </c>
      <c r="D11" s="33" t="n">
        <v>107.668</v>
      </c>
      <c r="E11" s="33" t="n">
        <v>119.157</v>
      </c>
      <c r="F11" s="33" t="n">
        <v>128.5</v>
      </c>
      <c r="G11" s="33" t="n">
        <v>106.11</v>
      </c>
      <c r="H11" s="34" t="n">
        <v>171.6</v>
      </c>
      <c r="I11" s="34" t="n">
        <v>158</v>
      </c>
      <c r="J11" s="35" t="n">
        <v>185</v>
      </c>
      <c r="K11" s="35" t="n">
        <v>272</v>
      </c>
      <c r="L11" s="35" t="n">
        <v>224</v>
      </c>
      <c r="M11" s="35" t="n">
        <v>175</v>
      </c>
      <c r="N11" s="36" t="n">
        <v>261</v>
      </c>
      <c r="O11" s="36" t="n">
        <f aca="false">325+2</f>
        <v>327</v>
      </c>
      <c r="P11" s="36" t="n">
        <f aca="false">271+2</f>
        <v>273</v>
      </c>
      <c r="Q11" s="36" t="n">
        <f aca="false">296+3</f>
        <v>299</v>
      </c>
      <c r="R11" s="36" t="n">
        <f aca="false">288+3</f>
        <v>291</v>
      </c>
      <c r="S11" s="37" t="n">
        <v>424</v>
      </c>
      <c r="T11" s="37" t="n">
        <v>400</v>
      </c>
      <c r="U11" s="37" t="n">
        <v>377</v>
      </c>
      <c r="V11" s="37" t="n">
        <v>201</v>
      </c>
      <c r="W11" s="37" t="n">
        <v>187</v>
      </c>
      <c r="X11" s="37" t="n">
        <v>51</v>
      </c>
      <c r="Y11" s="37" t="n">
        <v>64</v>
      </c>
      <c r="Z11" s="37" t="n">
        <v>58</v>
      </c>
      <c r="AA11" s="37" t="n">
        <v>126</v>
      </c>
      <c r="AB11" s="37"/>
      <c r="AC11" s="39" t="n">
        <f aca="false">100*F11/E11-100</f>
        <v>7.84091576659365</v>
      </c>
      <c r="AD11" s="39" t="n">
        <f aca="false">100*G11/F11-100</f>
        <v>-17.4241245136187</v>
      </c>
      <c r="AE11" s="39" t="n">
        <f aca="false">100*H11/G11-100</f>
        <v>61.7189708792762</v>
      </c>
      <c r="AF11" s="39" t="n">
        <f aca="false">100*I11/H11-100</f>
        <v>-7.92540792540792</v>
      </c>
      <c r="AG11" s="39" t="n">
        <f aca="false">100*J11/I11-100</f>
        <v>17.0886075949367</v>
      </c>
      <c r="AH11" s="39" t="n">
        <f aca="false">100*K11/J11-100</f>
        <v>47.027027027027</v>
      </c>
      <c r="AI11" s="39" t="n">
        <f aca="false">100*L11/K11-100</f>
        <v>-17.6470588235294</v>
      </c>
      <c r="AJ11" s="39" t="n">
        <f aca="false">100*M11/L11-100</f>
        <v>-21.875</v>
      </c>
      <c r="AK11" s="40" t="n">
        <f aca="false">100*N11/M11-100</f>
        <v>49.1428571428571</v>
      </c>
      <c r="AL11" s="40" t="n">
        <f aca="false">100*O11/N11-100</f>
        <v>25.2873563218391</v>
      </c>
      <c r="AM11" s="40" t="n">
        <f aca="false">100*P11/O11-100</f>
        <v>-16.5137614678899</v>
      </c>
      <c r="AN11" s="40" t="n">
        <f aca="false">100*Q11/P11-100</f>
        <v>9.52380952380952</v>
      </c>
      <c r="AO11" s="40" t="n">
        <f aca="false">100*R11/Q11-100</f>
        <v>-2.67558528428094</v>
      </c>
      <c r="AP11" s="42" t="n">
        <f aca="false">+S11/R11*100-100</f>
        <v>45.7044673539519</v>
      </c>
      <c r="AQ11" s="40" t="n">
        <f aca="false">+T11/S11*100-100</f>
        <v>-5.66037735849056</v>
      </c>
      <c r="AR11" s="40" t="n">
        <f aca="false">+U11/T11*100-100</f>
        <v>-5.75</v>
      </c>
      <c r="AS11" s="40" t="n">
        <f aca="false">+V11/U11*100-100</f>
        <v>-46.684350132626</v>
      </c>
      <c r="AT11" s="40" t="n">
        <f aca="false">+W11/V11*100-100</f>
        <v>-6.96517412935323</v>
      </c>
      <c r="AU11" s="40" t="n">
        <f aca="false">+X11/W11*100-100</f>
        <v>-72.7272727272727</v>
      </c>
      <c r="AV11" s="40" t="n">
        <f aca="false">+Y11/X11*100-100</f>
        <v>25.4901960784314</v>
      </c>
      <c r="AW11" s="40" t="n">
        <f aca="false">+Z11/Y11*100-100</f>
        <v>-9.375</v>
      </c>
      <c r="AX11" s="40" t="n">
        <f aca="false">+AA11/Z11*100-100</f>
        <v>117.241379310345</v>
      </c>
      <c r="AY11" s="2"/>
      <c r="AZ11" s="23" t="s">
        <v>56</v>
      </c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</row>
    <row r="12" customFormat="false" ht="17.1" hidden="false" customHeight="true" outlineLevel="0" collapsed="false">
      <c r="A12" s="3"/>
      <c r="C12" s="41" t="s">
        <v>57</v>
      </c>
      <c r="D12" s="33" t="n">
        <v>109.936</v>
      </c>
      <c r="E12" s="33" t="n">
        <v>139.797</v>
      </c>
      <c r="F12" s="33" t="n">
        <v>98.3</v>
      </c>
      <c r="G12" s="33" t="n">
        <v>121.42</v>
      </c>
      <c r="H12" s="34" t="n">
        <v>186.1</v>
      </c>
      <c r="I12" s="34" t="n">
        <v>133</v>
      </c>
      <c r="J12" s="35" t="n">
        <f aca="false">239+4</f>
        <v>243</v>
      </c>
      <c r="K12" s="35" t="n">
        <v>282</v>
      </c>
      <c r="L12" s="35" t="n">
        <f aca="false">208+5</f>
        <v>213</v>
      </c>
      <c r="M12" s="35" t="n">
        <v>299</v>
      </c>
      <c r="N12" s="36" t="n">
        <f aca="false">251+2</f>
        <v>253</v>
      </c>
      <c r="O12" s="36" t="n">
        <v>335</v>
      </c>
      <c r="P12" s="36" t="n">
        <f aca="false">389+3</f>
        <v>392</v>
      </c>
      <c r="Q12" s="36" t="n">
        <f aca="false">242+1</f>
        <v>243</v>
      </c>
      <c r="R12" s="36" t="n">
        <f aca="false">370+2</f>
        <v>372</v>
      </c>
      <c r="S12" s="37" t="n">
        <v>481</v>
      </c>
      <c r="T12" s="37" t="n">
        <v>422</v>
      </c>
      <c r="U12" s="37" t="n">
        <v>409</v>
      </c>
      <c r="V12" s="37" t="n">
        <v>218</v>
      </c>
      <c r="W12" s="37" t="n">
        <v>170</v>
      </c>
      <c r="X12" s="37" t="n">
        <v>55</v>
      </c>
      <c r="Y12" s="37" t="n">
        <v>54</v>
      </c>
      <c r="Z12" s="37" t="n">
        <v>54</v>
      </c>
      <c r="AA12" s="37" t="n">
        <v>85</v>
      </c>
      <c r="AB12" s="37"/>
      <c r="AC12" s="39" t="n">
        <f aca="false">100*F12/E12-100</f>
        <v>-29.683755731525</v>
      </c>
      <c r="AD12" s="39" t="n">
        <f aca="false">100*G12/F12-100</f>
        <v>23.5198372329603</v>
      </c>
      <c r="AE12" s="39" t="n">
        <f aca="false">100*H12/G12-100</f>
        <v>53.2696425630045</v>
      </c>
      <c r="AF12" s="39" t="n">
        <f aca="false">100*I12/H12-100</f>
        <v>-28.5330467490596</v>
      </c>
      <c r="AG12" s="39" t="n">
        <f aca="false">100*J12/I12-100</f>
        <v>82.7067669172932</v>
      </c>
      <c r="AH12" s="39" t="n">
        <f aca="false">100*K12/J12-100</f>
        <v>16.0493827160494</v>
      </c>
      <c r="AI12" s="39" t="n">
        <f aca="false">100*L12/K12-100</f>
        <v>-24.468085106383</v>
      </c>
      <c r="AJ12" s="39" t="n">
        <f aca="false">100*M12/L12-100</f>
        <v>40.3755868544601</v>
      </c>
      <c r="AK12" s="40" t="n">
        <f aca="false">100*N12/M12-100</f>
        <v>-15.3846153846154</v>
      </c>
      <c r="AL12" s="40" t="n">
        <f aca="false">100*O12/N12-100</f>
        <v>32.4110671936759</v>
      </c>
      <c r="AM12" s="40" t="n">
        <f aca="false">100*P12/O12-100</f>
        <v>17.0149253731343</v>
      </c>
      <c r="AN12" s="40" t="n">
        <f aca="false">100*Q12/P12-100</f>
        <v>-38.0102040816327</v>
      </c>
      <c r="AO12" s="40" t="n">
        <f aca="false">100*R12/Q12-100</f>
        <v>53.0864197530864</v>
      </c>
      <c r="AP12" s="42" t="n">
        <f aca="false">+S12/R12*100-100</f>
        <v>29.3010752688172</v>
      </c>
      <c r="AQ12" s="40" t="n">
        <f aca="false">+T12/S12*100-100</f>
        <v>-12.2661122661123</v>
      </c>
      <c r="AR12" s="40" t="n">
        <f aca="false">+U12/T12*100-100</f>
        <v>-3.08056872037915</v>
      </c>
      <c r="AS12" s="40" t="n">
        <f aca="false">+V12/U12*100-100</f>
        <v>-46.6992665036675</v>
      </c>
      <c r="AT12" s="40" t="n">
        <f aca="false">+W12/V12*100-100</f>
        <v>-22.0183486238532</v>
      </c>
      <c r="AU12" s="40" t="n">
        <f aca="false">+X12/W12*100-100</f>
        <v>-67.6470588235294</v>
      </c>
      <c r="AV12" s="40" t="n">
        <f aca="false">+Y12/X12*100-100</f>
        <v>-1.81818181818181</v>
      </c>
      <c r="AW12" s="40" t="n">
        <f aca="false">+Z12/Y12*100-100</f>
        <v>0</v>
      </c>
      <c r="AX12" s="40" t="n">
        <f aca="false">+AA12/Z12*100-100</f>
        <v>57.4074074074074</v>
      </c>
      <c r="AY12" s="2"/>
      <c r="AZ12" s="23" t="s">
        <v>58</v>
      </c>
      <c r="BE12" s="6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</row>
    <row r="13" customFormat="false" ht="17.1" hidden="false" customHeight="true" outlineLevel="0" collapsed="false">
      <c r="A13" s="3"/>
      <c r="C13" s="19" t="s">
        <v>59</v>
      </c>
      <c r="D13" s="33" t="n">
        <v>163.991</v>
      </c>
      <c r="E13" s="33" t="n">
        <v>233.763</v>
      </c>
      <c r="F13" s="33" t="n">
        <v>216</v>
      </c>
      <c r="G13" s="33" t="n">
        <v>216.6</v>
      </c>
      <c r="H13" s="34" t="n">
        <v>231.4</v>
      </c>
      <c r="I13" s="34" t="n">
        <v>172</v>
      </c>
      <c r="J13" s="35" t="n">
        <v>319</v>
      </c>
      <c r="K13" s="35" t="n">
        <v>334</v>
      </c>
      <c r="L13" s="35" t="n">
        <f aca="false">300+6</f>
        <v>306</v>
      </c>
      <c r="M13" s="35" t="n">
        <v>269</v>
      </c>
      <c r="N13" s="36" t="n">
        <v>326</v>
      </c>
      <c r="O13" s="36" t="n">
        <f aca="false">256+2</f>
        <v>258</v>
      </c>
      <c r="P13" s="36" t="n">
        <f aca="false">387+1</f>
        <v>388</v>
      </c>
      <c r="Q13" s="36" t="n">
        <f aca="false">374+1</f>
        <v>375</v>
      </c>
      <c r="R13" s="36" t="n">
        <f aca="false">456+1</f>
        <v>457</v>
      </c>
      <c r="S13" s="37" t="n">
        <v>436</v>
      </c>
      <c r="T13" s="37" t="n">
        <v>445</v>
      </c>
      <c r="U13" s="37" t="n">
        <v>417</v>
      </c>
      <c r="V13" s="37" t="n">
        <v>194</v>
      </c>
      <c r="W13" s="37" t="n">
        <v>204</v>
      </c>
      <c r="X13" s="37" t="n">
        <v>72</v>
      </c>
      <c r="Y13" s="37" t="n">
        <v>70</v>
      </c>
      <c r="Z13" s="37" t="n">
        <v>78</v>
      </c>
      <c r="AA13" s="37" t="n">
        <v>91</v>
      </c>
      <c r="AB13" s="37"/>
      <c r="AC13" s="39" t="n">
        <f aca="false">100*F13/E13-100</f>
        <v>-7.598721782318</v>
      </c>
      <c r="AD13" s="39" t="n">
        <f aca="false">100*G13/F13-100</f>
        <v>0.277777777777771</v>
      </c>
      <c r="AE13" s="39" t="n">
        <f aca="false">100*H13/G13-100</f>
        <v>6.83287165281625</v>
      </c>
      <c r="AF13" s="39" t="n">
        <f aca="false">100*I13/H13-100</f>
        <v>-25.6698357821953</v>
      </c>
      <c r="AG13" s="39" t="n">
        <f aca="false">100*J13/I13-100</f>
        <v>85.4651162790698</v>
      </c>
      <c r="AH13" s="39" t="n">
        <f aca="false">100*K13/J13-100</f>
        <v>4.70219435736676</v>
      </c>
      <c r="AI13" s="39" t="n">
        <f aca="false">100*L13/K13-100</f>
        <v>-8.38323353293413</v>
      </c>
      <c r="AJ13" s="39" t="n">
        <f aca="false">100*M13/L13-100</f>
        <v>-12.0915032679739</v>
      </c>
      <c r="AK13" s="40" t="n">
        <f aca="false">100*N13/M13-100</f>
        <v>21.1895910780669</v>
      </c>
      <c r="AL13" s="40" t="n">
        <f aca="false">100*O13/N13-100</f>
        <v>-20.8588957055215</v>
      </c>
      <c r="AM13" s="40" t="n">
        <f aca="false">100*P13/O13-100</f>
        <v>50.3875968992248</v>
      </c>
      <c r="AN13" s="40" t="n">
        <f aca="false">100*Q13/P13-100</f>
        <v>-3.35051546391753</v>
      </c>
      <c r="AO13" s="40" t="n">
        <f aca="false">100*R13/Q13-100</f>
        <v>21.8666666666667</v>
      </c>
      <c r="AP13" s="42" t="n">
        <f aca="false">+S13/R13*100-100</f>
        <v>-4.59518599562362</v>
      </c>
      <c r="AQ13" s="40" t="n">
        <f aca="false">+T13/S13*100-100</f>
        <v>2.06422018348624</v>
      </c>
      <c r="AR13" s="40" t="n">
        <f aca="false">+U13/T13*100-100</f>
        <v>-6.29213483146067</v>
      </c>
      <c r="AS13" s="40" t="n">
        <f aca="false">+V13/U13*100-100</f>
        <v>-53.4772182254197</v>
      </c>
      <c r="AT13" s="40" t="n">
        <f aca="false">+W13/V13*100-100</f>
        <v>5.15463917525774</v>
      </c>
      <c r="AU13" s="40" t="n">
        <f aca="false">+X13/W13*100-100</f>
        <v>-64.7058823529412</v>
      </c>
      <c r="AV13" s="40" t="n">
        <f aca="false">+Y13/X13*100-100</f>
        <v>-2.77777777777779</v>
      </c>
      <c r="AW13" s="40" t="n">
        <f aca="false">+Z13/Y13*100-100</f>
        <v>11.4285714285714</v>
      </c>
      <c r="AX13" s="40" t="n">
        <f aca="false">+AA13/Z13*100-100</f>
        <v>16.6666666666667</v>
      </c>
      <c r="AY13" s="2"/>
      <c r="AZ13" s="23" t="s">
        <v>60</v>
      </c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</row>
    <row r="14" customFormat="false" ht="17.1" hidden="false" customHeight="true" outlineLevel="0" collapsed="false">
      <c r="A14" s="3"/>
      <c r="C14" s="41" t="s">
        <v>61</v>
      </c>
      <c r="D14" s="33" t="n">
        <v>191.586</v>
      </c>
      <c r="E14" s="33" t="n">
        <v>242.324</v>
      </c>
      <c r="F14" s="2" t="n">
        <v>182.8</v>
      </c>
      <c r="G14" s="33" t="n">
        <v>192.4</v>
      </c>
      <c r="H14" s="34" t="n">
        <v>238.3</v>
      </c>
      <c r="I14" s="34" t="n">
        <v>225</v>
      </c>
      <c r="J14" s="35" t="n">
        <v>424</v>
      </c>
      <c r="K14" s="35" t="n">
        <v>363</v>
      </c>
      <c r="L14" s="35" t="n">
        <f aca="false">301+3</f>
        <v>304</v>
      </c>
      <c r="M14" s="35" t="n">
        <v>318</v>
      </c>
      <c r="N14" s="36" t="n">
        <v>307</v>
      </c>
      <c r="O14" s="36" t="n">
        <f aca="false">244+2</f>
        <v>246</v>
      </c>
      <c r="P14" s="36" t="n">
        <f aca="false">327+3</f>
        <v>330</v>
      </c>
      <c r="Q14" s="36" t="n">
        <f aca="false">321+1</f>
        <v>322</v>
      </c>
      <c r="R14" s="36" t="n">
        <f aca="false">454+3</f>
        <v>457</v>
      </c>
      <c r="S14" s="37" t="n">
        <v>464</v>
      </c>
      <c r="T14" s="37" t="n">
        <v>429</v>
      </c>
      <c r="U14" s="37" t="n">
        <v>379</v>
      </c>
      <c r="V14" s="37" t="n">
        <v>199</v>
      </c>
      <c r="W14" s="37" t="n">
        <v>176</v>
      </c>
      <c r="X14" s="37" t="n">
        <v>79</v>
      </c>
      <c r="Y14" s="37" t="n">
        <v>83</v>
      </c>
      <c r="Z14" s="37" t="n">
        <v>85</v>
      </c>
      <c r="AA14" s="37" t="n">
        <v>110</v>
      </c>
      <c r="AB14" s="37"/>
      <c r="AC14" s="39" t="n">
        <f aca="false">100*F14/E14-100</f>
        <v>-24.56380713425</v>
      </c>
      <c r="AD14" s="39" t="n">
        <f aca="false">100*G14/F14-100</f>
        <v>5.25164113785557</v>
      </c>
      <c r="AE14" s="39" t="n">
        <f aca="false">100*H14/G14-100</f>
        <v>23.8565488565489</v>
      </c>
      <c r="AF14" s="39" t="n">
        <f aca="false">100*I14/H14-100</f>
        <v>-5.58120016785566</v>
      </c>
      <c r="AG14" s="39" t="n">
        <f aca="false">100*J14/I14-100</f>
        <v>88.4444444444445</v>
      </c>
      <c r="AH14" s="39" t="n">
        <f aca="false">100*K14/J14-100</f>
        <v>-14.3867924528302</v>
      </c>
      <c r="AI14" s="39" t="n">
        <f aca="false">100*L14/K14-100</f>
        <v>-16.2534435261708</v>
      </c>
      <c r="AJ14" s="39" t="n">
        <f aca="false">100*M14/L14-100</f>
        <v>4.60526315789474</v>
      </c>
      <c r="AK14" s="40" t="n">
        <f aca="false">100*N14/M14-100</f>
        <v>-3.45911949685535</v>
      </c>
      <c r="AL14" s="40" t="n">
        <f aca="false">100*O14/N14-100</f>
        <v>-19.8697068403909</v>
      </c>
      <c r="AM14" s="40" t="n">
        <f aca="false">100*P14/O14-100</f>
        <v>34.1463414634146</v>
      </c>
      <c r="AN14" s="40" t="n">
        <f aca="false">100*Q14/P14-100</f>
        <v>-2.42424242424242</v>
      </c>
      <c r="AO14" s="40" t="n">
        <f aca="false">100*R14/Q14-100</f>
        <v>41.9254658385093</v>
      </c>
      <c r="AP14" s="42" t="n">
        <f aca="false">+S14/R14*100-100</f>
        <v>1.53172866520788</v>
      </c>
      <c r="AQ14" s="40" t="n">
        <f aca="false">+T14/S14*100-100</f>
        <v>-7.54310344827587</v>
      </c>
      <c r="AR14" s="40" t="n">
        <f aca="false">+U14/T14*100-100</f>
        <v>-11.6550116550117</v>
      </c>
      <c r="AS14" s="40" t="n">
        <f aca="false">+V14/U14*100-100</f>
        <v>-47.4934036939314</v>
      </c>
      <c r="AT14" s="40" t="n">
        <f aca="false">+W14/V14*100-100</f>
        <v>-11.5577889447236</v>
      </c>
      <c r="AU14" s="40" t="n">
        <f aca="false">+X14/W14*100-100</f>
        <v>-55.1136363636364</v>
      </c>
      <c r="AV14" s="40" t="n">
        <f aca="false">+Y14/X14*100-100</f>
        <v>5.06329113924051</v>
      </c>
      <c r="AW14" s="40" t="n">
        <f aca="false">+Z14/Y14*100-100</f>
        <v>2.40963855421687</v>
      </c>
      <c r="AX14" s="40" t="n">
        <f aca="false">+AA14/Z14*100-100</f>
        <v>29.4117647058823</v>
      </c>
      <c r="AY14" s="2"/>
      <c r="AZ14" s="23" t="s">
        <v>62</v>
      </c>
      <c r="BE14" s="6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</row>
    <row r="15" customFormat="false" ht="17.1" hidden="false" customHeight="true" outlineLevel="0" collapsed="false">
      <c r="A15" s="3"/>
      <c r="C15" s="19" t="s">
        <v>63</v>
      </c>
      <c r="D15" s="33" t="n">
        <v>139.675</v>
      </c>
      <c r="E15" s="33" t="n">
        <v>172.9</v>
      </c>
      <c r="F15" s="2" t="n">
        <v>183.5</v>
      </c>
      <c r="G15" s="33" t="n">
        <v>183.7</v>
      </c>
      <c r="H15" s="34" t="n">
        <v>224.7</v>
      </c>
      <c r="I15" s="34" t="n">
        <v>172</v>
      </c>
      <c r="J15" s="35" t="n">
        <v>374</v>
      </c>
      <c r="K15" s="35" t="n">
        <v>359</v>
      </c>
      <c r="L15" s="35" t="n">
        <f aca="false">253+5</f>
        <v>258</v>
      </c>
      <c r="M15" s="35" t="n">
        <v>313</v>
      </c>
      <c r="N15" s="36" t="n">
        <f aca="false">264+5</f>
        <v>269</v>
      </c>
      <c r="O15" s="36" t="n">
        <f aca="false">198+3</f>
        <v>201</v>
      </c>
      <c r="P15" s="36" t="n">
        <f aca="false">309+2</f>
        <v>311</v>
      </c>
      <c r="Q15" s="36" t="n">
        <f aca="false">366+4</f>
        <v>370</v>
      </c>
      <c r="R15" s="36" t="n">
        <f aca="false">509+2</f>
        <v>511</v>
      </c>
      <c r="S15" s="37" t="n">
        <v>574</v>
      </c>
      <c r="T15" s="37" t="n">
        <v>327</v>
      </c>
      <c r="U15" s="37" t="n">
        <v>327</v>
      </c>
      <c r="V15" s="37" t="n">
        <v>218</v>
      </c>
      <c r="W15" s="37" t="n">
        <v>159</v>
      </c>
      <c r="X15" s="37" t="n">
        <v>84</v>
      </c>
      <c r="Y15" s="37" t="n">
        <v>84</v>
      </c>
      <c r="Z15" s="37" t="n">
        <v>84</v>
      </c>
      <c r="AA15" s="37" t="n">
        <v>108</v>
      </c>
      <c r="AB15" s="37"/>
      <c r="AC15" s="39" t="n">
        <f aca="false">100*F15/E15-100</f>
        <v>6.13071139386929</v>
      </c>
      <c r="AD15" s="39" t="n">
        <f aca="false">100*G15/F15-100</f>
        <v>0.108991825613074</v>
      </c>
      <c r="AE15" s="39" t="n">
        <f aca="false">100*H15/G15-100</f>
        <v>22.3189983669026</v>
      </c>
      <c r="AF15" s="39" t="n">
        <f aca="false">100*I15/H15-100</f>
        <v>-23.4534935469515</v>
      </c>
      <c r="AG15" s="39" t="n">
        <f aca="false">100*J15/I15-100</f>
        <v>117.441860465116</v>
      </c>
      <c r="AH15" s="39" t="n">
        <f aca="false">100*K15/J15-100</f>
        <v>-4.01069518716578</v>
      </c>
      <c r="AI15" s="39" t="n">
        <f aca="false">100*L15/K15-100</f>
        <v>-28.133704735376</v>
      </c>
      <c r="AJ15" s="39" t="n">
        <f aca="false">100*M15/L15-100</f>
        <v>21.3178294573643</v>
      </c>
      <c r="AK15" s="40" t="n">
        <f aca="false">100*N15/M15-100</f>
        <v>-14.0575079872204</v>
      </c>
      <c r="AL15" s="40" t="n">
        <f aca="false">100*O15/N15-100</f>
        <v>-25.2788104089219</v>
      </c>
      <c r="AM15" s="40" t="n">
        <f aca="false">100*P15/O15-100</f>
        <v>54.726368159204</v>
      </c>
      <c r="AN15" s="40" t="n">
        <f aca="false">100*Q15/P15-100</f>
        <v>18.9710610932476</v>
      </c>
      <c r="AO15" s="40" t="n">
        <f aca="false">100*R15/Q15-100</f>
        <v>38.1081081081081</v>
      </c>
      <c r="AP15" s="42" t="n">
        <f aca="false">+S15/R15*100-100</f>
        <v>12.3287671232877</v>
      </c>
      <c r="AQ15" s="40" t="n">
        <f aca="false">+T15/S15*100-100</f>
        <v>-43.0313588850174</v>
      </c>
      <c r="AR15" s="40" t="n">
        <f aca="false">+U15/T15*100-100</f>
        <v>0</v>
      </c>
      <c r="AS15" s="40" t="n">
        <f aca="false">+V15/U15*100-100</f>
        <v>-33.3333333333333</v>
      </c>
      <c r="AT15" s="40" t="n">
        <f aca="false">+W15/V15*100-100</f>
        <v>-27.0642201834862</v>
      </c>
      <c r="AU15" s="40" t="n">
        <f aca="false">+X15/W15*100-100</f>
        <v>-47.1698113207547</v>
      </c>
      <c r="AV15" s="40" t="n">
        <f aca="false">+Y15/X15*100-100</f>
        <v>0</v>
      </c>
      <c r="AW15" s="40" t="n">
        <f aca="false">+Z15/Y15*100-100</f>
        <v>0</v>
      </c>
      <c r="AX15" s="40" t="n">
        <f aca="false">+AA15/Z15*100-100</f>
        <v>28.5714285714286</v>
      </c>
      <c r="AY15" s="2"/>
      <c r="AZ15" s="23" t="s">
        <v>64</v>
      </c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</row>
    <row r="16" customFormat="false" ht="17.1" hidden="false" customHeight="true" outlineLevel="0" collapsed="false">
      <c r="A16" s="3"/>
      <c r="C16" s="41" t="s">
        <v>65</v>
      </c>
      <c r="D16" s="33" t="n">
        <v>140.265</v>
      </c>
      <c r="E16" s="33" t="n">
        <v>160.194</v>
      </c>
      <c r="F16" s="2" t="n">
        <v>162.3</v>
      </c>
      <c r="G16" s="33" t="n">
        <v>166.3</v>
      </c>
      <c r="H16" s="34" t="n">
        <v>216.3</v>
      </c>
      <c r="I16" s="34" t="n">
        <v>170</v>
      </c>
      <c r="J16" s="35" t="n">
        <v>315</v>
      </c>
      <c r="K16" s="35" t="n">
        <v>301</v>
      </c>
      <c r="L16" s="35" t="n">
        <f aca="false">227+6</f>
        <v>233</v>
      </c>
      <c r="M16" s="35" t="n">
        <f aca="false">259+6</f>
        <v>265</v>
      </c>
      <c r="N16" s="36" t="n">
        <v>216</v>
      </c>
      <c r="O16" s="36" t="n">
        <f aca="false">154+4</f>
        <v>158</v>
      </c>
      <c r="P16" s="36" t="n">
        <f aca="false">282+2</f>
        <v>284</v>
      </c>
      <c r="Q16" s="36" t="n">
        <f aca="false">278+2</f>
        <v>280</v>
      </c>
      <c r="R16" s="36" t="n">
        <f aca="false">391+2</f>
        <v>393</v>
      </c>
      <c r="S16" s="37" t="n">
        <v>536</v>
      </c>
      <c r="T16" s="37" t="n">
        <v>286</v>
      </c>
      <c r="U16" s="37" t="n">
        <v>374</v>
      </c>
      <c r="V16" s="37" t="n">
        <v>176</v>
      </c>
      <c r="W16" s="37" t="n">
        <v>118</v>
      </c>
      <c r="X16" s="37" t="n">
        <v>77</v>
      </c>
      <c r="Y16" s="37" t="n">
        <v>58</v>
      </c>
      <c r="Z16" s="37" t="n">
        <v>93</v>
      </c>
      <c r="AA16" s="37" t="n">
        <v>119</v>
      </c>
      <c r="AB16" s="37"/>
      <c r="AC16" s="39" t="n">
        <f aca="false">100*F16/E16-100</f>
        <v>1.31465597962472</v>
      </c>
      <c r="AD16" s="39" t="n">
        <f aca="false">100*G16/F16-100</f>
        <v>2.4645717806531</v>
      </c>
      <c r="AE16" s="39" t="n">
        <f aca="false">100*H16/G16-100</f>
        <v>30.0661455201443</v>
      </c>
      <c r="AF16" s="39" t="n">
        <f aca="false">100*I16/H16-100</f>
        <v>-21.4054553860379</v>
      </c>
      <c r="AG16" s="39" t="n">
        <f aca="false">100*J16/I16-100</f>
        <v>85.2941176470588</v>
      </c>
      <c r="AH16" s="39" t="n">
        <f aca="false">100*K16/J16-100</f>
        <v>-4.44444444444444</v>
      </c>
      <c r="AI16" s="39" t="n">
        <f aca="false">100*L16/K16-100</f>
        <v>-22.5913621262458</v>
      </c>
      <c r="AJ16" s="39" t="n">
        <f aca="false">100*M16/L16-100</f>
        <v>13.7339055793991</v>
      </c>
      <c r="AK16" s="40" t="n">
        <f aca="false">100*N16/M16-100</f>
        <v>-18.4905660377358</v>
      </c>
      <c r="AL16" s="40" t="n">
        <f aca="false">100*O16/N16-100</f>
        <v>-26.8518518518518</v>
      </c>
      <c r="AM16" s="40" t="n">
        <f aca="false">100*P16/O16-100</f>
        <v>79.746835443038</v>
      </c>
      <c r="AN16" s="40" t="n">
        <f aca="false">100*Q16/P16-100</f>
        <v>-1.40845070422536</v>
      </c>
      <c r="AO16" s="40" t="n">
        <f aca="false">100*R16/Q16-100</f>
        <v>40.3571428571429</v>
      </c>
      <c r="AP16" s="42" t="n">
        <f aca="false">+S16/R16*100-100</f>
        <v>36.3867684478371</v>
      </c>
      <c r="AQ16" s="40" t="n">
        <f aca="false">+T16/S16*100-100</f>
        <v>-46.6417910447761</v>
      </c>
      <c r="AR16" s="40" t="n">
        <f aca="false">+U16/T16*100-100</f>
        <v>30.7692307692308</v>
      </c>
      <c r="AS16" s="40" t="n">
        <f aca="false">+V16/U16*100-100</f>
        <v>-52.9411764705882</v>
      </c>
      <c r="AT16" s="40" t="n">
        <f aca="false">+W16/V16*100-100</f>
        <v>-32.9545454545455</v>
      </c>
      <c r="AU16" s="40" t="n">
        <f aca="false">+X16/W16*100-100</f>
        <v>-34.7457627118644</v>
      </c>
      <c r="AV16" s="40" t="n">
        <f aca="false">+Y16/X16*100-100</f>
        <v>-24.6753246753247</v>
      </c>
      <c r="AW16" s="40" t="n">
        <f aca="false">+Z16/Y16*100-100</f>
        <v>60.3448275862069</v>
      </c>
      <c r="AX16" s="40" t="n">
        <f aca="false">+AA16/Z16*100-100</f>
        <v>27.9569892473118</v>
      </c>
      <c r="AY16" s="2"/>
      <c r="AZ16" s="23" t="s">
        <v>66</v>
      </c>
      <c r="BE16" s="6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</row>
    <row r="17" customFormat="false" ht="17.1" hidden="false" customHeight="true" outlineLevel="0" collapsed="false">
      <c r="A17" s="3"/>
      <c r="C17" s="19" t="s">
        <v>67</v>
      </c>
      <c r="D17" s="33" t="n">
        <v>103.446</v>
      </c>
      <c r="E17" s="33" t="n">
        <v>267.431</v>
      </c>
      <c r="F17" s="2" t="n">
        <v>136.6</v>
      </c>
      <c r="G17" s="43" t="n">
        <v>137.6</v>
      </c>
      <c r="H17" s="34" t="n">
        <v>153.6</v>
      </c>
      <c r="I17" s="34" t="n">
        <v>187</v>
      </c>
      <c r="J17" s="35" t="n">
        <v>232</v>
      </c>
      <c r="K17" s="35" t="n">
        <f aca="false">249+13</f>
        <v>262</v>
      </c>
      <c r="L17" s="35" t="n">
        <f aca="false">215+17</f>
        <v>232</v>
      </c>
      <c r="M17" s="35" t="n">
        <f aca="false">314+5</f>
        <v>319</v>
      </c>
      <c r="N17" s="36" t="n">
        <f aca="false">216+3</f>
        <v>219</v>
      </c>
      <c r="O17" s="36" t="n">
        <f aca="false">176+4</f>
        <v>180</v>
      </c>
      <c r="P17" s="36" t="n">
        <f aca="false">214+3</f>
        <v>217</v>
      </c>
      <c r="Q17" s="36" t="n">
        <f aca="false">241+3</f>
        <v>244</v>
      </c>
      <c r="R17" s="36" t="n">
        <f aca="false">309+3</f>
        <v>312</v>
      </c>
      <c r="S17" s="37" t="n">
        <v>511</v>
      </c>
      <c r="T17" s="37" t="n">
        <v>306</v>
      </c>
      <c r="U17" s="37" t="n">
        <v>383</v>
      </c>
      <c r="V17" s="37" t="n">
        <v>235</v>
      </c>
      <c r="W17" s="37" t="n">
        <v>152</v>
      </c>
      <c r="X17" s="37" t="n">
        <v>61</v>
      </c>
      <c r="Y17" s="37" t="n">
        <v>71</v>
      </c>
      <c r="Z17" s="37" t="n">
        <v>74</v>
      </c>
      <c r="AA17" s="37" t="n">
        <v>105</v>
      </c>
      <c r="AB17" s="37"/>
      <c r="AC17" s="39" t="n">
        <f aca="false">100*F17/E17-100</f>
        <v>-48.9214040257113</v>
      </c>
      <c r="AD17" s="39" t="n">
        <f aca="false">100*G17/F17-100</f>
        <v>0.732064421669108</v>
      </c>
      <c r="AE17" s="39" t="n">
        <f aca="false">100*H17/G17-100</f>
        <v>11.6279069767442</v>
      </c>
      <c r="AF17" s="39" t="n">
        <f aca="false">100*I17/H17-100</f>
        <v>21.7447916666667</v>
      </c>
      <c r="AG17" s="39" t="n">
        <f aca="false">100*J17/I17-100</f>
        <v>24.0641711229947</v>
      </c>
      <c r="AH17" s="39" t="n">
        <f aca="false">100*K17/J17-100</f>
        <v>12.9310344827586</v>
      </c>
      <c r="AI17" s="39" t="n">
        <f aca="false">100*L17/K17-100</f>
        <v>-11.4503816793893</v>
      </c>
      <c r="AJ17" s="39" t="n">
        <f aca="false">100*M17/L17-100</f>
        <v>37.5</v>
      </c>
      <c r="AK17" s="40" t="n">
        <f aca="false">100*N17/M17-100</f>
        <v>-31.3479623824451</v>
      </c>
      <c r="AL17" s="40" t="n">
        <f aca="false">100*O17/N17-100</f>
        <v>-17.8082191780822</v>
      </c>
      <c r="AM17" s="40" t="n">
        <f aca="false">100*P17/O17-100</f>
        <v>20.5555555555556</v>
      </c>
      <c r="AN17" s="40" t="n">
        <f aca="false">100*Q17/P17-100</f>
        <v>12.4423963133641</v>
      </c>
      <c r="AO17" s="40" t="n">
        <f aca="false">100*R17/Q17-100</f>
        <v>27.8688524590164</v>
      </c>
      <c r="AP17" s="42" t="n">
        <f aca="false">+S17/R17*100-100</f>
        <v>63.7820512820513</v>
      </c>
      <c r="AQ17" s="40" t="n">
        <f aca="false">+T17/S17*100-100</f>
        <v>-40.1174168297456</v>
      </c>
      <c r="AR17" s="40" t="n">
        <f aca="false">+U17/T17*100-100</f>
        <v>25.1633986928105</v>
      </c>
      <c r="AS17" s="40" t="n">
        <f aca="false">+V17/U17*100-100</f>
        <v>-38.6422976501306</v>
      </c>
      <c r="AT17" s="40" t="n">
        <f aca="false">+W17/V17*100-100</f>
        <v>-35.3191489361702</v>
      </c>
      <c r="AU17" s="40" t="n">
        <f aca="false">+X17/W17*100-100</f>
        <v>-59.8684210526316</v>
      </c>
      <c r="AV17" s="40" t="n">
        <f aca="false">+Y17/X17*100-100</f>
        <v>16.3934426229508</v>
      </c>
      <c r="AW17" s="40" t="n">
        <f aca="false">+Z17/Y17*100-100</f>
        <v>4.22535211267605</v>
      </c>
      <c r="AX17" s="40" t="n">
        <f aca="false">+AA17/Z17*100-100</f>
        <v>41.8918918918919</v>
      </c>
      <c r="AY17" s="2"/>
      <c r="AZ17" s="23" t="s">
        <v>68</v>
      </c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</row>
    <row r="18" customFormat="false" ht="17.1" hidden="false" customHeight="true" outlineLevel="0" collapsed="false">
      <c r="A18" s="3"/>
      <c r="C18" s="25" t="s">
        <v>69</v>
      </c>
      <c r="D18" s="44" t="n">
        <v>123.845</v>
      </c>
      <c r="E18" s="44" t="n">
        <v>183.334</v>
      </c>
      <c r="F18" s="8" t="n">
        <v>134.4</v>
      </c>
      <c r="G18" s="44" t="n">
        <v>164.2</v>
      </c>
      <c r="H18" s="45" t="n">
        <v>179.4</v>
      </c>
      <c r="I18" s="45" t="n">
        <v>214</v>
      </c>
      <c r="J18" s="46" t="n">
        <f aca="false">237+21</f>
        <v>258</v>
      </c>
      <c r="K18" s="46" t="n">
        <v>288</v>
      </c>
      <c r="L18" s="46" t="n">
        <f aca="false">238+16</f>
        <v>254</v>
      </c>
      <c r="M18" s="46" t="n">
        <v>326</v>
      </c>
      <c r="N18" s="47" t="n">
        <v>239</v>
      </c>
      <c r="O18" s="47" t="n">
        <v>210</v>
      </c>
      <c r="P18" s="48" t="n">
        <f aca="false">165+5</f>
        <v>170</v>
      </c>
      <c r="Q18" s="48" t="n">
        <f aca="false">289+7</f>
        <v>296</v>
      </c>
      <c r="R18" s="48" t="n">
        <f aca="false">433+4</f>
        <v>437</v>
      </c>
      <c r="S18" s="48" t="n">
        <v>545</v>
      </c>
      <c r="T18" s="48" t="n">
        <v>375</v>
      </c>
      <c r="U18" s="49" t="n">
        <v>448</v>
      </c>
      <c r="V18" s="48" t="n">
        <v>238</v>
      </c>
      <c r="W18" s="49" t="n">
        <v>145</v>
      </c>
      <c r="X18" s="49" t="n">
        <v>67</v>
      </c>
      <c r="Y18" s="49" t="n">
        <v>64</v>
      </c>
      <c r="Z18" s="49" t="n">
        <v>85</v>
      </c>
      <c r="AA18" s="49"/>
      <c r="AB18" s="48"/>
      <c r="AC18" s="50" t="n">
        <f aca="false">100*F18/E18-100</f>
        <v>-26.6911756684521</v>
      </c>
      <c r="AD18" s="50" t="n">
        <f aca="false">100*G18/F18-100</f>
        <v>22.172619047619</v>
      </c>
      <c r="AE18" s="50" t="n">
        <f aca="false">100*H18/G18-100</f>
        <v>9.25700365408039</v>
      </c>
      <c r="AF18" s="50" t="n">
        <f aca="false">100*I18/H18-100</f>
        <v>19.2865105908584</v>
      </c>
      <c r="AG18" s="50" t="n">
        <f aca="false">100*J18/I18-100</f>
        <v>20.5607476635514</v>
      </c>
      <c r="AH18" s="50" t="n">
        <f aca="false">100*K18/J18-100</f>
        <v>11.6279069767442</v>
      </c>
      <c r="AI18" s="50" t="n">
        <f aca="false">100*L18/K18-100</f>
        <v>-11.8055555555556</v>
      </c>
      <c r="AJ18" s="50" t="n">
        <f aca="false">100*M18/L18-100</f>
        <v>28.3464566929134</v>
      </c>
      <c r="AK18" s="51" t="n">
        <f aca="false">100*N18/M18-100</f>
        <v>-26.6871165644172</v>
      </c>
      <c r="AL18" s="51" t="n">
        <f aca="false">100*O18/N18-100</f>
        <v>-12.1338912133891</v>
      </c>
      <c r="AM18" s="51" t="n">
        <f aca="false">100*P18/O18-100</f>
        <v>-19.0476190476191</v>
      </c>
      <c r="AN18" s="51" t="n">
        <f aca="false">100*Q18/P18-100</f>
        <v>74.1176470588235</v>
      </c>
      <c r="AO18" s="51" t="n">
        <f aca="false">100*R18/Q18-100</f>
        <v>47.6351351351351</v>
      </c>
      <c r="AP18" s="51" t="n">
        <f aca="false">+S18/R18*100-100</f>
        <v>24.7139588100687</v>
      </c>
      <c r="AQ18" s="51" t="n">
        <f aca="false">+T18/S18*100-100</f>
        <v>-31.1926605504587</v>
      </c>
      <c r="AR18" s="51" t="n">
        <f aca="false">+U18/T18*100-100</f>
        <v>19.4666666666667</v>
      </c>
      <c r="AS18" s="42" t="n">
        <f aca="false">+V18/U18*100-100</f>
        <v>-46.875</v>
      </c>
      <c r="AT18" s="51" t="n">
        <f aca="false">+W18/V18*100-100</f>
        <v>-39.0756302521008</v>
      </c>
      <c r="AU18" s="51" t="n">
        <f aca="false">+X18/W18*100-100</f>
        <v>-53.7931034482759</v>
      </c>
      <c r="AV18" s="51" t="n">
        <f aca="false">+Y18/X18*100-100</f>
        <v>-4.47761194029852</v>
      </c>
      <c r="AW18" s="51" t="n">
        <f aca="false">+Z18/Y18*100-100</f>
        <v>32.8125</v>
      </c>
      <c r="AX18" s="51"/>
      <c r="AY18" s="9"/>
      <c r="AZ18" s="31" t="s">
        <v>70</v>
      </c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</row>
    <row r="19" customFormat="false" ht="17.1" hidden="false" customHeight="true" outlineLevel="0" collapsed="false">
      <c r="A19" s="3"/>
      <c r="C19" s="19"/>
      <c r="D19" s="2"/>
      <c r="E19" s="2"/>
      <c r="F19" s="2"/>
      <c r="G19" s="2"/>
      <c r="H19" s="2"/>
      <c r="K19" s="52"/>
      <c r="L19" s="2"/>
      <c r="M19" s="13"/>
      <c r="N19" s="12"/>
      <c r="O19" s="12"/>
      <c r="P19" s="14"/>
      <c r="Q19" s="33"/>
      <c r="T19" s="53" t="s">
        <v>71</v>
      </c>
      <c r="U19" s="53"/>
      <c r="V19" s="53"/>
      <c r="W19" s="53"/>
      <c r="X19" s="53"/>
      <c r="Y19" s="53"/>
      <c r="Z19" s="53"/>
      <c r="AA19" s="53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2"/>
      <c r="AM19" s="12"/>
      <c r="AN19" s="11"/>
      <c r="AR19" s="54" t="s">
        <v>72</v>
      </c>
      <c r="AS19" s="54"/>
      <c r="AT19" s="54"/>
      <c r="AU19" s="54"/>
      <c r="AV19" s="54"/>
      <c r="AW19" s="54"/>
      <c r="AX19" s="54"/>
      <c r="AY19" s="9"/>
      <c r="AZ19" s="23"/>
      <c r="BF19" s="39"/>
      <c r="BG19" s="39"/>
      <c r="BH19" s="39"/>
      <c r="BI19" s="39"/>
      <c r="BJ19" s="39"/>
      <c r="BK19" s="39"/>
      <c r="BL19" s="39"/>
      <c r="BM19" s="39"/>
      <c r="BO19" s="39"/>
      <c r="BP19" s="39"/>
      <c r="BQ19" s="39"/>
      <c r="BR19" s="39"/>
      <c r="BS19" s="39"/>
      <c r="BT19" s="39"/>
      <c r="BU19" s="39"/>
      <c r="BV19" s="39"/>
    </row>
    <row r="20" customFormat="false" ht="17.1" hidden="false" customHeight="true" outlineLevel="0" collapsed="false">
      <c r="A20" s="3"/>
      <c r="C20" s="19"/>
      <c r="D20" s="2"/>
      <c r="E20" s="2"/>
      <c r="F20" s="2"/>
      <c r="G20" s="2"/>
      <c r="H20" s="2"/>
      <c r="J20" s="20"/>
      <c r="K20" s="8"/>
      <c r="L20" s="8"/>
      <c r="M20" s="8"/>
      <c r="N20" s="20"/>
      <c r="O20" s="20"/>
      <c r="P20" s="20"/>
      <c r="Q20" s="44"/>
      <c r="R20" s="20"/>
      <c r="S20" s="20"/>
      <c r="T20" s="22" t="s">
        <v>73</v>
      </c>
      <c r="U20" s="22"/>
      <c r="V20" s="22"/>
      <c r="W20" s="22"/>
      <c r="X20" s="22"/>
      <c r="Y20" s="22"/>
      <c r="Z20" s="22"/>
      <c r="AA20" s="22"/>
      <c r="AB20" s="9"/>
      <c r="AC20" s="8"/>
      <c r="AD20" s="8"/>
      <c r="AE20" s="8"/>
      <c r="AF20" s="8"/>
      <c r="AG20" s="8"/>
      <c r="AH20" s="8"/>
      <c r="AI20" s="8"/>
      <c r="AJ20" s="8"/>
      <c r="AK20" s="8"/>
      <c r="AL20" s="20"/>
      <c r="AM20" s="20"/>
      <c r="AN20" s="8"/>
      <c r="AO20" s="20"/>
      <c r="AR20" s="22" t="s">
        <v>9</v>
      </c>
      <c r="AS20" s="22"/>
      <c r="AT20" s="22"/>
      <c r="AU20" s="22"/>
      <c r="AV20" s="22"/>
      <c r="AW20" s="22"/>
      <c r="AX20" s="22"/>
      <c r="AY20" s="9"/>
      <c r="AZ20" s="23"/>
      <c r="BF20" s="39"/>
      <c r="BG20" s="39"/>
      <c r="BI20" s="39"/>
      <c r="BJ20" s="55"/>
      <c r="BK20" s="39"/>
      <c r="BL20" s="39"/>
      <c r="BM20" s="39"/>
      <c r="BO20" s="39"/>
      <c r="BP20" s="39"/>
      <c r="BR20" s="6"/>
      <c r="BS20" s="39"/>
      <c r="BT20" s="39"/>
      <c r="BU20" s="39"/>
      <c r="BV20" s="39"/>
    </row>
    <row r="21" customFormat="false" ht="17.1" hidden="false" customHeight="true" outlineLevel="0" collapsed="false">
      <c r="A21" s="3"/>
      <c r="C21" s="25"/>
      <c r="D21" s="26" t="s">
        <v>10</v>
      </c>
      <c r="E21" s="26" t="s">
        <v>11</v>
      </c>
      <c r="F21" s="26" t="s">
        <v>12</v>
      </c>
      <c r="G21" s="26" t="s">
        <v>13</v>
      </c>
      <c r="H21" s="26" t="s">
        <v>14</v>
      </c>
      <c r="I21" s="26" t="s">
        <v>15</v>
      </c>
      <c r="J21" s="26" t="s">
        <v>16</v>
      </c>
      <c r="K21" s="26" t="s">
        <v>17</v>
      </c>
      <c r="L21" s="26" t="s">
        <v>18</v>
      </c>
      <c r="M21" s="26" t="s">
        <v>19</v>
      </c>
      <c r="N21" s="26" t="s">
        <v>74</v>
      </c>
      <c r="O21" s="8" t="n">
        <v>1994</v>
      </c>
      <c r="P21" s="26" t="s">
        <v>20</v>
      </c>
      <c r="Q21" s="26" t="n">
        <v>1996</v>
      </c>
      <c r="R21" s="26" t="n">
        <v>1997</v>
      </c>
      <c r="S21" s="26" t="n">
        <v>1998</v>
      </c>
      <c r="T21" s="27" t="n">
        <v>1999</v>
      </c>
      <c r="U21" s="27" t="n">
        <v>2000</v>
      </c>
      <c r="V21" s="28" t="n">
        <v>2001</v>
      </c>
      <c r="W21" s="28" t="n">
        <v>2002</v>
      </c>
      <c r="X21" s="28" t="s">
        <v>21</v>
      </c>
      <c r="Y21" s="28" t="s">
        <v>22</v>
      </c>
      <c r="Z21" s="28" t="s">
        <v>23</v>
      </c>
      <c r="AA21" s="28" t="s">
        <v>24</v>
      </c>
      <c r="AB21" s="29" t="s">
        <v>75</v>
      </c>
      <c r="AC21" s="26" t="s">
        <v>25</v>
      </c>
      <c r="AD21" s="26" t="s">
        <v>26</v>
      </c>
      <c r="AE21" s="26" t="s">
        <v>27</v>
      </c>
      <c r="AF21" s="26" t="s">
        <v>28</v>
      </c>
      <c r="AG21" s="26" t="s">
        <v>29</v>
      </c>
      <c r="AH21" s="26" t="s">
        <v>76</v>
      </c>
      <c r="AI21" s="26" t="s">
        <v>31</v>
      </c>
      <c r="AJ21" s="26" t="s">
        <v>32</v>
      </c>
      <c r="AK21" s="26" t="s">
        <v>33</v>
      </c>
      <c r="AL21" s="26" t="s">
        <v>34</v>
      </c>
      <c r="AM21" s="26" t="s">
        <v>35</v>
      </c>
      <c r="AN21" s="26" t="s">
        <v>36</v>
      </c>
      <c r="AO21" s="26" t="s">
        <v>37</v>
      </c>
      <c r="AP21" s="28" t="s">
        <v>38</v>
      </c>
      <c r="AQ21" s="28" t="s">
        <v>39</v>
      </c>
      <c r="AR21" s="28" t="s">
        <v>40</v>
      </c>
      <c r="AS21" s="28" t="s">
        <v>41</v>
      </c>
      <c r="AT21" s="28" t="s">
        <v>42</v>
      </c>
      <c r="AU21" s="28" t="s">
        <v>43</v>
      </c>
      <c r="AV21" s="30" t="s">
        <v>44</v>
      </c>
      <c r="AW21" s="30" t="s">
        <v>45</v>
      </c>
      <c r="AX21" s="30" t="s">
        <v>46</v>
      </c>
      <c r="AY21" s="9"/>
      <c r="AZ21" s="31"/>
      <c r="BF21" s="32"/>
      <c r="BG21" s="32"/>
      <c r="BH21" s="32"/>
      <c r="BI21" s="32"/>
      <c r="BJ21" s="32"/>
      <c r="BK21" s="32"/>
      <c r="BL21" s="39"/>
      <c r="BO21" s="32"/>
      <c r="BP21" s="32"/>
      <c r="BQ21" s="32"/>
      <c r="BR21" s="32"/>
      <c r="BS21" s="32"/>
      <c r="BT21" s="32"/>
      <c r="BU21" s="32"/>
      <c r="BV21" s="32"/>
    </row>
    <row r="22" customFormat="false" ht="17.1" hidden="false" customHeight="true" outlineLevel="0" collapsed="false">
      <c r="A22" s="3"/>
      <c r="C22" s="19" t="s">
        <v>47</v>
      </c>
      <c r="D22" s="33" t="n">
        <f aca="false">SUM(D7)</f>
        <v>121.197</v>
      </c>
      <c r="E22" s="33" t="n">
        <f aca="false">SUM(E7)</f>
        <v>83.428</v>
      </c>
      <c r="F22" s="33" t="n">
        <f aca="false">SUM(F7)</f>
        <v>151.9</v>
      </c>
      <c r="G22" s="33" t="n">
        <f aca="false">SUM(G7)</f>
        <v>97.6</v>
      </c>
      <c r="H22" s="56" t="n">
        <f aca="false">SUM(H7)</f>
        <v>115.2</v>
      </c>
      <c r="I22" s="56" t="n">
        <f aca="false">SUM(I7)</f>
        <v>96</v>
      </c>
      <c r="J22" s="57" t="n">
        <f aca="false">SUM(J7)</f>
        <v>190</v>
      </c>
      <c r="K22" s="57" t="n">
        <f aca="false">SUM(K7)</f>
        <v>187</v>
      </c>
      <c r="L22" s="57" t="n">
        <f aca="false">SUM(L7)</f>
        <v>222</v>
      </c>
      <c r="M22" s="57" t="n">
        <f aca="false">SUM(M7)</f>
        <v>207</v>
      </c>
      <c r="N22" s="57" t="n">
        <f aca="false">SUM(N7)</f>
        <v>219</v>
      </c>
      <c r="O22" s="57" t="n">
        <f aca="false">SUM(O7)</f>
        <v>157</v>
      </c>
      <c r="P22" s="57" t="n">
        <f aca="false">SUM(P7)</f>
        <v>229</v>
      </c>
      <c r="Q22" s="57" t="n">
        <f aca="false">SUM(Q7)</f>
        <v>427</v>
      </c>
      <c r="R22" s="57" t="n">
        <f aca="false">SUM(R7)</f>
        <v>271</v>
      </c>
      <c r="S22" s="57" t="n">
        <f aca="false">SUM(S7)</f>
        <v>348</v>
      </c>
      <c r="T22" s="57" t="n">
        <f aca="false">SUM(T7)</f>
        <v>403</v>
      </c>
      <c r="U22" s="57" t="n">
        <f aca="false">SUM(U7)</f>
        <v>414</v>
      </c>
      <c r="V22" s="57" t="n">
        <f aca="false">SUM(V7)</f>
        <v>411</v>
      </c>
      <c r="W22" s="58" t="n">
        <f aca="false">SUM(W7)</f>
        <v>164</v>
      </c>
      <c r="X22" s="58" t="n">
        <f aca="false">SUM(X7)</f>
        <v>52</v>
      </c>
      <c r="Y22" s="58" t="n">
        <f aca="false">SUM(Y7)</f>
        <v>81</v>
      </c>
      <c r="Z22" s="58" t="n">
        <f aca="false">SUM(Z7)</f>
        <v>60</v>
      </c>
      <c r="AA22" s="58" t="n">
        <f aca="false">SUM(AA7)</f>
        <v>77</v>
      </c>
      <c r="AB22" s="59"/>
      <c r="AC22" s="57" t="n">
        <f aca="false">SUM(AC7)</f>
        <v>82.073164884691</v>
      </c>
      <c r="AD22" s="57" t="n">
        <f aca="false">SUM(AD7)</f>
        <v>-35.7472021066491</v>
      </c>
      <c r="AE22" s="57" t="n">
        <f aca="false">SUM(AE7)</f>
        <v>18.0327868852459</v>
      </c>
      <c r="AF22" s="57" t="n">
        <f aca="false">SUM(AF7)</f>
        <v>-16.6666666666667</v>
      </c>
      <c r="AG22" s="57" t="n">
        <f aca="false">SUM(AG7)</f>
        <v>97.9166666666667</v>
      </c>
      <c r="AH22" s="57" t="n">
        <f aca="false">SUM(AH7)</f>
        <v>-1.57894736842105</v>
      </c>
      <c r="AI22" s="57" t="n">
        <f aca="false">100*L22/K22-100</f>
        <v>18.716577540107</v>
      </c>
      <c r="AJ22" s="40" t="n">
        <f aca="false">100*M22/L22-100</f>
        <v>-6.75675675675676</v>
      </c>
      <c r="AK22" s="40" t="n">
        <f aca="false">100*N22/M22-100</f>
        <v>5.79710144927536</v>
      </c>
      <c r="AL22" s="40" t="n">
        <f aca="false">100*O22/N22-100</f>
        <v>-28.310502283105</v>
      </c>
      <c r="AM22" s="40" t="n">
        <f aca="false">100*P22/O22-100</f>
        <v>45.859872611465</v>
      </c>
      <c r="AN22" s="40" t="n">
        <f aca="false">100*Q22/P22-100</f>
        <v>86.4628820960699</v>
      </c>
      <c r="AO22" s="40" t="n">
        <f aca="false">100*R22/Q22-100</f>
        <v>-36.5339578454333</v>
      </c>
      <c r="AP22" s="40" t="n">
        <f aca="false">+S22/R22*100-100</f>
        <v>28.4132841328413</v>
      </c>
      <c r="AQ22" s="40" t="n">
        <f aca="false">+T22/S22*100-100</f>
        <v>15.8045977011494</v>
      </c>
      <c r="AR22" s="40" t="n">
        <f aca="false">+U22/T22*100-100</f>
        <v>2.72952853598014</v>
      </c>
      <c r="AS22" s="40" t="n">
        <f aca="false">+V22/U22*100-100</f>
        <v>-0.724637681159422</v>
      </c>
      <c r="AT22" s="40" t="n">
        <f aca="false">+W22/V22*100-100</f>
        <v>-60.0973236009732</v>
      </c>
      <c r="AU22" s="40" t="n">
        <f aca="false">+X22/W22*100-100</f>
        <v>-68.2926829268293</v>
      </c>
      <c r="AV22" s="40" t="n">
        <f aca="false">+Y22/X22*100-100</f>
        <v>55.7692307692308</v>
      </c>
      <c r="AW22" s="40" t="n">
        <f aca="false">+Z22/Y22*100-100</f>
        <v>-25.9259259259259</v>
      </c>
      <c r="AX22" s="40" t="n">
        <f aca="false">+AA22/Z22*100-100</f>
        <v>28.3333333333333</v>
      </c>
      <c r="AY22" s="40"/>
      <c r="AZ22" s="23" t="s">
        <v>48</v>
      </c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</row>
    <row r="23" customFormat="false" ht="17.1" hidden="false" customHeight="true" outlineLevel="0" collapsed="false">
      <c r="A23" s="3"/>
      <c r="C23" s="41" t="s">
        <v>49</v>
      </c>
      <c r="D23" s="33" t="n">
        <f aca="false">SUM(D$7:D8)</f>
        <v>226.855</v>
      </c>
      <c r="E23" s="33" t="n">
        <f aca="false">SUM(E$7:E8)</f>
        <v>181.927</v>
      </c>
      <c r="F23" s="33" t="n">
        <f aca="false">SUM(F$7:F8)</f>
        <v>285.9</v>
      </c>
      <c r="G23" s="33" t="n">
        <f aca="false">SUM(G$7:G8)</f>
        <v>197.9</v>
      </c>
      <c r="H23" s="56" t="n">
        <f aca="false">SUM(H$7:H8)</f>
        <v>213.9</v>
      </c>
      <c r="I23" s="56" t="n">
        <f aca="false">SUM(I$7:I8)</f>
        <v>192</v>
      </c>
      <c r="J23" s="57" t="n">
        <f aca="false">SUM(J$7:J8)</f>
        <v>426</v>
      </c>
      <c r="K23" s="57" t="n">
        <f aca="false">SUM(K$7:K8)</f>
        <v>400</v>
      </c>
      <c r="L23" s="57" t="n">
        <f aca="false">SUM(L$7:L8)</f>
        <v>441</v>
      </c>
      <c r="M23" s="57" t="n">
        <f aca="false">SUM(M$7:M8)</f>
        <v>392</v>
      </c>
      <c r="N23" s="57" t="n">
        <f aca="false">SUM(N$7:N8)</f>
        <v>427</v>
      </c>
      <c r="O23" s="57" t="n">
        <f aca="false">SUM(O$7:O8)</f>
        <v>316</v>
      </c>
      <c r="P23" s="57" t="n">
        <f aca="false">SUM(P$7:P8)</f>
        <v>499</v>
      </c>
      <c r="Q23" s="57" t="n">
        <f aca="false">SUM(Q$7:Q8)</f>
        <v>698</v>
      </c>
      <c r="R23" s="57" t="n">
        <f aca="false">SUM(R$7:R8)</f>
        <v>486</v>
      </c>
      <c r="S23" s="57" t="n">
        <f aca="false">SUM(S$7:S8)</f>
        <v>633</v>
      </c>
      <c r="T23" s="57" t="n">
        <f aca="false">SUM(T$7:T8)</f>
        <v>804</v>
      </c>
      <c r="U23" s="57" t="n">
        <f aca="false">SUM(U$7:U8)</f>
        <v>736</v>
      </c>
      <c r="V23" s="57" t="n">
        <f aca="false">SUM(V$7:V8)</f>
        <v>713</v>
      </c>
      <c r="W23" s="58" t="n">
        <f aca="false">SUM(W$7:W8)</f>
        <v>332</v>
      </c>
      <c r="X23" s="58" t="n">
        <f aca="false">SUM(X$7:X8)</f>
        <v>95</v>
      </c>
      <c r="Y23" s="58" t="n">
        <f aca="false">SUM(Y$7:Y8)</f>
        <v>135</v>
      </c>
      <c r="Z23" s="58" t="n">
        <f aca="false">SUM(Z$7:Z8)</f>
        <v>118</v>
      </c>
      <c r="AA23" s="58" t="n">
        <f aca="false">SUM(AA$7:AA8)</f>
        <v>145</v>
      </c>
      <c r="AB23" s="57"/>
      <c r="AC23" s="57" t="n">
        <f aca="false">SUM(AC$7:AC8)</f>
        <v>118.115155158704</v>
      </c>
      <c r="AD23" s="57" t="n">
        <f aca="false">SUM(AD$7:AD8)</f>
        <v>-60.8964558379924</v>
      </c>
      <c r="AE23" s="57" t="n">
        <f aca="false">SUM(AE$7:AE8)</f>
        <v>16.4375725283167</v>
      </c>
      <c r="AF23" s="57" t="n">
        <f aca="false">SUM(AF$7:AF8)</f>
        <v>-19.4022289766971</v>
      </c>
      <c r="AG23" s="57" t="n">
        <f aca="false">SUM(AG$7:AG8)</f>
        <v>243.75</v>
      </c>
      <c r="AH23" s="57" t="n">
        <f aca="false">SUM(AH$7:AH8)</f>
        <v>-11.3247100802855</v>
      </c>
      <c r="AI23" s="57" t="n">
        <f aca="false">100*L23/K23-100</f>
        <v>10.25</v>
      </c>
      <c r="AJ23" s="40" t="n">
        <f aca="false">100*M23/L23-100</f>
        <v>-11.1111111111111</v>
      </c>
      <c r="AK23" s="40" t="n">
        <f aca="false">100*N23/M23-100</f>
        <v>8.92857142857143</v>
      </c>
      <c r="AL23" s="40" t="n">
        <f aca="false">100*O23/N23-100</f>
        <v>-25.9953161592506</v>
      </c>
      <c r="AM23" s="40" t="n">
        <f aca="false">100*P23/O23-100</f>
        <v>57.9113924050633</v>
      </c>
      <c r="AN23" s="40" t="n">
        <f aca="false">100*Q23/P23-100</f>
        <v>39.8797595190381</v>
      </c>
      <c r="AO23" s="40" t="n">
        <f aca="false">100*R23/Q23-100</f>
        <v>-30.3724928366762</v>
      </c>
      <c r="AP23" s="40" t="n">
        <f aca="false">+S23/R23*100-100</f>
        <v>30.2469135802469</v>
      </c>
      <c r="AQ23" s="40" t="n">
        <f aca="false">+T23/S23*100-100</f>
        <v>27.0142180094787</v>
      </c>
      <c r="AR23" s="40" t="n">
        <f aca="false">+U23/T23*100-100</f>
        <v>-8.45771144278606</v>
      </c>
      <c r="AS23" s="40" t="n">
        <f aca="false">+V23/U23*100-100</f>
        <v>-3.125</v>
      </c>
      <c r="AT23" s="40" t="n">
        <f aca="false">+W23/V23*100-100</f>
        <v>-53.4361851332398</v>
      </c>
      <c r="AU23" s="40" t="n">
        <f aca="false">+X23/W23*100-100</f>
        <v>-71.3855421686747</v>
      </c>
      <c r="AV23" s="40" t="n">
        <f aca="false">+Y23/X23*100-100</f>
        <v>42.1052631578947</v>
      </c>
      <c r="AW23" s="40" t="n">
        <f aca="false">+Z23/Y23*100-100</f>
        <v>-12.5925925925926</v>
      </c>
      <c r="AX23" s="40" t="n">
        <f aca="false">+AA23/Z23*100-100</f>
        <v>22.8813559322034</v>
      </c>
      <c r="AY23" s="2"/>
      <c r="AZ23" s="23" t="s">
        <v>50</v>
      </c>
      <c r="BE23" s="6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</row>
    <row r="24" customFormat="false" ht="17.1" hidden="false" customHeight="true" outlineLevel="0" collapsed="false">
      <c r="A24" s="3"/>
      <c r="C24" s="19" t="s">
        <v>51</v>
      </c>
      <c r="D24" s="33" t="n">
        <f aca="false">SUM(D$7:D9)</f>
        <v>356.147</v>
      </c>
      <c r="E24" s="33" t="n">
        <f aca="false">SUM(E$7:E9)</f>
        <v>280.636</v>
      </c>
      <c r="F24" s="33" t="n">
        <f aca="false">SUM(F$7:F9)</f>
        <v>408.7</v>
      </c>
      <c r="G24" s="33" t="n">
        <f aca="false">SUM(G$7:G9)</f>
        <v>289</v>
      </c>
      <c r="H24" s="56" t="n">
        <f aca="false">SUM(H$7:H9)</f>
        <v>351.2</v>
      </c>
      <c r="I24" s="56" t="n">
        <f aca="false">SUM(I$7:I9)</f>
        <v>297</v>
      </c>
      <c r="J24" s="57" t="n">
        <f aca="false">SUM(J$7:J9)</f>
        <v>616</v>
      </c>
      <c r="K24" s="57" t="n">
        <f aca="false">SUM(K$7:K9)</f>
        <v>640</v>
      </c>
      <c r="L24" s="57" t="n">
        <f aca="false">SUM(L$7:L9)</f>
        <v>677</v>
      </c>
      <c r="M24" s="57" t="n">
        <f aca="false">SUM(M$7:M9)</f>
        <v>570</v>
      </c>
      <c r="N24" s="57" t="n">
        <f aca="false">SUM(N$7:N9)</f>
        <v>651</v>
      </c>
      <c r="O24" s="57" t="n">
        <f aca="false">SUM(O$7:O9)</f>
        <v>455</v>
      </c>
      <c r="P24" s="57" t="n">
        <f aca="false">SUM(P$7:P9)</f>
        <v>761</v>
      </c>
      <c r="Q24" s="57" t="n">
        <f aca="false">SUM(Q$7:Q9)</f>
        <v>894</v>
      </c>
      <c r="R24" s="57" t="n">
        <f aca="false">SUM(R$7:R9)</f>
        <v>765</v>
      </c>
      <c r="S24" s="57" t="n">
        <f aca="false">SUM(S$7:S9)</f>
        <v>1043</v>
      </c>
      <c r="T24" s="57" t="n">
        <f aca="false">SUM(T$7:T9)</f>
        <v>1169</v>
      </c>
      <c r="U24" s="57" t="n">
        <f aca="false">SUM(U$7:U9)</f>
        <v>1073</v>
      </c>
      <c r="V24" s="57" t="n">
        <f aca="false">SUM(V$7:V9)</f>
        <v>914</v>
      </c>
      <c r="W24" s="58" t="n">
        <f aca="false">SUM(W$7:W9)</f>
        <v>477</v>
      </c>
      <c r="X24" s="58" t="n">
        <f aca="false">SUM(X$7:X9)</f>
        <v>138</v>
      </c>
      <c r="Y24" s="58" t="n">
        <f aca="false">SUM(Y$7:Y9)</f>
        <v>193</v>
      </c>
      <c r="Z24" s="58" t="n">
        <f aca="false">SUM(Z$7:Z9)</f>
        <v>181</v>
      </c>
      <c r="AA24" s="58" t="n">
        <f aca="false">SUM(AA$7:AA9)</f>
        <v>228</v>
      </c>
      <c r="AB24" s="57"/>
      <c r="AC24" s="57" t="n">
        <f aca="false">SUM(AC$7:AC9)</f>
        <v>142.521237684107</v>
      </c>
      <c r="AD24" s="57" t="n">
        <f aca="false">SUM(AD$7:AD9)</f>
        <v>-86.7107880855494</v>
      </c>
      <c r="AE24" s="57" t="n">
        <f aca="false">SUM(AE$7:AE9)</f>
        <v>67.151074174859</v>
      </c>
      <c r="AF24" s="57" t="n">
        <f aca="false">SUM(AF$7:AF9)</f>
        <v>-42.927356434818</v>
      </c>
      <c r="AG24" s="57" t="n">
        <f aca="false">SUM(AG$7:AG9)</f>
        <v>324.702380952381</v>
      </c>
      <c r="AH24" s="57" t="n">
        <f aca="false">SUM(AH$7:AH9)</f>
        <v>14.9910793933988</v>
      </c>
      <c r="AI24" s="57" t="n">
        <f aca="false">100*L24/K24-100</f>
        <v>5.78125</v>
      </c>
      <c r="AJ24" s="40" t="n">
        <f aca="false">100*M24/L24-100</f>
        <v>-15.8050221565731</v>
      </c>
      <c r="AK24" s="40" t="n">
        <f aca="false">100*N24/M24-100</f>
        <v>14.2105263157895</v>
      </c>
      <c r="AL24" s="40" t="n">
        <f aca="false">100*O24/N24-100</f>
        <v>-30.1075268817204</v>
      </c>
      <c r="AM24" s="40" t="n">
        <f aca="false">100*P24/O24-100</f>
        <v>67.2527472527472</v>
      </c>
      <c r="AN24" s="40" t="n">
        <f aca="false">100*Q24/P24-100</f>
        <v>17.4770039421813</v>
      </c>
      <c r="AO24" s="40" t="n">
        <f aca="false">100*R24/Q24-100</f>
        <v>-14.4295302013423</v>
      </c>
      <c r="AP24" s="40" t="n">
        <f aca="false">+S24/R24*100-100</f>
        <v>36.3398692810458</v>
      </c>
      <c r="AQ24" s="40" t="n">
        <f aca="false">+T24/S24*100-100</f>
        <v>12.0805369127517</v>
      </c>
      <c r="AR24" s="40" t="n">
        <f aca="false">+U24/T24*100-100</f>
        <v>-8.21214713430283</v>
      </c>
      <c r="AS24" s="40" t="n">
        <f aca="false">+V24/U24*100-100</f>
        <v>-14.8182665424045</v>
      </c>
      <c r="AT24" s="40" t="n">
        <f aca="false">+W24/V24*100-100</f>
        <v>-47.8118161925602</v>
      </c>
      <c r="AU24" s="40" t="n">
        <f aca="false">+X24/W24*100-100</f>
        <v>-71.0691823899371</v>
      </c>
      <c r="AV24" s="40" t="n">
        <f aca="false">+Y24/X24*100-100</f>
        <v>39.8550724637681</v>
      </c>
      <c r="AW24" s="40" t="n">
        <f aca="false">+Z24/Y24*100-100</f>
        <v>-6.21761658031087</v>
      </c>
      <c r="AX24" s="40" t="n">
        <f aca="false">+AA24/Z24*100-100</f>
        <v>25.9668508287293</v>
      </c>
      <c r="AY24" s="2"/>
      <c r="AZ24" s="23" t="s">
        <v>52</v>
      </c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</row>
    <row r="25" customFormat="false" ht="17.1" hidden="false" customHeight="true" outlineLevel="0" collapsed="false">
      <c r="A25" s="3"/>
      <c r="C25" s="41" t="s">
        <v>53</v>
      </c>
      <c r="D25" s="33" t="n">
        <f aca="false">SUM(D$7:D10)</f>
        <v>473.21</v>
      </c>
      <c r="E25" s="33" t="n">
        <f aca="false">SUM(E$7:E10)</f>
        <v>362.357</v>
      </c>
      <c r="F25" s="33" t="n">
        <f aca="false">SUM(F$7:F10)</f>
        <v>531.8</v>
      </c>
      <c r="G25" s="33" t="n">
        <f aca="false">SUM(G$7:G10)</f>
        <v>407.7</v>
      </c>
      <c r="H25" s="56" t="n">
        <f aca="false">SUM(H$7:H10)</f>
        <v>500.6</v>
      </c>
      <c r="I25" s="56" t="n">
        <f aca="false">SUM(I$7:I10)</f>
        <v>434</v>
      </c>
      <c r="J25" s="57" t="n">
        <f aca="false">SUM(J$7:J10)</f>
        <v>788</v>
      </c>
      <c r="K25" s="57" t="n">
        <f aca="false">SUM(K$7:K10)</f>
        <v>864</v>
      </c>
      <c r="L25" s="57" t="n">
        <f aca="false">SUM(L$7:L10)</f>
        <v>877</v>
      </c>
      <c r="M25" s="57" t="n">
        <f aca="false">SUM(M$7:M10)</f>
        <v>790</v>
      </c>
      <c r="N25" s="57" t="n">
        <f aca="false">SUM(N$7:N10)</f>
        <v>873</v>
      </c>
      <c r="O25" s="57" t="n">
        <f aca="false">SUM(O$7:O10)</f>
        <v>749</v>
      </c>
      <c r="P25" s="57" t="n">
        <f aca="false">SUM(P$7:P10)</f>
        <v>1002</v>
      </c>
      <c r="Q25" s="57" t="n">
        <f aca="false">SUM(Q$7:Q10)</f>
        <v>1161</v>
      </c>
      <c r="R25" s="57" t="n">
        <f aca="false">SUM(R$7:R10)</f>
        <v>999</v>
      </c>
      <c r="S25" s="57" t="n">
        <f aca="false">SUM(S$7:S10)</f>
        <v>1385</v>
      </c>
      <c r="T25" s="57" t="n">
        <f aca="false">SUM(T$7:T10)</f>
        <v>1539</v>
      </c>
      <c r="U25" s="57" t="n">
        <f aca="false">SUM(U$7:U10)</f>
        <v>1446</v>
      </c>
      <c r="V25" s="57" t="n">
        <f aca="false">SUM(V$7:V10)</f>
        <v>1107</v>
      </c>
      <c r="W25" s="58" t="n">
        <f aca="false">SUM(W$7:W10)</f>
        <v>625</v>
      </c>
      <c r="X25" s="58" t="n">
        <f aca="false">SUM(X$7:X10)</f>
        <v>183</v>
      </c>
      <c r="Y25" s="58" t="n">
        <f aca="false">SUM(Y$7:Y10)</f>
        <v>256</v>
      </c>
      <c r="Z25" s="58" t="n">
        <f aca="false">SUM(Z$7:Z10)</f>
        <v>240</v>
      </c>
      <c r="AA25" s="58" t="n">
        <f aca="false">SUM(AA$7:AA10)</f>
        <v>299</v>
      </c>
      <c r="AB25" s="57"/>
      <c r="AC25" s="57" t="n">
        <f aca="false">SUM(AC$7:AC10)</f>
        <v>193.155713522631</v>
      </c>
      <c r="AD25" s="57" t="n">
        <f aca="false">SUM(AD$7:AD10)</f>
        <v>-90.2851178987094</v>
      </c>
      <c r="AE25" s="57" t="n">
        <f aca="false">SUM(AE$7:AE10)</f>
        <v>93.0145956575886</v>
      </c>
      <c r="AF25" s="57" t="n">
        <f aca="false">SUM(AF$7:AF10)</f>
        <v>-51.2272225660094</v>
      </c>
      <c r="AG25" s="57" t="n">
        <f aca="false">SUM(AG$7:AG10)</f>
        <v>350.249826207855</v>
      </c>
      <c r="AH25" s="57" t="n">
        <f aca="false">SUM(AH$7:AH10)</f>
        <v>45.2236375329336</v>
      </c>
      <c r="AI25" s="57" t="n">
        <f aca="false">100*L25/K25-100</f>
        <v>1.50462962962963</v>
      </c>
      <c r="AJ25" s="40" t="n">
        <f aca="false">100*M25/L25-100</f>
        <v>-9.92018244013683</v>
      </c>
      <c r="AK25" s="40" t="n">
        <f aca="false">100*N25/M25-100</f>
        <v>10.5063291139241</v>
      </c>
      <c r="AL25" s="40" t="n">
        <f aca="false">100*O25/N25-100</f>
        <v>-14.2038946162658</v>
      </c>
      <c r="AM25" s="40" t="n">
        <f aca="false">100*P25/O25-100</f>
        <v>33.7783711615487</v>
      </c>
      <c r="AN25" s="40" t="n">
        <f aca="false">100*Q25/P25-100</f>
        <v>15.8682634730539</v>
      </c>
      <c r="AO25" s="40" t="n">
        <f aca="false">100*R25/Q25-100</f>
        <v>-13.953488372093</v>
      </c>
      <c r="AP25" s="40" t="n">
        <f aca="false">+S25/R25*100-100</f>
        <v>38.6386386386386</v>
      </c>
      <c r="AQ25" s="40" t="n">
        <f aca="false">+T25/S25*100-100</f>
        <v>11.1191335740072</v>
      </c>
      <c r="AR25" s="40" t="n">
        <f aca="false">+U25/T25*100-100</f>
        <v>-6.04288499025341</v>
      </c>
      <c r="AS25" s="40" t="n">
        <f aca="false">+V25/U25*100-100</f>
        <v>-23.4439834024896</v>
      </c>
      <c r="AT25" s="40" t="n">
        <f aca="false">+W25/V25*100-100</f>
        <v>-43.5411020776874</v>
      </c>
      <c r="AU25" s="40" t="n">
        <f aca="false">+X25/W25*100-100</f>
        <v>-70.72</v>
      </c>
      <c r="AV25" s="40" t="n">
        <f aca="false">+Y25/X25*100-100</f>
        <v>39.8907103825137</v>
      </c>
      <c r="AW25" s="40" t="n">
        <f aca="false">+Z25/Y25*100-100</f>
        <v>-6.25</v>
      </c>
      <c r="AX25" s="40" t="n">
        <f aca="false">+AA25/Z25*100-100</f>
        <v>24.5833333333333</v>
      </c>
      <c r="AY25" s="2"/>
      <c r="AZ25" s="23" t="s">
        <v>54</v>
      </c>
      <c r="BE25" s="6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</row>
    <row r="26" customFormat="false" ht="17.1" hidden="false" customHeight="true" outlineLevel="0" collapsed="false">
      <c r="A26" s="3"/>
      <c r="C26" s="19" t="s">
        <v>55</v>
      </c>
      <c r="D26" s="33" t="n">
        <f aca="false">SUM(D$7:D11)</f>
        <v>580.878</v>
      </c>
      <c r="E26" s="33" t="n">
        <f aca="false">SUM(E$7:E11)</f>
        <v>481.514</v>
      </c>
      <c r="F26" s="33" t="n">
        <f aca="false">SUM(F$7:F11)</f>
        <v>660.3</v>
      </c>
      <c r="G26" s="33" t="n">
        <f aca="false">SUM(G$7:G11)</f>
        <v>513.81</v>
      </c>
      <c r="H26" s="56" t="n">
        <f aca="false">SUM(H$7:H11)</f>
        <v>672.2</v>
      </c>
      <c r="I26" s="56" t="n">
        <f aca="false">SUM(I$7:I11)</f>
        <v>592</v>
      </c>
      <c r="J26" s="57" t="n">
        <f aca="false">SUM(J$7:J11)</f>
        <v>973</v>
      </c>
      <c r="K26" s="57" t="n">
        <f aca="false">SUM(K$7:K11)</f>
        <v>1136</v>
      </c>
      <c r="L26" s="57" t="n">
        <f aca="false">SUM(L$7:L11)</f>
        <v>1101</v>
      </c>
      <c r="M26" s="57" t="n">
        <f aca="false">SUM(M$7:M11)</f>
        <v>965</v>
      </c>
      <c r="N26" s="57" t="n">
        <f aca="false">SUM(N$7:N11)</f>
        <v>1134</v>
      </c>
      <c r="O26" s="57" t="n">
        <f aca="false">SUM(O$7:O11)</f>
        <v>1076</v>
      </c>
      <c r="P26" s="57" t="n">
        <f aca="false">SUM(P$7:P11)</f>
        <v>1275</v>
      </c>
      <c r="Q26" s="57" t="n">
        <f aca="false">SUM(Q$7:Q11)</f>
        <v>1460</v>
      </c>
      <c r="R26" s="57" t="n">
        <f aca="false">SUM(R$7:R11)</f>
        <v>1290</v>
      </c>
      <c r="S26" s="57" t="n">
        <f aca="false">SUM(S$7:S11)</f>
        <v>1809</v>
      </c>
      <c r="T26" s="57" t="n">
        <f aca="false">SUM(T$7:T11)</f>
        <v>1939</v>
      </c>
      <c r="U26" s="57" t="n">
        <f aca="false">SUM(U$7:U11)</f>
        <v>1823</v>
      </c>
      <c r="V26" s="57" t="n">
        <f aca="false">SUM(V$7:V11)</f>
        <v>1308</v>
      </c>
      <c r="W26" s="58" t="n">
        <f aca="false">SUM(W$7:W11)</f>
        <v>812</v>
      </c>
      <c r="X26" s="58" t="n">
        <f aca="false">SUM(X$7:X11)</f>
        <v>234</v>
      </c>
      <c r="Y26" s="58" t="n">
        <f aca="false">SUM(Y$7:Y11)</f>
        <v>320</v>
      </c>
      <c r="Z26" s="58" t="n">
        <f aca="false">SUM(Z$7:Z11)</f>
        <v>298</v>
      </c>
      <c r="AA26" s="58" t="n">
        <f aca="false">SUM(AA$7:AA11)</f>
        <v>425</v>
      </c>
      <c r="AB26" s="57"/>
      <c r="AC26" s="57" t="n">
        <f aca="false">SUM(AC$7:AC11)</f>
        <v>200.996629289224</v>
      </c>
      <c r="AD26" s="57" t="n">
        <f aca="false">SUM(AD$7:AD11)</f>
        <v>-107.709242412328</v>
      </c>
      <c r="AE26" s="57" t="n">
        <f aca="false">SUM(AE$7:AE11)</f>
        <v>154.733566536865</v>
      </c>
      <c r="AF26" s="57" t="n">
        <f aca="false">SUM(AF$7:AF11)</f>
        <v>-59.1526304914173</v>
      </c>
      <c r="AG26" s="57" t="n">
        <f aca="false">SUM(AG$7:AG11)</f>
        <v>367.338433802792</v>
      </c>
      <c r="AH26" s="57" t="n">
        <f aca="false">SUM(AH$7:AH11)</f>
        <v>92.2506645599607</v>
      </c>
      <c r="AI26" s="57" t="n">
        <f aca="false">100*L26/K26-100</f>
        <v>-3.08098591549296</v>
      </c>
      <c r="AJ26" s="40" t="n">
        <f aca="false">100*M26/L26-100</f>
        <v>-12.3524069028156</v>
      </c>
      <c r="AK26" s="40" t="n">
        <f aca="false">100*N26/M26-100</f>
        <v>17.5129533678757</v>
      </c>
      <c r="AL26" s="40" t="n">
        <f aca="false">100*O26/N26-100</f>
        <v>-5.11463844797179</v>
      </c>
      <c r="AM26" s="40" t="n">
        <f aca="false">100*P26/O26-100</f>
        <v>18.4944237918216</v>
      </c>
      <c r="AN26" s="40" t="n">
        <f aca="false">100*Q26/P26-100</f>
        <v>14.5098039215686</v>
      </c>
      <c r="AO26" s="40" t="n">
        <f aca="false">100*R26/Q26-100</f>
        <v>-11.6438356164384</v>
      </c>
      <c r="AP26" s="40" t="n">
        <f aca="false">+S26/R26*100-100</f>
        <v>40.2325581395349</v>
      </c>
      <c r="AQ26" s="40" t="n">
        <f aca="false">+T26/S26*100-100</f>
        <v>7.1862907683803</v>
      </c>
      <c r="AR26" s="40" t="n">
        <f aca="false">+U26/T26*100-100</f>
        <v>-5.98246518824136</v>
      </c>
      <c r="AS26" s="40" t="n">
        <f aca="false">+V26/U26*100-100</f>
        <v>-28.250137136588</v>
      </c>
      <c r="AT26" s="40" t="n">
        <f aca="false">+W26/V26*100-100</f>
        <v>-37.9204892966361</v>
      </c>
      <c r="AU26" s="40" t="n">
        <f aca="false">+X26/W26*100-100</f>
        <v>-71.1822660098522</v>
      </c>
      <c r="AV26" s="40" t="n">
        <f aca="false">+Y26/X26*100-100</f>
        <v>36.7521367521368</v>
      </c>
      <c r="AW26" s="40" t="n">
        <f aca="false">+Z26/Y26*100-100</f>
        <v>-6.875</v>
      </c>
      <c r="AX26" s="40" t="n">
        <f aca="false">+AA26/Z26*100-100</f>
        <v>42.6174496644295</v>
      </c>
      <c r="AY26" s="2"/>
      <c r="AZ26" s="23" t="s">
        <v>56</v>
      </c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</row>
    <row r="27" customFormat="false" ht="17.1" hidden="false" customHeight="true" outlineLevel="0" collapsed="false">
      <c r="A27" s="3"/>
      <c r="C27" s="41" t="s">
        <v>57</v>
      </c>
      <c r="D27" s="33" t="n">
        <f aca="false">SUM(D$7:D12)</f>
        <v>690.814</v>
      </c>
      <c r="E27" s="33" t="n">
        <f aca="false">SUM(E$7:E12)</f>
        <v>621.311</v>
      </c>
      <c r="F27" s="33" t="n">
        <f aca="false">SUM(F$7:F12)</f>
        <v>758.6</v>
      </c>
      <c r="G27" s="33" t="n">
        <f aca="false">SUM(G$7:G12)</f>
        <v>635.23</v>
      </c>
      <c r="H27" s="56" t="n">
        <f aca="false">SUM(H$7:H12)</f>
        <v>858.3</v>
      </c>
      <c r="I27" s="56" t="n">
        <f aca="false">SUM(I$7:I12)</f>
        <v>725</v>
      </c>
      <c r="J27" s="57" t="n">
        <f aca="false">SUM(J$7:J12)</f>
        <v>1216</v>
      </c>
      <c r="K27" s="57" t="n">
        <f aca="false">SUM(K$7:K12)</f>
        <v>1418</v>
      </c>
      <c r="L27" s="57" t="n">
        <f aca="false">SUM(L$7:L12)</f>
        <v>1314</v>
      </c>
      <c r="M27" s="57" t="n">
        <f aca="false">SUM(M$7:M12)</f>
        <v>1264</v>
      </c>
      <c r="N27" s="57" t="n">
        <f aca="false">SUM(N$7:N12)</f>
        <v>1387</v>
      </c>
      <c r="O27" s="57" t="n">
        <f aca="false">SUM(O$7:O12)</f>
        <v>1411</v>
      </c>
      <c r="P27" s="57" t="n">
        <f aca="false">SUM(P$7:P12)</f>
        <v>1667</v>
      </c>
      <c r="Q27" s="57" t="n">
        <f aca="false">SUM(Q$7:Q12)</f>
        <v>1703</v>
      </c>
      <c r="R27" s="57" t="n">
        <f aca="false">SUM(R$7:R12)</f>
        <v>1662</v>
      </c>
      <c r="S27" s="57" t="n">
        <f aca="false">SUM(S$7:S12)</f>
        <v>2290</v>
      </c>
      <c r="T27" s="57" t="n">
        <f aca="false">SUM(T$7:T12)</f>
        <v>2361</v>
      </c>
      <c r="U27" s="57" t="n">
        <f aca="false">SUM(U$7:U12)</f>
        <v>2232</v>
      </c>
      <c r="V27" s="57" t="n">
        <f aca="false">SUM(V$7:V12)</f>
        <v>1526</v>
      </c>
      <c r="W27" s="58" t="n">
        <f aca="false">SUM(W$7:W12)</f>
        <v>982</v>
      </c>
      <c r="X27" s="58" t="n">
        <f aca="false">SUM(X$7:X12)</f>
        <v>289</v>
      </c>
      <c r="Y27" s="58" t="n">
        <f aca="false">SUM(Y$7:Y12)</f>
        <v>374</v>
      </c>
      <c r="Z27" s="58" t="n">
        <f aca="false">SUM(Z$7:Z12)</f>
        <v>352</v>
      </c>
      <c r="AA27" s="58" t="n">
        <f aca="false">SUM(AA$7:AA12)</f>
        <v>510</v>
      </c>
      <c r="AB27" s="57"/>
      <c r="AC27" s="57" t="n">
        <f aca="false">SUM(AC$7:AC12)</f>
        <v>171.312873557699</v>
      </c>
      <c r="AD27" s="57" t="n">
        <f aca="false">SUM(AD$7:AD12)</f>
        <v>-84.1894051793678</v>
      </c>
      <c r="AE27" s="57" t="n">
        <f aca="false">SUM(AE$7:AE12)</f>
        <v>208.003209099869</v>
      </c>
      <c r="AF27" s="57" t="n">
        <f aca="false">SUM(AF$7:AF12)</f>
        <v>-87.685677240477</v>
      </c>
      <c r="AG27" s="57" t="n">
        <f aca="false">SUM(AG$7:AG12)</f>
        <v>450.045200720085</v>
      </c>
      <c r="AH27" s="57" t="n">
        <f aca="false">SUM(AH$7:AH12)</f>
        <v>108.30004727601</v>
      </c>
      <c r="AI27" s="57" t="n">
        <f aca="false">100*L27/K27-100</f>
        <v>-7.3342736248237</v>
      </c>
      <c r="AJ27" s="40" t="n">
        <f aca="false">100*M27/L27-100</f>
        <v>-3.80517503805174</v>
      </c>
      <c r="AK27" s="40" t="n">
        <f aca="false">100*N27/M27-100</f>
        <v>9.73101265822785</v>
      </c>
      <c r="AL27" s="40" t="n">
        <f aca="false">100*O27/N27-100</f>
        <v>1.73035328046143</v>
      </c>
      <c r="AM27" s="40" t="n">
        <f aca="false">100*P27/O27-100</f>
        <v>18.1431608788094</v>
      </c>
      <c r="AN27" s="40" t="n">
        <f aca="false">100*Q27/P27-100</f>
        <v>2.15956808638272</v>
      </c>
      <c r="AO27" s="40" t="n">
        <f aca="false">100*R27/Q27-100</f>
        <v>-2.40751614797416</v>
      </c>
      <c r="AP27" s="40" t="n">
        <f aca="false">+S27/R27*100-100</f>
        <v>37.7858002406739</v>
      </c>
      <c r="AQ27" s="40" t="n">
        <f aca="false">+T27/S27*100-100</f>
        <v>3.1004366812227</v>
      </c>
      <c r="AR27" s="40" t="n">
        <f aca="false">+U27/T27*100-100</f>
        <v>-5.46378653113088</v>
      </c>
      <c r="AS27" s="40" t="n">
        <f aca="false">+V27/U27*100-100</f>
        <v>-31.6308243727599</v>
      </c>
      <c r="AT27" s="40" t="n">
        <f aca="false">+W27/V27*100-100</f>
        <v>-35.64875491481</v>
      </c>
      <c r="AU27" s="40" t="n">
        <f aca="false">+X27/W27*100-100</f>
        <v>-70.5702647657841</v>
      </c>
      <c r="AV27" s="40" t="n">
        <f aca="false">+Y27/X27*100-100</f>
        <v>29.4117647058823</v>
      </c>
      <c r="AW27" s="40" t="n">
        <f aca="false">+Z27/Y27*100-100</f>
        <v>-5.88235294117648</v>
      </c>
      <c r="AX27" s="40" t="n">
        <f aca="false">+AA27/Z27*100-100</f>
        <v>44.8863636363637</v>
      </c>
      <c r="AY27" s="2"/>
      <c r="AZ27" s="23" t="s">
        <v>58</v>
      </c>
      <c r="BE27" s="6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</row>
    <row r="28" customFormat="false" ht="17.1" hidden="false" customHeight="true" outlineLevel="0" collapsed="false">
      <c r="A28" s="3"/>
      <c r="C28" s="19" t="s">
        <v>59</v>
      </c>
      <c r="D28" s="33" t="n">
        <f aca="false">SUM(D$7:D13)</f>
        <v>854.805</v>
      </c>
      <c r="E28" s="33" t="n">
        <f aca="false">SUM(E$7:E13)</f>
        <v>855.074</v>
      </c>
      <c r="F28" s="33" t="n">
        <f aca="false">SUM(F$7:F13)</f>
        <v>974.6</v>
      </c>
      <c r="G28" s="33" t="n">
        <f aca="false">SUM(G$7:G13)</f>
        <v>851.83</v>
      </c>
      <c r="H28" s="56" t="n">
        <f aca="false">SUM(H$7:H13)</f>
        <v>1089.7</v>
      </c>
      <c r="I28" s="56" t="n">
        <f aca="false">SUM(I$7:I13)</f>
        <v>897</v>
      </c>
      <c r="J28" s="57" t="n">
        <f aca="false">SUM(J$7:J13)</f>
        <v>1535</v>
      </c>
      <c r="K28" s="57" t="n">
        <f aca="false">SUM(K$7:K13)</f>
        <v>1752</v>
      </c>
      <c r="L28" s="57" t="n">
        <f aca="false">SUM(L$7:L13)</f>
        <v>1620</v>
      </c>
      <c r="M28" s="57" t="n">
        <f aca="false">SUM(M$7:M13)</f>
        <v>1533</v>
      </c>
      <c r="N28" s="57" t="n">
        <f aca="false">SUM(N$7:N13)</f>
        <v>1713</v>
      </c>
      <c r="O28" s="57" t="n">
        <f aca="false">SUM(O$7:O13)</f>
        <v>1669</v>
      </c>
      <c r="P28" s="57" t="n">
        <f aca="false">SUM(P$7:P13)</f>
        <v>2055</v>
      </c>
      <c r="Q28" s="57" t="n">
        <f aca="false">SUM(Q$7:Q13)</f>
        <v>2078</v>
      </c>
      <c r="R28" s="57" t="n">
        <f aca="false">SUM(R$7:R13)</f>
        <v>2119</v>
      </c>
      <c r="S28" s="57" t="n">
        <f aca="false">SUM(S$7:S13)</f>
        <v>2726</v>
      </c>
      <c r="T28" s="57" t="n">
        <f aca="false">SUM(T$7:T13)</f>
        <v>2806</v>
      </c>
      <c r="U28" s="57" t="n">
        <f aca="false">SUM(U$7:U13)</f>
        <v>2649</v>
      </c>
      <c r="V28" s="57" t="n">
        <f aca="false">SUM(V$7:V13)</f>
        <v>1720</v>
      </c>
      <c r="W28" s="58" t="n">
        <f aca="false">SUM(W$7:W13)</f>
        <v>1186</v>
      </c>
      <c r="X28" s="58" t="n">
        <f aca="false">SUM(X$7:X13)</f>
        <v>361</v>
      </c>
      <c r="Y28" s="58" t="n">
        <f aca="false">SUM(Y$7:Y13)</f>
        <v>444</v>
      </c>
      <c r="Z28" s="58" t="n">
        <f aca="false">SUM(Z$7:Z13)</f>
        <v>430</v>
      </c>
      <c r="AA28" s="58" t="n">
        <f aca="false">SUM(AA$7:AA13)</f>
        <v>601</v>
      </c>
      <c r="AB28" s="57"/>
      <c r="AC28" s="39" t="n">
        <f aca="false">100*F28/E28-100</f>
        <v>13.9784392929735</v>
      </c>
      <c r="AD28" s="39" t="n">
        <f aca="false">100*G28/F28-100</f>
        <v>-12.5969628565565</v>
      </c>
      <c r="AE28" s="39" t="n">
        <f aca="false">100*H28/G28-100</f>
        <v>27.9245858915511</v>
      </c>
      <c r="AF28" s="39" t="n">
        <f aca="false">100*I28/H28-100</f>
        <v>-17.6837661741764</v>
      </c>
      <c r="AG28" s="39" t="n">
        <f aca="false">100*J28/I28-100</f>
        <v>71.1259754738016</v>
      </c>
      <c r="AH28" s="39" t="n">
        <f aca="false">100*K28/J28-100</f>
        <v>14.1368078175896</v>
      </c>
      <c r="AI28" s="39" t="n">
        <f aca="false">100*L28/K28-100</f>
        <v>-7.53424657534247</v>
      </c>
      <c r="AJ28" s="40" t="n">
        <f aca="false">100*M28/L28-100</f>
        <v>-5.37037037037037</v>
      </c>
      <c r="AK28" s="40" t="n">
        <f aca="false">100*N28/M28-100</f>
        <v>11.7416829745597</v>
      </c>
      <c r="AL28" s="40" t="n">
        <f aca="false">100*O28/N28-100</f>
        <v>-2.56859311150029</v>
      </c>
      <c r="AM28" s="40" t="n">
        <f aca="false">100*P28/O28-100</f>
        <v>23.1276213301378</v>
      </c>
      <c r="AN28" s="40" t="n">
        <f aca="false">100*Q28/P28-100</f>
        <v>1.11922141119221</v>
      </c>
      <c r="AO28" s="40" t="n">
        <f aca="false">100*R28/Q28-100</f>
        <v>1.9730510105871</v>
      </c>
      <c r="AP28" s="40" t="n">
        <f aca="false">+S28/R28*100-100</f>
        <v>28.6455875412931</v>
      </c>
      <c r="AQ28" s="40" t="n">
        <f aca="false">+T28/S28*100-100</f>
        <v>2.93470286133528</v>
      </c>
      <c r="AR28" s="40" t="n">
        <f aca="false">+U28/T28*100-100</f>
        <v>-5.5951532430506</v>
      </c>
      <c r="AS28" s="40" t="n">
        <f aca="false">+V28/U28*100-100</f>
        <v>-35.0698376745942</v>
      </c>
      <c r="AT28" s="40" t="n">
        <f aca="false">+W28/V28*100-100</f>
        <v>-31.046511627907</v>
      </c>
      <c r="AU28" s="40" t="n">
        <f aca="false">+X28/W28*100-100</f>
        <v>-69.5615514333896</v>
      </c>
      <c r="AV28" s="40" t="n">
        <f aca="false">+Y28/X28*100-100</f>
        <v>22.9916897506925</v>
      </c>
      <c r="AW28" s="40" t="n">
        <f aca="false">+Z28/Y28*100-100</f>
        <v>-3.15315315315316</v>
      </c>
      <c r="AX28" s="40" t="n">
        <f aca="false">+AA28/Z28*100-100</f>
        <v>39.7674418604651</v>
      </c>
      <c r="AY28" s="2"/>
      <c r="AZ28" s="23" t="s">
        <v>60</v>
      </c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</row>
    <row r="29" customFormat="false" ht="17.1" hidden="false" customHeight="true" outlineLevel="0" collapsed="false">
      <c r="A29" s="3"/>
      <c r="C29" s="41" t="s">
        <v>61</v>
      </c>
      <c r="D29" s="33" t="n">
        <f aca="false">SUM(D$7:D14)</f>
        <v>1046.391</v>
      </c>
      <c r="E29" s="33" t="n">
        <f aca="false">SUM(E$7:E14)</f>
        <v>1097.398</v>
      </c>
      <c r="F29" s="33" t="n">
        <f aca="false">SUM(F$7:F14)</f>
        <v>1157.4</v>
      </c>
      <c r="G29" s="33" t="n">
        <f aca="false">SUM(G$7:G14)</f>
        <v>1044.23</v>
      </c>
      <c r="H29" s="56" t="n">
        <f aca="false">SUM(H$7:H14)</f>
        <v>1328</v>
      </c>
      <c r="I29" s="56" t="n">
        <f aca="false">SUM(I$7:I14)</f>
        <v>1122</v>
      </c>
      <c r="J29" s="57" t="n">
        <f aca="false">SUM(J$7:J14)</f>
        <v>1959</v>
      </c>
      <c r="K29" s="57" t="n">
        <f aca="false">SUM(K$7:K14)</f>
        <v>2115</v>
      </c>
      <c r="L29" s="57" t="n">
        <f aca="false">SUM(L$7:L14)</f>
        <v>1924</v>
      </c>
      <c r="M29" s="57" t="n">
        <f aca="false">SUM(M$7:M14)</f>
        <v>1851</v>
      </c>
      <c r="N29" s="57" t="n">
        <f aca="false">SUM(N$7:N14)</f>
        <v>2020</v>
      </c>
      <c r="O29" s="57" t="n">
        <f aca="false">SUM(O$7:O14)</f>
        <v>1915</v>
      </c>
      <c r="P29" s="57" t="n">
        <f aca="false">SUM(P$7:P14)</f>
        <v>2385</v>
      </c>
      <c r="Q29" s="57" t="n">
        <f aca="false">SUM(Q$7:Q14)</f>
        <v>2400</v>
      </c>
      <c r="R29" s="57" t="n">
        <f aca="false">SUM(R$7:R14)</f>
        <v>2576</v>
      </c>
      <c r="S29" s="57" t="n">
        <f aca="false">SUM(S$7:S14)</f>
        <v>3190</v>
      </c>
      <c r="T29" s="57" t="n">
        <f aca="false">SUM(T$7:T14)</f>
        <v>3235</v>
      </c>
      <c r="U29" s="57" t="n">
        <f aca="false">SUM(U$7:U14)</f>
        <v>3028</v>
      </c>
      <c r="V29" s="57" t="n">
        <f aca="false">SUM(V$7:V14)</f>
        <v>1919</v>
      </c>
      <c r="W29" s="58" t="n">
        <f aca="false">SUM(W$7:W14)</f>
        <v>1362</v>
      </c>
      <c r="X29" s="58" t="n">
        <f aca="false">SUM(X$7:X14)</f>
        <v>440</v>
      </c>
      <c r="Y29" s="58" t="n">
        <f aca="false">SUM(Y$7:Y14)</f>
        <v>527</v>
      </c>
      <c r="Z29" s="58" t="n">
        <f aca="false">SUM(Z$7:Z14)</f>
        <v>515</v>
      </c>
      <c r="AA29" s="58" t="n">
        <f aca="false">SUM(AA$7:AA14)</f>
        <v>711</v>
      </c>
      <c r="AB29" s="57"/>
      <c r="AC29" s="39" t="n">
        <f aca="false">100*F29/E29-100</f>
        <v>5.46766077576233</v>
      </c>
      <c r="AD29" s="39" t="n">
        <f aca="false">100*G29/F29-100</f>
        <v>-9.77795057888372</v>
      </c>
      <c r="AE29" s="39" t="n">
        <f aca="false">100*H29/G29-100</f>
        <v>27.1750476427607</v>
      </c>
      <c r="AF29" s="39" t="n">
        <f aca="false">100*I29/H29-100</f>
        <v>-15.5120481927711</v>
      </c>
      <c r="AG29" s="39" t="n">
        <f aca="false">100*J29/I29-100</f>
        <v>74.5989304812834</v>
      </c>
      <c r="AH29" s="39" t="n">
        <f aca="false">100*K29/J29-100</f>
        <v>7.96324655436447</v>
      </c>
      <c r="AI29" s="39" t="n">
        <f aca="false">100*L29/K29-100</f>
        <v>-9.03073286052009</v>
      </c>
      <c r="AJ29" s="40" t="n">
        <f aca="false">100*M29/L29-100</f>
        <v>-3.79417879417879</v>
      </c>
      <c r="AK29" s="40" t="n">
        <f aca="false">100*N29/M29-100</f>
        <v>9.1301998919503</v>
      </c>
      <c r="AL29" s="40" t="n">
        <f aca="false">100*O29/N29-100</f>
        <v>-5.1980198019802</v>
      </c>
      <c r="AM29" s="40" t="n">
        <f aca="false">100*P29/O29-100</f>
        <v>24.5430809399478</v>
      </c>
      <c r="AN29" s="40" t="n">
        <f aca="false">100*Q29/P29-100</f>
        <v>0.628930817610069</v>
      </c>
      <c r="AO29" s="40" t="n">
        <f aca="false">100*R29/Q29-100</f>
        <v>7.33333333333333</v>
      </c>
      <c r="AP29" s="40" t="n">
        <f aca="false">+S29/R29*100-100</f>
        <v>23.8354037267081</v>
      </c>
      <c r="AQ29" s="40" t="n">
        <f aca="false">+T29/S29*100-100</f>
        <v>1.41065830721003</v>
      </c>
      <c r="AR29" s="40" t="n">
        <f aca="false">+U29/T29*100-100</f>
        <v>-6.39876352395672</v>
      </c>
      <c r="AS29" s="40" t="n">
        <f aca="false">+V29/U29*100-100</f>
        <v>-36.6248348745046</v>
      </c>
      <c r="AT29" s="40" t="n">
        <f aca="false">+W29/V29*100-100</f>
        <v>-29.0255341323606</v>
      </c>
      <c r="AU29" s="40" t="n">
        <f aca="false">+X29/W29*100-100</f>
        <v>-67.6945668135095</v>
      </c>
      <c r="AV29" s="40" t="n">
        <f aca="false">+Y29/X29*100-100</f>
        <v>19.7727272727273</v>
      </c>
      <c r="AW29" s="40" t="n">
        <f aca="false">+Z29/Y29*100-100</f>
        <v>-2.27703984819735</v>
      </c>
      <c r="AX29" s="40" t="n">
        <f aca="false">+AA29/Z29*100-100</f>
        <v>38.0582524271845</v>
      </c>
      <c r="AY29" s="2"/>
      <c r="AZ29" s="23" t="s">
        <v>62</v>
      </c>
      <c r="BE29" s="6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</row>
    <row r="30" customFormat="false" ht="17.1" hidden="false" customHeight="true" outlineLevel="0" collapsed="false">
      <c r="A30" s="3"/>
      <c r="C30" s="19" t="s">
        <v>63</v>
      </c>
      <c r="D30" s="33" t="n">
        <f aca="false">SUM(D$7:D15)</f>
        <v>1186.066</v>
      </c>
      <c r="E30" s="33" t="n">
        <f aca="false">SUM(E$7:E15)</f>
        <v>1270.298</v>
      </c>
      <c r="F30" s="33" t="n">
        <f aca="false">SUM(F$7:F15)</f>
        <v>1340.9</v>
      </c>
      <c r="G30" s="33" t="n">
        <f aca="false">SUM(G$7:G15)</f>
        <v>1227.93</v>
      </c>
      <c r="H30" s="56" t="n">
        <f aca="false">SUM(H$7:H15)</f>
        <v>1552.7</v>
      </c>
      <c r="I30" s="56" t="n">
        <f aca="false">SUM(I$7:I15)</f>
        <v>1294</v>
      </c>
      <c r="J30" s="57" t="n">
        <f aca="false">SUM(J$7:J15)</f>
        <v>2333</v>
      </c>
      <c r="K30" s="57" t="n">
        <f aca="false">SUM(K$7:K15)</f>
        <v>2474</v>
      </c>
      <c r="L30" s="57" t="n">
        <f aca="false">SUM(L$7:L15)</f>
        <v>2182</v>
      </c>
      <c r="M30" s="57" t="n">
        <f aca="false">SUM(M$7:M15)</f>
        <v>2164</v>
      </c>
      <c r="N30" s="57" t="n">
        <f aca="false">SUM(N$7:N15)</f>
        <v>2289</v>
      </c>
      <c r="O30" s="57" t="n">
        <f aca="false">SUM(O$7:O15)</f>
        <v>2116</v>
      </c>
      <c r="P30" s="57" t="n">
        <f aca="false">SUM(P$7:P15)</f>
        <v>2696</v>
      </c>
      <c r="Q30" s="57" t="n">
        <f aca="false">SUM(Q$7:Q15)</f>
        <v>2770</v>
      </c>
      <c r="R30" s="57" t="n">
        <f aca="false">SUM(R$7:R15)</f>
        <v>3087</v>
      </c>
      <c r="S30" s="57" t="n">
        <f aca="false">SUM(S$7:S15)</f>
        <v>3764</v>
      </c>
      <c r="T30" s="57" t="n">
        <f aca="false">SUM(T$7:T15)</f>
        <v>3562</v>
      </c>
      <c r="U30" s="57" t="n">
        <f aca="false">SUM(U$7:U15)</f>
        <v>3355</v>
      </c>
      <c r="V30" s="57" t="n">
        <f aca="false">SUM(V$7:V15)</f>
        <v>2137</v>
      </c>
      <c r="W30" s="58" t="n">
        <f aca="false">SUM(W$7:W15)</f>
        <v>1521</v>
      </c>
      <c r="X30" s="58" t="n">
        <f aca="false">SUM(X$7:X15)</f>
        <v>524</v>
      </c>
      <c r="Y30" s="58" t="n">
        <f aca="false">SUM(Y$7:Y15)</f>
        <v>611</v>
      </c>
      <c r="Z30" s="58" t="n">
        <f aca="false">SUM(Z$7:Z15)</f>
        <v>599</v>
      </c>
      <c r="AA30" s="58" t="n">
        <f aca="false">SUM(AA$7:AA15)</f>
        <v>819</v>
      </c>
      <c r="AB30" s="57"/>
      <c r="AC30" s="39" t="n">
        <f aca="false">100*F30/E30-100</f>
        <v>5.55790845927491</v>
      </c>
      <c r="AD30" s="39" t="n">
        <f aca="false">100*G30/F30-100</f>
        <v>-8.42493847415915</v>
      </c>
      <c r="AE30" s="39" t="n">
        <f aca="false">100*H30/G30-100</f>
        <v>26.4485760588959</v>
      </c>
      <c r="AF30" s="39" t="n">
        <f aca="false">100*I30/H30-100</f>
        <v>-16.6612996715399</v>
      </c>
      <c r="AG30" s="39" t="n">
        <f aca="false">100*J30/I30-100</f>
        <v>80.2936630602782</v>
      </c>
      <c r="AH30" s="39" t="n">
        <f aca="false">100*K30/J30-100</f>
        <v>6.04372053150451</v>
      </c>
      <c r="AI30" s="39" t="n">
        <f aca="false">100*L30/K30-100</f>
        <v>-11.802748585287</v>
      </c>
      <c r="AJ30" s="40" t="n">
        <f aca="false">100*M30/L30-100</f>
        <v>-0.824931255728686</v>
      </c>
      <c r="AK30" s="40" t="n">
        <f aca="false">100*N30/M30-100</f>
        <v>5.77634011090574</v>
      </c>
      <c r="AL30" s="40" t="n">
        <f aca="false">100*O30/N30-100</f>
        <v>-7.55788553953691</v>
      </c>
      <c r="AM30" s="40" t="n">
        <f aca="false">100*P30/O30-100</f>
        <v>27.4102079395085</v>
      </c>
      <c r="AN30" s="40" t="n">
        <f aca="false">100*Q30/P30-100</f>
        <v>2.74480712166172</v>
      </c>
      <c r="AO30" s="40" t="n">
        <f aca="false">100*R30/Q30-100</f>
        <v>11.4440433212996</v>
      </c>
      <c r="AP30" s="40" t="n">
        <f aca="false">+S30/R30*100-100</f>
        <v>21.9306770327179</v>
      </c>
      <c r="AQ30" s="40" t="n">
        <f aca="false">+T30/S30*100-100</f>
        <v>-5.36663124335813</v>
      </c>
      <c r="AR30" s="40" t="n">
        <f aca="false">+U30/T30*100-100</f>
        <v>-5.8113419427288</v>
      </c>
      <c r="AS30" s="40" t="n">
        <f aca="false">+V30/U30*100-100</f>
        <v>-36.3040238450075</v>
      </c>
      <c r="AT30" s="40" t="n">
        <f aca="false">+W30/V30*100-100</f>
        <v>-28.8254562470753</v>
      </c>
      <c r="AU30" s="40" t="n">
        <f aca="false">+X30/W30*100-100</f>
        <v>-65.5489809335963</v>
      </c>
      <c r="AV30" s="40" t="n">
        <f aca="false">+Y30/X30*100-100</f>
        <v>16.6030534351145</v>
      </c>
      <c r="AW30" s="40" t="n">
        <f aca="false">+Z30/Y30*100-100</f>
        <v>-1.96399345335514</v>
      </c>
      <c r="AX30" s="40" t="n">
        <f aca="false">+AA30/Z30*100-100</f>
        <v>36.7278797996661</v>
      </c>
      <c r="AY30" s="2"/>
      <c r="AZ30" s="23" t="s">
        <v>64</v>
      </c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</row>
    <row r="31" customFormat="false" ht="17.1" hidden="false" customHeight="true" outlineLevel="0" collapsed="false">
      <c r="A31" s="3"/>
      <c r="C31" s="41" t="s">
        <v>65</v>
      </c>
      <c r="D31" s="33" t="n">
        <f aca="false">SUM(D$7:D16)</f>
        <v>1326.331</v>
      </c>
      <c r="E31" s="33" t="n">
        <f aca="false">SUM(E$7:E16)</f>
        <v>1430.492</v>
      </c>
      <c r="F31" s="33" t="n">
        <f aca="false">SUM(F$7:F16)</f>
        <v>1503.2</v>
      </c>
      <c r="G31" s="33" t="n">
        <f aca="false">SUM(G$7:G16)</f>
        <v>1394.23</v>
      </c>
      <c r="H31" s="56" t="n">
        <f aca="false">SUM(H$7:H16)</f>
        <v>1769</v>
      </c>
      <c r="I31" s="56" t="n">
        <f aca="false">SUM(I$7:I16)</f>
        <v>1464</v>
      </c>
      <c r="J31" s="57" t="n">
        <f aca="false">SUM(J$7:J16)</f>
        <v>2648</v>
      </c>
      <c r="K31" s="57" t="n">
        <f aca="false">SUM(K$7:K16)</f>
        <v>2775</v>
      </c>
      <c r="L31" s="57" t="n">
        <f aca="false">SUM(L$7:L16)</f>
        <v>2415</v>
      </c>
      <c r="M31" s="57" t="n">
        <f aca="false">SUM(M$7:M16)</f>
        <v>2429</v>
      </c>
      <c r="N31" s="57" t="n">
        <f aca="false">SUM(N$7:N16)</f>
        <v>2505</v>
      </c>
      <c r="O31" s="57" t="n">
        <f aca="false">SUM(O$7:O16)</f>
        <v>2274</v>
      </c>
      <c r="P31" s="57" t="n">
        <f aca="false">SUM(P$7:P16)</f>
        <v>2980</v>
      </c>
      <c r="Q31" s="57" t="n">
        <f aca="false">SUM(Q$7:Q16)</f>
        <v>3050</v>
      </c>
      <c r="R31" s="57" t="n">
        <f aca="false">SUM(R$7:R16)</f>
        <v>3480</v>
      </c>
      <c r="S31" s="57" t="n">
        <f aca="false">SUM(S$7:S16)</f>
        <v>4300</v>
      </c>
      <c r="T31" s="57" t="n">
        <f aca="false">SUM(T$7:T16)</f>
        <v>3848</v>
      </c>
      <c r="U31" s="57" t="n">
        <f aca="false">SUM(U$7:U16)</f>
        <v>3729</v>
      </c>
      <c r="V31" s="57" t="n">
        <f aca="false">SUM(V$7:V16)</f>
        <v>2313</v>
      </c>
      <c r="W31" s="58" t="n">
        <f aca="false">SUM(W$7:W16)</f>
        <v>1639</v>
      </c>
      <c r="X31" s="58" t="n">
        <f aca="false">SUM(X$7:X16)</f>
        <v>601</v>
      </c>
      <c r="Y31" s="58" t="n">
        <f aca="false">SUM(Y$7:Y16)</f>
        <v>669</v>
      </c>
      <c r="Z31" s="58" t="n">
        <f aca="false">SUM(Z$7:Z16)</f>
        <v>692</v>
      </c>
      <c r="AA31" s="58" t="n">
        <f aca="false">SUM(AA$7:AA16)</f>
        <v>938</v>
      </c>
      <c r="AB31" s="57"/>
      <c r="AC31" s="39" t="n">
        <f aca="false">100*F31/E31-100</f>
        <v>5.08272678211412</v>
      </c>
      <c r="AD31" s="39" t="n">
        <f aca="false">100*G31/F31-100</f>
        <v>-7.24920170303354</v>
      </c>
      <c r="AE31" s="39" t="n">
        <f aca="false">100*H31/G31-100</f>
        <v>26.8800700027972</v>
      </c>
      <c r="AF31" s="39" t="n">
        <f aca="false">100*I31/H31-100</f>
        <v>-17.2413793103448</v>
      </c>
      <c r="AG31" s="39" t="n">
        <f aca="false">100*J31/I31-100</f>
        <v>80.8743169398907</v>
      </c>
      <c r="AH31" s="39" t="n">
        <f aca="false">100*K31/J31-100</f>
        <v>4.79607250755286</v>
      </c>
      <c r="AI31" s="39" t="n">
        <f aca="false">100*L31/K31-100</f>
        <v>-12.972972972973</v>
      </c>
      <c r="AJ31" s="40" t="n">
        <f aca="false">100*M31/L31-100</f>
        <v>0.579710144927532</v>
      </c>
      <c r="AK31" s="40" t="n">
        <f aca="false">100*N31/M31-100</f>
        <v>3.12885961300947</v>
      </c>
      <c r="AL31" s="40" t="n">
        <f aca="false">100*O31/N31-100</f>
        <v>-9.22155688622755</v>
      </c>
      <c r="AM31" s="40" t="n">
        <f aca="false">100*P31/O31-100</f>
        <v>31.0466138962181</v>
      </c>
      <c r="AN31" s="40" t="n">
        <f aca="false">100*Q31/P31-100</f>
        <v>2.34899328859061</v>
      </c>
      <c r="AO31" s="40" t="n">
        <f aca="false">100*R31/Q31-100</f>
        <v>14.0983606557377</v>
      </c>
      <c r="AP31" s="40" t="n">
        <f aca="false">+S31/R31*100-100</f>
        <v>23.5632183908046</v>
      </c>
      <c r="AQ31" s="40" t="n">
        <f aca="false">+T31/S31*100-100</f>
        <v>-10.5116279069767</v>
      </c>
      <c r="AR31" s="40" t="n">
        <f aca="false">+U31/T31*100-100</f>
        <v>-3.09251559251558</v>
      </c>
      <c r="AS31" s="40" t="n">
        <f aca="false">+V31/U31*100-100</f>
        <v>-37.9726468222044</v>
      </c>
      <c r="AT31" s="40" t="n">
        <f aca="false">+W31/V31*100-100</f>
        <v>-29.1396454820579</v>
      </c>
      <c r="AU31" s="40" t="n">
        <f aca="false">+X31/W31*100-100</f>
        <v>-63.3312995729103</v>
      </c>
      <c r="AV31" s="40" t="n">
        <f aca="false">+Y31/X31*100-100</f>
        <v>11.3144758735441</v>
      </c>
      <c r="AW31" s="40" t="n">
        <f aca="false">+Z31/Y31*100-100</f>
        <v>3.43796711509717</v>
      </c>
      <c r="AX31" s="40" t="n">
        <f aca="false">+AA31/Z31*100-100</f>
        <v>35.5491329479769</v>
      </c>
      <c r="AY31" s="2"/>
      <c r="AZ31" s="23" t="s">
        <v>66</v>
      </c>
      <c r="BE31" s="6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</row>
    <row r="32" customFormat="false" ht="17.1" hidden="false" customHeight="true" outlineLevel="0" collapsed="false">
      <c r="A32" s="3"/>
      <c r="C32" s="19" t="s">
        <v>67</v>
      </c>
      <c r="D32" s="33" t="n">
        <f aca="false">SUM(D$7:D17)</f>
        <v>1429.777</v>
      </c>
      <c r="E32" s="33" t="n">
        <f aca="false">SUM(E$7:E17)</f>
        <v>1697.923</v>
      </c>
      <c r="F32" s="33" t="n">
        <f aca="false">SUM(F$7:F17)</f>
        <v>1639.8</v>
      </c>
      <c r="G32" s="33" t="n">
        <f aca="false">SUM(G$7:G17)</f>
        <v>1531.83</v>
      </c>
      <c r="H32" s="56" t="n">
        <f aca="false">SUM(H$7:H17)</f>
        <v>1922.6</v>
      </c>
      <c r="I32" s="56" t="n">
        <f aca="false">SUM(I$7:I17)</f>
        <v>1651</v>
      </c>
      <c r="J32" s="57" t="n">
        <f aca="false">SUM(J$7:J17)</f>
        <v>2880</v>
      </c>
      <c r="K32" s="57" t="n">
        <f aca="false">SUM(K$7:K17)</f>
        <v>3037</v>
      </c>
      <c r="L32" s="57" t="n">
        <f aca="false">SUM(L$7:L17)</f>
        <v>2647</v>
      </c>
      <c r="M32" s="57" t="n">
        <f aca="false">SUM(M$7:M17)</f>
        <v>2748</v>
      </c>
      <c r="N32" s="57" t="n">
        <f aca="false">SUM(N$7:N17)</f>
        <v>2724</v>
      </c>
      <c r="O32" s="57" t="n">
        <f aca="false">SUM(O$7:O17)</f>
        <v>2454</v>
      </c>
      <c r="P32" s="57" t="n">
        <f aca="false">SUM(P$7:P17)</f>
        <v>3197</v>
      </c>
      <c r="Q32" s="57" t="n">
        <f aca="false">SUM(Q$7:Q17)</f>
        <v>3294</v>
      </c>
      <c r="R32" s="57" t="n">
        <f aca="false">SUM(R$7:R17)</f>
        <v>3792</v>
      </c>
      <c r="S32" s="57" t="n">
        <f aca="false">SUM(S$7:S17)</f>
        <v>4811</v>
      </c>
      <c r="T32" s="57" t="n">
        <f aca="false">SUM(T$7:T17)</f>
        <v>4154</v>
      </c>
      <c r="U32" s="57" t="n">
        <f aca="false">SUM(U$7:U17)</f>
        <v>4112</v>
      </c>
      <c r="V32" s="57" t="n">
        <f aca="false">SUM(V$7:V17)</f>
        <v>2548</v>
      </c>
      <c r="W32" s="58" t="n">
        <f aca="false">SUM(W$7:W17)</f>
        <v>1791</v>
      </c>
      <c r="X32" s="58" t="n">
        <f aca="false">SUM(X$7:X17)</f>
        <v>662</v>
      </c>
      <c r="Y32" s="58" t="n">
        <f aca="false">SUM(Y$7:Y17)</f>
        <v>740</v>
      </c>
      <c r="Z32" s="58" t="n">
        <f aca="false">SUM(Z$7:Z17)</f>
        <v>766</v>
      </c>
      <c r="AA32" s="58" t="n">
        <f aca="false">SUM(AA$7:AA17)</f>
        <v>1043</v>
      </c>
      <c r="AB32" s="57"/>
      <c r="AC32" s="39" t="n">
        <f aca="false">100*F32/E32-100</f>
        <v>-3.42318232334446</v>
      </c>
      <c r="AD32" s="39" t="n">
        <f aca="false">100*G32/F32-100</f>
        <v>-6.5843395536041</v>
      </c>
      <c r="AE32" s="39" t="n">
        <f aca="false">100*H32/G32-100</f>
        <v>25.510010901993</v>
      </c>
      <c r="AF32" s="39" t="n">
        <f aca="false">100*I32/H32-100</f>
        <v>-14.1267034224488</v>
      </c>
      <c r="AG32" s="39" t="n">
        <f aca="false">100*J32/I32-100</f>
        <v>74.4397334948516</v>
      </c>
      <c r="AH32" s="39" t="n">
        <f aca="false">100*K32/J32-100</f>
        <v>5.45138888888889</v>
      </c>
      <c r="AI32" s="39" t="n">
        <f aca="false">100*L32/K32-100</f>
        <v>-12.8416200197563</v>
      </c>
      <c r="AJ32" s="40" t="n">
        <f aca="false">100*M32/L32-100</f>
        <v>3.81564034756327</v>
      </c>
      <c r="AK32" s="40" t="n">
        <f aca="false">100*N32/M32-100</f>
        <v>-0.873362445414841</v>
      </c>
      <c r="AL32" s="40" t="n">
        <f aca="false">100*O32/N32-100</f>
        <v>-9.91189427312776</v>
      </c>
      <c r="AM32" s="40" t="n">
        <f aca="false">100*P32/O32-100</f>
        <v>30.2770986145069</v>
      </c>
      <c r="AN32" s="40" t="n">
        <f aca="false">100*Q32/P32-100</f>
        <v>3.03409446355958</v>
      </c>
      <c r="AO32" s="40" t="n">
        <f aca="false">100*R32/Q32-100</f>
        <v>15.1183970856102</v>
      </c>
      <c r="AP32" s="40" t="n">
        <f aca="false">+S32/R32*100-100</f>
        <v>26.8723628691983</v>
      </c>
      <c r="AQ32" s="40" t="n">
        <f aca="false">+T32/S32*100-100</f>
        <v>-13.6562045312825</v>
      </c>
      <c r="AR32" s="40" t="n">
        <f aca="false">+U32/T32*100-100</f>
        <v>-1.01107366393838</v>
      </c>
      <c r="AS32" s="40" t="n">
        <f aca="false">+V32/U32*100-100</f>
        <v>-38.0350194552529</v>
      </c>
      <c r="AT32" s="40" t="n">
        <f aca="false">+W32/V32*100-100</f>
        <v>-29.7095761381476</v>
      </c>
      <c r="AU32" s="40" t="n">
        <f aca="false">+X32/W32*100-100</f>
        <v>-63.0374092685651</v>
      </c>
      <c r="AV32" s="40" t="n">
        <f aca="false">+Y32/X32*100-100</f>
        <v>11.7824773413897</v>
      </c>
      <c r="AW32" s="40" t="n">
        <f aca="false">+Z32/Y32*100-100</f>
        <v>3.51351351351352</v>
      </c>
      <c r="AX32" s="40" t="n">
        <f aca="false">+AA32/Z32*100-100</f>
        <v>36.1618798955614</v>
      </c>
      <c r="AY32" s="2"/>
      <c r="AZ32" s="23" t="s">
        <v>68</v>
      </c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</row>
    <row r="33" customFormat="false" ht="17.1" hidden="false" customHeight="true" outlineLevel="0" collapsed="false">
      <c r="A33" s="3"/>
      <c r="C33" s="25" t="s">
        <v>69</v>
      </c>
      <c r="D33" s="44" t="n">
        <f aca="false">SUM(D$7:D18)</f>
        <v>1553.622</v>
      </c>
      <c r="E33" s="44" t="n">
        <f aca="false">SUM(E$7:E18)</f>
        <v>1881.257</v>
      </c>
      <c r="F33" s="44" t="n">
        <f aca="false">SUM(F$7:F18)</f>
        <v>1774.2</v>
      </c>
      <c r="G33" s="44" t="n">
        <f aca="false">SUM(G$7:G18)</f>
        <v>1696.03</v>
      </c>
      <c r="H33" s="60" t="n">
        <f aca="false">SUM(H$7:H18)</f>
        <v>2102</v>
      </c>
      <c r="I33" s="60" t="n">
        <f aca="false">SUM(I$7:I18)</f>
        <v>1865</v>
      </c>
      <c r="J33" s="61" t="n">
        <f aca="false">SUM(J$7:J18)</f>
        <v>3138</v>
      </c>
      <c r="K33" s="61" t="n">
        <f aca="false">SUM(K$7:K18)</f>
        <v>3325</v>
      </c>
      <c r="L33" s="61" t="n">
        <f aca="false">SUM(L$7:L18)</f>
        <v>2901</v>
      </c>
      <c r="M33" s="61" t="n">
        <f aca="false">SUM(M$7:M18)</f>
        <v>3074</v>
      </c>
      <c r="N33" s="61" t="n">
        <f aca="false">SUM(N$7:N18)</f>
        <v>2963</v>
      </c>
      <c r="O33" s="61" t="n">
        <f aca="false">SUM(O$7:O18)</f>
        <v>2664</v>
      </c>
      <c r="P33" s="61" t="n">
        <f aca="false">SUM(P$7:P18)-2</f>
        <v>3365</v>
      </c>
      <c r="Q33" s="61" t="n">
        <f aca="false">SUM(Q$7:Q18)</f>
        <v>3590</v>
      </c>
      <c r="R33" s="61" t="n">
        <f aca="false">SUM(R$7:R18)</f>
        <v>4229</v>
      </c>
      <c r="S33" s="61" t="n">
        <f aca="false">SUM(S$7:S18)</f>
        <v>5356</v>
      </c>
      <c r="T33" s="61" t="n">
        <f aca="false">SUM(T$7:T18)</f>
        <v>4529</v>
      </c>
      <c r="U33" s="61" t="n">
        <f aca="false">SUM(U$7:U18)</f>
        <v>4560</v>
      </c>
      <c r="V33" s="61" t="n">
        <f aca="false">SUM(V$7:V18)</f>
        <v>2786</v>
      </c>
      <c r="W33" s="62" t="n">
        <f aca="false">SUM(W$7:W18)</f>
        <v>1936</v>
      </c>
      <c r="X33" s="62" t="n">
        <f aca="false">SUM(X$7:X18)</f>
        <v>729</v>
      </c>
      <c r="Y33" s="62" t="n">
        <f aca="false">SUM(Y$7:Y18)</f>
        <v>804</v>
      </c>
      <c r="Z33" s="62" t="n">
        <f aca="false">SUM(Z$7:Z18)</f>
        <v>851</v>
      </c>
      <c r="AA33" s="62"/>
      <c r="AB33" s="61"/>
      <c r="AC33" s="50" t="n">
        <f aca="false">100*F33/E33-100</f>
        <v>-5.69071636676966</v>
      </c>
      <c r="AD33" s="50" t="n">
        <f aca="false">100*G33/F33-100</f>
        <v>-4.40592943298388</v>
      </c>
      <c r="AE33" s="50" t="n">
        <f aca="false">100*H33/G33-100</f>
        <v>23.9364869725182</v>
      </c>
      <c r="AF33" s="50" t="n">
        <f aca="false">100*I33/H33-100</f>
        <v>-11.2749762131304</v>
      </c>
      <c r="AG33" s="50" t="n">
        <f aca="false">100*J33/I33-100</f>
        <v>68.2573726541555</v>
      </c>
      <c r="AH33" s="50" t="n">
        <f aca="false">100*K33/J33-100</f>
        <v>5.95920968769917</v>
      </c>
      <c r="AI33" s="50" t="n">
        <f aca="false">100*L33/K33-100</f>
        <v>-12.7518796992481</v>
      </c>
      <c r="AJ33" s="51" t="n">
        <f aca="false">100*M33/L33-100</f>
        <v>5.96346087556015</v>
      </c>
      <c r="AK33" s="51" t="n">
        <f aca="false">100*N33/M33-100</f>
        <v>-3.61093038386467</v>
      </c>
      <c r="AL33" s="51" t="n">
        <f aca="false">100*O33/N33-100</f>
        <v>-10.0911238609517</v>
      </c>
      <c r="AM33" s="51" t="n">
        <f aca="false">100*P33/O33-100</f>
        <v>26.3138138138138</v>
      </c>
      <c r="AN33" s="51" t="n">
        <f aca="false">100*Q33/P33-100</f>
        <v>6.68647845468054</v>
      </c>
      <c r="AO33" s="51" t="n">
        <f aca="false">100*R33/Q33-100</f>
        <v>17.7994428969359</v>
      </c>
      <c r="AP33" s="51" t="n">
        <f aca="false">+S33/R33*100-100</f>
        <v>26.649326081816</v>
      </c>
      <c r="AQ33" s="51" t="n">
        <f aca="false">+T33/S33*100-100</f>
        <v>-15.4406273338312</v>
      </c>
      <c r="AR33" s="51" t="n">
        <f aca="false">+U33/T33*100-100</f>
        <v>0.684477809671009</v>
      </c>
      <c r="AS33" s="51" t="n">
        <f aca="false">+V33/U33*100-100</f>
        <v>-38.9035087719298</v>
      </c>
      <c r="AT33" s="51" t="n">
        <f aca="false">+W33/V33*100-100</f>
        <v>-30.5096913137114</v>
      </c>
      <c r="AU33" s="51" t="n">
        <f aca="false">+X33/W33*100-100</f>
        <v>-62.345041322314</v>
      </c>
      <c r="AV33" s="51" t="n">
        <f aca="false">+Y33/X33*100-100</f>
        <v>10.2880658436214</v>
      </c>
      <c r="AW33" s="51" t="n">
        <f aca="false">+Z33/Y33*100-100</f>
        <v>5.8457711442786</v>
      </c>
      <c r="AX33" s="51"/>
      <c r="AY33" s="8"/>
      <c r="AZ33" s="31" t="s">
        <v>70</v>
      </c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</row>
    <row r="34" customFormat="false" ht="16.5" hidden="false" customHeight="true" outlineLevel="0" collapsed="false">
      <c r="A34" s="3"/>
      <c r="C34" s="52" t="s">
        <v>77</v>
      </c>
      <c r="D34" s="2"/>
      <c r="E34" s="2"/>
      <c r="F34" s="2"/>
      <c r="G34" s="2"/>
      <c r="H34" s="2"/>
      <c r="I34" s="2"/>
      <c r="J34" s="2"/>
      <c r="K34" s="2"/>
      <c r="L34" s="33"/>
      <c r="M34" s="33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N34" s="0"/>
      <c r="AO34" s="0"/>
      <c r="AP34" s="0"/>
      <c r="AQ34" s="0"/>
      <c r="AR34" s="0"/>
      <c r="AS34" s="0"/>
      <c r="AT34" s="0"/>
      <c r="AU34" s="0"/>
      <c r="AY34" s="2"/>
      <c r="AZ34" s="63" t="s">
        <v>78</v>
      </c>
      <c r="BE34" s="24"/>
    </row>
    <row r="35" customFormat="false" ht="20.25" hidden="false" customHeight="true" outlineLevel="0" collapsed="false">
      <c r="A35" s="3"/>
      <c r="C35" s="64" t="s">
        <v>79</v>
      </c>
      <c r="D35" s="2"/>
      <c r="E35" s="2"/>
      <c r="F35" s="2"/>
      <c r="G35" s="2"/>
      <c r="H35" s="2"/>
      <c r="I35" s="2"/>
      <c r="J35" s="2"/>
      <c r="K35" s="2"/>
      <c r="L35" s="33"/>
      <c r="M35" s="33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AB35" s="2"/>
      <c r="AC35" s="2"/>
      <c r="AD35" s="2"/>
      <c r="AE35" s="2"/>
      <c r="AF35" s="2"/>
      <c r="AG35" s="2"/>
      <c r="AH35" s="2"/>
      <c r="AI35" s="2"/>
      <c r="AJ35" s="2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2"/>
      <c r="AZ35" s="65" t="s">
        <v>80</v>
      </c>
      <c r="BE35" s="6"/>
    </row>
    <row r="36" customFormat="false" ht="17.25" hidden="false" customHeight="true" outlineLevel="0" collapsed="false">
      <c r="C36" s="66" t="s">
        <v>81</v>
      </c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8"/>
      <c r="Z36" s="68"/>
      <c r="AA36" s="68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5" t="s">
        <v>82</v>
      </c>
      <c r="BA36" s="70"/>
    </row>
    <row r="37" customFormat="false" ht="20.25" hidden="false" customHeight="true" outlineLevel="0" collapsed="false"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70"/>
    </row>
    <row r="38" customFormat="false" ht="18" hidden="false" customHeight="false" outlineLevel="0" collapsed="false">
      <c r="C38" s="71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8" hidden="false" customHeight="false" outlineLevel="0" collapsed="false">
      <c r="C39" s="71"/>
    </row>
    <row r="40" customFormat="false" ht="18" hidden="false" customHeight="false" outlineLevel="0" collapsed="false">
      <c r="C40" s="71"/>
    </row>
    <row r="41" customFormat="false" ht="15" hidden="true" customHeight="false" outlineLevel="0" collapsed="false">
      <c r="R41" s="1" t="n">
        <f aca="false">23+3064</f>
        <v>3087</v>
      </c>
      <c r="S41" s="1" t="n">
        <f aca="false">3884+28</f>
        <v>3912</v>
      </c>
    </row>
  </sheetData>
  <mergeCells count="9">
    <mergeCell ref="A2:A35"/>
    <mergeCell ref="T4:AA4"/>
    <mergeCell ref="AR4:AX4"/>
    <mergeCell ref="T5:AA5"/>
    <mergeCell ref="AR5:AX5"/>
    <mergeCell ref="T19:AA19"/>
    <mergeCell ref="AR19:AX19"/>
    <mergeCell ref="T20:AA20"/>
    <mergeCell ref="AR20:AX2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6T14:06:04Z</dcterms:created>
  <dc:creator>.</dc:creator>
  <dc:description/>
  <dc:language>en-US</dc:language>
  <cp:lastModifiedBy>adli</cp:lastModifiedBy>
  <cp:lastPrinted>2006-07-26T08:39:10Z</cp:lastPrinted>
  <dcterms:modified xsi:type="dcterms:W3CDTF">2007-02-26T07:43:19Z</dcterms:modified>
  <cp:revision>0</cp:revision>
  <dc:subject/>
  <dc:title/>
</cp:coreProperties>
</file>