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econ" sheetId="1" state="visible" r:id="rId2"/>
  </sheets>
  <definedNames>
    <definedName function="false" hidden="false" localSheetId="0" name="_xlnm.Print_Area" vbProcedure="false">mainecon!$A$3:$AE$58</definedName>
    <definedName function="false" hidden="false" localSheetId="0" name="TABLE" vbProcedure="false">mainecon!$AG$26:$A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8">
  <si>
    <t xml:space="preserve"> </t>
  </si>
  <si>
    <r>
      <rPr>
        <b val="true"/>
        <sz val="16"/>
        <color rgb="FF000000"/>
        <rFont val="Arial Tur"/>
        <family val="2"/>
        <charset val="162"/>
      </rPr>
      <t xml:space="preserve">Tablo: VI.4- Konsolide Bütçe Dengesi Aylık Gerçekleşmeleri</t>
    </r>
    <r>
      <rPr>
        <b val="true"/>
        <vertAlign val="superscript"/>
        <sz val="16"/>
        <color rgb="FF000000"/>
        <rFont val="Arial TUR"/>
        <family val="2"/>
        <charset val="162"/>
      </rPr>
      <t xml:space="preserve">(1)</t>
    </r>
  </si>
  <si>
    <t xml:space="preserve">                       (Milyon YTL)</t>
  </si>
  <si>
    <r>
      <rPr>
        <b val="true"/>
        <sz val="16"/>
        <color rgb="FF000000"/>
        <rFont val="Arial Tur"/>
        <family val="2"/>
        <charset val="162"/>
      </rPr>
      <t xml:space="preserve">Table: VI.4- Monthly Realization of Consolidated Budget Balance</t>
    </r>
    <r>
      <rPr>
        <b val="true"/>
        <vertAlign val="superscript"/>
        <sz val="16"/>
        <color rgb="FF000000"/>
        <rFont val="Arial TUR"/>
        <family val="2"/>
        <charset val="162"/>
      </rPr>
      <t xml:space="preserve">(1)</t>
    </r>
  </si>
  <si>
    <t xml:space="preserve">       (In Millions of TRY)</t>
  </si>
  <si>
    <r>
      <rPr>
        <b val="true"/>
        <sz val="14"/>
        <color rgb="FF000000"/>
        <rFont val="Arial Tur"/>
        <family val="2"/>
        <charset val="162"/>
      </rPr>
      <t xml:space="preserve">2005</t>
    </r>
    <r>
      <rPr>
        <b val="true"/>
        <vertAlign val="superscript"/>
        <sz val="14"/>
        <color rgb="FF000000"/>
        <rFont val="Arial TUR"/>
        <family val="2"/>
        <charset val="162"/>
      </rPr>
      <t xml:space="preserve">(2)</t>
    </r>
  </si>
  <si>
    <t xml:space="preserve">Ocak-Aralı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% Değişme</t>
  </si>
  <si>
    <t xml:space="preserve">Ocak</t>
  </si>
  <si>
    <t xml:space="preserve">Aralık</t>
  </si>
  <si>
    <t xml:space="preserve">January-December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% Change</t>
  </si>
  <si>
    <t xml:space="preserve">Jan.</t>
  </si>
  <si>
    <t xml:space="preserve">Feb.</t>
  </si>
  <si>
    <t xml:space="preserve">Sep.</t>
  </si>
  <si>
    <t xml:space="preserve">Oct.</t>
  </si>
  <si>
    <t xml:space="preserve">Nov.</t>
  </si>
  <si>
    <t xml:space="preserve">Dec.</t>
  </si>
  <si>
    <t xml:space="preserve">Gelirler</t>
  </si>
  <si>
    <t xml:space="preserve">Revenues</t>
  </si>
  <si>
    <t xml:space="preserve">Vergi Gelirleri</t>
  </si>
  <si>
    <t xml:space="preserve">Tax Revenues</t>
  </si>
  <si>
    <t xml:space="preserve">Vergi Dışı Gelirler</t>
  </si>
  <si>
    <t xml:space="preserve">Non-Tax Revenues</t>
  </si>
  <si>
    <t xml:space="preserve">Sermaye Gelirleri</t>
  </si>
  <si>
    <t xml:space="preserve">Capital Income</t>
  </si>
  <si>
    <t xml:space="preserve">Alınan Bağış ve Yardımlar</t>
  </si>
  <si>
    <t xml:space="preserve">Grants and Aids</t>
  </si>
  <si>
    <t xml:space="preserve">Alacaklardan Tahsilatlar</t>
  </si>
  <si>
    <t xml:space="preserve">Receivable Collections</t>
  </si>
  <si>
    <t xml:space="preserve">Katma Bütçe Öz Geliri</t>
  </si>
  <si>
    <t xml:space="preserve">Annexed Budget</t>
  </si>
  <si>
    <t xml:space="preserve">Harcamalar</t>
  </si>
  <si>
    <t xml:space="preserve">Expenditures</t>
  </si>
  <si>
    <t xml:space="preserve">Personel Giderleri</t>
  </si>
  <si>
    <t xml:space="preserve">Personnel Expenditures</t>
  </si>
  <si>
    <t xml:space="preserve">Sos. Güv. Kur. Devlet Primi </t>
  </si>
  <si>
    <t xml:space="preserve">Govern. Premiums to S.S.I</t>
  </si>
  <si>
    <t xml:space="preserve">Mal ve Hizmet Alımları</t>
  </si>
  <si>
    <t xml:space="preserve">Purc. of Goods and Services</t>
  </si>
  <si>
    <t xml:space="preserve">Faiz Harcamaları</t>
  </si>
  <si>
    <t xml:space="preserve">Interest Payments</t>
  </si>
  <si>
    <t xml:space="preserve">Cari Transferler</t>
  </si>
  <si>
    <t xml:space="preserve">Current Transfers</t>
  </si>
  <si>
    <t xml:space="preserve">Sermaye Giderleri</t>
  </si>
  <si>
    <t xml:space="preserve">Capital Expenditures</t>
  </si>
  <si>
    <t xml:space="preserve">Sermaye Transferleri</t>
  </si>
  <si>
    <t xml:space="preserve">Capital Transfers</t>
  </si>
  <si>
    <t xml:space="preserve">Borç Verme</t>
  </si>
  <si>
    <t xml:space="preserve">Lending</t>
  </si>
  <si>
    <t xml:space="preserve">Yedek Ödenekler</t>
  </si>
  <si>
    <t xml:space="preserve">Contingency</t>
  </si>
  <si>
    <t xml:space="preserve">Bütçe Dengesi</t>
  </si>
  <si>
    <t xml:space="preserve">Budget Balance</t>
  </si>
  <si>
    <t xml:space="preserve">Bütçe Emanetleri</t>
  </si>
  <si>
    <t xml:space="preserve">Deferred Payments </t>
  </si>
  <si>
    <t xml:space="preserve">Diğer Emanetler</t>
  </si>
  <si>
    <t xml:space="preserve">Other Deferred Payments</t>
  </si>
  <si>
    <t xml:space="preserve">Avanslar</t>
  </si>
  <si>
    <t xml:space="preserve">Advance Payments </t>
  </si>
  <si>
    <t xml:space="preserve">Nakit Dengesi</t>
  </si>
  <si>
    <t xml:space="preserve">Cash Balance</t>
  </si>
  <si>
    <t xml:space="preserve">Finansman</t>
  </si>
  <si>
    <t xml:space="preserve">Financing</t>
  </si>
  <si>
    <t xml:space="preserve">Dış Borçlanma, Net</t>
  </si>
  <si>
    <t xml:space="preserve">Foreign Borrowing, Net</t>
  </si>
  <si>
    <t xml:space="preserve">Kullanım</t>
  </si>
  <si>
    <t xml:space="preserve">Receipts from Loans</t>
  </si>
  <si>
    <t xml:space="preserve">Dev. ve Gar. Borç Geri Dön.</t>
  </si>
  <si>
    <t xml:space="preserve">Receipts from On-Lending</t>
  </si>
  <si>
    <t xml:space="preserve">Ödenen</t>
  </si>
  <si>
    <t xml:space="preserve">Payments on Loans</t>
  </si>
  <si>
    <t xml:space="preserve">İç Borçlanma, Net</t>
  </si>
  <si>
    <t xml:space="preserve">Domestic Borrowing, Net</t>
  </si>
  <si>
    <t xml:space="preserve">Devlet Tahvili, Net</t>
  </si>
  <si>
    <t xml:space="preserve">G-Bonds, Net</t>
  </si>
  <si>
    <t xml:space="preserve">Satış</t>
  </si>
  <si>
    <t xml:space="preserve">Receipts </t>
  </si>
  <si>
    <t xml:space="preserve">Payments </t>
  </si>
  <si>
    <t xml:space="preserve">Hazine Bonoları, Net</t>
  </si>
  <si>
    <t xml:space="preserve">  Treasury Bills, Net</t>
  </si>
  <si>
    <t xml:space="preserve">   Receipts </t>
  </si>
  <si>
    <t xml:space="preserve">   Payments </t>
  </si>
  <si>
    <t xml:space="preserve">Diğer </t>
  </si>
  <si>
    <t xml:space="preserve">Other</t>
  </si>
  <si>
    <t xml:space="preserve">  </t>
  </si>
  <si>
    <t xml:space="preserve">Bilgi için: </t>
  </si>
  <si>
    <t xml:space="preserve">Memo Item:</t>
  </si>
  <si>
    <t xml:space="preserve">Faiz Hariç Harcama</t>
  </si>
  <si>
    <t xml:space="preserve">Primary Expenditures</t>
  </si>
  <si>
    <t xml:space="preserve">Faiz Dışı Denge </t>
  </si>
  <si>
    <t xml:space="preserve">Primary Budget Balance</t>
  </si>
  <si>
    <r>
      <rPr>
        <b val="true"/>
        <sz val="12"/>
        <color rgb="FF000000"/>
        <rFont val="Arial TUR"/>
        <family val="2"/>
        <charset val="162"/>
      </rPr>
      <t xml:space="preserve">Kaynak:</t>
    </r>
    <r>
      <rPr>
        <sz val="12"/>
        <color rgb="FF000000"/>
        <rFont val="Arial Tur"/>
        <family val="2"/>
        <charset val="162"/>
      </rPr>
      <t xml:space="preserve"> Maliye Bakanlığı, Hazine Müsteşarlığı </t>
    </r>
  </si>
  <si>
    <r>
      <rPr>
        <b val="true"/>
        <sz val="12"/>
        <color rgb="FF000000"/>
        <rFont val="Arial TUR"/>
        <family val="2"/>
        <charset val="162"/>
      </rPr>
      <t xml:space="preserve">Source: </t>
    </r>
    <r>
      <rPr>
        <sz val="12"/>
        <color rgb="FF000000"/>
        <rFont val="Arial Tur"/>
        <family val="2"/>
        <charset val="162"/>
      </rPr>
      <t xml:space="preserve">M. of Finance, U. of Treasury</t>
    </r>
  </si>
  <si>
    <t xml:space="preserve">(1) Analitik Bütçe Sınıflandırmasına göre düzenlenmiştir.</t>
  </si>
  <si>
    <t xml:space="preserve">(1) In form of Analytical Budget Classification</t>
  </si>
  <si>
    <t xml:space="preserve">(2) Eğitim özel gelirleri vergi dışı gelirler kalemine dahil edilmiştir.</t>
  </si>
  <si>
    <t xml:space="preserve">(2) Education levies are included in non-tax revenues</t>
  </si>
</sst>
</file>

<file path=xl/styles.xml><?xml version="1.0" encoding="utf-8"?>
<styleSheet xmlns="http://schemas.openxmlformats.org/spreadsheetml/2006/main">
  <numFmts count="5">
    <numFmt numFmtId="164" formatCode="0"/>
    <numFmt numFmtId="165" formatCode="hh:mm:ss\ AM/PM"/>
    <numFmt numFmtId="166" formatCode="#,##0"/>
    <numFmt numFmtId="167" formatCode="#,##0.0"/>
    <numFmt numFmtId="168" formatCode="#,##0.000"/>
  </numFmts>
  <fonts count="19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Tur"/>
      <family val="1"/>
      <charset val="162"/>
    </font>
    <font>
      <sz val="12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2"/>
      <color rgb="FF000000"/>
      <name val="Times New Roman Tur"/>
      <family val="1"/>
      <charset val="162"/>
    </font>
    <font>
      <b val="true"/>
      <sz val="24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vertAlign val="superscript"/>
      <sz val="16"/>
      <color rgb="FF00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  <font>
      <b val="true"/>
      <vertAlign val="superscript"/>
      <sz val="14"/>
      <color rgb="FF000000"/>
      <name val="Arial TUR"/>
      <family val="2"/>
      <charset val="162"/>
    </font>
    <font>
      <b val="true"/>
      <i val="true"/>
      <sz val="12"/>
      <color rgb="FF000000"/>
      <name val="Tahoma"/>
      <family val="2"/>
    </font>
    <font>
      <i val="true"/>
      <sz val="12"/>
      <color rgb="FF000000"/>
      <name val="Tahoma"/>
      <family val="2"/>
    </font>
    <font>
      <i val="true"/>
      <sz val="12"/>
      <color rgb="FF000000"/>
      <name val="Arial Tur"/>
      <family val="2"/>
      <charset val="162"/>
    </font>
    <font>
      <sz val="11"/>
      <color rgb="FF000000"/>
      <name val="Arial Tur"/>
      <family val="2"/>
      <charset val="162"/>
    </font>
    <font>
      <b val="true"/>
      <sz val="26"/>
      <color rgb="FF000000"/>
      <name val="Arial Tur"/>
      <family val="2"/>
      <charset val="162"/>
    </font>
    <font>
      <sz val="18"/>
      <color rgb="FF00000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7"/>
  <sheetViews>
    <sheetView showFormulas="false" showGridLines="true" showRowColHeaders="true" showZeros="true" rightToLeft="false" tabSelected="true" showOutlineSymbols="false" defaultGridColor="true" view="normal" topLeftCell="A1" colorId="64" zoomScale="82" zoomScaleNormal="82" zoomScalePageLayoutView="100" workbookViewId="0">
      <pane xSplit="3" ySplit="8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E28" activeCellId="0" sqref="E28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4.74"/>
    <col collapsed="false" customWidth="true" hidden="true" outlineLevel="0" max="2" min="2" style="1" width="0.49"/>
    <col collapsed="false" customWidth="true" hidden="false" outlineLevel="0" max="3" min="3" style="1" width="28.99"/>
    <col collapsed="false" customWidth="true" hidden="false" outlineLevel="0" max="5" min="4" style="1" width="10.99"/>
    <col collapsed="false" customWidth="true" hidden="true" outlineLevel="0" max="15" min="6" style="1" width="16.24"/>
    <col collapsed="false" customWidth="true" hidden="false" outlineLevel="0" max="16" min="16" style="1" width="10.62"/>
    <col collapsed="false" customWidth="true" hidden="false" outlineLevel="0" max="17" min="17" style="1" width="1.74"/>
    <col collapsed="false" customWidth="true" hidden="false" outlineLevel="0" max="29" min="18" style="1" width="9.49"/>
    <col collapsed="false" customWidth="true" hidden="false" outlineLevel="0" max="30" min="30" style="1" width="2.12"/>
    <col collapsed="false" customWidth="true" hidden="false" outlineLevel="0" max="31" min="31" style="1" width="29.99"/>
    <col collapsed="false" customWidth="true" hidden="false" outlineLevel="0" max="33" min="32" style="1" width="33.49"/>
    <col collapsed="false" customWidth="true" hidden="false" outlineLevel="0" max="35" min="34" style="1" width="10.11"/>
    <col collapsed="false" customWidth="true" hidden="false" outlineLevel="0" max="36" min="36" style="1" width="11.12"/>
    <col collapsed="false" customWidth="true" hidden="false" outlineLevel="0" max="39" min="37" style="1" width="10.11"/>
    <col collapsed="false" customWidth="true" hidden="false" outlineLevel="0" max="40" min="40" style="1" width="9.12"/>
    <col collapsed="false" customWidth="false" hidden="false" outlineLevel="0" max="43" min="41" style="1" width="8.74"/>
    <col collapsed="false" customWidth="true" hidden="false" outlineLevel="0" max="46" min="44" style="1" width="9.62"/>
    <col collapsed="false" customWidth="false" hidden="false" outlineLevel="0" max="257" min="47" style="1" width="8.7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30" hidden="false" customHeight="true" outlineLevel="0" collapsed="false">
      <c r="A3" s="5"/>
      <c r="B3" s="5"/>
      <c r="C3" s="6" t="s">
        <v>1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8" t="s">
        <v>2</v>
      </c>
      <c r="AF3" s="8"/>
      <c r="AG3" s="4"/>
      <c r="AH3" s="4"/>
      <c r="AI3" s="4"/>
      <c r="AJ3" s="4"/>
      <c r="AK3" s="4"/>
      <c r="AL3" s="4"/>
      <c r="AM3" s="4"/>
      <c r="AN3" s="4"/>
    </row>
    <row r="4" customFormat="false" ht="30" hidden="false" customHeight="true" outlineLevel="0" collapsed="false">
      <c r="A4" s="5"/>
      <c r="B4" s="5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8" t="s">
        <v>4</v>
      </c>
      <c r="AF4" s="8"/>
      <c r="AG4" s="4"/>
      <c r="AH4" s="4"/>
      <c r="AI4" s="4"/>
      <c r="AJ4" s="4"/>
      <c r="AK4" s="4"/>
      <c r="AL4" s="4"/>
      <c r="AM4" s="4"/>
      <c r="AN4" s="4"/>
    </row>
    <row r="5" customFormat="false" ht="24.95" hidden="false" customHeight="true" outlineLevel="0" collapsed="false">
      <c r="A5" s="5"/>
      <c r="B5" s="5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1"/>
      <c r="AF5" s="12"/>
      <c r="AG5" s="4"/>
      <c r="AH5" s="4"/>
      <c r="AI5" s="4"/>
      <c r="AJ5" s="4"/>
      <c r="AK5" s="4"/>
      <c r="AL5" s="4"/>
      <c r="AM5" s="4"/>
      <c r="AN5" s="4"/>
    </row>
    <row r="6" customFormat="false" ht="24.95" hidden="false" customHeight="true" outlineLevel="0" collapsed="false">
      <c r="A6" s="5"/>
      <c r="B6" s="5"/>
      <c r="C6" s="13"/>
      <c r="D6" s="14" t="n">
        <v>200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4" t="s">
        <v>5</v>
      </c>
      <c r="S6" s="14"/>
      <c r="T6" s="14"/>
      <c r="U6" s="14"/>
      <c r="V6" s="14"/>
      <c r="W6" s="14"/>
      <c r="X6" s="14"/>
      <c r="Y6" s="14"/>
      <c r="Z6" s="14"/>
      <c r="AA6" s="14"/>
      <c r="AB6" s="16"/>
      <c r="AC6" s="16"/>
      <c r="AD6" s="15"/>
      <c r="AE6" s="17"/>
      <c r="AF6" s="12"/>
      <c r="AG6" s="4"/>
      <c r="AH6" s="4"/>
      <c r="AI6" s="4"/>
      <c r="AJ6" s="4"/>
      <c r="AK6" s="4"/>
      <c r="AL6" s="4"/>
      <c r="AM6" s="4"/>
      <c r="AN6" s="4"/>
    </row>
    <row r="7" customFormat="false" ht="24.95" hidden="false" customHeight="true" outlineLevel="0" collapsed="false">
      <c r="A7" s="5"/>
      <c r="B7" s="5"/>
      <c r="C7" s="18"/>
      <c r="D7" s="19" t="s">
        <v>6</v>
      </c>
      <c r="E7" s="19"/>
      <c r="F7" s="20" t="s">
        <v>7</v>
      </c>
      <c r="G7" s="20" t="s">
        <v>8</v>
      </c>
      <c r="H7" s="20" t="s">
        <v>9</v>
      </c>
      <c r="I7" s="20" t="s">
        <v>10</v>
      </c>
      <c r="J7" s="20" t="s">
        <v>11</v>
      </c>
      <c r="K7" s="20" t="s">
        <v>12</v>
      </c>
      <c r="L7" s="20" t="s">
        <v>13</v>
      </c>
      <c r="M7" s="20" t="s">
        <v>14</v>
      </c>
      <c r="N7" s="20" t="s">
        <v>15</v>
      </c>
      <c r="O7" s="20" t="s">
        <v>16</v>
      </c>
      <c r="P7" s="20" t="s">
        <v>17</v>
      </c>
      <c r="Q7" s="21"/>
      <c r="R7" s="20" t="s">
        <v>18</v>
      </c>
      <c r="S7" s="20" t="s">
        <v>7</v>
      </c>
      <c r="T7" s="20" t="s">
        <v>8</v>
      </c>
      <c r="U7" s="20" t="s">
        <v>9</v>
      </c>
      <c r="V7" s="20" t="s">
        <v>10</v>
      </c>
      <c r="W7" s="20" t="s">
        <v>11</v>
      </c>
      <c r="X7" s="20" t="s">
        <v>12</v>
      </c>
      <c r="Y7" s="20" t="s">
        <v>13</v>
      </c>
      <c r="Z7" s="20" t="s">
        <v>14</v>
      </c>
      <c r="AA7" s="20" t="s">
        <v>15</v>
      </c>
      <c r="AB7" s="20" t="s">
        <v>16</v>
      </c>
      <c r="AC7" s="20" t="s">
        <v>19</v>
      </c>
      <c r="AD7" s="20"/>
      <c r="AE7" s="17"/>
      <c r="AF7" s="12"/>
      <c r="AG7" s="4"/>
      <c r="AH7" s="4"/>
      <c r="AI7" s="4"/>
      <c r="AJ7" s="4"/>
      <c r="AK7" s="4"/>
      <c r="AL7" s="4"/>
      <c r="AM7" s="4"/>
      <c r="AN7" s="4"/>
    </row>
    <row r="8" customFormat="false" ht="24.95" hidden="false" customHeight="true" outlineLevel="0" collapsed="false">
      <c r="A8" s="5" t="s">
        <v>0</v>
      </c>
      <c r="B8" s="5"/>
      <c r="C8" s="18"/>
      <c r="D8" s="22" t="s">
        <v>20</v>
      </c>
      <c r="E8" s="22"/>
      <c r="F8" s="23" t="s">
        <v>21</v>
      </c>
      <c r="G8" s="23" t="s">
        <v>22</v>
      </c>
      <c r="H8" s="23" t="s">
        <v>23</v>
      </c>
      <c r="I8" s="23" t="s">
        <v>24</v>
      </c>
      <c r="J8" s="23" t="s">
        <v>25</v>
      </c>
      <c r="K8" s="23" t="s">
        <v>26</v>
      </c>
      <c r="L8" s="23" t="s">
        <v>27</v>
      </c>
      <c r="M8" s="23" t="s">
        <v>28</v>
      </c>
      <c r="N8" s="23" t="s">
        <v>29</v>
      </c>
      <c r="O8" s="23" t="s">
        <v>30</v>
      </c>
      <c r="P8" s="22" t="s">
        <v>31</v>
      </c>
      <c r="Q8" s="24"/>
      <c r="R8" s="20" t="s">
        <v>32</v>
      </c>
      <c r="S8" s="20" t="s">
        <v>33</v>
      </c>
      <c r="T8" s="20" t="s">
        <v>22</v>
      </c>
      <c r="U8" s="20" t="s">
        <v>23</v>
      </c>
      <c r="V8" s="20" t="s">
        <v>24</v>
      </c>
      <c r="W8" s="20" t="s">
        <v>25</v>
      </c>
      <c r="X8" s="20" t="s">
        <v>26</v>
      </c>
      <c r="Y8" s="20" t="s">
        <v>27</v>
      </c>
      <c r="Z8" s="20" t="s">
        <v>34</v>
      </c>
      <c r="AA8" s="20" t="s">
        <v>35</v>
      </c>
      <c r="AB8" s="20" t="s">
        <v>36</v>
      </c>
      <c r="AC8" s="20" t="s">
        <v>37</v>
      </c>
      <c r="AD8" s="20"/>
      <c r="AE8" s="17"/>
      <c r="AF8" s="12"/>
      <c r="AG8" s="4"/>
      <c r="AH8" s="4"/>
      <c r="AI8" s="4"/>
      <c r="AJ8" s="4"/>
      <c r="AK8" s="4"/>
      <c r="AL8" s="4"/>
      <c r="AM8" s="4"/>
      <c r="AN8" s="4"/>
    </row>
    <row r="9" customFormat="false" ht="24.95" hidden="false" customHeight="true" outlineLevel="0" collapsed="false">
      <c r="A9" s="5"/>
      <c r="B9" s="5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2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1"/>
      <c r="AF9" s="12"/>
      <c r="AG9" s="4"/>
      <c r="AH9" s="4"/>
      <c r="AI9" s="4"/>
      <c r="AJ9" s="4"/>
      <c r="AK9" s="4"/>
      <c r="AL9" s="4"/>
      <c r="AM9" s="4"/>
      <c r="AN9" s="4"/>
    </row>
    <row r="10" customFormat="false" ht="24.95" hidden="false" customHeight="true" outlineLevel="0" collapsed="false">
      <c r="A10" s="5"/>
      <c r="B10" s="5"/>
      <c r="C10" s="25" t="s">
        <v>38</v>
      </c>
      <c r="D10" s="26" t="n">
        <f aca="false">SUM(D11:D16)</f>
        <v>110720.859</v>
      </c>
      <c r="E10" s="27" t="n">
        <f aca="false">+E11+E12+E13+E14+E15+E16</f>
        <v>137980.944</v>
      </c>
      <c r="F10" s="27" t="n">
        <f aca="false">+F11+F12+F13+F14+F15+F16</f>
        <v>0</v>
      </c>
      <c r="G10" s="27" t="n">
        <f aca="false">+G11+G12+G13+G14+G15+G16</f>
        <v>0</v>
      </c>
      <c r="H10" s="27" t="n">
        <f aca="false">+H11+H12+H13+H14+H15+H16</f>
        <v>0</v>
      </c>
      <c r="I10" s="27" t="n">
        <f aca="false">+I11+I12+I13+I14+I15+I16</f>
        <v>0</v>
      </c>
      <c r="J10" s="27" t="n">
        <f aca="false">+J11+J12+J13+J14+J15+J16</f>
        <v>0</v>
      </c>
      <c r="K10" s="27" t="n">
        <f aca="false">+K11+K12+K13+K14+K15+K16</f>
        <v>0</v>
      </c>
      <c r="L10" s="27" t="n">
        <f aca="false">+L11+L12+L13+L14+L15+L16</f>
        <v>0</v>
      </c>
      <c r="M10" s="27" t="n">
        <f aca="false">+M11+M12+M13+M14+M15+M16</f>
        <v>0</v>
      </c>
      <c r="N10" s="27" t="n">
        <f aca="false">+N11+N12+N13+N14+N15+N16</f>
        <v>0</v>
      </c>
      <c r="O10" s="27" t="n">
        <f aca="false">+O11+O12+O13+O14+O15+O16</f>
        <v>0</v>
      </c>
      <c r="P10" s="28" t="n">
        <f aca="false">+E10/D10*100-100</f>
        <v>24.620550496271</v>
      </c>
      <c r="Q10" s="28"/>
      <c r="R10" s="27" t="n">
        <f aca="false">+R11+R12+R13+R14+R15+R16</f>
        <v>10180.58</v>
      </c>
      <c r="S10" s="27" t="n">
        <f aca="false">+S11+S12+S13+S14+S15+S16</f>
        <v>8886.08</v>
      </c>
      <c r="T10" s="27" t="n">
        <f aca="false">+T11+T12+T13+T14+T15+T16</f>
        <v>9270.005</v>
      </c>
      <c r="U10" s="27" t="n">
        <f aca="false">+U11+U12+U13+U14+U15+U16</f>
        <v>8859.466</v>
      </c>
      <c r="V10" s="27" t="n">
        <f aca="false">+V11+V12+V13+V14+V15+V16</f>
        <v>13867.484</v>
      </c>
      <c r="W10" s="27" t="n">
        <f aca="false">+W11+W12+W13+W14+W15+W16</f>
        <v>10447.117</v>
      </c>
      <c r="X10" s="27" t="n">
        <f aca="false">+X11+X12+X13+X14+X15+X16</f>
        <v>10406.631</v>
      </c>
      <c r="Y10" s="27" t="n">
        <f aca="false">+Y11+Y12+Y13+Y14+Y15+Y16</f>
        <v>13335.785</v>
      </c>
      <c r="Z10" s="27" t="n">
        <f aca="false">+Z11+Z12+Z13+Z14+Z15+Z16</f>
        <v>10271.898</v>
      </c>
      <c r="AA10" s="27" t="n">
        <f aca="false">+AA11+AA12+AA13+AA14+AA15+AA16</f>
        <v>11047.182</v>
      </c>
      <c r="AB10" s="27" t="n">
        <f aca="false">+AB11+AB12+AB13+AB14+AB15+AB16</f>
        <v>14686.672</v>
      </c>
      <c r="AC10" s="27" t="n">
        <f aca="false">+AC11+AC12+AC13+AC14+AC15+AC16</f>
        <v>16722.044</v>
      </c>
      <c r="AD10" s="29"/>
      <c r="AE10" s="17" t="s">
        <v>39</v>
      </c>
      <c r="AF10" s="12"/>
      <c r="AG10" s="4"/>
      <c r="AH10" s="4"/>
      <c r="AI10" s="4"/>
      <c r="AJ10" s="4"/>
      <c r="AK10" s="4"/>
      <c r="AL10" s="4"/>
      <c r="AM10" s="4"/>
      <c r="AN10" s="4"/>
    </row>
    <row r="11" customFormat="false" ht="24.95" hidden="false" customHeight="true" outlineLevel="0" collapsed="false">
      <c r="A11" s="5"/>
      <c r="B11" s="5"/>
      <c r="C11" s="30" t="s">
        <v>40</v>
      </c>
      <c r="D11" s="29" t="n">
        <v>90076.861</v>
      </c>
      <c r="E11" s="29" t="n">
        <f aca="false">+R11+S11+T11+U11+V11+W11+X11+Y11+Z11+AA11+AB11+AC11</f>
        <v>106929.227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31" t="n">
        <f aca="false">+E11/D11*100-100</f>
        <v>18.7088735252442</v>
      </c>
      <c r="Q11" s="31"/>
      <c r="R11" s="29" t="n">
        <v>7590.705</v>
      </c>
      <c r="S11" s="29" t="n">
        <v>7553.889</v>
      </c>
      <c r="T11" s="29" t="n">
        <v>7900.515</v>
      </c>
      <c r="U11" s="29" t="n">
        <v>7493.489</v>
      </c>
      <c r="V11" s="29" t="n">
        <v>10086.605</v>
      </c>
      <c r="W11" s="29" t="n">
        <v>7945.25</v>
      </c>
      <c r="X11" s="29" t="n">
        <v>8640.495</v>
      </c>
      <c r="Y11" s="29" t="n">
        <v>11956.021</v>
      </c>
      <c r="Z11" s="29" t="n">
        <v>8649.828</v>
      </c>
      <c r="AA11" s="29" t="n">
        <v>8500.927</v>
      </c>
      <c r="AB11" s="29" t="n">
        <v>10369.308</v>
      </c>
      <c r="AC11" s="29" t="n">
        <v>10242.195</v>
      </c>
      <c r="AD11" s="29"/>
      <c r="AE11" s="32" t="s">
        <v>41</v>
      </c>
      <c r="AF11" s="33"/>
      <c r="AG11" s="4"/>
      <c r="AH11" s="4"/>
      <c r="AI11" s="4"/>
      <c r="AJ11" s="4"/>
      <c r="AK11" s="4"/>
      <c r="AL11" s="4"/>
      <c r="AM11" s="4"/>
      <c r="AN11" s="4"/>
    </row>
    <row r="12" customFormat="false" ht="24.95" hidden="false" customHeight="true" outlineLevel="0" collapsed="false">
      <c r="A12" s="5"/>
      <c r="B12" s="5"/>
      <c r="C12" s="30" t="s">
        <v>42</v>
      </c>
      <c r="D12" s="29" t="n">
        <v>17500.089</v>
      </c>
      <c r="E12" s="29" t="n">
        <f aca="false">+R12+S12+T12+U12+V12+W12+X12+Y12+Z12+AA12+AB12+AC12</f>
        <v>25742.194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1" t="n">
        <f aca="false">+E12/D12*100-100</f>
        <v>47.0975033326974</v>
      </c>
      <c r="Q12" s="31"/>
      <c r="R12" s="29" t="n">
        <f aca="false">2121.245+318.533</f>
        <v>2439.778</v>
      </c>
      <c r="S12" s="29" t="n">
        <f aca="false">884.048+28.25</f>
        <v>912.298</v>
      </c>
      <c r="T12" s="29" t="n">
        <f aca="false">1061.449+42.162</f>
        <v>1103.611</v>
      </c>
      <c r="U12" s="29" t="n">
        <f aca="false">1079.254+12.23</f>
        <v>1091.484</v>
      </c>
      <c r="V12" s="29" t="n">
        <f aca="false">3622.575+13.514</f>
        <v>3636.089</v>
      </c>
      <c r="W12" s="29" t="n">
        <f aca="false">2332.013+17.913</f>
        <v>2349.926</v>
      </c>
      <c r="X12" s="29" t="n">
        <f aca="false">1531.526+13.142</f>
        <v>1544.668</v>
      </c>
      <c r="Y12" s="29" t="n">
        <f aca="false">980.144+8.282+215.738</f>
        <v>1204.164</v>
      </c>
      <c r="Z12" s="29" t="n">
        <f aca="false">1385.688+23.07+23.417</f>
        <v>1432.175</v>
      </c>
      <c r="AA12" s="29" t="n">
        <f aca="false">2739.635-477.096+18.684</f>
        <v>2281.223</v>
      </c>
      <c r="AB12" s="29" t="n">
        <f aca="false">2351.563+18.979</f>
        <v>2370.542</v>
      </c>
      <c r="AC12" s="29" t="n">
        <f aca="false">5379.332-276.818+273.722</f>
        <v>5376.236</v>
      </c>
      <c r="AD12" s="29"/>
      <c r="AE12" s="32" t="s">
        <v>43</v>
      </c>
      <c r="AF12" s="33"/>
      <c r="AG12" s="4"/>
      <c r="AH12" s="4"/>
      <c r="AI12" s="4"/>
      <c r="AJ12" s="4"/>
      <c r="AK12" s="4"/>
      <c r="AL12" s="4"/>
      <c r="AM12" s="4"/>
      <c r="AN12" s="4"/>
    </row>
    <row r="13" customFormat="false" ht="24.95" hidden="false" customHeight="true" outlineLevel="0" collapsed="false">
      <c r="A13" s="5"/>
      <c r="B13" s="5"/>
      <c r="C13" s="30" t="s">
        <v>44</v>
      </c>
      <c r="D13" s="29" t="n">
        <v>161.194</v>
      </c>
      <c r="E13" s="29" t="n">
        <f aca="false">+R13+S13+T13+U13+V13+W13+X13+Y13+Z13+AA13+AB13+AC13</f>
        <v>2025.121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31" t="n">
        <f aca="false">+E13/D13*100-100</f>
        <v>1156.32529746765</v>
      </c>
      <c r="Q13" s="31"/>
      <c r="R13" s="29" t="n">
        <v>11.961</v>
      </c>
      <c r="S13" s="29" t="n">
        <v>11.653</v>
      </c>
      <c r="T13" s="29" t="n">
        <v>25.505</v>
      </c>
      <c r="U13" s="29" t="n">
        <v>15.697</v>
      </c>
      <c r="V13" s="29" t="n">
        <v>17.301</v>
      </c>
      <c r="W13" s="29" t="n">
        <v>26.06</v>
      </c>
      <c r="X13" s="29" t="n">
        <v>21.577</v>
      </c>
      <c r="Y13" s="29" t="n">
        <v>20.521</v>
      </c>
      <c r="Z13" s="29" t="n">
        <v>23.885</v>
      </c>
      <c r="AA13" s="29" t="n">
        <v>23.759</v>
      </c>
      <c r="AB13" s="29" t="n">
        <v>1816.608</v>
      </c>
      <c r="AC13" s="29" t="n">
        <v>10.594</v>
      </c>
      <c r="AD13" s="29"/>
      <c r="AE13" s="32" t="s">
        <v>45</v>
      </c>
      <c r="AF13" s="33"/>
      <c r="AG13" s="4"/>
      <c r="AH13" s="4"/>
      <c r="AI13" s="4"/>
      <c r="AJ13" s="4"/>
      <c r="AK13" s="4"/>
      <c r="AL13" s="4"/>
      <c r="AM13" s="4"/>
      <c r="AN13" s="4"/>
    </row>
    <row r="14" customFormat="false" ht="24.95" hidden="false" customHeight="true" outlineLevel="0" collapsed="false">
      <c r="A14" s="5"/>
      <c r="B14" s="5"/>
      <c r="C14" s="30" t="s">
        <v>46</v>
      </c>
      <c r="D14" s="29" t="n">
        <v>1202.03</v>
      </c>
      <c r="E14" s="29" t="n">
        <f aca="false">+R14+S14+T14+U14+V14+W14+X14+Y14+Z14+AA14+AB14+AC14</f>
        <v>1059.64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31" t="n">
        <f aca="false">+E14/D14*100-100</f>
        <v>-11.8457941981481</v>
      </c>
      <c r="Q14" s="31"/>
      <c r="R14" s="29" t="n">
        <f aca="false">348.533-318.533</f>
        <v>30</v>
      </c>
      <c r="S14" s="29" t="n">
        <f aca="false">93.712-28.25</f>
        <v>65.462</v>
      </c>
      <c r="T14" s="29" t="n">
        <f aca="false">48.526-42.162</f>
        <v>6.364</v>
      </c>
      <c r="U14" s="29" t="n">
        <f aca="false">70.314-12.23</f>
        <v>58.084</v>
      </c>
      <c r="V14" s="29" t="n">
        <f aca="false">19.308-13.514</f>
        <v>5.794</v>
      </c>
      <c r="W14" s="29" t="n">
        <f aca="false">35.897-17.913</f>
        <v>17.984</v>
      </c>
      <c r="X14" s="29" t="n">
        <f aca="false">28.877-13.142</f>
        <v>15.735</v>
      </c>
      <c r="Y14" s="29" t="n">
        <f aca="false">236.542-8.282-215.738</f>
        <v>12.522</v>
      </c>
      <c r="Z14" s="29" t="n">
        <f aca="false">51.312-23.07-23.417</f>
        <v>4.825</v>
      </c>
      <c r="AA14" s="29" t="n">
        <f aca="false">-479.342+477.096-18.684</f>
        <v>-20.93</v>
      </c>
      <c r="AB14" s="29" t="n">
        <f aca="false">0.812-18.979</f>
        <v>-18.167</v>
      </c>
      <c r="AC14" s="29" t="n">
        <f aca="false">878.871+276.818-273.722</f>
        <v>881.967</v>
      </c>
      <c r="AD14" s="29"/>
      <c r="AE14" s="32" t="s">
        <v>47</v>
      </c>
      <c r="AF14" s="33"/>
      <c r="AG14" s="4" t="n">
        <f aca="false">479342-477096</f>
        <v>2246</v>
      </c>
      <c r="AH14" s="4"/>
      <c r="AI14" s="4"/>
      <c r="AJ14" s="4"/>
      <c r="AK14" s="4"/>
      <c r="AL14" s="4"/>
      <c r="AM14" s="4"/>
      <c r="AN14" s="4"/>
    </row>
    <row r="15" customFormat="false" ht="24.95" hidden="true" customHeight="true" outlineLevel="0" collapsed="false">
      <c r="A15" s="5"/>
      <c r="B15" s="5"/>
      <c r="C15" s="30" t="s">
        <v>48</v>
      </c>
      <c r="D15" s="29"/>
      <c r="E15" s="29" t="n">
        <f aca="false">+R15+S15+T15+U15+V15+W15+X15+Y15+Z15+AA15+AB15+AC15</f>
        <v>0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31"/>
      <c r="Q15" s="31"/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/>
      <c r="X15" s="29"/>
      <c r="Y15" s="29"/>
      <c r="Z15" s="29"/>
      <c r="AA15" s="29"/>
      <c r="AB15" s="29"/>
      <c r="AC15" s="29"/>
      <c r="AD15" s="29"/>
      <c r="AE15" s="32" t="s">
        <v>49</v>
      </c>
      <c r="AF15" s="33"/>
      <c r="AG15" s="4"/>
      <c r="AH15" s="4"/>
      <c r="AI15" s="4"/>
      <c r="AJ15" s="4"/>
      <c r="AK15" s="4"/>
      <c r="AL15" s="4"/>
      <c r="AM15" s="4"/>
      <c r="AN15" s="4"/>
    </row>
    <row r="16" customFormat="false" ht="24.95" hidden="false" customHeight="true" outlineLevel="0" collapsed="false">
      <c r="A16" s="5"/>
      <c r="B16" s="5"/>
      <c r="C16" s="30" t="s">
        <v>50</v>
      </c>
      <c r="D16" s="29" t="n">
        <v>1780.685</v>
      </c>
      <c r="E16" s="29" t="n">
        <f aca="false">+R16+S16+T16+U16+V16+W16+X16+Y16+Z16+AA16+AB16+AC16</f>
        <v>2224.762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31" t="n">
        <f aca="false">+E16/D16*100-100</f>
        <v>24.9385489292042</v>
      </c>
      <c r="Q16" s="31"/>
      <c r="R16" s="29" t="n">
        <v>108.136</v>
      </c>
      <c r="S16" s="29" t="n">
        <v>342.778</v>
      </c>
      <c r="T16" s="29" t="n">
        <v>234.01</v>
      </c>
      <c r="U16" s="29" t="n">
        <v>200.712</v>
      </c>
      <c r="V16" s="29" t="n">
        <v>121.695</v>
      </c>
      <c r="W16" s="29" t="n">
        <v>107.897</v>
      </c>
      <c r="X16" s="29" t="n">
        <v>184.156</v>
      </c>
      <c r="Y16" s="29" t="n">
        <v>142.557</v>
      </c>
      <c r="Z16" s="29" t="n">
        <v>161.185</v>
      </c>
      <c r="AA16" s="29" t="n">
        <v>262.203</v>
      </c>
      <c r="AB16" s="29" t="n">
        <v>148.381</v>
      </c>
      <c r="AC16" s="29" t="n">
        <v>211.052</v>
      </c>
      <c r="AD16" s="29"/>
      <c r="AE16" s="32" t="s">
        <v>51</v>
      </c>
      <c r="AF16" s="33"/>
      <c r="AG16" s="4"/>
      <c r="AH16" s="4"/>
      <c r="AI16" s="4"/>
      <c r="AJ16" s="4"/>
      <c r="AK16" s="4"/>
      <c r="AL16" s="4"/>
      <c r="AM16" s="4"/>
      <c r="AN16" s="4"/>
    </row>
    <row r="17" customFormat="false" ht="24.95" hidden="false" customHeight="true" outlineLevel="0" collapsed="false">
      <c r="A17" s="5"/>
      <c r="B17" s="5"/>
      <c r="C17" s="34"/>
      <c r="D17" s="35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36"/>
      <c r="AF17" s="33"/>
      <c r="AG17" s="4"/>
      <c r="AH17" s="4"/>
      <c r="AI17" s="4"/>
      <c r="AJ17" s="4"/>
      <c r="AK17" s="4"/>
      <c r="AL17" s="4"/>
      <c r="AM17" s="4"/>
      <c r="AN17" s="4"/>
    </row>
    <row r="18" customFormat="false" ht="24.95" hidden="false" customHeight="true" outlineLevel="0" collapsed="false">
      <c r="A18" s="5"/>
      <c r="B18" s="5"/>
      <c r="C18" s="25" t="s">
        <v>52</v>
      </c>
      <c r="D18" s="26" t="n">
        <f aca="false">SUM(D19:D27)</f>
        <v>141020.86</v>
      </c>
      <c r="E18" s="27" t="n">
        <f aca="false">+E19+E20+E21+E22+E23+E24+E25+E26+E27</f>
        <v>146097.573</v>
      </c>
      <c r="F18" s="27" t="n">
        <f aca="false">+F19+F20+F21+F22+F23+F24+F25+F26+F27</f>
        <v>0</v>
      </c>
      <c r="G18" s="27" t="n">
        <f aca="false">+G19+G20+G21+G22+G23+G24+G25+G26+G27</f>
        <v>0</v>
      </c>
      <c r="H18" s="27" t="n">
        <f aca="false">+H19+H20+H21+H22+H23+H24+H25+H26+H27</f>
        <v>0</v>
      </c>
      <c r="I18" s="27" t="n">
        <f aca="false">+I19+I20+I21+I22+I23+I24+I25+I26+I27</f>
        <v>0</v>
      </c>
      <c r="J18" s="27" t="n">
        <f aca="false">+J19+J20+J21+J22+J23+J24+J25+J26+J27</f>
        <v>0</v>
      </c>
      <c r="K18" s="27" t="n">
        <f aca="false">+K19+K20+K21+K22+K23+K24+K25+K26+K27</f>
        <v>0</v>
      </c>
      <c r="L18" s="27" t="n">
        <f aca="false">+L19+L20+L21+L22+L23+L24+L25+L26+L27</f>
        <v>0</v>
      </c>
      <c r="M18" s="27" t="n">
        <f aca="false">+M19+M20+M21+M22+M23+M24+M25+M26+M27</f>
        <v>0</v>
      </c>
      <c r="N18" s="27" t="n">
        <f aca="false">+N19+N20+N21+N22+N23+N24+N25+N26+N27</f>
        <v>0</v>
      </c>
      <c r="O18" s="27" t="n">
        <f aca="false">+O19+O20+O21+O22+O23+O24+O25+O26+O27</f>
        <v>0</v>
      </c>
      <c r="P18" s="28" t="n">
        <f aca="false">+E18/D18*100-100</f>
        <v>3.59997308199651</v>
      </c>
      <c r="Q18" s="28"/>
      <c r="R18" s="27" t="n">
        <f aca="false">+R19+R20+R21+R22+R23+R24+R25+R26+R27</f>
        <v>11186.669</v>
      </c>
      <c r="S18" s="27" t="n">
        <f aca="false">+S19+S20+S21+S22+S23+S24+S25+S26+S27</f>
        <v>9176.311</v>
      </c>
      <c r="T18" s="27" t="n">
        <f aca="false">+T19+T20+T21+T22+T23+T24+T25+T26+T27</f>
        <v>10969.919</v>
      </c>
      <c r="U18" s="27" t="n">
        <f aca="false">+U19+U20+U21+U22+U23+U24+U25+U26+U27</f>
        <v>11335.487</v>
      </c>
      <c r="V18" s="27" t="n">
        <f aca="false">+V19+V20+V21+V22+V23+V24+V25+V26+V27</f>
        <v>12186.157</v>
      </c>
      <c r="W18" s="27" t="n">
        <f aca="false">+W19+W20+W21+W22+W23+W24+W25+W26+W27</f>
        <v>10524.607</v>
      </c>
      <c r="X18" s="27" t="n">
        <f aca="false">+X19+X20+X21+X22+X23+X24+X25+X26+X27</f>
        <v>13488.753</v>
      </c>
      <c r="Y18" s="27" t="n">
        <f aca="false">+Y19+Y20+Y21+Y22+Y23+Y24+Y25+Y26+Y27</f>
        <v>13140.561</v>
      </c>
      <c r="Z18" s="27" t="n">
        <f aca="false">+Z19+Z20+Z21+Z22+Z23+Z24+Z25+Z26+Z27</f>
        <v>11709.7</v>
      </c>
      <c r="AA18" s="27" t="n">
        <f aca="false">+AA19+AA20+AA21+AA22+AA23+AA24+AA25+AA26+AA27</f>
        <v>12234.842</v>
      </c>
      <c r="AB18" s="27" t="n">
        <f aca="false">+AB19+AB20+AB21+AB22+AB23+AB24+AB25+AB26+AB27</f>
        <v>10752.318</v>
      </c>
      <c r="AC18" s="27" t="n">
        <f aca="false">+AC19+AC20+AC21+AC22+AC23+AC24+AC25+AC26+AC27</f>
        <v>19392.249</v>
      </c>
      <c r="AD18" s="29"/>
      <c r="AE18" s="17" t="s">
        <v>53</v>
      </c>
      <c r="AF18" s="33"/>
      <c r="AG18" s="4"/>
      <c r="AH18" s="4"/>
      <c r="AI18" s="4"/>
      <c r="AJ18" s="4"/>
      <c r="AK18" s="4"/>
      <c r="AL18" s="4"/>
      <c r="AM18" s="4"/>
      <c r="AN18" s="4"/>
    </row>
    <row r="19" customFormat="false" ht="24.95" hidden="false" customHeight="true" outlineLevel="0" collapsed="false">
      <c r="A19" s="5"/>
      <c r="B19" s="5"/>
      <c r="C19" s="30" t="s">
        <v>54</v>
      </c>
      <c r="D19" s="29" t="n">
        <v>28947.995</v>
      </c>
      <c r="E19" s="29" t="n">
        <f aca="false">+R19+S19+T19+U19+V19+W19+X19+Y19+Z19+AA19+AB19+AC19</f>
        <v>31855.941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1" t="n">
        <f aca="false">+E19/D19*100-100</f>
        <v>10.0454141988072</v>
      </c>
      <c r="Q19" s="31"/>
      <c r="R19" s="29" t="n">
        <v>3080.646</v>
      </c>
      <c r="S19" s="29" t="n">
        <v>2516.264</v>
      </c>
      <c r="T19" s="29" t="n">
        <v>2559.75</v>
      </c>
      <c r="U19" s="29" t="n">
        <v>2638.488</v>
      </c>
      <c r="V19" s="29" t="n">
        <v>2571.809</v>
      </c>
      <c r="W19" s="29" t="n">
        <v>2362.055</v>
      </c>
      <c r="X19" s="29" t="n">
        <v>3038.565</v>
      </c>
      <c r="Y19" s="29" t="n">
        <v>2557.09</v>
      </c>
      <c r="Z19" s="29" t="n">
        <v>2919.811</v>
      </c>
      <c r="AA19" s="29" t="n">
        <v>2846.504</v>
      </c>
      <c r="AB19" s="29" t="n">
        <v>2701.621</v>
      </c>
      <c r="AC19" s="29" t="n">
        <v>2063.338</v>
      </c>
      <c r="AD19" s="29"/>
      <c r="AE19" s="32" t="s">
        <v>55</v>
      </c>
      <c r="AF19" s="12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 t="e">
        <f aca="false">+#REF!-#REF!</f>
        <v>#VALUE!</v>
      </c>
      <c r="AS19" s="4"/>
      <c r="AT19" s="4"/>
    </row>
    <row r="20" customFormat="false" ht="24.95" hidden="false" customHeight="true" outlineLevel="0" collapsed="false">
      <c r="A20" s="5"/>
      <c r="B20" s="5"/>
      <c r="C20" s="30" t="s">
        <v>56</v>
      </c>
      <c r="D20" s="29" t="n">
        <v>4024.011</v>
      </c>
      <c r="E20" s="29" t="n">
        <f aca="false">+R20+S20+T20+U20+V20+W20+X20+Y20+Z20+AA20+AB20+AC20</f>
        <v>4533.029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31" t="n">
        <f aca="false">+E20/D20*100-100</f>
        <v>12.649518105194</v>
      </c>
      <c r="Q20" s="31"/>
      <c r="R20" s="29" t="n">
        <v>412</v>
      </c>
      <c r="S20" s="29" t="n">
        <v>342.89</v>
      </c>
      <c r="T20" s="29" t="n">
        <v>347.118</v>
      </c>
      <c r="U20" s="29" t="n">
        <v>340.592</v>
      </c>
      <c r="V20" s="29" t="n">
        <v>341.672</v>
      </c>
      <c r="W20" s="29" t="n">
        <v>303.019</v>
      </c>
      <c r="X20" s="29" t="n">
        <v>395.097</v>
      </c>
      <c r="Y20" s="29" t="n">
        <v>355.331</v>
      </c>
      <c r="Z20" s="29" t="n">
        <v>371.682</v>
      </c>
      <c r="AA20" s="29" t="n">
        <v>357.585</v>
      </c>
      <c r="AB20" s="29" t="n">
        <v>362.018</v>
      </c>
      <c r="AC20" s="29" t="n">
        <v>604.025</v>
      </c>
      <c r="AD20" s="29"/>
      <c r="AE20" s="32" t="s">
        <v>57</v>
      </c>
      <c r="AF20" s="33"/>
      <c r="AG20" s="4"/>
      <c r="AH20" s="4"/>
      <c r="AI20" s="4"/>
      <c r="AJ20" s="4"/>
      <c r="AK20" s="4"/>
      <c r="AL20" s="4"/>
      <c r="AM20" s="4"/>
      <c r="AN20" s="4"/>
    </row>
    <row r="21" customFormat="false" ht="24.95" hidden="false" customHeight="true" outlineLevel="0" collapsed="false">
      <c r="A21" s="5"/>
      <c r="B21" s="5"/>
      <c r="C21" s="30" t="s">
        <v>58</v>
      </c>
      <c r="D21" s="29" t="n">
        <v>12683.651</v>
      </c>
      <c r="E21" s="29" t="n">
        <f aca="false">+R21+S21+T21+U21+V21+W21+X21+Y21+Z21+AA21+AB21+AC21</f>
        <v>14446.291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31" t="n">
        <f aca="false">+E21/D21*100-100</f>
        <v>13.8969449727054</v>
      </c>
      <c r="Q21" s="31"/>
      <c r="R21" s="29" t="n">
        <v>143.329</v>
      </c>
      <c r="S21" s="29" t="n">
        <v>457.041</v>
      </c>
      <c r="T21" s="29" t="n">
        <v>671.697</v>
      </c>
      <c r="U21" s="29" t="n">
        <v>848.151</v>
      </c>
      <c r="V21" s="29" t="n">
        <v>995.908</v>
      </c>
      <c r="W21" s="29" t="n">
        <v>1010.428</v>
      </c>
      <c r="X21" s="29" t="n">
        <v>1157.263</v>
      </c>
      <c r="Y21" s="29" t="n">
        <v>929.154</v>
      </c>
      <c r="Z21" s="29" t="n">
        <v>1180.353</v>
      </c>
      <c r="AA21" s="29" t="n">
        <v>1241.115</v>
      </c>
      <c r="AB21" s="29" t="n">
        <v>1512.586</v>
      </c>
      <c r="AC21" s="29" t="n">
        <v>4299.266</v>
      </c>
      <c r="AD21" s="29"/>
      <c r="AE21" s="32" t="s">
        <v>59</v>
      </c>
      <c r="AF21" s="33"/>
      <c r="AG21" s="4"/>
      <c r="AH21" s="4"/>
      <c r="AI21" s="4"/>
      <c r="AJ21" s="4"/>
      <c r="AK21" s="4"/>
      <c r="AL21" s="4"/>
      <c r="AM21" s="4"/>
      <c r="AN21" s="4"/>
    </row>
    <row r="22" customFormat="false" ht="24.95" hidden="false" customHeight="true" outlineLevel="0" collapsed="false">
      <c r="A22" s="5"/>
      <c r="B22" s="5"/>
      <c r="C22" s="30" t="s">
        <v>60</v>
      </c>
      <c r="D22" s="29" t="n">
        <v>56488.49</v>
      </c>
      <c r="E22" s="29" t="n">
        <f aca="false">+R22+S22+T22+U22+V22+W22+X22+Y22+Z22+AA22+AB22+AC22</f>
        <v>45679.532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1" t="n">
        <f aca="false">+E22/D22*100-100</f>
        <v>-19.1347971949684</v>
      </c>
      <c r="Q22" s="31"/>
      <c r="R22" s="29" t="n">
        <v>5209.612</v>
      </c>
      <c r="S22" s="29" t="n">
        <v>2861.483</v>
      </c>
      <c r="T22" s="29" t="n">
        <v>3872.014</v>
      </c>
      <c r="U22" s="29" t="n">
        <v>4237.858</v>
      </c>
      <c r="V22" s="29" t="n">
        <v>4225.389</v>
      </c>
      <c r="W22" s="29" t="n">
        <v>2997.515</v>
      </c>
      <c r="X22" s="29" t="n">
        <v>3869.005</v>
      </c>
      <c r="Y22" s="29" t="n">
        <v>5087.823</v>
      </c>
      <c r="Z22" s="29" t="n">
        <v>2874.255</v>
      </c>
      <c r="AA22" s="29" t="n">
        <v>3552.894</v>
      </c>
      <c r="AB22" s="29" t="n">
        <v>2643.772</v>
      </c>
      <c r="AC22" s="29" t="n">
        <v>4247.912</v>
      </c>
      <c r="AD22" s="29"/>
      <c r="AE22" s="32" t="s">
        <v>61</v>
      </c>
      <c r="AF22" s="33"/>
      <c r="AG22" s="4"/>
      <c r="AH22" s="4"/>
      <c r="AI22" s="4"/>
      <c r="AJ22" s="4"/>
      <c r="AK22" s="4"/>
      <c r="AL22" s="4"/>
      <c r="AM22" s="4"/>
      <c r="AN22" s="4"/>
    </row>
    <row r="23" customFormat="false" ht="24.95" hidden="false" customHeight="true" outlineLevel="0" collapsed="false">
      <c r="A23" s="5"/>
      <c r="B23" s="5"/>
      <c r="C23" s="30" t="s">
        <v>62</v>
      </c>
      <c r="D23" s="29" t="n">
        <v>27682.899</v>
      </c>
      <c r="E23" s="29" t="n">
        <f aca="false">+R23+S23+T23+U23+V23+W23+X23+Y23+Z23+AA23+AB23+AC23</f>
        <v>35222.709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31" t="n">
        <f aca="false">+E23/D23*100-100</f>
        <v>27.2363454420001</v>
      </c>
      <c r="Q23" s="31"/>
      <c r="R23" s="29" t="n">
        <v>2172.605</v>
      </c>
      <c r="S23" s="29" t="n">
        <v>2814.578</v>
      </c>
      <c r="T23" s="29" t="n">
        <v>3013.212</v>
      </c>
      <c r="U23" s="29" t="n">
        <v>2527.856</v>
      </c>
      <c r="V23" s="29" t="n">
        <v>3211.01</v>
      </c>
      <c r="W23" s="29" t="n">
        <v>2642.425</v>
      </c>
      <c r="X23" s="29" t="n">
        <v>3650.025</v>
      </c>
      <c r="Y23" s="29" t="n">
        <v>3024.842</v>
      </c>
      <c r="Z23" s="29" t="n">
        <v>3318.356</v>
      </c>
      <c r="AA23" s="29" t="n">
        <v>3205.305</v>
      </c>
      <c r="AB23" s="29" t="n">
        <v>2602.584</v>
      </c>
      <c r="AC23" s="29" t="n">
        <v>3039.911</v>
      </c>
      <c r="AD23" s="29"/>
      <c r="AE23" s="32" t="s">
        <v>63</v>
      </c>
      <c r="AF23" s="33"/>
      <c r="AG23" s="4"/>
      <c r="AH23" s="4"/>
      <c r="AI23" s="4"/>
      <c r="AJ23" s="4"/>
      <c r="AK23" s="4"/>
      <c r="AL23" s="4"/>
      <c r="AM23" s="4"/>
      <c r="AN23" s="4"/>
    </row>
    <row r="24" customFormat="false" ht="24.95" hidden="false" customHeight="true" outlineLevel="0" collapsed="false">
      <c r="A24" s="5"/>
      <c r="B24" s="5"/>
      <c r="C24" s="30" t="s">
        <v>64</v>
      </c>
      <c r="D24" s="29" t="n">
        <v>8050.334</v>
      </c>
      <c r="E24" s="29" t="n">
        <f aca="false">+R24+S24+T24+U24+V24+W24+X24+Y24+Z24+AA24+AB24+AC24</f>
        <v>9805.447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31" t="n">
        <f aca="false">+E24/D24*100-100</f>
        <v>21.8017413935869</v>
      </c>
      <c r="Q24" s="31"/>
      <c r="R24" s="29" t="n">
        <v>0.064</v>
      </c>
      <c r="S24" s="29" t="n">
        <v>27.249</v>
      </c>
      <c r="T24" s="29" t="n">
        <v>369.878</v>
      </c>
      <c r="U24" s="29" t="n">
        <v>598.343</v>
      </c>
      <c r="V24" s="29" t="n">
        <v>658.726</v>
      </c>
      <c r="W24" s="29" t="n">
        <v>773.363</v>
      </c>
      <c r="X24" s="29" t="n">
        <v>1050.276</v>
      </c>
      <c r="Y24" s="29" t="n">
        <v>793.637</v>
      </c>
      <c r="Z24" s="29" t="n">
        <v>734.331</v>
      </c>
      <c r="AA24" s="29" t="n">
        <v>743.457</v>
      </c>
      <c r="AB24" s="29" t="n">
        <v>741.147</v>
      </c>
      <c r="AC24" s="29" t="n">
        <v>3314.976</v>
      </c>
      <c r="AD24" s="29"/>
      <c r="AE24" s="32" t="s">
        <v>65</v>
      </c>
      <c r="AF24" s="33"/>
      <c r="AG24" s="4"/>
      <c r="AH24" s="4"/>
      <c r="AI24" s="4"/>
      <c r="AJ24" s="4"/>
      <c r="AK24" s="4"/>
      <c r="AL24" s="4"/>
      <c r="AM24" s="4"/>
      <c r="AN24" s="4"/>
    </row>
    <row r="25" customFormat="false" ht="24.95" hidden="false" customHeight="true" outlineLevel="0" collapsed="false">
      <c r="A25" s="5"/>
      <c r="B25" s="5"/>
      <c r="C25" s="30" t="s">
        <v>66</v>
      </c>
      <c r="D25" s="29" t="n">
        <v>437.298</v>
      </c>
      <c r="E25" s="29" t="n">
        <f aca="false">+R25+S25+T25+U25+V25+W25+X25+Y25+Z25+AA25+AB25+AC25</f>
        <v>1545.598</v>
      </c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31" t="n">
        <f aca="false">+E25/D25*100-100</f>
        <v>253.442732415881</v>
      </c>
      <c r="Q25" s="31"/>
      <c r="R25" s="29" t="n">
        <v>0</v>
      </c>
      <c r="S25" s="29" t="n">
        <v>52.34</v>
      </c>
      <c r="T25" s="29" t="n">
        <v>38.682</v>
      </c>
      <c r="U25" s="29" t="n">
        <v>34.067</v>
      </c>
      <c r="V25" s="29" t="n">
        <v>117.423</v>
      </c>
      <c r="W25" s="29" t="n">
        <v>248.169</v>
      </c>
      <c r="X25" s="29" t="n">
        <v>176.016</v>
      </c>
      <c r="Y25" s="29" t="n">
        <v>237.521</v>
      </c>
      <c r="Z25" s="29" t="n">
        <v>159.239</v>
      </c>
      <c r="AA25" s="29" t="n">
        <v>194.697</v>
      </c>
      <c r="AB25" s="29" t="n">
        <v>95.657</v>
      </c>
      <c r="AC25" s="29" t="n">
        <v>191.787</v>
      </c>
      <c r="AD25" s="29"/>
      <c r="AE25" s="32" t="s">
        <v>67</v>
      </c>
      <c r="AF25" s="12"/>
      <c r="AG25" s="4"/>
      <c r="AH25" s="4"/>
      <c r="AI25" s="4"/>
      <c r="AJ25" s="4"/>
      <c r="AK25" s="4"/>
      <c r="AL25" s="4"/>
      <c r="AM25" s="4"/>
      <c r="AN25" s="4"/>
    </row>
    <row r="26" customFormat="false" ht="24.95" hidden="false" customHeight="true" outlineLevel="0" collapsed="false">
      <c r="A26" s="5"/>
      <c r="B26" s="5"/>
      <c r="C26" s="30" t="s">
        <v>68</v>
      </c>
      <c r="D26" s="29" t="n">
        <v>2668.958</v>
      </c>
      <c r="E26" s="29" t="n">
        <f aca="false">+R26+S26+T26+U26+V26+W26+X26+Y26+Z26+AA26+AB26+AC26</f>
        <v>3009.02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31" t="n">
        <f aca="false">+E26/D26*100-100</f>
        <v>12.7416017786717</v>
      </c>
      <c r="Q26" s="31"/>
      <c r="R26" s="29" t="n">
        <v>168.413</v>
      </c>
      <c r="S26" s="29" t="n">
        <v>104.464</v>
      </c>
      <c r="T26" s="29" t="n">
        <v>97.567</v>
      </c>
      <c r="U26" s="29" t="n">
        <v>110.132</v>
      </c>
      <c r="V26" s="29" t="n">
        <v>64.223</v>
      </c>
      <c r="W26" s="29" t="n">
        <v>187.633</v>
      </c>
      <c r="X26" s="29" t="n">
        <v>152.506</v>
      </c>
      <c r="Y26" s="29" t="n">
        <v>155.163</v>
      </c>
      <c r="Z26" s="29" t="n">
        <v>151.673</v>
      </c>
      <c r="AA26" s="29" t="n">
        <v>93.285</v>
      </c>
      <c r="AB26" s="29" t="n">
        <v>92.933</v>
      </c>
      <c r="AC26" s="29" t="n">
        <v>1631.034</v>
      </c>
      <c r="AD26" s="29"/>
      <c r="AE26" s="32" t="s">
        <v>69</v>
      </c>
      <c r="AF26" s="12"/>
      <c r="AG26" s="4"/>
      <c r="AH26" s="4"/>
      <c r="AI26" s="4"/>
      <c r="AJ26" s="4"/>
      <c r="AK26" s="37"/>
      <c r="AL26" s="37"/>
    </row>
    <row r="27" customFormat="false" ht="24.95" hidden="false" customHeight="true" outlineLevel="0" collapsed="false">
      <c r="A27" s="5"/>
      <c r="B27" s="5"/>
      <c r="C27" s="30" t="s">
        <v>70</v>
      </c>
      <c r="D27" s="29" t="n">
        <v>37.224</v>
      </c>
      <c r="E27" s="29" t="n">
        <f aca="false">+R27+S27+T27+U27+V27+W27+X27+Y27+Z27+AA27+AB27+AC27</f>
        <v>0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31" t="n">
        <f aca="false">+E27/D27*100-100</f>
        <v>-100</v>
      </c>
      <c r="Q27" s="31"/>
      <c r="R27" s="29" t="n">
        <v>0</v>
      </c>
      <c r="S27" s="29" t="n">
        <v>0.002</v>
      </c>
      <c r="T27" s="29" t="n">
        <v>0.001</v>
      </c>
      <c r="U27" s="29" t="n">
        <v>0</v>
      </c>
      <c r="V27" s="29" t="n">
        <v>-0.003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/>
      <c r="AE27" s="32" t="s">
        <v>71</v>
      </c>
      <c r="AF27" s="33"/>
      <c r="AG27" s="4"/>
      <c r="AH27" s="4"/>
      <c r="AI27" s="4"/>
      <c r="AJ27" s="4"/>
      <c r="AK27" s="37"/>
      <c r="AL27" s="37"/>
    </row>
    <row r="28" customFormat="false" ht="24.95" hidden="false" customHeight="true" outlineLevel="0" collapsed="false">
      <c r="A28" s="5"/>
      <c r="B28" s="5"/>
      <c r="C28" s="38"/>
      <c r="D28" s="35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36"/>
      <c r="AF28" s="33"/>
      <c r="AG28" s="4"/>
      <c r="AH28" s="4"/>
      <c r="AI28" s="4"/>
      <c r="AJ28" s="4"/>
      <c r="AK28" s="37"/>
      <c r="AL28" s="37"/>
    </row>
    <row r="29" customFormat="false" ht="31.5" hidden="false" customHeight="true" outlineLevel="0" collapsed="false">
      <c r="A29" s="5"/>
      <c r="B29" s="5"/>
      <c r="C29" s="18" t="s">
        <v>72</v>
      </c>
      <c r="D29" s="27" t="n">
        <f aca="false">+D10-D18</f>
        <v>-30300.001</v>
      </c>
      <c r="E29" s="27" t="n">
        <f aca="false">+E10-E18</f>
        <v>-8116.62899999999</v>
      </c>
      <c r="F29" s="27" t="n">
        <f aca="false">+F10-F18</f>
        <v>0</v>
      </c>
      <c r="G29" s="27" t="n">
        <f aca="false">+G10-G18</f>
        <v>0</v>
      </c>
      <c r="H29" s="27" t="n">
        <f aca="false">+H10-H18</f>
        <v>0</v>
      </c>
      <c r="I29" s="27" t="n">
        <f aca="false">+I10-I18</f>
        <v>0</v>
      </c>
      <c r="J29" s="27" t="n">
        <f aca="false">+J10-J18</f>
        <v>0</v>
      </c>
      <c r="K29" s="27" t="n">
        <f aca="false">+K10-K18</f>
        <v>0</v>
      </c>
      <c r="L29" s="27" t="n">
        <f aca="false">+L10-L18</f>
        <v>0</v>
      </c>
      <c r="M29" s="27" t="n">
        <f aca="false">+M10-M18</f>
        <v>0</v>
      </c>
      <c r="N29" s="27" t="n">
        <f aca="false">+N10-N18</f>
        <v>0</v>
      </c>
      <c r="O29" s="27" t="n">
        <f aca="false">+O10-O18</f>
        <v>0</v>
      </c>
      <c r="P29" s="28" t="n">
        <f aca="false">+E29/D29*100-100</f>
        <v>-73.2124464286322</v>
      </c>
      <c r="Q29" s="28"/>
      <c r="R29" s="27" t="n">
        <f aca="false">+R10-R18</f>
        <v>-1006.089</v>
      </c>
      <c r="S29" s="27" t="n">
        <f aca="false">+S10-S18</f>
        <v>-290.231</v>
      </c>
      <c r="T29" s="27" t="n">
        <f aca="false">+T10-T18</f>
        <v>-1699.914</v>
      </c>
      <c r="U29" s="27" t="n">
        <f aca="false">+U10-U18</f>
        <v>-2476.021</v>
      </c>
      <c r="V29" s="27" t="n">
        <f aca="false">+V10-V18</f>
        <v>1681.327</v>
      </c>
      <c r="W29" s="27" t="n">
        <f aca="false">+W10-W18</f>
        <v>-77.489999999998</v>
      </c>
      <c r="X29" s="27" t="n">
        <f aca="false">+X10-X18</f>
        <v>-3082.122</v>
      </c>
      <c r="Y29" s="27" t="n">
        <f aca="false">+Y10-Y18</f>
        <v>195.224</v>
      </c>
      <c r="Z29" s="27" t="n">
        <f aca="false">+Z10-Z18</f>
        <v>-1437.802</v>
      </c>
      <c r="AA29" s="27" t="n">
        <f aca="false">+AA10-AA18</f>
        <v>-1187.66</v>
      </c>
      <c r="AB29" s="27" t="n">
        <f aca="false">+AB10-AB18</f>
        <v>3934.354</v>
      </c>
      <c r="AC29" s="27" t="n">
        <f aca="false">+AC10-AC18</f>
        <v>-2670.205</v>
      </c>
      <c r="AD29" s="27"/>
      <c r="AE29" s="17" t="s">
        <v>73</v>
      </c>
      <c r="AF29" s="12"/>
      <c r="AG29" s="4"/>
      <c r="AH29" s="4"/>
      <c r="AI29" s="4"/>
      <c r="AJ29" s="4"/>
      <c r="AK29" s="37"/>
      <c r="AL29" s="37"/>
    </row>
    <row r="30" customFormat="false" ht="31.5" hidden="false" customHeight="true" outlineLevel="0" collapsed="false">
      <c r="A30" s="5"/>
      <c r="B30" s="5"/>
      <c r="C30" s="39" t="s">
        <v>74</v>
      </c>
      <c r="D30" s="29" t="n">
        <v>-80.924</v>
      </c>
      <c r="E30" s="29" t="n">
        <f aca="false">SUM(R30:AC30)</f>
        <v>1321.25</v>
      </c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31" t="n">
        <f aca="false">+E30/D30*100-100</f>
        <v>-1732.70476002175</v>
      </c>
      <c r="Q30" s="29"/>
      <c r="R30" s="29" t="n">
        <v>-1440.286</v>
      </c>
      <c r="S30" s="29" t="n">
        <v>-328.495</v>
      </c>
      <c r="T30" s="29" t="n">
        <v>-236.388</v>
      </c>
      <c r="U30" s="29" t="n">
        <v>116.777</v>
      </c>
      <c r="V30" s="29" t="n">
        <v>-315.408</v>
      </c>
      <c r="W30" s="29" t="n">
        <v>374.35</v>
      </c>
      <c r="X30" s="29" t="n">
        <v>-532.295</v>
      </c>
      <c r="Y30" s="29" t="n">
        <v>215.071</v>
      </c>
      <c r="Z30" s="29" t="n">
        <v>-165.867</v>
      </c>
      <c r="AA30" s="29" t="n">
        <v>143.314</v>
      </c>
      <c r="AB30" s="29" t="n">
        <v>173.184</v>
      </c>
      <c r="AC30" s="29" t="n">
        <v>3317.293</v>
      </c>
      <c r="AD30" s="27"/>
      <c r="AE30" s="32" t="s">
        <v>75</v>
      </c>
      <c r="AF30" s="12"/>
      <c r="AG30" s="4"/>
      <c r="AH30" s="4"/>
      <c r="AI30" s="4"/>
      <c r="AJ30" s="4"/>
      <c r="AK30" s="37"/>
      <c r="AL30" s="37"/>
    </row>
    <row r="31" customFormat="false" ht="31.5" hidden="false" customHeight="true" outlineLevel="0" collapsed="false">
      <c r="A31" s="5"/>
      <c r="B31" s="5"/>
      <c r="C31" s="39" t="s">
        <v>76</v>
      </c>
      <c r="D31" s="29" t="n">
        <v>1795.258</v>
      </c>
      <c r="E31" s="29" t="n">
        <f aca="false">SUM(R31:AC31)</f>
        <v>2254.955</v>
      </c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31" t="n">
        <f aca="false">+E31/D31*100-100</f>
        <v>25.6061802816085</v>
      </c>
      <c r="Q31" s="29"/>
      <c r="R31" s="29" t="n">
        <v>-34.456</v>
      </c>
      <c r="S31" s="29" t="n">
        <v>-290.957</v>
      </c>
      <c r="T31" s="29" t="n">
        <v>432.941</v>
      </c>
      <c r="U31" s="29" t="n">
        <v>-121.618</v>
      </c>
      <c r="V31" s="29" t="n">
        <v>463.873</v>
      </c>
      <c r="W31" s="29" t="n">
        <v>-315.501</v>
      </c>
      <c r="X31" s="29" t="n">
        <v>167.201</v>
      </c>
      <c r="Y31" s="29" t="n">
        <v>1750.616</v>
      </c>
      <c r="Z31" s="29" t="n">
        <v>-464.262</v>
      </c>
      <c r="AA31" s="29" t="n">
        <v>3.564</v>
      </c>
      <c r="AB31" s="29" t="n">
        <v>510.889</v>
      </c>
      <c r="AC31" s="29" t="n">
        <v>152.665</v>
      </c>
      <c r="AD31" s="27"/>
      <c r="AE31" s="32" t="s">
        <v>77</v>
      </c>
      <c r="AF31" s="12"/>
      <c r="AG31" s="4"/>
      <c r="AH31" s="4"/>
      <c r="AI31" s="4"/>
      <c r="AJ31" s="4"/>
      <c r="AK31" s="37"/>
      <c r="AL31" s="37"/>
    </row>
    <row r="32" customFormat="false" ht="31.5" hidden="false" customHeight="true" outlineLevel="0" collapsed="false">
      <c r="A32" s="5"/>
      <c r="B32" s="5"/>
      <c r="C32" s="39" t="s">
        <v>78</v>
      </c>
      <c r="D32" s="29" t="n">
        <v>-3037.966</v>
      </c>
      <c r="E32" s="29" t="n">
        <f aca="false">SUM(R32:AC32)</f>
        <v>-4178.184</v>
      </c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31" t="n">
        <f aca="false">+E32/D32*100-100</f>
        <v>37.5322831131092</v>
      </c>
      <c r="Q32" s="29"/>
      <c r="R32" s="29" t="n">
        <v>965.647</v>
      </c>
      <c r="S32" s="29" t="n">
        <v>-583.05</v>
      </c>
      <c r="T32" s="29" t="n">
        <v>-1099.349</v>
      </c>
      <c r="U32" s="29" t="n">
        <v>-709.957</v>
      </c>
      <c r="V32" s="29" t="n">
        <v>-57.916</v>
      </c>
      <c r="W32" s="29" t="n">
        <v>-127.383</v>
      </c>
      <c r="X32" s="29" t="n">
        <v>-81.129</v>
      </c>
      <c r="Y32" s="29" t="n">
        <v>103.095</v>
      </c>
      <c r="Z32" s="29" t="n">
        <v>-192.986</v>
      </c>
      <c r="AA32" s="29" t="n">
        <v>-483.797</v>
      </c>
      <c r="AB32" s="29" t="n">
        <v>-164.767</v>
      </c>
      <c r="AC32" s="29" t="n">
        <v>-1746.592</v>
      </c>
      <c r="AD32" s="27"/>
      <c r="AE32" s="32" t="s">
        <v>79</v>
      </c>
      <c r="AF32" s="12"/>
      <c r="AG32" s="4"/>
      <c r="AH32" s="4"/>
      <c r="AI32" s="4"/>
      <c r="AJ32" s="4"/>
      <c r="AK32" s="37"/>
      <c r="AL32" s="37"/>
    </row>
    <row r="33" customFormat="false" ht="31.5" hidden="false" customHeight="true" outlineLevel="0" collapsed="false">
      <c r="A33" s="5"/>
      <c r="B33" s="5"/>
      <c r="C33" s="18" t="s">
        <v>80</v>
      </c>
      <c r="D33" s="27" t="n">
        <f aca="false">+D29+D30+D31+D32</f>
        <v>-31623.633</v>
      </c>
      <c r="E33" s="27" t="n">
        <f aca="false">+E29+E30+E31+E32</f>
        <v>-8718.60799999999</v>
      </c>
      <c r="F33" s="27" t="n">
        <f aca="false">+F29+F30+F31+F32</f>
        <v>0</v>
      </c>
      <c r="G33" s="27" t="n">
        <f aca="false">+G29+G30+G31+G32</f>
        <v>0</v>
      </c>
      <c r="H33" s="27" t="n">
        <f aca="false">+H29+H30+H31+H32</f>
        <v>0</v>
      </c>
      <c r="I33" s="27" t="n">
        <f aca="false">+I29+I30+I31+I32</f>
        <v>0</v>
      </c>
      <c r="J33" s="27" t="n">
        <f aca="false">+J29+J30+J31+J32</f>
        <v>0</v>
      </c>
      <c r="K33" s="27" t="n">
        <f aca="false">+K29+K30+K31+K32</f>
        <v>0</v>
      </c>
      <c r="L33" s="27" t="n">
        <f aca="false">+L29+L30+L31+L32</f>
        <v>0</v>
      </c>
      <c r="M33" s="27" t="n">
        <f aca="false">+M29+M30+M31+M32</f>
        <v>0</v>
      </c>
      <c r="N33" s="27" t="n">
        <f aca="false">+N29+N30+N31+N32</f>
        <v>0</v>
      </c>
      <c r="O33" s="27" t="n">
        <f aca="false">+O29+O30+O31+O32</f>
        <v>0</v>
      </c>
      <c r="P33" s="31" t="n">
        <f aca="false">+E33/D33*100-100</f>
        <v>-72.4300873337355</v>
      </c>
      <c r="Q33" s="27"/>
      <c r="R33" s="27" t="n">
        <f aca="false">+R29+R30+R31+R32</f>
        <v>-1515.184</v>
      </c>
      <c r="S33" s="27" t="n">
        <f aca="false">+S29+S30+S31+S32</f>
        <v>-1492.733</v>
      </c>
      <c r="T33" s="27" t="n">
        <f aca="false">+T29+T30+T31+T32</f>
        <v>-2602.71</v>
      </c>
      <c r="U33" s="27" t="n">
        <f aca="false">+U29+U30+U31+U32</f>
        <v>-3190.819</v>
      </c>
      <c r="V33" s="27" t="n">
        <f aca="false">+V29+V30+V31+V32</f>
        <v>1771.876</v>
      </c>
      <c r="W33" s="27" t="n">
        <f aca="false">+W29+W30+W31+W32</f>
        <v>-146.023999999998</v>
      </c>
      <c r="X33" s="27" t="n">
        <f aca="false">+X29+X30+X31+X32</f>
        <v>-3528.345</v>
      </c>
      <c r="Y33" s="27" t="n">
        <f aca="false">+Y29+Y30+Y31+Y32</f>
        <v>2264.006</v>
      </c>
      <c r="Z33" s="27" t="n">
        <f aca="false">+Z29+Z30+Z31+Z32</f>
        <v>-2260.917</v>
      </c>
      <c r="AA33" s="27" t="n">
        <f aca="false">+AA29+AA30+AA31+AA32</f>
        <v>-1524.579</v>
      </c>
      <c r="AB33" s="27" t="n">
        <f aca="false">+AB29+AB30+AB31+AB32</f>
        <v>4453.66</v>
      </c>
      <c r="AC33" s="27" t="n">
        <f aca="false">+AC29+AC30+AC31+AC32</f>
        <v>-946.839000000002</v>
      </c>
      <c r="AD33" s="27"/>
      <c r="AE33" s="17" t="s">
        <v>81</v>
      </c>
      <c r="AF33" s="12"/>
      <c r="AG33" s="4"/>
      <c r="AH33" s="4"/>
      <c r="AI33" s="4"/>
      <c r="AJ33" s="4"/>
      <c r="AK33" s="37"/>
      <c r="AL33" s="37"/>
    </row>
    <row r="34" customFormat="false" ht="31.5" hidden="false" customHeight="true" outlineLevel="0" collapsed="false">
      <c r="A34" s="5"/>
      <c r="B34" s="5"/>
      <c r="C34" s="18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31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40"/>
      <c r="AD34" s="27"/>
      <c r="AE34" s="17"/>
      <c r="AF34" s="12"/>
      <c r="AG34" s="4"/>
      <c r="AH34" s="4"/>
      <c r="AI34" s="4"/>
      <c r="AJ34" s="4"/>
      <c r="AK34" s="37"/>
      <c r="AL34" s="37"/>
    </row>
    <row r="35" customFormat="false" ht="31.5" hidden="false" customHeight="true" outlineLevel="0" collapsed="false">
      <c r="A35" s="5"/>
      <c r="B35" s="5"/>
      <c r="C35" s="18" t="s">
        <v>82</v>
      </c>
      <c r="D35" s="27" t="n">
        <f aca="false">+D37+D41+D48</f>
        <v>31623.633</v>
      </c>
      <c r="E35" s="27" t="n">
        <f aca="false">+E37+E41+E48</f>
        <v>8718.60700000001</v>
      </c>
      <c r="F35" s="27" t="n">
        <f aca="false">+F37+F41+F48</f>
        <v>0</v>
      </c>
      <c r="G35" s="27" t="n">
        <f aca="false">+G37+G41+G48</f>
        <v>0</v>
      </c>
      <c r="H35" s="27" t="n">
        <f aca="false">+H37+H41+H48</f>
        <v>0</v>
      </c>
      <c r="I35" s="27" t="n">
        <f aca="false">+I37+I41+I48</f>
        <v>0</v>
      </c>
      <c r="J35" s="27" t="n">
        <f aca="false">+J37+J41+J48</f>
        <v>0</v>
      </c>
      <c r="K35" s="27" t="n">
        <f aca="false">+K37+K41+K48</f>
        <v>0</v>
      </c>
      <c r="L35" s="27" t="n">
        <f aca="false">+L37+L41+L48</f>
        <v>0</v>
      </c>
      <c r="M35" s="27" t="n">
        <f aca="false">+M37+M41+M48</f>
        <v>0</v>
      </c>
      <c r="N35" s="27" t="n">
        <f aca="false">+N37+N41+N48</f>
        <v>0</v>
      </c>
      <c r="O35" s="27" t="n">
        <f aca="false">+O37+O41+O48</f>
        <v>0</v>
      </c>
      <c r="P35" s="28" t="n">
        <f aca="false">+E35/D35*100-100</f>
        <v>-72.4300904959275</v>
      </c>
      <c r="Q35" s="27"/>
      <c r="R35" s="27" t="n">
        <f aca="false">+R37+R41+R48</f>
        <v>1515.184</v>
      </c>
      <c r="S35" s="27" t="n">
        <f aca="false">+S37+S41+S48</f>
        <v>1492.733</v>
      </c>
      <c r="T35" s="27" t="n">
        <f aca="false">+T37+T41+T48</f>
        <v>2602.71</v>
      </c>
      <c r="U35" s="27" t="n">
        <f aca="false">+U37+U41+U48</f>
        <v>3190.819</v>
      </c>
      <c r="V35" s="27" t="n">
        <f aca="false">+V37+V41+V48</f>
        <v>-1771.876</v>
      </c>
      <c r="W35" s="27" t="n">
        <f aca="false">+W37+W41+W48</f>
        <v>146.025</v>
      </c>
      <c r="X35" s="27" t="n">
        <f aca="false">+X37+X41+X48</f>
        <v>3528.344</v>
      </c>
      <c r="Y35" s="27" t="n">
        <f aca="false">+Y37+Y41+Y48</f>
        <v>-2264.005</v>
      </c>
      <c r="Z35" s="27" t="n">
        <f aca="false">+Z37+Z41+Z48</f>
        <v>2260.916</v>
      </c>
      <c r="AA35" s="27" t="n">
        <f aca="false">+AA37+AA41+AA48</f>
        <v>1524.578</v>
      </c>
      <c r="AB35" s="27" t="n">
        <f aca="false">+AB37+AB41+AB48</f>
        <v>-4453.66</v>
      </c>
      <c r="AC35" s="27" t="n">
        <f aca="false">+AC37+AC41+AC48</f>
        <v>946.839000000001</v>
      </c>
      <c r="AD35" s="27"/>
      <c r="AE35" s="17" t="s">
        <v>83</v>
      </c>
      <c r="AF35" s="12"/>
      <c r="AG35" s="4"/>
      <c r="AH35" s="4"/>
      <c r="AI35" s="4"/>
      <c r="AJ35" s="4"/>
      <c r="AK35" s="37"/>
      <c r="AL35" s="37"/>
    </row>
    <row r="36" customFormat="false" ht="31.5" hidden="false" customHeight="true" outlineLevel="0" collapsed="false">
      <c r="A36" s="5"/>
      <c r="B36" s="5"/>
      <c r="C36" s="18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31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17"/>
      <c r="AF36" s="12"/>
      <c r="AG36" s="4"/>
      <c r="AH36" s="4"/>
      <c r="AI36" s="4"/>
      <c r="AJ36" s="4"/>
      <c r="AK36" s="37"/>
      <c r="AL36" s="37"/>
    </row>
    <row r="37" customFormat="false" ht="31.5" hidden="false" customHeight="true" outlineLevel="0" collapsed="false">
      <c r="A37" s="5"/>
      <c r="B37" s="5"/>
      <c r="C37" s="38" t="s">
        <v>84</v>
      </c>
      <c r="D37" s="29" t="n">
        <f aca="false">+D38+D39+D40</f>
        <v>4447.601</v>
      </c>
      <c r="E37" s="29" t="n">
        <f aca="false">+E38+E39+E40</f>
        <v>-562.292000000001</v>
      </c>
      <c r="F37" s="29" t="n">
        <f aca="false">+F38+F39+F40</f>
        <v>0</v>
      </c>
      <c r="G37" s="29" t="n">
        <f aca="false">+G38+G39+G40</f>
        <v>0</v>
      </c>
      <c r="H37" s="29" t="n">
        <f aca="false">+H38+H39+H40</f>
        <v>0</v>
      </c>
      <c r="I37" s="29" t="n">
        <f aca="false">+I38+I39+I40</f>
        <v>0</v>
      </c>
      <c r="J37" s="29" t="n">
        <f aca="false">+J38+J39+J40</f>
        <v>0</v>
      </c>
      <c r="K37" s="29" t="n">
        <f aca="false">+K38+K39+K40</f>
        <v>0</v>
      </c>
      <c r="L37" s="29" t="n">
        <f aca="false">+L38+L39+L40</f>
        <v>0</v>
      </c>
      <c r="M37" s="29" t="n">
        <f aca="false">+M38+M39+M40</f>
        <v>0</v>
      </c>
      <c r="N37" s="29" t="n">
        <f aca="false">+N38+N39+N40</f>
        <v>0</v>
      </c>
      <c r="O37" s="29" t="n">
        <f aca="false">+O38+O39+O40</f>
        <v>0</v>
      </c>
      <c r="P37" s="31" t="n">
        <f aca="false">+E37/D37*100-100</f>
        <v>-112.642590915867</v>
      </c>
      <c r="Q37" s="29"/>
      <c r="R37" s="29" t="n">
        <f aca="false">+R38+R39+R40</f>
        <v>2427.622</v>
      </c>
      <c r="S37" s="29" t="n">
        <f aca="false">+S38+S39+S40</f>
        <v>-597.734</v>
      </c>
      <c r="T37" s="29" t="n">
        <f aca="false">+T38+T39+T40</f>
        <v>-151.939</v>
      </c>
      <c r="U37" s="29" t="n">
        <f aca="false">+U38+U39+U40</f>
        <v>-1498.737</v>
      </c>
      <c r="V37" s="29" t="n">
        <f aca="false">+V38+V39+V40</f>
        <v>-1185.361</v>
      </c>
      <c r="W37" s="29" t="n">
        <f aca="false">+W38+W39+W40</f>
        <v>1467.625</v>
      </c>
      <c r="X37" s="29" t="n">
        <f aca="false">+X38+X39+X40</f>
        <v>1051.732</v>
      </c>
      <c r="Y37" s="29" t="n">
        <f aca="false">+Y38+Y39+Y40</f>
        <v>-2544.085</v>
      </c>
      <c r="Z37" s="29" t="n">
        <f aca="false">+Z38+Z39+Z40</f>
        <v>-400.742</v>
      </c>
      <c r="AA37" s="29" t="n">
        <f aca="false">+AA38+AA39+AA40</f>
        <v>-408.844</v>
      </c>
      <c r="AB37" s="29" t="n">
        <f aca="false">+AB38+AB39+AB40</f>
        <v>-1119.894</v>
      </c>
      <c r="AC37" s="29" t="n">
        <f aca="false">+AC38+AC39+AC40</f>
        <v>2398.065</v>
      </c>
      <c r="AD37" s="27"/>
      <c r="AE37" s="36" t="s">
        <v>85</v>
      </c>
      <c r="AF37" s="12"/>
      <c r="AG37" s="4"/>
      <c r="AH37" s="4"/>
      <c r="AI37" s="4"/>
      <c r="AJ37" s="4"/>
      <c r="AK37" s="37"/>
      <c r="AL37" s="37"/>
    </row>
    <row r="38" customFormat="false" ht="31.5" hidden="false" customHeight="true" outlineLevel="0" collapsed="false">
      <c r="A38" s="5"/>
      <c r="B38" s="5"/>
      <c r="C38" s="39" t="s">
        <v>86</v>
      </c>
      <c r="D38" s="29" t="n">
        <v>13308.889</v>
      </c>
      <c r="E38" s="29" t="n">
        <f aca="false">SUM(R38:AC38)</f>
        <v>13619.399</v>
      </c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31" t="n">
        <f aca="false">+E38/D38*100-100</f>
        <v>2.33310233483802</v>
      </c>
      <c r="Q38" s="29"/>
      <c r="R38" s="29" t="n">
        <v>2627.549</v>
      </c>
      <c r="S38" s="29" t="n">
        <v>1664.27</v>
      </c>
      <c r="T38" s="29" t="n">
        <v>195.024</v>
      </c>
      <c r="U38" s="29" t="n">
        <v>42.745</v>
      </c>
      <c r="V38" s="29" t="n">
        <v>1247.613</v>
      </c>
      <c r="W38" s="29" t="n">
        <v>1769.656</v>
      </c>
      <c r="X38" s="29" t="n">
        <v>1409.325</v>
      </c>
      <c r="Y38" s="29" t="n">
        <v>53.456</v>
      </c>
      <c r="Z38" s="29" t="n">
        <v>94.299</v>
      </c>
      <c r="AA38" s="29" t="n">
        <v>535.756</v>
      </c>
      <c r="AB38" s="29" t="n">
        <v>1063.789</v>
      </c>
      <c r="AC38" s="29" t="n">
        <v>2915.917</v>
      </c>
      <c r="AD38" s="27"/>
      <c r="AE38" s="32" t="s">
        <v>87</v>
      </c>
      <c r="AF38" s="12"/>
      <c r="AG38" s="4"/>
      <c r="AH38" s="4"/>
      <c r="AI38" s="4"/>
      <c r="AJ38" s="4"/>
      <c r="AK38" s="37"/>
      <c r="AL38" s="37"/>
    </row>
    <row r="39" customFormat="false" ht="31.5" hidden="false" customHeight="true" outlineLevel="0" collapsed="false">
      <c r="A39" s="5"/>
      <c r="B39" s="5"/>
      <c r="C39" s="39" t="s">
        <v>88</v>
      </c>
      <c r="D39" s="29" t="n">
        <v>942.76</v>
      </c>
      <c r="E39" s="29" t="n">
        <f aca="false">SUM(R39:AC39)</f>
        <v>665.714</v>
      </c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31" t="n">
        <f aca="false">+E39/D39*100-100</f>
        <v>-29.3866943866944</v>
      </c>
      <c r="Q39" s="29"/>
      <c r="R39" s="29" t="n">
        <v>28.827</v>
      </c>
      <c r="S39" s="29" t="n">
        <v>14.251</v>
      </c>
      <c r="T39" s="29" t="n">
        <v>84.229</v>
      </c>
      <c r="U39" s="29" t="n">
        <v>96.688</v>
      </c>
      <c r="V39" s="29" t="n">
        <v>50.459</v>
      </c>
      <c r="W39" s="29" t="n">
        <v>26.646</v>
      </c>
      <c r="X39" s="29" t="n">
        <v>65.985</v>
      </c>
      <c r="Y39" s="29" t="n">
        <v>30.169</v>
      </c>
      <c r="Z39" s="29" t="n">
        <v>100.415</v>
      </c>
      <c r="AA39" s="29" t="n">
        <v>81.707</v>
      </c>
      <c r="AB39" s="29" t="n">
        <v>17.427</v>
      </c>
      <c r="AC39" s="29" t="n">
        <v>68.911</v>
      </c>
      <c r="AD39" s="27"/>
      <c r="AE39" s="32" t="s">
        <v>89</v>
      </c>
      <c r="AF39" s="12"/>
      <c r="AG39" s="4"/>
      <c r="AH39" s="4"/>
      <c r="AI39" s="4"/>
      <c r="AJ39" s="4"/>
      <c r="AK39" s="37"/>
      <c r="AL39" s="37"/>
    </row>
    <row r="40" customFormat="false" ht="31.5" hidden="false" customHeight="true" outlineLevel="0" collapsed="false">
      <c r="A40" s="5"/>
      <c r="B40" s="5"/>
      <c r="C40" s="39" t="s">
        <v>90</v>
      </c>
      <c r="D40" s="29" t="n">
        <v>-9804.048</v>
      </c>
      <c r="E40" s="29" t="n">
        <f aca="false">SUM(R40:AC40)</f>
        <v>-14847.405</v>
      </c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31" t="n">
        <f aca="false">+E40/D40*100-100</f>
        <v>51.44157800941</v>
      </c>
      <c r="Q40" s="29"/>
      <c r="R40" s="29" t="n">
        <v>-228.754</v>
      </c>
      <c r="S40" s="29" t="n">
        <v>-2276.255</v>
      </c>
      <c r="T40" s="29" t="n">
        <v>-431.192</v>
      </c>
      <c r="U40" s="29" t="n">
        <v>-1638.17</v>
      </c>
      <c r="V40" s="29" t="n">
        <v>-2483.433</v>
      </c>
      <c r="W40" s="29" t="n">
        <v>-328.677</v>
      </c>
      <c r="X40" s="29" t="n">
        <v>-423.578</v>
      </c>
      <c r="Y40" s="29" t="n">
        <v>-2627.71</v>
      </c>
      <c r="Z40" s="29" t="n">
        <v>-595.456</v>
      </c>
      <c r="AA40" s="29" t="n">
        <v>-1026.307</v>
      </c>
      <c r="AB40" s="29" t="n">
        <v>-2201.11</v>
      </c>
      <c r="AC40" s="29" t="n">
        <v>-586.763</v>
      </c>
      <c r="AD40" s="27"/>
      <c r="AE40" s="32" t="s">
        <v>91</v>
      </c>
      <c r="AF40" s="12"/>
      <c r="AG40" s="4"/>
      <c r="AH40" s="4"/>
      <c r="AI40" s="4"/>
      <c r="AJ40" s="4"/>
      <c r="AK40" s="37"/>
      <c r="AL40" s="37"/>
    </row>
    <row r="41" customFormat="false" ht="31.5" hidden="false" customHeight="true" outlineLevel="0" collapsed="false">
      <c r="A41" s="5"/>
      <c r="B41" s="5"/>
      <c r="C41" s="38" t="s">
        <v>92</v>
      </c>
      <c r="D41" s="29" t="n">
        <f aca="false">+D42+D45</f>
        <v>30712.343</v>
      </c>
      <c r="E41" s="29" t="n">
        <f aca="false">+E42+E45</f>
        <v>21318.387</v>
      </c>
      <c r="F41" s="29" t="n">
        <f aca="false">+F42+F45</f>
        <v>0</v>
      </c>
      <c r="G41" s="29" t="n">
        <f aca="false">+G42+G45</f>
        <v>0</v>
      </c>
      <c r="H41" s="29" t="n">
        <f aca="false">+H42+H45</f>
        <v>0</v>
      </c>
      <c r="I41" s="29" t="n">
        <f aca="false">+I42+I45</f>
        <v>0</v>
      </c>
      <c r="J41" s="29" t="n">
        <f aca="false">+J42+J45</f>
        <v>0</v>
      </c>
      <c r="K41" s="29" t="n">
        <f aca="false">+K42+K45</f>
        <v>0</v>
      </c>
      <c r="L41" s="29" t="n">
        <f aca="false">+L42+L45</f>
        <v>0</v>
      </c>
      <c r="M41" s="29" t="n">
        <f aca="false">+M42+M45</f>
        <v>0</v>
      </c>
      <c r="N41" s="29" t="n">
        <f aca="false">+N42+N45</f>
        <v>0</v>
      </c>
      <c r="O41" s="29" t="n">
        <f aca="false">+O42+O45</f>
        <v>0</v>
      </c>
      <c r="P41" s="31" t="n">
        <f aca="false">+E41/D41*100-100</f>
        <v>-30.5869076807328</v>
      </c>
      <c r="Q41" s="29"/>
      <c r="R41" s="29" t="n">
        <f aca="false">+R42+R45</f>
        <v>4956.784</v>
      </c>
      <c r="S41" s="29" t="n">
        <f aca="false">+S42+S45</f>
        <v>3492.447</v>
      </c>
      <c r="T41" s="29" t="n">
        <f aca="false">+T42+T45</f>
        <v>-806.15</v>
      </c>
      <c r="U41" s="29" t="n">
        <f aca="false">+U42+U45</f>
        <v>3329.976</v>
      </c>
      <c r="V41" s="29" t="n">
        <f aca="false">+V42+V45</f>
        <v>-103.512</v>
      </c>
      <c r="W41" s="29" t="n">
        <f aca="false">+W42+W45</f>
        <v>531.685</v>
      </c>
      <c r="X41" s="29" t="n">
        <f aca="false">+X42+X45</f>
        <v>862.622</v>
      </c>
      <c r="Y41" s="29" t="n">
        <f aca="false">+Y42+Y45</f>
        <v>3482.785</v>
      </c>
      <c r="Z41" s="29" t="n">
        <f aca="false">+Z42+Z45</f>
        <v>4028.078</v>
      </c>
      <c r="AA41" s="29" t="n">
        <f aca="false">+AA42+AA45</f>
        <v>-659.029999999999</v>
      </c>
      <c r="AB41" s="29" t="n">
        <f aca="false">+AB42+AB45</f>
        <v>1084.143</v>
      </c>
      <c r="AC41" s="29" t="n">
        <f aca="false">+AC42+AC45</f>
        <v>1118.559</v>
      </c>
      <c r="AD41" s="27"/>
      <c r="AE41" s="36" t="s">
        <v>93</v>
      </c>
      <c r="AF41" s="12"/>
      <c r="AG41" s="4"/>
      <c r="AH41" s="4"/>
      <c r="AI41" s="4"/>
      <c r="AJ41" s="4"/>
      <c r="AK41" s="37"/>
      <c r="AL41" s="37"/>
    </row>
    <row r="42" customFormat="false" ht="31.5" hidden="false" customHeight="true" outlineLevel="0" collapsed="false">
      <c r="A42" s="5"/>
      <c r="B42" s="5"/>
      <c r="C42" s="39" t="s">
        <v>94</v>
      </c>
      <c r="D42" s="29" t="n">
        <f aca="false">+D43+D44</f>
        <v>25853.195</v>
      </c>
      <c r="E42" s="29" t="n">
        <f aca="false">+E43+E44</f>
        <v>33773.013</v>
      </c>
      <c r="F42" s="29" t="n">
        <f aca="false">+F43+F44</f>
        <v>0</v>
      </c>
      <c r="G42" s="29" t="n">
        <f aca="false">+G43+G44</f>
        <v>0</v>
      </c>
      <c r="H42" s="29" t="n">
        <f aca="false">+H43+H44</f>
        <v>0</v>
      </c>
      <c r="I42" s="29" t="n">
        <f aca="false">+I43+I44</f>
        <v>0</v>
      </c>
      <c r="J42" s="29" t="n">
        <f aca="false">+J43+J44</f>
        <v>0</v>
      </c>
      <c r="K42" s="29" t="n">
        <f aca="false">+K43+K44</f>
        <v>0</v>
      </c>
      <c r="L42" s="29" t="n">
        <f aca="false">+L43+L44</f>
        <v>0</v>
      </c>
      <c r="M42" s="29" t="n">
        <f aca="false">+M43+M44</f>
        <v>0</v>
      </c>
      <c r="N42" s="29" t="n">
        <f aca="false">+N43+N44</f>
        <v>0</v>
      </c>
      <c r="O42" s="29" t="n">
        <f aca="false">+O43+O44</f>
        <v>0</v>
      </c>
      <c r="P42" s="31" t="n">
        <f aca="false">+E42/D42*100-100</f>
        <v>30.6338075429362</v>
      </c>
      <c r="Q42" s="29"/>
      <c r="R42" s="29" t="n">
        <f aca="false">+R43+R44</f>
        <v>1435.584</v>
      </c>
      <c r="S42" s="29" t="n">
        <f aca="false">+S43+S44</f>
        <v>8331.691</v>
      </c>
      <c r="T42" s="29" t="n">
        <f aca="false">+T43+T44</f>
        <v>-1444.388</v>
      </c>
      <c r="U42" s="29" t="n">
        <f aca="false">+U43+U44</f>
        <v>633.918000000001</v>
      </c>
      <c r="V42" s="29" t="n">
        <f aca="false">+V43+V44</f>
        <v>927.378</v>
      </c>
      <c r="W42" s="29" t="n">
        <f aca="false">+W43+W44</f>
        <v>1677.726</v>
      </c>
      <c r="X42" s="29" t="n">
        <f aca="false">+X43+X44</f>
        <v>4577.341</v>
      </c>
      <c r="Y42" s="29" t="n">
        <f aca="false">+Y43+Y44</f>
        <v>5840.036</v>
      </c>
      <c r="Z42" s="29" t="n">
        <f aca="false">+Z43+Z44</f>
        <v>6079.77</v>
      </c>
      <c r="AA42" s="29" t="n">
        <f aca="false">+AA43+AA44</f>
        <v>-208.308999999999</v>
      </c>
      <c r="AB42" s="29" t="n">
        <f aca="false">+AB43+AB44</f>
        <v>4754.656</v>
      </c>
      <c r="AC42" s="29" t="n">
        <f aca="false">+AC43+AC44</f>
        <v>1167.61</v>
      </c>
      <c r="AD42" s="27"/>
      <c r="AE42" s="32" t="s">
        <v>95</v>
      </c>
      <c r="AF42" s="12"/>
      <c r="AG42" s="4"/>
      <c r="AH42" s="4"/>
      <c r="AI42" s="4"/>
      <c r="AJ42" s="4"/>
      <c r="AK42" s="37"/>
      <c r="AL42" s="37"/>
    </row>
    <row r="43" customFormat="false" ht="31.5" hidden="false" customHeight="true" outlineLevel="0" collapsed="false">
      <c r="A43" s="5"/>
      <c r="B43" s="5"/>
      <c r="C43" s="41" t="s">
        <v>96</v>
      </c>
      <c r="D43" s="29" t="n">
        <v>96489.553</v>
      </c>
      <c r="E43" s="29" t="n">
        <f aca="false">SUM(R43:AC43)</f>
        <v>111412.905</v>
      </c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31" t="n">
        <f aca="false">+E43/D43*100-100</f>
        <v>15.4662878373993</v>
      </c>
      <c r="Q43" s="29"/>
      <c r="R43" s="29" t="n">
        <v>9516.077</v>
      </c>
      <c r="S43" s="29" t="n">
        <v>11007.284</v>
      </c>
      <c r="T43" s="29" t="n">
        <v>4908.61</v>
      </c>
      <c r="U43" s="29" t="n">
        <v>7777.189</v>
      </c>
      <c r="V43" s="29" t="n">
        <v>8201.622</v>
      </c>
      <c r="W43" s="29" t="n">
        <v>8353.369</v>
      </c>
      <c r="X43" s="29" t="n">
        <v>7743.945</v>
      </c>
      <c r="Y43" s="29" t="n">
        <v>11329.222</v>
      </c>
      <c r="Z43" s="29" t="n">
        <v>13557.157</v>
      </c>
      <c r="AA43" s="29" t="n">
        <v>9503.018</v>
      </c>
      <c r="AB43" s="29" t="n">
        <v>8561.151</v>
      </c>
      <c r="AC43" s="29" t="n">
        <v>10954.261</v>
      </c>
      <c r="AD43" s="27"/>
      <c r="AE43" s="42" t="s">
        <v>97</v>
      </c>
      <c r="AF43" s="12"/>
      <c r="AG43" s="4"/>
      <c r="AH43" s="4"/>
      <c r="AI43" s="4"/>
      <c r="AJ43" s="4"/>
      <c r="AK43" s="37"/>
      <c r="AL43" s="37"/>
    </row>
    <row r="44" customFormat="false" ht="31.5" hidden="false" customHeight="true" outlineLevel="0" collapsed="false">
      <c r="A44" s="5"/>
      <c r="B44" s="5"/>
      <c r="C44" s="41" t="s">
        <v>90</v>
      </c>
      <c r="D44" s="29" t="n">
        <v>-70636.358</v>
      </c>
      <c r="E44" s="29" t="n">
        <f aca="false">SUM(R44:AC44)</f>
        <v>-77639.892</v>
      </c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31" t="n">
        <f aca="false">+E44/D44*100-100</f>
        <v>9.91491378986441</v>
      </c>
      <c r="Q44" s="29"/>
      <c r="R44" s="29" t="n">
        <v>-8080.493</v>
      </c>
      <c r="S44" s="29" t="n">
        <v>-2675.593</v>
      </c>
      <c r="T44" s="29" t="n">
        <v>-6352.998</v>
      </c>
      <c r="U44" s="29" t="n">
        <v>-7143.271</v>
      </c>
      <c r="V44" s="29" t="n">
        <v>-7274.244</v>
      </c>
      <c r="W44" s="29" t="n">
        <v>-6675.643</v>
      </c>
      <c r="X44" s="29" t="n">
        <v>-3166.604</v>
      </c>
      <c r="Y44" s="29" t="n">
        <v>-5489.186</v>
      </c>
      <c r="Z44" s="29" t="n">
        <v>-7477.387</v>
      </c>
      <c r="AA44" s="29" t="n">
        <v>-9711.327</v>
      </c>
      <c r="AB44" s="29" t="n">
        <v>-3806.495</v>
      </c>
      <c r="AC44" s="29" t="n">
        <v>-9786.651</v>
      </c>
      <c r="AD44" s="27"/>
      <c r="AE44" s="42" t="s">
        <v>98</v>
      </c>
      <c r="AF44" s="12"/>
      <c r="AG44" s="4"/>
      <c r="AH44" s="4"/>
      <c r="AI44" s="4"/>
      <c r="AJ44" s="4"/>
      <c r="AK44" s="37"/>
      <c r="AL44" s="37"/>
    </row>
    <row r="45" customFormat="false" ht="31.5" hidden="false" customHeight="true" outlineLevel="0" collapsed="false">
      <c r="A45" s="5"/>
      <c r="B45" s="5"/>
      <c r="C45" s="39" t="s">
        <v>99</v>
      </c>
      <c r="D45" s="29" t="n">
        <f aca="false">+D46+D47</f>
        <v>4859.148</v>
      </c>
      <c r="E45" s="29" t="n">
        <f aca="false">+E46+E47</f>
        <v>-12454.626</v>
      </c>
      <c r="F45" s="29" t="n">
        <f aca="false">+F46+F47</f>
        <v>0</v>
      </c>
      <c r="G45" s="29" t="n">
        <f aca="false">+G46+G47</f>
        <v>0</v>
      </c>
      <c r="H45" s="29" t="n">
        <f aca="false">+H46+H47</f>
        <v>0</v>
      </c>
      <c r="I45" s="29" t="n">
        <f aca="false">+I46+I47</f>
        <v>0</v>
      </c>
      <c r="J45" s="29" t="n">
        <f aca="false">+J46+J47</f>
        <v>0</v>
      </c>
      <c r="K45" s="29" t="n">
        <f aca="false">+K46+K47</f>
        <v>0</v>
      </c>
      <c r="L45" s="29" t="n">
        <f aca="false">+L46+L47</f>
        <v>0</v>
      </c>
      <c r="M45" s="29" t="n">
        <f aca="false">+M46+M47</f>
        <v>0</v>
      </c>
      <c r="N45" s="29" t="n">
        <f aca="false">+N46+N47</f>
        <v>0</v>
      </c>
      <c r="O45" s="29" t="n">
        <f aca="false">+O46+O47</f>
        <v>0</v>
      </c>
      <c r="P45" s="31" t="n">
        <f aca="false">+E45/D45*100-100</f>
        <v>-356.312958568045</v>
      </c>
      <c r="Q45" s="29"/>
      <c r="R45" s="29" t="n">
        <f aca="false">+R46+R47</f>
        <v>3521.2</v>
      </c>
      <c r="S45" s="29" t="n">
        <f aca="false">+S46+S47</f>
        <v>-4839.244</v>
      </c>
      <c r="T45" s="29" t="n">
        <f aca="false">+T46+T47</f>
        <v>638.238</v>
      </c>
      <c r="U45" s="29" t="n">
        <f aca="false">+U46+U47</f>
        <v>2696.058</v>
      </c>
      <c r="V45" s="29" t="n">
        <f aca="false">+V46+V47</f>
        <v>-1030.89</v>
      </c>
      <c r="W45" s="29" t="n">
        <f aca="false">+W46+W47</f>
        <v>-1146.041</v>
      </c>
      <c r="X45" s="29" t="n">
        <f aca="false">+X46+X47</f>
        <v>-3714.719</v>
      </c>
      <c r="Y45" s="29" t="n">
        <f aca="false">+Y46+Y47</f>
        <v>-2357.251</v>
      </c>
      <c r="Z45" s="29" t="n">
        <f aca="false">+Z46+Z47</f>
        <v>-2051.692</v>
      </c>
      <c r="AA45" s="29" t="n">
        <f aca="false">+AA46+AA47</f>
        <v>-450.721</v>
      </c>
      <c r="AB45" s="29" t="n">
        <f aca="false">+AB46+AB47</f>
        <v>-3670.513</v>
      </c>
      <c r="AC45" s="29" t="n">
        <f aca="false">+AC46+AC47</f>
        <v>-49.0509999999999</v>
      </c>
      <c r="AD45" s="27"/>
      <c r="AE45" s="36" t="s">
        <v>100</v>
      </c>
      <c r="AF45" s="12"/>
      <c r="AG45" s="4"/>
      <c r="AH45" s="4"/>
      <c r="AI45" s="4"/>
      <c r="AJ45" s="4"/>
      <c r="AK45" s="37"/>
      <c r="AL45" s="37"/>
    </row>
    <row r="46" customFormat="false" ht="31.5" hidden="false" customHeight="true" outlineLevel="0" collapsed="false">
      <c r="A46" s="5"/>
      <c r="B46" s="5"/>
      <c r="C46" s="41" t="s">
        <v>96</v>
      </c>
      <c r="D46" s="29" t="n">
        <v>61578.123</v>
      </c>
      <c r="E46" s="29" t="n">
        <f aca="false">SUM(R46:AC46)</f>
        <v>40116.237</v>
      </c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31" t="n">
        <f aca="false">+E46/D46*100-100</f>
        <v>-34.8531019693471</v>
      </c>
      <c r="Q46" s="29"/>
      <c r="R46" s="29" t="n">
        <v>5497.2</v>
      </c>
      <c r="S46" s="29" t="n">
        <v>3712</v>
      </c>
      <c r="T46" s="29" t="n">
        <v>2005.238</v>
      </c>
      <c r="U46" s="29" t="n">
        <v>6460.177</v>
      </c>
      <c r="V46" s="29" t="n">
        <v>2774.956</v>
      </c>
      <c r="W46" s="29" t="n">
        <v>2839.169</v>
      </c>
      <c r="X46" s="29" t="n">
        <v>5793.878</v>
      </c>
      <c r="Y46" s="29" t="n">
        <v>2116</v>
      </c>
      <c r="Z46" s="29" t="n">
        <v>1270</v>
      </c>
      <c r="AA46" s="29" t="n">
        <v>1853.279</v>
      </c>
      <c r="AB46" s="29" t="n">
        <v>4392.34</v>
      </c>
      <c r="AC46" s="29" t="n">
        <v>1402</v>
      </c>
      <c r="AD46" s="27"/>
      <c r="AE46" s="32" t="s">
        <v>101</v>
      </c>
      <c r="AF46" s="12"/>
      <c r="AG46" s="4"/>
      <c r="AH46" s="4"/>
      <c r="AI46" s="4"/>
      <c r="AJ46" s="4"/>
      <c r="AK46" s="37"/>
      <c r="AL46" s="37"/>
    </row>
    <row r="47" customFormat="false" ht="31.5" hidden="false" customHeight="true" outlineLevel="0" collapsed="false">
      <c r="A47" s="5"/>
      <c r="B47" s="5"/>
      <c r="C47" s="41" t="s">
        <v>90</v>
      </c>
      <c r="D47" s="29" t="n">
        <v>-56718.975</v>
      </c>
      <c r="E47" s="29" t="n">
        <f aca="false">SUM(R47:AC47)</f>
        <v>-52570.863</v>
      </c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31" t="n">
        <f aca="false">+E47/D47*100-100</f>
        <v>-7.31344669045942</v>
      </c>
      <c r="Q47" s="29"/>
      <c r="R47" s="29" t="n">
        <v>-1976</v>
      </c>
      <c r="S47" s="29" t="n">
        <v>-8551.244</v>
      </c>
      <c r="T47" s="29" t="n">
        <v>-1367</v>
      </c>
      <c r="U47" s="29" t="n">
        <v>-3764.119</v>
      </c>
      <c r="V47" s="29" t="n">
        <v>-3805.846</v>
      </c>
      <c r="W47" s="29" t="n">
        <v>-3985.21</v>
      </c>
      <c r="X47" s="29" t="n">
        <v>-9508.597</v>
      </c>
      <c r="Y47" s="29" t="n">
        <v>-4473.251</v>
      </c>
      <c r="Z47" s="29" t="n">
        <v>-3321.692</v>
      </c>
      <c r="AA47" s="29" t="n">
        <v>-2304</v>
      </c>
      <c r="AB47" s="29" t="n">
        <v>-8062.853</v>
      </c>
      <c r="AC47" s="29" t="n">
        <v>-1451.051</v>
      </c>
      <c r="AD47" s="27"/>
      <c r="AE47" s="32" t="s">
        <v>102</v>
      </c>
      <c r="AF47" s="12"/>
      <c r="AG47" s="4"/>
      <c r="AH47" s="4"/>
      <c r="AI47" s="4"/>
      <c r="AJ47" s="4"/>
      <c r="AK47" s="37"/>
      <c r="AL47" s="37"/>
    </row>
    <row r="48" customFormat="false" ht="31.5" hidden="false" customHeight="true" outlineLevel="0" collapsed="false">
      <c r="A48" s="5"/>
      <c r="B48" s="5"/>
      <c r="C48" s="38" t="s">
        <v>103</v>
      </c>
      <c r="D48" s="29" t="n">
        <v>-3536.311</v>
      </c>
      <c r="E48" s="29" t="n">
        <f aca="false">SUM(R48:AC48)</f>
        <v>-12037.488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1" t="n">
        <f aca="false">+E48/D48*100-100</f>
        <v>240.396758090564</v>
      </c>
      <c r="Q48" s="29"/>
      <c r="R48" s="29" t="n">
        <v>-5869.222</v>
      </c>
      <c r="S48" s="29" t="n">
        <v>-1401.98</v>
      </c>
      <c r="T48" s="29" t="n">
        <f aca="false">2925.371+635.428</f>
        <v>3560.799</v>
      </c>
      <c r="U48" s="29" t="n">
        <f aca="false">406.92+952.66</f>
        <v>1359.58</v>
      </c>
      <c r="V48" s="29" t="n">
        <f aca="false">373.217+269.88-1126.1</f>
        <v>-483.003</v>
      </c>
      <c r="W48" s="29" t="n">
        <f aca="false">-2120.128+266.843</f>
        <v>-1853.285</v>
      </c>
      <c r="X48" s="29" t="n">
        <f aca="false">-100.006+1713.996</f>
        <v>1613.99</v>
      </c>
      <c r="Y48" s="29" t="n">
        <f aca="false">-448.929+460.712-3214.488</f>
        <v>-3202.705</v>
      </c>
      <c r="Z48" s="29" t="n">
        <f aca="false">-984.426-381.994</f>
        <v>-1366.42</v>
      </c>
      <c r="AA48" s="29" t="n">
        <f aca="false">2278.26+314.192</f>
        <v>2592.452</v>
      </c>
      <c r="AB48" s="29" t="n">
        <f aca="false">244.48-4662.389</f>
        <v>-4417.909</v>
      </c>
      <c r="AC48" s="29" t="n">
        <v>-2569.785</v>
      </c>
      <c r="AD48" s="35"/>
      <c r="AE48" s="36" t="s">
        <v>104</v>
      </c>
      <c r="AF48" s="12"/>
      <c r="AG48" s="4"/>
      <c r="AH48" s="4"/>
      <c r="AI48" s="4"/>
      <c r="AJ48" s="4"/>
      <c r="AK48" s="4"/>
      <c r="AL48" s="4"/>
      <c r="AN48" s="4"/>
    </row>
    <row r="49" customFormat="false" ht="31.5" hidden="false" customHeight="true" outlineLevel="0" collapsed="false">
      <c r="A49" s="5"/>
      <c r="B49" s="5"/>
      <c r="C49" s="38"/>
      <c r="D49" s="35"/>
      <c r="E49" s="35" t="s">
        <v>105</v>
      </c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28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35"/>
      <c r="AE49" s="36"/>
      <c r="AF49" s="12"/>
      <c r="AG49" s="4"/>
      <c r="AH49" s="4"/>
      <c r="AI49" s="4"/>
      <c r="AJ49" s="4"/>
      <c r="AK49" s="4"/>
      <c r="AL49" s="4"/>
      <c r="AN49" s="4"/>
    </row>
    <row r="50" customFormat="false" ht="31.5" hidden="false" customHeight="true" outlineLevel="0" collapsed="false">
      <c r="A50" s="5"/>
      <c r="B50" s="5"/>
      <c r="C50" s="43" t="s">
        <v>106</v>
      </c>
      <c r="D50" s="44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28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33"/>
      <c r="AE50" s="45" t="s">
        <v>107</v>
      </c>
      <c r="AF50" s="12"/>
      <c r="AG50" s="4"/>
      <c r="AH50" s="4"/>
      <c r="AI50" s="4"/>
      <c r="AJ50" s="4"/>
      <c r="AK50" s="4"/>
      <c r="AL50" s="4"/>
      <c r="AM50" s="4"/>
      <c r="AN50" s="4"/>
    </row>
    <row r="51" customFormat="false" ht="30" hidden="false" customHeight="true" outlineLevel="0" collapsed="false">
      <c r="A51" s="5"/>
      <c r="B51" s="5"/>
      <c r="C51" s="46" t="s">
        <v>108</v>
      </c>
      <c r="D51" s="47" t="n">
        <f aca="false">+D18-D22</f>
        <v>84532.37</v>
      </c>
      <c r="E51" s="47" t="n">
        <f aca="false">+E18-E22</f>
        <v>100418.041</v>
      </c>
      <c r="F51" s="47"/>
      <c r="G51" s="48"/>
      <c r="H51" s="48"/>
      <c r="I51" s="48"/>
      <c r="J51" s="48"/>
      <c r="K51" s="48"/>
      <c r="L51" s="48"/>
      <c r="M51" s="48"/>
      <c r="N51" s="48"/>
      <c r="O51" s="48"/>
      <c r="P51" s="49" t="n">
        <f aca="false">+E51/D51*100-100</f>
        <v>18.7924117116319</v>
      </c>
      <c r="Q51" s="49"/>
      <c r="R51" s="47" t="n">
        <f aca="false">+R18-R22</f>
        <v>5977.057</v>
      </c>
      <c r="S51" s="47" t="n">
        <f aca="false">+S18-S22</f>
        <v>6314.828</v>
      </c>
      <c r="T51" s="47" t="n">
        <f aca="false">+T18-T22</f>
        <v>7097.905</v>
      </c>
      <c r="U51" s="47" t="n">
        <f aca="false">+U18-U22</f>
        <v>7097.629</v>
      </c>
      <c r="V51" s="47" t="n">
        <f aca="false">+V18-V22</f>
        <v>7960.768</v>
      </c>
      <c r="W51" s="47" t="n">
        <f aca="false">+W18-W22</f>
        <v>7527.092</v>
      </c>
      <c r="X51" s="47" t="n">
        <f aca="false">+X18-X22</f>
        <v>9619.748</v>
      </c>
      <c r="Y51" s="47" t="n">
        <f aca="false">+Y18-Y22</f>
        <v>8052.738</v>
      </c>
      <c r="Z51" s="47" t="n">
        <f aca="false">+Z18-Z22</f>
        <v>8835.445</v>
      </c>
      <c r="AA51" s="47" t="n">
        <f aca="false">+AA18-AA22</f>
        <v>8681.948</v>
      </c>
      <c r="AB51" s="47" t="n">
        <f aca="false">+AB18-AB22</f>
        <v>8108.546</v>
      </c>
      <c r="AC51" s="47" t="n">
        <f aca="false">+AC18-AC22</f>
        <v>15144.337</v>
      </c>
      <c r="AD51" s="33"/>
      <c r="AE51" s="50" t="s">
        <v>109</v>
      </c>
      <c r="AF51" s="18"/>
      <c r="AG51" s="4"/>
      <c r="AH51" s="4"/>
      <c r="AI51" s="4"/>
      <c r="AJ51" s="4"/>
      <c r="AK51" s="4"/>
      <c r="AL51" s="4"/>
      <c r="AM51" s="4"/>
      <c r="AN51" s="4"/>
    </row>
    <row r="52" customFormat="false" ht="30" hidden="false" customHeight="true" outlineLevel="0" collapsed="false">
      <c r="A52" s="5"/>
      <c r="B52" s="5"/>
      <c r="C52" s="46" t="s">
        <v>110</v>
      </c>
      <c r="D52" s="47" t="n">
        <f aca="false">+D10-D51</f>
        <v>26188.489</v>
      </c>
      <c r="E52" s="47" t="n">
        <f aca="false">+E10-E51</f>
        <v>37562.903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9" t="n">
        <f aca="false">+E52/D52*100-100</f>
        <v>43.4328761770104</v>
      </c>
      <c r="Q52" s="49"/>
      <c r="R52" s="47" t="n">
        <f aca="false">+R10-R51</f>
        <v>4203.523</v>
      </c>
      <c r="S52" s="47" t="n">
        <f aca="false">+S10-S51</f>
        <v>2571.252</v>
      </c>
      <c r="T52" s="47" t="n">
        <f aca="false">+T10-T51</f>
        <v>2172.1</v>
      </c>
      <c r="U52" s="47" t="n">
        <f aca="false">+U10-U51</f>
        <v>1761.837</v>
      </c>
      <c r="V52" s="47" t="n">
        <f aca="false">+V10-V51</f>
        <v>5906.716</v>
      </c>
      <c r="W52" s="47" t="n">
        <f aca="false">+W10-W51</f>
        <v>2920.025</v>
      </c>
      <c r="X52" s="47" t="n">
        <f aca="false">+X10-X51</f>
        <v>786.883000000002</v>
      </c>
      <c r="Y52" s="47" t="n">
        <f aca="false">+Y10-Y51</f>
        <v>5283.047</v>
      </c>
      <c r="Z52" s="47" t="n">
        <f aca="false">+Z10-Z51</f>
        <v>1436.453</v>
      </c>
      <c r="AA52" s="47" t="n">
        <f aca="false">+AA10-AA51</f>
        <v>2365.234</v>
      </c>
      <c r="AB52" s="47" t="n">
        <f aca="false">+AB10-AB51</f>
        <v>6578.126</v>
      </c>
      <c r="AC52" s="47" t="n">
        <f aca="false">+AC10-AC51</f>
        <v>1577.707</v>
      </c>
      <c r="AD52" s="33"/>
      <c r="AE52" s="50" t="s">
        <v>111</v>
      </c>
      <c r="AF52" s="7"/>
      <c r="AG52" s="4"/>
      <c r="AH52" s="4"/>
      <c r="AI52" s="4"/>
      <c r="AJ52" s="4"/>
      <c r="AK52" s="4"/>
      <c r="AL52" s="4"/>
      <c r="AM52" s="4"/>
      <c r="AN52" s="4"/>
    </row>
    <row r="53" customFormat="false" ht="30" hidden="false" customHeight="true" outlineLevel="0" collapsed="false">
      <c r="A53" s="5"/>
      <c r="B53" s="5"/>
      <c r="C53" s="51"/>
      <c r="D53" s="52"/>
      <c r="E53" s="53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5"/>
      <c r="AE53" s="56"/>
      <c r="AF53" s="7"/>
      <c r="AG53" s="4"/>
      <c r="AH53" s="4"/>
      <c r="AI53" s="4"/>
      <c r="AJ53" s="4"/>
      <c r="AK53" s="4"/>
      <c r="AL53" s="4"/>
      <c r="AM53" s="4"/>
      <c r="AN53" s="4"/>
    </row>
    <row r="54" customFormat="false" ht="30" hidden="false" customHeight="true" outlineLevel="0" collapsed="false">
      <c r="A54" s="5"/>
      <c r="B54" s="5"/>
      <c r="C54" s="12" t="s">
        <v>112</v>
      </c>
      <c r="D54" s="57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W54" s="58"/>
      <c r="X54" s="59"/>
      <c r="AA54" s="60" t="s">
        <v>113</v>
      </c>
      <c r="AF54" s="7"/>
      <c r="AG54" s="4"/>
      <c r="AH54" s="4"/>
      <c r="AI54" s="4"/>
      <c r="AJ54" s="4"/>
      <c r="AK54" s="4"/>
      <c r="AL54" s="4"/>
      <c r="AM54" s="4"/>
      <c r="AN54" s="4"/>
    </row>
    <row r="55" customFormat="false" ht="30" hidden="false" customHeight="true" outlineLevel="0" collapsed="false">
      <c r="A55" s="2"/>
      <c r="B55" s="2"/>
      <c r="C55" s="57" t="s">
        <v>114</v>
      </c>
      <c r="D55" s="57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W55" s="58"/>
      <c r="X55" s="59"/>
      <c r="AA55" s="61" t="s">
        <v>115</v>
      </c>
      <c r="AF55" s="4"/>
      <c r="AG55" s="4"/>
      <c r="AH55" s="4"/>
      <c r="AI55" s="4"/>
      <c r="AJ55" s="4"/>
      <c r="AK55" s="4"/>
      <c r="AL55" s="4"/>
      <c r="AM55" s="4"/>
      <c r="AN55" s="4"/>
    </row>
    <row r="56" customFormat="false" ht="30" hidden="false" customHeight="true" outlineLevel="0" collapsed="false">
      <c r="A56" s="2"/>
      <c r="B56" s="2"/>
      <c r="C56" s="57" t="s">
        <v>116</v>
      </c>
      <c r="D56" s="33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W56" s="57"/>
      <c r="X56" s="62"/>
      <c r="AA56" s="63" t="s">
        <v>117</v>
      </c>
      <c r="AE56" s="64"/>
      <c r="AF56" s="4"/>
      <c r="AG56" s="4"/>
      <c r="AH56" s="4"/>
      <c r="AI56" s="4"/>
      <c r="AJ56" s="4"/>
      <c r="AK56" s="4"/>
      <c r="AL56" s="4"/>
      <c r="AM56" s="4"/>
      <c r="AN56" s="4"/>
    </row>
    <row r="57" customFormat="false" ht="30" hidden="false" customHeight="true" outlineLevel="0" collapsed="false">
      <c r="A57" s="2"/>
      <c r="B57" s="2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4"/>
      <c r="AE57" s="64"/>
      <c r="AF57" s="4"/>
      <c r="AG57" s="4"/>
      <c r="AH57" s="4"/>
      <c r="AI57" s="4"/>
      <c r="AJ57" s="4"/>
      <c r="AK57" s="4"/>
      <c r="AL57" s="4"/>
      <c r="AM57" s="4"/>
      <c r="AN57" s="4"/>
    </row>
    <row r="58" customFormat="false" ht="30" hidden="false" customHeight="true" outlineLevel="0" collapsed="false">
      <c r="A58" s="2"/>
      <c r="B58" s="2"/>
      <c r="C58" s="65" t="n">
        <v>86</v>
      </c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6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23.25" hidden="false" customHeight="false" outlineLevel="0" collapsed="false">
      <c r="A60" s="2"/>
      <c r="B60" s="2"/>
      <c r="C60" s="67"/>
      <c r="D60" s="67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</sheetData>
  <mergeCells count="4">
    <mergeCell ref="R6:AA6"/>
    <mergeCell ref="D7:E7"/>
    <mergeCell ref="D8:E8"/>
    <mergeCell ref="C58:AE58"/>
  </mergeCells>
  <printOptions headings="false" gridLines="false" gridLinesSet="true" horizontalCentered="true" verticalCentered="true"/>
  <pageMargins left="0.39375" right="0.509722222222222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0:42:56Z</dcterms:created>
  <dc:creator/>
  <dc:description/>
  <dc:language>en-US</dc:language>
  <cp:lastModifiedBy>mgokgoz</cp:lastModifiedBy>
  <cp:lastPrinted>2006-09-19T13:53:36Z</cp:lastPrinted>
  <dcterms:modified xsi:type="dcterms:W3CDTF">2006-09-19T13:53:38Z</dcterms:modified>
  <cp:revision>0</cp:revision>
  <dc:subject/>
  <dc:title>AYLIK KONSOLÄ/stat/kamsek/ti1-01.htm AYLIK KONSOLÄ°DE BÃœTÃ‡E DENGESÄ° (*)</dc:title>
</cp:coreProperties>
</file>