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Area" vbProcedure="false">A!$A$2:$AM$35</definedName>
    <definedName function="false" hidden="false" localSheetId="1" name="_xlnm.Print_Area" vbProcedure="false">Sheet1!$B$2:$AR$17</definedName>
    <definedName function="false" hidden="false" localSheetId="0" name="Print_Area_MI" vbProcedure="false">A!$C$1:$A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A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5</xdr:row>
                <xdr:rowOff>19</xdr:rowOff>
              </xdr:from>
              <xdr:to>
                <xdr:col>40</xdr:col>
                <xdr:colOff>-51</xdr:colOff>
                <xdr:row>8</xdr:row>
                <xdr:rowOff>9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6</xdr:row>
                <xdr:rowOff>19</xdr:rowOff>
              </xdr:from>
              <xdr:to>
                <xdr:col>40</xdr:col>
                <xdr:colOff>-51</xdr:colOff>
                <xdr:row>9</xdr:row>
                <xdr:rowOff>9</xdr:rowOff>
              </xdr:to>
            </anchor>
          </commentPr>
        </mc:Choice>
        <mc:Fallback/>
      </mc:AlternateContent>
    </comment>
    <comment ref="BA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7</xdr:row>
                <xdr:rowOff>19</xdr:rowOff>
              </xdr:from>
              <xdr:to>
                <xdr:col>40</xdr:col>
                <xdr:colOff>-51</xdr:colOff>
                <xdr:row>10</xdr:row>
                <xdr:rowOff>9</xdr:rowOff>
              </xdr:to>
            </anchor>
          </commentPr>
        </mc:Choice>
        <mc:Fallback/>
      </mc:AlternateContent>
    </comment>
    <comment ref="BA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8</xdr:row>
                <xdr:rowOff>19</xdr:rowOff>
              </xdr:from>
              <xdr:to>
                <xdr:col>40</xdr:col>
                <xdr:colOff>-51</xdr:colOff>
                <xdr:row>11</xdr:row>
                <xdr:rowOff>9</xdr:rowOff>
              </xdr:to>
            </anchor>
          </commentPr>
        </mc:Choice>
        <mc:Fallback/>
      </mc:AlternateContent>
    </comment>
    <comment ref="BA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9</xdr:row>
                <xdr:rowOff>19</xdr:rowOff>
              </xdr:from>
              <xdr:to>
                <xdr:col>40</xdr:col>
                <xdr:colOff>-51</xdr:colOff>
                <xdr:row>12</xdr:row>
                <xdr:rowOff>9</xdr:rowOff>
              </xdr:to>
            </anchor>
          </commentPr>
        </mc:Choice>
        <mc:Fallback/>
      </mc:AlternateContent>
    </comment>
    <comment ref="BA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0</xdr:row>
                <xdr:rowOff>19</xdr:rowOff>
              </xdr:from>
              <xdr:to>
                <xdr:col>40</xdr:col>
                <xdr:colOff>-51</xdr:colOff>
                <xdr:row>13</xdr:row>
                <xdr:rowOff>9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1</xdr:row>
                <xdr:rowOff>19</xdr:rowOff>
              </xdr:from>
              <xdr:to>
                <xdr:col>40</xdr:col>
                <xdr:colOff>-51</xdr:colOff>
                <xdr:row>14</xdr:row>
                <xdr:rowOff>9</xdr:rowOff>
              </xdr:to>
            </anchor>
          </commentPr>
        </mc:Choice>
        <mc:Fallback/>
      </mc:AlternateContent>
    </comment>
    <comment ref="BA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2</xdr:row>
                <xdr:rowOff>19</xdr:rowOff>
              </xdr:from>
              <xdr:to>
                <xdr:col>40</xdr:col>
                <xdr:colOff>-51</xdr:colOff>
                <xdr:row>15</xdr:row>
                <xdr:rowOff>9</xdr:rowOff>
              </xdr:to>
            </anchor>
          </commentPr>
        </mc:Choice>
        <mc:Fallback/>
      </mc:AlternateContent>
    </comment>
    <comment ref="BA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3</xdr:row>
                <xdr:rowOff>19</xdr:rowOff>
              </xdr:from>
              <xdr:to>
                <xdr:col>40</xdr:col>
                <xdr:colOff>-51</xdr:colOff>
                <xdr:row>16</xdr:row>
                <xdr:rowOff>9</xdr:rowOff>
              </xdr:to>
            </anchor>
          </commentPr>
        </mc:Choice>
        <mc:Fallback/>
      </mc:AlternateContent>
    </comment>
    <comment ref="BA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4</xdr:row>
                <xdr:rowOff>19</xdr:rowOff>
              </xdr:from>
              <xdr:to>
                <xdr:col>40</xdr:col>
                <xdr:colOff>-51</xdr:colOff>
                <xdr:row>17</xdr:row>
                <xdr:rowOff>9</xdr:rowOff>
              </xdr:to>
            </anchor>
          </commentPr>
        </mc:Choice>
        <mc:Fallback/>
      </mc:AlternateContent>
    </comment>
    <comment ref="BA1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5</xdr:row>
                <xdr:rowOff>19</xdr:rowOff>
              </xdr:from>
              <xdr:to>
                <xdr:col>40</xdr:col>
                <xdr:colOff>-51</xdr:colOff>
                <xdr:row>18</xdr:row>
                <xdr:rowOff>9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6</xdr:row>
                <xdr:rowOff>19</xdr:rowOff>
              </xdr:from>
              <xdr:to>
                <xdr:col>40</xdr:col>
                <xdr:colOff>-51</xdr:colOff>
                <xdr:row>19</xdr:row>
                <xdr:rowOff>9</xdr:rowOff>
              </xdr:to>
            </anchor>
          </commentPr>
        </mc:Choice>
        <mc:Fallback/>
      </mc:AlternateContent>
    </comment>
    <comment ref="BB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5</xdr:row>
                <xdr:rowOff>19</xdr:rowOff>
              </xdr:from>
              <xdr:to>
                <xdr:col>40</xdr:col>
                <xdr:colOff>-51</xdr:colOff>
                <xdr:row>8</xdr:row>
                <xdr:rowOff>9</xdr:rowOff>
              </xdr:to>
            </anchor>
          </commentPr>
        </mc:Choice>
        <mc:Fallback/>
      </mc:AlternateContent>
    </comment>
    <comment ref="BB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6</xdr:row>
                <xdr:rowOff>19</xdr:rowOff>
              </xdr:from>
              <xdr:to>
                <xdr:col>40</xdr:col>
                <xdr:colOff>-51</xdr:colOff>
                <xdr:row>9</xdr:row>
                <xdr:rowOff>9</xdr:rowOff>
              </xdr:to>
            </anchor>
          </commentPr>
        </mc:Choice>
        <mc:Fallback/>
      </mc:AlternateContent>
    </comment>
    <comment ref="BB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7</xdr:row>
                <xdr:rowOff>19</xdr:rowOff>
              </xdr:from>
              <xdr:to>
                <xdr:col>40</xdr:col>
                <xdr:colOff>-51</xdr:colOff>
                <xdr:row>10</xdr:row>
                <xdr:rowOff>9</xdr:rowOff>
              </xdr:to>
            </anchor>
          </commentPr>
        </mc:Choice>
        <mc:Fallback/>
      </mc:AlternateContent>
    </comment>
    <comment ref="BB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8</xdr:row>
                <xdr:rowOff>19</xdr:rowOff>
              </xdr:from>
              <xdr:to>
                <xdr:col>40</xdr:col>
                <xdr:colOff>-51</xdr:colOff>
                <xdr:row>11</xdr:row>
                <xdr:rowOff>9</xdr:rowOff>
              </xdr:to>
            </anchor>
          </commentPr>
        </mc:Choice>
        <mc:Fallback/>
      </mc:AlternateContent>
    </comment>
    <comment ref="BB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9</xdr:row>
                <xdr:rowOff>19</xdr:rowOff>
              </xdr:from>
              <xdr:to>
                <xdr:col>40</xdr:col>
                <xdr:colOff>-51</xdr:colOff>
                <xdr:row>12</xdr:row>
                <xdr:rowOff>9</xdr:rowOff>
              </xdr:to>
            </anchor>
          </commentPr>
        </mc:Choice>
        <mc:Fallback/>
      </mc:AlternateContent>
    </comment>
    <comment ref="BB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0</xdr:row>
                <xdr:rowOff>19</xdr:rowOff>
              </xdr:from>
              <xdr:to>
                <xdr:col>40</xdr:col>
                <xdr:colOff>-51</xdr:colOff>
                <xdr:row>13</xdr:row>
                <xdr:rowOff>9</xdr:rowOff>
              </xdr:to>
            </anchor>
          </commentPr>
        </mc:Choice>
        <mc:Fallback/>
      </mc:AlternateContent>
    </comment>
    <comment ref="BB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1</xdr:row>
                <xdr:rowOff>19</xdr:rowOff>
              </xdr:from>
              <xdr:to>
                <xdr:col>40</xdr:col>
                <xdr:colOff>-51</xdr:colOff>
                <xdr:row>14</xdr:row>
                <xdr:rowOff>9</xdr:rowOff>
              </xdr:to>
            </anchor>
          </commentPr>
        </mc:Choice>
        <mc:Fallback/>
      </mc:AlternateContent>
    </comment>
    <comment ref="BB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2</xdr:row>
                <xdr:rowOff>19</xdr:rowOff>
              </xdr:from>
              <xdr:to>
                <xdr:col>40</xdr:col>
                <xdr:colOff>-51</xdr:colOff>
                <xdr:row>15</xdr:row>
                <xdr:rowOff>9</xdr:rowOff>
              </xdr:to>
            </anchor>
          </commentPr>
        </mc:Choice>
        <mc:Fallback/>
      </mc:AlternateContent>
    </comment>
    <comment ref="BB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3</xdr:row>
                <xdr:rowOff>19</xdr:rowOff>
              </xdr:from>
              <xdr:to>
                <xdr:col>40</xdr:col>
                <xdr:colOff>-51</xdr:colOff>
                <xdr:row>16</xdr:row>
                <xdr:rowOff>9</xdr:rowOff>
              </xdr:to>
            </anchor>
          </commentPr>
        </mc:Choice>
        <mc:Fallback/>
      </mc:AlternateContent>
    </comment>
    <comment ref="BB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4</xdr:row>
                <xdr:rowOff>19</xdr:rowOff>
              </xdr:from>
              <xdr:to>
                <xdr:col>40</xdr:col>
                <xdr:colOff>-51</xdr:colOff>
                <xdr:row>17</xdr:row>
                <xdr:rowOff>9</xdr:rowOff>
              </xdr:to>
            </anchor>
          </commentPr>
        </mc:Choice>
        <mc:Fallback/>
      </mc:AlternateContent>
    </comment>
    <comment ref="BB1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5</xdr:row>
                <xdr:rowOff>19</xdr:rowOff>
              </xdr:from>
              <xdr:to>
                <xdr:col>40</xdr:col>
                <xdr:colOff>-51</xdr:colOff>
                <xdr:row>18</xdr:row>
                <xdr:rowOff>9</xdr:rowOff>
              </xdr:to>
            </anchor>
          </commentPr>
        </mc:Choice>
        <mc:Fallback/>
      </mc:AlternateContent>
    </comment>
    <comment ref="BB1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6</xdr:row>
                <xdr:rowOff>19</xdr:rowOff>
              </xdr:from>
              <xdr:to>
                <xdr:col>40</xdr:col>
                <xdr:colOff>-51</xdr:colOff>
                <xdr:row>19</xdr:row>
                <xdr:rowOff>9</xdr:rowOff>
              </xdr:to>
            </anchor>
          </commentPr>
        </mc:Choice>
        <mc:Fallback/>
      </mc:AlternateContent>
    </comment>
    <comment ref="BC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5</xdr:row>
                <xdr:rowOff>19</xdr:rowOff>
              </xdr:from>
              <xdr:to>
                <xdr:col>40</xdr:col>
                <xdr:colOff>-51</xdr:colOff>
                <xdr:row>8</xdr:row>
                <xdr:rowOff>9</xdr:rowOff>
              </xdr:to>
            </anchor>
          </commentPr>
        </mc:Choice>
        <mc:Fallback/>
      </mc:AlternateContent>
    </comment>
    <comment ref="BC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6</xdr:row>
                <xdr:rowOff>19</xdr:rowOff>
              </xdr:from>
              <xdr:to>
                <xdr:col>40</xdr:col>
                <xdr:colOff>-51</xdr:colOff>
                <xdr:row>9</xdr:row>
                <xdr:rowOff>9</xdr:rowOff>
              </xdr:to>
            </anchor>
          </commentPr>
        </mc:Choice>
        <mc:Fallback/>
      </mc:AlternateContent>
    </comment>
    <comment ref="BC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7</xdr:row>
                <xdr:rowOff>19</xdr:rowOff>
              </xdr:from>
              <xdr:to>
                <xdr:col>40</xdr:col>
                <xdr:colOff>-51</xdr:colOff>
                <xdr:row>10</xdr:row>
                <xdr:rowOff>9</xdr:rowOff>
              </xdr:to>
            </anchor>
          </commentPr>
        </mc:Choice>
        <mc:Fallback/>
      </mc:AlternateContent>
    </comment>
    <comment ref="BC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8</xdr:row>
                <xdr:rowOff>19</xdr:rowOff>
              </xdr:from>
              <xdr:to>
                <xdr:col>40</xdr:col>
                <xdr:colOff>-51</xdr:colOff>
                <xdr:row>11</xdr:row>
                <xdr:rowOff>9</xdr:rowOff>
              </xdr:to>
            </anchor>
          </commentPr>
        </mc:Choice>
        <mc:Fallback/>
      </mc:AlternateContent>
    </comment>
    <comment ref="BC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9</xdr:row>
                <xdr:rowOff>19</xdr:rowOff>
              </xdr:from>
              <xdr:to>
                <xdr:col>40</xdr:col>
                <xdr:colOff>-51</xdr:colOff>
                <xdr:row>12</xdr:row>
                <xdr:rowOff>9</xdr:rowOff>
              </xdr:to>
            </anchor>
          </commentPr>
        </mc:Choice>
        <mc:Fallback/>
      </mc:AlternateContent>
    </comment>
    <comment ref="BC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0</xdr:row>
                <xdr:rowOff>19</xdr:rowOff>
              </xdr:from>
              <xdr:to>
                <xdr:col>40</xdr:col>
                <xdr:colOff>-51</xdr:colOff>
                <xdr:row>13</xdr:row>
                <xdr:rowOff>9</xdr:rowOff>
              </xdr:to>
            </anchor>
          </commentPr>
        </mc:Choice>
        <mc:Fallback/>
      </mc:AlternateContent>
    </comment>
    <comment ref="BC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1</xdr:row>
                <xdr:rowOff>19</xdr:rowOff>
              </xdr:from>
              <xdr:to>
                <xdr:col>40</xdr:col>
                <xdr:colOff>-51</xdr:colOff>
                <xdr:row>14</xdr:row>
                <xdr:rowOff>9</xdr:rowOff>
              </xdr:to>
            </anchor>
          </commentPr>
        </mc:Choice>
        <mc:Fallback/>
      </mc:AlternateContent>
    </comment>
    <comment ref="BC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2</xdr:row>
                <xdr:rowOff>19</xdr:rowOff>
              </xdr:from>
              <xdr:to>
                <xdr:col>40</xdr:col>
                <xdr:colOff>-51</xdr:colOff>
                <xdr:row>15</xdr:row>
                <xdr:rowOff>9</xdr:rowOff>
              </xdr:to>
            </anchor>
          </commentPr>
        </mc:Choice>
        <mc:Fallback/>
      </mc:AlternateContent>
    </comment>
    <comment ref="BC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3</xdr:row>
                <xdr:rowOff>19</xdr:rowOff>
              </xdr:from>
              <xdr:to>
                <xdr:col>40</xdr:col>
                <xdr:colOff>-51</xdr:colOff>
                <xdr:row>16</xdr:row>
                <xdr:rowOff>9</xdr:rowOff>
              </xdr:to>
            </anchor>
          </commentPr>
        </mc:Choice>
        <mc:Fallback/>
      </mc:AlternateContent>
    </comment>
    <comment ref="BC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4</xdr:row>
                <xdr:rowOff>19</xdr:rowOff>
              </xdr:from>
              <xdr:to>
                <xdr:col>40</xdr:col>
                <xdr:colOff>-51</xdr:colOff>
                <xdr:row>17</xdr:row>
                <xdr:rowOff>9</xdr:rowOff>
              </xdr:to>
            </anchor>
          </commentPr>
        </mc:Choice>
        <mc:Fallback/>
      </mc:AlternateContent>
    </comment>
    <comment ref="BC1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5</xdr:row>
                <xdr:rowOff>19</xdr:rowOff>
              </xdr:from>
              <xdr:to>
                <xdr:col>40</xdr:col>
                <xdr:colOff>-51</xdr:colOff>
                <xdr:row>18</xdr:row>
                <xdr:rowOff>9</xdr:rowOff>
              </xdr:to>
            </anchor>
          </commentPr>
        </mc:Choice>
        <mc:Fallback/>
      </mc:AlternateContent>
    </comment>
    <comment ref="BC1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6</xdr:row>
                <xdr:rowOff>19</xdr:rowOff>
              </xdr:from>
              <xdr:to>
                <xdr:col>40</xdr:col>
                <xdr:colOff>-51</xdr:colOff>
                <xdr:row>19</xdr:row>
                <xdr:rowOff>9</xdr:rowOff>
              </xdr:to>
            </anchor>
          </commentPr>
        </mc:Choice>
        <mc:Fallback/>
      </mc:AlternateContent>
    </comment>
    <comment ref="BD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5</xdr:row>
                <xdr:rowOff>19</xdr:rowOff>
              </xdr:from>
              <xdr:to>
                <xdr:col>40</xdr:col>
                <xdr:colOff>-51</xdr:colOff>
                <xdr:row>8</xdr:row>
                <xdr:rowOff>9</xdr:rowOff>
              </xdr:to>
            </anchor>
          </commentPr>
        </mc:Choice>
        <mc:Fallback/>
      </mc:AlternateContent>
    </comment>
    <comment ref="BD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6</xdr:row>
                <xdr:rowOff>19</xdr:rowOff>
              </xdr:from>
              <xdr:to>
                <xdr:col>40</xdr:col>
                <xdr:colOff>-51</xdr:colOff>
                <xdr:row>9</xdr:row>
                <xdr:rowOff>9</xdr:rowOff>
              </xdr:to>
            </anchor>
          </commentPr>
        </mc:Choice>
        <mc:Fallback/>
      </mc:AlternateContent>
    </comment>
    <comment ref="BD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7</xdr:row>
                <xdr:rowOff>19</xdr:rowOff>
              </xdr:from>
              <xdr:to>
                <xdr:col>40</xdr:col>
                <xdr:colOff>-51</xdr:colOff>
                <xdr:row>10</xdr:row>
                <xdr:rowOff>9</xdr:rowOff>
              </xdr:to>
            </anchor>
          </commentPr>
        </mc:Choice>
        <mc:Fallback/>
      </mc:AlternateContent>
    </comment>
    <comment ref="BD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8</xdr:row>
                <xdr:rowOff>19</xdr:rowOff>
              </xdr:from>
              <xdr:to>
                <xdr:col>40</xdr:col>
                <xdr:colOff>-51</xdr:colOff>
                <xdr:row>11</xdr:row>
                <xdr:rowOff>9</xdr:rowOff>
              </xdr:to>
            </anchor>
          </commentPr>
        </mc:Choice>
        <mc:Fallback/>
      </mc:AlternateContent>
    </comment>
    <comment ref="BD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9</xdr:row>
                <xdr:rowOff>19</xdr:rowOff>
              </xdr:from>
              <xdr:to>
                <xdr:col>40</xdr:col>
                <xdr:colOff>-51</xdr:colOff>
                <xdr:row>12</xdr:row>
                <xdr:rowOff>9</xdr:rowOff>
              </xdr:to>
            </anchor>
          </commentPr>
        </mc:Choice>
        <mc:Fallback/>
      </mc:AlternateContent>
    </comment>
    <comment ref="BD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0</xdr:row>
                <xdr:rowOff>19</xdr:rowOff>
              </xdr:from>
              <xdr:to>
                <xdr:col>40</xdr:col>
                <xdr:colOff>-51</xdr:colOff>
                <xdr:row>13</xdr:row>
                <xdr:rowOff>9</xdr:rowOff>
              </xdr:to>
            </anchor>
          </commentPr>
        </mc:Choice>
        <mc:Fallback/>
      </mc:AlternateContent>
    </comment>
    <comment ref="BD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1</xdr:row>
                <xdr:rowOff>19</xdr:rowOff>
              </xdr:from>
              <xdr:to>
                <xdr:col>40</xdr:col>
                <xdr:colOff>-51</xdr:colOff>
                <xdr:row>14</xdr:row>
                <xdr:rowOff>9</xdr:rowOff>
              </xdr:to>
            </anchor>
          </commentPr>
        </mc:Choice>
        <mc:Fallback/>
      </mc:AlternateContent>
    </comment>
    <comment ref="BD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2</xdr:row>
                <xdr:rowOff>19</xdr:rowOff>
              </xdr:from>
              <xdr:to>
                <xdr:col>40</xdr:col>
                <xdr:colOff>-51</xdr:colOff>
                <xdr:row>15</xdr:row>
                <xdr:rowOff>9</xdr:rowOff>
              </xdr:to>
            </anchor>
          </commentPr>
        </mc:Choice>
        <mc:Fallback/>
      </mc:AlternateContent>
    </comment>
    <comment ref="BD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3</xdr:row>
                <xdr:rowOff>19</xdr:rowOff>
              </xdr:from>
              <xdr:to>
                <xdr:col>40</xdr:col>
                <xdr:colOff>-51</xdr:colOff>
                <xdr:row>16</xdr:row>
                <xdr:rowOff>9</xdr:rowOff>
              </xdr:to>
            </anchor>
          </commentPr>
        </mc:Choice>
        <mc:Fallback/>
      </mc:AlternateContent>
    </comment>
    <comment ref="BD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4</xdr:row>
                <xdr:rowOff>19</xdr:rowOff>
              </xdr:from>
              <xdr:to>
                <xdr:col>40</xdr:col>
                <xdr:colOff>-51</xdr:colOff>
                <xdr:row>17</xdr:row>
                <xdr:rowOff>9</xdr:rowOff>
              </xdr:to>
            </anchor>
          </commentPr>
        </mc:Choice>
        <mc:Fallback/>
      </mc:AlternateContent>
    </comment>
    <comment ref="BD1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5</xdr:row>
                <xdr:rowOff>19</xdr:rowOff>
              </xdr:from>
              <xdr:to>
                <xdr:col>40</xdr:col>
                <xdr:colOff>-51</xdr:colOff>
                <xdr:row>18</xdr:row>
                <xdr:rowOff>9</xdr:rowOff>
              </xdr:to>
            </anchor>
          </commentPr>
        </mc:Choice>
        <mc:Fallback/>
      </mc:AlternateContent>
    </comment>
    <comment ref="BD1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85</xdr:colOff>
                <xdr:row>16</xdr:row>
                <xdr:rowOff>19</xdr:rowOff>
              </xdr:from>
              <xdr:to>
                <xdr:col>40</xdr:col>
                <xdr:colOff>-5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F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3</xdr:row>
                <xdr:rowOff>16</xdr:rowOff>
              </xdr:from>
              <xdr:to>
                <xdr:col>12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  <comment ref="BF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4</xdr:row>
                <xdr:rowOff>15</xdr:rowOff>
              </xdr:from>
              <xdr:to>
                <xdr:col>123</xdr:col>
                <xdr:colOff>56</xdr:colOff>
                <xdr:row>7</xdr:row>
                <xdr:rowOff>2</xdr:rowOff>
              </xdr:to>
            </anchor>
          </commentPr>
        </mc:Choice>
        <mc:Fallback/>
      </mc:AlternateContent>
    </comment>
    <comment ref="BF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5</xdr:row>
                <xdr:rowOff>14</xdr:rowOff>
              </xdr:from>
              <xdr:to>
                <xdr:col>123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BF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6</xdr:row>
                <xdr:rowOff>13</xdr:rowOff>
              </xdr:from>
              <xdr:to>
                <xdr:col>123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BF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7</xdr:row>
                <xdr:rowOff>12</xdr:rowOff>
              </xdr:from>
              <xdr:to>
                <xdr:col>123</xdr:col>
                <xdr:colOff>56</xdr:colOff>
                <xdr:row>9</xdr:row>
                <xdr:rowOff>28</xdr:rowOff>
              </xdr:to>
            </anchor>
          </commentPr>
        </mc:Choice>
        <mc:Fallback/>
      </mc:AlternateContent>
    </comment>
    <comment ref="BF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8</xdr:row>
                <xdr:rowOff>11</xdr:rowOff>
              </xdr:from>
              <xdr:to>
                <xdr:col>123</xdr:col>
                <xdr:colOff>56</xdr:colOff>
                <xdr:row>10</xdr:row>
                <xdr:rowOff>27</xdr:rowOff>
              </xdr:to>
            </anchor>
          </commentPr>
        </mc:Choice>
        <mc:Fallback/>
      </mc:AlternateContent>
    </comment>
    <comment ref="BF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9</xdr:row>
                <xdr:rowOff>10</xdr:rowOff>
              </xdr:from>
              <xdr:to>
                <xdr:col>123</xdr:col>
                <xdr:colOff>56</xdr:colOff>
                <xdr:row>11</xdr:row>
                <xdr:rowOff>26</xdr:rowOff>
              </xdr:to>
            </anchor>
          </commentPr>
        </mc:Choice>
        <mc:Fallback/>
      </mc:AlternateContent>
    </comment>
    <comment ref="BF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0</xdr:row>
                <xdr:rowOff>9</xdr:rowOff>
              </xdr:from>
              <xdr:to>
                <xdr:col>123</xdr:col>
                <xdr:colOff>56</xdr:colOff>
                <xdr:row>12</xdr:row>
                <xdr:rowOff>25</xdr:rowOff>
              </xdr:to>
            </anchor>
          </commentPr>
        </mc:Choice>
        <mc:Fallback/>
      </mc:AlternateContent>
    </comment>
    <comment ref="BF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1</xdr:row>
                <xdr:rowOff>8</xdr:rowOff>
              </xdr:from>
              <xdr:to>
                <xdr:col>123</xdr:col>
                <xdr:colOff>56</xdr:colOff>
                <xdr:row>13</xdr:row>
                <xdr:rowOff>24</xdr:rowOff>
              </xdr:to>
            </anchor>
          </commentPr>
        </mc:Choice>
        <mc:Fallback/>
      </mc:AlternateContent>
    </comment>
    <comment ref="BF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2</xdr:row>
                <xdr:rowOff>7</xdr:rowOff>
              </xdr:from>
              <xdr:to>
                <xdr:col>123</xdr:col>
                <xdr:colOff>56</xdr:colOff>
                <xdr:row>14</xdr:row>
                <xdr:rowOff>23</xdr:rowOff>
              </xdr:to>
            </anchor>
          </commentPr>
        </mc:Choice>
        <mc:Fallback/>
      </mc:AlternateContent>
    </comment>
    <comment ref="BF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3</xdr:row>
                <xdr:rowOff>6</xdr:rowOff>
              </xdr:from>
              <xdr:to>
                <xdr:col>123</xdr:col>
                <xdr:colOff>56</xdr:colOff>
                <xdr:row>15</xdr:row>
                <xdr:rowOff>22</xdr:rowOff>
              </xdr:to>
            </anchor>
          </commentPr>
        </mc:Choice>
        <mc:Fallback/>
      </mc:AlternateContent>
    </comment>
    <comment ref="BF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4</xdr:row>
                <xdr:rowOff>5</xdr:rowOff>
              </xdr:from>
              <xdr:to>
                <xdr:col>123</xdr:col>
                <xdr:colOff>56</xdr:colOff>
                <xdr:row>16</xdr:row>
                <xdr:rowOff>21</xdr:rowOff>
              </xdr:to>
            </anchor>
          </commentPr>
        </mc:Choice>
        <mc:Fallback/>
      </mc:AlternateContent>
    </comment>
    <comment ref="BG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3</xdr:row>
                <xdr:rowOff>16</xdr:rowOff>
              </xdr:from>
              <xdr:to>
                <xdr:col>12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  <comment ref="BG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4</xdr:row>
                <xdr:rowOff>15</xdr:rowOff>
              </xdr:from>
              <xdr:to>
                <xdr:col>123</xdr:col>
                <xdr:colOff>56</xdr:colOff>
                <xdr:row>7</xdr:row>
                <xdr:rowOff>2</xdr:rowOff>
              </xdr:to>
            </anchor>
          </commentPr>
        </mc:Choice>
        <mc:Fallback/>
      </mc:AlternateContent>
    </comment>
    <comment ref="BG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5</xdr:row>
                <xdr:rowOff>14</xdr:rowOff>
              </xdr:from>
              <xdr:to>
                <xdr:col>123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BG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6</xdr:row>
                <xdr:rowOff>13</xdr:rowOff>
              </xdr:from>
              <xdr:to>
                <xdr:col>123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BG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7</xdr:row>
                <xdr:rowOff>12</xdr:rowOff>
              </xdr:from>
              <xdr:to>
                <xdr:col>123</xdr:col>
                <xdr:colOff>56</xdr:colOff>
                <xdr:row>9</xdr:row>
                <xdr:rowOff>28</xdr:rowOff>
              </xdr:to>
            </anchor>
          </commentPr>
        </mc:Choice>
        <mc:Fallback/>
      </mc:AlternateContent>
    </comment>
    <comment ref="BG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8</xdr:row>
                <xdr:rowOff>11</xdr:rowOff>
              </xdr:from>
              <xdr:to>
                <xdr:col>123</xdr:col>
                <xdr:colOff>56</xdr:colOff>
                <xdr:row>10</xdr:row>
                <xdr:rowOff>27</xdr:rowOff>
              </xdr:to>
            </anchor>
          </commentPr>
        </mc:Choice>
        <mc:Fallback/>
      </mc:AlternateContent>
    </comment>
    <comment ref="BG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9</xdr:row>
                <xdr:rowOff>10</xdr:rowOff>
              </xdr:from>
              <xdr:to>
                <xdr:col>123</xdr:col>
                <xdr:colOff>56</xdr:colOff>
                <xdr:row>11</xdr:row>
                <xdr:rowOff>26</xdr:rowOff>
              </xdr:to>
            </anchor>
          </commentPr>
        </mc:Choice>
        <mc:Fallback/>
      </mc:AlternateContent>
    </comment>
    <comment ref="BG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0</xdr:row>
                <xdr:rowOff>9</xdr:rowOff>
              </xdr:from>
              <xdr:to>
                <xdr:col>123</xdr:col>
                <xdr:colOff>56</xdr:colOff>
                <xdr:row>12</xdr:row>
                <xdr:rowOff>25</xdr:rowOff>
              </xdr:to>
            </anchor>
          </commentPr>
        </mc:Choice>
        <mc:Fallback/>
      </mc:AlternateContent>
    </comment>
    <comment ref="BG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1</xdr:row>
                <xdr:rowOff>8</xdr:rowOff>
              </xdr:from>
              <xdr:to>
                <xdr:col>123</xdr:col>
                <xdr:colOff>56</xdr:colOff>
                <xdr:row>13</xdr:row>
                <xdr:rowOff>24</xdr:rowOff>
              </xdr:to>
            </anchor>
          </commentPr>
        </mc:Choice>
        <mc:Fallback/>
      </mc:AlternateContent>
    </comment>
    <comment ref="BG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2</xdr:row>
                <xdr:rowOff>7</xdr:rowOff>
              </xdr:from>
              <xdr:to>
                <xdr:col>123</xdr:col>
                <xdr:colOff>56</xdr:colOff>
                <xdr:row>14</xdr:row>
                <xdr:rowOff>23</xdr:rowOff>
              </xdr:to>
            </anchor>
          </commentPr>
        </mc:Choice>
        <mc:Fallback/>
      </mc:AlternateContent>
    </comment>
    <comment ref="BG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3</xdr:row>
                <xdr:rowOff>6</xdr:rowOff>
              </xdr:from>
              <xdr:to>
                <xdr:col>123</xdr:col>
                <xdr:colOff>56</xdr:colOff>
                <xdr:row>15</xdr:row>
                <xdr:rowOff>22</xdr:rowOff>
              </xdr:to>
            </anchor>
          </commentPr>
        </mc:Choice>
        <mc:Fallback/>
      </mc:AlternateContent>
    </comment>
    <comment ref="BG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4</xdr:row>
                <xdr:rowOff>5</xdr:rowOff>
              </xdr:from>
              <xdr:to>
                <xdr:col>123</xdr:col>
                <xdr:colOff>56</xdr:colOff>
                <xdr:row>16</xdr:row>
                <xdr:rowOff>21</xdr:rowOff>
              </xdr:to>
            </anchor>
          </commentPr>
        </mc:Choice>
        <mc:Fallback/>
      </mc:AlternateContent>
    </comment>
    <comment ref="BH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3</xdr:row>
                <xdr:rowOff>16</xdr:rowOff>
              </xdr:from>
              <xdr:to>
                <xdr:col>12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  <comment ref="BH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4</xdr:row>
                <xdr:rowOff>15</xdr:rowOff>
              </xdr:from>
              <xdr:to>
                <xdr:col>123</xdr:col>
                <xdr:colOff>56</xdr:colOff>
                <xdr:row>7</xdr:row>
                <xdr:rowOff>2</xdr:rowOff>
              </xdr:to>
            </anchor>
          </commentPr>
        </mc:Choice>
        <mc:Fallback/>
      </mc:AlternateContent>
    </comment>
    <comment ref="BH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5</xdr:row>
                <xdr:rowOff>14</xdr:rowOff>
              </xdr:from>
              <xdr:to>
                <xdr:col>123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BH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6</xdr:row>
                <xdr:rowOff>13</xdr:rowOff>
              </xdr:from>
              <xdr:to>
                <xdr:col>123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BH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7</xdr:row>
                <xdr:rowOff>12</xdr:rowOff>
              </xdr:from>
              <xdr:to>
                <xdr:col>123</xdr:col>
                <xdr:colOff>56</xdr:colOff>
                <xdr:row>9</xdr:row>
                <xdr:rowOff>28</xdr:rowOff>
              </xdr:to>
            </anchor>
          </commentPr>
        </mc:Choice>
        <mc:Fallback/>
      </mc:AlternateContent>
    </comment>
    <comment ref="BH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8</xdr:row>
                <xdr:rowOff>11</xdr:rowOff>
              </xdr:from>
              <xdr:to>
                <xdr:col>123</xdr:col>
                <xdr:colOff>56</xdr:colOff>
                <xdr:row>10</xdr:row>
                <xdr:rowOff>27</xdr:rowOff>
              </xdr:to>
            </anchor>
          </commentPr>
        </mc:Choice>
        <mc:Fallback/>
      </mc:AlternateContent>
    </comment>
    <comment ref="BH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9</xdr:row>
                <xdr:rowOff>10</xdr:rowOff>
              </xdr:from>
              <xdr:to>
                <xdr:col>123</xdr:col>
                <xdr:colOff>56</xdr:colOff>
                <xdr:row>11</xdr:row>
                <xdr:rowOff>26</xdr:rowOff>
              </xdr:to>
            </anchor>
          </commentPr>
        </mc:Choice>
        <mc:Fallback/>
      </mc:AlternateContent>
    </comment>
    <comment ref="BH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0</xdr:row>
                <xdr:rowOff>9</xdr:rowOff>
              </xdr:from>
              <xdr:to>
                <xdr:col>123</xdr:col>
                <xdr:colOff>56</xdr:colOff>
                <xdr:row>12</xdr:row>
                <xdr:rowOff>25</xdr:rowOff>
              </xdr:to>
            </anchor>
          </commentPr>
        </mc:Choice>
        <mc:Fallback/>
      </mc:AlternateContent>
    </comment>
    <comment ref="BH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1</xdr:row>
                <xdr:rowOff>8</xdr:rowOff>
              </xdr:from>
              <xdr:to>
                <xdr:col>123</xdr:col>
                <xdr:colOff>56</xdr:colOff>
                <xdr:row>13</xdr:row>
                <xdr:rowOff>24</xdr:rowOff>
              </xdr:to>
            </anchor>
          </commentPr>
        </mc:Choice>
        <mc:Fallback/>
      </mc:AlternateContent>
    </comment>
    <comment ref="BH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2</xdr:row>
                <xdr:rowOff>7</xdr:rowOff>
              </xdr:from>
              <xdr:to>
                <xdr:col>123</xdr:col>
                <xdr:colOff>56</xdr:colOff>
                <xdr:row>14</xdr:row>
                <xdr:rowOff>23</xdr:rowOff>
              </xdr:to>
            </anchor>
          </commentPr>
        </mc:Choice>
        <mc:Fallback/>
      </mc:AlternateContent>
    </comment>
    <comment ref="BH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3</xdr:row>
                <xdr:rowOff>6</xdr:rowOff>
              </xdr:from>
              <xdr:to>
                <xdr:col>123</xdr:col>
                <xdr:colOff>56</xdr:colOff>
                <xdr:row>15</xdr:row>
                <xdr:rowOff>22</xdr:rowOff>
              </xdr:to>
            </anchor>
          </commentPr>
        </mc:Choice>
        <mc:Fallback/>
      </mc:AlternateContent>
    </comment>
    <comment ref="BH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4</xdr:row>
                <xdr:rowOff>5</xdr:rowOff>
              </xdr:from>
              <xdr:to>
                <xdr:col>123</xdr:col>
                <xdr:colOff>56</xdr:colOff>
                <xdr:row>16</xdr:row>
                <xdr:rowOff>21</xdr:rowOff>
              </xdr:to>
            </anchor>
          </commentPr>
        </mc:Choice>
        <mc:Fallback/>
      </mc:AlternateContent>
    </comment>
    <comment ref="BI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3</xdr:row>
                <xdr:rowOff>16</xdr:rowOff>
              </xdr:from>
              <xdr:to>
                <xdr:col>12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  <comment ref="BI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4</xdr:row>
                <xdr:rowOff>15</xdr:rowOff>
              </xdr:from>
              <xdr:to>
                <xdr:col>123</xdr:col>
                <xdr:colOff>56</xdr:colOff>
                <xdr:row>7</xdr:row>
                <xdr:rowOff>2</xdr:rowOff>
              </xdr:to>
            </anchor>
          </commentPr>
        </mc:Choice>
        <mc:Fallback/>
      </mc:AlternateContent>
    </comment>
    <comment ref="BI7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5</xdr:row>
                <xdr:rowOff>14</xdr:rowOff>
              </xdr:from>
              <xdr:to>
                <xdr:col>123</xdr:col>
                <xdr:colOff>56</xdr:colOff>
                <xdr:row>8</xdr:row>
                <xdr:rowOff>1</xdr:rowOff>
              </xdr:to>
            </anchor>
          </commentPr>
        </mc:Choice>
        <mc:Fallback/>
      </mc:AlternateContent>
    </comment>
    <comment ref="BI8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6</xdr:row>
                <xdr:rowOff>13</xdr:rowOff>
              </xdr:from>
              <xdr:to>
                <xdr:col>123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BI9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7</xdr:row>
                <xdr:rowOff>12</xdr:rowOff>
              </xdr:from>
              <xdr:to>
                <xdr:col>123</xdr:col>
                <xdr:colOff>56</xdr:colOff>
                <xdr:row>9</xdr:row>
                <xdr:rowOff>28</xdr:rowOff>
              </xdr:to>
            </anchor>
          </commentPr>
        </mc:Choice>
        <mc:Fallback/>
      </mc:AlternateContent>
    </comment>
    <comment ref="BI10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8</xdr:row>
                <xdr:rowOff>11</xdr:rowOff>
              </xdr:from>
              <xdr:to>
                <xdr:col>123</xdr:col>
                <xdr:colOff>56</xdr:colOff>
                <xdr:row>10</xdr:row>
                <xdr:rowOff>27</xdr:rowOff>
              </xdr:to>
            </anchor>
          </commentPr>
        </mc:Choice>
        <mc:Fallback/>
      </mc:AlternateContent>
    </comment>
    <comment ref="BI11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9</xdr:row>
                <xdr:rowOff>10</xdr:rowOff>
              </xdr:from>
              <xdr:to>
                <xdr:col>123</xdr:col>
                <xdr:colOff>56</xdr:colOff>
                <xdr:row>11</xdr:row>
                <xdr:rowOff>26</xdr:rowOff>
              </xdr:to>
            </anchor>
          </commentPr>
        </mc:Choice>
        <mc:Fallback/>
      </mc:AlternateContent>
    </comment>
    <comment ref="BI12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0</xdr:row>
                <xdr:rowOff>9</xdr:rowOff>
              </xdr:from>
              <xdr:to>
                <xdr:col>123</xdr:col>
                <xdr:colOff>56</xdr:colOff>
                <xdr:row>12</xdr:row>
                <xdr:rowOff>25</xdr:rowOff>
              </xdr:to>
            </anchor>
          </commentPr>
        </mc:Choice>
        <mc:Fallback/>
      </mc:AlternateContent>
    </comment>
    <comment ref="BI13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1</xdr:row>
                <xdr:rowOff>8</xdr:rowOff>
              </xdr:from>
              <xdr:to>
                <xdr:col>123</xdr:col>
                <xdr:colOff>56</xdr:colOff>
                <xdr:row>13</xdr:row>
                <xdr:rowOff>24</xdr:rowOff>
              </xdr:to>
            </anchor>
          </commentPr>
        </mc:Choice>
        <mc:Fallback/>
      </mc:AlternateContent>
    </comment>
    <comment ref="BI14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2</xdr:row>
                <xdr:rowOff>7</xdr:rowOff>
              </xdr:from>
              <xdr:to>
                <xdr:col>123</xdr:col>
                <xdr:colOff>56</xdr:colOff>
                <xdr:row>14</xdr:row>
                <xdr:rowOff>23</xdr:rowOff>
              </xdr:to>
            </anchor>
          </commentPr>
        </mc:Choice>
        <mc:Fallback/>
      </mc:AlternateContent>
    </comment>
    <comment ref="BI15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3</xdr:row>
                <xdr:rowOff>6</xdr:rowOff>
              </xdr:from>
              <xdr:to>
                <xdr:col>123</xdr:col>
                <xdr:colOff>56</xdr:colOff>
                <xdr:row>15</xdr:row>
                <xdr:rowOff>22</xdr:rowOff>
              </xdr:to>
            </anchor>
          </commentPr>
        </mc:Choice>
        <mc:Fallback/>
      </mc:AlternateContent>
    </comment>
    <comment ref="BI16" authorId="0">
      <text>
        <r>
          <rPr>
            <sz val="8"/>
            <color rgb="FF000000"/>
            <rFont val="Tahoma"/>
            <family val="0"/>
            <charset val="162"/>
          </rPr>
          <t xml:space="preserve">Formula failed to conve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20</xdr:colOff>
                <xdr:row>14</xdr:row>
                <xdr:rowOff>5</xdr:rowOff>
              </xdr:from>
              <xdr:to>
                <xdr:col>123</xdr:col>
                <xdr:colOff>56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91">
  <si>
    <t xml:space="preserve">Tablo: V.19- Gelen Turist Sayısı</t>
  </si>
  <si>
    <t xml:space="preserve">GELEN TURİST SAYISI</t>
  </si>
  <si>
    <t xml:space="preserve">Table: V.19- Number of Tourist Arrivals</t>
  </si>
  <si>
    <t xml:space="preserve">A y l ı k</t>
  </si>
  <si>
    <t xml:space="preserve">Yüzde Değişim</t>
  </si>
  <si>
    <t xml:space="preserve">M o n t h l y</t>
  </si>
  <si>
    <t xml:space="preserve">Percentage Change</t>
  </si>
  <si>
    <t xml:space="preserve">     YUZDE DAGILIM</t>
  </si>
  <si>
    <t xml:space="preserve">                 YÜZDE ARTIŞ</t>
  </si>
  <si>
    <t xml:space="preserve">    1992</t>
  </si>
  <si>
    <t xml:space="preserve">    1993</t>
  </si>
  <si>
    <t xml:space="preserve">    1994</t>
  </si>
  <si>
    <t xml:space="preserve">    1995</t>
  </si>
  <si>
    <t xml:space="preserve">1996</t>
  </si>
  <si>
    <t xml:space="preserve">1997</t>
  </si>
  <si>
    <t xml:space="preserve">2005</t>
  </si>
  <si>
    <r>
      <rPr>
        <b val="true"/>
        <sz val="12"/>
        <rFont val="Arial TUR"/>
        <family val="2"/>
        <charset val="162"/>
      </rPr>
      <t xml:space="preserve">2006 </t>
    </r>
    <r>
      <rPr>
        <b val="true"/>
        <sz val="11"/>
        <rFont val="Arial TUR"/>
        <family val="2"/>
        <charset val="162"/>
      </rPr>
      <t xml:space="preserve">(1)</t>
    </r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Ocak</t>
  </si>
  <si>
    <t xml:space="preserve">January</t>
  </si>
  <si>
    <t xml:space="preserve">OCAK</t>
  </si>
  <si>
    <t xml:space="preserve">Şubat</t>
  </si>
  <si>
    <t xml:space="preserve">February</t>
  </si>
  <si>
    <t xml:space="preserve">ŞUBAT</t>
  </si>
  <si>
    <t xml:space="preserve">Mart</t>
  </si>
  <si>
    <t xml:space="preserve">March</t>
  </si>
  <si>
    <t xml:space="preserve">MART</t>
  </si>
  <si>
    <t xml:space="preserve">Nisan</t>
  </si>
  <si>
    <t xml:space="preserve">April</t>
  </si>
  <si>
    <t xml:space="preserve">NİSAN</t>
  </si>
  <si>
    <t xml:space="preserve">Mayıs</t>
  </si>
  <si>
    <t xml:space="preserve">May</t>
  </si>
  <si>
    <t xml:space="preserve">MAYIS</t>
  </si>
  <si>
    <t xml:space="preserve">Haziran</t>
  </si>
  <si>
    <t xml:space="preserve">June</t>
  </si>
  <si>
    <t xml:space="preserve">HAZİRAN</t>
  </si>
  <si>
    <t xml:space="preserve">Temmuz</t>
  </si>
  <si>
    <t xml:space="preserve">July</t>
  </si>
  <si>
    <t xml:space="preserve">TEMMUZ</t>
  </si>
  <si>
    <t xml:space="preserve">Ağustos</t>
  </si>
  <si>
    <t xml:space="preserve">August</t>
  </si>
  <si>
    <t xml:space="preserve">AĞUSTOS</t>
  </si>
  <si>
    <t xml:space="preserve">Eylül</t>
  </si>
  <si>
    <t xml:space="preserve">September</t>
  </si>
  <si>
    <t xml:space="preserve">EYLÜL</t>
  </si>
  <si>
    <t xml:space="preserve">Ekim</t>
  </si>
  <si>
    <t xml:space="preserve">October</t>
  </si>
  <si>
    <t xml:space="preserve">EKİM</t>
  </si>
  <si>
    <t xml:space="preserve">Kasım</t>
  </si>
  <si>
    <t xml:space="preserve">November</t>
  </si>
  <si>
    <t xml:space="preserve">KASIM</t>
  </si>
  <si>
    <t xml:space="preserve">Aralık</t>
  </si>
  <si>
    <t xml:space="preserve">December</t>
  </si>
  <si>
    <t xml:space="preserve">ARALIK</t>
  </si>
  <si>
    <t xml:space="preserve">K ü m ü l a t i f</t>
  </si>
  <si>
    <t xml:space="preserve">-</t>
  </si>
  <si>
    <t xml:space="preserve">C u m u l a t i v e</t>
  </si>
  <si>
    <t xml:space="preserve">    1996</t>
  </si>
  <si>
    <t xml:space="preserve">    1997</t>
  </si>
  <si>
    <r>
      <rPr>
        <b val="true"/>
        <sz val="12"/>
        <rFont val="Arial TUR"/>
        <family val="2"/>
        <charset val="162"/>
      </rPr>
      <t xml:space="preserve">2006</t>
    </r>
    <r>
      <rPr>
        <b val="true"/>
        <sz val="11"/>
        <rFont val="Arial TUR"/>
        <family val="2"/>
        <charset val="162"/>
      </rPr>
      <t xml:space="preserve"> (1)</t>
    </r>
  </si>
  <si>
    <t xml:space="preserve">                   YÜZDE ARTIŞ</t>
  </si>
  <si>
    <t xml:space="preserve">Kaynak: TÜİK</t>
  </si>
  <si>
    <t xml:space="preserve">      Source: TURKSTAT</t>
  </si>
  <si>
    <t xml:space="preserve">(1) Geçici</t>
  </si>
  <si>
    <t xml:space="preserve">(1) Provisional</t>
  </si>
  <si>
    <t xml:space="preserve">gelen turist</t>
  </si>
  <si>
    <t xml:space="preserve">giden vatandaş</t>
  </si>
  <si>
    <t xml:space="preserve"> Gelen Turist Sayısının Aylara Göre Dağılımı</t>
  </si>
  <si>
    <t xml:space="preserve">Aylık Turist Sayısı</t>
  </si>
  <si>
    <t xml:space="preserve">Yüzde Dağılım</t>
  </si>
  <si>
    <t xml:space="preserve"> 1993</t>
  </si>
  <si>
    <t xml:space="preserve"> 1994</t>
  </si>
  <si>
    <t xml:space="preserve"> 1995</t>
  </si>
  <si>
    <t xml:space="preserve">97/96</t>
  </si>
  <si>
    <t xml:space="preserve">TOPLAM</t>
  </si>
  <si>
    <t xml:space="preserve">YÜZDE ARTIŞ</t>
  </si>
  <si>
    <t xml:space="preserve">       Yüzde Değişme</t>
  </si>
  <si>
    <t xml:space="preserve">PERCENTAGE CHANGE</t>
  </si>
  <si>
    <t xml:space="preserve">      Percentage Change</t>
  </si>
  <si>
    <r>
      <rPr>
        <b val="true"/>
        <sz val="12"/>
        <rFont val="Arial TUR"/>
        <family val="2"/>
        <charset val="162"/>
      </rPr>
      <t xml:space="preserve">2001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r>
      <rPr>
        <b val="true"/>
        <sz val="12"/>
        <rFont val="Arial TUR"/>
        <family val="2"/>
        <charset val="162"/>
      </rPr>
      <t xml:space="preserve">2002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t xml:space="preserve">98/97</t>
  </si>
  <si>
    <t xml:space="preserve">99/98</t>
  </si>
  <si>
    <t xml:space="preserve">00/99</t>
  </si>
  <si>
    <t xml:space="preserve">02\01</t>
  </si>
  <si>
    <t xml:space="preserve">Kaynak: DİE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#,##0"/>
    <numFmt numFmtId="166" formatCode="@"/>
    <numFmt numFmtId="167" formatCode="0.0"/>
    <numFmt numFmtId="168" formatCode="[$-409]#,##0_);\(#,##0\)"/>
    <numFmt numFmtId="169" formatCode="0.0_)"/>
    <numFmt numFmtId="170" formatCode="0"/>
    <numFmt numFmtId="171" formatCode="0.00"/>
    <numFmt numFmtId="172" formatCode="0.00_)"/>
    <numFmt numFmtId="173" formatCode="#,##0.0_);\(#,##0.0\)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7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0"/>
      <charset val="162"/>
    </font>
    <font>
      <b val="true"/>
      <sz val="11"/>
      <name val="Arial TUR"/>
      <family val="2"/>
      <charset val="162"/>
    </font>
    <font>
      <sz val="10"/>
      <name val="Arial Tur"/>
      <family val="2"/>
      <charset val="162"/>
    </font>
    <font>
      <sz val="8"/>
      <color rgb="FF000000"/>
      <name val="Tahoma"/>
      <family val="0"/>
      <charset val="162"/>
    </font>
    <font>
      <b val="true"/>
      <vertAlign val="superscript"/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1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K33" activeCellId="0" sqref="AK33"/>
    </sheetView>
  </sheetViews>
  <sheetFormatPr defaultColWidth="14.59375" defaultRowHeight="15" zeroHeight="false" outlineLevelRow="0" outlineLevelCol="0"/>
  <cols>
    <col collapsed="false" customWidth="false" hidden="false" outlineLevel="0" max="1" min="1" style="1" width="14.59"/>
    <col collapsed="false" customWidth="true" hidden="false" outlineLevel="0" max="2" min="2" style="1" width="1.13"/>
    <col collapsed="false" customWidth="true" hidden="false" outlineLevel="0" max="3" min="3" style="1" width="15.74"/>
    <col collapsed="false" customWidth="true" hidden="true" outlineLevel="0" max="22" min="4" style="1" width="15.74"/>
    <col collapsed="false" customWidth="true" hidden="true" outlineLevel="0" max="23" min="23" style="1" width="17.77"/>
    <col collapsed="false" customWidth="true" hidden="true" outlineLevel="0" max="24" min="24" style="1" width="17.38"/>
    <col collapsed="false" customWidth="true" hidden="false" outlineLevel="0" max="26" min="25" style="1" width="17.14"/>
    <col collapsed="false" customWidth="true" hidden="false" outlineLevel="0" max="27" min="27" style="1" width="17.38"/>
    <col collapsed="false" customWidth="true" hidden="false" outlineLevel="0" max="28" min="28" style="1" width="14.72"/>
    <col collapsed="false" customWidth="true" hidden="false" outlineLevel="0" max="30" min="29" style="1" width="15.74"/>
    <col collapsed="false" customWidth="true" hidden="false" outlineLevel="0" max="31" min="31" style="1" width="3.55"/>
    <col collapsed="false" customWidth="true" hidden="true" outlineLevel="0" max="32" min="32" style="1" width="10.66"/>
    <col collapsed="false" customWidth="true" hidden="false" outlineLevel="0" max="33" min="33" style="1" width="12.57"/>
    <col collapsed="false" customWidth="true" hidden="false" outlineLevel="0" max="34" min="34" style="1" width="11.8"/>
    <col collapsed="false" customWidth="true" hidden="false" outlineLevel="0" max="37" min="35" style="1" width="11.16"/>
    <col collapsed="false" customWidth="true" hidden="false" outlineLevel="0" max="38" min="38" style="1" width="3.29"/>
    <col collapsed="false" customWidth="true" hidden="false" outlineLevel="0" max="39" min="39" style="1" width="15.74"/>
    <col collapsed="false" customWidth="false" hidden="false" outlineLevel="0" max="40" min="40" style="1" width="14.59"/>
    <col collapsed="false" customWidth="false" hidden="true" outlineLevel="0" max="42" min="41" style="1" width="14.59"/>
    <col collapsed="false" customWidth="true" hidden="true" outlineLevel="0" max="43" min="43" style="1" width="23.73"/>
    <col collapsed="false" customWidth="false" hidden="true" outlineLevel="0" max="46" min="44" style="1" width="14.59"/>
    <col collapsed="false" customWidth="true" hidden="true" outlineLevel="0" max="47" min="47" style="1" width="15.74"/>
    <col collapsed="false" customWidth="false" hidden="true" outlineLevel="0" max="48" min="48" style="1" width="14.59"/>
    <col collapsed="false" customWidth="true" hidden="true" outlineLevel="0" max="49" min="49" style="1" width="12.31"/>
    <col collapsed="false" customWidth="false" hidden="true" outlineLevel="0" max="51" min="50" style="1" width="14.59"/>
    <col collapsed="false" customWidth="true" hidden="true" outlineLevel="0" max="52" min="52" style="1" width="5.45"/>
    <col collapsed="false" customWidth="false" hidden="true" outlineLevel="0" max="55" min="53" style="1" width="14.59"/>
    <col collapsed="false" customWidth="true" hidden="true" outlineLevel="0" max="56" min="56" style="1" width="6.59"/>
    <col collapsed="false" customWidth="false" hidden="true" outlineLevel="0" max="57" min="57" style="1" width="14.59"/>
    <col collapsed="false" customWidth="true" hidden="true" outlineLevel="0" max="63" min="58" style="1" width="11.16"/>
    <col collapsed="false" customWidth="false" hidden="true" outlineLevel="0" max="114" min="64" style="1" width="14.59"/>
    <col collapsed="false" customWidth="false" hidden="false" outlineLevel="0" max="257" min="115" style="1" width="14.59"/>
  </cols>
  <sheetData>
    <row r="1" customFormat="false" ht="15" hidden="false" customHeight="true" outlineLevel="0" collapsed="false"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1" hidden="false" customHeight="true" outlineLevel="0" collapsed="false">
      <c r="A2" s="3" t="n">
        <v>72</v>
      </c>
      <c r="C2" s="4" t="s">
        <v>0</v>
      </c>
      <c r="D2" s="5"/>
      <c r="E2" s="5"/>
      <c r="F2" s="5"/>
      <c r="G2" s="5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R2" s="6" t="s">
        <v>1</v>
      </c>
    </row>
    <row r="3" customFormat="false" ht="21" hidden="false" customHeight="true" outlineLevel="0" collapsed="false">
      <c r="A3" s="3"/>
      <c r="C3" s="7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8"/>
      <c r="S3" s="2"/>
      <c r="T3" s="2"/>
      <c r="U3" s="8"/>
      <c r="V3" s="2"/>
      <c r="W3" s="9"/>
      <c r="X3" s="2"/>
      <c r="Y3" s="2"/>
      <c r="Z3" s="2"/>
      <c r="AA3" s="2"/>
      <c r="AB3" s="2"/>
      <c r="AC3" s="2"/>
      <c r="AD3" s="2"/>
      <c r="AE3" s="2"/>
      <c r="AF3" s="9"/>
      <c r="AG3" s="2"/>
      <c r="AH3" s="2"/>
      <c r="AI3" s="2"/>
      <c r="AJ3" s="2"/>
      <c r="AK3" s="2"/>
      <c r="AL3" s="2"/>
      <c r="AM3" s="2"/>
    </row>
    <row r="4" customFormat="false" ht="21" hidden="false" customHeight="true" outlineLevel="0" collapsed="false">
      <c r="A4" s="3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1"/>
      <c r="P4" s="11"/>
      <c r="Q4" s="13"/>
      <c r="S4" s="14"/>
      <c r="T4" s="15"/>
      <c r="V4" s="14"/>
      <c r="W4" s="16" t="s">
        <v>3</v>
      </c>
      <c r="X4" s="16"/>
      <c r="Y4" s="16"/>
      <c r="Z4" s="16"/>
      <c r="AA4" s="16"/>
      <c r="AB4" s="16"/>
      <c r="AC4" s="16"/>
      <c r="AD4" s="16"/>
      <c r="AE4" s="16"/>
      <c r="AF4" s="17" t="s">
        <v>4</v>
      </c>
      <c r="AG4" s="17"/>
      <c r="AH4" s="17"/>
      <c r="AI4" s="17"/>
      <c r="AJ4" s="17"/>
      <c r="AK4" s="17"/>
      <c r="AL4" s="11"/>
      <c r="AM4" s="18"/>
    </row>
    <row r="5" customFormat="false" ht="21" hidden="false" customHeight="true" outlineLevel="0" collapsed="false">
      <c r="A5" s="3"/>
      <c r="C5" s="19"/>
      <c r="D5" s="9"/>
      <c r="E5" s="9"/>
      <c r="F5" s="9"/>
      <c r="G5" s="9"/>
      <c r="H5" s="2"/>
      <c r="I5" s="2"/>
      <c r="J5" s="2"/>
      <c r="K5" s="2"/>
      <c r="L5" s="2"/>
      <c r="M5" s="2"/>
      <c r="O5" s="2"/>
      <c r="P5" s="2"/>
      <c r="Q5" s="20"/>
      <c r="R5" s="21"/>
      <c r="S5" s="22"/>
      <c r="T5" s="23"/>
      <c r="U5" s="21"/>
      <c r="V5" s="22"/>
      <c r="W5" s="24" t="s">
        <v>5</v>
      </c>
      <c r="X5" s="24"/>
      <c r="Y5" s="24"/>
      <c r="Z5" s="24"/>
      <c r="AA5" s="24"/>
      <c r="AB5" s="24"/>
      <c r="AC5" s="24"/>
      <c r="AD5" s="24"/>
      <c r="AE5" s="24"/>
      <c r="AF5" s="25" t="s">
        <v>6</v>
      </c>
      <c r="AG5" s="25"/>
      <c r="AH5" s="25"/>
      <c r="AI5" s="25"/>
      <c r="AJ5" s="25"/>
      <c r="AK5" s="25"/>
      <c r="AL5" s="9"/>
      <c r="AM5" s="26"/>
      <c r="BB5" s="1" t="s">
        <v>7</v>
      </c>
      <c r="BF5" s="6" t="s">
        <v>8</v>
      </c>
    </row>
    <row r="6" customFormat="false" ht="21" hidden="false" customHeight="true" outlineLevel="0" collapsed="false">
      <c r="A6" s="3"/>
      <c r="C6" s="27"/>
      <c r="D6" s="8" t="n">
        <v>1980</v>
      </c>
      <c r="E6" s="8" t="n">
        <v>1981</v>
      </c>
      <c r="F6" s="8" t="n">
        <v>1982</v>
      </c>
      <c r="G6" s="8" t="n">
        <v>1983</v>
      </c>
      <c r="H6" s="28" t="n">
        <v>1984</v>
      </c>
      <c r="I6" s="28" t="n">
        <v>1985</v>
      </c>
      <c r="J6" s="28" t="n">
        <v>1986</v>
      </c>
      <c r="K6" s="28" t="n">
        <v>1987</v>
      </c>
      <c r="L6" s="28" t="n">
        <v>1988</v>
      </c>
      <c r="M6" s="29" t="n">
        <v>1989</v>
      </c>
      <c r="N6" s="29" t="n">
        <v>1990</v>
      </c>
      <c r="O6" s="30" t="n">
        <v>1991</v>
      </c>
      <c r="P6" s="30" t="s">
        <v>9</v>
      </c>
      <c r="Q6" s="30" t="s">
        <v>10</v>
      </c>
      <c r="R6" s="22" t="s">
        <v>11</v>
      </c>
      <c r="S6" s="22" t="s">
        <v>12</v>
      </c>
      <c r="T6" s="23" t="s">
        <v>13</v>
      </c>
      <c r="U6" s="23" t="s">
        <v>14</v>
      </c>
      <c r="V6" s="22" t="n">
        <v>1998</v>
      </c>
      <c r="W6" s="30" t="n">
        <v>1999</v>
      </c>
      <c r="X6" s="30" t="n">
        <v>2000</v>
      </c>
      <c r="Y6" s="30" t="n">
        <v>2001</v>
      </c>
      <c r="Z6" s="30" t="n">
        <v>2002</v>
      </c>
      <c r="AA6" s="30" t="n">
        <v>2003</v>
      </c>
      <c r="AB6" s="30" t="n">
        <v>2004</v>
      </c>
      <c r="AC6" s="31" t="s">
        <v>15</v>
      </c>
      <c r="AD6" s="31" t="s">
        <v>16</v>
      </c>
      <c r="AE6" s="31"/>
      <c r="AF6" s="31" t="s">
        <v>17</v>
      </c>
      <c r="AG6" s="31" t="s">
        <v>18</v>
      </c>
      <c r="AH6" s="31" t="s">
        <v>19</v>
      </c>
      <c r="AI6" s="31" t="s">
        <v>20</v>
      </c>
      <c r="AJ6" s="31" t="s">
        <v>21</v>
      </c>
      <c r="AK6" s="31" t="s">
        <v>22</v>
      </c>
      <c r="AL6" s="28"/>
      <c r="AM6" s="32"/>
      <c r="AQ6" s="33"/>
      <c r="AR6" s="33" t="n">
        <v>1984</v>
      </c>
      <c r="AS6" s="33" t="n">
        <v>1985</v>
      </c>
      <c r="AT6" s="33" t="n">
        <v>1986</v>
      </c>
      <c r="AU6" s="33" t="n">
        <v>1987</v>
      </c>
      <c r="AV6" s="33" t="n">
        <v>1988</v>
      </c>
      <c r="AW6" s="33" t="n">
        <v>1989</v>
      </c>
      <c r="AX6" s="33" t="n">
        <v>1990</v>
      </c>
      <c r="AY6" s="33" t="n">
        <v>1991</v>
      </c>
      <c r="BA6" s="33" t="n">
        <v>1984</v>
      </c>
      <c r="BB6" s="33" t="n">
        <v>1985</v>
      </c>
      <c r="BC6" s="33" t="n">
        <v>1986</v>
      </c>
      <c r="BD6" s="33" t="n">
        <v>1987</v>
      </c>
      <c r="BF6" s="33" t="n">
        <v>1985</v>
      </c>
      <c r="BG6" s="33" t="n">
        <v>1986</v>
      </c>
      <c r="BH6" s="33" t="n">
        <v>1987</v>
      </c>
      <c r="BI6" s="33" t="n">
        <v>1988</v>
      </c>
      <c r="BJ6" s="33" t="n">
        <v>1989</v>
      </c>
      <c r="BK6" s="33" t="n">
        <v>1990</v>
      </c>
      <c r="BL6" s="33" t="n">
        <v>1991</v>
      </c>
      <c r="BN6" s="33"/>
    </row>
    <row r="7" customFormat="false" ht="21" hidden="false" customHeight="true" outlineLevel="0" collapsed="false">
      <c r="A7" s="3"/>
      <c r="C7" s="19" t="s">
        <v>23</v>
      </c>
      <c r="D7" s="34" t="n">
        <v>24338</v>
      </c>
      <c r="E7" s="34" t="n">
        <v>31139</v>
      </c>
      <c r="F7" s="34" t="n">
        <v>31268</v>
      </c>
      <c r="G7" s="34" t="n">
        <v>45710</v>
      </c>
      <c r="H7" s="35" t="n">
        <v>54633</v>
      </c>
      <c r="I7" s="35" t="n">
        <v>77192</v>
      </c>
      <c r="J7" s="35" t="n">
        <v>81026</v>
      </c>
      <c r="K7" s="35" t="n">
        <v>78840</v>
      </c>
      <c r="L7" s="35" t="n">
        <v>115227</v>
      </c>
      <c r="M7" s="35" t="n">
        <v>113537</v>
      </c>
      <c r="N7" s="35" t="n">
        <v>115592</v>
      </c>
      <c r="O7" s="35" t="n">
        <v>162909</v>
      </c>
      <c r="P7" s="36" t="n">
        <v>210979</v>
      </c>
      <c r="Q7" s="36" t="n">
        <v>213998</v>
      </c>
      <c r="R7" s="36" t="n">
        <v>269665</v>
      </c>
      <c r="S7" s="36" t="n">
        <v>276633</v>
      </c>
      <c r="T7" s="36" t="n">
        <v>287178</v>
      </c>
      <c r="U7" s="36" t="n">
        <v>302452</v>
      </c>
      <c r="V7" s="36" t="n">
        <v>348164</v>
      </c>
      <c r="W7" s="36" t="n">
        <v>359046</v>
      </c>
      <c r="X7" s="36" t="n">
        <v>333915</v>
      </c>
      <c r="Y7" s="36" t="n">
        <v>359320</v>
      </c>
      <c r="Z7" s="36" t="n">
        <v>306597</v>
      </c>
      <c r="AA7" s="36" t="n">
        <v>362349</v>
      </c>
      <c r="AB7" s="36" t="n">
        <v>533818</v>
      </c>
      <c r="AC7" s="37" t="n">
        <v>700469</v>
      </c>
      <c r="AD7" s="37" t="n">
        <v>667337</v>
      </c>
      <c r="AE7" s="37"/>
      <c r="AF7" s="38" t="n">
        <f aca="false">+Y7/X7*100-100</f>
        <v>7.60822364973122</v>
      </c>
      <c r="AG7" s="38" t="n">
        <f aca="false">+Z7/Y7*100-100</f>
        <v>-14.6729934320383</v>
      </c>
      <c r="AH7" s="38" t="n">
        <f aca="false">+AA7/Z7*100-100</f>
        <v>18.1841309601855</v>
      </c>
      <c r="AI7" s="38" t="n">
        <f aca="false">+AB7/AA7*100-100</f>
        <v>47.3215049579273</v>
      </c>
      <c r="AJ7" s="38" t="n">
        <f aca="false">+AC7/AB7*100-100</f>
        <v>31.2186925131787</v>
      </c>
      <c r="AK7" s="38" t="n">
        <f aca="false">+AD7/AC7*100-100</f>
        <v>-4.7299737747138</v>
      </c>
      <c r="AL7" s="38"/>
      <c r="AM7" s="26" t="s">
        <v>24</v>
      </c>
      <c r="AQ7" s="1" t="s">
        <v>25</v>
      </c>
      <c r="AR7" s="39" t="n">
        <v>54633</v>
      </c>
      <c r="AS7" s="39" t="n">
        <v>77192</v>
      </c>
      <c r="AT7" s="39" t="n">
        <v>81026</v>
      </c>
      <c r="AU7" s="39" t="n">
        <v>78840</v>
      </c>
      <c r="AV7" s="39" t="n">
        <v>115227</v>
      </c>
      <c r="AW7" s="39" t="n">
        <v>113537</v>
      </c>
      <c r="AX7" s="39" t="n">
        <v>115592</v>
      </c>
      <c r="AY7" s="39" t="n">
        <v>162909</v>
      </c>
      <c r="BA7" s="40" t="e">
        <f aca="false"/>
        <v>#VALUE!</v>
      </c>
      <c r="BB7" s="40" t="e">
        <f aca="false"/>
        <v>#VALUE!</v>
      </c>
      <c r="BC7" s="40" t="e">
        <f aca="false"/>
        <v>#VALUE!</v>
      </c>
      <c r="BD7" s="40" t="e">
        <f aca="false"/>
        <v>#VALUE!</v>
      </c>
      <c r="BF7" s="40" t="n">
        <v>41.2918931781158</v>
      </c>
      <c r="BG7" s="40" t="n">
        <v>4.96683594154834</v>
      </c>
      <c r="BH7" s="40" t="n">
        <v>-2.69789943968603</v>
      </c>
      <c r="BI7" s="40" t="n">
        <v>46.1529680365297</v>
      </c>
      <c r="BJ7" s="40" t="n">
        <v>-1.46667013807527</v>
      </c>
      <c r="BK7" s="40" t="n">
        <v>1.80998264882814</v>
      </c>
      <c r="BL7" s="40" t="n">
        <v>40.9344937365908</v>
      </c>
    </row>
    <row r="8" customFormat="false" ht="21" hidden="false" customHeight="true" outlineLevel="0" collapsed="false">
      <c r="A8" s="3"/>
      <c r="C8" s="41" t="s">
        <v>26</v>
      </c>
      <c r="D8" s="34" t="n">
        <v>26869</v>
      </c>
      <c r="E8" s="34" t="n">
        <v>31958</v>
      </c>
      <c r="F8" s="34" t="n">
        <v>25703</v>
      </c>
      <c r="G8" s="34" t="n">
        <v>40812</v>
      </c>
      <c r="H8" s="35" t="n">
        <v>57358</v>
      </c>
      <c r="I8" s="35" t="n">
        <v>74563</v>
      </c>
      <c r="J8" s="35" t="n">
        <v>77997</v>
      </c>
      <c r="K8" s="35" t="n">
        <v>92159</v>
      </c>
      <c r="L8" s="35" t="n">
        <v>129728</v>
      </c>
      <c r="M8" s="35" t="n">
        <v>128543</v>
      </c>
      <c r="N8" s="35" t="n">
        <v>143656</v>
      </c>
      <c r="O8" s="35" t="n">
        <v>157716</v>
      </c>
      <c r="P8" s="36" t="n">
        <v>257227</v>
      </c>
      <c r="Q8" s="36" t="n">
        <v>275392</v>
      </c>
      <c r="R8" s="36" t="n">
        <v>303732</v>
      </c>
      <c r="S8" s="36" t="n">
        <v>304287</v>
      </c>
      <c r="T8" s="36" t="n">
        <v>326187</v>
      </c>
      <c r="U8" s="36" t="n">
        <v>315745</v>
      </c>
      <c r="V8" s="36" t="n">
        <v>372963</v>
      </c>
      <c r="W8" s="36" t="n">
        <v>371727</v>
      </c>
      <c r="X8" s="36" t="n">
        <v>354486</v>
      </c>
      <c r="Y8" s="36" t="n">
        <v>404653</v>
      </c>
      <c r="Z8" s="36" t="n">
        <v>426405</v>
      </c>
      <c r="AA8" s="36" t="n">
        <v>478117</v>
      </c>
      <c r="AB8" s="36" t="n">
        <v>607855</v>
      </c>
      <c r="AC8" s="37" t="n">
        <v>696643</v>
      </c>
      <c r="AD8" s="37" t="n">
        <v>626565</v>
      </c>
      <c r="AE8" s="37"/>
      <c r="AF8" s="38" t="n">
        <f aca="false">+Y8/X8*100-100</f>
        <v>14.1520398548885</v>
      </c>
      <c r="AG8" s="38" t="n">
        <f aca="false">+Z8/Y8*100-100</f>
        <v>5.37546984700472</v>
      </c>
      <c r="AH8" s="38" t="n">
        <f aca="false">+AA8/Z8*100-100</f>
        <v>12.1274375300477</v>
      </c>
      <c r="AI8" s="38" t="n">
        <f aca="false">+AB8/AA8*100-100</f>
        <v>27.1351991249004</v>
      </c>
      <c r="AJ8" s="38" t="n">
        <f aca="false">+AC8/AB8*100-100</f>
        <v>14.6067729968496</v>
      </c>
      <c r="AK8" s="38" t="n">
        <f aca="false">+AD8/AC8*100-100</f>
        <v>-10.0593847924977</v>
      </c>
      <c r="AL8" s="2"/>
      <c r="AM8" s="26" t="s">
        <v>27</v>
      </c>
      <c r="AQ8" s="6" t="s">
        <v>28</v>
      </c>
      <c r="AR8" s="39" t="n">
        <v>57358</v>
      </c>
      <c r="AS8" s="39" t="n">
        <v>74563</v>
      </c>
      <c r="AT8" s="39" t="n">
        <v>77997</v>
      </c>
      <c r="AU8" s="39" t="n">
        <v>92159</v>
      </c>
      <c r="AV8" s="39" t="n">
        <v>129728</v>
      </c>
      <c r="AW8" s="39" t="n">
        <v>128543</v>
      </c>
      <c r="AX8" s="39" t="n">
        <v>143656</v>
      </c>
      <c r="AY8" s="39" t="n">
        <v>157716</v>
      </c>
      <c r="BA8" s="40" t="e">
        <f aca="false"/>
        <v>#VALUE!</v>
      </c>
      <c r="BB8" s="40" t="e">
        <f aca="false"/>
        <v>#VALUE!</v>
      </c>
      <c r="BC8" s="40" t="e">
        <f aca="false"/>
        <v>#VALUE!</v>
      </c>
      <c r="BD8" s="40" t="e">
        <f aca="false"/>
        <v>#VALUE!</v>
      </c>
      <c r="BF8" s="40" t="n">
        <v>29.9958157536874</v>
      </c>
      <c r="BG8" s="40" t="n">
        <v>4.60550138808793</v>
      </c>
      <c r="BH8" s="40" t="n">
        <v>18.1571086067413</v>
      </c>
      <c r="BI8" s="40" t="n">
        <v>40.7654162914094</v>
      </c>
      <c r="BJ8" s="40" t="n">
        <v>-0.913449679329062</v>
      </c>
      <c r="BK8" s="40" t="n">
        <v>11.7571551932038</v>
      </c>
      <c r="BL8" s="40" t="n">
        <v>9.78726958846133</v>
      </c>
    </row>
    <row r="9" customFormat="false" ht="21" hidden="false" customHeight="true" outlineLevel="0" collapsed="false">
      <c r="A9" s="3"/>
      <c r="C9" s="19" t="s">
        <v>29</v>
      </c>
      <c r="D9" s="34" t="n">
        <v>111780</v>
      </c>
      <c r="E9" s="34" t="n">
        <v>43466</v>
      </c>
      <c r="F9" s="34" t="n">
        <v>50029</v>
      </c>
      <c r="G9" s="34" t="n">
        <v>68893</v>
      </c>
      <c r="H9" s="35" t="n">
        <v>77881</v>
      </c>
      <c r="I9" s="35" t="n">
        <v>114790</v>
      </c>
      <c r="J9" s="35" t="n">
        <v>139304</v>
      </c>
      <c r="K9" s="35" t="n">
        <v>107036</v>
      </c>
      <c r="L9" s="35" t="n">
        <v>205607</v>
      </c>
      <c r="M9" s="35" t="n">
        <v>253748</v>
      </c>
      <c r="N9" s="35" t="n">
        <v>242798</v>
      </c>
      <c r="O9" s="35" t="n">
        <v>282826</v>
      </c>
      <c r="P9" s="36" t="n">
        <v>340116</v>
      </c>
      <c r="Q9" s="36" t="n">
        <v>346087</v>
      </c>
      <c r="R9" s="36" t="n">
        <v>396305</v>
      </c>
      <c r="S9" s="36" t="n">
        <v>370184</v>
      </c>
      <c r="T9" s="36" t="n">
        <v>539738</v>
      </c>
      <c r="U9" s="36" t="n">
        <v>557148</v>
      </c>
      <c r="V9" s="36" t="n">
        <v>478063</v>
      </c>
      <c r="W9" s="36" t="n">
        <v>409483</v>
      </c>
      <c r="X9" s="36" t="n">
        <v>435158</v>
      </c>
      <c r="Y9" s="36" t="n">
        <v>547346</v>
      </c>
      <c r="Z9" s="36" t="n">
        <v>675494</v>
      </c>
      <c r="AA9" s="36" t="n">
        <v>495175</v>
      </c>
      <c r="AB9" s="36" t="n">
        <v>783761</v>
      </c>
      <c r="AC9" s="37" t="n">
        <v>1107348</v>
      </c>
      <c r="AD9" s="37" t="n">
        <v>921892</v>
      </c>
      <c r="AE9" s="37"/>
      <c r="AF9" s="38" t="n">
        <f aca="false">+Y9/X9*100-100</f>
        <v>25.7809807012625</v>
      </c>
      <c r="AG9" s="38" t="n">
        <f aca="false">+Z9/Y9*100-100</f>
        <v>23.4126128627961</v>
      </c>
      <c r="AH9" s="38" t="n">
        <f aca="false">+AA9/Z9*100-100</f>
        <v>-26.6943895874723</v>
      </c>
      <c r="AI9" s="38" t="n">
        <f aca="false">+AB9/AA9*100-100</f>
        <v>58.2795981218761</v>
      </c>
      <c r="AJ9" s="38" t="n">
        <f aca="false">+AC9/AB9*100-100</f>
        <v>41.2864380850795</v>
      </c>
      <c r="AK9" s="38" t="n">
        <f aca="false">+AD9/AC9*100-100</f>
        <v>-16.7477613180319</v>
      </c>
      <c r="AL9" s="2"/>
      <c r="AM9" s="26" t="s">
        <v>30</v>
      </c>
      <c r="AQ9" s="1" t="s">
        <v>31</v>
      </c>
      <c r="AR9" s="39" t="n">
        <v>77881</v>
      </c>
      <c r="AS9" s="39" t="n">
        <v>114790</v>
      </c>
      <c r="AT9" s="39" t="n">
        <v>139304</v>
      </c>
      <c r="AU9" s="39" t="n">
        <v>107036</v>
      </c>
      <c r="AV9" s="39" t="n">
        <v>205607</v>
      </c>
      <c r="AW9" s="39" t="n">
        <v>253748</v>
      </c>
      <c r="AX9" s="39" t="n">
        <v>242798</v>
      </c>
      <c r="AY9" s="39" t="n">
        <v>282826</v>
      </c>
      <c r="BA9" s="40" t="e">
        <f aca="false"/>
        <v>#VALUE!</v>
      </c>
      <c r="BB9" s="40" t="e">
        <f aca="false"/>
        <v>#VALUE!</v>
      </c>
      <c r="BC9" s="40" t="e">
        <f aca="false"/>
        <v>#VALUE!</v>
      </c>
      <c r="BD9" s="40" t="e">
        <f aca="false"/>
        <v>#VALUE!</v>
      </c>
      <c r="BF9" s="40" t="n">
        <v>47.3915332366046</v>
      </c>
      <c r="BG9" s="40" t="n">
        <v>21.3555187734123</v>
      </c>
      <c r="BH9" s="40" t="n">
        <v>-23.1637282490094</v>
      </c>
      <c r="BI9" s="40" t="n">
        <v>92.0914458686797</v>
      </c>
      <c r="BJ9" s="40" t="n">
        <v>23.4140860962905</v>
      </c>
      <c r="BK9" s="40" t="n">
        <v>-4.31530494821634</v>
      </c>
      <c r="BL9" s="40" t="n">
        <v>16.4861325052101</v>
      </c>
    </row>
    <row r="10" customFormat="false" ht="21" hidden="false" customHeight="true" outlineLevel="0" collapsed="false">
      <c r="A10" s="3"/>
      <c r="C10" s="41" t="s">
        <v>32</v>
      </c>
      <c r="D10" s="34" t="n">
        <v>67694</v>
      </c>
      <c r="E10" s="34" t="n">
        <v>84978</v>
      </c>
      <c r="F10" s="34" t="n">
        <v>75351</v>
      </c>
      <c r="G10" s="34" t="n">
        <v>97505</v>
      </c>
      <c r="H10" s="35" t="n">
        <v>139633</v>
      </c>
      <c r="I10" s="35" t="n">
        <v>156623</v>
      </c>
      <c r="J10" s="35" t="n">
        <v>182449</v>
      </c>
      <c r="K10" s="35" t="n">
        <v>233492</v>
      </c>
      <c r="L10" s="35" t="n">
        <v>304283</v>
      </c>
      <c r="M10" s="35" t="n">
        <v>348069</v>
      </c>
      <c r="N10" s="35" t="n">
        <v>431486</v>
      </c>
      <c r="O10" s="35" t="n">
        <v>384748</v>
      </c>
      <c r="P10" s="36" t="n">
        <v>581988</v>
      </c>
      <c r="Q10" s="36" t="n">
        <v>580750</v>
      </c>
      <c r="R10" s="36" t="n">
        <v>471257</v>
      </c>
      <c r="S10" s="36" t="n">
        <v>536253</v>
      </c>
      <c r="T10" s="36" t="n">
        <v>557846</v>
      </c>
      <c r="U10" s="36" t="n">
        <v>642080</v>
      </c>
      <c r="V10" s="36" t="n">
        <v>643702</v>
      </c>
      <c r="W10" s="36" t="n">
        <v>426558</v>
      </c>
      <c r="X10" s="36" t="n">
        <v>721128</v>
      </c>
      <c r="Y10" s="36" t="n">
        <v>884804</v>
      </c>
      <c r="Z10" s="36" t="n">
        <v>846416</v>
      </c>
      <c r="AA10" s="36" t="n">
        <v>665167</v>
      </c>
      <c r="AB10" s="36" t="n">
        <v>1098401</v>
      </c>
      <c r="AC10" s="37" t="n">
        <v>1348264</v>
      </c>
      <c r="AD10" s="37" t="n">
        <v>1372922</v>
      </c>
      <c r="AE10" s="37"/>
      <c r="AF10" s="38" t="n">
        <f aca="false">+Y10/X10*100-100</f>
        <v>22.6972188016552</v>
      </c>
      <c r="AG10" s="38" t="n">
        <f aca="false">+Z10/Y10*100-100</f>
        <v>-4.33858798106699</v>
      </c>
      <c r="AH10" s="38" t="n">
        <f aca="false">+AA10/Z10*100-100</f>
        <v>-21.4137020094138</v>
      </c>
      <c r="AI10" s="38" t="n">
        <f aca="false">+AB10/AA10*100-100</f>
        <v>65.1316135647138</v>
      </c>
      <c r="AJ10" s="38" t="n">
        <f aca="false">+AC10/AB10*100-100</f>
        <v>22.7478853351372</v>
      </c>
      <c r="AK10" s="38" t="n">
        <f aca="false">+AD10/AC10*100-100</f>
        <v>1.82887031026564</v>
      </c>
      <c r="AL10" s="2"/>
      <c r="AM10" s="26" t="s">
        <v>33</v>
      </c>
      <c r="AQ10" s="6" t="s">
        <v>34</v>
      </c>
      <c r="AR10" s="39" t="n">
        <v>139633</v>
      </c>
      <c r="AS10" s="39" t="n">
        <v>156623</v>
      </c>
      <c r="AT10" s="39" t="n">
        <v>182449</v>
      </c>
      <c r="AU10" s="39" t="n">
        <v>233492</v>
      </c>
      <c r="AV10" s="39" t="n">
        <v>304283</v>
      </c>
      <c r="AW10" s="39" t="n">
        <v>348069</v>
      </c>
      <c r="AX10" s="39" t="n">
        <v>431486</v>
      </c>
      <c r="BA10" s="40" t="e">
        <f aca="false"/>
        <v>#VALUE!</v>
      </c>
      <c r="BB10" s="40" t="e">
        <f aca="false"/>
        <v>#VALUE!</v>
      </c>
      <c r="BC10" s="40" t="e">
        <f aca="false"/>
        <v>#VALUE!</v>
      </c>
      <c r="BD10" s="40" t="e">
        <f aca="false"/>
        <v>#VALUE!</v>
      </c>
      <c r="BF10" s="40" t="n">
        <v>12.1676108083333</v>
      </c>
      <c r="BG10" s="40" t="n">
        <v>16.4892767984268</v>
      </c>
      <c r="BH10" s="40" t="n">
        <v>27.9765852375184</v>
      </c>
      <c r="BI10" s="40" t="n">
        <v>30.3183834992205</v>
      </c>
      <c r="BJ10" s="40" t="n">
        <v>14.3898936187694</v>
      </c>
      <c r="BK10" s="40" t="n">
        <v>23.9656504888399</v>
      </c>
    </row>
    <row r="11" customFormat="false" ht="21" hidden="false" customHeight="true" outlineLevel="0" collapsed="false">
      <c r="A11" s="3"/>
      <c r="C11" s="19" t="s">
        <v>35</v>
      </c>
      <c r="D11" s="34" t="n">
        <v>99890</v>
      </c>
      <c r="E11" s="34" t="n">
        <v>112814</v>
      </c>
      <c r="F11" s="34" t="n">
        <v>88574</v>
      </c>
      <c r="G11" s="34" t="n">
        <v>159819</v>
      </c>
      <c r="H11" s="35" t="n">
        <v>168896</v>
      </c>
      <c r="I11" s="35" t="n">
        <v>202650</v>
      </c>
      <c r="J11" s="35" t="n">
        <v>233228</v>
      </c>
      <c r="K11" s="35" t="n">
        <v>290226</v>
      </c>
      <c r="L11" s="35" t="n">
        <v>457727</v>
      </c>
      <c r="M11" s="35" t="n">
        <v>485824</v>
      </c>
      <c r="N11" s="35" t="n">
        <v>529522</v>
      </c>
      <c r="O11" s="35" t="n">
        <v>509831</v>
      </c>
      <c r="P11" s="36" t="n">
        <v>740377</v>
      </c>
      <c r="Q11" s="36" t="n">
        <v>799651</v>
      </c>
      <c r="R11" s="36" t="n">
        <v>647083</v>
      </c>
      <c r="S11" s="36" t="n">
        <v>734238</v>
      </c>
      <c r="T11" s="36" t="n">
        <v>878197</v>
      </c>
      <c r="U11" s="36" t="n">
        <v>1003366</v>
      </c>
      <c r="V11" s="36" t="n">
        <v>988110</v>
      </c>
      <c r="W11" s="36" t="n">
        <v>691365</v>
      </c>
      <c r="X11" s="36" t="n">
        <v>986376</v>
      </c>
      <c r="Y11" s="36" t="n">
        <v>1231484</v>
      </c>
      <c r="Z11" s="36" t="n">
        <v>1327302</v>
      </c>
      <c r="AA11" s="36" t="n">
        <v>1141558</v>
      </c>
      <c r="AB11" s="36" t="n">
        <v>1801118</v>
      </c>
      <c r="AC11" s="37" t="n">
        <v>2302389</v>
      </c>
      <c r="AD11" s="37" t="n">
        <v>1918809</v>
      </c>
      <c r="AE11" s="37"/>
      <c r="AF11" s="38" t="n">
        <f aca="false">+Y11/X11*100-100</f>
        <v>24.8493475104828</v>
      </c>
      <c r="AG11" s="38" t="n">
        <f aca="false">+Z11/Y11*100-100</f>
        <v>7.78069386203961</v>
      </c>
      <c r="AH11" s="38" t="n">
        <f aca="false">+AA11/Z11*100-100</f>
        <v>-13.9941023218529</v>
      </c>
      <c r="AI11" s="38" t="n">
        <f aca="false">+AB11/AA11*100-100</f>
        <v>57.7771782073272</v>
      </c>
      <c r="AJ11" s="38" t="n">
        <f aca="false">+AC11/AB11*100-100</f>
        <v>27.8311026817788</v>
      </c>
      <c r="AK11" s="38" t="n">
        <f aca="false">+AD11/AC11*100-100</f>
        <v>-16.6600865448888</v>
      </c>
      <c r="AL11" s="2"/>
      <c r="AM11" s="26" t="s">
        <v>36</v>
      </c>
      <c r="AQ11" s="1" t="s">
        <v>37</v>
      </c>
      <c r="AR11" s="39" t="n">
        <v>168896</v>
      </c>
      <c r="AS11" s="39" t="n">
        <v>202650</v>
      </c>
      <c r="AT11" s="39" t="n">
        <v>233228</v>
      </c>
      <c r="AU11" s="39" t="n">
        <v>290226</v>
      </c>
      <c r="AV11" s="39" t="n">
        <v>457727</v>
      </c>
      <c r="AW11" s="39" t="n">
        <v>485824</v>
      </c>
      <c r="AX11" s="39" t="n">
        <v>529522</v>
      </c>
      <c r="BA11" s="40" t="e">
        <f aca="false"/>
        <v>#VALUE!</v>
      </c>
      <c r="BB11" s="40" t="e">
        <f aca="false"/>
        <v>#VALUE!</v>
      </c>
      <c r="BC11" s="40" t="e">
        <f aca="false"/>
        <v>#VALUE!</v>
      </c>
      <c r="BD11" s="40" t="e">
        <f aca="false"/>
        <v>#VALUE!</v>
      </c>
      <c r="BF11" s="40" t="n">
        <v>19.9850795755968</v>
      </c>
      <c r="BG11" s="40" t="n">
        <v>15.0890698248211</v>
      </c>
      <c r="BH11" s="40" t="n">
        <v>24.4387466341949</v>
      </c>
      <c r="BI11" s="40" t="n">
        <v>57.713988409033</v>
      </c>
      <c r="BJ11" s="40" t="n">
        <v>6.13837505762169</v>
      </c>
      <c r="BK11" s="40" t="n">
        <v>8.9946153339481</v>
      </c>
    </row>
    <row r="12" customFormat="false" ht="21" hidden="false" customHeight="true" outlineLevel="0" collapsed="false">
      <c r="A12" s="3"/>
      <c r="C12" s="41" t="s">
        <v>38</v>
      </c>
      <c r="D12" s="34" t="n">
        <v>100787</v>
      </c>
      <c r="E12" s="34" t="n">
        <v>122589</v>
      </c>
      <c r="F12" s="34" t="n">
        <v>104553</v>
      </c>
      <c r="G12" s="34" t="n">
        <v>145454</v>
      </c>
      <c r="H12" s="35" t="n">
        <v>180408</v>
      </c>
      <c r="I12" s="35" t="n">
        <v>234232</v>
      </c>
      <c r="J12" s="35" t="n">
        <v>236685</v>
      </c>
      <c r="K12" s="35" t="n">
        <v>326529</v>
      </c>
      <c r="L12" s="35" t="n">
        <v>439462</v>
      </c>
      <c r="M12" s="35" t="n">
        <v>449228</v>
      </c>
      <c r="N12" s="35" t="n">
        <v>561168</v>
      </c>
      <c r="O12" s="35" t="n">
        <v>521027</v>
      </c>
      <c r="P12" s="36" t="n">
        <v>728689</v>
      </c>
      <c r="Q12" s="36" t="n">
        <v>682073</v>
      </c>
      <c r="R12" s="36" t="n">
        <v>673759</v>
      </c>
      <c r="S12" s="36" t="n">
        <v>813239</v>
      </c>
      <c r="T12" s="36" t="n">
        <v>902137</v>
      </c>
      <c r="U12" s="36" t="n">
        <v>1047568</v>
      </c>
      <c r="V12" s="36" t="n">
        <v>1005549</v>
      </c>
      <c r="W12" s="36" t="n">
        <v>784642</v>
      </c>
      <c r="X12" s="36" t="n">
        <v>1079139</v>
      </c>
      <c r="Y12" s="36" t="n">
        <v>1388054</v>
      </c>
      <c r="Z12" s="36" t="n">
        <v>1457616</v>
      </c>
      <c r="AA12" s="36" t="n">
        <v>1506956</v>
      </c>
      <c r="AB12" s="36" t="n">
        <v>1901716</v>
      </c>
      <c r="AC12" s="37" t="n">
        <v>2402912</v>
      </c>
      <c r="AD12" s="37" t="n">
        <v>2368628</v>
      </c>
      <c r="AE12" s="37"/>
      <c r="AF12" s="38" t="n">
        <f aca="false">+Y12/X12*100-100</f>
        <v>28.6260620735605</v>
      </c>
      <c r="AG12" s="38" t="n">
        <f aca="false">+Z12/Y12*100-100</f>
        <v>5.01147649875293</v>
      </c>
      <c r="AH12" s="38" t="n">
        <f aca="false">+AA12/Z12*100-100</f>
        <v>3.38497930867938</v>
      </c>
      <c r="AI12" s="38" t="n">
        <f aca="false">+AB12/AA12*100-100</f>
        <v>26.1958544244158</v>
      </c>
      <c r="AJ12" s="38" t="n">
        <f aca="false">+AC12/AB12*100-100</f>
        <v>26.3549341752396</v>
      </c>
      <c r="AK12" s="38" t="n">
        <f aca="false">+AD12/AC12*100-100</f>
        <v>-1.42676885379073</v>
      </c>
      <c r="AL12" s="2"/>
      <c r="AM12" s="26" t="s">
        <v>39</v>
      </c>
      <c r="AQ12" s="6" t="s">
        <v>40</v>
      </c>
      <c r="AR12" s="39" t="n">
        <v>180408</v>
      </c>
      <c r="AS12" s="39" t="n">
        <v>234232</v>
      </c>
      <c r="AT12" s="39" t="n">
        <v>236685</v>
      </c>
      <c r="AU12" s="39" t="n">
        <v>326529</v>
      </c>
      <c r="AV12" s="39" t="n">
        <v>439462</v>
      </c>
      <c r="AW12" s="39" t="n">
        <v>449228</v>
      </c>
      <c r="AX12" s="39" t="n">
        <v>561168</v>
      </c>
      <c r="BA12" s="40" t="e">
        <f aca="false"/>
        <v>#VALUE!</v>
      </c>
      <c r="BB12" s="40" t="e">
        <f aca="false"/>
        <v>#VALUE!</v>
      </c>
      <c r="BC12" s="40" t="e">
        <f aca="false"/>
        <v>#VALUE!</v>
      </c>
      <c r="BD12" s="40" t="e">
        <f aca="false"/>
        <v>#VALUE!</v>
      </c>
      <c r="BF12" s="40" t="n">
        <v>29.834597135382</v>
      </c>
      <c r="BG12" s="40" t="n">
        <v>1.04725229686807</v>
      </c>
      <c r="BH12" s="40" t="n">
        <v>37.9593130109639</v>
      </c>
      <c r="BI12" s="40" t="n">
        <v>34.5859020178912</v>
      </c>
      <c r="BJ12" s="40" t="n">
        <v>2.22226267572623</v>
      </c>
      <c r="BK12" s="40" t="n">
        <v>24.9183042909169</v>
      </c>
    </row>
    <row r="13" customFormat="false" ht="21" hidden="false" customHeight="true" outlineLevel="0" collapsed="false">
      <c r="A13" s="3"/>
      <c r="C13" s="19" t="s">
        <v>41</v>
      </c>
      <c r="D13" s="34" t="n">
        <v>155014</v>
      </c>
      <c r="E13" s="34" t="n">
        <v>167975</v>
      </c>
      <c r="F13" s="34" t="n">
        <v>177281</v>
      </c>
      <c r="G13" s="34" t="n">
        <v>252101</v>
      </c>
      <c r="H13" s="35" t="n">
        <v>265050</v>
      </c>
      <c r="I13" s="35" t="n">
        <v>344221</v>
      </c>
      <c r="J13" s="35" t="n">
        <v>319274</v>
      </c>
      <c r="K13" s="35" t="n">
        <v>399735</v>
      </c>
      <c r="L13" s="35" t="n">
        <v>604752</v>
      </c>
      <c r="M13" s="35" t="n">
        <v>568652</v>
      </c>
      <c r="N13" s="35" t="n">
        <v>708272</v>
      </c>
      <c r="O13" s="35" t="n">
        <v>639428</v>
      </c>
      <c r="P13" s="36" t="n">
        <v>973126</v>
      </c>
      <c r="Q13" s="36" t="n">
        <v>746153</v>
      </c>
      <c r="R13" s="36" t="n">
        <v>822609</v>
      </c>
      <c r="S13" s="36" t="n">
        <v>1011097</v>
      </c>
      <c r="T13" s="36" t="n">
        <v>1010860</v>
      </c>
      <c r="U13" s="36" t="n">
        <v>1208997</v>
      </c>
      <c r="V13" s="36" t="n">
        <v>1145001</v>
      </c>
      <c r="W13" s="36" t="n">
        <v>931642</v>
      </c>
      <c r="X13" s="37" t="n">
        <v>1525742</v>
      </c>
      <c r="Y13" s="37" t="n">
        <v>1777846</v>
      </c>
      <c r="Z13" s="37" t="n">
        <v>1897062</v>
      </c>
      <c r="AA13" s="37" t="n">
        <v>2123678</v>
      </c>
      <c r="AB13" s="37" t="n">
        <v>2597432</v>
      </c>
      <c r="AC13" s="37" t="n">
        <v>3180802</v>
      </c>
      <c r="AD13" s="37" t="n">
        <v>3109727</v>
      </c>
      <c r="AE13" s="37"/>
      <c r="AF13" s="38" t="n">
        <f aca="false">+Y13/X13*100-100</f>
        <v>16.5233702683678</v>
      </c>
      <c r="AG13" s="38" t="n">
        <f aca="false">+Z13/Y13*100-100</f>
        <v>6.7056426709625</v>
      </c>
      <c r="AH13" s="38" t="n">
        <f aca="false">+AA13/Z13*100-100</f>
        <v>11.9456296104186</v>
      </c>
      <c r="AI13" s="38" t="n">
        <f aca="false">+AB13/AA13*100-100</f>
        <v>22.308184197416</v>
      </c>
      <c r="AJ13" s="38" t="n">
        <f aca="false">+AC13/AB13*100-100</f>
        <v>22.4594907585646</v>
      </c>
      <c r="AK13" s="38" t="n">
        <f aca="false">+AD13/AC13*100-100</f>
        <v>-2.23449934953511</v>
      </c>
      <c r="AL13" s="2"/>
      <c r="AM13" s="26" t="s">
        <v>42</v>
      </c>
      <c r="AQ13" s="1" t="s">
        <v>43</v>
      </c>
      <c r="AR13" s="39" t="n">
        <v>265050</v>
      </c>
      <c r="AS13" s="39" t="n">
        <v>344221</v>
      </c>
      <c r="AT13" s="39" t="n">
        <v>319274</v>
      </c>
      <c r="AU13" s="39" t="n">
        <v>399735</v>
      </c>
      <c r="AV13" s="39" t="n">
        <v>604752</v>
      </c>
      <c r="AW13" s="39" t="n">
        <v>568652</v>
      </c>
      <c r="AX13" s="39" t="n">
        <v>708272</v>
      </c>
      <c r="BA13" s="40" t="e">
        <f aca="false"/>
        <v>#VALUE!</v>
      </c>
      <c r="BB13" s="40" t="e">
        <f aca="false"/>
        <v>#VALUE!</v>
      </c>
      <c r="BC13" s="40" t="e">
        <f aca="false"/>
        <v>#VALUE!</v>
      </c>
      <c r="BD13" s="40" t="e">
        <f aca="false"/>
        <v>#VALUE!</v>
      </c>
      <c r="BF13" s="40" t="n">
        <v>29.8702131673269</v>
      </c>
      <c r="BG13" s="40" t="n">
        <v>-7.24737886415994</v>
      </c>
      <c r="BH13" s="40" t="n">
        <v>25.2012378082775</v>
      </c>
      <c r="BI13" s="40" t="n">
        <v>51.288228451349</v>
      </c>
      <c r="BJ13" s="40" t="n">
        <v>-5.96938910495543</v>
      </c>
      <c r="BK13" s="40" t="n">
        <v>24.552802065235</v>
      </c>
    </row>
    <row r="14" customFormat="false" ht="21" hidden="false" customHeight="true" outlineLevel="0" collapsed="false">
      <c r="A14" s="3"/>
      <c r="C14" s="41" t="s">
        <v>44</v>
      </c>
      <c r="D14" s="34" t="n">
        <v>160945</v>
      </c>
      <c r="E14" s="34" t="n">
        <v>201066</v>
      </c>
      <c r="F14" s="34" t="n">
        <v>206392</v>
      </c>
      <c r="G14" s="34" t="n">
        <v>230862</v>
      </c>
      <c r="H14" s="35" t="n">
        <v>277334</v>
      </c>
      <c r="I14" s="35" t="n">
        <v>350678</v>
      </c>
      <c r="J14" s="35" t="n">
        <v>339840</v>
      </c>
      <c r="K14" s="35" t="n">
        <v>464412</v>
      </c>
      <c r="L14" s="35" t="n">
        <v>627116</v>
      </c>
      <c r="M14" s="35" t="n">
        <v>643487</v>
      </c>
      <c r="N14" s="35" t="n">
        <v>778604</v>
      </c>
      <c r="O14" s="35" t="n">
        <v>763122</v>
      </c>
      <c r="P14" s="36" t="n">
        <v>995496</v>
      </c>
      <c r="Q14" s="36" t="n">
        <v>786685</v>
      </c>
      <c r="R14" s="36" t="n">
        <v>901875</v>
      </c>
      <c r="S14" s="36" t="n">
        <v>1066584</v>
      </c>
      <c r="T14" s="36" t="n">
        <v>1155642</v>
      </c>
      <c r="U14" s="36" t="n">
        <v>1427984</v>
      </c>
      <c r="V14" s="36" t="n">
        <v>1377009</v>
      </c>
      <c r="W14" s="36" t="n">
        <v>1079249</v>
      </c>
      <c r="X14" s="36" t="n">
        <v>1419294</v>
      </c>
      <c r="Y14" s="36" t="n">
        <v>1601331</v>
      </c>
      <c r="Z14" s="36" t="n">
        <v>1900111</v>
      </c>
      <c r="AA14" s="36" t="n">
        <v>2263597</v>
      </c>
      <c r="AB14" s="36" t="n">
        <v>2525917</v>
      </c>
      <c r="AC14" s="37" t="n">
        <v>2861141</v>
      </c>
      <c r="AD14" s="37" t="n">
        <v>2905817</v>
      </c>
      <c r="AE14" s="37"/>
      <c r="AF14" s="38" t="n">
        <f aca="false">+Y14/X14*100-100</f>
        <v>12.8258838549307</v>
      </c>
      <c r="AG14" s="38" t="n">
        <f aca="false">+Z14/Y14*100-100</f>
        <v>18.6582286860118</v>
      </c>
      <c r="AH14" s="38" t="n">
        <f aca="false">+AA14/Z14*100-100</f>
        <v>19.1297245266198</v>
      </c>
      <c r="AI14" s="38" t="n">
        <f aca="false">+AB14/AA14*100-100</f>
        <v>11.5886352561874</v>
      </c>
      <c r="AJ14" s="38" t="n">
        <f aca="false">+AC14/AB14*100-100</f>
        <v>13.2713782756916</v>
      </c>
      <c r="AK14" s="38" t="n">
        <f aca="false">+AD14/AC14*100-100</f>
        <v>1.56147495002867</v>
      </c>
      <c r="AL14" s="2"/>
      <c r="AM14" s="26" t="s">
        <v>45</v>
      </c>
      <c r="AQ14" s="6" t="s">
        <v>46</v>
      </c>
      <c r="AR14" s="39" t="n">
        <v>277334</v>
      </c>
      <c r="AS14" s="39" t="n">
        <v>350678</v>
      </c>
      <c r="AT14" s="39" t="n">
        <v>339840</v>
      </c>
      <c r="AU14" s="39" t="n">
        <v>464412</v>
      </c>
      <c r="AV14" s="39" t="n">
        <v>627116</v>
      </c>
      <c r="AW14" s="39" t="n">
        <v>643487</v>
      </c>
      <c r="AX14" s="39" t="n">
        <v>778604</v>
      </c>
      <c r="BA14" s="40" t="e">
        <f aca="false"/>
        <v>#VALUE!</v>
      </c>
      <c r="BB14" s="40" t="e">
        <f aca="false"/>
        <v>#VALUE!</v>
      </c>
      <c r="BC14" s="40" t="e">
        <f aca="false"/>
        <v>#VALUE!</v>
      </c>
      <c r="BD14" s="40" t="e">
        <f aca="false"/>
        <v>#VALUE!</v>
      </c>
      <c r="BF14" s="40" t="n">
        <v>26.4460902738215</v>
      </c>
      <c r="BG14" s="40" t="n">
        <v>-3.09058452483475</v>
      </c>
      <c r="BH14" s="40" t="n">
        <v>36.6560734463277</v>
      </c>
      <c r="BI14" s="40" t="n">
        <v>35.0344091022627</v>
      </c>
      <c r="BJ14" s="40" t="n">
        <v>2.61052181733523</v>
      </c>
      <c r="BK14" s="40" t="n">
        <v>20.9976269916875</v>
      </c>
    </row>
    <row r="15" customFormat="false" ht="21" hidden="false" customHeight="true" outlineLevel="0" collapsed="false">
      <c r="A15" s="3"/>
      <c r="C15" s="19" t="s">
        <v>47</v>
      </c>
      <c r="D15" s="34" t="n">
        <v>130030</v>
      </c>
      <c r="E15" s="34" t="n">
        <v>150699</v>
      </c>
      <c r="F15" s="34" t="n">
        <v>156924</v>
      </c>
      <c r="G15" s="34" t="n">
        <v>197701</v>
      </c>
      <c r="H15" s="35" t="n">
        <v>262041</v>
      </c>
      <c r="I15" s="35" t="n">
        <v>264276</v>
      </c>
      <c r="J15" s="35" t="n">
        <v>278737</v>
      </c>
      <c r="K15" s="35" t="n">
        <v>348014</v>
      </c>
      <c r="L15" s="35" t="n">
        <v>552949</v>
      </c>
      <c r="M15" s="35" t="n">
        <v>611920</v>
      </c>
      <c r="N15" s="35" t="n">
        <v>668542</v>
      </c>
      <c r="O15" s="35" t="n">
        <v>775328</v>
      </c>
      <c r="P15" s="36" t="n">
        <v>864003</v>
      </c>
      <c r="Q15" s="36" t="n">
        <v>695978</v>
      </c>
      <c r="R15" s="36" t="n">
        <v>772971</v>
      </c>
      <c r="S15" s="36" t="n">
        <v>1057119</v>
      </c>
      <c r="T15" s="36" t="n">
        <v>1118972</v>
      </c>
      <c r="U15" s="36" t="n">
        <v>1298645</v>
      </c>
      <c r="V15" s="36" t="n">
        <v>1164781</v>
      </c>
      <c r="W15" s="36" t="n">
        <v>876261</v>
      </c>
      <c r="X15" s="36" t="n">
        <v>1368420</v>
      </c>
      <c r="Y15" s="36" t="n">
        <v>1440365</v>
      </c>
      <c r="Z15" s="36" t="n">
        <v>1770499</v>
      </c>
      <c r="AA15" s="36" t="n">
        <v>1865650</v>
      </c>
      <c r="AB15" s="36" t="n">
        <v>2127172</v>
      </c>
      <c r="AC15" s="37" t="n">
        <v>2502123</v>
      </c>
      <c r="AD15" s="37" t="n">
        <v>2267146</v>
      </c>
      <c r="AE15" s="37"/>
      <c r="AF15" s="38" t="n">
        <f aca="false">+Y15/X15*100-100</f>
        <v>5.25752327501789</v>
      </c>
      <c r="AG15" s="38" t="n">
        <f aca="false">+Z15/Y15*100-100</f>
        <v>22.9201625976749</v>
      </c>
      <c r="AH15" s="38" t="n">
        <f aca="false">+AA15/Z15*100-100</f>
        <v>5.37424759912319</v>
      </c>
      <c r="AI15" s="38" t="n">
        <f aca="false">+AB15/AA15*100-100</f>
        <v>14.0177418058049</v>
      </c>
      <c r="AJ15" s="38" t="n">
        <f aca="false">+AC15/AB15*100-100</f>
        <v>17.6267363429003</v>
      </c>
      <c r="AK15" s="38" t="n">
        <f aca="false">+AD15/AC15*100-100</f>
        <v>-9.39110507357152</v>
      </c>
      <c r="AL15" s="2"/>
      <c r="AM15" s="26" t="s">
        <v>48</v>
      </c>
      <c r="AQ15" s="1" t="s">
        <v>49</v>
      </c>
      <c r="AR15" s="39" t="n">
        <v>262041</v>
      </c>
      <c r="AS15" s="39" t="n">
        <v>264276</v>
      </c>
      <c r="AT15" s="39" t="n">
        <v>278737</v>
      </c>
      <c r="AU15" s="39" t="n">
        <v>348014</v>
      </c>
      <c r="AV15" s="39" t="n">
        <v>552949</v>
      </c>
      <c r="AW15" s="39" t="n">
        <v>611920</v>
      </c>
      <c r="AX15" s="39" t="n">
        <v>668542</v>
      </c>
      <c r="BA15" s="40" t="e">
        <f aca="false"/>
        <v>#VALUE!</v>
      </c>
      <c r="BB15" s="40" t="e">
        <f aca="false"/>
        <v>#VALUE!</v>
      </c>
      <c r="BC15" s="40" t="e">
        <f aca="false"/>
        <v>#VALUE!</v>
      </c>
      <c r="BD15" s="40" t="e">
        <f aca="false"/>
        <v>#VALUE!</v>
      </c>
      <c r="BF15" s="40" t="n">
        <v>0.852919962906569</v>
      </c>
      <c r="BG15" s="40" t="n">
        <v>5.47193086016135</v>
      </c>
      <c r="BH15" s="40" t="n">
        <v>24.8538945314042</v>
      </c>
      <c r="BI15" s="40" t="n">
        <v>58.8869987988989</v>
      </c>
      <c r="BJ15" s="40" t="n">
        <v>10.6648171892887</v>
      </c>
      <c r="BK15" s="40" t="n">
        <v>9.25317034906523</v>
      </c>
    </row>
    <row r="16" customFormat="false" ht="21" hidden="false" customHeight="true" outlineLevel="0" collapsed="false">
      <c r="A16" s="3"/>
      <c r="C16" s="41" t="s">
        <v>50</v>
      </c>
      <c r="D16" s="34" t="n">
        <v>101654</v>
      </c>
      <c r="E16" s="34" t="n">
        <v>111010</v>
      </c>
      <c r="F16" s="34" t="n">
        <v>118362</v>
      </c>
      <c r="G16" s="34" t="n">
        <v>130863</v>
      </c>
      <c r="H16" s="35" t="n">
        <v>171443</v>
      </c>
      <c r="I16" s="35" t="n">
        <v>189214</v>
      </c>
      <c r="J16" s="35" t="n">
        <v>231336</v>
      </c>
      <c r="K16" s="35" t="n">
        <v>268340</v>
      </c>
      <c r="L16" s="35" t="n">
        <v>453191</v>
      </c>
      <c r="M16" s="35" t="n">
        <v>468497</v>
      </c>
      <c r="N16" s="35" t="n">
        <v>527027</v>
      </c>
      <c r="O16" s="35" t="n">
        <v>584162</v>
      </c>
      <c r="P16" s="36" t="n">
        <v>700060</v>
      </c>
      <c r="Q16" s="36" t="n">
        <v>701916</v>
      </c>
      <c r="R16" s="36" t="n">
        <v>697332</v>
      </c>
      <c r="S16" s="36" t="n">
        <v>841635</v>
      </c>
      <c r="T16" s="36" t="n">
        <v>906333</v>
      </c>
      <c r="U16" s="36" t="n">
        <v>949270</v>
      </c>
      <c r="V16" s="36" t="n">
        <v>1034658</v>
      </c>
      <c r="W16" s="36" t="n">
        <v>800527</v>
      </c>
      <c r="X16" s="36" t="n">
        <v>1178221</v>
      </c>
      <c r="Y16" s="36" t="n">
        <v>1065793</v>
      </c>
      <c r="Z16" s="36" t="n">
        <v>1420406</v>
      </c>
      <c r="AA16" s="36" t="n">
        <v>1648459</v>
      </c>
      <c r="AB16" s="36" t="n">
        <v>1843417</v>
      </c>
      <c r="AC16" s="37" t="n">
        <v>2108398</v>
      </c>
      <c r="AD16" s="37" t="n">
        <v>1713916</v>
      </c>
      <c r="AE16" s="37"/>
      <c r="AF16" s="38" t="n">
        <f aca="false">+Y16/X16*100-100</f>
        <v>-9.54218266352407</v>
      </c>
      <c r="AG16" s="38" t="n">
        <f aca="false">+Z16/Y16*100-100</f>
        <v>33.2722207783312</v>
      </c>
      <c r="AH16" s="38" t="n">
        <f aca="false">+AA16/Z16*100-100</f>
        <v>16.0554799120815</v>
      </c>
      <c r="AI16" s="38" t="n">
        <f aca="false">+AB16/AA16*100-100</f>
        <v>11.8266817676387</v>
      </c>
      <c r="AJ16" s="38" t="n">
        <f aca="false">+AC16/AB16*100-100</f>
        <v>14.37444701877</v>
      </c>
      <c r="AK16" s="38" t="n">
        <f aca="false">+AD16/AC16*100-100</f>
        <v>-18.7100348226473</v>
      </c>
      <c r="AL16" s="2"/>
      <c r="AM16" s="26" t="s">
        <v>51</v>
      </c>
      <c r="AQ16" s="6" t="s">
        <v>52</v>
      </c>
      <c r="AR16" s="39" t="n">
        <v>171443</v>
      </c>
      <c r="AS16" s="39" t="n">
        <v>189214</v>
      </c>
      <c r="AT16" s="39" t="n">
        <v>231336</v>
      </c>
      <c r="AU16" s="39" t="n">
        <v>268340</v>
      </c>
      <c r="AV16" s="39" t="n">
        <v>453191</v>
      </c>
      <c r="AW16" s="39" t="n">
        <v>468497</v>
      </c>
      <c r="AX16" s="39" t="n">
        <v>527027</v>
      </c>
      <c r="BA16" s="40" t="e">
        <f aca="false"/>
        <v>#VALUE!</v>
      </c>
      <c r="BB16" s="40" t="e">
        <f aca="false"/>
        <v>#VALUE!</v>
      </c>
      <c r="BC16" s="40" t="e">
        <f aca="false"/>
        <v>#VALUE!</v>
      </c>
      <c r="BD16" s="40" t="e">
        <f aca="false"/>
        <v>#VALUE!</v>
      </c>
      <c r="BF16" s="40" t="n">
        <v>10.3655442333604</v>
      </c>
      <c r="BG16" s="40" t="n">
        <v>22.2615662688807</v>
      </c>
      <c r="BH16" s="40" t="n">
        <v>15.9957810284608</v>
      </c>
      <c r="BI16" s="40" t="n">
        <v>68.88685995379</v>
      </c>
      <c r="BJ16" s="40" t="n">
        <v>3.37738392863054</v>
      </c>
      <c r="BK16" s="40" t="n">
        <v>12.4931429656967</v>
      </c>
    </row>
    <row r="17" customFormat="false" ht="21" hidden="false" customHeight="true" outlineLevel="0" collapsed="false">
      <c r="A17" s="3"/>
      <c r="C17" s="19" t="s">
        <v>53</v>
      </c>
      <c r="D17" s="34" t="n">
        <v>45142</v>
      </c>
      <c r="E17" s="34" t="n">
        <v>56185</v>
      </c>
      <c r="F17" s="34" t="n">
        <v>57793</v>
      </c>
      <c r="G17" s="34" t="n">
        <v>67645</v>
      </c>
      <c r="H17" s="35" t="n">
        <v>112649</v>
      </c>
      <c r="I17" s="35" t="n">
        <v>99575</v>
      </c>
      <c r="J17" s="35" t="n">
        <v>148828</v>
      </c>
      <c r="K17" s="35" t="n">
        <v>156815</v>
      </c>
      <c r="L17" s="35" t="n">
        <v>208459</v>
      </c>
      <c r="M17" s="35" t="n">
        <v>249317</v>
      </c>
      <c r="N17" s="35" t="n">
        <v>367868</v>
      </c>
      <c r="O17" s="35" t="n">
        <v>405172</v>
      </c>
      <c r="P17" s="36" t="n">
        <v>373294</v>
      </c>
      <c r="Q17" s="36" t="n">
        <v>384619</v>
      </c>
      <c r="R17" s="36" t="n">
        <v>394901</v>
      </c>
      <c r="S17" s="36" t="n">
        <v>394164</v>
      </c>
      <c r="T17" s="36" t="n">
        <v>453461</v>
      </c>
      <c r="U17" s="36" t="n">
        <v>540201</v>
      </c>
      <c r="V17" s="36" t="n">
        <v>501644</v>
      </c>
      <c r="W17" s="36" t="n">
        <v>435804</v>
      </c>
      <c r="X17" s="36" t="n">
        <v>602395</v>
      </c>
      <c r="Y17" s="36" t="n">
        <v>520962</v>
      </c>
      <c r="Z17" s="36" t="n">
        <v>662984</v>
      </c>
      <c r="AA17" s="36" t="n">
        <v>769119</v>
      </c>
      <c r="AB17" s="36" t="n">
        <v>938440</v>
      </c>
      <c r="AC17" s="37" t="n">
        <v>1052561</v>
      </c>
      <c r="AD17" s="37" t="n">
        <v>1020106</v>
      </c>
      <c r="AE17" s="37"/>
      <c r="AF17" s="38" t="n">
        <f aca="false">+Y17/X17*100-100</f>
        <v>-13.5182064924178</v>
      </c>
      <c r="AG17" s="38" t="n">
        <f aca="false">+Z17/Y17*100-100</f>
        <v>27.261489321678</v>
      </c>
      <c r="AH17" s="38" t="n">
        <f aca="false">+AA17/Z17*100-100</f>
        <v>16.0086819591423</v>
      </c>
      <c r="AI17" s="38" t="n">
        <f aca="false">+AB17/AA17*100-100</f>
        <v>22.0149287691502</v>
      </c>
      <c r="AJ17" s="38" t="n">
        <f aca="false">+AC17/AB17*100-100</f>
        <v>12.1607135245727</v>
      </c>
      <c r="AK17" s="38" t="n">
        <f aca="false">+AD17/AC17*100-100</f>
        <v>-3.08343174409845</v>
      </c>
      <c r="AL17" s="2"/>
      <c r="AM17" s="26" t="s">
        <v>54</v>
      </c>
      <c r="AQ17" s="1" t="s">
        <v>55</v>
      </c>
      <c r="AR17" s="39" t="n">
        <v>112649</v>
      </c>
      <c r="AS17" s="39" t="n">
        <v>99575</v>
      </c>
      <c r="AT17" s="39" t="n">
        <v>148828</v>
      </c>
      <c r="AU17" s="39" t="n">
        <v>156815</v>
      </c>
      <c r="AV17" s="39" t="n">
        <v>208459</v>
      </c>
      <c r="AW17" s="39" t="n">
        <v>249317</v>
      </c>
      <c r="AX17" s="39" t="n">
        <v>367868</v>
      </c>
      <c r="BA17" s="40" t="e">
        <f aca="false"/>
        <v>#VALUE!</v>
      </c>
      <c r="BB17" s="40" t="e">
        <f aca="false"/>
        <v>#VALUE!</v>
      </c>
      <c r="BC17" s="40" t="e">
        <f aca="false"/>
        <v>#VALUE!</v>
      </c>
      <c r="BD17" s="40" t="e">
        <f aca="false"/>
        <v>#VALUE!</v>
      </c>
      <c r="BF17" s="40" t="n">
        <v>-11.6059618815968</v>
      </c>
      <c r="BG17" s="40" t="n">
        <v>49.4632186793874</v>
      </c>
      <c r="BH17" s="40" t="n">
        <v>5.36659768323165</v>
      </c>
      <c r="BI17" s="40" t="n">
        <v>32.9330740044001</v>
      </c>
      <c r="BJ17" s="40" t="n">
        <v>19.600017269583</v>
      </c>
      <c r="BK17" s="40" t="n">
        <v>47.5503074399259</v>
      </c>
    </row>
    <row r="18" customFormat="false" ht="21" hidden="false" customHeight="true" outlineLevel="0" collapsed="false">
      <c r="A18" s="3"/>
      <c r="C18" s="27" t="s">
        <v>56</v>
      </c>
      <c r="D18" s="42" t="n">
        <v>33221</v>
      </c>
      <c r="E18" s="42" t="n">
        <v>44246</v>
      </c>
      <c r="F18" s="42" t="n">
        <v>56133</v>
      </c>
      <c r="G18" s="42" t="n">
        <v>69192</v>
      </c>
      <c r="H18" s="23" t="n">
        <v>88011</v>
      </c>
      <c r="I18" s="23" t="n">
        <v>82203</v>
      </c>
      <c r="J18" s="23" t="n">
        <v>128578</v>
      </c>
      <c r="K18" s="23" t="n">
        <v>140467</v>
      </c>
      <c r="L18" s="23" t="n">
        <v>166696</v>
      </c>
      <c r="M18" s="23" t="n">
        <v>195255</v>
      </c>
      <c r="N18" s="23" t="n">
        <v>323213</v>
      </c>
      <c r="O18" s="23" t="n">
        <v>366694</v>
      </c>
      <c r="P18" s="43" t="n">
        <v>338710</v>
      </c>
      <c r="Q18" s="43" t="n">
        <v>311900</v>
      </c>
      <c r="R18" s="43" t="n">
        <v>344216</v>
      </c>
      <c r="S18" s="43" t="n">
        <v>341956</v>
      </c>
      <c r="T18" s="43" t="n">
        <v>394922</v>
      </c>
      <c r="U18" s="43" t="n">
        <v>419054</v>
      </c>
      <c r="V18" s="43" t="n">
        <v>371636</v>
      </c>
      <c r="W18" s="44" t="n">
        <v>320808</v>
      </c>
      <c r="X18" s="44" t="n">
        <v>423879</v>
      </c>
      <c r="Y18" s="44" t="n">
        <v>397951</v>
      </c>
      <c r="Z18" s="44" t="n">
        <v>557276</v>
      </c>
      <c r="AA18" s="44" t="n">
        <v>636580</v>
      </c>
      <c r="AB18" s="44" t="n">
        <v>789337</v>
      </c>
      <c r="AC18" s="45" t="n">
        <v>861836</v>
      </c>
      <c r="AD18" s="45" t="n">
        <v>926968</v>
      </c>
      <c r="AE18" s="45"/>
      <c r="AF18" s="46" t="n">
        <f aca="false">+Y18/X18*100-100</f>
        <v>-6.11683994724911</v>
      </c>
      <c r="AG18" s="38" t="n">
        <f aca="false">+Z18/Y18*100-100</f>
        <v>40.0363361318353</v>
      </c>
      <c r="AH18" s="38" t="n">
        <f aca="false">+AA18/Z18*100-100</f>
        <v>14.2306505214651</v>
      </c>
      <c r="AI18" s="38" t="n">
        <f aca="false">+AB18/AA18*100-100</f>
        <v>23.9965126142826</v>
      </c>
      <c r="AJ18" s="38" t="n">
        <f aca="false">+AC18/AB18*100-100</f>
        <v>9.18479686116322</v>
      </c>
      <c r="AK18" s="47" t="n">
        <f aca="false">+AD18/AC18*100-100</f>
        <v>7.55735429942588</v>
      </c>
      <c r="AL18" s="9"/>
      <c r="AM18" s="26" t="s">
        <v>57</v>
      </c>
      <c r="AQ18" s="1" t="s">
        <v>58</v>
      </c>
      <c r="AR18" s="39" t="n">
        <v>88011</v>
      </c>
      <c r="AS18" s="39" t="n">
        <v>82203</v>
      </c>
      <c r="AT18" s="39" t="n">
        <v>128578</v>
      </c>
      <c r="AU18" s="39" t="n">
        <v>140467</v>
      </c>
      <c r="AV18" s="39" t="n">
        <v>166696</v>
      </c>
      <c r="AW18" s="39" t="n">
        <v>195255</v>
      </c>
      <c r="AX18" s="39" t="n">
        <v>323213</v>
      </c>
      <c r="BA18" s="40" t="e">
        <f aca="false"/>
        <v>#VALUE!</v>
      </c>
      <c r="BB18" s="40" t="e">
        <f aca="false"/>
        <v>#VALUE!</v>
      </c>
      <c r="BC18" s="40" t="e">
        <f aca="false"/>
        <v>#VALUE!</v>
      </c>
      <c r="BD18" s="40" t="e">
        <f aca="false"/>
        <v>#VALUE!</v>
      </c>
      <c r="BF18" s="40" t="n">
        <v>-6.5991751031121</v>
      </c>
      <c r="BG18" s="40" t="n">
        <v>56.4152159896841</v>
      </c>
      <c r="BH18" s="40" t="n">
        <v>9.24652739971069</v>
      </c>
      <c r="BI18" s="40" t="n">
        <v>18.672713163946</v>
      </c>
      <c r="BJ18" s="40" t="n">
        <v>17.1323847002927</v>
      </c>
      <c r="BK18" s="40" t="n">
        <v>65.533789147525</v>
      </c>
    </row>
    <row r="19" customFormat="false" ht="21" hidden="false" customHeight="true" outlineLevel="0" collapsed="false">
      <c r="A19" s="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1"/>
      <c r="P19" s="11"/>
      <c r="Q19" s="48"/>
      <c r="S19" s="37"/>
      <c r="T19" s="37"/>
      <c r="V19" s="37"/>
      <c r="W19" s="16" t="s">
        <v>59</v>
      </c>
      <c r="X19" s="16"/>
      <c r="Y19" s="16"/>
      <c r="Z19" s="16"/>
      <c r="AA19" s="16"/>
      <c r="AB19" s="16"/>
      <c r="AC19" s="16"/>
      <c r="AD19" s="16"/>
      <c r="AE19" s="49"/>
      <c r="AF19" s="17" t="s">
        <v>4</v>
      </c>
      <c r="AG19" s="17"/>
      <c r="AH19" s="17"/>
      <c r="AI19" s="17"/>
      <c r="AJ19" s="17"/>
      <c r="AK19" s="17"/>
      <c r="AL19" s="11"/>
      <c r="AM19" s="18"/>
      <c r="AQ19" s="50" t="s">
        <v>60</v>
      </c>
      <c r="AR19" s="51" t="s">
        <v>60</v>
      </c>
      <c r="AS19" s="51" t="s">
        <v>60</v>
      </c>
      <c r="AT19" s="51" t="s">
        <v>60</v>
      </c>
      <c r="AU19" s="51" t="s">
        <v>60</v>
      </c>
      <c r="AV19" s="51" t="s">
        <v>60</v>
      </c>
      <c r="AW19" s="50" t="s">
        <v>60</v>
      </c>
      <c r="AX19" s="50" t="s">
        <v>60</v>
      </c>
      <c r="AY19" s="50" t="s">
        <v>60</v>
      </c>
      <c r="AZ19" s="50" t="s">
        <v>60</v>
      </c>
      <c r="BA19" s="50" t="s">
        <v>60</v>
      </c>
      <c r="BB19" s="50" t="s">
        <v>60</v>
      </c>
      <c r="BC19" s="50" t="s">
        <v>60</v>
      </c>
      <c r="BD19" s="50" t="s">
        <v>60</v>
      </c>
      <c r="BE19" s="50" t="s">
        <v>60</v>
      </c>
      <c r="BF19" s="52" t="s">
        <v>60</v>
      </c>
      <c r="BG19" s="52" t="s">
        <v>60</v>
      </c>
      <c r="BH19" s="52" t="s">
        <v>60</v>
      </c>
      <c r="BI19" s="52" t="s">
        <v>60</v>
      </c>
      <c r="BJ19" s="52" t="s">
        <v>60</v>
      </c>
      <c r="BK19" s="52" t="s">
        <v>60</v>
      </c>
      <c r="BL19" s="52" t="s">
        <v>60</v>
      </c>
    </row>
    <row r="20" customFormat="false" ht="21" hidden="false" customHeight="true" outlineLevel="0" collapsed="false">
      <c r="A20" s="3"/>
      <c r="C20" s="19"/>
      <c r="D20" s="9"/>
      <c r="E20" s="9"/>
      <c r="F20" s="9"/>
      <c r="G20" s="9"/>
      <c r="H20" s="2"/>
      <c r="I20" s="2"/>
      <c r="J20" s="2"/>
      <c r="K20" s="2"/>
      <c r="L20" s="2"/>
      <c r="O20" s="2"/>
      <c r="P20" s="2"/>
      <c r="Q20" s="2"/>
      <c r="S20" s="22"/>
      <c r="T20" s="22"/>
      <c r="V20" s="22"/>
      <c r="W20" s="24" t="s">
        <v>61</v>
      </c>
      <c r="X20" s="24"/>
      <c r="Y20" s="24"/>
      <c r="Z20" s="24"/>
      <c r="AA20" s="24"/>
      <c r="AB20" s="24"/>
      <c r="AC20" s="24"/>
      <c r="AD20" s="24"/>
      <c r="AE20" s="53"/>
      <c r="AF20" s="25" t="s">
        <v>6</v>
      </c>
      <c r="AG20" s="25"/>
      <c r="AH20" s="25"/>
      <c r="AI20" s="25"/>
      <c r="AJ20" s="25"/>
      <c r="AK20" s="25"/>
      <c r="AL20" s="2"/>
      <c r="AM20" s="26"/>
    </row>
    <row r="21" customFormat="false" ht="21" hidden="false" customHeight="true" outlineLevel="0" collapsed="false">
      <c r="A21" s="3"/>
      <c r="C21" s="27"/>
      <c r="D21" s="8" t="n">
        <v>1980</v>
      </c>
      <c r="E21" s="8" t="n">
        <v>1981</v>
      </c>
      <c r="F21" s="8" t="n">
        <v>1982</v>
      </c>
      <c r="G21" s="8" t="n">
        <v>1983</v>
      </c>
      <c r="H21" s="28" t="n">
        <v>1984</v>
      </c>
      <c r="I21" s="28" t="n">
        <v>1985</v>
      </c>
      <c r="J21" s="28" t="n">
        <v>1986</v>
      </c>
      <c r="K21" s="28" t="n">
        <v>1987</v>
      </c>
      <c r="L21" s="28" t="n">
        <v>1988</v>
      </c>
      <c r="M21" s="29" t="n">
        <v>1989</v>
      </c>
      <c r="N21" s="54" t="n">
        <v>1990</v>
      </c>
      <c r="O21" s="30" t="n">
        <v>1991</v>
      </c>
      <c r="P21" s="30" t="s">
        <v>9</v>
      </c>
      <c r="Q21" s="30" t="s">
        <v>10</v>
      </c>
      <c r="R21" s="30" t="s">
        <v>11</v>
      </c>
      <c r="S21" s="30" t="s">
        <v>12</v>
      </c>
      <c r="T21" s="30" t="s">
        <v>62</v>
      </c>
      <c r="U21" s="30" t="s">
        <v>63</v>
      </c>
      <c r="V21" s="30" t="n">
        <v>1998</v>
      </c>
      <c r="W21" s="30" t="n">
        <v>1999</v>
      </c>
      <c r="X21" s="30" t="n">
        <v>2000</v>
      </c>
      <c r="Y21" s="30" t="n">
        <v>2001</v>
      </c>
      <c r="Z21" s="30" t="n">
        <v>2002</v>
      </c>
      <c r="AA21" s="30" t="n">
        <v>2003</v>
      </c>
      <c r="AB21" s="30" t="n">
        <v>2004</v>
      </c>
      <c r="AC21" s="55" t="n">
        <v>2005</v>
      </c>
      <c r="AD21" s="55" t="s">
        <v>64</v>
      </c>
      <c r="AE21" s="55"/>
      <c r="AF21" s="31" t="s">
        <v>17</v>
      </c>
      <c r="AG21" s="31" t="s">
        <v>18</v>
      </c>
      <c r="AH21" s="56" t="s">
        <v>19</v>
      </c>
      <c r="AI21" s="56" t="s">
        <v>20</v>
      </c>
      <c r="AJ21" s="56" t="s">
        <v>21</v>
      </c>
      <c r="AK21" s="56" t="s">
        <v>22</v>
      </c>
      <c r="AL21" s="28"/>
      <c r="AM21" s="32"/>
    </row>
    <row r="22" customFormat="false" ht="21" hidden="false" customHeight="true" outlineLevel="0" collapsed="false">
      <c r="A22" s="3"/>
      <c r="C22" s="19" t="s">
        <v>23</v>
      </c>
      <c r="D22" s="57" t="n">
        <v>24338</v>
      </c>
      <c r="E22" s="57" t="n">
        <v>31139</v>
      </c>
      <c r="F22" s="57" t="n">
        <v>31268</v>
      </c>
      <c r="G22" s="57" t="n">
        <v>45710</v>
      </c>
      <c r="H22" s="57" t="n">
        <v>54633</v>
      </c>
      <c r="I22" s="57" t="n">
        <v>77192</v>
      </c>
      <c r="J22" s="58" t="n">
        <v>81026</v>
      </c>
      <c r="K22" s="58" t="n">
        <v>78840</v>
      </c>
      <c r="L22" s="58" t="n">
        <v>115227</v>
      </c>
      <c r="M22" s="58" t="n">
        <v>113537</v>
      </c>
      <c r="N22" s="58" t="n">
        <v>115592</v>
      </c>
      <c r="O22" s="35" t="n">
        <v>162909</v>
      </c>
      <c r="P22" s="37" t="n">
        <v>210979</v>
      </c>
      <c r="Q22" s="37" t="n">
        <v>213998</v>
      </c>
      <c r="R22" s="37" t="n">
        <v>269665</v>
      </c>
      <c r="S22" s="37" t="n">
        <v>276633</v>
      </c>
      <c r="T22" s="37" t="n">
        <v>287178</v>
      </c>
      <c r="U22" s="37" t="n">
        <v>302452</v>
      </c>
      <c r="V22" s="37" t="n">
        <v>348164</v>
      </c>
      <c r="W22" s="37" t="n">
        <v>359046</v>
      </c>
      <c r="X22" s="37" t="n">
        <f aca="false">+SUM(X$7:X7)</f>
        <v>333915</v>
      </c>
      <c r="Y22" s="37" t="n">
        <f aca="false">+SUM(Y$7:Y7)</f>
        <v>359320</v>
      </c>
      <c r="Z22" s="37" t="n">
        <f aca="false">+SUM(Z$7:Z7)</f>
        <v>306597</v>
      </c>
      <c r="AA22" s="37" t="n">
        <f aca="false">+SUM(AA$7:AA7)</f>
        <v>362349</v>
      </c>
      <c r="AB22" s="37" t="n">
        <f aca="false">+SUM(AB$7:AB7)</f>
        <v>533818</v>
      </c>
      <c r="AC22" s="37" t="n">
        <f aca="false">+SUM(AC$7:AC7)</f>
        <v>700469</v>
      </c>
      <c r="AD22" s="37" t="n">
        <f aca="false">+SUM(AD$7:AD7)</f>
        <v>667337</v>
      </c>
      <c r="AE22" s="37"/>
      <c r="AF22" s="38" t="n">
        <f aca="false">+Y22/X22*100-100</f>
        <v>7.60822364973122</v>
      </c>
      <c r="AG22" s="38" t="n">
        <f aca="false">+Z22/Y22*100-100</f>
        <v>-14.6729934320383</v>
      </c>
      <c r="AH22" s="38" t="n">
        <f aca="false">+AA22/Z22*100-100</f>
        <v>18.1841309601855</v>
      </c>
      <c r="AI22" s="38" t="n">
        <f aca="false">+AB22/AA22*100-100</f>
        <v>47.3215049579273</v>
      </c>
      <c r="AJ22" s="38" t="n">
        <f aca="false">+AC22/AB22*100-100</f>
        <v>31.2186925131787</v>
      </c>
      <c r="AK22" s="38" t="n">
        <f aca="false">+AD22/AC22*100-100</f>
        <v>-4.7299737747138</v>
      </c>
      <c r="AL22" s="2"/>
      <c r="AM22" s="26" t="s">
        <v>24</v>
      </c>
    </row>
    <row r="23" customFormat="false" ht="21" hidden="false" customHeight="true" outlineLevel="0" collapsed="false">
      <c r="A23" s="3"/>
      <c r="C23" s="41" t="s">
        <v>26</v>
      </c>
      <c r="D23" s="57" t="n">
        <v>51207</v>
      </c>
      <c r="E23" s="57" t="n">
        <v>63097</v>
      </c>
      <c r="F23" s="57" t="n">
        <v>56971</v>
      </c>
      <c r="G23" s="57" t="n">
        <v>86522</v>
      </c>
      <c r="H23" s="57" t="n">
        <v>111991</v>
      </c>
      <c r="I23" s="57" t="n">
        <v>151755</v>
      </c>
      <c r="J23" s="58" t="n">
        <v>159023</v>
      </c>
      <c r="K23" s="58" t="n">
        <v>170999</v>
      </c>
      <c r="L23" s="58" t="n">
        <v>244955</v>
      </c>
      <c r="M23" s="58" t="n">
        <v>242080</v>
      </c>
      <c r="N23" s="58" t="n">
        <v>259248</v>
      </c>
      <c r="O23" s="35" t="n">
        <v>320625</v>
      </c>
      <c r="P23" s="37" t="n">
        <v>468206</v>
      </c>
      <c r="Q23" s="37" t="n">
        <v>489390</v>
      </c>
      <c r="R23" s="37" t="n">
        <v>573397</v>
      </c>
      <c r="S23" s="37" t="n">
        <v>580920</v>
      </c>
      <c r="T23" s="37" t="n">
        <v>613365</v>
      </c>
      <c r="U23" s="37" t="n">
        <v>618197</v>
      </c>
      <c r="V23" s="37" t="n">
        <v>721127</v>
      </c>
      <c r="W23" s="37" t="n">
        <v>730773</v>
      </c>
      <c r="X23" s="37" t="n">
        <f aca="false">+SUM(X$7:X8)</f>
        <v>688401</v>
      </c>
      <c r="Y23" s="37" t="n">
        <f aca="false">+SUM(Y$7:Y8)</f>
        <v>763973</v>
      </c>
      <c r="Z23" s="37" t="n">
        <f aca="false">+SUM(Z$7:Z8)</f>
        <v>733002</v>
      </c>
      <c r="AA23" s="37" t="n">
        <f aca="false">+SUM(AA$7:AA8)</f>
        <v>840466</v>
      </c>
      <c r="AB23" s="37" t="n">
        <f aca="false">+SUM(AB$7:AB8)</f>
        <v>1141673</v>
      </c>
      <c r="AC23" s="37" t="n">
        <f aca="false">+SUM(AC$7:AC8)</f>
        <v>1397112</v>
      </c>
      <c r="AD23" s="37" t="n">
        <f aca="false">+SUM(AD$7:AD8)</f>
        <v>1293902</v>
      </c>
      <c r="AE23" s="37"/>
      <c r="AF23" s="38" t="n">
        <f aca="false">+Y23/X23*100-100</f>
        <v>10.9779038670775</v>
      </c>
      <c r="AG23" s="38" t="n">
        <f aca="false">+Z23/Y23*100-100</f>
        <v>-4.05393907899887</v>
      </c>
      <c r="AH23" s="38" t="n">
        <f aca="false">+AA23/Z23*100-100</f>
        <v>14.660805836819</v>
      </c>
      <c r="AI23" s="38" t="n">
        <f aca="false">+AB23/AA23*100-100</f>
        <v>35.8380945808635</v>
      </c>
      <c r="AJ23" s="38" t="n">
        <f aca="false">+AC23/AB23*100-100</f>
        <v>22.3740948590358</v>
      </c>
      <c r="AK23" s="38" t="n">
        <f aca="false">+AD23/AC23*100-100</f>
        <v>-7.38738197080835</v>
      </c>
      <c r="AL23" s="2"/>
      <c r="AM23" s="26" t="s">
        <v>27</v>
      </c>
      <c r="BB23" s="1" t="s">
        <v>7</v>
      </c>
      <c r="BF23" s="6" t="s">
        <v>65</v>
      </c>
    </row>
    <row r="24" customFormat="false" ht="21" hidden="false" customHeight="true" outlineLevel="0" collapsed="false">
      <c r="A24" s="3"/>
      <c r="C24" s="19" t="s">
        <v>29</v>
      </c>
      <c r="D24" s="57" t="n">
        <v>162987</v>
      </c>
      <c r="E24" s="57" t="n">
        <v>106563</v>
      </c>
      <c r="F24" s="57" t="n">
        <v>107000</v>
      </c>
      <c r="G24" s="57" t="n">
        <v>155415</v>
      </c>
      <c r="H24" s="57" t="n">
        <v>189872</v>
      </c>
      <c r="I24" s="57" t="n">
        <v>266545</v>
      </c>
      <c r="J24" s="58" t="n">
        <v>298327</v>
      </c>
      <c r="K24" s="58" t="n">
        <v>278035</v>
      </c>
      <c r="L24" s="58" t="n">
        <v>450562</v>
      </c>
      <c r="M24" s="58" t="n">
        <v>495828</v>
      </c>
      <c r="N24" s="58" t="n">
        <v>502046</v>
      </c>
      <c r="O24" s="35" t="n">
        <v>603451</v>
      </c>
      <c r="P24" s="37" t="n">
        <v>808322</v>
      </c>
      <c r="Q24" s="37" t="n">
        <v>835477</v>
      </c>
      <c r="R24" s="37" t="n">
        <v>969702</v>
      </c>
      <c r="S24" s="37" t="n">
        <v>951104</v>
      </c>
      <c r="T24" s="37" t="n">
        <v>1153103</v>
      </c>
      <c r="U24" s="37" t="n">
        <v>1175345</v>
      </c>
      <c r="V24" s="37" t="n">
        <v>1199190</v>
      </c>
      <c r="W24" s="37" t="n">
        <v>1140256</v>
      </c>
      <c r="X24" s="37" t="n">
        <f aca="false">+SUM(X$7:X9)</f>
        <v>1123559</v>
      </c>
      <c r="Y24" s="37" t="n">
        <f aca="false">+SUM(Y$7:Y9)</f>
        <v>1311319</v>
      </c>
      <c r="Z24" s="37" t="n">
        <f aca="false">+SUM(Z$7:Z9)</f>
        <v>1408496</v>
      </c>
      <c r="AA24" s="37" t="n">
        <f aca="false">+SUM(AA$7:AA9)</f>
        <v>1335641</v>
      </c>
      <c r="AB24" s="37" t="n">
        <f aca="false">+SUM(AB$7:AB9)</f>
        <v>1925434</v>
      </c>
      <c r="AC24" s="37" t="n">
        <f aca="false">+SUM(AC$7:AC9)</f>
        <v>2504460</v>
      </c>
      <c r="AD24" s="37" t="n">
        <f aca="false">+SUM(AD$7:AD9)</f>
        <v>2215794</v>
      </c>
      <c r="AE24" s="37"/>
      <c r="AF24" s="38" t="n">
        <f aca="false">+Y24/X24*100-100</f>
        <v>16.7111829463339</v>
      </c>
      <c r="AG24" s="38" t="n">
        <f aca="false">+Z24/Y24*100-100</f>
        <v>7.41063006026756</v>
      </c>
      <c r="AH24" s="38" t="n">
        <f aca="false">+AA24/Z24*100-100</f>
        <v>-5.17253865115698</v>
      </c>
      <c r="AI24" s="38" t="n">
        <f aca="false">+AB24/AA24*100-100</f>
        <v>44.158048457632</v>
      </c>
      <c r="AJ24" s="38" t="n">
        <f aca="false">+AC24/AB24*100-100</f>
        <v>30.0724927470897</v>
      </c>
      <c r="AK24" s="38" t="n">
        <f aca="false">+AD24/AC24*100-100</f>
        <v>-11.5260774777796</v>
      </c>
      <c r="AL24" s="2"/>
      <c r="AM24" s="26" t="s">
        <v>30</v>
      </c>
      <c r="BA24" s="50" t="s">
        <v>60</v>
      </c>
      <c r="BB24" s="50" t="s">
        <v>60</v>
      </c>
      <c r="BC24" s="50" t="s">
        <v>60</v>
      </c>
      <c r="BD24" s="50" t="s">
        <v>60</v>
      </c>
      <c r="BF24" s="50" t="s">
        <v>60</v>
      </c>
      <c r="BG24" s="50" t="s">
        <v>60</v>
      </c>
      <c r="BH24" s="50" t="s">
        <v>60</v>
      </c>
      <c r="BI24" s="50" t="s">
        <v>60</v>
      </c>
      <c r="BJ24" s="50" t="s">
        <v>60</v>
      </c>
      <c r="BK24" s="50" t="s">
        <v>60</v>
      </c>
      <c r="BL24" s="50" t="s">
        <v>60</v>
      </c>
    </row>
    <row r="25" customFormat="false" ht="21" hidden="false" customHeight="true" outlineLevel="0" collapsed="false">
      <c r="A25" s="3"/>
      <c r="C25" s="41" t="s">
        <v>32</v>
      </c>
      <c r="D25" s="57" t="n">
        <v>230681</v>
      </c>
      <c r="E25" s="57" t="n">
        <v>191541</v>
      </c>
      <c r="F25" s="57" t="n">
        <v>182351</v>
      </c>
      <c r="G25" s="57" t="n">
        <v>252920</v>
      </c>
      <c r="H25" s="57" t="n">
        <v>329505</v>
      </c>
      <c r="I25" s="57" t="n">
        <v>423168</v>
      </c>
      <c r="J25" s="58" t="n">
        <v>480776</v>
      </c>
      <c r="K25" s="58" t="n">
        <v>511527</v>
      </c>
      <c r="L25" s="58" t="n">
        <v>754845</v>
      </c>
      <c r="M25" s="58" t="n">
        <v>843897</v>
      </c>
      <c r="N25" s="58" t="n">
        <v>933532</v>
      </c>
      <c r="O25" s="35" t="n">
        <v>988199</v>
      </c>
      <c r="P25" s="37" t="n">
        <v>1390310</v>
      </c>
      <c r="Q25" s="37" t="n">
        <v>1416227</v>
      </c>
      <c r="R25" s="37" t="n">
        <v>1440959</v>
      </c>
      <c r="S25" s="37" t="n">
        <v>1487357</v>
      </c>
      <c r="T25" s="37" t="n">
        <v>1710949</v>
      </c>
      <c r="U25" s="37" t="n">
        <v>1817425</v>
      </c>
      <c r="V25" s="37" t="n">
        <v>1842892</v>
      </c>
      <c r="W25" s="37" t="n">
        <v>1566814</v>
      </c>
      <c r="X25" s="37" t="n">
        <f aca="false">+SUM(X$7:X10)</f>
        <v>1844687</v>
      </c>
      <c r="Y25" s="37" t="n">
        <f aca="false">+SUM(Y$7:Y10)</f>
        <v>2196123</v>
      </c>
      <c r="Z25" s="37" t="n">
        <f aca="false">+SUM(Z$7:Z10)</f>
        <v>2254912</v>
      </c>
      <c r="AA25" s="37" t="n">
        <f aca="false">+SUM(AA$7:AA10)</f>
        <v>2000808</v>
      </c>
      <c r="AB25" s="37" t="n">
        <f aca="false">+SUM(AB$7:AB10)</f>
        <v>3023835</v>
      </c>
      <c r="AC25" s="37" t="n">
        <f aca="false">+SUM(AC$7:AC10)</f>
        <v>3852724</v>
      </c>
      <c r="AD25" s="37" t="n">
        <f aca="false">+SUM(AD$7:AD10)</f>
        <v>3588716</v>
      </c>
      <c r="AE25" s="37"/>
      <c r="AF25" s="38" t="n">
        <f aca="false">+Y25/X25*100-100</f>
        <v>19.0512536815189</v>
      </c>
      <c r="AG25" s="38" t="n">
        <f aca="false">+Z25/Y25*100-100</f>
        <v>2.67694477950462</v>
      </c>
      <c r="AH25" s="38" t="n">
        <f aca="false">+AA25/Z25*100-100</f>
        <v>-11.2689098288536</v>
      </c>
      <c r="AI25" s="38" t="n">
        <f aca="false">+AB25/AA25*100-100</f>
        <v>51.1306931999472</v>
      </c>
      <c r="AJ25" s="38" t="n">
        <f aca="false">+AC25/AB25*100-100</f>
        <v>27.4118462151539</v>
      </c>
      <c r="AK25" s="38" t="n">
        <f aca="false">+AD25/AC25*100-100</f>
        <v>-6.85250228150265</v>
      </c>
      <c r="AL25" s="2"/>
      <c r="AM25" s="26" t="s">
        <v>33</v>
      </c>
      <c r="AR25" s="33" t="n">
        <v>1984</v>
      </c>
      <c r="AS25" s="33" t="n">
        <v>1985</v>
      </c>
      <c r="AT25" s="33" t="n">
        <v>1986</v>
      </c>
      <c r="AU25" s="33" t="n">
        <v>1987</v>
      </c>
      <c r="AV25" s="33" t="n">
        <v>1988</v>
      </c>
      <c r="AW25" s="33" t="n">
        <v>1989</v>
      </c>
      <c r="AX25" s="33" t="n">
        <v>1990</v>
      </c>
      <c r="AY25" s="33" t="n">
        <v>1991</v>
      </c>
      <c r="BA25" s="33" t="n">
        <v>1984</v>
      </c>
      <c r="BB25" s="33" t="n">
        <v>1985</v>
      </c>
      <c r="BC25" s="33" t="n">
        <v>1986</v>
      </c>
      <c r="BD25" s="33" t="n">
        <v>1987</v>
      </c>
      <c r="BF25" s="33" t="n">
        <v>1985</v>
      </c>
      <c r="BG25" s="33" t="n">
        <v>1986</v>
      </c>
      <c r="BH25" s="33" t="n">
        <v>1987</v>
      </c>
      <c r="BI25" s="33" t="n">
        <v>1988</v>
      </c>
      <c r="BJ25" s="33" t="n">
        <v>1989</v>
      </c>
      <c r="BK25" s="33" t="n">
        <v>1990</v>
      </c>
      <c r="BL25" s="33" t="n">
        <v>1991</v>
      </c>
      <c r="BN25" s="33"/>
    </row>
    <row r="26" customFormat="false" ht="21" hidden="false" customHeight="true" outlineLevel="0" collapsed="false">
      <c r="A26" s="3"/>
      <c r="C26" s="19" t="s">
        <v>35</v>
      </c>
      <c r="D26" s="57" t="n">
        <v>330571</v>
      </c>
      <c r="E26" s="57" t="n">
        <v>304355</v>
      </c>
      <c r="F26" s="57" t="n">
        <v>270925</v>
      </c>
      <c r="G26" s="57" t="n">
        <v>412739</v>
      </c>
      <c r="H26" s="57" t="n">
        <v>498401</v>
      </c>
      <c r="I26" s="57" t="n">
        <v>625818</v>
      </c>
      <c r="J26" s="58" t="n">
        <v>714004</v>
      </c>
      <c r="K26" s="58" t="n">
        <v>801753</v>
      </c>
      <c r="L26" s="58" t="n">
        <v>1212572</v>
      </c>
      <c r="M26" s="58" t="n">
        <v>1329721</v>
      </c>
      <c r="N26" s="58" t="n">
        <v>1463054</v>
      </c>
      <c r="O26" s="35" t="n">
        <v>1498030</v>
      </c>
      <c r="P26" s="37" t="n">
        <v>2130687</v>
      </c>
      <c r="Q26" s="37" t="n">
        <v>2215878</v>
      </c>
      <c r="R26" s="37" t="n">
        <v>2088042</v>
      </c>
      <c r="S26" s="37" t="n">
        <v>2221595</v>
      </c>
      <c r="T26" s="37" t="n">
        <v>2589146</v>
      </c>
      <c r="U26" s="37" t="n">
        <v>2820791</v>
      </c>
      <c r="V26" s="37" t="n">
        <v>2831002</v>
      </c>
      <c r="W26" s="37" t="n">
        <v>2258179</v>
      </c>
      <c r="X26" s="37" t="n">
        <f aca="false">+SUM(X$7:X11)</f>
        <v>2831063</v>
      </c>
      <c r="Y26" s="37" t="n">
        <f aca="false">+SUM(Y$7:Y11)</f>
        <v>3427607</v>
      </c>
      <c r="Z26" s="37" t="n">
        <f aca="false">+SUM(Z$7:Z11)</f>
        <v>3582214</v>
      </c>
      <c r="AA26" s="37" t="n">
        <f aca="false">+SUM(AA$7:AA11)</f>
        <v>3142366</v>
      </c>
      <c r="AB26" s="37" t="n">
        <f aca="false">+SUM(AB$7:AB11)</f>
        <v>4824953</v>
      </c>
      <c r="AC26" s="37" t="n">
        <f aca="false">+SUM(AC$7:AC11)</f>
        <v>6155113</v>
      </c>
      <c r="AD26" s="37" t="n">
        <f aca="false">+SUM(AD$7:AD11)</f>
        <v>5507525</v>
      </c>
      <c r="AE26" s="37"/>
      <c r="AF26" s="38" t="n">
        <f aca="false">+Y26/X26*100-100</f>
        <v>21.0713784892812</v>
      </c>
      <c r="AG26" s="38" t="n">
        <f aca="false">+Z26/Y26*100-100</f>
        <v>4.51063963867502</v>
      </c>
      <c r="AH26" s="38" t="n">
        <f aca="false">+AA26/Z26*100-100</f>
        <v>-12.2786634187684</v>
      </c>
      <c r="AI26" s="38" t="n">
        <f aca="false">+AB26/AA26*100-100</f>
        <v>53.5452267495257</v>
      </c>
      <c r="AJ26" s="38" t="n">
        <f aca="false">+AC26/AB26*100-100</f>
        <v>27.5683514430089</v>
      </c>
      <c r="AK26" s="38" t="n">
        <f aca="false">+AD26/AC26*100-100</f>
        <v>-10.5211390920037</v>
      </c>
      <c r="AL26" s="2"/>
      <c r="AM26" s="26" t="s">
        <v>36</v>
      </c>
      <c r="AQ26" s="50" t="s">
        <v>60</v>
      </c>
      <c r="AR26" s="59" t="s">
        <v>60</v>
      </c>
      <c r="AS26" s="59" t="s">
        <v>60</v>
      </c>
      <c r="AT26" s="59" t="s">
        <v>60</v>
      </c>
      <c r="AU26" s="59" t="s">
        <v>60</v>
      </c>
      <c r="AV26" s="59" t="s">
        <v>60</v>
      </c>
      <c r="AW26" s="50" t="s">
        <v>60</v>
      </c>
      <c r="AX26" s="50" t="s">
        <v>60</v>
      </c>
      <c r="AY26" s="50" t="s">
        <v>60</v>
      </c>
      <c r="AZ26" s="50" t="s">
        <v>60</v>
      </c>
      <c r="BA26" s="50" t="s">
        <v>60</v>
      </c>
      <c r="BB26" s="50" t="s">
        <v>60</v>
      </c>
      <c r="BC26" s="50" t="s">
        <v>60</v>
      </c>
      <c r="BD26" s="50" t="s">
        <v>60</v>
      </c>
      <c r="BE26" s="50" t="s">
        <v>60</v>
      </c>
      <c r="BF26" s="50" t="s">
        <v>60</v>
      </c>
      <c r="BG26" s="50" t="s">
        <v>60</v>
      </c>
      <c r="BH26" s="50" t="s">
        <v>60</v>
      </c>
      <c r="BI26" s="50" t="s">
        <v>60</v>
      </c>
      <c r="BJ26" s="50" t="s">
        <v>60</v>
      </c>
      <c r="BK26" s="50" t="s">
        <v>60</v>
      </c>
      <c r="BL26" s="50" t="s">
        <v>60</v>
      </c>
    </row>
    <row r="27" customFormat="false" ht="21" hidden="false" customHeight="true" outlineLevel="0" collapsed="false">
      <c r="A27" s="3"/>
      <c r="C27" s="41" t="s">
        <v>38</v>
      </c>
      <c r="D27" s="57" t="n">
        <v>431358</v>
      </c>
      <c r="E27" s="57" t="n">
        <v>426944</v>
      </c>
      <c r="F27" s="57" t="n">
        <v>375478</v>
      </c>
      <c r="G27" s="57" t="n">
        <v>558193</v>
      </c>
      <c r="H27" s="57" t="n">
        <v>678809</v>
      </c>
      <c r="I27" s="57" t="n">
        <v>860050</v>
      </c>
      <c r="J27" s="58" t="n">
        <v>950689</v>
      </c>
      <c r="K27" s="58" t="n">
        <v>1128282</v>
      </c>
      <c r="L27" s="58" t="n">
        <v>1652034</v>
      </c>
      <c r="M27" s="58" t="n">
        <v>1778949</v>
      </c>
      <c r="N27" s="58" t="n">
        <v>2024222</v>
      </c>
      <c r="O27" s="35" t="n">
        <v>2019057</v>
      </c>
      <c r="P27" s="37" t="n">
        <v>2859376</v>
      </c>
      <c r="Q27" s="37" t="n">
        <v>2897951</v>
      </c>
      <c r="R27" s="37" t="n">
        <v>2761801</v>
      </c>
      <c r="S27" s="37" t="n">
        <v>3034834</v>
      </c>
      <c r="T27" s="37" t="n">
        <v>3491283</v>
      </c>
      <c r="U27" s="37" t="n">
        <v>3868359</v>
      </c>
      <c r="V27" s="37" t="n">
        <v>3836551</v>
      </c>
      <c r="W27" s="37" t="n">
        <v>3042821</v>
      </c>
      <c r="X27" s="37" t="n">
        <f aca="false">+SUM(X$7:X12)</f>
        <v>3910202</v>
      </c>
      <c r="Y27" s="37" t="n">
        <f aca="false">+SUM(Y$7:Y12)</f>
        <v>4815661</v>
      </c>
      <c r="Z27" s="37" t="n">
        <f aca="false">+SUM(Z$7:Z12)</f>
        <v>5039830</v>
      </c>
      <c r="AA27" s="37" t="n">
        <f aca="false">+SUM(AA$7:AA12)</f>
        <v>4649322</v>
      </c>
      <c r="AB27" s="37" t="n">
        <f aca="false">+SUM(AB$7:AB12)</f>
        <v>6726669</v>
      </c>
      <c r="AC27" s="37" t="n">
        <f aca="false">+SUM(AC$7:AC12)</f>
        <v>8558025</v>
      </c>
      <c r="AD27" s="37" t="n">
        <f aca="false">+SUM(AD$7:AD12)</f>
        <v>7876153</v>
      </c>
      <c r="AE27" s="37"/>
      <c r="AF27" s="38" t="n">
        <f aca="false">+Y27/X27*100-100</f>
        <v>23.1563228702763</v>
      </c>
      <c r="AG27" s="38" t="n">
        <f aca="false">+Z27/Y27*100-100</f>
        <v>4.65499959403289</v>
      </c>
      <c r="AH27" s="38" t="n">
        <f aca="false">+AA27/Z27*100-100</f>
        <v>-7.74843595914942</v>
      </c>
      <c r="AI27" s="38" t="n">
        <f aca="false">+AB27/AA27*100-100</f>
        <v>44.6806437583803</v>
      </c>
      <c r="AJ27" s="38" t="n">
        <f aca="false">+AC27/AB27*100-100</f>
        <v>27.2253027464262</v>
      </c>
      <c r="AK27" s="38" t="n">
        <f aca="false">+AD27/AC27*100-100</f>
        <v>-7.96763271899766</v>
      </c>
      <c r="AL27" s="2"/>
      <c r="AM27" s="26" t="s">
        <v>39</v>
      </c>
      <c r="AQ27" s="1" t="s">
        <v>25</v>
      </c>
      <c r="AR27" s="39" t="n">
        <v>54633</v>
      </c>
      <c r="AS27" s="39" t="n">
        <v>77192</v>
      </c>
      <c r="AT27" s="39" t="n">
        <v>81026</v>
      </c>
      <c r="AU27" s="39" t="n">
        <v>78840</v>
      </c>
      <c r="AV27" s="39" t="n">
        <v>115227</v>
      </c>
      <c r="AW27" s="39" t="n">
        <v>113537</v>
      </c>
      <c r="AX27" s="39" t="n">
        <v>115592</v>
      </c>
      <c r="AY27" s="39" t="n">
        <v>162909</v>
      </c>
      <c r="BA27" s="40" t="n">
        <v>2.94464024594993</v>
      </c>
      <c r="BB27" s="40" t="n">
        <v>3.52439963711358</v>
      </c>
      <c r="BC27" s="40" t="n">
        <v>3.37991108263442</v>
      </c>
      <c r="BD27" s="40" t="n">
        <v>2.71294688866216</v>
      </c>
      <c r="BF27" s="40" t="n">
        <v>41.2918931781158</v>
      </c>
      <c r="BG27" s="40" t="n">
        <v>4.96683594154834</v>
      </c>
      <c r="BH27" s="40" t="n">
        <v>-2.69789943968603</v>
      </c>
      <c r="BI27" s="40" t="n">
        <v>46.1529680365297</v>
      </c>
      <c r="BJ27" s="40" t="n">
        <v>-1.46667013807527</v>
      </c>
      <c r="BK27" s="40" t="n">
        <v>1.80998264882814</v>
      </c>
      <c r="BL27" s="40" t="n">
        <v>40.9344937365908</v>
      </c>
    </row>
    <row r="28" customFormat="false" ht="21" hidden="false" customHeight="true" outlineLevel="0" collapsed="false">
      <c r="A28" s="3"/>
      <c r="C28" s="19" t="s">
        <v>41</v>
      </c>
      <c r="D28" s="57" t="n">
        <v>586372</v>
      </c>
      <c r="E28" s="57" t="n">
        <v>594919</v>
      </c>
      <c r="F28" s="57" t="n">
        <v>552759</v>
      </c>
      <c r="G28" s="57" t="n">
        <v>810294</v>
      </c>
      <c r="H28" s="57" t="n">
        <v>943859</v>
      </c>
      <c r="I28" s="57" t="n">
        <v>1204271</v>
      </c>
      <c r="J28" s="58" t="n">
        <v>1269963</v>
      </c>
      <c r="K28" s="58" t="n">
        <v>1528017</v>
      </c>
      <c r="L28" s="58" t="n">
        <v>2256786</v>
      </c>
      <c r="M28" s="58" t="n">
        <v>2347601</v>
      </c>
      <c r="N28" s="58" t="n">
        <v>2732494</v>
      </c>
      <c r="O28" s="35" t="n">
        <v>2658485</v>
      </c>
      <c r="P28" s="37" t="n">
        <v>3832502</v>
      </c>
      <c r="Q28" s="37" t="n">
        <v>3644104</v>
      </c>
      <c r="R28" s="37" t="n">
        <v>3584410</v>
      </c>
      <c r="S28" s="37" t="n">
        <v>4045931</v>
      </c>
      <c r="T28" s="37" t="n">
        <v>4502143</v>
      </c>
      <c r="U28" s="37" t="n">
        <v>5077356</v>
      </c>
      <c r="V28" s="37" t="n">
        <v>4981552</v>
      </c>
      <c r="W28" s="37" t="n">
        <v>3974716</v>
      </c>
      <c r="X28" s="37" t="n">
        <f aca="false">+SUM(X$7:X13)</f>
        <v>5435944</v>
      </c>
      <c r="Y28" s="37" t="n">
        <f aca="false">+SUM(Y$7:Y13)</f>
        <v>6593507</v>
      </c>
      <c r="Z28" s="37" t="n">
        <f aca="false">+SUM(Z$7:Z13)</f>
        <v>6936892</v>
      </c>
      <c r="AA28" s="37" t="n">
        <f aca="false">+SUM(AA$7:AA13)</f>
        <v>6773000</v>
      </c>
      <c r="AB28" s="37" t="n">
        <f aca="false">+SUM(AB$7:AB13)</f>
        <v>9324101</v>
      </c>
      <c r="AC28" s="37" t="n">
        <f aca="false">+SUM(AC$7:AC13)</f>
        <v>11738827</v>
      </c>
      <c r="AD28" s="37" t="n">
        <f aca="false">+SUM(AD$7:AD13)</f>
        <v>10985880</v>
      </c>
      <c r="AE28" s="37"/>
      <c r="AF28" s="38" t="n">
        <f aca="false">+Y28/X28*100-100</f>
        <v>21.2946086273148</v>
      </c>
      <c r="AG28" s="38" t="n">
        <f aca="false">+Z28/Y28*100-100</f>
        <v>5.20792652529222</v>
      </c>
      <c r="AH28" s="38" t="n">
        <f aca="false">+AA28/Z28*100-100</f>
        <v>-2.36261426587008</v>
      </c>
      <c r="AI28" s="38" t="n">
        <f aca="false">+AB28/AA28*100-100</f>
        <v>37.6657463457847</v>
      </c>
      <c r="AJ28" s="38" t="n">
        <f aca="false">+AC28/AB28*100-100</f>
        <v>25.8976817175189</v>
      </c>
      <c r="AK28" s="38" t="n">
        <f aca="false">+AD28/AC28*100-100</f>
        <v>-6.41415875708876</v>
      </c>
      <c r="AL28" s="2"/>
      <c r="AM28" s="26" t="s">
        <v>42</v>
      </c>
      <c r="AQ28" s="6" t="s">
        <v>28</v>
      </c>
      <c r="AR28" s="39" t="n">
        <v>111991</v>
      </c>
      <c r="AS28" s="39" t="n">
        <v>151755</v>
      </c>
      <c r="AT28" s="39" t="n">
        <v>159023</v>
      </c>
      <c r="AU28" s="39" t="n">
        <v>170999</v>
      </c>
      <c r="AV28" s="39" t="n">
        <v>244955</v>
      </c>
      <c r="AW28" s="39" t="n">
        <v>242080</v>
      </c>
      <c r="AX28" s="39" t="n">
        <v>259248</v>
      </c>
      <c r="AY28" s="39" t="n">
        <v>320625</v>
      </c>
      <c r="BA28" s="40" t="n">
        <v>6.03615407874688</v>
      </c>
      <c r="BB28" s="40" t="n">
        <v>6.92876550588366</v>
      </c>
      <c r="BC28" s="40" t="n">
        <v>6.63347073894519</v>
      </c>
      <c r="BD28" s="40" t="n">
        <v>5.88421112397692</v>
      </c>
      <c r="BF28" s="40" t="n">
        <v>35.5064246234072</v>
      </c>
      <c r="BG28" s="40" t="n">
        <v>4.78929854041053</v>
      </c>
      <c r="BH28" s="40" t="n">
        <v>7.53098608377405</v>
      </c>
      <c r="BI28" s="40" t="n">
        <v>43.2493757273435</v>
      </c>
      <c r="BJ28" s="40" t="n">
        <v>-1.17368496254414</v>
      </c>
      <c r="BK28" s="40" t="n">
        <v>7.09187045604757</v>
      </c>
      <c r="BL28" s="40" t="n">
        <v>23.6750138863173</v>
      </c>
    </row>
    <row r="29" customFormat="false" ht="21" hidden="false" customHeight="true" outlineLevel="0" collapsed="false">
      <c r="A29" s="3"/>
      <c r="C29" s="41" t="s">
        <v>44</v>
      </c>
      <c r="D29" s="57" t="n">
        <v>747317</v>
      </c>
      <c r="E29" s="57" t="n">
        <v>795985</v>
      </c>
      <c r="F29" s="57" t="n">
        <v>759151</v>
      </c>
      <c r="G29" s="57" t="n">
        <v>1041156</v>
      </c>
      <c r="H29" s="57" t="n">
        <v>1221193</v>
      </c>
      <c r="I29" s="57" t="n">
        <v>1554949</v>
      </c>
      <c r="J29" s="58" t="n">
        <v>1609803</v>
      </c>
      <c r="K29" s="58" t="n">
        <v>1992429</v>
      </c>
      <c r="L29" s="58" t="n">
        <v>2883902</v>
      </c>
      <c r="M29" s="58" t="n">
        <v>2991088</v>
      </c>
      <c r="N29" s="58" t="n">
        <v>3511098</v>
      </c>
      <c r="O29" s="35" t="n">
        <v>3421607</v>
      </c>
      <c r="P29" s="37" t="n">
        <v>4827998</v>
      </c>
      <c r="Q29" s="37" t="n">
        <v>4430789</v>
      </c>
      <c r="R29" s="37" t="n">
        <v>4486285</v>
      </c>
      <c r="S29" s="37" t="n">
        <v>5112515</v>
      </c>
      <c r="T29" s="37" t="n">
        <v>5657785</v>
      </c>
      <c r="U29" s="37" t="n">
        <v>6505340</v>
      </c>
      <c r="V29" s="37" t="n">
        <v>6358561</v>
      </c>
      <c r="W29" s="37" t="n">
        <v>5053965</v>
      </c>
      <c r="X29" s="37" t="n">
        <f aca="false">+SUM(X$7:X14)</f>
        <v>6855238</v>
      </c>
      <c r="Y29" s="37" t="n">
        <f aca="false">+SUM(Y$7:Y14)</f>
        <v>8194838</v>
      </c>
      <c r="Z29" s="37" t="n">
        <f aca="false">+SUM(Z$7:Z14)</f>
        <v>8837003</v>
      </c>
      <c r="AA29" s="37" t="n">
        <f aca="false">+SUM(AA$7:AA14)</f>
        <v>9036597</v>
      </c>
      <c r="AB29" s="37" t="n">
        <f aca="false">+SUM(AB$7:AB14)</f>
        <v>11850018</v>
      </c>
      <c r="AC29" s="37" t="n">
        <f aca="false">+SUM(AC$7:AC14)</f>
        <v>14599968</v>
      </c>
      <c r="AD29" s="37" t="n">
        <f aca="false">+SUM(AD$7:AD14)</f>
        <v>13891697</v>
      </c>
      <c r="AE29" s="37"/>
      <c r="AF29" s="38" t="n">
        <f aca="false">+Y29/X29*100-100</f>
        <v>19.5412617329989</v>
      </c>
      <c r="AG29" s="38" t="n">
        <f aca="false">+Z29/Y29*100-100</f>
        <v>7.83621347975397</v>
      </c>
      <c r="AH29" s="38" t="n">
        <f aca="false">+AA29/Z29*100-100</f>
        <v>2.25861641101628</v>
      </c>
      <c r="AI29" s="38" t="n">
        <f aca="false">+AB29/AA29*100-100</f>
        <v>31.1336336012328</v>
      </c>
      <c r="AJ29" s="38" t="n">
        <f aca="false">+AC29/AB29*100-100</f>
        <v>23.2062938638574</v>
      </c>
      <c r="AK29" s="38" t="n">
        <f aca="false">+AD29/AC29*100-100</f>
        <v>-4.85118186560409</v>
      </c>
      <c r="AL29" s="2"/>
      <c r="AM29" s="26" t="s">
        <v>45</v>
      </c>
      <c r="AQ29" s="1" t="s">
        <v>31</v>
      </c>
      <c r="AR29" s="39" t="n">
        <v>189872</v>
      </c>
      <c r="AS29" s="39" t="n">
        <v>266545</v>
      </c>
      <c r="AT29" s="39" t="n">
        <v>298327</v>
      </c>
      <c r="AU29" s="39" t="n">
        <v>278035</v>
      </c>
      <c r="AV29" s="39" t="n">
        <v>450562</v>
      </c>
      <c r="AW29" s="39" t="n">
        <v>495828</v>
      </c>
      <c r="AX29" s="39" t="n">
        <v>502046</v>
      </c>
      <c r="AY29" s="39" t="n">
        <v>603451</v>
      </c>
      <c r="BA29" s="40" t="n">
        <v>10.2338281401169</v>
      </c>
      <c r="BB29" s="40" t="n">
        <v>12.1697987003114</v>
      </c>
      <c r="BC29" s="40" t="n">
        <v>12.4443849326028</v>
      </c>
      <c r="BD29" s="40" t="n">
        <v>9.56740472081664</v>
      </c>
      <c r="BF29" s="40" t="n">
        <v>40.3814148478975</v>
      </c>
      <c r="BG29" s="40" t="n">
        <v>11.9236901836463</v>
      </c>
      <c r="BH29" s="40" t="n">
        <v>-6.80193210805594</v>
      </c>
      <c r="BI29" s="40" t="n">
        <v>62.0522596076034</v>
      </c>
      <c r="BJ29" s="40" t="n">
        <v>10.046564068874</v>
      </c>
      <c r="BK29" s="40" t="n">
        <v>1.25406390925886</v>
      </c>
      <c r="BL29" s="40" t="n">
        <v>20.198348358517</v>
      </c>
    </row>
    <row r="30" customFormat="false" ht="21" hidden="false" customHeight="true" outlineLevel="0" collapsed="false">
      <c r="A30" s="3"/>
      <c r="C30" s="19" t="s">
        <v>47</v>
      </c>
      <c r="D30" s="57" t="n">
        <v>877347</v>
      </c>
      <c r="E30" s="57" t="n">
        <v>946684</v>
      </c>
      <c r="F30" s="57" t="n">
        <v>916075</v>
      </c>
      <c r="G30" s="57" t="n">
        <v>1238857</v>
      </c>
      <c r="H30" s="57" t="n">
        <v>1483234</v>
      </c>
      <c r="I30" s="57" t="n">
        <v>1819225</v>
      </c>
      <c r="J30" s="58" t="n">
        <v>1888540</v>
      </c>
      <c r="K30" s="58" t="n">
        <v>2340443</v>
      </c>
      <c r="L30" s="58" t="n">
        <v>3436851</v>
      </c>
      <c r="M30" s="58" t="n">
        <v>3603008</v>
      </c>
      <c r="N30" s="58" t="n">
        <v>4179640</v>
      </c>
      <c r="O30" s="35" t="n">
        <v>4196935</v>
      </c>
      <c r="P30" s="37" t="n">
        <v>5692001</v>
      </c>
      <c r="Q30" s="37" t="n">
        <v>5126767</v>
      </c>
      <c r="R30" s="37" t="n">
        <v>5259256</v>
      </c>
      <c r="S30" s="37" t="n">
        <v>6169634</v>
      </c>
      <c r="T30" s="37" t="n">
        <v>6776757</v>
      </c>
      <c r="U30" s="37" t="n">
        <v>7803985</v>
      </c>
      <c r="V30" s="37" t="n">
        <v>7523342</v>
      </c>
      <c r="W30" s="37" t="n">
        <v>5930226</v>
      </c>
      <c r="X30" s="37" t="n">
        <f aca="false">+SUM(X$7:X15)</f>
        <v>8223658</v>
      </c>
      <c r="Y30" s="37" t="n">
        <f aca="false">+SUM(Y$7:Y15)</f>
        <v>9635203</v>
      </c>
      <c r="Z30" s="37" t="n">
        <f aca="false">+SUM(Z$7:Z15)</f>
        <v>10607502</v>
      </c>
      <c r="AA30" s="37" t="n">
        <f aca="false">+SUM(AA$7:AA15)</f>
        <v>10902247</v>
      </c>
      <c r="AB30" s="37" t="n">
        <f aca="false">+SUM(AB$7:AB15)</f>
        <v>13977190</v>
      </c>
      <c r="AC30" s="37" t="n">
        <f aca="false">+SUM(AC$7:AC15)</f>
        <v>17102091</v>
      </c>
      <c r="AD30" s="37" t="n">
        <f aca="false">+SUM(AD$7:AD15)</f>
        <v>16158843</v>
      </c>
      <c r="AE30" s="37"/>
      <c r="AF30" s="38" t="n">
        <f aca="false">+Y30/X30*100-100</f>
        <v>17.1644419065093</v>
      </c>
      <c r="AG30" s="38" t="n">
        <f aca="false">+Z30/Y30*100-100</f>
        <v>10.0911106906621</v>
      </c>
      <c r="AH30" s="38" t="n">
        <f aca="false">+AA30/Z30*100-100</f>
        <v>2.77864665969425</v>
      </c>
      <c r="AI30" s="38" t="n">
        <f aca="false">+AB30/AA30*100-100</f>
        <v>28.204671935978</v>
      </c>
      <c r="AJ30" s="38" t="n">
        <f aca="false">+AC30/AB30*100-100</f>
        <v>22.3571476097842</v>
      </c>
      <c r="AK30" s="38" t="n">
        <f aca="false">+AD30/AC30*100-100</f>
        <v>-5.51539574897596</v>
      </c>
      <c r="AL30" s="2"/>
      <c r="AM30" s="26" t="s">
        <v>48</v>
      </c>
      <c r="AQ30" s="6" t="s">
        <v>34</v>
      </c>
      <c r="AR30" s="39" t="n">
        <v>329505</v>
      </c>
      <c r="AS30" s="39" t="n">
        <v>423168</v>
      </c>
      <c r="AT30" s="39" t="n">
        <v>480776</v>
      </c>
      <c r="AU30" s="39" t="n">
        <v>511527</v>
      </c>
      <c r="AV30" s="39" t="n">
        <v>754845</v>
      </c>
      <c r="AW30" s="39" t="n">
        <v>843897</v>
      </c>
      <c r="AX30" s="39" t="n">
        <v>933532</v>
      </c>
      <c r="BA30" s="40" t="n">
        <v>17.7598463244144</v>
      </c>
      <c r="BB30" s="40" t="n">
        <v>19.3208252880879</v>
      </c>
      <c r="BC30" s="40" t="n">
        <v>20.0550456725575</v>
      </c>
      <c r="BD30" s="40" t="n">
        <v>17.6020495068073</v>
      </c>
      <c r="BF30" s="40" t="n">
        <v>28.4253653207084</v>
      </c>
      <c r="BG30" s="40" t="n">
        <v>13.6135057471264</v>
      </c>
      <c r="BH30" s="40" t="n">
        <v>6.39611794265937</v>
      </c>
      <c r="BI30" s="40" t="n">
        <v>47.5669905987367</v>
      </c>
      <c r="BJ30" s="40" t="n">
        <v>11.7973888679133</v>
      </c>
      <c r="BK30" s="40" t="n">
        <v>10.6215568961615</v>
      </c>
    </row>
    <row r="31" customFormat="false" ht="21" hidden="false" customHeight="true" outlineLevel="0" collapsed="false">
      <c r="A31" s="3"/>
      <c r="C31" s="41" t="s">
        <v>50</v>
      </c>
      <c r="D31" s="57" t="n">
        <v>979001</v>
      </c>
      <c r="E31" s="57" t="n">
        <v>1057694</v>
      </c>
      <c r="F31" s="57" t="n">
        <v>1034437</v>
      </c>
      <c r="G31" s="57" t="n">
        <v>1369720</v>
      </c>
      <c r="H31" s="57" t="n">
        <v>1654677</v>
      </c>
      <c r="I31" s="57" t="n">
        <v>2008439</v>
      </c>
      <c r="J31" s="58" t="n">
        <v>2119876</v>
      </c>
      <c r="K31" s="58" t="n">
        <v>2608783</v>
      </c>
      <c r="L31" s="58" t="n">
        <v>3890042</v>
      </c>
      <c r="M31" s="58" t="n">
        <v>4071505</v>
      </c>
      <c r="N31" s="58" t="n">
        <v>4706667</v>
      </c>
      <c r="O31" s="35" t="n">
        <v>4781097</v>
      </c>
      <c r="P31" s="37" t="n">
        <v>6392061</v>
      </c>
      <c r="Q31" s="37" t="n">
        <v>5828683</v>
      </c>
      <c r="R31" s="37" t="n">
        <v>5956588</v>
      </c>
      <c r="S31" s="37" t="n">
        <v>7011269</v>
      </c>
      <c r="T31" s="37" t="n">
        <v>7683090</v>
      </c>
      <c r="U31" s="37" t="n">
        <v>8753255</v>
      </c>
      <c r="V31" s="37" t="n">
        <v>8558000</v>
      </c>
      <c r="W31" s="37" t="n">
        <v>6730753</v>
      </c>
      <c r="X31" s="37" t="n">
        <f aca="false">+SUM(X$7:X16)</f>
        <v>9401879</v>
      </c>
      <c r="Y31" s="37" t="n">
        <f aca="false">+SUM(Y$7:Y16)</f>
        <v>10700996</v>
      </c>
      <c r="Z31" s="37" t="n">
        <f aca="false">+SUM(Z$7:Z16)</f>
        <v>12027908</v>
      </c>
      <c r="AA31" s="37" t="n">
        <f aca="false">+SUM(AA$7:AA16)</f>
        <v>12550706</v>
      </c>
      <c r="AB31" s="37" t="n">
        <f aca="false">+SUM(AB$7:AB16)</f>
        <v>15820607</v>
      </c>
      <c r="AC31" s="37" t="n">
        <f aca="false">+SUM(AC$7:AC16)</f>
        <v>19210489</v>
      </c>
      <c r="AD31" s="37" t="n">
        <f aca="false">+SUM(AD$7:AD16)</f>
        <v>17872759</v>
      </c>
      <c r="AE31" s="37"/>
      <c r="AF31" s="38" t="n">
        <f aca="false">+Y31/X31*100-100</f>
        <v>13.81763156067</v>
      </c>
      <c r="AG31" s="38" t="n">
        <f aca="false">+Z31/Y31*100-100</f>
        <v>12.3998924959882</v>
      </c>
      <c r="AH31" s="38" t="n">
        <f aca="false">+AA31/Z31*100-100</f>
        <v>4.3465413935657</v>
      </c>
      <c r="AI31" s="38" t="n">
        <f aca="false">+AB31/AA31*100-100</f>
        <v>26.0535224074247</v>
      </c>
      <c r="AJ31" s="38" t="n">
        <f aca="false">+AC31/AB31*100-100</f>
        <v>21.4270034013233</v>
      </c>
      <c r="AK31" s="38" t="n">
        <f aca="false">+AD31/AC31*100-100</f>
        <v>-6.96353955383437</v>
      </c>
      <c r="AL31" s="2"/>
      <c r="AM31" s="26" t="s">
        <v>51</v>
      </c>
      <c r="AQ31" s="1" t="s">
        <v>37</v>
      </c>
      <c r="AR31" s="39" t="n">
        <v>498401</v>
      </c>
      <c r="AS31" s="39" t="n">
        <v>625818</v>
      </c>
      <c r="AT31" s="39" t="n">
        <v>714004</v>
      </c>
      <c r="AU31" s="39" t="n">
        <v>801753</v>
      </c>
      <c r="AV31" s="39" t="n">
        <v>1212572</v>
      </c>
      <c r="AW31" s="39" t="n">
        <v>1329721</v>
      </c>
      <c r="AX31" s="39" t="n">
        <v>1463054</v>
      </c>
      <c r="BA31" s="40" t="n">
        <v>26.863098186475</v>
      </c>
      <c r="BB31" s="40" t="n">
        <v>28.5733331446153</v>
      </c>
      <c r="BC31" s="40" t="n">
        <v>29.7838969299398</v>
      </c>
      <c r="BD31" s="40" t="n">
        <v>27.5889562002226</v>
      </c>
      <c r="BF31" s="40" t="n">
        <v>25.5651573732798</v>
      </c>
      <c r="BG31" s="40" t="n">
        <v>14.0913172839388</v>
      </c>
      <c r="BH31" s="40" t="n">
        <v>12.2897070604646</v>
      </c>
      <c r="BI31" s="40" t="n">
        <v>51.2400951415212</v>
      </c>
      <c r="BJ31" s="40" t="n">
        <v>9.66119949990598</v>
      </c>
      <c r="BK31" s="40" t="n">
        <v>10.0271410318405</v>
      </c>
    </row>
    <row r="32" customFormat="false" ht="21" hidden="false" customHeight="true" outlineLevel="0" collapsed="false">
      <c r="A32" s="3"/>
      <c r="C32" s="19" t="s">
        <v>53</v>
      </c>
      <c r="D32" s="57" t="n">
        <v>1024143</v>
      </c>
      <c r="E32" s="57" t="n">
        <v>1113879</v>
      </c>
      <c r="F32" s="57" t="n">
        <v>1092230</v>
      </c>
      <c r="G32" s="57" t="n">
        <v>1437365</v>
      </c>
      <c r="H32" s="57" t="n">
        <v>1767326</v>
      </c>
      <c r="I32" s="57" t="n">
        <v>2108014</v>
      </c>
      <c r="J32" s="58" t="n">
        <v>2268704</v>
      </c>
      <c r="K32" s="58" t="n">
        <v>2765598</v>
      </c>
      <c r="L32" s="58" t="n">
        <v>4098501</v>
      </c>
      <c r="M32" s="58" t="n">
        <v>4320822</v>
      </c>
      <c r="N32" s="58" t="n">
        <v>5074535</v>
      </c>
      <c r="O32" s="35" t="n">
        <v>5186269</v>
      </c>
      <c r="P32" s="37" t="n">
        <v>6765355</v>
      </c>
      <c r="Q32" s="37" t="n">
        <v>6213302</v>
      </c>
      <c r="R32" s="37" t="n">
        <v>6351489</v>
      </c>
      <c r="S32" s="37" t="n">
        <v>7405433</v>
      </c>
      <c r="T32" s="37" t="n">
        <v>8136551</v>
      </c>
      <c r="U32" s="37" t="n">
        <v>9293456</v>
      </c>
      <c r="V32" s="37" t="n">
        <v>9059644</v>
      </c>
      <c r="W32" s="37" t="n">
        <v>7166557</v>
      </c>
      <c r="X32" s="37" t="n">
        <f aca="false">+SUM(X$7:X17)</f>
        <v>10004274</v>
      </c>
      <c r="Y32" s="37" t="n">
        <f aca="false">+SUM(Y$7:Y17)</f>
        <v>11221958</v>
      </c>
      <c r="Z32" s="37" t="n">
        <f aca="false">+SUM(Z$7:Z17)</f>
        <v>12690892</v>
      </c>
      <c r="AA32" s="37" t="n">
        <f aca="false">+SUM(AA$7:AA17)</f>
        <v>13319825</v>
      </c>
      <c r="AB32" s="37" t="n">
        <f aca="false">+SUM(AB$7:AB17)</f>
        <v>16759047</v>
      </c>
      <c r="AC32" s="37" t="n">
        <f aca="false">+SUM(AC$7:AC17)</f>
        <v>20263050</v>
      </c>
      <c r="AD32" s="37" t="n">
        <f aca="false">+SUM(AD$7:AD17)</f>
        <v>18892865</v>
      </c>
      <c r="AE32" s="37"/>
      <c r="AF32" s="38" t="n">
        <f aca="false">+Y32/X32*100-100</f>
        <v>12.1716378419863</v>
      </c>
      <c r="AG32" s="38" t="n">
        <f aca="false">+Z32/Y32*100-100</f>
        <v>13.0898190850474</v>
      </c>
      <c r="AH32" s="38" t="n">
        <f aca="false">+AA32/Z32*100-100</f>
        <v>4.95578246194199</v>
      </c>
      <c r="AI32" s="38" t="n">
        <f aca="false">+AB32/AA32*100-100</f>
        <v>25.8203242159713</v>
      </c>
      <c r="AJ32" s="38" t="n">
        <f aca="false">+AC32/AB32*100-100</f>
        <v>20.9081280099041</v>
      </c>
      <c r="AK32" s="38" t="n">
        <f aca="false">+AD32/AC32*100-100</f>
        <v>-6.76198795344234</v>
      </c>
      <c r="AL32" s="2"/>
      <c r="AM32" s="26" t="s">
        <v>54</v>
      </c>
      <c r="AQ32" s="6" t="s">
        <v>40</v>
      </c>
      <c r="AR32" s="39" t="n">
        <v>678809</v>
      </c>
      <c r="AS32" s="39" t="n">
        <v>860050</v>
      </c>
      <c r="AT32" s="39" t="n">
        <v>950689</v>
      </c>
      <c r="AU32" s="39" t="n">
        <v>1128282</v>
      </c>
      <c r="AV32" s="39" t="n">
        <v>1652034</v>
      </c>
      <c r="AW32" s="39" t="n">
        <v>1778949</v>
      </c>
      <c r="AX32" s="39" t="n">
        <v>2024222</v>
      </c>
      <c r="BA32" s="40" t="n">
        <v>36.5868303170799</v>
      </c>
      <c r="BB32" s="40" t="n">
        <v>39.2677985788623</v>
      </c>
      <c r="BC32" s="40" t="n">
        <v>39.6569531661273</v>
      </c>
      <c r="BD32" s="40" t="n">
        <v>38.8250778974318</v>
      </c>
      <c r="BF32" s="40" t="n">
        <v>26.6998522412048</v>
      </c>
      <c r="BG32" s="40" t="n">
        <v>10.5388058833789</v>
      </c>
      <c r="BH32" s="40" t="n">
        <v>18.6804517565681</v>
      </c>
      <c r="BI32" s="40" t="n">
        <v>46.420309816163</v>
      </c>
      <c r="BJ32" s="40" t="n">
        <v>7.68234794199152</v>
      </c>
      <c r="BK32" s="40" t="n">
        <v>13.7875228575974</v>
      </c>
    </row>
    <row r="33" customFormat="false" ht="21" hidden="false" customHeight="true" outlineLevel="0" collapsed="false">
      <c r="A33" s="3"/>
      <c r="C33" s="27" t="s">
        <v>56</v>
      </c>
      <c r="D33" s="60" t="n">
        <v>1057364</v>
      </c>
      <c r="E33" s="60" t="n">
        <v>1158125</v>
      </c>
      <c r="F33" s="60" t="n">
        <v>1148363</v>
      </c>
      <c r="G33" s="60" t="n">
        <v>1506557</v>
      </c>
      <c r="H33" s="60" t="n">
        <v>1855337</v>
      </c>
      <c r="I33" s="60" t="n">
        <v>2190217</v>
      </c>
      <c r="J33" s="61" t="n">
        <v>2397282</v>
      </c>
      <c r="K33" s="61" t="n">
        <v>2906065</v>
      </c>
      <c r="L33" s="61" t="n">
        <v>4265197</v>
      </c>
      <c r="M33" s="61" t="n">
        <v>4516077</v>
      </c>
      <c r="N33" s="61" t="n">
        <v>5397748</v>
      </c>
      <c r="O33" s="23" t="n">
        <v>5552963</v>
      </c>
      <c r="P33" s="62" t="n">
        <v>7104065</v>
      </c>
      <c r="Q33" s="62" t="n">
        <v>6525202</v>
      </c>
      <c r="R33" s="62" t="n">
        <v>6695705</v>
      </c>
      <c r="S33" s="62" t="n">
        <v>7747389</v>
      </c>
      <c r="T33" s="62" t="n">
        <v>8531473</v>
      </c>
      <c r="U33" s="62" t="n">
        <v>9712510</v>
      </c>
      <c r="V33" s="62" t="n">
        <v>9431280</v>
      </c>
      <c r="W33" s="62" t="n">
        <v>7487365</v>
      </c>
      <c r="X33" s="62" t="n">
        <v>10428153</v>
      </c>
      <c r="Y33" s="62" t="n">
        <f aca="false">+SUM(Y$7:Y18)</f>
        <v>11619909</v>
      </c>
      <c r="Z33" s="62" t="n">
        <f aca="false">+SUM(Z$7:Z18)</f>
        <v>13248168</v>
      </c>
      <c r="AA33" s="62" t="n">
        <f aca="false">+SUM(AA$7:AA18)</f>
        <v>13956405</v>
      </c>
      <c r="AB33" s="62" t="n">
        <f aca="false">+SUM(AB$7:AB18)</f>
        <v>17548384</v>
      </c>
      <c r="AC33" s="62" t="n">
        <f aca="false">+SUM(AC$7:AC18)</f>
        <v>21124886</v>
      </c>
      <c r="AD33" s="62" t="n">
        <f aca="false">+SUM(AD$7:AD18)</f>
        <v>19819833</v>
      </c>
      <c r="AE33" s="62"/>
      <c r="AF33" s="47" t="n">
        <f aca="false">+Y33/X33*100-100</f>
        <v>11.428255799469</v>
      </c>
      <c r="AG33" s="47" t="n">
        <f aca="false">+Z33/Y33*100-100</f>
        <v>14.0126656757811</v>
      </c>
      <c r="AH33" s="47" t="n">
        <f aca="false">+AA33/Z33*100-100</f>
        <v>5.34592405531089</v>
      </c>
      <c r="AI33" s="47" t="n">
        <f aca="false">+AB33/AA33*100-100</f>
        <v>25.7371364617178</v>
      </c>
      <c r="AJ33" s="47" t="n">
        <f aca="false">+AC33/AB33*100-100</f>
        <v>20.380805434848</v>
      </c>
      <c r="AK33" s="47" t="n">
        <f aca="false">+AD33/AC33*100-100</f>
        <v>-6.17779901865507</v>
      </c>
      <c r="AL33" s="8"/>
      <c r="AM33" s="63" t="s">
        <v>57</v>
      </c>
      <c r="AQ33" s="1" t="s">
        <v>43</v>
      </c>
      <c r="AR33" s="39" t="n">
        <v>943859</v>
      </c>
      <c r="AS33" s="39" t="n">
        <v>1204271</v>
      </c>
      <c r="AT33" s="39" t="n">
        <v>1269963</v>
      </c>
      <c r="AU33" s="39" t="n">
        <v>1528017</v>
      </c>
      <c r="AV33" s="39" t="n">
        <v>2256786</v>
      </c>
      <c r="AW33" s="39" t="n">
        <v>2347601</v>
      </c>
      <c r="AX33" s="39" t="n">
        <v>2732494</v>
      </c>
      <c r="BA33" s="40" t="n">
        <v>50.8726447001273</v>
      </c>
      <c r="BB33" s="40" t="n">
        <v>54.9840951832627</v>
      </c>
      <c r="BC33" s="40" t="n">
        <v>52.9751193226329</v>
      </c>
      <c r="BD33" s="40" t="n">
        <v>52.580276077789</v>
      </c>
      <c r="BF33" s="40" t="n">
        <v>27.590137933738</v>
      </c>
      <c r="BG33" s="40" t="n">
        <v>5.45491836970251</v>
      </c>
      <c r="BH33" s="40" t="n">
        <v>20.3198045927322</v>
      </c>
      <c r="BI33" s="40" t="n">
        <v>47.6937756582551</v>
      </c>
      <c r="BJ33" s="40" t="n">
        <v>4.0240855801126</v>
      </c>
      <c r="BK33" s="40" t="n">
        <v>16.3951625510468</v>
      </c>
    </row>
    <row r="34" customFormat="false" ht="21" hidden="false" customHeight="true" outlineLevel="0" collapsed="false">
      <c r="A34" s="3"/>
      <c r="C34" s="5" t="s">
        <v>66</v>
      </c>
      <c r="D34" s="5"/>
      <c r="E34" s="5"/>
      <c r="F34" s="5"/>
      <c r="G34" s="5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64" t="s">
        <v>67</v>
      </c>
      <c r="AQ34" s="1" t="s">
        <v>49</v>
      </c>
      <c r="AR34" s="39" t="n">
        <v>1483234</v>
      </c>
      <c r="AS34" s="39" t="n">
        <v>1819225</v>
      </c>
      <c r="AT34" s="39" t="n">
        <v>1888540</v>
      </c>
      <c r="AU34" s="39" t="n">
        <v>2340443</v>
      </c>
      <c r="AV34" s="39" t="n">
        <v>3436851</v>
      </c>
      <c r="AW34" s="39" t="n">
        <v>3603008</v>
      </c>
      <c r="AX34" s="39" t="n">
        <v>4179640</v>
      </c>
      <c r="BA34" s="40" t="n">
        <v>79.9441826471417</v>
      </c>
      <c r="BB34" s="40" t="n">
        <v>83.0614044179184</v>
      </c>
      <c r="BC34" s="40" t="n">
        <v>78.7783831856244</v>
      </c>
      <c r="BD34" s="40" t="n">
        <v>80.5364986674421</v>
      </c>
      <c r="BF34" s="40" t="n">
        <v>22.6525956120207</v>
      </c>
      <c r="BG34" s="40" t="n">
        <v>3.81013893278733</v>
      </c>
      <c r="BH34" s="40" t="n">
        <v>23.9286962415411</v>
      </c>
      <c r="BI34" s="40" t="n">
        <v>46.8461739935559</v>
      </c>
      <c r="BJ34" s="40" t="n">
        <v>4.83457094881332</v>
      </c>
      <c r="BK34" s="40" t="n">
        <v>16.0041831713946</v>
      </c>
    </row>
    <row r="35" customFormat="false" ht="21" hidden="false" customHeight="true" outlineLevel="0" collapsed="false">
      <c r="A35" s="3"/>
      <c r="C35" s="65" t="s">
        <v>68</v>
      </c>
      <c r="D35" s="5"/>
      <c r="E35" s="5"/>
      <c r="F35" s="5"/>
      <c r="G35" s="5"/>
      <c r="H35" s="2" t="n">
        <v>1855337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5"/>
      <c r="AG35" s="5"/>
      <c r="AH35" s="5"/>
      <c r="AI35" s="5"/>
      <c r="AJ35" s="5"/>
      <c r="AK35" s="5"/>
      <c r="AL35" s="2"/>
      <c r="AM35" s="66" t="s">
        <v>69</v>
      </c>
      <c r="AQ35" s="6" t="s">
        <v>52</v>
      </c>
      <c r="AR35" s="39" t="n">
        <v>1654677</v>
      </c>
      <c r="AS35" s="39" t="n">
        <v>2008439</v>
      </c>
      <c r="AT35" s="39" t="n">
        <v>2119876</v>
      </c>
      <c r="AU35" s="39" t="n">
        <v>2608783</v>
      </c>
      <c r="AV35" s="39" t="n">
        <v>3890042</v>
      </c>
      <c r="AW35" s="39" t="n">
        <v>4071505</v>
      </c>
      <c r="AX35" s="39" t="n">
        <v>4706667</v>
      </c>
      <c r="BA35" s="40" t="n">
        <v>89.1847141516609</v>
      </c>
      <c r="BB35" s="40" t="n">
        <v>91.7004570779973</v>
      </c>
      <c r="BC35" s="40" t="n">
        <v>88.4283117297006</v>
      </c>
      <c r="BD35" s="40" t="n">
        <v>89.7702907539921</v>
      </c>
      <c r="BF35" s="40" t="n">
        <v>21.3795199909106</v>
      </c>
      <c r="BG35" s="40" t="n">
        <v>5.54843836432175</v>
      </c>
      <c r="BH35" s="40" t="n">
        <v>23.0629999113156</v>
      </c>
      <c r="BI35" s="40" t="n">
        <v>49.1132838568789</v>
      </c>
      <c r="BJ35" s="40" t="n">
        <v>4.66480824628628</v>
      </c>
      <c r="BK35" s="40" t="n">
        <v>15.6001773300045</v>
      </c>
    </row>
    <row r="36" customFormat="false" ht="15.75" hidden="false" customHeight="false" outlineLevel="0" collapsed="false">
      <c r="C36" s="2"/>
      <c r="D36" s="2"/>
      <c r="E36" s="2"/>
      <c r="F36" s="2"/>
      <c r="G36" s="2"/>
      <c r="H36" s="2" t="n">
        <v>0</v>
      </c>
      <c r="I36" s="2"/>
      <c r="J36" s="2"/>
      <c r="K36" s="2"/>
      <c r="L36" s="2"/>
      <c r="M36" s="2"/>
      <c r="N36" s="2"/>
      <c r="O36" s="2"/>
      <c r="P36" s="2" t="s">
        <v>70</v>
      </c>
      <c r="Q36" s="2"/>
      <c r="R36" s="2" t="n">
        <v>5259256</v>
      </c>
      <c r="S36" s="2" t="n">
        <v>6169634</v>
      </c>
      <c r="T36" s="2" t="n">
        <v>6776262</v>
      </c>
      <c r="U36" s="67" t="n">
        <v>17.3100149526853</v>
      </c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2"/>
      <c r="AG36" s="2"/>
      <c r="AH36" s="2"/>
      <c r="AI36" s="2"/>
      <c r="AJ36" s="2"/>
      <c r="AK36" s="2"/>
      <c r="AL36" s="2"/>
      <c r="AM36" s="2"/>
      <c r="AQ36" s="1" t="s">
        <v>55</v>
      </c>
      <c r="AR36" s="39" t="n">
        <v>1767326</v>
      </c>
      <c r="AS36" s="39" t="n">
        <v>2108014</v>
      </c>
      <c r="AT36" s="39" t="n">
        <v>2268704</v>
      </c>
      <c r="AU36" s="39" t="n">
        <v>2765598</v>
      </c>
      <c r="AV36" s="39" t="n">
        <v>4098501</v>
      </c>
      <c r="AW36" s="39" t="n">
        <v>4320822</v>
      </c>
      <c r="AX36" s="39" t="n">
        <v>5074535</v>
      </c>
      <c r="BA36" s="40" t="n">
        <v>95.256333485507</v>
      </c>
      <c r="BB36" s="40" t="n">
        <v>96.2468102475691</v>
      </c>
      <c r="BC36" s="40" t="n">
        <v>94.6365091799797</v>
      </c>
      <c r="BD36" s="40" t="n">
        <v>95.1664191957165</v>
      </c>
      <c r="BF36" s="40" t="n">
        <v>19.2770320812346</v>
      </c>
      <c r="BG36" s="40" t="n">
        <v>7.62281464923858</v>
      </c>
      <c r="BH36" s="40" t="n">
        <v>21.902107987644</v>
      </c>
      <c r="BI36" s="40" t="n">
        <v>48.1958332338973</v>
      </c>
      <c r="BJ36" s="40" t="n">
        <v>5.42444664524908</v>
      </c>
      <c r="BK36" s="40" t="n">
        <v>17.4437410289061</v>
      </c>
    </row>
    <row r="37" customFormat="false" ht="15" hidden="false" customHeight="false" outlineLevel="0" collapsed="false">
      <c r="R37" s="1" t="n">
        <v>3241</v>
      </c>
      <c r="S37" s="1" t="n">
        <v>3961</v>
      </c>
      <c r="T37" s="1" t="n">
        <v>4378</v>
      </c>
      <c r="U37" s="67" t="n">
        <v>22.2153656278926</v>
      </c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Q37" s="1" t="s">
        <v>58</v>
      </c>
      <c r="AR37" s="39" t="n">
        <v>1855337</v>
      </c>
      <c r="AS37" s="39" t="n">
        <v>2190217</v>
      </c>
      <c r="AT37" s="39" t="n">
        <v>2397282</v>
      </c>
      <c r="AU37" s="39" t="n">
        <v>2906065</v>
      </c>
      <c r="AV37" s="39" t="n">
        <v>4265197</v>
      </c>
      <c r="AW37" s="39" t="n">
        <v>4516077</v>
      </c>
      <c r="AX37" s="39" t="n">
        <v>5397748</v>
      </c>
      <c r="BA37" s="40" t="n">
        <v>100</v>
      </c>
      <c r="BB37" s="40" t="n">
        <v>100</v>
      </c>
      <c r="BC37" s="40" t="n">
        <v>100</v>
      </c>
      <c r="BD37" s="40" t="n">
        <v>100</v>
      </c>
      <c r="BF37" s="40" t="n">
        <v>18.0495511058099</v>
      </c>
      <c r="BG37" s="40" t="n">
        <v>9.45408605631315</v>
      </c>
      <c r="BH37" s="40" t="n">
        <v>21.22332708459</v>
      </c>
      <c r="BI37" s="40" t="n">
        <v>46.7688093693706</v>
      </c>
      <c r="BJ37" s="40" t="n">
        <v>5.88202608226536</v>
      </c>
      <c r="BK37" s="40" t="n">
        <v>19.5229399321579</v>
      </c>
    </row>
    <row r="38" customFormat="false" ht="15" hidden="false" customHeight="false" outlineLevel="0" collapsed="false">
      <c r="AQ38" s="50" t="s">
        <v>60</v>
      </c>
      <c r="AR38" s="50" t="s">
        <v>60</v>
      </c>
      <c r="AS38" s="50" t="s">
        <v>60</v>
      </c>
      <c r="AT38" s="50" t="s">
        <v>60</v>
      </c>
      <c r="AU38" s="50" t="s">
        <v>60</v>
      </c>
      <c r="AV38" s="50" t="s">
        <v>60</v>
      </c>
      <c r="AW38" s="50" t="s">
        <v>60</v>
      </c>
      <c r="AX38" s="50" t="s">
        <v>60</v>
      </c>
      <c r="AY38" s="50" t="s">
        <v>60</v>
      </c>
      <c r="AZ38" s="50" t="s">
        <v>60</v>
      </c>
      <c r="BA38" s="50" t="s">
        <v>60</v>
      </c>
      <c r="BB38" s="50" t="s">
        <v>60</v>
      </c>
      <c r="BC38" s="50" t="s">
        <v>60</v>
      </c>
      <c r="BD38" s="50" t="s">
        <v>60</v>
      </c>
      <c r="BE38" s="50" t="s">
        <v>60</v>
      </c>
      <c r="BF38" s="50" t="s">
        <v>60</v>
      </c>
      <c r="BG38" s="52" t="s">
        <v>60</v>
      </c>
      <c r="BH38" s="52" t="s">
        <v>60</v>
      </c>
      <c r="BI38" s="52" t="s">
        <v>60</v>
      </c>
      <c r="BJ38" s="52" t="s">
        <v>60</v>
      </c>
      <c r="BK38" s="52" t="s">
        <v>60</v>
      </c>
      <c r="BL38" s="52" t="s">
        <v>60</v>
      </c>
    </row>
    <row r="39" customFormat="false" ht="15" hidden="false" customHeight="false" outlineLevel="0" collapsed="false">
      <c r="R39" s="67" t="n">
        <v>616.246860772703</v>
      </c>
      <c r="S39" s="67" t="n">
        <v>642.015393457699</v>
      </c>
      <c r="T39" s="67" t="n">
        <v>646.078914894377</v>
      </c>
      <c r="U39" s="67" t="n">
        <v>4.18152761909182</v>
      </c>
      <c r="V39" s="67"/>
      <c r="W39" s="67"/>
      <c r="X39" s="67"/>
      <c r="Y39" s="67"/>
      <c r="Z39" s="67"/>
      <c r="AA39" s="67"/>
      <c r="AB39" s="67"/>
      <c r="AC39" s="67"/>
      <c r="AD39" s="67"/>
      <c r="AE39" s="67"/>
    </row>
    <row r="40" customFormat="false" ht="15" hidden="false" customHeight="false" outlineLevel="0" collapsed="false">
      <c r="BG40" s="40"/>
      <c r="BH40" s="40"/>
      <c r="BI40" s="40"/>
      <c r="BJ40" s="40"/>
      <c r="BK40" s="40"/>
    </row>
    <row r="42" customFormat="false" ht="15.75" hidden="false" customHeight="fals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</row>
    <row r="43" customFormat="false" ht="18" hidden="false" customHeight="fals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 t="s">
        <v>71</v>
      </c>
      <c r="Q43" s="0"/>
      <c r="R43" s="2" t="n">
        <v>690</v>
      </c>
      <c r="S43" s="2" t="n">
        <v>703</v>
      </c>
      <c r="T43" s="2" t="n">
        <v>959</v>
      </c>
      <c r="U43" s="68" t="n">
        <v>1.8840579710145</v>
      </c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2"/>
      <c r="AG43" s="2"/>
      <c r="AH43" s="2"/>
      <c r="AI43" s="2"/>
      <c r="AJ43" s="2"/>
      <c r="AK43" s="2"/>
      <c r="AL43" s="2"/>
      <c r="AM43" s="2"/>
    </row>
    <row r="44" customFormat="false" ht="15.75" hidden="false" customHeight="false" outlineLevel="0" collapsed="false">
      <c r="R44" s="1" t="n">
        <v>2809006</v>
      </c>
      <c r="S44" s="2" t="n">
        <v>3187299</v>
      </c>
      <c r="T44" s="1" t="n">
        <v>3349220</v>
      </c>
      <c r="U44" s="68" t="n">
        <v>13.4671481655789</v>
      </c>
      <c r="V44" s="68"/>
      <c r="W44" s="68"/>
      <c r="X44" s="68"/>
      <c r="Y44" s="68"/>
      <c r="Z44" s="68"/>
      <c r="AA44" s="68"/>
      <c r="AB44" s="68"/>
      <c r="AC44" s="68"/>
      <c r="AD44" s="68"/>
      <c r="AE44" s="68"/>
    </row>
    <row r="45" customFormat="false" ht="15" hidden="false" customHeight="false" outlineLevel="0" collapsed="false"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</row>
    <row r="46" customFormat="false" ht="15" hidden="false" customHeight="false" outlineLevel="0" collapsed="false">
      <c r="R46" s="67" t="n">
        <v>245.638492762208</v>
      </c>
      <c r="S46" s="67" t="n">
        <v>220.5629280466</v>
      </c>
      <c r="T46" s="67" t="n">
        <v>286.335325837061</v>
      </c>
      <c r="U46" s="68" t="n">
        <v>-10.2083205419612</v>
      </c>
      <c r="V46" s="68"/>
      <c r="W46" s="68"/>
      <c r="X46" s="68"/>
      <c r="Y46" s="68"/>
      <c r="Z46" s="68"/>
      <c r="AA46" s="68"/>
      <c r="AB46" s="68"/>
      <c r="AC46" s="68"/>
      <c r="AD46" s="68"/>
      <c r="AE46" s="68"/>
    </row>
    <row r="198" customFormat="false" ht="15" hidden="false" customHeight="false" outlineLevel="0" collapsed="false">
      <c r="AL198" s="66"/>
    </row>
    <row r="201" customFormat="false" ht="15" hidden="false" customHeight="false" outlineLevel="0" collapsed="false">
      <c r="O201" s="69"/>
    </row>
  </sheetData>
  <mergeCells count="9">
    <mergeCell ref="A2:A35"/>
    <mergeCell ref="W4:AD4"/>
    <mergeCell ref="AF4:AK4"/>
    <mergeCell ref="W5:AD5"/>
    <mergeCell ref="AF5:AK5"/>
    <mergeCell ref="W19:AD19"/>
    <mergeCell ref="AF19:AK19"/>
    <mergeCell ref="W20:AD20"/>
    <mergeCell ref="AF20:AK2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4.593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.64"/>
    <col collapsed="false" customWidth="true" hidden="true" outlineLevel="0" max="6" min="3" style="1" width="11.42"/>
    <col collapsed="false" customWidth="false" hidden="true" outlineLevel="0" max="9" min="7" style="1" width="14.59"/>
    <col collapsed="false" customWidth="true" hidden="true" outlineLevel="0" max="12" min="10" style="1" width="13.45"/>
    <col collapsed="false" customWidth="true" hidden="true" outlineLevel="0" max="13" min="13" style="1" width="10.78"/>
    <col collapsed="false" customWidth="true" hidden="true" outlineLevel="0" max="14" min="14" style="1" width="11.29"/>
    <col collapsed="false" customWidth="true" hidden="true" outlineLevel="0" max="15" min="15" style="1" width="12.18"/>
    <col collapsed="false" customWidth="true" hidden="true" outlineLevel="0" max="16" min="16" style="1" width="11.03"/>
    <col collapsed="false" customWidth="true" hidden="true" outlineLevel="0" max="17" min="17" style="1" width="11.93"/>
    <col collapsed="false" customWidth="true" hidden="true" outlineLevel="0" max="18" min="18" style="1" width="12.18"/>
    <col collapsed="false" customWidth="true" hidden="true" outlineLevel="0" max="19" min="19" style="1" width="12.31"/>
    <col collapsed="false" customWidth="true" hidden="false" outlineLevel="0" max="21" min="20" style="1" width="11.55"/>
    <col collapsed="false" customWidth="true" hidden="false" outlineLevel="0" max="22" min="22" style="1" width="11.03"/>
    <col collapsed="false" customWidth="true" hidden="false" outlineLevel="0" max="23" min="23" style="1" width="12.06"/>
    <col collapsed="false" customWidth="true" hidden="false" outlineLevel="0" max="24" min="24" style="1" width="11.03"/>
    <col collapsed="false" customWidth="true" hidden="false" outlineLevel="0" max="25" min="25" style="1" width="9.64"/>
    <col collapsed="false" customWidth="true" hidden="false" outlineLevel="0" max="26" min="26" style="1" width="1.26"/>
    <col collapsed="false" customWidth="true" hidden="true" outlineLevel="0" max="29" min="27" style="1" width="11.16"/>
    <col collapsed="false" customWidth="true" hidden="true" outlineLevel="0" max="31" min="30" style="1" width="8.88"/>
    <col collapsed="false" customWidth="true" hidden="true" outlineLevel="0" max="33" min="32" style="1" width="6.34"/>
    <col collapsed="false" customWidth="true" hidden="true" outlineLevel="0" max="34" min="34" style="1" width="7.49"/>
    <col collapsed="false" customWidth="true" hidden="true" outlineLevel="0" max="35" min="35" style="1" width="6.34"/>
    <col collapsed="false" customWidth="true" hidden="true" outlineLevel="0" max="36" min="36" style="1" width="7.61"/>
    <col collapsed="false" customWidth="true" hidden="true" outlineLevel="0" max="37" min="37" style="1" width="7.49"/>
    <col collapsed="false" customWidth="true" hidden="true" outlineLevel="0" max="38" min="38" style="1" width="8.63"/>
    <col collapsed="false" customWidth="true" hidden="false" outlineLevel="0" max="40" min="39" style="1" width="6.59"/>
    <col collapsed="false" customWidth="true" hidden="false" outlineLevel="0" max="41" min="41" style="1" width="6.09"/>
    <col collapsed="false" customWidth="true" hidden="false" outlineLevel="0" max="42" min="42" style="1" width="6.46"/>
    <col collapsed="false" customWidth="true" hidden="false" outlineLevel="0" max="43" min="43" style="1" width="6.22"/>
    <col collapsed="false" customWidth="true" hidden="false" outlineLevel="0" max="44" min="44" style="1" width="1.89"/>
    <col collapsed="false" customWidth="false" hidden="false" outlineLevel="0" max="45" min="45" style="1" width="14.59"/>
    <col collapsed="false" customWidth="false" hidden="true" outlineLevel="0" max="47" min="46" style="1" width="14.59"/>
    <col collapsed="false" customWidth="true" hidden="true" outlineLevel="0" max="48" min="48" style="1" width="23.73"/>
    <col collapsed="false" customWidth="false" hidden="true" outlineLevel="0" max="51" min="49" style="1" width="14.59"/>
    <col collapsed="false" customWidth="true" hidden="true" outlineLevel="0" max="52" min="52" style="1" width="15.74"/>
    <col collapsed="false" customWidth="false" hidden="true" outlineLevel="0" max="53" min="53" style="1" width="14.59"/>
    <col collapsed="false" customWidth="true" hidden="true" outlineLevel="0" max="54" min="54" style="1" width="12.31"/>
    <col collapsed="false" customWidth="false" hidden="true" outlineLevel="0" max="56" min="55" style="1" width="14.59"/>
    <col collapsed="false" customWidth="true" hidden="true" outlineLevel="0" max="57" min="57" style="1" width="5.45"/>
    <col collapsed="false" customWidth="false" hidden="true" outlineLevel="0" max="60" min="58" style="1" width="14.59"/>
    <col collapsed="false" customWidth="true" hidden="true" outlineLevel="0" max="61" min="61" style="1" width="6.59"/>
    <col collapsed="false" customWidth="false" hidden="true" outlineLevel="0" max="62" min="62" style="1" width="14.59"/>
    <col collapsed="false" customWidth="true" hidden="true" outlineLevel="0" max="68" min="63" style="1" width="11.16"/>
    <col collapsed="false" customWidth="false" hidden="true" outlineLevel="0" max="119" min="69" style="1" width="14.59"/>
    <col collapsed="false" customWidth="false" hidden="false" outlineLevel="0" max="257" min="120" style="1" width="14.59"/>
  </cols>
  <sheetData>
    <row r="1" customFormat="false" ht="15.75" hidden="false" customHeight="false" outlineLevel="0" collapsed="false"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1.95" hidden="false" customHeight="true" outlineLevel="0" collapsed="false">
      <c r="B2" s="70" t="s">
        <v>72</v>
      </c>
      <c r="C2" s="48"/>
      <c r="D2" s="48"/>
      <c r="E2" s="48"/>
      <c r="F2" s="48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54"/>
      <c r="U2" s="54"/>
      <c r="V2" s="54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54"/>
      <c r="AN2" s="54"/>
      <c r="AO2" s="54"/>
      <c r="AP2" s="11"/>
      <c r="AQ2" s="11"/>
      <c r="AR2" s="18"/>
      <c r="AW2" s="6" t="s">
        <v>1</v>
      </c>
    </row>
    <row r="3" customFormat="false" ht="21.95" hidden="false" customHeight="true" outlineLevel="0" collapsed="false">
      <c r="B3" s="71"/>
      <c r="C3" s="54"/>
      <c r="D3" s="54"/>
      <c r="E3" s="54"/>
      <c r="F3" s="54"/>
      <c r="G3" s="54"/>
      <c r="H3" s="54"/>
      <c r="I3" s="54"/>
      <c r="J3" s="54"/>
      <c r="K3" s="54"/>
      <c r="L3" s="54"/>
      <c r="M3" s="72"/>
      <c r="N3" s="54"/>
      <c r="O3" s="54"/>
      <c r="P3" s="73"/>
      <c r="Q3" s="21"/>
      <c r="R3" s="30"/>
      <c r="S3" s="74"/>
      <c r="T3" s="21"/>
      <c r="U3" s="72"/>
      <c r="V3" s="22" t="s">
        <v>73</v>
      </c>
      <c r="W3" s="75"/>
      <c r="X3" s="13"/>
      <c r="Y3" s="13"/>
      <c r="Z3" s="11"/>
      <c r="AA3" s="11"/>
      <c r="AB3" s="11"/>
      <c r="AC3" s="11"/>
      <c r="AD3" s="11"/>
      <c r="AE3" s="11"/>
      <c r="AF3" s="12"/>
      <c r="AG3" s="11"/>
      <c r="AH3" s="48"/>
      <c r="AI3" s="13"/>
      <c r="AJ3" s="11"/>
      <c r="AK3" s="76"/>
      <c r="AL3" s="9"/>
      <c r="AM3" s="76"/>
      <c r="AN3" s="76"/>
      <c r="AO3" s="77" t="s">
        <v>74</v>
      </c>
      <c r="AP3" s="13"/>
      <c r="AQ3" s="13"/>
      <c r="AR3" s="18"/>
    </row>
    <row r="4" customFormat="false" ht="21.95" hidden="false" customHeight="true" outlineLevel="0" collapsed="false">
      <c r="B4" s="27"/>
      <c r="C4" s="8" t="n">
        <v>1980</v>
      </c>
      <c r="D4" s="8" t="n">
        <v>1981</v>
      </c>
      <c r="E4" s="8" t="n">
        <v>1982</v>
      </c>
      <c r="F4" s="8" t="n">
        <v>1983</v>
      </c>
      <c r="G4" s="28" t="n">
        <v>1984</v>
      </c>
      <c r="H4" s="28" t="n">
        <v>1985</v>
      </c>
      <c r="I4" s="28" t="n">
        <v>1986</v>
      </c>
      <c r="J4" s="28" t="n">
        <v>1987</v>
      </c>
      <c r="K4" s="28" t="n">
        <v>1988</v>
      </c>
      <c r="L4" s="28" t="n">
        <v>1989</v>
      </c>
      <c r="M4" s="28" t="n">
        <v>1990</v>
      </c>
      <c r="N4" s="22" t="n">
        <v>1991</v>
      </c>
      <c r="O4" s="22" t="s">
        <v>9</v>
      </c>
      <c r="P4" s="22" t="s">
        <v>10</v>
      </c>
      <c r="Q4" s="22" t="s">
        <v>11</v>
      </c>
      <c r="R4" s="22" t="s">
        <v>12</v>
      </c>
      <c r="S4" s="23" t="s">
        <v>13</v>
      </c>
      <c r="T4" s="23" t="s">
        <v>14</v>
      </c>
      <c r="U4" s="22" t="n">
        <v>1998</v>
      </c>
      <c r="V4" s="22" t="n">
        <v>1999</v>
      </c>
      <c r="W4" s="30" t="n">
        <v>2000</v>
      </c>
      <c r="X4" s="30" t="n">
        <v>2001</v>
      </c>
      <c r="Y4" s="30" t="n">
        <v>2002</v>
      </c>
      <c r="Z4" s="9"/>
      <c r="AA4" s="29" t="n">
        <v>1985</v>
      </c>
      <c r="AB4" s="29" t="n">
        <v>1986</v>
      </c>
      <c r="AC4" s="29" t="n">
        <v>1987</v>
      </c>
      <c r="AD4" s="29" t="n">
        <v>1988</v>
      </c>
      <c r="AE4" s="29" t="n">
        <v>1989</v>
      </c>
      <c r="AF4" s="29" t="n">
        <v>1990</v>
      </c>
      <c r="AG4" s="29" t="n">
        <v>1991</v>
      </c>
      <c r="AH4" s="29" t="n">
        <v>1992</v>
      </c>
      <c r="AI4" s="30" t="s">
        <v>75</v>
      </c>
      <c r="AJ4" s="30" t="s">
        <v>76</v>
      </c>
      <c r="AK4" s="22" t="s">
        <v>77</v>
      </c>
      <c r="AL4" s="78" t="s">
        <v>78</v>
      </c>
      <c r="AM4" s="79" t="n">
        <v>1997</v>
      </c>
      <c r="AN4" s="79" t="n">
        <v>1998</v>
      </c>
      <c r="AO4" s="79" t="n">
        <v>1999</v>
      </c>
      <c r="AP4" s="79" t="n">
        <v>2000</v>
      </c>
      <c r="AQ4" s="80" t="n">
        <v>2001</v>
      </c>
      <c r="AR4" s="32"/>
      <c r="AV4" s="33"/>
      <c r="AW4" s="33" t="n">
        <v>1984</v>
      </c>
      <c r="AX4" s="33" t="n">
        <v>1985</v>
      </c>
      <c r="AY4" s="33" t="n">
        <v>1986</v>
      </c>
      <c r="AZ4" s="33" t="n">
        <v>1987</v>
      </c>
      <c r="BA4" s="33" t="n">
        <v>1988</v>
      </c>
      <c r="BB4" s="33" t="n">
        <v>1989</v>
      </c>
      <c r="BC4" s="33" t="n">
        <v>1990</v>
      </c>
      <c r="BD4" s="33" t="n">
        <v>1991</v>
      </c>
      <c r="BF4" s="33" t="n">
        <v>1984</v>
      </c>
      <c r="BG4" s="33" t="n">
        <v>1985</v>
      </c>
      <c r="BH4" s="33" t="n">
        <v>1986</v>
      </c>
      <c r="BI4" s="33" t="n">
        <v>1987</v>
      </c>
      <c r="BK4" s="33" t="n">
        <v>1985</v>
      </c>
      <c r="BL4" s="33" t="n">
        <v>1986</v>
      </c>
      <c r="BM4" s="33" t="n">
        <v>1987</v>
      </c>
      <c r="BN4" s="33" t="n">
        <v>1988</v>
      </c>
      <c r="BO4" s="33" t="n">
        <v>1989</v>
      </c>
      <c r="BP4" s="33" t="n">
        <v>1990</v>
      </c>
      <c r="BQ4" s="33" t="n">
        <v>1991</v>
      </c>
      <c r="BS4" s="33"/>
    </row>
    <row r="5" customFormat="false" ht="21.95" hidden="false" customHeight="true" outlineLevel="0" collapsed="false">
      <c r="B5" s="19" t="s">
        <v>23</v>
      </c>
      <c r="C5" s="34" t="n">
        <v>24338</v>
      </c>
      <c r="D5" s="34" t="n">
        <v>31139</v>
      </c>
      <c r="E5" s="34" t="n">
        <v>31268</v>
      </c>
      <c r="F5" s="34" t="n">
        <v>45710</v>
      </c>
      <c r="G5" s="81" t="n">
        <v>54633</v>
      </c>
      <c r="H5" s="81" t="n">
        <v>77192</v>
      </c>
      <c r="I5" s="81" t="n">
        <v>81026</v>
      </c>
      <c r="J5" s="81" t="n">
        <v>78840</v>
      </c>
      <c r="K5" s="81" t="n">
        <v>115227</v>
      </c>
      <c r="L5" s="81" t="n">
        <v>113537</v>
      </c>
      <c r="M5" s="81" t="n">
        <v>115592</v>
      </c>
      <c r="N5" s="81" t="n">
        <v>162909</v>
      </c>
      <c r="O5" s="44" t="n">
        <v>210979</v>
      </c>
      <c r="P5" s="44" t="n">
        <v>213998</v>
      </c>
      <c r="Q5" s="44" t="n">
        <v>269665</v>
      </c>
      <c r="R5" s="44" t="n">
        <v>276633</v>
      </c>
      <c r="S5" s="44" t="n">
        <v>287178</v>
      </c>
      <c r="T5" s="44" t="n">
        <v>302452</v>
      </c>
      <c r="U5" s="44" t="n">
        <v>348164</v>
      </c>
      <c r="V5" s="44" t="n">
        <v>359046</v>
      </c>
      <c r="W5" s="44" t="n">
        <v>333915</v>
      </c>
      <c r="X5" s="44" t="n">
        <v>359320</v>
      </c>
      <c r="Y5" s="44" t="n">
        <v>306602</v>
      </c>
      <c r="Z5" s="76"/>
      <c r="AA5" s="82" t="n">
        <v>41.2918931781158</v>
      </c>
      <c r="AB5" s="82" t="n">
        <v>4.96683594154834</v>
      </c>
      <c r="AC5" s="82" t="n">
        <v>-2.69789943968603</v>
      </c>
      <c r="AD5" s="83" t="n">
        <v>46.1529680365297</v>
      </c>
      <c r="AE5" s="83" t="n">
        <v>-1.46667013807527</v>
      </c>
      <c r="AF5" s="46" t="n">
        <v>1.80998264882814</v>
      </c>
      <c r="AG5" s="46" t="n">
        <v>40.9344937365908</v>
      </c>
      <c r="AH5" s="46" t="n">
        <v>29.5072709303967</v>
      </c>
      <c r="AI5" s="46" t="n">
        <v>1.43094810383973</v>
      </c>
      <c r="AJ5" s="46" t="n">
        <v>26.0128599332704</v>
      </c>
      <c r="AK5" s="46" t="n">
        <v>2.5839467487438</v>
      </c>
      <c r="AL5" s="46" t="n">
        <v>5.31865254302211</v>
      </c>
      <c r="AM5" s="46" t="n">
        <f aca="false">+T5/$T$32*100</f>
        <v>3.11404569982425</v>
      </c>
      <c r="AN5" s="46" t="n">
        <f aca="false">+U5/$U$32*100</f>
        <v>3.69158799229797</v>
      </c>
      <c r="AO5" s="46" t="n">
        <f aca="false">+V5/$V$32*100</f>
        <v>4.79535858075571</v>
      </c>
      <c r="AP5" s="46" t="n">
        <f aca="false">+W5/$W$32*100</f>
        <v>3.2020531344333</v>
      </c>
      <c r="AQ5" s="46" t="n">
        <f aca="false">+X5/$X$32*100</f>
        <v>3.09578904797853</v>
      </c>
      <c r="AR5" s="84"/>
      <c r="AV5" s="1" t="s">
        <v>25</v>
      </c>
      <c r="AW5" s="39" t="n">
        <v>54633</v>
      </c>
      <c r="AX5" s="39" t="n">
        <v>77192</v>
      </c>
      <c r="AY5" s="39" t="n">
        <v>81026</v>
      </c>
      <c r="AZ5" s="39" t="n">
        <v>78840</v>
      </c>
      <c r="BA5" s="39" t="n">
        <v>115227</v>
      </c>
      <c r="BB5" s="39" t="n">
        <v>113537</v>
      </c>
      <c r="BC5" s="39" t="n">
        <v>115592</v>
      </c>
      <c r="BD5" s="39" t="n">
        <v>162909</v>
      </c>
      <c r="BF5" s="40" t="e">
        <f aca="false"/>
        <v>#VALUE!</v>
      </c>
      <c r="BG5" s="40" t="e">
        <f aca="false"/>
        <v>#VALUE!</v>
      </c>
      <c r="BH5" s="40" t="e">
        <f aca="false"/>
        <v>#VALUE!</v>
      </c>
      <c r="BI5" s="40" t="e">
        <f aca="false"/>
        <v>#VALUE!</v>
      </c>
      <c r="BK5" s="40" t="n">
        <v>41.2918931781158</v>
      </c>
      <c r="BL5" s="40" t="n">
        <v>4.96683594154834</v>
      </c>
      <c r="BM5" s="40" t="n">
        <v>-2.69789943968603</v>
      </c>
      <c r="BN5" s="40" t="n">
        <v>46.1529680365297</v>
      </c>
      <c r="BO5" s="40" t="n">
        <v>-1.46667013807527</v>
      </c>
      <c r="BP5" s="40" t="n">
        <v>1.80998264882814</v>
      </c>
      <c r="BQ5" s="40" t="n">
        <v>40.9344937365908</v>
      </c>
    </row>
    <row r="6" customFormat="false" ht="21.95" hidden="false" customHeight="true" outlineLevel="0" collapsed="false">
      <c r="B6" s="41" t="s">
        <v>26</v>
      </c>
      <c r="C6" s="34" t="n">
        <v>26869</v>
      </c>
      <c r="D6" s="34" t="n">
        <v>31958</v>
      </c>
      <c r="E6" s="34" t="n">
        <v>25703</v>
      </c>
      <c r="F6" s="34" t="n">
        <v>40812</v>
      </c>
      <c r="G6" s="81" t="n">
        <v>57358</v>
      </c>
      <c r="H6" s="81" t="n">
        <v>74563</v>
      </c>
      <c r="I6" s="81" t="n">
        <v>77997</v>
      </c>
      <c r="J6" s="81" t="n">
        <v>92159</v>
      </c>
      <c r="K6" s="81" t="n">
        <v>129728</v>
      </c>
      <c r="L6" s="81" t="n">
        <v>128543</v>
      </c>
      <c r="M6" s="81" t="n">
        <v>143656</v>
      </c>
      <c r="N6" s="81" t="n">
        <v>157716</v>
      </c>
      <c r="O6" s="44" t="n">
        <v>257227</v>
      </c>
      <c r="P6" s="44" t="n">
        <v>275392</v>
      </c>
      <c r="Q6" s="44" t="n">
        <v>303732</v>
      </c>
      <c r="R6" s="44" t="n">
        <v>304287</v>
      </c>
      <c r="S6" s="44" t="n">
        <v>326187</v>
      </c>
      <c r="T6" s="44" t="n">
        <v>315745</v>
      </c>
      <c r="U6" s="44" t="n">
        <v>372963</v>
      </c>
      <c r="V6" s="44" t="n">
        <v>371727</v>
      </c>
      <c r="W6" s="44" t="n">
        <v>354486</v>
      </c>
      <c r="X6" s="44" t="n">
        <v>402358</v>
      </c>
      <c r="Y6" s="44"/>
      <c r="Z6" s="76"/>
      <c r="AA6" s="82" t="n">
        <v>29.9958157536874</v>
      </c>
      <c r="AB6" s="82" t="n">
        <v>4.60550138808793</v>
      </c>
      <c r="AC6" s="82" t="n">
        <v>18.1571086067413</v>
      </c>
      <c r="AD6" s="83" t="n">
        <v>40.7654162914094</v>
      </c>
      <c r="AE6" s="83" t="n">
        <v>-0.913449679329062</v>
      </c>
      <c r="AF6" s="46" t="n">
        <v>11.7571551932038</v>
      </c>
      <c r="AG6" s="46" t="n">
        <v>9.78726958846133</v>
      </c>
      <c r="AH6" s="46" t="n">
        <v>63.0950569377869</v>
      </c>
      <c r="AI6" s="46" t="n">
        <v>7.06185587049571</v>
      </c>
      <c r="AJ6" s="46" t="n">
        <v>10.2907854984894</v>
      </c>
      <c r="AK6" s="46" t="n">
        <v>0.182726877642139</v>
      </c>
      <c r="AL6" s="46" t="n">
        <v>-3.20123119560253</v>
      </c>
      <c r="AM6" s="46" t="n">
        <f aca="false">+T6/$T$32*100</f>
        <v>3.25091042377305</v>
      </c>
      <c r="AN6" s="46" t="n">
        <f aca="false">+U6/$U$32*100</f>
        <v>3.95453215258162</v>
      </c>
      <c r="AO6" s="46" t="n">
        <f aca="false">+V6/$V$32*100</f>
        <v>4.96472390487174</v>
      </c>
      <c r="AP6" s="46" t="n">
        <f aca="false">+W6/$W$32*100</f>
        <v>3.39931721370026</v>
      </c>
      <c r="AQ6" s="46" t="n">
        <f aca="false">+X6/$X$32*100</f>
        <v>3.46659103241274</v>
      </c>
      <c r="AR6" s="26"/>
      <c r="AV6" s="6" t="s">
        <v>28</v>
      </c>
      <c r="AW6" s="39" t="n">
        <v>57358</v>
      </c>
      <c r="AX6" s="39" t="n">
        <v>74563</v>
      </c>
      <c r="AY6" s="39" t="n">
        <v>77997</v>
      </c>
      <c r="AZ6" s="39" t="n">
        <v>92159</v>
      </c>
      <c r="BA6" s="39" t="n">
        <v>129728</v>
      </c>
      <c r="BB6" s="39" t="n">
        <v>128543</v>
      </c>
      <c r="BC6" s="39" t="n">
        <v>143656</v>
      </c>
      <c r="BD6" s="39" t="n">
        <v>157716</v>
      </c>
      <c r="BF6" s="40" t="e">
        <f aca="false"/>
        <v>#VALUE!</v>
      </c>
      <c r="BG6" s="40" t="e">
        <f aca="false"/>
        <v>#VALUE!</v>
      </c>
      <c r="BH6" s="40" t="e">
        <f aca="false"/>
        <v>#VALUE!</v>
      </c>
      <c r="BI6" s="40" t="e">
        <f aca="false"/>
        <v>#VALUE!</v>
      </c>
      <c r="BK6" s="40" t="n">
        <v>29.9958157536874</v>
      </c>
      <c r="BL6" s="40" t="n">
        <v>4.60550138808793</v>
      </c>
      <c r="BM6" s="40" t="n">
        <v>18.1571086067413</v>
      </c>
      <c r="BN6" s="40" t="n">
        <v>40.7654162914094</v>
      </c>
      <c r="BO6" s="40" t="n">
        <v>-0.913449679329062</v>
      </c>
      <c r="BP6" s="40" t="n">
        <v>11.7571551932038</v>
      </c>
      <c r="BQ6" s="40" t="n">
        <v>9.78726958846133</v>
      </c>
    </row>
    <row r="7" customFormat="false" ht="21.95" hidden="false" customHeight="true" outlineLevel="0" collapsed="false">
      <c r="B7" s="19" t="s">
        <v>29</v>
      </c>
      <c r="C7" s="34" t="n">
        <v>111780</v>
      </c>
      <c r="D7" s="34" t="n">
        <v>43466</v>
      </c>
      <c r="E7" s="34" t="n">
        <v>50029</v>
      </c>
      <c r="F7" s="34" t="n">
        <v>68893</v>
      </c>
      <c r="G7" s="81" t="n">
        <v>77881</v>
      </c>
      <c r="H7" s="81" t="n">
        <v>114790</v>
      </c>
      <c r="I7" s="81" t="n">
        <v>139304</v>
      </c>
      <c r="J7" s="81" t="n">
        <v>107036</v>
      </c>
      <c r="K7" s="81" t="n">
        <v>205607</v>
      </c>
      <c r="L7" s="81" t="n">
        <v>253748</v>
      </c>
      <c r="M7" s="81" t="n">
        <v>242798</v>
      </c>
      <c r="N7" s="81" t="n">
        <v>282826</v>
      </c>
      <c r="O7" s="44" t="n">
        <v>340116</v>
      </c>
      <c r="P7" s="44" t="n">
        <v>346087</v>
      </c>
      <c r="Q7" s="44" t="n">
        <v>396305</v>
      </c>
      <c r="R7" s="44" t="n">
        <v>370184</v>
      </c>
      <c r="S7" s="44" t="n">
        <v>539738</v>
      </c>
      <c r="T7" s="44" t="n">
        <v>557148</v>
      </c>
      <c r="U7" s="44" t="n">
        <v>478063</v>
      </c>
      <c r="V7" s="44" t="n">
        <v>409483</v>
      </c>
      <c r="W7" s="44" t="n">
        <v>435158</v>
      </c>
      <c r="X7" s="44" t="n">
        <v>536466</v>
      </c>
      <c r="Y7" s="44"/>
      <c r="Z7" s="76"/>
      <c r="AA7" s="82" t="n">
        <v>47.3915332366046</v>
      </c>
      <c r="AB7" s="82" t="n">
        <v>21.3555187734123</v>
      </c>
      <c r="AC7" s="82" t="n">
        <v>-23.1637282490094</v>
      </c>
      <c r="AD7" s="83" t="n">
        <v>92.0914458686797</v>
      </c>
      <c r="AE7" s="83" t="n">
        <v>23.4140860962905</v>
      </c>
      <c r="AF7" s="46" t="n">
        <v>-4.31530494821634</v>
      </c>
      <c r="AG7" s="46" t="n">
        <v>16.4861325052101</v>
      </c>
      <c r="AH7" s="46" t="n">
        <v>20.2562706398987</v>
      </c>
      <c r="AI7" s="46" t="n">
        <v>1.75557750884991</v>
      </c>
      <c r="AJ7" s="46" t="n">
        <v>14.5102243077608</v>
      </c>
      <c r="AK7" s="46" t="n">
        <v>-6.59113561524583</v>
      </c>
      <c r="AL7" s="46" t="n">
        <v>3.22563910638125</v>
      </c>
      <c r="AM7" s="46" t="n">
        <f aca="false">+T7/$T$32*100</f>
        <v>5.73639563820269</v>
      </c>
      <c r="AN7" s="46" t="n">
        <f aca="false">+U7/$U$32*100</f>
        <v>5.06890899220466</v>
      </c>
      <c r="AO7" s="46" t="n">
        <f aca="false">+V7/$V$32*100</f>
        <v>5.46898675301658</v>
      </c>
      <c r="AP7" s="46" t="n">
        <f aca="false">+W7/$W$32*100</f>
        <v>4.17291537628955</v>
      </c>
      <c r="AQ7" s="46" t="n">
        <f aca="false">+X7/$X$32*100</f>
        <v>4.62202373208518</v>
      </c>
      <c r="AR7" s="26"/>
      <c r="AV7" s="1" t="s">
        <v>31</v>
      </c>
      <c r="AW7" s="39" t="n">
        <v>77881</v>
      </c>
      <c r="AX7" s="39" t="n">
        <v>114790</v>
      </c>
      <c r="AY7" s="39" t="n">
        <v>139304</v>
      </c>
      <c r="AZ7" s="39" t="n">
        <v>107036</v>
      </c>
      <c r="BA7" s="39" t="n">
        <v>205607</v>
      </c>
      <c r="BB7" s="39" t="n">
        <v>253748</v>
      </c>
      <c r="BC7" s="39" t="n">
        <v>242798</v>
      </c>
      <c r="BD7" s="39" t="n">
        <v>282826</v>
      </c>
      <c r="BF7" s="40" t="e">
        <f aca="false"/>
        <v>#VALUE!</v>
      </c>
      <c r="BG7" s="40" t="e">
        <f aca="false"/>
        <v>#VALUE!</v>
      </c>
      <c r="BH7" s="40" t="e">
        <f aca="false"/>
        <v>#VALUE!</v>
      </c>
      <c r="BI7" s="40" t="e">
        <f aca="false"/>
        <v>#VALUE!</v>
      </c>
      <c r="BK7" s="40" t="n">
        <v>47.3915332366046</v>
      </c>
      <c r="BL7" s="40" t="n">
        <v>21.3555187734123</v>
      </c>
      <c r="BM7" s="40" t="n">
        <v>-23.1637282490094</v>
      </c>
      <c r="BN7" s="40" t="n">
        <v>92.0914458686797</v>
      </c>
      <c r="BO7" s="40" t="n">
        <v>23.4140860962905</v>
      </c>
      <c r="BP7" s="40" t="n">
        <v>-4.31530494821634</v>
      </c>
      <c r="BQ7" s="40" t="n">
        <v>16.4861325052101</v>
      </c>
    </row>
    <row r="8" customFormat="false" ht="21.95" hidden="false" customHeight="true" outlineLevel="0" collapsed="false">
      <c r="B8" s="41" t="s">
        <v>32</v>
      </c>
      <c r="C8" s="34" t="n">
        <v>67694</v>
      </c>
      <c r="D8" s="34" t="n">
        <v>84978</v>
      </c>
      <c r="E8" s="34" t="n">
        <v>75351</v>
      </c>
      <c r="F8" s="34" t="n">
        <v>97505</v>
      </c>
      <c r="G8" s="81" t="n">
        <v>139633</v>
      </c>
      <c r="H8" s="81" t="n">
        <v>156623</v>
      </c>
      <c r="I8" s="81" t="n">
        <v>182449</v>
      </c>
      <c r="J8" s="81" t="n">
        <v>233492</v>
      </c>
      <c r="K8" s="81" t="n">
        <v>304283</v>
      </c>
      <c r="L8" s="81" t="n">
        <v>348069</v>
      </c>
      <c r="M8" s="81" t="n">
        <v>431486</v>
      </c>
      <c r="N8" s="81" t="n">
        <v>384748</v>
      </c>
      <c r="O8" s="44" t="n">
        <v>581988</v>
      </c>
      <c r="P8" s="44" t="n">
        <v>580750</v>
      </c>
      <c r="Q8" s="44" t="n">
        <v>471257</v>
      </c>
      <c r="R8" s="44" t="n">
        <v>536253</v>
      </c>
      <c r="S8" s="44" t="n">
        <v>557846</v>
      </c>
      <c r="T8" s="44" t="n">
        <v>642080</v>
      </c>
      <c r="U8" s="44" t="n">
        <v>643702</v>
      </c>
      <c r="V8" s="44" t="n">
        <v>426558</v>
      </c>
      <c r="W8" s="44" t="n">
        <v>721128</v>
      </c>
      <c r="X8" s="44" t="n">
        <v>884804</v>
      </c>
      <c r="Y8" s="44"/>
      <c r="Z8" s="76"/>
      <c r="AA8" s="82" t="n">
        <v>12.1676108083333</v>
      </c>
      <c r="AB8" s="82" t="n">
        <v>16.4892767984268</v>
      </c>
      <c r="AC8" s="82" t="n">
        <v>27.9765852375184</v>
      </c>
      <c r="AD8" s="83" t="n">
        <v>30.3183834992205</v>
      </c>
      <c r="AE8" s="83" t="n">
        <v>14.3898936187694</v>
      </c>
      <c r="AF8" s="46" t="n">
        <v>23.9656504888399</v>
      </c>
      <c r="AG8" s="46" t="n">
        <v>-10.8318694001659</v>
      </c>
      <c r="AH8" s="46" t="n">
        <v>51.2647239231913</v>
      </c>
      <c r="AI8" s="46" t="n">
        <v>-0.212719162594425</v>
      </c>
      <c r="AJ8" s="46" t="n">
        <v>-18.8537236332329</v>
      </c>
      <c r="AK8" s="46" t="n">
        <v>13.792049773266</v>
      </c>
      <c r="AL8" s="46" t="n">
        <v>15.0998662713365</v>
      </c>
      <c r="AM8" s="46" t="n">
        <f aca="false">+T8/$T$32*100</f>
        <v>6.61085548431868</v>
      </c>
      <c r="AN8" s="46" t="n">
        <f aca="false">+U8/$U$32*100</f>
        <v>6.82518173567109</v>
      </c>
      <c r="AO8" s="46" t="n">
        <f aca="false">+V8/$V$32*100</f>
        <v>5.69703760935923</v>
      </c>
      <c r="AP8" s="46" t="n">
        <f aca="false">+W8/$W$32*100</f>
        <v>6.91520348809612</v>
      </c>
      <c r="AQ8" s="46" t="n">
        <f aca="false">+X8/$X$32*100</f>
        <v>7.62319529335298</v>
      </c>
      <c r="AR8" s="26"/>
      <c r="AV8" s="6" t="s">
        <v>34</v>
      </c>
      <c r="AW8" s="39" t="n">
        <v>139633</v>
      </c>
      <c r="AX8" s="39" t="n">
        <v>156623</v>
      </c>
      <c r="AY8" s="39" t="n">
        <v>182449</v>
      </c>
      <c r="AZ8" s="39" t="n">
        <v>233492</v>
      </c>
      <c r="BA8" s="39" t="n">
        <v>304283</v>
      </c>
      <c r="BB8" s="39" t="n">
        <v>348069</v>
      </c>
      <c r="BC8" s="39" t="n">
        <v>431486</v>
      </c>
      <c r="BF8" s="40" t="e">
        <f aca="false"/>
        <v>#VALUE!</v>
      </c>
      <c r="BG8" s="40" t="e">
        <f aca="false"/>
        <v>#VALUE!</v>
      </c>
      <c r="BH8" s="40" t="e">
        <f aca="false"/>
        <v>#VALUE!</v>
      </c>
      <c r="BI8" s="40" t="e">
        <f aca="false"/>
        <v>#VALUE!</v>
      </c>
      <c r="BK8" s="40" t="n">
        <v>12.1676108083333</v>
      </c>
      <c r="BL8" s="40" t="n">
        <v>16.4892767984268</v>
      </c>
      <c r="BM8" s="40" t="n">
        <v>27.9765852375184</v>
      </c>
      <c r="BN8" s="40" t="n">
        <v>30.3183834992205</v>
      </c>
      <c r="BO8" s="40" t="n">
        <v>14.3898936187694</v>
      </c>
      <c r="BP8" s="40" t="n">
        <v>23.9656504888399</v>
      </c>
    </row>
    <row r="9" customFormat="false" ht="21.95" hidden="false" customHeight="true" outlineLevel="0" collapsed="false">
      <c r="B9" s="19" t="s">
        <v>35</v>
      </c>
      <c r="C9" s="34" t="n">
        <v>99890</v>
      </c>
      <c r="D9" s="34" t="n">
        <v>112814</v>
      </c>
      <c r="E9" s="34" t="n">
        <v>88574</v>
      </c>
      <c r="F9" s="34" t="n">
        <v>159819</v>
      </c>
      <c r="G9" s="81" t="n">
        <v>168896</v>
      </c>
      <c r="H9" s="81" t="n">
        <v>202650</v>
      </c>
      <c r="I9" s="81" t="n">
        <v>233228</v>
      </c>
      <c r="J9" s="81" t="n">
        <v>290226</v>
      </c>
      <c r="K9" s="81" t="n">
        <v>457727</v>
      </c>
      <c r="L9" s="81" t="n">
        <v>485824</v>
      </c>
      <c r="M9" s="81" t="n">
        <v>529522</v>
      </c>
      <c r="N9" s="81" t="n">
        <v>509831</v>
      </c>
      <c r="O9" s="44" t="n">
        <v>740377</v>
      </c>
      <c r="P9" s="44" t="n">
        <v>799651</v>
      </c>
      <c r="Q9" s="44" t="n">
        <v>647083</v>
      </c>
      <c r="R9" s="44" t="n">
        <v>734238</v>
      </c>
      <c r="S9" s="44" t="n">
        <v>878197</v>
      </c>
      <c r="T9" s="44" t="n">
        <v>1003366</v>
      </c>
      <c r="U9" s="44" t="n">
        <v>988110</v>
      </c>
      <c r="V9" s="44" t="n">
        <v>691365</v>
      </c>
      <c r="W9" s="44" t="n">
        <v>986376</v>
      </c>
      <c r="X9" s="44" t="n">
        <v>1231484</v>
      </c>
      <c r="Y9" s="44"/>
      <c r="Z9" s="76"/>
      <c r="AA9" s="82" t="n">
        <v>19.9850795755968</v>
      </c>
      <c r="AB9" s="82" t="n">
        <v>15.0890698248211</v>
      </c>
      <c r="AC9" s="82" t="n">
        <v>24.4387466341949</v>
      </c>
      <c r="AD9" s="83" t="n">
        <v>57.713988409033</v>
      </c>
      <c r="AE9" s="83" t="n">
        <v>6.13837505762169</v>
      </c>
      <c r="AF9" s="46" t="n">
        <v>8.9946153339481</v>
      </c>
      <c r="AG9" s="46" t="n">
        <v>-3.71863680829125</v>
      </c>
      <c r="AH9" s="46" t="n">
        <v>45.2200827332979</v>
      </c>
      <c r="AI9" s="46" t="n">
        <v>8.00592130765811</v>
      </c>
      <c r="AJ9" s="46" t="n">
        <v>-19.0793233548135</v>
      </c>
      <c r="AK9" s="46" t="n">
        <v>13.4689058436089</v>
      </c>
      <c r="AL9" s="46" t="n">
        <v>14.2529523557926</v>
      </c>
      <c r="AM9" s="46" t="n">
        <f aca="false">+T9/$T$32*100</f>
        <v>10.3306560302126</v>
      </c>
      <c r="AN9" s="46" t="n">
        <f aca="false">+U9/$U$32*100</f>
        <v>10.4769448049469</v>
      </c>
      <c r="AO9" s="46" t="n">
        <f aca="false">+V9/$V$32*100</f>
        <v>9.23375580060542</v>
      </c>
      <c r="AP9" s="46" t="n">
        <f aca="false">+W9/$W$32*100</f>
        <v>9.45877951733159</v>
      </c>
      <c r="AQ9" s="46" t="n">
        <f aca="false">+X9/$X$32*100</f>
        <v>10.6100820437515</v>
      </c>
      <c r="AR9" s="26"/>
      <c r="AV9" s="1" t="s">
        <v>37</v>
      </c>
      <c r="AW9" s="39" t="n">
        <v>168896</v>
      </c>
      <c r="AX9" s="39" t="n">
        <v>202650</v>
      </c>
      <c r="AY9" s="39" t="n">
        <v>233228</v>
      </c>
      <c r="AZ9" s="39" t="n">
        <v>290226</v>
      </c>
      <c r="BA9" s="39" t="n">
        <v>457727</v>
      </c>
      <c r="BB9" s="39" t="n">
        <v>485824</v>
      </c>
      <c r="BC9" s="39" t="n">
        <v>529522</v>
      </c>
      <c r="BF9" s="40" t="e">
        <f aca="false"/>
        <v>#VALUE!</v>
      </c>
      <c r="BG9" s="40" t="e">
        <f aca="false"/>
        <v>#VALUE!</v>
      </c>
      <c r="BH9" s="40" t="e">
        <f aca="false"/>
        <v>#VALUE!</v>
      </c>
      <c r="BI9" s="40" t="e">
        <f aca="false"/>
        <v>#VALUE!</v>
      </c>
      <c r="BK9" s="40" t="n">
        <v>19.9850795755968</v>
      </c>
      <c r="BL9" s="40" t="n">
        <v>15.0890698248211</v>
      </c>
      <c r="BM9" s="40" t="n">
        <v>24.4387466341949</v>
      </c>
      <c r="BN9" s="40" t="n">
        <v>57.713988409033</v>
      </c>
      <c r="BO9" s="40" t="n">
        <v>6.13837505762169</v>
      </c>
      <c r="BP9" s="40" t="n">
        <v>8.9946153339481</v>
      </c>
    </row>
    <row r="10" customFormat="false" ht="21.95" hidden="false" customHeight="true" outlineLevel="0" collapsed="false">
      <c r="B10" s="41" t="s">
        <v>38</v>
      </c>
      <c r="C10" s="34" t="n">
        <v>100787</v>
      </c>
      <c r="D10" s="34" t="n">
        <v>122589</v>
      </c>
      <c r="E10" s="34" t="n">
        <v>104553</v>
      </c>
      <c r="F10" s="34" t="n">
        <v>145454</v>
      </c>
      <c r="G10" s="81" t="n">
        <v>180408</v>
      </c>
      <c r="H10" s="81" t="n">
        <v>234232</v>
      </c>
      <c r="I10" s="81" t="n">
        <v>236685</v>
      </c>
      <c r="J10" s="81" t="n">
        <v>326529</v>
      </c>
      <c r="K10" s="81" t="n">
        <v>439462</v>
      </c>
      <c r="L10" s="81" t="n">
        <v>449228</v>
      </c>
      <c r="M10" s="81" t="n">
        <v>561168</v>
      </c>
      <c r="N10" s="81" t="n">
        <v>521027</v>
      </c>
      <c r="O10" s="44" t="n">
        <v>728689</v>
      </c>
      <c r="P10" s="44" t="n">
        <v>682073</v>
      </c>
      <c r="Q10" s="44" t="n">
        <v>673759</v>
      </c>
      <c r="R10" s="44" t="n">
        <v>813239</v>
      </c>
      <c r="S10" s="44" t="n">
        <v>902137</v>
      </c>
      <c r="T10" s="44" t="n">
        <v>1047568</v>
      </c>
      <c r="U10" s="44" t="n">
        <v>1005549</v>
      </c>
      <c r="V10" s="44" t="n">
        <v>784642</v>
      </c>
      <c r="W10" s="44" t="n">
        <v>1079139</v>
      </c>
      <c r="X10" s="44" t="n">
        <v>1388054</v>
      </c>
      <c r="Y10" s="44"/>
      <c r="Z10" s="76"/>
      <c r="AA10" s="82" t="n">
        <v>29.834597135382</v>
      </c>
      <c r="AB10" s="82" t="n">
        <v>1.04725229686807</v>
      </c>
      <c r="AC10" s="82" t="n">
        <v>37.9593130109639</v>
      </c>
      <c r="AD10" s="83" t="n">
        <v>34.5859020178912</v>
      </c>
      <c r="AE10" s="83" t="n">
        <v>2.22226267572623</v>
      </c>
      <c r="AF10" s="46" t="n">
        <v>24.9183042909169</v>
      </c>
      <c r="AG10" s="46" t="n">
        <v>-7.1531163573119</v>
      </c>
      <c r="AH10" s="46" t="n">
        <v>39.8562838394172</v>
      </c>
      <c r="AI10" s="46" t="n">
        <v>-6.39724217052817</v>
      </c>
      <c r="AJ10" s="46" t="n">
        <v>-1.21893111147926</v>
      </c>
      <c r="AK10" s="46" t="n">
        <v>20.7017642806998</v>
      </c>
      <c r="AL10" s="46" t="n">
        <v>16.1207222406353</v>
      </c>
      <c r="AM10" s="46" t="n">
        <f aca="false">+T10/$T$32*100</f>
        <v>10.7857598087415</v>
      </c>
      <c r="AN10" s="46" t="n">
        <f aca="false">+U10/$U$32*100</f>
        <v>10.661850777413</v>
      </c>
      <c r="AO10" s="46" t="n">
        <f aca="false">+V10/$V$32*100</f>
        <v>10.4795478783257</v>
      </c>
      <c r="AP10" s="46" t="n">
        <f aca="false">+W10/$W$32*100</f>
        <v>10.3483234279359</v>
      </c>
      <c r="AQ10" s="46" t="n">
        <f aca="false">+X10/$X$32*100</f>
        <v>11.9590403295191</v>
      </c>
      <c r="AR10" s="26"/>
      <c r="AV10" s="6" t="s">
        <v>40</v>
      </c>
      <c r="AW10" s="39" t="n">
        <v>180408</v>
      </c>
      <c r="AX10" s="39" t="n">
        <v>234232</v>
      </c>
      <c r="AY10" s="39" t="n">
        <v>236685</v>
      </c>
      <c r="AZ10" s="39" t="n">
        <v>326529</v>
      </c>
      <c r="BA10" s="39" t="n">
        <v>439462</v>
      </c>
      <c r="BB10" s="39" t="n">
        <v>449228</v>
      </c>
      <c r="BC10" s="39" t="n">
        <v>561168</v>
      </c>
      <c r="BF10" s="40" t="e">
        <f aca="false"/>
        <v>#VALUE!</v>
      </c>
      <c r="BG10" s="40" t="e">
        <f aca="false"/>
        <v>#VALUE!</v>
      </c>
      <c r="BH10" s="40" t="e">
        <f aca="false"/>
        <v>#VALUE!</v>
      </c>
      <c r="BI10" s="40" t="e">
        <f aca="false"/>
        <v>#VALUE!</v>
      </c>
      <c r="BK10" s="40" t="n">
        <v>29.834597135382</v>
      </c>
      <c r="BL10" s="40" t="n">
        <v>1.04725229686807</v>
      </c>
      <c r="BM10" s="40" t="n">
        <v>37.9593130109639</v>
      </c>
      <c r="BN10" s="40" t="n">
        <v>34.5859020178912</v>
      </c>
      <c r="BO10" s="40" t="n">
        <v>2.22226267572623</v>
      </c>
      <c r="BP10" s="40" t="n">
        <v>24.9183042909169</v>
      </c>
    </row>
    <row r="11" customFormat="false" ht="21.95" hidden="false" customHeight="true" outlineLevel="0" collapsed="false">
      <c r="B11" s="19" t="s">
        <v>41</v>
      </c>
      <c r="C11" s="34" t="n">
        <v>155014</v>
      </c>
      <c r="D11" s="34" t="n">
        <v>167975</v>
      </c>
      <c r="E11" s="34" t="n">
        <v>177281</v>
      </c>
      <c r="F11" s="34" t="n">
        <v>252101</v>
      </c>
      <c r="G11" s="81" t="n">
        <v>265050</v>
      </c>
      <c r="H11" s="81" t="n">
        <v>344221</v>
      </c>
      <c r="I11" s="81" t="n">
        <v>319274</v>
      </c>
      <c r="J11" s="81" t="n">
        <v>399735</v>
      </c>
      <c r="K11" s="81" t="n">
        <v>604752</v>
      </c>
      <c r="L11" s="81" t="n">
        <v>568652</v>
      </c>
      <c r="M11" s="81" t="n">
        <v>708272</v>
      </c>
      <c r="N11" s="81" t="n">
        <v>639428</v>
      </c>
      <c r="O11" s="44" t="n">
        <v>973126</v>
      </c>
      <c r="P11" s="44" t="n">
        <v>746153</v>
      </c>
      <c r="Q11" s="44" t="n">
        <v>822609</v>
      </c>
      <c r="R11" s="44" t="n">
        <v>1011097</v>
      </c>
      <c r="S11" s="44" t="n">
        <v>1010860</v>
      </c>
      <c r="T11" s="44" t="n">
        <v>1208997</v>
      </c>
      <c r="U11" s="44" t="n">
        <v>1145001</v>
      </c>
      <c r="V11" s="44" t="n">
        <v>931642</v>
      </c>
      <c r="W11" s="45" t="n">
        <v>1525742</v>
      </c>
      <c r="X11" s="45" t="n">
        <v>1777846</v>
      </c>
      <c r="Y11" s="45"/>
      <c r="Z11" s="76"/>
      <c r="AA11" s="82" t="n">
        <v>29.8702131673269</v>
      </c>
      <c r="AB11" s="82" t="n">
        <v>-7.24737886415994</v>
      </c>
      <c r="AC11" s="82" t="n">
        <v>25.2012378082775</v>
      </c>
      <c r="AD11" s="83" t="n">
        <v>51.288228451349</v>
      </c>
      <c r="AE11" s="83" t="n">
        <v>-5.96938910495543</v>
      </c>
      <c r="AF11" s="46" t="n">
        <v>24.552802065235</v>
      </c>
      <c r="AG11" s="46" t="n">
        <v>-9.71999457835408</v>
      </c>
      <c r="AH11" s="46" t="n">
        <v>52.1869545906654</v>
      </c>
      <c r="AI11" s="46" t="n">
        <v>-23.3241121910215</v>
      </c>
      <c r="AJ11" s="46" t="n">
        <v>10.2466920323312</v>
      </c>
      <c r="AK11" s="46" t="n">
        <v>22.9134376113074</v>
      </c>
      <c r="AL11" s="46" t="n">
        <v>19.6008349326316</v>
      </c>
      <c r="AM11" s="46" t="n">
        <f aca="false">+T11/$T$32*100</f>
        <v>12.4478327435442</v>
      </c>
      <c r="AN11" s="46" t="n">
        <f aca="false">+U11/$U$32*100</f>
        <v>12.1404623762628</v>
      </c>
      <c r="AO11" s="46" t="n">
        <f aca="false">+V11/$V$32*100</f>
        <v>12.4428553970589</v>
      </c>
      <c r="AP11" s="46" t="n">
        <f aca="false">+W11/$W$32*100</f>
        <v>14.630989783138</v>
      </c>
      <c r="AQ11" s="46" t="n">
        <f aca="false">+X11/$X$32*100</f>
        <v>15.3173666252712</v>
      </c>
      <c r="AR11" s="26"/>
      <c r="AV11" s="1" t="s">
        <v>43</v>
      </c>
      <c r="AW11" s="39" t="n">
        <v>265050</v>
      </c>
      <c r="AX11" s="39" t="n">
        <v>344221</v>
      </c>
      <c r="AY11" s="39" t="n">
        <v>319274</v>
      </c>
      <c r="AZ11" s="39" t="n">
        <v>399735</v>
      </c>
      <c r="BA11" s="39" t="n">
        <v>604752</v>
      </c>
      <c r="BB11" s="39" t="n">
        <v>568652</v>
      </c>
      <c r="BC11" s="39" t="n">
        <v>708272</v>
      </c>
      <c r="BF11" s="40" t="e">
        <f aca="false"/>
        <v>#VALUE!</v>
      </c>
      <c r="BG11" s="40" t="e">
        <f aca="false"/>
        <v>#VALUE!</v>
      </c>
      <c r="BH11" s="40" t="e">
        <f aca="false"/>
        <v>#VALUE!</v>
      </c>
      <c r="BI11" s="40" t="e">
        <f aca="false"/>
        <v>#VALUE!</v>
      </c>
      <c r="BK11" s="40" t="n">
        <v>29.8702131673269</v>
      </c>
      <c r="BL11" s="40" t="n">
        <v>-7.24737886415994</v>
      </c>
      <c r="BM11" s="40" t="n">
        <v>25.2012378082775</v>
      </c>
      <c r="BN11" s="40" t="n">
        <v>51.288228451349</v>
      </c>
      <c r="BO11" s="40" t="n">
        <v>-5.96938910495543</v>
      </c>
      <c r="BP11" s="40" t="n">
        <v>24.552802065235</v>
      </c>
    </row>
    <row r="12" customFormat="false" ht="21.95" hidden="false" customHeight="true" outlineLevel="0" collapsed="false">
      <c r="B12" s="41" t="s">
        <v>44</v>
      </c>
      <c r="C12" s="34" t="n">
        <v>160945</v>
      </c>
      <c r="D12" s="34" t="n">
        <v>201066</v>
      </c>
      <c r="E12" s="34" t="n">
        <v>206392</v>
      </c>
      <c r="F12" s="34" t="n">
        <v>230862</v>
      </c>
      <c r="G12" s="81" t="n">
        <v>277334</v>
      </c>
      <c r="H12" s="81" t="n">
        <v>350678</v>
      </c>
      <c r="I12" s="81" t="n">
        <v>339840</v>
      </c>
      <c r="J12" s="81" t="n">
        <v>464412</v>
      </c>
      <c r="K12" s="81" t="n">
        <v>627116</v>
      </c>
      <c r="L12" s="81" t="n">
        <v>643487</v>
      </c>
      <c r="M12" s="81" t="n">
        <v>778604</v>
      </c>
      <c r="N12" s="81" t="n">
        <v>763122</v>
      </c>
      <c r="O12" s="44" t="n">
        <v>995496</v>
      </c>
      <c r="P12" s="44" t="n">
        <v>786685</v>
      </c>
      <c r="Q12" s="44" t="n">
        <v>901875</v>
      </c>
      <c r="R12" s="44" t="n">
        <v>1066584</v>
      </c>
      <c r="S12" s="44" t="n">
        <v>1155642</v>
      </c>
      <c r="T12" s="44" t="n">
        <v>1427984</v>
      </c>
      <c r="U12" s="44" t="n">
        <v>1377009</v>
      </c>
      <c r="V12" s="44" t="n">
        <v>1079249</v>
      </c>
      <c r="W12" s="44" t="n">
        <v>1419294</v>
      </c>
      <c r="X12" s="44" t="n">
        <v>1601331</v>
      </c>
      <c r="Y12" s="44"/>
      <c r="Z12" s="76"/>
      <c r="AA12" s="82" t="n">
        <v>26.4460902738215</v>
      </c>
      <c r="AB12" s="82" t="n">
        <v>-3.09058452483475</v>
      </c>
      <c r="AC12" s="82" t="n">
        <v>36.6560734463277</v>
      </c>
      <c r="AD12" s="83" t="n">
        <v>35.0344091022627</v>
      </c>
      <c r="AE12" s="83" t="n">
        <v>2.61052181733523</v>
      </c>
      <c r="AF12" s="46" t="n">
        <v>20.9976269916875</v>
      </c>
      <c r="AG12" s="46" t="n">
        <v>-1.9884305757484</v>
      </c>
      <c r="AH12" s="46" t="n">
        <v>30.4504391172054</v>
      </c>
      <c r="AI12" s="46" t="n">
        <v>-20.9755739852295</v>
      </c>
      <c r="AJ12" s="46" t="n">
        <v>14.6424553665063</v>
      </c>
      <c r="AK12" s="46" t="n">
        <v>18.2629521829522</v>
      </c>
      <c r="AL12" s="46" t="n">
        <v>23.566294752181</v>
      </c>
      <c r="AM12" s="46" t="n">
        <f aca="false">+T12/$T$32*100</f>
        <v>14.7025228288053</v>
      </c>
      <c r="AN12" s="46" t="n">
        <f aca="false">+U12/$U$32*100</f>
        <v>14.600446598977</v>
      </c>
      <c r="AO12" s="46" t="n">
        <f aca="false">+V12/$V$32*100</f>
        <v>14.4142699067028</v>
      </c>
      <c r="AP12" s="46" t="n">
        <f aca="false">+W12/$W$32*100</f>
        <v>13.6102145797055</v>
      </c>
      <c r="AQ12" s="46" t="n">
        <f aca="false">+X12/$X$32*100</f>
        <v>13.7965684403554</v>
      </c>
      <c r="AR12" s="26"/>
      <c r="AV12" s="6" t="s">
        <v>46</v>
      </c>
      <c r="AW12" s="39" t="n">
        <v>277334</v>
      </c>
      <c r="AX12" s="39" t="n">
        <v>350678</v>
      </c>
      <c r="AY12" s="39" t="n">
        <v>339840</v>
      </c>
      <c r="AZ12" s="39" t="n">
        <v>464412</v>
      </c>
      <c r="BA12" s="39" t="n">
        <v>627116</v>
      </c>
      <c r="BB12" s="39" t="n">
        <v>643487</v>
      </c>
      <c r="BC12" s="39" t="n">
        <v>778604</v>
      </c>
      <c r="BF12" s="40" t="e">
        <f aca="false"/>
        <v>#VALUE!</v>
      </c>
      <c r="BG12" s="40" t="e">
        <f aca="false"/>
        <v>#VALUE!</v>
      </c>
      <c r="BH12" s="40" t="e">
        <f aca="false"/>
        <v>#VALUE!</v>
      </c>
      <c r="BI12" s="40" t="e">
        <f aca="false"/>
        <v>#VALUE!</v>
      </c>
      <c r="BK12" s="40" t="n">
        <v>26.4460902738215</v>
      </c>
      <c r="BL12" s="40" t="n">
        <v>-3.09058452483475</v>
      </c>
      <c r="BM12" s="40" t="n">
        <v>36.6560734463277</v>
      </c>
      <c r="BN12" s="40" t="n">
        <v>35.0344091022627</v>
      </c>
      <c r="BO12" s="40" t="n">
        <v>2.61052181733523</v>
      </c>
      <c r="BP12" s="40" t="n">
        <v>20.9976269916875</v>
      </c>
    </row>
    <row r="13" customFormat="false" ht="21.95" hidden="false" customHeight="true" outlineLevel="0" collapsed="false">
      <c r="B13" s="19" t="s">
        <v>47</v>
      </c>
      <c r="C13" s="34" t="n">
        <v>130030</v>
      </c>
      <c r="D13" s="34" t="n">
        <v>150699</v>
      </c>
      <c r="E13" s="34" t="n">
        <v>156924</v>
      </c>
      <c r="F13" s="34" t="n">
        <v>197701</v>
      </c>
      <c r="G13" s="81" t="n">
        <v>262041</v>
      </c>
      <c r="H13" s="81" t="n">
        <v>264276</v>
      </c>
      <c r="I13" s="81" t="n">
        <v>278737</v>
      </c>
      <c r="J13" s="81" t="n">
        <v>348014</v>
      </c>
      <c r="K13" s="81" t="n">
        <v>552949</v>
      </c>
      <c r="L13" s="81" t="n">
        <v>611920</v>
      </c>
      <c r="M13" s="81" t="n">
        <v>668542</v>
      </c>
      <c r="N13" s="81" t="n">
        <v>775328</v>
      </c>
      <c r="O13" s="44" t="n">
        <v>864003</v>
      </c>
      <c r="P13" s="44" t="n">
        <v>695978</v>
      </c>
      <c r="Q13" s="44" t="n">
        <v>772971</v>
      </c>
      <c r="R13" s="44" t="n">
        <v>1057119</v>
      </c>
      <c r="S13" s="44" t="n">
        <v>1118972</v>
      </c>
      <c r="T13" s="44" t="n">
        <v>1298645</v>
      </c>
      <c r="U13" s="44" t="n">
        <v>1164781</v>
      </c>
      <c r="V13" s="44" t="n">
        <v>876261</v>
      </c>
      <c r="W13" s="44" t="n">
        <v>1368420</v>
      </c>
      <c r="X13" s="44" t="n">
        <v>1440365</v>
      </c>
      <c r="Y13" s="44"/>
      <c r="Z13" s="76"/>
      <c r="AA13" s="82" t="n">
        <v>0.852919962906569</v>
      </c>
      <c r="AB13" s="82" t="n">
        <v>5.47193086016135</v>
      </c>
      <c r="AC13" s="82" t="n">
        <v>24.8538945314042</v>
      </c>
      <c r="AD13" s="83" t="n">
        <v>58.8869987988989</v>
      </c>
      <c r="AE13" s="83" t="n">
        <v>10.6648171892887</v>
      </c>
      <c r="AF13" s="46" t="n">
        <v>9.25317034906523</v>
      </c>
      <c r="AG13" s="46" t="n">
        <v>15.9729680409009</v>
      </c>
      <c r="AH13" s="46" t="n">
        <v>11.4370950101118</v>
      </c>
      <c r="AI13" s="46" t="n">
        <v>-19.4472704377184</v>
      </c>
      <c r="AJ13" s="46" t="n">
        <v>11.0625623223723</v>
      </c>
      <c r="AK13" s="46" t="n">
        <v>36.7604994236524</v>
      </c>
      <c r="AL13" s="46" t="n">
        <v>16.0569701475998</v>
      </c>
      <c r="AM13" s="46" t="n">
        <f aca="false">+T13/$T$32*100</f>
        <v>13.3708485242229</v>
      </c>
      <c r="AN13" s="46" t="n">
        <f aca="false">+U13/$U$32*100</f>
        <v>12.3501900060225</v>
      </c>
      <c r="AO13" s="46" t="n">
        <f aca="false">+V13/$V$32*100</f>
        <v>11.703195984168</v>
      </c>
      <c r="AP13" s="46" t="n">
        <f aca="false">+W13/$W$32*100</f>
        <v>13.122362128749</v>
      </c>
      <c r="AQ13" s="46" t="n">
        <f aca="false">+X13/$X$32*100</f>
        <v>12.4097355897016</v>
      </c>
      <c r="AR13" s="26"/>
      <c r="AV13" s="1" t="s">
        <v>49</v>
      </c>
      <c r="AW13" s="39" t="n">
        <v>262041</v>
      </c>
      <c r="AX13" s="39" t="n">
        <v>264276</v>
      </c>
      <c r="AY13" s="39" t="n">
        <v>278737</v>
      </c>
      <c r="AZ13" s="39" t="n">
        <v>348014</v>
      </c>
      <c r="BA13" s="39" t="n">
        <v>552949</v>
      </c>
      <c r="BB13" s="39" t="n">
        <v>611920</v>
      </c>
      <c r="BC13" s="39" t="n">
        <v>668542</v>
      </c>
      <c r="BF13" s="40" t="e">
        <f aca="false"/>
        <v>#VALUE!</v>
      </c>
      <c r="BG13" s="40" t="e">
        <f aca="false"/>
        <v>#VALUE!</v>
      </c>
      <c r="BH13" s="40" t="e">
        <f aca="false"/>
        <v>#VALUE!</v>
      </c>
      <c r="BI13" s="40" t="e">
        <f aca="false"/>
        <v>#VALUE!</v>
      </c>
      <c r="BK13" s="40" t="n">
        <v>0.852919962906569</v>
      </c>
      <c r="BL13" s="40" t="n">
        <v>5.47193086016135</v>
      </c>
      <c r="BM13" s="40" t="n">
        <v>24.8538945314042</v>
      </c>
      <c r="BN13" s="40" t="n">
        <v>58.8869987988989</v>
      </c>
      <c r="BO13" s="40" t="n">
        <v>10.6648171892887</v>
      </c>
      <c r="BP13" s="40" t="n">
        <v>9.25317034906523</v>
      </c>
    </row>
    <row r="14" customFormat="false" ht="21.95" hidden="false" customHeight="true" outlineLevel="0" collapsed="false">
      <c r="B14" s="41" t="s">
        <v>50</v>
      </c>
      <c r="C14" s="34" t="n">
        <v>101654</v>
      </c>
      <c r="D14" s="34" t="n">
        <v>111010</v>
      </c>
      <c r="E14" s="34" t="n">
        <v>118362</v>
      </c>
      <c r="F14" s="34" t="n">
        <v>130863</v>
      </c>
      <c r="G14" s="81" t="n">
        <v>171443</v>
      </c>
      <c r="H14" s="81" t="n">
        <v>189214</v>
      </c>
      <c r="I14" s="81" t="n">
        <v>231336</v>
      </c>
      <c r="J14" s="81" t="n">
        <v>268340</v>
      </c>
      <c r="K14" s="81" t="n">
        <v>453191</v>
      </c>
      <c r="L14" s="81" t="n">
        <v>468497</v>
      </c>
      <c r="M14" s="81" t="n">
        <v>527027</v>
      </c>
      <c r="N14" s="81" t="n">
        <v>584162</v>
      </c>
      <c r="O14" s="44" t="n">
        <v>700060</v>
      </c>
      <c r="P14" s="44" t="n">
        <v>701916</v>
      </c>
      <c r="Q14" s="44" t="n">
        <v>697332</v>
      </c>
      <c r="R14" s="44" t="n">
        <v>841635</v>
      </c>
      <c r="S14" s="44" t="n">
        <v>906333</v>
      </c>
      <c r="T14" s="44" t="n">
        <v>949270</v>
      </c>
      <c r="U14" s="44" t="n">
        <v>1034658</v>
      </c>
      <c r="V14" s="44" t="n">
        <v>800527</v>
      </c>
      <c r="W14" s="44" t="n">
        <v>1178221</v>
      </c>
      <c r="X14" s="44" t="n">
        <v>1065793</v>
      </c>
      <c r="Y14" s="44"/>
      <c r="Z14" s="76"/>
      <c r="AA14" s="82" t="n">
        <v>10.3655442333604</v>
      </c>
      <c r="AB14" s="82" t="n">
        <v>22.2615662688807</v>
      </c>
      <c r="AC14" s="82" t="n">
        <v>15.9957810284608</v>
      </c>
      <c r="AD14" s="83" t="n">
        <v>68.88685995379</v>
      </c>
      <c r="AE14" s="83" t="n">
        <v>3.37738392863054</v>
      </c>
      <c r="AF14" s="46" t="n">
        <v>12.4931429656967</v>
      </c>
      <c r="AG14" s="46" t="n">
        <v>10.8410005559487</v>
      </c>
      <c r="AH14" s="46" t="n">
        <v>19.8400443712532</v>
      </c>
      <c r="AI14" s="46" t="n">
        <v>0.265120132560057</v>
      </c>
      <c r="AJ14" s="46" t="n">
        <v>-0.653069598071568</v>
      </c>
      <c r="AK14" s="46" t="n">
        <v>20.6935864122111</v>
      </c>
      <c r="AL14" s="46" t="n">
        <v>4.73744197772783</v>
      </c>
      <c r="AM14" s="46" t="n">
        <f aca="false">+T14/$T$32*100</f>
        <v>9.77368363069897</v>
      </c>
      <c r="AN14" s="46" t="n">
        <f aca="false">+U14/$U$32*100</f>
        <v>10.9704939308344</v>
      </c>
      <c r="AO14" s="46" t="n">
        <f aca="false">+V14/$V$32*100</f>
        <v>10.69170529285</v>
      </c>
      <c r="AP14" s="46" t="n">
        <f aca="false">+W14/$W$32*100</f>
        <v>11.2984629205191</v>
      </c>
      <c r="AQ14" s="46" t="n">
        <f aca="false">+X14/$X$32*100</f>
        <v>9.18254006682672</v>
      </c>
      <c r="AR14" s="26"/>
      <c r="AV14" s="6" t="s">
        <v>52</v>
      </c>
      <c r="AW14" s="39" t="n">
        <v>171443</v>
      </c>
      <c r="AX14" s="39" t="n">
        <v>189214</v>
      </c>
      <c r="AY14" s="39" t="n">
        <v>231336</v>
      </c>
      <c r="AZ14" s="39" t="n">
        <v>268340</v>
      </c>
      <c r="BA14" s="39" t="n">
        <v>453191</v>
      </c>
      <c r="BB14" s="39" t="n">
        <v>468497</v>
      </c>
      <c r="BC14" s="39" t="n">
        <v>527027</v>
      </c>
      <c r="BF14" s="40" t="e">
        <f aca="false"/>
        <v>#VALUE!</v>
      </c>
      <c r="BG14" s="40" t="e">
        <f aca="false"/>
        <v>#VALUE!</v>
      </c>
      <c r="BH14" s="40" t="e">
        <f aca="false"/>
        <v>#VALUE!</v>
      </c>
      <c r="BI14" s="40" t="e">
        <f aca="false"/>
        <v>#VALUE!</v>
      </c>
      <c r="BK14" s="40" t="n">
        <v>10.3655442333604</v>
      </c>
      <c r="BL14" s="40" t="n">
        <v>22.2615662688807</v>
      </c>
      <c r="BM14" s="40" t="n">
        <v>15.9957810284608</v>
      </c>
      <c r="BN14" s="40" t="n">
        <v>68.88685995379</v>
      </c>
      <c r="BO14" s="40" t="n">
        <v>3.37738392863054</v>
      </c>
      <c r="BP14" s="40" t="n">
        <v>12.4931429656967</v>
      </c>
    </row>
    <row r="15" customFormat="false" ht="21.95" hidden="false" customHeight="true" outlineLevel="0" collapsed="false">
      <c r="B15" s="19" t="s">
        <v>53</v>
      </c>
      <c r="C15" s="34" t="n">
        <v>45142</v>
      </c>
      <c r="D15" s="34" t="n">
        <v>56185</v>
      </c>
      <c r="E15" s="34" t="n">
        <v>57793</v>
      </c>
      <c r="F15" s="34" t="n">
        <v>67645</v>
      </c>
      <c r="G15" s="81" t="n">
        <v>112649</v>
      </c>
      <c r="H15" s="81" t="n">
        <v>99575</v>
      </c>
      <c r="I15" s="81" t="n">
        <v>148828</v>
      </c>
      <c r="J15" s="81" t="n">
        <v>156815</v>
      </c>
      <c r="K15" s="81" t="n">
        <v>208459</v>
      </c>
      <c r="L15" s="81" t="n">
        <v>249317</v>
      </c>
      <c r="M15" s="81" t="n">
        <v>367868</v>
      </c>
      <c r="N15" s="81" t="n">
        <v>405172</v>
      </c>
      <c r="O15" s="44" t="n">
        <v>373294</v>
      </c>
      <c r="P15" s="44" t="n">
        <v>384619</v>
      </c>
      <c r="Q15" s="44" t="n">
        <v>394901</v>
      </c>
      <c r="R15" s="44" t="n">
        <v>394164</v>
      </c>
      <c r="S15" s="44" t="n">
        <v>453461</v>
      </c>
      <c r="T15" s="44" t="n">
        <v>540201</v>
      </c>
      <c r="U15" s="44" t="n">
        <v>501644</v>
      </c>
      <c r="V15" s="44" t="n">
        <v>435804</v>
      </c>
      <c r="W15" s="44" t="n">
        <v>602395</v>
      </c>
      <c r="X15" s="44" t="n">
        <v>520962</v>
      </c>
      <c r="Y15" s="44"/>
      <c r="Z15" s="76"/>
      <c r="AA15" s="82" t="n">
        <v>-11.6059618815968</v>
      </c>
      <c r="AB15" s="82" t="n">
        <v>49.4632186793874</v>
      </c>
      <c r="AC15" s="82" t="n">
        <v>5.36659768323165</v>
      </c>
      <c r="AD15" s="83" t="n">
        <v>32.9330740044001</v>
      </c>
      <c r="AE15" s="83" t="n">
        <v>19.600017269583</v>
      </c>
      <c r="AF15" s="46" t="n">
        <v>47.5503074399259</v>
      </c>
      <c r="AG15" s="46" t="n">
        <v>10.1405939086847</v>
      </c>
      <c r="AH15" s="46" t="n">
        <v>-7.86776973729675</v>
      </c>
      <c r="AI15" s="46" t="n">
        <v>3.03380177554419</v>
      </c>
      <c r="AJ15" s="46" t="n">
        <v>2.6732948710282</v>
      </c>
      <c r="AK15" s="46" t="n">
        <v>-0.186629053864124</v>
      </c>
      <c r="AL15" s="46" t="n">
        <v>19.1284366240978</v>
      </c>
      <c r="AM15" s="46" t="n">
        <f aca="false">+T15/$T$32*100</f>
        <v>5.56190933136748</v>
      </c>
      <c r="AN15" s="46" t="n">
        <f aca="false">+U15/$U$32*100</f>
        <v>5.31893868064568</v>
      </c>
      <c r="AO15" s="46" t="n">
        <f aca="false">+V15/$V$32*100</f>
        <v>5.82052564553752</v>
      </c>
      <c r="AP15" s="46" t="n">
        <f aca="false">+W15/$W$32*100</f>
        <v>5.77662218803272</v>
      </c>
      <c r="AQ15" s="46" t="n">
        <f aca="false">+X15/$X$32*100</f>
        <v>4.48844610378768</v>
      </c>
      <c r="AR15" s="26"/>
      <c r="AV15" s="1" t="s">
        <v>55</v>
      </c>
      <c r="AW15" s="39" t="n">
        <v>112649</v>
      </c>
      <c r="AX15" s="39" t="n">
        <v>99575</v>
      </c>
      <c r="AY15" s="39" t="n">
        <v>148828</v>
      </c>
      <c r="AZ15" s="39" t="n">
        <v>156815</v>
      </c>
      <c r="BA15" s="39" t="n">
        <v>208459</v>
      </c>
      <c r="BB15" s="39" t="n">
        <v>249317</v>
      </c>
      <c r="BC15" s="39" t="n">
        <v>367868</v>
      </c>
      <c r="BF15" s="40" t="e">
        <f aca="false"/>
        <v>#VALUE!</v>
      </c>
      <c r="BG15" s="40" t="e">
        <f aca="false"/>
        <v>#VALUE!</v>
      </c>
      <c r="BH15" s="40" t="e">
        <f aca="false"/>
        <v>#VALUE!</v>
      </c>
      <c r="BI15" s="40" t="e">
        <f aca="false"/>
        <v>#VALUE!</v>
      </c>
      <c r="BK15" s="40" t="n">
        <v>-11.6059618815968</v>
      </c>
      <c r="BL15" s="40" t="n">
        <v>49.4632186793874</v>
      </c>
      <c r="BM15" s="40" t="n">
        <v>5.36659768323165</v>
      </c>
      <c r="BN15" s="40" t="n">
        <v>32.9330740044001</v>
      </c>
      <c r="BO15" s="40" t="n">
        <v>19.600017269583</v>
      </c>
      <c r="BP15" s="40" t="n">
        <v>47.5503074399259</v>
      </c>
    </row>
    <row r="16" customFormat="false" ht="21.95" hidden="false" customHeight="true" outlineLevel="0" collapsed="false">
      <c r="B16" s="27" t="s">
        <v>56</v>
      </c>
      <c r="C16" s="42" t="n">
        <v>33221</v>
      </c>
      <c r="D16" s="42" t="n">
        <v>44246</v>
      </c>
      <c r="E16" s="42" t="n">
        <v>56133</v>
      </c>
      <c r="F16" s="42" t="n">
        <v>69192</v>
      </c>
      <c r="G16" s="23" t="n">
        <v>88011</v>
      </c>
      <c r="H16" s="23" t="n">
        <v>82203</v>
      </c>
      <c r="I16" s="23" t="n">
        <v>128578</v>
      </c>
      <c r="J16" s="23" t="n">
        <v>140467</v>
      </c>
      <c r="K16" s="23" t="n">
        <v>166696</v>
      </c>
      <c r="L16" s="23" t="n">
        <v>195255</v>
      </c>
      <c r="M16" s="23" t="n">
        <v>323213</v>
      </c>
      <c r="N16" s="23" t="n">
        <v>366694</v>
      </c>
      <c r="O16" s="43" t="n">
        <v>338710</v>
      </c>
      <c r="P16" s="43" t="n">
        <v>311900</v>
      </c>
      <c r="Q16" s="43" t="n">
        <v>344216</v>
      </c>
      <c r="R16" s="43" t="n">
        <v>341956</v>
      </c>
      <c r="S16" s="43" t="n">
        <v>394922</v>
      </c>
      <c r="T16" s="43" t="n">
        <v>419054</v>
      </c>
      <c r="U16" s="43" t="n">
        <v>371636</v>
      </c>
      <c r="V16" s="43" t="n">
        <v>320808</v>
      </c>
      <c r="W16" s="43" t="n">
        <v>423879</v>
      </c>
      <c r="X16" s="43" t="n">
        <v>397951</v>
      </c>
      <c r="Y16" s="43"/>
      <c r="Z16" s="21"/>
      <c r="AA16" s="85" t="n">
        <v>-6.5991751031121</v>
      </c>
      <c r="AB16" s="85" t="n">
        <v>56.4152159896841</v>
      </c>
      <c r="AC16" s="85" t="n">
        <v>9.24652739971069</v>
      </c>
      <c r="AD16" s="86" t="n">
        <v>18.672713163946</v>
      </c>
      <c r="AE16" s="86" t="n">
        <v>17.1323847002927</v>
      </c>
      <c r="AF16" s="47" t="n">
        <v>65.533789147525</v>
      </c>
      <c r="AG16" s="47" t="n">
        <v>13.4527385965292</v>
      </c>
      <c r="AH16" s="47" t="n">
        <v>-7.63143111149897</v>
      </c>
      <c r="AI16" s="47" t="n">
        <v>-7.91532579492782</v>
      </c>
      <c r="AJ16" s="47" t="n">
        <v>10.3610131452389</v>
      </c>
      <c r="AK16" s="47" t="n">
        <v>-0.656564482766626</v>
      </c>
      <c r="AL16" s="47" t="n">
        <v>6.11057373354737</v>
      </c>
      <c r="AM16" s="47" t="n">
        <f aca="false">+T16/$T$32*100</f>
        <v>4.31457985628844</v>
      </c>
      <c r="AN16" s="47" t="n">
        <f aca="false">+U16/$U$32*100</f>
        <v>3.94046195214223</v>
      </c>
      <c r="AO16" s="47" t="n">
        <f aca="false">+V16/$V$32*100</f>
        <v>4.28465822088278</v>
      </c>
      <c r="AP16" s="47" t="n">
        <f aca="false">+W16/$W$32*100</f>
        <v>4.06475624206895</v>
      </c>
      <c r="AQ16" s="47" t="n">
        <f aca="false">+X16/$X$32*100</f>
        <v>3.42862169495743</v>
      </c>
      <c r="AR16" s="63"/>
      <c r="AV16" s="1" t="s">
        <v>58</v>
      </c>
      <c r="AW16" s="39" t="n">
        <v>88011</v>
      </c>
      <c r="AX16" s="39" t="n">
        <v>82203</v>
      </c>
      <c r="AY16" s="39" t="n">
        <v>128578</v>
      </c>
      <c r="AZ16" s="39" t="n">
        <v>140467</v>
      </c>
      <c r="BA16" s="39" t="n">
        <v>166696</v>
      </c>
      <c r="BB16" s="39" t="n">
        <v>195255</v>
      </c>
      <c r="BC16" s="39" t="n">
        <v>323213</v>
      </c>
      <c r="BF16" s="40" t="e">
        <f aca="false"/>
        <v>#VALUE!</v>
      </c>
      <c r="BG16" s="40" t="e">
        <f aca="false"/>
        <v>#VALUE!</v>
      </c>
      <c r="BH16" s="40" t="e">
        <f aca="false"/>
        <v>#VALUE!</v>
      </c>
      <c r="BI16" s="40" t="e">
        <f aca="false"/>
        <v>#VALUE!</v>
      </c>
      <c r="BK16" s="40" t="n">
        <v>-6.5991751031121</v>
      </c>
      <c r="BL16" s="40" t="n">
        <v>56.4152159896841</v>
      </c>
      <c r="BM16" s="40" t="n">
        <v>9.24652739971069</v>
      </c>
      <c r="BN16" s="40" t="n">
        <v>18.672713163946</v>
      </c>
      <c r="BO16" s="40" t="n">
        <v>17.1323847002927</v>
      </c>
      <c r="BP16" s="40" t="n">
        <v>65.533789147525</v>
      </c>
    </row>
    <row r="17" customFormat="false" ht="21.95" hidden="false" customHeight="true" outlineLevel="0" collapsed="false">
      <c r="B17" s="9" t="s">
        <v>79</v>
      </c>
      <c r="C17" s="34"/>
      <c r="D17" s="34"/>
      <c r="E17" s="34"/>
      <c r="F17" s="34"/>
      <c r="G17" s="81"/>
      <c r="H17" s="81"/>
      <c r="I17" s="81"/>
      <c r="J17" s="81"/>
      <c r="K17" s="81"/>
      <c r="L17" s="81"/>
      <c r="M17" s="81"/>
      <c r="N17" s="81"/>
      <c r="O17" s="44"/>
      <c r="P17" s="44"/>
      <c r="Q17" s="44"/>
      <c r="R17" s="44"/>
      <c r="S17" s="44"/>
      <c r="T17" s="44" t="n">
        <f aca="false">+SUM(T5:T16)</f>
        <v>9712510</v>
      </c>
      <c r="U17" s="44" t="n">
        <f aca="false">+SUM(U5:U16)</f>
        <v>9431280</v>
      </c>
      <c r="V17" s="44" t="n">
        <f aca="false">+SUM(V5:V16)</f>
        <v>7487112</v>
      </c>
      <c r="W17" s="44" t="n">
        <f aca="false">+SUM(W5:W16)</f>
        <v>10428153</v>
      </c>
      <c r="X17" s="44" t="n">
        <f aca="false">+SUM(X5:X16)</f>
        <v>11606734</v>
      </c>
      <c r="Y17" s="44"/>
      <c r="Z17" s="44" t="n">
        <f aca="false">+SUM(Z5:Z16)</f>
        <v>0</v>
      </c>
      <c r="AA17" s="44" t="n">
        <f aca="false">+SUM(AA5:AA16)</f>
        <v>229.996160340426</v>
      </c>
      <c r="AB17" s="44" t="n">
        <f aca="false">+SUM(AB5:AB16)</f>
        <v>186.827423432283</v>
      </c>
      <c r="AC17" s="44" t="n">
        <f aca="false">+SUM(AC5:AC16)</f>
        <v>199.990237698136</v>
      </c>
      <c r="AD17" s="44" t="n">
        <f aca="false">+SUM(AD5:AD16)</f>
        <v>567.33038759741</v>
      </c>
      <c r="AE17" s="44" t="n">
        <f aca="false">+SUM(AE5:AE16)</f>
        <v>91.2002334311782</v>
      </c>
      <c r="AF17" s="44" t="n">
        <f aca="false">+SUM(AF5:AF16)</f>
        <v>247.511241966656</v>
      </c>
      <c r="AG17" s="44" t="n">
        <f aca="false">+SUM(AG5:AG16)</f>
        <v>84.2031492124542</v>
      </c>
      <c r="AH17" s="44" t="n">
        <f aca="false">+SUM(AH5:AH16)</f>
        <v>347.615021244429</v>
      </c>
      <c r="AI17" s="44" t="n">
        <f aca="false">+SUM(AI5:AI16)</f>
        <v>-56.7190190430721</v>
      </c>
      <c r="AJ17" s="44" t="n">
        <f aca="false">+SUM(AJ5:AJ16)</f>
        <v>59.9948397794001</v>
      </c>
      <c r="AK17" s="44" t="n">
        <f aca="false">+SUM(AK5:AK16)</f>
        <v>141.925540002207</v>
      </c>
      <c r="AL17" s="44" t="n">
        <f aca="false">+SUM(AL5:AL16)</f>
        <v>140.017153489351</v>
      </c>
      <c r="AM17" s="44"/>
      <c r="AN17" s="46"/>
      <c r="AO17" s="46"/>
      <c r="AP17" s="46"/>
      <c r="AQ17" s="46"/>
      <c r="AR17" s="9"/>
      <c r="AW17" s="39"/>
      <c r="AX17" s="39"/>
      <c r="AY17" s="39"/>
      <c r="AZ17" s="39"/>
      <c r="BA17" s="39"/>
      <c r="BB17" s="39"/>
      <c r="BC17" s="39"/>
      <c r="BF17" s="40"/>
      <c r="BG17" s="40"/>
      <c r="BH17" s="40"/>
      <c r="BI17" s="40"/>
      <c r="BK17" s="40"/>
      <c r="BL17" s="40"/>
      <c r="BM17" s="40"/>
      <c r="BN17" s="40"/>
      <c r="BO17" s="40"/>
      <c r="BP17" s="40"/>
    </row>
    <row r="18" customFormat="false" ht="21" hidden="false" customHeight="true" outlineLevel="0" collapsed="false">
      <c r="B18" s="19"/>
      <c r="C18" s="9"/>
      <c r="D18" s="9"/>
      <c r="E18" s="9"/>
      <c r="F18" s="9"/>
      <c r="G18" s="9"/>
      <c r="H18" s="9"/>
      <c r="I18" s="9"/>
      <c r="J18" s="9"/>
      <c r="K18" s="9"/>
      <c r="L18" s="76"/>
      <c r="M18" s="76"/>
      <c r="N18" s="9"/>
      <c r="O18" s="9"/>
      <c r="P18" s="87"/>
      <c r="R18" s="37"/>
      <c r="S18" s="37"/>
      <c r="U18" s="37"/>
      <c r="V18" s="88" t="s">
        <v>59</v>
      </c>
      <c r="W18" s="77"/>
      <c r="X18" s="77"/>
      <c r="Y18" s="77"/>
      <c r="Z18" s="9"/>
      <c r="AA18" s="9"/>
      <c r="AB18" s="9"/>
      <c r="AC18" s="9"/>
      <c r="AD18" s="9"/>
      <c r="AE18" s="9"/>
      <c r="AF18" s="76"/>
      <c r="AG18" s="9"/>
      <c r="AH18" s="87" t="s">
        <v>80</v>
      </c>
      <c r="AI18" s="9"/>
      <c r="AJ18" s="9"/>
      <c r="AL18" s="2"/>
      <c r="AN18" s="20" t="s">
        <v>81</v>
      </c>
      <c r="AO18" s="77"/>
      <c r="AP18" s="77"/>
      <c r="AQ18" s="77"/>
      <c r="AR18" s="9"/>
      <c r="AV18" s="50" t="s">
        <v>60</v>
      </c>
      <c r="AW18" s="51" t="s">
        <v>60</v>
      </c>
      <c r="AX18" s="51" t="s">
        <v>60</v>
      </c>
      <c r="AY18" s="51" t="s">
        <v>60</v>
      </c>
      <c r="AZ18" s="51" t="s">
        <v>60</v>
      </c>
      <c r="BA18" s="51" t="s">
        <v>60</v>
      </c>
      <c r="BB18" s="50" t="s">
        <v>60</v>
      </c>
      <c r="BC18" s="50" t="s">
        <v>60</v>
      </c>
      <c r="BD18" s="50" t="s">
        <v>60</v>
      </c>
      <c r="BE18" s="50" t="s">
        <v>60</v>
      </c>
      <c r="BF18" s="50" t="s">
        <v>60</v>
      </c>
      <c r="BG18" s="50" t="s">
        <v>60</v>
      </c>
      <c r="BH18" s="50" t="s">
        <v>60</v>
      </c>
      <c r="BI18" s="50" t="s">
        <v>60</v>
      </c>
      <c r="BJ18" s="50" t="s">
        <v>60</v>
      </c>
      <c r="BK18" s="52" t="s">
        <v>60</v>
      </c>
      <c r="BL18" s="52" t="s">
        <v>60</v>
      </c>
      <c r="BM18" s="52" t="s">
        <v>60</v>
      </c>
      <c r="BN18" s="52" t="s">
        <v>60</v>
      </c>
      <c r="BO18" s="52" t="s">
        <v>60</v>
      </c>
      <c r="BP18" s="52" t="s">
        <v>60</v>
      </c>
      <c r="BQ18" s="52" t="s">
        <v>60</v>
      </c>
    </row>
    <row r="19" customFormat="false" ht="21" hidden="false" customHeight="true" outlineLevel="0" collapsed="false">
      <c r="B19" s="19"/>
      <c r="C19" s="9"/>
      <c r="D19" s="9"/>
      <c r="E19" s="9"/>
      <c r="F19" s="9"/>
      <c r="G19" s="2"/>
      <c r="H19" s="2"/>
      <c r="I19" s="2"/>
      <c r="J19" s="2"/>
      <c r="K19" s="2"/>
      <c r="N19" s="2"/>
      <c r="O19" s="2"/>
      <c r="P19" s="2"/>
      <c r="R19" s="22"/>
      <c r="S19" s="22"/>
      <c r="U19" s="22"/>
      <c r="V19" s="89" t="s">
        <v>61</v>
      </c>
      <c r="W19" s="77"/>
      <c r="X19" s="77"/>
      <c r="Y19" s="90"/>
      <c r="Z19" s="2"/>
      <c r="AA19" s="2"/>
      <c r="AB19" s="2"/>
      <c r="AC19" s="2"/>
      <c r="AD19" s="2"/>
      <c r="AE19" s="2"/>
      <c r="AG19" s="2"/>
      <c r="AH19" s="2" t="s">
        <v>82</v>
      </c>
      <c r="AI19" s="2"/>
      <c r="AJ19" s="2"/>
      <c r="AL19" s="8"/>
      <c r="AN19" s="90" t="s">
        <v>83</v>
      </c>
      <c r="AO19" s="77"/>
      <c r="AP19" s="77"/>
      <c r="AQ19" s="77"/>
      <c r="AR19" s="2"/>
    </row>
    <row r="20" customFormat="false" ht="21" hidden="false" customHeight="true" outlineLevel="0" collapsed="false">
      <c r="B20" s="27"/>
      <c r="C20" s="8" t="n">
        <v>1980</v>
      </c>
      <c r="D20" s="8" t="n">
        <v>1981</v>
      </c>
      <c r="E20" s="8" t="n">
        <v>1982</v>
      </c>
      <c r="F20" s="8" t="n">
        <v>1983</v>
      </c>
      <c r="G20" s="28" t="n">
        <v>1984</v>
      </c>
      <c r="H20" s="28" t="n">
        <v>1985</v>
      </c>
      <c r="I20" s="28" t="n">
        <v>1986</v>
      </c>
      <c r="J20" s="28" t="n">
        <v>1987</v>
      </c>
      <c r="K20" s="28" t="n">
        <v>1988</v>
      </c>
      <c r="L20" s="29" t="n">
        <v>1989</v>
      </c>
      <c r="M20" s="54" t="n">
        <v>1990</v>
      </c>
      <c r="N20" s="30" t="n">
        <v>1991</v>
      </c>
      <c r="O20" s="30" t="s">
        <v>9</v>
      </c>
      <c r="P20" s="30" t="s">
        <v>10</v>
      </c>
      <c r="Q20" s="30" t="s">
        <v>11</v>
      </c>
      <c r="R20" s="30" t="s">
        <v>12</v>
      </c>
      <c r="S20" s="30" t="s">
        <v>62</v>
      </c>
      <c r="T20" s="30" t="s">
        <v>63</v>
      </c>
      <c r="U20" s="30" t="n">
        <v>1998</v>
      </c>
      <c r="V20" s="30" t="n">
        <v>1999</v>
      </c>
      <c r="W20" s="30" t="n">
        <v>2000</v>
      </c>
      <c r="X20" s="30" t="s">
        <v>84</v>
      </c>
      <c r="Y20" s="30" t="s">
        <v>85</v>
      </c>
      <c r="Z20" s="91"/>
      <c r="AA20" s="29" t="n">
        <v>1985</v>
      </c>
      <c r="AB20" s="29" t="n">
        <v>1986</v>
      </c>
      <c r="AC20" s="29" t="n">
        <v>1987</v>
      </c>
      <c r="AD20" s="29" t="n">
        <v>1988</v>
      </c>
      <c r="AE20" s="29" t="n">
        <v>1989</v>
      </c>
      <c r="AF20" s="29" t="n">
        <v>1990</v>
      </c>
      <c r="AG20" s="29" t="n">
        <v>1991</v>
      </c>
      <c r="AH20" s="29" t="n">
        <v>1992</v>
      </c>
      <c r="AI20" s="30" t="s">
        <v>75</v>
      </c>
      <c r="AJ20" s="30" t="s">
        <v>76</v>
      </c>
      <c r="AK20" s="22" t="s">
        <v>77</v>
      </c>
      <c r="AL20" s="78" t="s">
        <v>78</v>
      </c>
      <c r="AM20" s="79" t="s">
        <v>86</v>
      </c>
      <c r="AN20" s="79" t="s">
        <v>87</v>
      </c>
      <c r="AO20" s="79" t="s">
        <v>88</v>
      </c>
      <c r="AP20" s="79" t="s">
        <v>17</v>
      </c>
      <c r="AQ20" s="80" t="s">
        <v>89</v>
      </c>
      <c r="AR20" s="28"/>
    </row>
    <row r="21" customFormat="false" ht="21" hidden="false" customHeight="true" outlineLevel="0" collapsed="false">
      <c r="B21" s="19" t="s">
        <v>23</v>
      </c>
      <c r="C21" s="57" t="n">
        <v>24338</v>
      </c>
      <c r="D21" s="57" t="n">
        <v>31139</v>
      </c>
      <c r="E21" s="57" t="n">
        <v>31268</v>
      </c>
      <c r="F21" s="57" t="n">
        <v>45710</v>
      </c>
      <c r="G21" s="57" t="n">
        <v>54633</v>
      </c>
      <c r="H21" s="57" t="n">
        <v>77192</v>
      </c>
      <c r="I21" s="58" t="n">
        <v>81026</v>
      </c>
      <c r="J21" s="58" t="n">
        <v>78840</v>
      </c>
      <c r="K21" s="58" t="n">
        <v>115227</v>
      </c>
      <c r="L21" s="58" t="n">
        <v>113537</v>
      </c>
      <c r="M21" s="58" t="n">
        <v>115592</v>
      </c>
      <c r="N21" s="35" t="n">
        <v>162909</v>
      </c>
      <c r="O21" s="37" t="n">
        <v>210979</v>
      </c>
      <c r="P21" s="37" t="n">
        <v>213998</v>
      </c>
      <c r="Q21" s="37" t="n">
        <v>269665</v>
      </c>
      <c r="R21" s="37" t="n">
        <v>276633</v>
      </c>
      <c r="S21" s="37" t="n">
        <v>287178</v>
      </c>
      <c r="T21" s="37" t="n">
        <v>302452</v>
      </c>
      <c r="U21" s="37" t="n">
        <v>348164</v>
      </c>
      <c r="V21" s="37" t="n">
        <v>359046</v>
      </c>
      <c r="W21" s="37" t="n">
        <f aca="false">+SUM(W$5:W5)</f>
        <v>333915</v>
      </c>
      <c r="X21" s="37" t="n">
        <f aca="false">+SUM(X$5:X5)</f>
        <v>359320</v>
      </c>
      <c r="Y21" s="37" t="n">
        <f aca="false">+SUM(Y$5:Y5)</f>
        <v>306602</v>
      </c>
      <c r="AA21" s="92" t="n">
        <v>41.2918931781158</v>
      </c>
      <c r="AB21" s="92" t="n">
        <v>4.96683594154834</v>
      </c>
      <c r="AC21" s="92" t="n">
        <v>-2.69789943968603</v>
      </c>
      <c r="AD21" s="93" t="n">
        <v>46.1529680365297</v>
      </c>
      <c r="AE21" s="93" t="n">
        <v>-1.46667013807527</v>
      </c>
      <c r="AF21" s="38" t="n">
        <v>1.80998264882814</v>
      </c>
      <c r="AG21" s="38" t="n">
        <v>40.9344937365908</v>
      </c>
      <c r="AH21" s="38" t="n">
        <v>29.5072709303967</v>
      </c>
      <c r="AI21" s="38" t="n">
        <v>1.43094810383973</v>
      </c>
      <c r="AJ21" s="38" t="n">
        <v>26.0128599332704</v>
      </c>
      <c r="AK21" s="38" t="n">
        <v>2.5839467487438</v>
      </c>
      <c r="AL21" s="38" t="n">
        <v>5.31865254302211</v>
      </c>
      <c r="AM21" s="38" t="n">
        <v>15.1138031819925</v>
      </c>
      <c r="AN21" s="38" t="n">
        <v>3.12553853930906</v>
      </c>
      <c r="AO21" s="38" t="n">
        <v>-6.99938169482462</v>
      </c>
      <c r="AP21" s="38" t="n">
        <f aca="false">+X21/W21*100-100</f>
        <v>7.60822364973122</v>
      </c>
      <c r="AQ21" s="38" t="n">
        <f aca="false">+Y21/X21*100-100</f>
        <v>-14.6716019147278</v>
      </c>
      <c r="AR21" s="2"/>
    </row>
    <row r="22" customFormat="false" ht="21" hidden="false" customHeight="true" outlineLevel="0" collapsed="false">
      <c r="B22" s="41" t="s">
        <v>26</v>
      </c>
      <c r="C22" s="57" t="n">
        <v>51207</v>
      </c>
      <c r="D22" s="57" t="n">
        <v>63097</v>
      </c>
      <c r="E22" s="57" t="n">
        <v>56971</v>
      </c>
      <c r="F22" s="57" t="n">
        <v>86522</v>
      </c>
      <c r="G22" s="57" t="n">
        <v>111991</v>
      </c>
      <c r="H22" s="57" t="n">
        <v>151755</v>
      </c>
      <c r="I22" s="58" t="n">
        <v>159023</v>
      </c>
      <c r="J22" s="58" t="n">
        <v>170999</v>
      </c>
      <c r="K22" s="58" t="n">
        <v>244955</v>
      </c>
      <c r="L22" s="58" t="n">
        <v>242080</v>
      </c>
      <c r="M22" s="58" t="n">
        <v>259248</v>
      </c>
      <c r="N22" s="35" t="n">
        <v>320625</v>
      </c>
      <c r="O22" s="37" t="n">
        <v>468206</v>
      </c>
      <c r="P22" s="37" t="n">
        <v>489390</v>
      </c>
      <c r="Q22" s="37" t="n">
        <v>573397</v>
      </c>
      <c r="R22" s="37" t="n">
        <v>580920</v>
      </c>
      <c r="S22" s="37" t="n">
        <v>613365</v>
      </c>
      <c r="T22" s="37" t="n">
        <v>618197</v>
      </c>
      <c r="U22" s="37" t="n">
        <v>721127</v>
      </c>
      <c r="V22" s="37" t="n">
        <v>730773</v>
      </c>
      <c r="W22" s="37" t="n">
        <f aca="false">+SUM(W$5:W6)</f>
        <v>688401</v>
      </c>
      <c r="X22" s="37" t="n">
        <f aca="false">+SUM(X$5:X6)</f>
        <v>761678</v>
      </c>
      <c r="Y22" s="37"/>
      <c r="AA22" s="92" t="n">
        <v>35.5064246234072</v>
      </c>
      <c r="AB22" s="92" t="n">
        <v>4.78929854041053</v>
      </c>
      <c r="AC22" s="92" t="n">
        <v>7.53098608377405</v>
      </c>
      <c r="AD22" s="93" t="n">
        <v>43.2493757273435</v>
      </c>
      <c r="AE22" s="93" t="n">
        <v>-1.17368496254414</v>
      </c>
      <c r="AF22" s="38" t="n">
        <v>7.09187045604757</v>
      </c>
      <c r="AG22" s="38" t="n">
        <v>23.6750138863173</v>
      </c>
      <c r="AH22" s="38" t="n">
        <v>46.0291617933723</v>
      </c>
      <c r="AI22" s="38" t="n">
        <v>4.52450417124086</v>
      </c>
      <c r="AJ22" s="38" t="n">
        <v>17.1656552034165</v>
      </c>
      <c r="AK22" s="38" t="n">
        <v>1.3120054691601</v>
      </c>
      <c r="AL22" s="38" t="n">
        <v>0.787785413253133</v>
      </c>
      <c r="AM22" s="38" t="n">
        <v>16.6500322712663</v>
      </c>
      <c r="AN22" s="38" t="n">
        <v>1.33762846211556</v>
      </c>
      <c r="AO22" s="38" t="n">
        <v>-5.79824377747946</v>
      </c>
      <c r="AP22" s="38" t="n">
        <f aca="false">+X22/W22*100-100</f>
        <v>10.644522596568</v>
      </c>
      <c r="AQ22" s="38"/>
      <c r="AR22" s="2"/>
      <c r="BG22" s="1" t="s">
        <v>7</v>
      </c>
      <c r="BK22" s="6" t="s">
        <v>65</v>
      </c>
    </row>
    <row r="23" customFormat="false" ht="21" hidden="false" customHeight="true" outlineLevel="0" collapsed="false">
      <c r="B23" s="19" t="s">
        <v>29</v>
      </c>
      <c r="C23" s="57" t="n">
        <v>162987</v>
      </c>
      <c r="D23" s="57" t="n">
        <v>106563</v>
      </c>
      <c r="E23" s="57" t="n">
        <v>107000</v>
      </c>
      <c r="F23" s="57" t="n">
        <v>155415</v>
      </c>
      <c r="G23" s="57" t="n">
        <v>189872</v>
      </c>
      <c r="H23" s="57" t="n">
        <v>266545</v>
      </c>
      <c r="I23" s="58" t="n">
        <v>298327</v>
      </c>
      <c r="J23" s="58" t="n">
        <v>278035</v>
      </c>
      <c r="K23" s="58" t="n">
        <v>450562</v>
      </c>
      <c r="L23" s="58" t="n">
        <v>495828</v>
      </c>
      <c r="M23" s="58" t="n">
        <v>502046</v>
      </c>
      <c r="N23" s="35" t="n">
        <v>603451</v>
      </c>
      <c r="O23" s="37" t="n">
        <v>808322</v>
      </c>
      <c r="P23" s="37" t="n">
        <v>835477</v>
      </c>
      <c r="Q23" s="37" t="n">
        <v>969702</v>
      </c>
      <c r="R23" s="37" t="n">
        <v>951104</v>
      </c>
      <c r="S23" s="37" t="n">
        <v>1153103</v>
      </c>
      <c r="T23" s="37" t="n">
        <v>1175345</v>
      </c>
      <c r="U23" s="37" t="n">
        <v>1199190</v>
      </c>
      <c r="V23" s="37" t="n">
        <v>1140256</v>
      </c>
      <c r="W23" s="37" t="n">
        <f aca="false">+SUM(W$5:W7)</f>
        <v>1123559</v>
      </c>
      <c r="X23" s="37" t="n">
        <f aca="false">+SUM(X$5:X7)</f>
        <v>1298144</v>
      </c>
      <c r="Y23" s="37"/>
      <c r="Z23" s="37"/>
      <c r="AA23" s="37" t="n">
        <v>118.679242168408</v>
      </c>
      <c r="AB23" s="37" t="n">
        <v>30.9278561030486</v>
      </c>
      <c r="AC23" s="37" t="n">
        <v>-7.7045190819541</v>
      </c>
      <c r="AD23" s="37" t="n">
        <v>179.009830196619</v>
      </c>
      <c r="AE23" s="37" t="n">
        <v>21.0339662788862</v>
      </c>
      <c r="AF23" s="37" t="n">
        <v>9.25183289381565</v>
      </c>
      <c r="AG23" s="37" t="n">
        <v>67.2078958302622</v>
      </c>
      <c r="AH23" s="37" t="n">
        <v>112.858598508082</v>
      </c>
      <c r="AI23" s="37" t="n">
        <v>10.2483814831853</v>
      </c>
      <c r="AJ23" s="37" t="n">
        <v>50.8138697395206</v>
      </c>
      <c r="AK23" s="38" t="n">
        <v>-1.9179088008481</v>
      </c>
      <c r="AL23" s="38" t="n">
        <v>1.92888232881192</v>
      </c>
      <c r="AM23" s="38" t="n">
        <v>2.02876602189144</v>
      </c>
      <c r="AN23" s="38" t="n">
        <v>-4.91448394332842</v>
      </c>
      <c r="AO23" s="38" t="n">
        <v>-1.46432029298684</v>
      </c>
      <c r="AP23" s="38" t="n">
        <f aca="false">+X23/W23*100-100</f>
        <v>15.5385698481344</v>
      </c>
      <c r="AQ23" s="38"/>
      <c r="AR23" s="2"/>
      <c r="BF23" s="50" t="s">
        <v>60</v>
      </c>
      <c r="BG23" s="50" t="s">
        <v>60</v>
      </c>
      <c r="BH23" s="50" t="s">
        <v>60</v>
      </c>
      <c r="BI23" s="50" t="s">
        <v>60</v>
      </c>
      <c r="BK23" s="50" t="s">
        <v>60</v>
      </c>
      <c r="BL23" s="50" t="s">
        <v>60</v>
      </c>
      <c r="BM23" s="50" t="s">
        <v>60</v>
      </c>
      <c r="BN23" s="50" t="s">
        <v>60</v>
      </c>
      <c r="BO23" s="50" t="s">
        <v>60</v>
      </c>
      <c r="BP23" s="50" t="s">
        <v>60</v>
      </c>
      <c r="BQ23" s="50" t="s">
        <v>60</v>
      </c>
    </row>
    <row r="24" customFormat="false" ht="21" hidden="false" customHeight="true" outlineLevel="0" collapsed="false">
      <c r="B24" s="41" t="s">
        <v>32</v>
      </c>
      <c r="C24" s="57" t="n">
        <v>230681</v>
      </c>
      <c r="D24" s="57" t="n">
        <v>191541</v>
      </c>
      <c r="E24" s="57" t="n">
        <v>182351</v>
      </c>
      <c r="F24" s="57" t="n">
        <v>252920</v>
      </c>
      <c r="G24" s="57" t="n">
        <v>329505</v>
      </c>
      <c r="H24" s="57" t="n">
        <v>423168</v>
      </c>
      <c r="I24" s="58" t="n">
        <v>480776</v>
      </c>
      <c r="J24" s="58" t="n">
        <v>511527</v>
      </c>
      <c r="K24" s="58" t="n">
        <v>754845</v>
      </c>
      <c r="L24" s="58" t="n">
        <v>843897</v>
      </c>
      <c r="M24" s="58" t="n">
        <v>933532</v>
      </c>
      <c r="N24" s="35" t="n">
        <v>988199</v>
      </c>
      <c r="O24" s="37" t="n">
        <v>1390310</v>
      </c>
      <c r="P24" s="37" t="n">
        <v>1416227</v>
      </c>
      <c r="Q24" s="37" t="n">
        <v>1440959</v>
      </c>
      <c r="R24" s="37" t="n">
        <v>1487357</v>
      </c>
      <c r="S24" s="37" t="n">
        <v>1710949</v>
      </c>
      <c r="T24" s="37" t="n">
        <v>1817425</v>
      </c>
      <c r="U24" s="37" t="n">
        <v>1842892</v>
      </c>
      <c r="V24" s="37" t="n">
        <v>1566814</v>
      </c>
      <c r="W24" s="37" t="n">
        <f aca="false">+SUM(W$5:W8)</f>
        <v>1844687</v>
      </c>
      <c r="X24" s="37" t="n">
        <f aca="false">+SUM(X$5:X8)</f>
        <v>2182948</v>
      </c>
      <c r="Y24" s="37"/>
      <c r="AA24" s="92" t="n">
        <v>28.4253653207084</v>
      </c>
      <c r="AB24" s="92" t="n">
        <v>13.6135057471264</v>
      </c>
      <c r="AC24" s="92" t="n">
        <v>6.39611794265937</v>
      </c>
      <c r="AD24" s="93" t="n">
        <v>47.5669905987367</v>
      </c>
      <c r="AE24" s="93" t="n">
        <v>11.7973888679133</v>
      </c>
      <c r="AF24" s="38" t="n">
        <v>10.6215568961615</v>
      </c>
      <c r="AG24" s="38" t="n">
        <v>5.85593209445419</v>
      </c>
      <c r="AH24" s="38" t="n">
        <v>40.6912980077899</v>
      </c>
      <c r="AI24" s="38" t="n">
        <v>1.8641166358582</v>
      </c>
      <c r="AJ24" s="38" t="n">
        <v>1.74633021401229</v>
      </c>
      <c r="AK24" s="38" t="n">
        <v>3.21993894343974</v>
      </c>
      <c r="AL24" s="38" t="n">
        <v>6.22321296543613</v>
      </c>
      <c r="AM24" s="38" t="n">
        <v>1.40126827792069</v>
      </c>
      <c r="AN24" s="38" t="n">
        <v>-14.9806933884351</v>
      </c>
      <c r="AO24" s="38" t="n">
        <v>17.7349066321848</v>
      </c>
      <c r="AP24" s="38" t="n">
        <f aca="false">+X24/W24*100-100</f>
        <v>18.3370403759554</v>
      </c>
      <c r="AQ24" s="38"/>
      <c r="AR24" s="2"/>
      <c r="AW24" s="33" t="n">
        <v>1984</v>
      </c>
      <c r="AX24" s="33" t="n">
        <v>1985</v>
      </c>
      <c r="AY24" s="33" t="n">
        <v>1986</v>
      </c>
      <c r="AZ24" s="33" t="n">
        <v>1987</v>
      </c>
      <c r="BA24" s="33" t="n">
        <v>1988</v>
      </c>
      <c r="BB24" s="33" t="n">
        <v>1989</v>
      </c>
      <c r="BC24" s="33" t="n">
        <v>1990</v>
      </c>
      <c r="BD24" s="33" t="n">
        <v>1991</v>
      </c>
      <c r="BF24" s="33" t="n">
        <v>1984</v>
      </c>
      <c r="BG24" s="33" t="n">
        <v>1985</v>
      </c>
      <c r="BH24" s="33" t="n">
        <v>1986</v>
      </c>
      <c r="BI24" s="33" t="n">
        <v>1987</v>
      </c>
      <c r="BK24" s="33" t="n">
        <v>1985</v>
      </c>
      <c r="BL24" s="33" t="n">
        <v>1986</v>
      </c>
      <c r="BM24" s="33" t="n">
        <v>1987</v>
      </c>
      <c r="BN24" s="33" t="n">
        <v>1988</v>
      </c>
      <c r="BO24" s="33" t="n">
        <v>1989</v>
      </c>
      <c r="BP24" s="33" t="n">
        <v>1990</v>
      </c>
      <c r="BQ24" s="33" t="n">
        <v>1991</v>
      </c>
      <c r="BS24" s="33"/>
    </row>
    <row r="25" customFormat="false" ht="21" hidden="false" customHeight="true" outlineLevel="0" collapsed="false">
      <c r="B25" s="19" t="s">
        <v>35</v>
      </c>
      <c r="C25" s="57" t="n">
        <v>330571</v>
      </c>
      <c r="D25" s="57" t="n">
        <v>304355</v>
      </c>
      <c r="E25" s="57" t="n">
        <v>270925</v>
      </c>
      <c r="F25" s="57" t="n">
        <v>412739</v>
      </c>
      <c r="G25" s="57" t="n">
        <v>498401</v>
      </c>
      <c r="H25" s="57" t="n">
        <v>625818</v>
      </c>
      <c r="I25" s="58" t="n">
        <v>714004</v>
      </c>
      <c r="J25" s="58" t="n">
        <v>801753</v>
      </c>
      <c r="K25" s="58" t="n">
        <v>1212572</v>
      </c>
      <c r="L25" s="58" t="n">
        <v>1329721</v>
      </c>
      <c r="M25" s="58" t="n">
        <v>1463054</v>
      </c>
      <c r="N25" s="35" t="n">
        <v>1498030</v>
      </c>
      <c r="O25" s="37" t="n">
        <v>2130687</v>
      </c>
      <c r="P25" s="37" t="n">
        <v>2215878</v>
      </c>
      <c r="Q25" s="37" t="n">
        <v>2088042</v>
      </c>
      <c r="R25" s="37" t="n">
        <v>2221595</v>
      </c>
      <c r="S25" s="37" t="n">
        <v>2589146</v>
      </c>
      <c r="T25" s="37" t="n">
        <v>2820791</v>
      </c>
      <c r="U25" s="37" t="n">
        <v>2831002</v>
      </c>
      <c r="V25" s="37" t="n">
        <v>2258179</v>
      </c>
      <c r="W25" s="37" t="n">
        <f aca="false">+SUM(W$5:W9)</f>
        <v>2831063</v>
      </c>
      <c r="X25" s="37" t="n">
        <f aca="false">+SUM(X$5:X9)</f>
        <v>3414432</v>
      </c>
      <c r="Y25" s="37"/>
      <c r="AA25" s="92" t="n">
        <v>25.5651573732798</v>
      </c>
      <c r="AB25" s="92" t="n">
        <v>14.0913172839388</v>
      </c>
      <c r="AC25" s="92" t="n">
        <v>12.2897070604646</v>
      </c>
      <c r="AD25" s="93" t="n">
        <v>51.2400951415212</v>
      </c>
      <c r="AE25" s="93" t="n">
        <v>9.66119949990598</v>
      </c>
      <c r="AF25" s="38" t="n">
        <v>10.0271410318405</v>
      </c>
      <c r="AG25" s="38" t="n">
        <v>2.39061579408553</v>
      </c>
      <c r="AH25" s="38" t="n">
        <v>42.2325988131079</v>
      </c>
      <c r="AI25" s="38" t="n">
        <v>3.99828787616387</v>
      </c>
      <c r="AJ25" s="38" t="n">
        <v>-5.76909017554216</v>
      </c>
      <c r="AK25" s="38" t="n">
        <v>6.3960878181569</v>
      </c>
      <c r="AL25" s="38" t="n">
        <v>8.94677241067132</v>
      </c>
      <c r="AM25" s="38" t="n">
        <v>0.361990661484683</v>
      </c>
      <c r="AN25" s="38" t="n">
        <v>-20.2339313077137</v>
      </c>
      <c r="AO25" s="38" t="n">
        <v>25.3692909198075</v>
      </c>
      <c r="AP25" s="38" t="n">
        <f aca="false">+X25/W25*100-100</f>
        <v>20.6060055887135</v>
      </c>
      <c r="AQ25" s="38"/>
      <c r="AR25" s="2"/>
      <c r="AV25" s="50" t="s">
        <v>60</v>
      </c>
      <c r="AW25" s="59" t="s">
        <v>60</v>
      </c>
      <c r="AX25" s="59" t="s">
        <v>60</v>
      </c>
      <c r="AY25" s="59" t="s">
        <v>60</v>
      </c>
      <c r="AZ25" s="59" t="s">
        <v>60</v>
      </c>
      <c r="BA25" s="59" t="s">
        <v>60</v>
      </c>
      <c r="BB25" s="50" t="s">
        <v>60</v>
      </c>
      <c r="BC25" s="50" t="s">
        <v>60</v>
      </c>
      <c r="BD25" s="50" t="s">
        <v>60</v>
      </c>
      <c r="BE25" s="50" t="s">
        <v>60</v>
      </c>
      <c r="BF25" s="50" t="s">
        <v>60</v>
      </c>
      <c r="BG25" s="50" t="s">
        <v>60</v>
      </c>
      <c r="BH25" s="50" t="s">
        <v>60</v>
      </c>
      <c r="BI25" s="50" t="s">
        <v>60</v>
      </c>
      <c r="BJ25" s="50" t="s">
        <v>60</v>
      </c>
      <c r="BK25" s="50" t="s">
        <v>60</v>
      </c>
      <c r="BL25" s="50" t="s">
        <v>60</v>
      </c>
      <c r="BM25" s="50" t="s">
        <v>60</v>
      </c>
      <c r="BN25" s="50" t="s">
        <v>60</v>
      </c>
      <c r="BO25" s="50" t="s">
        <v>60</v>
      </c>
      <c r="BP25" s="50" t="s">
        <v>60</v>
      </c>
      <c r="BQ25" s="50" t="s">
        <v>60</v>
      </c>
    </row>
    <row r="26" customFormat="false" ht="21" hidden="false" customHeight="true" outlineLevel="0" collapsed="false">
      <c r="B26" s="41" t="s">
        <v>38</v>
      </c>
      <c r="C26" s="57" t="n">
        <v>431358</v>
      </c>
      <c r="D26" s="57" t="n">
        <v>426944</v>
      </c>
      <c r="E26" s="57" t="n">
        <v>375478</v>
      </c>
      <c r="F26" s="57" t="n">
        <v>558193</v>
      </c>
      <c r="G26" s="57" t="n">
        <v>678809</v>
      </c>
      <c r="H26" s="57" t="n">
        <v>860050</v>
      </c>
      <c r="I26" s="58" t="n">
        <v>950689</v>
      </c>
      <c r="J26" s="58" t="n">
        <v>1128282</v>
      </c>
      <c r="K26" s="58" t="n">
        <v>1652034</v>
      </c>
      <c r="L26" s="58" t="n">
        <v>1778949</v>
      </c>
      <c r="M26" s="58" t="n">
        <v>2024222</v>
      </c>
      <c r="N26" s="35" t="n">
        <v>2019057</v>
      </c>
      <c r="O26" s="37" t="n">
        <v>2859376</v>
      </c>
      <c r="P26" s="37" t="n">
        <v>2897951</v>
      </c>
      <c r="Q26" s="37" t="n">
        <v>2761801</v>
      </c>
      <c r="R26" s="37" t="n">
        <v>3034834</v>
      </c>
      <c r="S26" s="37" t="n">
        <v>3491283</v>
      </c>
      <c r="T26" s="37" t="n">
        <v>3868359</v>
      </c>
      <c r="U26" s="37" t="n">
        <v>3836551</v>
      </c>
      <c r="V26" s="37" t="n">
        <v>3042821</v>
      </c>
      <c r="W26" s="37" t="n">
        <f aca="false">+SUM(W$5:W10)</f>
        <v>3910202</v>
      </c>
      <c r="X26" s="37" t="n">
        <f aca="false">+SUM(X$5:X10)</f>
        <v>4802486</v>
      </c>
      <c r="Y26" s="37"/>
      <c r="AA26" s="92" t="n">
        <v>26.6998522412048</v>
      </c>
      <c r="AB26" s="92" t="n">
        <v>10.5388058833789</v>
      </c>
      <c r="AC26" s="92" t="n">
        <v>18.6804517565681</v>
      </c>
      <c r="AD26" s="93" t="n">
        <v>46.420309816163</v>
      </c>
      <c r="AE26" s="93" t="n">
        <v>7.68234794199152</v>
      </c>
      <c r="AF26" s="38" t="n">
        <v>13.7875228575974</v>
      </c>
      <c r="AG26" s="38" t="n">
        <v>-0.255159760144892</v>
      </c>
      <c r="AH26" s="38" t="n">
        <v>41.619379740146</v>
      </c>
      <c r="AI26" s="38" t="n">
        <v>1.34907056644526</v>
      </c>
      <c r="AJ26" s="38" t="n">
        <v>-4.69814707011955</v>
      </c>
      <c r="AK26" s="38" t="n">
        <v>9.88604899484069</v>
      </c>
      <c r="AL26" s="38" t="n">
        <v>10.8004994152579</v>
      </c>
      <c r="AM26" s="38" t="n">
        <v>-0.822260808782232</v>
      </c>
      <c r="AN26" s="38" t="n">
        <v>-20.6886341404037</v>
      </c>
      <c r="AO26" s="38" t="n">
        <f aca="false">+W26/V26*100-100</f>
        <v>28.5058174634657</v>
      </c>
      <c r="AP26" s="38" t="n">
        <f aca="false">+X26/W26*100-100</f>
        <v>22.8193837556218</v>
      </c>
      <c r="AQ26" s="38"/>
      <c r="AR26" s="2"/>
      <c r="AV26" s="1" t="s">
        <v>25</v>
      </c>
      <c r="AW26" s="39" t="n">
        <v>54633</v>
      </c>
      <c r="AX26" s="39" t="n">
        <v>77192</v>
      </c>
      <c r="AY26" s="39" t="n">
        <v>81026</v>
      </c>
      <c r="AZ26" s="39" t="n">
        <v>78840</v>
      </c>
      <c r="BA26" s="39" t="n">
        <v>115227</v>
      </c>
      <c r="BB26" s="39" t="n">
        <v>113537</v>
      </c>
      <c r="BC26" s="39" t="n">
        <v>115592</v>
      </c>
      <c r="BD26" s="39" t="n">
        <v>162909</v>
      </c>
      <c r="BF26" s="40" t="n">
        <v>2.94464024594993</v>
      </c>
      <c r="BG26" s="40" t="n">
        <v>3.52439963711358</v>
      </c>
      <c r="BH26" s="40" t="n">
        <v>3.37991108263442</v>
      </c>
      <c r="BI26" s="40" t="n">
        <v>2.71294688866216</v>
      </c>
      <c r="BK26" s="40" t="n">
        <v>41.2918931781158</v>
      </c>
      <c r="BL26" s="40" t="n">
        <v>4.96683594154834</v>
      </c>
      <c r="BM26" s="40" t="n">
        <v>-2.69789943968603</v>
      </c>
      <c r="BN26" s="40" t="n">
        <v>46.1529680365297</v>
      </c>
      <c r="BO26" s="40" t="n">
        <v>-1.46667013807527</v>
      </c>
      <c r="BP26" s="40" t="n">
        <v>1.80998264882814</v>
      </c>
      <c r="BQ26" s="40" t="n">
        <v>40.9344937365908</v>
      </c>
    </row>
    <row r="27" customFormat="false" ht="21" hidden="false" customHeight="true" outlineLevel="0" collapsed="false">
      <c r="B27" s="19" t="s">
        <v>41</v>
      </c>
      <c r="C27" s="57" t="n">
        <v>586372</v>
      </c>
      <c r="D27" s="57" t="n">
        <v>594919</v>
      </c>
      <c r="E27" s="57" t="n">
        <v>552759</v>
      </c>
      <c r="F27" s="57" t="n">
        <v>810294</v>
      </c>
      <c r="G27" s="57" t="n">
        <v>943859</v>
      </c>
      <c r="H27" s="57" t="n">
        <v>1204271</v>
      </c>
      <c r="I27" s="58" t="n">
        <v>1269963</v>
      </c>
      <c r="J27" s="58" t="n">
        <v>1528017</v>
      </c>
      <c r="K27" s="58" t="n">
        <v>2256786</v>
      </c>
      <c r="L27" s="58" t="n">
        <v>2347601</v>
      </c>
      <c r="M27" s="58" t="n">
        <v>2732494</v>
      </c>
      <c r="N27" s="35" t="n">
        <v>2658485</v>
      </c>
      <c r="O27" s="37" t="n">
        <v>3832502</v>
      </c>
      <c r="P27" s="37" t="n">
        <v>3644104</v>
      </c>
      <c r="Q27" s="37" t="n">
        <v>3584410</v>
      </c>
      <c r="R27" s="37" t="n">
        <v>4045931</v>
      </c>
      <c r="S27" s="37" t="n">
        <v>4502143</v>
      </c>
      <c r="T27" s="37" t="n">
        <v>5077356</v>
      </c>
      <c r="U27" s="37" t="n">
        <v>4981552</v>
      </c>
      <c r="V27" s="37" t="n">
        <v>3974716</v>
      </c>
      <c r="W27" s="37" t="n">
        <f aca="false">+SUM(W$5:W11)</f>
        <v>5435944</v>
      </c>
      <c r="X27" s="37" t="n">
        <f aca="false">+SUM(X$5:X11)</f>
        <v>6580332</v>
      </c>
      <c r="Y27" s="37"/>
      <c r="AA27" s="92" t="n">
        <v>27.590137933738</v>
      </c>
      <c r="AB27" s="92" t="n">
        <v>5.45491836970251</v>
      </c>
      <c r="AC27" s="92" t="n">
        <v>20.3198045927322</v>
      </c>
      <c r="AD27" s="93" t="n">
        <v>47.6937756582551</v>
      </c>
      <c r="AE27" s="93" t="n">
        <v>4.0240855801126</v>
      </c>
      <c r="AF27" s="38" t="n">
        <v>16.3951625510468</v>
      </c>
      <c r="AG27" s="38" t="n">
        <v>-2.70847804240375</v>
      </c>
      <c r="AH27" s="38" t="n">
        <v>44.1611293650331</v>
      </c>
      <c r="AI27" s="38" t="n">
        <v>-4.91579652143692</v>
      </c>
      <c r="AJ27" s="38" t="n">
        <v>-1.63809814429007</v>
      </c>
      <c r="AK27" s="38" t="n">
        <v>12.8757870890886</v>
      </c>
      <c r="AL27" s="38" t="n">
        <v>12.7764266927994</v>
      </c>
      <c r="AM27" s="38" t="n">
        <v>-1.88688758479807</v>
      </c>
      <c r="AN27" s="38" t="n">
        <v>-20.2112915814188</v>
      </c>
      <c r="AO27" s="38" t="n">
        <f aca="false">+W27/V27*100-100</f>
        <v>36.7630794250457</v>
      </c>
      <c r="AP27" s="38" t="n">
        <f aca="false">+X27/W27*100-100</f>
        <v>21.0522404204311</v>
      </c>
      <c r="AQ27" s="38"/>
      <c r="AR27" s="2"/>
      <c r="AV27" s="6" t="s">
        <v>28</v>
      </c>
      <c r="AW27" s="39" t="n">
        <v>111991</v>
      </c>
      <c r="AX27" s="39" t="n">
        <v>151755</v>
      </c>
      <c r="AY27" s="39" t="n">
        <v>159023</v>
      </c>
      <c r="AZ27" s="39" t="n">
        <v>170999</v>
      </c>
      <c r="BA27" s="39" t="n">
        <v>244955</v>
      </c>
      <c r="BB27" s="39" t="n">
        <v>242080</v>
      </c>
      <c r="BC27" s="39" t="n">
        <v>259248</v>
      </c>
      <c r="BD27" s="39" t="n">
        <v>320625</v>
      </c>
      <c r="BF27" s="40" t="n">
        <v>6.03615407874688</v>
      </c>
      <c r="BG27" s="40" t="n">
        <v>6.92876550588366</v>
      </c>
      <c r="BH27" s="40" t="n">
        <v>6.63347073894519</v>
      </c>
      <c r="BI27" s="40" t="n">
        <v>5.88421112397692</v>
      </c>
      <c r="BK27" s="40" t="n">
        <v>35.5064246234072</v>
      </c>
      <c r="BL27" s="40" t="n">
        <v>4.78929854041053</v>
      </c>
      <c r="BM27" s="40" t="n">
        <v>7.53098608377405</v>
      </c>
      <c r="BN27" s="40" t="n">
        <v>43.2493757273435</v>
      </c>
      <c r="BO27" s="40" t="n">
        <v>-1.17368496254414</v>
      </c>
      <c r="BP27" s="40" t="n">
        <v>7.09187045604757</v>
      </c>
      <c r="BQ27" s="40" t="n">
        <v>23.6750138863173</v>
      </c>
    </row>
    <row r="28" customFormat="false" ht="21" hidden="false" customHeight="true" outlineLevel="0" collapsed="false">
      <c r="B28" s="41" t="s">
        <v>44</v>
      </c>
      <c r="C28" s="57" t="n">
        <v>747317</v>
      </c>
      <c r="D28" s="57" t="n">
        <v>795985</v>
      </c>
      <c r="E28" s="57" t="n">
        <v>759151</v>
      </c>
      <c r="F28" s="57" t="n">
        <v>1041156</v>
      </c>
      <c r="G28" s="57" t="n">
        <v>1221193</v>
      </c>
      <c r="H28" s="57" t="n">
        <v>1554949</v>
      </c>
      <c r="I28" s="58" t="n">
        <v>1609803</v>
      </c>
      <c r="J28" s="58" t="n">
        <v>1992429</v>
      </c>
      <c r="K28" s="58" t="n">
        <v>2883902</v>
      </c>
      <c r="L28" s="58" t="n">
        <v>2991088</v>
      </c>
      <c r="M28" s="58" t="n">
        <v>3511098</v>
      </c>
      <c r="N28" s="35" t="n">
        <v>3421607</v>
      </c>
      <c r="O28" s="37" t="n">
        <v>4827998</v>
      </c>
      <c r="P28" s="37" t="n">
        <v>4430789</v>
      </c>
      <c r="Q28" s="37" t="n">
        <v>4486285</v>
      </c>
      <c r="R28" s="37" t="n">
        <v>5112515</v>
      </c>
      <c r="S28" s="37" t="n">
        <v>5657785</v>
      </c>
      <c r="T28" s="37" t="n">
        <v>6505340</v>
      </c>
      <c r="U28" s="37" t="n">
        <v>6358561</v>
      </c>
      <c r="V28" s="37" t="n">
        <v>5053965</v>
      </c>
      <c r="W28" s="37" t="n">
        <f aca="false">+SUM(W$5:W12)</f>
        <v>6855238</v>
      </c>
      <c r="X28" s="37" t="n">
        <f aca="false">+SUM(X$5:X12)</f>
        <v>8181663</v>
      </c>
      <c r="Y28" s="37"/>
      <c r="AA28" s="92" t="n">
        <v>27.3303237080462</v>
      </c>
      <c r="AB28" s="92" t="n">
        <v>3.52770412405809</v>
      </c>
      <c r="AC28" s="92" t="n">
        <v>23.768498381479</v>
      </c>
      <c r="AD28" s="93" t="n">
        <v>44.7430247200778</v>
      </c>
      <c r="AE28" s="93" t="n">
        <v>3.71670049814452</v>
      </c>
      <c r="AF28" s="38" t="n">
        <v>17.3853126354022</v>
      </c>
      <c r="AG28" s="38" t="n">
        <v>-2.54880382148262</v>
      </c>
      <c r="AH28" s="38" t="n">
        <v>41.1032301488745</v>
      </c>
      <c r="AI28" s="38" t="n">
        <v>-8.22719893421663</v>
      </c>
      <c r="AJ28" s="38" t="n">
        <v>1.2525083004404</v>
      </c>
      <c r="AK28" s="38" t="n">
        <v>13.9587654373273</v>
      </c>
      <c r="AL28" s="38" t="n">
        <v>14.9803324092379</v>
      </c>
      <c r="AM28" s="38" t="n">
        <v>-2.25628483676488</v>
      </c>
      <c r="AN28" s="38" t="n">
        <v>-20.5171578915418</v>
      </c>
      <c r="AO28" s="38" t="n">
        <f aca="false">+W28/V28*100-100</f>
        <v>35.6407889647039</v>
      </c>
      <c r="AP28" s="38" t="n">
        <f aca="false">+X28/W28*100-100</f>
        <v>19.3490729278838</v>
      </c>
      <c r="AQ28" s="38"/>
      <c r="AR28" s="2"/>
      <c r="AV28" s="1" t="s">
        <v>31</v>
      </c>
      <c r="AW28" s="39" t="n">
        <v>189872</v>
      </c>
      <c r="AX28" s="39" t="n">
        <v>266545</v>
      </c>
      <c r="AY28" s="39" t="n">
        <v>298327</v>
      </c>
      <c r="AZ28" s="39" t="n">
        <v>278035</v>
      </c>
      <c r="BA28" s="39" t="n">
        <v>450562</v>
      </c>
      <c r="BB28" s="39" t="n">
        <v>495828</v>
      </c>
      <c r="BC28" s="39" t="n">
        <v>502046</v>
      </c>
      <c r="BD28" s="39" t="n">
        <v>603451</v>
      </c>
      <c r="BF28" s="40" t="n">
        <v>10.2338281401169</v>
      </c>
      <c r="BG28" s="40" t="n">
        <v>12.1697987003114</v>
      </c>
      <c r="BH28" s="40" t="n">
        <v>12.4443849326028</v>
      </c>
      <c r="BI28" s="40" t="n">
        <v>9.56740472081664</v>
      </c>
      <c r="BK28" s="40" t="n">
        <v>40.3814148478975</v>
      </c>
      <c r="BL28" s="40" t="n">
        <v>11.9236901836463</v>
      </c>
      <c r="BM28" s="40" t="n">
        <v>-6.80193210805594</v>
      </c>
      <c r="BN28" s="40" t="n">
        <v>62.0522596076034</v>
      </c>
      <c r="BO28" s="40" t="n">
        <v>10.046564068874</v>
      </c>
      <c r="BP28" s="40" t="n">
        <v>1.25406390925886</v>
      </c>
      <c r="BQ28" s="40" t="n">
        <v>20.198348358517</v>
      </c>
    </row>
    <row r="29" customFormat="false" ht="21" hidden="false" customHeight="true" outlineLevel="0" collapsed="false">
      <c r="B29" s="19" t="s">
        <v>47</v>
      </c>
      <c r="C29" s="57" t="n">
        <v>877347</v>
      </c>
      <c r="D29" s="57" t="n">
        <v>946684</v>
      </c>
      <c r="E29" s="57" t="n">
        <v>916075</v>
      </c>
      <c r="F29" s="57" t="n">
        <v>1238857</v>
      </c>
      <c r="G29" s="57" t="n">
        <v>1483234</v>
      </c>
      <c r="H29" s="57" t="n">
        <v>1819225</v>
      </c>
      <c r="I29" s="58" t="n">
        <v>1888540</v>
      </c>
      <c r="J29" s="58" t="n">
        <v>2340443</v>
      </c>
      <c r="K29" s="58" t="n">
        <v>3436851</v>
      </c>
      <c r="L29" s="58" t="n">
        <v>3603008</v>
      </c>
      <c r="M29" s="58" t="n">
        <v>4179640</v>
      </c>
      <c r="N29" s="35" t="n">
        <v>4196935</v>
      </c>
      <c r="O29" s="37" t="n">
        <v>5692001</v>
      </c>
      <c r="P29" s="37" t="n">
        <v>5126767</v>
      </c>
      <c r="Q29" s="37" t="n">
        <v>5259256</v>
      </c>
      <c r="R29" s="37" t="n">
        <v>6169634</v>
      </c>
      <c r="S29" s="37" t="n">
        <v>6776757</v>
      </c>
      <c r="T29" s="37" t="n">
        <v>7803985</v>
      </c>
      <c r="U29" s="37" t="n">
        <v>7523342</v>
      </c>
      <c r="V29" s="37" t="n">
        <v>5930226</v>
      </c>
      <c r="W29" s="37" t="n">
        <f aca="false">+SUM(W$5:W13)</f>
        <v>8223658</v>
      </c>
      <c r="X29" s="37" t="n">
        <f aca="false">+SUM(X$5:X13)</f>
        <v>9622028</v>
      </c>
      <c r="Y29" s="37"/>
      <c r="AA29" s="92" t="n">
        <v>22.6525956120207</v>
      </c>
      <c r="AB29" s="92" t="n">
        <v>3.81013893278733</v>
      </c>
      <c r="AC29" s="92" t="n">
        <v>23.9286962415411</v>
      </c>
      <c r="AD29" s="93" t="n">
        <v>46.8461739935559</v>
      </c>
      <c r="AE29" s="93" t="n">
        <v>4.83457094881332</v>
      </c>
      <c r="AF29" s="38" t="n">
        <v>16.0041831713946</v>
      </c>
      <c r="AG29" s="38" t="n">
        <v>0.413791618416909</v>
      </c>
      <c r="AH29" s="38" t="n">
        <v>35.6228056903431</v>
      </c>
      <c r="AI29" s="38" t="n">
        <v>-9.93032151610656</v>
      </c>
      <c r="AJ29" s="38" t="n">
        <v>2.58426021701396</v>
      </c>
      <c r="AK29" s="38" t="n">
        <v>17.3100149526853</v>
      </c>
      <c r="AL29" s="38" t="n">
        <v>15.0581058609598</v>
      </c>
      <c r="AM29" s="38" t="n">
        <v>-3.59614991571614</v>
      </c>
      <c r="AN29" s="38" t="n">
        <v>-21.1756424206157</v>
      </c>
      <c r="AO29" s="38" t="n">
        <f aca="false">+W29/V29*100-100</f>
        <v>38.6736019841402</v>
      </c>
      <c r="AP29" s="38" t="n">
        <f aca="false">+X29/W29*100-100</f>
        <v>17.0042333958927</v>
      </c>
      <c r="AQ29" s="38"/>
      <c r="AR29" s="2"/>
      <c r="AV29" s="6" t="s">
        <v>34</v>
      </c>
      <c r="AW29" s="39" t="n">
        <v>329505</v>
      </c>
      <c r="AX29" s="39" t="n">
        <v>423168</v>
      </c>
      <c r="AY29" s="39" t="n">
        <v>480776</v>
      </c>
      <c r="AZ29" s="39" t="n">
        <v>511527</v>
      </c>
      <c r="BA29" s="39" t="n">
        <v>754845</v>
      </c>
      <c r="BB29" s="39" t="n">
        <v>843897</v>
      </c>
      <c r="BC29" s="39" t="n">
        <v>933532</v>
      </c>
      <c r="BF29" s="40" t="n">
        <v>17.7598463244144</v>
      </c>
      <c r="BG29" s="40" t="n">
        <v>19.3208252880879</v>
      </c>
      <c r="BH29" s="40" t="n">
        <v>20.0550456725575</v>
      </c>
      <c r="BI29" s="40" t="n">
        <v>17.6020495068073</v>
      </c>
      <c r="BK29" s="40" t="n">
        <v>28.4253653207084</v>
      </c>
      <c r="BL29" s="40" t="n">
        <v>13.6135057471264</v>
      </c>
      <c r="BM29" s="40" t="n">
        <v>6.39611794265937</v>
      </c>
      <c r="BN29" s="40" t="n">
        <v>47.5669905987367</v>
      </c>
      <c r="BO29" s="40" t="n">
        <v>11.7973888679133</v>
      </c>
      <c r="BP29" s="40" t="n">
        <v>10.6215568961615</v>
      </c>
    </row>
    <row r="30" customFormat="false" ht="21" hidden="false" customHeight="true" outlineLevel="0" collapsed="false">
      <c r="B30" s="41" t="s">
        <v>50</v>
      </c>
      <c r="C30" s="57" t="n">
        <v>979001</v>
      </c>
      <c r="D30" s="57" t="n">
        <v>1057694</v>
      </c>
      <c r="E30" s="57" t="n">
        <v>1034437</v>
      </c>
      <c r="F30" s="57" t="n">
        <v>1369720</v>
      </c>
      <c r="G30" s="57" t="n">
        <v>1654677</v>
      </c>
      <c r="H30" s="57" t="n">
        <v>2008439</v>
      </c>
      <c r="I30" s="58" t="n">
        <v>2119876</v>
      </c>
      <c r="J30" s="58" t="n">
        <v>2608783</v>
      </c>
      <c r="K30" s="58" t="n">
        <v>3890042</v>
      </c>
      <c r="L30" s="58" t="n">
        <v>4071505</v>
      </c>
      <c r="M30" s="58" t="n">
        <v>4706667</v>
      </c>
      <c r="N30" s="35" t="n">
        <v>4781097</v>
      </c>
      <c r="O30" s="37" t="n">
        <v>6392061</v>
      </c>
      <c r="P30" s="37" t="n">
        <v>5828683</v>
      </c>
      <c r="Q30" s="37" t="n">
        <v>5956588</v>
      </c>
      <c r="R30" s="37" t="n">
        <v>7011269</v>
      </c>
      <c r="S30" s="37" t="n">
        <v>7683090</v>
      </c>
      <c r="T30" s="37" t="n">
        <v>8753255</v>
      </c>
      <c r="U30" s="37" t="n">
        <v>8558000</v>
      </c>
      <c r="V30" s="37" t="n">
        <v>6730753</v>
      </c>
      <c r="W30" s="37" t="n">
        <f aca="false">+SUM(W$5:W14)</f>
        <v>9401879</v>
      </c>
      <c r="X30" s="37" t="n">
        <f aca="false">+SUM(X$5:X14)</f>
        <v>10687821</v>
      </c>
      <c r="Y30" s="37"/>
      <c r="AA30" s="92" t="n">
        <v>21.3795199909106</v>
      </c>
      <c r="AB30" s="92" t="n">
        <v>5.54843836432175</v>
      </c>
      <c r="AC30" s="92" t="n">
        <v>23.0629999113156</v>
      </c>
      <c r="AD30" s="93" t="n">
        <v>49.1132838568789</v>
      </c>
      <c r="AE30" s="93" t="n">
        <v>4.66480824628628</v>
      </c>
      <c r="AF30" s="38" t="n">
        <v>15.6001773300045</v>
      </c>
      <c r="AG30" s="38" t="n">
        <v>1.58137382568174</v>
      </c>
      <c r="AH30" s="38" t="n">
        <v>33.6944429280561</v>
      </c>
      <c r="AI30" s="38" t="n">
        <v>-8.81371438726883</v>
      </c>
      <c r="AJ30" s="38" t="n">
        <v>2.19440652373785</v>
      </c>
      <c r="AK30" s="38" t="n">
        <v>17.7061263931633</v>
      </c>
      <c r="AL30" s="38" t="n">
        <v>13.8288359240878</v>
      </c>
      <c r="AM30" s="38" t="n">
        <v>-2.23065591028708</v>
      </c>
      <c r="AN30" s="38" t="n">
        <v>-21.3513320869362</v>
      </c>
      <c r="AO30" s="38" t="n">
        <f aca="false">+W30/V30*100-100</f>
        <v>39.685396269927</v>
      </c>
      <c r="AP30" s="38" t="n">
        <f aca="false">+X30/W30*100-100</f>
        <v>13.6774999976069</v>
      </c>
      <c r="AQ30" s="38"/>
      <c r="AR30" s="2"/>
      <c r="AV30" s="1" t="s">
        <v>37</v>
      </c>
      <c r="AW30" s="39" t="n">
        <v>498401</v>
      </c>
      <c r="AX30" s="39" t="n">
        <v>625818</v>
      </c>
      <c r="AY30" s="39" t="n">
        <v>714004</v>
      </c>
      <c r="AZ30" s="39" t="n">
        <v>801753</v>
      </c>
      <c r="BA30" s="39" t="n">
        <v>1212572</v>
      </c>
      <c r="BB30" s="39" t="n">
        <v>1329721</v>
      </c>
      <c r="BC30" s="39" t="n">
        <v>1463054</v>
      </c>
      <c r="BF30" s="40" t="n">
        <v>26.863098186475</v>
      </c>
      <c r="BG30" s="40" t="n">
        <v>28.5733331446153</v>
      </c>
      <c r="BH30" s="40" t="n">
        <v>29.7838969299398</v>
      </c>
      <c r="BI30" s="40" t="n">
        <v>27.5889562002226</v>
      </c>
      <c r="BK30" s="40" t="n">
        <v>25.5651573732798</v>
      </c>
      <c r="BL30" s="40" t="n">
        <v>14.0913172839388</v>
      </c>
      <c r="BM30" s="40" t="n">
        <v>12.2897070604646</v>
      </c>
      <c r="BN30" s="40" t="n">
        <v>51.2400951415212</v>
      </c>
      <c r="BO30" s="40" t="n">
        <v>9.66119949990598</v>
      </c>
      <c r="BP30" s="40" t="n">
        <v>10.0271410318405</v>
      </c>
    </row>
    <row r="31" customFormat="false" ht="21" hidden="false" customHeight="true" outlineLevel="0" collapsed="false">
      <c r="B31" s="19" t="s">
        <v>53</v>
      </c>
      <c r="C31" s="57" t="n">
        <v>1024143</v>
      </c>
      <c r="D31" s="57" t="n">
        <v>1113879</v>
      </c>
      <c r="E31" s="57" t="n">
        <v>1092230</v>
      </c>
      <c r="F31" s="57" t="n">
        <v>1437365</v>
      </c>
      <c r="G31" s="57" t="n">
        <v>1767326</v>
      </c>
      <c r="H31" s="57" t="n">
        <v>2108014</v>
      </c>
      <c r="I31" s="58" t="n">
        <v>2268704</v>
      </c>
      <c r="J31" s="58" t="n">
        <v>2765598</v>
      </c>
      <c r="K31" s="58" t="n">
        <v>4098501</v>
      </c>
      <c r="L31" s="58" t="n">
        <v>4320822</v>
      </c>
      <c r="M31" s="58" t="n">
        <v>5074535</v>
      </c>
      <c r="N31" s="35" t="n">
        <v>5186269</v>
      </c>
      <c r="O31" s="37" t="n">
        <v>6765355</v>
      </c>
      <c r="P31" s="37" t="n">
        <v>6213302</v>
      </c>
      <c r="Q31" s="37" t="n">
        <v>6351489</v>
      </c>
      <c r="R31" s="37" t="n">
        <v>7405433</v>
      </c>
      <c r="S31" s="37" t="n">
        <v>8136551</v>
      </c>
      <c r="T31" s="37" t="n">
        <v>9293456</v>
      </c>
      <c r="U31" s="37" t="n">
        <v>9059644</v>
      </c>
      <c r="V31" s="37" t="n">
        <v>7166557</v>
      </c>
      <c r="W31" s="37" t="n">
        <f aca="false">+SUM(W$5:W15)</f>
        <v>10004274</v>
      </c>
      <c r="X31" s="37" t="n">
        <f aca="false">+SUM(X$5:X15)</f>
        <v>11208783</v>
      </c>
      <c r="Y31" s="37"/>
      <c r="AA31" s="92" t="n">
        <v>19.2770320812346</v>
      </c>
      <c r="AB31" s="92" t="n">
        <v>7.62281464923858</v>
      </c>
      <c r="AC31" s="92" t="n">
        <v>21.902107987644</v>
      </c>
      <c r="AD31" s="93" t="n">
        <v>48.1958332338973</v>
      </c>
      <c r="AE31" s="93" t="n">
        <v>5.42444664524908</v>
      </c>
      <c r="AF31" s="38" t="n">
        <v>17.4437410289061</v>
      </c>
      <c r="AG31" s="38" t="n">
        <v>2.20185691890981</v>
      </c>
      <c r="AH31" s="38" t="n">
        <v>30.4474372617386</v>
      </c>
      <c r="AI31" s="38" t="n">
        <v>-8.16000047299809</v>
      </c>
      <c r="AJ31" s="38" t="n">
        <v>2.22405091527821</v>
      </c>
      <c r="AK31" s="38" t="n">
        <v>16.5936522916122</v>
      </c>
      <c r="AL31" s="38" t="n">
        <v>14.2186167087258</v>
      </c>
      <c r="AM31" s="38" t="n">
        <v>-2.51587783920212</v>
      </c>
      <c r="AN31" s="38" t="n">
        <v>-20.895821071998</v>
      </c>
      <c r="AO31" s="38" t="n">
        <f aca="false">+W31/V31*100-100</f>
        <v>39.5966570837293</v>
      </c>
      <c r="AP31" s="38" t="n">
        <f aca="false">+X31/W31*100-100</f>
        <v>12.0399441278798</v>
      </c>
      <c r="AQ31" s="38"/>
      <c r="AR31" s="2"/>
      <c r="AV31" s="6" t="s">
        <v>40</v>
      </c>
      <c r="AW31" s="39" t="n">
        <v>678809</v>
      </c>
      <c r="AX31" s="39" t="n">
        <v>860050</v>
      </c>
      <c r="AY31" s="39" t="n">
        <v>950689</v>
      </c>
      <c r="AZ31" s="39" t="n">
        <v>1128282</v>
      </c>
      <c r="BA31" s="39" t="n">
        <v>1652034</v>
      </c>
      <c r="BB31" s="39" t="n">
        <v>1778949</v>
      </c>
      <c r="BC31" s="39" t="n">
        <v>2024222</v>
      </c>
      <c r="BF31" s="40" t="n">
        <v>36.5868303170799</v>
      </c>
      <c r="BG31" s="40" t="n">
        <v>39.2677985788623</v>
      </c>
      <c r="BH31" s="40" t="n">
        <v>39.6569531661273</v>
      </c>
      <c r="BI31" s="40" t="n">
        <v>38.8250778974318</v>
      </c>
      <c r="BK31" s="40" t="n">
        <v>26.6998522412048</v>
      </c>
      <c r="BL31" s="40" t="n">
        <v>10.5388058833789</v>
      </c>
      <c r="BM31" s="40" t="n">
        <v>18.6804517565681</v>
      </c>
      <c r="BN31" s="40" t="n">
        <v>46.420309816163</v>
      </c>
      <c r="BO31" s="40" t="n">
        <v>7.68234794199152</v>
      </c>
      <c r="BP31" s="40" t="n">
        <v>13.7875228575974</v>
      </c>
    </row>
    <row r="32" customFormat="false" ht="21" hidden="false" customHeight="true" outlineLevel="0" collapsed="false">
      <c r="B32" s="27" t="s">
        <v>56</v>
      </c>
      <c r="C32" s="60" t="n">
        <v>1057364</v>
      </c>
      <c r="D32" s="60" t="n">
        <v>1158125</v>
      </c>
      <c r="E32" s="60" t="n">
        <v>1148363</v>
      </c>
      <c r="F32" s="60" t="n">
        <v>1506557</v>
      </c>
      <c r="G32" s="60" t="n">
        <v>1855337</v>
      </c>
      <c r="H32" s="60" t="n">
        <v>2190217</v>
      </c>
      <c r="I32" s="61" t="n">
        <v>2397282</v>
      </c>
      <c r="J32" s="61" t="n">
        <v>2906065</v>
      </c>
      <c r="K32" s="61" t="n">
        <v>4265197</v>
      </c>
      <c r="L32" s="61" t="n">
        <v>4516077</v>
      </c>
      <c r="M32" s="61" t="n">
        <v>5397748</v>
      </c>
      <c r="N32" s="23" t="n">
        <v>5552963</v>
      </c>
      <c r="O32" s="62" t="n">
        <v>7104065</v>
      </c>
      <c r="P32" s="62" t="n">
        <v>6525202</v>
      </c>
      <c r="Q32" s="62" t="n">
        <v>6695705</v>
      </c>
      <c r="R32" s="62" t="n">
        <v>7747389</v>
      </c>
      <c r="S32" s="62" t="n">
        <v>8531473</v>
      </c>
      <c r="T32" s="62" t="n">
        <v>9712510</v>
      </c>
      <c r="U32" s="62" t="n">
        <v>9431280</v>
      </c>
      <c r="V32" s="62" t="n">
        <v>7487365</v>
      </c>
      <c r="W32" s="62" t="n">
        <v>10428153</v>
      </c>
      <c r="X32" s="62" t="n">
        <f aca="false">+SUM(X$5:X16)</f>
        <v>11606734</v>
      </c>
      <c r="Y32" s="62"/>
      <c r="Z32" s="21"/>
      <c r="AA32" s="85" t="n">
        <v>18.0495511058099</v>
      </c>
      <c r="AB32" s="85" t="n">
        <v>9.45408605631315</v>
      </c>
      <c r="AC32" s="85" t="n">
        <v>21.22332708459</v>
      </c>
      <c r="AD32" s="86" t="n">
        <v>46.7688093693706</v>
      </c>
      <c r="AE32" s="86" t="n">
        <v>5.88202608226536</v>
      </c>
      <c r="AF32" s="47" t="n">
        <v>19.5229399321579</v>
      </c>
      <c r="AG32" s="47" t="n">
        <v>2.87555106314707</v>
      </c>
      <c r="AH32" s="47" t="n">
        <v>27.9328711536526</v>
      </c>
      <c r="AI32" s="47" t="n">
        <v>-8.14833479141872</v>
      </c>
      <c r="AJ32" s="47" t="n">
        <v>2.61299190431193</v>
      </c>
      <c r="AK32" s="47" t="n">
        <v>15.706844910282</v>
      </c>
      <c r="AL32" s="47" t="n">
        <v>13.843295290274</v>
      </c>
      <c r="AM32" s="47" t="n">
        <v>-2.8955439942919</v>
      </c>
      <c r="AN32" s="47" t="n">
        <v>-20.6331696227872</v>
      </c>
      <c r="AO32" s="47" t="n">
        <f aca="false">+W32/V32*100-100</f>
        <v>39.2766747714316</v>
      </c>
      <c r="AP32" s="47" t="n">
        <f aca="false">+X32/W32*100-100</f>
        <v>11.301915113827</v>
      </c>
      <c r="AQ32" s="47"/>
      <c r="AR32" s="8"/>
      <c r="AV32" s="1" t="s">
        <v>43</v>
      </c>
      <c r="AW32" s="39" t="n">
        <v>943859</v>
      </c>
      <c r="AX32" s="39" t="n">
        <v>1204271</v>
      </c>
      <c r="AY32" s="39" t="n">
        <v>1269963</v>
      </c>
      <c r="AZ32" s="39" t="n">
        <v>1528017</v>
      </c>
      <c r="BA32" s="39" t="n">
        <v>2256786</v>
      </c>
      <c r="BB32" s="39" t="n">
        <v>2347601</v>
      </c>
      <c r="BC32" s="39" t="n">
        <v>2732494</v>
      </c>
      <c r="BF32" s="40" t="n">
        <v>50.8726447001273</v>
      </c>
      <c r="BG32" s="40" t="n">
        <v>54.9840951832627</v>
      </c>
      <c r="BH32" s="40" t="n">
        <v>52.9751193226329</v>
      </c>
      <c r="BI32" s="40" t="n">
        <v>52.580276077789</v>
      </c>
      <c r="BK32" s="40" t="n">
        <v>27.590137933738</v>
      </c>
      <c r="BL32" s="40" t="n">
        <v>5.45491836970251</v>
      </c>
      <c r="BM32" s="40" t="n">
        <v>20.3198045927322</v>
      </c>
      <c r="BN32" s="40" t="n">
        <v>47.6937756582551</v>
      </c>
      <c r="BO32" s="40" t="n">
        <v>4.0240855801126</v>
      </c>
      <c r="BP32" s="40" t="n">
        <v>16.3951625510468</v>
      </c>
    </row>
    <row r="33" customFormat="false" ht="21" hidden="false" customHeight="true" outlineLevel="0" collapsed="false">
      <c r="B33" s="5" t="s">
        <v>90</v>
      </c>
      <c r="C33" s="5"/>
      <c r="D33" s="5"/>
      <c r="E33" s="5"/>
      <c r="F33" s="5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J33" s="2"/>
      <c r="AK33" s="2"/>
      <c r="AM33" s="2"/>
      <c r="AN33" s="2"/>
      <c r="AO33" s="2"/>
      <c r="AP33" s="2"/>
      <c r="AQ33" s="2"/>
      <c r="AR33" s="2"/>
      <c r="AV33" s="1" t="s">
        <v>49</v>
      </c>
      <c r="AW33" s="39" t="n">
        <v>1483234</v>
      </c>
      <c r="AX33" s="39" t="n">
        <v>1819225</v>
      </c>
      <c r="AY33" s="39" t="n">
        <v>1888540</v>
      </c>
      <c r="AZ33" s="39" t="n">
        <v>2340443</v>
      </c>
      <c r="BA33" s="39" t="n">
        <v>3436851</v>
      </c>
      <c r="BB33" s="39" t="n">
        <v>3603008</v>
      </c>
      <c r="BC33" s="39" t="n">
        <v>4179640</v>
      </c>
      <c r="BF33" s="40" t="n">
        <v>79.9441826471417</v>
      </c>
      <c r="BG33" s="40" t="n">
        <v>83.0614044179184</v>
      </c>
      <c r="BH33" s="40" t="n">
        <v>78.7783831856244</v>
      </c>
      <c r="BI33" s="40" t="n">
        <v>80.5364986674421</v>
      </c>
      <c r="BK33" s="40" t="n">
        <v>22.6525956120207</v>
      </c>
      <c r="BL33" s="40" t="n">
        <v>3.81013893278733</v>
      </c>
      <c r="BM33" s="40" t="n">
        <v>23.9286962415411</v>
      </c>
      <c r="BN33" s="40" t="n">
        <v>46.8461739935559</v>
      </c>
      <c r="BO33" s="40" t="n">
        <v>4.83457094881332</v>
      </c>
      <c r="BP33" s="40" t="n">
        <v>16.0041831713946</v>
      </c>
    </row>
    <row r="34" customFormat="false" ht="21" hidden="false" customHeight="true" outlineLevel="0" collapsed="false">
      <c r="B34" s="65" t="s">
        <v>68</v>
      </c>
      <c r="C34" s="5"/>
      <c r="D34" s="5"/>
      <c r="E34" s="5"/>
      <c r="F34" s="5"/>
      <c r="G34" s="2" t="n">
        <v>1855337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J34" s="5"/>
      <c r="AK34" s="2"/>
      <c r="AM34" s="5"/>
      <c r="AN34" s="5"/>
      <c r="AO34" s="5"/>
      <c r="AP34" s="5"/>
      <c r="AQ34" s="5"/>
      <c r="AR34" s="2"/>
      <c r="AV34" s="6" t="s">
        <v>52</v>
      </c>
      <c r="AW34" s="39" t="n">
        <v>1654677</v>
      </c>
      <c r="AX34" s="39" t="n">
        <v>2008439</v>
      </c>
      <c r="AY34" s="39" t="n">
        <v>2119876</v>
      </c>
      <c r="AZ34" s="39" t="n">
        <v>2608783</v>
      </c>
      <c r="BA34" s="39" t="n">
        <v>3890042</v>
      </c>
      <c r="BB34" s="39" t="n">
        <v>4071505</v>
      </c>
      <c r="BC34" s="39" t="n">
        <v>4706667</v>
      </c>
      <c r="BF34" s="40" t="n">
        <v>89.1847141516609</v>
      </c>
      <c r="BG34" s="40" t="n">
        <v>91.7004570779973</v>
      </c>
      <c r="BH34" s="40" t="n">
        <v>88.4283117297006</v>
      </c>
      <c r="BI34" s="40" t="n">
        <v>89.7702907539921</v>
      </c>
      <c r="BK34" s="40" t="n">
        <v>21.3795199909106</v>
      </c>
      <c r="BL34" s="40" t="n">
        <v>5.54843836432175</v>
      </c>
      <c r="BM34" s="40" t="n">
        <v>23.0629999113156</v>
      </c>
      <c r="BN34" s="40" t="n">
        <v>49.1132838568789</v>
      </c>
      <c r="BO34" s="40" t="n">
        <v>4.66480824628628</v>
      </c>
      <c r="BP34" s="40" t="n">
        <v>15.6001773300045</v>
      </c>
    </row>
    <row r="35" customFormat="false" ht="15.75" hidden="true" customHeight="false" outlineLevel="0" collapsed="false">
      <c r="B35" s="2"/>
      <c r="C35" s="2"/>
      <c r="D35" s="2"/>
      <c r="E35" s="2"/>
      <c r="F35" s="2"/>
      <c r="G35" s="2" t="n">
        <v>0</v>
      </c>
      <c r="H35" s="2"/>
      <c r="I35" s="2"/>
      <c r="J35" s="2"/>
      <c r="K35" s="2"/>
      <c r="L35" s="2"/>
      <c r="M35" s="2"/>
      <c r="N35" s="2"/>
      <c r="O35" s="2" t="s">
        <v>70</v>
      </c>
      <c r="P35" s="2"/>
      <c r="Q35" s="2" t="n">
        <v>5259256</v>
      </c>
      <c r="R35" s="2" t="n">
        <v>6169634</v>
      </c>
      <c r="S35" s="2" t="n">
        <v>6776262</v>
      </c>
      <c r="T35" s="67" t="n">
        <v>17.3100149526853</v>
      </c>
      <c r="U35" s="67"/>
      <c r="V35" s="67"/>
      <c r="W35" s="67"/>
      <c r="X35" s="67"/>
      <c r="Y35" s="67"/>
      <c r="Z35" s="67" t="n">
        <v>9.83247952795902</v>
      </c>
      <c r="AH35" s="67"/>
      <c r="AI35" s="2"/>
      <c r="AJ35" s="2"/>
      <c r="AK35" s="2"/>
      <c r="AL35" s="2"/>
      <c r="AM35" s="2"/>
      <c r="AN35" s="2"/>
      <c r="AO35" s="2"/>
      <c r="AP35" s="2"/>
      <c r="AQ35" s="2"/>
      <c r="AR35" s="2"/>
      <c r="AV35" s="1" t="s">
        <v>55</v>
      </c>
      <c r="AW35" s="39" t="n">
        <v>1767326</v>
      </c>
      <c r="AX35" s="39" t="n">
        <v>2108014</v>
      </c>
      <c r="AY35" s="39" t="n">
        <v>2268704</v>
      </c>
      <c r="AZ35" s="39" t="n">
        <v>2765598</v>
      </c>
      <c r="BA35" s="39" t="n">
        <v>4098501</v>
      </c>
      <c r="BB35" s="39" t="n">
        <v>4320822</v>
      </c>
      <c r="BC35" s="39" t="n">
        <v>5074535</v>
      </c>
      <c r="BF35" s="40" t="n">
        <v>95.256333485507</v>
      </c>
      <c r="BG35" s="40" t="n">
        <v>96.2468102475691</v>
      </c>
      <c r="BH35" s="40" t="n">
        <v>94.6365091799797</v>
      </c>
      <c r="BI35" s="40" t="n">
        <v>95.1664191957165</v>
      </c>
      <c r="BK35" s="40" t="n">
        <v>19.2770320812346</v>
      </c>
      <c r="BL35" s="40" t="n">
        <v>7.62281464923858</v>
      </c>
      <c r="BM35" s="40" t="n">
        <v>21.902107987644</v>
      </c>
      <c r="BN35" s="40" t="n">
        <v>48.1958332338973</v>
      </c>
      <c r="BO35" s="40" t="n">
        <v>5.42444664524908</v>
      </c>
      <c r="BP35" s="40" t="n">
        <v>17.4437410289061</v>
      </c>
    </row>
    <row r="36" customFormat="false" ht="15" hidden="true" customHeight="false" outlineLevel="0" collapsed="false">
      <c r="Q36" s="1" t="n">
        <v>3241</v>
      </c>
      <c r="R36" s="1" t="n">
        <v>3961</v>
      </c>
      <c r="S36" s="1" t="n">
        <v>4378</v>
      </c>
      <c r="T36" s="67" t="n">
        <v>22.2153656278926</v>
      </c>
      <c r="U36" s="67"/>
      <c r="V36" s="67"/>
      <c r="W36" s="67"/>
      <c r="X36" s="67"/>
      <c r="Y36" s="67"/>
      <c r="Z36" s="67" t="n">
        <v>10.5276445342085</v>
      </c>
      <c r="AH36" s="67"/>
      <c r="AV36" s="1" t="s">
        <v>58</v>
      </c>
      <c r="AW36" s="39" t="n">
        <v>1855337</v>
      </c>
      <c r="AX36" s="39" t="n">
        <v>2190217</v>
      </c>
      <c r="AY36" s="39" t="n">
        <v>2397282</v>
      </c>
      <c r="AZ36" s="39" t="n">
        <v>2906065</v>
      </c>
      <c r="BA36" s="39" t="n">
        <v>4265197</v>
      </c>
      <c r="BB36" s="39" t="n">
        <v>4516077</v>
      </c>
      <c r="BC36" s="39" t="n">
        <v>5397748</v>
      </c>
      <c r="BF36" s="40" t="n">
        <v>100</v>
      </c>
      <c r="BG36" s="40" t="n">
        <v>100</v>
      </c>
      <c r="BH36" s="40" t="n">
        <v>100</v>
      </c>
      <c r="BI36" s="40" t="n">
        <v>100</v>
      </c>
      <c r="BK36" s="40" t="n">
        <v>18.0495511058099</v>
      </c>
      <c r="BL36" s="40" t="n">
        <v>9.45408605631315</v>
      </c>
      <c r="BM36" s="40" t="n">
        <v>21.22332708459</v>
      </c>
      <c r="BN36" s="40" t="n">
        <v>46.7688093693706</v>
      </c>
      <c r="BO36" s="40" t="n">
        <v>5.88202608226536</v>
      </c>
      <c r="BP36" s="40" t="n">
        <v>19.5229399321579</v>
      </c>
    </row>
    <row r="37" customFormat="false" ht="15" hidden="true" customHeight="false" outlineLevel="0" collapsed="false">
      <c r="AV37" s="50" t="s">
        <v>60</v>
      </c>
      <c r="AW37" s="50" t="s">
        <v>60</v>
      </c>
      <c r="AX37" s="50" t="s">
        <v>60</v>
      </c>
      <c r="AY37" s="50" t="s">
        <v>60</v>
      </c>
      <c r="AZ37" s="50" t="s">
        <v>60</v>
      </c>
      <c r="BA37" s="50" t="s">
        <v>60</v>
      </c>
      <c r="BB37" s="50" t="s">
        <v>60</v>
      </c>
      <c r="BC37" s="50" t="s">
        <v>60</v>
      </c>
      <c r="BD37" s="50" t="s">
        <v>60</v>
      </c>
      <c r="BE37" s="50" t="s">
        <v>60</v>
      </c>
      <c r="BF37" s="50" t="s">
        <v>60</v>
      </c>
      <c r="BG37" s="50" t="s">
        <v>60</v>
      </c>
      <c r="BH37" s="50" t="s">
        <v>60</v>
      </c>
      <c r="BI37" s="50" t="s">
        <v>60</v>
      </c>
      <c r="BJ37" s="50" t="s">
        <v>60</v>
      </c>
      <c r="BK37" s="50" t="s">
        <v>60</v>
      </c>
      <c r="BL37" s="52" t="s">
        <v>60</v>
      </c>
      <c r="BM37" s="52" t="s">
        <v>60</v>
      </c>
      <c r="BN37" s="52" t="s">
        <v>60</v>
      </c>
      <c r="BO37" s="52" t="s">
        <v>60</v>
      </c>
      <c r="BP37" s="52" t="s">
        <v>60</v>
      </c>
      <c r="BQ37" s="52" t="s">
        <v>60</v>
      </c>
    </row>
    <row r="38" customFormat="false" ht="15" hidden="true" customHeight="false" outlineLevel="0" collapsed="false">
      <c r="Q38" s="67" t="n">
        <v>616.246860772703</v>
      </c>
      <c r="R38" s="67" t="n">
        <v>642.015393457699</v>
      </c>
      <c r="S38" s="67" t="n">
        <v>646.078914894377</v>
      </c>
      <c r="T38" s="67" t="n">
        <v>4.18152761909182</v>
      </c>
      <c r="U38" s="67"/>
      <c r="V38" s="67"/>
      <c r="W38" s="67"/>
      <c r="X38" s="67"/>
      <c r="Y38" s="67"/>
      <c r="Z38" s="67" t="n">
        <v>0.632932088246776</v>
      </c>
      <c r="AH38" s="67"/>
    </row>
    <row r="39" customFormat="false" ht="15" hidden="true" customHeight="false" outlineLevel="0" collapsed="false">
      <c r="BL39" s="40"/>
      <c r="BM39" s="40"/>
      <c r="BN39" s="40"/>
      <c r="BO39" s="40"/>
      <c r="BP39" s="40"/>
    </row>
    <row r="40" customFormat="false" ht="15" hidden="true" customHeight="false" outlineLevel="0" collapsed="false"/>
    <row r="41" customFormat="false" ht="15.75" hidden="tru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8" hidden="tru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 t="s">
        <v>71</v>
      </c>
      <c r="P42" s="0"/>
      <c r="Q42" s="2" t="n">
        <v>690</v>
      </c>
      <c r="R42" s="2" t="n">
        <v>703</v>
      </c>
      <c r="S42" s="2" t="n">
        <v>959</v>
      </c>
      <c r="T42" s="68" t="n">
        <v>1.8840579710145</v>
      </c>
      <c r="U42" s="68"/>
      <c r="V42" s="68"/>
      <c r="W42" s="68"/>
      <c r="X42" s="68"/>
      <c r="Y42" s="68"/>
      <c r="Z42" s="68" t="n">
        <v>36.4153627311522</v>
      </c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5.75" hidden="true" customHeight="false" outlineLevel="0" collapsed="false">
      <c r="Q43" s="1" t="n">
        <v>2809006</v>
      </c>
      <c r="R43" s="2" t="n">
        <v>3187299</v>
      </c>
      <c r="S43" s="1" t="n">
        <v>3349220</v>
      </c>
      <c r="T43" s="68" t="n">
        <v>13.4671481655789</v>
      </c>
      <c r="U43" s="68"/>
      <c r="V43" s="68"/>
      <c r="W43" s="68"/>
      <c r="X43" s="68"/>
      <c r="Y43" s="68"/>
      <c r="Z43" s="68" t="n">
        <v>5.08019486091516</v>
      </c>
    </row>
    <row r="44" customFormat="false" ht="15" hidden="true" customHeight="false" outlineLevel="0" collapsed="false">
      <c r="T44" s="68"/>
      <c r="U44" s="68"/>
      <c r="V44" s="68"/>
      <c r="W44" s="68"/>
      <c r="X44" s="68"/>
      <c r="Y44" s="68"/>
      <c r="Z44" s="68"/>
    </row>
    <row r="45" customFormat="false" ht="15" hidden="true" customHeight="false" outlineLevel="0" collapsed="false">
      <c r="Q45" s="67" t="n">
        <v>245.638492762208</v>
      </c>
      <c r="R45" s="67" t="n">
        <v>220.5629280466</v>
      </c>
      <c r="S45" s="67" t="n">
        <v>286.335325837061</v>
      </c>
      <c r="T45" s="68" t="n">
        <v>-10.2083205419612</v>
      </c>
      <c r="U45" s="68"/>
      <c r="V45" s="68"/>
      <c r="W45" s="68"/>
      <c r="X45" s="68"/>
      <c r="Y45" s="68"/>
      <c r="Z45" s="68" t="n">
        <v>29.8202414943296</v>
      </c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false" customHeight="false" outlineLevel="0" collapsed="false">
      <c r="AR19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7T15:04:00Z</dcterms:created>
  <dc:creator>Memduh ÜNAL</dc:creator>
  <dc:description/>
  <dc:language>en-US</dc:language>
  <cp:lastModifiedBy>adli</cp:lastModifiedBy>
  <cp:lastPrinted>2006-07-26T08:39:54Z</cp:lastPrinted>
  <dcterms:modified xsi:type="dcterms:W3CDTF">2007-02-26T07:43:23Z</dcterms:modified>
  <cp:revision>0</cp:revision>
  <dc:subject>turıst</dc:subject>
  <dc:title>gelen turist sayısı</dc:title>
</cp:coreProperties>
</file>