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fe 12 aylık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üfe 12 aylık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o : VIII.11- Üretici  Fiyatları Endeksi (2003=100)(12 Aylık Yüzde Değişme)</t>
  </si>
  <si>
    <t xml:space="preserve">Table : VIII.11- Producer Price Index (2003=100)(Percent. Ch. Over The Same Month Of The Prev. Year)</t>
  </si>
  <si>
    <t xml:space="preserve">TABLO:91 - Toptan ve Tüketici Fiyatlarında Aylık Gelişmeler</t>
  </si>
  <si>
    <t xml:space="preserve">Genel</t>
  </si>
  <si>
    <t xml:space="preserve">Tarım</t>
  </si>
  <si>
    <t xml:space="preserve">Madencilik</t>
  </si>
  <si>
    <t xml:space="preserve">   İmalat San.</t>
  </si>
  <si>
    <t xml:space="preserve">Elek.-Gaz-Su</t>
  </si>
  <si>
    <t xml:space="preserve">General</t>
  </si>
  <si>
    <t xml:space="preserve">Agriculture</t>
  </si>
  <si>
    <t xml:space="preserve">  Mining</t>
  </si>
  <si>
    <t xml:space="preserve">Manufac. Ind.</t>
  </si>
  <si>
    <t xml:space="preserve">Elec.-Gas-Water</t>
  </si>
  <si>
    <t xml:space="preserve">2004-1</t>
  </si>
  <si>
    <t xml:space="preserve">2005-1</t>
  </si>
  <si>
    <t xml:space="preserve">2006-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0"/>
      <charset val="162"/>
    </font>
    <font>
      <sz val="12"/>
      <name val="Arial Tur"/>
      <family val="0"/>
      <charset val="162"/>
    </font>
    <font>
      <b val="true"/>
      <sz val="10"/>
      <name val="Arial Tur"/>
      <family val="2"/>
      <charset val="162"/>
    </font>
    <font>
      <b val="true"/>
      <sz val="12"/>
      <name val="Arial Tur"/>
      <family val="0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paydin/Desktop/enflasyonveritaban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lgelerim/enflasyon/enflasyonveritaban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üfe endeks"/>
      <sheetName val="üfe aylık"/>
      <sheetName val="üfe kümülatif"/>
      <sheetName val="üfe 12 aylık"/>
      <sheetName val="core indeks"/>
      <sheetName val="Core aylık"/>
      <sheetName val="core kümülatif"/>
      <sheetName val="core 12 aylık"/>
      <sheetName val="tablo1.1"/>
    </sheetNames>
    <sheetDataSet>
      <sheetData sheetId="0"/>
      <sheetData sheetId="1">
        <row r="3">
          <cell r="B3">
            <v>96.9877514838611</v>
          </cell>
          <cell r="C3">
            <v>91.4778373676859</v>
          </cell>
        </row>
        <row r="3">
          <cell r="I3">
            <v>98.5731553594027</v>
          </cell>
        </row>
        <row r="3">
          <cell r="N3">
            <v>98.217653705891</v>
          </cell>
        </row>
        <row r="3">
          <cell r="AK3">
            <v>100.929989526366</v>
          </cell>
        </row>
        <row r="4">
          <cell r="B4">
            <v>99.1186676541047</v>
          </cell>
          <cell r="C4">
            <v>94.8794430378114</v>
          </cell>
        </row>
        <row r="4">
          <cell r="I4">
            <v>102.15672839364</v>
          </cell>
        </row>
        <row r="4">
          <cell r="N4">
            <v>100.074651648912</v>
          </cell>
        </row>
        <row r="4">
          <cell r="AK4">
            <v>101.554499561214</v>
          </cell>
        </row>
        <row r="5">
          <cell r="B5">
            <v>100.837326131314</v>
          </cell>
          <cell r="C5">
            <v>96.6845079708323</v>
          </cell>
        </row>
        <row r="5">
          <cell r="I5">
            <v>104.672621871462</v>
          </cell>
        </row>
        <row r="5">
          <cell r="N5">
            <v>101.858631172026</v>
          </cell>
        </row>
        <row r="5">
          <cell r="AK5">
            <v>101.939396176748</v>
          </cell>
        </row>
        <row r="6">
          <cell r="B6">
            <v>100.015173774206</v>
          </cell>
          <cell r="C6">
            <v>97.7291781397458</v>
          </cell>
        </row>
        <row r="6">
          <cell r="I6">
            <v>102.072200879807</v>
          </cell>
        </row>
        <row r="6">
          <cell r="N6">
            <v>100.489287253287</v>
          </cell>
        </row>
        <row r="6">
          <cell r="AK6">
            <v>101.736203320966</v>
          </cell>
        </row>
        <row r="7">
          <cell r="B7">
            <v>99.0400056921175</v>
          </cell>
          <cell r="C7">
            <v>100.613095164718</v>
          </cell>
        </row>
        <row r="7">
          <cell r="I7">
            <v>97.9820664178498</v>
          </cell>
        </row>
        <row r="7">
          <cell r="N7">
            <v>98.3510255532404</v>
          </cell>
        </row>
        <row r="7">
          <cell r="AK7">
            <v>102.292690146854</v>
          </cell>
        </row>
        <row r="8">
          <cell r="B8">
            <v>98.8035735569524</v>
          </cell>
          <cell r="C8">
            <v>99.972744356136</v>
          </cell>
        </row>
        <row r="8">
          <cell r="I8">
            <v>96.8077500630489</v>
          </cell>
        </row>
        <row r="8">
          <cell r="N8">
            <v>98.1886144088356</v>
          </cell>
        </row>
        <row r="8">
          <cell r="AK8">
            <v>102.822710866733</v>
          </cell>
        </row>
        <row r="9">
          <cell r="B9">
            <v>99.1576113912563</v>
          </cell>
          <cell r="C9">
            <v>100.855435871205</v>
          </cell>
        </row>
        <row r="9">
          <cell r="I9">
            <v>96.4278769471256</v>
          </cell>
        </row>
        <row r="9">
          <cell r="N9">
            <v>98.4698139270122</v>
          </cell>
        </row>
        <row r="9">
          <cell r="AK9">
            <v>102.386621226225</v>
          </cell>
        </row>
        <row r="10">
          <cell r="B10">
            <v>99.6957613768231</v>
          </cell>
          <cell r="C10">
            <v>100.359022024508</v>
          </cell>
        </row>
        <row r="10">
          <cell r="I10">
            <v>98.0115697460865</v>
          </cell>
        </row>
        <row r="10">
          <cell r="N10">
            <v>99.3623616607981</v>
          </cell>
        </row>
        <row r="10">
          <cell r="AK10">
            <v>101.927115713328</v>
          </cell>
        </row>
        <row r="11">
          <cell r="B11">
            <v>99.6066338943105</v>
          </cell>
          <cell r="C11">
            <v>101.377109293876</v>
          </cell>
        </row>
        <row r="11">
          <cell r="I11">
            <v>99.2185179786336</v>
          </cell>
        </row>
        <row r="11">
          <cell r="N11">
            <v>98.9396256060597</v>
          </cell>
        </row>
        <row r="11">
          <cell r="AK11">
            <v>101.703172085971</v>
          </cell>
        </row>
        <row r="12">
          <cell r="B12">
            <v>100.661308340456</v>
          </cell>
          <cell r="C12">
            <v>102.528508909479</v>
          </cell>
        </row>
        <row r="12">
          <cell r="I12">
            <v>97.7076069815028</v>
          </cell>
        </row>
        <row r="12">
          <cell r="N12">
            <v>100.710198118945</v>
          </cell>
        </row>
        <row r="12">
          <cell r="AK12">
            <v>94.141188923807</v>
          </cell>
        </row>
        <row r="13">
          <cell r="B13">
            <v>102.798753039374</v>
          </cell>
          <cell r="C13">
            <v>105.549366323756</v>
          </cell>
        </row>
        <row r="13">
          <cell r="I13">
            <v>103.181478033617</v>
          </cell>
        </row>
        <row r="13">
          <cell r="N13">
            <v>102.690201369604</v>
          </cell>
        </row>
        <row r="13">
          <cell r="AK13">
            <v>94.2104063801958</v>
          </cell>
        </row>
        <row r="14">
          <cell r="B14">
            <v>103.277433958111</v>
          </cell>
          <cell r="C14">
            <v>107.973752958582</v>
          </cell>
        </row>
        <row r="14">
          <cell r="I14">
            <v>103.188427327824</v>
          </cell>
        </row>
        <row r="14">
          <cell r="N14">
            <v>102.647935575389</v>
          </cell>
        </row>
        <row r="14">
          <cell r="AK14">
            <v>94.3560060715928</v>
          </cell>
        </row>
        <row r="15">
          <cell r="B15">
            <v>107.172251013964</v>
          </cell>
          <cell r="C15">
            <v>118.661926475115</v>
          </cell>
        </row>
        <row r="15">
          <cell r="I15">
            <v>101.66955693387</v>
          </cell>
        </row>
        <row r="15">
          <cell r="N15">
            <v>104.478189056014</v>
          </cell>
        </row>
        <row r="15">
          <cell r="AK15">
            <v>101.142496264859</v>
          </cell>
        </row>
        <row r="16">
          <cell r="B16">
            <v>107.40082029831</v>
          </cell>
          <cell r="C16">
            <v>120.568475945696</v>
          </cell>
        </row>
        <row r="16">
          <cell r="I16">
            <v>102.195236138559</v>
          </cell>
        </row>
        <row r="16">
          <cell r="N16">
            <v>104.331441381864</v>
          </cell>
        </row>
        <row r="16">
          <cell r="AK16">
            <v>99.9759470697165</v>
          </cell>
        </row>
        <row r="17">
          <cell r="B17">
            <v>108.03145590849</v>
          </cell>
          <cell r="C17">
            <v>120.4346041715</v>
          </cell>
        </row>
        <row r="17">
          <cell r="I17">
            <v>101.30390050134</v>
          </cell>
        </row>
        <row r="17">
          <cell r="N17">
            <v>105.2685457004</v>
          </cell>
        </row>
        <row r="17">
          <cell r="AK17">
            <v>99.9130045619904</v>
          </cell>
        </row>
        <row r="18">
          <cell r="B18">
            <v>110.487915263398</v>
          </cell>
          <cell r="C18">
            <v>126.550502673763</v>
          </cell>
        </row>
        <row r="18">
          <cell r="I18">
            <v>105.045978378763</v>
          </cell>
        </row>
        <row r="18">
          <cell r="N18">
            <v>106.840739064784</v>
          </cell>
        </row>
        <row r="18">
          <cell r="AK18">
            <v>99.9813092505528</v>
          </cell>
        </row>
        <row r="19">
          <cell r="B19">
            <v>115.503847175123</v>
          </cell>
          <cell r="C19">
            <v>130.646338270535</v>
          </cell>
        </row>
        <row r="19">
          <cell r="I19">
            <v>107.853364768212</v>
          </cell>
        </row>
        <row r="19">
          <cell r="N19">
            <v>112.524062175005</v>
          </cell>
        </row>
        <row r="19">
          <cell r="AK19">
            <v>100.532078071613</v>
          </cell>
        </row>
        <row r="20">
          <cell r="B20">
            <v>116.427766259958</v>
          </cell>
          <cell r="C20">
            <v>128.950089104357</v>
          </cell>
        </row>
        <row r="20">
          <cell r="I20">
            <v>113.888772323636</v>
          </cell>
        </row>
        <row r="20">
          <cell r="N20">
            <v>114.157266064649</v>
          </cell>
        </row>
        <row r="20">
          <cell r="AK20">
            <v>100.636234749187</v>
          </cell>
        </row>
        <row r="21">
          <cell r="B21">
            <v>115.561984492276</v>
          </cell>
          <cell r="C21">
            <v>123.40493973093</v>
          </cell>
        </row>
        <row r="21">
          <cell r="I21">
            <v>111.667473710227</v>
          </cell>
        </row>
        <row r="21">
          <cell r="N21">
            <v>114.576680329326</v>
          </cell>
        </row>
        <row r="21">
          <cell r="AK21">
            <v>100.819273335694</v>
          </cell>
        </row>
        <row r="22">
          <cell r="B22">
            <v>116.688535746496</v>
          </cell>
          <cell r="C22">
            <v>120.901582364754</v>
          </cell>
        </row>
        <row r="22">
          <cell r="I22">
            <v>114.709384625759</v>
          </cell>
        </row>
        <row r="22">
          <cell r="N22">
            <v>116.771808755819</v>
          </cell>
        </row>
        <row r="22">
          <cell r="AK22">
            <v>101.088469844127</v>
          </cell>
        </row>
        <row r="23">
          <cell r="B23">
            <v>117.528096372549</v>
          </cell>
          <cell r="C23">
            <v>120.906934274026</v>
          </cell>
        </row>
        <row r="23">
          <cell r="I23">
            <v>118.650723186358</v>
          </cell>
        </row>
        <row r="23">
          <cell r="N23">
            <v>117.829162054854</v>
          </cell>
        </row>
        <row r="23">
          <cell r="AK23">
            <v>101.38148062245</v>
          </cell>
        </row>
        <row r="24">
          <cell r="B24">
            <v>120.42523330313</v>
          </cell>
          <cell r="C24">
            <v>122.733900156063</v>
          </cell>
        </row>
        <row r="24">
          <cell r="I24">
            <v>120.821292722334</v>
          </cell>
        </row>
        <row r="24">
          <cell r="N24">
            <v>121.5481967425</v>
          </cell>
        </row>
        <row r="24">
          <cell r="AK24">
            <v>98.0328597656257</v>
          </cell>
        </row>
        <row r="25">
          <cell r="B25">
            <v>120.425042086941</v>
          </cell>
          <cell r="C25">
            <v>125.778813795338</v>
          </cell>
        </row>
        <row r="25">
          <cell r="I25">
            <v>124.017246585687</v>
          </cell>
        </row>
        <row r="25">
          <cell r="N25">
            <v>120.536452749217</v>
          </cell>
        </row>
        <row r="25">
          <cell r="AK25">
            <v>98.9330176498968</v>
          </cell>
        </row>
        <row r="26">
          <cell r="B26">
            <v>119.127469225823</v>
          </cell>
          <cell r="C26">
            <v>126.123240684758</v>
          </cell>
        </row>
        <row r="26">
          <cell r="I26">
            <v>116.997282868328</v>
          </cell>
        </row>
        <row r="26">
          <cell r="N26">
            <v>118.754972900261</v>
          </cell>
        </row>
        <row r="26">
          <cell r="AK26">
            <v>99.3007293568576</v>
          </cell>
        </row>
        <row r="27">
          <cell r="B27">
            <v>118.639688350379</v>
          </cell>
          <cell r="C27">
            <v>127.344154526008</v>
          </cell>
        </row>
        <row r="27">
          <cell r="I27">
            <v>113.01746345667</v>
          </cell>
        </row>
        <row r="27">
          <cell r="N27">
            <v>117.501436066051</v>
          </cell>
        </row>
        <row r="27">
          <cell r="AK27">
            <v>103.176287170883</v>
          </cell>
        </row>
        <row r="28">
          <cell r="B28">
            <v>118.76774053679</v>
          </cell>
          <cell r="C28">
            <v>127.190984058404</v>
          </cell>
        </row>
        <row r="28">
          <cell r="I28">
            <v>115.357458849017</v>
          </cell>
        </row>
        <row r="28">
          <cell r="N28">
            <v>117.664286511934</v>
          </cell>
        </row>
        <row r="28">
          <cell r="AK28">
            <v>103.29728615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ÜFE 2003"/>
      <sheetName val="ÜFE 2003"/>
      <sheetName val="core"/>
      <sheetName val="tüfe Endeks"/>
      <sheetName val="tüfe aylık "/>
      <sheetName val="tüfe kümülatif"/>
      <sheetName val="tüfe 12 aylık"/>
      <sheetName val="tüfe ortalama"/>
      <sheetName val="üfe endeks"/>
      <sheetName val="aylık"/>
      <sheetName val="üfe aylık"/>
      <sheetName val="üfe kümülatif"/>
      <sheetName val="Sheet3"/>
      <sheetName val="üfe 12 aylık"/>
      <sheetName val="core indeks"/>
      <sheetName val="Core aylık"/>
      <sheetName val="core 12 aylık"/>
      <sheetName val="core kümülatif"/>
      <sheetName val="Sheet2"/>
      <sheetName val="Sheet1"/>
      <sheetName val="tablo1.1"/>
    </sheetNames>
    <sheetDataSet>
      <sheetData sheetId="0"/>
      <sheetData sheetId="1">
        <row r="17">
          <cell r="B17">
            <v>108.03</v>
          </cell>
          <cell r="C17">
            <v>120.43</v>
          </cell>
        </row>
        <row r="17">
          <cell r="I17">
            <v>101.3</v>
          </cell>
        </row>
        <row r="17">
          <cell r="N17">
            <v>105.27</v>
          </cell>
        </row>
        <row r="17">
          <cell r="AK17">
            <v>99.91</v>
          </cell>
        </row>
        <row r="18">
          <cell r="B18">
            <v>110.49</v>
          </cell>
          <cell r="C18">
            <v>126.55</v>
          </cell>
        </row>
        <row r="18">
          <cell r="I18">
            <v>105.05</v>
          </cell>
        </row>
        <row r="18">
          <cell r="N18">
            <v>106.84</v>
          </cell>
        </row>
        <row r="18">
          <cell r="AK18">
            <v>99.98</v>
          </cell>
        </row>
        <row r="19">
          <cell r="B19">
            <v>115.5</v>
          </cell>
          <cell r="C19">
            <v>130.65</v>
          </cell>
        </row>
        <row r="19">
          <cell r="I19">
            <v>107.85</v>
          </cell>
        </row>
        <row r="19">
          <cell r="N19">
            <v>112.52</v>
          </cell>
        </row>
        <row r="19">
          <cell r="AK19">
            <v>100.53</v>
          </cell>
        </row>
        <row r="20">
          <cell r="B20">
            <v>116.43</v>
          </cell>
          <cell r="C20">
            <v>128.95</v>
          </cell>
        </row>
        <row r="20">
          <cell r="I20">
            <v>113.89</v>
          </cell>
        </row>
        <row r="20">
          <cell r="N20">
            <v>114.16</v>
          </cell>
        </row>
        <row r="20">
          <cell r="AK20">
            <v>100.64</v>
          </cell>
        </row>
        <row r="21">
          <cell r="B21">
            <v>115.56</v>
          </cell>
          <cell r="C21">
            <v>123.4</v>
          </cell>
        </row>
        <row r="21">
          <cell r="I21">
            <v>111.67</v>
          </cell>
        </row>
        <row r="21">
          <cell r="N21">
            <v>114.58</v>
          </cell>
        </row>
        <row r="21">
          <cell r="AK21">
            <v>100.82</v>
          </cell>
        </row>
        <row r="22">
          <cell r="B22">
            <v>116.69</v>
          </cell>
          <cell r="C22">
            <v>120.9</v>
          </cell>
        </row>
        <row r="22">
          <cell r="I22">
            <v>114.71</v>
          </cell>
        </row>
        <row r="22">
          <cell r="N22">
            <v>116.77</v>
          </cell>
        </row>
        <row r="22">
          <cell r="AK22">
            <v>101.09</v>
          </cell>
        </row>
        <row r="23">
          <cell r="B23">
            <v>117.53</v>
          </cell>
          <cell r="C23">
            <v>120.91</v>
          </cell>
        </row>
        <row r="23">
          <cell r="I23">
            <v>118.65</v>
          </cell>
        </row>
        <row r="23">
          <cell r="N23">
            <v>117.83</v>
          </cell>
        </row>
        <row r="23">
          <cell r="AK23">
            <v>101.38</v>
          </cell>
        </row>
        <row r="24">
          <cell r="B24">
            <v>120.43</v>
          </cell>
          <cell r="C24">
            <v>122.73</v>
          </cell>
        </row>
        <row r="24">
          <cell r="I24">
            <v>120.82</v>
          </cell>
        </row>
        <row r="24">
          <cell r="N24">
            <v>121.55</v>
          </cell>
        </row>
        <row r="24">
          <cell r="AK24">
            <v>98.03</v>
          </cell>
        </row>
        <row r="25">
          <cell r="C25">
            <v>125.78</v>
          </cell>
        </row>
        <row r="25">
          <cell r="I25">
            <v>124.02</v>
          </cell>
        </row>
        <row r="25">
          <cell r="N25">
            <v>120.54</v>
          </cell>
        </row>
        <row r="25">
          <cell r="AK25">
            <v>98.93</v>
          </cell>
        </row>
        <row r="26">
          <cell r="B26">
            <v>119.13</v>
          </cell>
          <cell r="C26">
            <v>126.12</v>
          </cell>
        </row>
        <row r="26">
          <cell r="I26">
            <v>117</v>
          </cell>
        </row>
        <row r="26">
          <cell r="N26">
            <v>118.75</v>
          </cell>
        </row>
        <row r="26">
          <cell r="AK26">
            <v>99.3</v>
          </cell>
        </row>
        <row r="27">
          <cell r="B27">
            <v>118.64</v>
          </cell>
          <cell r="C27">
            <v>127.34</v>
          </cell>
        </row>
        <row r="27">
          <cell r="I27">
            <v>113.02</v>
          </cell>
        </row>
        <row r="27">
          <cell r="N27">
            <v>117.5</v>
          </cell>
        </row>
        <row r="27">
          <cell r="AK27">
            <v>103.18</v>
          </cell>
        </row>
        <row r="28">
          <cell r="B28">
            <v>118.77</v>
          </cell>
          <cell r="C28">
            <v>127.19</v>
          </cell>
        </row>
        <row r="28">
          <cell r="I28">
            <v>115.36</v>
          </cell>
        </row>
        <row r="28">
          <cell r="N28">
            <v>117.66</v>
          </cell>
        </row>
        <row r="28">
          <cell r="AK28">
            <v>103.3</v>
          </cell>
        </row>
        <row r="29">
          <cell r="B29">
            <v>120.27</v>
          </cell>
          <cell r="C29">
            <v>128.2</v>
          </cell>
        </row>
        <row r="29">
          <cell r="I29">
            <v>114.33</v>
          </cell>
        </row>
        <row r="29">
          <cell r="N29">
            <v>119.48</v>
          </cell>
        </row>
        <row r="29">
          <cell r="AK29">
            <v>103.25</v>
          </cell>
        </row>
        <row r="30">
          <cell r="B30">
            <v>121.72</v>
          </cell>
          <cell r="C30">
            <v>126.56</v>
          </cell>
        </row>
        <row r="30">
          <cell r="I30">
            <v>120.38</v>
          </cell>
        </row>
        <row r="30">
          <cell r="N30">
            <v>121.81</v>
          </cell>
        </row>
        <row r="30">
          <cell r="AK30">
            <v>103.59</v>
          </cell>
        </row>
        <row r="31">
          <cell r="B31">
            <v>121.96</v>
          </cell>
          <cell r="C31">
            <v>129.04</v>
          </cell>
        </row>
        <row r="31">
          <cell r="I31">
            <v>125.35</v>
          </cell>
        </row>
        <row r="31">
          <cell r="N31">
            <v>121.3</v>
          </cell>
        </row>
        <row r="31">
          <cell r="AK31">
            <v>103.98</v>
          </cell>
        </row>
        <row r="32">
          <cell r="B32">
            <v>121.38</v>
          </cell>
          <cell r="C32">
            <v>124.69</v>
          </cell>
        </row>
        <row r="32">
          <cell r="I32">
            <v>122.52</v>
          </cell>
        </row>
        <row r="32">
          <cell r="N32">
            <v>121.81</v>
          </cell>
        </row>
        <row r="32">
          <cell r="AK32">
            <v>103.95</v>
          </cell>
        </row>
        <row r="33">
          <cell r="B33">
            <v>120.48</v>
          </cell>
          <cell r="C33">
            <v>121.61</v>
          </cell>
        </row>
        <row r="33">
          <cell r="I33">
            <v>126.04</v>
          </cell>
        </row>
        <row r="33">
          <cell r="N33">
            <v>121.37</v>
          </cell>
        </row>
        <row r="33">
          <cell r="AK33">
            <v>103.95</v>
          </cell>
        </row>
        <row r="34">
          <cell r="B34">
            <v>121.73</v>
          </cell>
          <cell r="C34">
            <v>120.97</v>
          </cell>
        </row>
        <row r="34">
          <cell r="I34">
            <v>128.68</v>
          </cell>
        </row>
        <row r="34">
          <cell r="N34">
            <v>123.17</v>
          </cell>
        </row>
        <row r="34">
          <cell r="AK34">
            <v>104.71</v>
          </cell>
        </row>
        <row r="35">
          <cell r="B35">
            <v>122.68</v>
          </cell>
          <cell r="C35">
            <v>122.82</v>
          </cell>
        </row>
        <row r="35">
          <cell r="I35">
            <v>132.67</v>
          </cell>
        </row>
        <row r="35">
          <cell r="N35">
            <v>125.07</v>
          </cell>
        </row>
        <row r="35">
          <cell r="AK35">
            <v>89.69</v>
          </cell>
        </row>
        <row r="36">
          <cell r="B36">
            <v>123.52</v>
          </cell>
          <cell r="C36">
            <v>125.1</v>
          </cell>
        </row>
        <row r="36">
          <cell r="I36">
            <v>132.88</v>
          </cell>
        </row>
        <row r="36">
          <cell r="N36">
            <v>125.55</v>
          </cell>
        </row>
        <row r="36">
          <cell r="AK36">
            <v>89.98</v>
          </cell>
        </row>
        <row r="37">
          <cell r="B37">
            <v>122.35</v>
          </cell>
          <cell r="C37">
            <v>127.74</v>
          </cell>
        </row>
        <row r="37">
          <cell r="I37">
            <v>129.32</v>
          </cell>
        </row>
        <row r="37">
          <cell r="N37">
            <v>123.21</v>
          </cell>
        </row>
        <row r="37">
          <cell r="AK37">
            <v>90.58</v>
          </cell>
        </row>
        <row r="38">
          <cell r="B38">
            <v>122.3</v>
          </cell>
          <cell r="C38">
            <v>129.94</v>
          </cell>
        </row>
        <row r="38">
          <cell r="I38">
            <v>128.26</v>
          </cell>
        </row>
        <row r="38">
          <cell r="N38">
            <v>122.5</v>
          </cell>
        </row>
        <row r="38">
          <cell r="AK38">
            <v>90.98</v>
          </cell>
        </row>
        <row r="39">
          <cell r="B39">
            <v>124.7</v>
          </cell>
          <cell r="C39">
            <v>132.41</v>
          </cell>
        </row>
        <row r="39">
          <cell r="I39">
            <v>130.04</v>
          </cell>
        </row>
        <row r="39">
          <cell r="N39">
            <v>123.69</v>
          </cell>
        </row>
        <row r="39">
          <cell r="AK39">
            <v>107.06</v>
          </cell>
        </row>
        <row r="40">
          <cell r="B40">
            <v>125.02</v>
          </cell>
          <cell r="C40">
            <v>133.17</v>
          </cell>
        </row>
        <row r="40">
          <cell r="I40">
            <v>135.46</v>
          </cell>
        </row>
        <row r="40">
          <cell r="N40">
            <v>123.81</v>
          </cell>
        </row>
        <row r="40">
          <cell r="AK40">
            <v>107.35</v>
          </cell>
        </row>
        <row r="41">
          <cell r="B41">
            <v>125.33</v>
          </cell>
          <cell r="C41">
            <v>132.69</v>
          </cell>
        </row>
        <row r="41">
          <cell r="I41">
            <v>132.37</v>
          </cell>
        </row>
        <row r="41">
          <cell r="N41">
            <v>124.4</v>
          </cell>
        </row>
        <row r="41">
          <cell r="AK41">
            <v>107.52</v>
          </cell>
        </row>
        <row r="42">
          <cell r="B42">
            <v>127.76</v>
          </cell>
          <cell r="C42">
            <v>135.73</v>
          </cell>
        </row>
        <row r="42">
          <cell r="I42">
            <v>134.58</v>
          </cell>
        </row>
        <row r="42">
          <cell r="N42">
            <v>126.84</v>
          </cell>
        </row>
        <row r="42">
          <cell r="AK42">
            <v>107.92</v>
          </cell>
        </row>
        <row r="43">
          <cell r="B43">
            <v>131.3</v>
          </cell>
          <cell r="C43">
            <v>139.42</v>
          </cell>
        </row>
        <row r="43">
          <cell r="I43">
            <v>137.9</v>
          </cell>
        </row>
        <row r="43">
          <cell r="N43">
            <v>130.64</v>
          </cell>
        </row>
        <row r="43">
          <cell r="AK43">
            <v>107.93</v>
          </cell>
        </row>
        <row r="44">
          <cell r="B44">
            <v>136.58</v>
          </cell>
          <cell r="C44">
            <v>139.07</v>
          </cell>
        </row>
        <row r="44">
          <cell r="I44">
            <v>144.97</v>
          </cell>
        </row>
        <row r="44">
          <cell r="N44">
            <v>137.66</v>
          </cell>
        </row>
        <row r="44">
          <cell r="AK44">
            <v>108.91</v>
          </cell>
        </row>
        <row r="45">
          <cell r="B45">
            <v>137.76</v>
          </cell>
          <cell r="C45">
            <v>136.29</v>
          </cell>
        </row>
        <row r="45">
          <cell r="I45">
            <v>151.2</v>
          </cell>
        </row>
        <row r="45">
          <cell r="N45">
            <v>139.73</v>
          </cell>
        </row>
        <row r="45">
          <cell r="AK45">
            <v>110.09</v>
          </cell>
        </row>
        <row r="46">
          <cell r="B46">
            <v>136.73</v>
          </cell>
          <cell r="C46">
            <v>134.55</v>
          </cell>
        </row>
        <row r="46">
          <cell r="I46">
            <v>152.52</v>
          </cell>
        </row>
        <row r="46">
          <cell r="N46">
            <v>138.76</v>
          </cell>
        </row>
        <row r="46">
          <cell r="AK46">
            <v>110.12</v>
          </cell>
        </row>
        <row r="47">
          <cell r="B47">
            <v>136.41</v>
          </cell>
          <cell r="C47">
            <v>135.35</v>
          </cell>
        </row>
        <row r="47">
          <cell r="I47">
            <v>150.14</v>
          </cell>
        </row>
        <row r="47">
          <cell r="N47">
            <v>138.11</v>
          </cell>
        </row>
        <row r="47">
          <cell r="AK47">
            <v>110.72</v>
          </cell>
        </row>
        <row r="48">
          <cell r="B48">
            <v>137.03</v>
          </cell>
          <cell r="C48">
            <v>134.79</v>
          </cell>
        </row>
        <row r="48">
          <cell r="I48">
            <v>145.72</v>
          </cell>
        </row>
        <row r="48">
          <cell r="N48">
            <v>138.02</v>
          </cell>
        </row>
        <row r="48">
          <cell r="AK48">
            <v>123.97</v>
          </cell>
        </row>
        <row r="49">
          <cell r="B49">
            <v>136.63</v>
          </cell>
          <cell r="C49">
            <v>134.67</v>
          </cell>
        </row>
        <row r="49">
          <cell r="I49">
            <v>145.24</v>
          </cell>
        </row>
        <row r="49">
          <cell r="N49">
            <v>137.52</v>
          </cell>
        </row>
        <row r="49">
          <cell r="AK49">
            <v>124</v>
          </cell>
        </row>
        <row r="50">
          <cell r="B50">
            <v>136.46</v>
          </cell>
          <cell r="C50">
            <v>133.23</v>
          </cell>
        </row>
        <row r="50">
          <cell r="I50">
            <v>145.67</v>
          </cell>
        </row>
        <row r="50">
          <cell r="N50">
            <v>137.6</v>
          </cell>
        </row>
        <row r="50">
          <cell r="AK50">
            <v>124.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9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5" activeCellId="0" sqref="F45"/>
    </sheetView>
  </sheetViews>
  <sheetFormatPr defaultColWidth="17.992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28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5.13"/>
    <col collapsed="false" customWidth="true" hidden="false" outlineLevel="0" max="6" min="6" style="1" width="18.41"/>
    <col collapsed="false" customWidth="true" hidden="false" outlineLevel="0" max="7" min="7" style="1" width="9.56"/>
    <col collapsed="false" customWidth="true" hidden="false" outlineLevel="0" max="8" min="8" style="1" width="10.28"/>
    <col collapsed="false" customWidth="true" hidden="false" outlineLevel="0" max="10" min="9" style="1" width="9.99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1" width="3.14"/>
    <col collapsed="false" customWidth="true" hidden="true" outlineLevel="0" max="14" min="14" style="1" width="4.41"/>
    <col collapsed="false" customWidth="true" hidden="true" outlineLevel="0" max="15" min="15" style="1" width="14.28"/>
    <col collapsed="false" customWidth="true" hidden="true" outlineLevel="0" max="16" min="16" style="1" width="19.28"/>
    <col collapsed="false" customWidth="true" hidden="true" outlineLevel="0" max="17" min="17" style="1" width="11.99"/>
    <col collapsed="false" customWidth="true" hidden="true" outlineLevel="0" max="18" min="18" style="1" width="14.41"/>
    <col collapsed="false" customWidth="true" hidden="true" outlineLevel="0" max="19" min="19" style="1" width="12.99"/>
    <col collapsed="false" customWidth="true" hidden="true" outlineLevel="0" max="20" min="20" style="1" width="13.41"/>
    <col collapsed="false" customWidth="true" hidden="true" outlineLevel="0" max="21" min="21" style="1" width="12.28"/>
    <col collapsed="false" customWidth="true" hidden="true" outlineLevel="0" max="22" min="22" style="1" width="13.41"/>
    <col collapsed="false" customWidth="true" hidden="true" outlineLevel="0" max="23" min="23" style="1" width="13.85"/>
    <col collapsed="false" customWidth="true" hidden="true" outlineLevel="0" max="24" min="24" style="1" width="14.28"/>
    <col collapsed="false" customWidth="true" hidden="true" outlineLevel="0" max="25" min="25" style="1" width="14.7"/>
    <col collapsed="false" customWidth="true" hidden="true" outlineLevel="0" max="26" min="26" style="1" width="15.13"/>
    <col collapsed="false" customWidth="true" hidden="true" outlineLevel="0" max="27" min="27" style="1" width="13.41"/>
    <col collapsed="false" customWidth="true" hidden="true" outlineLevel="0" max="28" min="28" style="1" width="13.85"/>
    <col collapsed="false" customWidth="true" hidden="true" outlineLevel="0" max="29" min="29" style="1" width="14.14"/>
    <col collapsed="false" customWidth="true" hidden="true" outlineLevel="0" max="30" min="30" style="1" width="12.99"/>
    <col collapsed="false" customWidth="true" hidden="true" outlineLevel="0" max="31" min="31" style="1" width="14.28"/>
    <col collapsed="false" customWidth="true" hidden="true" outlineLevel="0" max="32" min="32" style="1" width="14.7"/>
    <col collapsed="false" customWidth="false" hidden="true" outlineLevel="0" max="35" min="33" style="1" width="17.99"/>
    <col collapsed="false" customWidth="false" hidden="false" outlineLevel="0" max="46" min="36" style="1" width="17.99"/>
    <col collapsed="false" customWidth="true" hidden="false" outlineLevel="0" max="47" min="47" style="1" width="8.7"/>
    <col collapsed="false" customWidth="false" hidden="false" outlineLevel="0" max="257" min="48" style="1" width="17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5.7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  <c r="G3" s="11"/>
      <c r="H3" s="12"/>
      <c r="I3" s="1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4"/>
      <c r="AK3" s="14"/>
    </row>
    <row r="4" customFormat="false" ht="15.75" hidden="false" customHeight="false" outlineLevel="0" collapsed="false">
      <c r="A4" s="15"/>
      <c r="B4" s="12" t="s">
        <v>3</v>
      </c>
      <c r="C4" s="12" t="s">
        <v>4</v>
      </c>
      <c r="D4" s="12" t="s">
        <v>5</v>
      </c>
      <c r="E4" s="12" t="s">
        <v>6</v>
      </c>
      <c r="F4" s="16" t="s">
        <v>7</v>
      </c>
      <c r="G4" s="15"/>
      <c r="H4" s="14"/>
      <c r="I4" s="14"/>
      <c r="J4" s="17"/>
      <c r="K4" s="14"/>
      <c r="L4" s="14"/>
      <c r="M4" s="17"/>
      <c r="N4" s="14"/>
      <c r="O4" s="14"/>
      <c r="P4" s="14"/>
      <c r="Q4" s="14"/>
      <c r="R4" s="14"/>
      <c r="S4" s="14"/>
      <c r="T4" s="14"/>
      <c r="U4" s="14"/>
      <c r="V4" s="17"/>
      <c r="W4" s="17"/>
      <c r="X4" s="13"/>
      <c r="Y4" s="14"/>
      <c r="Z4" s="14"/>
      <c r="AA4" s="13"/>
      <c r="AB4" s="13"/>
      <c r="AC4" s="13"/>
      <c r="AD4" s="13"/>
      <c r="AE4" s="13"/>
      <c r="AF4" s="13"/>
      <c r="AG4" s="13"/>
      <c r="AH4" s="14"/>
      <c r="AI4" s="14"/>
      <c r="AJ4" s="14"/>
      <c r="AK4" s="14"/>
    </row>
    <row r="5" customFormat="false" ht="15.75" hidden="false" customHeight="false" outlineLevel="0" collapsed="false">
      <c r="A5" s="15"/>
      <c r="B5" s="18" t="s">
        <v>8</v>
      </c>
      <c r="C5" s="18" t="s">
        <v>9</v>
      </c>
      <c r="D5" s="18" t="s">
        <v>10</v>
      </c>
      <c r="E5" s="18" t="s">
        <v>11</v>
      </c>
      <c r="F5" s="19" t="s">
        <v>12</v>
      </c>
      <c r="G5" s="15"/>
      <c r="H5" s="14"/>
      <c r="I5" s="14"/>
      <c r="J5" s="17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7"/>
      <c r="W5" s="17"/>
      <c r="X5" s="14"/>
      <c r="Y5" s="14"/>
      <c r="Z5" s="14"/>
      <c r="AA5" s="13"/>
      <c r="AB5" s="13"/>
      <c r="AC5" s="13"/>
      <c r="AD5" s="13"/>
      <c r="AE5" s="13"/>
      <c r="AF5" s="13"/>
      <c r="AG5" s="13"/>
      <c r="AH5" s="14"/>
      <c r="AI5" s="14"/>
      <c r="AJ5" s="14"/>
      <c r="AK5" s="14"/>
    </row>
    <row r="6" customFormat="false" ht="15.75" hidden="false" customHeight="false" outlineLevel="0" collapsed="false">
      <c r="A6" s="20" t="s">
        <v>13</v>
      </c>
      <c r="B6" s="21" t="n">
        <f aca="false">+'[1]ÜFE 2003'!B15/'[1]ÜFE 2003'!B3*100-100</f>
        <v>10.5008100242409</v>
      </c>
      <c r="C6" s="21" t="n">
        <f aca="false">+'[1]ÜFE 2003'!C15/'[1]ÜFE 2003'!C3*100-100</f>
        <v>29.7165847921892</v>
      </c>
      <c r="D6" s="22" t="n">
        <f aca="false">+'[1]ÜFE 2003'!I15/'[1]ÜFE 2003'!I3*100-100</f>
        <v>3.14122193124284</v>
      </c>
      <c r="E6" s="22" t="n">
        <f aca="false">+'[1]ÜFE 2003'!N15/'[1]ÜFE 2003'!N3*100-100</f>
        <v>6.37414468163706</v>
      </c>
      <c r="F6" s="23" t="n">
        <f aca="false">+'[1]ÜFE 2003'!AK15/'[1]ÜFE 2003'!AK3*100-100</f>
        <v>0.210548658025985</v>
      </c>
      <c r="G6" s="3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15.75" hidden="false" customHeight="false" outlineLevel="0" collapsed="false">
      <c r="A7" s="25" t="n">
        <v>2</v>
      </c>
      <c r="B7" s="21" t="n">
        <f aca="false">+'[1]ÜFE 2003'!B16/'[1]ÜFE 2003'!B4*100-100</f>
        <v>8.35579496801533</v>
      </c>
      <c r="C7" s="21" t="n">
        <f aca="false">+'[1]ÜFE 2003'!C16/'[1]ÜFE 2003'!C4*100-100</f>
        <v>27.0754465723907</v>
      </c>
      <c r="D7" s="22" t="n">
        <f aca="false">+'[1]ÜFE 2003'!I16/'[1]ÜFE 2003'!I4*100-100</f>
        <v>0.0376947710880842</v>
      </c>
      <c r="E7" s="22" t="n">
        <f aca="false">+'[1]ÜFE 2003'!N16/'[1]ÜFE 2003'!N4*100-100</f>
        <v>4.25361433970903</v>
      </c>
      <c r="F7" s="23" t="n">
        <f aca="false">+'[1]ÜFE 2003'!AK16/'[1]ÜFE 2003'!AK4*100-100</f>
        <v>-1.55438951333292</v>
      </c>
      <c r="G7" s="3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15.75" hidden="false" customHeight="false" outlineLevel="0" collapsed="false">
      <c r="A8" s="25" t="n">
        <v>3</v>
      </c>
      <c r="B8" s="21" t="n">
        <f aca="false">+'[1]ÜFE 2003'!B17/'[1]ÜFE 2003'!B5*100-100</f>
        <v>7.134391651568</v>
      </c>
      <c r="C8" s="21" t="n">
        <f aca="false">+'[1]ÜFE 2003'!C17/'[1]ÜFE 2003'!C5*100-100</f>
        <v>24.5645312771649</v>
      </c>
      <c r="D8" s="22" t="n">
        <f aca="false">+'[1]ÜFE 2003'!I17/'[1]ÜFE 2003'!I5*100-100</f>
        <v>-3.21834048855548</v>
      </c>
      <c r="E8" s="22" t="n">
        <f aca="false">+'[1]ÜFE 2003'!N17/'[1]ÜFE 2003'!N5*100-100</f>
        <v>3.34769325793826</v>
      </c>
      <c r="F8" s="23" t="n">
        <f aca="false">+'[1]ÜFE 2003'!AK17/'[1]ÜFE 2003'!AK5*100-100</f>
        <v>-1.98783953089526</v>
      </c>
      <c r="G8" s="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15.75" hidden="false" customHeight="false" outlineLevel="0" collapsed="false">
      <c r="A9" s="25" t="n">
        <v>4</v>
      </c>
      <c r="B9" s="21" t="n">
        <f aca="false">+'[1]ÜFE 2003'!B18/'[1]ÜFE 2003'!B6*100-100</f>
        <v>10.4711526201362</v>
      </c>
      <c r="C9" s="21" t="n">
        <f aca="false">+'[1]ÜFE 2003'!C18/'[1]ÜFE 2003'!C6*100-100</f>
        <v>29.4910129018019</v>
      </c>
      <c r="D9" s="22" t="n">
        <f aca="false">+'[1]ÜFE 2003'!I18/'[1]ÜFE 2003'!I6*100-100</f>
        <v>2.91340587674507</v>
      </c>
      <c r="E9" s="22" t="n">
        <f aca="false">+'[1]ÜFE 2003'!N18/'[1]ÜFE 2003'!N6*100-100</f>
        <v>6.3205262820578</v>
      </c>
      <c r="F9" s="23" t="n">
        <f aca="false">+'[1]ÜFE 2003'!AK18/'[1]ÜFE 2003'!AK6*100-100</f>
        <v>-1.72494550919741</v>
      </c>
      <c r="G9" s="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customFormat="false" ht="15.75" hidden="false" customHeight="false" outlineLevel="0" collapsed="false">
      <c r="A10" s="25" t="n">
        <v>5</v>
      </c>
      <c r="B10" s="21" t="n">
        <f aca="false">+'[1]ÜFE 2003'!B19/'[1]ÜFE 2003'!B7*100-100</f>
        <v>16.6234254208209</v>
      </c>
      <c r="C10" s="21" t="n">
        <f aca="false">+'[1]ÜFE 2003'!C19/'[1]ÜFE 2003'!C7*100-100</f>
        <v>29.8502327720353</v>
      </c>
      <c r="D10" s="22" t="n">
        <f aca="false">+'[1]ÜFE 2003'!I19/'[1]ÜFE 2003'!I7*100-100</f>
        <v>10.0745970270373</v>
      </c>
      <c r="E10" s="22" t="n">
        <f aca="false">+'[1]ÜFE 2003'!N19/'[1]ÜFE 2003'!N7*100-100</f>
        <v>14.4106648019567</v>
      </c>
      <c r="F10" s="23" t="n">
        <f aca="false">+'[1]ÜFE 2003'!AK19/'[1]ÜFE 2003'!AK7*100-100</f>
        <v>-1.72115140653038</v>
      </c>
      <c r="G10" s="3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</row>
    <row r="11" customFormat="false" ht="15.75" hidden="false" customHeight="false" outlineLevel="0" collapsed="false">
      <c r="A11" s="25" t="n">
        <v>6</v>
      </c>
      <c r="B11" s="21" t="n">
        <f aca="false">+'[1]ÜFE 2003'!B20/'[1]ÜFE 2003'!B8*100-100</f>
        <v>17.8376065445105</v>
      </c>
      <c r="C11" s="21" t="n">
        <f aca="false">+'[1]ÜFE 2003'!C20/'[1]ÜFE 2003'!C8*100-100</f>
        <v>28.9852448633339</v>
      </c>
      <c r="D11" s="22" t="n">
        <f aca="false">+'[1]ÜFE 2003'!I20/'[1]ÜFE 2003'!I8*100-100</f>
        <v>17.6442715066326</v>
      </c>
      <c r="E11" s="22" t="n">
        <f aca="false">+'[1]ÜFE 2003'!N20/'[1]ÜFE 2003'!N8*100-100</f>
        <v>16.263241672119</v>
      </c>
      <c r="F11" s="23" t="n">
        <f aca="false">+'[1]ÜFE 2003'!AK20/'[1]ÜFE 2003'!AK8*100-100</f>
        <v>-2.12645251143027</v>
      </c>
      <c r="G11" s="3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</row>
    <row r="12" customFormat="false" ht="15.75" hidden="false" customHeight="false" outlineLevel="0" collapsed="false">
      <c r="A12" s="25" t="n">
        <v>7</v>
      </c>
      <c r="B12" s="21" t="n">
        <f aca="false">+'[1]ÜFE 2003'!B21/'[1]ÜFE 2003'!B9*100-100</f>
        <v>16.5437356455586</v>
      </c>
      <c r="C12" s="21" t="n">
        <f aca="false">+'[1]ÜFE 2003'!C21/'[1]ÜFE 2003'!C9*100-100</f>
        <v>22.3582434252942</v>
      </c>
      <c r="D12" s="22" t="n">
        <f aca="false">+'[1]ÜFE 2003'!I21/'[1]ÜFE 2003'!I9*100-100</f>
        <v>15.8041400947344</v>
      </c>
      <c r="E12" s="22" t="n">
        <f aca="false">+'[1]ÜFE 2003'!N21/'[1]ÜFE 2003'!N9*100-100</f>
        <v>16.3571614081165</v>
      </c>
      <c r="F12" s="23" t="n">
        <f aca="false">+'[1]ÜFE 2003'!AK21/'[1]ÜFE 2003'!AK9*100-100</f>
        <v>-1.53081317828499</v>
      </c>
      <c r="G12" s="3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5.75" hidden="false" customHeight="false" outlineLevel="0" collapsed="false">
      <c r="A13" s="25" t="n">
        <v>8</v>
      </c>
      <c r="B13" s="21" t="n">
        <f aca="false">+'[1]ÜFE 2003'!B22/'[1]ÜFE 2003'!B10*100-100</f>
        <v>17.0446307194993</v>
      </c>
      <c r="C13" s="21" t="n">
        <f aca="false">+'[1]ÜFE 2003'!C22/'[1]ÜFE 2003'!C10*100-100</f>
        <v>20.4690718640412</v>
      </c>
      <c r="D13" s="22" t="n">
        <f aca="false">+'[1]ÜFE 2003'!I22/'[1]ÜFE 2003'!I10*100-100</f>
        <v>17.0365752971114</v>
      </c>
      <c r="E13" s="22" t="n">
        <f aca="false">+'[1]ÜFE 2003'!N22/'[1]ÜFE 2003'!N10*100-100</f>
        <v>17.5211687846686</v>
      </c>
      <c r="F13" s="23" t="n">
        <f aca="false">+'[1]ÜFE 2003'!AK22/'[1]ÜFE 2003'!AK10*100-100</f>
        <v>-0.822789758478379</v>
      </c>
      <c r="G13" s="3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5.75" hidden="false" customHeight="false" outlineLevel="0" collapsed="false">
      <c r="A14" s="25" t="n">
        <v>9</v>
      </c>
      <c r="B14" s="21" t="n">
        <f aca="false">+'[1]ÜFE 2003'!B23/'[1]ÜFE 2003'!B11*100-100</f>
        <v>17.9922378435704</v>
      </c>
      <c r="C14" s="21" t="n">
        <f aca="false">+'[1]ÜFE 2003'!C23/'[1]ÜFE 2003'!C11*100-100</f>
        <v>19.2645313287989</v>
      </c>
      <c r="D14" s="22" t="n">
        <f aca="false">+'[1]ÜFE 2003'!I23/'[1]ÜFE 2003'!I11*100-100</f>
        <v>19.5852604973487</v>
      </c>
      <c r="E14" s="22" t="n">
        <f aca="false">+'[1]ÜFE 2003'!N23/'[1]ÜFE 2003'!N11*100-100</f>
        <v>19.091982947263</v>
      </c>
      <c r="F14" s="23" t="n">
        <f aca="false">+'[1]ÜFE 2003'!AK23/'[1]ÜFE 2003'!AK11*100-100</f>
        <v>-0.316304257697482</v>
      </c>
      <c r="G14" s="3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5.75" hidden="false" customHeight="false" outlineLevel="0" collapsed="false">
      <c r="A15" s="25" t="n">
        <v>10</v>
      </c>
      <c r="B15" s="21" t="n">
        <f aca="false">+'[1]ÜFE 2003'!B24/'[1]ÜFE 2003'!B12*100-100</f>
        <v>19.6340831333418</v>
      </c>
      <c r="C15" s="21" t="n">
        <f aca="false">+'[1]ÜFE 2003'!C24/'[1]ÜFE 2003'!C12*100-100</f>
        <v>19.707095579068</v>
      </c>
      <c r="D15" s="22" t="n">
        <f aca="false">+'[1]ÜFE 2003'!I24/'[1]ÜFE 2003'!I12*100-100</f>
        <v>23.6559736287545</v>
      </c>
      <c r="E15" s="22" t="n">
        <f aca="false">+'[1]ÜFE 2003'!N24/'[1]ÜFE 2003'!N12*100-100</f>
        <v>20.6910511673734</v>
      </c>
      <c r="F15" s="23" t="n">
        <f aca="false">+'[1]ÜFE 2003'!AK24/'[1]ÜFE 2003'!AK12*100-100</f>
        <v>4.13386625589398</v>
      </c>
      <c r="G15" s="3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5.75" hidden="false" customHeight="false" outlineLevel="0" collapsed="false">
      <c r="A16" s="25" t="n">
        <v>11</v>
      </c>
      <c r="B16" s="21" t="n">
        <f aca="false">+'[1]ÜFE 2003'!B25/'[1]ÜFE 2003'!B13*100-100</f>
        <v>17.1464035568758</v>
      </c>
      <c r="C16" s="21" t="n">
        <f aca="false">+'[1]ÜFE 2003'!C25/'[1]ÜFE 2003'!C13*100-100</f>
        <v>19.1658634970219</v>
      </c>
      <c r="D16" s="22" t="n">
        <f aca="false">+'[1]ÜFE 2003'!I25/'[1]ÜFE 2003'!I13*100-100</f>
        <v>20.1933224345573</v>
      </c>
      <c r="E16" s="22" t="n">
        <f aca="false">+'[1]ÜFE 2003'!N25/'[1]ÜFE 2003'!N13*100-100</f>
        <v>17.3787285851948</v>
      </c>
      <c r="F16" s="23" t="n">
        <f aca="false">+'[1]ÜFE 2003'!AK25/'[1]ÜFE 2003'!AK13*100-100</f>
        <v>5.01283398634584</v>
      </c>
      <c r="G16" s="3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customFormat="false" ht="15.75" hidden="false" customHeight="false" outlineLevel="0" collapsed="false">
      <c r="A17" s="25" t="n">
        <v>12</v>
      </c>
      <c r="B17" s="21" t="n">
        <f aca="false">+'[1]ÜFE 2003'!B26/'[1]ÜFE 2003'!B14*100-100</f>
        <v>15.3470459714759</v>
      </c>
      <c r="C17" s="21" t="n">
        <f aca="false">+'[1]ÜFE 2003'!C26/'[1]ÜFE 2003'!C14*100-100</f>
        <v>16.8091663287265</v>
      </c>
      <c r="D17" s="22" t="n">
        <f aca="false">+'[1]ÜFE 2003'!I26/'[1]ÜFE 2003'!I14*100-100</f>
        <v>13.3821746276202</v>
      </c>
      <c r="E17" s="22" t="n">
        <f aca="false">+'[1]ÜFE 2003'!N26/'[1]ÜFE 2003'!N14*100-100</f>
        <v>15.6915355721325</v>
      </c>
      <c r="F17" s="23" t="n">
        <f aca="false">+'[1]ÜFE 2003'!AK26/'[1]ÜFE 2003'!AK14*100-100</f>
        <v>5.24049659489936</v>
      </c>
      <c r="G17" s="3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</row>
    <row r="18" customFormat="false" ht="15.75" hidden="false" customHeight="false" outlineLevel="0" collapsed="false">
      <c r="A18" s="20" t="s">
        <v>14</v>
      </c>
      <c r="B18" s="26" t="n">
        <f aca="false">+'[1]ÜFE 2003'!B27/'[1]ÜFE 2003'!B15*100-100</f>
        <v>10.7000060444014</v>
      </c>
      <c r="C18" s="26" t="n">
        <f aca="false">+'[1]ÜFE 2003'!C27/'[1]ÜFE 2003'!C15*100-100</f>
        <v>7.31677658436965</v>
      </c>
      <c r="D18" s="27" t="n">
        <f aca="false">+'[1]ÜFE 2003'!I27/'[1]ÜFE 2003'!I15*100-100</f>
        <v>11.1615579579841</v>
      </c>
      <c r="E18" s="27" t="n">
        <f aca="false">+'[1]ÜFE 2003'!N27/'[1]ÜFE 2003'!N15*100-100</f>
        <v>12.4650389978096</v>
      </c>
      <c r="F18" s="28" t="n">
        <f aca="false">+'[1]ÜFE 2003'!AK27/'[1]ÜFE 2003'!AK15*100-100</f>
        <v>2.01081739242196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customFormat="false" ht="15.75" hidden="false" customHeight="false" outlineLevel="0" collapsed="false">
      <c r="A19" s="25" t="n">
        <v>2</v>
      </c>
      <c r="B19" s="21" t="n">
        <f aca="false">+'[1]ÜFE 2003'!B28/'[1]ÜFE 2003'!B16*100-100</f>
        <v>10.5836437812187</v>
      </c>
      <c r="C19" s="21" t="n">
        <f aca="false">+'[1]ÜFE 2003'!C28/'[1]ÜFE 2003'!C16*100-100</f>
        <v>5.49273602470588</v>
      </c>
      <c r="D19" s="22" t="n">
        <f aca="false">+'[1]ÜFE 2003'!I28/'[1]ÜFE 2003'!I16*100-100</f>
        <v>12.8794875453995</v>
      </c>
      <c r="E19" s="22" t="n">
        <f aca="false">+'[1]ÜFE 2003'!N28/'[1]ÜFE 2003'!N16*100-100</f>
        <v>12.7793165257544</v>
      </c>
      <c r="F19" s="23" t="n">
        <f aca="false">+'[1]ÜFE 2003'!AK28/'[1]ÜFE 2003'!AK16*100-100</f>
        <v>3.32213815365749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customFormat="false" ht="15.75" hidden="false" customHeight="false" outlineLevel="0" collapsed="false">
      <c r="A20" s="25" t="n">
        <v>3</v>
      </c>
      <c r="B20" s="21" t="n">
        <f aca="false">'[2]ÜFE 2003'!B29/'[2]ÜFE 2003'!B17*100-100</f>
        <v>11.3301860594279</v>
      </c>
      <c r="C20" s="21" t="n">
        <f aca="false">'[2]ÜFE 2003'!C29/'[2]ÜFE 2003'!C17*100-100</f>
        <v>6.45188076060781</v>
      </c>
      <c r="D20" s="22" t="n">
        <f aca="false">'[2]ÜFE 2003'!I29/'[2]ÜFE 2003'!I17*100-100</f>
        <v>12.862783810464</v>
      </c>
      <c r="E20" s="22" t="n">
        <f aca="false">'[2]ÜFE 2003'!N29/'[2]ÜFE 2003'!N17*100-100</f>
        <v>13.4986225895317</v>
      </c>
      <c r="F20" s="23" t="n">
        <f aca="false">'[2]ÜFE 2003'!AK29/'[2]ÜFE 2003'!AK17*100-100</f>
        <v>3.34300870783706</v>
      </c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customFormat="false" ht="15.75" hidden="false" customHeight="false" outlineLevel="0" collapsed="false">
      <c r="A21" s="25" t="n">
        <v>4</v>
      </c>
      <c r="B21" s="21" t="n">
        <f aca="false">'[2]ÜFE 2003'!B30/'[2]ÜFE 2003'!B18*100-100</f>
        <v>10.1638157299303</v>
      </c>
      <c r="C21" s="21" t="n">
        <f aca="false">'[2]ÜFE 2003'!C30/'[2]ÜFE 2003'!C18*100-100</f>
        <v>0.00790201501384047</v>
      </c>
      <c r="D21" s="22" t="n">
        <f aca="false">'[2]ÜFE 2003'!I30/'[2]ÜFE 2003'!I18*100-100</f>
        <v>14.5930509281295</v>
      </c>
      <c r="E21" s="22" t="n">
        <f aca="false">'[2]ÜFE 2003'!N30/'[2]ÜFE 2003'!N18*100-100</f>
        <v>14.0116061400225</v>
      </c>
      <c r="F21" s="23" t="n">
        <f aca="false">'[2]ÜFE 2003'!AK30/'[2]ÜFE 2003'!AK18*100-100</f>
        <v>3.61072214442888</v>
      </c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5.75" hidden="false" customHeight="false" outlineLevel="0" collapsed="false">
      <c r="A22" s="25" t="n">
        <v>5</v>
      </c>
      <c r="B22" s="21" t="n">
        <f aca="false">'[2]ÜFE 2003'!B31/'[2]ÜFE 2003'!B19*100-100</f>
        <v>5.5930735930736</v>
      </c>
      <c r="C22" s="21" t="n">
        <f aca="false">'[2]ÜFE 2003'!C31/'[2]ÜFE 2003'!C19*100-100</f>
        <v>-1.2323000382702</v>
      </c>
      <c r="D22" s="22" t="n">
        <f aca="false">'[2]ÜFE 2003'!I31/'[2]ÜFE 2003'!I19*100-100</f>
        <v>16.2262401483542</v>
      </c>
      <c r="E22" s="22" t="n">
        <f aca="false">'[2]ÜFE 2003'!N31/'[2]ÜFE 2003'!N19*100-100</f>
        <v>7.80305723426946</v>
      </c>
      <c r="F22" s="23" t="n">
        <f aca="false">'[2]ÜFE 2003'!AK31/'[2]ÜFE 2003'!AK19*100-100</f>
        <v>3.43181139958222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</row>
    <row r="23" customFormat="false" ht="15.75" hidden="false" customHeight="false" outlineLevel="0" collapsed="false">
      <c r="A23" s="25" t="n">
        <v>6</v>
      </c>
      <c r="B23" s="21" t="n">
        <f aca="false">'[2]ÜFE 2003'!B32/'[2]ÜFE 2003'!B20*100-100</f>
        <v>4.25148157691315</v>
      </c>
      <c r="C23" s="21" t="n">
        <f aca="false">'[2]ÜFE 2003'!C32/'[2]ÜFE 2003'!C20*100-100</f>
        <v>-3.30360604885614</v>
      </c>
      <c r="D23" s="21" t="n">
        <f aca="false">'[2]ÜFE 2003'!I32/'[2]ÜFE 2003'!I20*100-100</f>
        <v>7.57748704890685</v>
      </c>
      <c r="E23" s="21" t="n">
        <f aca="false">'[2]ÜFE 2003'!N32/'[2]ÜFE 2003'!N20*100-100</f>
        <v>6.70112123335669</v>
      </c>
      <c r="F23" s="29" t="n">
        <f aca="false">'[2]ÜFE 2003'!AK32/'[2]ÜFE 2003'!AK20*100-100</f>
        <v>3.28895071542131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customFormat="false" ht="15.75" hidden="false" customHeight="false" outlineLevel="0" collapsed="false">
      <c r="A24" s="25" t="n">
        <v>7</v>
      </c>
      <c r="B24" s="21" t="n">
        <f aca="false">'[2]ÜFE 2003'!B33/'[2]ÜFE 2003'!B21*100-100</f>
        <v>4.25752855659398</v>
      </c>
      <c r="C24" s="21" t="n">
        <f aca="false">'[2]ÜFE 2003'!C33/'[2]ÜFE 2003'!C21*100-100</f>
        <v>-1.45056726094003</v>
      </c>
      <c r="D24" s="21" t="n">
        <f aca="false">'[2]ÜFE 2003'!I33/'[2]ÜFE 2003'!I21*100-100</f>
        <v>12.8682725888779</v>
      </c>
      <c r="E24" s="21" t="n">
        <f aca="false">'[2]ÜFE 2003'!N33/'[2]ÜFE 2003'!N21*100-100</f>
        <v>5.92599057427125</v>
      </c>
      <c r="F24" s="29" t="n">
        <f aca="false">'[2]ÜFE 2003'!AK33/'[2]ÜFE 2003'!AK21*100-100</f>
        <v>3.10454274945448</v>
      </c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customFormat="false" ht="15.75" hidden="false" customHeight="false" outlineLevel="0" collapsed="false">
      <c r="A25" s="25" t="n">
        <v>8</v>
      </c>
      <c r="B25" s="21" t="n">
        <f aca="false">'[2]ÜFE 2003'!B34/'[2]ÜFE 2003'!B22*100-100</f>
        <v>4.31913617276545</v>
      </c>
      <c r="C25" s="21" t="n">
        <f aca="false">'[2]ÜFE 2003'!C34/'[2]ÜFE 2003'!C22*100-100</f>
        <v>0.0578990901571501</v>
      </c>
      <c r="D25" s="21" t="n">
        <f aca="false">'[2]ÜFE 2003'!I34/'[2]ÜFE 2003'!I22*100-100</f>
        <v>12.1785371807166</v>
      </c>
      <c r="E25" s="21" t="n">
        <f aca="false">'[2]ÜFE 2003'!N34/'[2]ÜFE 2003'!N22*100-100</f>
        <v>5.48085980988269</v>
      </c>
      <c r="F25" s="29" t="n">
        <f aca="false">'[2]ÜFE 2003'!AK34/'[2]ÜFE 2003'!AK22*100-100</f>
        <v>3.58096745474327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15.75" hidden="false" customHeight="false" outlineLevel="0" collapsed="false">
      <c r="A26" s="25" t="n">
        <v>9</v>
      </c>
      <c r="B26" s="21" t="n">
        <f aca="false">'[2]ÜFE 2003'!B35/'[2]ÜFE 2003'!B23*100-100</f>
        <v>4.38185995065091</v>
      </c>
      <c r="C26" s="21" t="n">
        <f aca="false">'[2]ÜFE 2003'!C35/'[2]ÜFE 2003'!C23*100-100</f>
        <v>1.57968737077165</v>
      </c>
      <c r="D26" s="21" t="n">
        <f aca="false">'[2]ÜFE 2003'!I35/'[2]ÜFE 2003'!I23*100-100</f>
        <v>11.8162663295407</v>
      </c>
      <c r="E26" s="21" t="n">
        <f aca="false">'[2]ÜFE 2003'!N35/'[2]ÜFE 2003'!N23*100-100</f>
        <v>6.14444538742256</v>
      </c>
      <c r="F26" s="29" t="n">
        <f aca="false">'[2]ÜFE 2003'!AK35/'[2]ÜFE 2003'!AK23*100-100</f>
        <v>-11.5308739396331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</row>
    <row r="27" customFormat="false" ht="15.75" hidden="false" customHeight="false" outlineLevel="0" collapsed="false">
      <c r="A27" s="25" t="n">
        <v>10</v>
      </c>
      <c r="B27" s="21" t="n">
        <f aca="false">'[2]ÜFE 2003'!B36/'[2]ÜFE 2003'!B24*100-100</f>
        <v>2.56580586232667</v>
      </c>
      <c r="C27" s="21" t="n">
        <f aca="false">'[2]ÜFE 2003'!C36/'[2]ÜFE 2003'!C24*100-100</f>
        <v>1.93106819848448</v>
      </c>
      <c r="D27" s="21" t="n">
        <f aca="false">'[2]ÜFE 2003'!I36/'[2]ÜFE 2003'!I24*100-100</f>
        <v>9.9817910941897</v>
      </c>
      <c r="E27" s="21" t="n">
        <f aca="false">'[2]ÜFE 2003'!N36/'[2]ÜFE 2003'!N24*100-100</f>
        <v>3.29082682023858</v>
      </c>
      <c r="F27" s="29" t="n">
        <f aca="false">'[2]ÜFE 2003'!AK36/'[2]ÜFE 2003'!AK24*100-100</f>
        <v>-8.21177190655922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</row>
    <row r="28" customFormat="false" ht="15.75" hidden="false" customHeight="false" outlineLevel="0" collapsed="false">
      <c r="A28" s="25" t="n">
        <v>11</v>
      </c>
      <c r="B28" s="21" t="n">
        <v>1.6</v>
      </c>
      <c r="C28" s="21" t="n">
        <f aca="false">'[2]ÜFE 2003'!C37/'[2]ÜFE 2003'!C25*100-100</f>
        <v>1.55827635554142</v>
      </c>
      <c r="D28" s="21" t="n">
        <f aca="false">'[2]ÜFE 2003'!I37/'[2]ÜFE 2003'!I25*100-100</f>
        <v>4.27350427350429</v>
      </c>
      <c r="E28" s="21" t="n">
        <f aca="false">'[2]ÜFE 2003'!N37/'[2]ÜFE 2003'!N25*100-100</f>
        <v>2.21503235440517</v>
      </c>
      <c r="F28" s="29" t="n">
        <f aca="false">'[2]ÜFE 2003'!AK37/'[2]ÜFE 2003'!AK25*100-100</f>
        <v>-8.44031133124432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</row>
    <row r="29" customFormat="false" ht="15.75" hidden="false" customHeight="false" outlineLevel="0" collapsed="false">
      <c r="A29" s="30" t="n">
        <v>12</v>
      </c>
      <c r="B29" s="31" t="n">
        <f aca="false">'[2]ÜFE 2003'!B38/'[2]ÜFE 2003'!B26*100-100</f>
        <v>2.66095861663729</v>
      </c>
      <c r="C29" s="21" t="n">
        <f aca="false">'[2]ÜFE 2003'!C38/'[2]ÜFE 2003'!C26*100-100</f>
        <v>3.02886140183951</v>
      </c>
      <c r="D29" s="21" t="n">
        <f aca="false">'[2]ÜFE 2003'!I38/'[2]ÜFE 2003'!I26*100-100</f>
        <v>9.62393162393163</v>
      </c>
      <c r="E29" s="21" t="n">
        <f aca="false">'[2]ÜFE 2003'!N38/'[2]ÜFE 2003'!N26*100-100</f>
        <v>3.15789473684211</v>
      </c>
      <c r="F29" s="29" t="n">
        <f aca="false">'[2]ÜFE 2003'!AK38/'[2]ÜFE 2003'!AK26*100-100</f>
        <v>-8.37865055387714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</row>
    <row r="30" customFormat="false" ht="15.75" hidden="false" customHeight="false" outlineLevel="0" collapsed="false">
      <c r="A30" s="25" t="s">
        <v>15</v>
      </c>
      <c r="B30" s="26" t="n">
        <f aca="false">'[2]ÜFE 2003'!B39/'[2]ÜFE 2003'!B27*100-100</f>
        <v>5.10788941335132</v>
      </c>
      <c r="C30" s="26" t="n">
        <f aca="false">'[2]ÜFE 2003'!C39/'[2]ÜFE 2003'!C27*100-100</f>
        <v>3.98146693890371</v>
      </c>
      <c r="D30" s="26" t="n">
        <f aca="false">'[2]ÜFE 2003'!I39/'[2]ÜFE 2003'!I27*100-100</f>
        <v>15.0592815430897</v>
      </c>
      <c r="E30" s="26" t="n">
        <f aca="false">'[2]ÜFE 2003'!N39/'[2]ÜFE 2003'!N27*100-100</f>
        <v>5.26808510638297</v>
      </c>
      <c r="F30" s="28" t="n">
        <f aca="false">'[2]ÜFE 2003'!AK39/'[2]ÜFE 2003'!AK27*100-100</f>
        <v>3.76041868579182</v>
      </c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</row>
    <row r="31" customFormat="false" ht="15.75" hidden="false" customHeight="false" outlineLevel="0" collapsed="false">
      <c r="A31" s="25" t="n">
        <v>2</v>
      </c>
      <c r="B31" s="21" t="n">
        <f aca="false">'[2]ÜFE 2003'!B40/'[2]ÜFE 2003'!B28*100-100</f>
        <v>5.2622716174118</v>
      </c>
      <c r="C31" s="21" t="n">
        <f aca="false">'[2]ÜFE 2003'!C40/'[2]ÜFE 2003'!C28*100-100</f>
        <v>4.70162748643762</v>
      </c>
      <c r="D31" s="21" t="n">
        <f aca="false">'[2]ÜFE 2003'!I40/'[2]ÜFE 2003'!I28*100-100</f>
        <v>17.4237170596394</v>
      </c>
      <c r="E31" s="21" t="n">
        <f aca="false">'[2]ÜFE 2003'!N40/'[2]ÜFE 2003'!N28*100-100</f>
        <v>5.2269250382458</v>
      </c>
      <c r="F31" s="23" t="n">
        <f aca="false">'[2]ÜFE 2003'!AK40/'[2]ÜFE 2003'!AK28*100-100</f>
        <v>3.92061955469507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</row>
    <row r="32" customFormat="false" ht="15.75" hidden="false" customHeight="false" outlineLevel="0" collapsed="false">
      <c r="A32" s="25" t="n">
        <v>3</v>
      </c>
      <c r="B32" s="21" t="n">
        <f aca="false">'[2]ÜFE 2003'!B41/'[2]ÜFE 2003'!B29*100-100</f>
        <v>4.20720046561902</v>
      </c>
      <c r="C32" s="21" t="n">
        <f aca="false">'[2]ÜFE 2003'!C41/'[2]ÜFE 2003'!C29*100-100</f>
        <v>3.50234009360375</v>
      </c>
      <c r="D32" s="21" t="n">
        <f aca="false">'[2]ÜFE 2003'!I41/'[2]ÜFE 2003'!I29*100-100</f>
        <v>15.7788856817983</v>
      </c>
      <c r="E32" s="21" t="n">
        <f aca="false">'[2]ÜFE 2003'!N41/'[2]ÜFE 2003'!N29*100-100</f>
        <v>4.11784399062604</v>
      </c>
      <c r="F32" s="23" t="n">
        <f aca="false">'[2]ÜFE 2003'!AK41/'[2]ÜFE 2003'!AK29*100-100</f>
        <v>4.13559322033899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</row>
    <row r="33" customFormat="false" ht="15.75" hidden="false" customHeight="false" outlineLevel="0" collapsed="false">
      <c r="A33" s="25" t="n">
        <v>4</v>
      </c>
      <c r="B33" s="21" t="n">
        <f aca="false">'[2]ÜFE 2003'!B42/'[2]ÜFE 2003'!B30*100-100</f>
        <v>4.96220834702596</v>
      </c>
      <c r="C33" s="21" t="n">
        <f aca="false">'[2]ÜFE 2003'!C42/'[2]ÜFE 2003'!C30*100-100</f>
        <v>7.24557522123892</v>
      </c>
      <c r="D33" s="21" t="n">
        <f aca="false">'[2]ÜFE 2003'!I42/'[2]ÜFE 2003'!I30*100-100</f>
        <v>11.7959793985712</v>
      </c>
      <c r="E33" s="21" t="n">
        <f aca="false">'[2]ÜFE 2003'!N42/'[2]ÜFE 2003'!N30*100-100</f>
        <v>4.12938182415236</v>
      </c>
      <c r="F33" s="23" t="n">
        <f aca="false">'[2]ÜFE 2003'!AK42/'[2]ÜFE 2003'!AK30*100-100</f>
        <v>4.17994014866298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</row>
    <row r="34" customFormat="false" ht="15.75" hidden="false" customHeight="false" outlineLevel="0" collapsed="false">
      <c r="A34" s="25" t="n">
        <v>5</v>
      </c>
      <c r="B34" s="21" t="n">
        <f aca="false">'[2]ÜFE 2003'!B43/'[2]ÜFE 2003'!B31*100-100</f>
        <v>7.65824860610039</v>
      </c>
      <c r="C34" s="21" t="n">
        <f aca="false">'[2]ÜFE 2003'!C43/'[2]ÜFE 2003'!C31*100-100</f>
        <v>8.04401735895846</v>
      </c>
      <c r="D34" s="21" t="n">
        <f aca="false">'[2]ÜFE 2003'!I43/'[2]ÜFE 2003'!I31*100-100</f>
        <v>10.0119664938173</v>
      </c>
      <c r="E34" s="21" t="n">
        <f aca="false">'[2]ÜFE 2003'!N43/'[2]ÜFE 2003'!N31*100-100</f>
        <v>7.69991755976915</v>
      </c>
      <c r="F34" s="23" t="n">
        <f aca="false">'[2]ÜFE 2003'!AK43/'[2]ÜFE 2003'!AK31*100-100</f>
        <v>3.79880746297366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</row>
    <row r="35" customFormat="false" ht="15.75" hidden="false" customHeight="false" outlineLevel="0" collapsed="false">
      <c r="A35" s="25" t="n">
        <v>6</v>
      </c>
      <c r="B35" s="21" t="n">
        <f aca="false">'[2]ÜFE 2003'!B44/'[2]ÜFE 2003'!B32*100-100</f>
        <v>12.5226561212721</v>
      </c>
      <c r="C35" s="21" t="n">
        <f aca="false">'[2]ÜFE 2003'!C44/'[2]ÜFE 2003'!C32*100-100</f>
        <v>11.5326008501083</v>
      </c>
      <c r="D35" s="21" t="n">
        <f aca="false">'[2]ÜFE 2003'!I44/'[2]ÜFE 2003'!I32*100-100</f>
        <v>18.3235390140385</v>
      </c>
      <c r="E35" s="21" t="n">
        <f aca="false">'[2]ÜFE 2003'!N44/'[2]ÜFE 2003'!N32*100-100</f>
        <v>13.0120679747147</v>
      </c>
      <c r="F35" s="29" t="n">
        <f aca="false">'[2]ÜFE 2003'!AK44/'[2]ÜFE 2003'!AK32*100-100</f>
        <v>4.77152477152475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</row>
    <row r="36" customFormat="false" ht="15.75" hidden="false" customHeight="false" outlineLevel="0" collapsed="false">
      <c r="A36" s="25" t="n">
        <v>7</v>
      </c>
      <c r="B36" s="21" t="n">
        <f aca="false">'[2]ÜFE 2003'!B45/'[2]ÜFE 2003'!B33*100-100</f>
        <v>14.3426294820717</v>
      </c>
      <c r="C36" s="21" t="n">
        <f aca="false">'[2]ÜFE 2003'!C45/'[2]ÜFE 2003'!C33*100-100</f>
        <v>12.0713757092344</v>
      </c>
      <c r="D36" s="21" t="n">
        <f aca="false">'[2]ÜFE 2003'!I45/'[2]ÜFE 2003'!I33*100-100</f>
        <v>19.9619168517931</v>
      </c>
      <c r="E36" s="21" t="n">
        <f aca="false">'[2]ÜFE 2003'!N45/'[2]ÜFE 2003'!N33*100-100</f>
        <v>15.1272966960534</v>
      </c>
      <c r="F36" s="29" t="n">
        <f aca="false">'[2]ÜFE 2003'!AK45/'[2]ÜFE 2003'!AK33*100-100</f>
        <v>5.90668590668591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</row>
    <row r="37" customFormat="false" ht="15.75" hidden="false" customHeight="false" outlineLevel="0" collapsed="false">
      <c r="A37" s="25" t="n">
        <v>8</v>
      </c>
      <c r="B37" s="21" t="n">
        <f aca="false">'[2]ÜFE 2003'!B46/'[2]ÜFE 2003'!B34*100-100</f>
        <v>12.3223527478847</v>
      </c>
      <c r="C37" s="21" t="n">
        <f aca="false">'[2]ÜFE 2003'!C46/'[2]ÜFE 2003'!C34*100-100</f>
        <v>11.2259237827561</v>
      </c>
      <c r="D37" s="21" t="n">
        <f aca="false">'[2]ÜFE 2003'!I46/'[2]ÜFE 2003'!I34*100-100</f>
        <v>18.5265775567299</v>
      </c>
      <c r="E37" s="21" t="n">
        <f aca="false">'[2]ÜFE 2003'!N46/'[2]ÜFE 2003'!N34*100-100</f>
        <v>12.6573029146708</v>
      </c>
      <c r="F37" s="29" t="n">
        <f aca="false">'[2]ÜFE 2003'!AK46/'[2]ÜFE 2003'!AK34*100-100</f>
        <v>5.16665074968962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</row>
    <row r="38" customFormat="false" ht="15.75" hidden="false" customHeight="false" outlineLevel="0" collapsed="false">
      <c r="A38" s="25" t="n">
        <v>9</v>
      </c>
      <c r="B38" s="21" t="n">
        <f aca="false">'[2]ÜFE 2003'!B47/'[2]ÜFE 2003'!B35*100-100</f>
        <v>11.19171829149</v>
      </c>
      <c r="C38" s="21" t="n">
        <f aca="false">'[2]ÜFE 2003'!C47/'[2]ÜFE 2003'!C35*100-100</f>
        <v>10.2019215111545</v>
      </c>
      <c r="D38" s="21" t="n">
        <f aca="false">'[2]ÜFE 2003'!I47/'[2]ÜFE 2003'!I35*100-100</f>
        <v>13.1680108539986</v>
      </c>
      <c r="E38" s="21" t="n">
        <f aca="false">'[2]ÜFE 2003'!N47/'[2]ÜFE 2003'!N35*100-100</f>
        <v>10.4261613496442</v>
      </c>
      <c r="F38" s="29" t="n">
        <f aca="false">'[2]ÜFE 2003'!AK47/'[2]ÜFE 2003'!AK35*100-100</f>
        <v>23.4474300367934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</row>
    <row r="39" customFormat="false" ht="15.75" hidden="false" customHeight="true" outlineLevel="0" collapsed="false">
      <c r="A39" s="25" t="n">
        <v>10</v>
      </c>
      <c r="B39" s="21" t="n">
        <f aca="false">'[2]ÜFE 2003'!B48/'[2]ÜFE 2003'!B36*100-100</f>
        <v>10.9375</v>
      </c>
      <c r="C39" s="21" t="n">
        <f aca="false">'[2]ÜFE 2003'!C48/'[2]ÜFE 2003'!C36*100-100</f>
        <v>7.74580335731415</v>
      </c>
      <c r="D39" s="21" t="n">
        <f aca="false">'[2]ÜFE 2003'!I48/'[2]ÜFE 2003'!I36*100-100</f>
        <v>9.66285370258882</v>
      </c>
      <c r="E39" s="21" t="n">
        <f aca="false">'[2]ÜFE 2003'!N48/'[2]ÜFE 2003'!N36*100-100</f>
        <v>9.93229788928716</v>
      </c>
      <c r="F39" s="29" t="n">
        <f aca="false">'[2]ÜFE 2003'!AK48/'[2]ÜFE 2003'!AK36*100-100</f>
        <v>37.7750611246944</v>
      </c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</row>
    <row r="40" customFormat="false" ht="15.75" hidden="false" customHeight="true" outlineLevel="0" collapsed="false">
      <c r="A40" s="25" t="n">
        <v>11</v>
      </c>
      <c r="B40" s="21" t="n">
        <f aca="false">'[2]ÜFE 2003'!B49/'[2]ÜFE 2003'!B37*100-100</f>
        <v>11.671434409481</v>
      </c>
      <c r="C40" s="21" t="n">
        <f aca="false">'[2]ÜFE 2003'!C49/'[2]ÜFE 2003'!C37*100-100</f>
        <v>5.42508219821511</v>
      </c>
      <c r="D40" s="21" t="n">
        <f aca="false">'[2]ÜFE 2003'!I49/'[2]ÜFE 2003'!I37*100-100</f>
        <v>12.3105474791216</v>
      </c>
      <c r="E40" s="21" t="n">
        <f aca="false">'[2]ÜFE 2003'!N49/'[2]ÜFE 2003'!N37*100-100</f>
        <v>11.6143170197225</v>
      </c>
      <c r="F40" s="29" t="n">
        <f aca="false">'[2]ÜFE 2003'!AK49/'[2]ÜFE 2003'!AK37*100-100</f>
        <v>36.8955619342018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</row>
    <row r="41" customFormat="false" ht="15.75" hidden="false" customHeight="true" outlineLevel="0" collapsed="false">
      <c r="A41" s="30" t="n">
        <v>12</v>
      </c>
      <c r="B41" s="31" t="n">
        <f aca="false">'[2]ÜFE 2003'!B50/'[2]ÜFE 2003'!B38*100-100</f>
        <v>11.5780866721177</v>
      </c>
      <c r="C41" s="31" t="n">
        <f aca="false">'[2]ÜFE 2003'!C50/'[2]ÜFE 2003'!C38*100-100</f>
        <v>2.53193781745421</v>
      </c>
      <c r="D41" s="21" t="n">
        <f aca="false">'[2]ÜFE 2003'!I50/'[2]ÜFE 2003'!I38*100-100</f>
        <v>13.5739903321378</v>
      </c>
      <c r="E41" s="21" t="n">
        <f aca="false">'[2]ÜFE 2003'!N50/'[2]ÜFE 2003'!N38*100-100</f>
        <v>12.3265306122449</v>
      </c>
      <c r="F41" s="32" t="n">
        <f aca="false">'[2]ÜFE 2003'!AK50/'[2]ÜFE 2003'!AK38*100-100</f>
        <v>36.8982193888767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</row>
    <row r="42" customFormat="false" ht="15.75" hidden="false" customHeight="false" outlineLevel="0" collapsed="false">
      <c r="A42" s="33" t="s">
        <v>16</v>
      </c>
      <c r="B42" s="34"/>
      <c r="C42" s="34"/>
      <c r="D42" s="34"/>
      <c r="E42" s="34"/>
      <c r="F42" s="9" t="s">
        <v>17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</row>
    <row r="43" customFormat="false" ht="15.75" hidden="false" customHeight="true" outlineLevel="0" collapsed="false">
      <c r="A43" s="35" t="n">
        <v>122</v>
      </c>
      <c r="B43" s="35"/>
      <c r="C43" s="35"/>
      <c r="D43" s="35"/>
      <c r="E43" s="35"/>
      <c r="F43" s="35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</row>
    <row r="44" customFormat="false" ht="15" hidden="false" customHeight="false" outlineLevel="0" collapsed="false">
      <c r="B44" s="24"/>
      <c r="E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</row>
    <row r="45" customFormat="false" ht="15" hidden="false" customHeight="false" outlineLevel="0" collapsed="false">
      <c r="B45" s="24"/>
      <c r="E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</row>
    <row r="46" customFormat="false" ht="15" hidden="false" customHeight="false" outlineLevel="0" collapsed="false">
      <c r="B46" s="24"/>
      <c r="E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</row>
    <row r="47" customFormat="false" ht="15" hidden="false" customHeight="false" outlineLevel="0" collapsed="false">
      <c r="B47" s="24"/>
      <c r="E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</row>
    <row r="48" customFormat="false" ht="15" hidden="false" customHeight="false" outlineLevel="0" collapsed="false">
      <c r="B48" s="24"/>
      <c r="E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</row>
    <row r="49" customFormat="false" ht="15" hidden="false" customHeight="false" outlineLevel="0" collapsed="false">
      <c r="B49" s="24"/>
      <c r="E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</row>
    <row r="50" customFormat="false" ht="15" hidden="false" customHeight="false" outlineLevel="0" collapsed="false">
      <c r="B50" s="24"/>
      <c r="E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</row>
    <row r="51" customFormat="false" ht="15" hidden="false" customHeight="false" outlineLevel="0" collapsed="false">
      <c r="B51" s="24"/>
      <c r="E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</row>
    <row r="52" customFormat="false" ht="15" hidden="false" customHeight="false" outlineLevel="0" collapsed="false">
      <c r="B52" s="24"/>
      <c r="E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</row>
    <row r="53" customFormat="false" ht="15" hidden="false" customHeight="false" outlineLevel="0" collapsed="false">
      <c r="B53" s="24"/>
      <c r="E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</row>
    <row r="54" customFormat="false" ht="15" hidden="false" customHeight="false" outlineLevel="0" collapsed="false">
      <c r="B54" s="24"/>
      <c r="E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</row>
    <row r="55" customFormat="false" ht="15" hidden="false" customHeight="false" outlineLevel="0" collapsed="false">
      <c r="B55" s="24"/>
      <c r="E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</row>
    <row r="56" customFormat="false" ht="15" hidden="false" customHeight="false" outlineLevel="0" collapsed="false">
      <c r="B56" s="24"/>
      <c r="E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</row>
    <row r="57" customFormat="false" ht="15" hidden="false" customHeight="false" outlineLevel="0" collapsed="false">
      <c r="B57" s="24"/>
      <c r="E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</row>
    <row r="58" customFormat="false" ht="15" hidden="false" customHeight="false" outlineLevel="0" collapsed="false">
      <c r="B58" s="24"/>
      <c r="E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</row>
    <row r="59" customFormat="false" ht="15" hidden="false" customHeight="false" outlineLevel="0" collapsed="false">
      <c r="B59" s="24"/>
      <c r="E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</row>
    <row r="60" customFormat="false" ht="15" hidden="false" customHeight="false" outlineLevel="0" collapsed="false">
      <c r="B60" s="24"/>
      <c r="E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</row>
    <row r="61" customFormat="false" ht="15" hidden="false" customHeight="false" outlineLevel="0" collapsed="false">
      <c r="B61" s="24"/>
      <c r="E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</row>
    <row r="62" customFormat="false" ht="15" hidden="false" customHeight="false" outlineLevel="0" collapsed="false">
      <c r="B62" s="24"/>
      <c r="E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</row>
    <row r="63" customFormat="false" ht="15" hidden="false" customHeight="false" outlineLevel="0" collapsed="false">
      <c r="B63" s="24"/>
      <c r="E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</row>
    <row r="64" customFormat="false" ht="15" hidden="false" customHeight="false" outlineLevel="0" collapsed="false">
      <c r="B64" s="24"/>
      <c r="E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</row>
    <row r="65" customFormat="false" ht="15" hidden="false" customHeight="false" outlineLevel="0" collapsed="false">
      <c r="B65" s="24"/>
      <c r="E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</row>
    <row r="66" customFormat="false" ht="15" hidden="false" customHeight="false" outlineLevel="0" collapsed="false">
      <c r="B66" s="24"/>
      <c r="E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</row>
    <row r="67" customFormat="false" ht="15" hidden="false" customHeight="false" outlineLevel="0" collapsed="false">
      <c r="B67" s="24"/>
      <c r="E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</row>
    <row r="68" customFormat="false" ht="15" hidden="false" customHeight="false" outlineLevel="0" collapsed="false">
      <c r="B68" s="24"/>
      <c r="E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</row>
    <row r="69" customFormat="false" ht="15" hidden="false" customHeight="false" outlineLevel="0" collapsed="false">
      <c r="B69" s="24"/>
      <c r="E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</row>
    <row r="70" customFormat="false" ht="15" hidden="false" customHeight="false" outlineLevel="0" collapsed="false">
      <c r="B70" s="24"/>
      <c r="E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</row>
    <row r="71" customFormat="false" ht="15" hidden="false" customHeight="false" outlineLevel="0" collapsed="false">
      <c r="B71" s="24"/>
      <c r="E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</row>
    <row r="72" customFormat="false" ht="15" hidden="false" customHeight="false" outlineLevel="0" collapsed="false">
      <c r="B72" s="24"/>
      <c r="E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</row>
    <row r="73" customFormat="false" ht="15" hidden="false" customHeight="false" outlineLevel="0" collapsed="false">
      <c r="B73" s="24"/>
      <c r="E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</row>
    <row r="74" customFormat="false" ht="15" hidden="false" customHeight="false" outlineLevel="0" collapsed="false">
      <c r="B74" s="24"/>
      <c r="E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</row>
    <row r="75" customFormat="false" ht="15" hidden="false" customHeight="false" outlineLevel="0" collapsed="false">
      <c r="B75" s="24"/>
      <c r="E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</row>
    <row r="76" customFormat="false" ht="15" hidden="false" customHeight="false" outlineLevel="0" collapsed="false">
      <c r="B76" s="24"/>
      <c r="E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</row>
    <row r="77" customFormat="false" ht="15" hidden="false" customHeight="false" outlineLevel="0" collapsed="false">
      <c r="B77" s="24"/>
      <c r="E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</row>
    <row r="78" customFormat="false" ht="15" hidden="false" customHeight="false" outlineLevel="0" collapsed="false">
      <c r="B78" s="24"/>
      <c r="E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</row>
    <row r="79" customFormat="false" ht="15" hidden="false" customHeight="false" outlineLevel="0" collapsed="false">
      <c r="B79" s="24"/>
      <c r="E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</row>
    <row r="80" customFormat="false" ht="15" hidden="false" customHeight="false" outlineLevel="0" collapsed="false">
      <c r="B80" s="24"/>
      <c r="E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</row>
    <row r="81" customFormat="false" ht="15" hidden="false" customHeight="false" outlineLevel="0" collapsed="false">
      <c r="B81" s="24"/>
      <c r="E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</row>
    <row r="82" customFormat="false" ht="15" hidden="false" customHeight="false" outlineLevel="0" collapsed="false">
      <c r="B82" s="24"/>
      <c r="E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</row>
    <row r="83" customFormat="false" ht="15" hidden="false" customHeight="false" outlineLevel="0" collapsed="false">
      <c r="B83" s="24"/>
      <c r="E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</row>
    <row r="84" customFormat="false" ht="15" hidden="false" customHeight="false" outlineLevel="0" collapsed="false">
      <c r="B84" s="24"/>
      <c r="E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</row>
    <row r="85" customFormat="false" ht="15" hidden="false" customHeight="false" outlineLevel="0" collapsed="false">
      <c r="B85" s="24"/>
      <c r="E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</row>
    <row r="86" customFormat="false" ht="15" hidden="false" customHeight="false" outlineLevel="0" collapsed="false">
      <c r="B86" s="24"/>
      <c r="E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</row>
    <row r="87" customFormat="false" ht="15" hidden="false" customHeight="false" outlineLevel="0" collapsed="false">
      <c r="B87" s="24"/>
      <c r="E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</row>
    <row r="88" customFormat="false" ht="15" hidden="false" customHeight="false" outlineLevel="0" collapsed="false">
      <c r="B88" s="24"/>
      <c r="E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</row>
    <row r="89" customFormat="false" ht="15" hidden="false" customHeight="false" outlineLevel="0" collapsed="false">
      <c r="B89" s="24"/>
      <c r="E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</row>
    <row r="90" customFormat="false" ht="15" hidden="false" customHeight="false" outlineLevel="0" collapsed="false">
      <c r="B90" s="24"/>
      <c r="E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</row>
    <row r="91" customFormat="false" ht="15" hidden="false" customHeight="false" outlineLevel="0" collapsed="false">
      <c r="B91" s="24"/>
      <c r="E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</row>
    <row r="92" customFormat="false" ht="15" hidden="false" customHeight="false" outlineLevel="0" collapsed="false">
      <c r="B92" s="24"/>
      <c r="E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</row>
    <row r="93" customFormat="false" ht="15" hidden="false" customHeight="false" outlineLevel="0" collapsed="false">
      <c r="B93" s="24"/>
      <c r="E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</row>
    <row r="94" customFormat="false" ht="15" hidden="false" customHeight="false" outlineLevel="0" collapsed="false">
      <c r="B94" s="24"/>
      <c r="E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</row>
    <row r="95" customFormat="false" ht="15" hidden="false" customHeight="false" outlineLevel="0" collapsed="false">
      <c r="B95" s="24"/>
      <c r="E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</row>
    <row r="96" customFormat="false" ht="15" hidden="false" customHeight="false" outlineLevel="0" collapsed="false">
      <c r="B96" s="24"/>
      <c r="E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</row>
    <row r="97" customFormat="false" ht="15" hidden="false" customHeight="false" outlineLevel="0" collapsed="false">
      <c r="B97" s="24"/>
      <c r="E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</row>
    <row r="98" customFormat="false" ht="15" hidden="false" customHeight="false" outlineLevel="0" collapsed="false">
      <c r="B98" s="24"/>
      <c r="E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</row>
    <row r="99" customFormat="false" ht="15" hidden="false" customHeight="false" outlineLevel="0" collapsed="false">
      <c r="B99" s="24"/>
      <c r="E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</row>
    <row r="100" customFormat="false" ht="15" hidden="false" customHeight="false" outlineLevel="0" collapsed="false">
      <c r="B100" s="24"/>
      <c r="E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</row>
    <row r="101" customFormat="false" ht="15" hidden="false" customHeight="false" outlineLevel="0" collapsed="false">
      <c r="B101" s="24"/>
      <c r="E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</row>
    <row r="102" customFormat="false" ht="15" hidden="false" customHeight="false" outlineLevel="0" collapsed="false">
      <c r="B102" s="24"/>
      <c r="E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</row>
    <row r="103" customFormat="false" ht="15" hidden="false" customHeight="false" outlineLevel="0" collapsed="false">
      <c r="B103" s="24"/>
      <c r="E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</row>
    <row r="104" customFormat="false" ht="15" hidden="false" customHeight="false" outlineLevel="0" collapsed="false">
      <c r="B104" s="24"/>
      <c r="E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</row>
    <row r="105" customFormat="false" ht="15" hidden="false" customHeight="false" outlineLevel="0" collapsed="false">
      <c r="B105" s="24"/>
      <c r="E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</row>
    <row r="106" customFormat="false" ht="15" hidden="false" customHeight="false" outlineLevel="0" collapsed="false">
      <c r="B106" s="24"/>
      <c r="E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</row>
    <row r="107" customFormat="false" ht="15" hidden="false" customHeight="false" outlineLevel="0" collapsed="false">
      <c r="B107" s="24"/>
      <c r="E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</row>
    <row r="108" customFormat="false" ht="15" hidden="false" customHeight="false" outlineLevel="0" collapsed="false">
      <c r="B108" s="24"/>
      <c r="E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</row>
    <row r="109" customFormat="false" ht="15" hidden="false" customHeight="false" outlineLevel="0" collapsed="false">
      <c r="B109" s="24"/>
      <c r="E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</row>
    <row r="110" customFormat="false" ht="15" hidden="false" customHeight="false" outlineLevel="0" collapsed="false">
      <c r="B110" s="24"/>
      <c r="E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</row>
    <row r="111" customFormat="false" ht="15" hidden="false" customHeight="false" outlineLevel="0" collapsed="false">
      <c r="B111" s="24"/>
      <c r="E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</row>
    <row r="112" customFormat="false" ht="15" hidden="false" customHeight="false" outlineLevel="0" collapsed="false">
      <c r="B112" s="24"/>
      <c r="E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</row>
    <row r="113" customFormat="false" ht="15" hidden="false" customHeight="false" outlineLevel="0" collapsed="false">
      <c r="B113" s="24"/>
      <c r="E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</row>
    <row r="114" customFormat="false" ht="15" hidden="false" customHeight="false" outlineLevel="0" collapsed="false">
      <c r="B114" s="24"/>
      <c r="E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</row>
    <row r="115" customFormat="false" ht="15" hidden="false" customHeight="false" outlineLevel="0" collapsed="false">
      <c r="B115" s="24"/>
      <c r="E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</row>
    <row r="116" customFormat="false" ht="15" hidden="false" customHeight="false" outlineLevel="0" collapsed="false">
      <c r="B116" s="24"/>
      <c r="E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</row>
    <row r="117" customFormat="false" ht="15" hidden="false" customHeight="false" outlineLevel="0" collapsed="false">
      <c r="B117" s="24"/>
      <c r="E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</row>
    <row r="118" customFormat="false" ht="15" hidden="false" customHeight="false" outlineLevel="0" collapsed="false">
      <c r="B118" s="24"/>
      <c r="E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</row>
    <row r="119" customFormat="false" ht="15" hidden="false" customHeight="false" outlineLevel="0" collapsed="false">
      <c r="B119" s="24"/>
      <c r="E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</row>
    <row r="120" customFormat="false" ht="15" hidden="false" customHeight="false" outlineLevel="0" collapsed="false">
      <c r="B120" s="24"/>
      <c r="E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</row>
    <row r="121" customFormat="false" ht="15" hidden="false" customHeight="false" outlineLevel="0" collapsed="false">
      <c r="B121" s="24"/>
      <c r="E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</row>
    <row r="122" customFormat="false" ht="15" hidden="false" customHeight="false" outlineLevel="0" collapsed="false">
      <c r="B122" s="24"/>
      <c r="E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</row>
    <row r="123" customFormat="false" ht="15" hidden="false" customHeight="false" outlineLevel="0" collapsed="false">
      <c r="B123" s="24"/>
      <c r="E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</row>
    <row r="124" customFormat="false" ht="15" hidden="false" customHeight="false" outlineLevel="0" collapsed="false">
      <c r="B124" s="24"/>
      <c r="E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</row>
    <row r="125" customFormat="false" ht="15" hidden="false" customHeight="false" outlineLevel="0" collapsed="false">
      <c r="B125" s="24"/>
      <c r="E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</row>
    <row r="126" customFormat="false" ht="15" hidden="false" customHeight="false" outlineLevel="0" collapsed="false">
      <c r="B126" s="24"/>
      <c r="E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</row>
    <row r="127" customFormat="false" ht="15" hidden="false" customHeight="false" outlineLevel="0" collapsed="false">
      <c r="B127" s="24"/>
      <c r="E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</row>
    <row r="128" customFormat="false" ht="15" hidden="false" customHeight="false" outlineLevel="0" collapsed="false">
      <c r="B128" s="24"/>
      <c r="E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</row>
    <row r="129" customFormat="false" ht="15" hidden="false" customHeight="false" outlineLevel="0" collapsed="false">
      <c r="B129" s="24"/>
      <c r="E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</row>
    <row r="130" customFormat="false" ht="15" hidden="false" customHeight="false" outlineLevel="0" collapsed="false">
      <c r="B130" s="24"/>
      <c r="E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</row>
    <row r="131" customFormat="false" ht="15" hidden="false" customHeight="false" outlineLevel="0" collapsed="false">
      <c r="B131" s="24"/>
      <c r="E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</row>
    <row r="132" customFormat="false" ht="15" hidden="false" customHeight="false" outlineLevel="0" collapsed="false">
      <c r="B132" s="24"/>
      <c r="E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</row>
    <row r="133" customFormat="false" ht="15" hidden="false" customHeight="false" outlineLevel="0" collapsed="false">
      <c r="B133" s="24"/>
      <c r="E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</row>
    <row r="134" customFormat="false" ht="15" hidden="false" customHeight="false" outlineLevel="0" collapsed="false">
      <c r="B134" s="24"/>
      <c r="E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</row>
    <row r="135" customFormat="false" ht="15" hidden="false" customHeight="false" outlineLevel="0" collapsed="false">
      <c r="B135" s="24"/>
      <c r="E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</row>
    <row r="136" customFormat="false" ht="15" hidden="false" customHeight="false" outlineLevel="0" collapsed="false">
      <c r="B136" s="24"/>
      <c r="E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</row>
    <row r="137" customFormat="false" ht="15" hidden="false" customHeight="false" outlineLevel="0" collapsed="false">
      <c r="B137" s="24"/>
      <c r="E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</row>
    <row r="138" customFormat="false" ht="15" hidden="false" customHeight="false" outlineLevel="0" collapsed="false">
      <c r="B138" s="24"/>
      <c r="E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</row>
    <row r="139" customFormat="false" ht="15" hidden="false" customHeight="false" outlineLevel="0" collapsed="false">
      <c r="B139" s="24"/>
      <c r="E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</row>
    <row r="140" customFormat="false" ht="15" hidden="false" customHeight="false" outlineLevel="0" collapsed="false">
      <c r="B140" s="24"/>
      <c r="E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</row>
    <row r="141" customFormat="false" ht="15" hidden="false" customHeight="false" outlineLevel="0" collapsed="false">
      <c r="B141" s="24"/>
      <c r="E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</row>
    <row r="142" customFormat="false" ht="15" hidden="false" customHeight="false" outlineLevel="0" collapsed="false">
      <c r="B142" s="24"/>
      <c r="E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</row>
    <row r="143" customFormat="false" ht="15" hidden="false" customHeight="false" outlineLevel="0" collapsed="false">
      <c r="B143" s="24"/>
      <c r="E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</row>
    <row r="144" customFormat="false" ht="15" hidden="false" customHeight="false" outlineLevel="0" collapsed="false">
      <c r="B144" s="24"/>
      <c r="E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</row>
    <row r="145" customFormat="false" ht="15" hidden="false" customHeight="false" outlineLevel="0" collapsed="false">
      <c r="B145" s="24"/>
      <c r="E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</row>
    <row r="146" customFormat="false" ht="15" hidden="false" customHeight="false" outlineLevel="0" collapsed="false">
      <c r="B146" s="24"/>
      <c r="E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</row>
    <row r="147" customFormat="false" ht="15" hidden="false" customHeight="false" outlineLevel="0" collapsed="false">
      <c r="B147" s="24"/>
      <c r="E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</row>
    <row r="148" customFormat="false" ht="15" hidden="false" customHeight="false" outlineLevel="0" collapsed="false">
      <c r="B148" s="24"/>
      <c r="E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</row>
    <row r="149" customFormat="false" ht="15" hidden="false" customHeight="false" outlineLevel="0" collapsed="false">
      <c r="B149" s="24"/>
      <c r="E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</row>
    <row r="150" customFormat="false" ht="15" hidden="false" customHeight="false" outlineLevel="0" collapsed="false">
      <c r="B150" s="24"/>
      <c r="E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</row>
    <row r="151" customFormat="false" ht="15" hidden="false" customHeight="false" outlineLevel="0" collapsed="false">
      <c r="B151" s="24"/>
      <c r="E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</row>
    <row r="152" customFormat="false" ht="15" hidden="false" customHeight="false" outlineLevel="0" collapsed="false">
      <c r="B152" s="24"/>
      <c r="E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</row>
    <row r="153" customFormat="false" ht="15" hidden="false" customHeight="false" outlineLevel="0" collapsed="false">
      <c r="B153" s="24"/>
      <c r="E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</row>
    <row r="154" customFormat="false" ht="15" hidden="false" customHeight="false" outlineLevel="0" collapsed="false">
      <c r="B154" s="24"/>
      <c r="E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</row>
    <row r="155" customFormat="false" ht="15" hidden="false" customHeight="false" outlineLevel="0" collapsed="false">
      <c r="B155" s="24"/>
      <c r="E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</row>
    <row r="156" customFormat="false" ht="15" hidden="false" customHeight="false" outlineLevel="0" collapsed="false">
      <c r="B156" s="24"/>
      <c r="E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</row>
    <row r="157" customFormat="false" ht="15" hidden="false" customHeight="false" outlineLevel="0" collapsed="false">
      <c r="B157" s="24"/>
      <c r="E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</row>
    <row r="158" customFormat="false" ht="15" hidden="false" customHeight="false" outlineLevel="0" collapsed="false">
      <c r="B158" s="24"/>
      <c r="E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</row>
    <row r="159" customFormat="false" ht="15" hidden="false" customHeight="false" outlineLevel="0" collapsed="false">
      <c r="B159" s="24"/>
      <c r="E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</row>
    <row r="160" customFormat="false" ht="15" hidden="false" customHeight="false" outlineLevel="0" collapsed="false">
      <c r="B160" s="24"/>
      <c r="E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</row>
    <row r="161" customFormat="false" ht="15" hidden="false" customHeight="false" outlineLevel="0" collapsed="false">
      <c r="B161" s="24"/>
      <c r="E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</row>
    <row r="162" customFormat="false" ht="15" hidden="false" customHeight="false" outlineLevel="0" collapsed="false">
      <c r="B162" s="24"/>
      <c r="E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</row>
    <row r="163" customFormat="false" ht="15" hidden="false" customHeight="false" outlineLevel="0" collapsed="false">
      <c r="B163" s="24"/>
      <c r="E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</row>
    <row r="164" customFormat="false" ht="15" hidden="false" customHeight="false" outlineLevel="0" collapsed="false">
      <c r="B164" s="24"/>
      <c r="E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</row>
    <row r="165" customFormat="false" ht="15" hidden="false" customHeight="false" outlineLevel="0" collapsed="false">
      <c r="B165" s="24"/>
      <c r="E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</row>
    <row r="166" customFormat="false" ht="15" hidden="false" customHeight="false" outlineLevel="0" collapsed="false">
      <c r="B166" s="24"/>
      <c r="E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</row>
    <row r="167" customFormat="false" ht="15" hidden="false" customHeight="false" outlineLevel="0" collapsed="false">
      <c r="B167" s="24"/>
      <c r="E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</row>
    <row r="168" customFormat="false" ht="15" hidden="false" customHeight="false" outlineLevel="0" collapsed="false">
      <c r="B168" s="24"/>
      <c r="E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</row>
    <row r="169" customFormat="false" ht="15" hidden="false" customHeight="false" outlineLevel="0" collapsed="false">
      <c r="B169" s="24"/>
      <c r="E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</row>
    <row r="170" customFormat="false" ht="15" hidden="false" customHeight="false" outlineLevel="0" collapsed="false">
      <c r="B170" s="24"/>
      <c r="E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</row>
    <row r="171" customFormat="false" ht="15" hidden="false" customHeight="false" outlineLevel="0" collapsed="false">
      <c r="B171" s="24"/>
      <c r="E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</row>
    <row r="172" customFormat="false" ht="15" hidden="false" customHeight="false" outlineLevel="0" collapsed="false">
      <c r="B172" s="24"/>
      <c r="E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</row>
    <row r="173" customFormat="false" ht="15" hidden="false" customHeight="false" outlineLevel="0" collapsed="false">
      <c r="B173" s="24"/>
      <c r="E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</row>
    <row r="174" customFormat="false" ht="15" hidden="false" customHeight="false" outlineLevel="0" collapsed="false">
      <c r="B174" s="24"/>
      <c r="E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</row>
    <row r="175" customFormat="false" ht="15" hidden="false" customHeight="false" outlineLevel="0" collapsed="false">
      <c r="B175" s="24"/>
      <c r="E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</row>
    <row r="176" customFormat="false" ht="15" hidden="false" customHeight="false" outlineLevel="0" collapsed="false">
      <c r="B176" s="24"/>
      <c r="E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</row>
    <row r="177" customFormat="false" ht="15" hidden="false" customHeight="false" outlineLevel="0" collapsed="false">
      <c r="B177" s="24"/>
      <c r="E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</row>
    <row r="178" customFormat="false" ht="15" hidden="false" customHeight="false" outlineLevel="0" collapsed="false">
      <c r="B178" s="24"/>
      <c r="E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</row>
    <row r="179" customFormat="false" ht="15" hidden="false" customHeight="false" outlineLevel="0" collapsed="false">
      <c r="B179" s="24"/>
      <c r="E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</row>
    <row r="180" customFormat="false" ht="15" hidden="false" customHeight="false" outlineLevel="0" collapsed="false">
      <c r="B180" s="24"/>
      <c r="E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</row>
    <row r="181" customFormat="false" ht="15" hidden="false" customHeight="false" outlineLevel="0" collapsed="false">
      <c r="B181" s="24"/>
      <c r="E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</row>
    <row r="182" customFormat="false" ht="15" hidden="false" customHeight="false" outlineLevel="0" collapsed="false">
      <c r="B182" s="24"/>
      <c r="E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</row>
    <row r="183" customFormat="false" ht="15" hidden="false" customHeight="false" outlineLevel="0" collapsed="false">
      <c r="B183" s="24"/>
      <c r="E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</row>
    <row r="184" customFormat="false" ht="15" hidden="false" customHeight="false" outlineLevel="0" collapsed="false">
      <c r="B184" s="24"/>
      <c r="E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</row>
    <row r="185" customFormat="false" ht="15" hidden="false" customHeight="false" outlineLevel="0" collapsed="false">
      <c r="B185" s="24"/>
      <c r="E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</row>
    <row r="186" customFormat="false" ht="15" hidden="false" customHeight="false" outlineLevel="0" collapsed="false">
      <c r="B186" s="24"/>
      <c r="E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</row>
    <row r="187" customFormat="false" ht="15" hidden="false" customHeight="false" outlineLevel="0" collapsed="false">
      <c r="B187" s="24"/>
      <c r="E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</row>
    <row r="188" customFormat="false" ht="15" hidden="false" customHeight="false" outlineLevel="0" collapsed="false">
      <c r="B188" s="24"/>
      <c r="E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</row>
    <row r="189" customFormat="false" ht="15" hidden="false" customHeight="false" outlineLevel="0" collapsed="false">
      <c r="B189" s="24"/>
      <c r="E189" s="24"/>
    </row>
    <row r="190" customFormat="false" ht="15" hidden="false" customHeight="false" outlineLevel="0" collapsed="false">
      <c r="B190" s="24"/>
      <c r="E190" s="24"/>
    </row>
    <row r="191" customFormat="false" ht="15" hidden="false" customHeight="false" outlineLevel="0" collapsed="false">
      <c r="B191" s="24"/>
      <c r="E191" s="24"/>
    </row>
  </sheetData>
  <mergeCells count="1">
    <mergeCell ref="A43:F4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x</cp:lastModifiedBy>
  <cp:lastPrinted>2006-11-14T07:35:03Z</cp:lastPrinted>
  <dcterms:modified xsi:type="dcterms:W3CDTF">2007-01-29T09:42:48Z</dcterms:modified>
  <cp:revision>0</cp:revision>
  <dc:subject/>
  <dc:title/>
</cp:coreProperties>
</file>