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-4-" sheetId="1" state="visible" r:id="rId2"/>
  </sheets>
  <definedNames>
    <definedName function="false" hidden="false" localSheetId="0" name="_xlnm.Print_Area" vbProcedure="false">'main-4-'!$A$1:$L$168</definedName>
    <definedName function="false" hidden="false" name="H" vbProcedure="false">'main-4-'!$IR$7608</definedName>
    <definedName function="false" hidden="false" name="IHRAC" vbProcedure="false">'main-4-'!$IR$7608</definedName>
    <definedName function="false" hidden="false" name="IHRACAT" vbProcedure="false">'main-4-'!$IR$7608</definedName>
    <definedName function="false" hidden="false" name="ISTIHDAM" vbProcedure="false">'main-4-'!$IR$7608</definedName>
    <definedName function="false" hidden="false" name="ITHAL" vbProcedure="false">'main-4-'!$IR$7608</definedName>
    <definedName function="false" hidden="false" name="ITHALAT" vbProcedure="false">'main-4-'!$IR$7608</definedName>
    <definedName function="false" hidden="false" name="MENU" vbProcedure="false">'main-4-'!$IR$7608</definedName>
    <definedName function="false" hidden="false" name="ODDEN" vbProcedure="false">'main-4-'!$IR$7608</definedName>
    <definedName function="false" hidden="false" name="SON" vbProcedure="false">'main-4-'!$IR$8242</definedName>
    <definedName function="false" hidden="false" name="SUB1" vbProcedure="false">'main-4-'!$IR$7608</definedName>
    <definedName function="false" hidden="false" name="SUB10" vbProcedure="false">'main-4-'!$IR$7608</definedName>
    <definedName function="false" hidden="false" name="SUB11" vbProcedure="false">'main-4-'!$IR$7608</definedName>
    <definedName function="false" hidden="false" name="SUB12" vbProcedure="false">'main-4-'!$IR$7608</definedName>
    <definedName function="false" hidden="false" name="SUB2" vbProcedure="false">'main-4-'!$IR$7608</definedName>
    <definedName function="false" hidden="false" name="SUB3" vbProcedure="false">'main-4-'!$IR$7608</definedName>
    <definedName function="false" hidden="false" name="SUB4" vbProcedure="false">'main-4-'!$IR$7608</definedName>
    <definedName function="false" hidden="false" name="SUB5" vbProcedure="false">'main-4-'!$IR$7608</definedName>
    <definedName function="false" hidden="false" name="SUB6" vbProcedure="false">'main-4-'!$IR$7608</definedName>
    <definedName function="false" hidden="false" name="SUB7" vbProcedure="false">'main-4-'!$IR$7608</definedName>
    <definedName function="false" hidden="false" name="SUB8" vbProcedure="false">'main-4-'!$IR$7608</definedName>
    <definedName function="false" hidden="false" name="SUB9" vbProcedure="false">'main-4-'!$IR$7608</definedName>
    <definedName function="false" hidden="false" name="SUBA" vbProcedure="false">'main-4-'!$IR$7608</definedName>
    <definedName function="false" hidden="false" name="SUBB" vbProcedure="false">'main-4-'!$IR$7608</definedName>
    <definedName function="false" hidden="false" name="SUBC" vbProcedure="false">'main-4-'!$IR$7608</definedName>
    <definedName function="false" hidden="false" name="SUBF" vbProcedure="false">'main-4-'!$IR$7608</definedName>
    <definedName function="false" hidden="false" name="T1_" vbProcedure="false">'main-4-'!$IR$8242</definedName>
    <definedName function="false" hidden="false" name="TABLE_VI_1__MAI" vbProcedure="false">'main-4-'!$IR$8242</definedName>
    <definedName function="false" hidden="false" name="TABLO_VI_1__BA_" vbProcedure="false">'main-4-'!$IR$7610</definedName>
    <definedName function="false" hidden="false" name="\0" vbProcedure="false">'main-4-'!$IR$7608</definedName>
    <definedName function="false" hidden="false" name="\A" vbProcedure="false">'main-4-'!$IR$7608</definedName>
    <definedName function="false" hidden="false" name="\B" vbProcedure="false">'main-4-'!$IR$7608</definedName>
    <definedName function="false" hidden="false" name="\C" vbProcedure="false">'main-4-'!$IR$7608</definedName>
    <definedName function="false" hidden="false" name="\D" vbProcedure="false">'main-4-'!$IR$7608</definedName>
    <definedName function="false" hidden="false" name="\F" vbProcedure="false">'main-4-'!$IR$7608</definedName>
    <definedName function="false" hidden="false" name="\H" vbProcedure="false">'main-4-'!$IR$7608</definedName>
    <definedName function="false" hidden="false" name="\M" vbProcedure="false">'main-4-'!$IR$7608</definedName>
    <definedName function="false" hidden="false" name="\P" vbProcedure="false">'main-4-'!$IR$7608</definedName>
    <definedName function="false" hidden="false" name="\S" vbProcedure="false">'main-4-'!$IR$7608</definedName>
    <definedName function="false" hidden="false" name="\Y" vbProcedure="false">'main-4-'!$IR$7608</definedName>
    <definedName function="false" hidden="false" name="__123Graph_A" vbProcedure="false">'main-4-'!$C$8:$C$93</definedName>
    <definedName function="false" hidden="false" name="__123Graph_B" vbProcedure="false">'main-4-'!$D$8:$D$93</definedName>
    <definedName function="false" hidden="false" name="__123Graph_C" vbProcedure="false">'main-4-'!$E$8:$E$93</definedName>
    <definedName function="false" hidden="false" name="__123Graph_D" vbProcedure="false">'main-4-'!$F$8:$F$93</definedName>
    <definedName function="false" hidden="false" name="__123Graph_E" vbProcedure="false">#REF!</definedName>
    <definedName function="false" hidden="false" name="__123Graph_F" vbProcedure="false">'main-4-'!$G$8:$G$93</definedName>
    <definedName function="false" hidden="false" name="__123Graph_X" vbProcedure="false">'main-4-'!$B$8:$B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7">
  <si>
    <t xml:space="preserve"> Tablo: VII.4- Para Arzları </t>
  </si>
  <si>
    <t xml:space="preserve"> (Bin YTL)</t>
  </si>
  <si>
    <r>
      <rPr>
        <b val="true"/>
        <sz val="16"/>
        <rFont val="Arial"/>
        <family val="2"/>
        <charset val="162"/>
      </rPr>
      <t xml:space="preserve"> Table: VII.4- Money Supplies</t>
    </r>
    <r>
      <rPr>
        <b val="true"/>
        <vertAlign val="superscript"/>
        <sz val="16"/>
        <rFont val="Arial"/>
        <family val="2"/>
      </rPr>
      <t xml:space="preserve"> </t>
    </r>
  </si>
  <si>
    <t xml:space="preserve">(In Thousands of TRY)</t>
  </si>
  <si>
    <t xml:space="preserve"> Emisyon Hacmi</t>
  </si>
  <si>
    <t xml:space="preserve">Rezerv Para</t>
  </si>
  <si>
    <t xml:space="preserve">M1  Para Arzı</t>
  </si>
  <si>
    <t xml:space="preserve">M2  Para Arzı</t>
  </si>
  <si>
    <t xml:space="preserve">M2Y  Para Arzı</t>
  </si>
  <si>
    <t xml:space="preserve">Currency Issued</t>
  </si>
  <si>
    <t xml:space="preserve">Reserve Money</t>
  </si>
  <si>
    <t xml:space="preserve">M1 Money Supply</t>
  </si>
  <si>
    <t xml:space="preserve">M2 Money Supply</t>
  </si>
  <si>
    <t xml:space="preserve">M2Y Money Supply</t>
  </si>
  <si>
    <t xml:space="preserve"> </t>
  </si>
  <si>
    <t xml:space="preserve">12 Ay.% Değ.</t>
  </si>
  <si>
    <t xml:space="preserve"> 12 Ay.% Değ.</t>
  </si>
  <si>
    <t xml:space="preserve">Toplam</t>
  </si>
  <si>
    <t xml:space="preserve"> 12 Month</t>
  </si>
  <si>
    <t xml:space="preserve">Aylar - Months</t>
  </si>
  <si>
    <t xml:space="preserve">Total</t>
  </si>
  <si>
    <t xml:space="preserve">% Change</t>
  </si>
  <si>
    <t xml:space="preserve">1993-1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994-12</t>
  </si>
  <si>
    <t xml:space="preserve">1995-12</t>
  </si>
  <si>
    <t xml:space="preserve">  1996  1</t>
  </si>
  <si>
    <t xml:space="preserve">1996-12</t>
  </si>
  <si>
    <t xml:space="preserve">  1997  1</t>
  </si>
  <si>
    <t xml:space="preserve">1997-12</t>
  </si>
  <si>
    <t xml:space="preserve">  1998  1</t>
  </si>
  <si>
    <t xml:space="preserve">1998-12</t>
  </si>
  <si>
    <t xml:space="preserve">  1999  1</t>
  </si>
  <si>
    <t xml:space="preserve">1999-12</t>
  </si>
  <si>
    <t xml:space="preserve">2000 1</t>
  </si>
  <si>
    <t xml:space="preserve">2000-12</t>
  </si>
  <si>
    <t xml:space="preserve"> 2001 1</t>
  </si>
  <si>
    <t xml:space="preserve">2001-12</t>
  </si>
  <si>
    <t xml:space="preserve"> 2002 1</t>
  </si>
  <si>
    <t xml:space="preserve">2003 1</t>
  </si>
  <si>
    <t xml:space="preserve">2004 1</t>
  </si>
  <si>
    <t xml:space="preserve">2005 1</t>
  </si>
  <si>
    <t xml:space="preserve">2006 1</t>
  </si>
  <si>
    <t xml:space="preserve">  Kaynak: Merkez Bankası</t>
  </si>
  <si>
    <t xml:space="preserve">Source: Central Bank</t>
  </si>
  <si>
    <t xml:space="preserve">  Ayın son Cuma günü itibariyle.</t>
  </si>
  <si>
    <t xml:space="preserve">By the last Friday of the month.</t>
  </si>
</sst>
</file>

<file path=xl/styles.xml><?xml version="1.0" encoding="utf-8"?>
<styleSheet xmlns="http://schemas.openxmlformats.org/spreadsheetml/2006/main">
  <numFmts count="9">
    <numFmt numFmtId="164" formatCode="0_)"/>
    <numFmt numFmtId="165" formatCode="#,##0.0_);\(#,##0.0\)"/>
    <numFmt numFmtId="166" formatCode="@"/>
    <numFmt numFmtId="167" formatCode="#,#00"/>
    <numFmt numFmtId="168" formatCode="#,##0.0"/>
    <numFmt numFmtId="169" formatCode="0.0_)"/>
    <numFmt numFmtId="170" formatCode="#,##0"/>
    <numFmt numFmtId="171" formatCode="[$-409]#,##0_);\(#,##0\)"/>
    <numFmt numFmtId="172" formatCode="0.00"/>
  </numFmts>
  <fonts count="16">
    <font>
      <sz val="12"/>
      <name val="SWISS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TUR"/>
      <family val="1"/>
      <charset val="162"/>
    </font>
    <font>
      <b val="true"/>
      <sz val="26"/>
      <name val="Arial"/>
      <family val="2"/>
      <charset val="162"/>
    </font>
    <font>
      <b val="true"/>
      <sz val="16"/>
      <name val="Arial"/>
      <family val="2"/>
      <charset val="162"/>
    </font>
    <font>
      <b val="true"/>
      <sz val="14"/>
      <name val="Arial"/>
      <family val="2"/>
      <charset val="162"/>
    </font>
    <font>
      <b val="true"/>
      <sz val="12"/>
      <name val="Arial"/>
      <family val="2"/>
      <charset val="162"/>
    </font>
    <font>
      <sz val="12"/>
      <name val="Arial"/>
      <family val="2"/>
      <charset val="162"/>
    </font>
    <font>
      <sz val="10"/>
      <name val="SWISS"/>
      <family val="0"/>
      <charset val="162"/>
    </font>
    <font>
      <b val="true"/>
      <vertAlign val="superscript"/>
      <sz val="16"/>
      <name val="Arial"/>
      <family val="2"/>
    </font>
    <font>
      <b val="true"/>
      <sz val="10"/>
      <name val="Arial"/>
      <family val="2"/>
      <charset val="162"/>
    </font>
    <font>
      <sz val="10"/>
      <color rgb="FF000000"/>
      <name val="Arial"/>
      <family val="2"/>
      <charset val="162"/>
    </font>
    <font>
      <sz val="10"/>
      <name val="Arial"/>
      <family val="2"/>
      <charset val="162"/>
    </font>
    <font>
      <sz val="12"/>
      <color rgb="FF00000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91"/>
  <sheetViews>
    <sheetView showFormulas="false" showGridLines="true" showRowColHeaders="true" showZeros="true" rightToLeft="false" tabSelected="true" showOutlineSymbols="true" defaultGridColor="false" view="normal" topLeftCell="A1" colorId="22" zoomScale="50" zoomScaleNormal="50" zoomScalePageLayoutView="100" workbookViewId="0">
      <selection pane="topLeft" activeCell="F107" activeCellId="0" sqref="F107"/>
    </sheetView>
  </sheetViews>
  <sheetFormatPr defaultColWidth="11.66015625" defaultRowHeight="12.75" zeroHeight="false" outlineLevelRow="0" outlineLevelCol="0"/>
  <cols>
    <col collapsed="false" customWidth="true" hidden="false" outlineLevel="0" max="1" min="1" style="1" width="15.21"/>
    <col collapsed="false" customWidth="true" hidden="false" outlineLevel="0" max="2" min="2" style="1" width="22.1"/>
    <col collapsed="false" customWidth="true" hidden="false" outlineLevel="0" max="3" min="3" style="1" width="18.77"/>
    <col collapsed="false" customWidth="true" hidden="false" outlineLevel="0" max="4" min="4" style="1" width="18.66"/>
    <col collapsed="false" customWidth="true" hidden="false" outlineLevel="0" max="12" min="5" style="1" width="18.87"/>
    <col collapsed="false" customWidth="false" hidden="false" outlineLevel="0" max="15" min="13" style="1" width="11.66"/>
    <col collapsed="false" customWidth="true" hidden="false" outlineLevel="0" max="16" min="16" style="1" width="21.66"/>
    <col collapsed="false" customWidth="false" hidden="false" outlineLevel="0" max="257" min="17" style="1" width="11.66"/>
  </cols>
  <sheetData>
    <row r="1" s="8" customFormat="true" ht="21.75" hidden="false" customHeight="true" outlineLevel="0" collapsed="false">
      <c r="A1" s="2" t="n">
        <v>98</v>
      </c>
      <c r="B1" s="3" t="s">
        <v>0</v>
      </c>
      <c r="C1" s="4"/>
      <c r="D1" s="5"/>
      <c r="E1" s="5"/>
      <c r="F1" s="5"/>
      <c r="G1" s="5"/>
      <c r="H1" s="5"/>
      <c r="I1" s="5"/>
      <c r="J1" s="5"/>
      <c r="K1" s="5"/>
      <c r="L1" s="6" t="s">
        <v>1</v>
      </c>
      <c r="M1" s="7"/>
      <c r="N1" s="1"/>
      <c r="O1" s="1"/>
      <c r="P1" s="1"/>
    </row>
    <row r="2" s="8" customFormat="true" ht="23.25" hidden="false" customHeight="false" outlineLevel="0" collapsed="false">
      <c r="A2" s="2"/>
      <c r="B2" s="3" t="s">
        <v>2</v>
      </c>
      <c r="C2" s="4"/>
      <c r="D2" s="5"/>
      <c r="E2" s="5"/>
      <c r="F2" s="5"/>
      <c r="G2" s="5"/>
      <c r="H2" s="5"/>
      <c r="I2" s="5"/>
      <c r="J2" s="5"/>
      <c r="K2" s="5"/>
      <c r="L2" s="6" t="s">
        <v>3</v>
      </c>
      <c r="M2" s="9"/>
      <c r="N2" s="1"/>
      <c r="O2" s="1"/>
      <c r="P2" s="1"/>
    </row>
    <row r="3" s="8" customFormat="true" ht="15.75" hidden="false" customHeight="false" outlineLevel="0" collapsed="false">
      <c r="A3" s="2"/>
      <c r="B3" s="10"/>
      <c r="C3" s="11"/>
      <c r="D3" s="12"/>
      <c r="E3" s="11"/>
      <c r="F3" s="12"/>
      <c r="G3" s="13"/>
      <c r="H3" s="14"/>
      <c r="I3" s="13"/>
      <c r="J3" s="14"/>
      <c r="K3" s="13"/>
      <c r="L3" s="14"/>
      <c r="M3" s="9"/>
      <c r="N3" s="1"/>
      <c r="O3" s="1"/>
      <c r="P3" s="1"/>
    </row>
    <row r="4" s="8" customFormat="true" ht="18" hidden="false" customHeight="false" outlineLevel="0" collapsed="false">
      <c r="A4" s="2"/>
      <c r="B4" s="15"/>
      <c r="C4" s="16" t="s">
        <v>4</v>
      </c>
      <c r="D4" s="16"/>
      <c r="E4" s="16" t="s">
        <v>5</v>
      </c>
      <c r="F4" s="16"/>
      <c r="G4" s="17" t="s">
        <v>6</v>
      </c>
      <c r="H4" s="17"/>
      <c r="I4" s="17" t="s">
        <v>7</v>
      </c>
      <c r="J4" s="17"/>
      <c r="K4" s="17" t="s">
        <v>8</v>
      </c>
      <c r="L4" s="17"/>
      <c r="M4" s="9"/>
      <c r="N4" s="1"/>
      <c r="O4" s="1"/>
      <c r="P4" s="1"/>
    </row>
    <row r="5" s="8" customFormat="true" ht="18" hidden="false" customHeight="false" outlineLevel="0" collapsed="false">
      <c r="A5" s="2"/>
      <c r="B5" s="15"/>
      <c r="C5" s="18" t="s">
        <v>9</v>
      </c>
      <c r="D5" s="18"/>
      <c r="E5" s="18" t="s">
        <v>10</v>
      </c>
      <c r="F5" s="18"/>
      <c r="G5" s="19" t="s">
        <v>11</v>
      </c>
      <c r="H5" s="19"/>
      <c r="I5" s="19" t="s">
        <v>12</v>
      </c>
      <c r="J5" s="19"/>
      <c r="K5" s="19" t="s">
        <v>13</v>
      </c>
      <c r="L5" s="19"/>
      <c r="M5" s="9"/>
      <c r="N5" s="1"/>
      <c r="O5" s="1"/>
      <c r="P5" s="1"/>
    </row>
    <row r="6" s="8" customFormat="true" ht="15.75" hidden="false" customHeight="false" outlineLevel="0" collapsed="false">
      <c r="A6" s="2"/>
      <c r="B6" s="15" t="s">
        <v>14</v>
      </c>
      <c r="C6" s="20"/>
      <c r="D6" s="21" t="s">
        <v>15</v>
      </c>
      <c r="E6" s="20"/>
      <c r="F6" s="21" t="s">
        <v>16</v>
      </c>
      <c r="G6" s="22"/>
      <c r="H6" s="21" t="s">
        <v>16</v>
      </c>
      <c r="I6" s="23"/>
      <c r="J6" s="21" t="s">
        <v>16</v>
      </c>
      <c r="K6" s="23"/>
      <c r="L6" s="21" t="s">
        <v>16</v>
      </c>
      <c r="M6" s="9"/>
      <c r="N6" s="1"/>
      <c r="O6" s="1"/>
      <c r="P6" s="1"/>
    </row>
    <row r="7" s="8" customFormat="true" ht="15.75" hidden="false" customHeight="false" outlineLevel="0" collapsed="false">
      <c r="A7" s="2"/>
      <c r="B7" s="15"/>
      <c r="C7" s="6" t="s">
        <v>17</v>
      </c>
      <c r="D7" s="21" t="s">
        <v>18</v>
      </c>
      <c r="E7" s="6" t="s">
        <v>17</v>
      </c>
      <c r="F7" s="21" t="s">
        <v>18</v>
      </c>
      <c r="G7" s="6" t="s">
        <v>17</v>
      </c>
      <c r="H7" s="21" t="s">
        <v>18</v>
      </c>
      <c r="I7" s="6" t="s">
        <v>17</v>
      </c>
      <c r="J7" s="21" t="s">
        <v>18</v>
      </c>
      <c r="K7" s="6" t="s">
        <v>17</v>
      </c>
      <c r="L7" s="21" t="s">
        <v>18</v>
      </c>
      <c r="M7" s="9"/>
      <c r="N7" s="1"/>
      <c r="O7" s="1"/>
      <c r="P7" s="1"/>
    </row>
    <row r="8" s="8" customFormat="true" ht="15.75" hidden="false" customHeight="false" outlineLevel="0" collapsed="false">
      <c r="A8" s="2"/>
      <c r="B8" s="24" t="s">
        <v>19</v>
      </c>
      <c r="C8" s="25" t="s">
        <v>20</v>
      </c>
      <c r="D8" s="26" t="s">
        <v>21</v>
      </c>
      <c r="E8" s="25" t="s">
        <v>20</v>
      </c>
      <c r="F8" s="26" t="s">
        <v>21</v>
      </c>
      <c r="G8" s="25" t="s">
        <v>20</v>
      </c>
      <c r="H8" s="26" t="s">
        <v>21</v>
      </c>
      <c r="I8" s="25" t="s">
        <v>20</v>
      </c>
      <c r="J8" s="26" t="s">
        <v>21</v>
      </c>
      <c r="K8" s="25" t="s">
        <v>20</v>
      </c>
      <c r="L8" s="26" t="s">
        <v>21</v>
      </c>
      <c r="M8" s="9"/>
      <c r="N8" s="1"/>
      <c r="O8" s="1"/>
      <c r="P8" s="1"/>
    </row>
    <row r="9" s="8" customFormat="true" ht="15.75" hidden="false" customHeight="false" outlineLevel="0" collapsed="false">
      <c r="A9" s="2"/>
      <c r="B9" s="15"/>
      <c r="C9" s="27"/>
      <c r="D9" s="28"/>
      <c r="E9" s="27"/>
      <c r="F9" s="28"/>
      <c r="G9" s="29"/>
      <c r="H9" s="30"/>
      <c r="I9" s="27"/>
      <c r="J9" s="28"/>
      <c r="K9" s="29"/>
      <c r="L9" s="30"/>
      <c r="M9" s="9"/>
      <c r="N9" s="1"/>
      <c r="O9" s="1"/>
      <c r="P9" s="1"/>
    </row>
    <row r="10" s="8" customFormat="true" ht="15.75" hidden="false" customHeight="false" outlineLevel="0" collapsed="false">
      <c r="A10" s="2"/>
      <c r="B10" s="31" t="s">
        <v>22</v>
      </c>
      <c r="C10" s="32" t="n">
        <v>63103.9</v>
      </c>
      <c r="D10" s="33" t="n">
        <v>80.1295939484764</v>
      </c>
      <c r="E10" s="32" t="n">
        <v>101721</v>
      </c>
      <c r="F10" s="33" t="n">
        <v>66.224364735681</v>
      </c>
      <c r="G10" s="32" t="n">
        <v>129087.1</v>
      </c>
      <c r="H10" s="33" t="n">
        <v>83.0476028417068</v>
      </c>
      <c r="I10" s="32" t="n">
        <v>291976</v>
      </c>
      <c r="J10" s="33" t="n">
        <v>59.5601897392179</v>
      </c>
      <c r="K10" s="32" t="n">
        <v>533048</v>
      </c>
      <c r="L10" s="33" t="n">
        <v>84.1</v>
      </c>
      <c r="M10" s="9"/>
      <c r="N10" s="1"/>
      <c r="O10" s="1"/>
      <c r="P10" s="1"/>
    </row>
    <row r="11" s="8" customFormat="true" ht="15.75" hidden="true" customHeight="true" outlineLevel="0" collapsed="false">
      <c r="A11" s="2"/>
      <c r="B11" s="31" t="s">
        <v>23</v>
      </c>
      <c r="C11" s="32" t="n">
        <v>58697.2</v>
      </c>
      <c r="D11" s="33" t="n">
        <v>60.4590386213533</v>
      </c>
      <c r="E11" s="32" t="n">
        <v>98535</v>
      </c>
      <c r="F11" s="33" t="n">
        <v>59.9827896932994</v>
      </c>
      <c r="G11" s="32" t="n">
        <v>107655.7</v>
      </c>
      <c r="H11" s="33" t="n">
        <v>54.349515398291</v>
      </c>
      <c r="I11" s="32" t="n">
        <v>276063</v>
      </c>
      <c r="J11" s="33" t="n">
        <v>43.1060401849586</v>
      </c>
      <c r="K11" s="32" t="n">
        <v>588875</v>
      </c>
      <c r="L11" s="33" t="n">
        <v>90.1</v>
      </c>
      <c r="M11" s="34"/>
      <c r="N11" s="1"/>
      <c r="O11" s="1"/>
      <c r="P11" s="1"/>
    </row>
    <row r="12" s="8" customFormat="true" ht="15.75" hidden="true" customHeight="true" outlineLevel="0" collapsed="false">
      <c r="A12" s="2"/>
      <c r="B12" s="31" t="s">
        <v>24</v>
      </c>
      <c r="C12" s="32" t="n">
        <v>64315.1</v>
      </c>
      <c r="D12" s="33" t="n">
        <v>61.923644365222</v>
      </c>
      <c r="E12" s="32" t="n">
        <v>103759</v>
      </c>
      <c r="F12" s="33" t="n">
        <v>50.6460886230327</v>
      </c>
      <c r="G12" s="32" t="n">
        <v>113511.9</v>
      </c>
      <c r="H12" s="33" t="n">
        <v>51.7350115560499</v>
      </c>
      <c r="I12" s="32" t="n">
        <v>288541</v>
      </c>
      <c r="J12" s="33" t="n">
        <v>41.1234471290228</v>
      </c>
      <c r="K12" s="32" t="n">
        <v>596930</v>
      </c>
      <c r="L12" s="33" t="n">
        <v>81</v>
      </c>
      <c r="M12" s="34"/>
      <c r="N12" s="1"/>
      <c r="O12" s="1"/>
      <c r="P12" s="35"/>
    </row>
    <row r="13" s="8" customFormat="true" ht="15.75" hidden="true" customHeight="true" outlineLevel="0" collapsed="false">
      <c r="A13" s="2"/>
      <c r="B13" s="31" t="s">
        <v>25</v>
      </c>
      <c r="C13" s="32" t="n">
        <v>66087.5</v>
      </c>
      <c r="D13" s="33" t="n">
        <v>36.4237822751781</v>
      </c>
      <c r="E13" s="32" t="n">
        <v>107281</v>
      </c>
      <c r="F13" s="33" t="n">
        <v>48.4981451746858</v>
      </c>
      <c r="G13" s="32" t="n">
        <v>103246.8</v>
      </c>
      <c r="H13" s="33" t="n">
        <v>30.2167782424667</v>
      </c>
      <c r="I13" s="32" t="n">
        <v>284905</v>
      </c>
      <c r="J13" s="33" t="n">
        <v>30.9215816924385</v>
      </c>
      <c r="K13" s="32" t="n">
        <v>623103</v>
      </c>
      <c r="L13" s="33" t="n">
        <v>76.6</v>
      </c>
      <c r="M13" s="34"/>
      <c r="N13" s="1"/>
      <c r="O13" s="1"/>
      <c r="P13" s="35"/>
    </row>
    <row r="14" s="8" customFormat="true" ht="15.75" hidden="true" customHeight="true" outlineLevel="0" collapsed="false">
      <c r="A14" s="2"/>
      <c r="B14" s="31" t="s">
        <v>26</v>
      </c>
      <c r="C14" s="32" t="n">
        <v>79730.8</v>
      </c>
      <c r="D14" s="33" t="n">
        <v>88.128642552087</v>
      </c>
      <c r="E14" s="32" t="n">
        <v>127183</v>
      </c>
      <c r="F14" s="33" t="n">
        <v>76.6651386978928</v>
      </c>
      <c r="G14" s="32" t="n">
        <v>127821.6</v>
      </c>
      <c r="H14" s="33" t="n">
        <v>58.19955271004</v>
      </c>
      <c r="I14" s="32" t="n">
        <v>329703</v>
      </c>
      <c r="J14" s="33" t="n">
        <v>53.2497292473308</v>
      </c>
      <c r="K14" s="32" t="n">
        <v>763273</v>
      </c>
      <c r="L14" s="33" t="n">
        <v>109.53928631567</v>
      </c>
      <c r="M14" s="34"/>
      <c r="N14" s="1"/>
      <c r="O14" s="1"/>
      <c r="P14" s="35"/>
    </row>
    <row r="15" s="8" customFormat="true" ht="15.75" hidden="true" customHeight="true" outlineLevel="0" collapsed="false">
      <c r="A15" s="2"/>
      <c r="B15" s="31" t="s">
        <v>27</v>
      </c>
      <c r="C15" s="32" t="n">
        <v>88419.3</v>
      </c>
      <c r="D15" s="33" t="n">
        <v>57.3098416392235</v>
      </c>
      <c r="E15" s="32" t="n">
        <v>143789</v>
      </c>
      <c r="F15" s="33" t="n">
        <v>68.9925487154173</v>
      </c>
      <c r="G15" s="32" t="n">
        <v>147420.9</v>
      </c>
      <c r="H15" s="33" t="n">
        <v>54.6816569785743</v>
      </c>
      <c r="I15" s="32" t="n">
        <v>390962</v>
      </c>
      <c r="J15" s="33" t="n">
        <v>72.2413375333172</v>
      </c>
      <c r="K15" s="32" t="n">
        <v>795674</v>
      </c>
      <c r="L15" s="33" t="n">
        <v>111.2</v>
      </c>
      <c r="M15" s="34"/>
      <c r="N15" s="1"/>
      <c r="O15" s="1"/>
      <c r="P15" s="35"/>
    </row>
    <row r="16" s="8" customFormat="true" ht="15.75" hidden="true" customHeight="true" outlineLevel="0" collapsed="false">
      <c r="A16" s="2"/>
      <c r="B16" s="31" t="s">
        <v>28</v>
      </c>
      <c r="C16" s="32" t="n">
        <v>91474</v>
      </c>
      <c r="D16" s="33" t="n">
        <v>87.4855246680153</v>
      </c>
      <c r="E16" s="32" t="n">
        <v>147679</v>
      </c>
      <c r="F16" s="33" t="n">
        <v>87.2483136379774</v>
      </c>
      <c r="G16" s="32" t="n">
        <v>151371.8</v>
      </c>
      <c r="H16" s="33" t="n">
        <v>66.2638903991626</v>
      </c>
      <c r="I16" s="32" t="n">
        <v>469332</v>
      </c>
      <c r="J16" s="33" t="n">
        <v>109.078921577362</v>
      </c>
      <c r="K16" s="32" t="n">
        <v>872327</v>
      </c>
      <c r="L16" s="33" t="n">
        <v>127.5</v>
      </c>
      <c r="M16" s="34"/>
      <c r="N16" s="1"/>
      <c r="O16" s="1"/>
      <c r="P16" s="35"/>
    </row>
    <row r="17" s="8" customFormat="true" ht="15.75" hidden="true" customHeight="true" outlineLevel="0" collapsed="false">
      <c r="A17" s="2"/>
      <c r="B17" s="31" t="s">
        <v>29</v>
      </c>
      <c r="C17" s="32" t="n">
        <v>102177.6</v>
      </c>
      <c r="D17" s="33" t="n">
        <v>90.2118106102633</v>
      </c>
      <c r="E17" s="32" t="n">
        <v>170465</v>
      </c>
      <c r="F17" s="33" t="n">
        <v>99.3789328405343</v>
      </c>
      <c r="G17" s="32" t="n">
        <v>179751</v>
      </c>
      <c r="H17" s="33" t="n">
        <v>84.6205516708709</v>
      </c>
      <c r="I17" s="32" t="n">
        <v>556050</v>
      </c>
      <c r="J17" s="33" t="n">
        <v>136.813526117417</v>
      </c>
      <c r="K17" s="32" t="n">
        <v>928205</v>
      </c>
      <c r="L17" s="33" t="n">
        <v>131.9</v>
      </c>
      <c r="M17" s="34"/>
      <c r="N17" s="1"/>
      <c r="O17" s="1"/>
      <c r="P17" s="35"/>
    </row>
    <row r="18" s="8" customFormat="true" ht="15.75" hidden="true" customHeight="true" outlineLevel="0" collapsed="false">
      <c r="A18" s="2"/>
      <c r="B18" s="31" t="s">
        <v>30</v>
      </c>
      <c r="C18" s="32" t="n">
        <v>112340.4</v>
      </c>
      <c r="D18" s="33" t="n">
        <v>97.8579844764637</v>
      </c>
      <c r="E18" s="32" t="n">
        <v>179160</v>
      </c>
      <c r="F18" s="33" t="n">
        <v>98.0281191970997</v>
      </c>
      <c r="G18" s="32" t="n">
        <v>191614</v>
      </c>
      <c r="H18" s="33" t="n">
        <v>84.5307857875451</v>
      </c>
      <c r="I18" s="32" t="n">
        <v>550549</v>
      </c>
      <c r="J18" s="33" t="n">
        <v>127.899824071199</v>
      </c>
      <c r="K18" s="32" t="n">
        <v>959757</v>
      </c>
      <c r="L18" s="33" t="n">
        <v>127.3</v>
      </c>
      <c r="M18" s="34"/>
      <c r="N18" s="1"/>
      <c r="O18" s="1"/>
      <c r="P18" s="35"/>
    </row>
    <row r="19" s="8" customFormat="true" ht="15.75" hidden="true" customHeight="true" outlineLevel="0" collapsed="false">
      <c r="A19" s="2"/>
      <c r="B19" s="31" t="s">
        <v>31</v>
      </c>
      <c r="C19" s="32" t="n">
        <v>118135.3</v>
      </c>
      <c r="D19" s="33" t="n">
        <v>99.7144649133336</v>
      </c>
      <c r="E19" s="32" t="n">
        <v>184084</v>
      </c>
      <c r="F19" s="33" t="n">
        <v>101.49961141456</v>
      </c>
      <c r="G19" s="32" t="n">
        <v>205485</v>
      </c>
      <c r="H19" s="33" t="n">
        <v>92.6105271446006</v>
      </c>
      <c r="I19" s="32" t="n">
        <v>563013</v>
      </c>
      <c r="J19" s="33" t="n">
        <v>129.417301658449</v>
      </c>
      <c r="K19" s="32" t="n">
        <v>1017933</v>
      </c>
      <c r="L19" s="33" t="n">
        <v>127.3</v>
      </c>
      <c r="M19" s="34"/>
      <c r="N19" s="1"/>
      <c r="O19" s="1"/>
      <c r="P19" s="35"/>
    </row>
    <row r="20" s="8" customFormat="true" ht="15.75" hidden="true" customHeight="true" outlineLevel="0" collapsed="false">
      <c r="A20" s="2"/>
      <c r="B20" s="31" t="s">
        <v>32</v>
      </c>
      <c r="C20" s="32" t="n">
        <v>116839.1</v>
      </c>
      <c r="D20" s="33" t="n">
        <v>88.1527585429483</v>
      </c>
      <c r="E20" s="32" t="n">
        <v>181297</v>
      </c>
      <c r="F20" s="33" t="n">
        <v>83.9308903498093</v>
      </c>
      <c r="G20" s="32" t="n">
        <v>209760</v>
      </c>
      <c r="H20" s="33" t="n">
        <v>87.2455902306649</v>
      </c>
      <c r="I20" s="32" t="n">
        <v>558539</v>
      </c>
      <c r="J20" s="33" t="n">
        <v>116.938678805581</v>
      </c>
      <c r="K20" s="32" t="n">
        <v>1064507</v>
      </c>
      <c r="L20" s="33" t="n">
        <v>124.5</v>
      </c>
      <c r="M20" s="34"/>
      <c r="N20" s="1"/>
      <c r="O20" s="1"/>
      <c r="P20" s="35"/>
    </row>
    <row r="21" s="8" customFormat="true" ht="15.75" hidden="true" customHeight="true" outlineLevel="0" collapsed="false">
      <c r="A21" s="2"/>
      <c r="B21" s="31" t="s">
        <v>33</v>
      </c>
      <c r="C21" s="32" t="n">
        <v>115933.6</v>
      </c>
      <c r="D21" s="33" t="n">
        <v>91.4390924552915</v>
      </c>
      <c r="E21" s="32" t="n">
        <v>178801</v>
      </c>
      <c r="F21" s="33" t="n">
        <v>85.8522337484149</v>
      </c>
      <c r="G21" s="32" t="n">
        <v>210053</v>
      </c>
      <c r="H21" s="33" t="n">
        <v>91.120072279751</v>
      </c>
      <c r="I21" s="32" t="n">
        <v>584142</v>
      </c>
      <c r="J21" s="33" t="n">
        <v>126.2642930185</v>
      </c>
      <c r="K21" s="32" t="n">
        <v>1107858</v>
      </c>
      <c r="L21" s="33" t="n">
        <v>126.2</v>
      </c>
      <c r="M21" s="34"/>
      <c r="N21" s="1"/>
      <c r="O21" s="1"/>
      <c r="P21" s="35"/>
    </row>
    <row r="22" s="8" customFormat="true" ht="15.75" hidden="false" customHeight="true" outlineLevel="0" collapsed="false">
      <c r="A22" s="2"/>
      <c r="B22" s="31" t="s">
        <v>34</v>
      </c>
      <c r="C22" s="32" t="n">
        <v>120212</v>
      </c>
      <c r="D22" s="33" t="n">
        <v>90.4985270324021</v>
      </c>
      <c r="E22" s="32" t="n">
        <v>185738</v>
      </c>
      <c r="F22" s="33" t="n">
        <v>82.5955309129875</v>
      </c>
      <c r="G22" s="32" t="n">
        <v>238981</v>
      </c>
      <c r="H22" s="33" t="n">
        <v>85.1315894461956</v>
      </c>
      <c r="I22" s="32" t="n">
        <v>642490</v>
      </c>
      <c r="J22" s="33" t="n">
        <v>120.048908129435</v>
      </c>
      <c r="K22" s="32" t="n">
        <v>1202032</v>
      </c>
      <c r="L22" s="33" t="n">
        <v>125.501643379208</v>
      </c>
      <c r="M22" s="34"/>
      <c r="N22" s="1"/>
      <c r="O22" s="1"/>
      <c r="P22" s="35"/>
    </row>
    <row r="23" s="8" customFormat="true" ht="15.75" hidden="true" customHeight="true" outlineLevel="0" collapsed="false">
      <c r="A23" s="2"/>
      <c r="B23" s="31" t="s">
        <v>23</v>
      </c>
      <c r="C23" s="32" t="n">
        <v>114566.2</v>
      </c>
      <c r="D23" s="33" t="n">
        <v>95.1817122452178</v>
      </c>
      <c r="E23" s="32" t="n">
        <v>182405</v>
      </c>
      <c r="F23" s="33" t="n">
        <v>85.1169635155021</v>
      </c>
      <c r="G23" s="32" t="n">
        <v>202489</v>
      </c>
      <c r="H23" s="33" t="n">
        <v>88.0894369736112</v>
      </c>
      <c r="I23" s="32" t="n">
        <v>629570</v>
      </c>
      <c r="J23" s="33" t="n">
        <v>128.053016883827</v>
      </c>
      <c r="K23" s="32" t="n">
        <v>1228922</v>
      </c>
      <c r="L23" s="33" t="n">
        <v>108.689789853534</v>
      </c>
      <c r="M23" s="34"/>
      <c r="N23" s="1"/>
      <c r="O23" s="1"/>
      <c r="P23" s="35"/>
    </row>
    <row r="24" s="8" customFormat="true" ht="15.75" hidden="true" customHeight="true" outlineLevel="0" collapsed="false">
      <c r="A24" s="2"/>
      <c r="B24" s="31" t="s">
        <v>24</v>
      </c>
      <c r="C24" s="32" t="n">
        <v>140811.6</v>
      </c>
      <c r="D24" s="33" t="n">
        <v>118.940186674669</v>
      </c>
      <c r="E24" s="32" t="n">
        <v>212881</v>
      </c>
      <c r="F24" s="33" t="n">
        <v>105.168708256633</v>
      </c>
      <c r="G24" s="32" t="n">
        <v>243156</v>
      </c>
      <c r="H24" s="33" t="n">
        <v>114.211902012036</v>
      </c>
      <c r="I24" s="32" t="n">
        <v>720712</v>
      </c>
      <c r="J24" s="33" t="n">
        <v>149.778021147774</v>
      </c>
      <c r="K24" s="32" t="n">
        <v>1337635</v>
      </c>
      <c r="L24" s="33" t="n">
        <v>124.08573869633</v>
      </c>
      <c r="M24" s="34"/>
      <c r="N24" s="35"/>
      <c r="O24" s="35"/>
      <c r="P24" s="35"/>
    </row>
    <row r="25" s="8" customFormat="true" ht="15.75" hidden="true" customHeight="true" outlineLevel="0" collapsed="false">
      <c r="A25" s="2"/>
      <c r="B25" s="31" t="s">
        <v>25</v>
      </c>
      <c r="C25" s="32" t="n">
        <v>139186</v>
      </c>
      <c r="D25" s="33" t="n">
        <v>110.608662757708</v>
      </c>
      <c r="E25" s="32" t="n">
        <v>218999</v>
      </c>
      <c r="F25" s="33" t="n">
        <v>104.135867488185</v>
      </c>
      <c r="G25" s="32" t="n">
        <v>234180</v>
      </c>
      <c r="H25" s="33" t="n">
        <v>126.815746347587</v>
      </c>
      <c r="I25" s="32" t="n">
        <v>765592</v>
      </c>
      <c r="J25" s="33" t="n">
        <v>168.718344711395</v>
      </c>
      <c r="K25" s="32" t="n">
        <v>1418873</v>
      </c>
      <c r="L25" s="33" t="n">
        <v>127.710827904857</v>
      </c>
      <c r="M25" s="34"/>
      <c r="N25" s="35"/>
      <c r="O25" s="35"/>
      <c r="P25" s="35"/>
    </row>
    <row r="26" s="8" customFormat="true" ht="15.75" hidden="true" customHeight="true" outlineLevel="0" collapsed="false">
      <c r="A26" s="2"/>
      <c r="B26" s="31" t="s">
        <v>26</v>
      </c>
      <c r="C26" s="32" t="n">
        <v>159826.7</v>
      </c>
      <c r="D26" s="33" t="n">
        <v>100.45791588696</v>
      </c>
      <c r="E26" s="32" t="n">
        <v>249050</v>
      </c>
      <c r="F26" s="33" t="n">
        <v>95.8201960953901</v>
      </c>
      <c r="G26" s="32" t="n">
        <v>281518</v>
      </c>
      <c r="H26" s="33" t="n">
        <v>120.242901043329</v>
      </c>
      <c r="I26" s="32" t="n">
        <v>856878</v>
      </c>
      <c r="J26" s="33" t="n">
        <v>159.893904514063</v>
      </c>
      <c r="K26" s="32" t="n">
        <v>1522309</v>
      </c>
      <c r="L26" s="33" t="n">
        <v>99.4448906223593</v>
      </c>
      <c r="M26" s="34"/>
      <c r="N26" s="35"/>
      <c r="O26" s="35"/>
      <c r="P26" s="35"/>
    </row>
    <row r="27" s="8" customFormat="true" ht="15.75" hidden="true" customHeight="true" outlineLevel="0" collapsed="false">
      <c r="A27" s="2"/>
      <c r="B27" s="31" t="s">
        <v>27</v>
      </c>
      <c r="C27" s="32" t="n">
        <v>170031.8</v>
      </c>
      <c r="D27" s="33" t="n">
        <v>92.301680741648</v>
      </c>
      <c r="E27" s="32" t="n">
        <v>262281</v>
      </c>
      <c r="F27" s="33" t="n">
        <v>82.4068600518816</v>
      </c>
      <c r="G27" s="32" t="n">
        <v>291507</v>
      </c>
      <c r="H27" s="33" t="n">
        <v>97.7379055479922</v>
      </c>
      <c r="I27" s="32" t="n">
        <v>899080</v>
      </c>
      <c r="J27" s="33" t="n">
        <v>129.966083660305</v>
      </c>
      <c r="K27" s="32" t="n">
        <v>1565001</v>
      </c>
      <c r="L27" s="33" t="n">
        <v>96.6887192493408</v>
      </c>
      <c r="M27" s="34"/>
      <c r="N27" s="35"/>
      <c r="O27" s="35"/>
      <c r="P27" s="35"/>
    </row>
    <row r="28" s="8" customFormat="true" ht="15.75" hidden="true" customHeight="true" outlineLevel="0" collapsed="false">
      <c r="A28" s="2"/>
      <c r="B28" s="31" t="s">
        <v>28</v>
      </c>
      <c r="C28" s="32" t="n">
        <v>185084.2</v>
      </c>
      <c r="D28" s="33" t="n">
        <v>102.335308393642</v>
      </c>
      <c r="E28" s="32" t="n">
        <v>286423</v>
      </c>
      <c r="F28" s="33" t="n">
        <v>93.9497152608021</v>
      </c>
      <c r="G28" s="32" t="n">
        <v>315250</v>
      </c>
      <c r="H28" s="33" t="n">
        <v>108.262040882119</v>
      </c>
      <c r="I28" s="32" t="n">
        <v>979810</v>
      </c>
      <c r="J28" s="33" t="n">
        <v>108.766928315137</v>
      </c>
      <c r="K28" s="32" t="n">
        <v>1656888</v>
      </c>
      <c r="L28" s="33" t="n">
        <v>89.9388646688684</v>
      </c>
      <c r="M28" s="34"/>
      <c r="N28" s="35"/>
      <c r="O28" s="35"/>
      <c r="P28" s="35"/>
    </row>
    <row r="29" s="8" customFormat="true" ht="15.75" hidden="true" customHeight="true" outlineLevel="0" collapsed="false">
      <c r="A29" s="2"/>
      <c r="B29" s="31" t="s">
        <v>29</v>
      </c>
      <c r="C29" s="32" t="n">
        <v>195494</v>
      </c>
      <c r="D29" s="33" t="n">
        <v>91.3276491129171</v>
      </c>
      <c r="E29" s="32" t="n">
        <v>298793</v>
      </c>
      <c r="F29" s="33" t="n">
        <v>75.2811427565776</v>
      </c>
      <c r="G29" s="32" t="n">
        <v>333764</v>
      </c>
      <c r="H29" s="33" t="n">
        <v>85.6813035810649</v>
      </c>
      <c r="I29" s="32" t="n">
        <v>1042240</v>
      </c>
      <c r="J29" s="33" t="n">
        <v>87.4363816203579</v>
      </c>
      <c r="K29" s="32" t="n">
        <v>1748982</v>
      </c>
      <c r="L29" s="33" t="n">
        <v>88.4262635947878</v>
      </c>
      <c r="M29" s="34"/>
      <c r="N29" s="35"/>
      <c r="O29" s="35"/>
      <c r="P29" s="35"/>
    </row>
    <row r="30" s="8" customFormat="true" ht="15.75" hidden="true" customHeight="true" outlineLevel="0" collapsed="false">
      <c r="A30" s="2"/>
      <c r="B30" s="31" t="s">
        <v>30</v>
      </c>
      <c r="C30" s="32" t="n">
        <v>203886.2</v>
      </c>
      <c r="D30" s="33" t="n">
        <v>81.4896510961328</v>
      </c>
      <c r="E30" s="32" t="n">
        <v>313278</v>
      </c>
      <c r="F30" s="33" t="n">
        <v>74.8593436034829</v>
      </c>
      <c r="G30" s="32" t="n">
        <v>359650</v>
      </c>
      <c r="H30" s="33" t="n">
        <v>87.6950535973363</v>
      </c>
      <c r="I30" s="32" t="n">
        <v>1105458</v>
      </c>
      <c r="J30" s="33" t="n">
        <v>100.791936775836</v>
      </c>
      <c r="K30" s="32" t="n">
        <v>1847824</v>
      </c>
      <c r="L30" s="33" t="n">
        <v>92.5304009244007</v>
      </c>
      <c r="M30" s="34"/>
      <c r="N30" s="35"/>
      <c r="O30" s="35"/>
      <c r="P30" s="35"/>
    </row>
    <row r="31" s="8" customFormat="true" ht="15.75" hidden="true" customHeight="true" outlineLevel="0" collapsed="false">
      <c r="A31" s="2"/>
      <c r="B31" s="31" t="s">
        <v>31</v>
      </c>
      <c r="C31" s="32" t="n">
        <v>210228</v>
      </c>
      <c r="D31" s="33" t="n">
        <v>77.9552767039149</v>
      </c>
      <c r="E31" s="32" t="n">
        <v>323109</v>
      </c>
      <c r="F31" s="33" t="n">
        <v>75.5225875143956</v>
      </c>
      <c r="G31" s="32" t="n">
        <v>372786</v>
      </c>
      <c r="H31" s="33" t="n">
        <v>81.4176217242135</v>
      </c>
      <c r="I31" s="32" t="n">
        <v>1126714</v>
      </c>
      <c r="J31" s="33" t="n">
        <v>100.122199665017</v>
      </c>
      <c r="K31" s="32" t="n">
        <v>1916677</v>
      </c>
      <c r="L31" s="33" t="n">
        <v>88.2910761317297</v>
      </c>
      <c r="M31" s="34"/>
      <c r="N31" s="35"/>
      <c r="O31" s="35"/>
      <c r="P31" s="35"/>
    </row>
    <row r="32" s="8" customFormat="true" ht="15.75" hidden="true" customHeight="true" outlineLevel="0" collapsed="false">
      <c r="A32" s="2"/>
      <c r="B32" s="31" t="s">
        <v>32</v>
      </c>
      <c r="C32" s="32" t="n">
        <v>209673</v>
      </c>
      <c r="D32" s="33" t="n">
        <v>79.4544805634415</v>
      </c>
      <c r="E32" s="32" t="n">
        <v>319850</v>
      </c>
      <c r="F32" s="33" t="n">
        <v>76.4232171519661</v>
      </c>
      <c r="G32" s="32" t="n">
        <v>364607</v>
      </c>
      <c r="H32" s="33" t="n">
        <v>73.8210335621663</v>
      </c>
      <c r="I32" s="32" t="n">
        <v>1102473</v>
      </c>
      <c r="J32" s="33" t="n">
        <v>97.3851423087734</v>
      </c>
      <c r="K32" s="32" t="n">
        <v>1951334</v>
      </c>
      <c r="L32" s="33" t="n">
        <v>83.3087053443519</v>
      </c>
      <c r="M32" s="34"/>
      <c r="N32" s="35"/>
      <c r="O32" s="35"/>
      <c r="P32" s="35"/>
    </row>
    <row r="33" s="8" customFormat="true" ht="15.75" hidden="true" customHeight="true" outlineLevel="0" collapsed="false">
      <c r="A33" s="2"/>
      <c r="B33" s="31" t="s">
        <v>33</v>
      </c>
      <c r="C33" s="32" t="n">
        <v>217264.5</v>
      </c>
      <c r="D33" s="33" t="n">
        <v>87.4042555393777</v>
      </c>
      <c r="E33" s="32" t="n">
        <v>336397</v>
      </c>
      <c r="F33" s="33" t="n">
        <v>88.1404466417973</v>
      </c>
      <c r="G33" s="32" t="n">
        <v>369599</v>
      </c>
      <c r="H33" s="33" t="n">
        <v>75.9551160897488</v>
      </c>
      <c r="I33" s="32" t="n">
        <v>1179483</v>
      </c>
      <c r="J33" s="33" t="n">
        <v>101.917170824902</v>
      </c>
      <c r="K33" s="32" t="n">
        <v>2101813</v>
      </c>
      <c r="L33" s="33" t="n">
        <v>89.7186281996429</v>
      </c>
      <c r="M33" s="34"/>
      <c r="N33" s="35"/>
      <c r="O33" s="35"/>
      <c r="P33" s="35"/>
    </row>
    <row r="34" s="8" customFormat="true" ht="15.75" hidden="false" customHeight="true" outlineLevel="0" collapsed="false">
      <c r="A34" s="2"/>
      <c r="B34" s="31" t="s">
        <v>35</v>
      </c>
      <c r="C34" s="32" t="n">
        <v>223934.5</v>
      </c>
      <c r="D34" s="33" t="n">
        <v>86.2829833960004</v>
      </c>
      <c r="E34" s="32" t="n">
        <v>343484</v>
      </c>
      <c r="F34" s="33" t="n">
        <v>84.9293090266935</v>
      </c>
      <c r="G34" s="32" t="n">
        <v>396047</v>
      </c>
      <c r="H34" s="33" t="n">
        <v>65.7232164900139</v>
      </c>
      <c r="I34" s="32" t="n">
        <v>1270423</v>
      </c>
      <c r="J34" s="33" t="n">
        <v>97.7342838020825</v>
      </c>
      <c r="K34" s="32" t="n">
        <v>2424609</v>
      </c>
      <c r="L34" s="33" t="n">
        <v>101.709189106446</v>
      </c>
      <c r="M34" s="34"/>
      <c r="N34" s="35"/>
      <c r="O34" s="35"/>
      <c r="P34" s="35"/>
    </row>
    <row r="35" s="8" customFormat="true" ht="15.75" hidden="true" customHeight="true" outlineLevel="0" collapsed="false">
      <c r="A35" s="2"/>
      <c r="B35" s="36" t="s">
        <v>36</v>
      </c>
      <c r="C35" s="32" t="n">
        <v>207851.7</v>
      </c>
      <c r="D35" s="33" t="n">
        <v>81.4249752544817</v>
      </c>
      <c r="E35" s="32" t="n">
        <v>327636</v>
      </c>
      <c r="F35" s="33" t="n">
        <v>79.6200762040514</v>
      </c>
      <c r="G35" s="32" t="n">
        <v>357017</v>
      </c>
      <c r="H35" s="33" t="n">
        <v>76.3142689232502</v>
      </c>
      <c r="I35" s="32" t="n">
        <v>1283735</v>
      </c>
      <c r="J35" s="33" t="n">
        <v>103.906634687167</v>
      </c>
      <c r="K35" s="32" t="n">
        <v>2410148</v>
      </c>
      <c r="L35" s="33" t="n">
        <v>96.1188749163901</v>
      </c>
      <c r="M35" s="34"/>
      <c r="N35" s="35"/>
      <c r="O35" s="35"/>
      <c r="P35" s="35"/>
    </row>
    <row r="36" s="8" customFormat="true" ht="15.75" hidden="true" customHeight="true" outlineLevel="0" collapsed="false">
      <c r="A36" s="2"/>
      <c r="B36" s="36" t="n">
        <v>2</v>
      </c>
      <c r="C36" s="32" t="n">
        <v>274346</v>
      </c>
      <c r="D36" s="33" t="n">
        <v>94.8319598669428</v>
      </c>
      <c r="E36" s="32" t="n">
        <v>399144</v>
      </c>
      <c r="F36" s="33" t="n">
        <v>87.4963007501844</v>
      </c>
      <c r="G36" s="32" t="n">
        <v>463882</v>
      </c>
      <c r="H36" s="33" t="n">
        <v>90.7754692460807</v>
      </c>
      <c r="I36" s="32" t="n">
        <v>1445245</v>
      </c>
      <c r="J36" s="33" t="n">
        <v>100.530170165059</v>
      </c>
      <c r="K36" s="32" t="n">
        <v>2609340</v>
      </c>
      <c r="L36" s="33" t="n">
        <v>95.0711516968381</v>
      </c>
      <c r="M36" s="34"/>
      <c r="N36" s="35"/>
      <c r="O36" s="35"/>
      <c r="P36" s="35"/>
    </row>
    <row r="37" s="8" customFormat="true" ht="15.75" hidden="true" customHeight="true" outlineLevel="0" collapsed="false">
      <c r="A37" s="2"/>
      <c r="B37" s="36" t="n">
        <v>3</v>
      </c>
      <c r="C37" s="32" t="n">
        <v>242218.6</v>
      </c>
      <c r="D37" s="33" t="n">
        <v>74.0251174687109</v>
      </c>
      <c r="E37" s="32" t="n">
        <v>381615</v>
      </c>
      <c r="F37" s="33" t="n">
        <v>74.2542203389056</v>
      </c>
      <c r="G37" s="32" t="n">
        <v>421300</v>
      </c>
      <c r="H37" s="33" t="n">
        <v>79.9043470834401</v>
      </c>
      <c r="I37" s="32" t="n">
        <v>1435626</v>
      </c>
      <c r="J37" s="33" t="n">
        <v>87.5184171203461</v>
      </c>
      <c r="K37" s="32" t="n">
        <v>2749514</v>
      </c>
      <c r="L37" s="33" t="n">
        <v>93.7815435208084</v>
      </c>
      <c r="M37" s="34"/>
      <c r="N37" s="35"/>
      <c r="O37" s="35"/>
      <c r="P37" s="35"/>
    </row>
    <row r="38" s="8" customFormat="true" ht="15.75" hidden="true" customHeight="true" outlineLevel="0" collapsed="false">
      <c r="A38" s="2"/>
      <c r="B38" s="36" t="n">
        <v>4</v>
      </c>
      <c r="C38" s="32" t="n">
        <v>332019</v>
      </c>
      <c r="D38" s="33" t="n">
        <v>107.736880008159</v>
      </c>
      <c r="E38" s="32" t="n">
        <v>478376</v>
      </c>
      <c r="F38" s="33" t="n">
        <v>92.0803051596065</v>
      </c>
      <c r="G38" s="32" t="n">
        <v>522196</v>
      </c>
      <c r="H38" s="33" t="n">
        <v>85.492934732415</v>
      </c>
      <c r="I38" s="32" t="n">
        <v>1643130</v>
      </c>
      <c r="J38" s="33" t="n">
        <v>91.757753145722</v>
      </c>
      <c r="K38" s="32" t="n">
        <v>3008192</v>
      </c>
      <c r="L38" s="33" t="n">
        <v>97.6071875026686</v>
      </c>
      <c r="M38" s="34"/>
      <c r="N38" s="35"/>
      <c r="O38" s="35"/>
      <c r="P38" s="35"/>
    </row>
    <row r="39" s="8" customFormat="true" ht="15.75" hidden="true" customHeight="true" outlineLevel="0" collapsed="false">
      <c r="A39" s="2"/>
      <c r="B39" s="36" t="n">
        <v>5</v>
      </c>
      <c r="C39" s="32" t="n">
        <v>269566.3</v>
      </c>
      <c r="D39" s="33" t="n">
        <v>58.5387556915824</v>
      </c>
      <c r="E39" s="32" t="n">
        <v>431038</v>
      </c>
      <c r="F39" s="33" t="n">
        <v>64.3420606143793</v>
      </c>
      <c r="G39" s="32" t="n">
        <v>469499</v>
      </c>
      <c r="H39" s="33" t="n">
        <v>61.0592541517013</v>
      </c>
      <c r="I39" s="32" t="n">
        <v>1686551</v>
      </c>
      <c r="J39" s="33" t="n">
        <v>87.5863104506829</v>
      </c>
      <c r="K39" s="32" t="n">
        <v>3130233</v>
      </c>
      <c r="L39" s="33" t="n">
        <v>100.014760373955</v>
      </c>
      <c r="M39" s="34"/>
      <c r="N39" s="35"/>
      <c r="O39" s="35"/>
      <c r="P39" s="35"/>
    </row>
    <row r="40" s="8" customFormat="true" ht="15.75" hidden="true" customHeight="true" outlineLevel="0" collapsed="false">
      <c r="A40" s="2"/>
      <c r="B40" s="36" t="n">
        <v>6</v>
      </c>
      <c r="C40" s="32" t="n">
        <v>289341</v>
      </c>
      <c r="D40" s="33" t="n">
        <v>56.3293895427054</v>
      </c>
      <c r="E40" s="32" t="n">
        <v>455898</v>
      </c>
      <c r="F40" s="33" t="n">
        <v>59.1694801046006</v>
      </c>
      <c r="G40" s="32" t="n">
        <v>511326</v>
      </c>
      <c r="H40" s="33" t="n">
        <v>62.196986518636</v>
      </c>
      <c r="I40" s="32" t="n">
        <v>1825307</v>
      </c>
      <c r="J40" s="33" t="n">
        <v>86.2919341504986</v>
      </c>
      <c r="K40" s="32" t="n">
        <v>3349042</v>
      </c>
      <c r="L40" s="33" t="n">
        <v>102.128448030283</v>
      </c>
      <c r="M40" s="34"/>
      <c r="N40" s="35"/>
      <c r="O40" s="35"/>
      <c r="P40" s="35"/>
    </row>
    <row r="41" s="8" customFormat="true" ht="15.75" hidden="true" customHeight="true" outlineLevel="0" collapsed="false">
      <c r="A41" s="2"/>
      <c r="B41" s="36" t="n">
        <v>7</v>
      </c>
      <c r="C41" s="32" t="n">
        <v>312678</v>
      </c>
      <c r="D41" s="33" t="n">
        <v>59.9425046292981</v>
      </c>
      <c r="E41" s="32" t="n">
        <v>487709</v>
      </c>
      <c r="F41" s="33" t="n">
        <v>63.2263808054406</v>
      </c>
      <c r="G41" s="32" t="n">
        <v>532040</v>
      </c>
      <c r="H41" s="33" t="n">
        <v>59.4060473867763</v>
      </c>
      <c r="I41" s="32" t="n">
        <v>1897442</v>
      </c>
      <c r="J41" s="33" t="n">
        <v>82.0542293521646</v>
      </c>
      <c r="K41" s="32" t="n">
        <v>3544466</v>
      </c>
      <c r="L41" s="33" t="n">
        <v>102.658803807015</v>
      </c>
      <c r="M41" s="34"/>
      <c r="N41" s="35"/>
      <c r="O41" s="35"/>
      <c r="P41" s="35"/>
    </row>
    <row r="42" s="8" customFormat="true" ht="15.75" hidden="true" customHeight="true" outlineLevel="0" collapsed="false">
      <c r="A42" s="2"/>
      <c r="B42" s="36" t="n">
        <v>8</v>
      </c>
      <c r="C42" s="32" t="n">
        <v>363429.3</v>
      </c>
      <c r="D42" s="33" t="n">
        <v>78.2510537741152</v>
      </c>
      <c r="E42" s="32" t="n">
        <v>544084</v>
      </c>
      <c r="F42" s="33" t="n">
        <v>73.6744999648874</v>
      </c>
      <c r="G42" s="32" t="n">
        <v>617190</v>
      </c>
      <c r="H42" s="33" t="n">
        <v>71.608508271931</v>
      </c>
      <c r="I42" s="32" t="n">
        <v>2123704</v>
      </c>
      <c r="J42" s="33" t="n">
        <v>92.110781232756</v>
      </c>
      <c r="K42" s="32" t="n">
        <v>3853722</v>
      </c>
      <c r="L42" s="33" t="n">
        <v>108.554602602845</v>
      </c>
      <c r="M42" s="34"/>
      <c r="N42" s="35"/>
      <c r="O42" s="35"/>
      <c r="P42" s="35"/>
    </row>
    <row r="43" s="8" customFormat="true" ht="15.75" hidden="true" customHeight="true" outlineLevel="0" collapsed="false">
      <c r="A43" s="2"/>
      <c r="B43" s="36" t="n">
        <v>9</v>
      </c>
      <c r="C43" s="32" t="n">
        <v>362839</v>
      </c>
      <c r="D43" s="33" t="n">
        <v>72.5930894076907</v>
      </c>
      <c r="E43" s="32" t="n">
        <v>555018</v>
      </c>
      <c r="F43" s="33" t="n">
        <v>71.7742309870663</v>
      </c>
      <c r="G43" s="32" t="n">
        <v>620375</v>
      </c>
      <c r="H43" s="33" t="n">
        <v>66.4158525266507</v>
      </c>
      <c r="I43" s="32" t="n">
        <v>2253409</v>
      </c>
      <c r="J43" s="33" t="n">
        <v>99.9983136803128</v>
      </c>
      <c r="K43" s="32" t="n">
        <v>4067039</v>
      </c>
      <c r="L43" s="33" t="n">
        <v>112.192195137731</v>
      </c>
      <c r="M43" s="34"/>
      <c r="N43" s="35"/>
      <c r="O43" s="35"/>
      <c r="P43" s="35"/>
    </row>
    <row r="44" s="8" customFormat="true" ht="15.75" hidden="true" customHeight="true" outlineLevel="0" collapsed="false">
      <c r="A44" s="2"/>
      <c r="B44" s="36" t="n">
        <v>10</v>
      </c>
      <c r="C44" s="32" t="n">
        <v>368966.8</v>
      </c>
      <c r="D44" s="33" t="n">
        <v>75.9724904971074</v>
      </c>
      <c r="E44" s="32" t="n">
        <v>569870</v>
      </c>
      <c r="F44" s="33" t="n">
        <v>78.1678911989995</v>
      </c>
      <c r="G44" s="32" t="n">
        <v>624939</v>
      </c>
      <c r="H44" s="33" t="n">
        <v>71.4007136451028</v>
      </c>
      <c r="I44" s="32" t="n">
        <v>2374836</v>
      </c>
      <c r="J44" s="33" t="n">
        <v>115.409901194859</v>
      </c>
      <c r="K44" s="32" t="n">
        <v>4296859</v>
      </c>
      <c r="L44" s="33" t="n">
        <v>120.201103450255</v>
      </c>
      <c r="M44" s="34"/>
      <c r="N44" s="35"/>
      <c r="O44" s="35"/>
      <c r="P44" s="35"/>
    </row>
    <row r="45" s="8" customFormat="true" ht="15.75" hidden="true" customHeight="true" outlineLevel="0" collapsed="false">
      <c r="A45" s="2"/>
      <c r="B45" s="36" t="n">
        <v>11</v>
      </c>
      <c r="C45" s="32" t="n">
        <v>356589</v>
      </c>
      <c r="D45" s="33" t="n">
        <v>64.1266750895798</v>
      </c>
      <c r="E45" s="32" t="n">
        <v>572082</v>
      </c>
      <c r="F45" s="33" t="n">
        <v>70.0615641637708</v>
      </c>
      <c r="G45" s="32" t="n">
        <v>724715</v>
      </c>
      <c r="H45" s="33" t="n">
        <v>96.0814287917446</v>
      </c>
      <c r="I45" s="32" t="n">
        <v>2532918</v>
      </c>
      <c r="J45" s="33" t="n">
        <v>114.748156607598</v>
      </c>
      <c r="K45" s="32" t="n">
        <v>4663473</v>
      </c>
      <c r="L45" s="33" t="n">
        <v>121.878587676449</v>
      </c>
      <c r="M45" s="34"/>
      <c r="N45" s="35"/>
      <c r="O45" s="35"/>
      <c r="P45" s="35"/>
    </row>
    <row r="46" s="8" customFormat="true" ht="15.75" hidden="false" customHeight="false" outlineLevel="0" collapsed="false">
      <c r="A46" s="2"/>
      <c r="B46" s="31" t="s">
        <v>37</v>
      </c>
      <c r="C46" s="32" t="n">
        <v>395018</v>
      </c>
      <c r="D46" s="33" t="n">
        <v>76.398902357609</v>
      </c>
      <c r="E46" s="32" t="n">
        <v>618329</v>
      </c>
      <c r="F46" s="33" t="n">
        <v>80.0168275669318</v>
      </c>
      <c r="G46" s="32" t="n">
        <v>831415</v>
      </c>
      <c r="H46" s="33" t="n">
        <v>109.928367087745</v>
      </c>
      <c r="I46" s="32" t="n">
        <v>2801675</v>
      </c>
      <c r="J46" s="33" t="n">
        <v>120.530878298016</v>
      </c>
      <c r="K46" s="32" t="n">
        <v>5081437</v>
      </c>
      <c r="L46" s="33" t="n">
        <v>109.577585499353</v>
      </c>
      <c r="M46" s="34"/>
      <c r="N46" s="35"/>
      <c r="O46" s="35"/>
      <c r="P46" s="35"/>
    </row>
    <row r="47" s="8" customFormat="true" ht="15.75" hidden="true" customHeight="true" outlineLevel="0" collapsed="false">
      <c r="A47" s="2"/>
      <c r="B47" s="36" t="s">
        <v>38</v>
      </c>
      <c r="C47" s="32" t="n">
        <v>402399</v>
      </c>
      <c r="D47" s="33" t="n">
        <v>93.5990901205042</v>
      </c>
      <c r="E47" s="32" t="n">
        <v>636836</v>
      </c>
      <c r="F47" s="33" t="n">
        <v>94.373023721447</v>
      </c>
      <c r="G47" s="32" t="n">
        <v>835931</v>
      </c>
      <c r="H47" s="33" t="n">
        <v>134.143192060882</v>
      </c>
      <c r="I47" s="32" t="n">
        <v>2921288</v>
      </c>
      <c r="J47" s="33" t="n">
        <v>127.561607341079</v>
      </c>
      <c r="K47" s="32" t="n">
        <v>5413223</v>
      </c>
      <c r="L47" s="33" t="n">
        <v>124.601269299645</v>
      </c>
      <c r="M47" s="34"/>
      <c r="N47" s="35"/>
      <c r="O47" s="35"/>
      <c r="P47" s="35"/>
    </row>
    <row r="48" s="8" customFormat="true" ht="15.75" hidden="true" customHeight="true" outlineLevel="0" collapsed="false">
      <c r="A48" s="2"/>
      <c r="B48" s="36" t="n">
        <v>2</v>
      </c>
      <c r="C48" s="32" t="n">
        <v>444965</v>
      </c>
      <c r="D48" s="33" t="n">
        <v>62.1911746480721</v>
      </c>
      <c r="E48" s="32" t="n">
        <v>698630</v>
      </c>
      <c r="F48" s="33" t="n">
        <v>75.0320686268615</v>
      </c>
      <c r="G48" s="32" t="n">
        <v>959814</v>
      </c>
      <c r="H48" s="33" t="n">
        <v>106.909084637904</v>
      </c>
      <c r="I48" s="32" t="n">
        <v>3077513</v>
      </c>
      <c r="J48" s="33" t="n">
        <v>112.940574089514</v>
      </c>
      <c r="K48" s="32" t="n">
        <v>5716008</v>
      </c>
      <c r="L48" s="33" t="n">
        <v>119.059532295523</v>
      </c>
      <c r="M48" s="34"/>
      <c r="N48" s="35"/>
      <c r="O48" s="35"/>
      <c r="P48" s="35"/>
    </row>
    <row r="49" s="8" customFormat="true" ht="15.75" hidden="true" customHeight="true" outlineLevel="0" collapsed="false">
      <c r="A49" s="2"/>
      <c r="B49" s="36" t="n">
        <v>3</v>
      </c>
      <c r="C49" s="32" t="n">
        <v>442749.1</v>
      </c>
      <c r="D49" s="33" t="n">
        <v>82.7890591391412</v>
      </c>
      <c r="E49" s="32" t="n">
        <v>697237</v>
      </c>
      <c r="F49" s="33" t="n">
        <v>82.70691665684</v>
      </c>
      <c r="G49" s="32" t="n">
        <v>997629</v>
      </c>
      <c r="H49" s="33" t="n">
        <v>136.797768810824</v>
      </c>
      <c r="I49" s="32" t="n">
        <v>3232451</v>
      </c>
      <c r="J49" s="33" t="n">
        <v>125.15968643644</v>
      </c>
      <c r="K49" s="32" t="n">
        <v>6037037</v>
      </c>
      <c r="L49" s="33" t="n">
        <v>119.567421733441</v>
      </c>
      <c r="M49" s="34"/>
      <c r="N49" s="35"/>
      <c r="O49" s="35"/>
      <c r="P49" s="35"/>
    </row>
    <row r="50" s="8" customFormat="true" ht="15.75" hidden="true" customHeight="true" outlineLevel="0" collapsed="false">
      <c r="A50" s="2"/>
      <c r="B50" s="36" t="n">
        <v>4</v>
      </c>
      <c r="C50" s="32" t="n">
        <v>533267.8</v>
      </c>
      <c r="D50" s="33" t="n">
        <v>60.6136395808674</v>
      </c>
      <c r="E50" s="32" t="n">
        <v>789547</v>
      </c>
      <c r="F50" s="33" t="n">
        <v>65.0473685970868</v>
      </c>
      <c r="G50" s="32" t="n">
        <v>1090065</v>
      </c>
      <c r="H50" s="33" t="n">
        <v>108.746332794583</v>
      </c>
      <c r="I50" s="32" t="n">
        <v>3441982</v>
      </c>
      <c r="J50" s="33" t="n">
        <v>109.477156402719</v>
      </c>
      <c r="K50" s="32" t="n">
        <v>6304170</v>
      </c>
      <c r="L50" s="33" t="n">
        <v>109.566743080229</v>
      </c>
      <c r="M50" s="34"/>
      <c r="N50" s="35"/>
      <c r="O50" s="35"/>
      <c r="P50" s="35"/>
    </row>
    <row r="51" s="8" customFormat="true" ht="15.75" hidden="true" customHeight="true" outlineLevel="0" collapsed="false">
      <c r="A51" s="2"/>
      <c r="B51" s="36" t="n">
        <v>5</v>
      </c>
      <c r="C51" s="32" t="n">
        <v>525950.1</v>
      </c>
      <c r="D51" s="33" t="n">
        <v>95.1097373818612</v>
      </c>
      <c r="E51" s="32" t="n">
        <v>807211</v>
      </c>
      <c r="F51" s="33" t="n">
        <v>87.2714238651813</v>
      </c>
      <c r="G51" s="32" t="n">
        <v>1058502</v>
      </c>
      <c r="H51" s="33" t="n">
        <v>125.453515342951</v>
      </c>
      <c r="I51" s="32" t="n">
        <v>3579704</v>
      </c>
      <c r="J51" s="33" t="n">
        <v>112.24997050193</v>
      </c>
      <c r="K51" s="32" t="n">
        <v>6610603</v>
      </c>
      <c r="L51" s="33" t="n">
        <v>111.185652952991</v>
      </c>
      <c r="M51" s="34"/>
      <c r="N51" s="35"/>
      <c r="O51" s="35"/>
      <c r="P51" s="35"/>
    </row>
    <row r="52" s="8" customFormat="true" ht="15.75" hidden="true" customHeight="true" outlineLevel="0" collapsed="false">
      <c r="A52" s="2"/>
      <c r="B52" s="36" t="n">
        <v>6</v>
      </c>
      <c r="C52" s="32" t="n">
        <v>539628</v>
      </c>
      <c r="D52" s="33" t="n">
        <v>86.5024313871867</v>
      </c>
      <c r="E52" s="32" t="n">
        <v>841735</v>
      </c>
      <c r="F52" s="33" t="n">
        <v>84.6323081040057</v>
      </c>
      <c r="G52" s="32" t="n">
        <v>1087974</v>
      </c>
      <c r="H52" s="33" t="n">
        <v>112.77502024149</v>
      </c>
      <c r="I52" s="32" t="n">
        <v>3768239</v>
      </c>
      <c r="J52" s="33" t="n">
        <v>106.444121454638</v>
      </c>
      <c r="K52" s="32" t="n">
        <v>6969634</v>
      </c>
      <c r="L52" s="33" t="n">
        <v>108.108288877834</v>
      </c>
      <c r="M52" s="34"/>
      <c r="N52" s="35"/>
      <c r="O52" s="35"/>
      <c r="P52" s="35"/>
    </row>
    <row r="53" s="8" customFormat="true" ht="15.75" hidden="true" customHeight="true" outlineLevel="0" collapsed="false">
      <c r="A53" s="2"/>
      <c r="B53" s="36" t="n">
        <v>7</v>
      </c>
      <c r="C53" s="32" t="n">
        <v>632604.3</v>
      </c>
      <c r="D53" s="33" t="n">
        <v>102.318135589968</v>
      </c>
      <c r="E53" s="32" t="n">
        <v>954257</v>
      </c>
      <c r="F53" s="33" t="n">
        <v>95.6611421974989</v>
      </c>
      <c r="G53" s="32" t="n">
        <v>1118916</v>
      </c>
      <c r="H53" s="33" t="n">
        <v>110.306743853846</v>
      </c>
      <c r="I53" s="32" t="n">
        <v>4046317</v>
      </c>
      <c r="J53" s="33" t="n">
        <v>113.251156030066</v>
      </c>
      <c r="K53" s="32" t="n">
        <v>7452007</v>
      </c>
      <c r="L53" s="33" t="n">
        <v>110.24343300232</v>
      </c>
      <c r="M53" s="34"/>
      <c r="N53" s="35"/>
      <c r="O53" s="35"/>
      <c r="P53" s="35"/>
    </row>
    <row r="54" s="8" customFormat="true" ht="15.75" hidden="true" customHeight="true" outlineLevel="0" collapsed="false">
      <c r="A54" s="2"/>
      <c r="B54" s="36" t="n">
        <v>8</v>
      </c>
      <c r="C54" s="32" t="n">
        <v>667220.8</v>
      </c>
      <c r="D54" s="33" t="n">
        <v>83.5902608843041</v>
      </c>
      <c r="E54" s="32" t="n">
        <v>1026882</v>
      </c>
      <c r="F54" s="33" t="n">
        <v>88.7359304813227</v>
      </c>
      <c r="G54" s="32" t="n">
        <v>1126461</v>
      </c>
      <c r="H54" s="33" t="n">
        <v>82.5144607009187</v>
      </c>
      <c r="I54" s="32" t="n">
        <v>4201950</v>
      </c>
      <c r="J54" s="33" t="n">
        <v>97.8594945434957</v>
      </c>
      <c r="K54" s="32" t="n">
        <v>7871006</v>
      </c>
      <c r="L54" s="33" t="n">
        <v>104.244260483761</v>
      </c>
      <c r="M54" s="34"/>
      <c r="N54" s="35"/>
      <c r="O54" s="35"/>
      <c r="P54" s="35"/>
    </row>
    <row r="55" s="8" customFormat="true" ht="15.75" hidden="true" customHeight="true" outlineLevel="0" collapsed="false">
      <c r="A55" s="2"/>
      <c r="B55" s="36" t="n">
        <v>9</v>
      </c>
      <c r="C55" s="32" t="n">
        <v>686273</v>
      </c>
      <c r="D55" s="33" t="n">
        <v>89.1398113212747</v>
      </c>
      <c r="E55" s="32" t="n">
        <v>1026138</v>
      </c>
      <c r="F55" s="33" t="n">
        <v>84.8837335005351</v>
      </c>
      <c r="G55" s="32" t="n">
        <v>1158960</v>
      </c>
      <c r="H55" s="33" t="n">
        <v>86.8160386862785</v>
      </c>
      <c r="I55" s="32" t="n">
        <v>4484355</v>
      </c>
      <c r="J55" s="33" t="n">
        <v>99.0031547757198</v>
      </c>
      <c r="K55" s="32" t="n">
        <v>8333279</v>
      </c>
      <c r="L55" s="33" t="n">
        <v>104.897936803655</v>
      </c>
      <c r="M55" s="34"/>
      <c r="N55" s="35"/>
      <c r="O55" s="35"/>
      <c r="P55" s="35"/>
    </row>
    <row r="56" s="8" customFormat="true" ht="15.75" hidden="true" customHeight="true" outlineLevel="0" collapsed="false">
      <c r="A56" s="2"/>
      <c r="B56" s="36" t="n">
        <v>10</v>
      </c>
      <c r="C56" s="32" t="n">
        <v>713470.5</v>
      </c>
      <c r="D56" s="33" t="n">
        <v>93.3698370693515</v>
      </c>
      <c r="E56" s="32" t="n">
        <v>1070183</v>
      </c>
      <c r="F56" s="33" t="n">
        <v>87.7942337726148</v>
      </c>
      <c r="G56" s="32" t="n">
        <v>1315788</v>
      </c>
      <c r="H56" s="33" t="n">
        <v>110.546629351025</v>
      </c>
      <c r="I56" s="32" t="n">
        <v>4931086</v>
      </c>
      <c r="J56" s="33" t="n">
        <v>107.639011704387</v>
      </c>
      <c r="K56" s="32" t="n">
        <v>9075593</v>
      </c>
      <c r="L56" s="33" t="n">
        <v>111.21458721359</v>
      </c>
      <c r="M56" s="34"/>
      <c r="N56" s="35"/>
      <c r="O56" s="35"/>
      <c r="P56" s="35"/>
    </row>
    <row r="57" s="8" customFormat="true" ht="15.75" hidden="true" customHeight="true" outlineLevel="0" collapsed="false">
      <c r="A57" s="2"/>
      <c r="B57" s="36" t="n">
        <v>11</v>
      </c>
      <c r="C57" s="32" t="n">
        <v>696857.7</v>
      </c>
      <c r="D57" s="33" t="n">
        <v>95.4232183269815</v>
      </c>
      <c r="E57" s="32" t="n">
        <v>1071622</v>
      </c>
      <c r="F57" s="33" t="n">
        <v>87.3196499802476</v>
      </c>
      <c r="G57" s="32" t="n">
        <v>1231850</v>
      </c>
      <c r="H57" s="33" t="n">
        <v>69.9771634366613</v>
      </c>
      <c r="I57" s="32" t="n">
        <v>4908302</v>
      </c>
      <c r="J57" s="33" t="n">
        <v>93.7805329663258</v>
      </c>
      <c r="K57" s="32" t="n">
        <v>9452060</v>
      </c>
      <c r="L57" s="33" t="n">
        <v>102.68285031349</v>
      </c>
      <c r="M57" s="34"/>
      <c r="N57" s="35"/>
      <c r="O57" s="35"/>
      <c r="P57" s="35"/>
    </row>
    <row r="58" s="8" customFormat="true" ht="15.75" hidden="false" customHeight="true" outlineLevel="0" collapsed="false">
      <c r="A58" s="2"/>
      <c r="B58" s="31" t="s">
        <v>39</v>
      </c>
      <c r="C58" s="32" t="n">
        <v>719328.3</v>
      </c>
      <c r="D58" s="33" t="n">
        <v>82.1001321458769</v>
      </c>
      <c r="E58" s="32" t="n">
        <v>1142167</v>
      </c>
      <c r="F58" s="33" t="n">
        <v>84.7183295624174</v>
      </c>
      <c r="G58" s="32" t="n">
        <v>1378604</v>
      </c>
      <c r="H58" s="33" t="n">
        <v>65.8141842521484</v>
      </c>
      <c r="I58" s="32" t="n">
        <v>5264529</v>
      </c>
      <c r="J58" s="33" t="n">
        <v>87.9064845137284</v>
      </c>
      <c r="K58" s="32" t="n">
        <v>10128836</v>
      </c>
      <c r="L58" s="33" t="n">
        <v>99.3301501130488</v>
      </c>
      <c r="M58" s="34"/>
      <c r="N58" s="35"/>
      <c r="O58" s="35"/>
      <c r="P58" s="35"/>
    </row>
    <row r="59" s="8" customFormat="true" ht="15.75" hidden="true" customHeight="true" outlineLevel="0" collapsed="false">
      <c r="A59" s="2"/>
      <c r="B59" s="36" t="s">
        <v>40</v>
      </c>
      <c r="C59" s="32" t="n">
        <v>947734</v>
      </c>
      <c r="D59" s="33" t="n">
        <v>135.520963024262</v>
      </c>
      <c r="E59" s="32" t="n">
        <v>1389053</v>
      </c>
      <c r="F59" s="33" t="n">
        <v>118.117851377749</v>
      </c>
      <c r="G59" s="32" t="n">
        <v>1660598</v>
      </c>
      <c r="H59" s="33" t="n">
        <v>98.6525203635228</v>
      </c>
      <c r="I59" s="32" t="n">
        <v>5918861</v>
      </c>
      <c r="J59" s="33" t="n">
        <v>102.611348145065</v>
      </c>
      <c r="K59" s="32" t="n">
        <v>11158474</v>
      </c>
      <c r="L59" s="33" t="n">
        <v>106.133647182095</v>
      </c>
      <c r="M59" s="34"/>
      <c r="N59" s="35"/>
      <c r="O59" s="35"/>
      <c r="P59" s="35"/>
    </row>
    <row r="60" s="8" customFormat="true" ht="15.75" hidden="true" customHeight="true" outlineLevel="0" collapsed="false">
      <c r="A60" s="2"/>
      <c r="B60" s="36" t="n">
        <v>2</v>
      </c>
      <c r="C60" s="32" t="n">
        <v>810460</v>
      </c>
      <c r="D60" s="33" t="n">
        <v>82.140168327846</v>
      </c>
      <c r="E60" s="32" t="n">
        <v>1273792</v>
      </c>
      <c r="F60" s="33" t="n">
        <v>82.3271259464953</v>
      </c>
      <c r="G60" s="32" t="n">
        <v>1568818</v>
      </c>
      <c r="H60" s="33" t="n">
        <v>63.4502101448823</v>
      </c>
      <c r="I60" s="32" t="n">
        <v>5798157</v>
      </c>
      <c r="J60" s="33" t="n">
        <v>88.4039807467913</v>
      </c>
      <c r="K60" s="32" t="n">
        <v>11465391</v>
      </c>
      <c r="L60" s="33" t="n">
        <v>100.583886516604</v>
      </c>
      <c r="M60" s="34"/>
      <c r="N60" s="35"/>
      <c r="O60" s="35"/>
      <c r="P60" s="35"/>
    </row>
    <row r="61" s="8" customFormat="true" ht="15.75" hidden="true" customHeight="true" outlineLevel="0" collapsed="false">
      <c r="A61" s="2"/>
      <c r="B61" s="36" t="n">
        <v>3</v>
      </c>
      <c r="C61" s="32" t="n">
        <v>844733</v>
      </c>
      <c r="D61" s="33" t="n">
        <v>90.7927085566069</v>
      </c>
      <c r="E61" s="32" t="n">
        <v>1325054</v>
      </c>
      <c r="F61" s="33" t="n">
        <v>90.0435576425233</v>
      </c>
      <c r="G61" s="32" t="n">
        <v>1472638</v>
      </c>
      <c r="H61" s="33" t="n">
        <v>47.613792301547</v>
      </c>
      <c r="I61" s="32" t="n">
        <v>5985260</v>
      </c>
      <c r="J61" s="33" t="n">
        <v>85.1616621566731</v>
      </c>
      <c r="K61" s="32" t="n">
        <v>11936709</v>
      </c>
      <c r="L61" s="33" t="n">
        <v>97.7246288203965</v>
      </c>
      <c r="M61" s="34"/>
      <c r="N61" s="35"/>
      <c r="O61" s="35"/>
      <c r="P61" s="35"/>
    </row>
    <row r="62" s="8" customFormat="true" ht="15.75" hidden="true" customHeight="true" outlineLevel="0" collapsed="false">
      <c r="A62" s="2"/>
      <c r="B62" s="36" t="n">
        <v>4</v>
      </c>
      <c r="C62" s="32" t="n">
        <v>918789</v>
      </c>
      <c r="D62" s="33" t="n">
        <v>72.2941081385375</v>
      </c>
      <c r="E62" s="32" t="n">
        <v>1436686</v>
      </c>
      <c r="F62" s="33" t="n">
        <v>81.9633283389083</v>
      </c>
      <c r="G62" s="32" t="n">
        <v>1604666</v>
      </c>
      <c r="H62" s="33" t="n">
        <v>47.2082857444281</v>
      </c>
      <c r="I62" s="32" t="n">
        <v>6437686</v>
      </c>
      <c r="J62" s="33" t="n">
        <v>87.0342726952088</v>
      </c>
      <c r="K62" s="32" t="n">
        <v>12599462</v>
      </c>
      <c r="L62" s="33" t="n">
        <v>99.8591725794197</v>
      </c>
      <c r="M62" s="34"/>
      <c r="N62" s="35"/>
      <c r="O62" s="35"/>
      <c r="P62" s="35"/>
    </row>
    <row r="63" s="8" customFormat="true" ht="15.75" hidden="true" customHeight="true" outlineLevel="0" collapsed="false">
      <c r="A63" s="2"/>
      <c r="B63" s="36" t="n">
        <v>5</v>
      </c>
      <c r="C63" s="32" t="n">
        <v>928249</v>
      </c>
      <c r="D63" s="33" t="n">
        <v>76.4899369731083</v>
      </c>
      <c r="E63" s="32" t="n">
        <v>1515103</v>
      </c>
      <c r="F63" s="33" t="n">
        <v>87.6960299103952</v>
      </c>
      <c r="G63" s="32" t="n">
        <v>1712484</v>
      </c>
      <c r="H63" s="33" t="n">
        <v>61.7837283255015</v>
      </c>
      <c r="I63" s="32" t="n">
        <v>7119512</v>
      </c>
      <c r="J63" s="33" t="n">
        <v>98.885494443116</v>
      </c>
      <c r="K63" s="32" t="n">
        <v>13514029</v>
      </c>
      <c r="L63" s="33" t="n">
        <v>104.42959590827</v>
      </c>
      <c r="M63" s="34"/>
      <c r="N63" s="35"/>
      <c r="O63" s="35"/>
      <c r="P63" s="35"/>
    </row>
    <row r="64" s="8" customFormat="true" ht="15.75" hidden="true" customHeight="true" outlineLevel="0" collapsed="false">
      <c r="A64" s="2"/>
      <c r="B64" s="36" t="n">
        <v>6</v>
      </c>
      <c r="C64" s="37" t="n">
        <v>981278</v>
      </c>
      <c r="D64" s="33" t="n">
        <v>81.8434180583661</v>
      </c>
      <c r="E64" s="37" t="n">
        <v>1575740</v>
      </c>
      <c r="F64" s="33" t="n">
        <v>87.2014351310092</v>
      </c>
      <c r="G64" s="37" t="n">
        <v>1772063</v>
      </c>
      <c r="H64" s="33" t="n">
        <v>62.877329789131</v>
      </c>
      <c r="I64" s="32" t="n">
        <v>7781176</v>
      </c>
      <c r="J64" s="33" t="n">
        <v>106.4936963924</v>
      </c>
      <c r="K64" s="37" t="n">
        <v>14411798</v>
      </c>
      <c r="L64" s="33" t="n">
        <v>106.779839515246</v>
      </c>
      <c r="M64" s="34"/>
      <c r="N64" s="35"/>
      <c r="O64" s="35"/>
      <c r="P64" s="35"/>
    </row>
    <row r="65" s="8" customFormat="true" ht="15.75" hidden="true" customHeight="true" outlineLevel="0" collapsed="false">
      <c r="A65" s="2"/>
      <c r="B65" s="36" t="n">
        <v>7</v>
      </c>
      <c r="C65" s="37" t="n">
        <v>1177138</v>
      </c>
      <c r="D65" s="33" t="n">
        <v>86.0780902058364</v>
      </c>
      <c r="E65" s="37" t="n">
        <v>1818072</v>
      </c>
      <c r="F65" s="33" t="n">
        <v>90.5222597266774</v>
      </c>
      <c r="G65" s="37" t="n">
        <v>2201235</v>
      </c>
      <c r="H65" s="33" t="n">
        <v>96.7292450907843</v>
      </c>
      <c r="I65" s="32" t="n">
        <v>8668649</v>
      </c>
      <c r="J65" s="33" t="n">
        <v>114.235538144935</v>
      </c>
      <c r="K65" s="37" t="n">
        <v>15649546</v>
      </c>
      <c r="L65" s="33" t="n">
        <v>110.00444578219</v>
      </c>
      <c r="M65" s="34"/>
      <c r="N65" s="35"/>
      <c r="O65" s="35"/>
      <c r="P65" s="35"/>
    </row>
    <row r="66" s="8" customFormat="true" ht="15.75" hidden="true" customHeight="true" outlineLevel="0" collapsed="false">
      <c r="A66" s="2"/>
      <c r="B66" s="36" t="n">
        <v>8</v>
      </c>
      <c r="C66" s="37" t="n">
        <v>1190611</v>
      </c>
      <c r="D66" s="33" t="n">
        <v>78.4433279058447</v>
      </c>
      <c r="E66" s="37" t="n">
        <v>1875730</v>
      </c>
      <c r="F66" s="33" t="n">
        <v>82.6626623117359</v>
      </c>
      <c r="G66" s="37" t="n">
        <v>2164340</v>
      </c>
      <c r="H66" s="33" t="n">
        <v>92.1362568255803</v>
      </c>
      <c r="I66" s="32" t="n">
        <v>8570950</v>
      </c>
      <c r="J66" s="33" t="n">
        <v>103.975535168196</v>
      </c>
      <c r="K66" s="37" t="n">
        <v>15889873</v>
      </c>
      <c r="L66" s="33" t="n">
        <v>101.878552754248</v>
      </c>
      <c r="M66" s="34"/>
      <c r="N66" s="35"/>
      <c r="O66" s="35"/>
      <c r="P66" s="35"/>
    </row>
    <row r="67" s="8" customFormat="true" ht="15.75" hidden="true" customHeight="true" outlineLevel="0" collapsed="false">
      <c r="A67" s="2"/>
      <c r="B67" s="36" t="n">
        <v>9</v>
      </c>
      <c r="C67" s="37" t="n">
        <v>1215643</v>
      </c>
      <c r="D67" s="33" t="n">
        <v>77.1369411298419</v>
      </c>
      <c r="E67" s="37" t="n">
        <v>1896922</v>
      </c>
      <c r="F67" s="33" t="n">
        <v>84.8603209314927</v>
      </c>
      <c r="G67" s="37" t="n">
        <v>2226106</v>
      </c>
      <c r="H67" s="33" t="n">
        <v>92.0778974252778</v>
      </c>
      <c r="I67" s="32" t="n">
        <v>9014456</v>
      </c>
      <c r="J67" s="33" t="n">
        <v>101.020124410311</v>
      </c>
      <c r="K67" s="37" t="n">
        <v>16807813</v>
      </c>
      <c r="L67" s="33" t="n">
        <v>101.695071051863</v>
      </c>
      <c r="M67" s="34"/>
      <c r="N67" s="35"/>
      <c r="O67" s="35"/>
      <c r="P67" s="35"/>
    </row>
    <row r="68" s="8" customFormat="true" ht="15.75" hidden="true" customHeight="true" outlineLevel="0" collapsed="false">
      <c r="A68" s="2"/>
      <c r="B68" s="36" t="n">
        <v>10</v>
      </c>
      <c r="C68" s="37" t="n">
        <v>1280789</v>
      </c>
      <c r="D68" s="33" t="n">
        <v>79.5153408585218</v>
      </c>
      <c r="E68" s="37" t="n">
        <v>2020479</v>
      </c>
      <c r="F68" s="33" t="n">
        <v>88.7975234142198</v>
      </c>
      <c r="G68" s="37" t="n">
        <v>2348364</v>
      </c>
      <c r="H68" s="33" t="n">
        <v>78.4758638929676</v>
      </c>
      <c r="I68" s="38" t="n">
        <v>9700232</v>
      </c>
      <c r="J68" s="33" t="n">
        <v>96.7159364083287</v>
      </c>
      <c r="K68" s="37" t="n">
        <v>17737694</v>
      </c>
      <c r="L68" s="33" t="n">
        <v>95.4439120396871</v>
      </c>
      <c r="M68" s="34"/>
      <c r="N68" s="35"/>
      <c r="O68" s="35"/>
      <c r="P68" s="35"/>
    </row>
    <row r="69" s="8" customFormat="true" ht="15.75" hidden="true" customHeight="true" outlineLevel="0" collapsed="false">
      <c r="A69" s="2"/>
      <c r="B69" s="36" t="n">
        <v>11</v>
      </c>
      <c r="C69" s="37" t="n">
        <v>1195823</v>
      </c>
      <c r="D69" s="33" t="n">
        <v>71.6021793258509</v>
      </c>
      <c r="E69" s="37" t="n">
        <v>1952964</v>
      </c>
      <c r="F69" s="33" t="n">
        <v>82.2437389303318</v>
      </c>
      <c r="G69" s="37" t="n">
        <v>2181673</v>
      </c>
      <c r="H69" s="33" t="n">
        <v>77.1054105613508</v>
      </c>
      <c r="I69" s="38" t="n">
        <v>10162443</v>
      </c>
      <c r="J69" s="33" t="n">
        <v>107.046000836949</v>
      </c>
      <c r="K69" s="37" t="n">
        <v>18417784</v>
      </c>
      <c r="L69" s="33" t="n">
        <v>94.8547089205951</v>
      </c>
      <c r="M69" s="34"/>
      <c r="N69" s="35"/>
      <c r="O69" s="35"/>
      <c r="P69" s="35"/>
    </row>
    <row r="70" s="8" customFormat="true" ht="15.75" hidden="false" customHeight="false" outlineLevel="0" collapsed="false">
      <c r="A70" s="2"/>
      <c r="B70" s="31" t="s">
        <v>41</v>
      </c>
      <c r="C70" s="32" t="n">
        <v>1232331</v>
      </c>
      <c r="D70" s="33" t="n">
        <v>71.3169077318381</v>
      </c>
      <c r="E70" s="32" t="n">
        <v>2040981</v>
      </c>
      <c r="F70" s="33" t="n">
        <v>78.6937461859781</v>
      </c>
      <c r="G70" s="32" t="n">
        <v>2284174</v>
      </c>
      <c r="H70" s="33" t="n">
        <v>65.687463550084</v>
      </c>
      <c r="I70" s="32" t="n">
        <v>10856763</v>
      </c>
      <c r="J70" s="33" t="n">
        <v>106.224773384286</v>
      </c>
      <c r="K70" s="32" t="n">
        <v>19425576</v>
      </c>
      <c r="L70" s="33" t="n">
        <v>91.7848803159613</v>
      </c>
      <c r="M70" s="34"/>
      <c r="N70" s="35"/>
      <c r="O70" s="35"/>
      <c r="P70" s="35"/>
    </row>
    <row r="71" s="8" customFormat="true" ht="15.75" hidden="true" customHeight="true" outlineLevel="0" collapsed="false">
      <c r="A71" s="2"/>
      <c r="B71" s="36" t="s">
        <v>42</v>
      </c>
      <c r="C71" s="38" t="n">
        <v>1336677</v>
      </c>
      <c r="D71" s="33" t="n">
        <v>41.0392578508316</v>
      </c>
      <c r="E71" s="38" t="n">
        <v>2217389</v>
      </c>
      <c r="F71" s="33" t="n">
        <v>59.6331457474985</v>
      </c>
      <c r="G71" s="38" t="n">
        <v>2637242</v>
      </c>
      <c r="H71" s="33" t="n">
        <v>58.8127891277721</v>
      </c>
      <c r="I71" s="32" t="n">
        <v>12026461</v>
      </c>
      <c r="J71" s="33" t="n">
        <v>103.188772299265</v>
      </c>
      <c r="K71" s="32" t="n">
        <v>20799647</v>
      </c>
      <c r="L71" s="33" t="n">
        <v>86.4022535697982</v>
      </c>
      <c r="M71" s="34"/>
      <c r="N71" s="35"/>
      <c r="O71" s="35"/>
      <c r="P71" s="35"/>
    </row>
    <row r="72" s="8" customFormat="true" ht="15.75" hidden="true" customHeight="true" outlineLevel="0" collapsed="false">
      <c r="A72" s="2"/>
      <c r="B72" s="36" t="n">
        <v>2</v>
      </c>
      <c r="C72" s="32" t="n">
        <v>1376931</v>
      </c>
      <c r="D72" s="33" t="n">
        <v>69.8949979024258</v>
      </c>
      <c r="E72" s="32" t="n">
        <v>2281321</v>
      </c>
      <c r="F72" s="33" t="n">
        <v>79.0968227151686</v>
      </c>
      <c r="G72" s="32" t="n">
        <v>2513652</v>
      </c>
      <c r="H72" s="33" t="n">
        <v>60.2258515646812</v>
      </c>
      <c r="I72" s="32" t="n">
        <v>12346480</v>
      </c>
      <c r="J72" s="33" t="n">
        <v>112.93800771521</v>
      </c>
      <c r="K72" s="32" t="n">
        <v>21546847</v>
      </c>
      <c r="L72" s="33" t="n">
        <v>87.9294565706481</v>
      </c>
      <c r="M72" s="34"/>
      <c r="N72" s="35"/>
      <c r="O72" s="35"/>
      <c r="P72" s="35"/>
    </row>
    <row r="73" s="8" customFormat="true" ht="15.75" hidden="true" customHeight="true" outlineLevel="0" collapsed="false">
      <c r="A73" s="2"/>
      <c r="B73" s="36" t="n">
        <v>3</v>
      </c>
      <c r="C73" s="32" t="n">
        <v>1926966</v>
      </c>
      <c r="D73" s="33" t="n">
        <v>128.115392674372</v>
      </c>
      <c r="E73" s="32" t="n">
        <v>2849165</v>
      </c>
      <c r="F73" s="33" t="n">
        <v>115.022557571239</v>
      </c>
      <c r="G73" s="32" t="n">
        <v>3184314</v>
      </c>
      <c r="H73" s="33" t="n">
        <v>116.231959245925</v>
      </c>
      <c r="I73" s="32" t="n">
        <v>13254674</v>
      </c>
      <c r="J73" s="33" t="n">
        <v>121.455275125893</v>
      </c>
      <c r="K73" s="32" t="n">
        <v>23044030</v>
      </c>
      <c r="L73" s="33" t="n">
        <v>93.0517867194383</v>
      </c>
      <c r="M73" s="34"/>
      <c r="N73" s="35"/>
      <c r="O73" s="35"/>
      <c r="P73" s="35"/>
    </row>
    <row r="74" s="8" customFormat="true" ht="15.75" hidden="true" customHeight="true" outlineLevel="0" collapsed="false">
      <c r="A74" s="2"/>
      <c r="B74" s="36" t="n">
        <v>4</v>
      </c>
      <c r="C74" s="32" t="n">
        <v>1500537</v>
      </c>
      <c r="D74" s="33" t="n">
        <v>63.3168224695768</v>
      </c>
      <c r="E74" s="32" t="n">
        <v>2490203</v>
      </c>
      <c r="F74" s="33" t="n">
        <v>73.3296628490846</v>
      </c>
      <c r="G74" s="32" t="n">
        <v>3210550</v>
      </c>
      <c r="H74" s="33" t="n">
        <v>100.075903645992</v>
      </c>
      <c r="I74" s="38" t="n">
        <v>13720210</v>
      </c>
      <c r="J74" s="33" t="n">
        <v>113.123317912679</v>
      </c>
      <c r="K74" s="32" t="n">
        <v>24229076</v>
      </c>
      <c r="L74" s="33" t="n">
        <v>92.3024649782665</v>
      </c>
      <c r="M74" s="34"/>
      <c r="N74" s="35"/>
      <c r="O74" s="35"/>
      <c r="P74" s="35"/>
    </row>
    <row r="75" s="8" customFormat="true" ht="15.75" hidden="true" customHeight="true" outlineLevel="0" collapsed="false">
      <c r="A75" s="2"/>
      <c r="B75" s="36" t="n">
        <v>5</v>
      </c>
      <c r="C75" s="32" t="n">
        <v>1449526</v>
      </c>
      <c r="D75" s="33" t="n">
        <v>56.1570225230515</v>
      </c>
      <c r="E75" s="32" t="n">
        <v>2477145</v>
      </c>
      <c r="F75" s="33" t="n">
        <v>63.4968051677015</v>
      </c>
      <c r="G75" s="32" t="n">
        <v>2865863</v>
      </c>
      <c r="H75" s="33" t="n">
        <v>67.3512278070919</v>
      </c>
      <c r="I75" s="32" t="n">
        <v>14087167</v>
      </c>
      <c r="J75" s="33" t="n">
        <v>97.8670307740194</v>
      </c>
      <c r="K75" s="32" t="n">
        <v>25037324</v>
      </c>
      <c r="L75" s="33" t="n">
        <v>85.2691303237547</v>
      </c>
      <c r="M75" s="34"/>
      <c r="N75" s="35"/>
      <c r="O75" s="35"/>
      <c r="P75" s="35"/>
    </row>
    <row r="76" s="8" customFormat="true" ht="15.75" hidden="true" customHeight="true" outlineLevel="0" collapsed="false">
      <c r="A76" s="2"/>
      <c r="B76" s="36" t="n">
        <v>6</v>
      </c>
      <c r="C76" s="32" t="n">
        <v>1535765</v>
      </c>
      <c r="D76" s="33" t="n">
        <v>56.5066168812508</v>
      </c>
      <c r="E76" s="32" t="n">
        <v>2616796</v>
      </c>
      <c r="F76" s="33" t="n">
        <v>66.0677522941602</v>
      </c>
      <c r="G76" s="32" t="n">
        <v>2937405</v>
      </c>
      <c r="H76" s="33" t="n">
        <v>65.7618831836114</v>
      </c>
      <c r="I76" s="32" t="n">
        <v>14922280</v>
      </c>
      <c r="J76" s="33" t="n">
        <v>91.7740968717325</v>
      </c>
      <c r="K76" s="32" t="n">
        <v>26357435</v>
      </c>
      <c r="L76" s="33" t="n">
        <v>82.8879019814183</v>
      </c>
      <c r="M76" s="34"/>
      <c r="N76" s="35"/>
      <c r="O76" s="35"/>
      <c r="P76" s="35"/>
    </row>
    <row r="77" s="8" customFormat="true" ht="15.75" hidden="true" customHeight="true" outlineLevel="0" collapsed="false">
      <c r="A77" s="2"/>
      <c r="B77" s="36" t="n">
        <v>7</v>
      </c>
      <c r="C77" s="32" t="n">
        <v>1736805</v>
      </c>
      <c r="D77" s="33" t="n">
        <v>47.5447228787109</v>
      </c>
      <c r="E77" s="32" t="n">
        <v>2938032</v>
      </c>
      <c r="F77" s="33" t="n">
        <v>61.6015207318522</v>
      </c>
      <c r="G77" s="32" t="n">
        <v>3348858</v>
      </c>
      <c r="H77" s="33" t="n">
        <v>52.1354148920946</v>
      </c>
      <c r="I77" s="38" t="n">
        <v>16612002</v>
      </c>
      <c r="J77" s="33" t="n">
        <v>91.6331137643248</v>
      </c>
      <c r="K77" s="32" t="n">
        <v>28920053</v>
      </c>
      <c r="L77" s="33" t="n">
        <v>84.7980318406681</v>
      </c>
      <c r="M77" s="34"/>
      <c r="N77" s="35"/>
      <c r="O77" s="35"/>
      <c r="P77" s="35"/>
    </row>
    <row r="78" s="8" customFormat="true" ht="15.75" hidden="true" customHeight="true" outlineLevel="0" collapsed="false">
      <c r="A78" s="2"/>
      <c r="B78" s="36" t="n">
        <v>8</v>
      </c>
      <c r="C78" s="32" t="n">
        <v>1830140</v>
      </c>
      <c r="D78" s="33" t="n">
        <v>53.7143533866225</v>
      </c>
      <c r="E78" s="32" t="n">
        <v>3098409</v>
      </c>
      <c r="F78" s="33" t="n">
        <v>65.184168297143</v>
      </c>
      <c r="G78" s="32" t="n">
        <v>3534820</v>
      </c>
      <c r="H78" s="33" t="n">
        <v>63.3209200033267</v>
      </c>
      <c r="I78" s="32" t="n">
        <v>17446187</v>
      </c>
      <c r="J78" s="33" t="n">
        <v>103.550213220238</v>
      </c>
      <c r="K78" s="32" t="n">
        <v>30371858</v>
      </c>
      <c r="L78" s="33" t="n">
        <v>91.1397152135829</v>
      </c>
      <c r="M78" s="34"/>
      <c r="N78" s="35"/>
      <c r="O78" s="35"/>
      <c r="P78" s="35"/>
    </row>
    <row r="79" s="8" customFormat="true" ht="15.75" hidden="true" customHeight="true" outlineLevel="0" collapsed="false">
      <c r="A79" s="2"/>
      <c r="B79" s="36" t="n">
        <v>9</v>
      </c>
      <c r="C79" s="32" t="n">
        <v>1890334</v>
      </c>
      <c r="D79" s="33" t="n">
        <v>55.5007514541687</v>
      </c>
      <c r="E79" s="32" t="n">
        <v>3224848</v>
      </c>
      <c r="F79" s="33" t="n">
        <v>70.0042489886247</v>
      </c>
      <c r="G79" s="32" t="n">
        <v>3468149</v>
      </c>
      <c r="H79" s="33" t="n">
        <v>55.7944230867712</v>
      </c>
      <c r="I79" s="32" t="n">
        <v>18343392</v>
      </c>
      <c r="J79" s="33" t="n">
        <v>103.488618725301</v>
      </c>
      <c r="K79" s="32" t="n">
        <v>32213626</v>
      </c>
      <c r="L79" s="33" t="n">
        <v>91.6586411331445</v>
      </c>
      <c r="M79" s="34"/>
      <c r="N79" s="35"/>
      <c r="O79" s="35"/>
      <c r="P79" s="35"/>
    </row>
    <row r="80" s="8" customFormat="true" ht="15.75" hidden="true" customHeight="true" outlineLevel="0" collapsed="false">
      <c r="A80" s="2"/>
      <c r="B80" s="36" t="n">
        <v>10</v>
      </c>
      <c r="C80" s="32" t="n">
        <v>1994303</v>
      </c>
      <c r="D80" s="33" t="n">
        <v>55.7089419100258</v>
      </c>
      <c r="E80" s="32" t="n">
        <v>3358325</v>
      </c>
      <c r="F80" s="33" t="n">
        <v>66.2142986885783</v>
      </c>
      <c r="G80" s="32" t="n">
        <v>3890943</v>
      </c>
      <c r="H80" s="33" t="n">
        <v>65.6873891781683</v>
      </c>
      <c r="I80" s="32" t="n">
        <v>19615763</v>
      </c>
      <c r="J80" s="33" t="n">
        <v>102.21952423406</v>
      </c>
      <c r="K80" s="32" t="n">
        <v>34673711</v>
      </c>
      <c r="L80" s="33" t="n">
        <v>95.4803764232262</v>
      </c>
      <c r="M80" s="34"/>
      <c r="N80" s="35"/>
      <c r="O80" s="35"/>
      <c r="P80" s="35"/>
    </row>
    <row r="81" s="8" customFormat="true" ht="15.75" hidden="true" customHeight="true" outlineLevel="0" collapsed="false">
      <c r="A81" s="2"/>
      <c r="B81" s="39" t="n">
        <v>11</v>
      </c>
      <c r="C81" s="32" t="n">
        <v>1825613</v>
      </c>
      <c r="D81" s="33" t="n">
        <v>52.665820945073</v>
      </c>
      <c r="E81" s="32" t="n">
        <v>3368224</v>
      </c>
      <c r="F81" s="33" t="n">
        <v>72.4672856232885</v>
      </c>
      <c r="G81" s="32" t="n">
        <v>3592082</v>
      </c>
      <c r="H81" s="33" t="n">
        <v>64.6480476221689</v>
      </c>
      <c r="I81" s="32" t="n">
        <v>19811597</v>
      </c>
      <c r="J81" s="33" t="n">
        <v>94.9491574024081</v>
      </c>
      <c r="K81" s="32" t="n">
        <v>36329310</v>
      </c>
      <c r="L81" s="33" t="n">
        <v>97.2512545483213</v>
      </c>
      <c r="M81" s="34"/>
      <c r="N81" s="35"/>
      <c r="O81" s="35"/>
      <c r="P81" s="35"/>
    </row>
    <row r="82" s="8" customFormat="true" ht="15.75" hidden="false" customHeight="false" outlineLevel="0" collapsed="false">
      <c r="A82" s="2"/>
      <c r="B82" s="36" t="s">
        <v>43</v>
      </c>
      <c r="C82" s="38" t="n">
        <v>2390748</v>
      </c>
      <c r="D82" s="33" t="n">
        <v>94.0020984621826</v>
      </c>
      <c r="E82" s="38" t="n">
        <v>3932065</v>
      </c>
      <c r="F82" s="33" t="n">
        <v>92.6556396164393</v>
      </c>
      <c r="G82" s="38" t="n">
        <v>4931262</v>
      </c>
      <c r="H82" s="33" t="n">
        <v>115.888194156837</v>
      </c>
      <c r="I82" s="38" t="n">
        <v>22596061</v>
      </c>
      <c r="J82" s="33" t="n">
        <v>108.128896246515</v>
      </c>
      <c r="K82" s="32" t="n">
        <v>40119310</v>
      </c>
      <c r="L82" s="33" t="n">
        <v>106.528290332292</v>
      </c>
      <c r="M82" s="34"/>
      <c r="N82" s="35"/>
      <c r="O82" s="35"/>
      <c r="P82" s="35"/>
    </row>
    <row r="83" s="8" customFormat="true" ht="15.75" hidden="true" customHeight="true" outlineLevel="0" collapsed="false">
      <c r="A83" s="2"/>
      <c r="B83" s="40" t="s">
        <v>44</v>
      </c>
      <c r="C83" s="41" t="n">
        <v>2123276</v>
      </c>
      <c r="D83" s="42" t="n">
        <v>58.8473505566416</v>
      </c>
      <c r="E83" s="41" t="n">
        <v>3792997</v>
      </c>
      <c r="F83" s="42" t="n">
        <v>71.0569052159995</v>
      </c>
      <c r="G83" s="41" t="n">
        <v>4550049</v>
      </c>
      <c r="H83" s="42" t="n">
        <v>72.5305830864214</v>
      </c>
      <c r="I83" s="41" t="n">
        <v>22611128</v>
      </c>
      <c r="J83" s="42" t="n">
        <v>88.0114856731336</v>
      </c>
      <c r="K83" s="41" t="n">
        <v>41061929</v>
      </c>
      <c r="L83" s="42" t="n">
        <v>97.4164705776016</v>
      </c>
      <c r="M83" s="34"/>
      <c r="N83" s="35"/>
      <c r="O83" s="35"/>
      <c r="P83" s="35"/>
    </row>
    <row r="84" s="45" customFormat="true" ht="15.75" hidden="true" customHeight="true" outlineLevel="0" collapsed="false">
      <c r="A84" s="2"/>
      <c r="B84" s="39" t="n">
        <v>2</v>
      </c>
      <c r="C84" s="32" t="n">
        <v>2233539</v>
      </c>
      <c r="D84" s="33" t="n">
        <v>62.2113962137536</v>
      </c>
      <c r="E84" s="32" t="n">
        <v>4042999</v>
      </c>
      <c r="F84" s="33" t="n">
        <v>77.2218376984212</v>
      </c>
      <c r="G84" s="32" t="n">
        <v>4737176</v>
      </c>
      <c r="H84" s="33" t="n">
        <v>88.4579090502583</v>
      </c>
      <c r="I84" s="32" t="n">
        <v>22007176</v>
      </c>
      <c r="J84" s="33" t="n">
        <v>78.2465609631247</v>
      </c>
      <c r="K84" s="32" t="n">
        <v>41465244</v>
      </c>
      <c r="L84" s="33" t="n">
        <v>92.4422816943936</v>
      </c>
      <c r="M84" s="43"/>
      <c r="N84" s="44"/>
      <c r="O84" s="44"/>
      <c r="P84" s="44"/>
    </row>
    <row r="85" s="45" customFormat="true" ht="15.75" hidden="true" customHeight="true" outlineLevel="0" collapsed="false">
      <c r="A85" s="2"/>
      <c r="B85" s="39" t="n">
        <v>3</v>
      </c>
      <c r="C85" s="32" t="n">
        <v>2383367</v>
      </c>
      <c r="D85" s="33" t="n">
        <v>23.6849534449492</v>
      </c>
      <c r="E85" s="32" t="n">
        <v>4171850</v>
      </c>
      <c r="F85" s="33" t="n">
        <v>46.423601300732</v>
      </c>
      <c r="G85" s="32" t="n">
        <v>5203580</v>
      </c>
      <c r="H85" s="33" t="n">
        <v>63.4129046318925</v>
      </c>
      <c r="I85" s="32" t="n">
        <v>22491499</v>
      </c>
      <c r="J85" s="33" t="n">
        <v>69.6873042671589</v>
      </c>
      <c r="K85" s="32" t="n">
        <v>43010517</v>
      </c>
      <c r="L85" s="33" t="n">
        <v>86.644944482367</v>
      </c>
      <c r="M85" s="46"/>
      <c r="N85" s="44"/>
      <c r="O85" s="44"/>
      <c r="P85" s="44"/>
    </row>
    <row r="86" s="45" customFormat="true" ht="15.75" hidden="true" customHeight="true" outlineLevel="0" collapsed="false">
      <c r="A86" s="2"/>
      <c r="B86" s="36" t="n">
        <v>4</v>
      </c>
      <c r="C86" s="38" t="n">
        <v>2473549</v>
      </c>
      <c r="D86" s="47" t="n">
        <v>64.8442524242988</v>
      </c>
      <c r="E86" s="38" t="n">
        <v>4160786</v>
      </c>
      <c r="F86" s="33" t="n">
        <v>67.0862174690176</v>
      </c>
      <c r="G86" s="38" t="n">
        <v>5389977</v>
      </c>
      <c r="H86" s="47" t="n">
        <v>67.8832910249023</v>
      </c>
      <c r="I86" s="38" t="n">
        <v>23272809</v>
      </c>
      <c r="J86" s="33" t="n">
        <v>69.6242914649266</v>
      </c>
      <c r="K86" s="32" t="n">
        <v>44581340</v>
      </c>
      <c r="L86" s="33" t="n">
        <v>83.9993402967575</v>
      </c>
      <c r="M86" s="46"/>
      <c r="N86" s="44"/>
      <c r="O86" s="44"/>
      <c r="P86" s="44"/>
    </row>
    <row r="87" s="45" customFormat="true" ht="15.75" hidden="true" customHeight="true" outlineLevel="0" collapsed="false">
      <c r="A87" s="2"/>
      <c r="B87" s="39" t="n">
        <v>5</v>
      </c>
      <c r="C87" s="32" t="n">
        <v>2509659</v>
      </c>
      <c r="D87" s="33" t="n">
        <v>73.1365287687148</v>
      </c>
      <c r="E87" s="32" t="n">
        <v>4228934</v>
      </c>
      <c r="F87" s="33" t="n">
        <v>70.7180645460803</v>
      </c>
      <c r="G87" s="32" t="n">
        <v>5385951</v>
      </c>
      <c r="H87" s="33" t="n">
        <v>87.9346989022155</v>
      </c>
      <c r="I87" s="32" t="n">
        <v>22816420</v>
      </c>
      <c r="J87" s="33" t="n">
        <v>61.9659935883489</v>
      </c>
      <c r="K87" s="32" t="n">
        <v>45137028</v>
      </c>
      <c r="L87" s="33" t="n">
        <v>80.2789627198178</v>
      </c>
      <c r="M87" s="46"/>
      <c r="N87" s="44"/>
      <c r="O87" s="44"/>
      <c r="P87" s="44"/>
    </row>
    <row r="88" s="45" customFormat="true" ht="15.75" hidden="true" customHeight="true" outlineLevel="0" collapsed="false">
      <c r="A88" s="2"/>
      <c r="B88" s="36" t="n">
        <v>6</v>
      </c>
      <c r="C88" s="38" t="n">
        <v>2754487</v>
      </c>
      <c r="D88" s="47" t="n">
        <v>79.3560212662745</v>
      </c>
      <c r="E88" s="38" t="n">
        <v>4747619</v>
      </c>
      <c r="F88" s="33" t="n">
        <v>81.4287013584552</v>
      </c>
      <c r="G88" s="38" t="n">
        <v>6141764</v>
      </c>
      <c r="H88" s="33" t="n">
        <v>109.088089657368</v>
      </c>
      <c r="I88" s="38" t="n">
        <v>24680949</v>
      </c>
      <c r="J88" s="33" t="n">
        <v>65.3966350986578</v>
      </c>
      <c r="K88" s="32" t="n">
        <v>47445762</v>
      </c>
      <c r="L88" s="33" t="n">
        <v>80.0090259162168</v>
      </c>
      <c r="M88" s="46"/>
      <c r="N88" s="44"/>
      <c r="O88" s="44"/>
      <c r="P88" s="44"/>
    </row>
    <row r="89" s="8" customFormat="true" ht="15.75" hidden="true" customHeight="true" outlineLevel="0" collapsed="false">
      <c r="A89" s="2"/>
      <c r="B89" s="36" t="n">
        <v>7</v>
      </c>
      <c r="C89" s="38" t="n">
        <v>2825303</v>
      </c>
      <c r="D89" s="47" t="n">
        <v>62.6724358808272</v>
      </c>
      <c r="E89" s="38" t="n">
        <v>4667229</v>
      </c>
      <c r="F89" s="33" t="n">
        <v>58.8556217222958</v>
      </c>
      <c r="G89" s="38" t="n">
        <v>6166994</v>
      </c>
      <c r="H89" s="33" t="n">
        <v>84.1521497776257</v>
      </c>
      <c r="I89" s="38" t="n">
        <v>26118562</v>
      </c>
      <c r="J89" s="33" t="n">
        <v>57.227057882608</v>
      </c>
      <c r="K89" s="32" t="n">
        <v>49684840</v>
      </c>
      <c r="L89" s="33" t="n">
        <v>71.8006533390516</v>
      </c>
      <c r="M89" s="34"/>
      <c r="N89" s="35"/>
      <c r="O89" s="35"/>
      <c r="P89" s="35"/>
    </row>
    <row r="90" s="8" customFormat="true" ht="15.75" hidden="true" customHeight="true" outlineLevel="0" collapsed="false">
      <c r="A90" s="2"/>
      <c r="B90" s="36" t="n">
        <v>8</v>
      </c>
      <c r="C90" s="38" t="n">
        <v>3030207</v>
      </c>
      <c r="D90" s="47" t="n">
        <v>65.5724152250647</v>
      </c>
      <c r="E90" s="38" t="n">
        <v>5139692</v>
      </c>
      <c r="F90" s="33" t="n">
        <v>65.8816508730771</v>
      </c>
      <c r="G90" s="38" t="n">
        <v>6236174</v>
      </c>
      <c r="H90" s="33" t="n">
        <v>76.4212604885114</v>
      </c>
      <c r="I90" s="38" t="n">
        <v>25873562</v>
      </c>
      <c r="J90" s="33" t="n">
        <v>48.3049677273321</v>
      </c>
      <c r="K90" s="32" t="n">
        <v>50161643</v>
      </c>
      <c r="L90" s="33" t="n">
        <v>65.1582955510986</v>
      </c>
      <c r="M90" s="9"/>
      <c r="N90" s="1"/>
      <c r="O90" s="1"/>
      <c r="P90" s="1"/>
    </row>
    <row r="91" s="8" customFormat="true" ht="15.75" hidden="true" customHeight="true" outlineLevel="0" collapsed="false">
      <c r="A91" s="2"/>
      <c r="B91" s="36" t="n">
        <v>9</v>
      </c>
      <c r="C91" s="38" t="n">
        <v>3120655</v>
      </c>
      <c r="D91" s="47" t="n">
        <v>65.0848474396588</v>
      </c>
      <c r="E91" s="38" t="n">
        <v>4936132</v>
      </c>
      <c r="F91" s="33" t="n">
        <v>53.0655708424087</v>
      </c>
      <c r="G91" s="38" t="n">
        <v>6712744</v>
      </c>
      <c r="H91" s="33" t="n">
        <v>93.5540831723205</v>
      </c>
      <c r="I91" s="38" t="n">
        <v>26625880</v>
      </c>
      <c r="J91" s="33" t="n">
        <v>45.1524341844736</v>
      </c>
      <c r="K91" s="32" t="n">
        <v>51850442</v>
      </c>
      <c r="L91" s="33" t="n">
        <v>60.9581051198645</v>
      </c>
      <c r="M91" s="9"/>
      <c r="N91" s="1"/>
      <c r="O91" s="1"/>
      <c r="P91" s="1"/>
    </row>
    <row r="92" s="8" customFormat="true" ht="15.75" hidden="true" customHeight="true" outlineLevel="0" collapsed="false">
      <c r="A92" s="2"/>
      <c r="B92" s="36" t="n">
        <v>10</v>
      </c>
      <c r="C92" s="38" t="n">
        <v>3016032</v>
      </c>
      <c r="D92" s="47" t="n">
        <v>51.2323854499542</v>
      </c>
      <c r="E92" s="38" t="n">
        <v>5105069</v>
      </c>
      <c r="F92" s="33" t="n">
        <v>52.0123573507627</v>
      </c>
      <c r="G92" s="38" t="n">
        <v>6151229</v>
      </c>
      <c r="H92" s="33" t="n">
        <v>58.0909563568523</v>
      </c>
      <c r="I92" s="38" t="n">
        <v>26885559</v>
      </c>
      <c r="J92" s="33" t="n">
        <v>37.0609901842717</v>
      </c>
      <c r="K92" s="32" t="n">
        <v>52617981</v>
      </c>
      <c r="L92" s="33" t="n">
        <v>51.7518012421572</v>
      </c>
      <c r="M92" s="9"/>
      <c r="N92" s="1"/>
      <c r="O92" s="1"/>
      <c r="P92" s="1"/>
    </row>
    <row r="93" s="8" customFormat="true" ht="15.75" hidden="true" customHeight="true" outlineLevel="0" collapsed="false">
      <c r="A93" s="2"/>
      <c r="B93" s="36" t="n">
        <v>11</v>
      </c>
      <c r="C93" s="38" t="n">
        <v>3079220</v>
      </c>
      <c r="D93" s="47" t="n">
        <v>68.6677296886032</v>
      </c>
      <c r="E93" s="38" t="n">
        <v>5154951</v>
      </c>
      <c r="F93" s="33" t="n">
        <v>53.0465610363206</v>
      </c>
      <c r="G93" s="38" t="n">
        <v>6783131</v>
      </c>
      <c r="H93" s="33" t="n">
        <v>88.8356390527833</v>
      </c>
      <c r="I93" s="38" t="n">
        <v>28322893</v>
      </c>
      <c r="J93" s="33" t="n">
        <v>42.9611807670023</v>
      </c>
      <c r="K93" s="32" t="n">
        <v>54213720</v>
      </c>
      <c r="L93" s="33" t="n">
        <v>49.2285980658592</v>
      </c>
      <c r="M93" s="9"/>
      <c r="N93" s="1"/>
      <c r="O93" s="1"/>
      <c r="P93" s="1"/>
    </row>
    <row r="94" s="8" customFormat="true" ht="15.75" hidden="false" customHeight="false" outlineLevel="0" collapsed="false">
      <c r="A94" s="2"/>
      <c r="B94" s="36" t="s">
        <v>45</v>
      </c>
      <c r="C94" s="32" t="n">
        <v>3772411</v>
      </c>
      <c r="D94" s="33" t="n">
        <v>57.7920801355894</v>
      </c>
      <c r="E94" s="32" t="n">
        <v>5948675</v>
      </c>
      <c r="F94" s="33" t="n">
        <v>51.2862834159659</v>
      </c>
      <c r="G94" s="32" t="n">
        <v>8209624</v>
      </c>
      <c r="H94" s="33" t="n">
        <v>66.4811969025373</v>
      </c>
      <c r="I94" s="32" t="n">
        <v>32812563</v>
      </c>
      <c r="J94" s="33" t="n">
        <v>45.2136414395412</v>
      </c>
      <c r="K94" s="32" t="n">
        <v>57167429</v>
      </c>
      <c r="L94" s="33" t="n">
        <v>42.4935498641427</v>
      </c>
      <c r="M94" s="9"/>
      <c r="N94" s="1"/>
      <c r="O94" s="1"/>
      <c r="P94" s="1"/>
    </row>
    <row r="95" s="8" customFormat="true" ht="15.75" hidden="true" customHeight="true" outlineLevel="0" collapsed="false">
      <c r="A95" s="2"/>
      <c r="B95" s="39" t="s">
        <v>46</v>
      </c>
      <c r="C95" s="32" t="n">
        <v>2865445</v>
      </c>
      <c r="D95" s="33" t="n">
        <v>34.9539579404656</v>
      </c>
      <c r="E95" s="32" t="n">
        <v>4589292</v>
      </c>
      <c r="F95" s="33" t="n">
        <v>20.9938209811397</v>
      </c>
      <c r="G95" s="32" t="n">
        <v>6804660</v>
      </c>
      <c r="H95" s="33" t="n">
        <v>49.5513564798973</v>
      </c>
      <c r="I95" s="32" t="n">
        <v>32291011</v>
      </c>
      <c r="J95" s="33" t="n">
        <v>42.8102613898785</v>
      </c>
      <c r="K95" s="32" t="n">
        <v>56897259</v>
      </c>
      <c r="L95" s="33" t="n">
        <v>38.5645058224128</v>
      </c>
      <c r="M95" s="7"/>
      <c r="N95" s="1"/>
      <c r="O95" s="1"/>
      <c r="P95" s="1"/>
    </row>
    <row r="96" customFormat="false" ht="15.75" hidden="true" customHeight="true" outlineLevel="0" collapsed="false">
      <c r="A96" s="2"/>
      <c r="B96" s="36" t="n">
        <v>2</v>
      </c>
      <c r="C96" s="38" t="n">
        <v>3151759</v>
      </c>
      <c r="D96" s="47" t="n">
        <v>41.1105425067572</v>
      </c>
      <c r="E96" s="38" t="n">
        <v>5901693</v>
      </c>
      <c r="F96" s="33" t="n">
        <v>45.9731501293965</v>
      </c>
      <c r="G96" s="38" t="n">
        <v>7116660</v>
      </c>
      <c r="H96" s="33" t="n">
        <v>50.2300104534854</v>
      </c>
      <c r="I96" s="38" t="n">
        <v>33438434</v>
      </c>
      <c r="J96" s="33" t="n">
        <v>51.9433206695852</v>
      </c>
      <c r="K96" s="32" t="n">
        <v>63069431</v>
      </c>
      <c r="L96" s="33" t="n">
        <v>52.1019169693057</v>
      </c>
      <c r="M96" s="9"/>
    </row>
    <row r="97" customFormat="false" ht="15.75" hidden="true" customHeight="true" outlineLevel="0" collapsed="false">
      <c r="A97" s="2"/>
      <c r="B97" s="36" t="n">
        <v>3</v>
      </c>
      <c r="C97" s="38" t="n">
        <v>3586507</v>
      </c>
      <c r="D97" s="47" t="n">
        <f aca="false">(C97/C85)*100-100</f>
        <v>50.4806855175892</v>
      </c>
      <c r="E97" s="38" t="n">
        <v>5822827</v>
      </c>
      <c r="F97" s="33" t="n">
        <v>39.5742176732145</v>
      </c>
      <c r="G97" s="38" t="n">
        <v>8189625</v>
      </c>
      <c r="H97" s="33" t="n">
        <v>57.3844353310606</v>
      </c>
      <c r="I97" s="38" t="n">
        <v>38289265</v>
      </c>
      <c r="J97" s="33" t="n">
        <v>70.2388311245951</v>
      </c>
      <c r="K97" s="32" t="n">
        <v>71477102</v>
      </c>
      <c r="L97" s="33" t="n">
        <v>66.1851728032007</v>
      </c>
    </row>
    <row r="98" customFormat="false" ht="15.75" hidden="true" customHeight="true" outlineLevel="0" collapsed="false">
      <c r="A98" s="2"/>
      <c r="B98" s="36" t="n">
        <v>4</v>
      </c>
      <c r="C98" s="38" t="n">
        <v>3731840</v>
      </c>
      <c r="D98" s="47" t="n">
        <f aca="false">(C98/C86)*100-100</f>
        <v>50.8698635038158</v>
      </c>
      <c r="E98" s="38" t="n">
        <v>5917935</v>
      </c>
      <c r="F98" s="33" t="n">
        <f aca="false">(E98/E86)*100-100</f>
        <v>42.2311793973543</v>
      </c>
      <c r="G98" s="38" t="n">
        <v>8599985</v>
      </c>
      <c r="H98" s="33" t="n">
        <f aca="false">(G98/G86)*100-100</f>
        <v>59.5551335376756</v>
      </c>
      <c r="I98" s="38" t="n">
        <v>37860768</v>
      </c>
      <c r="J98" s="33" t="n">
        <f aca="false">(I98/I86)*100-100</f>
        <v>62.6824162051087</v>
      </c>
      <c r="K98" s="32" t="n">
        <v>74966211</v>
      </c>
      <c r="L98" s="33" t="n">
        <f aca="false">(K98/K86)*100-100</f>
        <v>68.1560289574069</v>
      </c>
    </row>
    <row r="99" customFormat="false" ht="15.75" hidden="true" customHeight="true" outlineLevel="0" collapsed="false">
      <c r="A99" s="2"/>
      <c r="B99" s="36" t="n">
        <v>5</v>
      </c>
      <c r="C99" s="38" t="n">
        <v>3852753</v>
      </c>
      <c r="D99" s="47" t="n">
        <f aca="false">(C99/C87)*100-100</f>
        <v>53.5169917506721</v>
      </c>
      <c r="E99" s="38" t="n">
        <v>5977800</v>
      </c>
      <c r="F99" s="33" t="n">
        <f aca="false">(E99/E87)*100-100</f>
        <v>41.3547716753205</v>
      </c>
      <c r="G99" s="38" t="n">
        <v>8727590</v>
      </c>
      <c r="H99" s="33" t="n">
        <f aca="false">(G99/G87)*100-100</f>
        <v>62.043620523098</v>
      </c>
      <c r="I99" s="38" t="n">
        <v>38255964</v>
      </c>
      <c r="J99" s="33" t="n">
        <f aca="false">(I99/I87)*100-100</f>
        <v>67.6685650071308</v>
      </c>
      <c r="K99" s="32" t="n">
        <v>75312708</v>
      </c>
      <c r="L99" s="33" t="n">
        <f aca="false">(K99/K87)*100-100</f>
        <v>66.8534933225998</v>
      </c>
    </row>
    <row r="100" customFormat="false" ht="15.75" hidden="true" customHeight="true" outlineLevel="0" collapsed="false">
      <c r="A100" s="2"/>
      <c r="B100" s="36" t="n">
        <v>6</v>
      </c>
      <c r="C100" s="38" t="n">
        <v>4403016</v>
      </c>
      <c r="D100" s="47" t="n">
        <f aca="false">(C100/C88)*100-100</f>
        <v>59.8488575186596</v>
      </c>
      <c r="E100" s="38" t="n">
        <v>6592224</v>
      </c>
      <c r="F100" s="33" t="n">
        <f aca="false">(E100/E88)*100-100</f>
        <v>38.8532651840849</v>
      </c>
      <c r="G100" s="38" t="n">
        <v>10053480</v>
      </c>
      <c r="H100" s="33" t="n">
        <f aca="false">(G100/G88)*100-100</f>
        <v>63.6904316088993</v>
      </c>
      <c r="I100" s="38" t="n">
        <v>40365605</v>
      </c>
      <c r="J100" s="33" t="n">
        <f aca="false">(I100/I88)*100-100</f>
        <v>63.5496471387709</v>
      </c>
      <c r="K100" s="32" t="n">
        <v>83966476</v>
      </c>
      <c r="L100" s="33" t="n">
        <f aca="false">(K100/K88)*100-100</f>
        <v>76.973606199011</v>
      </c>
    </row>
    <row r="101" customFormat="false" ht="15.75" hidden="true" customHeight="true" outlineLevel="0" collapsed="false">
      <c r="A101" s="2"/>
      <c r="B101" s="36" t="n">
        <v>7</v>
      </c>
      <c r="C101" s="38" t="n">
        <v>4395485</v>
      </c>
      <c r="D101" s="47" t="n">
        <f aca="false">(C101/C89)*100-100</f>
        <v>55.5757028538178</v>
      </c>
      <c r="E101" s="38" t="n">
        <v>6660376</v>
      </c>
      <c r="F101" s="33" t="n">
        <f aca="false">(E101/E89)*100-100</f>
        <v>42.705146886943</v>
      </c>
      <c r="G101" s="38" t="n">
        <v>9790203</v>
      </c>
      <c r="H101" s="33" t="n">
        <f aca="false">(G101/G89)*100-100</f>
        <v>58.7516219409326</v>
      </c>
      <c r="I101" s="38" t="n">
        <v>38183905</v>
      </c>
      <c r="J101" s="33" t="n">
        <f aca="false">(I101/I89)*100-100</f>
        <v>46.1945148435048</v>
      </c>
      <c r="K101" s="32" t="n">
        <v>86206303</v>
      </c>
      <c r="L101" s="33" t="n">
        <f aca="false">(K101/K89)*100-100</f>
        <v>73.5062505987742</v>
      </c>
    </row>
    <row r="102" customFormat="false" ht="15.75" hidden="true" customHeight="true" outlineLevel="0" collapsed="false">
      <c r="A102" s="2"/>
      <c r="B102" s="36" t="n">
        <v>8</v>
      </c>
      <c r="C102" s="38" t="n">
        <v>4858438</v>
      </c>
      <c r="D102" s="47" t="n">
        <f aca="false">(C102/C90)*100-100</f>
        <v>60.3335349697232</v>
      </c>
      <c r="E102" s="38" t="n">
        <v>6999845</v>
      </c>
      <c r="F102" s="33" t="n">
        <f aca="false">(E102/E90)*100-100</f>
        <v>36.1919157801674</v>
      </c>
      <c r="G102" s="38" t="n">
        <v>11216481</v>
      </c>
      <c r="H102" s="33" t="n">
        <f aca="false">(G102/G90)*100-100</f>
        <v>79.861578589693</v>
      </c>
      <c r="I102" s="38" t="n">
        <v>40921569</v>
      </c>
      <c r="J102" s="33" t="n">
        <f aca="false">(I102/I90)*100-100</f>
        <v>58.1597810150763</v>
      </c>
      <c r="K102" s="32" t="n">
        <v>93114207</v>
      </c>
      <c r="L102" s="33" t="n">
        <f aca="false">(K102/K90)*100-100</f>
        <v>85.6283036821581</v>
      </c>
    </row>
    <row r="103" customFormat="false" ht="15.75" hidden="true" customHeight="true" outlineLevel="0" collapsed="false">
      <c r="A103" s="2"/>
      <c r="B103" s="36" t="n">
        <v>9</v>
      </c>
      <c r="C103" s="38" t="n">
        <v>5076118</v>
      </c>
      <c r="D103" s="47" t="n">
        <f aca="false">(C103/C91)*100-100</f>
        <v>62.661941162993</v>
      </c>
      <c r="E103" s="38" t="n">
        <v>7827038</v>
      </c>
      <c r="F103" s="33" t="n">
        <f aca="false">(E103/E91)*100-100</f>
        <v>58.5662214867836</v>
      </c>
      <c r="G103" s="38" t="n">
        <v>10452426</v>
      </c>
      <c r="H103" s="33" t="n">
        <f aca="false">(G103/G91)*100-100</f>
        <v>55.7101834957508</v>
      </c>
      <c r="I103" s="38" t="n">
        <v>42291251</v>
      </c>
      <c r="J103" s="33" t="n">
        <f aca="false">(I103/I91)*100-100</f>
        <v>58.8351295806937</v>
      </c>
      <c r="K103" s="32" t="n">
        <v>101414574</v>
      </c>
      <c r="L103" s="33" t="n">
        <f aca="false">(K103/K91)*100-100</f>
        <v>95.5905679646858</v>
      </c>
    </row>
    <row r="104" customFormat="false" ht="15.75" hidden="true" customHeight="true" outlineLevel="0" collapsed="false">
      <c r="A104" s="2"/>
      <c r="B104" s="36" t="n">
        <v>10</v>
      </c>
      <c r="C104" s="38" t="n">
        <v>4750417</v>
      </c>
      <c r="D104" s="47" t="n">
        <f aca="false">(C104/C92)*100-100</f>
        <v>57.505523814071</v>
      </c>
      <c r="E104" s="38" t="n">
        <v>7203294</v>
      </c>
      <c r="F104" s="33" t="n">
        <f aca="false">(E104/E92)*100-100</f>
        <v>41.1008156794747</v>
      </c>
      <c r="G104" s="38" t="n">
        <v>9885690</v>
      </c>
      <c r="H104" s="33" t="n">
        <f aca="false">(G104/G92)*100-100</f>
        <v>60.7108107989477</v>
      </c>
      <c r="I104" s="38" t="n">
        <v>42554326</v>
      </c>
      <c r="J104" s="33" t="n">
        <f aca="false">(I104/I92)*100-100</f>
        <v>58.2794912317055</v>
      </c>
      <c r="K104" s="32" t="n">
        <v>105088689</v>
      </c>
      <c r="L104" s="33" t="n">
        <f aca="false">(K104/K92)*100-100</f>
        <v>99.720108987078</v>
      </c>
    </row>
    <row r="105" customFormat="false" ht="15.75" hidden="true" customHeight="true" outlineLevel="0" collapsed="false">
      <c r="A105" s="2"/>
      <c r="B105" s="36" t="n">
        <v>11</v>
      </c>
      <c r="C105" s="38" t="n">
        <v>4969286</v>
      </c>
      <c r="D105" s="47" t="n">
        <f aca="false">(C105/C93)*100-100</f>
        <v>61.3813238417521</v>
      </c>
      <c r="E105" s="38" t="n">
        <v>7524567</v>
      </c>
      <c r="F105" s="33" t="n">
        <f aca="false">(E105/E93)*100-100</f>
        <v>45.9677696257443</v>
      </c>
      <c r="G105" s="38" t="n">
        <v>10424607</v>
      </c>
      <c r="H105" s="33" t="n">
        <f aca="false">(G105/G93)*100-100</f>
        <v>53.684294170347</v>
      </c>
      <c r="I105" s="38" t="n">
        <v>44097622</v>
      </c>
      <c r="J105" s="33" t="n">
        <f aca="false">(I105/I93)*100-100</f>
        <v>55.6960371244562</v>
      </c>
      <c r="K105" s="32" t="n">
        <v>102966543</v>
      </c>
      <c r="L105" s="33" t="n">
        <f aca="false">(K105/K93)*100-100</f>
        <v>89.9270941009029</v>
      </c>
    </row>
    <row r="106" s="8" customFormat="true" ht="15.75" hidden="false" customHeight="false" outlineLevel="0" collapsed="false">
      <c r="A106" s="2"/>
      <c r="B106" s="48" t="s">
        <v>47</v>
      </c>
      <c r="C106" s="49" t="n">
        <v>5328876</v>
      </c>
      <c r="D106" s="50" t="n">
        <f aca="false">(C106/C94)*100-100</f>
        <v>41.2591576050436</v>
      </c>
      <c r="E106" s="49" t="n">
        <v>7931613</v>
      </c>
      <c r="F106" s="50" t="n">
        <f aca="false">(E106/E94)*100-100</f>
        <v>33.3341122182671</v>
      </c>
      <c r="G106" s="49" t="n">
        <v>11073270</v>
      </c>
      <c r="H106" s="50" t="n">
        <f aca="false">(G106/G94)*100-100</f>
        <v>34.8815731390378</v>
      </c>
      <c r="I106" s="49" t="n">
        <v>46985987</v>
      </c>
      <c r="J106" s="50" t="n">
        <f aca="false">(I106/I94)*100-100</f>
        <v>43.195114017762</v>
      </c>
      <c r="K106" s="51" t="n">
        <v>104132803</v>
      </c>
      <c r="L106" s="50" t="n">
        <f aca="false">(K106/K94)*100-100</f>
        <v>82.1540776304633</v>
      </c>
      <c r="M106" s="9"/>
      <c r="N106" s="1"/>
      <c r="O106" s="1"/>
      <c r="P106" s="1"/>
    </row>
    <row r="107" s="8" customFormat="true" ht="15.75" hidden="false" customHeight="false" outlineLevel="0" collapsed="false">
      <c r="A107" s="2"/>
      <c r="B107" s="36" t="s">
        <v>48</v>
      </c>
      <c r="C107" s="52" t="n">
        <v>4975050</v>
      </c>
      <c r="D107" s="47" t="n">
        <f aca="false">(C107/C95)*100-100</f>
        <v>73.6222471553284</v>
      </c>
      <c r="E107" s="52" t="n">
        <v>7650388</v>
      </c>
      <c r="F107" s="42" t="n">
        <f aca="false">(E107/E95)*100-100</f>
        <v>66.7008331568355</v>
      </c>
      <c r="G107" s="52" t="n">
        <v>10190528</v>
      </c>
      <c r="H107" s="42" t="n">
        <f aca="false">(G107/G95)*100-100</f>
        <v>49.7580775527359</v>
      </c>
      <c r="I107" s="52" t="n">
        <v>46811280</v>
      </c>
      <c r="J107" s="42" t="n">
        <f aca="false">(I107/I95)*100-100</f>
        <v>44.9669073538763</v>
      </c>
      <c r="K107" s="41" t="n">
        <v>100386232</v>
      </c>
      <c r="L107" s="42" t="n">
        <f aca="false">(K107/K95)*100-100</f>
        <v>76.4342145198945</v>
      </c>
      <c r="M107" s="7"/>
      <c r="N107" s="1"/>
      <c r="O107" s="1"/>
      <c r="P107" s="1"/>
    </row>
    <row r="108" customFormat="false" ht="15.75" hidden="false" customHeight="false" outlineLevel="0" collapsed="false">
      <c r="A108" s="2"/>
      <c r="B108" s="36" t="n">
        <v>2</v>
      </c>
      <c r="C108" s="38" t="n">
        <v>6675903</v>
      </c>
      <c r="D108" s="33" t="n">
        <f aca="false">(C108/C96)*100-100</f>
        <v>111.8151483029</v>
      </c>
      <c r="E108" s="38" t="n">
        <v>9417014</v>
      </c>
      <c r="F108" s="33" t="n">
        <f aca="false">(E108/E96)*100-100</f>
        <v>59.5646198472201</v>
      </c>
      <c r="G108" s="38" t="n">
        <v>11781841</v>
      </c>
      <c r="H108" s="33" t="n">
        <f aca="false">(G108/G96)*100-100</f>
        <v>65.5529560215045</v>
      </c>
      <c r="I108" s="38" t="n">
        <v>48912206</v>
      </c>
      <c r="J108" s="33" t="n">
        <f aca="false">(I108/I96)*100-100</f>
        <v>46.2754087108266</v>
      </c>
      <c r="K108" s="32" t="n">
        <v>103493178</v>
      </c>
      <c r="L108" s="33" t="n">
        <f aca="false">(K108/K96)*100-100</f>
        <v>64.0940410577035</v>
      </c>
      <c r="M108" s="9"/>
    </row>
    <row r="109" customFormat="false" ht="15.75" hidden="false" customHeight="false" outlineLevel="0" collapsed="false">
      <c r="A109" s="2"/>
      <c r="B109" s="36" t="n">
        <v>3</v>
      </c>
      <c r="C109" s="38" t="n">
        <v>5562833</v>
      </c>
      <c r="D109" s="33" t="n">
        <f aca="false">(C109/C97)*100-100</f>
        <v>55.1044790934466</v>
      </c>
      <c r="E109" s="38" t="n">
        <v>8620925</v>
      </c>
      <c r="F109" s="33" t="n">
        <f aca="false">(E109/E97)*100-100</f>
        <v>48.0539435569698</v>
      </c>
      <c r="G109" s="38" t="n">
        <v>11485861</v>
      </c>
      <c r="H109" s="33" t="n">
        <f aca="false">(G109/G97)*100-100</f>
        <v>40.2489247065647</v>
      </c>
      <c r="I109" s="38" t="n">
        <v>50104303</v>
      </c>
      <c r="J109" s="33" t="n">
        <f aca="false">(I109/I97)*100-100</f>
        <v>30.8573120951786</v>
      </c>
      <c r="K109" s="32" t="n">
        <v>103334759</v>
      </c>
      <c r="L109" s="33" t="n">
        <f aca="false">(K109/K97)*100-100</f>
        <v>44.5704373968603</v>
      </c>
    </row>
    <row r="110" customFormat="false" ht="15.75" hidden="false" customHeight="false" outlineLevel="0" collapsed="false">
      <c r="A110" s="2"/>
      <c r="B110" s="39" t="n">
        <v>4</v>
      </c>
      <c r="C110" s="38" t="n">
        <v>5752381</v>
      </c>
      <c r="D110" s="33" t="n">
        <f aca="false">(C110/C98)*100-100</f>
        <v>54.1432912450694</v>
      </c>
      <c r="E110" s="38" t="n">
        <v>8655220</v>
      </c>
      <c r="F110" s="33" t="n">
        <f aca="false">(E110/E98)*100-100</f>
        <v>46.2540565247844</v>
      </c>
      <c r="G110" s="38" t="n">
        <v>11002529</v>
      </c>
      <c r="H110" s="33" t="n">
        <f aca="false">(G110/G98)*100-100</f>
        <v>27.9366068661748</v>
      </c>
      <c r="I110" s="38" t="n">
        <v>50757088</v>
      </c>
      <c r="J110" s="33" t="n">
        <f aca="false">(I110/I98)*100-100</f>
        <v>34.0624891708483</v>
      </c>
      <c r="K110" s="32" t="n">
        <v>104850674</v>
      </c>
      <c r="L110" s="33" t="n">
        <f aca="false">(K110/K98)*100-100</f>
        <v>39.8639101554699</v>
      </c>
    </row>
    <row r="111" customFormat="false" ht="15.75" hidden="false" customHeight="false" outlineLevel="0" collapsed="false">
      <c r="A111" s="2"/>
      <c r="B111" s="39" t="n">
        <v>5</v>
      </c>
      <c r="C111" s="38" t="n">
        <v>5998516</v>
      </c>
      <c r="D111" s="33" t="n">
        <f aca="false">(C111/C99)*100-100</f>
        <v>55.6942788702001</v>
      </c>
      <c r="E111" s="38" t="n">
        <v>9284482</v>
      </c>
      <c r="F111" s="33" t="n">
        <f aca="false">(E111/E99)*100-100</f>
        <v>55.3160359998662</v>
      </c>
      <c r="G111" s="38" t="n">
        <v>12021369</v>
      </c>
      <c r="H111" s="33" t="n">
        <f aca="false">(G111/G99)*100-100</f>
        <v>37.7398457076925</v>
      </c>
      <c r="I111" s="38" t="n">
        <v>52129720</v>
      </c>
      <c r="J111" s="33" t="n">
        <f aca="false">(I111/I99)*100-100</f>
        <v>36.2656029266443</v>
      </c>
      <c r="K111" s="32" t="n">
        <v>109868046</v>
      </c>
      <c r="L111" s="33" t="n">
        <f aca="false">(K111/K99)*100-100</f>
        <v>45.8824797536161</v>
      </c>
    </row>
    <row r="112" customFormat="false" ht="15.75" hidden="false" customHeight="false" outlineLevel="0" collapsed="false">
      <c r="A112" s="2"/>
      <c r="B112" s="39" t="n">
        <v>6</v>
      </c>
      <c r="C112" s="38" t="n">
        <v>6591526</v>
      </c>
      <c r="D112" s="33" t="n">
        <f aca="false">(C112/C100)*100-100</f>
        <v>49.7047932598928</v>
      </c>
      <c r="E112" s="38" t="n">
        <v>9139261</v>
      </c>
      <c r="F112" s="33" t="n">
        <f aca="false">(E112/E100)*100-100</f>
        <v>38.6369910973899</v>
      </c>
      <c r="G112" s="38" t="n">
        <v>12871292</v>
      </c>
      <c r="H112" s="33" t="n">
        <f aca="false">(G112/G100)*100-100</f>
        <v>28.0282250524197</v>
      </c>
      <c r="I112" s="38" t="n">
        <v>53344660</v>
      </c>
      <c r="J112" s="33" t="n">
        <f aca="false">(I112/I100)*100-100</f>
        <v>32.1537482220321</v>
      </c>
      <c r="K112" s="32" t="n">
        <v>117240187</v>
      </c>
      <c r="L112" s="33" t="n">
        <f aca="false">(K112/K100)*100-100</f>
        <v>39.6273758112702</v>
      </c>
    </row>
    <row r="113" customFormat="false" ht="15.75" hidden="false" customHeight="false" outlineLevel="0" collapsed="false">
      <c r="A113" s="2"/>
      <c r="B113" s="39" t="n">
        <v>7</v>
      </c>
      <c r="C113" s="38" t="n">
        <v>6637861</v>
      </c>
      <c r="D113" s="33" t="n">
        <f aca="false">(C113/C101)*100-100</f>
        <v>51.015439706881</v>
      </c>
      <c r="E113" s="38" t="n">
        <v>9908273</v>
      </c>
      <c r="F113" s="33" t="n">
        <f aca="false">(E113/E101)*100-100</f>
        <v>48.7644691530929</v>
      </c>
      <c r="G113" s="38" t="n">
        <v>12548656</v>
      </c>
      <c r="H113" s="33" t="n">
        <f aca="false">(G113/G101)*100-100</f>
        <v>28.175646613252</v>
      </c>
      <c r="I113" s="38" t="n">
        <v>54210941</v>
      </c>
      <c r="J113" s="33" t="n">
        <f aca="false">(I113/I101)*100-100</f>
        <v>41.9732764367604</v>
      </c>
      <c r="K113" s="32" t="n">
        <v>123427844</v>
      </c>
      <c r="L113" s="33" t="n">
        <f aca="false">(K113/K101)*100-100</f>
        <v>43.1772848442416</v>
      </c>
    </row>
    <row r="114" customFormat="false" ht="15.75" hidden="false" customHeight="false" outlineLevel="0" collapsed="false">
      <c r="A114" s="2"/>
      <c r="B114" s="39" t="n">
        <v>8</v>
      </c>
      <c r="C114" s="38" t="n">
        <v>6878350</v>
      </c>
      <c r="D114" s="33" t="n">
        <f aca="false">(C114/C102)*100-100</f>
        <v>41.5753375879244</v>
      </c>
      <c r="E114" s="38" t="n">
        <v>9718518</v>
      </c>
      <c r="F114" s="33" t="n">
        <f aca="false">(E114/E102)*100-100</f>
        <v>38.8390457217267</v>
      </c>
      <c r="G114" s="38" t="n">
        <v>13384396</v>
      </c>
      <c r="H114" s="33" t="n">
        <f aca="false">(G114/G102)*100-100</f>
        <v>19.3279425160173</v>
      </c>
      <c r="I114" s="38" t="n">
        <v>54097541</v>
      </c>
      <c r="J114" s="33" t="n">
        <f aca="false">(I114/I102)*100-100</f>
        <v>32.1981104878945</v>
      </c>
      <c r="K114" s="32" t="n">
        <v>121908724</v>
      </c>
      <c r="L114" s="33" t="n">
        <f aca="false">(K114/K102)*100-100</f>
        <v>30.9238707257637</v>
      </c>
    </row>
    <row r="115" customFormat="false" ht="15.75" hidden="false" customHeight="false" outlineLevel="0" collapsed="false">
      <c r="A115" s="2"/>
      <c r="B115" s="39" t="n">
        <v>9</v>
      </c>
      <c r="C115" s="38" t="n">
        <v>6932955</v>
      </c>
      <c r="D115" s="33" t="n">
        <f aca="false">(C115/C103)*100-100</f>
        <v>36.5798628006678</v>
      </c>
      <c r="E115" s="38" t="n">
        <v>10293881</v>
      </c>
      <c r="F115" s="33" t="n">
        <f aca="false">(E115/E103)*100-100</f>
        <v>31.5169416578788</v>
      </c>
      <c r="G115" s="38" t="n">
        <v>13706946</v>
      </c>
      <c r="H115" s="33" t="n">
        <f aca="false">(G115/G103)*100-100</f>
        <v>31.1365036212646</v>
      </c>
      <c r="I115" s="38" t="n">
        <v>55882472</v>
      </c>
      <c r="J115" s="33" t="n">
        <f aca="false">(I115/I103)*100-100</f>
        <v>32.1371931040773</v>
      </c>
      <c r="K115" s="32" t="n">
        <v>125408761</v>
      </c>
      <c r="L115" s="33" t="n">
        <f aca="false">(K115/K103)*100-100</f>
        <v>23.6595057826699</v>
      </c>
    </row>
    <row r="116" customFormat="false" ht="15.75" hidden="false" customHeight="false" outlineLevel="0" collapsed="false">
      <c r="A116" s="2"/>
      <c r="B116" s="39" t="n">
        <v>10</v>
      </c>
      <c r="C116" s="38" t="n">
        <v>7295911</v>
      </c>
      <c r="D116" s="33" t="n">
        <f aca="false">(C116/C104)*100-100</f>
        <v>53.5846432007969</v>
      </c>
      <c r="E116" s="32" t="n">
        <v>10773499</v>
      </c>
      <c r="F116" s="33" t="n">
        <f aca="false">(E116/E104)*100-100</f>
        <v>49.5635052519028</v>
      </c>
      <c r="G116" s="32" t="n">
        <v>14107412</v>
      </c>
      <c r="H116" s="33" t="n">
        <f aca="false">(G116/G104)*100-100</f>
        <v>42.7053852588944</v>
      </c>
      <c r="I116" s="32" t="n">
        <v>57734659</v>
      </c>
      <c r="J116" s="33" t="n">
        <f aca="false">(I116/I104)*100-100</f>
        <v>35.67283147664</v>
      </c>
      <c r="K116" s="32" t="n">
        <v>128142986</v>
      </c>
      <c r="L116" s="33" t="n">
        <f aca="false">(K116/K104)*100-100</f>
        <v>21.9379432928315</v>
      </c>
    </row>
    <row r="117" customFormat="false" ht="15.75" hidden="false" customHeight="false" outlineLevel="0" collapsed="false">
      <c r="A117" s="2"/>
      <c r="B117" s="39" t="n">
        <v>11</v>
      </c>
      <c r="C117" s="38" t="n">
        <v>8030630</v>
      </c>
      <c r="D117" s="33" t="n">
        <f aca="false">(C117/C105)*100-100</f>
        <v>61.6053090926946</v>
      </c>
      <c r="E117" s="38" t="n">
        <v>11900954</v>
      </c>
      <c r="F117" s="33" t="n">
        <f aca="false">(E117/E105)*100-100</f>
        <v>58.16131346827</v>
      </c>
      <c r="G117" s="38" t="n">
        <v>15022904</v>
      </c>
      <c r="H117" s="33" t="n">
        <f aca="false">(G117/G105)*100-100</f>
        <v>44.1100273612233</v>
      </c>
      <c r="I117" s="38" t="n">
        <v>59573458</v>
      </c>
      <c r="J117" s="33" t="n">
        <f aca="false">(I117/I105)*100-100</f>
        <v>35.094491036274</v>
      </c>
      <c r="K117" s="32" t="n">
        <v>126005664</v>
      </c>
      <c r="L117" s="33" t="n">
        <f aca="false">(K117/K105)*100-100</f>
        <v>22.3753467182054</v>
      </c>
    </row>
    <row r="118" s="8" customFormat="true" ht="15.75" hidden="false" customHeight="false" outlineLevel="0" collapsed="false">
      <c r="A118" s="2"/>
      <c r="B118" s="53" t="n">
        <v>12</v>
      </c>
      <c r="C118" s="49" t="n">
        <v>7707082</v>
      </c>
      <c r="D118" s="50" t="n">
        <f aca="false">(C118/C106)*100-100</f>
        <v>44.62866090335</v>
      </c>
      <c r="E118" s="49" t="n">
        <v>10662123</v>
      </c>
      <c r="F118" s="50" t="n">
        <f aca="false">(E118/E106)*100-100</f>
        <v>34.4256584379495</v>
      </c>
      <c r="G118" s="49" t="n">
        <v>14258860</v>
      </c>
      <c r="H118" s="50" t="n">
        <f aca="false">(G118/G106)*100-100</f>
        <v>28.7682861521484</v>
      </c>
      <c r="I118" s="49" t="n">
        <v>61195275</v>
      </c>
      <c r="J118" s="50" t="n">
        <f aca="false">(I118/I106)*100-100</f>
        <v>30.2415441437891</v>
      </c>
      <c r="K118" s="51" t="n">
        <v>133450273</v>
      </c>
      <c r="L118" s="50" t="n">
        <f aca="false">(K118/K106)*100-100</f>
        <v>28.1539237928705</v>
      </c>
      <c r="M118" s="9"/>
      <c r="N118" s="1"/>
      <c r="O118" s="1"/>
      <c r="P118" s="1"/>
    </row>
    <row r="119" customFormat="false" ht="15.75" hidden="false" customHeight="false" outlineLevel="0" collapsed="false">
      <c r="A119" s="2"/>
      <c r="B119" s="36" t="s">
        <v>49</v>
      </c>
      <c r="C119" s="38" t="n">
        <v>7643479</v>
      </c>
      <c r="D119" s="33" t="n">
        <f aca="false">(C119/C107)*100-100</f>
        <v>53.6362247615602</v>
      </c>
      <c r="E119" s="38" t="n">
        <v>11231751.8</v>
      </c>
      <c r="F119" s="33" t="n">
        <f aca="false">(E119/E107)*100-100</f>
        <v>46.8128387736674</v>
      </c>
      <c r="G119" s="38" t="n">
        <v>14520544.3</v>
      </c>
      <c r="H119" s="33" t="n">
        <f aca="false">(G119/G107)*100-100</f>
        <v>42.4905981319123</v>
      </c>
      <c r="I119" s="38" t="n">
        <v>61365606.3</v>
      </c>
      <c r="J119" s="33" t="n">
        <f aca="false">(I119/I107)*100-100</f>
        <v>31.0914939732475</v>
      </c>
      <c r="K119" s="32" t="n">
        <v>134149036.3</v>
      </c>
      <c r="L119" s="33" t="n">
        <f aca="false">(K119/K107)*100-100</f>
        <v>33.6329032650613</v>
      </c>
    </row>
    <row r="120" s="8" customFormat="true" ht="15.75" hidden="false" customHeight="false" outlineLevel="0" collapsed="false">
      <c r="A120" s="2"/>
      <c r="B120" s="36" t="n">
        <v>2</v>
      </c>
      <c r="C120" s="38" t="n">
        <v>8275528</v>
      </c>
      <c r="D120" s="33" t="n">
        <f aca="false">(C120/C108)*100-100</f>
        <v>23.9611779859594</v>
      </c>
      <c r="E120" s="38" t="n">
        <v>11766063</v>
      </c>
      <c r="F120" s="33" t="n">
        <f aca="false">(E120/E108)*100-100</f>
        <v>24.9447330119717</v>
      </c>
      <c r="G120" s="38" t="n">
        <v>15043497.9</v>
      </c>
      <c r="H120" s="33" t="n">
        <f aca="false">(G120/G108)*100-100</f>
        <v>27.683762664935</v>
      </c>
      <c r="I120" s="38" t="n">
        <v>62132127.9</v>
      </c>
      <c r="J120" s="33" t="n">
        <f aca="false">(I120/I108)*100-100</f>
        <v>27.0278586494341</v>
      </c>
      <c r="K120" s="32" t="n">
        <v>131966776.9</v>
      </c>
      <c r="L120" s="33" t="n">
        <f aca="false">(K120/K108)*100-100</f>
        <v>27.5125370099274</v>
      </c>
      <c r="M120" s="9"/>
      <c r="N120" s="1"/>
      <c r="O120" s="1"/>
      <c r="P120" s="1"/>
    </row>
    <row r="121" s="8" customFormat="true" ht="15.75" hidden="false" customHeight="false" outlineLevel="0" collapsed="false">
      <c r="A121" s="2"/>
      <c r="B121" s="36" t="n">
        <v>3</v>
      </c>
      <c r="C121" s="38" t="n">
        <v>8377946</v>
      </c>
      <c r="D121" s="33" t="n">
        <f aca="false">(C121/C109)*100-100</f>
        <v>50.6057435123435</v>
      </c>
      <c r="E121" s="38" t="n">
        <v>12019336.1</v>
      </c>
      <c r="F121" s="33" t="n">
        <f aca="false">(E121/E109)*100-100</f>
        <v>39.4204925805526</v>
      </c>
      <c r="G121" s="38" t="n">
        <v>14621759.5</v>
      </c>
      <c r="H121" s="33" t="n">
        <f aca="false">(G121/G109)*100-100</f>
        <v>27.3022501317054</v>
      </c>
      <c r="I121" s="38" t="n">
        <v>63412492.5</v>
      </c>
      <c r="J121" s="33" t="n">
        <f aca="false">(I121/I109)*100-100</f>
        <v>26.560971220376</v>
      </c>
      <c r="K121" s="32" t="n">
        <v>132877844.5</v>
      </c>
      <c r="L121" s="33" t="n">
        <f aca="false">(K121/K109)*100-100</f>
        <v>28.5896882964618</v>
      </c>
      <c r="M121" s="9"/>
      <c r="N121" s="1"/>
      <c r="O121" s="1"/>
      <c r="P121" s="1"/>
    </row>
    <row r="122" s="8" customFormat="true" ht="15.75" hidden="false" customHeight="false" outlineLevel="0" collapsed="false">
      <c r="A122" s="2"/>
      <c r="B122" s="36" t="n">
        <v>4</v>
      </c>
      <c r="C122" s="38" t="n">
        <v>8427432</v>
      </c>
      <c r="D122" s="33" t="n">
        <f aca="false">(C122/C110)*100-100</f>
        <v>46.5033696481509</v>
      </c>
      <c r="E122" s="38" t="n">
        <v>12156546.3</v>
      </c>
      <c r="F122" s="33" t="n">
        <f aca="false">(E122/E110)*100-100</f>
        <v>40.453348383981</v>
      </c>
      <c r="G122" s="38" t="n">
        <v>15510531.4</v>
      </c>
      <c r="H122" s="33" t="n">
        <f aca="false">(G122/G110)*100-100</f>
        <v>40.9724200681498</v>
      </c>
      <c r="I122" s="38" t="n">
        <v>63675086.4</v>
      </c>
      <c r="J122" s="33" t="n">
        <f aca="false">(I122/I110)*100-100</f>
        <v>25.4506294766162</v>
      </c>
      <c r="K122" s="32" t="n">
        <v>129764127.4</v>
      </c>
      <c r="L122" s="33" t="n">
        <f aca="false">(K122/K110)*100-100</f>
        <v>23.760890082595</v>
      </c>
      <c r="M122" s="9"/>
      <c r="N122" s="1"/>
      <c r="O122" s="1"/>
      <c r="P122" s="1"/>
    </row>
    <row r="123" customFormat="false" ht="15.75" hidden="false" customHeight="false" outlineLevel="0" collapsed="false">
      <c r="A123" s="2"/>
      <c r="B123" s="36" t="n">
        <v>5</v>
      </c>
      <c r="C123" s="38" t="n">
        <v>8469396</v>
      </c>
      <c r="D123" s="33" t="n">
        <f aca="false">(C123/C111)*100-100</f>
        <v>41.1915213696188</v>
      </c>
      <c r="E123" s="38" t="n">
        <v>12352325.8</v>
      </c>
      <c r="F123" s="33" t="n">
        <f aca="false">(E123/E111)*100-100</f>
        <v>33.042702866999</v>
      </c>
      <c r="G123" s="38" t="n">
        <v>15369937.6</v>
      </c>
      <c r="H123" s="33" t="n">
        <f aca="false">(G123/G111)*100-100</f>
        <v>27.8551353011458</v>
      </c>
      <c r="I123" s="38" t="n">
        <v>65036527.6</v>
      </c>
      <c r="J123" s="33" t="n">
        <f aca="false">(I123/I111)*100-100</f>
        <v>24.7590196149145</v>
      </c>
      <c r="K123" s="32" t="n">
        <v>126942453.6</v>
      </c>
      <c r="L123" s="33" t="n">
        <f aca="false">(K123/K111)*100-100</f>
        <v>15.5408312258507</v>
      </c>
    </row>
    <row r="124" customFormat="false" ht="15.75" hidden="false" customHeight="false" outlineLevel="0" collapsed="false">
      <c r="A124" s="2"/>
      <c r="B124" s="36" t="n">
        <v>6</v>
      </c>
      <c r="C124" s="38" t="n">
        <v>9184212</v>
      </c>
      <c r="D124" s="33" t="n">
        <f aca="false">(C124/C112)*100-100</f>
        <v>39.3336232004546</v>
      </c>
      <c r="E124" s="38" t="n">
        <v>12712192</v>
      </c>
      <c r="F124" s="33" t="n">
        <f aca="false">(E124/E112)*100-100</f>
        <v>39.0943097040341</v>
      </c>
      <c r="G124" s="38" t="n">
        <v>16869359</v>
      </c>
      <c r="H124" s="33" t="n">
        <f aca="false">(G124/G112)*100-100</f>
        <v>31.0618933981142</v>
      </c>
      <c r="I124" s="38" t="n">
        <v>67915738</v>
      </c>
      <c r="J124" s="33" t="n">
        <f aca="false">(I124/I112)*100-100</f>
        <v>27.3149702331967</v>
      </c>
      <c r="K124" s="32" t="n">
        <v>130508928</v>
      </c>
      <c r="L124" s="33" t="n">
        <f aca="false">(K124/K112)*100-100</f>
        <v>11.3175706551884</v>
      </c>
    </row>
    <row r="125" customFormat="false" ht="15.75" hidden="false" customHeight="false" outlineLevel="0" collapsed="false">
      <c r="A125" s="2"/>
      <c r="B125" s="36" t="n">
        <v>7</v>
      </c>
      <c r="C125" s="38" t="n">
        <v>9841684</v>
      </c>
      <c r="D125" s="33" t="n">
        <f aca="false">(C125/C113)*100-100</f>
        <v>48.2658946910759</v>
      </c>
      <c r="E125" s="38" t="n">
        <v>13754400</v>
      </c>
      <c r="F125" s="33" t="n">
        <f aca="false">(E125/E113)*100-100</f>
        <v>38.8173297203256</v>
      </c>
      <c r="G125" s="38" t="n">
        <v>18472317</v>
      </c>
      <c r="H125" s="33" t="n">
        <f aca="false">(G125/G113)*100-100</f>
        <v>47.2055413743113</v>
      </c>
      <c r="I125" s="38" t="n">
        <v>70817980.1</v>
      </c>
      <c r="J125" s="33" t="n">
        <f aca="false">(I125/I113)*100-100</f>
        <v>30.634109634806</v>
      </c>
      <c r="K125" s="32" t="n">
        <v>133604249.1</v>
      </c>
      <c r="L125" s="33" t="n">
        <f aca="false">(K125/K113)*100-100</f>
        <v>8.24482124146964</v>
      </c>
    </row>
    <row r="126" customFormat="false" ht="15.75" hidden="false" customHeight="false" outlineLevel="0" collapsed="false">
      <c r="A126" s="2"/>
      <c r="B126" s="36" t="n">
        <v>8</v>
      </c>
      <c r="C126" s="38" t="n">
        <v>9854562</v>
      </c>
      <c r="D126" s="33" t="n">
        <f aca="false">(C126/C114)*100-100</f>
        <v>43.2692724272536</v>
      </c>
      <c r="E126" s="38" t="n">
        <v>14023475</v>
      </c>
      <c r="F126" s="33" t="n">
        <f aca="false">(E126/E114)*100-100</f>
        <v>44.2964349091086</v>
      </c>
      <c r="G126" s="38" t="n">
        <v>18397199</v>
      </c>
      <c r="H126" s="33" t="n">
        <f aca="false">(G126/G114)*100-100</f>
        <v>37.4525903148711</v>
      </c>
      <c r="I126" s="38" t="n">
        <v>71650694</v>
      </c>
      <c r="J126" s="33" t="n">
        <f aca="false">(I126/I114)*100-100</f>
        <v>32.4472289784854</v>
      </c>
      <c r="K126" s="32" t="n">
        <v>133874998</v>
      </c>
      <c r="L126" s="33" t="n">
        <f aca="false">(K126/K114)*100-100</f>
        <v>9.81576511292171</v>
      </c>
    </row>
    <row r="127" customFormat="false" ht="15.75" hidden="false" customHeight="false" outlineLevel="0" collapsed="false">
      <c r="A127" s="2"/>
      <c r="B127" s="36" t="n">
        <v>9</v>
      </c>
      <c r="C127" s="38" t="n">
        <v>10258652</v>
      </c>
      <c r="D127" s="33" t="n">
        <f aca="false">(C127/C115)*100-100</f>
        <v>47.9694012149221</v>
      </c>
      <c r="E127" s="38" t="n">
        <v>14516153</v>
      </c>
      <c r="F127" s="33" t="n">
        <f aca="false">(E127/E115)*100-100</f>
        <v>41.017299500548</v>
      </c>
      <c r="G127" s="38" t="n">
        <v>19160173</v>
      </c>
      <c r="H127" s="33" t="n">
        <f aca="false">(G127/G115)*100-100</f>
        <v>39.7844056582699</v>
      </c>
      <c r="I127" s="38" t="n">
        <v>74610563</v>
      </c>
      <c r="J127" s="33" t="n">
        <f aca="false">(I127/I115)*100-100</f>
        <v>33.5133545989161</v>
      </c>
      <c r="K127" s="32" t="n">
        <v>137868178</v>
      </c>
      <c r="L127" s="33" t="n">
        <f aca="false">(K127/K115)*100-100</f>
        <v>9.93504512814698</v>
      </c>
    </row>
    <row r="128" customFormat="false" ht="15.75" hidden="false" customHeight="false" outlineLevel="0" collapsed="false">
      <c r="A128" s="2"/>
      <c r="B128" s="36" t="n">
        <v>10</v>
      </c>
      <c r="C128" s="38" t="n">
        <v>10813149</v>
      </c>
      <c r="D128" s="33" t="n">
        <f aca="false">(C128/C116)*100-100</f>
        <v>48.2083457432526</v>
      </c>
      <c r="E128" s="38" t="n">
        <v>15418565</v>
      </c>
      <c r="F128" s="33" t="n">
        <f aca="false">(E128/E116)*100-100</f>
        <v>43.1156674354358</v>
      </c>
      <c r="G128" s="38" t="n">
        <v>20918435.5</v>
      </c>
      <c r="H128" s="33" t="n">
        <f aca="false">(G128/G116)*100-100</f>
        <v>48.2797518070643</v>
      </c>
      <c r="I128" s="38" t="n">
        <v>77588945.5</v>
      </c>
      <c r="J128" s="33" t="n">
        <f aca="false">(I128/I116)*100-100</f>
        <v>34.3888521104801</v>
      </c>
      <c r="K128" s="32" t="n">
        <v>147434722.5</v>
      </c>
      <c r="L128" s="33" t="n">
        <f aca="false">(K128/K116)*100-100</f>
        <v>15.0548516951213</v>
      </c>
    </row>
    <row r="129" customFormat="false" ht="15.75" hidden="false" customHeight="false" outlineLevel="0" collapsed="false">
      <c r="A129" s="2"/>
      <c r="B129" s="36" t="n">
        <v>11</v>
      </c>
      <c r="C129" s="38" t="n">
        <v>12034024</v>
      </c>
      <c r="D129" s="33" t="n">
        <f aca="false">(C129/C117)*100-100</f>
        <v>49.8515558555182</v>
      </c>
      <c r="E129" s="38" t="n">
        <v>16856600.2</v>
      </c>
      <c r="F129" s="33" t="n">
        <f aca="false">(E129/E117)*100-100</f>
        <v>41.6407474560443</v>
      </c>
      <c r="G129" s="38" t="n">
        <v>21886874.4</v>
      </c>
      <c r="H129" s="33" t="n">
        <f aca="false">(G129/G117)*100-100</f>
        <v>45.6900370261302</v>
      </c>
      <c r="I129" s="38" t="n">
        <v>79309195.4</v>
      </c>
      <c r="J129" s="33" t="n">
        <f aca="false">(I129/I117)*100-100</f>
        <v>33.1284066135627</v>
      </c>
      <c r="K129" s="32" t="n">
        <v>149198183.4</v>
      </c>
      <c r="L129" s="33" t="n">
        <f aca="false">(K129/K117)*100-100</f>
        <v>18.4059340380128</v>
      </c>
    </row>
    <row r="130" customFormat="false" ht="15.75" hidden="false" customHeight="false" outlineLevel="0" collapsed="false">
      <c r="A130" s="2"/>
      <c r="B130" s="48" t="n">
        <v>12</v>
      </c>
      <c r="C130" s="49" t="n">
        <v>10844508</v>
      </c>
      <c r="D130" s="50" t="n">
        <f aca="false">(C130/C118)*100-100</f>
        <v>40.7083510983794</v>
      </c>
      <c r="E130" s="49" t="n">
        <v>15442662</v>
      </c>
      <c r="F130" s="50" t="n">
        <f aca="false">(E130/E118)*100-100</f>
        <v>44.8366521376653</v>
      </c>
      <c r="G130" s="49" t="n">
        <v>21564148.7</v>
      </c>
      <c r="H130" s="50" t="n">
        <f aca="false">(G130/G118)*100-100</f>
        <v>51.2333293124415</v>
      </c>
      <c r="I130" s="49" t="n">
        <v>80922935.7</v>
      </c>
      <c r="J130" s="50" t="n">
        <f aca="false">(I130/I118)*100-100</f>
        <v>32.2372286095618</v>
      </c>
      <c r="K130" s="51" t="n">
        <v>149854799.7</v>
      </c>
      <c r="L130" s="50" t="n">
        <f aca="false">(K130/K118)*100-100</f>
        <v>12.2926138187818</v>
      </c>
    </row>
    <row r="131" customFormat="false" ht="15.75" hidden="false" customHeight="false" outlineLevel="0" collapsed="false">
      <c r="A131" s="2"/>
      <c r="B131" s="40" t="s">
        <v>50</v>
      </c>
      <c r="C131" s="38" t="n">
        <v>13537287</v>
      </c>
      <c r="D131" s="33" t="n">
        <f aca="false">(C131/C119)*100-100</f>
        <v>77.108970928029</v>
      </c>
      <c r="E131" s="38" t="n">
        <v>18550078</v>
      </c>
      <c r="F131" s="33" t="n">
        <f aca="false">(E131/E119)*100-100</f>
        <v>65.1574779278865</v>
      </c>
      <c r="G131" s="38" t="n">
        <v>23794510.6</v>
      </c>
      <c r="H131" s="33" t="n">
        <f aca="false">(G131/G119)*100-100</f>
        <v>63.8678971558938</v>
      </c>
      <c r="I131" s="38" t="n">
        <v>90185818.6</v>
      </c>
      <c r="J131" s="33" t="n">
        <f aca="false">(I131/I119)*100-100</f>
        <v>46.964764202126</v>
      </c>
      <c r="K131" s="32" t="n">
        <v>154124155.6</v>
      </c>
      <c r="L131" s="33" t="n">
        <f aca="false">(K131/K119)*100-100</f>
        <v>14.8902443513118</v>
      </c>
    </row>
    <row r="132" customFormat="false" ht="15.75" hidden="false" customHeight="false" outlineLevel="0" collapsed="false">
      <c r="A132" s="2"/>
      <c r="B132" s="36" t="n">
        <v>2</v>
      </c>
      <c r="C132" s="38" t="n">
        <v>11693435</v>
      </c>
      <c r="D132" s="33" t="n">
        <f aca="false">(C132/C120)*100-100</f>
        <v>41.3013767822428</v>
      </c>
      <c r="E132" s="38" t="n">
        <v>16989789.8</v>
      </c>
      <c r="F132" s="33" t="n">
        <f aca="false">(E132/E120)*100-100</f>
        <v>44.3965564352324</v>
      </c>
      <c r="G132" s="38" t="n">
        <v>21986651.6</v>
      </c>
      <c r="H132" s="33" t="n">
        <f aca="false">(G132/G120)*100-100</f>
        <v>46.1538516251596</v>
      </c>
      <c r="I132" s="38" t="n">
        <v>89517104.6</v>
      </c>
      <c r="J132" s="33" t="n">
        <f aca="false">(I132/I120)*100-100</f>
        <v>44.0753884110897</v>
      </c>
      <c r="K132" s="32" t="n">
        <v>152458353.6</v>
      </c>
      <c r="L132" s="33" t="n">
        <f aca="false">(K132/K120)*100-100</f>
        <v>15.5278299442956</v>
      </c>
    </row>
    <row r="133" customFormat="false" ht="15.75" hidden="false" customHeight="false" outlineLevel="0" collapsed="false">
      <c r="A133" s="2"/>
      <c r="B133" s="36" t="n">
        <v>3</v>
      </c>
      <c r="C133" s="38" t="n">
        <v>12050293</v>
      </c>
      <c r="D133" s="33" t="n">
        <f aca="false">(C133/C121)*100-100</f>
        <v>43.8335004785182</v>
      </c>
      <c r="E133" s="38" t="n">
        <v>17597819</v>
      </c>
      <c r="F133" s="33" t="n">
        <f aca="false">(E133/E121)*100-100</f>
        <v>46.4125709905059</v>
      </c>
      <c r="G133" s="38" t="n">
        <v>22554742.8</v>
      </c>
      <c r="H133" s="33" t="n">
        <f aca="false">(G133/G121)*100-100</f>
        <v>54.2546421995246</v>
      </c>
      <c r="I133" s="38" t="n">
        <v>91935614.8</v>
      </c>
      <c r="J133" s="33" t="n">
        <f aca="false">(I133/I121)*100-100</f>
        <v>44.9802888602746</v>
      </c>
      <c r="K133" s="32" t="n">
        <v>154504603.8</v>
      </c>
      <c r="L133" s="33" t="n">
        <f aca="false">(K133/K121)*100-100</f>
        <v>16.275669869103</v>
      </c>
    </row>
    <row r="134" customFormat="false" ht="15.75" hidden="false" customHeight="false" outlineLevel="0" collapsed="false">
      <c r="A134" s="2"/>
      <c r="B134" s="36" t="n">
        <v>4</v>
      </c>
      <c r="C134" s="38" t="n">
        <v>12982603</v>
      </c>
      <c r="D134" s="33" t="n">
        <f aca="false">(C134/C122)*100-100</f>
        <v>54.0517087530341</v>
      </c>
      <c r="E134" s="38" t="n">
        <v>17834131.2</v>
      </c>
      <c r="F134" s="33" t="n">
        <f aca="false">(E134/E122)*100-100</f>
        <v>46.7039302108363</v>
      </c>
      <c r="G134" s="38" t="n">
        <v>24296118</v>
      </c>
      <c r="H134" s="33" t="n">
        <f aca="false">(G134/G122)*100-100</f>
        <v>56.6427182501304</v>
      </c>
      <c r="I134" s="38" t="n">
        <v>94989132</v>
      </c>
      <c r="J134" s="33" t="n">
        <f aca="false">(I134/I122)*100-100</f>
        <v>49.1778611862237</v>
      </c>
      <c r="K134" s="32" t="n">
        <v>161096769</v>
      </c>
      <c r="L134" s="33" t="n">
        <f aca="false">(K134/K122)*100-100</f>
        <v>24.1458423277618</v>
      </c>
    </row>
    <row r="135" customFormat="false" ht="15.75" hidden="false" customHeight="false" outlineLevel="0" collapsed="false">
      <c r="A135" s="2"/>
      <c r="B135" s="36" t="n">
        <v>5</v>
      </c>
      <c r="C135" s="38" t="n">
        <v>12828445</v>
      </c>
      <c r="D135" s="33" t="n">
        <f aca="false">(C135/C123)*100-100</f>
        <v>51.4682392935694</v>
      </c>
      <c r="E135" s="38" t="n">
        <v>18035026.4</v>
      </c>
      <c r="F135" s="33" t="n">
        <f aca="false">(E135/E123)*100-100</f>
        <v>46.0051061800847</v>
      </c>
      <c r="G135" s="38" t="n">
        <v>24002638.2</v>
      </c>
      <c r="H135" s="33" t="n">
        <f aca="false">(G135/G123)*100-100</f>
        <v>56.1661395424273</v>
      </c>
      <c r="I135" s="38" t="n">
        <v>95127969.2</v>
      </c>
      <c r="J135" s="33" t="n">
        <f aca="false">(I135/I123)*100-100</f>
        <v>46.2685243361609</v>
      </c>
      <c r="K135" s="32" t="n">
        <v>164584251.2</v>
      </c>
      <c r="L135" s="33" t="n">
        <f aca="false">(K135/K123)*100-100</f>
        <v>29.6526469534066</v>
      </c>
    </row>
    <row r="136" customFormat="false" ht="15.75" hidden="false" customHeight="false" outlineLevel="0" collapsed="false">
      <c r="A136" s="2"/>
      <c r="B136" s="36" t="n">
        <v>6</v>
      </c>
      <c r="C136" s="38" t="n">
        <v>13468575</v>
      </c>
      <c r="D136" s="33" t="n">
        <f aca="false">(C136/C124)*100-100</f>
        <v>46.6492171565726</v>
      </c>
      <c r="E136" s="38" t="n">
        <v>19236456</v>
      </c>
      <c r="F136" s="33" t="n">
        <f aca="false">(E136/E124)*100-100</f>
        <v>51.322887508307</v>
      </c>
      <c r="G136" s="38" t="n">
        <v>25911043.8</v>
      </c>
      <c r="H136" s="33" t="n">
        <f aca="false">(G136/G124)*100-100</f>
        <v>53.5982712798987</v>
      </c>
      <c r="I136" s="38" t="n">
        <v>97810950.8</v>
      </c>
      <c r="J136" s="33" t="n">
        <f aca="false">(I136/I124)*100-100</f>
        <v>44.0180931259261</v>
      </c>
      <c r="K136" s="32" t="n">
        <v>166321443.8</v>
      </c>
      <c r="L136" s="33" t="n">
        <f aca="false">(K136/K124)*100-100</f>
        <v>27.440663523035</v>
      </c>
    </row>
    <row r="137" customFormat="false" ht="15.75" hidden="false" customHeight="false" outlineLevel="0" collapsed="false">
      <c r="A137" s="2"/>
      <c r="B137" s="36" t="n">
        <v>7</v>
      </c>
      <c r="C137" s="38" t="n">
        <v>13544165</v>
      </c>
      <c r="D137" s="33" t="n">
        <f aca="false">(C137/C125)*100-100</f>
        <v>37.6204011427313</v>
      </c>
      <c r="E137" s="38" t="n">
        <v>19459787.6</v>
      </c>
      <c r="F137" s="33" t="n">
        <f aca="false">(E137/E125)*100-100</f>
        <v>41.4804542546385</v>
      </c>
      <c r="G137" s="38" t="n">
        <v>26133131.5</v>
      </c>
      <c r="H137" s="33" t="n">
        <f aca="false">(G137/G125)*100-100</f>
        <v>41.4718657112695</v>
      </c>
      <c r="I137" s="38" t="n">
        <v>98242665.5</v>
      </c>
      <c r="J137" s="33" t="n">
        <f aca="false">(I137/I125)*100-100</f>
        <v>38.72559674997</v>
      </c>
      <c r="K137" s="32" t="n">
        <v>167689847.5</v>
      </c>
      <c r="L137" s="33" t="n">
        <f aca="false">(K137/K125)*100-100</f>
        <v>25.5123610436129</v>
      </c>
    </row>
    <row r="138" customFormat="false" ht="15.75" hidden="false" customHeight="false" outlineLevel="0" collapsed="false">
      <c r="A138" s="2"/>
      <c r="B138" s="36" t="n">
        <v>8</v>
      </c>
      <c r="C138" s="38" t="n">
        <v>14055322</v>
      </c>
      <c r="D138" s="33" t="n">
        <f aca="false">(C138/C126)*100-100</f>
        <v>42.6275668061148</v>
      </c>
      <c r="E138" s="38" t="n">
        <v>20763676.8</v>
      </c>
      <c r="F138" s="33" t="n">
        <f aca="false">(E138/E126)*100-100</f>
        <v>48.0637060357722</v>
      </c>
      <c r="G138" s="38" t="n">
        <v>27047261.4</v>
      </c>
      <c r="H138" s="33" t="n">
        <f aca="false">(G138/G126)*100-100</f>
        <v>47.0183662197708</v>
      </c>
      <c r="I138" s="38" t="n">
        <v>100754615.4</v>
      </c>
      <c r="J138" s="33" t="n">
        <f aca="false">(I138/I126)*100-100</f>
        <v>40.6191758589247</v>
      </c>
      <c r="K138" s="32" t="n">
        <v>173337801.4</v>
      </c>
      <c r="L138" s="33" t="n">
        <f aca="false">(K138/K126)*100-100</f>
        <v>29.4773512526962</v>
      </c>
    </row>
    <row r="139" customFormat="false" ht="15.75" hidden="false" customHeight="false" outlineLevel="0" collapsed="false">
      <c r="A139" s="2"/>
      <c r="B139" s="36" t="n">
        <v>9</v>
      </c>
      <c r="C139" s="38" t="n">
        <v>14523891</v>
      </c>
      <c r="D139" s="33" t="n">
        <f aca="false">(C139/C127)*100-100</f>
        <v>41.576992766691</v>
      </c>
      <c r="E139" s="38" t="n">
        <v>20746378</v>
      </c>
      <c r="F139" s="33" t="n">
        <f aca="false">(E139/E127)*100-100</f>
        <v>42.9192569133158</v>
      </c>
      <c r="G139" s="38" t="n">
        <v>28127061.3</v>
      </c>
      <c r="H139" s="33" t="n">
        <f aca="false">(G139/G127)*100-100</f>
        <v>46.7996207549901</v>
      </c>
      <c r="I139" s="38" t="n">
        <v>103270069.3</v>
      </c>
      <c r="J139" s="33" t="n">
        <f aca="false">(I139/I127)*100-100</f>
        <v>38.412129794544</v>
      </c>
      <c r="K139" s="32" t="n">
        <v>177746770.3</v>
      </c>
      <c r="L139" s="33" t="n">
        <f aca="false">(K139/K127)*100-100</f>
        <v>28.9251608881058</v>
      </c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.75" hidden="false" customHeight="false" outlineLevel="0" collapsed="false">
      <c r="A140" s="2"/>
      <c r="B140" s="36" t="n">
        <v>10</v>
      </c>
      <c r="C140" s="38" t="n">
        <v>14330892</v>
      </c>
      <c r="D140" s="33" t="n">
        <f aca="false">(C140/C128)*100-100</f>
        <v>32.5320866289737</v>
      </c>
      <c r="E140" s="38" t="n">
        <v>20424806</v>
      </c>
      <c r="F140" s="33" t="n">
        <f aca="false">(E140/E128)*100-100</f>
        <v>32.46891653017</v>
      </c>
      <c r="G140" s="38" t="n">
        <v>28079308</v>
      </c>
      <c r="H140" s="33" t="n">
        <f aca="false">(G140/G128)*100-100</f>
        <v>34.2323521278635</v>
      </c>
      <c r="I140" s="38" t="n">
        <v>104646277</v>
      </c>
      <c r="J140" s="33" t="n">
        <f aca="false">(I140/I128)*100-100</f>
        <v>34.8726630135732</v>
      </c>
      <c r="K140" s="32" t="n">
        <v>180574157</v>
      </c>
      <c r="L140" s="33" t="n">
        <f aca="false">(K140/K128)*100-100</f>
        <v>22.4773607858895</v>
      </c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s="54" customFormat="true" ht="15.75" hidden="false" customHeight="false" outlineLevel="0" collapsed="false">
      <c r="A141" s="2"/>
      <c r="B141" s="36" t="n">
        <v>11</v>
      </c>
      <c r="C141" s="38" t="n">
        <v>13813030</v>
      </c>
      <c r="D141" s="33" t="n">
        <f aca="false">(C141/C129)*100-100</f>
        <v>14.7831348848897</v>
      </c>
      <c r="E141" s="38" t="n">
        <v>20164705.1</v>
      </c>
      <c r="F141" s="33" t="n">
        <f aca="false">(E141/E129)*100-100</f>
        <v>19.6249828598296</v>
      </c>
      <c r="G141" s="38" t="n">
        <v>27811474.6</v>
      </c>
      <c r="H141" s="33" t="n">
        <f aca="false">(G141/G129)*100-100</f>
        <v>27.0691926664504</v>
      </c>
      <c r="I141" s="38" t="n">
        <v>106370538.6</v>
      </c>
      <c r="J141" s="33" t="n">
        <f aca="false">(I141/I129)*100-100</f>
        <v>34.1213185476346</v>
      </c>
      <c r="K141" s="32" t="n">
        <v>182273869.6</v>
      </c>
      <c r="L141" s="33" t="n">
        <f aca="false">(K141/K129)*100-100</f>
        <v>22.1689604030393</v>
      </c>
    </row>
    <row r="142" s="54" customFormat="true" ht="15.75" hidden="false" customHeight="false" outlineLevel="0" collapsed="false">
      <c r="A142" s="2"/>
      <c r="B142" s="48" t="n">
        <v>12</v>
      </c>
      <c r="C142" s="49" t="n">
        <v>13465237</v>
      </c>
      <c r="D142" s="50" t="n">
        <f aca="false">(C142/C130)*100-100</f>
        <v>24.1664167705902</v>
      </c>
      <c r="E142" s="49" t="n">
        <v>20327655.8</v>
      </c>
      <c r="F142" s="50" t="n">
        <f aca="false">(E142/E130)*100-100</f>
        <v>31.6331070381519</v>
      </c>
      <c r="G142" s="49" t="n">
        <v>29469070.2</v>
      </c>
      <c r="H142" s="50" t="n">
        <f aca="false">(G142/G130)*100-100</f>
        <v>36.6577026061781</v>
      </c>
      <c r="I142" s="49" t="n">
        <v>109344449.2</v>
      </c>
      <c r="J142" s="50" t="n">
        <f aca="false">(I142/I130)*100-100</f>
        <v>35.1217034505089</v>
      </c>
      <c r="K142" s="51" t="n">
        <v>185418562.2</v>
      </c>
      <c r="L142" s="50" t="n">
        <f aca="false">(K142/K130)*100-100</f>
        <v>23.7321477665023</v>
      </c>
    </row>
    <row r="143" customFormat="false" ht="15.75" hidden="false" customHeight="false" outlineLevel="0" collapsed="false">
      <c r="A143" s="2"/>
      <c r="B143" s="36" t="s">
        <v>51</v>
      </c>
      <c r="C143" s="38" t="n">
        <v>13982396</v>
      </c>
      <c r="D143" s="33" t="n">
        <f aca="false">(C143/C131)*100-100</f>
        <v>3.28802218642478</v>
      </c>
      <c r="E143" s="38" t="n">
        <v>20994206</v>
      </c>
      <c r="F143" s="33" t="n">
        <f aca="false">(E143/E131)*100-100</f>
        <v>13.175836780848</v>
      </c>
      <c r="G143" s="38" t="n">
        <v>27117195.4</v>
      </c>
      <c r="H143" s="33" t="n">
        <f aca="false">(G143/G131)*100-100</f>
        <v>13.9640812784778</v>
      </c>
      <c r="I143" s="38" t="n">
        <v>106529611.4</v>
      </c>
      <c r="J143" s="33" t="n">
        <f aca="false">(I143/I131)*100-100</f>
        <v>18.1223534406107</v>
      </c>
      <c r="K143" s="32" t="n">
        <v>180055794.4</v>
      </c>
      <c r="L143" s="33" t="n">
        <f aca="false">(K143/K131)*100-100</f>
        <v>16.8251619605305</v>
      </c>
    </row>
    <row r="144" s="54" customFormat="true" ht="15.75" hidden="false" customHeight="false" outlineLevel="0" collapsed="false">
      <c r="A144" s="2"/>
      <c r="B144" s="36" t="n">
        <v>2</v>
      </c>
      <c r="C144" s="38" t="n">
        <v>14060518</v>
      </c>
      <c r="D144" s="33" t="n">
        <f aca="false">(C144/C132)*100-100</f>
        <v>20.2428371133033</v>
      </c>
      <c r="E144" s="38" t="n">
        <v>21073217</v>
      </c>
      <c r="F144" s="33" t="n">
        <f aca="false">(E144/E132)*100-100</f>
        <v>24.0345951778638</v>
      </c>
      <c r="G144" s="38" t="n">
        <v>28596041</v>
      </c>
      <c r="H144" s="33" t="n">
        <f aca="false">(G144/G132)*100-100</f>
        <v>30.0609184165178</v>
      </c>
      <c r="I144" s="38" t="n">
        <v>109440622</v>
      </c>
      <c r="J144" s="33" t="n">
        <f aca="false">(I144/I132)*100-100</f>
        <v>22.2566597624294</v>
      </c>
      <c r="K144" s="32" t="n">
        <v>180639048</v>
      </c>
      <c r="L144" s="33" t="n">
        <f aca="false">(K144/K132)*100-100</f>
        <v>18.4841917379856</v>
      </c>
    </row>
    <row r="145" s="54" customFormat="true" ht="15.75" hidden="false" customHeight="false" outlineLevel="0" collapsed="false">
      <c r="A145" s="2"/>
      <c r="B145" s="36" t="n">
        <v>3</v>
      </c>
      <c r="C145" s="38" t="n">
        <v>15141887</v>
      </c>
      <c r="D145" s="33" t="n">
        <f aca="false">(C145/C133)*100-100</f>
        <v>25.6557579139362</v>
      </c>
      <c r="E145" s="38" t="n">
        <v>22150565</v>
      </c>
      <c r="F145" s="33" t="n">
        <f aca="false">(E145/E133)*100-100</f>
        <v>25.8710809561117</v>
      </c>
      <c r="G145" s="38" t="n">
        <v>30443454.6</v>
      </c>
      <c r="H145" s="33" t="n">
        <f aca="false">(G145/G133)*100-100</f>
        <v>34.975844636987</v>
      </c>
      <c r="I145" s="38" t="n">
        <v>114424641.6</v>
      </c>
      <c r="J145" s="33" t="n">
        <f aca="false">(I145/I133)*100-100</f>
        <v>24.4617136122094</v>
      </c>
      <c r="K145" s="32" t="n">
        <v>186744294.6</v>
      </c>
      <c r="L145" s="33" t="n">
        <f aca="false">(K145/K133)*100-100</f>
        <v>20.8664920054634</v>
      </c>
    </row>
    <row r="146" s="54" customFormat="true" ht="15.75" hidden="false" customHeight="false" outlineLevel="0" collapsed="false">
      <c r="A146" s="2"/>
      <c r="B146" s="36" t="n">
        <v>4</v>
      </c>
      <c r="C146" s="38" t="n">
        <v>15919872</v>
      </c>
      <c r="D146" s="33" t="n">
        <f aca="false">(C146/C134)*100-100</f>
        <v>22.6246539311107</v>
      </c>
      <c r="E146" s="38" t="n">
        <v>23145632</v>
      </c>
      <c r="F146" s="33" t="n">
        <f aca="false">(E146/E134)*100-100</f>
        <v>29.7827841481844</v>
      </c>
      <c r="G146" s="38" t="n">
        <v>32080044.9</v>
      </c>
      <c r="H146" s="33" t="n">
        <f aca="false">(G146/G134)*100-100</f>
        <v>32.0377391153599</v>
      </c>
      <c r="I146" s="38" t="n">
        <v>118847203.9</v>
      </c>
      <c r="J146" s="33" t="n">
        <f aca="false">(I146/I134)*100-100</f>
        <v>25.1166332375792</v>
      </c>
      <c r="K146" s="32" t="n">
        <v>192790477.9</v>
      </c>
      <c r="L146" s="33" t="n">
        <f aca="false">(K146/K134)*100-100</f>
        <v>19.6737086018156</v>
      </c>
    </row>
    <row r="147" customFormat="false" ht="15.75" hidden="false" customHeight="false" outlineLevel="0" collapsed="false">
      <c r="A147" s="2"/>
      <c r="B147" s="36" t="n">
        <v>5</v>
      </c>
      <c r="C147" s="38" t="n">
        <v>15948699</v>
      </c>
      <c r="D147" s="33" t="n">
        <f aca="false">(C147/C135)*100-100</f>
        <v>24.3229323585205</v>
      </c>
      <c r="E147" s="38" t="n">
        <v>23132172</v>
      </c>
      <c r="F147" s="33" t="n">
        <f aca="false">(E147/E135)*100-100</f>
        <v>28.262479283091</v>
      </c>
      <c r="G147" s="38" t="n">
        <v>30975326.4</v>
      </c>
      <c r="H147" s="33" t="n">
        <f aca="false">(G147/G135)*100-100</f>
        <v>29.049674214562</v>
      </c>
      <c r="I147" s="38" t="n">
        <v>120912787.4</v>
      </c>
      <c r="J147" s="33" t="n">
        <f aca="false">(I147/I135)*100-100</f>
        <v>27.1054017202756</v>
      </c>
      <c r="K147" s="32" t="n">
        <v>194432959.4</v>
      </c>
      <c r="L147" s="33" t="n">
        <f aca="false">(K147/K135)*100-100</f>
        <v>18.1358228277433</v>
      </c>
    </row>
    <row r="148" s="54" customFormat="true" ht="15.75" hidden="false" customHeight="false" outlineLevel="0" collapsed="false">
      <c r="A148" s="2"/>
      <c r="B148" s="36" t="n">
        <v>6</v>
      </c>
      <c r="C148" s="38" t="n">
        <v>16649465</v>
      </c>
      <c r="D148" s="33" t="n">
        <f aca="false">(C148/C136)*100-100</f>
        <v>23.6171235635544</v>
      </c>
      <c r="E148" s="38" t="n">
        <v>22682401</v>
      </c>
      <c r="F148" s="33" t="n">
        <f aca="false">(E148/E136)*100-100</f>
        <v>17.91361672857</v>
      </c>
      <c r="G148" s="38" t="n">
        <v>33025679.6</v>
      </c>
      <c r="H148" s="33" t="n">
        <f aca="false">(G148/G136)*100-100</f>
        <v>27.4579281904498</v>
      </c>
      <c r="I148" s="38" t="n">
        <v>125400600.6</v>
      </c>
      <c r="J148" s="33" t="n">
        <f aca="false">(I148/I136)*100-100</f>
        <v>28.2071174795287</v>
      </c>
      <c r="K148" s="32" t="n">
        <v>196999690.6</v>
      </c>
      <c r="L148" s="33" t="n">
        <f aca="false">(K148/K136)*100-100</f>
        <v>18.4451542140833</v>
      </c>
    </row>
    <row r="149" s="54" customFormat="true" ht="15.75" hidden="false" customHeight="false" outlineLevel="0" collapsed="false">
      <c r="A149" s="2"/>
      <c r="B149" s="36" t="n">
        <v>7</v>
      </c>
      <c r="C149" s="38" t="n">
        <v>17396593</v>
      </c>
      <c r="D149" s="33" t="n">
        <f aca="false">(C149/C137)*100-100</f>
        <v>28.443451478921</v>
      </c>
      <c r="E149" s="38" t="n">
        <v>26203875.9</v>
      </c>
      <c r="F149" s="33" t="n">
        <f aca="false">(E149/E137)*100-100</f>
        <v>34.65653602509</v>
      </c>
      <c r="G149" s="38" t="n">
        <v>34410813.7</v>
      </c>
      <c r="H149" s="33" t="n">
        <f aca="false">(G149/G137)*100-100</f>
        <v>31.6750489699254</v>
      </c>
      <c r="I149" s="38" t="n">
        <v>131265514.7</v>
      </c>
      <c r="J149" s="33" t="n">
        <f aca="false">(I149/I137)*100-100</f>
        <v>33.6135517414275</v>
      </c>
      <c r="K149" s="32" t="n">
        <v>204431707.7</v>
      </c>
      <c r="L149" s="33" t="n">
        <f aca="false">(K149/K137)*100-100</f>
        <v>21.9106050531771</v>
      </c>
    </row>
    <row r="150" s="54" customFormat="true" ht="15.75" hidden="false" customHeight="false" outlineLevel="0" collapsed="false">
      <c r="A150" s="2"/>
      <c r="B150" s="36" t="n">
        <v>8</v>
      </c>
      <c r="C150" s="38" t="n">
        <v>17961039</v>
      </c>
      <c r="D150" s="33" t="n">
        <f aca="false">(C150/C138)*100-100</f>
        <v>27.7881716263775</v>
      </c>
      <c r="E150" s="38" t="n">
        <v>26972582</v>
      </c>
      <c r="F150" s="33" t="n">
        <f aca="false">(E150/E138)*100-100</f>
        <v>29.902725128143</v>
      </c>
      <c r="G150" s="38" t="n">
        <v>35457624.6</v>
      </c>
      <c r="H150" s="33" t="n">
        <f aca="false">(G150/G138)*100-100</f>
        <v>31.0950638425819</v>
      </c>
      <c r="I150" s="38" t="n">
        <v>135416349.6</v>
      </c>
      <c r="J150" s="33" t="n">
        <f aca="false">(I150/I138)*100-100</f>
        <v>34.4021304258782</v>
      </c>
      <c r="K150" s="32" t="n">
        <v>210940693.6</v>
      </c>
      <c r="L150" s="33" t="n">
        <f aca="false">(K150/K138)*100-100</f>
        <v>21.693417071344</v>
      </c>
    </row>
    <row r="151" s="54" customFormat="true" ht="15.75" hidden="false" customHeight="false" outlineLevel="0" collapsed="false">
      <c r="A151" s="2"/>
      <c r="B151" s="36" t="n">
        <v>9</v>
      </c>
      <c r="C151" s="38" t="n">
        <v>18601289</v>
      </c>
      <c r="D151" s="33" t="n">
        <f aca="false">(C151/C139)*100-100</f>
        <v>28.0737303798273</v>
      </c>
      <c r="E151" s="38" t="n">
        <v>27814914</v>
      </c>
      <c r="F151" s="33" t="n">
        <f aca="false">(E151/E139)*100-100</f>
        <v>34.0711810032575</v>
      </c>
      <c r="G151" s="38" t="n">
        <v>36878576.4</v>
      </c>
      <c r="H151" s="33" t="n">
        <f aca="false">(G151/G139)*100-100</f>
        <v>31.1142177515715</v>
      </c>
      <c r="I151" s="38" t="n">
        <v>138725509.4</v>
      </c>
      <c r="J151" s="33" t="n">
        <f aca="false">(I151/I139)*100-100</f>
        <v>34.3327358452736</v>
      </c>
      <c r="K151" s="32" t="n">
        <v>215555160.4</v>
      </c>
      <c r="L151" s="33" t="n">
        <f aca="false">(K151/K139)*100-100</f>
        <v>21.2709294442803</v>
      </c>
    </row>
    <row r="152" s="54" customFormat="true" ht="15.75" hidden="false" customHeight="false" outlineLevel="0" collapsed="false">
      <c r="A152" s="2"/>
      <c r="B152" s="36" t="n">
        <v>10</v>
      </c>
      <c r="C152" s="38" t="n">
        <v>19975303</v>
      </c>
      <c r="D152" s="33" t="n">
        <f aca="false">(C152/C140)*100-100</f>
        <v>39.3863201257814</v>
      </c>
      <c r="E152" s="38" t="n">
        <v>28649918</v>
      </c>
      <c r="F152" s="33" t="n">
        <f aca="false">(E152/E140)*100-100</f>
        <v>40.2702086864375</v>
      </c>
      <c r="G152" s="38" t="n">
        <v>38326491.1</v>
      </c>
      <c r="H152" s="33" t="n">
        <f aca="false">(G152/G140)*100-100</f>
        <v>36.4937166542708</v>
      </c>
      <c r="I152" s="38" t="n">
        <v>143963080.1</v>
      </c>
      <c r="J152" s="33" t="n">
        <f aca="false">(I152/I140)*100-100</f>
        <v>37.5711436920016</v>
      </c>
      <c r="K152" s="32" t="n">
        <v>218972603.1</v>
      </c>
      <c r="L152" s="33" t="n">
        <f aca="false">(K152/K140)*100-100</f>
        <v>21.2646409308725</v>
      </c>
    </row>
    <row r="153" customFormat="false" ht="15.75" hidden="false" customHeight="false" outlineLevel="0" collapsed="false">
      <c r="A153" s="2"/>
      <c r="B153" s="36" t="n">
        <v>11</v>
      </c>
      <c r="C153" s="38" t="n">
        <v>18992149</v>
      </c>
      <c r="D153" s="33" t="n">
        <f aca="false">(C153/C141)*100-100</f>
        <v>37.4944454620022</v>
      </c>
      <c r="E153" s="38" t="n">
        <v>27835854</v>
      </c>
      <c r="F153" s="33" t="n">
        <f aca="false">(E153/E141)*100-100</f>
        <v>38.0424551807604</v>
      </c>
      <c r="G153" s="38" t="n">
        <v>36742258.2</v>
      </c>
      <c r="H153" s="33" t="n">
        <f aca="false">(G153/G141)*100-100</f>
        <v>32.111866517139</v>
      </c>
      <c r="I153" s="38" t="n">
        <v>146418802.2</v>
      </c>
      <c r="J153" s="33" t="n">
        <f aca="false">(I153/I141)*100-100</f>
        <v>37.64977044123</v>
      </c>
      <c r="K153" s="32" t="n">
        <v>220688275.2</v>
      </c>
      <c r="L153" s="33" t="n">
        <f aca="false">(K153/K141)*100-100</f>
        <v>21.0751029120633</v>
      </c>
    </row>
    <row r="154" customFormat="false" ht="15.75" hidden="false" customHeight="false" outlineLevel="0" collapsed="false">
      <c r="A154" s="2"/>
      <c r="B154" s="48" t="n">
        <v>12</v>
      </c>
      <c r="C154" s="49" t="n">
        <v>19612019</v>
      </c>
      <c r="D154" s="50" t="n">
        <f aca="false">(C154/C142)*100-100</f>
        <v>45.6492670719424</v>
      </c>
      <c r="E154" s="49" t="n">
        <v>32696350</v>
      </c>
      <c r="F154" s="50" t="n">
        <f aca="false">(E154/E142)*100-100</f>
        <v>60.846633383078</v>
      </c>
      <c r="G154" s="49" t="n">
        <v>41758871.9</v>
      </c>
      <c r="H154" s="50" t="n">
        <f aca="false">(G154/G142)*100-100</f>
        <v>41.7040701202714</v>
      </c>
      <c r="I154" s="49" t="n">
        <v>153146145.9</v>
      </c>
      <c r="J154" s="50" t="n">
        <f aca="false">(I154/I142)*100-100</f>
        <v>40.0584547459589</v>
      </c>
      <c r="K154" s="51" t="n">
        <v>229586586.9</v>
      </c>
      <c r="L154" s="50" t="n">
        <f aca="false">(K154/K142)*100-100</f>
        <v>23.8207136200089</v>
      </c>
    </row>
    <row r="155" customFormat="false" ht="15.75" hidden="false" customHeight="false" outlineLevel="0" collapsed="false">
      <c r="A155" s="2"/>
      <c r="B155" s="36" t="s">
        <v>52</v>
      </c>
      <c r="C155" s="38" t="n">
        <v>19598734</v>
      </c>
      <c r="D155" s="33" t="n">
        <f aca="false">(C155/C143)*100-100</f>
        <v>40.167207394212</v>
      </c>
      <c r="E155" s="38" t="n">
        <v>31266588</v>
      </c>
      <c r="F155" s="33" t="n">
        <f aca="false">(E155/E143)*100-100</f>
        <v>48.9296046728321</v>
      </c>
      <c r="G155" s="38" t="n">
        <v>38471536.5</v>
      </c>
      <c r="H155" s="33" t="n">
        <f aca="false">(G155/G143)*100-100</f>
        <v>41.8713695591101</v>
      </c>
      <c r="I155" s="38" t="n">
        <v>150900355.5</v>
      </c>
      <c r="J155" s="33" t="n">
        <f aca="false">(I155/I143)*100-100</f>
        <v>41.6510897926734</v>
      </c>
      <c r="K155" s="32" t="n">
        <v>229450551.5</v>
      </c>
      <c r="L155" s="33" t="n">
        <f aca="false">(K155/K143)*100-100</f>
        <v>27.4330283369098</v>
      </c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.75" hidden="false" customHeight="false" outlineLevel="0" collapsed="false">
      <c r="A156" s="2"/>
      <c r="B156" s="36" t="n">
        <v>2</v>
      </c>
      <c r="C156" s="38" t="n">
        <v>19239919</v>
      </c>
      <c r="D156" s="33" t="n">
        <f aca="false">(C156/C144)*100-100</f>
        <v>36.8364878164517</v>
      </c>
      <c r="E156" s="38" t="n">
        <v>32311227</v>
      </c>
      <c r="F156" s="33" t="n">
        <f aca="false">(E156/E144)*100-100</f>
        <v>53.3284025879865</v>
      </c>
      <c r="G156" s="38" t="n">
        <v>38052885.5</v>
      </c>
      <c r="H156" s="33" t="n">
        <f aca="false">(G156/G144)*100-100</f>
        <v>33.0704676916641</v>
      </c>
      <c r="I156" s="38" t="n">
        <v>154734303.5</v>
      </c>
      <c r="J156" s="33" t="n">
        <f aca="false">(I156/I144)*100-100</f>
        <v>41.3865351569365</v>
      </c>
      <c r="K156" s="32" t="n">
        <v>234308397.5</v>
      </c>
      <c r="L156" s="33" t="n">
        <f aca="false">(K156/K144)*100-100</f>
        <v>29.7108239299401</v>
      </c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s="54" customFormat="true" ht="15.75" hidden="false" customHeight="false" outlineLevel="0" collapsed="false">
      <c r="A157" s="2"/>
      <c r="B157" s="36" t="n">
        <v>3</v>
      </c>
      <c r="C157" s="38" t="n">
        <v>20206897</v>
      </c>
      <c r="D157" s="33" t="n">
        <f aca="false">(C157/C145)*100-100</f>
        <v>33.4503222748922</v>
      </c>
      <c r="E157" s="38" t="n">
        <v>32704817</v>
      </c>
      <c r="F157" s="33" t="n">
        <f aca="false">(E157/E145)*100-100</f>
        <v>47.6477778332065</v>
      </c>
      <c r="G157" s="38" t="n">
        <v>40389556.8</v>
      </c>
      <c r="H157" s="33" t="n">
        <f aca="false">(G157/G145)*100-100</f>
        <v>32.6707409874568</v>
      </c>
      <c r="I157" s="38" t="n">
        <v>162212177.8</v>
      </c>
      <c r="J157" s="33" t="n">
        <f aca="false">(I157/I145)*100-100</f>
        <v>41.7633260911171</v>
      </c>
      <c r="K157" s="32" t="n">
        <v>241030122.8</v>
      </c>
      <c r="L157" s="33" t="n">
        <f aca="false">(K157/K145)*100-100</f>
        <v>29.0696046785678</v>
      </c>
    </row>
    <row r="158" s="54" customFormat="true" ht="15.75" hidden="false" customHeight="false" outlineLevel="0" collapsed="false">
      <c r="A158" s="2"/>
      <c r="B158" s="36" t="n">
        <v>4</v>
      </c>
      <c r="C158" s="38" t="n">
        <v>21381469</v>
      </c>
      <c r="D158" s="33" t="n">
        <f aca="false">(C158/C146)*100-100</f>
        <v>34.3067896525801</v>
      </c>
      <c r="E158" s="38" t="n">
        <v>35331961</v>
      </c>
      <c r="F158" s="33" t="n">
        <f aca="false">(E158/E146)*100-100</f>
        <v>52.6506642808457</v>
      </c>
      <c r="G158" s="38" t="n">
        <v>41412678.9</v>
      </c>
      <c r="H158" s="33" t="n">
        <f aca="false">(G158/G146)*100-100</f>
        <v>29.0917111528108</v>
      </c>
      <c r="I158" s="38" t="n">
        <v>165944699.9</v>
      </c>
      <c r="J158" s="33" t="n">
        <f aca="false">(I158/I146)*100-100</f>
        <v>39.6286109007904</v>
      </c>
      <c r="K158" s="32" t="n">
        <v>243529036.9</v>
      </c>
      <c r="L158" s="33" t="n">
        <f aca="false">(K158/K146)*100-100</f>
        <v>26.3179797844155</v>
      </c>
    </row>
    <row r="159" s="54" customFormat="true" ht="15.75" hidden="false" customHeight="false" outlineLevel="0" collapsed="false">
      <c r="A159" s="2"/>
      <c r="B159" s="36" t="n">
        <v>5</v>
      </c>
      <c r="C159" s="38" t="n">
        <v>22723677</v>
      </c>
      <c r="D159" s="33" t="n">
        <f aca="false">(C159/C147)*100-100</f>
        <v>42.4798160652477</v>
      </c>
      <c r="E159" s="38" t="n">
        <v>35675543</v>
      </c>
      <c r="F159" s="33" t="n">
        <f aca="false">(E159/E147)*100-100</f>
        <v>54.2247870195674</v>
      </c>
      <c r="G159" s="38" t="n">
        <v>44189635.6</v>
      </c>
      <c r="H159" s="33" t="n">
        <f aca="false">(G159/G147)*100-100</f>
        <v>42.6607585319908</v>
      </c>
      <c r="I159" s="38" t="n">
        <v>173889624.6</v>
      </c>
      <c r="J159" s="33" t="n">
        <f aca="false">(I159/I147)*100-100</f>
        <v>43.8140897577223</v>
      </c>
      <c r="K159" s="32" t="n">
        <v>265872024.6</v>
      </c>
      <c r="L159" s="33" t="n">
        <f aca="false">(K159/K147)*100-100</f>
        <v>36.7422608905679</v>
      </c>
    </row>
    <row r="160" customFormat="false" ht="13.5" hidden="false" customHeight="true" outlineLevel="0" collapsed="false">
      <c r="A160" s="2"/>
      <c r="B160" s="36" t="n">
        <v>6</v>
      </c>
      <c r="C160" s="38" t="n">
        <v>23275667</v>
      </c>
      <c r="D160" s="33" t="n">
        <f aca="false">(C160/C148)*100-100</f>
        <v>39.7982878128516</v>
      </c>
      <c r="E160" s="38" t="n">
        <v>36780288</v>
      </c>
      <c r="F160" s="33" t="n">
        <f aca="false">(E160/E148)*100-100</f>
        <v>62.1534157693447</v>
      </c>
      <c r="G160" s="38" t="n">
        <v>45581764.2</v>
      </c>
      <c r="H160" s="33" t="n">
        <f aca="false">(G160/G148)*100-100</f>
        <v>38.0191558571288</v>
      </c>
      <c r="I160" s="38" t="n">
        <v>176913206.2</v>
      </c>
      <c r="J160" s="33" t="n">
        <f aca="false">(I160/I148)*100-100</f>
        <v>41.0784361107757</v>
      </c>
      <c r="K160" s="32" t="n">
        <v>269577745.2</v>
      </c>
      <c r="L160" s="33" t="n">
        <f aca="false">(K160/K148)*100-100</f>
        <v>36.8417099432744</v>
      </c>
    </row>
    <row r="161" s="54" customFormat="true" ht="15.75" hidden="false" customHeight="false" outlineLevel="0" collapsed="false">
      <c r="A161" s="2"/>
      <c r="B161" s="36" t="n">
        <v>7</v>
      </c>
      <c r="C161" s="38" t="n">
        <v>22872117</v>
      </c>
      <c r="D161" s="33" t="n">
        <f aca="false">(C161/C149)*100-100</f>
        <v>31.4746916249636</v>
      </c>
      <c r="E161" s="38" t="n">
        <v>34306118</v>
      </c>
      <c r="F161" s="33" t="n">
        <f aca="false">(E161/E149)*100-100</f>
        <v>30.9200140121256</v>
      </c>
      <c r="G161" s="38" t="n">
        <v>42956210.2</v>
      </c>
      <c r="H161" s="33" t="n">
        <f aca="false">(G161/G149)*100-100</f>
        <v>24.8334624531125</v>
      </c>
      <c r="I161" s="38" t="n">
        <v>172598115.2</v>
      </c>
      <c r="J161" s="33" t="n">
        <f aca="false">(I161/I149)*100-100</f>
        <v>31.487783058988</v>
      </c>
      <c r="K161" s="32" t="n">
        <v>261725218.2</v>
      </c>
      <c r="L161" s="33" t="n">
        <f aca="false">(K161/K149)*100-100</f>
        <v>28.0257456852424</v>
      </c>
    </row>
    <row r="162" customFormat="false" ht="15.75" hidden="false" customHeight="false" outlineLevel="0" collapsed="false">
      <c r="A162" s="2"/>
      <c r="B162" s="36" t="n">
        <v>8</v>
      </c>
      <c r="C162" s="38" t="n">
        <v>23529179</v>
      </c>
      <c r="D162" s="33" t="n">
        <f aca="false">(C162/C150)*100-100</f>
        <v>31.001213237163</v>
      </c>
      <c r="E162" s="38" t="n">
        <v>36355532</v>
      </c>
      <c r="F162" s="33" t="n">
        <f aca="false">(E162/E150)*100-100</f>
        <v>34.7869922130555</v>
      </c>
      <c r="G162" s="38" t="n">
        <v>44281400.5</v>
      </c>
      <c r="H162" s="33" t="n">
        <f aca="false">(G162/G150)*100-100</f>
        <v>24.8854118106942</v>
      </c>
      <c r="I162" s="38" t="n">
        <v>174826725.5</v>
      </c>
      <c r="J162" s="33" t="n">
        <f aca="false">(I162/I150)*100-100</f>
        <v>29.1031149609426</v>
      </c>
      <c r="K162" s="32" t="n">
        <v>265939686.5</v>
      </c>
      <c r="L162" s="33" t="n">
        <f aca="false">(K162/K150)*100-100</f>
        <v>26.073201885025</v>
      </c>
    </row>
    <row r="163" s="54" customFormat="true" ht="15.75" hidden="false" customHeight="false" outlineLevel="0" collapsed="false">
      <c r="A163" s="2"/>
      <c r="B163" s="36" t="n">
        <v>9</v>
      </c>
      <c r="C163" s="38" t="n">
        <v>23278164</v>
      </c>
      <c r="D163" s="33" t="n">
        <f aca="false">(C163/C151)*100-100</f>
        <v>25.1427468279214</v>
      </c>
      <c r="E163" s="38" t="n">
        <v>34962472</v>
      </c>
      <c r="F163" s="33" t="n">
        <f aca="false">(E163/E151)*100-100</f>
        <v>25.6968545723348</v>
      </c>
      <c r="G163" s="38" t="n">
        <v>44600512.8</v>
      </c>
      <c r="H163" s="33" t="n">
        <f aca="false">(G163/G151)*100-100</f>
        <v>20.9388136793697</v>
      </c>
      <c r="I163" s="38" t="n">
        <v>176661614.8</v>
      </c>
      <c r="J163" s="33" t="n">
        <f aca="false">(I163/I151)*100-100</f>
        <v>27.3461640646172</v>
      </c>
      <c r="K163" s="32" t="n">
        <v>269941231.8</v>
      </c>
      <c r="L163" s="33" t="n">
        <f aca="false">(K163/K151)*100-100</f>
        <v>25.2306979332238</v>
      </c>
    </row>
    <row r="164" s="54" customFormat="true" ht="15.75" hidden="false" customHeight="false" outlineLevel="0" collapsed="false">
      <c r="A164" s="2"/>
      <c r="B164" s="36" t="n">
        <v>10</v>
      </c>
      <c r="C164" s="38" t="n">
        <v>24529099</v>
      </c>
      <c r="D164" s="33" t="n">
        <f aca="false">(C164/C152)*100-100</f>
        <v>22.7971310372614</v>
      </c>
      <c r="E164" s="38" t="n">
        <v>37837153</v>
      </c>
      <c r="F164" s="33" t="n">
        <f aca="false">(E164/E152)*100-100</f>
        <v>32.0672296514077</v>
      </c>
      <c r="G164" s="38" t="n">
        <v>43764304.4</v>
      </c>
      <c r="H164" s="33" t="n">
        <f aca="false">(G164/G152)*100-100</f>
        <v>14.1881323959761</v>
      </c>
      <c r="I164" s="38" t="n">
        <v>177973433.4</v>
      </c>
      <c r="J164" s="33" t="n">
        <f aca="false">(I164/I152)*100-100</f>
        <v>23.624357909247</v>
      </c>
      <c r="K164" s="32" t="n">
        <v>273397046.4</v>
      </c>
      <c r="L164" s="33" t="n">
        <f aca="false">(K164/K152)*100-100</f>
        <v>24.8544532647061</v>
      </c>
    </row>
    <row r="165" customFormat="false" ht="15.75" hidden="false" customHeight="false" outlineLevel="0" collapsed="false">
      <c r="A165" s="2"/>
      <c r="B165" s="36" t="n">
        <v>11</v>
      </c>
      <c r="C165" s="38" t="n">
        <v>22834384</v>
      </c>
      <c r="D165" s="33" t="n">
        <f aca="false">(C165/C153)*100-100</f>
        <v>20.2306489908014</v>
      </c>
      <c r="E165" s="38" t="n">
        <v>35694577</v>
      </c>
      <c r="F165" s="33" t="n">
        <f aca="false">(E165/E153)*100-100</f>
        <v>28.2323761290025</v>
      </c>
      <c r="G165" s="38" t="n">
        <v>42314496.5</v>
      </c>
      <c r="H165" s="33" t="n">
        <f aca="false">(G165/G153)*100-100</f>
        <v>15.1657480323297</v>
      </c>
      <c r="I165" s="38" t="n">
        <v>180695374.5</v>
      </c>
      <c r="J165" s="33" t="n">
        <f aca="false">(I165/I153)*100-100</f>
        <v>23.4099526734142</v>
      </c>
      <c r="K165" s="32" t="n">
        <v>280095789.5</v>
      </c>
      <c r="L165" s="33" t="n">
        <f aca="false">(K165/K153)*100-100</f>
        <v>26.9191982429341</v>
      </c>
    </row>
    <row r="166" customFormat="false" ht="15.75" hidden="false" customHeight="false" outlineLevel="0" collapsed="false">
      <c r="A166" s="2"/>
      <c r="B166" s="53" t="n">
        <v>12</v>
      </c>
      <c r="C166" s="49" t="n">
        <v>26815151</v>
      </c>
      <c r="D166" s="50" t="n">
        <f aca="false">(C166/C154)*100-100</f>
        <v>36.7281512423581</v>
      </c>
      <c r="E166" s="49" t="n">
        <v>41398460</v>
      </c>
      <c r="F166" s="50" t="n">
        <f aca="false">(E166/E154)*100-100</f>
        <v>26.6149279659656</v>
      </c>
      <c r="G166" s="49" t="n">
        <v>47490823.7</v>
      </c>
      <c r="H166" s="50" t="n">
        <f aca="false">(G166/G154)*100-100</f>
        <v>13.7263090193775</v>
      </c>
      <c r="I166" s="49" t="n">
        <v>185144872.7</v>
      </c>
      <c r="J166" s="50" t="n">
        <f aca="false">(I166/I154)*100-100</f>
        <v>20.8942423016601</v>
      </c>
      <c r="K166" s="51" t="n">
        <v>286543929.7</v>
      </c>
      <c r="L166" s="50" t="n">
        <f aca="false">(K166/K154)*100-100</f>
        <v>24.8086543595897</v>
      </c>
    </row>
    <row r="167" customFormat="false" ht="15" hidden="false" customHeight="false" outlineLevel="0" collapsed="false">
      <c r="A167" s="2"/>
      <c r="B167" s="55" t="s">
        <v>53</v>
      </c>
      <c r="C167" s="56"/>
      <c r="D167" s="57"/>
      <c r="E167" s="58"/>
      <c r="F167" s="57"/>
      <c r="G167" s="59"/>
      <c r="H167" s="47"/>
      <c r="I167" s="32"/>
      <c r="J167" s="47"/>
      <c r="K167" s="55"/>
      <c r="L167" s="60" t="s">
        <v>54</v>
      </c>
    </row>
    <row r="168" customFormat="false" ht="15.75" hidden="false" customHeight="false" outlineLevel="0" collapsed="false">
      <c r="A168" s="2"/>
      <c r="B168" s="61" t="s">
        <v>55</v>
      </c>
      <c r="C168" s="61"/>
      <c r="D168" s="62"/>
      <c r="E168" s="63"/>
      <c r="F168" s="61"/>
      <c r="G168" s="63"/>
      <c r="H168" s="5"/>
      <c r="I168" s="64"/>
      <c r="J168" s="5"/>
      <c r="K168" s="55"/>
      <c r="L168" s="60" t="s">
        <v>56</v>
      </c>
    </row>
    <row r="169" customFormat="false" ht="12.75" hidden="false" customHeight="false" outlineLevel="0" collapsed="false">
      <c r="L169" s="65"/>
    </row>
    <row r="170" customFormat="false" ht="12.75" hidden="false" customHeight="false" outlineLevel="0" collapsed="false">
      <c r="L170" s="65"/>
    </row>
    <row r="171" customFormat="false" ht="12.75" hidden="false" customHeight="false" outlineLevel="0" collapsed="false">
      <c r="L171" s="65"/>
    </row>
    <row r="172" customFormat="false" ht="12.75" hidden="false" customHeight="false" outlineLevel="0" collapsed="false">
      <c r="L172" s="65"/>
    </row>
    <row r="173" customFormat="false" ht="12.75" hidden="false" customHeight="false" outlineLevel="0" collapsed="false">
      <c r="L173" s="65"/>
    </row>
    <row r="174" customFormat="false" ht="12.75" hidden="false" customHeight="false" outlineLevel="0" collapsed="false">
      <c r="L174" s="65"/>
    </row>
    <row r="175" customFormat="false" ht="12.75" hidden="false" customHeight="false" outlineLevel="0" collapsed="false">
      <c r="L175" s="65"/>
    </row>
    <row r="176" customFormat="false" ht="12.75" hidden="false" customHeight="false" outlineLevel="0" collapsed="false">
      <c r="L176" s="65"/>
    </row>
    <row r="177" customFormat="false" ht="12.75" hidden="false" customHeight="false" outlineLevel="0" collapsed="false">
      <c r="L177" s="65"/>
    </row>
    <row r="178" customFormat="false" ht="12.75" hidden="false" customHeight="false" outlineLevel="0" collapsed="false">
      <c r="L178" s="65"/>
    </row>
    <row r="179" customFormat="false" ht="12.75" hidden="false" customHeight="false" outlineLevel="0" collapsed="false">
      <c r="L179" s="65"/>
    </row>
    <row r="180" customFormat="false" ht="12.75" hidden="false" customHeight="false" outlineLevel="0" collapsed="false">
      <c r="L180" s="65"/>
    </row>
    <row r="181" customFormat="false" ht="12.75" hidden="false" customHeight="false" outlineLevel="0" collapsed="false">
      <c r="L181" s="65"/>
    </row>
    <row r="182" customFormat="false" ht="12.75" hidden="false" customHeight="false" outlineLevel="0" collapsed="false">
      <c r="L182" s="65"/>
    </row>
    <row r="183" customFormat="false" ht="12.75" hidden="false" customHeight="false" outlineLevel="0" collapsed="false">
      <c r="L183" s="65"/>
    </row>
    <row r="184" customFormat="false" ht="12.75" hidden="false" customHeight="false" outlineLevel="0" collapsed="false">
      <c r="L184" s="65"/>
    </row>
    <row r="185" customFormat="false" ht="12.75" hidden="false" customHeight="false" outlineLevel="0" collapsed="false">
      <c r="L185" s="65"/>
    </row>
    <row r="186" customFormat="false" ht="12.75" hidden="false" customHeight="false" outlineLevel="0" collapsed="false">
      <c r="L186" s="65"/>
    </row>
    <row r="187" customFormat="false" ht="12.75" hidden="false" customHeight="false" outlineLevel="0" collapsed="false">
      <c r="L187" s="65"/>
    </row>
    <row r="188" customFormat="false" ht="12.75" hidden="false" customHeight="false" outlineLevel="0" collapsed="false">
      <c r="L188" s="65"/>
    </row>
    <row r="189" customFormat="false" ht="12.75" hidden="false" customHeight="false" outlineLevel="0" collapsed="false">
      <c r="L189" s="65"/>
    </row>
    <row r="190" customFormat="false" ht="12.75" hidden="false" customHeight="false" outlineLevel="0" collapsed="false">
      <c r="L190" s="65"/>
    </row>
    <row r="191" customFormat="false" ht="12.75" hidden="false" customHeight="false" outlineLevel="0" collapsed="false">
      <c r="L191" s="65"/>
    </row>
  </sheetData>
  <mergeCells count="11">
    <mergeCell ref="A1:A168"/>
    <mergeCell ref="C4:D4"/>
    <mergeCell ref="E4:F4"/>
    <mergeCell ref="G4:H4"/>
    <mergeCell ref="I4:J4"/>
    <mergeCell ref="K4:L4"/>
    <mergeCell ref="C5:D5"/>
    <mergeCell ref="E5:F5"/>
    <mergeCell ref="G5:H5"/>
    <mergeCell ref="I5:J5"/>
    <mergeCell ref="K5:L5"/>
  </mergeCells>
  <printOptions headings="false" gridLines="false" gridLinesSet="true" horizontalCentered="true" verticalCentered="true"/>
  <pageMargins left="0.590277777777778" right="0.59027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3T09:47:24Z</dcterms:created>
  <dc:creator>.</dc:creator>
  <dc:description/>
  <dc:language>en-US</dc:language>
  <cp:lastModifiedBy>mgokgoz</cp:lastModifiedBy>
  <cp:lastPrinted>2007-02-22T10:28:21Z</cp:lastPrinted>
  <dcterms:modified xsi:type="dcterms:W3CDTF">2007-02-22T10:31:39Z</dcterms:modified>
  <cp:revision>0</cp:revision>
  <dc:subject/>
  <dc:title/>
</cp:coreProperties>
</file>