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1" sheetId="1" state="visible" r:id="rId2"/>
    <sheet name="A" sheetId="2" state="visible" r:id="rId3"/>
  </sheets>
  <definedNames>
    <definedName function="false" hidden="false" localSheetId="1" name="_xlnm.Print_Area" vbProcedure="false">A!$A$2:$AO$3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1">
  <si>
    <t xml:space="preserve">TOPLAM</t>
  </si>
  <si>
    <t xml:space="preserve">YATIRIM (SERMAYE) MALLARI</t>
  </si>
  <si>
    <t xml:space="preserve">Yatırım (sermaye) malları ( Taşımacılık araçları hariç )</t>
  </si>
  <si>
    <t xml:space="preserve">Sanayi ile ilgili taşımacılık araç ve gereçleri</t>
  </si>
  <si>
    <t xml:space="preserve">HAMMADDE (ARA MALLAR)</t>
  </si>
  <si>
    <t xml:space="preserve">Sanayi için işlem görmemiş hammaddeler</t>
  </si>
  <si>
    <t xml:space="preserve">Sanayi için işlem görmüş hammaddeler</t>
  </si>
  <si>
    <t xml:space="preserve">İşlem görmemiş yakıt ve yağlar</t>
  </si>
  <si>
    <t xml:space="preserve">Yatırım mallarının aksam ve parçaları</t>
  </si>
  <si>
    <t xml:space="preserve">Taşımacılık araçlarının aksam ve parçaları</t>
  </si>
  <si>
    <t xml:space="preserve">Esası yiyecek ve içecek olan işlenmemiş hammadeler</t>
  </si>
  <si>
    <t xml:space="preserve">Esası yiyecek ve içecek olan işlenmiş hammaddeler</t>
  </si>
  <si>
    <t xml:space="preserve">İşlem görmüş diğer yakıt ve yağlar</t>
  </si>
  <si>
    <t xml:space="preserve">TÜKETİM   MALLARI</t>
  </si>
  <si>
    <t xml:space="preserve">Binek otomobilleri</t>
  </si>
  <si>
    <t xml:space="preserve">Dayanıklı tüketim malları</t>
  </si>
  <si>
    <t xml:space="preserve">Yarı dayanıklı tüketim malları</t>
  </si>
  <si>
    <t xml:space="preserve">Dayanıksız tüketim malları</t>
  </si>
  <si>
    <t xml:space="preserve">Esası yiyecek ve içecek olan işlenmemiş tüketim malları</t>
  </si>
  <si>
    <t xml:space="preserve">Esası yiyecek ve içecek olan işlenmiş tüketim malları</t>
  </si>
  <si>
    <t xml:space="preserve">Motor benzini ve diğer hafif yağlar</t>
  </si>
  <si>
    <t xml:space="preserve">Sanayii ile ilgili olmayan taşıma araç ve gereçleri</t>
  </si>
  <si>
    <t xml:space="preserve">DİĞERLERİ</t>
  </si>
  <si>
    <t xml:space="preserve">Başka yerde belirtilmeyen diğer mallar</t>
  </si>
  <si>
    <r>
      <rPr>
        <b val="true"/>
        <sz val="16"/>
        <rFont val="Arial Tur"/>
        <family val="2"/>
        <charset val="162"/>
      </rPr>
      <t xml:space="preserve">Tablo: V.8- İthalatın Mal Gruplarına Göre Dağılımı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(Milyon Dolar)</t>
  </si>
  <si>
    <r>
      <rPr>
        <b val="true"/>
        <sz val="16"/>
        <rFont val="Arial Tur"/>
        <family val="2"/>
        <charset val="162"/>
      </rPr>
      <t xml:space="preserve">Table: V.8- Imports By Commodity Groups</t>
    </r>
    <r>
      <rPr>
        <b val="true"/>
        <vertAlign val="superscript"/>
        <sz val="16"/>
        <rFont val="Arial Tur"/>
        <family val="2"/>
        <charset val="162"/>
      </rPr>
      <t xml:space="preserve"> (1)</t>
    </r>
  </si>
  <si>
    <t xml:space="preserve">( In Millions of Dollars)</t>
  </si>
  <si>
    <t xml:space="preserve">Yıllık</t>
  </si>
  <si>
    <t xml:space="preserve">Yüzde Değişme</t>
  </si>
  <si>
    <t xml:space="preserve">Ocak-Kasım</t>
  </si>
  <si>
    <t xml:space="preserve">Yüzde Değ</t>
  </si>
  <si>
    <t xml:space="preserve">Annual</t>
  </si>
  <si>
    <t xml:space="preserve">Percentage Change</t>
  </si>
  <si>
    <t xml:space="preserve">January-November</t>
  </si>
  <si>
    <t xml:space="preserve">Per. Chan.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1.    Sermaye malları</t>
  </si>
  <si>
    <t xml:space="preserve">1.    Capital goods</t>
  </si>
  <si>
    <t xml:space="preserve">Sermaye malları (Taşımacılık araçları hariç) </t>
  </si>
  <si>
    <t xml:space="preserve">Capital  goods (Except transportation vehicles)</t>
  </si>
  <si>
    <t xml:space="preserve">Transportation vehicles incidental to industry</t>
  </si>
  <si>
    <t xml:space="preserve">2.    Ara malları</t>
  </si>
  <si>
    <t xml:space="preserve">2.    Intermediate goods</t>
  </si>
  <si>
    <t xml:space="preserve">Sanayi için işlem görmemiş maddeler </t>
  </si>
  <si>
    <t xml:space="preserve">Unprocessed materials incidental to industry</t>
  </si>
  <si>
    <t xml:space="preserve">Sanayi için işlem görmüş maddeler</t>
  </si>
  <si>
    <t xml:space="preserve">Processed materials incidental to industry</t>
  </si>
  <si>
    <t xml:space="preserve">Unprocessed fuels and oils</t>
  </si>
  <si>
    <t xml:space="preserve">Parts of investment goods</t>
  </si>
  <si>
    <t xml:space="preserve">Parts of transportation vehicles</t>
  </si>
  <si>
    <t xml:space="preserve">Esası yiyecek ve içecek olan işlenmemiş maddeler</t>
  </si>
  <si>
    <t xml:space="preserve">Unprocessed materials of food and beverages</t>
  </si>
  <si>
    <t xml:space="preserve">Esası yiyecek ve içecek olan işlenmiş maddeler</t>
  </si>
  <si>
    <t xml:space="preserve">Processed materials of food and beverages</t>
  </si>
  <si>
    <t xml:space="preserve">İşlem görmüş yakıt ve yağlar</t>
  </si>
  <si>
    <t xml:space="preserve">Processed fuels and oils</t>
  </si>
  <si>
    <t xml:space="preserve">3.    Tüketim malları</t>
  </si>
  <si>
    <t xml:space="preserve">3.    Consumption goods</t>
  </si>
  <si>
    <t xml:space="preserve">Otomobiles </t>
  </si>
  <si>
    <t xml:space="preserve">Resistant consumption goods</t>
  </si>
  <si>
    <t xml:space="preserve">Semi-resistant consumption goods</t>
  </si>
  <si>
    <t xml:space="preserve">Non-resistant consumption goods</t>
  </si>
  <si>
    <t xml:space="preserve">Esası yiyecek ve içecek olan işlenmemiş mallar</t>
  </si>
  <si>
    <t xml:space="preserve">Unprocessed of food and beverages</t>
  </si>
  <si>
    <t xml:space="preserve">Esası yiyecek ve içecek olan işlenmiş mallar</t>
  </si>
  <si>
    <t xml:space="preserve">Processed of food and beverages</t>
  </si>
  <si>
    <t xml:space="preserve">Motor benzini</t>
  </si>
  <si>
    <t xml:space="preserve">Gasoline</t>
  </si>
  <si>
    <t xml:space="preserve">Sanayi ile ilgili olmayan taşıma araç ve gereçler</t>
  </si>
  <si>
    <t xml:space="preserve">Transportation vehicles not incidental to industry</t>
  </si>
  <si>
    <t xml:space="preserve">4.    Diğerleri</t>
  </si>
  <si>
    <t xml:space="preserve">4.    Others</t>
  </si>
  <si>
    <t xml:space="preserve">Other goods not elsewhere specified</t>
  </si>
  <si>
    <t xml:space="preserve">Toplam</t>
  </si>
  <si>
    <t xml:space="preserve">Total</t>
  </si>
  <si>
    <t xml:space="preserve">Kaynak: TÜİK</t>
  </si>
  <si>
    <t xml:space="preserve">Source: TURKSTAT</t>
  </si>
  <si>
    <t xml:space="preserve">(1) Birleşmiş Milletler Geniş Ekonomik Kategoriler (BEC) sınıflamasına göre</t>
  </si>
  <si>
    <t xml:space="preserve">(1) Based on UN-Broad Economic  Categories (BEC) classification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[$-409]#,##0"/>
    <numFmt numFmtId="166" formatCode="#\ ###\ ##0"/>
    <numFmt numFmtId="167" formatCode="##\ ###\ ##0"/>
    <numFmt numFmtId="168" formatCode="#,##0.0"/>
    <numFmt numFmtId="169" formatCode="[$-409]0"/>
    <numFmt numFmtId="170" formatCode="General_)"/>
    <numFmt numFmtId="171" formatCode="[$-409]@"/>
    <numFmt numFmtId="172" formatCode="[$-409]General"/>
    <numFmt numFmtId="173" formatCode="[$-409]#,##0.00_);\(#,##0.00\)"/>
  </numFmts>
  <fonts count="28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2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b val="true"/>
      <sz val="13"/>
      <name val="Arial Tur"/>
      <family val="2"/>
      <charset val="162"/>
    </font>
    <font>
      <sz val="13"/>
      <name val="Arial Tur"/>
      <family val="2"/>
      <charset val="162"/>
    </font>
    <font>
      <b val="true"/>
      <sz val="13"/>
      <name val="Arial Tur"/>
      <family val="0"/>
      <charset val="162"/>
    </font>
    <font>
      <sz val="13"/>
      <name val="Courier New"/>
      <family val="0"/>
      <charset val="162"/>
    </font>
    <font>
      <b val="true"/>
      <sz val="13"/>
      <name val="Courier New"/>
      <family val="0"/>
      <charset val="162"/>
    </font>
    <font>
      <b val="true"/>
      <sz val="13"/>
      <color rgb="FFFFFFFF"/>
      <name val="Arial Tur"/>
      <family val="2"/>
      <charset val="162"/>
    </font>
    <font>
      <b val="true"/>
      <sz val="14"/>
      <name val="Arial Tur"/>
      <family val="0"/>
      <charset val="162"/>
    </font>
    <font>
      <sz val="13"/>
      <color rgb="FFFFFFFF"/>
      <name val="Arial Tur"/>
      <family val="0"/>
      <charset val="162"/>
    </font>
    <font>
      <sz val="13"/>
      <name val="Arial"/>
      <family val="2"/>
      <charset val="162"/>
    </font>
    <font>
      <b val="true"/>
      <sz val="14"/>
      <name val="Arial Tur"/>
      <family val="2"/>
      <charset val="162"/>
    </font>
    <font>
      <b val="true"/>
      <sz val="11"/>
      <name val="Arial Tur"/>
      <family val="0"/>
      <charset val="162"/>
    </font>
    <font>
      <b val="true"/>
      <sz val="11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5" activeCellId="0" sqref="F45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40.11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n">
        <v>2006</v>
      </c>
      <c r="B1" s="2"/>
      <c r="C1" s="3" t="s">
        <v>0</v>
      </c>
      <c r="D1" s="4" t="n">
        <v>125298217.089</v>
      </c>
      <c r="E1" s="5" t="n">
        <v>116774150.907</v>
      </c>
    </row>
    <row r="2" customFormat="false" ht="12.75" hidden="false" customHeight="false" outlineLevel="0" collapsed="false">
      <c r="A2" s="6"/>
      <c r="B2" s="2"/>
      <c r="C2" s="3"/>
      <c r="D2" s="7" t="n">
        <v>0</v>
      </c>
      <c r="E2" s="5"/>
    </row>
    <row r="3" customFormat="false" ht="12.75" hidden="false" customHeight="false" outlineLevel="0" collapsed="false">
      <c r="A3" s="6"/>
      <c r="B3" s="8" t="n">
        <v>1</v>
      </c>
      <c r="C3" s="9" t="s">
        <v>1</v>
      </c>
      <c r="D3" s="4" t="n">
        <v>19909057.042</v>
      </c>
      <c r="E3" s="10" t="n">
        <v>20363221.59</v>
      </c>
    </row>
    <row r="4" customFormat="false" ht="12.75" hidden="false" customHeight="false" outlineLevel="0" collapsed="false">
      <c r="A4" s="6"/>
      <c r="B4" s="11" t="n">
        <v>41</v>
      </c>
      <c r="C4" s="11" t="s">
        <v>2</v>
      </c>
      <c r="D4" s="4" t="n">
        <v>17440504.916</v>
      </c>
      <c r="E4" s="10" t="n">
        <v>17120131.371</v>
      </c>
    </row>
    <row r="5" customFormat="false" ht="12.75" hidden="false" customHeight="false" outlineLevel="0" collapsed="false">
      <c r="A5" s="6"/>
      <c r="B5" s="11" t="n">
        <v>521</v>
      </c>
      <c r="C5" s="11" t="s">
        <v>3</v>
      </c>
      <c r="D5" s="4" t="n">
        <v>2468552.126</v>
      </c>
      <c r="E5" s="10" t="n">
        <v>3243090.219</v>
      </c>
    </row>
    <row r="6" customFormat="false" ht="12.75" hidden="false" customHeight="false" outlineLevel="0" collapsed="false">
      <c r="A6" s="6"/>
      <c r="B6" s="12"/>
      <c r="C6" s="12"/>
      <c r="D6" s="4" t="n">
        <v>0</v>
      </c>
      <c r="E6" s="13"/>
    </row>
    <row r="7" customFormat="false" ht="12.75" hidden="false" customHeight="false" outlineLevel="0" collapsed="false">
      <c r="A7" s="6"/>
      <c r="B7" s="8" t="n">
        <v>2</v>
      </c>
      <c r="C7" s="9" t="s">
        <v>4</v>
      </c>
      <c r="D7" s="4" t="n">
        <v>90247886.375</v>
      </c>
      <c r="E7" s="10" t="n">
        <v>81868283.58</v>
      </c>
    </row>
    <row r="8" customFormat="false" ht="12.75" hidden="false" customHeight="false" outlineLevel="0" collapsed="false">
      <c r="A8" s="6"/>
      <c r="B8" s="11" t="n">
        <v>21</v>
      </c>
      <c r="C8" s="11" t="s">
        <v>5</v>
      </c>
      <c r="D8" s="4" t="n">
        <v>6621012.23</v>
      </c>
      <c r="E8" s="10" t="n">
        <v>6026723.418</v>
      </c>
    </row>
    <row r="9" customFormat="false" ht="12.75" hidden="false" customHeight="false" outlineLevel="0" collapsed="false">
      <c r="A9" s="6"/>
      <c r="B9" s="11" t="n">
        <v>22</v>
      </c>
      <c r="C9" s="11" t="s">
        <v>6</v>
      </c>
      <c r="D9" s="4" t="n">
        <v>42196694.838</v>
      </c>
      <c r="E9" s="10" t="n">
        <v>39548542.452</v>
      </c>
    </row>
    <row r="10" customFormat="false" ht="12.75" hidden="false" customHeight="false" outlineLevel="0" collapsed="false">
      <c r="A10" s="6"/>
      <c r="B10" s="11" t="n">
        <v>31</v>
      </c>
      <c r="C10" s="11" t="s">
        <v>7</v>
      </c>
      <c r="D10" s="4" t="n">
        <v>18030513.909</v>
      </c>
      <c r="E10" s="10" t="n">
        <v>14698778.205</v>
      </c>
    </row>
    <row r="11" customFormat="false" ht="12.75" hidden="false" customHeight="false" outlineLevel="0" collapsed="false">
      <c r="A11" s="6"/>
      <c r="B11" s="11" t="n">
        <v>42</v>
      </c>
      <c r="C11" s="11" t="s">
        <v>8</v>
      </c>
      <c r="D11" s="4" t="n">
        <v>6877153.153</v>
      </c>
      <c r="E11" s="10" t="n">
        <v>6747008.466</v>
      </c>
    </row>
    <row r="12" customFormat="false" ht="12.75" hidden="false" customHeight="false" outlineLevel="0" collapsed="false">
      <c r="A12" s="6"/>
      <c r="B12" s="11" t="n">
        <v>53</v>
      </c>
      <c r="C12" s="11" t="s">
        <v>9</v>
      </c>
      <c r="D12" s="4" t="n">
        <v>7904941.234</v>
      </c>
      <c r="E12" s="10" t="n">
        <v>7427476.515</v>
      </c>
    </row>
    <row r="13" customFormat="false" ht="12.75" hidden="false" customHeight="false" outlineLevel="0" collapsed="false">
      <c r="A13" s="6"/>
      <c r="B13" s="11" t="n">
        <v>111</v>
      </c>
      <c r="C13" s="11" t="s">
        <v>10</v>
      </c>
      <c r="D13" s="4" t="n">
        <v>672750.854</v>
      </c>
      <c r="E13" s="10" t="n">
        <v>866393.427</v>
      </c>
    </row>
    <row r="14" customFormat="false" ht="12.75" hidden="false" customHeight="false" outlineLevel="0" collapsed="false">
      <c r="A14" s="6"/>
      <c r="B14" s="11" t="n">
        <v>121</v>
      </c>
      <c r="C14" s="11" t="s">
        <v>11</v>
      </c>
      <c r="D14" s="4" t="n">
        <v>897758.958</v>
      </c>
      <c r="E14" s="13" t="n">
        <v>762243.671</v>
      </c>
    </row>
    <row r="15" customFormat="false" ht="12.75" hidden="false" customHeight="false" outlineLevel="0" collapsed="false">
      <c r="A15" s="6"/>
      <c r="B15" s="11" t="n">
        <v>322</v>
      </c>
      <c r="C15" s="11" t="s">
        <v>12</v>
      </c>
      <c r="D15" s="4" t="n">
        <v>7047061.199</v>
      </c>
      <c r="E15" s="10" t="n">
        <v>5791117.426</v>
      </c>
    </row>
    <row r="16" customFormat="false" ht="12.75" hidden="false" customHeight="false" outlineLevel="0" collapsed="false">
      <c r="A16" s="6"/>
      <c r="B16" s="12"/>
      <c r="C16" s="14"/>
      <c r="D16" s="4" t="n">
        <v>0</v>
      </c>
      <c r="E16" s="10"/>
    </row>
    <row r="17" customFormat="false" ht="12.75" hidden="false" customHeight="false" outlineLevel="0" collapsed="false">
      <c r="A17" s="6"/>
      <c r="B17" s="8" t="n">
        <v>3</v>
      </c>
      <c r="C17" s="9" t="s">
        <v>13</v>
      </c>
      <c r="D17" s="4" t="n">
        <v>14545725.745</v>
      </c>
      <c r="E17" s="10" t="n">
        <v>13975300.275</v>
      </c>
    </row>
    <row r="18" customFormat="false" ht="12.75" hidden="false" customHeight="false" outlineLevel="0" collapsed="false">
      <c r="A18" s="6"/>
      <c r="B18" s="11" t="n">
        <v>51</v>
      </c>
      <c r="C18" s="11" t="s">
        <v>14</v>
      </c>
      <c r="D18" s="4" t="n">
        <v>3780908.647</v>
      </c>
      <c r="E18" s="10" t="n">
        <v>4296117.348</v>
      </c>
    </row>
    <row r="19" customFormat="false" ht="12.75" hidden="false" customHeight="false" outlineLevel="0" collapsed="false">
      <c r="A19" s="6"/>
      <c r="B19" s="11" t="n">
        <v>61</v>
      </c>
      <c r="C19" s="11" t="s">
        <v>15</v>
      </c>
      <c r="D19" s="4" t="n">
        <v>2077788.913</v>
      </c>
      <c r="E19" s="13" t="n">
        <v>1838682.081</v>
      </c>
    </row>
    <row r="20" customFormat="false" ht="12.75" hidden="false" customHeight="false" outlineLevel="0" collapsed="false">
      <c r="A20" s="6"/>
      <c r="B20" s="11" t="n">
        <v>62</v>
      </c>
      <c r="C20" s="11" t="s">
        <v>16</v>
      </c>
      <c r="D20" s="4" t="n">
        <v>2987990.851</v>
      </c>
      <c r="E20" s="10" t="n">
        <v>2506049.278</v>
      </c>
    </row>
    <row r="21" customFormat="false" ht="12.75" hidden="false" customHeight="false" outlineLevel="0" collapsed="false">
      <c r="A21" s="6"/>
      <c r="B21" s="11" t="n">
        <v>63</v>
      </c>
      <c r="C21" s="11" t="s">
        <v>17</v>
      </c>
      <c r="D21" s="4" t="n">
        <v>3380102.243</v>
      </c>
      <c r="E21" s="10" t="n">
        <v>3415389.115</v>
      </c>
    </row>
    <row r="22" customFormat="false" ht="12.75" hidden="false" customHeight="false" outlineLevel="0" collapsed="false">
      <c r="A22" s="6"/>
      <c r="B22" s="11" t="n">
        <v>112</v>
      </c>
      <c r="C22" s="11" t="s">
        <v>18</v>
      </c>
      <c r="D22" s="4" t="n">
        <v>276136.743</v>
      </c>
      <c r="E22" s="10" t="n">
        <v>270004.601</v>
      </c>
    </row>
    <row r="23" customFormat="false" ht="12.75" hidden="false" customHeight="false" outlineLevel="0" collapsed="false">
      <c r="A23" s="6"/>
      <c r="B23" s="11" t="n">
        <v>122</v>
      </c>
      <c r="C23" s="11" t="s">
        <v>19</v>
      </c>
      <c r="D23" s="4" t="n">
        <v>680010.394</v>
      </c>
      <c r="E23" s="10" t="n">
        <v>645069.914</v>
      </c>
    </row>
    <row r="24" customFormat="false" ht="12.75" hidden="false" customHeight="false" outlineLevel="0" collapsed="false">
      <c r="A24" s="6"/>
      <c r="B24" s="11" t="n">
        <v>321</v>
      </c>
      <c r="C24" s="11" t="s">
        <v>20</v>
      </c>
      <c r="D24" s="4" t="n">
        <v>993580.606</v>
      </c>
      <c r="E24" s="10" t="n">
        <v>711552.856</v>
      </c>
    </row>
    <row r="25" customFormat="false" ht="12.75" hidden="false" customHeight="false" outlineLevel="0" collapsed="false">
      <c r="A25" s="6"/>
      <c r="B25" s="11" t="n">
        <v>522</v>
      </c>
      <c r="C25" s="11" t="s">
        <v>21</v>
      </c>
      <c r="D25" s="4" t="n">
        <v>369207.348</v>
      </c>
      <c r="E25" s="10" t="n">
        <v>292435.082</v>
      </c>
    </row>
    <row r="26" customFormat="false" ht="12.75" hidden="false" customHeight="false" outlineLevel="0" collapsed="false">
      <c r="A26" s="6"/>
      <c r="B26" s="12"/>
      <c r="C26" s="12"/>
      <c r="D26" s="4" t="n">
        <v>0</v>
      </c>
      <c r="E26" s="13"/>
    </row>
    <row r="27" customFormat="false" ht="12.75" hidden="false" customHeight="false" outlineLevel="0" collapsed="false">
      <c r="A27" s="6"/>
      <c r="B27" s="8" t="n">
        <v>4</v>
      </c>
      <c r="C27" s="8" t="s">
        <v>22</v>
      </c>
      <c r="D27" s="4" t="n">
        <v>595547.927</v>
      </c>
      <c r="E27" s="13" t="n">
        <v>567345.462</v>
      </c>
    </row>
    <row r="28" customFormat="false" ht="12.75" hidden="false" customHeight="false" outlineLevel="0" collapsed="false">
      <c r="A28" s="6"/>
      <c r="B28" s="11" t="n">
        <v>7</v>
      </c>
      <c r="C28" s="11" t="s">
        <v>23</v>
      </c>
      <c r="D28" s="4" t="n">
        <v>595547.927</v>
      </c>
      <c r="E28" s="13" t="n">
        <v>567345.462</v>
      </c>
    </row>
    <row r="29" customFormat="false" ht="12.75" hidden="false" customHeight="false" outlineLevel="0" collapsed="false">
      <c r="A29" s="6"/>
      <c r="B29" s="11"/>
      <c r="C29" s="11"/>
      <c r="D29" s="4"/>
    </row>
    <row r="30" customFormat="false" ht="12.75" hidden="false" customHeight="false" outlineLevel="0" collapsed="false">
      <c r="A30" s="15" t="n">
        <v>2005</v>
      </c>
      <c r="B30" s="16"/>
      <c r="C30" s="17" t="s">
        <v>0</v>
      </c>
      <c r="D30" s="5" t="n">
        <v>105091573.313</v>
      </c>
    </row>
    <row r="31" customFormat="false" ht="12.75" hidden="false" customHeight="false" outlineLevel="0" collapsed="false">
      <c r="A31" s="15"/>
      <c r="B31" s="16"/>
      <c r="C31" s="17"/>
      <c r="D31" s="5" t="n">
        <v>0</v>
      </c>
    </row>
    <row r="32" customFormat="false" ht="12.75" hidden="false" customHeight="false" outlineLevel="0" collapsed="false">
      <c r="A32" s="15"/>
      <c r="B32" s="16" t="n">
        <v>1</v>
      </c>
      <c r="C32" s="18" t="s">
        <v>1</v>
      </c>
      <c r="D32" s="5" t="n">
        <v>17990236.485</v>
      </c>
    </row>
    <row r="33" customFormat="false" ht="12.75" hidden="false" customHeight="false" outlineLevel="0" collapsed="false">
      <c r="A33" s="15"/>
      <c r="B33" s="19" t="n">
        <v>41</v>
      </c>
      <c r="C33" s="20" t="s">
        <v>2</v>
      </c>
      <c r="D33" s="5" t="n">
        <v>15033051.725</v>
      </c>
    </row>
    <row r="34" customFormat="false" ht="12.75" hidden="false" customHeight="false" outlineLevel="0" collapsed="false">
      <c r="A34" s="15"/>
      <c r="B34" s="16" t="n">
        <v>521</v>
      </c>
      <c r="C34" s="17" t="s">
        <v>3</v>
      </c>
      <c r="D34" s="5" t="n">
        <v>2957184.76</v>
      </c>
    </row>
    <row r="35" customFormat="false" ht="12.75" hidden="false" customHeight="false" outlineLevel="0" collapsed="false">
      <c r="A35" s="15"/>
      <c r="B35" s="16"/>
      <c r="C35" s="17"/>
      <c r="D35" s="5" t="n">
        <v>0</v>
      </c>
    </row>
    <row r="36" customFormat="false" ht="12.75" hidden="false" customHeight="false" outlineLevel="0" collapsed="false">
      <c r="A36" s="15"/>
      <c r="B36" s="16" t="n">
        <v>2</v>
      </c>
      <c r="C36" s="17" t="s">
        <v>4</v>
      </c>
      <c r="D36" s="5" t="n">
        <v>74182634.755</v>
      </c>
    </row>
    <row r="37" customFormat="false" ht="12.75" hidden="false" customHeight="false" outlineLevel="0" collapsed="false">
      <c r="A37" s="15"/>
      <c r="B37" s="16" t="n">
        <v>21</v>
      </c>
      <c r="C37" s="17" t="s">
        <v>5</v>
      </c>
      <c r="D37" s="5" t="n">
        <v>5542347.376</v>
      </c>
    </row>
    <row r="38" customFormat="false" ht="12.75" hidden="false" customHeight="false" outlineLevel="0" collapsed="false">
      <c r="A38" s="15"/>
      <c r="B38" s="16" t="n">
        <v>22</v>
      </c>
      <c r="C38" s="17" t="s">
        <v>6</v>
      </c>
      <c r="D38" s="5" t="n">
        <v>36071582.976</v>
      </c>
    </row>
    <row r="39" customFormat="false" ht="12.75" hidden="false" customHeight="false" outlineLevel="0" collapsed="false">
      <c r="A39" s="15"/>
      <c r="B39" s="16" t="n">
        <v>31</v>
      </c>
      <c r="C39" s="17" t="s">
        <v>7</v>
      </c>
      <c r="D39" s="5" t="n">
        <v>13166480.369</v>
      </c>
    </row>
    <row r="40" customFormat="false" ht="12.75" hidden="false" customHeight="false" outlineLevel="0" collapsed="false">
      <c r="A40" s="15"/>
      <c r="B40" s="16" t="n">
        <v>42</v>
      </c>
      <c r="C40" s="18" t="s">
        <v>8</v>
      </c>
      <c r="D40" s="5" t="n">
        <v>6048811.835</v>
      </c>
    </row>
    <row r="41" customFormat="false" ht="12.75" hidden="false" customHeight="false" outlineLevel="0" collapsed="false">
      <c r="A41" s="15"/>
      <c r="B41" s="16" t="n">
        <v>53</v>
      </c>
      <c r="C41" s="17" t="s">
        <v>9</v>
      </c>
      <c r="D41" s="5" t="n">
        <v>6772251.688</v>
      </c>
    </row>
    <row r="42" customFormat="false" ht="12.75" hidden="false" customHeight="false" outlineLevel="0" collapsed="false">
      <c r="A42" s="15"/>
      <c r="B42" s="16" t="n">
        <v>111</v>
      </c>
      <c r="C42" s="17" t="s">
        <v>10</v>
      </c>
      <c r="D42" s="5" t="n">
        <v>781653.821</v>
      </c>
    </row>
    <row r="43" customFormat="false" ht="12.75" hidden="false" customHeight="false" outlineLevel="0" collapsed="false">
      <c r="A43" s="15"/>
      <c r="B43" s="19" t="n">
        <v>121</v>
      </c>
      <c r="C43" s="20" t="s">
        <v>11</v>
      </c>
      <c r="D43" s="5" t="n">
        <v>697889.186</v>
      </c>
    </row>
    <row r="44" customFormat="false" ht="12.75" hidden="false" customHeight="false" outlineLevel="0" collapsed="false">
      <c r="A44" s="15"/>
      <c r="B44" s="16" t="n">
        <v>322</v>
      </c>
      <c r="C44" s="17" t="s">
        <v>12</v>
      </c>
      <c r="D44" s="5" t="n">
        <v>5101617.504</v>
      </c>
    </row>
    <row r="45" customFormat="false" ht="12.75" hidden="false" customHeight="false" outlineLevel="0" collapsed="false">
      <c r="A45" s="15"/>
      <c r="B45" s="16"/>
      <c r="C45" s="18"/>
      <c r="D45" s="5" t="n">
        <v>0</v>
      </c>
    </row>
    <row r="46" customFormat="false" ht="12.75" hidden="false" customHeight="false" outlineLevel="0" collapsed="false">
      <c r="A46" s="15"/>
      <c r="B46" s="16" t="n">
        <v>3</v>
      </c>
      <c r="C46" s="17" t="s">
        <v>13</v>
      </c>
      <c r="D46" s="5" t="n">
        <v>12417197.535</v>
      </c>
    </row>
    <row r="47" customFormat="false" ht="12.75" hidden="false" customHeight="false" outlineLevel="0" collapsed="false">
      <c r="A47" s="15"/>
      <c r="B47" s="16" t="n">
        <v>51</v>
      </c>
      <c r="C47" s="17" t="s">
        <v>14</v>
      </c>
      <c r="D47" s="5" t="n">
        <v>3652938.915</v>
      </c>
    </row>
    <row r="48" customFormat="false" ht="12.75" hidden="false" customHeight="false" outlineLevel="0" collapsed="false">
      <c r="A48" s="15"/>
      <c r="B48" s="16" t="n">
        <v>61</v>
      </c>
      <c r="C48" s="17" t="s">
        <v>15</v>
      </c>
      <c r="D48" s="5" t="n">
        <v>1661479.546</v>
      </c>
    </row>
    <row r="49" customFormat="false" ht="12.75" hidden="false" customHeight="false" outlineLevel="0" collapsed="false">
      <c r="A49" s="15"/>
      <c r="B49" s="16" t="n">
        <v>62</v>
      </c>
      <c r="C49" s="17" t="s">
        <v>16</v>
      </c>
      <c r="D49" s="5" t="n">
        <v>2289823.496</v>
      </c>
    </row>
    <row r="50" customFormat="false" ht="12.75" hidden="false" customHeight="false" outlineLevel="0" collapsed="false">
      <c r="A50" s="15"/>
      <c r="B50" s="16" t="n">
        <v>63</v>
      </c>
      <c r="C50" s="17" t="s">
        <v>17</v>
      </c>
      <c r="D50" s="5" t="n">
        <v>3107621.545</v>
      </c>
    </row>
    <row r="51" customFormat="false" ht="12.75" hidden="false" customHeight="false" outlineLevel="0" collapsed="false">
      <c r="A51" s="15"/>
      <c r="B51" s="16" t="n">
        <v>112</v>
      </c>
      <c r="C51" s="17" t="s">
        <v>18</v>
      </c>
      <c r="D51" s="5" t="n">
        <v>234317.371</v>
      </c>
    </row>
    <row r="52" customFormat="false" ht="12.75" hidden="false" customHeight="false" outlineLevel="0" collapsed="false">
      <c r="A52" s="15"/>
      <c r="B52" s="16" t="n">
        <v>122</v>
      </c>
      <c r="C52" s="18" t="s">
        <v>19</v>
      </c>
      <c r="D52" s="5" t="n">
        <v>575892.452</v>
      </c>
    </row>
    <row r="53" customFormat="false" ht="12.75" hidden="false" customHeight="false" outlineLevel="0" collapsed="false">
      <c r="A53" s="21"/>
      <c r="B53" s="19" t="n">
        <v>321</v>
      </c>
      <c r="C53" s="22" t="s">
        <v>20</v>
      </c>
      <c r="D53" s="5" t="n">
        <v>644603.46</v>
      </c>
    </row>
    <row r="54" customFormat="false" ht="12.75" hidden="false" customHeight="false" outlineLevel="0" collapsed="false">
      <c r="A54" s="21"/>
      <c r="B54" s="16" t="n">
        <v>522</v>
      </c>
      <c r="C54" s="18" t="s">
        <v>21</v>
      </c>
      <c r="D54" s="5" t="n">
        <v>250520.75</v>
      </c>
    </row>
    <row r="55" customFormat="false" ht="12.75" hidden="false" customHeight="false" outlineLevel="0" collapsed="false">
      <c r="A55" s="21"/>
      <c r="B55" s="16"/>
      <c r="C55" s="18"/>
      <c r="D55" s="5" t="n">
        <v>0</v>
      </c>
    </row>
    <row r="56" customFormat="false" ht="12.75" hidden="false" customHeight="false" outlineLevel="0" collapsed="false">
      <c r="A56" s="21"/>
      <c r="B56" s="23" t="n">
        <v>4</v>
      </c>
      <c r="C56" s="24" t="s">
        <v>22</v>
      </c>
      <c r="D56" s="25" t="n">
        <v>501504.538</v>
      </c>
    </row>
    <row r="57" customFormat="false" ht="12.75" hidden="false" customHeight="false" outlineLevel="0" collapsed="false">
      <c r="A57" s="21"/>
      <c r="B57" s="23" t="n">
        <v>7</v>
      </c>
      <c r="C57" s="24" t="s">
        <v>23</v>
      </c>
      <c r="D57" s="25" t="n">
        <v>501504.538</v>
      </c>
    </row>
    <row r="58" customFormat="false" ht="12.75" hidden="false" customHeight="false" outlineLevel="0" collapsed="false">
      <c r="A58" s="21"/>
      <c r="B58" s="23" t="n">
        <v>7</v>
      </c>
      <c r="C58" s="24" t="s">
        <v>23</v>
      </c>
      <c r="D58" s="25"/>
    </row>
    <row r="59" customFormat="false" ht="12.75" hidden="false" customHeight="false" outlineLevel="0" collapsed="false">
      <c r="A59" s="21"/>
      <c r="B59" s="23"/>
      <c r="C59" s="24"/>
      <c r="D59" s="25"/>
    </row>
    <row r="60" customFormat="false" ht="12.75" hidden="false" customHeight="false" outlineLevel="0" collapsed="false">
      <c r="A60" s="26"/>
      <c r="B60" s="27"/>
      <c r="C60" s="27"/>
      <c r="D6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W10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43" activeCellId="0" sqref="A43:IV47"/>
    </sheetView>
  </sheetViews>
  <sheetFormatPr defaultColWidth="8.6171875" defaultRowHeight="15.75" zeroHeight="false" outlineLevelRow="0" outlineLevelCol="0"/>
  <cols>
    <col collapsed="false" customWidth="false" hidden="false" outlineLevel="0" max="1" min="1" style="29" width="8.62"/>
    <col collapsed="false" customWidth="true" hidden="false" outlineLevel="0" max="2" min="2" style="29" width="1.11"/>
    <col collapsed="false" customWidth="true" hidden="false" outlineLevel="0" max="3" min="3" style="29" width="10.87"/>
    <col collapsed="false" customWidth="true" hidden="false" outlineLevel="0" max="4" min="4" style="29" width="54.99"/>
    <col collapsed="false" customWidth="true" hidden="false" outlineLevel="0" max="5" min="5" style="30" width="1.74"/>
    <col collapsed="false" customWidth="true" hidden="true" outlineLevel="0" max="8" min="6" style="29" width="8.87"/>
    <col collapsed="false" customWidth="true" hidden="true" outlineLevel="0" max="9" min="9" style="29" width="10.87"/>
    <col collapsed="false" customWidth="true" hidden="true" outlineLevel="0" max="10" min="10" style="29" width="8.87"/>
    <col collapsed="false" customWidth="true" hidden="true" outlineLevel="0" max="13" min="11" style="29" width="10.62"/>
    <col collapsed="false" customWidth="true" hidden="true" outlineLevel="0" max="16" min="14" style="31" width="10.62"/>
    <col collapsed="false" customWidth="true" hidden="true" outlineLevel="0" max="17" min="17" style="31" width="13.62"/>
    <col collapsed="false" customWidth="true" hidden="true" outlineLevel="0" max="18" min="18" style="31" width="12.74"/>
    <col collapsed="false" customWidth="true" hidden="false" outlineLevel="0" max="19" min="19" style="31" width="13.62"/>
    <col collapsed="false" customWidth="true" hidden="false" outlineLevel="0" max="20" min="20" style="31" width="14.12"/>
    <col collapsed="false" customWidth="true" hidden="false" outlineLevel="0" max="22" min="21" style="31" width="13.37"/>
    <col collapsed="false" customWidth="true" hidden="false" outlineLevel="0" max="23" min="23" style="29" width="4.24"/>
    <col collapsed="false" customWidth="true" hidden="true" outlineLevel="0" max="25" min="24" style="29" width="8.12"/>
    <col collapsed="false" customWidth="false" hidden="true" outlineLevel="0" max="27" min="26" style="29" width="8.62"/>
    <col collapsed="false" customWidth="true" hidden="true" outlineLevel="0" max="28" min="28" style="29" width="8.74"/>
    <col collapsed="false" customWidth="true" hidden="true" outlineLevel="0" max="29" min="29" style="29" width="12.24"/>
    <col collapsed="false" customWidth="true" hidden="true" outlineLevel="0" max="30" min="30" style="29" width="14.49"/>
    <col collapsed="false" customWidth="true" hidden="false" outlineLevel="0" max="33" min="31" style="29" width="13.24"/>
    <col collapsed="false" customWidth="true" hidden="false" outlineLevel="0" max="34" min="34" style="29" width="4.11"/>
    <col collapsed="false" customWidth="true" hidden="false" outlineLevel="0" max="36" min="35" style="29" width="14.37"/>
    <col collapsed="false" customWidth="true" hidden="false" outlineLevel="0" max="37" min="37" style="29" width="4.11"/>
    <col collapsed="false" customWidth="true" hidden="false" outlineLevel="0" max="38" min="38" style="29" width="9.12"/>
    <col collapsed="false" customWidth="true" hidden="false" outlineLevel="0" max="39" min="39" style="29" width="4.99"/>
    <col collapsed="false" customWidth="true" hidden="false" outlineLevel="0" max="40" min="40" style="32" width="11.74"/>
    <col collapsed="false" customWidth="true" hidden="false" outlineLevel="0" max="41" min="41" style="29" width="53.62"/>
    <col collapsed="false" customWidth="false" hidden="false" outlineLevel="0" max="43" min="42" style="29" width="8.62"/>
    <col collapsed="false" customWidth="true" hidden="false" outlineLevel="0" max="44" min="44" style="29" width="1.11"/>
    <col collapsed="false" customWidth="false" hidden="false" outlineLevel="0" max="257" min="45" style="29" width="8.62"/>
  </cols>
  <sheetData>
    <row r="2" s="34" customFormat="true" ht="32.1" hidden="false" customHeight="true" outlineLevel="0" collapsed="false">
      <c r="A2" s="33" t="n">
        <v>59</v>
      </c>
      <c r="C2" s="35" t="s">
        <v>24</v>
      </c>
      <c r="D2" s="32"/>
      <c r="E2" s="36"/>
      <c r="F2" s="36"/>
      <c r="G2" s="37"/>
      <c r="H2" s="38"/>
      <c r="I2" s="38"/>
      <c r="J2" s="38"/>
      <c r="K2" s="39"/>
      <c r="L2" s="29"/>
      <c r="M2" s="29"/>
      <c r="N2" s="31"/>
      <c r="O2" s="31"/>
      <c r="P2" s="31"/>
      <c r="Q2" s="31"/>
      <c r="R2" s="31"/>
      <c r="S2" s="31"/>
      <c r="T2" s="31"/>
      <c r="U2" s="31"/>
      <c r="V2" s="31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32"/>
      <c r="AO2" s="40" t="s">
        <v>25</v>
      </c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39"/>
      <c r="BS2" s="29"/>
      <c r="BT2" s="29"/>
      <c r="BU2" s="29"/>
      <c r="BV2" s="29"/>
      <c r="BW2" s="29"/>
    </row>
    <row r="3" s="34" customFormat="true" ht="32.1" hidden="false" customHeight="true" outlineLevel="0" collapsed="false">
      <c r="A3" s="33"/>
      <c r="C3" s="41" t="s">
        <v>26</v>
      </c>
      <c r="D3" s="42"/>
      <c r="E3" s="43"/>
      <c r="F3" s="43"/>
      <c r="G3" s="44"/>
      <c r="H3" s="45"/>
      <c r="I3" s="45"/>
      <c r="J3" s="45"/>
      <c r="K3" s="46"/>
      <c r="L3" s="47"/>
      <c r="M3" s="47"/>
      <c r="N3" s="48"/>
      <c r="O3" s="48"/>
      <c r="P3" s="48"/>
      <c r="Q3" s="48"/>
      <c r="R3" s="48"/>
      <c r="S3" s="48"/>
      <c r="T3" s="48"/>
      <c r="U3" s="48"/>
      <c r="V3" s="48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2"/>
      <c r="AO3" s="49" t="s">
        <v>27</v>
      </c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39"/>
      <c r="BS3" s="29"/>
      <c r="BT3" s="29"/>
      <c r="BU3" s="29"/>
      <c r="BV3" s="29"/>
      <c r="BW3" s="29"/>
    </row>
    <row r="4" s="34" customFormat="true" ht="32.1" hidden="false" customHeight="true" outlineLevel="0" collapsed="false">
      <c r="A4" s="33"/>
      <c r="C4" s="50"/>
      <c r="D4" s="51"/>
      <c r="E4" s="52"/>
      <c r="F4" s="53"/>
      <c r="G4" s="54"/>
      <c r="H4" s="54"/>
      <c r="I4" s="55"/>
      <c r="J4" s="55"/>
      <c r="K4" s="53"/>
      <c r="L4" s="54"/>
      <c r="N4" s="56"/>
      <c r="O4" s="57" t="s">
        <v>28</v>
      </c>
      <c r="P4" s="57"/>
      <c r="Q4" s="57"/>
      <c r="R4" s="57"/>
      <c r="S4" s="57"/>
      <c r="T4" s="57"/>
      <c r="U4" s="57"/>
      <c r="V4" s="57"/>
      <c r="W4" s="58"/>
      <c r="X4" s="59"/>
      <c r="Y4" s="55"/>
      <c r="Z4" s="59"/>
      <c r="AA4" s="57" t="s">
        <v>29</v>
      </c>
      <c r="AB4" s="57"/>
      <c r="AC4" s="57"/>
      <c r="AD4" s="57"/>
      <c r="AE4" s="57"/>
      <c r="AF4" s="57"/>
      <c r="AG4" s="57"/>
      <c r="AH4" s="55"/>
      <c r="AI4" s="60" t="s">
        <v>30</v>
      </c>
      <c r="AJ4" s="60"/>
      <c r="AK4" s="61"/>
      <c r="AL4" s="61" t="s">
        <v>31</v>
      </c>
      <c r="AM4" s="61"/>
      <c r="AN4" s="62"/>
      <c r="AO4" s="63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39"/>
      <c r="BS4" s="29"/>
      <c r="BT4" s="29"/>
      <c r="BU4" s="29"/>
      <c r="BV4" s="29"/>
      <c r="BW4" s="29"/>
    </row>
    <row r="5" s="34" customFormat="true" ht="32.1" hidden="false" customHeight="true" outlineLevel="0" collapsed="false">
      <c r="A5" s="33"/>
      <c r="C5" s="50"/>
      <c r="D5" s="51"/>
      <c r="E5" s="52"/>
      <c r="F5" s="64"/>
      <c r="G5" s="64"/>
      <c r="H5" s="64"/>
      <c r="I5" s="64"/>
      <c r="J5" s="64"/>
      <c r="K5" s="64"/>
      <c r="L5" s="64"/>
      <c r="M5" s="47"/>
      <c r="N5" s="64"/>
      <c r="O5" s="65" t="s">
        <v>32</v>
      </c>
      <c r="P5" s="65"/>
      <c r="Q5" s="65"/>
      <c r="R5" s="65"/>
      <c r="S5" s="65"/>
      <c r="T5" s="65"/>
      <c r="U5" s="65"/>
      <c r="V5" s="65"/>
      <c r="W5" s="58"/>
      <c r="X5" s="66"/>
      <c r="Y5" s="55"/>
      <c r="Z5" s="66"/>
      <c r="AA5" s="55" t="s">
        <v>33</v>
      </c>
      <c r="AB5" s="55"/>
      <c r="AC5" s="55"/>
      <c r="AD5" s="55"/>
      <c r="AE5" s="55"/>
      <c r="AF5" s="55"/>
      <c r="AG5" s="55"/>
      <c r="AH5" s="61"/>
      <c r="AI5" s="67" t="s">
        <v>34</v>
      </c>
      <c r="AJ5" s="67"/>
      <c r="AK5" s="61"/>
      <c r="AL5" s="67" t="s">
        <v>35</v>
      </c>
      <c r="AM5" s="61"/>
      <c r="AN5" s="62"/>
      <c r="AO5" s="63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39"/>
      <c r="BS5" s="29"/>
      <c r="BT5" s="29"/>
      <c r="BU5" s="29"/>
      <c r="BV5" s="29"/>
      <c r="BW5" s="29"/>
    </row>
    <row r="6" customFormat="false" ht="32.1" hidden="false" customHeight="true" outlineLevel="0" collapsed="false">
      <c r="A6" s="33"/>
      <c r="C6" s="68"/>
      <c r="D6" s="69"/>
      <c r="E6" s="70"/>
      <c r="F6" s="71" t="s">
        <v>36</v>
      </c>
      <c r="G6" s="71" t="s">
        <v>37</v>
      </c>
      <c r="H6" s="71" t="s">
        <v>38</v>
      </c>
      <c r="I6" s="71" t="s">
        <v>39</v>
      </c>
      <c r="J6" s="71" t="s">
        <v>40</v>
      </c>
      <c r="K6" s="71" t="s">
        <v>41</v>
      </c>
      <c r="L6" s="71" t="s">
        <v>42</v>
      </c>
      <c r="M6" s="71" t="s">
        <v>43</v>
      </c>
      <c r="N6" s="72" t="s">
        <v>44</v>
      </c>
      <c r="O6" s="73" t="s">
        <v>45</v>
      </c>
      <c r="P6" s="73" t="s">
        <v>46</v>
      </c>
      <c r="Q6" s="74" t="n">
        <v>2000</v>
      </c>
      <c r="R6" s="74" t="n">
        <v>2001</v>
      </c>
      <c r="S6" s="74" t="n">
        <v>2002</v>
      </c>
      <c r="T6" s="74" t="n">
        <v>2003</v>
      </c>
      <c r="U6" s="74" t="n">
        <v>2004</v>
      </c>
      <c r="V6" s="74" t="n">
        <v>2005</v>
      </c>
      <c r="W6" s="71"/>
      <c r="X6" s="75" t="s">
        <v>47</v>
      </c>
      <c r="Y6" s="75" t="s">
        <v>48</v>
      </c>
      <c r="Z6" s="75" t="s">
        <v>49</v>
      </c>
      <c r="AA6" s="75" t="s">
        <v>50</v>
      </c>
      <c r="AB6" s="75" t="s">
        <v>51</v>
      </c>
      <c r="AC6" s="75" t="s">
        <v>52</v>
      </c>
      <c r="AD6" s="75" t="s">
        <v>53</v>
      </c>
      <c r="AE6" s="76" t="s">
        <v>54</v>
      </c>
      <c r="AF6" s="76" t="s">
        <v>55</v>
      </c>
      <c r="AG6" s="76" t="s">
        <v>56</v>
      </c>
      <c r="AH6" s="71"/>
      <c r="AI6" s="74" t="n">
        <v>2005</v>
      </c>
      <c r="AJ6" s="74" t="n">
        <v>2006</v>
      </c>
      <c r="AK6" s="71"/>
      <c r="AL6" s="77" t="s">
        <v>57</v>
      </c>
      <c r="AM6" s="77"/>
      <c r="AN6" s="78"/>
      <c r="AO6" s="79"/>
      <c r="AP6" s="80"/>
      <c r="AQ6" s="81"/>
      <c r="AR6" s="81"/>
    </row>
    <row r="7" customFormat="false" ht="32.1" hidden="false" customHeight="true" outlineLevel="0" collapsed="false">
      <c r="A7" s="33"/>
      <c r="C7" s="82"/>
      <c r="D7" s="83"/>
      <c r="E7" s="84"/>
      <c r="F7" s="85"/>
      <c r="G7" s="85"/>
      <c r="H7" s="85"/>
      <c r="I7" s="85"/>
      <c r="J7" s="85"/>
      <c r="K7" s="85"/>
      <c r="L7" s="66"/>
      <c r="M7" s="66"/>
      <c r="N7" s="86"/>
      <c r="O7" s="86"/>
      <c r="P7" s="8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51"/>
      <c r="AO7" s="87"/>
    </row>
    <row r="8" customFormat="false" ht="32.1" hidden="false" customHeight="true" outlineLevel="0" collapsed="false">
      <c r="A8" s="33"/>
      <c r="C8" s="88" t="s">
        <v>58</v>
      </c>
      <c r="D8" s="66"/>
      <c r="E8" s="52"/>
      <c r="F8" s="89" t="n">
        <v>2547.999634</v>
      </c>
      <c r="G8" s="89" t="n">
        <v>4040.718257</v>
      </c>
      <c r="H8" s="89" t="n">
        <v>4295.526547</v>
      </c>
      <c r="I8" s="89" t="n">
        <v>4825.505259</v>
      </c>
      <c r="J8" s="89" t="n">
        <v>7357.646127</v>
      </c>
      <c r="K8" s="89" t="n">
        <v>5220.367157</v>
      </c>
      <c r="L8" s="89" t="n">
        <v>8119.48</v>
      </c>
      <c r="M8" s="89" t="n">
        <v>10207.815825</v>
      </c>
      <c r="N8" s="89" t="n">
        <v>11051.804562</v>
      </c>
      <c r="O8" s="89" t="n">
        <f aca="false">+O9+O10</f>
        <v>10661.202018</v>
      </c>
      <c r="P8" s="89" t="n">
        <f aca="false">+P9+P10</f>
        <v>8728.946144</v>
      </c>
      <c r="Q8" s="89" t="n">
        <f aca="false">+Q9+Q10</f>
        <v>11341.471728</v>
      </c>
      <c r="R8" s="89" t="n">
        <f aca="false">+R9+R10</f>
        <v>6964.407522</v>
      </c>
      <c r="S8" s="90" t="n">
        <f aca="false">+S9+S10</f>
        <v>8492.463953</v>
      </c>
      <c r="T8" s="90" t="n">
        <f aca="false">+T9+T10</f>
        <v>11325.906779</v>
      </c>
      <c r="U8" s="90" t="n">
        <f aca="false">+U9+U10</f>
        <v>17397.440482</v>
      </c>
      <c r="V8" s="90" t="n">
        <f aca="false">+AK8</f>
        <v>20363.22159</v>
      </c>
      <c r="W8" s="91"/>
      <c r="X8" s="90" t="n">
        <f aca="false">+M8/L8*100-100</f>
        <v>25.7200685881362</v>
      </c>
      <c r="Y8" s="90" t="n">
        <f aca="false">+N8/M8*100-100</f>
        <v>8.2680639175815</v>
      </c>
      <c r="Z8" s="90" t="n">
        <f aca="false">+O8/N8*100-100</f>
        <v>-3.53428747141467</v>
      </c>
      <c r="AA8" s="90" t="n">
        <f aca="false">+P8/O8*100-100</f>
        <v>-18.1241840341984</v>
      </c>
      <c r="AB8" s="90" t="n">
        <f aca="false">+Q8/P8*100-100</f>
        <v>29.9294501409631</v>
      </c>
      <c r="AC8" s="90" t="n">
        <f aca="false">+R8/Q8*100-100</f>
        <v>-38.5934410539845</v>
      </c>
      <c r="AD8" s="90" t="n">
        <f aca="false">+S8/R8*100-100</f>
        <v>21.9409393573393</v>
      </c>
      <c r="AE8" s="90" t="n">
        <f aca="false">+T8/S8*100-100</f>
        <v>33.3642019757891</v>
      </c>
      <c r="AF8" s="90" t="n">
        <f aca="false">+U8/T8*100-100</f>
        <v>53.6074843407468</v>
      </c>
      <c r="AG8" s="90" t="n">
        <f aca="false">+V8/U8*100-100</f>
        <v>17.0472266369786</v>
      </c>
      <c r="AH8" s="90"/>
      <c r="AI8" s="90" t="n">
        <f aca="false">+Sayfa1!D32/1000</f>
        <v>17990.236485</v>
      </c>
      <c r="AJ8" s="90" t="n">
        <f aca="false">+Sayfa1!D3/1000</f>
        <v>19909.057042</v>
      </c>
      <c r="AK8" s="92" t="n">
        <f aca="false">+Sayfa1!E3/1000</f>
        <v>20363.22159</v>
      </c>
      <c r="AL8" s="90" t="n">
        <f aca="false">+AJ8/AI8*100-100</f>
        <v>10.6658995761389</v>
      </c>
      <c r="AM8" s="89"/>
      <c r="AN8" s="93" t="s">
        <v>59</v>
      </c>
      <c r="AO8" s="94"/>
      <c r="AP8" s="95"/>
      <c r="AQ8" s="95"/>
      <c r="AR8" s="95"/>
    </row>
    <row r="9" customFormat="false" ht="32.1" hidden="false" customHeight="true" outlineLevel="0" collapsed="false">
      <c r="A9" s="33"/>
      <c r="C9" s="96" t="n">
        <v>41</v>
      </c>
      <c r="D9" s="97" t="s">
        <v>60</v>
      </c>
      <c r="E9" s="98"/>
      <c r="F9" s="89" t="n">
        <v>2142.227409</v>
      </c>
      <c r="G9" s="89" t="n">
        <v>3517.02986</v>
      </c>
      <c r="H9" s="89" t="n">
        <v>3648.668356</v>
      </c>
      <c r="I9" s="89" t="n">
        <v>3804.630214</v>
      </c>
      <c r="J9" s="89" t="n">
        <v>5091.331664</v>
      </c>
      <c r="K9" s="89" t="n">
        <v>3954.674309</v>
      </c>
      <c r="L9" s="99" t="n">
        <v>5915.309</v>
      </c>
      <c r="M9" s="89" t="n">
        <v>8305.983969</v>
      </c>
      <c r="N9" s="89" t="n">
        <v>8881.547741</v>
      </c>
      <c r="O9" s="89" t="n">
        <v>8889.216474</v>
      </c>
      <c r="P9" s="89" t="n">
        <v>7605.008515</v>
      </c>
      <c r="Q9" s="89" t="n">
        <v>9239.985</v>
      </c>
      <c r="R9" s="89" t="n">
        <v>5906.099965</v>
      </c>
      <c r="S9" s="89" t="n">
        <v>7664.220962</v>
      </c>
      <c r="T9" s="89" t="n">
        <v>9823.21015</v>
      </c>
      <c r="U9" s="89" t="n">
        <v>13493.68783</v>
      </c>
      <c r="V9" s="89" t="n">
        <f aca="false">+AK9</f>
        <v>17120.131371</v>
      </c>
      <c r="W9" s="100"/>
      <c r="X9" s="101" t="n">
        <v>40.4150479543841</v>
      </c>
      <c r="Y9" s="101" t="n">
        <v>6.92950737863384</v>
      </c>
      <c r="Z9" s="101" t="n">
        <v>0.0863445564177852</v>
      </c>
      <c r="AA9" s="89" t="n">
        <f aca="false">+P9/O9*100-100</f>
        <v>-14.4468071258718</v>
      </c>
      <c r="AB9" s="89" t="n">
        <f aca="false">+Q9/P9*100-100</f>
        <v>21.4986805310632</v>
      </c>
      <c r="AC9" s="89" t="n">
        <f aca="false">+R9/Q9*100-100</f>
        <v>-36.0810654454526</v>
      </c>
      <c r="AD9" s="89" t="n">
        <f aca="false">+S9/R9*100-100</f>
        <v>29.7678841776936</v>
      </c>
      <c r="AE9" s="89" t="n">
        <f aca="false">+T9/S9*100-100</f>
        <v>28.1697148177811</v>
      </c>
      <c r="AF9" s="89" t="n">
        <f aca="false">+U9/T9*100-100</f>
        <v>37.3653584108653</v>
      </c>
      <c r="AG9" s="89" t="n">
        <f aca="false">+V9/U9*100-100</f>
        <v>26.8751106938865</v>
      </c>
      <c r="AH9" s="89"/>
      <c r="AI9" s="89" t="n">
        <f aca="false">+Sayfa1!D33/1000</f>
        <v>15033.051725</v>
      </c>
      <c r="AJ9" s="89" t="n">
        <f aca="false">+Sayfa1!D4/1000</f>
        <v>17440.504916</v>
      </c>
      <c r="AK9" s="102" t="n">
        <f aca="false">+Sayfa1!E4/1000</f>
        <v>17120.131371</v>
      </c>
      <c r="AL9" s="89" t="n">
        <f aca="false">+AJ9/AI9*100-100</f>
        <v>16.0144010347307</v>
      </c>
      <c r="AM9" s="89"/>
      <c r="AN9" s="103" t="n">
        <v>41</v>
      </c>
      <c r="AO9" s="104" t="s">
        <v>61</v>
      </c>
      <c r="AQ9" s="95"/>
    </row>
    <row r="10" customFormat="false" ht="32.1" hidden="false" customHeight="true" outlineLevel="0" collapsed="false">
      <c r="A10" s="33"/>
      <c r="C10" s="96" t="n">
        <v>521</v>
      </c>
      <c r="D10" s="97" t="s">
        <v>3</v>
      </c>
      <c r="E10" s="98"/>
      <c r="F10" s="89" t="n">
        <v>405.772225</v>
      </c>
      <c r="G10" s="89" t="n">
        <v>523.688397</v>
      </c>
      <c r="H10" s="89" t="n">
        <v>646.858191</v>
      </c>
      <c r="I10" s="89" t="n">
        <v>1020.875045</v>
      </c>
      <c r="J10" s="89" t="n">
        <v>2266.314463</v>
      </c>
      <c r="K10" s="89" t="n">
        <v>1265.692848</v>
      </c>
      <c r="L10" s="99" t="n">
        <v>2204.171</v>
      </c>
      <c r="M10" s="99" t="n">
        <v>1901.831856</v>
      </c>
      <c r="N10" s="89" t="n">
        <v>2170.256821</v>
      </c>
      <c r="O10" s="89" t="n">
        <v>1771.985544</v>
      </c>
      <c r="P10" s="89" t="n">
        <v>1123.937629</v>
      </c>
      <c r="Q10" s="89" t="n">
        <v>2101.486728</v>
      </c>
      <c r="R10" s="89" t="n">
        <v>1058.307557</v>
      </c>
      <c r="S10" s="89" t="n">
        <v>828.242991</v>
      </c>
      <c r="T10" s="89" t="n">
        <v>1502.696629</v>
      </c>
      <c r="U10" s="89" t="n">
        <v>3903.752652</v>
      </c>
      <c r="V10" s="89" t="n">
        <f aca="false">+AK10</f>
        <v>3243.090219</v>
      </c>
      <c r="W10" s="100"/>
      <c r="X10" s="101" t="n">
        <v>-13.7166827800565</v>
      </c>
      <c r="Y10" s="101" t="n">
        <v>14.1140219180344</v>
      </c>
      <c r="Z10" s="101" t="n">
        <v>-18.3513431749744</v>
      </c>
      <c r="AA10" s="89" t="n">
        <f aca="false">+P10/O10*100-100</f>
        <v>-36.5718511188938</v>
      </c>
      <c r="AB10" s="89" t="n">
        <f aca="false">+Q10/P10*100-100</f>
        <v>86.9753866920314</v>
      </c>
      <c r="AC10" s="89" t="n">
        <f aca="false">+R10/Q10*100-100</f>
        <v>-49.6400551619377</v>
      </c>
      <c r="AD10" s="89" t="n">
        <f aca="false">+S10/R10*100-100</f>
        <v>-21.7389136530563</v>
      </c>
      <c r="AE10" s="89" t="n">
        <f aca="false">+T10/S10*100-100</f>
        <v>81.4318557873555</v>
      </c>
      <c r="AF10" s="89" t="n">
        <f aca="false">+U10/T10*100-100</f>
        <v>159.783150947629</v>
      </c>
      <c r="AG10" s="89" t="n">
        <f aca="false">+V10/U10*100-100</f>
        <v>-16.9237780129723</v>
      </c>
      <c r="AH10" s="89"/>
      <c r="AI10" s="89" t="n">
        <f aca="false">+Sayfa1!D34/1000</f>
        <v>2957.18476</v>
      </c>
      <c r="AJ10" s="89" t="n">
        <f aca="false">+Sayfa1!D5/1000</f>
        <v>2468.552126</v>
      </c>
      <c r="AK10" s="102" t="n">
        <f aca="false">+Sayfa1!E5/1000</f>
        <v>3243.090219</v>
      </c>
      <c r="AL10" s="89" t="n">
        <f aca="false">+AJ10/AI10*100-100</f>
        <v>-16.5235747393748</v>
      </c>
      <c r="AM10" s="89"/>
      <c r="AN10" s="103" t="n">
        <v>521</v>
      </c>
      <c r="AO10" s="104" t="s">
        <v>62</v>
      </c>
      <c r="AQ10" s="95"/>
    </row>
    <row r="11" customFormat="false" ht="32.1" hidden="false" customHeight="true" outlineLevel="0" collapsed="false">
      <c r="A11" s="33"/>
      <c r="C11" s="82"/>
      <c r="D11" s="83"/>
      <c r="E11" s="98"/>
      <c r="F11" s="89"/>
      <c r="G11" s="89"/>
      <c r="H11" s="89"/>
      <c r="I11" s="89"/>
      <c r="J11" s="89"/>
      <c r="K11" s="89"/>
      <c r="L11" s="99"/>
      <c r="M11" s="99"/>
      <c r="N11" s="99"/>
      <c r="O11" s="99"/>
      <c r="P11" s="89"/>
      <c r="Q11" s="89"/>
      <c r="R11" s="89"/>
      <c r="S11" s="89"/>
      <c r="T11" s="89"/>
      <c r="U11" s="89"/>
      <c r="V11" s="89"/>
      <c r="W11" s="100"/>
      <c r="X11" s="101"/>
      <c r="Y11" s="101"/>
      <c r="Z11" s="101"/>
      <c r="AA11" s="101"/>
      <c r="AB11" s="89"/>
      <c r="AC11" s="89"/>
      <c r="AD11" s="89"/>
      <c r="AE11" s="89"/>
      <c r="AF11" s="89"/>
      <c r="AG11" s="89"/>
      <c r="AH11" s="89"/>
      <c r="AI11" s="89"/>
      <c r="AJ11" s="89"/>
      <c r="AK11" s="102"/>
      <c r="AL11" s="89"/>
      <c r="AM11" s="89"/>
      <c r="AN11" s="105"/>
      <c r="AO11" s="94"/>
      <c r="AQ11" s="95"/>
    </row>
    <row r="12" customFormat="false" ht="32.1" hidden="false" customHeight="true" outlineLevel="0" collapsed="false">
      <c r="A12" s="33"/>
      <c r="C12" s="88" t="s">
        <v>63</v>
      </c>
      <c r="D12" s="66"/>
      <c r="E12" s="52"/>
      <c r="F12" s="89" t="n">
        <v>12499.672139</v>
      </c>
      <c r="G12" s="89" t="n">
        <v>16154.035713</v>
      </c>
      <c r="H12" s="89" t="n">
        <v>15053.364014</v>
      </c>
      <c r="I12" s="89" t="n">
        <v>16184.611495</v>
      </c>
      <c r="J12" s="89" t="n">
        <v>19402.878484</v>
      </c>
      <c r="K12" s="89" t="n">
        <v>16565.360876</v>
      </c>
      <c r="L12" s="89" t="n">
        <v>25077.656</v>
      </c>
      <c r="M12" s="89" t="n">
        <v>28736.72053</v>
      </c>
      <c r="N12" s="89" t="n">
        <v>31871.470624</v>
      </c>
      <c r="O12" s="89" t="n">
        <v>29561.045654</v>
      </c>
      <c r="P12" s="89" t="n">
        <v>26568.138531</v>
      </c>
      <c r="Q12" s="89" t="n">
        <f aca="false">+SUM(Q13:Q20)</f>
        <v>35710.245054</v>
      </c>
      <c r="R12" s="89" t="n">
        <f aca="false">+SUM(R13:R20)</f>
        <v>29971.232909</v>
      </c>
      <c r="S12" s="90" t="n">
        <f aca="false">+SUM(S13:S20)</f>
        <v>37442.90529</v>
      </c>
      <c r="T12" s="90" t="n">
        <f aca="false">+SUM(T13:T20)</f>
        <v>50011.687262</v>
      </c>
      <c r="U12" s="90" t="n">
        <v>67549.436061</v>
      </c>
      <c r="V12" s="90" t="n">
        <f aca="false">+AK12</f>
        <v>81868.28358</v>
      </c>
      <c r="W12" s="91"/>
      <c r="X12" s="106" t="n">
        <v>14.5909351735266</v>
      </c>
      <c r="Y12" s="106" t="n">
        <v>10.9085171730972</v>
      </c>
      <c r="Z12" s="90" t="n">
        <f aca="false">+O12/N12*100-100</f>
        <v>-7.24919473361292</v>
      </c>
      <c r="AA12" s="90" t="n">
        <f aca="false">+P12/O12*100-100</f>
        <v>-10.1244968057989</v>
      </c>
      <c r="AB12" s="90" t="n">
        <f aca="false">+Q12/P12*100-100</f>
        <v>34.4100378441376</v>
      </c>
      <c r="AC12" s="90" t="n">
        <f aca="false">+R12/Q12*100-100</f>
        <v>-16.0710522605533</v>
      </c>
      <c r="AD12" s="90" t="n">
        <f aca="false">+S12/R12*100-100</f>
        <v>24.9294795568999</v>
      </c>
      <c r="AE12" s="90" t="n">
        <f aca="false">+T12/S12*100-100</f>
        <v>33.5678598512941</v>
      </c>
      <c r="AF12" s="90" t="n">
        <f aca="false">+U12/T12*100-100</f>
        <v>35.0673007833622</v>
      </c>
      <c r="AG12" s="90" t="n">
        <f aca="false">+V12/U12*100-100</f>
        <v>21.1975826209259</v>
      </c>
      <c r="AH12" s="90"/>
      <c r="AI12" s="90" t="n">
        <f aca="false">+Sayfa1!D36/1000</f>
        <v>74182.634755</v>
      </c>
      <c r="AJ12" s="90" t="n">
        <f aca="false">+Sayfa1!D7/1000</f>
        <v>90247.886375</v>
      </c>
      <c r="AK12" s="92" t="n">
        <f aca="false">+Sayfa1!E7/1000</f>
        <v>81868.28358</v>
      </c>
      <c r="AL12" s="90" t="n">
        <f aca="false">+AJ12/AI12*100-100</f>
        <v>21.6563508064361</v>
      </c>
      <c r="AM12" s="89"/>
      <c r="AN12" s="93" t="s">
        <v>64</v>
      </c>
      <c r="AO12" s="94"/>
      <c r="AP12" s="95"/>
      <c r="AQ12" s="95"/>
      <c r="AR12" s="95"/>
    </row>
    <row r="13" customFormat="false" ht="32.1" hidden="false" customHeight="true" outlineLevel="0" collapsed="false">
      <c r="A13" s="33"/>
      <c r="C13" s="96" t="n">
        <v>21</v>
      </c>
      <c r="D13" s="97" t="s">
        <v>65</v>
      </c>
      <c r="E13" s="98"/>
      <c r="F13" s="89" t="n">
        <v>1416.954617</v>
      </c>
      <c r="G13" s="89" t="n">
        <v>1362.77935</v>
      </c>
      <c r="H13" s="89" t="n">
        <v>1369.315417</v>
      </c>
      <c r="I13" s="89" t="n">
        <v>1605.513453</v>
      </c>
      <c r="J13" s="89" t="n">
        <v>2121.065121</v>
      </c>
      <c r="K13" s="89" t="n">
        <v>1942.83009</v>
      </c>
      <c r="L13" s="99" t="n">
        <v>2884.835</v>
      </c>
      <c r="M13" s="89" t="n">
        <v>3218.521057</v>
      </c>
      <c r="N13" s="89" t="n">
        <v>3543.560547</v>
      </c>
      <c r="O13" s="89" t="n">
        <v>2950.049711</v>
      </c>
      <c r="P13" s="89" t="n">
        <v>2077.554141</v>
      </c>
      <c r="Q13" s="89" t="n">
        <v>2829.057744</v>
      </c>
      <c r="R13" s="89" t="n">
        <v>2062.353203</v>
      </c>
      <c r="S13" s="89" t="n">
        <v>3002.114303</v>
      </c>
      <c r="T13" s="89" t="n">
        <v>4290.452096</v>
      </c>
      <c r="U13" s="89" t="n">
        <v>5775.777273</v>
      </c>
      <c r="V13" s="89" t="n">
        <f aca="false">+AK13</f>
        <v>6026.723418</v>
      </c>
      <c r="W13" s="100"/>
      <c r="X13" s="101" t="n">
        <v>11.5669026824758</v>
      </c>
      <c r="Y13" s="101" t="n">
        <v>10.0990325756318</v>
      </c>
      <c r="Z13" s="101" t="n">
        <v>-16.748996613095</v>
      </c>
      <c r="AA13" s="101" t="n">
        <v>-29.5756226326181</v>
      </c>
      <c r="AB13" s="89" t="n">
        <f aca="false">+Q13/P13*100-100</f>
        <v>36.1725159488876</v>
      </c>
      <c r="AC13" s="89" t="n">
        <f aca="false">+R13/Q13*100-100</f>
        <v>-27.1010566195074</v>
      </c>
      <c r="AD13" s="89" t="n">
        <f aca="false">+S13/R13*100-100</f>
        <v>45.5674177746556</v>
      </c>
      <c r="AE13" s="89" t="n">
        <f aca="false">+T13/S13*100-100</f>
        <v>42.914348454773</v>
      </c>
      <c r="AF13" s="89" t="n">
        <f aca="false">+U13/T13*100-100</f>
        <v>34.6193161877922</v>
      </c>
      <c r="AG13" s="89" t="n">
        <f aca="false">+V13/U13*100-100</f>
        <v>4.34480301332079</v>
      </c>
      <c r="AH13" s="89"/>
      <c r="AI13" s="89" t="n">
        <f aca="false">+Sayfa1!D37/1000</f>
        <v>5542.347376</v>
      </c>
      <c r="AJ13" s="89" t="n">
        <f aca="false">+Sayfa1!D8/1000</f>
        <v>6621.01223</v>
      </c>
      <c r="AK13" s="102" t="n">
        <f aca="false">+Sayfa1!E8/1000</f>
        <v>6026.723418</v>
      </c>
      <c r="AL13" s="89" t="n">
        <f aca="false">+AJ13/AI13*100-100</f>
        <v>19.462238304855</v>
      </c>
      <c r="AM13" s="89"/>
      <c r="AN13" s="103" t="n">
        <v>21</v>
      </c>
      <c r="AO13" s="104" t="s">
        <v>66</v>
      </c>
      <c r="AQ13" s="95"/>
    </row>
    <row r="14" customFormat="false" ht="32.1" hidden="false" customHeight="true" outlineLevel="0" collapsed="false">
      <c r="A14" s="33"/>
      <c r="C14" s="96" t="n">
        <v>22</v>
      </c>
      <c r="D14" s="97" t="s">
        <v>67</v>
      </c>
      <c r="E14" s="98"/>
      <c r="F14" s="89" t="n">
        <v>5616.087767</v>
      </c>
      <c r="G14" s="89" t="n">
        <v>6792.20688</v>
      </c>
      <c r="H14" s="89" t="n">
        <v>6731.985794</v>
      </c>
      <c r="I14" s="89" t="n">
        <v>7412.759584</v>
      </c>
      <c r="J14" s="89" t="n">
        <v>9238.993966</v>
      </c>
      <c r="K14" s="89" t="n">
        <v>7925.174899</v>
      </c>
      <c r="L14" s="99" t="n">
        <v>13011.104</v>
      </c>
      <c r="M14" s="99" t="n">
        <v>13863.435596</v>
      </c>
      <c r="N14" s="99" t="n">
        <v>15205.698148</v>
      </c>
      <c r="O14" s="99" t="n">
        <v>14976.928993</v>
      </c>
      <c r="P14" s="89" t="n">
        <v>13058.749812</v>
      </c>
      <c r="Q14" s="89" t="n">
        <v>16003.842313</v>
      </c>
      <c r="R14" s="89" t="n">
        <v>13812.80393</v>
      </c>
      <c r="S14" s="89" t="n">
        <v>17963.672212</v>
      </c>
      <c r="T14" s="89" t="n">
        <v>24105.396247</v>
      </c>
      <c r="U14" s="89" t="n">
        <v>33407.212454</v>
      </c>
      <c r="V14" s="89" t="n">
        <f aca="false">+AK14</f>
        <v>39548.542452</v>
      </c>
      <c r="W14" s="100"/>
      <c r="X14" s="101" t="n">
        <v>6.55080150001106</v>
      </c>
      <c r="Y14" s="101" t="n">
        <v>9.68203402904892</v>
      </c>
      <c r="Z14" s="101" t="n">
        <v>-1.50449622748884</v>
      </c>
      <c r="AA14" s="101" t="n">
        <v>-12.8075600939053</v>
      </c>
      <c r="AB14" s="89" t="n">
        <f aca="false">+Q14/P14*100-100</f>
        <v>22.5526374530407</v>
      </c>
      <c r="AC14" s="89" t="n">
        <f aca="false">+R14/Q14*100-100</f>
        <v>-13.6907021460728</v>
      </c>
      <c r="AD14" s="89" t="n">
        <f aca="false">+S14/R14*100-100</f>
        <v>30.0508738344192</v>
      </c>
      <c r="AE14" s="89" t="n">
        <f aca="false">+T14/S14*100-100</f>
        <v>34.1896910749531</v>
      </c>
      <c r="AF14" s="89" t="n">
        <f aca="false">+U14/T14*100-100</f>
        <v>38.5881074581284</v>
      </c>
      <c r="AG14" s="89" t="n">
        <f aca="false">+V14/U14*100-100</f>
        <v>18.3832458528418</v>
      </c>
      <c r="AH14" s="89"/>
      <c r="AI14" s="89" t="n">
        <f aca="false">+Sayfa1!D38/1000</f>
        <v>36071.582976</v>
      </c>
      <c r="AJ14" s="89" t="n">
        <f aca="false">+Sayfa1!D9/1000</f>
        <v>42196.694838</v>
      </c>
      <c r="AK14" s="102" t="n">
        <f aca="false">+Sayfa1!E9/1000</f>
        <v>39548.542452</v>
      </c>
      <c r="AL14" s="89" t="n">
        <f aca="false">+AJ14/AI14*100-100</f>
        <v>16.9804354471366</v>
      </c>
      <c r="AM14" s="89"/>
      <c r="AN14" s="103" t="n">
        <v>22</v>
      </c>
      <c r="AO14" s="104" t="s">
        <v>68</v>
      </c>
      <c r="AQ14" s="95"/>
    </row>
    <row r="15" customFormat="false" ht="32.1" hidden="false" customHeight="true" outlineLevel="0" collapsed="false">
      <c r="A15" s="33"/>
      <c r="C15" s="96" t="n">
        <v>31</v>
      </c>
      <c r="D15" s="97" t="s">
        <v>7</v>
      </c>
      <c r="E15" s="98"/>
      <c r="F15" s="89" t="n">
        <v>2899.684725</v>
      </c>
      <c r="G15" s="89" t="n">
        <v>4055.860903</v>
      </c>
      <c r="H15" s="89" t="n">
        <v>3096.308819</v>
      </c>
      <c r="I15" s="89" t="n">
        <v>3186.424041</v>
      </c>
      <c r="J15" s="89" t="n">
        <v>3213.615028</v>
      </c>
      <c r="K15" s="89" t="n">
        <v>3187.914782</v>
      </c>
      <c r="L15" s="99" t="n">
        <v>3729.121</v>
      </c>
      <c r="M15" s="99" t="n">
        <v>4524.526307</v>
      </c>
      <c r="N15" s="99" t="n">
        <v>4399.96615</v>
      </c>
      <c r="O15" s="99" t="n">
        <v>3062.326565</v>
      </c>
      <c r="P15" s="89" t="n">
        <v>3681.109672</v>
      </c>
      <c r="Q15" s="89" t="n">
        <v>6124.525584</v>
      </c>
      <c r="R15" s="89" t="n">
        <v>6379.721286</v>
      </c>
      <c r="S15" s="89" t="n">
        <v>4956.949882</v>
      </c>
      <c r="T15" s="89" t="n">
        <v>5717.974024</v>
      </c>
      <c r="U15" s="89" t="n">
        <v>7329.137593</v>
      </c>
      <c r="V15" s="89" t="n">
        <f aca="false">+AK15</f>
        <v>14698.778205</v>
      </c>
      <c r="W15" s="100"/>
      <c r="X15" s="101" t="n">
        <v>21.3295655195956</v>
      </c>
      <c r="Y15" s="101" t="n">
        <v>-2.75299884558721</v>
      </c>
      <c r="Z15" s="101" t="n">
        <v>-30.4011335405387</v>
      </c>
      <c r="AA15" s="101" t="n">
        <v>20.20630699783</v>
      </c>
      <c r="AB15" s="89" t="n">
        <f aca="false">+Q15/P15*100-100</f>
        <v>66.3771560675197</v>
      </c>
      <c r="AC15" s="89" t="n">
        <f aca="false">+R15/Q15*100-100</f>
        <v>4.16678318181387</v>
      </c>
      <c r="AD15" s="89" t="n">
        <f aca="false">+S15/R15*100-100</f>
        <v>-22.3014664782019</v>
      </c>
      <c r="AE15" s="89" t="n">
        <f aca="false">+T15/S15*100-100</f>
        <v>15.3526696883396</v>
      </c>
      <c r="AF15" s="89" t="n">
        <f aca="false">+U15/T15*100-100</f>
        <v>28.177175381306</v>
      </c>
      <c r="AG15" s="89" t="n">
        <f aca="false">+V15/U15*100-100</f>
        <v>100.552630080771</v>
      </c>
      <c r="AH15" s="89"/>
      <c r="AI15" s="89" t="n">
        <f aca="false">+Sayfa1!D39/1000</f>
        <v>13166.480369</v>
      </c>
      <c r="AJ15" s="89" t="n">
        <f aca="false">+Sayfa1!D10/1000</f>
        <v>18030.513909</v>
      </c>
      <c r="AK15" s="102" t="n">
        <f aca="false">+Sayfa1!E10/1000</f>
        <v>14698.778205</v>
      </c>
      <c r="AL15" s="89" t="n">
        <f aca="false">+AJ15/AI15*100-100</f>
        <v>36.9425495932245</v>
      </c>
      <c r="AM15" s="89"/>
      <c r="AN15" s="103" t="n">
        <v>31</v>
      </c>
      <c r="AO15" s="104" t="s">
        <v>69</v>
      </c>
      <c r="AQ15" s="95"/>
    </row>
    <row r="16" customFormat="false" ht="32.1" hidden="false" customHeight="true" outlineLevel="0" collapsed="false">
      <c r="A16" s="33"/>
      <c r="C16" s="96" t="n">
        <v>42</v>
      </c>
      <c r="D16" s="97" t="s">
        <v>8</v>
      </c>
      <c r="E16" s="98"/>
      <c r="F16" s="89" t="n">
        <v>1167.793498</v>
      </c>
      <c r="G16" s="89" t="n">
        <v>1867.605591</v>
      </c>
      <c r="H16" s="89" t="n">
        <v>2076.050643</v>
      </c>
      <c r="I16" s="89" t="n">
        <v>1995.669661</v>
      </c>
      <c r="J16" s="89" t="n">
        <v>2171.812844</v>
      </c>
      <c r="K16" s="89" t="n">
        <v>1651.173543</v>
      </c>
      <c r="L16" s="99" t="n">
        <v>2104.488</v>
      </c>
      <c r="M16" s="99" t="n">
        <v>2780.188183</v>
      </c>
      <c r="N16" s="99" t="n">
        <v>3397.922553</v>
      </c>
      <c r="O16" s="99" t="n">
        <v>3559.845327</v>
      </c>
      <c r="P16" s="89" t="n">
        <v>3343.209022</v>
      </c>
      <c r="Q16" s="89" t="n">
        <v>3761.605774</v>
      </c>
      <c r="R16" s="89" t="n">
        <v>2994.675345</v>
      </c>
      <c r="S16" s="89" t="n">
        <v>4010.451281</v>
      </c>
      <c r="T16" s="89" t="n">
        <v>4840.273793</v>
      </c>
      <c r="U16" s="89" t="n">
        <v>6432.179835</v>
      </c>
      <c r="V16" s="89" t="n">
        <f aca="false">+AK16</f>
        <v>6747.008466</v>
      </c>
      <c r="W16" s="100"/>
      <c r="X16" s="101" t="n">
        <v>32.1075807037151</v>
      </c>
      <c r="Y16" s="101" t="n">
        <v>22.2191567382833</v>
      </c>
      <c r="Z16" s="101" t="n">
        <v>4.7653462218272</v>
      </c>
      <c r="AA16" s="101" t="n">
        <v>-6.08555386822289</v>
      </c>
      <c r="AB16" s="89" t="n">
        <f aca="false">+Q16/P16*100-100</f>
        <v>12.5148248059496</v>
      </c>
      <c r="AC16" s="89" t="n">
        <f aca="false">+R16/Q16*100-100</f>
        <v>-20.3883786626706</v>
      </c>
      <c r="AD16" s="89" t="n">
        <f aca="false">+S16/R16*100-100</f>
        <v>33.9194009025376</v>
      </c>
      <c r="AE16" s="89" t="n">
        <f aca="false">+T16/S16*100-100</f>
        <v>20.6914996307619</v>
      </c>
      <c r="AF16" s="89" t="n">
        <f aca="false">+U16/T16*100-100</f>
        <v>32.8887602247256</v>
      </c>
      <c r="AG16" s="89" t="n">
        <f aca="false">+V16/U16*100-100</f>
        <v>4.89458689085301</v>
      </c>
      <c r="AH16" s="89"/>
      <c r="AI16" s="89" t="n">
        <f aca="false">+Sayfa1!D40/1000</f>
        <v>6048.811835</v>
      </c>
      <c r="AJ16" s="89" t="n">
        <f aca="false">+Sayfa1!D11/1000</f>
        <v>6877.153153</v>
      </c>
      <c r="AK16" s="102" t="n">
        <f aca="false">+Sayfa1!E11/1000</f>
        <v>6747.008466</v>
      </c>
      <c r="AL16" s="89" t="n">
        <f aca="false">+AJ16/AI16*100-100</f>
        <v>13.6942814654442</v>
      </c>
      <c r="AM16" s="89"/>
      <c r="AN16" s="103" t="n">
        <v>42</v>
      </c>
      <c r="AO16" s="104" t="s">
        <v>70</v>
      </c>
      <c r="AQ16" s="95"/>
    </row>
    <row r="17" customFormat="false" ht="32.1" hidden="false" customHeight="true" outlineLevel="0" collapsed="false">
      <c r="A17" s="33"/>
      <c r="C17" s="96" t="n">
        <v>53</v>
      </c>
      <c r="D17" s="97" t="s">
        <v>9</v>
      </c>
      <c r="E17" s="98"/>
      <c r="F17" s="89" t="n">
        <v>472.136876</v>
      </c>
      <c r="G17" s="89" t="n">
        <v>828.181126</v>
      </c>
      <c r="H17" s="89" t="n">
        <v>823.529493</v>
      </c>
      <c r="I17" s="89" t="n">
        <v>1138.630927</v>
      </c>
      <c r="J17" s="89" t="n">
        <v>1367.345968</v>
      </c>
      <c r="K17" s="89" t="n">
        <v>880.37273</v>
      </c>
      <c r="L17" s="99" t="n">
        <v>1489.711</v>
      </c>
      <c r="M17" s="99" t="n">
        <v>1917.266617</v>
      </c>
      <c r="N17" s="99" t="n">
        <v>2651.800752</v>
      </c>
      <c r="O17" s="99" t="n">
        <v>2747.945169</v>
      </c>
      <c r="P17" s="89" t="n">
        <v>2139.278666</v>
      </c>
      <c r="Q17" s="89" t="n">
        <v>3080.983205</v>
      </c>
      <c r="R17" s="89" t="n">
        <v>2416.474179</v>
      </c>
      <c r="S17" s="89" t="n">
        <v>2632.32361</v>
      </c>
      <c r="T17" s="89" t="n">
        <v>3941.96673</v>
      </c>
      <c r="U17" s="89" t="n">
        <v>6544.205707</v>
      </c>
      <c r="V17" s="89" t="n">
        <f aca="false">+AK17</f>
        <v>7427.476515</v>
      </c>
      <c r="W17" s="100"/>
      <c r="X17" s="101" t="n">
        <v>28.7005746080951</v>
      </c>
      <c r="Y17" s="101" t="n">
        <v>38.3115279057717</v>
      </c>
      <c r="Z17" s="101" t="n">
        <v>3.62562748832043</v>
      </c>
      <c r="AA17" s="101" t="n">
        <v>-22.1498780203645</v>
      </c>
      <c r="AB17" s="89" t="n">
        <f aca="false">+Q17/P17*100-100</f>
        <v>44.0197228143629</v>
      </c>
      <c r="AC17" s="89" t="n">
        <f aca="false">+R17/Q17*100-100</f>
        <v>-21.5680833612334</v>
      </c>
      <c r="AD17" s="89" t="n">
        <f aca="false">+S17/R17*100-100</f>
        <v>8.93241206034008</v>
      </c>
      <c r="AE17" s="89" t="n">
        <f aca="false">+T17/S17*100-100</f>
        <v>49.7523600451238</v>
      </c>
      <c r="AF17" s="89" t="n">
        <f aca="false">+U17/T17*100-100</f>
        <v>66.0137224699509</v>
      </c>
      <c r="AG17" s="89" t="n">
        <f aca="false">+V17/U17*100-100</f>
        <v>13.4969902772954</v>
      </c>
      <c r="AH17" s="89"/>
      <c r="AI17" s="89" t="n">
        <f aca="false">+Sayfa1!D41/1000</f>
        <v>6772.251688</v>
      </c>
      <c r="AJ17" s="89" t="n">
        <f aca="false">+Sayfa1!D12/1000</f>
        <v>7904.941234</v>
      </c>
      <c r="AK17" s="102" t="n">
        <f aca="false">+Sayfa1!E12/1000</f>
        <v>7427.476515</v>
      </c>
      <c r="AL17" s="89" t="n">
        <f aca="false">+AJ17/AI17*100-100</f>
        <v>16.7254496463422</v>
      </c>
      <c r="AM17" s="89"/>
      <c r="AN17" s="103" t="n">
        <v>53</v>
      </c>
      <c r="AO17" s="104" t="s">
        <v>71</v>
      </c>
      <c r="AQ17" s="95"/>
    </row>
    <row r="18" customFormat="false" ht="32.1" hidden="false" customHeight="true" outlineLevel="0" collapsed="false">
      <c r="A18" s="33"/>
      <c r="C18" s="96" t="n">
        <v>111</v>
      </c>
      <c r="D18" s="97" t="s">
        <v>72</v>
      </c>
      <c r="E18" s="98"/>
      <c r="F18" s="89" t="n">
        <v>470.045205</v>
      </c>
      <c r="G18" s="89" t="n">
        <v>601.635235</v>
      </c>
      <c r="H18" s="89" t="n">
        <v>209.379104</v>
      </c>
      <c r="I18" s="89" t="n">
        <v>214.688641</v>
      </c>
      <c r="J18" s="89" t="n">
        <v>446.587725</v>
      </c>
      <c r="K18" s="89" t="n">
        <v>224.028663</v>
      </c>
      <c r="L18" s="99" t="n">
        <v>755.762</v>
      </c>
      <c r="M18" s="99" t="n">
        <v>920.827874</v>
      </c>
      <c r="N18" s="99" t="n">
        <v>838.246549</v>
      </c>
      <c r="O18" s="107" t="n">
        <v>685.674704</v>
      </c>
      <c r="P18" s="89" t="n">
        <v>557.895304</v>
      </c>
      <c r="Q18" s="89" t="n">
        <v>531.216563</v>
      </c>
      <c r="R18" s="89" t="n">
        <v>301.043374</v>
      </c>
      <c r="S18" s="89" t="n">
        <v>538.553591</v>
      </c>
      <c r="T18" s="89" t="n">
        <v>957.219031</v>
      </c>
      <c r="U18" s="89" t="n">
        <v>944.19685</v>
      </c>
      <c r="V18" s="89" t="n">
        <f aca="false">+AK18</f>
        <v>866.393427</v>
      </c>
      <c r="W18" s="100"/>
      <c r="X18" s="101" t="n">
        <v>21.8409861834811</v>
      </c>
      <c r="Y18" s="101" t="n">
        <v>-8.96816086173344</v>
      </c>
      <c r="Z18" s="101" t="n">
        <v>-18.2013090518551</v>
      </c>
      <c r="AA18" s="101" t="n">
        <v>-18.6355715406412</v>
      </c>
      <c r="AB18" s="89" t="n">
        <f aca="false">+Q18/P18*100-100</f>
        <v>-4.78203361969867</v>
      </c>
      <c r="AC18" s="89" t="n">
        <f aca="false">+R18/Q18*100-100</f>
        <v>-43.3294450948812</v>
      </c>
      <c r="AD18" s="89" t="n">
        <f aca="false">+S18/R18*100-100</f>
        <v>78.8956799959331</v>
      </c>
      <c r="AE18" s="89" t="n">
        <f aca="false">+T18/S18*100-100</f>
        <v>77.7388633176898</v>
      </c>
      <c r="AF18" s="89" t="n">
        <f aca="false">+U18/T18*100-100</f>
        <v>-1.36041810476708</v>
      </c>
      <c r="AG18" s="89" t="n">
        <f aca="false">+V18/U18*100-100</f>
        <v>-8.24016972731903</v>
      </c>
      <c r="AH18" s="89"/>
      <c r="AI18" s="89" t="n">
        <f aca="false">+Sayfa1!D42/1000</f>
        <v>781.653821</v>
      </c>
      <c r="AJ18" s="89" t="n">
        <f aca="false">+Sayfa1!D13/1000</f>
        <v>672.750854</v>
      </c>
      <c r="AK18" s="102" t="n">
        <f aca="false">+Sayfa1!E13/1000</f>
        <v>866.393427</v>
      </c>
      <c r="AL18" s="89" t="n">
        <f aca="false">+AJ18/AI18*100-100</f>
        <v>-13.9323782567424</v>
      </c>
      <c r="AM18" s="89"/>
      <c r="AN18" s="103" t="n">
        <v>111</v>
      </c>
      <c r="AO18" s="104" t="s">
        <v>73</v>
      </c>
      <c r="AQ18" s="95"/>
    </row>
    <row r="19" customFormat="false" ht="32.1" hidden="false" customHeight="true" outlineLevel="0" collapsed="false">
      <c r="A19" s="33"/>
      <c r="C19" s="96" t="n">
        <v>121</v>
      </c>
      <c r="D19" s="97" t="s">
        <v>74</v>
      </c>
      <c r="E19" s="98"/>
      <c r="F19" s="89" t="n">
        <v>134.91848</v>
      </c>
      <c r="G19" s="89" t="n">
        <v>146.048609</v>
      </c>
      <c r="H19" s="89" t="n">
        <v>165.123497</v>
      </c>
      <c r="I19" s="89" t="n">
        <v>169.060032</v>
      </c>
      <c r="J19" s="89" t="n">
        <v>233.320128</v>
      </c>
      <c r="K19" s="89" t="n">
        <v>220.667939</v>
      </c>
      <c r="L19" s="99" t="n">
        <v>313.798</v>
      </c>
      <c r="M19" s="99" t="n">
        <v>306.445374</v>
      </c>
      <c r="N19" s="99" t="n">
        <v>337.625986</v>
      </c>
      <c r="O19" s="89" t="n">
        <v>298.14701</v>
      </c>
      <c r="P19" s="89" t="n">
        <v>258.256485</v>
      </c>
      <c r="Q19" s="89" t="n">
        <v>240.900945</v>
      </c>
      <c r="R19" s="89" t="n">
        <v>188.173748</v>
      </c>
      <c r="S19" s="89" t="n">
        <v>269.860229</v>
      </c>
      <c r="T19" s="89" t="n">
        <v>525.181961</v>
      </c>
      <c r="U19" s="89" t="n">
        <v>624.467141</v>
      </c>
      <c r="V19" s="89" t="n">
        <f aca="false">+AK19</f>
        <v>762.243671</v>
      </c>
      <c r="W19" s="100"/>
      <c r="X19" s="101" t="n">
        <v>-2.34310798666658</v>
      </c>
      <c r="Y19" s="101" t="n">
        <v>10.1749331676973</v>
      </c>
      <c r="Z19" s="101" t="n">
        <v>-11.6931094278981</v>
      </c>
      <c r="AA19" s="101" t="n">
        <v>-13.3794818200592</v>
      </c>
      <c r="AB19" s="89" t="n">
        <f aca="false">+Q19/P19*100-100</f>
        <v>-6.72027267776063</v>
      </c>
      <c r="AC19" s="89" t="n">
        <f aca="false">+R19/Q19*100-100</f>
        <v>-21.8875011054855</v>
      </c>
      <c r="AD19" s="89" t="n">
        <f aca="false">+S19/R19*100-100</f>
        <v>43.4101365722917</v>
      </c>
      <c r="AE19" s="89" t="n">
        <f aca="false">+T19/S19*100-100</f>
        <v>94.6125825751078</v>
      </c>
      <c r="AF19" s="89" t="n">
        <f aca="false">+U19/T19*100-100</f>
        <v>18.9049105591805</v>
      </c>
      <c r="AG19" s="89" t="n">
        <f aca="false">+V19/U19*100-100</f>
        <v>22.063055196046</v>
      </c>
      <c r="AH19" s="89"/>
      <c r="AI19" s="89" t="n">
        <f aca="false">+Sayfa1!D43/1000</f>
        <v>697.889186</v>
      </c>
      <c r="AJ19" s="89" t="n">
        <f aca="false">+Sayfa1!D14/1000</f>
        <v>897.758958</v>
      </c>
      <c r="AK19" s="102" t="n">
        <f aca="false">+Sayfa1!E14/1000</f>
        <v>762.243671</v>
      </c>
      <c r="AL19" s="89" t="n">
        <f aca="false">+AJ19/AI19*100-100</f>
        <v>28.6391845595957</v>
      </c>
      <c r="AM19" s="89"/>
      <c r="AN19" s="103" t="n">
        <v>121</v>
      </c>
      <c r="AO19" s="104" t="s">
        <v>75</v>
      </c>
      <c r="AQ19" s="95"/>
    </row>
    <row r="20" customFormat="false" ht="32.1" hidden="false" customHeight="true" outlineLevel="0" collapsed="false">
      <c r="A20" s="33"/>
      <c r="C20" s="96" t="n">
        <v>322</v>
      </c>
      <c r="D20" s="97" t="s">
        <v>76</v>
      </c>
      <c r="E20" s="98"/>
      <c r="F20" s="89" t="n">
        <v>322.050971</v>
      </c>
      <c r="G20" s="89" t="n">
        <v>499.718019</v>
      </c>
      <c r="H20" s="89" t="n">
        <v>581.671247</v>
      </c>
      <c r="I20" s="89" t="n">
        <v>461.865156</v>
      </c>
      <c r="J20" s="89" t="n">
        <v>610.137704</v>
      </c>
      <c r="K20" s="89" t="n">
        <v>533.19823</v>
      </c>
      <c r="L20" s="99" t="n">
        <v>788.837</v>
      </c>
      <c r="M20" s="99" t="n">
        <v>1205.509522</v>
      </c>
      <c r="N20" s="99" t="n">
        <v>1496.649939</v>
      </c>
      <c r="O20" s="89" t="n">
        <v>1280.128175</v>
      </c>
      <c r="P20" s="89" t="n">
        <v>1452.085429</v>
      </c>
      <c r="Q20" s="89" t="n">
        <v>3138.112926</v>
      </c>
      <c r="R20" s="89" t="n">
        <v>1815.987844</v>
      </c>
      <c r="S20" s="89" t="n">
        <v>4068.980182</v>
      </c>
      <c r="T20" s="89" t="n">
        <v>5633.22338</v>
      </c>
      <c r="U20" s="89" t="n">
        <v>6492.259208</v>
      </c>
      <c r="V20" s="89" t="n">
        <f aca="false">+AK20</f>
        <v>5791.117426</v>
      </c>
      <c r="W20" s="100"/>
      <c r="X20" s="101" t="n">
        <v>52.8211179242353</v>
      </c>
      <c r="Y20" s="101" t="n">
        <v>24.1508185283334</v>
      </c>
      <c r="Z20" s="101" t="n">
        <v>-14.4670946998248</v>
      </c>
      <c r="AA20" s="101" t="n">
        <v>13.4328153506972</v>
      </c>
      <c r="AB20" s="89" t="n">
        <f aca="false">+Q20/P20*100-100</f>
        <v>116.110764788895</v>
      </c>
      <c r="AC20" s="89" t="n">
        <f aca="false">+R20/Q20*100-100</f>
        <v>-42.1312143054472</v>
      </c>
      <c r="AD20" s="89" t="n">
        <f aca="false">+S20/R20*100-100</f>
        <v>124.064285201239</v>
      </c>
      <c r="AE20" s="89" t="n">
        <f aca="false">+T20/S20*100-100</f>
        <v>38.4431264846106</v>
      </c>
      <c r="AF20" s="89" t="n">
        <f aca="false">+U20/T20*100-100</f>
        <v>15.2494543541428</v>
      </c>
      <c r="AG20" s="89" t="n">
        <f aca="false">+V20/U20*100-100</f>
        <v>-10.7996578623359</v>
      </c>
      <c r="AH20" s="89"/>
      <c r="AI20" s="89" t="n">
        <f aca="false">+Sayfa1!D44/1000</f>
        <v>5101.617504</v>
      </c>
      <c r="AJ20" s="89" t="n">
        <f aca="false">+Sayfa1!D15/1000</f>
        <v>7047.061199</v>
      </c>
      <c r="AK20" s="102" t="n">
        <f aca="false">+Sayfa1!E15/1000</f>
        <v>5791.117426</v>
      </c>
      <c r="AL20" s="89" t="n">
        <f aca="false">+AJ20/AI20*100-100</f>
        <v>38.133860358497</v>
      </c>
      <c r="AM20" s="89"/>
      <c r="AN20" s="103" t="n">
        <v>322</v>
      </c>
      <c r="AO20" s="104" t="s">
        <v>77</v>
      </c>
      <c r="AQ20" s="95"/>
    </row>
    <row r="21" customFormat="false" ht="32.1" hidden="false" customHeight="true" outlineLevel="0" collapsed="false">
      <c r="A21" s="33"/>
      <c r="C21" s="108"/>
      <c r="D21" s="83"/>
      <c r="E21" s="98"/>
      <c r="F21" s="89"/>
      <c r="G21" s="89"/>
      <c r="H21" s="89"/>
      <c r="I21" s="89"/>
      <c r="J21" s="89"/>
      <c r="K21" s="89"/>
      <c r="L21" s="99"/>
      <c r="M21" s="99"/>
      <c r="N21" s="99"/>
      <c r="O21" s="99"/>
      <c r="P21" s="89"/>
      <c r="Q21" s="89"/>
      <c r="R21" s="89"/>
      <c r="S21" s="89"/>
      <c r="T21" s="89"/>
      <c r="U21" s="89"/>
      <c r="V21" s="89"/>
      <c r="W21" s="100"/>
      <c r="X21" s="101"/>
      <c r="Y21" s="101"/>
      <c r="Z21" s="101"/>
      <c r="AA21" s="101"/>
      <c r="AB21" s="89"/>
      <c r="AC21" s="89"/>
      <c r="AD21" s="89"/>
      <c r="AE21" s="89"/>
      <c r="AF21" s="89"/>
      <c r="AG21" s="89"/>
      <c r="AH21" s="89"/>
      <c r="AI21" s="89"/>
      <c r="AJ21" s="89"/>
      <c r="AK21" s="102"/>
      <c r="AL21" s="89"/>
      <c r="AM21" s="89"/>
      <c r="AN21" s="105"/>
      <c r="AO21" s="109"/>
      <c r="AQ21" s="95"/>
    </row>
    <row r="22" customFormat="false" ht="32.1" hidden="false" customHeight="true" outlineLevel="0" collapsed="false">
      <c r="A22" s="33"/>
      <c r="C22" s="88" t="s">
        <v>78</v>
      </c>
      <c r="D22" s="66"/>
      <c r="E22" s="52"/>
      <c r="F22" s="89" t="n">
        <v>737.59969</v>
      </c>
      <c r="G22" s="89" t="n">
        <v>2075.577685</v>
      </c>
      <c r="H22" s="89" t="n">
        <v>1575.041696</v>
      </c>
      <c r="I22" s="89" t="n">
        <v>1772.165868</v>
      </c>
      <c r="J22" s="89" t="n">
        <v>2525.713198</v>
      </c>
      <c r="K22" s="89" t="n">
        <v>1381.297476</v>
      </c>
      <c r="L22" s="89" t="n">
        <v>2416.484</v>
      </c>
      <c r="M22" s="89" t="n">
        <v>4266.228543</v>
      </c>
      <c r="N22" s="99" t="n">
        <v>5334.834541</v>
      </c>
      <c r="O22" s="89" t="n">
        <v>5327.60128</v>
      </c>
      <c r="P22" s="89" t="n">
        <v>5062.47238</v>
      </c>
      <c r="Q22" s="89" t="n">
        <f aca="false">+SUM(Q23:Q30)</f>
        <v>7220.017394</v>
      </c>
      <c r="R22" s="89" t="n">
        <f aca="false">+SUM(R23:R30)</f>
        <v>4083.674317</v>
      </c>
      <c r="S22" s="90" t="n">
        <f aca="false">+SUM(S23:S30)</f>
        <v>5007.977806</v>
      </c>
      <c r="T22" s="90" t="n">
        <f aca="false">+SUM(T23:T30)</f>
        <v>7536.397231</v>
      </c>
      <c r="U22" s="90" t="n">
        <v>12100.276926</v>
      </c>
      <c r="V22" s="90" t="n">
        <f aca="false">+AK22</f>
        <v>13975.300275</v>
      </c>
      <c r="W22" s="91"/>
      <c r="X22" s="106" t="n">
        <v>76.5469393962468</v>
      </c>
      <c r="Y22" s="106" t="n">
        <v>25.0480251404572</v>
      </c>
      <c r="Z22" s="106" t="n">
        <v>-0.135585479632212</v>
      </c>
      <c r="AA22" s="106" t="n">
        <v>-4.9765154347286</v>
      </c>
      <c r="AB22" s="90" t="n">
        <f aca="false">+Q22/P22*100-100</f>
        <v>42.6184056336521</v>
      </c>
      <c r="AC22" s="90" t="n">
        <f aca="false">+R22/Q22*100-100</f>
        <v>-43.439550154081</v>
      </c>
      <c r="AD22" s="90" t="n">
        <f aca="false">+S22/R22*100-100</f>
        <v>22.6341137233251</v>
      </c>
      <c r="AE22" s="90" t="n">
        <f aca="false">+T22/S22*100-100</f>
        <v>50.4878320740705</v>
      </c>
      <c r="AF22" s="90" t="n">
        <f aca="false">+U22/T22*100-100</f>
        <v>60.5578442206718</v>
      </c>
      <c r="AG22" s="90" t="n">
        <f aca="false">+V22/U22*100-100</f>
        <v>15.4957060938921</v>
      </c>
      <c r="AH22" s="90"/>
      <c r="AI22" s="90" t="n">
        <f aca="false">+Sayfa1!D46/1000</f>
        <v>12417.197535</v>
      </c>
      <c r="AJ22" s="90" t="n">
        <f aca="false">+Sayfa1!D17/1000</f>
        <v>14545.725745</v>
      </c>
      <c r="AK22" s="92" t="n">
        <f aca="false">+Sayfa1!E17/1000</f>
        <v>13975.300275</v>
      </c>
      <c r="AL22" s="90" t="n">
        <f aca="false">+AJ22/AI22*100-100</f>
        <v>17.1417761858131</v>
      </c>
      <c r="AM22" s="89"/>
      <c r="AN22" s="93" t="s">
        <v>79</v>
      </c>
      <c r="AO22" s="94"/>
      <c r="AP22" s="95"/>
      <c r="AQ22" s="95"/>
      <c r="AR22" s="95"/>
    </row>
    <row r="23" customFormat="false" ht="32.1" hidden="false" customHeight="true" outlineLevel="0" collapsed="false">
      <c r="A23" s="33"/>
      <c r="C23" s="96" t="n">
        <v>51</v>
      </c>
      <c r="D23" s="97" t="s">
        <v>14</v>
      </c>
      <c r="E23" s="98"/>
      <c r="F23" s="89" t="n">
        <v>85.993994</v>
      </c>
      <c r="G23" s="89" t="n">
        <v>568.90451</v>
      </c>
      <c r="H23" s="89" t="n">
        <v>258.660059</v>
      </c>
      <c r="I23" s="89" t="n">
        <v>364.813391</v>
      </c>
      <c r="J23" s="89" t="n">
        <v>737.519404</v>
      </c>
      <c r="K23" s="89" t="n">
        <v>222.498062</v>
      </c>
      <c r="L23" s="99" t="n">
        <v>327.78</v>
      </c>
      <c r="M23" s="99" t="n">
        <v>1020.832612</v>
      </c>
      <c r="N23" s="99" t="n">
        <v>1674.517664</v>
      </c>
      <c r="O23" s="99" t="n">
        <v>1394.812487</v>
      </c>
      <c r="P23" s="89" t="n">
        <v>1325.037711</v>
      </c>
      <c r="Q23" s="89" t="n">
        <v>2596.279725</v>
      </c>
      <c r="R23" s="89" t="n">
        <v>588.036124</v>
      </c>
      <c r="S23" s="89" t="n">
        <v>814.39719</v>
      </c>
      <c r="T23" s="89" t="n">
        <v>2219.740602</v>
      </c>
      <c r="U23" s="89" t="n">
        <v>4213.556246</v>
      </c>
      <c r="V23" s="89" t="n">
        <f aca="false">+AK23</f>
        <v>4296.117348</v>
      </c>
      <c r="W23" s="100"/>
      <c r="X23" s="101" t="n">
        <v>211.438346451889</v>
      </c>
      <c r="Y23" s="101" t="n">
        <v>64.0344993210307</v>
      </c>
      <c r="Z23" s="101" t="n">
        <v>-16.7036265435299</v>
      </c>
      <c r="AA23" s="101" t="n">
        <v>-5.00244847607246</v>
      </c>
      <c r="AB23" s="89" t="n">
        <f aca="false">+Q23/P23*100-100</f>
        <v>95.9400629466311</v>
      </c>
      <c r="AC23" s="89" t="n">
        <f aca="false">+R23/Q23*100-100</f>
        <v>-77.3508178514933</v>
      </c>
      <c r="AD23" s="89" t="n">
        <f aca="false">+S23/R23*100-100</f>
        <v>38.4944150131838</v>
      </c>
      <c r="AE23" s="89" t="n">
        <f aca="false">+T23/S23*100-100</f>
        <v>172.562409258804</v>
      </c>
      <c r="AF23" s="89" t="n">
        <f aca="false">+U23/T23*100-100</f>
        <v>89.8220108333181</v>
      </c>
      <c r="AG23" s="89" t="n">
        <f aca="false">+V23/U23*100-100</f>
        <v>1.95941616012307</v>
      </c>
      <c r="AH23" s="89"/>
      <c r="AI23" s="89" t="n">
        <f aca="false">+Sayfa1!D47/1000</f>
        <v>3652.938915</v>
      </c>
      <c r="AJ23" s="89" t="n">
        <f aca="false">+Sayfa1!D18/1000</f>
        <v>3780.908647</v>
      </c>
      <c r="AK23" s="102" t="n">
        <f aca="false">+Sayfa1!E18/1000</f>
        <v>4296.117348</v>
      </c>
      <c r="AL23" s="89" t="n">
        <f aca="false">+AJ23/AI23*100-100</f>
        <v>3.50319934107081</v>
      </c>
      <c r="AM23" s="89"/>
      <c r="AN23" s="103" t="n">
        <v>51</v>
      </c>
      <c r="AO23" s="110" t="s">
        <v>80</v>
      </c>
      <c r="AQ23" s="95"/>
    </row>
    <row r="24" customFormat="false" ht="32.1" hidden="false" customHeight="true" outlineLevel="0" collapsed="false">
      <c r="A24" s="33"/>
      <c r="C24" s="96" t="n">
        <v>61</v>
      </c>
      <c r="D24" s="97" t="s">
        <v>15</v>
      </c>
      <c r="E24" s="98"/>
      <c r="F24" s="89" t="n">
        <v>74.917438</v>
      </c>
      <c r="G24" s="89" t="n">
        <v>219.877097</v>
      </c>
      <c r="H24" s="89" t="n">
        <v>227.371697</v>
      </c>
      <c r="I24" s="89" t="n">
        <v>242.057502</v>
      </c>
      <c r="J24" s="89" t="n">
        <v>310.498337</v>
      </c>
      <c r="K24" s="89" t="n">
        <v>201.395612</v>
      </c>
      <c r="L24" s="99" t="n">
        <v>333.567</v>
      </c>
      <c r="M24" s="99" t="n">
        <v>763.618762</v>
      </c>
      <c r="N24" s="99" t="n">
        <v>1008.604915</v>
      </c>
      <c r="O24" s="99" t="n">
        <v>1080.905153</v>
      </c>
      <c r="P24" s="89" t="n">
        <v>941.644987</v>
      </c>
      <c r="Q24" s="89" t="n">
        <v>1291.461254</v>
      </c>
      <c r="R24" s="89" t="n">
        <v>707.531388</v>
      </c>
      <c r="S24" s="89" t="n">
        <v>739.316249</v>
      </c>
      <c r="T24" s="89" t="n">
        <v>917.18568</v>
      </c>
      <c r="U24" s="89" t="n">
        <v>1439.68051</v>
      </c>
      <c r="V24" s="89" t="n">
        <f aca="false">+AK24</f>
        <v>1838.682081</v>
      </c>
      <c r="W24" s="100"/>
      <c r="X24" s="101" t="n">
        <v>128.9251520684</v>
      </c>
      <c r="Y24" s="101" t="n">
        <v>32.0822595241577</v>
      </c>
      <c r="Z24" s="101" t="n">
        <v>7.16834083641164</v>
      </c>
      <c r="AA24" s="101" t="n">
        <v>-12.8836619580812</v>
      </c>
      <c r="AB24" s="89" t="n">
        <f aca="false">+Q24/P24*100-100</f>
        <v>37.1494854036748</v>
      </c>
      <c r="AC24" s="89" t="n">
        <f aca="false">+R24/Q24*100-100</f>
        <v>-45.2146639468597</v>
      </c>
      <c r="AD24" s="89" t="n">
        <f aca="false">+S24/R24*100-100</f>
        <v>4.49236055658919</v>
      </c>
      <c r="AE24" s="89" t="n">
        <f aca="false">+T24/S24*100-100</f>
        <v>24.0586394848735</v>
      </c>
      <c r="AF24" s="89" t="n">
        <f aca="false">+U24/T24*100-100</f>
        <v>56.9671813890509</v>
      </c>
      <c r="AG24" s="89" t="n">
        <f aca="false">+V24/U24*100-100</f>
        <v>27.7145914130629</v>
      </c>
      <c r="AH24" s="89"/>
      <c r="AI24" s="89" t="n">
        <f aca="false">+Sayfa1!D48/1000</f>
        <v>1661.479546</v>
      </c>
      <c r="AJ24" s="89" t="n">
        <f aca="false">+Sayfa1!D19/1000</f>
        <v>2077.788913</v>
      </c>
      <c r="AK24" s="102" t="n">
        <f aca="false">+Sayfa1!E19/1000</f>
        <v>1838.682081</v>
      </c>
      <c r="AL24" s="89" t="n">
        <f aca="false">+AJ24/AI24*100-100</f>
        <v>25.0565448128604</v>
      </c>
      <c r="AM24" s="89"/>
      <c r="AN24" s="103" t="n">
        <v>61</v>
      </c>
      <c r="AO24" s="104" t="s">
        <v>81</v>
      </c>
      <c r="AQ24" s="95"/>
    </row>
    <row r="25" customFormat="false" ht="32.1" hidden="false" customHeight="true" outlineLevel="0" collapsed="false">
      <c r="A25" s="33"/>
      <c r="C25" s="96" t="n">
        <v>62</v>
      </c>
      <c r="D25" s="97" t="s">
        <v>16</v>
      </c>
      <c r="E25" s="98"/>
      <c r="F25" s="89" t="n">
        <v>85.439873</v>
      </c>
      <c r="G25" s="89" t="n">
        <v>196.304157</v>
      </c>
      <c r="H25" s="89" t="n">
        <v>240.929068</v>
      </c>
      <c r="I25" s="89" t="n">
        <v>268.723947</v>
      </c>
      <c r="J25" s="89" t="n">
        <v>342.856517</v>
      </c>
      <c r="K25" s="89" t="n">
        <v>242.434111</v>
      </c>
      <c r="L25" s="99" t="n">
        <v>464.745</v>
      </c>
      <c r="M25" s="99" t="n">
        <v>825.651082</v>
      </c>
      <c r="N25" s="99" t="n">
        <v>909.31467</v>
      </c>
      <c r="O25" s="99" t="n">
        <v>961.713657</v>
      </c>
      <c r="P25" s="89" t="n">
        <v>813.396791</v>
      </c>
      <c r="Q25" s="89" t="n">
        <v>1016.938761</v>
      </c>
      <c r="R25" s="89" t="n">
        <v>826.966165</v>
      </c>
      <c r="S25" s="89" t="n">
        <v>920.408742</v>
      </c>
      <c r="T25" s="89" t="n">
        <v>1265.361398</v>
      </c>
      <c r="U25" s="89" t="n">
        <v>1910.785464</v>
      </c>
      <c r="V25" s="89" t="n">
        <f aca="false">+AK25</f>
        <v>2506.049278</v>
      </c>
      <c r="W25" s="100"/>
      <c r="X25" s="101" t="n">
        <v>77.6567971683396</v>
      </c>
      <c r="Y25" s="101" t="n">
        <v>10.1330440695771</v>
      </c>
      <c r="Z25" s="101" t="n">
        <v>5.76247021286922</v>
      </c>
      <c r="AA25" s="101" t="n">
        <v>-15.4221440987606</v>
      </c>
      <c r="AB25" s="89" t="n">
        <f aca="false">+Q25/P25*100-100</f>
        <v>25.0236996570595</v>
      </c>
      <c r="AC25" s="89" t="n">
        <f aca="false">+R25/Q25*100-100</f>
        <v>-18.6808294939207</v>
      </c>
      <c r="AD25" s="89" t="n">
        <f aca="false">+S25/R25*100-100</f>
        <v>11.2994437928425</v>
      </c>
      <c r="AE25" s="89" t="n">
        <f aca="false">+T25/S25*100-100</f>
        <v>37.4782029178076</v>
      </c>
      <c r="AF25" s="89" t="n">
        <f aca="false">+U25/T25*100-100</f>
        <v>51.0070930739741</v>
      </c>
      <c r="AG25" s="89" t="n">
        <f aca="false">+V25/U25*100-100</f>
        <v>31.1528334925621</v>
      </c>
      <c r="AH25" s="89"/>
      <c r="AI25" s="89" t="n">
        <f aca="false">+Sayfa1!D49/1000</f>
        <v>2289.823496</v>
      </c>
      <c r="AJ25" s="89" t="n">
        <f aca="false">+Sayfa1!D20/1000</f>
        <v>2987.990851</v>
      </c>
      <c r="AK25" s="102" t="n">
        <f aca="false">+Sayfa1!E20/1000</f>
        <v>2506.049278</v>
      </c>
      <c r="AL25" s="89" t="n">
        <f aca="false">+AJ25/AI25*100-100</f>
        <v>30.490007470864</v>
      </c>
      <c r="AM25" s="89"/>
      <c r="AN25" s="103" t="n">
        <v>62</v>
      </c>
      <c r="AO25" s="104" t="s">
        <v>82</v>
      </c>
      <c r="AQ25" s="95"/>
    </row>
    <row r="26" customFormat="false" ht="32.1" hidden="false" customHeight="true" outlineLevel="0" collapsed="false">
      <c r="A26" s="33"/>
      <c r="C26" s="96" t="n">
        <v>63</v>
      </c>
      <c r="D26" s="97" t="s">
        <v>17</v>
      </c>
      <c r="E26" s="98"/>
      <c r="F26" s="89" t="n">
        <v>348.738465</v>
      </c>
      <c r="G26" s="89" t="n">
        <v>549.064273</v>
      </c>
      <c r="H26" s="89" t="n">
        <v>575.58923</v>
      </c>
      <c r="I26" s="89" t="n">
        <v>510.857426</v>
      </c>
      <c r="J26" s="89" t="n">
        <v>698.987645</v>
      </c>
      <c r="K26" s="89" t="n">
        <v>427.698819</v>
      </c>
      <c r="L26" s="99" t="n">
        <v>591.766</v>
      </c>
      <c r="M26" s="99" t="n">
        <v>804.101657</v>
      </c>
      <c r="N26" s="99" t="n">
        <v>1026.266588</v>
      </c>
      <c r="O26" s="99" t="n">
        <v>1152.340893</v>
      </c>
      <c r="P26" s="89" t="n">
        <v>1255.681721</v>
      </c>
      <c r="Q26" s="89" t="n">
        <v>1507.726773</v>
      </c>
      <c r="R26" s="89" t="n">
        <v>1447.251025</v>
      </c>
      <c r="S26" s="89" t="n">
        <v>1898.81657</v>
      </c>
      <c r="T26" s="89" t="n">
        <v>2354.661851</v>
      </c>
      <c r="U26" s="89" t="n">
        <v>3184.391094</v>
      </c>
      <c r="V26" s="89" t="n">
        <f aca="false">+AK26</f>
        <v>3415.389115</v>
      </c>
      <c r="W26" s="100"/>
      <c r="X26" s="101" t="n">
        <v>35.8816925947081</v>
      </c>
      <c r="Y26" s="101" t="n">
        <v>27.6289607248005</v>
      </c>
      <c r="Z26" s="101" t="n">
        <v>12.284751981032</v>
      </c>
      <c r="AA26" s="101" t="n">
        <v>8.96790425713026</v>
      </c>
      <c r="AB26" s="89" t="n">
        <f aca="false">+Q26/P26*100-100</f>
        <v>20.0723676856008</v>
      </c>
      <c r="AC26" s="89" t="n">
        <f aca="false">+R26/Q26*100-100</f>
        <v>-4.01105485973883</v>
      </c>
      <c r="AD26" s="89" t="n">
        <f aca="false">+S26/R26*100-100</f>
        <v>31.2016047803455</v>
      </c>
      <c r="AE26" s="89" t="n">
        <f aca="false">+T26/S26*100-100</f>
        <v>24.0068097257019</v>
      </c>
      <c r="AF26" s="89" t="n">
        <f aca="false">+U26/T26*100-100</f>
        <v>35.2377239495184</v>
      </c>
      <c r="AG26" s="89" t="n">
        <f aca="false">+V26/U26*100-100</f>
        <v>7.25407194597561</v>
      </c>
      <c r="AH26" s="89"/>
      <c r="AI26" s="89" t="n">
        <f aca="false">+Sayfa1!D50/1000</f>
        <v>3107.621545</v>
      </c>
      <c r="AJ26" s="89" t="n">
        <f aca="false">+Sayfa1!D21/1000</f>
        <v>3380.102243</v>
      </c>
      <c r="AK26" s="102" t="n">
        <f aca="false">+Sayfa1!E21/1000</f>
        <v>3415.389115</v>
      </c>
      <c r="AL26" s="89" t="n">
        <f aca="false">+AJ26/AI26*100-100</f>
        <v>8.76814290460841</v>
      </c>
      <c r="AM26" s="89"/>
      <c r="AN26" s="103" t="n">
        <v>63</v>
      </c>
      <c r="AO26" s="104" t="s">
        <v>83</v>
      </c>
      <c r="AQ26" s="95"/>
    </row>
    <row r="27" customFormat="false" ht="32.1" hidden="false" customHeight="true" outlineLevel="0" collapsed="false">
      <c r="A27" s="33"/>
      <c r="C27" s="96" t="n">
        <v>112</v>
      </c>
      <c r="D27" s="97" t="s">
        <v>84</v>
      </c>
      <c r="E27" s="98"/>
      <c r="F27" s="89" t="n">
        <v>10.466782</v>
      </c>
      <c r="G27" s="89" t="n">
        <v>43.233432</v>
      </c>
      <c r="H27" s="89" t="n">
        <v>32.671506</v>
      </c>
      <c r="I27" s="89" t="n">
        <v>49.030554</v>
      </c>
      <c r="J27" s="89" t="n">
        <v>70.390293</v>
      </c>
      <c r="K27" s="89" t="n">
        <v>48.41774</v>
      </c>
      <c r="L27" s="99" t="n">
        <v>87.053</v>
      </c>
      <c r="M27" s="99" t="n">
        <v>94.439979</v>
      </c>
      <c r="N27" s="99" t="n">
        <v>150.389884</v>
      </c>
      <c r="O27" s="99" t="n">
        <v>162.974086</v>
      </c>
      <c r="P27" s="89" t="n">
        <v>141.599305</v>
      </c>
      <c r="Q27" s="89" t="n">
        <v>170.049143</v>
      </c>
      <c r="R27" s="89" t="n">
        <v>116.015349</v>
      </c>
      <c r="S27" s="89" t="n">
        <v>133.018902</v>
      </c>
      <c r="T27" s="89" t="n">
        <v>119.370239</v>
      </c>
      <c r="U27" s="89" t="n">
        <v>149.113435</v>
      </c>
      <c r="V27" s="89" t="n">
        <f aca="false">+AK27</f>
        <v>270.004601</v>
      </c>
      <c r="W27" s="100"/>
      <c r="X27" s="101" t="n">
        <v>8.48561106452391</v>
      </c>
      <c r="Y27" s="101" t="n">
        <v>59.2438770025563</v>
      </c>
      <c r="Z27" s="101" t="n">
        <v>8.36771840318728</v>
      </c>
      <c r="AA27" s="101" t="n">
        <v>-13.1154476914815</v>
      </c>
      <c r="AB27" s="89" t="n">
        <f aca="false">+Q27/P27*100-100</f>
        <v>20.0917921172</v>
      </c>
      <c r="AC27" s="89" t="n">
        <f aca="false">+R27/Q27*100-100</f>
        <v>-31.7753991856342</v>
      </c>
      <c r="AD27" s="89" t="n">
        <f aca="false">+S27/R27*100-100</f>
        <v>14.6562960388974</v>
      </c>
      <c r="AE27" s="89" t="n">
        <f aca="false">+T27/S27*100-100</f>
        <v>-10.2606943786079</v>
      </c>
      <c r="AF27" s="89" t="n">
        <f aca="false">+U27/T27*100-100</f>
        <v>24.9167600309488</v>
      </c>
      <c r="AG27" s="89" t="n">
        <f aca="false">+V27/U27*100-100</f>
        <v>81.0732889360372</v>
      </c>
      <c r="AH27" s="89"/>
      <c r="AI27" s="89" t="n">
        <f aca="false">+Sayfa1!D51/1000</f>
        <v>234.317371</v>
      </c>
      <c r="AJ27" s="89" t="n">
        <f aca="false">+Sayfa1!D22/1000</f>
        <v>276.136743</v>
      </c>
      <c r="AK27" s="102" t="n">
        <f aca="false">+Sayfa1!E22/1000</f>
        <v>270.004601</v>
      </c>
      <c r="AL27" s="89" t="n">
        <f aca="false">+AJ27/AI27*100-100</f>
        <v>17.847320419108</v>
      </c>
      <c r="AM27" s="89"/>
      <c r="AN27" s="103" t="n">
        <v>112</v>
      </c>
      <c r="AO27" s="104" t="s">
        <v>85</v>
      </c>
      <c r="AQ27" s="95"/>
    </row>
    <row r="28" customFormat="false" ht="32.1" hidden="false" customHeight="true" outlineLevel="0" collapsed="false">
      <c r="A28" s="33"/>
      <c r="C28" s="96" t="n">
        <v>122</v>
      </c>
      <c r="D28" s="97" t="s">
        <v>86</v>
      </c>
      <c r="E28" s="98"/>
      <c r="F28" s="89" t="n">
        <v>106.473091</v>
      </c>
      <c r="G28" s="89" t="n">
        <v>431.934209</v>
      </c>
      <c r="H28" s="89" t="n">
        <v>146.286378</v>
      </c>
      <c r="I28" s="89" t="n">
        <v>222.844717</v>
      </c>
      <c r="J28" s="89" t="n">
        <v>218.980207</v>
      </c>
      <c r="K28" s="89" t="n">
        <v>164.549461</v>
      </c>
      <c r="L28" s="99" t="n">
        <v>521.145</v>
      </c>
      <c r="M28" s="99" t="n">
        <v>555.098218</v>
      </c>
      <c r="N28" s="99" t="n">
        <v>353.288541</v>
      </c>
      <c r="O28" s="99" t="n">
        <v>347.106651</v>
      </c>
      <c r="P28" s="89" t="n">
        <v>302.676062</v>
      </c>
      <c r="Q28" s="89" t="n">
        <v>320.477237</v>
      </c>
      <c r="R28" s="89" t="n">
        <v>243.063226</v>
      </c>
      <c r="S28" s="89" t="n">
        <v>303.348622</v>
      </c>
      <c r="T28" s="89" t="n">
        <v>403.799884</v>
      </c>
      <c r="U28" s="89" t="n">
        <v>528.145247</v>
      </c>
      <c r="V28" s="89" t="n">
        <f aca="false">+AK28</f>
        <v>645.069914</v>
      </c>
      <c r="W28" s="100"/>
      <c r="X28" s="101" t="n">
        <v>6.51511920866554</v>
      </c>
      <c r="Y28" s="101" t="n">
        <v>-36.3556701239491</v>
      </c>
      <c r="Z28" s="101" t="n">
        <v>-1.749813334591</v>
      </c>
      <c r="AA28" s="101" t="n">
        <v>-12.8002701394506</v>
      </c>
      <c r="AB28" s="89" t="n">
        <f aca="false">+Q28/P28*100-100</f>
        <v>5.88126291929885</v>
      </c>
      <c r="AC28" s="89" t="n">
        <f aca="false">+R28/Q28*100-100</f>
        <v>-24.1558532283527</v>
      </c>
      <c r="AD28" s="89" t="n">
        <f aca="false">+S28/R28*100-100</f>
        <v>24.802351631752</v>
      </c>
      <c r="AE28" s="89" t="n">
        <f aca="false">+T28/S28*100-100</f>
        <v>33.114131634328</v>
      </c>
      <c r="AF28" s="89" t="n">
        <f aca="false">+U28/T28*100-100</f>
        <v>30.7938084994596</v>
      </c>
      <c r="AG28" s="89" t="n">
        <f aca="false">+V28/U28*100-100</f>
        <v>22.1387331731492</v>
      </c>
      <c r="AH28" s="89"/>
      <c r="AI28" s="89" t="n">
        <f aca="false">+Sayfa1!D52/1000</f>
        <v>575.892452</v>
      </c>
      <c r="AJ28" s="89" t="n">
        <f aca="false">+Sayfa1!D23/1000</f>
        <v>680.010394</v>
      </c>
      <c r="AK28" s="102" t="n">
        <f aca="false">+Sayfa1!E23/1000</f>
        <v>645.069914</v>
      </c>
      <c r="AL28" s="89" t="n">
        <f aca="false">+AJ28/AI28*100-100</f>
        <v>18.0794072987781</v>
      </c>
      <c r="AM28" s="89"/>
      <c r="AN28" s="103" t="n">
        <v>122</v>
      </c>
      <c r="AO28" s="104" t="s">
        <v>87</v>
      </c>
      <c r="AQ28" s="95"/>
    </row>
    <row r="29" customFormat="false" ht="32.1" hidden="false" customHeight="true" outlineLevel="0" collapsed="false">
      <c r="A29" s="33"/>
      <c r="C29" s="96" t="n">
        <v>321</v>
      </c>
      <c r="D29" s="97" t="s">
        <v>88</v>
      </c>
      <c r="E29" s="98"/>
      <c r="F29" s="89" t="n">
        <v>8.691875</v>
      </c>
      <c r="G29" s="89" t="n">
        <v>29.474151</v>
      </c>
      <c r="H29" s="89" t="n">
        <v>43.202262</v>
      </c>
      <c r="I29" s="89" t="n">
        <v>60.447451</v>
      </c>
      <c r="J29" s="89" t="n">
        <v>78.853632</v>
      </c>
      <c r="K29" s="89" t="n">
        <v>49.875246</v>
      </c>
      <c r="L29" s="99" t="n">
        <v>59.639</v>
      </c>
      <c r="M29" s="99" t="n">
        <v>144.923712</v>
      </c>
      <c r="N29" s="99" t="n">
        <v>147.133947</v>
      </c>
      <c r="O29" s="99" t="n">
        <v>158.098596</v>
      </c>
      <c r="P29" s="89" t="n">
        <v>242.48898</v>
      </c>
      <c r="Q29" s="89" t="n">
        <v>251.899792</v>
      </c>
      <c r="R29" s="89" t="n">
        <v>120.58765</v>
      </c>
      <c r="S29" s="89" t="n">
        <v>165.929297</v>
      </c>
      <c r="T29" s="89" t="n">
        <v>216.821625</v>
      </c>
      <c r="U29" s="89" t="n">
        <v>556.0122</v>
      </c>
      <c r="V29" s="89" t="n">
        <f aca="false">+AK29</f>
        <v>711.552856</v>
      </c>
      <c r="W29" s="100"/>
      <c r="X29" s="101" t="n">
        <v>143.001579503345</v>
      </c>
      <c r="Y29" s="101" t="n">
        <v>1.52510239318188</v>
      </c>
      <c r="Z29" s="101" t="n">
        <v>7.45215446439427</v>
      </c>
      <c r="AA29" s="101" t="n">
        <v>53.3783260162538</v>
      </c>
      <c r="AB29" s="89" t="n">
        <f aca="false">+Q29/P29*100-100</f>
        <v>3.8809235784653</v>
      </c>
      <c r="AC29" s="89" t="n">
        <f aca="false">+R29/Q29*100-100</f>
        <v>-52.1287218847723</v>
      </c>
      <c r="AD29" s="89" t="n">
        <f aca="false">+S29/R29*100-100</f>
        <v>37.6005726954626</v>
      </c>
      <c r="AE29" s="89" t="n">
        <f aca="false">+T29/S29*100-100</f>
        <v>30.6710923990717</v>
      </c>
      <c r="AF29" s="89" t="n">
        <f aca="false">+U29/T29*100-100</f>
        <v>156.437613176269</v>
      </c>
      <c r="AG29" s="89" t="n">
        <f aca="false">+V29/U29*100-100</f>
        <v>27.9743243043947</v>
      </c>
      <c r="AH29" s="89"/>
      <c r="AI29" s="89" t="n">
        <f aca="false">+Sayfa1!D53/1000</f>
        <v>644.60346</v>
      </c>
      <c r="AJ29" s="89" t="n">
        <f aca="false">+Sayfa1!D24/1000</f>
        <v>993.580606</v>
      </c>
      <c r="AK29" s="102" t="n">
        <f aca="false">+Sayfa1!E24/1000</f>
        <v>711.552856</v>
      </c>
      <c r="AL29" s="89" t="n">
        <f aca="false">+AJ29/AI29*100-100</f>
        <v>54.1382675792649</v>
      </c>
      <c r="AM29" s="89"/>
      <c r="AN29" s="103" t="n">
        <v>321</v>
      </c>
      <c r="AO29" s="104" t="s">
        <v>89</v>
      </c>
      <c r="AQ29" s="95"/>
    </row>
    <row r="30" customFormat="false" ht="32.1" hidden="false" customHeight="true" outlineLevel="0" collapsed="false">
      <c r="A30" s="33"/>
      <c r="C30" s="96" t="n">
        <v>522</v>
      </c>
      <c r="D30" s="97" t="s">
        <v>90</v>
      </c>
      <c r="E30" s="98"/>
      <c r="F30" s="89" t="n">
        <v>16.878172</v>
      </c>
      <c r="G30" s="89" t="n">
        <v>36.785856</v>
      </c>
      <c r="H30" s="89" t="n">
        <v>50.331496</v>
      </c>
      <c r="I30" s="89" t="n">
        <v>53.39088</v>
      </c>
      <c r="J30" s="89" t="n">
        <v>67.627163</v>
      </c>
      <c r="K30" s="89" t="n">
        <v>24.428425</v>
      </c>
      <c r="L30" s="99" t="n">
        <v>30.789</v>
      </c>
      <c r="M30" s="89" t="n">
        <v>57.562521</v>
      </c>
      <c r="N30" s="99" t="n">
        <v>65.318332</v>
      </c>
      <c r="O30" s="99" t="n">
        <v>69.649757</v>
      </c>
      <c r="P30" s="89" t="n">
        <v>39.946823</v>
      </c>
      <c r="Q30" s="89" t="n">
        <v>65.184709</v>
      </c>
      <c r="R30" s="89" t="n">
        <v>34.22339</v>
      </c>
      <c r="S30" s="89" t="n">
        <v>32.742234</v>
      </c>
      <c r="T30" s="89" t="n">
        <v>39.455952</v>
      </c>
      <c r="U30" s="89" t="n">
        <v>118.59273</v>
      </c>
      <c r="V30" s="89" t="n">
        <f aca="false">+AK30</f>
        <v>292.435082</v>
      </c>
      <c r="W30" s="100"/>
      <c r="X30" s="101" t="n">
        <v>86.9580726882977</v>
      </c>
      <c r="Y30" s="101" t="n">
        <v>13.4737166914562</v>
      </c>
      <c r="Z30" s="101" t="n">
        <v>6.63125476014909</v>
      </c>
      <c r="AA30" s="101" t="n">
        <v>-42.6461416082184</v>
      </c>
      <c r="AB30" s="89" t="n">
        <f aca="false">+Q30/P30*100-100</f>
        <v>63.1787063516916</v>
      </c>
      <c r="AC30" s="89" t="n">
        <f aca="false">+R30/Q30*100-100</f>
        <v>-47.4978249883727</v>
      </c>
      <c r="AD30" s="89" t="n">
        <f aca="false">+S30/R30*100-100</f>
        <v>-4.32790556400168</v>
      </c>
      <c r="AE30" s="89" t="n">
        <f aca="false">+T30/S30*100-100</f>
        <v>20.5047645802055</v>
      </c>
      <c r="AF30" s="89" t="n">
        <f aca="false">+U30/T30*100-100</f>
        <v>200.569936824741</v>
      </c>
      <c r="AG30" s="89" t="n">
        <f aca="false">+V30/U30*100-100</f>
        <v>146.587697239114</v>
      </c>
      <c r="AH30" s="89"/>
      <c r="AI30" s="89" t="n">
        <f aca="false">+Sayfa1!D54/1000</f>
        <v>250.52075</v>
      </c>
      <c r="AJ30" s="89" t="n">
        <f aca="false">+Sayfa1!D25/1000</f>
        <v>369.207348</v>
      </c>
      <c r="AK30" s="102" t="n">
        <f aca="false">+Sayfa1!E25/1000</f>
        <v>292.435082</v>
      </c>
      <c r="AL30" s="89" t="n">
        <f aca="false">+AJ30/AI30*100-100</f>
        <v>47.3759550855568</v>
      </c>
      <c r="AM30" s="89"/>
      <c r="AN30" s="103" t="n">
        <v>522</v>
      </c>
      <c r="AO30" s="104" t="s">
        <v>91</v>
      </c>
      <c r="AQ30" s="95"/>
    </row>
    <row r="31" customFormat="false" ht="32.1" hidden="false" customHeight="true" outlineLevel="0" collapsed="false">
      <c r="A31" s="33"/>
      <c r="C31" s="108"/>
      <c r="D31" s="83"/>
      <c r="E31" s="98"/>
      <c r="F31" s="89"/>
      <c r="G31" s="89"/>
      <c r="H31" s="89"/>
      <c r="I31" s="89"/>
      <c r="J31" s="89"/>
      <c r="K31" s="89"/>
      <c r="L31" s="99"/>
      <c r="M31" s="99"/>
      <c r="N31" s="99"/>
      <c r="O31" s="99"/>
      <c r="P31" s="89"/>
      <c r="Q31" s="89"/>
      <c r="R31" s="89"/>
      <c r="S31" s="89"/>
      <c r="T31" s="89"/>
      <c r="U31" s="89"/>
      <c r="V31" s="89"/>
      <c r="W31" s="100"/>
      <c r="X31" s="101"/>
      <c r="Y31" s="101"/>
      <c r="Z31" s="101"/>
      <c r="AA31" s="101"/>
      <c r="AB31" s="89"/>
      <c r="AC31" s="89"/>
      <c r="AD31" s="89"/>
      <c r="AE31" s="89"/>
      <c r="AF31" s="89"/>
      <c r="AG31" s="89"/>
      <c r="AH31" s="89"/>
      <c r="AI31" s="89"/>
      <c r="AJ31" s="89"/>
      <c r="AK31" s="102"/>
      <c r="AL31" s="89"/>
      <c r="AM31" s="89"/>
      <c r="AN31" s="105"/>
      <c r="AO31" s="109"/>
      <c r="AQ31" s="95"/>
    </row>
    <row r="32" customFormat="false" ht="32.1" hidden="false" customHeight="true" outlineLevel="0" collapsed="false">
      <c r="A32" s="33"/>
      <c r="C32" s="88" t="s">
        <v>92</v>
      </c>
      <c r="D32" s="66"/>
      <c r="E32" s="52"/>
      <c r="F32" s="89" t="n">
        <v>6.871443</v>
      </c>
      <c r="G32" s="89" t="n">
        <v>31.793926</v>
      </c>
      <c r="H32" s="89" t="n">
        <v>123.081607</v>
      </c>
      <c r="I32" s="89" t="n">
        <v>88.772483</v>
      </c>
      <c r="J32" s="89" t="n">
        <v>142.131794</v>
      </c>
      <c r="K32" s="89" t="n">
        <v>102.993508</v>
      </c>
      <c r="L32" s="89" t="n">
        <v>95.391</v>
      </c>
      <c r="M32" s="89" t="n">
        <v>415.978928999997</v>
      </c>
      <c r="N32" s="99" t="n">
        <v>300.610946</v>
      </c>
      <c r="O32" s="89" t="n">
        <v>371.543255</v>
      </c>
      <c r="P32" s="89" t="n">
        <v>327.189362</v>
      </c>
      <c r="Q32" s="89" t="n">
        <f aca="false">+Q33</f>
        <v>231.086327</v>
      </c>
      <c r="R32" s="89" t="n">
        <f aca="false">+R33</f>
        <v>379.768205</v>
      </c>
      <c r="S32" s="90" t="n">
        <f aca="false">+S33</f>
        <v>610.450279</v>
      </c>
      <c r="T32" s="90" t="n">
        <f aca="false">+T33</f>
        <v>465.700786</v>
      </c>
      <c r="U32" s="90" t="n">
        <v>492.612499</v>
      </c>
      <c r="V32" s="90" t="n">
        <f aca="false">+AK32</f>
        <v>567.345462</v>
      </c>
      <c r="W32" s="91"/>
      <c r="X32" s="106" t="n">
        <v>336.077752618169</v>
      </c>
      <c r="Y32" s="106" t="n">
        <v>-27.7340929929646</v>
      </c>
      <c r="Z32" s="106" t="n">
        <v>23.5960499588727</v>
      </c>
      <c r="AA32" s="106" t="n">
        <v>-11.9377467907471</v>
      </c>
      <c r="AB32" s="90" t="n">
        <f aca="false">+Q32/P32*100-100</f>
        <v>-29.3722981739241</v>
      </c>
      <c r="AC32" s="90" t="n">
        <f aca="false">+R32/Q32*100-100</f>
        <v>64.3404047007939</v>
      </c>
      <c r="AD32" s="90" t="n">
        <f aca="false">+S32/R32*100-100</f>
        <v>60.7428612935093</v>
      </c>
      <c r="AE32" s="90" t="n">
        <f aca="false">+T32/S32*100-100</f>
        <v>-23.7119218353244</v>
      </c>
      <c r="AF32" s="90" t="n">
        <f aca="false">+U32/T32*100-100</f>
        <v>5.77875619046088</v>
      </c>
      <c r="AG32" s="90" t="n">
        <f aca="false">+V32/U32*100-100</f>
        <v>15.170740318548</v>
      </c>
      <c r="AH32" s="90"/>
      <c r="AI32" s="90" t="n">
        <f aca="false">+Sayfa1!D56/1000</f>
        <v>501.504538</v>
      </c>
      <c r="AJ32" s="90" t="n">
        <f aca="false">+Sayfa1!D27/1000</f>
        <v>595.547927</v>
      </c>
      <c r="AK32" s="92" t="n">
        <f aca="false">+Sayfa1!E27/1000</f>
        <v>567.345462</v>
      </c>
      <c r="AL32" s="90" t="n">
        <f aca="false">+AJ32/AI32*100-100</f>
        <v>18.7522508520152</v>
      </c>
      <c r="AM32" s="89"/>
      <c r="AN32" s="93" t="s">
        <v>93</v>
      </c>
      <c r="AO32" s="94"/>
      <c r="AP32" s="95"/>
      <c r="AQ32" s="95"/>
      <c r="AR32" s="95"/>
    </row>
    <row r="33" customFormat="false" ht="32.1" hidden="false" customHeight="true" outlineLevel="0" collapsed="false">
      <c r="A33" s="33"/>
      <c r="C33" s="96" t="n">
        <v>7</v>
      </c>
      <c r="D33" s="97" t="s">
        <v>23</v>
      </c>
      <c r="E33" s="98"/>
      <c r="F33" s="89" t="n">
        <v>6.871443</v>
      </c>
      <c r="G33" s="89" t="n">
        <v>31.793926</v>
      </c>
      <c r="H33" s="89" t="n">
        <v>123.081607</v>
      </c>
      <c r="I33" s="89" t="n">
        <v>88.772483</v>
      </c>
      <c r="J33" s="89" t="n">
        <v>142.131794</v>
      </c>
      <c r="K33" s="89" t="n">
        <v>102.993508</v>
      </c>
      <c r="L33" s="99" t="n">
        <v>95.391</v>
      </c>
      <c r="M33" s="99" t="n">
        <v>415.978928999997</v>
      </c>
      <c r="N33" s="99" t="n">
        <v>300.610946</v>
      </c>
      <c r="O33" s="99" t="n">
        <v>371.543255</v>
      </c>
      <c r="P33" s="89" t="n">
        <v>327.189362</v>
      </c>
      <c r="Q33" s="89" t="n">
        <v>231.086327</v>
      </c>
      <c r="R33" s="89" t="n">
        <v>379.768205</v>
      </c>
      <c r="S33" s="89" t="n">
        <v>610.450279</v>
      </c>
      <c r="T33" s="89" t="n">
        <v>465.700786</v>
      </c>
      <c r="U33" s="89" t="n">
        <v>492.612499</v>
      </c>
      <c r="V33" s="89" t="n">
        <f aca="false">+AK33</f>
        <v>567.345462</v>
      </c>
      <c r="W33" s="100"/>
      <c r="X33" s="101" t="n">
        <v>336.077752618169</v>
      </c>
      <c r="Y33" s="101" t="n">
        <v>-27.7340929929646</v>
      </c>
      <c r="Z33" s="101" t="n">
        <v>23.5960499588727</v>
      </c>
      <c r="AA33" s="101" t="n">
        <v>-11.9377467907471</v>
      </c>
      <c r="AB33" s="89" t="n">
        <f aca="false">+Q33/P33*100-100</f>
        <v>-29.3722981739241</v>
      </c>
      <c r="AC33" s="89" t="n">
        <f aca="false">+R33/Q33*100-100</f>
        <v>64.3404047007939</v>
      </c>
      <c r="AD33" s="89" t="n">
        <f aca="false">+S33/R33*100-100</f>
        <v>60.7428612935093</v>
      </c>
      <c r="AE33" s="89" t="n">
        <f aca="false">+T33/S33*100-100</f>
        <v>-23.7119218353244</v>
      </c>
      <c r="AF33" s="89" t="n">
        <f aca="false">+U33/T33*100-100</f>
        <v>5.77875619046088</v>
      </c>
      <c r="AG33" s="89" t="n">
        <f aca="false">+V33/U33*100-100</f>
        <v>15.170740318548</v>
      </c>
      <c r="AH33" s="89"/>
      <c r="AI33" s="89" t="n">
        <f aca="false">+Sayfa1!D57/1000</f>
        <v>501.504538</v>
      </c>
      <c r="AJ33" s="89" t="n">
        <f aca="false">+Sayfa1!D28/1000</f>
        <v>595.547927</v>
      </c>
      <c r="AK33" s="102" t="n">
        <f aca="false">+Sayfa1!E28/1000</f>
        <v>567.345462</v>
      </c>
      <c r="AL33" s="89" t="n">
        <f aca="false">+AJ33/AI33*100-100</f>
        <v>18.7522508520152</v>
      </c>
      <c r="AM33" s="89"/>
      <c r="AN33" s="111" t="n">
        <v>7</v>
      </c>
      <c r="AO33" s="104" t="s">
        <v>94</v>
      </c>
      <c r="AQ33" s="95"/>
    </row>
    <row r="34" customFormat="false" ht="32.1" hidden="false" customHeight="true" outlineLevel="0" collapsed="false">
      <c r="A34" s="33"/>
      <c r="C34" s="108"/>
      <c r="D34" s="83"/>
      <c r="E34" s="98"/>
      <c r="F34" s="89"/>
      <c r="G34" s="89"/>
      <c r="H34" s="89"/>
      <c r="I34" s="89"/>
      <c r="J34" s="89"/>
      <c r="K34" s="89"/>
      <c r="L34" s="99"/>
      <c r="M34" s="99"/>
      <c r="N34" s="99"/>
      <c r="O34" s="99"/>
      <c r="P34" s="99"/>
      <c r="Q34" s="112"/>
      <c r="R34" s="112"/>
      <c r="S34" s="89"/>
      <c r="T34" s="89"/>
      <c r="U34" s="89"/>
      <c r="V34" s="89"/>
      <c r="W34" s="100"/>
      <c r="X34" s="101"/>
      <c r="Y34" s="101"/>
      <c r="Z34" s="101"/>
      <c r="AA34" s="101"/>
      <c r="AB34" s="89"/>
      <c r="AC34" s="112"/>
      <c r="AD34" s="112"/>
      <c r="AE34" s="112"/>
      <c r="AF34" s="112"/>
      <c r="AG34" s="112"/>
      <c r="AH34" s="112"/>
      <c r="AI34" s="89"/>
      <c r="AJ34" s="89"/>
      <c r="AK34" s="89"/>
      <c r="AL34" s="89"/>
      <c r="AM34" s="89"/>
      <c r="AN34" s="105"/>
      <c r="AO34" s="109"/>
    </row>
    <row r="35" customFormat="false" ht="32.1" hidden="false" customHeight="true" outlineLevel="0" collapsed="false">
      <c r="A35" s="33"/>
      <c r="C35" s="113" t="s">
        <v>95</v>
      </c>
      <c r="D35" s="114"/>
      <c r="E35" s="114"/>
      <c r="F35" s="115" t="n">
        <v>15792.142906</v>
      </c>
      <c r="G35" s="115" t="n">
        <v>22302.125581</v>
      </c>
      <c r="H35" s="115" t="n">
        <v>21047.013864</v>
      </c>
      <c r="I35" s="115" t="n">
        <v>22871.055105</v>
      </c>
      <c r="J35" s="115" t="n">
        <v>29428.369603</v>
      </c>
      <c r="K35" s="115" t="n">
        <v>23270.019017</v>
      </c>
      <c r="L35" s="115" t="n">
        <v>35709.011</v>
      </c>
      <c r="M35" s="115" t="n">
        <v>43626.743827</v>
      </c>
      <c r="N35" s="116" t="n">
        <f aca="false">+N32+N22+N12+N8</f>
        <v>48558.720673</v>
      </c>
      <c r="O35" s="116" t="n">
        <f aca="false">+O32+O22+O12+O8</f>
        <v>45921.392207</v>
      </c>
      <c r="P35" s="116" t="n">
        <f aca="false">+P32+P22+P12+P8</f>
        <v>40686.746417</v>
      </c>
      <c r="Q35" s="117" t="n">
        <f aca="false">+Q32+Q22+Q12+Q8</f>
        <v>54502.820503</v>
      </c>
      <c r="R35" s="117" t="n">
        <f aca="false">+R32+R22+R12+R8</f>
        <v>41399.082953</v>
      </c>
      <c r="S35" s="118" t="n">
        <f aca="false">+S32+S22+S12+S8</f>
        <v>51553.797328</v>
      </c>
      <c r="T35" s="118" t="n">
        <f aca="false">+T32+T22+T12+T8</f>
        <v>69339.692058</v>
      </c>
      <c r="U35" s="118" t="n">
        <f aca="false">+U32+U22+U12+U8</f>
        <v>97539.765968</v>
      </c>
      <c r="V35" s="118" t="n">
        <f aca="false">+V32+V22+V12+V8</f>
        <v>116774.150907</v>
      </c>
      <c r="W35" s="119"/>
      <c r="X35" s="120" t="n">
        <v>22.1729266794871</v>
      </c>
      <c r="Y35" s="120" t="n">
        <v>11.3049391574067</v>
      </c>
      <c r="Z35" s="120" t="n">
        <v>-5.40335008137663</v>
      </c>
      <c r="AA35" s="118" t="n">
        <f aca="false">+P35/O35*100-100</f>
        <v>-11.3991443604405</v>
      </c>
      <c r="AB35" s="118" t="n">
        <f aca="false">+Q35/P35*100-100</f>
        <v>33.9571858226228</v>
      </c>
      <c r="AC35" s="117" t="n">
        <f aca="false">+R35/Q35*100-100</f>
        <v>-24.0423108915597</v>
      </c>
      <c r="AD35" s="117" t="n">
        <f aca="false">+S35/R35*100-100</f>
        <v>24.5288389274916</v>
      </c>
      <c r="AE35" s="117" t="n">
        <f aca="false">+T35/S35*100-100</f>
        <v>34.4996792706482</v>
      </c>
      <c r="AF35" s="117" t="n">
        <f aca="false">+U35/T35*100-100</f>
        <v>40.6694536318559</v>
      </c>
      <c r="AG35" s="117" t="n">
        <f aca="false">+V35/U35*100-100</f>
        <v>19.7195315655261</v>
      </c>
      <c r="AH35" s="112"/>
      <c r="AI35" s="118" t="n">
        <f aca="false">+AI32+AI22+AI12+AI8</f>
        <v>105091.573313</v>
      </c>
      <c r="AJ35" s="118" t="n">
        <f aca="false">+AJ32+AJ22+AJ12+AJ8</f>
        <v>125298.217089</v>
      </c>
      <c r="AK35" s="118"/>
      <c r="AL35" s="118" t="n">
        <f aca="false">+AJ35/AI35*100-100</f>
        <v>19.2276536919068</v>
      </c>
      <c r="AM35" s="118"/>
      <c r="AN35" s="121" t="s">
        <v>96</v>
      </c>
      <c r="AO35" s="122"/>
      <c r="AP35" s="123"/>
    </row>
    <row r="36" customFormat="false" ht="32.1" hidden="false" customHeight="true" outlineLevel="0" collapsed="false">
      <c r="A36" s="33"/>
      <c r="C36" s="124" t="s">
        <v>97</v>
      </c>
      <c r="D36" s="98"/>
      <c r="E36" s="84"/>
      <c r="F36" s="125"/>
      <c r="G36" s="125"/>
      <c r="H36" s="125"/>
      <c r="I36" s="125"/>
      <c r="J36" s="125"/>
      <c r="K36" s="125"/>
      <c r="L36" s="66"/>
      <c r="M36" s="66"/>
      <c r="N36" s="86"/>
      <c r="O36" s="86"/>
      <c r="P36" s="86"/>
      <c r="Q36" s="86"/>
      <c r="R36" s="86"/>
      <c r="S36" s="86"/>
      <c r="T36" s="86"/>
      <c r="U36" s="86"/>
      <c r="V36" s="86"/>
      <c r="W36" s="66"/>
      <c r="X36" s="126"/>
      <c r="Y36" s="126"/>
      <c r="Z36" s="126"/>
      <c r="AA36" s="126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124"/>
      <c r="AO36" s="127" t="s">
        <v>98</v>
      </c>
    </row>
    <row r="37" customFormat="false" ht="32.1" hidden="false" customHeight="true" outlineLevel="0" collapsed="false">
      <c r="A37" s="33"/>
      <c r="C37" s="128" t="s">
        <v>99</v>
      </c>
      <c r="X37" s="129"/>
      <c r="Y37" s="129"/>
      <c r="Z37" s="129"/>
      <c r="AA37" s="12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O37" s="130" t="s">
        <v>100</v>
      </c>
    </row>
    <row r="38" customFormat="false" ht="17.1" hidden="false" customHeight="true" outlineLevel="0" collapsed="false">
      <c r="C38" s="131"/>
      <c r="D38" s="132"/>
      <c r="E38" s="132"/>
      <c r="F38" s="132"/>
      <c r="G38" s="132"/>
      <c r="H38" s="132"/>
      <c r="I38" s="132"/>
      <c r="K38" s="132"/>
      <c r="L38" s="0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O38" s="133"/>
    </row>
    <row r="39" customFormat="false" ht="17.1" hidden="false" customHeight="true" outlineLevel="0" collapsed="false">
      <c r="C39" s="131"/>
      <c r="D39" s="132"/>
      <c r="E39" s="132"/>
      <c r="F39" s="132"/>
      <c r="G39" s="132"/>
      <c r="H39" s="132"/>
      <c r="I39" s="132"/>
      <c r="K39" s="132"/>
      <c r="L39" s="0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</row>
    <row r="40" customFormat="false" ht="17.1" hidden="false" customHeight="true" outlineLevel="0" collapsed="false">
      <c r="D40" s="134"/>
      <c r="Y40" s="135"/>
      <c r="Z40" s="135"/>
      <c r="AA40" s="135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</row>
    <row r="41" customFormat="false" ht="17.1" hidden="false" customHeight="true" outlineLevel="0" collapsed="false">
      <c r="D41" s="134"/>
      <c r="Y41" s="135"/>
      <c r="Z41" s="135"/>
      <c r="AA41" s="135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</row>
    <row r="42" customFormat="false" ht="17.1" hidden="false" customHeight="true" outlineLevel="0" collapsed="false">
      <c r="Y42" s="135"/>
      <c r="Z42" s="135"/>
      <c r="AA42" s="135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</row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</sheetData>
  <mergeCells count="7">
    <mergeCell ref="A2:A37"/>
    <mergeCell ref="O4:V4"/>
    <mergeCell ref="AA4:AG4"/>
    <mergeCell ref="AI4:AJ4"/>
    <mergeCell ref="O5:V5"/>
    <mergeCell ref="AA5:AG5"/>
    <mergeCell ref="AI5:AJ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18:37Z</dcterms:created>
  <dc:creator>Memduh ÜNAL</dc:creator>
  <dc:description/>
  <dc:language>en-US</dc:language>
  <cp:lastModifiedBy>adli</cp:lastModifiedBy>
  <cp:lastPrinted>2006-10-02T14:11:23Z</cp:lastPrinted>
  <dcterms:modified xsi:type="dcterms:W3CDTF">2007-02-26T07:41:37Z</dcterms:modified>
  <cp:revision>0</cp:revision>
  <dc:subject/>
  <dc:title/>
</cp:coreProperties>
</file>