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Sayfa1" sheetId="2" state="visible" r:id="rId3"/>
    <sheet name="Module1" sheetId="3" state="hidden" r:id="rId4"/>
  </sheets>
  <definedNames>
    <definedName function="false" hidden="false" localSheetId="0" name="_xlnm.Print_Area" vbProcedure="false">EXP!$A$1:$A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42">
  <si>
    <t xml:space="preserve">Tablo: V.15- İhracatın Uluslararası Standart Ticaret Sınıflamasına Göre Dağılımı (SITC, Rev.3)</t>
  </si>
  <si>
    <t xml:space="preserve">(Milyon Dolar)</t>
  </si>
  <si>
    <t xml:space="preserve">Table: V.15- Exports By Standard International Trade Classification (SITC, Rev.3)</t>
  </si>
  <si>
    <t xml:space="preserve">( In Millions of Dollars)</t>
  </si>
  <si>
    <t xml:space="preserve">Yıllık</t>
  </si>
  <si>
    <t xml:space="preserve">Yüzde Değişme</t>
  </si>
  <si>
    <t xml:space="preserve">Ocak-Kasım</t>
  </si>
  <si>
    <t xml:space="preserve">Yüzde Değ.</t>
  </si>
  <si>
    <t xml:space="preserve">(Annual)</t>
  </si>
  <si>
    <t xml:space="preserve">Annual</t>
  </si>
  <si>
    <t xml:space="preserve">Percentage Change</t>
  </si>
  <si>
    <t xml:space="preserve">January-November</t>
  </si>
  <si>
    <t xml:space="preserve">Per. Chan.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0.  Canlı hayvanlar ve gıda maddeleri</t>
  </si>
  <si>
    <t xml:space="preserve">0.  Food and live animals</t>
  </si>
  <si>
    <t xml:space="preserve">00</t>
  </si>
  <si>
    <t xml:space="preserve">Canlı hayvanlar (03. bölüm hariç)</t>
  </si>
  <si>
    <t xml:space="preserve">Live animals other than animals of division 03</t>
  </si>
  <si>
    <t xml:space="preserve">01</t>
  </si>
  <si>
    <t xml:space="preserve">Et ve et ürünleri</t>
  </si>
  <si>
    <t xml:space="preserve">Meat and meat preparations</t>
  </si>
  <si>
    <t xml:space="preserve">02</t>
  </si>
  <si>
    <t xml:space="preserve">Süt, süt ürünleri ve kuş yumurtaları</t>
  </si>
  <si>
    <t xml:space="preserve">Dairy products and birds eggs</t>
  </si>
  <si>
    <t xml:space="preserve">03</t>
  </si>
  <si>
    <t xml:space="preserve">Balık, yumuşakça, kabuklu ve omurgasızlar vb.ürünler</t>
  </si>
  <si>
    <t xml:space="preserve">Fish, crustaceans, molluscs and aquatic invertebrates </t>
  </si>
  <si>
    <t xml:space="preserve">04</t>
  </si>
  <si>
    <t xml:space="preserve">Hububat ve hububattan hazırlanmış ürünler</t>
  </si>
  <si>
    <t xml:space="preserve">Cereals and cereal preparations</t>
  </si>
  <si>
    <t xml:space="preserve">05</t>
  </si>
  <si>
    <t xml:space="preserve">Meyve ve sebzeler</t>
  </si>
  <si>
    <t xml:space="preserve">Fruits and vegetables</t>
  </si>
  <si>
    <t xml:space="preserve">06</t>
  </si>
  <si>
    <t xml:space="preserve">Şeker, şeker ürünleri ve bal</t>
  </si>
  <si>
    <t xml:space="preserve">Sugar, sugar preparations and honey</t>
  </si>
  <si>
    <t xml:space="preserve">07</t>
  </si>
  <si>
    <t xml:space="preserve">Kahve, çay, kakao, baharat vb. ürünleri</t>
  </si>
  <si>
    <t xml:space="preserve">Coffee, tea, cocoa, spices and manufactures thereof</t>
  </si>
  <si>
    <t xml:space="preserve">08</t>
  </si>
  <si>
    <t xml:space="preserve">Hayvanlar için gıda maddeleri </t>
  </si>
  <si>
    <t xml:space="preserve">Feeding stuff for animals</t>
  </si>
  <si>
    <t xml:space="preserve">09</t>
  </si>
  <si>
    <t xml:space="preserve">Çeşitli yenebilir ürünler vb. hazırlanmış ürünler</t>
  </si>
  <si>
    <t xml:space="preserve">Miscellaneous edible products and prepar.</t>
  </si>
  <si>
    <t xml:space="preserve">1.  İçkiler ve tütün</t>
  </si>
  <si>
    <t xml:space="preserve">1.  Beverages and tobacco</t>
  </si>
  <si>
    <t xml:space="preserve">11</t>
  </si>
  <si>
    <t xml:space="preserve">İçkiler</t>
  </si>
  <si>
    <t xml:space="preserve">Beverages</t>
  </si>
  <si>
    <t xml:space="preserve">12</t>
  </si>
  <si>
    <t xml:space="preserve">Tütün ve tütün mamulleri</t>
  </si>
  <si>
    <t xml:space="preserve">Tobacco and tobacco manufactures</t>
  </si>
  <si>
    <t xml:space="preserve">2.  Akaryakıt hariç, yenilmeyen hammaddeler</t>
  </si>
  <si>
    <t xml:space="preserve">2.  Crude materials, inedible, except fuels</t>
  </si>
  <si>
    <t xml:space="preserve">21</t>
  </si>
  <si>
    <t xml:space="preserve">İşlenmemiş kösele, deri ve kürk</t>
  </si>
  <si>
    <t xml:space="preserve">Hides, skins and furskins, raw </t>
  </si>
  <si>
    <t xml:space="preserve">Yağlı tohumlar ve yağ veren meyveler</t>
  </si>
  <si>
    <t xml:space="preserve">Oil seeds and oleaginous fruits</t>
  </si>
  <si>
    <t xml:space="preserve">Ham kauçuk (sentetik ve rejenere kauçuk dahil)</t>
  </si>
  <si>
    <t xml:space="preserve">Crude rubber (including synthetic, reclaimed)</t>
  </si>
  <si>
    <t xml:space="preserve">Mantar, odun ve kereste</t>
  </si>
  <si>
    <t xml:space="preserve">Cork and wood</t>
  </si>
  <si>
    <t xml:space="preserve">Kağıt hamuru ve kullanılmış kağıt</t>
  </si>
  <si>
    <t xml:space="preserve">Pulp and waste paper</t>
  </si>
  <si>
    <t xml:space="preserve">Dokuma elyafı (yün topları hariç) vb. artıkları</t>
  </si>
  <si>
    <t xml:space="preserve">Textile fibres (other than wool tops) and their wastes</t>
  </si>
  <si>
    <t xml:space="preserve">Ham gübre ve maden (kömür, petrol ve</t>
  </si>
  <si>
    <t xml:space="preserve">Crude fertilizers and crude ores (excluding coal,</t>
  </si>
  <si>
    <t xml:space="preserve">değerli taşlar hariç)</t>
  </si>
  <si>
    <t xml:space="preserve">petroleum and precious stones)</t>
  </si>
  <si>
    <t xml:space="preserve">Metal cevherleri, döküntü ve hurdaları</t>
  </si>
  <si>
    <t xml:space="preserve">Metalliferous ores and metal scrap</t>
  </si>
  <si>
    <t xml:space="preserve">29</t>
  </si>
  <si>
    <t xml:space="preserve">Başka yerde belirtilmeyen işlenmemiş</t>
  </si>
  <si>
    <t xml:space="preserve">Crude animal and vegetable materials, n.e.s</t>
  </si>
  <si>
    <t xml:space="preserve">tarımsal ürünler</t>
  </si>
  <si>
    <t xml:space="preserve">3.  Madeni yakıtlar, yağlar vb. ilgili maddeler</t>
  </si>
  <si>
    <t xml:space="preserve">3.  Mineral fuels, lubricants and related materials</t>
  </si>
  <si>
    <t xml:space="preserve">32</t>
  </si>
  <si>
    <t xml:space="preserve">Taş, kok ve briket kömürü</t>
  </si>
  <si>
    <t xml:space="preserve">Coal, coke and briquettes</t>
  </si>
  <si>
    <t xml:space="preserve">33</t>
  </si>
  <si>
    <t xml:space="preserve">Petrol ve petrolden elde edilen ürünler</t>
  </si>
  <si>
    <t xml:space="preserve">Petroleum, petroleum products and related</t>
  </si>
  <si>
    <t xml:space="preserve">34</t>
  </si>
  <si>
    <t xml:space="preserve">Doğalgaz ve mamül gaz</t>
  </si>
  <si>
    <t xml:space="preserve">Gas, natural and manufactured</t>
  </si>
  <si>
    <t xml:space="preserve">35</t>
  </si>
  <si>
    <t xml:space="preserve">Elektrik enerjisi</t>
  </si>
  <si>
    <t xml:space="preserve">-</t>
  </si>
  <si>
    <t xml:space="preserve">Electric current</t>
  </si>
  <si>
    <t xml:space="preserve">4.  Hayvansal ve bitkisel katı ve sıvı yağlar ve mumlar</t>
  </si>
  <si>
    <t xml:space="preserve">4.  Animal and vegetable oils, fats and waxes</t>
  </si>
  <si>
    <t xml:space="preserve">41</t>
  </si>
  <si>
    <t xml:space="preserve">Hayvansal sıvı ve katı yağlar</t>
  </si>
  <si>
    <t xml:space="preserve">Animal oils and fats</t>
  </si>
  <si>
    <t xml:space="preserve">42</t>
  </si>
  <si>
    <t xml:space="preserve">İşlem görmemiş bitkisel yağlar, rafine</t>
  </si>
  <si>
    <t xml:space="preserve">Fixed vegetable fats and oils, crude refined or</t>
  </si>
  <si>
    <t xml:space="preserve">edilmiş, fraksiyonlara ayrılmış</t>
  </si>
  <si>
    <t xml:space="preserve">fractionated</t>
  </si>
  <si>
    <t xml:space="preserve">43</t>
  </si>
  <si>
    <t xml:space="preserve">İşlenmiş yağ, mum, vb. yenilmeyen karışımları</t>
  </si>
  <si>
    <t xml:space="preserve">Animal and vegetable fats and oils, processed; waxes</t>
  </si>
  <si>
    <t xml:space="preserve">5.  Başka yerde belirtilmeyen kimya sanayi ürünleri</t>
  </si>
  <si>
    <t xml:space="preserve">5.  Chemicals and related products, n.e.s.</t>
  </si>
  <si>
    <t xml:space="preserve">51</t>
  </si>
  <si>
    <t xml:space="preserve">Organik kimyasal ürünler</t>
  </si>
  <si>
    <t xml:space="preserve">Organic chemicals</t>
  </si>
  <si>
    <t xml:space="preserve">52</t>
  </si>
  <si>
    <t xml:space="preserve">İnorganik kimyasal ürünler</t>
  </si>
  <si>
    <t xml:space="preserve">Inorganic chemicals</t>
  </si>
  <si>
    <t xml:space="preserve">53</t>
  </si>
  <si>
    <t xml:space="preserve">Debagat ve boyacılıkta kullanılan ürünler</t>
  </si>
  <si>
    <t xml:space="preserve">Dyeing, tanning and colouring materials</t>
  </si>
  <si>
    <t xml:space="preserve">54</t>
  </si>
  <si>
    <t xml:space="preserve">Tıp ve eczacılık ürünleri</t>
  </si>
  <si>
    <t xml:space="preserve">Medicinal and pharmaceutical products</t>
  </si>
  <si>
    <t xml:space="preserve">55</t>
  </si>
  <si>
    <t xml:space="preserve">Uçucu yağ, rezinoit, parfümeri, kozmetik,</t>
  </si>
  <si>
    <t xml:space="preserve">Essential oils, resinoids and perfume materials; toilet,</t>
  </si>
  <si>
    <t xml:space="preserve">tuvalet müstahzarlar</t>
  </si>
  <si>
    <t xml:space="preserve">polishing and cleansing preparations </t>
  </si>
  <si>
    <t xml:space="preserve">56</t>
  </si>
  <si>
    <t xml:space="preserve">Gübreler (272. grubun dışındakiler)</t>
  </si>
  <si>
    <t xml:space="preserve">Fertilizers (other than those of group 272)</t>
  </si>
  <si>
    <t xml:space="preserve">57</t>
  </si>
  <si>
    <t xml:space="preserve">İlk şekildeki plastikler</t>
  </si>
  <si>
    <t xml:space="preserve">Plastics in primary forms</t>
  </si>
  <si>
    <t xml:space="preserve">58</t>
  </si>
  <si>
    <t xml:space="preserve">İlk şekilde olmayan plastikler</t>
  </si>
  <si>
    <t xml:space="preserve">Plastics in non-primary forms</t>
  </si>
  <si>
    <t xml:space="preserve">59</t>
  </si>
  <si>
    <t xml:space="preserve">Başka yerde belirtilmeyen kimyasal madde ve ürünler</t>
  </si>
  <si>
    <t xml:space="preserve">Chemical materials and products, n.e.s</t>
  </si>
  <si>
    <t xml:space="preserve">Kaynak: TÜİK</t>
  </si>
  <si>
    <t xml:space="preserve">SOURCE: TURKSTAT</t>
  </si>
  <si>
    <t xml:space="preserve">Tablo: V.15- İhracatın Uluslararası Standart Ticaret Sınıflamasına Göre Dağılımı (SITC, Rev.3) (Devam)</t>
  </si>
  <si>
    <t xml:space="preserve">Table: V.15- Exports By Standard International Trade Classification (SITC, Rev.3) (Continued)</t>
  </si>
  <si>
    <t xml:space="preserve">6.  Başlıca sınıflara ayrılarak işletilmiş mallar</t>
  </si>
  <si>
    <t xml:space="preserve">6.  Manufactured goods classified chiefly by material</t>
  </si>
  <si>
    <t xml:space="preserve">61</t>
  </si>
  <si>
    <t xml:space="preserve">Başka yerde belirtilmeyen deri, işlenmiş kürk</t>
  </si>
  <si>
    <t xml:space="preserve">Leather, leather manufactures, n.e.s. and dressed</t>
  </si>
  <si>
    <t xml:space="preserve">62</t>
  </si>
  <si>
    <t xml:space="preserve">Başka yerde belirtilmeyen kauçuk eşya</t>
  </si>
  <si>
    <t xml:space="preserve">Rubber manufactures, n.e.s.</t>
  </si>
  <si>
    <t xml:space="preserve">63</t>
  </si>
  <si>
    <t xml:space="preserve">Mantar, ahşaptan eşya (mobilya hariç)</t>
  </si>
  <si>
    <t xml:space="preserve">Cork and wood manufactures (excluding furniture)</t>
  </si>
  <si>
    <t xml:space="preserve">64</t>
  </si>
  <si>
    <t xml:space="preserve">Kağıt, karton ve kağıt hamurundan, kağıt</t>
  </si>
  <si>
    <t xml:space="preserve">Paper , paperboard and articles of paper pulp, of paper</t>
  </si>
  <si>
    <t xml:space="preserve">veya kartondan eşya</t>
  </si>
  <si>
    <t xml:space="preserve">or of paperboard</t>
  </si>
  <si>
    <t xml:space="preserve">65</t>
  </si>
  <si>
    <t xml:space="preserve">Başka yerde belirtilmeyen tekstil iplikleri,</t>
  </si>
  <si>
    <t xml:space="preserve">Textile yarn, fabrics, made-up articles, n.e.s. and related</t>
  </si>
  <si>
    <t xml:space="preserve">kumaşlar, şekil verilmiş mensucattan eşyalar</t>
  </si>
  <si>
    <t xml:space="preserve">products</t>
  </si>
  <si>
    <t xml:space="preserve">66</t>
  </si>
  <si>
    <t xml:space="preserve">Başka yerde belirtilmeyen metal olmayan</t>
  </si>
  <si>
    <t xml:space="preserve">Non-metallic mineral manufactures, n.e.s.</t>
  </si>
  <si>
    <t xml:space="preserve">maddeden yapılmış eşyalar</t>
  </si>
  <si>
    <t xml:space="preserve">67</t>
  </si>
  <si>
    <t xml:space="preserve">Demir ve çelik</t>
  </si>
  <si>
    <t xml:space="preserve">Iron and steel</t>
  </si>
  <si>
    <t xml:space="preserve">68</t>
  </si>
  <si>
    <t xml:space="preserve">Demir ihtiva etmeyen madenler</t>
  </si>
  <si>
    <t xml:space="preserve">Non-ferrous metals</t>
  </si>
  <si>
    <t xml:space="preserve">69</t>
  </si>
  <si>
    <t xml:space="preserve">Başka yerde belirtilmeyen madenden mamul eşyalar</t>
  </si>
  <si>
    <t xml:space="preserve">Manufactures of metals, n.e.s.</t>
  </si>
  <si>
    <t xml:space="preserve">7.  Makina ve ulaştırma araçları</t>
  </si>
  <si>
    <t xml:space="preserve">7.  Machinery and transport equipment</t>
  </si>
  <si>
    <t xml:space="preserve">71</t>
  </si>
  <si>
    <t xml:space="preserve">Güç üreten makineler ve araçlar</t>
  </si>
  <si>
    <t xml:space="preserve">Power generating machinery and equipment</t>
  </si>
  <si>
    <t xml:space="preserve">72</t>
  </si>
  <si>
    <t xml:space="preserve">Belirli sanayiler için özelliği olan makine ve cihazlar</t>
  </si>
  <si>
    <t xml:space="preserve">Machinery specialized for particular industries</t>
  </si>
  <si>
    <t xml:space="preserve">73</t>
  </si>
  <si>
    <t xml:space="preserve">Metal işleme makineleri</t>
  </si>
  <si>
    <t xml:space="preserve">Metal working machinery</t>
  </si>
  <si>
    <t xml:space="preserve">74</t>
  </si>
  <si>
    <t xml:space="preserve">Başka yerde belirtilmeyen genel endüstri</t>
  </si>
  <si>
    <t xml:space="preserve">General industrial machinery and equipment, n.e.s. and</t>
  </si>
  <si>
    <t xml:space="preserve"> </t>
  </si>
  <si>
    <t xml:space="preserve">makineleri, cihazları ve başka yerde</t>
  </si>
  <si>
    <t xml:space="preserve">machine parts, n.e.s.</t>
  </si>
  <si>
    <t xml:space="preserve">belirtilmeyen makine aksamı</t>
  </si>
  <si>
    <t xml:space="preserve">75</t>
  </si>
  <si>
    <t xml:space="preserve">Büro makinaları, otomatik veri işleme</t>
  </si>
  <si>
    <t xml:space="preserve">Office machines and automatic data processing</t>
  </si>
  <si>
    <t xml:space="preserve">makineleri</t>
  </si>
  <si>
    <t xml:space="preserve">machines</t>
  </si>
  <si>
    <t xml:space="preserve">76</t>
  </si>
  <si>
    <t xml:space="preserve">Haberleşme, sesi kaydetme ve kaydedilen</t>
  </si>
  <si>
    <t xml:space="preserve">Telecommunications and sound recording and</t>
  </si>
  <si>
    <t xml:space="preserve">sesi tekrar vermeye yarayan aletler</t>
  </si>
  <si>
    <t xml:space="preserve">reproducing apparatus and equipment</t>
  </si>
  <si>
    <t xml:space="preserve">77</t>
  </si>
  <si>
    <t xml:space="preserve">Elektrik makine, cihaz ve alet, vb. aksam</t>
  </si>
  <si>
    <t xml:space="preserve">Electrical machinery, apparatus and appliances, n.e.s.</t>
  </si>
  <si>
    <t xml:space="preserve">ve parçaları</t>
  </si>
  <si>
    <t xml:space="preserve">and electrical parts thereof</t>
  </si>
  <si>
    <t xml:space="preserve">78</t>
  </si>
  <si>
    <t xml:space="preserve">Kara taşıtları (hava yastıklı taşıtlar dahil)</t>
  </si>
  <si>
    <t xml:space="preserve">Road vehicles(including air-cushion vehicles)</t>
  </si>
  <si>
    <t xml:space="preserve">79</t>
  </si>
  <si>
    <t xml:space="preserve">Diğer taşıt araçları</t>
  </si>
  <si>
    <t xml:space="preserve">Other transport equipment</t>
  </si>
  <si>
    <t xml:space="preserve">8.  Çeşit mamül eşya</t>
  </si>
  <si>
    <t xml:space="preserve">8.  Miscellaneous manufactured articles</t>
  </si>
  <si>
    <t xml:space="preserve">81</t>
  </si>
  <si>
    <t xml:space="preserve">Prefabrik yapı; sıhhi su tesisatı, ısıtma ve </t>
  </si>
  <si>
    <t xml:space="preserve">Prefabricated buildings; sanitary, plumbing, heating and</t>
  </si>
  <si>
    <t xml:space="preserve">sabit aydınlatma cihazları</t>
  </si>
  <si>
    <t xml:space="preserve">lighting fixtures and fittings, n.e.s.</t>
  </si>
  <si>
    <t xml:space="preserve">82</t>
  </si>
  <si>
    <t xml:space="preserve">Mobilya, yatak takımı, yatak payandaları ve yastıkları</t>
  </si>
  <si>
    <t xml:space="preserve">Furniture,bedding, mattress supports and cushions </t>
  </si>
  <si>
    <t xml:space="preserve">83</t>
  </si>
  <si>
    <t xml:space="preserve">Seyahat eşyaları, el çantaları vb. taşıyıcı eşya</t>
  </si>
  <si>
    <t xml:space="preserve">Travel goods,handbags and similar containers</t>
  </si>
  <si>
    <t xml:space="preserve">84</t>
  </si>
  <si>
    <t xml:space="preserve">Giyim eşyaları ve bunların aksesuarları</t>
  </si>
  <si>
    <t xml:space="preserve">Articles of apparel and clothing accessories</t>
  </si>
  <si>
    <t xml:space="preserve">85</t>
  </si>
  <si>
    <t xml:space="preserve">Ayakkabılar</t>
  </si>
  <si>
    <t xml:space="preserve">Footwear</t>
  </si>
  <si>
    <t xml:space="preserve">87</t>
  </si>
  <si>
    <t xml:space="preserve">Başka yerde belirtilmeyen mesleki, ilmi,</t>
  </si>
  <si>
    <t xml:space="preserve">Professional, scientific and controlling instruments</t>
  </si>
  <si>
    <t xml:space="preserve">kontrol aletleri ve cihazları</t>
  </si>
  <si>
    <t xml:space="preserve">and apparatus, n.e.s.</t>
  </si>
  <si>
    <t xml:space="preserve">88</t>
  </si>
  <si>
    <t xml:space="preserve">Fotoğraf malzemeleri, optik eşyalar; kol</t>
  </si>
  <si>
    <t xml:space="preserve">Photographic apparatus, equipment and supplies and</t>
  </si>
  <si>
    <t xml:space="preserve">ve duvar saatleri</t>
  </si>
  <si>
    <t xml:space="preserve">optical goods, watches and clocks</t>
  </si>
  <si>
    <t xml:space="preserve">89</t>
  </si>
  <si>
    <t xml:space="preserve">Başka yerde belirtilmeyen çeşitli mamul eşyalar</t>
  </si>
  <si>
    <t xml:space="preserve">Miscellaneous manufactured articles, n.e.s.</t>
  </si>
  <si>
    <t xml:space="preserve">9.  SITC'de hiç bir yerde sınıflandırılmamış</t>
  </si>
  <si>
    <t xml:space="preserve">9.  Commodities and transactions not</t>
  </si>
  <si>
    <t xml:space="preserve">     eşya ve mamuller</t>
  </si>
  <si>
    <t xml:space="preserve">     classified elsewhere in the SITC</t>
  </si>
  <si>
    <t xml:space="preserve">Toplam</t>
  </si>
  <si>
    <t xml:space="preserve">Total</t>
  </si>
  <si>
    <t xml:space="preserve">Canlı hayvanlar ve gıda maddeleri</t>
  </si>
  <si>
    <t xml:space="preserve">Canlı hayvanlar</t>
  </si>
  <si>
    <t xml:space="preserve">Süt, süt ürünleri ve yumurtalar</t>
  </si>
  <si>
    <t xml:space="preserve">Balıklar ve diğer deniz ürünleri</t>
  </si>
  <si>
    <t xml:space="preserve">Hububat, hububat ürünleri</t>
  </si>
  <si>
    <t xml:space="preserve">Meyva ve sebzeler</t>
  </si>
  <si>
    <t xml:space="preserve">Kahve, çay, kakao, baharat ve ürünleri</t>
  </si>
  <si>
    <t xml:space="preserve">Hayvanlar için gıda maddeleri</t>
  </si>
  <si>
    <t xml:space="preserve">Çeşitli yenilebilir ürünler</t>
  </si>
  <si>
    <t xml:space="preserve">İçkiler ve tütün</t>
  </si>
  <si>
    <t xml:space="preserve">Tütün ve tütün mamülleri</t>
  </si>
  <si>
    <t xml:space="preserve">Akaryakıt hariç yenilmeyen hammadde</t>
  </si>
  <si>
    <t xml:space="preserve">22</t>
  </si>
  <si>
    <t xml:space="preserve">Yağlı tohumlar, yağ veren meyvaler</t>
  </si>
  <si>
    <t xml:space="preserve">23</t>
  </si>
  <si>
    <t xml:space="preserve">Ham kauçuk</t>
  </si>
  <si>
    <t xml:space="preserve">24</t>
  </si>
  <si>
    <t xml:space="preserve">25</t>
  </si>
  <si>
    <t xml:space="preserve">26 </t>
  </si>
  <si>
    <t xml:space="preserve">Dokuma elyafı ve bunların artıkları</t>
  </si>
  <si>
    <t xml:space="preserve">27</t>
  </si>
  <si>
    <t xml:space="preserve">Ham gübre ve madenler (kömür,petrol ve değerli taşlar hariç)</t>
  </si>
  <si>
    <t xml:space="preserve">28</t>
  </si>
  <si>
    <t xml:space="preserve">Metal cevheri, döküntüleri, hurdaları</t>
  </si>
  <si>
    <t xml:space="preserve">Başka yerde belirtilmeyen işlenmemiş hayvani, bitkisel ürünler</t>
  </si>
  <si>
    <t xml:space="preserve">Mineral yakıtlar, yağlar vb. damıtılmasından elde edilen ürünler</t>
  </si>
  <si>
    <t xml:space="preserve">Taş kömürü, kok kömürü ve biriket kömürü</t>
  </si>
  <si>
    <t xml:space="preserve">Petrol, petrolden elde edilen ürün</t>
  </si>
  <si>
    <t xml:space="preserve">Doğal gaz ve mamul gaz</t>
  </si>
  <si>
    <t xml:space="preserve">Hayvansal, bitkisel katı ve sıvı yağlar, mumlar</t>
  </si>
  <si>
    <t xml:space="preserve">Hazırlanmış bitkisel sıvı ve katı yağ</t>
  </si>
  <si>
    <t xml:space="preserve">İşlenmiş sıvı, katı yağlar;mumlar</t>
  </si>
  <si>
    <t xml:space="preserve">Başka yerde belirtilmeyen kimya sanayi ve buna bağlı sanayi ürünleri</t>
  </si>
  <si>
    <t xml:space="preserve">Debagat ve boyacılıkta kull. ürün</t>
  </si>
  <si>
    <t xml:space="preserve">Uçucu yağlar, parfüm, kozmetik, tuvalet müstahzarları</t>
  </si>
  <si>
    <t xml:space="preserve">Gübreler (272.grubun dışındakiler)</t>
  </si>
  <si>
    <t xml:space="preserve">Başka yerlerde belirtilmeyen kimyasal maddeler ve ürnler</t>
  </si>
  <si>
    <t xml:space="preserve">Başlıca sınıflara ayrılan işlenmiş mallar</t>
  </si>
  <si>
    <t xml:space="preserve">Başka yerde belirtilmeyen İşlenmiş deri ve kürkler</t>
  </si>
  <si>
    <t xml:space="preserve">Kauçuktan eşya</t>
  </si>
  <si>
    <t xml:space="preserve">Mantar ve ahşap eşya(mobilya hariç)</t>
  </si>
  <si>
    <t xml:space="preserve">Kağıt,karton ve kağıt hamurundan eşya</t>
  </si>
  <si>
    <t xml:space="preserve">Diğer tekstil iplik,kumaş,şekil ver.mens</t>
  </si>
  <si>
    <t xml:space="preserve">Diğer metal olmayan maddeden yapılan eşyalar</t>
  </si>
  <si>
    <t xml:space="preserve">Başka yerde belirtilmeyen madenden mamul eşya</t>
  </si>
  <si>
    <t xml:space="preserve">Makine ve ulaştırma araçları</t>
  </si>
  <si>
    <t xml:space="preserve">Belirli sanayiler için özel makinalar</t>
  </si>
  <si>
    <t xml:space="preserve">Diğer genel endüstri makina/cihazların aksamları</t>
  </si>
  <si>
    <t xml:space="preserve">Büro makinaları ve otomatik veri işleme makinaları</t>
  </si>
  <si>
    <t xml:space="preserve">Haberleşme,ses kaydetme  ve sesi tekrar vermeye yarayan cihaz ve araçlar</t>
  </si>
  <si>
    <t xml:space="preserve">Elektrik makinaları,cihazları ve aletleri, vb.aksam,parçaları</t>
  </si>
  <si>
    <t xml:space="preserve">Motorlu kara taşıtları</t>
  </si>
  <si>
    <t xml:space="preserve">Çeşitli mamül eşya</t>
  </si>
  <si>
    <t xml:space="preserve">Prefafabrik yapılar; sıhhi su tesisatı, ısıtma ve sabit aydınlatma cihazları</t>
  </si>
  <si>
    <t xml:space="preserve">Mobilya;yatak takımı,yatak payandaları ve yastıklar</t>
  </si>
  <si>
    <t xml:space="preserve">Seyahat eşyası,el çantaları vb. taşıyıcı eşya</t>
  </si>
  <si>
    <t xml:space="preserve">Giyim eşyası ve bunların aksesuarları</t>
  </si>
  <si>
    <t xml:space="preserve">Başka yerde belirtilmeyen mesleki,ilmi,kontrol alet ve cihazlar</t>
  </si>
  <si>
    <t xml:space="preserve">Fotograf malzemesi, optik eşya,saatler</t>
  </si>
  <si>
    <t xml:space="preserve">Başka yerde belirtilmeyen çeşitli mamül eşyalar</t>
  </si>
  <si>
    <t xml:space="preserve">SITC'da sınıflandırılmamış eşyalar</t>
  </si>
  <si>
    <t xml:space="preserve">96</t>
  </si>
  <si>
    <t xml:space="preserve">Tedavülde olmayan metal paralar (altın olanlar hariç)</t>
  </si>
  <si>
    <t xml:space="preserve">97</t>
  </si>
  <si>
    <t xml:space="preserve">Altın,parasal olmayan (altın madeni hariç)</t>
  </si>
  <si>
    <t xml:space="preserve">99</t>
  </si>
  <si>
    <t xml:space="preserve">Başka yerde sınıflandırılmamış eşyalar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[$-409]General"/>
    <numFmt numFmtId="166" formatCode="#,##0.0"/>
    <numFmt numFmtId="167" formatCode="#,##0.0\ _T_L;\-#,##0.0\ _T_L"/>
    <numFmt numFmtId="168" formatCode="[$-409]#,##0"/>
    <numFmt numFmtId="169" formatCode="[$-409]0"/>
    <numFmt numFmtId="170" formatCode="[$-409]@"/>
    <numFmt numFmtId="171" formatCode="General_)"/>
    <numFmt numFmtId="172" formatCode="[$-409]#,##0.00_);\(#,##0.00\)"/>
    <numFmt numFmtId="173" formatCode="#\ ###\ ##0"/>
    <numFmt numFmtId="174" formatCode="###\ ###\ ###\ ###"/>
  </numFmts>
  <fonts count="38">
    <font>
      <sz val="10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0"/>
      <name val="Arial Tur"/>
      <family val="0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color rgb="FFFFFFFF"/>
      <name val="Arial TUR"/>
      <family val="2"/>
      <charset val="162"/>
    </font>
    <font>
      <sz val="14"/>
      <name val="Arial Tur"/>
      <family val="2"/>
      <charset val="162"/>
    </font>
    <font>
      <b val="true"/>
      <sz val="23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2"/>
      <charset val="162"/>
    </font>
    <font>
      <b val="true"/>
      <sz val="13"/>
      <name val="Arial Tur"/>
      <family val="0"/>
      <charset val="162"/>
    </font>
    <font>
      <b val="true"/>
      <sz val="13"/>
      <color rgb="FFFFFFFF"/>
      <name val="Arial TUR"/>
      <family val="2"/>
      <charset val="162"/>
    </font>
    <font>
      <b val="true"/>
      <sz val="13"/>
      <name val="Arial Tur"/>
      <family val="2"/>
      <charset val="162"/>
    </font>
    <font>
      <b val="true"/>
      <sz val="14"/>
      <color rgb="FFFFFFFF"/>
      <name val="Arial TUR"/>
      <family val="2"/>
      <charset val="16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"/>
      <name val="Arial Tur"/>
      <family val="2"/>
      <charset val="162"/>
    </font>
    <font>
      <sz val="14"/>
      <name val="Arial"/>
      <family val="2"/>
    </font>
    <font>
      <sz val="8"/>
      <name val="Arial"/>
      <family val="2"/>
    </font>
    <font>
      <sz val="12"/>
      <name val="Arial"/>
      <family val="2"/>
      <charset val="162"/>
    </font>
    <font>
      <sz val="13"/>
      <name val="Arial Tur"/>
      <family val="2"/>
      <charset val="162"/>
    </font>
    <font>
      <sz val="13"/>
      <color rgb="FFFFFFFF"/>
      <name val="Arial TUR"/>
      <family val="2"/>
      <charset val="162"/>
    </font>
    <font>
      <sz val="11"/>
      <name val="Arial"/>
      <family val="2"/>
      <charset val="162"/>
    </font>
    <font>
      <sz val="13"/>
      <name val="Arial Tur"/>
      <family val="0"/>
      <charset val="162"/>
    </font>
    <font>
      <b val="true"/>
      <sz val="14"/>
      <name val="Arial Tur"/>
      <family val="0"/>
      <charset val="162"/>
    </font>
    <font>
      <sz val="10"/>
      <name val="Arial Tur"/>
      <family val="2"/>
      <charset val="162"/>
    </font>
    <font>
      <b val="true"/>
      <sz val="10"/>
      <name val="Courier New"/>
      <family val="0"/>
      <charset val="162"/>
    </font>
    <font>
      <sz val="8"/>
      <name val="Arial Tur"/>
      <family val="0"/>
      <charset val="162"/>
    </font>
    <font>
      <b val="true"/>
      <sz val="8"/>
      <name val="Arial"/>
      <family val="2"/>
      <charset val="162"/>
    </font>
    <font>
      <b val="true"/>
      <sz val="8"/>
      <name val="Arial Tur"/>
      <family val="0"/>
      <charset val="162"/>
    </font>
    <font>
      <sz val="8"/>
      <name val="Arial"/>
      <family val="2"/>
      <charset val="162"/>
    </font>
    <font>
      <sz val="8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" xfId="20"/>
    <cellStyle name="Normal_t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2" ySplit="7" topLeftCell="Q53" activePane="bottomRight" state="frozen"/>
      <selection pane="topLeft" activeCell="A1" activeCellId="0" sqref="A1"/>
      <selection pane="topRight" activeCell="Q1" activeCellId="0" sqref="Q1"/>
      <selection pane="bottomLeft" activeCell="A53" activeCellId="0" sqref="A53"/>
      <selection pane="bottomRight" activeCell="AF8" activeCellId="0" sqref="AF8"/>
    </sheetView>
  </sheetViews>
  <sheetFormatPr defaultColWidth="3.6171875" defaultRowHeight="18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74"/>
    <col collapsed="false" customWidth="true" hidden="false" outlineLevel="0" max="3" min="3" style="1" width="53.74"/>
    <col collapsed="false" customWidth="true" hidden="true" outlineLevel="0" max="5" min="4" style="1" width="9.62"/>
    <col collapsed="false" customWidth="true" hidden="true" outlineLevel="0" max="6" min="6" style="1" width="8.87"/>
    <col collapsed="false" customWidth="true" hidden="true" outlineLevel="0" max="7" min="7" style="1" width="10.87"/>
    <col collapsed="false" customWidth="true" hidden="true" outlineLevel="0" max="8" min="8" style="1" width="9.62"/>
    <col collapsed="false" customWidth="true" hidden="true" outlineLevel="0" max="11" min="9" style="1" width="8.87"/>
    <col collapsed="false" customWidth="true" hidden="true" outlineLevel="0" max="12" min="12" style="2" width="8.87"/>
    <col collapsed="false" customWidth="true" hidden="true" outlineLevel="0" max="13" min="13" style="2" width="10.24"/>
    <col collapsed="false" customWidth="true" hidden="true" outlineLevel="0" max="14" min="14" style="2" width="2.74"/>
    <col collapsed="false" customWidth="true" hidden="true" outlineLevel="0" max="15" min="15" style="1" width="13.37"/>
    <col collapsed="false" customWidth="true" hidden="true" outlineLevel="0" max="16" min="16" style="1" width="12.86"/>
    <col collapsed="false" customWidth="true" hidden="false" outlineLevel="0" max="17" min="17" style="1" width="12.86"/>
    <col collapsed="false" customWidth="true" hidden="false" outlineLevel="0" max="18" min="18" style="1" width="14.37"/>
    <col collapsed="false" customWidth="true" hidden="false" outlineLevel="0" max="20" min="19" style="1" width="13.37"/>
    <col collapsed="false" customWidth="true" hidden="false" outlineLevel="0" max="21" min="21" style="1" width="4.74"/>
    <col collapsed="false" customWidth="true" hidden="true" outlineLevel="0" max="24" min="22" style="1" width="8.12"/>
    <col collapsed="false" customWidth="true" hidden="true" outlineLevel="0" max="25" min="25" style="1" width="8.87"/>
    <col collapsed="false" customWidth="true" hidden="true" outlineLevel="0" max="26" min="26" style="1" width="13.37"/>
    <col collapsed="false" customWidth="true" hidden="true" outlineLevel="0" max="27" min="27" style="1" width="12.24"/>
    <col collapsed="false" customWidth="true" hidden="false" outlineLevel="0" max="28" min="28" style="1" width="10.87"/>
    <col collapsed="false" customWidth="true" hidden="false" outlineLevel="0" max="30" min="29" style="1" width="11.24"/>
    <col collapsed="false" customWidth="true" hidden="false" outlineLevel="0" max="31" min="31" style="1" width="2.24"/>
    <col collapsed="false" customWidth="true" hidden="false" outlineLevel="0" max="33" min="32" style="1" width="13.37"/>
    <col collapsed="false" customWidth="true" hidden="false" outlineLevel="0" max="34" min="34" style="3" width="3.12"/>
    <col collapsed="false" customWidth="true" hidden="false" outlineLevel="0" max="35" min="35" style="1" width="14.37"/>
    <col collapsed="false" customWidth="true" hidden="false" outlineLevel="0" max="36" min="36" style="1" width="3.74"/>
    <col collapsed="false" customWidth="true" hidden="false" outlineLevel="0" max="37" min="37" style="1" width="5.49"/>
    <col collapsed="false" customWidth="true" hidden="false" outlineLevel="0" max="38" min="38" style="1" width="56.49"/>
    <col collapsed="false" customWidth="true" hidden="false" outlineLevel="0" max="39" min="39" style="1" width="5.62"/>
    <col collapsed="false" customWidth="true" hidden="false" outlineLevel="0" max="40" min="40" style="4" width="8.99"/>
    <col collapsed="false" customWidth="true" hidden="false" outlineLevel="0" max="41" min="41" style="5" width="5.99"/>
    <col collapsed="false" customWidth="true" hidden="false" outlineLevel="0" max="42" min="42" style="0" width="17.99"/>
    <col collapsed="false" customWidth="true" hidden="false" outlineLevel="0" max="43" min="43" style="0" width="14.49"/>
    <col collapsed="false" customWidth="true" hidden="false" outlineLevel="0" max="45" min="44" style="0" width="11.62"/>
    <col collapsed="false" customWidth="true" hidden="false" outlineLevel="0" max="46" min="46" style="0" width="11.49"/>
    <col collapsed="false" customWidth="false" hidden="false" outlineLevel="0" max="257" min="47" style="1" width="3.62"/>
  </cols>
  <sheetData>
    <row r="1" s="7" customFormat="true" ht="15.75" hidden="false" customHeight="true" outlineLevel="0" collapsed="false">
      <c r="A1" s="6" t="n">
        <v>67</v>
      </c>
      <c r="C1" s="8"/>
      <c r="D1" s="9"/>
      <c r="E1" s="10"/>
      <c r="F1" s="11"/>
      <c r="G1" s="11"/>
      <c r="H1" s="11"/>
      <c r="I1" s="12"/>
      <c r="J1" s="1"/>
      <c r="K1" s="1"/>
      <c r="L1" s="2"/>
      <c r="M1" s="2"/>
      <c r="N1" s="2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13"/>
      <c r="AI1" s="8"/>
      <c r="AJ1" s="8"/>
      <c r="AK1" s="8"/>
      <c r="AL1" s="8"/>
      <c r="AM1" s="1"/>
      <c r="AN1" s="14"/>
      <c r="AO1" s="15"/>
    </row>
    <row r="2" s="7" customFormat="true" ht="18.75" hidden="false" customHeight="true" outlineLevel="0" collapsed="false">
      <c r="A2" s="6"/>
      <c r="B2" s="16" t="s">
        <v>0</v>
      </c>
      <c r="C2" s="8"/>
      <c r="D2" s="8"/>
      <c r="E2" s="8"/>
      <c r="F2" s="8"/>
      <c r="G2" s="8"/>
      <c r="H2" s="8"/>
      <c r="I2" s="8"/>
      <c r="J2" s="8"/>
      <c r="K2" s="8"/>
      <c r="L2" s="2"/>
      <c r="M2" s="2"/>
      <c r="N2" s="2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13"/>
      <c r="AI2" s="17"/>
      <c r="AJ2" s="8"/>
      <c r="AK2" s="8"/>
      <c r="AL2" s="18" t="s">
        <v>1</v>
      </c>
      <c r="AM2" s="19"/>
      <c r="AN2" s="14"/>
      <c r="AO2" s="15"/>
    </row>
    <row r="3" customFormat="false" ht="18.75" hidden="false" customHeight="true" outlineLevel="0" collapsed="false">
      <c r="A3" s="6"/>
      <c r="B3" s="20" t="s">
        <v>2</v>
      </c>
      <c r="C3" s="21"/>
      <c r="D3" s="22"/>
      <c r="E3" s="21"/>
      <c r="F3" s="23"/>
      <c r="G3" s="23"/>
      <c r="H3" s="23"/>
      <c r="I3" s="24"/>
      <c r="J3" s="25"/>
      <c r="K3" s="25"/>
      <c r="L3" s="26"/>
      <c r="M3" s="26"/>
      <c r="N3" s="26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7"/>
      <c r="AI3" s="25"/>
      <c r="AJ3" s="25"/>
      <c r="AK3" s="25"/>
      <c r="AL3" s="23" t="s">
        <v>3</v>
      </c>
      <c r="AM3" s="19"/>
    </row>
    <row r="4" customFormat="false" ht="22.5" hidden="false" customHeight="true" outlineLevel="0" collapsed="false">
      <c r="A4" s="6"/>
      <c r="B4" s="28"/>
      <c r="C4" s="29"/>
      <c r="D4" s="30"/>
      <c r="E4" s="31"/>
      <c r="F4" s="31"/>
      <c r="G4" s="32"/>
      <c r="H4" s="31"/>
      <c r="I4" s="30"/>
      <c r="J4" s="31"/>
      <c r="K4" s="32"/>
      <c r="L4" s="31"/>
      <c r="M4" s="33"/>
      <c r="N4" s="34" t="s">
        <v>4</v>
      </c>
      <c r="O4" s="34" t="s">
        <v>4</v>
      </c>
      <c r="P4" s="34"/>
      <c r="Q4" s="34"/>
      <c r="R4" s="34"/>
      <c r="S4" s="34"/>
      <c r="T4" s="34"/>
      <c r="U4" s="35"/>
      <c r="V4" s="34" t="s">
        <v>5</v>
      </c>
      <c r="W4" s="34"/>
      <c r="X4" s="34"/>
      <c r="Y4" s="34"/>
      <c r="Z4" s="34"/>
      <c r="AA4" s="34"/>
      <c r="AB4" s="34"/>
      <c r="AC4" s="34"/>
      <c r="AD4" s="34"/>
      <c r="AE4" s="35"/>
      <c r="AF4" s="34" t="s">
        <v>6</v>
      </c>
      <c r="AG4" s="34"/>
      <c r="AH4" s="36"/>
      <c r="AI4" s="35" t="s">
        <v>7</v>
      </c>
      <c r="AJ4" s="31"/>
      <c r="AK4" s="37"/>
      <c r="AL4" s="38"/>
      <c r="AM4" s="39"/>
    </row>
    <row r="5" customFormat="false" ht="27.75" hidden="false" customHeight="true" outlineLevel="0" collapsed="false">
      <c r="A5" s="6"/>
      <c r="B5" s="40"/>
      <c r="C5" s="10"/>
      <c r="D5" s="41"/>
      <c r="E5" s="41"/>
      <c r="F5" s="41"/>
      <c r="G5" s="41"/>
      <c r="H5" s="41"/>
      <c r="I5" s="41"/>
      <c r="J5" s="41"/>
      <c r="K5" s="41"/>
      <c r="L5" s="42"/>
      <c r="M5" s="26"/>
      <c r="N5" s="43" t="s">
        <v>8</v>
      </c>
      <c r="O5" s="43" t="s">
        <v>9</v>
      </c>
      <c r="P5" s="43"/>
      <c r="Q5" s="43"/>
      <c r="R5" s="43"/>
      <c r="S5" s="43"/>
      <c r="T5" s="43"/>
      <c r="U5" s="44"/>
      <c r="V5" s="43" t="s">
        <v>10</v>
      </c>
      <c r="W5" s="43"/>
      <c r="X5" s="43"/>
      <c r="Y5" s="43"/>
      <c r="Z5" s="43"/>
      <c r="AA5" s="43"/>
      <c r="AB5" s="43"/>
      <c r="AC5" s="43"/>
      <c r="AD5" s="43"/>
      <c r="AE5" s="45"/>
      <c r="AF5" s="43" t="s">
        <v>11</v>
      </c>
      <c r="AG5" s="43"/>
      <c r="AH5" s="46"/>
      <c r="AI5" s="45" t="s">
        <v>12</v>
      </c>
      <c r="AJ5" s="47"/>
      <c r="AK5" s="8"/>
      <c r="AL5" s="48"/>
      <c r="AM5" s="39"/>
    </row>
    <row r="6" customFormat="false" ht="23.25" hidden="false" customHeight="true" outlineLevel="0" collapsed="false">
      <c r="A6" s="6"/>
      <c r="B6" s="49"/>
      <c r="C6" s="21"/>
      <c r="D6" s="50" t="n">
        <v>1989</v>
      </c>
      <c r="E6" s="51" t="s">
        <v>13</v>
      </c>
      <c r="F6" s="51" t="s">
        <v>14</v>
      </c>
      <c r="G6" s="51" t="s">
        <v>15</v>
      </c>
      <c r="H6" s="51" t="s">
        <v>16</v>
      </c>
      <c r="I6" s="51" t="s">
        <v>17</v>
      </c>
      <c r="J6" s="51" t="s">
        <v>18</v>
      </c>
      <c r="K6" s="51" t="s">
        <v>19</v>
      </c>
      <c r="L6" s="51" t="s">
        <v>20</v>
      </c>
      <c r="M6" s="51" t="s">
        <v>21</v>
      </c>
      <c r="N6" s="52" t="s">
        <v>22</v>
      </c>
      <c r="O6" s="53" t="s">
        <v>23</v>
      </c>
      <c r="P6" s="53" t="s">
        <v>24</v>
      </c>
      <c r="Q6" s="53" t="s">
        <v>25</v>
      </c>
      <c r="R6" s="54" t="n">
        <v>2003</v>
      </c>
      <c r="S6" s="54" t="n">
        <v>2004</v>
      </c>
      <c r="T6" s="54" t="n">
        <v>2005</v>
      </c>
      <c r="U6" s="52"/>
      <c r="V6" s="55" t="s">
        <v>26</v>
      </c>
      <c r="W6" s="55" t="s">
        <v>27</v>
      </c>
      <c r="X6" s="55" t="s">
        <v>28</v>
      </c>
      <c r="Y6" s="55" t="s">
        <v>29</v>
      </c>
      <c r="Z6" s="53" t="s">
        <v>30</v>
      </c>
      <c r="AA6" s="56" t="s">
        <v>31</v>
      </c>
      <c r="AB6" s="57" t="s">
        <v>32</v>
      </c>
      <c r="AC6" s="57" t="s">
        <v>33</v>
      </c>
      <c r="AD6" s="58" t="s">
        <v>34</v>
      </c>
      <c r="AE6" s="52"/>
      <c r="AF6" s="54" t="n">
        <v>2005</v>
      </c>
      <c r="AG6" s="54" t="n">
        <v>2006</v>
      </c>
      <c r="AH6" s="59"/>
      <c r="AI6" s="58" t="s">
        <v>35</v>
      </c>
      <c r="AJ6" s="51"/>
      <c r="AK6" s="25"/>
      <c r="AL6" s="60"/>
      <c r="AM6" s="61"/>
    </row>
    <row r="7" customFormat="false" ht="18.75" hidden="false" customHeight="true" outlineLevel="0" collapsed="false">
      <c r="A7" s="6"/>
      <c r="B7" s="62"/>
      <c r="C7" s="63"/>
      <c r="D7" s="64"/>
      <c r="E7" s="64"/>
      <c r="F7" s="64"/>
      <c r="G7" s="64"/>
      <c r="H7" s="64"/>
      <c r="I7" s="64"/>
      <c r="J7" s="64"/>
      <c r="K7" s="64"/>
      <c r="L7" s="65"/>
      <c r="M7" s="65"/>
      <c r="N7" s="65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6"/>
      <c r="AI7" s="64"/>
      <c r="AJ7" s="64"/>
      <c r="AK7" s="64"/>
      <c r="AL7" s="67"/>
      <c r="AO7" s="68"/>
      <c r="AP7" s="69"/>
      <c r="AS7" s="69"/>
    </row>
    <row r="8" customFormat="false" ht="18.75" hidden="false" customHeight="true" outlineLevel="0" collapsed="false">
      <c r="A8" s="6"/>
      <c r="B8" s="70" t="s">
        <v>36</v>
      </c>
      <c r="C8" s="71"/>
      <c r="D8" s="17" t="n">
        <v>2015.396793</v>
      </c>
      <c r="E8" s="17" t="n">
        <v>2303.964098</v>
      </c>
      <c r="F8" s="17" t="n">
        <v>2730.046737</v>
      </c>
      <c r="G8" s="17" t="n">
        <v>2762.28733</v>
      </c>
      <c r="H8" s="17" t="n">
        <v>2794.314143</v>
      </c>
      <c r="I8" s="17" t="n">
        <v>3299.90653900001</v>
      </c>
      <c r="J8" s="17" t="n">
        <v>3424.397</v>
      </c>
      <c r="K8" s="17" t="n">
        <v>3559.297247</v>
      </c>
      <c r="L8" s="65" t="n">
        <v>4078.627113</v>
      </c>
      <c r="M8" s="65" t="n">
        <v>3771.435753</v>
      </c>
      <c r="N8" s="65" t="n">
        <f aca="false">+SUM(N9:N18)</f>
        <v>3190.314566</v>
      </c>
      <c r="O8" s="72" t="n">
        <f aca="false">+SUM(O9:O18)</f>
        <v>2890.691392</v>
      </c>
      <c r="P8" s="72" t="n">
        <f aca="false">+SUM(P9:P18)</f>
        <v>3316.180279</v>
      </c>
      <c r="Q8" s="72" t="n">
        <f aca="false">+SUM(Q9:Q18)</f>
        <v>3117.721024</v>
      </c>
      <c r="R8" s="72" t="n">
        <f aca="false">+SUM(R9:R18)</f>
        <v>3943.8</v>
      </c>
      <c r="S8" s="72" t="n">
        <v>5044.324922</v>
      </c>
      <c r="T8" s="72" t="n">
        <f aca="false">+AH8</f>
        <v>6512.342238</v>
      </c>
      <c r="U8" s="72"/>
      <c r="V8" s="72" t="n">
        <v>14.5907978446511</v>
      </c>
      <c r="W8" s="72" t="n">
        <v>-7.53173436769629</v>
      </c>
      <c r="X8" s="72" t="n">
        <f aca="false">+N8/M8*100-100</f>
        <v>-15.4084869810588</v>
      </c>
      <c r="Y8" s="72" t="n">
        <f aca="false">+O8/N8*100-100</f>
        <v>-9.39164987657208</v>
      </c>
      <c r="Z8" s="72" t="n">
        <f aca="false">+P8/O8*100-100</f>
        <v>14.7192774772687</v>
      </c>
      <c r="AA8" s="72" t="n">
        <f aca="false">+Q8/P8*100-100</f>
        <v>-5.98457376568942</v>
      </c>
      <c r="AB8" s="72" t="n">
        <f aca="false">+R8/Q8*100-100</f>
        <v>26.4962442001995</v>
      </c>
      <c r="AC8" s="72" t="n">
        <f aca="false">+S8/R8*100-100</f>
        <v>27.9051909833156</v>
      </c>
      <c r="AD8" s="72" t="n">
        <f aca="false">+T8/S8*100-100</f>
        <v>29.102354402221</v>
      </c>
      <c r="AE8" s="65"/>
      <c r="AF8" s="72" t="n">
        <f aca="false">+Sayfa1!D92/1000</f>
        <v>5856.808348</v>
      </c>
      <c r="AG8" s="72" t="n">
        <f aca="false">+Sayfa1!D3/1000</f>
        <v>5848.947685</v>
      </c>
      <c r="AH8" s="73" t="n">
        <f aca="false">+Sayfa1!E3/1000</f>
        <v>6512.342238</v>
      </c>
      <c r="AI8" s="72" t="n">
        <f aca="false">+(AG8-AF8)/AF8*100</f>
        <v>-0.134214106607804</v>
      </c>
      <c r="AJ8" s="17"/>
      <c r="AK8" s="74" t="s">
        <v>37</v>
      </c>
      <c r="AL8" s="75"/>
      <c r="AO8" s="76"/>
      <c r="AP8" s="77"/>
      <c r="AS8" s="69"/>
      <c r="AT8" s="78"/>
    </row>
    <row r="9" customFormat="false" ht="18.75" hidden="false" customHeight="true" outlineLevel="0" collapsed="false">
      <c r="A9" s="6"/>
      <c r="B9" s="79" t="s">
        <v>38</v>
      </c>
      <c r="C9" s="9" t="s">
        <v>39</v>
      </c>
      <c r="D9" s="17" t="n">
        <v>252.931547</v>
      </c>
      <c r="E9" s="17" t="n">
        <v>203.976934</v>
      </c>
      <c r="F9" s="17" t="n">
        <v>204.007938999996</v>
      </c>
      <c r="G9" s="17" t="n">
        <v>127.936720000001</v>
      </c>
      <c r="H9" s="17" t="n">
        <v>283.507856000001</v>
      </c>
      <c r="I9" s="17" t="n">
        <v>223.356482000012</v>
      </c>
      <c r="J9" s="80" t="n">
        <v>131.983</v>
      </c>
      <c r="K9" s="81" t="n">
        <v>84.971628</v>
      </c>
      <c r="L9" s="80" t="n">
        <v>82.711328</v>
      </c>
      <c r="M9" s="80" t="n">
        <v>47.859312</v>
      </c>
      <c r="N9" s="17" t="n">
        <v>11.575289</v>
      </c>
      <c r="O9" s="82" t="n">
        <v>2.330714</v>
      </c>
      <c r="P9" s="82" t="n">
        <v>43.569405</v>
      </c>
      <c r="Q9" s="82" t="n">
        <v>31.332991</v>
      </c>
      <c r="R9" s="82" t="n">
        <v>8.22</v>
      </c>
      <c r="S9" s="82" t="n">
        <v>7.311226</v>
      </c>
      <c r="T9" s="82" t="n">
        <f aca="false">+AH9</f>
        <v>5.179715</v>
      </c>
      <c r="U9" s="82"/>
      <c r="V9" s="82" t="n">
        <v>-2.66006436877966</v>
      </c>
      <c r="W9" s="82" t="n">
        <v>-42.1369319568899</v>
      </c>
      <c r="X9" s="82" t="n">
        <f aca="false">+N9/M9*100-100</f>
        <v>-75.8139251980889</v>
      </c>
      <c r="Y9" s="82" t="n">
        <f aca="false">+O9/N9*100-100</f>
        <v>-79.8647446297021</v>
      </c>
      <c r="Z9" s="82" t="n">
        <f aca="false">+P9/O9*100-100</f>
        <v>1769.3587029554</v>
      </c>
      <c r="AA9" s="82" t="n">
        <f aca="false">+Q9/P9*100-100</f>
        <v>-28.0848774501281</v>
      </c>
      <c r="AB9" s="82" t="n">
        <f aca="false">+R9/Q9*100-100</f>
        <v>-73.7656708228078</v>
      </c>
      <c r="AC9" s="82" t="n">
        <f aca="false">+S9/R9*100-100</f>
        <v>-11.0556447688564</v>
      </c>
      <c r="AD9" s="82" t="n">
        <f aca="false">+T9/S9*100-100</f>
        <v>-29.1539476416131</v>
      </c>
      <c r="AE9" s="17"/>
      <c r="AF9" s="82" t="n">
        <f aca="false">+Sayfa1!D93/1000</f>
        <v>4.900547</v>
      </c>
      <c r="AG9" s="82" t="n">
        <f aca="false">+Sayfa1!D4/1000</f>
        <v>7.947375</v>
      </c>
      <c r="AH9" s="83" t="n">
        <f aca="false">+Sayfa1!E4/1000</f>
        <v>5.179715</v>
      </c>
      <c r="AI9" s="82" t="n">
        <f aca="false">+(AG9-AF9)/AF9*100</f>
        <v>62.1732227035064</v>
      </c>
      <c r="AJ9" s="17"/>
      <c r="AK9" s="84" t="s">
        <v>38</v>
      </c>
      <c r="AL9" s="85" t="s">
        <v>40</v>
      </c>
      <c r="AO9" s="76"/>
      <c r="AP9" s="77"/>
      <c r="AS9" s="69"/>
      <c r="AT9" s="78"/>
    </row>
    <row r="10" customFormat="false" ht="18.75" hidden="false" customHeight="true" outlineLevel="0" collapsed="false">
      <c r="A10" s="6"/>
      <c r="B10" s="79" t="s">
        <v>41</v>
      </c>
      <c r="C10" s="9" t="s">
        <v>42</v>
      </c>
      <c r="D10" s="17" t="n">
        <v>35.625048</v>
      </c>
      <c r="E10" s="17" t="n">
        <v>25.020279</v>
      </c>
      <c r="F10" s="17" t="n">
        <v>16.082325</v>
      </c>
      <c r="G10" s="17" t="n">
        <v>26.44233</v>
      </c>
      <c r="H10" s="17" t="n">
        <v>26.807268</v>
      </c>
      <c r="I10" s="17" t="n">
        <v>43.291858</v>
      </c>
      <c r="J10" s="80" t="n">
        <v>23.168</v>
      </c>
      <c r="K10" s="81" t="n">
        <v>27.19241</v>
      </c>
      <c r="L10" s="80" t="n">
        <v>26.552629</v>
      </c>
      <c r="M10" s="80" t="n">
        <v>23.943598</v>
      </c>
      <c r="N10" s="17" t="n">
        <v>16.681649</v>
      </c>
      <c r="O10" s="82" t="n">
        <v>13.395208</v>
      </c>
      <c r="P10" s="82" t="n">
        <v>19.144344</v>
      </c>
      <c r="Q10" s="82" t="n">
        <v>16.803705</v>
      </c>
      <c r="R10" s="82" t="n">
        <v>23.07</v>
      </c>
      <c r="S10" s="82" t="n">
        <v>26.80417</v>
      </c>
      <c r="T10" s="82" t="n">
        <f aca="false">+AH10</f>
        <v>41.315175</v>
      </c>
      <c r="U10" s="82"/>
      <c r="V10" s="82" t="n">
        <v>-2.35279256233632</v>
      </c>
      <c r="W10" s="82" t="n">
        <v>-9.82588579081943</v>
      </c>
      <c r="X10" s="82" t="n">
        <f aca="false">+N10/M10*100-100</f>
        <v>-30.3293974447784</v>
      </c>
      <c r="Y10" s="82" t="n">
        <f aca="false">+O10/N10*100-100</f>
        <v>-19.7009360405557</v>
      </c>
      <c r="Z10" s="82" t="n">
        <f aca="false">+P10/O10*100-100</f>
        <v>42.9193484714832</v>
      </c>
      <c r="AA10" s="82" t="n">
        <f aca="false">+Q10/P10*100-100</f>
        <v>-12.2262690223285</v>
      </c>
      <c r="AB10" s="82" t="n">
        <f aca="false">+R10/Q10*100-100</f>
        <v>37.2911509693844</v>
      </c>
      <c r="AC10" s="82" t="n">
        <f aca="false">+S10/R10*100-100</f>
        <v>16.1862592110967</v>
      </c>
      <c r="AD10" s="82" t="n">
        <f aca="false">+T10/S10*100-100</f>
        <v>54.137117470901</v>
      </c>
      <c r="AE10" s="17"/>
      <c r="AF10" s="82" t="n">
        <f aca="false">+Sayfa1!D94/1000</f>
        <v>40.40563</v>
      </c>
      <c r="AG10" s="82" t="n">
        <f aca="false">+Sayfa1!D5/1000</f>
        <v>30.546428</v>
      </c>
      <c r="AH10" s="83" t="n">
        <f aca="false">+Sayfa1!E5/1000</f>
        <v>41.315175</v>
      </c>
      <c r="AI10" s="82" t="n">
        <f aca="false">+(AG10-AF10)/AF10*100</f>
        <v>-24.4005649707726</v>
      </c>
      <c r="AJ10" s="17"/>
      <c r="AK10" s="84" t="s">
        <v>41</v>
      </c>
      <c r="AL10" s="85" t="s">
        <v>43</v>
      </c>
      <c r="AO10" s="76"/>
      <c r="AP10" s="77"/>
      <c r="AS10" s="69"/>
      <c r="AT10" s="78"/>
    </row>
    <row r="11" customFormat="false" ht="18.75" hidden="false" customHeight="true" outlineLevel="0" collapsed="false">
      <c r="A11" s="6"/>
      <c r="B11" s="79" t="s">
        <v>44</v>
      </c>
      <c r="C11" s="9" t="s">
        <v>45</v>
      </c>
      <c r="D11" s="17" t="n">
        <v>14.119926</v>
      </c>
      <c r="E11" s="17" t="n">
        <v>12.150694</v>
      </c>
      <c r="F11" s="17" t="n">
        <v>8.813128</v>
      </c>
      <c r="G11" s="17" t="n">
        <v>8.882209</v>
      </c>
      <c r="H11" s="17" t="n">
        <v>12.325852</v>
      </c>
      <c r="I11" s="17" t="n">
        <v>19.134888</v>
      </c>
      <c r="J11" s="80" t="n">
        <v>26.154</v>
      </c>
      <c r="K11" s="81" t="n">
        <v>36.820592</v>
      </c>
      <c r="L11" s="80" t="n">
        <v>51.904657</v>
      </c>
      <c r="M11" s="80" t="n">
        <v>51.512394</v>
      </c>
      <c r="N11" s="17" t="n">
        <v>32.563284</v>
      </c>
      <c r="O11" s="82" t="n">
        <v>21.732766</v>
      </c>
      <c r="P11" s="82" t="n">
        <v>41.766077</v>
      </c>
      <c r="Q11" s="82" t="n">
        <v>34.779813</v>
      </c>
      <c r="R11" s="82" t="n">
        <v>49.13</v>
      </c>
      <c r="S11" s="82" t="n">
        <v>54.320899</v>
      </c>
      <c r="T11" s="82" t="n">
        <f aca="false">+AH11</f>
        <v>80.838764</v>
      </c>
      <c r="U11" s="82"/>
      <c r="V11" s="82" t="n">
        <v>40.9663837018155</v>
      </c>
      <c r="W11" s="82" t="n">
        <v>-0.755737582467802</v>
      </c>
      <c r="X11" s="82" t="n">
        <f aca="false">+N11/M11*100-100</f>
        <v>-36.7855355353898</v>
      </c>
      <c r="Y11" s="82" t="n">
        <f aca="false">+O11/N11*100-100</f>
        <v>-33.2599070781682</v>
      </c>
      <c r="Z11" s="82" t="n">
        <f aca="false">+P11/O11*100-100</f>
        <v>92.1802176492399</v>
      </c>
      <c r="AA11" s="82" t="n">
        <f aca="false">+Q11/P11*100-100</f>
        <v>-16.727125221744</v>
      </c>
      <c r="AB11" s="82" t="n">
        <f aca="false">+R11/Q11*100-100</f>
        <v>41.2601039574307</v>
      </c>
      <c r="AC11" s="82" t="n">
        <f aca="false">+S11/R11*100-100</f>
        <v>10.5656401384083</v>
      </c>
      <c r="AD11" s="82" t="n">
        <f aca="false">+T11/S11*100-100</f>
        <v>48.8170584216583</v>
      </c>
      <c r="AE11" s="17"/>
      <c r="AF11" s="82" t="n">
        <f aca="false">+Sayfa1!D95/1000</f>
        <v>74.326731</v>
      </c>
      <c r="AG11" s="82" t="n">
        <f aca="false">+Sayfa1!D6/1000</f>
        <v>90.312529</v>
      </c>
      <c r="AH11" s="83" t="n">
        <f aca="false">+Sayfa1!E6/1000</f>
        <v>80.838764</v>
      </c>
      <c r="AI11" s="82" t="n">
        <f aca="false">+(AG11-AF11)/AF11*100</f>
        <v>21.5074681543575</v>
      </c>
      <c r="AJ11" s="17"/>
      <c r="AK11" s="84" t="s">
        <v>44</v>
      </c>
      <c r="AL11" s="85" t="s">
        <v>46</v>
      </c>
      <c r="AO11" s="76"/>
      <c r="AP11" s="77"/>
      <c r="AS11" s="69"/>
      <c r="AT11" s="78"/>
    </row>
    <row r="12" customFormat="false" ht="18.75" hidden="false" customHeight="true" outlineLevel="0" collapsed="false">
      <c r="A12" s="6"/>
      <c r="B12" s="79" t="s">
        <v>47</v>
      </c>
      <c r="C12" s="9" t="s">
        <v>48</v>
      </c>
      <c r="D12" s="17" t="n">
        <v>67.756997</v>
      </c>
      <c r="E12" s="17" t="n">
        <v>68.533523</v>
      </c>
      <c r="F12" s="17" t="n">
        <v>60.810512</v>
      </c>
      <c r="G12" s="17" t="n">
        <v>59.998641</v>
      </c>
      <c r="H12" s="17" t="n">
        <v>53.940206</v>
      </c>
      <c r="I12" s="17" t="n">
        <v>70.132746</v>
      </c>
      <c r="J12" s="80" t="n">
        <v>85.098</v>
      </c>
      <c r="K12" s="81" t="n">
        <v>101.466464</v>
      </c>
      <c r="L12" s="80" t="n">
        <v>124.646094</v>
      </c>
      <c r="M12" s="80" t="n">
        <v>94.604879</v>
      </c>
      <c r="N12" s="17" t="n">
        <v>98.133384</v>
      </c>
      <c r="O12" s="82" t="n">
        <v>88.642666</v>
      </c>
      <c r="P12" s="82" t="n">
        <v>73.103611</v>
      </c>
      <c r="Q12" s="82" t="n">
        <v>120.731868</v>
      </c>
      <c r="R12" s="82" t="n">
        <v>152.08</v>
      </c>
      <c r="S12" s="82" t="n">
        <v>211.696101</v>
      </c>
      <c r="T12" s="82" t="n">
        <f aca="false">+AH12</f>
        <v>243.209489</v>
      </c>
      <c r="U12" s="82"/>
      <c r="V12" s="82" t="n">
        <v>22.8446218447112</v>
      </c>
      <c r="W12" s="82" t="n">
        <v>-24.1012084983586</v>
      </c>
      <c r="X12" s="82" t="n">
        <f aca="false">+N12/M12*100-100</f>
        <v>3.72972835787888</v>
      </c>
      <c r="Y12" s="82" t="n">
        <f aca="false">+O12/N12*100-100</f>
        <v>-9.67124296865173</v>
      </c>
      <c r="Z12" s="82" t="n">
        <f aca="false">+P12/O12*100-100</f>
        <v>-17.5299950928823</v>
      </c>
      <c r="AA12" s="82" t="n">
        <f aca="false">+Q12/P12*100-100</f>
        <v>65.1517159665341</v>
      </c>
      <c r="AB12" s="82" t="n">
        <f aca="false">+R12/Q12*100-100</f>
        <v>25.9650848771759</v>
      </c>
      <c r="AC12" s="82" t="n">
        <f aca="false">+S12/R12*100-100</f>
        <v>39.200487243556</v>
      </c>
      <c r="AD12" s="82" t="n">
        <f aca="false">+T12/S12*100-100</f>
        <v>14.8861447382066</v>
      </c>
      <c r="AE12" s="17"/>
      <c r="AF12" s="82" t="n">
        <f aca="false">+Sayfa1!D96/1000</f>
        <v>221.340334</v>
      </c>
      <c r="AG12" s="82" t="n">
        <f aca="false">+Sayfa1!D7/1000</f>
        <v>227.775281</v>
      </c>
      <c r="AH12" s="83" t="n">
        <f aca="false">+Sayfa1!E7/1000</f>
        <v>243.209489</v>
      </c>
      <c r="AI12" s="82" t="n">
        <f aca="false">+(AG12-AF12)/AF12*100</f>
        <v>2.90726361694202</v>
      </c>
      <c r="AJ12" s="17"/>
      <c r="AK12" s="84" t="s">
        <v>47</v>
      </c>
      <c r="AL12" s="85" t="s">
        <v>49</v>
      </c>
      <c r="AO12" s="76"/>
      <c r="AP12" s="77"/>
      <c r="AS12" s="69"/>
      <c r="AT12" s="78"/>
    </row>
    <row r="13" customFormat="false" ht="18.75" hidden="false" customHeight="true" outlineLevel="0" collapsed="false">
      <c r="A13" s="6"/>
      <c r="B13" s="79" t="s">
        <v>50</v>
      </c>
      <c r="C13" s="9" t="s">
        <v>51</v>
      </c>
      <c r="D13" s="17" t="n">
        <v>177.674485</v>
      </c>
      <c r="E13" s="17" t="n">
        <v>74.494736</v>
      </c>
      <c r="F13" s="17" t="n">
        <v>466.117783</v>
      </c>
      <c r="G13" s="17" t="n">
        <v>591.529501</v>
      </c>
      <c r="H13" s="17" t="n">
        <v>271.655128</v>
      </c>
      <c r="I13" s="17" t="n">
        <v>374.54746</v>
      </c>
      <c r="J13" s="80" t="n">
        <v>440.716</v>
      </c>
      <c r="K13" s="81" t="n">
        <v>507.462545</v>
      </c>
      <c r="L13" s="80" t="n">
        <v>636.508474</v>
      </c>
      <c r="M13" s="80" t="n">
        <v>580.96319</v>
      </c>
      <c r="N13" s="17" t="n">
        <v>379.195042</v>
      </c>
      <c r="O13" s="82" t="n">
        <v>406.080815</v>
      </c>
      <c r="P13" s="82" t="n">
        <v>327.368389</v>
      </c>
      <c r="Q13" s="82" t="n">
        <v>298.667468</v>
      </c>
      <c r="R13" s="82" t="n">
        <v>408.98</v>
      </c>
      <c r="S13" s="82" t="n">
        <v>520.191194</v>
      </c>
      <c r="T13" s="82" t="n">
        <f aca="false">+AH13</f>
        <v>891.872749</v>
      </c>
      <c r="U13" s="82"/>
      <c r="V13" s="82" t="n">
        <v>25.4296460441233</v>
      </c>
      <c r="W13" s="82" t="n">
        <v>-8.72655844641589</v>
      </c>
      <c r="X13" s="82" t="n">
        <f aca="false">+N13/M13*100-100</f>
        <v>-34.7299366763667</v>
      </c>
      <c r="Y13" s="82" t="n">
        <f aca="false">+O13/N13*100-100</f>
        <v>7.0902227144626</v>
      </c>
      <c r="Z13" s="82" t="n">
        <f aca="false">+P13/O13*100-100</f>
        <v>-19.3834387374346</v>
      </c>
      <c r="AA13" s="82" t="n">
        <f aca="false">+Q13/P13*100-100</f>
        <v>-8.76716322173672</v>
      </c>
      <c r="AB13" s="82" t="n">
        <f aca="false">+R13/Q13*100-100</f>
        <v>36.9349004559144</v>
      </c>
      <c r="AC13" s="82" t="n">
        <f aca="false">+S13/R13*100-100</f>
        <v>27.1923306763167</v>
      </c>
      <c r="AD13" s="82" t="n">
        <f aca="false">+T13/S13*100-100</f>
        <v>71.450950974768</v>
      </c>
      <c r="AE13" s="17"/>
      <c r="AF13" s="82" t="n">
        <f aca="false">+Sayfa1!D97/1000</f>
        <v>789.01473</v>
      </c>
      <c r="AG13" s="82" t="n">
        <f aca="false">+Sayfa1!D8/1000</f>
        <v>769.34056</v>
      </c>
      <c r="AH13" s="83" t="n">
        <f aca="false">+Sayfa1!E8/1000</f>
        <v>891.872749</v>
      </c>
      <c r="AI13" s="82" t="n">
        <f aca="false">+(AG13-AF13)/AF13*100</f>
        <v>-2.49351111607256</v>
      </c>
      <c r="AJ13" s="17"/>
      <c r="AK13" s="84" t="s">
        <v>50</v>
      </c>
      <c r="AL13" s="85" t="s">
        <v>52</v>
      </c>
      <c r="AO13" s="76"/>
      <c r="AP13" s="77"/>
      <c r="AS13" s="69"/>
      <c r="AT13" s="78"/>
    </row>
    <row r="14" customFormat="false" ht="18.75" hidden="false" customHeight="true" outlineLevel="0" collapsed="false">
      <c r="A14" s="6"/>
      <c r="B14" s="79" t="s">
        <v>53</v>
      </c>
      <c r="C14" s="9" t="s">
        <v>54</v>
      </c>
      <c r="D14" s="17" t="n">
        <v>1290.860486</v>
      </c>
      <c r="E14" s="17" t="n">
        <v>1734.960407</v>
      </c>
      <c r="F14" s="17" t="n">
        <v>1748.665887</v>
      </c>
      <c r="G14" s="17" t="n">
        <v>1569.849538</v>
      </c>
      <c r="H14" s="17" t="n">
        <v>1670.230988</v>
      </c>
      <c r="I14" s="17" t="n">
        <v>2002.033488</v>
      </c>
      <c r="J14" s="80" t="n">
        <v>2178.281</v>
      </c>
      <c r="K14" s="81" t="n">
        <v>2218.856118</v>
      </c>
      <c r="L14" s="80" t="n">
        <v>2466.284396</v>
      </c>
      <c r="M14" s="80" t="n">
        <v>2357.370023</v>
      </c>
      <c r="N14" s="17" t="n">
        <v>2132.683577</v>
      </c>
      <c r="O14" s="82" t="n">
        <v>1816.866039</v>
      </c>
      <c r="P14" s="82" t="n">
        <v>2142.117498</v>
      </c>
      <c r="Q14" s="82" t="n">
        <v>2061.937709</v>
      </c>
      <c r="R14" s="82" t="n">
        <v>2568.08</v>
      </c>
      <c r="S14" s="82" t="n">
        <v>3405.538838</v>
      </c>
      <c r="T14" s="82" t="n">
        <f aca="false">+AH14</f>
        <v>4373.566764</v>
      </c>
      <c r="U14" s="82"/>
      <c r="V14" s="82" t="n">
        <v>11.1511637006469</v>
      </c>
      <c r="W14" s="82" t="n">
        <v>-4.4161319423115</v>
      </c>
      <c r="X14" s="82" t="n">
        <v>-9.53123369720564</v>
      </c>
      <c r="Y14" s="82" t="n">
        <f aca="false">+O14/N14*100-100</f>
        <v>-14.8084573541966</v>
      </c>
      <c r="Z14" s="82" t="n">
        <f aca="false">+P14/O14*100-100</f>
        <v>17.9017853830884</v>
      </c>
      <c r="AA14" s="82" t="n">
        <f aca="false">+Q14/P14*100-100</f>
        <v>-3.74301545432782</v>
      </c>
      <c r="AB14" s="82" t="n">
        <f aca="false">+R14/Q14*100-100</f>
        <v>24.5469244192381</v>
      </c>
      <c r="AC14" s="82" t="n">
        <f aca="false">+S14/R14*100-100</f>
        <v>32.6103095697953</v>
      </c>
      <c r="AD14" s="82" t="n">
        <f aca="false">+T14/S14*100-100</f>
        <v>28.4251031055192</v>
      </c>
      <c r="AE14" s="17"/>
      <c r="AF14" s="82" t="n">
        <f aca="false">+Sayfa1!D98/1000</f>
        <v>3940.518798</v>
      </c>
      <c r="AG14" s="82" t="n">
        <f aca="false">+Sayfa1!D9/1000</f>
        <v>3796.30094</v>
      </c>
      <c r="AH14" s="83" t="n">
        <f aca="false">+Sayfa1!E9/1000</f>
        <v>4373.566764</v>
      </c>
      <c r="AI14" s="82" t="n">
        <f aca="false">+(AG14-AF14)/AF14*100</f>
        <v>-3.65986981392393</v>
      </c>
      <c r="AJ14" s="17"/>
      <c r="AK14" s="84" t="s">
        <v>53</v>
      </c>
      <c r="AL14" s="85" t="s">
        <v>55</v>
      </c>
      <c r="AO14" s="76"/>
      <c r="AP14" s="77"/>
      <c r="AS14" s="69"/>
      <c r="AT14" s="78"/>
    </row>
    <row r="15" customFormat="false" ht="18.75" hidden="false" customHeight="true" outlineLevel="0" collapsed="false">
      <c r="A15" s="6"/>
      <c r="B15" s="79" t="s">
        <v>56</v>
      </c>
      <c r="C15" s="9" t="s">
        <v>57</v>
      </c>
      <c r="D15" s="17" t="n">
        <v>18.053909</v>
      </c>
      <c r="E15" s="17" t="n">
        <v>26.038017</v>
      </c>
      <c r="F15" s="17" t="n">
        <v>67.373165</v>
      </c>
      <c r="G15" s="17" t="n">
        <v>175.15753</v>
      </c>
      <c r="H15" s="17" t="n">
        <v>214.321041</v>
      </c>
      <c r="I15" s="17" t="n">
        <v>316.062795</v>
      </c>
      <c r="J15" s="80" t="n">
        <v>197.184</v>
      </c>
      <c r="K15" s="81" t="n">
        <v>211.027503</v>
      </c>
      <c r="L15" s="80" t="n">
        <v>269.554429</v>
      </c>
      <c r="M15" s="80" t="n">
        <v>232.34107</v>
      </c>
      <c r="N15" s="17" t="n">
        <v>216.937915</v>
      </c>
      <c r="O15" s="82" t="n">
        <v>238.724394</v>
      </c>
      <c r="P15" s="82" t="n">
        <v>342.586399</v>
      </c>
      <c r="Q15" s="82" t="n">
        <v>183.281232</v>
      </c>
      <c r="R15" s="82" t="n">
        <v>225.86</v>
      </c>
      <c r="S15" s="82" t="n">
        <v>236.688063</v>
      </c>
      <c r="T15" s="82" t="n">
        <f aca="false">+AH15</f>
        <v>211.427299</v>
      </c>
      <c r="U15" s="82"/>
      <c r="V15" s="82" t="n">
        <v>27.7342645711919</v>
      </c>
      <c r="W15" s="82" t="n">
        <v>-13.8055082745459</v>
      </c>
      <c r="X15" s="82" t="n">
        <v>-6.62954466035643</v>
      </c>
      <c r="Y15" s="82" t="n">
        <f aca="false">+O15/N15*100-100</f>
        <v>10.0427253576213</v>
      </c>
      <c r="Z15" s="82" t="n">
        <f aca="false">+P15/O15*100-100</f>
        <v>43.5070766165606</v>
      </c>
      <c r="AA15" s="82" t="n">
        <f aca="false">+Q15/P15*100-100</f>
        <v>-46.5007272515801</v>
      </c>
      <c r="AB15" s="82" t="n">
        <f aca="false">+R15/Q15*100-100</f>
        <v>23.2313846515392</v>
      </c>
      <c r="AC15" s="82" t="n">
        <f aca="false">+S15/R15*100-100</f>
        <v>4.79414814486849</v>
      </c>
      <c r="AD15" s="82" t="n">
        <f aca="false">+T15/S15*100-100</f>
        <v>-10.6725973755592</v>
      </c>
      <c r="AE15" s="17"/>
      <c r="AF15" s="82" t="n">
        <f aca="false">+Sayfa1!D99/1000</f>
        <v>191.590977</v>
      </c>
      <c r="AG15" s="82" t="n">
        <f aca="false">+Sayfa1!D10/1000</f>
        <v>254.034232</v>
      </c>
      <c r="AH15" s="83" t="n">
        <f aca="false">+Sayfa1!E10/1000</f>
        <v>211.427299</v>
      </c>
      <c r="AI15" s="82" t="n">
        <f aca="false">+(AG15-AF15)/AF15*100</f>
        <v>32.5919602153289</v>
      </c>
      <c r="AJ15" s="17"/>
      <c r="AK15" s="84" t="s">
        <v>56</v>
      </c>
      <c r="AL15" s="85" t="s">
        <v>58</v>
      </c>
      <c r="AO15" s="76"/>
      <c r="AP15" s="77"/>
      <c r="AS15" s="69"/>
      <c r="AT15" s="78"/>
    </row>
    <row r="16" customFormat="false" ht="18.75" hidden="false" customHeight="true" outlineLevel="0" collapsed="false">
      <c r="A16" s="6"/>
      <c r="B16" s="79" t="s">
        <v>59</v>
      </c>
      <c r="C16" s="9" t="s">
        <v>60</v>
      </c>
      <c r="D16" s="17" t="n">
        <v>75.818206</v>
      </c>
      <c r="E16" s="17" t="n">
        <v>80.559283</v>
      </c>
      <c r="F16" s="17" t="n">
        <v>48.53285</v>
      </c>
      <c r="G16" s="17" t="n">
        <v>71.636106</v>
      </c>
      <c r="H16" s="17" t="n">
        <v>128.18729</v>
      </c>
      <c r="I16" s="17" t="n">
        <v>96.094934</v>
      </c>
      <c r="J16" s="80" t="n">
        <v>125.66</v>
      </c>
      <c r="K16" s="81" t="n">
        <v>144.32343</v>
      </c>
      <c r="L16" s="80" t="n">
        <v>172.172399</v>
      </c>
      <c r="M16" s="80" t="n">
        <v>158.756072</v>
      </c>
      <c r="N16" s="17" t="n">
        <v>129.785269</v>
      </c>
      <c r="O16" s="82" t="n">
        <v>139.639224</v>
      </c>
      <c r="P16" s="82" t="n">
        <v>149.470683</v>
      </c>
      <c r="Q16" s="82" t="n">
        <v>171.817632</v>
      </c>
      <c r="R16" s="82" t="n">
        <v>243.06</v>
      </c>
      <c r="S16" s="82" t="n">
        <v>296.666147</v>
      </c>
      <c r="T16" s="82" t="n">
        <f aca="false">+AH16</f>
        <v>309.356391</v>
      </c>
      <c r="U16" s="82"/>
      <c r="V16" s="82" t="n">
        <v>19.2962216876359</v>
      </c>
      <c r="W16" s="82" t="n">
        <v>-7.79237966011034</v>
      </c>
      <c r="X16" s="82" t="n">
        <v>-18.2486267359903</v>
      </c>
      <c r="Y16" s="82" t="n">
        <f aca="false">+O16/N16*100-100</f>
        <v>7.59250651165966</v>
      </c>
      <c r="Z16" s="82" t="n">
        <f aca="false">+P16/O16*100-100</f>
        <v>7.04061417585649</v>
      </c>
      <c r="AA16" s="82" t="n">
        <f aca="false">+Q16/P16*100-100</f>
        <v>14.9507238151845</v>
      </c>
      <c r="AB16" s="82" t="n">
        <f aca="false">+R16/Q16*100-100</f>
        <v>41.4639447481153</v>
      </c>
      <c r="AC16" s="82" t="n">
        <f aca="false">+S16/R16*100-100</f>
        <v>22.0546971941085</v>
      </c>
      <c r="AD16" s="82" t="n">
        <f aca="false">+T16/S16*100-100</f>
        <v>4.27761783011933</v>
      </c>
      <c r="AE16" s="17"/>
      <c r="AF16" s="82" t="n">
        <f aca="false">+Sayfa1!D100/1000</f>
        <v>275.854891</v>
      </c>
      <c r="AG16" s="82" t="n">
        <f aca="false">+Sayfa1!D11/1000</f>
        <v>297.334384</v>
      </c>
      <c r="AH16" s="83" t="n">
        <f aca="false">+Sayfa1!E11/1000</f>
        <v>309.356391</v>
      </c>
      <c r="AI16" s="82" t="n">
        <f aca="false">+(AG16-AF16)/AF16*100</f>
        <v>7.78651881869295</v>
      </c>
      <c r="AJ16" s="17"/>
      <c r="AK16" s="84" t="s">
        <v>59</v>
      </c>
      <c r="AL16" s="85" t="s">
        <v>61</v>
      </c>
      <c r="AO16" s="76"/>
      <c r="AP16" s="77"/>
      <c r="AS16" s="69"/>
      <c r="AT16" s="78"/>
    </row>
    <row r="17" customFormat="false" ht="18.75" hidden="false" customHeight="true" outlineLevel="0" collapsed="false">
      <c r="A17" s="6"/>
      <c r="B17" s="79" t="s">
        <v>62</v>
      </c>
      <c r="C17" s="9" t="s">
        <v>63</v>
      </c>
      <c r="D17" s="17" t="n">
        <v>9.617736</v>
      </c>
      <c r="E17" s="17" t="n">
        <v>5.80599</v>
      </c>
      <c r="F17" s="17" t="n">
        <v>6.828638</v>
      </c>
      <c r="G17" s="17" t="n">
        <v>2.773373</v>
      </c>
      <c r="H17" s="17" t="n">
        <v>3.037934</v>
      </c>
      <c r="I17" s="17" t="n">
        <v>8.485586</v>
      </c>
      <c r="J17" s="80" t="n">
        <v>10.1</v>
      </c>
      <c r="K17" s="81" t="n">
        <v>14.567224</v>
      </c>
      <c r="L17" s="80" t="n">
        <v>7.599881</v>
      </c>
      <c r="M17" s="80" t="n">
        <v>4.677232</v>
      </c>
      <c r="N17" s="17" t="n">
        <v>6.006025</v>
      </c>
      <c r="O17" s="82" t="n">
        <v>10.480453</v>
      </c>
      <c r="P17" s="82" t="n">
        <v>25.378723</v>
      </c>
      <c r="Q17" s="82" t="n">
        <v>12.90239</v>
      </c>
      <c r="R17" s="82" t="n">
        <v>14.45</v>
      </c>
      <c r="S17" s="82" t="n">
        <v>11.592015</v>
      </c>
      <c r="T17" s="82" t="n">
        <f aca="false">+AH17</f>
        <v>17.5825</v>
      </c>
      <c r="U17" s="82"/>
      <c r="V17" s="82" t="n">
        <v>-47.8289000018123</v>
      </c>
      <c r="W17" s="82" t="n">
        <v>-38.456510042723</v>
      </c>
      <c r="X17" s="82" t="n">
        <v>28.4098158911083</v>
      </c>
      <c r="Y17" s="82" t="n">
        <f aca="false">+O17/N17*100-100</f>
        <v>74.4989905969422</v>
      </c>
      <c r="Z17" s="82" t="n">
        <f aca="false">+P17/O17*100-100</f>
        <v>142.152920298388</v>
      </c>
      <c r="AA17" s="82" t="n">
        <f aca="false">+Q17/P17*100-100</f>
        <v>-49.1606019735508</v>
      </c>
      <c r="AB17" s="82" t="n">
        <f aca="false">+R17/Q17*100-100</f>
        <v>11.9947544602202</v>
      </c>
      <c r="AC17" s="82" t="n">
        <f aca="false">+S17/R17*100-100</f>
        <v>-19.7784429065744</v>
      </c>
      <c r="AD17" s="82" t="n">
        <f aca="false">+T17/S17*100-100</f>
        <v>51.6776850271502</v>
      </c>
      <c r="AE17" s="17"/>
      <c r="AF17" s="82" t="n">
        <f aca="false">+Sayfa1!D101/1000</f>
        <v>16.160248</v>
      </c>
      <c r="AG17" s="82" t="n">
        <f aca="false">+Sayfa1!D12/1000</f>
        <v>8.731736</v>
      </c>
      <c r="AH17" s="83" t="n">
        <f aca="false">+Sayfa1!E12/1000</f>
        <v>17.5825</v>
      </c>
      <c r="AI17" s="82" t="n">
        <f aca="false">+(AG17-AF17)/AF17*100</f>
        <v>-45.9678094049052</v>
      </c>
      <c r="AJ17" s="17"/>
      <c r="AK17" s="84" t="s">
        <v>62</v>
      </c>
      <c r="AL17" s="85" t="s">
        <v>64</v>
      </c>
      <c r="AO17" s="76"/>
      <c r="AP17" s="77"/>
      <c r="AS17" s="69"/>
      <c r="AT17" s="78"/>
    </row>
    <row r="18" customFormat="false" ht="18.75" hidden="false" customHeight="true" outlineLevel="0" collapsed="false">
      <c r="A18" s="6"/>
      <c r="B18" s="79" t="s">
        <v>65</v>
      </c>
      <c r="C18" s="9" t="s">
        <v>66</v>
      </c>
      <c r="D18" s="17" t="n">
        <v>72.938453</v>
      </c>
      <c r="E18" s="17" t="n">
        <v>72.424235</v>
      </c>
      <c r="F18" s="17" t="n">
        <v>102.81451</v>
      </c>
      <c r="G18" s="17" t="n">
        <v>128.081382</v>
      </c>
      <c r="H18" s="17" t="n">
        <v>130.30058</v>
      </c>
      <c r="I18" s="17" t="n">
        <v>146.766302</v>
      </c>
      <c r="J18" s="80" t="n">
        <v>206.053</v>
      </c>
      <c r="K18" s="81" t="n">
        <v>212.609333</v>
      </c>
      <c r="L18" s="80" t="n">
        <v>240.692826</v>
      </c>
      <c r="M18" s="80" t="n">
        <v>219.407983</v>
      </c>
      <c r="N18" s="17" t="n">
        <v>166.753132</v>
      </c>
      <c r="O18" s="82" t="n">
        <v>152.799113</v>
      </c>
      <c r="P18" s="82" t="n">
        <v>151.67515</v>
      </c>
      <c r="Q18" s="82" t="n">
        <v>185.466216</v>
      </c>
      <c r="R18" s="82" t="n">
        <v>250.87</v>
      </c>
      <c r="S18" s="82" t="n">
        <v>273.516269</v>
      </c>
      <c r="T18" s="82" t="n">
        <f aca="false">+AH18</f>
        <v>337.993392</v>
      </c>
      <c r="U18" s="82"/>
      <c r="V18" s="82" t="n">
        <v>13.2089652903431</v>
      </c>
      <c r="W18" s="82" t="n">
        <v>-8.84315638057281</v>
      </c>
      <c r="X18" s="82" t="n">
        <v>-23.9986030954945</v>
      </c>
      <c r="Y18" s="82" t="n">
        <f aca="false">+O18/N18*100-100</f>
        <v>-8.36807011217036</v>
      </c>
      <c r="Z18" s="82" t="n">
        <f aca="false">+P18/O18*100-100</f>
        <v>-0.735582149616278</v>
      </c>
      <c r="AA18" s="82" t="n">
        <f aca="false">+Q18/P18*100-100</f>
        <v>22.2785776048351</v>
      </c>
      <c r="AB18" s="82" t="n">
        <f aca="false">+R18/Q18*100-100</f>
        <v>35.2645270985634</v>
      </c>
      <c r="AC18" s="82" t="n">
        <f aca="false">+S18/R18*100-100</f>
        <v>9.02709331526287</v>
      </c>
      <c r="AD18" s="82" t="n">
        <f aca="false">+T18/S18*100-100</f>
        <v>23.5734142015516</v>
      </c>
      <c r="AE18" s="17"/>
      <c r="AF18" s="82" t="n">
        <f aca="false">+Sayfa1!D102/1000</f>
        <v>302.695462</v>
      </c>
      <c r="AG18" s="82" t="n">
        <f aca="false">+Sayfa1!D13/1000</f>
        <v>366.62422</v>
      </c>
      <c r="AH18" s="83" t="n">
        <f aca="false">+Sayfa1!E13/1000</f>
        <v>337.993392</v>
      </c>
      <c r="AI18" s="82" t="n">
        <f aca="false">+(AG18-AF18)/AF18*100</f>
        <v>21.1198270293196</v>
      </c>
      <c r="AJ18" s="17"/>
      <c r="AK18" s="84" t="s">
        <v>65</v>
      </c>
      <c r="AL18" s="85" t="s">
        <v>67</v>
      </c>
      <c r="AO18" s="68"/>
      <c r="AP18" s="69"/>
      <c r="AS18" s="69"/>
      <c r="AT18" s="78"/>
    </row>
    <row r="19" customFormat="false" ht="18.75" hidden="false" customHeight="true" outlineLevel="0" collapsed="false">
      <c r="A19" s="6"/>
      <c r="B19" s="70" t="s">
        <v>68</v>
      </c>
      <c r="C19" s="71"/>
      <c r="D19" s="17" t="n">
        <v>492.71855</v>
      </c>
      <c r="E19" s="17" t="n">
        <v>455.423954</v>
      </c>
      <c r="F19" s="17" t="n">
        <v>592.996167</v>
      </c>
      <c r="G19" s="17" t="n">
        <v>356.423617</v>
      </c>
      <c r="H19" s="17" t="n">
        <v>465.584813</v>
      </c>
      <c r="I19" s="17" t="n">
        <v>471.136216</v>
      </c>
      <c r="J19" s="17" t="n">
        <v>469.015</v>
      </c>
      <c r="K19" s="17" t="n">
        <v>742.385431</v>
      </c>
      <c r="L19" s="65" t="n">
        <v>753.615276</v>
      </c>
      <c r="M19" s="65" t="n">
        <v>644.534601</v>
      </c>
      <c r="N19" s="65" t="n">
        <v>602.799182</v>
      </c>
      <c r="O19" s="72" t="n">
        <f aca="false">+O20+O21</f>
        <v>528.909894</v>
      </c>
      <c r="P19" s="72" t="n">
        <f aca="false">+P20+P21</f>
        <v>471.093255</v>
      </c>
      <c r="Q19" s="72" t="n">
        <f aca="false">+Q20+Q21</f>
        <v>426.111945</v>
      </c>
      <c r="R19" s="72" t="n">
        <f aca="false">+R20+R21</f>
        <v>488.61</v>
      </c>
      <c r="S19" s="72" t="n">
        <v>590.939537</v>
      </c>
      <c r="T19" s="72" t="n">
        <f aca="false">+AH19</f>
        <v>736.444873</v>
      </c>
      <c r="U19" s="72"/>
      <c r="V19" s="72" t="n">
        <v>1.51267044463322</v>
      </c>
      <c r="W19" s="72" t="n">
        <v>-14.4743184584809</v>
      </c>
      <c r="X19" s="72" t="n">
        <v>-6.47527982752938</v>
      </c>
      <c r="Y19" s="72" t="n">
        <f aca="false">+O19/N19*100-100</f>
        <v>-12.2576954658177</v>
      </c>
      <c r="Z19" s="72" t="n">
        <f aca="false">+P19/O19*100-100</f>
        <v>-10.9312833160954</v>
      </c>
      <c r="AA19" s="72" t="n">
        <f aca="false">+Q19/P19*100-100</f>
        <v>-9.5482814756072</v>
      </c>
      <c r="AB19" s="72" t="n">
        <f aca="false">+R19/Q19*100-100</f>
        <v>14.6670506972059</v>
      </c>
      <c r="AC19" s="72" t="n">
        <f aca="false">+S19/R19*100-100</f>
        <v>20.9429886821801</v>
      </c>
      <c r="AD19" s="72" t="n">
        <f aca="false">+T19/S19*100-100</f>
        <v>24.6227112740977</v>
      </c>
      <c r="AE19" s="65"/>
      <c r="AF19" s="72" t="n">
        <f aca="false">+Sayfa1!D104/1000</f>
        <v>620.154285</v>
      </c>
      <c r="AG19" s="72" t="n">
        <f aca="false">+Sayfa1!D15/1000</f>
        <v>747.159565</v>
      </c>
      <c r="AH19" s="73" t="n">
        <f aca="false">+Sayfa1!E15/1000</f>
        <v>736.444873</v>
      </c>
      <c r="AI19" s="72" t="n">
        <f aca="false">+(AG19-AF19)/AF19*100</f>
        <v>20.4796262917058</v>
      </c>
      <c r="AJ19" s="17"/>
      <c r="AK19" s="74" t="s">
        <v>69</v>
      </c>
      <c r="AL19" s="75"/>
      <c r="AO19" s="68"/>
      <c r="AP19" s="69"/>
      <c r="AS19" s="69"/>
      <c r="AT19" s="78"/>
    </row>
    <row r="20" customFormat="false" ht="18.75" hidden="false" customHeight="true" outlineLevel="0" collapsed="false">
      <c r="A20" s="6"/>
      <c r="B20" s="79" t="s">
        <v>70</v>
      </c>
      <c r="C20" s="9" t="s">
        <v>71</v>
      </c>
      <c r="D20" s="17" t="n">
        <v>12.905959</v>
      </c>
      <c r="E20" s="17" t="n">
        <v>13.065083</v>
      </c>
      <c r="F20" s="17" t="n">
        <v>20.972662</v>
      </c>
      <c r="G20" s="17" t="n">
        <v>23.806712</v>
      </c>
      <c r="H20" s="17" t="n">
        <v>24.559348</v>
      </c>
      <c r="I20" s="17" t="n">
        <v>47.500919</v>
      </c>
      <c r="J20" s="80" t="n">
        <v>87.604</v>
      </c>
      <c r="K20" s="81" t="n">
        <v>104.795202</v>
      </c>
      <c r="L20" s="86" t="n">
        <v>70.870459</v>
      </c>
      <c r="M20" s="87" t="n">
        <v>54.673515</v>
      </c>
      <c r="N20" s="17" t="n">
        <v>40.844133</v>
      </c>
      <c r="O20" s="82" t="n">
        <v>37.491288</v>
      </c>
      <c r="P20" s="82" t="n">
        <v>35.726574</v>
      </c>
      <c r="Q20" s="82" t="n">
        <v>40.763521</v>
      </c>
      <c r="R20" s="82" t="n">
        <v>69.8</v>
      </c>
      <c r="S20" s="82" t="n">
        <v>113.091225</v>
      </c>
      <c r="T20" s="82" t="n">
        <f aca="false">+AH20</f>
        <v>146.398202</v>
      </c>
      <c r="U20" s="82"/>
      <c r="V20" s="82" t="n">
        <v>-32.3724200655675</v>
      </c>
      <c r="W20" s="82" t="n">
        <v>-22.8542953277613</v>
      </c>
      <c r="X20" s="82" t="n">
        <v>-25.294481249285</v>
      </c>
      <c r="Y20" s="82" t="n">
        <f aca="false">+O20/N20*100-100</f>
        <v>-8.20887788216732</v>
      </c>
      <c r="Z20" s="82" t="n">
        <f aca="false">+P20/O20*100-100</f>
        <v>-4.7069975296661</v>
      </c>
      <c r="AA20" s="82" t="n">
        <f aca="false">+Q20/P20*100-100</f>
        <v>14.0986006662716</v>
      </c>
      <c r="AB20" s="82" t="n">
        <f aca="false">+R20/Q20*100-100</f>
        <v>71.2315283068899</v>
      </c>
      <c r="AC20" s="82" t="n">
        <f aca="false">+S20/R20*100-100</f>
        <v>62.0218123209169</v>
      </c>
      <c r="AD20" s="82" t="n">
        <f aca="false">+T20/S20*100-100</f>
        <v>29.4514247237131</v>
      </c>
      <c r="AE20" s="17"/>
      <c r="AF20" s="82" t="n">
        <f aca="false">+Sayfa1!D105/1000</f>
        <v>134.40064</v>
      </c>
      <c r="AG20" s="82" t="n">
        <f aca="false">+Sayfa1!D16/1000</f>
        <v>118.219401</v>
      </c>
      <c r="AH20" s="83" t="n">
        <f aca="false">+Sayfa1!E16/1000</f>
        <v>146.398202</v>
      </c>
      <c r="AI20" s="82" t="n">
        <f aca="false">+(AG20-AF20)/AF20*100</f>
        <v>-12.0395550199761</v>
      </c>
      <c r="AJ20" s="17"/>
      <c r="AK20" s="84" t="s">
        <v>70</v>
      </c>
      <c r="AL20" s="85" t="s">
        <v>72</v>
      </c>
      <c r="AO20" s="76"/>
      <c r="AP20" s="77"/>
      <c r="AS20" s="69"/>
      <c r="AT20" s="78"/>
    </row>
    <row r="21" customFormat="false" ht="18.75" hidden="false" customHeight="true" outlineLevel="0" collapsed="false">
      <c r="A21" s="6"/>
      <c r="B21" s="79" t="s">
        <v>73</v>
      </c>
      <c r="C21" s="9" t="s">
        <v>74</v>
      </c>
      <c r="D21" s="17" t="n">
        <v>479.812591</v>
      </c>
      <c r="E21" s="17" t="n">
        <v>442.358871</v>
      </c>
      <c r="F21" s="17" t="n">
        <v>572.023505</v>
      </c>
      <c r="G21" s="17" t="n">
        <v>332.616905</v>
      </c>
      <c r="H21" s="17" t="n">
        <v>441.025465</v>
      </c>
      <c r="I21" s="17" t="n">
        <v>423.635297</v>
      </c>
      <c r="J21" s="80" t="n">
        <v>381.411</v>
      </c>
      <c r="K21" s="81" t="n">
        <v>637.590229</v>
      </c>
      <c r="L21" s="86" t="n">
        <v>682.744817</v>
      </c>
      <c r="M21" s="87" t="n">
        <v>589.861086</v>
      </c>
      <c r="N21" s="17" t="n">
        <v>561.955049</v>
      </c>
      <c r="O21" s="82" t="n">
        <v>491.418606</v>
      </c>
      <c r="P21" s="82" t="n">
        <v>435.366681</v>
      </c>
      <c r="Q21" s="82" t="n">
        <v>385.348424</v>
      </c>
      <c r="R21" s="82" t="n">
        <v>418.81</v>
      </c>
      <c r="S21" s="82" t="n">
        <v>477.848312</v>
      </c>
      <c r="T21" s="82" t="n">
        <f aca="false">+AH21</f>
        <v>590.046671</v>
      </c>
      <c r="U21" s="82"/>
      <c r="V21" s="82" t="n">
        <v>7.08207026177622</v>
      </c>
      <c r="W21" s="82" t="n">
        <v>-13.6044578717029</v>
      </c>
      <c r="X21" s="82" t="n">
        <v>-4.73095066996841</v>
      </c>
      <c r="Y21" s="82" t="n">
        <f aca="false">+O21/N21*100-100</f>
        <v>-12.5519724621248</v>
      </c>
      <c r="Z21" s="82" t="n">
        <f aca="false">+P21/O21*100-100</f>
        <v>-11.4061462703347</v>
      </c>
      <c r="AA21" s="82" t="n">
        <f aca="false">+Q21/P21*100-100</f>
        <v>-11.4887654896126</v>
      </c>
      <c r="AB21" s="82" t="n">
        <f aca="false">+R21/Q21*100-100</f>
        <v>8.68345993287363</v>
      </c>
      <c r="AC21" s="82" t="n">
        <f aca="false">+S21/R21*100-100</f>
        <v>14.0966815501062</v>
      </c>
      <c r="AD21" s="82" t="n">
        <f aca="false">+T21/S21*100-100</f>
        <v>23.4799111312964</v>
      </c>
      <c r="AE21" s="17"/>
      <c r="AF21" s="82" t="n">
        <f aca="false">+Sayfa1!D106/1000</f>
        <v>485.753645</v>
      </c>
      <c r="AG21" s="82" t="n">
        <f aca="false">+Sayfa1!D17/1000</f>
        <v>628.940164</v>
      </c>
      <c r="AH21" s="83" t="n">
        <f aca="false">+Sayfa1!E17/1000</f>
        <v>590.046671</v>
      </c>
      <c r="AI21" s="82" t="n">
        <f aca="false">+(AG21-AF21)/AF21*100</f>
        <v>29.4771887918618</v>
      </c>
      <c r="AJ21" s="17"/>
      <c r="AK21" s="84" t="s">
        <v>73</v>
      </c>
      <c r="AL21" s="85" t="s">
        <v>75</v>
      </c>
      <c r="AO21" s="76"/>
      <c r="AP21" s="77"/>
      <c r="AS21" s="69"/>
      <c r="AT21" s="78"/>
    </row>
    <row r="22" customFormat="false" ht="18.75" hidden="false" customHeight="true" outlineLevel="0" collapsed="false">
      <c r="A22" s="6"/>
      <c r="B22" s="70" t="s">
        <v>76</v>
      </c>
      <c r="C22" s="8"/>
      <c r="D22" s="17" t="n">
        <v>837.445821</v>
      </c>
      <c r="E22" s="17" t="n">
        <v>749.948085</v>
      </c>
      <c r="F22" s="17" t="n">
        <v>681.171044</v>
      </c>
      <c r="G22" s="17" t="n">
        <v>503.501736</v>
      </c>
      <c r="H22" s="17" t="n">
        <v>554.450618</v>
      </c>
      <c r="I22" s="17" t="n">
        <v>605.264323</v>
      </c>
      <c r="J22" s="17" t="n">
        <v>776.689</v>
      </c>
      <c r="K22" s="17" t="n">
        <v>691.865338</v>
      </c>
      <c r="L22" s="65" t="n">
        <v>828.697416</v>
      </c>
      <c r="M22" s="65" t="n">
        <v>806.772853</v>
      </c>
      <c r="N22" s="65" t="n">
        <f aca="false">+SUM(N23:N32)</f>
        <v>815.381489</v>
      </c>
      <c r="O22" s="72" t="n">
        <f aca="false">+SUM(O23:O32)</f>
        <v>789.564968</v>
      </c>
      <c r="P22" s="72" t="n">
        <f aca="false">+SUM(P23:P32)</f>
        <v>786.782776</v>
      </c>
      <c r="Q22" s="72" t="n">
        <f aca="false">+SUM(Q23:Q32)</f>
        <v>865.942768</v>
      </c>
      <c r="R22" s="72" t="n">
        <f aca="false">+SUM(R23:R32)</f>
        <v>1143.35</v>
      </c>
      <c r="S22" s="72" t="n">
        <v>1461.487685</v>
      </c>
      <c r="T22" s="72" t="n">
        <f aca="false">+AH22</f>
        <v>1660.074195</v>
      </c>
      <c r="U22" s="72"/>
      <c r="V22" s="72" t="n">
        <v>19.7772702988049</v>
      </c>
      <c r="W22" s="72" t="n">
        <v>-2.64566566477626</v>
      </c>
      <c r="X22" s="72" t="n">
        <v>1.06704581940119</v>
      </c>
      <c r="Y22" s="72" t="n">
        <f aca="false">+O22/N22*100-100</f>
        <v>-3.16618924371976</v>
      </c>
      <c r="Z22" s="72" t="n">
        <f aca="false">+P22/O22*100-100</f>
        <v>-0.352370243457912</v>
      </c>
      <c r="AA22" s="72" t="n">
        <f aca="false">+Q22/P22*100-100</f>
        <v>10.0612258446288</v>
      </c>
      <c r="AB22" s="72" t="n">
        <f aca="false">+R22/Q22*100-100</f>
        <v>32.0352848076445</v>
      </c>
      <c r="AC22" s="72" t="n">
        <f aca="false">+S22/R22*100-100</f>
        <v>27.8250478855993</v>
      </c>
      <c r="AD22" s="72" t="n">
        <f aca="false">+T22/S22*100-100</f>
        <v>13.5879701237442</v>
      </c>
      <c r="AE22" s="65"/>
      <c r="AF22" s="72" t="n">
        <f aca="false">+Sayfa1!D108/1000</f>
        <v>1495.211057</v>
      </c>
      <c r="AG22" s="72" t="n">
        <f aca="false">+Sayfa1!D19/1000</f>
        <v>2036.095234</v>
      </c>
      <c r="AH22" s="73" t="n">
        <f aca="false">+Sayfa1!E19/1000</f>
        <v>1660.074195</v>
      </c>
      <c r="AI22" s="72" t="n">
        <f aca="false">+(AG22-AF22)/AF22*100</f>
        <v>36.1744366768684</v>
      </c>
      <c r="AJ22" s="17"/>
      <c r="AK22" s="88" t="s">
        <v>77</v>
      </c>
      <c r="AL22" s="89"/>
      <c r="AO22" s="76"/>
      <c r="AP22" s="77"/>
      <c r="AS22" s="69"/>
      <c r="AT22" s="78"/>
    </row>
    <row r="23" customFormat="false" ht="18.75" hidden="false" customHeight="true" outlineLevel="0" collapsed="false">
      <c r="A23" s="6"/>
      <c r="B23" s="90" t="s">
        <v>78</v>
      </c>
      <c r="C23" s="9" t="s">
        <v>79</v>
      </c>
      <c r="D23" s="17" t="n">
        <v>0.382734</v>
      </c>
      <c r="E23" s="17" t="n">
        <v>0.867805</v>
      </c>
      <c r="F23" s="17" t="n">
        <v>1.20213</v>
      </c>
      <c r="G23" s="17" t="n">
        <v>1.759254</v>
      </c>
      <c r="H23" s="17" t="n">
        <v>2.14815</v>
      </c>
      <c r="I23" s="17" t="n">
        <v>1.974973</v>
      </c>
      <c r="J23" s="80" t="n">
        <v>3.606</v>
      </c>
      <c r="K23" s="81" t="n">
        <v>4.187535</v>
      </c>
      <c r="L23" s="80" t="n">
        <v>2.809338</v>
      </c>
      <c r="M23" s="80" t="n">
        <v>21.981252</v>
      </c>
      <c r="N23" s="17" t="n">
        <v>9.643918</v>
      </c>
      <c r="O23" s="82" t="n">
        <v>26.472769</v>
      </c>
      <c r="P23" s="82" t="n">
        <v>30.510571</v>
      </c>
      <c r="Q23" s="82" t="n">
        <v>34.30015</v>
      </c>
      <c r="R23" s="82" t="n">
        <v>34.05</v>
      </c>
      <c r="S23" s="82" t="n">
        <v>30.377735</v>
      </c>
      <c r="T23" s="82" t="n">
        <f aca="false">+AH23</f>
        <v>24.682084</v>
      </c>
      <c r="U23" s="82"/>
      <c r="V23" s="82" t="n">
        <v>-32.911892079708</v>
      </c>
      <c r="W23" s="82" t="n">
        <v>682.435292584944</v>
      </c>
      <c r="X23" s="82" t="n">
        <v>-56.1266209950189</v>
      </c>
      <c r="Y23" s="82" t="n">
        <f aca="false">+O23/N23*100-100</f>
        <v>174.502219948365</v>
      </c>
      <c r="Z23" s="82" t="n">
        <f aca="false">+P23/O23*100-100</f>
        <v>15.2526620845745</v>
      </c>
      <c r="AA23" s="82" t="n">
        <f aca="false">+Q23/P23*100-100</f>
        <v>12.4205443418283</v>
      </c>
      <c r="AB23" s="82" t="n">
        <f aca="false">+R23/Q23*100-100</f>
        <v>-0.729297102199283</v>
      </c>
      <c r="AC23" s="82" t="n">
        <f aca="false">+S23/R23*100-100</f>
        <v>-10.784919236417</v>
      </c>
      <c r="AD23" s="82" t="n">
        <f aca="false">+T23/S23*100-100</f>
        <v>-18.7494261833544</v>
      </c>
      <c r="AE23" s="17"/>
      <c r="AF23" s="82" t="n">
        <f aca="false">+Sayfa1!D109/1000</f>
        <v>22.792221</v>
      </c>
      <c r="AG23" s="82" t="n">
        <f aca="false">+Sayfa1!D20/1000</f>
        <v>17.933782</v>
      </c>
      <c r="AH23" s="83" t="n">
        <f aca="false">+Sayfa1!E20/1000</f>
        <v>24.682084</v>
      </c>
      <c r="AI23" s="82" t="n">
        <f aca="false">+(AG23-AF23)/AF23*100</f>
        <v>-21.3162157386943</v>
      </c>
      <c r="AJ23" s="17"/>
      <c r="AK23" s="91" t="s">
        <v>78</v>
      </c>
      <c r="AL23" s="85" t="s">
        <v>80</v>
      </c>
      <c r="AO23" s="76"/>
      <c r="AP23" s="77"/>
      <c r="AS23" s="69"/>
      <c r="AT23" s="78"/>
    </row>
    <row r="24" customFormat="false" ht="18.75" hidden="false" customHeight="true" outlineLevel="0" collapsed="false">
      <c r="A24" s="6"/>
      <c r="B24" s="90" t="n">
        <v>22</v>
      </c>
      <c r="C24" s="9" t="s">
        <v>81</v>
      </c>
      <c r="D24" s="17" t="n">
        <v>7.411318</v>
      </c>
      <c r="E24" s="17" t="n">
        <v>7.41917</v>
      </c>
      <c r="F24" s="17" t="n">
        <v>10.003534</v>
      </c>
      <c r="G24" s="17" t="n">
        <v>13.29462</v>
      </c>
      <c r="H24" s="17" t="n">
        <v>15.379993</v>
      </c>
      <c r="I24" s="17" t="n">
        <v>19.9021</v>
      </c>
      <c r="J24" s="80" t="n">
        <v>18.198</v>
      </c>
      <c r="K24" s="81" t="n">
        <v>23.11451</v>
      </c>
      <c r="L24" s="80" t="n">
        <v>29.658985</v>
      </c>
      <c r="M24" s="80" t="n">
        <v>32.556932</v>
      </c>
      <c r="N24" s="17" t="n">
        <v>35.777043</v>
      </c>
      <c r="O24" s="82" t="n">
        <v>22.833183</v>
      </c>
      <c r="P24" s="82" t="n">
        <v>29.446626</v>
      </c>
      <c r="Q24" s="82" t="n">
        <v>26.504195</v>
      </c>
      <c r="R24" s="82" t="n">
        <v>48</v>
      </c>
      <c r="S24" s="82" t="n">
        <v>50.886966</v>
      </c>
      <c r="T24" s="82" t="n">
        <f aca="false">+AH24</f>
        <v>59.591736</v>
      </c>
      <c r="U24" s="82"/>
      <c r="V24" s="82" t="n">
        <v>28.3132759465807</v>
      </c>
      <c r="W24" s="82" t="n">
        <v>9.77089067613071</v>
      </c>
      <c r="X24" s="82" t="n">
        <v>9.89070776079268</v>
      </c>
      <c r="Y24" s="82" t="n">
        <f aca="false">+O24/N24*100-100</f>
        <v>-36.1792337058152</v>
      </c>
      <c r="Z24" s="82" t="n">
        <f aca="false">+P24/O24*100-100</f>
        <v>28.9641746400403</v>
      </c>
      <c r="AA24" s="82" t="n">
        <f aca="false">+Q24/P24*100-100</f>
        <v>-9.99242154262427</v>
      </c>
      <c r="AB24" s="82" t="n">
        <f aca="false">+R24/Q24*100-100</f>
        <v>81.1034064607509</v>
      </c>
      <c r="AC24" s="82" t="n">
        <f aca="false">+S24/R24*100-100</f>
        <v>6.0145125</v>
      </c>
      <c r="AD24" s="82" t="n">
        <f aca="false">+T24/S24*100-100</f>
        <v>17.106089602591</v>
      </c>
      <c r="AE24" s="17"/>
      <c r="AF24" s="82" t="n">
        <f aca="false">+Sayfa1!D110/1000</f>
        <v>54.375666</v>
      </c>
      <c r="AG24" s="82" t="n">
        <f aca="false">+Sayfa1!D21/1000</f>
        <v>73.27392</v>
      </c>
      <c r="AH24" s="83" t="n">
        <f aca="false">+Sayfa1!E21/1000</f>
        <v>59.591736</v>
      </c>
      <c r="AI24" s="82" t="n">
        <f aca="false">+(AG24-AF24)/AF24*100</f>
        <v>34.7549839665412</v>
      </c>
      <c r="AJ24" s="17"/>
      <c r="AK24" s="91" t="n">
        <v>22</v>
      </c>
      <c r="AL24" s="85" t="s">
        <v>82</v>
      </c>
      <c r="AO24" s="76"/>
      <c r="AP24" s="77"/>
      <c r="AS24" s="69"/>
      <c r="AT24" s="78"/>
    </row>
    <row r="25" customFormat="false" ht="18.75" hidden="false" customHeight="true" outlineLevel="0" collapsed="false">
      <c r="A25" s="6"/>
      <c r="B25" s="90" t="n">
        <v>23</v>
      </c>
      <c r="C25" s="9" t="s">
        <v>83</v>
      </c>
      <c r="D25" s="17" t="n">
        <v>6.544248</v>
      </c>
      <c r="E25" s="17" t="n">
        <v>6.597929</v>
      </c>
      <c r="F25" s="17" t="n">
        <v>0.828725</v>
      </c>
      <c r="G25" s="17" t="n">
        <v>2.350754</v>
      </c>
      <c r="H25" s="17" t="n">
        <v>4.235994</v>
      </c>
      <c r="I25" s="17" t="n">
        <v>14.054965</v>
      </c>
      <c r="J25" s="80" t="n">
        <v>15.1</v>
      </c>
      <c r="K25" s="81" t="n">
        <v>13.668708</v>
      </c>
      <c r="L25" s="80" t="n">
        <v>8.53979</v>
      </c>
      <c r="M25" s="80" t="n">
        <v>8.173938</v>
      </c>
      <c r="N25" s="17" t="n">
        <v>8.827625</v>
      </c>
      <c r="O25" s="82" t="n">
        <v>9.75295</v>
      </c>
      <c r="P25" s="82" t="n">
        <v>5.276208</v>
      </c>
      <c r="Q25" s="82" t="n">
        <v>4.664905</v>
      </c>
      <c r="R25" s="82" t="n">
        <v>5.02</v>
      </c>
      <c r="S25" s="82" t="n">
        <v>8.430524</v>
      </c>
      <c r="T25" s="82" t="n">
        <f aca="false">+AH25</f>
        <v>7.204894</v>
      </c>
      <c r="U25" s="82"/>
      <c r="V25" s="82" t="n">
        <v>-37.5230636282522</v>
      </c>
      <c r="W25" s="82" t="n">
        <v>-4.28408661102908</v>
      </c>
      <c r="X25" s="82" t="n">
        <v>7.99721015745409</v>
      </c>
      <c r="Y25" s="82" t="n">
        <f aca="false">+O25/N25*100-100</f>
        <v>10.482151201484</v>
      </c>
      <c r="Z25" s="82" t="n">
        <f aca="false">+P25/O25*100-100</f>
        <v>-45.9014144438349</v>
      </c>
      <c r="AA25" s="82" t="n">
        <f aca="false">+Q25/P25*100-100</f>
        <v>-11.586029208856</v>
      </c>
      <c r="AB25" s="82" t="n">
        <f aca="false">+R25/Q25*100-100</f>
        <v>7.61205212110427</v>
      </c>
      <c r="AC25" s="82" t="n">
        <f aca="false">+S25/R25*100-100</f>
        <v>67.9387250996016</v>
      </c>
      <c r="AD25" s="82" t="n">
        <f aca="false">+T25/S25*100-100</f>
        <v>-14.538004992335</v>
      </c>
      <c r="AE25" s="17"/>
      <c r="AF25" s="82" t="n">
        <f aca="false">+Sayfa1!D111/1000</f>
        <v>6.610111</v>
      </c>
      <c r="AG25" s="82" t="n">
        <f aca="false">+Sayfa1!D22/1000</f>
        <v>12.541624</v>
      </c>
      <c r="AH25" s="83" t="n">
        <f aca="false">+Sayfa1!E22/1000</f>
        <v>7.204894</v>
      </c>
      <c r="AI25" s="82" t="n">
        <f aca="false">+(AG25-AF25)/AF25*100</f>
        <v>89.7339394149357</v>
      </c>
      <c r="AJ25" s="17"/>
      <c r="AK25" s="91" t="n">
        <v>23</v>
      </c>
      <c r="AL25" s="85" t="s">
        <v>84</v>
      </c>
      <c r="AO25" s="76"/>
      <c r="AP25" s="77"/>
      <c r="AS25" s="69"/>
      <c r="AT25" s="78"/>
    </row>
    <row r="26" customFormat="false" ht="18.75" hidden="false" customHeight="true" outlineLevel="0" collapsed="false">
      <c r="A26" s="6"/>
      <c r="B26" s="90" t="n">
        <v>24</v>
      </c>
      <c r="C26" s="9" t="s">
        <v>85</v>
      </c>
      <c r="D26" s="17" t="n">
        <v>18.68778</v>
      </c>
      <c r="E26" s="17" t="n">
        <v>18.467317</v>
      </c>
      <c r="F26" s="17" t="n">
        <v>16.136708</v>
      </c>
      <c r="G26" s="17" t="n">
        <v>16.348518</v>
      </c>
      <c r="H26" s="17" t="n">
        <v>13.327711</v>
      </c>
      <c r="I26" s="17" t="n">
        <v>32.772466</v>
      </c>
      <c r="J26" s="80" t="n">
        <v>26.663</v>
      </c>
      <c r="K26" s="81" t="n">
        <v>17.527271</v>
      </c>
      <c r="L26" s="80" t="n">
        <v>31.133219</v>
      </c>
      <c r="M26" s="80" t="n">
        <v>30.250925</v>
      </c>
      <c r="N26" s="17" t="n">
        <v>24.249999</v>
      </c>
      <c r="O26" s="82" t="n">
        <v>16.475919</v>
      </c>
      <c r="P26" s="82" t="n">
        <v>40.492104</v>
      </c>
      <c r="Q26" s="82" t="n">
        <v>36.426813</v>
      </c>
      <c r="R26" s="82" t="n">
        <v>21.15</v>
      </c>
      <c r="S26" s="82" t="n">
        <v>21.229818</v>
      </c>
      <c r="T26" s="82" t="n">
        <f aca="false">+AH26</f>
        <v>25.221145</v>
      </c>
      <c r="U26" s="82"/>
      <c r="V26" s="82" t="n">
        <v>77.6273043304916</v>
      </c>
      <c r="W26" s="82" t="n">
        <v>-2.83393117814127</v>
      </c>
      <c r="X26" s="82" t="n">
        <v>-19.8371653098211</v>
      </c>
      <c r="Y26" s="82" t="n">
        <f aca="false">+O26/N26*100-100</f>
        <v>-32.0580631776521</v>
      </c>
      <c r="Z26" s="82" t="n">
        <f aca="false">+P26/O26*100-100</f>
        <v>145.765374301731</v>
      </c>
      <c r="AA26" s="82" t="n">
        <f aca="false">+Q26/P26*100-100</f>
        <v>-10.0397129277352</v>
      </c>
      <c r="AB26" s="82" t="n">
        <f aca="false">+R26/Q26*100-100</f>
        <v>-41.9383738017378</v>
      </c>
      <c r="AC26" s="82" t="n">
        <f aca="false">+S26/R26*100-100</f>
        <v>0.37739007092199</v>
      </c>
      <c r="AD26" s="82" t="n">
        <f aca="false">+T26/S26*100-100</f>
        <v>18.8005709705095</v>
      </c>
      <c r="AE26" s="17"/>
      <c r="AF26" s="82" t="n">
        <f aca="false">+Sayfa1!D112/1000</f>
        <v>22.873029</v>
      </c>
      <c r="AG26" s="82" t="n">
        <f aca="false">+Sayfa1!D23/1000</f>
        <v>24.070694</v>
      </c>
      <c r="AH26" s="83" t="n">
        <f aca="false">+Sayfa1!E23/1000</f>
        <v>25.221145</v>
      </c>
      <c r="AI26" s="82" t="n">
        <f aca="false">+(AG26-AF26)/AF26*100</f>
        <v>5.23614515593889</v>
      </c>
      <c r="AJ26" s="17"/>
      <c r="AK26" s="91" t="n">
        <v>24</v>
      </c>
      <c r="AL26" s="85" t="s">
        <v>86</v>
      </c>
      <c r="AO26" s="76"/>
      <c r="AP26" s="77"/>
      <c r="AS26" s="69"/>
      <c r="AT26" s="78"/>
    </row>
    <row r="27" customFormat="false" ht="18.75" hidden="false" customHeight="true" outlineLevel="0" collapsed="false">
      <c r="A27" s="6"/>
      <c r="B27" s="90" t="n">
        <v>25</v>
      </c>
      <c r="C27" s="9" t="s">
        <v>87</v>
      </c>
      <c r="D27" s="17" t="n">
        <v>1.09196</v>
      </c>
      <c r="E27" s="17" t="n">
        <v>0.247391</v>
      </c>
      <c r="F27" s="17" t="n">
        <v>0.281019</v>
      </c>
      <c r="G27" s="17" t="n">
        <v>0.087001</v>
      </c>
      <c r="H27" s="17" t="n">
        <v>0.133816</v>
      </c>
      <c r="I27" s="17" t="n">
        <v>1.761794</v>
      </c>
      <c r="J27" s="80" t="n">
        <v>1.491</v>
      </c>
      <c r="K27" s="81" t="n">
        <v>0.447004</v>
      </c>
      <c r="L27" s="80" t="n">
        <v>0.471618</v>
      </c>
      <c r="M27" s="80" t="n">
        <v>0.601066</v>
      </c>
      <c r="N27" s="17" t="n">
        <v>0.122144</v>
      </c>
      <c r="O27" s="82" t="n">
        <v>0.614647</v>
      </c>
      <c r="P27" s="82" t="n">
        <v>0.083199</v>
      </c>
      <c r="Q27" s="82" t="n">
        <v>0.738495</v>
      </c>
      <c r="R27" s="82" t="n">
        <v>0.64</v>
      </c>
      <c r="S27" s="82" t="n">
        <v>0.659321</v>
      </c>
      <c r="T27" s="82" t="n">
        <f aca="false">+AH27</f>
        <v>0.937446</v>
      </c>
      <c r="U27" s="82"/>
      <c r="V27" s="82" t="n">
        <v>5.5064384211327</v>
      </c>
      <c r="W27" s="82" t="n">
        <v>27.4476377067881</v>
      </c>
      <c r="X27" s="82" t="n">
        <v>-79.6787707173588</v>
      </c>
      <c r="Y27" s="82" t="n">
        <f aca="false">+O27/N27*100-100</f>
        <v>403.215057636888</v>
      </c>
      <c r="Z27" s="82" t="n">
        <f aca="false">+P27/O27*100-100</f>
        <v>-86.4639378374905</v>
      </c>
      <c r="AA27" s="82" t="n">
        <f aca="false">+Q27/P27*100-100</f>
        <v>787.624851260232</v>
      </c>
      <c r="AB27" s="82" t="n">
        <f aca="false">+R27/Q27*100-100</f>
        <v>-13.3372602387288</v>
      </c>
      <c r="AC27" s="82" t="n">
        <f aca="false">+S27/R27*100-100</f>
        <v>3.01890625000002</v>
      </c>
      <c r="AD27" s="82" t="n">
        <f aca="false">+T27/S27*100-100</f>
        <v>42.1835494394991</v>
      </c>
      <c r="AE27" s="17"/>
      <c r="AF27" s="82" t="n">
        <f aca="false">+Sayfa1!D113/1000</f>
        <v>0.919643</v>
      </c>
      <c r="AG27" s="82" t="n">
        <f aca="false">+Sayfa1!D24/1000</f>
        <v>1.105439</v>
      </c>
      <c r="AH27" s="83" t="n">
        <f aca="false">+Sayfa1!E24/1000</f>
        <v>0.937446</v>
      </c>
      <c r="AI27" s="82" t="n">
        <f aca="false">+(AG27-AF27)/AF27*100</f>
        <v>20.2030570558358</v>
      </c>
      <c r="AJ27" s="17"/>
      <c r="AK27" s="91" t="n">
        <v>25</v>
      </c>
      <c r="AL27" s="85" t="s">
        <v>88</v>
      </c>
      <c r="AO27" s="76"/>
      <c r="AP27" s="77"/>
      <c r="AS27" s="69"/>
      <c r="AT27" s="78"/>
    </row>
    <row r="28" customFormat="false" ht="18.75" hidden="false" customHeight="true" outlineLevel="0" collapsed="false">
      <c r="A28" s="6"/>
      <c r="B28" s="90" t="n">
        <v>26</v>
      </c>
      <c r="C28" s="9" t="s">
        <v>89</v>
      </c>
      <c r="D28" s="17" t="n">
        <v>281.795144</v>
      </c>
      <c r="E28" s="17" t="n">
        <v>276.617723</v>
      </c>
      <c r="F28" s="17" t="n">
        <v>274.347778</v>
      </c>
      <c r="G28" s="17" t="n">
        <v>115.529633</v>
      </c>
      <c r="H28" s="17" t="n">
        <v>198.290548</v>
      </c>
      <c r="I28" s="17" t="n">
        <v>153.309948</v>
      </c>
      <c r="J28" s="80" t="n">
        <v>169.491</v>
      </c>
      <c r="K28" s="81" t="n">
        <v>278.705972</v>
      </c>
      <c r="L28" s="80" t="n">
        <v>212.518697</v>
      </c>
      <c r="M28" s="80" t="n">
        <v>219.663997</v>
      </c>
      <c r="N28" s="17" t="n">
        <v>232.904725</v>
      </c>
      <c r="O28" s="82" t="n">
        <v>195.573265</v>
      </c>
      <c r="P28" s="82" t="n">
        <v>218.988363</v>
      </c>
      <c r="Q28" s="82" t="n">
        <v>231.682866</v>
      </c>
      <c r="R28" s="82" t="n">
        <v>363.06</v>
      </c>
      <c r="S28" s="82" t="n">
        <v>442.056776</v>
      </c>
      <c r="T28" s="82" t="n">
        <f aca="false">+AH28</f>
        <v>435.877454</v>
      </c>
      <c r="U28" s="82"/>
      <c r="V28" s="82" t="n">
        <v>-23.7480648602679</v>
      </c>
      <c r="W28" s="82" t="n">
        <v>3.3621982916637</v>
      </c>
      <c r="X28" s="82" t="n">
        <v>6.02771877996922</v>
      </c>
      <c r="Y28" s="82" t="n">
        <f aca="false">+O28/N28*100-100</f>
        <v>-16.0286400372513</v>
      </c>
      <c r="Z28" s="82" t="n">
        <f aca="false">+P28/O28*100-100</f>
        <v>11.9725454294584</v>
      </c>
      <c r="AA28" s="82" t="n">
        <f aca="false">+Q28/P28*100-100</f>
        <v>5.79688474131386</v>
      </c>
      <c r="AB28" s="82" t="n">
        <f aca="false">+R28/Q28*100-100</f>
        <v>56.705589096088</v>
      </c>
      <c r="AC28" s="82" t="n">
        <f aca="false">+S28/R28*100-100</f>
        <v>21.7586007822399</v>
      </c>
      <c r="AD28" s="82" t="n">
        <f aca="false">+T28/S28*100-100</f>
        <v>-1.39785709336125</v>
      </c>
      <c r="AE28" s="17"/>
      <c r="AF28" s="82" t="n">
        <f aca="false">+Sayfa1!D114/1000</f>
        <v>393.239289</v>
      </c>
      <c r="AG28" s="82" t="n">
        <f aca="false">+Sayfa1!D25/1000</f>
        <v>482.794872</v>
      </c>
      <c r="AH28" s="83" t="n">
        <f aca="false">+Sayfa1!E25/1000</f>
        <v>435.877454</v>
      </c>
      <c r="AI28" s="82" t="n">
        <f aca="false">+(AG28-AF28)/AF28*100</f>
        <v>22.7738136816741</v>
      </c>
      <c r="AJ28" s="17"/>
      <c r="AK28" s="91" t="n">
        <v>26</v>
      </c>
      <c r="AL28" s="85" t="s">
        <v>90</v>
      </c>
      <c r="AO28" s="76"/>
      <c r="AP28" s="77"/>
      <c r="AS28" s="69"/>
      <c r="AT28" s="78"/>
    </row>
    <row r="29" customFormat="false" ht="18.75" hidden="false" customHeight="true" outlineLevel="0" collapsed="false">
      <c r="A29" s="6"/>
      <c r="B29" s="90" t="n">
        <v>27</v>
      </c>
      <c r="C29" s="9" t="s">
        <v>91</v>
      </c>
      <c r="D29" s="17" t="n">
        <v>278.695642</v>
      </c>
      <c r="E29" s="17" t="n">
        <v>241.445115</v>
      </c>
      <c r="F29" s="17" t="n">
        <v>227.031593</v>
      </c>
      <c r="G29" s="17" t="n">
        <v>217.777192</v>
      </c>
      <c r="H29" s="17" t="n">
        <v>201.265494</v>
      </c>
      <c r="I29" s="17" t="n">
        <v>215.001705</v>
      </c>
      <c r="J29" s="80" t="n">
        <v>248.96</v>
      </c>
      <c r="K29" s="81" t="n">
        <v>112.225959</v>
      </c>
      <c r="L29" s="80" t="n">
        <v>261.015646</v>
      </c>
      <c r="M29" s="80" t="n">
        <v>254.682469</v>
      </c>
      <c r="N29" s="17" t="n">
        <v>270.804472</v>
      </c>
      <c r="O29" s="82" t="n">
        <v>274.018489</v>
      </c>
      <c r="P29" s="82" t="n">
        <v>274.285613</v>
      </c>
      <c r="Q29" s="82" t="n">
        <v>299.527676</v>
      </c>
      <c r="R29" s="82" t="n">
        <v>391.07</v>
      </c>
      <c r="S29" s="82" t="n">
        <v>500.523374</v>
      </c>
      <c r="T29" s="82" t="n">
        <f aca="false">+AH29</f>
        <v>594.508716</v>
      </c>
      <c r="U29" s="82"/>
      <c r="V29" s="82" t="n">
        <v>132.580454937347</v>
      </c>
      <c r="W29" s="82" t="n">
        <v>-2.42635914630191</v>
      </c>
      <c r="X29" s="82" t="n">
        <v>6.33023665244896</v>
      </c>
      <c r="Y29" s="82" t="n">
        <f aca="false">+O29/N29*100-100</f>
        <v>1.18684044479147</v>
      </c>
      <c r="Z29" s="82" t="n">
        <f aca="false">+P29/O29*100-100</f>
        <v>0.0974839329181236</v>
      </c>
      <c r="AA29" s="82" t="n">
        <f aca="false">+Q29/P29*100-100</f>
        <v>9.20283886708997</v>
      </c>
      <c r="AB29" s="82" t="n">
        <f aca="false">+R29/Q29*100-100</f>
        <v>30.5622255754423</v>
      </c>
      <c r="AC29" s="82" t="n">
        <f aca="false">+S29/R29*100-100</f>
        <v>27.9881796097885</v>
      </c>
      <c r="AD29" s="82" t="n">
        <f aca="false">+T29/S29*100-100</f>
        <v>18.7774131803083</v>
      </c>
      <c r="AE29" s="17"/>
      <c r="AF29" s="82" t="n">
        <f aca="false">+Sayfa1!D115/1000</f>
        <v>540.460516</v>
      </c>
      <c r="AG29" s="82" t="n">
        <f aca="false">+Sayfa1!D26/1000</f>
        <v>660.613105</v>
      </c>
      <c r="AH29" s="83" t="n">
        <f aca="false">+Sayfa1!E26/1000</f>
        <v>594.508716</v>
      </c>
      <c r="AI29" s="82" t="n">
        <f aca="false">+(AG29-AF29)/AF29*100</f>
        <v>22.2315202393064</v>
      </c>
      <c r="AJ29" s="17"/>
      <c r="AK29" s="91" t="n">
        <v>27</v>
      </c>
      <c r="AL29" s="85" t="s">
        <v>92</v>
      </c>
      <c r="AO29" s="76"/>
      <c r="AP29" s="77"/>
      <c r="AS29" s="69"/>
      <c r="AT29" s="78"/>
    </row>
    <row r="30" customFormat="false" ht="18.75" hidden="false" customHeight="true" outlineLevel="0" collapsed="false">
      <c r="A30" s="6"/>
      <c r="B30" s="92"/>
      <c r="C30" s="9" t="s">
        <v>93</v>
      </c>
      <c r="D30" s="17"/>
      <c r="E30" s="17"/>
      <c r="F30" s="17"/>
      <c r="G30" s="17"/>
      <c r="H30" s="17"/>
      <c r="I30" s="17"/>
      <c r="J30" s="80"/>
      <c r="L30" s="80"/>
      <c r="M30" s="80"/>
      <c r="N30" s="17"/>
      <c r="O30" s="93"/>
      <c r="P30" s="93"/>
      <c r="Q30" s="93"/>
      <c r="R30" s="94"/>
      <c r="S30" s="94"/>
      <c r="T30" s="94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17"/>
      <c r="AF30" s="94"/>
      <c r="AG30" s="94"/>
      <c r="AH30" s="95"/>
      <c r="AI30" s="94"/>
      <c r="AJ30" s="17"/>
      <c r="AK30" s="96"/>
      <c r="AL30" s="85" t="s">
        <v>94</v>
      </c>
      <c r="AO30" s="76"/>
      <c r="AP30" s="77"/>
      <c r="AS30" s="69"/>
      <c r="AT30" s="78"/>
    </row>
    <row r="31" customFormat="false" ht="18.75" hidden="false" customHeight="true" outlineLevel="0" collapsed="false">
      <c r="A31" s="6"/>
      <c r="B31" s="90" t="n">
        <v>28</v>
      </c>
      <c r="C31" s="9" t="s">
        <v>95</v>
      </c>
      <c r="D31" s="17" t="n">
        <v>166.101744</v>
      </c>
      <c r="E31" s="17" t="n">
        <v>106.80198</v>
      </c>
      <c r="F31" s="17" t="n">
        <v>70.219379</v>
      </c>
      <c r="G31" s="17" t="n">
        <v>65.868345</v>
      </c>
      <c r="H31" s="17" t="n">
        <v>51.614048</v>
      </c>
      <c r="I31" s="17" t="n">
        <v>92.60198</v>
      </c>
      <c r="J31" s="80" t="n">
        <v>193.752</v>
      </c>
      <c r="K31" s="81" t="n">
        <v>164.403213</v>
      </c>
      <c r="L31" s="80" t="n">
        <v>200.925499</v>
      </c>
      <c r="M31" s="80" t="n">
        <v>154.768229</v>
      </c>
      <c r="N31" s="17" t="n">
        <v>151.995707</v>
      </c>
      <c r="O31" s="82" t="n">
        <v>180.144398</v>
      </c>
      <c r="P31" s="82" t="n">
        <v>131.482712</v>
      </c>
      <c r="Q31" s="82" t="n">
        <v>155.939974</v>
      </c>
      <c r="R31" s="82" t="n">
        <v>182.36</v>
      </c>
      <c r="S31" s="82" t="n">
        <v>300.468787</v>
      </c>
      <c r="T31" s="82" t="n">
        <f aca="false">+AH31</f>
        <v>411.115052</v>
      </c>
      <c r="U31" s="82"/>
      <c r="V31" s="82" t="n">
        <v>22.2150682663361</v>
      </c>
      <c r="W31" s="82" t="n">
        <v>-22.9723306547568</v>
      </c>
      <c r="X31" s="82" t="n">
        <v>-1.79140254942116</v>
      </c>
      <c r="Y31" s="82" t="n">
        <f aca="false">+O31/N31*100-100</f>
        <v>18.5193987090701</v>
      </c>
      <c r="Z31" s="82" t="n">
        <f aca="false">+P31/O31*100-100</f>
        <v>-27.012600191986</v>
      </c>
      <c r="AA31" s="82" t="n">
        <f aca="false">+Q31/P31*100-100</f>
        <v>18.6011237735954</v>
      </c>
      <c r="AB31" s="82" t="n">
        <f aca="false">+R31/Q31*100-100</f>
        <v>16.9424332467825</v>
      </c>
      <c r="AC31" s="82" t="n">
        <f aca="false">+S31/R31*100-100</f>
        <v>64.7668277034437</v>
      </c>
      <c r="AD31" s="82" t="n">
        <f aca="false">+T31/S31*100-100</f>
        <v>36.8245454393904</v>
      </c>
      <c r="AE31" s="17"/>
      <c r="AF31" s="82" t="n">
        <f aca="false">+Sayfa1!D116/1000</f>
        <v>361.400482</v>
      </c>
      <c r="AG31" s="82" t="n">
        <f aca="false">+Sayfa1!D27/1000</f>
        <v>675.410459</v>
      </c>
      <c r="AH31" s="83" t="n">
        <f aca="false">+Sayfa1!E27/1000</f>
        <v>411.115052</v>
      </c>
      <c r="AI31" s="82" t="n">
        <f aca="false">+(AG31-AF31)/AF31*100</f>
        <v>86.8869834545489</v>
      </c>
      <c r="AJ31" s="17"/>
      <c r="AK31" s="91" t="n">
        <v>28</v>
      </c>
      <c r="AL31" s="85" t="s">
        <v>96</v>
      </c>
      <c r="AO31" s="68"/>
      <c r="AP31" s="69"/>
      <c r="AS31" s="69"/>
      <c r="AT31" s="78"/>
    </row>
    <row r="32" customFormat="false" ht="18.75" hidden="false" customHeight="true" outlineLevel="0" collapsed="false">
      <c r="A32" s="6"/>
      <c r="B32" s="90" t="s">
        <v>97</v>
      </c>
      <c r="C32" s="9" t="s">
        <v>98</v>
      </c>
      <c r="D32" s="17" t="n">
        <v>76.735251</v>
      </c>
      <c r="E32" s="17" t="n">
        <v>91.483655</v>
      </c>
      <c r="F32" s="17" t="n">
        <v>81.120178</v>
      </c>
      <c r="G32" s="17" t="n">
        <v>70.486419</v>
      </c>
      <c r="H32" s="17" t="n">
        <v>68.054864</v>
      </c>
      <c r="I32" s="17" t="n">
        <v>73.884392</v>
      </c>
      <c r="J32" s="80" t="n">
        <v>99.428</v>
      </c>
      <c r="K32" s="81" t="n">
        <v>77.585166</v>
      </c>
      <c r="L32" s="80" t="n">
        <v>81.624624</v>
      </c>
      <c r="M32" s="80" t="n">
        <v>84.094045</v>
      </c>
      <c r="N32" s="17" t="n">
        <v>81.055856</v>
      </c>
      <c r="O32" s="82" t="n">
        <v>63.679348</v>
      </c>
      <c r="P32" s="82" t="n">
        <v>56.21738</v>
      </c>
      <c r="Q32" s="82" t="n">
        <v>76.157694</v>
      </c>
      <c r="R32" s="82" t="n">
        <v>98</v>
      </c>
      <c r="S32" s="82" t="n">
        <v>106.854384</v>
      </c>
      <c r="T32" s="82" t="n">
        <f aca="false">+AH32</f>
        <v>100.935668</v>
      </c>
      <c r="U32" s="82"/>
      <c r="V32" s="82" t="n">
        <v>5.20648238350098</v>
      </c>
      <c r="W32" s="82" t="n">
        <v>3.02533828517238</v>
      </c>
      <c r="X32" s="82" t="n">
        <v>-3.61284678362182</v>
      </c>
      <c r="Y32" s="82" t="n">
        <f aca="false">+O32/N32*100-100</f>
        <v>-21.4376960006443</v>
      </c>
      <c r="Z32" s="82" t="n">
        <f aca="false">+P32/O32*100-100</f>
        <v>-11.7180345502281</v>
      </c>
      <c r="AA32" s="82" t="n">
        <f aca="false">+Q32/P32*100-100</f>
        <v>35.4700165678301</v>
      </c>
      <c r="AB32" s="82" t="n">
        <f aca="false">+R32/Q32*100-100</f>
        <v>28.6803668188798</v>
      </c>
      <c r="AC32" s="82" t="n">
        <f aca="false">+S32/R32*100-100</f>
        <v>9.03508571428573</v>
      </c>
      <c r="AD32" s="82" t="n">
        <f aca="false">+T32/S32*100-100</f>
        <v>-5.53904835575113</v>
      </c>
      <c r="AE32" s="17"/>
      <c r="AF32" s="82" t="n">
        <f aca="false">+Sayfa1!D117/1000</f>
        <v>92.5401</v>
      </c>
      <c r="AG32" s="82" t="n">
        <f aca="false">+Sayfa1!D28/1000</f>
        <v>88.351339</v>
      </c>
      <c r="AH32" s="83" t="n">
        <f aca="false">+Sayfa1!E28/1000</f>
        <v>100.935668</v>
      </c>
      <c r="AI32" s="82" t="n">
        <f aca="false">+(AG32-AF32)/AF32*100</f>
        <v>-4.52642800256323</v>
      </c>
      <c r="AJ32" s="17"/>
      <c r="AK32" s="91" t="s">
        <v>97</v>
      </c>
      <c r="AL32" s="85" t="s">
        <v>99</v>
      </c>
      <c r="AO32" s="76"/>
      <c r="AP32" s="77"/>
      <c r="AS32" s="69"/>
      <c r="AT32" s="78"/>
    </row>
    <row r="33" customFormat="false" ht="18.75" hidden="false" customHeight="true" outlineLevel="0" collapsed="false">
      <c r="A33" s="6"/>
      <c r="B33" s="97"/>
      <c r="C33" s="9" t="s">
        <v>100</v>
      </c>
      <c r="D33" s="17"/>
      <c r="E33" s="17"/>
      <c r="F33" s="17"/>
      <c r="G33" s="17"/>
      <c r="H33" s="17"/>
      <c r="I33" s="17"/>
      <c r="J33" s="80"/>
      <c r="K33" s="80"/>
      <c r="L33" s="80"/>
      <c r="M33" s="80"/>
      <c r="N33" s="17"/>
      <c r="O33" s="82"/>
      <c r="P33" s="82"/>
      <c r="Q33" s="82"/>
      <c r="R33" s="94"/>
      <c r="S33" s="94"/>
      <c r="T33" s="94"/>
      <c r="U33" s="82"/>
      <c r="V33" s="82"/>
      <c r="W33" s="82"/>
      <c r="X33" s="82"/>
      <c r="Y33" s="82"/>
      <c r="Z33" s="82"/>
      <c r="AA33" s="82"/>
      <c r="AB33" s="82"/>
      <c r="AC33" s="94"/>
      <c r="AD33" s="94"/>
      <c r="AE33" s="17"/>
      <c r="AF33" s="94"/>
      <c r="AG33" s="94"/>
      <c r="AH33" s="95"/>
      <c r="AI33" s="94"/>
      <c r="AJ33" s="17"/>
      <c r="AK33" s="98"/>
      <c r="AL33" s="99"/>
      <c r="AO33" s="76"/>
      <c r="AP33" s="77"/>
      <c r="AS33" s="69"/>
      <c r="AT33" s="100"/>
    </row>
    <row r="34" customFormat="false" ht="18.75" hidden="false" customHeight="true" outlineLevel="0" collapsed="false">
      <c r="A34" s="6"/>
      <c r="B34" s="70" t="s">
        <v>101</v>
      </c>
      <c r="C34" s="8"/>
      <c r="D34" s="17" t="n">
        <v>258.457421</v>
      </c>
      <c r="E34" s="17" t="n">
        <v>296.345644</v>
      </c>
      <c r="F34" s="17" t="n">
        <v>290.35764</v>
      </c>
      <c r="G34" s="17" t="n">
        <v>233.125309</v>
      </c>
      <c r="H34" s="17" t="n">
        <v>176.507311</v>
      </c>
      <c r="I34" s="17" t="n">
        <v>243.839362</v>
      </c>
      <c r="J34" s="17" t="n">
        <v>289.602</v>
      </c>
      <c r="K34" s="17" t="n">
        <v>275.487202</v>
      </c>
      <c r="L34" s="65" t="n">
        <v>192.387765</v>
      </c>
      <c r="M34" s="65" t="n">
        <v>259.085679</v>
      </c>
      <c r="N34" s="65" t="n">
        <f aca="false">+N35+N36+N37+N38</f>
        <v>336.759724</v>
      </c>
      <c r="O34" s="72" t="n">
        <f aca="false">+O35+O36+O37+O38</f>
        <v>329.094457</v>
      </c>
      <c r="P34" s="72" t="n">
        <f aca="false">+P35+P36+P37+P38</f>
        <v>444.54023</v>
      </c>
      <c r="Q34" s="72" t="n">
        <f aca="false">+Q35+Q36+Q37+Q38</f>
        <v>691.465959</v>
      </c>
      <c r="R34" s="72" t="n">
        <f aca="false">+R35+R36+R37+R38</f>
        <v>980.12</v>
      </c>
      <c r="S34" s="72" t="n">
        <v>1429.137004</v>
      </c>
      <c r="T34" s="72" t="n">
        <f aca="false">+AH34</f>
        <v>2641.024082</v>
      </c>
      <c r="U34" s="72"/>
      <c r="V34" s="72" t="n">
        <v>-30.164536282161</v>
      </c>
      <c r="W34" s="72" t="n">
        <v>34.6684800875981</v>
      </c>
      <c r="X34" s="72" t="n">
        <v>29.9800611518941</v>
      </c>
      <c r="Y34" s="72" t="n">
        <f aca="false">+O34/N34*100-100</f>
        <v>-2.27618282523598</v>
      </c>
      <c r="Z34" s="72" t="n">
        <f aca="false">+P34/O34*100-100</f>
        <v>35.0798290716881</v>
      </c>
      <c r="AA34" s="72" t="n">
        <f aca="false">+Q34/P34*100-100</f>
        <v>55.5463178214489</v>
      </c>
      <c r="AB34" s="72" t="n">
        <f aca="false">+R34/Q34*100-100</f>
        <v>41.7452279816424</v>
      </c>
      <c r="AC34" s="72" t="n">
        <f aca="false">+S34/R34*100-100</f>
        <v>45.8124519446598</v>
      </c>
      <c r="AD34" s="72" t="n">
        <f aca="false">+T34/S34*100-100</f>
        <v>84.7985234871156</v>
      </c>
      <c r="AE34" s="65"/>
      <c r="AF34" s="72" t="n">
        <f aca="false">+Sayfa1!D119/1000</f>
        <v>2312.223679</v>
      </c>
      <c r="AG34" s="72" t="n">
        <f aca="false">+Sayfa1!D30/1000</f>
        <v>3218.103262</v>
      </c>
      <c r="AH34" s="73" t="n">
        <f aca="false">+Sayfa1!E30/1000</f>
        <v>2641.024082</v>
      </c>
      <c r="AI34" s="72" t="n">
        <f aca="false">+(AG34-AF34)/AF34*100</f>
        <v>39.1778525247081</v>
      </c>
      <c r="AJ34" s="17"/>
      <c r="AK34" s="88" t="s">
        <v>102</v>
      </c>
      <c r="AL34" s="89"/>
      <c r="AO34" s="76"/>
      <c r="AP34" s="77"/>
      <c r="AS34" s="69"/>
      <c r="AT34" s="78"/>
    </row>
    <row r="35" customFormat="false" ht="18.75" hidden="false" customHeight="true" outlineLevel="0" collapsed="false">
      <c r="A35" s="6"/>
      <c r="B35" s="79" t="s">
        <v>103</v>
      </c>
      <c r="C35" s="9" t="s">
        <v>104</v>
      </c>
      <c r="D35" s="17" t="n">
        <v>0.347652</v>
      </c>
      <c r="E35" s="17" t="n">
        <v>0.87742</v>
      </c>
      <c r="F35" s="17" t="n">
        <v>1.888941</v>
      </c>
      <c r="G35" s="17" t="n">
        <v>0.147653</v>
      </c>
      <c r="H35" s="17" t="n">
        <v>0.105022</v>
      </c>
      <c r="I35" s="17" t="n">
        <v>2.490774</v>
      </c>
      <c r="J35" s="17" t="n">
        <v>0.223</v>
      </c>
      <c r="K35" s="81" t="n">
        <v>1.020191</v>
      </c>
      <c r="L35" s="17" t="n">
        <v>1.492984</v>
      </c>
      <c r="M35" s="17" t="n">
        <v>1.750542</v>
      </c>
      <c r="N35" s="17" t="n">
        <v>1.176194</v>
      </c>
      <c r="O35" s="82" t="n">
        <v>2.044472</v>
      </c>
      <c r="P35" s="82" t="n">
        <v>3.892723</v>
      </c>
      <c r="Q35" s="82" t="n">
        <v>1.569311</v>
      </c>
      <c r="R35" s="82" t="n">
        <v>1.49</v>
      </c>
      <c r="S35" s="82" t="n">
        <v>2.592878</v>
      </c>
      <c r="T35" s="82" t="n">
        <f aca="false">+AH35</f>
        <v>4.880604</v>
      </c>
      <c r="U35" s="82"/>
      <c r="V35" s="82" t="n">
        <v>46.3435768400231</v>
      </c>
      <c r="W35" s="82" t="n">
        <v>17.2512230539644</v>
      </c>
      <c r="X35" s="82" t="n">
        <v>-32.8097240740296</v>
      </c>
      <c r="Y35" s="82" t="n">
        <f aca="false">+O35/N35*100-100</f>
        <v>73.8209853136472</v>
      </c>
      <c r="Z35" s="82" t="n">
        <f aca="false">+P35/O35*100-100</f>
        <v>90.4023630551067</v>
      </c>
      <c r="AA35" s="82" t="n">
        <f aca="false">+Q35/P35*100-100</f>
        <v>-59.6860346857457</v>
      </c>
      <c r="AB35" s="82" t="n">
        <f aca="false">+R35/Q35*100-100</f>
        <v>-5.05387396124796</v>
      </c>
      <c r="AC35" s="82" t="n">
        <f aca="false">+S35/R35*100-100</f>
        <v>74.0186577181208</v>
      </c>
      <c r="AD35" s="82" t="n">
        <f aca="false">+T35/S35*100-100</f>
        <v>88.231147011159</v>
      </c>
      <c r="AE35" s="17"/>
      <c r="AF35" s="82" t="n">
        <f aca="false">+Sayfa1!D120/1000</f>
        <v>4.682493</v>
      </c>
      <c r="AG35" s="82" t="n">
        <f aca="false">+Sayfa1!D31/1000</f>
        <v>2.362532</v>
      </c>
      <c r="AH35" s="83" t="n">
        <f aca="false">+Sayfa1!E31/1000</f>
        <v>4.880604</v>
      </c>
      <c r="AI35" s="82" t="n">
        <f aca="false">+(AG35-AF35)/AF35*100</f>
        <v>-49.5454237731909</v>
      </c>
      <c r="AJ35" s="17"/>
      <c r="AK35" s="84" t="s">
        <v>103</v>
      </c>
      <c r="AL35" s="85" t="s">
        <v>105</v>
      </c>
      <c r="AO35" s="76"/>
      <c r="AP35" s="101"/>
      <c r="AS35" s="69"/>
      <c r="AT35" s="78"/>
    </row>
    <row r="36" customFormat="false" ht="18.75" hidden="false" customHeight="true" outlineLevel="0" collapsed="false">
      <c r="A36" s="6"/>
      <c r="B36" s="79" t="s">
        <v>106</v>
      </c>
      <c r="C36" s="9" t="s">
        <v>107</v>
      </c>
      <c r="D36" s="17" t="n">
        <v>247.534123</v>
      </c>
      <c r="E36" s="17" t="n">
        <v>272.530164</v>
      </c>
      <c r="F36" s="17" t="n">
        <v>270.201538</v>
      </c>
      <c r="G36" s="17" t="n">
        <v>221.780955</v>
      </c>
      <c r="H36" s="17" t="n">
        <v>167.027147</v>
      </c>
      <c r="I36" s="17" t="n">
        <v>232.045593</v>
      </c>
      <c r="J36" s="17" t="n">
        <v>277.616</v>
      </c>
      <c r="K36" s="81" t="n">
        <v>249.757342</v>
      </c>
      <c r="L36" s="17" t="n">
        <v>168.673681</v>
      </c>
      <c r="M36" s="17" t="n">
        <v>233.138728</v>
      </c>
      <c r="N36" s="17" t="n">
        <v>308.466334</v>
      </c>
      <c r="O36" s="82" t="n">
        <v>291.700424</v>
      </c>
      <c r="P36" s="82" t="n">
        <v>398.98606</v>
      </c>
      <c r="Q36" s="82" t="n">
        <v>650.648366</v>
      </c>
      <c r="R36" s="82" t="n">
        <v>819.45</v>
      </c>
      <c r="S36" s="82" t="n">
        <v>1111.251468</v>
      </c>
      <c r="T36" s="82" t="n">
        <f aca="false">+AH36</f>
        <v>2027.439231</v>
      </c>
      <c r="U36" s="82"/>
      <c r="V36" s="82" t="n">
        <v>-32.464975944531</v>
      </c>
      <c r="W36" s="82" t="n">
        <v>38.2187941935055</v>
      </c>
      <c r="X36" s="82" t="n">
        <v>32.3102071655808</v>
      </c>
      <c r="Y36" s="82" t="n">
        <f aca="false">+O36/N36*100-100</f>
        <v>-5.43524791914571</v>
      </c>
      <c r="Z36" s="82" t="n">
        <f aca="false">+P36/O36*100-100</f>
        <v>36.7793898030124</v>
      </c>
      <c r="AA36" s="82" t="n">
        <f aca="false">+Q36/P36*100-100</f>
        <v>63.0754633382429</v>
      </c>
      <c r="AB36" s="82" t="n">
        <f aca="false">+R36/Q36*100-100</f>
        <v>25.9436037683064</v>
      </c>
      <c r="AC36" s="82" t="n">
        <f aca="false">+S36/R36*100-100</f>
        <v>35.6094292513271</v>
      </c>
      <c r="AD36" s="82" t="n">
        <f aca="false">+T36/S36*100-100</f>
        <v>82.446483931214</v>
      </c>
      <c r="AE36" s="17"/>
      <c r="AF36" s="82" t="n">
        <f aca="false">+Sayfa1!D121/1000</f>
        <v>1771.193406</v>
      </c>
      <c r="AG36" s="82" t="n">
        <f aca="false">+Sayfa1!D32/1000</f>
        <v>2935.640739</v>
      </c>
      <c r="AH36" s="83" t="n">
        <f aca="false">+Sayfa1!E32/1000</f>
        <v>2027.439231</v>
      </c>
      <c r="AI36" s="82" t="n">
        <f aca="false">+(AG36-AF36)/AF36*100</f>
        <v>65.7436578668022</v>
      </c>
      <c r="AJ36" s="17"/>
      <c r="AK36" s="84" t="s">
        <v>106</v>
      </c>
      <c r="AL36" s="85" t="s">
        <v>108</v>
      </c>
      <c r="AO36" s="102"/>
      <c r="AP36" s="103"/>
      <c r="AS36" s="69"/>
      <c r="AT36" s="78"/>
    </row>
    <row r="37" customFormat="false" ht="18.75" hidden="false" customHeight="true" outlineLevel="0" collapsed="false">
      <c r="A37" s="6"/>
      <c r="B37" s="79" t="s">
        <v>109</v>
      </c>
      <c r="C37" s="9" t="s">
        <v>110</v>
      </c>
      <c r="D37" s="17" t="n">
        <v>10.575646</v>
      </c>
      <c r="E37" s="17" t="n">
        <v>22.93806</v>
      </c>
      <c r="F37" s="17" t="n">
        <v>8.464051</v>
      </c>
      <c r="G37" s="17" t="n">
        <v>11.196701</v>
      </c>
      <c r="H37" s="17" t="n">
        <v>9.375142</v>
      </c>
      <c r="I37" s="17" t="n">
        <v>8.21286</v>
      </c>
      <c r="J37" s="17" t="n">
        <v>10.623</v>
      </c>
      <c r="K37" s="81" t="n">
        <v>9.222839</v>
      </c>
      <c r="L37" s="17" t="n">
        <v>11.128836</v>
      </c>
      <c r="M37" s="17" t="n">
        <v>9.285513</v>
      </c>
      <c r="N37" s="17" t="n">
        <v>12.851868</v>
      </c>
      <c r="O37" s="82" t="n">
        <v>14.964793</v>
      </c>
      <c r="P37" s="82" t="n">
        <v>21.174506</v>
      </c>
      <c r="Q37" s="82" t="n">
        <v>23.407076</v>
      </c>
      <c r="R37" s="82" t="n">
        <v>139.09</v>
      </c>
      <c r="S37" s="82" t="n">
        <v>255.12131</v>
      </c>
      <c r="T37" s="82" t="n">
        <f aca="false">+AH37</f>
        <v>505.260459</v>
      </c>
      <c r="U37" s="82"/>
      <c r="V37" s="82" t="n">
        <v>20.6660552135844</v>
      </c>
      <c r="W37" s="82" t="n">
        <v>-16.5634842673573</v>
      </c>
      <c r="X37" s="82" t="n">
        <v>38.4077325614643</v>
      </c>
      <c r="Y37" s="82" t="n">
        <f aca="false">+O37/N37*100-100</f>
        <v>16.4406061437917</v>
      </c>
      <c r="Z37" s="82" t="n">
        <f aca="false">+P37/O37*100-100</f>
        <v>41.4954820958766</v>
      </c>
      <c r="AA37" s="82" t="n">
        <f aca="false">+Q37/P37*100-100</f>
        <v>10.5436698263468</v>
      </c>
      <c r="AB37" s="82" t="n">
        <f aca="false">+R37/Q37*100-100</f>
        <v>494.222020725699</v>
      </c>
      <c r="AC37" s="82" t="n">
        <f aca="false">+S37/R37*100-100</f>
        <v>83.4217485081602</v>
      </c>
      <c r="AD37" s="82" t="n">
        <f aca="false">+T37/S37*100-100</f>
        <v>98.0471403976406</v>
      </c>
      <c r="AE37" s="17"/>
      <c r="AF37" s="82" t="n">
        <f aca="false">+Sayfa1!D122/1000</f>
        <v>450.739721</v>
      </c>
      <c r="AG37" s="82" t="n">
        <f aca="false">+Sayfa1!D33/1000</f>
        <v>171.218155</v>
      </c>
      <c r="AH37" s="83" t="n">
        <f aca="false">+Sayfa1!E33/1000</f>
        <v>505.260459</v>
      </c>
      <c r="AI37" s="82" t="n">
        <f aca="false">+(AG37-AF37)/AF37*100</f>
        <v>-62.0139634864796</v>
      </c>
      <c r="AJ37" s="17"/>
      <c r="AK37" s="84" t="s">
        <v>109</v>
      </c>
      <c r="AL37" s="85" t="s">
        <v>111</v>
      </c>
      <c r="AO37" s="76"/>
      <c r="AP37" s="77"/>
      <c r="AS37" s="69"/>
      <c r="AT37" s="78"/>
    </row>
    <row r="38" customFormat="false" ht="18.75" hidden="false" customHeight="true" outlineLevel="0" collapsed="false">
      <c r="A38" s="6"/>
      <c r="B38" s="79" t="s">
        <v>112</v>
      </c>
      <c r="C38" s="9" t="s">
        <v>113</v>
      </c>
      <c r="D38" s="17" t="s">
        <v>114</v>
      </c>
      <c r="E38" s="17" t="s">
        <v>114</v>
      </c>
      <c r="F38" s="17" t="n">
        <v>9.80311</v>
      </c>
      <c r="G38" s="17" t="s">
        <v>114</v>
      </c>
      <c r="H38" s="17" t="s">
        <v>114</v>
      </c>
      <c r="I38" s="17" t="n">
        <v>1.090135</v>
      </c>
      <c r="J38" s="17" t="n">
        <v>1.14</v>
      </c>
      <c r="K38" s="81" t="n">
        <v>15.48683</v>
      </c>
      <c r="L38" s="17" t="n">
        <v>11.092264</v>
      </c>
      <c r="M38" s="17" t="n">
        <v>14.910896</v>
      </c>
      <c r="N38" s="17" t="n">
        <v>14.265328</v>
      </c>
      <c r="O38" s="82" t="n">
        <v>20.384768</v>
      </c>
      <c r="P38" s="82" t="n">
        <v>20.486941</v>
      </c>
      <c r="Q38" s="82" t="n">
        <v>15.841206</v>
      </c>
      <c r="R38" s="82" t="n">
        <v>20.09</v>
      </c>
      <c r="S38" s="82" t="n">
        <v>60.171348</v>
      </c>
      <c r="T38" s="82" t="n">
        <f aca="false">+AH38</f>
        <v>103.443788</v>
      </c>
      <c r="U38" s="82"/>
      <c r="V38" s="82" t="n">
        <v>-28.3761492829714</v>
      </c>
      <c r="W38" s="82" t="n">
        <v>34.4260828988564</v>
      </c>
      <c r="X38" s="82" t="n">
        <v>-4.32950508138478</v>
      </c>
      <c r="Y38" s="82" t="n">
        <f aca="false">+O38/N38*100-100</f>
        <v>42.8972961575086</v>
      </c>
      <c r="Z38" s="82" t="n">
        <f aca="false">+P38/O38*100-100</f>
        <v>0.501222285188632</v>
      </c>
      <c r="AA38" s="82" t="n">
        <f aca="false">+Q38/P38*100-100</f>
        <v>-22.6765674777899</v>
      </c>
      <c r="AB38" s="82" t="n">
        <f aca="false">+R38/Q38*100-100</f>
        <v>26.8211523794337</v>
      </c>
      <c r="AC38" s="82" t="n">
        <f aca="false">+S38/R38*100-100</f>
        <v>199.508949726232</v>
      </c>
      <c r="AD38" s="82" t="n">
        <f aca="false">+T38/S38*100-100</f>
        <v>71.9153574555119</v>
      </c>
      <c r="AE38" s="17"/>
      <c r="AF38" s="82" t="n">
        <f aca="false">+Sayfa1!D123/1000</f>
        <v>85.608059</v>
      </c>
      <c r="AG38" s="82" t="n">
        <f aca="false">+Sayfa1!D34/1000</f>
        <v>108.881836</v>
      </c>
      <c r="AH38" s="83" t="n">
        <f aca="false">+Sayfa1!E34/1000</f>
        <v>103.443788</v>
      </c>
      <c r="AI38" s="82" t="n">
        <f aca="false">+(AG38-AF38)/AF38*100</f>
        <v>27.1864322960529</v>
      </c>
      <c r="AJ38" s="17"/>
      <c r="AK38" s="84" t="s">
        <v>112</v>
      </c>
      <c r="AL38" s="85" t="s">
        <v>115</v>
      </c>
      <c r="AO38" s="76"/>
      <c r="AP38" s="77"/>
      <c r="AS38" s="69"/>
      <c r="AT38" s="78"/>
    </row>
    <row r="39" customFormat="false" ht="18.75" hidden="false" customHeight="true" outlineLevel="0" collapsed="false">
      <c r="A39" s="6"/>
      <c r="B39" s="70" t="s">
        <v>116</v>
      </c>
      <c r="C39" s="8"/>
      <c r="D39" s="17" t="n">
        <v>152.511608</v>
      </c>
      <c r="E39" s="17" t="n">
        <v>139.020303</v>
      </c>
      <c r="F39" s="17" t="n">
        <v>197.26171</v>
      </c>
      <c r="G39" s="17" t="n">
        <v>214.975263</v>
      </c>
      <c r="H39" s="17" t="n">
        <v>186.828134</v>
      </c>
      <c r="I39" s="17" t="n">
        <v>182.063178</v>
      </c>
      <c r="J39" s="17" t="n">
        <v>327.613</v>
      </c>
      <c r="K39" s="17" t="n">
        <v>231.720857</v>
      </c>
      <c r="L39" s="65" t="n">
        <v>271.487608</v>
      </c>
      <c r="M39" s="65" t="n">
        <v>239.297774</v>
      </c>
      <c r="N39" s="65" t="n">
        <f aca="false">+N40+N41+N43</f>
        <v>255.84527</v>
      </c>
      <c r="O39" s="72" t="n">
        <f aca="false">+O40+O41+O43</f>
        <v>100.279127</v>
      </c>
      <c r="P39" s="72" t="n">
        <f aca="false">+P40+P41+P43</f>
        <v>180.49519</v>
      </c>
      <c r="Q39" s="72" t="n">
        <f aca="false">+Q40+Q41+Q43</f>
        <v>97.86997</v>
      </c>
      <c r="R39" s="72" t="n">
        <f aca="false">+R40+R41+R43</f>
        <v>254.73</v>
      </c>
      <c r="S39" s="72" t="n">
        <v>205.450231</v>
      </c>
      <c r="T39" s="72" t="n">
        <f aca="false">+AH39</f>
        <v>405.299676</v>
      </c>
      <c r="U39" s="72"/>
      <c r="V39" s="72" t="n">
        <v>17.1614896970625</v>
      </c>
      <c r="W39" s="72" t="n">
        <v>-11.8568336275592</v>
      </c>
      <c r="X39" s="72" t="n">
        <v>6.91502295378643</v>
      </c>
      <c r="Y39" s="72" t="n">
        <f aca="false">+O39/N39*100-100</f>
        <v>-60.8047758709786</v>
      </c>
      <c r="Z39" s="72" t="n">
        <f aca="false">+P39/O39*100-100</f>
        <v>79.9927815486467</v>
      </c>
      <c r="AA39" s="72" t="n">
        <f aca="false">+Q39/P39*100-100</f>
        <v>-45.7769650260486</v>
      </c>
      <c r="AB39" s="72" t="n">
        <f aca="false">+R39/Q39*100-100</f>
        <v>160.273912416648</v>
      </c>
      <c r="AC39" s="72" t="n">
        <f aca="false">+S39/R39*100-100</f>
        <v>-19.3458834844738</v>
      </c>
      <c r="AD39" s="72" t="n">
        <f aca="false">+T39/S39*100-100</f>
        <v>97.2738964698463</v>
      </c>
      <c r="AE39" s="65"/>
      <c r="AF39" s="72" t="n">
        <f aca="false">+Sayfa1!D125/1000</f>
        <v>368.724346</v>
      </c>
      <c r="AG39" s="72" t="n">
        <f aca="false">+Sayfa1!D36/1000</f>
        <v>416.720536</v>
      </c>
      <c r="AH39" s="73" t="n">
        <f aca="false">+Sayfa1!E36/1000</f>
        <v>405.299676</v>
      </c>
      <c r="AI39" s="72" t="n">
        <f aca="false">+(AG39-AF39)/AF39*100</f>
        <v>13.0168215146824</v>
      </c>
      <c r="AJ39" s="17"/>
      <c r="AK39" s="74" t="s">
        <v>117</v>
      </c>
      <c r="AL39" s="89"/>
      <c r="AO39" s="68"/>
      <c r="AP39" s="69"/>
      <c r="AS39" s="69"/>
      <c r="AT39" s="78"/>
    </row>
    <row r="40" customFormat="false" ht="18.75" hidden="false" customHeight="true" outlineLevel="0" collapsed="false">
      <c r="A40" s="6"/>
      <c r="B40" s="79" t="s">
        <v>118</v>
      </c>
      <c r="C40" s="9" t="s">
        <v>119</v>
      </c>
      <c r="D40" s="17" t="n">
        <v>4.868669</v>
      </c>
      <c r="E40" s="17" t="n">
        <v>6.362687</v>
      </c>
      <c r="F40" s="17" t="n">
        <v>2.709963</v>
      </c>
      <c r="G40" s="17" t="n">
        <v>2.475884</v>
      </c>
      <c r="H40" s="17" t="n">
        <v>1.670797</v>
      </c>
      <c r="I40" s="17" t="n">
        <v>2.184383</v>
      </c>
      <c r="J40" s="80" t="n">
        <v>6.904</v>
      </c>
      <c r="K40" s="81" t="n">
        <v>8.23889</v>
      </c>
      <c r="L40" s="80" t="n">
        <v>0.803736</v>
      </c>
      <c r="M40" s="80" t="n">
        <v>0.837478</v>
      </c>
      <c r="N40" s="17" t="n">
        <v>0.677216</v>
      </c>
      <c r="O40" s="82" t="n">
        <v>1.612187</v>
      </c>
      <c r="P40" s="82" t="n">
        <v>0.435399</v>
      </c>
      <c r="Q40" s="82" t="n">
        <v>3.260493</v>
      </c>
      <c r="R40" s="82" t="n">
        <v>4.97</v>
      </c>
      <c r="S40" s="82" t="n">
        <v>0.70657</v>
      </c>
      <c r="T40" s="82" t="n">
        <f aca="false">+AH40</f>
        <v>0.088822</v>
      </c>
      <c r="U40" s="82"/>
      <c r="V40" s="82" t="n">
        <v>-90.2446081935795</v>
      </c>
      <c r="W40" s="82" t="n">
        <v>4.19814466441717</v>
      </c>
      <c r="X40" s="82" t="n">
        <v>-19.1362638779765</v>
      </c>
      <c r="Y40" s="82" t="n">
        <f aca="false">+O40/N40*100-100</f>
        <v>138.060973160705</v>
      </c>
      <c r="Z40" s="82" t="n">
        <f aca="false">+P40/O40*100-100</f>
        <v>-72.9932693912059</v>
      </c>
      <c r="AA40" s="82" t="n">
        <f aca="false">+Q40/P40*100-100</f>
        <v>648.851742884113</v>
      </c>
      <c r="AB40" s="82" t="n">
        <f aca="false">+R40/Q40*100-100</f>
        <v>52.4309360578293</v>
      </c>
      <c r="AC40" s="82" t="n">
        <f aca="false">+S40/R40*100-100</f>
        <v>-85.7832997987928</v>
      </c>
      <c r="AD40" s="82" t="n">
        <f aca="false">+T40/S40*100-100</f>
        <v>-87.4291294563879</v>
      </c>
      <c r="AE40" s="17"/>
      <c r="AF40" s="82" t="n">
        <f aca="false">+Sayfa1!D126/1000</f>
        <v>0.088019</v>
      </c>
      <c r="AG40" s="82" t="n">
        <f aca="false">+Sayfa1!D37/1000</f>
        <v>0.013891</v>
      </c>
      <c r="AH40" s="83" t="n">
        <f aca="false">+Sayfa1!E37/1000</f>
        <v>0.088822</v>
      </c>
      <c r="AI40" s="82" t="n">
        <f aca="false">+(AG40-AF40)/AF40*100</f>
        <v>-84.2181801656461</v>
      </c>
      <c r="AJ40" s="17"/>
      <c r="AK40" s="84" t="s">
        <v>118</v>
      </c>
      <c r="AL40" s="85" t="s">
        <v>120</v>
      </c>
      <c r="AO40" s="68"/>
      <c r="AP40" s="69"/>
      <c r="AS40" s="69"/>
      <c r="AT40" s="78"/>
    </row>
    <row r="41" customFormat="false" ht="18.75" hidden="false" customHeight="true" outlineLevel="0" collapsed="false">
      <c r="A41" s="6"/>
      <c r="B41" s="79" t="s">
        <v>121</v>
      </c>
      <c r="C41" s="9" t="s">
        <v>122</v>
      </c>
      <c r="D41" s="17" t="n">
        <v>136.583394</v>
      </c>
      <c r="E41" s="17" t="n">
        <v>123.347247</v>
      </c>
      <c r="F41" s="17" t="n">
        <v>188.954092</v>
      </c>
      <c r="G41" s="17" t="n">
        <v>201.696804</v>
      </c>
      <c r="H41" s="17" t="n">
        <v>97.885492</v>
      </c>
      <c r="I41" s="17" t="n">
        <v>97.446674</v>
      </c>
      <c r="J41" s="80" t="n">
        <v>204.377</v>
      </c>
      <c r="K41" s="81" t="n">
        <v>126.933351</v>
      </c>
      <c r="L41" s="80" t="n">
        <v>170.448236</v>
      </c>
      <c r="M41" s="80" t="n">
        <v>156.831373</v>
      </c>
      <c r="N41" s="17" t="n">
        <v>214.364983</v>
      </c>
      <c r="O41" s="82" t="n">
        <v>72.428944</v>
      </c>
      <c r="P41" s="82" t="n">
        <v>165.394707</v>
      </c>
      <c r="Q41" s="82" t="n">
        <v>75.756327</v>
      </c>
      <c r="R41" s="82" t="n">
        <v>225.55</v>
      </c>
      <c r="S41" s="82" t="n">
        <v>174.586794</v>
      </c>
      <c r="T41" s="82" t="n">
        <f aca="false">+AH41</f>
        <v>358.876168</v>
      </c>
      <c r="U41" s="82"/>
      <c r="V41" s="82" t="n">
        <v>34.2816798399973</v>
      </c>
      <c r="W41" s="82" t="n">
        <v>-7.98885533787512</v>
      </c>
      <c r="X41" s="82" t="n">
        <v>36.685013272185</v>
      </c>
      <c r="Y41" s="82" t="n">
        <f aca="false">+O41/N41*100-100</f>
        <v>-66.2123248926342</v>
      </c>
      <c r="Z41" s="82" t="n">
        <f aca="false">+P41/O41*100-100</f>
        <v>128.354436590985</v>
      </c>
      <c r="AA41" s="82" t="n">
        <f aca="false">+Q41/P41*100-100</f>
        <v>-54.1966436688932</v>
      </c>
      <c r="AB41" s="82" t="n">
        <f aca="false">+R41/Q41*100-100</f>
        <v>197.73090767719</v>
      </c>
      <c r="AC41" s="82" t="n">
        <f aca="false">+S41/R41*100-100</f>
        <v>-22.5950813566837</v>
      </c>
      <c r="AD41" s="82" t="n">
        <f aca="false">+T41/S41*100-100</f>
        <v>105.557453560892</v>
      </c>
      <c r="AE41" s="17"/>
      <c r="AF41" s="82" t="n">
        <f aca="false">+Sayfa1!D127/1000</f>
        <v>329.703131</v>
      </c>
      <c r="AG41" s="82" t="n">
        <f aca="false">+Sayfa1!D38/1000</f>
        <v>291.037709</v>
      </c>
      <c r="AH41" s="83" t="n">
        <f aca="false">+Sayfa1!E38/1000</f>
        <v>358.876168</v>
      </c>
      <c r="AI41" s="82" t="n">
        <f aca="false">+(AG41-AF41)/AF41*100</f>
        <v>-11.7273445001042</v>
      </c>
      <c r="AJ41" s="17"/>
      <c r="AK41" s="84" t="s">
        <v>121</v>
      </c>
      <c r="AL41" s="85" t="s">
        <v>123</v>
      </c>
      <c r="AO41" s="76"/>
      <c r="AP41" s="77"/>
      <c r="AS41" s="69"/>
      <c r="AT41" s="78"/>
    </row>
    <row r="42" customFormat="false" ht="18.75" hidden="false" customHeight="true" outlineLevel="0" collapsed="false">
      <c r="A42" s="6"/>
      <c r="B42" s="104"/>
      <c r="C42" s="9" t="s">
        <v>124</v>
      </c>
      <c r="D42" s="17"/>
      <c r="E42" s="17"/>
      <c r="F42" s="17"/>
      <c r="G42" s="17"/>
      <c r="H42" s="17"/>
      <c r="I42" s="17"/>
      <c r="J42" s="80"/>
      <c r="L42" s="80"/>
      <c r="N42" s="17"/>
      <c r="O42" s="93"/>
      <c r="P42" s="93"/>
      <c r="Q42" s="93"/>
      <c r="R42" s="93"/>
      <c r="S42" s="93"/>
      <c r="T42" s="93"/>
      <c r="U42" s="82"/>
      <c r="V42" s="82"/>
      <c r="W42" s="82"/>
      <c r="X42" s="82"/>
      <c r="Y42" s="82"/>
      <c r="Z42" s="82"/>
      <c r="AA42" s="82"/>
      <c r="AB42" s="82"/>
      <c r="AC42" s="94"/>
      <c r="AD42" s="94"/>
      <c r="AE42" s="17"/>
      <c r="AF42" s="93"/>
      <c r="AG42" s="93"/>
      <c r="AH42" s="105"/>
      <c r="AI42" s="93"/>
      <c r="AJ42" s="17"/>
      <c r="AK42" s="11"/>
      <c r="AL42" s="106" t="s">
        <v>125</v>
      </c>
      <c r="AS42" s="69"/>
      <c r="AT42" s="78"/>
    </row>
    <row r="43" customFormat="false" ht="18.75" hidden="false" customHeight="true" outlineLevel="0" collapsed="false">
      <c r="A43" s="6"/>
      <c r="B43" s="79" t="s">
        <v>126</v>
      </c>
      <c r="C43" s="9" t="s">
        <v>127</v>
      </c>
      <c r="D43" s="17" t="n">
        <v>11.059545</v>
      </c>
      <c r="E43" s="17" t="n">
        <v>9.310369</v>
      </c>
      <c r="F43" s="17" t="n">
        <v>5.597655</v>
      </c>
      <c r="G43" s="17" t="n">
        <v>10.802575</v>
      </c>
      <c r="H43" s="17" t="n">
        <v>87.271845</v>
      </c>
      <c r="I43" s="17" t="n">
        <v>82.432121</v>
      </c>
      <c r="J43" s="80" t="n">
        <v>116.332</v>
      </c>
      <c r="K43" s="81" t="n">
        <v>96.548616</v>
      </c>
      <c r="L43" s="80" t="n">
        <v>100.235636</v>
      </c>
      <c r="M43" s="80" t="n">
        <v>81.628923</v>
      </c>
      <c r="N43" s="17" t="n">
        <v>40.803071</v>
      </c>
      <c r="O43" s="82" t="n">
        <v>26.237996</v>
      </c>
      <c r="P43" s="82" t="n">
        <v>14.665084</v>
      </c>
      <c r="Q43" s="82" t="n">
        <v>18.85315</v>
      </c>
      <c r="R43" s="82" t="n">
        <v>24.21</v>
      </c>
      <c r="S43" s="82" t="n">
        <v>30.156867</v>
      </c>
      <c r="T43" s="82" t="n">
        <f aca="false">+AH43</f>
        <v>46.334686</v>
      </c>
      <c r="U43" s="82"/>
      <c r="V43" s="82" t="n">
        <v>3.81882221905698</v>
      </c>
      <c r="W43" s="82" t="n">
        <v>-18.5629719554032</v>
      </c>
      <c r="X43" s="82" t="n">
        <v>-50.0139540001036</v>
      </c>
      <c r="Y43" s="82" t="n">
        <f aca="false">+O43/N43*100-100</f>
        <v>-35.6960264093847</v>
      </c>
      <c r="Z43" s="82" t="n">
        <f aca="false">+P43/O43*100-100</f>
        <v>-44.1074539381742</v>
      </c>
      <c r="AA43" s="82" t="n">
        <f aca="false">+Q43/P43*100-100</f>
        <v>28.5580771306867</v>
      </c>
      <c r="AB43" s="82" t="n">
        <f aca="false">+R43/Q43*100-100</f>
        <v>28.4135542336427</v>
      </c>
      <c r="AC43" s="107" t="n">
        <f aca="false">+S43/R43*100-100</f>
        <v>24.5636802973978</v>
      </c>
      <c r="AD43" s="107" t="n">
        <f aca="false">+T43/S43*100-100</f>
        <v>53.6455560851199</v>
      </c>
      <c r="AE43" s="17"/>
      <c r="AF43" s="82" t="n">
        <f aca="false">+Sayfa1!D128/1000</f>
        <v>38.933196</v>
      </c>
      <c r="AG43" s="82" t="n">
        <f aca="false">+Sayfa1!D39/1000</f>
        <v>125.668936</v>
      </c>
      <c r="AH43" s="83" t="n">
        <f aca="false">+Sayfa1!E39/1000</f>
        <v>46.334686</v>
      </c>
      <c r="AI43" s="82" t="n">
        <f aca="false">+(AG43-AF43)/AF43*100</f>
        <v>222.780939946466</v>
      </c>
      <c r="AJ43" s="17"/>
      <c r="AK43" s="84" t="s">
        <v>126</v>
      </c>
      <c r="AL43" s="85" t="s">
        <v>128</v>
      </c>
      <c r="AO43" s="76"/>
      <c r="AP43" s="77"/>
      <c r="AS43" s="69"/>
      <c r="AT43" s="78"/>
    </row>
    <row r="44" customFormat="false" ht="18.75" hidden="false" customHeight="true" outlineLevel="0" collapsed="false">
      <c r="A44" s="6"/>
      <c r="B44" s="108" t="s">
        <v>129</v>
      </c>
      <c r="C44" s="8"/>
      <c r="D44" s="17" t="n">
        <v>937.84062</v>
      </c>
      <c r="E44" s="17" t="n">
        <v>747.178325</v>
      </c>
      <c r="F44" s="17" t="n">
        <v>604.820759</v>
      </c>
      <c r="G44" s="17" t="n">
        <v>631.509506</v>
      </c>
      <c r="H44" s="17" t="n">
        <v>611.397671</v>
      </c>
      <c r="I44" s="17" t="n">
        <v>733.140986</v>
      </c>
      <c r="J44" s="17" t="n">
        <v>889.74</v>
      </c>
      <c r="K44" s="17" t="n">
        <v>886.393103</v>
      </c>
      <c r="L44" s="65" t="n">
        <v>1169.020491</v>
      </c>
      <c r="M44" s="65" t="n">
        <v>1152.184246</v>
      </c>
      <c r="N44" s="65" t="n">
        <f aca="false">+SUM(N45:N54)</f>
        <v>1120.570774</v>
      </c>
      <c r="O44" s="72" t="n">
        <f aca="false">+SUM(O45:O54)</f>
        <v>1242.851424</v>
      </c>
      <c r="P44" s="72" t="n">
        <f aca="false">+SUM(P45:P54)</f>
        <v>1366.720646</v>
      </c>
      <c r="Q44" s="72" t="n">
        <f aca="false">+SUM(Q45:Q54)</f>
        <v>1522.911213</v>
      </c>
      <c r="R44" s="72" t="n">
        <f aca="false">+SUM(R45:R54)</f>
        <v>1893.46</v>
      </c>
      <c r="S44" s="72" t="n">
        <v>2566.152603</v>
      </c>
      <c r="T44" s="72" t="n">
        <f aca="false">+AH44</f>
        <v>3060.50541</v>
      </c>
      <c r="U44" s="72"/>
      <c r="V44" s="72" t="n">
        <v>31.8851068497089</v>
      </c>
      <c r="W44" s="72" t="n">
        <v>-1.44020101697258</v>
      </c>
      <c r="X44" s="72" t="n">
        <v>-2.7437861704629</v>
      </c>
      <c r="Y44" s="72" t="n">
        <f aca="false">+O44/N44*100-100</f>
        <v>10.9123540286086</v>
      </c>
      <c r="Z44" s="72" t="n">
        <f aca="false">+P44/O44*100-100</f>
        <v>9.96653498624467</v>
      </c>
      <c r="AA44" s="72" t="n">
        <f aca="false">+Q44/P44*100-100</f>
        <v>11.4281266956144</v>
      </c>
      <c r="AB44" s="72" t="n">
        <f aca="false">+R44/Q44*100-100</f>
        <v>24.3316080305201</v>
      </c>
      <c r="AC44" s="72" t="n">
        <f aca="false">+S44/R44*100-100</f>
        <v>35.5271620736641</v>
      </c>
      <c r="AD44" s="72" t="n">
        <f aca="false">+T44/S44*100-100</f>
        <v>19.2643573270767</v>
      </c>
      <c r="AE44" s="65"/>
      <c r="AF44" s="72" t="n">
        <f aca="false">+Sayfa1!D130/1000</f>
        <v>2777.092682</v>
      </c>
      <c r="AG44" s="72" t="n">
        <f aca="false">+Sayfa1!D41/1000</f>
        <v>3537.365052</v>
      </c>
      <c r="AH44" s="73" t="n">
        <f aca="false">+Sayfa1!E41/1000</f>
        <v>3060.50541</v>
      </c>
      <c r="AI44" s="72" t="n">
        <f aca="false">+(AG44-AF44)/AF44*100</f>
        <v>27.3765573229795</v>
      </c>
      <c r="AJ44" s="17"/>
      <c r="AK44" s="88" t="s">
        <v>130</v>
      </c>
      <c r="AL44" s="89"/>
      <c r="AO44" s="76"/>
      <c r="AP44" s="77"/>
      <c r="AS44" s="69"/>
      <c r="AT44" s="78"/>
    </row>
    <row r="45" customFormat="false" ht="18.75" hidden="false" customHeight="true" outlineLevel="0" collapsed="false">
      <c r="A45" s="6"/>
      <c r="B45" s="79" t="s">
        <v>131</v>
      </c>
      <c r="C45" s="9" t="s">
        <v>132</v>
      </c>
      <c r="D45" s="17" t="n">
        <v>214.72735</v>
      </c>
      <c r="E45" s="17" t="n">
        <v>167.741563</v>
      </c>
      <c r="F45" s="17" t="n">
        <v>108.821926</v>
      </c>
      <c r="G45" s="17" t="n">
        <v>96.736612</v>
      </c>
      <c r="H45" s="17" t="n">
        <v>73.98925</v>
      </c>
      <c r="I45" s="17" t="n">
        <v>113.309927</v>
      </c>
      <c r="J45" s="80" t="n">
        <v>121.396</v>
      </c>
      <c r="K45" s="81" t="n">
        <v>102.629023</v>
      </c>
      <c r="L45" s="80" t="n">
        <v>92.183228</v>
      </c>
      <c r="M45" s="80" t="n">
        <v>76.937729</v>
      </c>
      <c r="N45" s="17" t="n">
        <v>91.743828</v>
      </c>
      <c r="O45" s="82" t="n">
        <v>125.119898</v>
      </c>
      <c r="P45" s="82" t="n">
        <v>133.968161</v>
      </c>
      <c r="Q45" s="82" t="n">
        <v>149.374705</v>
      </c>
      <c r="R45" s="82" t="n">
        <v>171.88</v>
      </c>
      <c r="S45" s="82" t="n">
        <v>264.078378</v>
      </c>
      <c r="T45" s="82" t="n">
        <f aca="false">+AH45</f>
        <v>230.623329</v>
      </c>
      <c r="U45" s="82"/>
      <c r="V45" s="82" t="n">
        <v>-10.1782075816896</v>
      </c>
      <c r="W45" s="82" t="n">
        <v>-16.5382568291056</v>
      </c>
      <c r="X45" s="82" t="n">
        <v>19.2442631104955</v>
      </c>
      <c r="Y45" s="82" t="n">
        <f aca="false">+O45/N45*100-100</f>
        <v>36.3796352600417</v>
      </c>
      <c r="Z45" s="82" t="n">
        <f aca="false">+P45/O45*100-100</f>
        <v>7.07182721648319</v>
      </c>
      <c r="AA45" s="82" t="n">
        <f aca="false">+Q45/P45*100-100</f>
        <v>11.5001533834595</v>
      </c>
      <c r="AB45" s="82" t="n">
        <f aca="false">+R45/Q45*100-100</f>
        <v>15.0663360305883</v>
      </c>
      <c r="AC45" s="82" t="n">
        <f aca="false">+S45/R45*100-100</f>
        <v>53.6411321852455</v>
      </c>
      <c r="AD45" s="82" t="n">
        <f aca="false">+T45/S45*100-100</f>
        <v>-12.6686059091138</v>
      </c>
      <c r="AE45" s="17"/>
      <c r="AF45" s="82" t="n">
        <f aca="false">+Sayfa1!D131/1000</f>
        <v>210.883227</v>
      </c>
      <c r="AG45" s="82" t="n">
        <f aca="false">+Sayfa1!D42/1000</f>
        <v>281.851149</v>
      </c>
      <c r="AH45" s="83" t="n">
        <f aca="false">+Sayfa1!E42/1000</f>
        <v>230.623329</v>
      </c>
      <c r="AI45" s="82" t="n">
        <f aca="false">+(AG45-AF45)/AF45*100</f>
        <v>33.6527105591001</v>
      </c>
      <c r="AJ45" s="17"/>
      <c r="AK45" s="84" t="s">
        <v>131</v>
      </c>
      <c r="AL45" s="85" t="s">
        <v>133</v>
      </c>
      <c r="AO45" s="76"/>
      <c r="AP45" s="77"/>
      <c r="AS45" s="69"/>
      <c r="AT45" s="78"/>
    </row>
    <row r="46" customFormat="false" ht="18.75" hidden="false" customHeight="true" outlineLevel="0" collapsed="false">
      <c r="A46" s="6"/>
      <c r="B46" s="79" t="s">
        <v>134</v>
      </c>
      <c r="C46" s="9" t="s">
        <v>135</v>
      </c>
      <c r="D46" s="17" t="n">
        <v>116.505208</v>
      </c>
      <c r="E46" s="17" t="n">
        <v>113.580747</v>
      </c>
      <c r="F46" s="17" t="n">
        <v>107.297436</v>
      </c>
      <c r="G46" s="17" t="n">
        <v>125.817875</v>
      </c>
      <c r="H46" s="17" t="n">
        <v>115.291497</v>
      </c>
      <c r="I46" s="17" t="n">
        <v>145.789305</v>
      </c>
      <c r="J46" s="80" t="n">
        <v>150.898</v>
      </c>
      <c r="K46" s="81" t="n">
        <v>25.048853</v>
      </c>
      <c r="L46" s="80" t="n">
        <v>173.6511</v>
      </c>
      <c r="M46" s="80" t="n">
        <v>181.638854</v>
      </c>
      <c r="N46" s="17" t="n">
        <v>211.064947</v>
      </c>
      <c r="O46" s="82" t="n">
        <v>196.835119</v>
      </c>
      <c r="P46" s="82" t="n">
        <v>202.874037</v>
      </c>
      <c r="Q46" s="82" t="n">
        <v>215.963041</v>
      </c>
      <c r="R46" s="82" t="n">
        <v>230.39</v>
      </c>
      <c r="S46" s="82" t="n">
        <v>307.154389</v>
      </c>
      <c r="T46" s="82" t="n">
        <f aca="false">+AH46</f>
        <v>366.254899</v>
      </c>
      <c r="U46" s="82"/>
      <c r="V46" s="82" t="n">
        <v>593.249706882786</v>
      </c>
      <c r="W46" s="82" t="n">
        <v>4.5998867844776</v>
      </c>
      <c r="X46" s="82" t="n">
        <v>16.2003295836693</v>
      </c>
      <c r="Y46" s="82" t="n">
        <f aca="false">+O46/N46*100-100</f>
        <v>-6.74191911175093</v>
      </c>
      <c r="Z46" s="82" t="n">
        <f aca="false">+P46/O46*100-100</f>
        <v>3.06800840758503</v>
      </c>
      <c r="AA46" s="82" t="n">
        <f aca="false">+Q46/P46*100-100</f>
        <v>6.4517886041771</v>
      </c>
      <c r="AB46" s="82" t="n">
        <f aca="false">+R46/Q46*100-100</f>
        <v>6.68029072622662</v>
      </c>
      <c r="AC46" s="82" t="n">
        <f aca="false">+S46/R46*100-100</f>
        <v>33.3193233213247</v>
      </c>
      <c r="AD46" s="82" t="n">
        <f aca="false">+T46/S46*100-100</f>
        <v>19.2413040856792</v>
      </c>
      <c r="AE46" s="17"/>
      <c r="AF46" s="82" t="n">
        <f aca="false">+Sayfa1!D132/1000</f>
        <v>331.110228</v>
      </c>
      <c r="AG46" s="82" t="n">
        <f aca="false">+Sayfa1!D43/1000</f>
        <v>406.785719</v>
      </c>
      <c r="AH46" s="83" t="n">
        <f aca="false">+Sayfa1!E43/1000</f>
        <v>366.254899</v>
      </c>
      <c r="AI46" s="82" t="n">
        <f aca="false">+(AG46-AF46)/AF46*100</f>
        <v>22.8550750174954</v>
      </c>
      <c r="AJ46" s="17"/>
      <c r="AK46" s="84" t="s">
        <v>134</v>
      </c>
      <c r="AL46" s="85" t="s">
        <v>136</v>
      </c>
      <c r="AO46" s="76"/>
      <c r="AP46" s="77"/>
      <c r="AS46" s="69"/>
      <c r="AT46" s="78"/>
    </row>
    <row r="47" customFormat="false" ht="18.75" hidden="false" customHeight="true" outlineLevel="0" collapsed="false">
      <c r="A47" s="6"/>
      <c r="B47" s="79" t="s">
        <v>137</v>
      </c>
      <c r="C47" s="9" t="s">
        <v>138</v>
      </c>
      <c r="D47" s="17" t="n">
        <v>32.115634</v>
      </c>
      <c r="E47" s="17" t="n">
        <v>24.970702</v>
      </c>
      <c r="F47" s="17" t="n">
        <v>24.589865</v>
      </c>
      <c r="G47" s="17" t="n">
        <v>27.1159</v>
      </c>
      <c r="H47" s="17" t="n">
        <v>30.482541</v>
      </c>
      <c r="I47" s="17" t="n">
        <v>35.943918</v>
      </c>
      <c r="J47" s="80" t="n">
        <v>53.99</v>
      </c>
      <c r="K47" s="81" t="n">
        <v>77.025796</v>
      </c>
      <c r="L47" s="80" t="n">
        <v>97.299144</v>
      </c>
      <c r="M47" s="80" t="n">
        <v>102.777867</v>
      </c>
      <c r="N47" s="17" t="n">
        <v>86.975905</v>
      </c>
      <c r="O47" s="82" t="n">
        <v>90.894483</v>
      </c>
      <c r="P47" s="82" t="n">
        <v>93.112177</v>
      </c>
      <c r="Q47" s="82" t="n">
        <v>114.253688</v>
      </c>
      <c r="R47" s="82" t="n">
        <v>136.73</v>
      </c>
      <c r="S47" s="82" t="n">
        <v>180.483063</v>
      </c>
      <c r="T47" s="82" t="n">
        <f aca="false">+AH47</f>
        <v>238.436066</v>
      </c>
      <c r="U47" s="82"/>
      <c r="V47" s="82" t="n">
        <v>26.320205765871</v>
      </c>
      <c r="W47" s="82" t="n">
        <v>5.63080287736139</v>
      </c>
      <c r="X47" s="82" t="n">
        <v>-15.3748685988979</v>
      </c>
      <c r="Y47" s="82" t="n">
        <f aca="false">+O47/N47*100-100</f>
        <v>4.50536042137186</v>
      </c>
      <c r="Z47" s="82" t="n">
        <f aca="false">+P47/O47*100-100</f>
        <v>2.43985545305318</v>
      </c>
      <c r="AA47" s="82" t="n">
        <f aca="false">+Q47/P47*100-100</f>
        <v>22.7054201514373</v>
      </c>
      <c r="AB47" s="82" t="n">
        <f aca="false">+R47/Q47*100-100</f>
        <v>19.6722857646398</v>
      </c>
      <c r="AC47" s="82" t="n">
        <f aca="false">+S47/R47*100-100</f>
        <v>31.9996072551744</v>
      </c>
      <c r="AD47" s="82" t="n">
        <f aca="false">+T47/S47*100-100</f>
        <v>32.1099398673215</v>
      </c>
      <c r="AE47" s="17"/>
      <c r="AF47" s="82" t="n">
        <f aca="false">+Sayfa1!D133/1000</f>
        <v>216.274848</v>
      </c>
      <c r="AG47" s="82" t="n">
        <f aca="false">+Sayfa1!D44/1000</f>
        <v>263.946798</v>
      </c>
      <c r="AH47" s="83" t="n">
        <f aca="false">+Sayfa1!E44/1000</f>
        <v>238.436066</v>
      </c>
      <c r="AI47" s="82" t="n">
        <f aca="false">+(AG47-AF47)/AF47*100</f>
        <v>22.0422996205273</v>
      </c>
      <c r="AJ47" s="17"/>
      <c r="AK47" s="84" t="s">
        <v>137</v>
      </c>
      <c r="AL47" s="85" t="s">
        <v>139</v>
      </c>
      <c r="AO47" s="76"/>
      <c r="AP47" s="77"/>
      <c r="AS47" s="69"/>
      <c r="AT47" s="78"/>
    </row>
    <row r="48" customFormat="false" ht="18.75" hidden="false" customHeight="true" outlineLevel="0" collapsed="false">
      <c r="A48" s="6"/>
      <c r="B48" s="79" t="s">
        <v>140</v>
      </c>
      <c r="C48" s="9" t="s">
        <v>141</v>
      </c>
      <c r="D48" s="17" t="n">
        <v>119.096915</v>
      </c>
      <c r="E48" s="17" t="n">
        <v>74.199583</v>
      </c>
      <c r="F48" s="17" t="n">
        <v>53.497875</v>
      </c>
      <c r="G48" s="17" t="n">
        <v>48.236519</v>
      </c>
      <c r="H48" s="17" t="n">
        <v>76.36347</v>
      </c>
      <c r="I48" s="17" t="n">
        <v>78.094971</v>
      </c>
      <c r="J48" s="80" t="n">
        <v>63.641</v>
      </c>
      <c r="K48" s="81" t="n">
        <v>97.356675</v>
      </c>
      <c r="L48" s="80" t="n">
        <v>113.567966</v>
      </c>
      <c r="M48" s="80" t="n">
        <v>120.084978</v>
      </c>
      <c r="N48" s="17" t="n">
        <v>126.505763</v>
      </c>
      <c r="O48" s="82" t="n">
        <v>147.991333</v>
      </c>
      <c r="P48" s="82" t="n">
        <v>152.795851</v>
      </c>
      <c r="Q48" s="82" t="n">
        <v>163.985476</v>
      </c>
      <c r="R48" s="82" t="n">
        <v>219.6</v>
      </c>
      <c r="S48" s="82" t="n">
        <v>289.180217</v>
      </c>
      <c r="T48" s="82" t="n">
        <f aca="false">+AH48</f>
        <v>316.711832</v>
      </c>
      <c r="U48" s="82"/>
      <c r="V48" s="82" t="n">
        <v>16.6514427490462</v>
      </c>
      <c r="W48" s="82" t="n">
        <v>5.73842451312372</v>
      </c>
      <c r="X48" s="82" t="n">
        <v>5.34686778224666</v>
      </c>
      <c r="Y48" s="82" t="n">
        <f aca="false">+O48/N48*100-100</f>
        <v>16.9838665768926</v>
      </c>
      <c r="Z48" s="82" t="n">
        <f aca="false">+P48/O48*100-100</f>
        <v>3.24648606280206</v>
      </c>
      <c r="AA48" s="82" t="n">
        <f aca="false">+Q48/P48*100-100</f>
        <v>7.32325185976418</v>
      </c>
      <c r="AB48" s="82" t="n">
        <f aca="false">+R48/Q48*100-100</f>
        <v>33.9142986053228</v>
      </c>
      <c r="AC48" s="82" t="n">
        <f aca="false">+S48/R48*100-100</f>
        <v>31.6849804189436</v>
      </c>
      <c r="AD48" s="82" t="n">
        <f aca="false">+T48/S48*100-100</f>
        <v>9.52057346301804</v>
      </c>
      <c r="AE48" s="17"/>
      <c r="AF48" s="82" t="n">
        <f aca="false">+Sayfa1!D134/1000</f>
        <v>290.844954</v>
      </c>
      <c r="AG48" s="82" t="n">
        <f aca="false">+Sayfa1!D45/1000</f>
        <v>319.139145</v>
      </c>
      <c r="AH48" s="83" t="n">
        <f aca="false">+Sayfa1!E45/1000</f>
        <v>316.711832</v>
      </c>
      <c r="AI48" s="82" t="n">
        <f aca="false">+(AG48-AF48)/AF48*100</f>
        <v>9.72827295466849</v>
      </c>
      <c r="AJ48" s="17"/>
      <c r="AK48" s="84" t="s">
        <v>140</v>
      </c>
      <c r="AL48" s="85" t="s">
        <v>142</v>
      </c>
      <c r="AO48" s="76"/>
      <c r="AP48" s="77"/>
      <c r="AS48" s="69"/>
      <c r="AT48" s="78"/>
    </row>
    <row r="49" customFormat="false" ht="18.75" hidden="false" customHeight="true" outlineLevel="0" collapsed="false">
      <c r="A49" s="6"/>
      <c r="B49" s="79" t="s">
        <v>143</v>
      </c>
      <c r="C49" s="109" t="s">
        <v>144</v>
      </c>
      <c r="D49" s="17" t="n">
        <v>134.062025</v>
      </c>
      <c r="E49" s="17" t="n">
        <v>117.311721</v>
      </c>
      <c r="F49" s="17" t="n">
        <v>74.009818</v>
      </c>
      <c r="G49" s="17" t="n">
        <v>95.014167</v>
      </c>
      <c r="H49" s="17" t="n">
        <v>90.366588</v>
      </c>
      <c r="I49" s="17" t="n">
        <v>118.275467</v>
      </c>
      <c r="J49" s="80" t="n">
        <v>223.804</v>
      </c>
      <c r="K49" s="81" t="n">
        <v>315.886291</v>
      </c>
      <c r="L49" s="80" t="n">
        <v>389.575783</v>
      </c>
      <c r="M49" s="80" t="n">
        <v>352.902162</v>
      </c>
      <c r="N49" s="17" t="n">
        <v>290.736813</v>
      </c>
      <c r="O49" s="82" t="n">
        <v>305.692804</v>
      </c>
      <c r="P49" s="82" t="n">
        <v>312.11804</v>
      </c>
      <c r="Q49" s="82" t="n">
        <v>355.479748</v>
      </c>
      <c r="R49" s="82" t="n">
        <v>464.63</v>
      </c>
      <c r="S49" s="82" t="n">
        <v>571.846264</v>
      </c>
      <c r="T49" s="82" t="n">
        <f aca="false">+AH49</f>
        <v>658.006954</v>
      </c>
      <c r="U49" s="82"/>
      <c r="V49" s="82" t="n">
        <v>23.3278537560846</v>
      </c>
      <c r="W49" s="82" t="n">
        <v>-9.41373221856556</v>
      </c>
      <c r="X49" s="82" t="n">
        <v>-17.6154627808713</v>
      </c>
      <c r="Y49" s="82" t="n">
        <f aca="false">+O49/N49*100-100</f>
        <v>5.14416831005163</v>
      </c>
      <c r="Z49" s="82" t="n">
        <f aca="false">+P49/O49*100-100</f>
        <v>2.10186040231422</v>
      </c>
      <c r="AA49" s="82" t="n">
        <f aca="false">+Q49/P49*100-100</f>
        <v>13.8927272515232</v>
      </c>
      <c r="AB49" s="82" t="n">
        <f aca="false">+R49/Q49*100-100</f>
        <v>30.705054961387</v>
      </c>
      <c r="AC49" s="82" t="n">
        <f aca="false">+S49/R49*100-100</f>
        <v>23.0756223231388</v>
      </c>
      <c r="AD49" s="82" t="n">
        <f aca="false">+T49/S49*100-100</f>
        <v>15.0671072671378</v>
      </c>
      <c r="AE49" s="17"/>
      <c r="AF49" s="82" t="n">
        <f aca="false">+Sayfa1!D135/1000</f>
        <v>593.939111</v>
      </c>
      <c r="AG49" s="82" t="n">
        <f aca="false">+Sayfa1!D46/1000</f>
        <v>701.219078</v>
      </c>
      <c r="AH49" s="83" t="n">
        <f aca="false">+Sayfa1!E46/1000</f>
        <v>658.006954</v>
      </c>
      <c r="AI49" s="82" t="n">
        <f aca="false">+(AG49-AF49)/AF49*100</f>
        <v>18.0624520280161</v>
      </c>
      <c r="AJ49" s="17"/>
      <c r="AK49" s="84" t="s">
        <v>143</v>
      </c>
      <c r="AL49" s="85" t="s">
        <v>145</v>
      </c>
      <c r="AO49" s="76"/>
      <c r="AP49" s="77"/>
      <c r="AS49" s="69"/>
      <c r="AT49" s="78"/>
    </row>
    <row r="50" customFormat="false" ht="18.75" hidden="false" customHeight="true" outlineLevel="0" collapsed="false">
      <c r="A50" s="6"/>
      <c r="B50" s="104"/>
      <c r="C50" s="109" t="s">
        <v>146</v>
      </c>
      <c r="D50" s="17"/>
      <c r="E50" s="17"/>
      <c r="F50" s="17"/>
      <c r="G50" s="17"/>
      <c r="H50" s="17"/>
      <c r="I50" s="17"/>
      <c r="J50" s="80"/>
      <c r="L50" s="80"/>
      <c r="N50" s="17"/>
      <c r="O50" s="93"/>
      <c r="P50" s="93"/>
      <c r="Q50" s="93"/>
      <c r="R50" s="93"/>
      <c r="S50" s="93"/>
      <c r="T50" s="93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17"/>
      <c r="AF50" s="93"/>
      <c r="AG50" s="93"/>
      <c r="AH50" s="105"/>
      <c r="AI50" s="93"/>
      <c r="AJ50" s="17"/>
      <c r="AK50" s="11"/>
      <c r="AL50" s="85" t="s">
        <v>147</v>
      </c>
      <c r="AS50" s="69"/>
      <c r="AT50" s="78"/>
    </row>
    <row r="51" customFormat="false" ht="18.75" hidden="false" customHeight="true" outlineLevel="0" collapsed="false">
      <c r="A51" s="6"/>
      <c r="B51" s="79" t="s">
        <v>148</v>
      </c>
      <c r="C51" s="9" t="s">
        <v>149</v>
      </c>
      <c r="D51" s="17" t="n">
        <v>101.357844</v>
      </c>
      <c r="E51" s="17" t="n">
        <v>71.166646</v>
      </c>
      <c r="F51" s="17" t="n">
        <v>54.620841</v>
      </c>
      <c r="G51" s="17" t="n">
        <v>38.157729</v>
      </c>
      <c r="H51" s="17" t="n">
        <v>16.831515</v>
      </c>
      <c r="I51" s="17" t="n">
        <v>31.973756</v>
      </c>
      <c r="J51" s="80" t="n">
        <v>20.348</v>
      </c>
      <c r="K51" s="81" t="n">
        <v>19.27525</v>
      </c>
      <c r="L51" s="80" t="n">
        <v>7.746863</v>
      </c>
      <c r="M51" s="80" t="n">
        <v>14.109842</v>
      </c>
      <c r="N51" s="17" t="n">
        <v>8.273241</v>
      </c>
      <c r="O51" s="82" t="n">
        <v>6.038897</v>
      </c>
      <c r="P51" s="82" t="n">
        <v>18.73937</v>
      </c>
      <c r="Q51" s="82" t="n">
        <v>36.215479</v>
      </c>
      <c r="R51" s="82" t="n">
        <v>20.34</v>
      </c>
      <c r="S51" s="82" t="n">
        <v>39.156456</v>
      </c>
      <c r="T51" s="82" t="n">
        <f aca="false">+AH51</f>
        <v>37.478757</v>
      </c>
      <c r="U51" s="82"/>
      <c r="V51" s="82" t="n">
        <v>-59.8092735502782</v>
      </c>
      <c r="W51" s="82" t="n">
        <v>82.1362014534141</v>
      </c>
      <c r="X51" s="82" t="n">
        <v>-41.3654596557495</v>
      </c>
      <c r="Y51" s="82" t="n">
        <f aca="false">+O51/N51*100-100</f>
        <v>-27.0068767487856</v>
      </c>
      <c r="Z51" s="82" t="n">
        <f aca="false">+P51/O51*100-100</f>
        <v>210.311137944562</v>
      </c>
      <c r="AA51" s="82" t="n">
        <f aca="false">+Q51/P51*100-100</f>
        <v>93.258786181179</v>
      </c>
      <c r="AB51" s="82" t="n">
        <f aca="false">+R51/Q51*100-100</f>
        <v>-43.8361701635922</v>
      </c>
      <c r="AC51" s="82" t="n">
        <f aca="false">+S51/R51*100-100</f>
        <v>92.5096165191741</v>
      </c>
      <c r="AD51" s="82" t="n">
        <f aca="false">+T51/S51*100-100</f>
        <v>-4.284603795604</v>
      </c>
      <c r="AE51" s="17"/>
      <c r="AF51" s="82" t="n">
        <f aca="false">+Sayfa1!D136/1000</f>
        <v>36.398938</v>
      </c>
      <c r="AG51" s="82" t="n">
        <f aca="false">+Sayfa1!D47/1000</f>
        <v>33.68866</v>
      </c>
      <c r="AH51" s="83" t="n">
        <f aca="false">+Sayfa1!E47/1000</f>
        <v>37.478757</v>
      </c>
      <c r="AI51" s="82" t="n">
        <f aca="false">+(AG51-AF51)/AF51*100</f>
        <v>-7.44603592555362</v>
      </c>
      <c r="AJ51" s="17"/>
      <c r="AK51" s="84" t="s">
        <v>148</v>
      </c>
      <c r="AL51" s="85" t="s">
        <v>150</v>
      </c>
      <c r="AO51" s="76"/>
      <c r="AP51" s="77"/>
      <c r="AS51" s="69"/>
      <c r="AT51" s="78"/>
    </row>
    <row r="52" customFormat="false" ht="18.75" hidden="false" customHeight="true" outlineLevel="0" collapsed="false">
      <c r="A52" s="6"/>
      <c r="B52" s="79" t="s">
        <v>151</v>
      </c>
      <c r="C52" s="9" t="s">
        <v>152</v>
      </c>
      <c r="D52" s="17" t="n">
        <v>165.512418</v>
      </c>
      <c r="E52" s="17" t="n">
        <v>132.156531</v>
      </c>
      <c r="F52" s="17" t="n">
        <v>123.327378</v>
      </c>
      <c r="G52" s="17" t="n">
        <v>129.012532</v>
      </c>
      <c r="H52" s="17" t="n">
        <v>134.925651</v>
      </c>
      <c r="I52" s="17" t="n">
        <v>123.142845</v>
      </c>
      <c r="J52" s="80" t="n">
        <v>111.949</v>
      </c>
      <c r="K52" s="81" t="n">
        <v>97.012251</v>
      </c>
      <c r="L52" s="80" t="n">
        <v>96.427163</v>
      </c>
      <c r="M52" s="80" t="n">
        <v>88.34305</v>
      </c>
      <c r="N52" s="17" t="n">
        <v>93.726756</v>
      </c>
      <c r="O52" s="82" t="n">
        <v>99.242259</v>
      </c>
      <c r="P52" s="82" t="n">
        <v>134.93161</v>
      </c>
      <c r="Q52" s="82" t="n">
        <v>121.728952</v>
      </c>
      <c r="R52" s="82" t="n">
        <v>155.34</v>
      </c>
      <c r="S52" s="82" t="n">
        <v>214.643647</v>
      </c>
      <c r="T52" s="82" t="n">
        <f aca="false">+AH52</f>
        <v>254.61698</v>
      </c>
      <c r="U52" s="82"/>
      <c r="V52" s="82" t="n">
        <v>-0.603107333320224</v>
      </c>
      <c r="W52" s="82" t="n">
        <v>-8.3836470435203</v>
      </c>
      <c r="X52" s="82" t="n">
        <v>6.09409115940642</v>
      </c>
      <c r="Y52" s="82" t="n">
        <f aca="false">+O52/N52*100-100</f>
        <v>5.8846622196121</v>
      </c>
      <c r="Z52" s="82" t="n">
        <f aca="false">+P52/O52*100-100</f>
        <v>35.9618486717438</v>
      </c>
      <c r="AA52" s="82" t="n">
        <f aca="false">+Q52/P52*100-100</f>
        <v>-9.78470352499315</v>
      </c>
      <c r="AB52" s="82" t="n">
        <f aca="false">+R52/Q52*100-100</f>
        <v>27.6113836912027</v>
      </c>
      <c r="AC52" s="82" t="n">
        <f aca="false">+S52/R52*100-100</f>
        <v>38.1766750354062</v>
      </c>
      <c r="AD52" s="82" t="n">
        <f aca="false">+T52/S52*100-100</f>
        <v>18.6231148970368</v>
      </c>
      <c r="AE52" s="17"/>
      <c r="AF52" s="82" t="n">
        <f aca="false">+Sayfa1!D137/1000</f>
        <v>228.08635</v>
      </c>
      <c r="AG52" s="82" t="n">
        <f aca="false">+Sayfa1!D48/1000</f>
        <v>364.633395</v>
      </c>
      <c r="AH52" s="83" t="n">
        <f aca="false">+Sayfa1!E48/1000</f>
        <v>254.61698</v>
      </c>
      <c r="AI52" s="82" t="n">
        <f aca="false">+(AG52-AF52)/AF52*100</f>
        <v>59.8663817453346</v>
      </c>
      <c r="AJ52" s="17"/>
      <c r="AK52" s="84" t="s">
        <v>151</v>
      </c>
      <c r="AL52" s="85" t="s">
        <v>153</v>
      </c>
      <c r="AO52" s="76"/>
      <c r="AP52" s="77"/>
      <c r="AS52" s="69"/>
      <c r="AT52" s="78"/>
    </row>
    <row r="53" customFormat="false" ht="18.75" hidden="false" customHeight="true" outlineLevel="0" collapsed="false">
      <c r="A53" s="6"/>
      <c r="B53" s="79" t="s">
        <v>154</v>
      </c>
      <c r="C53" s="9" t="s">
        <v>155</v>
      </c>
      <c r="D53" s="17" t="n">
        <v>31.602516</v>
      </c>
      <c r="E53" s="17" t="n">
        <v>22.185039</v>
      </c>
      <c r="F53" s="17" t="n">
        <v>28.763058</v>
      </c>
      <c r="G53" s="17" t="n">
        <v>30.464852</v>
      </c>
      <c r="H53" s="17" t="n">
        <v>28.768014</v>
      </c>
      <c r="I53" s="17" t="n">
        <v>47.379219</v>
      </c>
      <c r="J53" s="80" t="n">
        <v>94.574</v>
      </c>
      <c r="K53" s="81" t="n">
        <v>98.919957</v>
      </c>
      <c r="L53" s="80" t="n">
        <v>138.560891</v>
      </c>
      <c r="M53" s="80" t="n">
        <v>157.121307</v>
      </c>
      <c r="N53" s="17" t="n">
        <v>154.574905</v>
      </c>
      <c r="O53" s="82" t="n">
        <v>199.444223</v>
      </c>
      <c r="P53" s="82" t="n">
        <v>248.134736</v>
      </c>
      <c r="Q53" s="82" t="n">
        <v>283.082823</v>
      </c>
      <c r="R53" s="82" t="n">
        <v>389.2</v>
      </c>
      <c r="S53" s="82" t="n">
        <v>565.717125</v>
      </c>
      <c r="T53" s="82" t="n">
        <f aca="false">+AH53</f>
        <v>783.564569</v>
      </c>
      <c r="U53" s="82"/>
      <c r="V53" s="82" t="n">
        <v>40.0737477069465</v>
      </c>
      <c r="W53" s="82" t="n">
        <v>13.3951332631081</v>
      </c>
      <c r="X53" s="82" t="n">
        <v>-1.62065988924086</v>
      </c>
      <c r="Y53" s="82" t="n">
        <f aca="false">+O53/N53*100-100</f>
        <v>29.027556575241</v>
      </c>
      <c r="Z53" s="82" t="n">
        <f aca="false">+P53/O53*100-100</f>
        <v>24.413097690977</v>
      </c>
      <c r="AA53" s="82" t="n">
        <f aca="false">+Q53/P53*100-100</f>
        <v>14.0843186904715</v>
      </c>
      <c r="AB53" s="82" t="n">
        <f aca="false">+R53/Q53*100-100</f>
        <v>37.4862649296104</v>
      </c>
      <c r="AC53" s="82" t="n">
        <f aca="false">+S53/R53*100-100</f>
        <v>45.3538347893114</v>
      </c>
      <c r="AD53" s="82" t="n">
        <f aca="false">+T53/S53*100-100</f>
        <v>38.5081932953682</v>
      </c>
      <c r="AE53" s="17"/>
      <c r="AF53" s="82" t="n">
        <f aca="false">+Sayfa1!D138/1000</f>
        <v>711.053998</v>
      </c>
      <c r="AG53" s="82" t="n">
        <f aca="false">+Sayfa1!D49/1000</f>
        <v>947.461872</v>
      </c>
      <c r="AH53" s="83" t="n">
        <f aca="false">+Sayfa1!E49/1000</f>
        <v>783.564569</v>
      </c>
      <c r="AI53" s="82" t="n">
        <f aca="false">+(AG53-AF53)/AF53*100</f>
        <v>33.2475275668164</v>
      </c>
      <c r="AJ53" s="17"/>
      <c r="AK53" s="84" t="s">
        <v>154</v>
      </c>
      <c r="AL53" s="85" t="s">
        <v>156</v>
      </c>
      <c r="AO53" s="76"/>
      <c r="AP53" s="77"/>
      <c r="AS53" s="69"/>
      <c r="AT53" s="78"/>
    </row>
    <row r="54" customFormat="false" ht="18.75" hidden="false" customHeight="true" outlineLevel="0" collapsed="false">
      <c r="A54" s="6"/>
      <c r="B54" s="110" t="s">
        <v>157</v>
      </c>
      <c r="C54" s="111" t="s">
        <v>158</v>
      </c>
      <c r="D54" s="112" t="n">
        <v>22.86071</v>
      </c>
      <c r="E54" s="112" t="n">
        <v>23.865793</v>
      </c>
      <c r="F54" s="112" t="n">
        <v>29.892562</v>
      </c>
      <c r="G54" s="112" t="n">
        <v>40.95332</v>
      </c>
      <c r="H54" s="112" t="n">
        <v>44.379145</v>
      </c>
      <c r="I54" s="112" t="n">
        <v>39.231578</v>
      </c>
      <c r="J54" s="113" t="n">
        <v>49.14</v>
      </c>
      <c r="K54" s="114" t="n">
        <v>53.239007</v>
      </c>
      <c r="L54" s="113" t="n">
        <v>60.008353</v>
      </c>
      <c r="M54" s="113" t="n">
        <v>58.268457</v>
      </c>
      <c r="N54" s="112" t="n">
        <v>56.968616</v>
      </c>
      <c r="O54" s="115" t="n">
        <v>71.592408</v>
      </c>
      <c r="P54" s="115" t="n">
        <v>70.046664</v>
      </c>
      <c r="Q54" s="115" t="n">
        <v>82.827301</v>
      </c>
      <c r="R54" s="115" t="n">
        <v>105.35</v>
      </c>
      <c r="S54" s="115" t="n">
        <v>133.893064</v>
      </c>
      <c r="T54" s="115" t="n">
        <f aca="false">+AH54</f>
        <v>174.812024</v>
      </c>
      <c r="U54" s="115"/>
      <c r="V54" s="115" t="n">
        <v>12.715011758202</v>
      </c>
      <c r="W54" s="115" t="n">
        <v>-2.89942301865875</v>
      </c>
      <c r="X54" s="115" t="n">
        <v>-2.23077985401261</v>
      </c>
      <c r="Y54" s="115" t="n">
        <f aca="false">+O54/N54*100-100</f>
        <v>25.6699092005325</v>
      </c>
      <c r="Z54" s="115" t="n">
        <f aca="false">+P54/O54*100-100</f>
        <v>-2.15908927102997</v>
      </c>
      <c r="AA54" s="115" t="n">
        <f aca="false">+Q54/P54*100-100</f>
        <v>18.2458896258072</v>
      </c>
      <c r="AB54" s="115" t="n">
        <f aca="false">+R54/Q54*100-100</f>
        <v>27.192361368868</v>
      </c>
      <c r="AC54" s="115" t="n">
        <f aca="false">+S54/R54*100-100</f>
        <v>27.0935586141433</v>
      </c>
      <c r="AD54" s="115" t="n">
        <f aca="false">+T54/S54*100-100</f>
        <v>30.5609258445232</v>
      </c>
      <c r="AE54" s="112"/>
      <c r="AF54" s="115" t="n">
        <f aca="false">+Sayfa1!D139/1000</f>
        <v>158.501028</v>
      </c>
      <c r="AG54" s="115" t="n">
        <f aca="false">+Sayfa1!D50/1000</f>
        <v>218.639236</v>
      </c>
      <c r="AH54" s="116" t="n">
        <f aca="false">+Sayfa1!E50/1000</f>
        <v>174.812024</v>
      </c>
      <c r="AI54" s="115" t="n">
        <f aca="false">+(AG54-AF54)/AF54*100</f>
        <v>37.9418409828863</v>
      </c>
      <c r="AJ54" s="112"/>
      <c r="AK54" s="117" t="s">
        <v>157</v>
      </c>
      <c r="AL54" s="118" t="s">
        <v>159</v>
      </c>
      <c r="AO54" s="76"/>
      <c r="AP54" s="77"/>
      <c r="AS54" s="69"/>
      <c r="AT54" s="78"/>
    </row>
    <row r="55" customFormat="false" ht="18.75" hidden="false" customHeight="true" outlineLevel="0" collapsed="false">
      <c r="A55" s="6"/>
      <c r="B55" s="119" t="s">
        <v>160</v>
      </c>
      <c r="C55" s="8"/>
      <c r="D55" s="65"/>
      <c r="E55" s="65"/>
      <c r="F55" s="65"/>
      <c r="G55" s="65"/>
      <c r="H55" s="65"/>
      <c r="I55" s="65"/>
      <c r="J55" s="2"/>
      <c r="K55" s="2"/>
      <c r="O55" s="8"/>
      <c r="P55" s="8"/>
      <c r="Q55" s="8"/>
      <c r="R55" s="8"/>
      <c r="S55" s="37"/>
      <c r="T55" s="8"/>
      <c r="U55" s="8"/>
      <c r="V55" s="8"/>
      <c r="W55" s="8"/>
      <c r="X55" s="8"/>
      <c r="Y55" s="17"/>
      <c r="Z55" s="17"/>
      <c r="AA55" s="17"/>
      <c r="AB55" s="17"/>
      <c r="AC55" s="17"/>
      <c r="AD55" s="17"/>
      <c r="AE55" s="17"/>
      <c r="AF55" s="37"/>
      <c r="AG55" s="37"/>
      <c r="AH55" s="120"/>
      <c r="AI55" s="121"/>
      <c r="AJ55" s="17"/>
      <c r="AK55" s="8"/>
      <c r="AL55" s="122" t="s">
        <v>161</v>
      </c>
      <c r="AO55" s="76"/>
      <c r="AP55" s="77"/>
      <c r="AS55" s="69"/>
      <c r="AT55" s="100"/>
    </row>
    <row r="56" customFormat="false" ht="15.75" hidden="false" customHeight="true" outlineLevel="0" collapsed="false">
      <c r="B56" s="8"/>
      <c r="C56" s="8"/>
      <c r="D56" s="65"/>
      <c r="E56" s="65"/>
      <c r="F56" s="65"/>
      <c r="G56" s="65"/>
      <c r="H56" s="65"/>
      <c r="I56" s="65"/>
      <c r="J56" s="2"/>
      <c r="K56" s="2"/>
      <c r="O56" s="8"/>
      <c r="P56" s="8"/>
      <c r="Q56" s="8"/>
      <c r="R56" s="8"/>
      <c r="S56" s="8"/>
      <c r="T56" s="8"/>
      <c r="U56" s="8"/>
      <c r="V56" s="8"/>
      <c r="W56" s="8"/>
      <c r="X56" s="8"/>
      <c r="Y56" s="17"/>
      <c r="Z56" s="17"/>
      <c r="AA56" s="17"/>
      <c r="AB56" s="17"/>
      <c r="AC56" s="17"/>
      <c r="AD56" s="17"/>
      <c r="AE56" s="17"/>
      <c r="AG56" s="72"/>
      <c r="AH56" s="123"/>
      <c r="AI56" s="17"/>
      <c r="AJ56" s="17"/>
      <c r="AK56" s="8"/>
      <c r="AL56" s="8"/>
      <c r="AO56" s="76"/>
      <c r="AP56" s="77"/>
      <c r="AS56" s="69"/>
      <c r="AT56" s="100"/>
    </row>
    <row r="57" customFormat="false" ht="15.75" hidden="false" customHeight="true" outlineLevel="0" collapsed="false">
      <c r="D57" s="65"/>
      <c r="E57" s="65"/>
      <c r="F57" s="65"/>
      <c r="G57" s="65"/>
      <c r="H57" s="65"/>
      <c r="I57" s="65"/>
      <c r="J57" s="2"/>
      <c r="K57" s="2"/>
      <c r="Y57" s="17"/>
      <c r="Z57" s="17"/>
      <c r="AA57" s="17"/>
      <c r="AB57" s="17"/>
      <c r="AC57" s="17"/>
      <c r="AD57" s="17"/>
      <c r="AE57" s="17"/>
      <c r="AH57" s="123"/>
      <c r="AI57" s="17"/>
      <c r="AJ57" s="17"/>
      <c r="AO57" s="76"/>
      <c r="AP57" s="77"/>
      <c r="AS57" s="69"/>
      <c r="AT57" s="100"/>
    </row>
    <row r="58" customFormat="false" ht="15.75" hidden="false" customHeight="true" outlineLevel="0" collapsed="false">
      <c r="C58" s="8"/>
      <c r="D58" s="65"/>
      <c r="E58" s="65"/>
      <c r="F58" s="65"/>
      <c r="G58" s="65"/>
      <c r="H58" s="65"/>
      <c r="I58" s="65"/>
      <c r="J58" s="2"/>
      <c r="K58" s="2"/>
      <c r="O58" s="8"/>
      <c r="P58" s="8"/>
      <c r="Q58" s="8"/>
      <c r="R58" s="8"/>
      <c r="S58" s="8"/>
      <c r="T58" s="8"/>
      <c r="U58" s="8"/>
      <c r="V58" s="8"/>
      <c r="W58" s="8"/>
      <c r="X58" s="8"/>
      <c r="Y58" s="17"/>
      <c r="Z58" s="17"/>
      <c r="AA58" s="17"/>
      <c r="AB58" s="17"/>
      <c r="AC58" s="17"/>
      <c r="AD58" s="17"/>
      <c r="AE58" s="17"/>
      <c r="AF58" s="8"/>
      <c r="AG58" s="8"/>
      <c r="AH58" s="123"/>
      <c r="AI58" s="17"/>
      <c r="AJ58" s="17"/>
      <c r="AK58" s="8"/>
      <c r="AL58" s="8"/>
      <c r="AO58" s="76"/>
      <c r="AP58" s="77"/>
      <c r="AS58" s="69"/>
      <c r="AT58" s="100"/>
    </row>
    <row r="59" customFormat="false" ht="21.95" hidden="false" customHeight="true" outlineLevel="0" collapsed="false">
      <c r="A59" s="6" t="n">
        <v>68</v>
      </c>
      <c r="B59" s="16" t="s">
        <v>162</v>
      </c>
      <c r="C59" s="8"/>
      <c r="D59" s="2"/>
      <c r="E59" s="2"/>
      <c r="F59" s="2"/>
      <c r="G59" s="2"/>
      <c r="H59" s="2"/>
      <c r="I59" s="2"/>
      <c r="J59" s="2"/>
      <c r="K59" s="2"/>
      <c r="O59" s="8"/>
      <c r="P59" s="8"/>
      <c r="Q59" s="8"/>
      <c r="R59" s="8"/>
      <c r="S59" s="8"/>
      <c r="T59" s="8"/>
      <c r="U59" s="8"/>
      <c r="V59" s="8"/>
      <c r="W59" s="8"/>
      <c r="X59" s="8"/>
      <c r="Y59" s="17"/>
      <c r="Z59" s="17"/>
      <c r="AA59" s="17"/>
      <c r="AB59" s="17"/>
      <c r="AC59" s="17"/>
      <c r="AD59" s="17"/>
      <c r="AE59" s="17"/>
      <c r="AF59" s="8"/>
      <c r="AG59" s="8"/>
      <c r="AH59" s="123"/>
      <c r="AI59" s="17"/>
      <c r="AJ59" s="17"/>
      <c r="AK59" s="8"/>
      <c r="AL59" s="18" t="s">
        <v>1</v>
      </c>
      <c r="AO59" s="76"/>
      <c r="AP59" s="77"/>
      <c r="AS59" s="69"/>
      <c r="AT59" s="100"/>
    </row>
    <row r="60" customFormat="false" ht="21.95" hidden="false" customHeight="true" outlineLevel="0" collapsed="false">
      <c r="A60" s="6"/>
      <c r="B60" s="20" t="s">
        <v>163</v>
      </c>
      <c r="C60" s="21"/>
      <c r="D60" s="124"/>
      <c r="E60" s="125"/>
      <c r="F60" s="126"/>
      <c r="G60" s="126"/>
      <c r="H60" s="126"/>
      <c r="I60" s="127"/>
      <c r="J60" s="26"/>
      <c r="K60" s="26"/>
      <c r="L60" s="26"/>
      <c r="M60" s="26"/>
      <c r="N60" s="26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112"/>
      <c r="Z60" s="112"/>
      <c r="AA60" s="112"/>
      <c r="AB60" s="112"/>
      <c r="AC60" s="112"/>
      <c r="AD60" s="112"/>
      <c r="AE60" s="112"/>
      <c r="AF60" s="25"/>
      <c r="AG60" s="25"/>
      <c r="AH60" s="27"/>
      <c r="AI60" s="25"/>
      <c r="AJ60" s="112"/>
      <c r="AK60" s="25"/>
      <c r="AL60" s="23" t="s">
        <v>3</v>
      </c>
      <c r="AO60" s="76"/>
      <c r="AP60" s="77"/>
      <c r="AS60" s="69"/>
      <c r="AT60" s="100"/>
    </row>
    <row r="61" customFormat="false" ht="25.5" hidden="false" customHeight="true" outlineLevel="0" collapsed="false">
      <c r="A61" s="6"/>
      <c r="B61" s="28"/>
      <c r="C61" s="29"/>
      <c r="D61" s="30"/>
      <c r="E61" s="31"/>
      <c r="F61" s="31"/>
      <c r="G61" s="32"/>
      <c r="H61" s="31"/>
      <c r="I61" s="30"/>
      <c r="J61" s="31"/>
      <c r="K61" s="32"/>
      <c r="L61" s="31"/>
      <c r="M61" s="33"/>
      <c r="N61" s="128" t="s">
        <v>4</v>
      </c>
      <c r="O61" s="34" t="s">
        <v>4</v>
      </c>
      <c r="P61" s="34"/>
      <c r="Q61" s="34"/>
      <c r="R61" s="34"/>
      <c r="S61" s="34"/>
      <c r="T61" s="34"/>
      <c r="U61" s="128"/>
      <c r="V61" s="129"/>
      <c r="W61" s="129"/>
      <c r="X61" s="128" t="s">
        <v>5</v>
      </c>
      <c r="Y61" s="128"/>
      <c r="Z61" s="128"/>
      <c r="AA61" s="128"/>
      <c r="AB61" s="128"/>
      <c r="AC61" s="128"/>
      <c r="AD61" s="128"/>
      <c r="AE61" s="35"/>
      <c r="AF61" s="34" t="str">
        <f aca="false">+AF4</f>
        <v>Ocak-Kasım</v>
      </c>
      <c r="AG61" s="34"/>
      <c r="AH61" s="36"/>
      <c r="AI61" s="35" t="s">
        <v>7</v>
      </c>
      <c r="AJ61" s="121"/>
      <c r="AK61" s="37"/>
      <c r="AL61" s="38"/>
      <c r="AM61" s="39"/>
      <c r="AO61" s="76"/>
      <c r="AP61" s="77"/>
      <c r="AS61" s="69"/>
      <c r="AT61" s="100"/>
    </row>
    <row r="62" customFormat="false" ht="25.5" hidden="false" customHeight="true" outlineLevel="0" collapsed="false">
      <c r="A62" s="6"/>
      <c r="B62" s="40"/>
      <c r="C62" s="10"/>
      <c r="D62" s="41"/>
      <c r="E62" s="41"/>
      <c r="F62" s="41"/>
      <c r="G62" s="41"/>
      <c r="H62" s="41"/>
      <c r="I62" s="41"/>
      <c r="J62" s="41"/>
      <c r="K62" s="41"/>
      <c r="L62" s="26"/>
      <c r="M62" s="26"/>
      <c r="N62" s="130" t="s">
        <v>8</v>
      </c>
      <c r="O62" s="43" t="s">
        <v>9</v>
      </c>
      <c r="P62" s="43"/>
      <c r="Q62" s="43"/>
      <c r="R62" s="43"/>
      <c r="S62" s="43"/>
      <c r="T62" s="43"/>
      <c r="U62" s="131"/>
      <c r="V62" s="130"/>
      <c r="W62" s="5"/>
      <c r="X62" s="130" t="s">
        <v>10</v>
      </c>
      <c r="Y62" s="130"/>
      <c r="Z62" s="130"/>
      <c r="AA62" s="130"/>
      <c r="AB62" s="130"/>
      <c r="AC62" s="130"/>
      <c r="AD62" s="130"/>
      <c r="AE62" s="45"/>
      <c r="AF62" s="43" t="str">
        <f aca="false">+AF5</f>
        <v>January-November</v>
      </c>
      <c r="AG62" s="43"/>
      <c r="AH62" s="46"/>
      <c r="AI62" s="45" t="s">
        <v>12</v>
      </c>
      <c r="AJ62" s="17"/>
      <c r="AK62" s="8"/>
      <c r="AL62" s="48"/>
      <c r="AM62" s="39"/>
      <c r="AO62" s="76"/>
      <c r="AP62" s="77"/>
      <c r="AS62" s="69"/>
      <c r="AT62" s="100"/>
    </row>
    <row r="63" customFormat="false" ht="24" hidden="false" customHeight="true" outlineLevel="0" collapsed="false">
      <c r="A63" s="6"/>
      <c r="B63" s="49"/>
      <c r="C63" s="21"/>
      <c r="D63" s="50" t="n">
        <v>1989</v>
      </c>
      <c r="E63" s="51" t="s">
        <v>13</v>
      </c>
      <c r="F63" s="51" t="s">
        <v>14</v>
      </c>
      <c r="G63" s="51" t="s">
        <v>15</v>
      </c>
      <c r="H63" s="51" t="s">
        <v>16</v>
      </c>
      <c r="I63" s="51" t="s">
        <v>17</v>
      </c>
      <c r="J63" s="51" t="s">
        <v>18</v>
      </c>
      <c r="K63" s="51" t="s">
        <v>19</v>
      </c>
      <c r="L63" s="51" t="s">
        <v>20</v>
      </c>
      <c r="M63" s="51" t="s">
        <v>21</v>
      </c>
      <c r="N63" s="56" t="s">
        <v>22</v>
      </c>
      <c r="O63" s="53" t="s">
        <v>23</v>
      </c>
      <c r="P63" s="53" t="s">
        <v>24</v>
      </c>
      <c r="Q63" s="53" t="s">
        <v>25</v>
      </c>
      <c r="R63" s="54" t="n">
        <v>2003</v>
      </c>
      <c r="S63" s="54" t="n">
        <v>2004</v>
      </c>
      <c r="T63" s="54" t="n">
        <v>2005</v>
      </c>
      <c r="U63" s="56"/>
      <c r="V63" s="53" t="s">
        <v>26</v>
      </c>
      <c r="W63" s="53" t="s">
        <v>27</v>
      </c>
      <c r="X63" s="53" t="s">
        <v>28</v>
      </c>
      <c r="Y63" s="53" t="s">
        <v>29</v>
      </c>
      <c r="Z63" s="53" t="s">
        <v>30</v>
      </c>
      <c r="AA63" s="56" t="s">
        <v>31</v>
      </c>
      <c r="AB63" s="57" t="s">
        <v>32</v>
      </c>
      <c r="AC63" s="57" t="s">
        <v>33</v>
      </c>
      <c r="AD63" s="58" t="s">
        <v>34</v>
      </c>
      <c r="AE63" s="52"/>
      <c r="AF63" s="54" t="n">
        <v>2005</v>
      </c>
      <c r="AG63" s="54" t="n">
        <v>2006</v>
      </c>
      <c r="AH63" s="59"/>
      <c r="AI63" s="54" t="s">
        <v>35</v>
      </c>
      <c r="AJ63" s="51"/>
      <c r="AK63" s="25"/>
      <c r="AL63" s="60"/>
      <c r="AM63" s="61"/>
      <c r="AO63" s="76"/>
      <c r="AP63" s="77"/>
      <c r="AS63" s="69"/>
      <c r="AT63" s="100"/>
      <c r="AU63" s="8"/>
      <c r="AV63" s="8"/>
    </row>
    <row r="64" s="8" customFormat="true" ht="21.95" hidden="false" customHeight="true" outlineLevel="0" collapsed="false">
      <c r="A64" s="6"/>
      <c r="B64" s="70" t="s">
        <v>164</v>
      </c>
      <c r="C64" s="132"/>
      <c r="D64" s="65" t="n">
        <v>3385.466968</v>
      </c>
      <c r="E64" s="65" t="n">
        <v>3833.239187</v>
      </c>
      <c r="F64" s="65" t="n">
        <v>3704.997671</v>
      </c>
      <c r="G64" s="65" t="n">
        <v>4138.747966</v>
      </c>
      <c r="H64" s="65" t="n">
        <v>4464.076153</v>
      </c>
      <c r="I64" s="65" t="n">
        <v>5660.699935</v>
      </c>
      <c r="J64" s="65" t="n">
        <v>6231.141</v>
      </c>
      <c r="K64" s="65" t="n">
        <v>6549.975236</v>
      </c>
      <c r="L64" s="65" t="n">
        <v>7811.989223</v>
      </c>
      <c r="M64" s="65" t="n">
        <v>7781.267907</v>
      </c>
      <c r="N64" s="65" t="n">
        <f aca="false">+SUM(N65:N76)</f>
        <v>7588.180471</v>
      </c>
      <c r="O64" s="72" t="n">
        <f aca="false">+SUM(O65:O76)</f>
        <v>8224.473687</v>
      </c>
      <c r="P64" s="72" t="n">
        <f aca="false">+SUM(P65:P76)</f>
        <v>9453.052546</v>
      </c>
      <c r="Q64" s="72" t="n">
        <f aca="false">+SUM(Q65:Q76)</f>
        <v>10589.747179</v>
      </c>
      <c r="R64" s="72" t="n">
        <f aca="false">+SUM(R65:R76)</f>
        <v>13204.6</v>
      </c>
      <c r="S64" s="72" t="n">
        <v>18632.995127</v>
      </c>
      <c r="T64" s="72" t="n">
        <f aca="false">+AH64</f>
        <v>20408.929196</v>
      </c>
      <c r="U64" s="72"/>
      <c r="V64" s="72" t="n">
        <v>19.267461960218</v>
      </c>
      <c r="W64" s="72" t="n">
        <v>-0.393258555830442</v>
      </c>
      <c r="X64" s="72" t="n">
        <f aca="false">+N64/M64*100-100</f>
        <v>-2.48143925010345</v>
      </c>
      <c r="Y64" s="72" t="n">
        <f aca="false">+O64/N64*100-100</f>
        <v>8.38532001751598</v>
      </c>
      <c r="Z64" s="72" t="n">
        <f aca="false">+P64/O64*100-100</f>
        <v>14.9380848642261</v>
      </c>
      <c r="AA64" s="72" t="n">
        <f aca="false">+Q64/P64*100-100</f>
        <v>12.024630429892</v>
      </c>
      <c r="AB64" s="72" t="n">
        <f aca="false">+R64/Q64*100-100</f>
        <v>24.6923064054389</v>
      </c>
      <c r="AC64" s="72" t="n">
        <f aca="false">+S64/R64*100-100</f>
        <v>41.1098793375036</v>
      </c>
      <c r="AD64" s="72" t="n">
        <f aca="false">+T64/S64*100-100</f>
        <v>9.53112506548446</v>
      </c>
      <c r="AE64" s="65"/>
      <c r="AF64" s="72" t="n">
        <f aca="false">+Sayfa1!D141/1000</f>
        <v>18493.850334</v>
      </c>
      <c r="AG64" s="72" t="n">
        <f aca="false">+Sayfa1!D52/1000</f>
        <v>21523.647241</v>
      </c>
      <c r="AH64" s="73" t="n">
        <f aca="false">+Sayfa1!E52/1000</f>
        <v>20408.929196</v>
      </c>
      <c r="AI64" s="72" t="n">
        <f aca="false">+(AG64-AF64)/AF64*100</f>
        <v>16.3827264322015</v>
      </c>
      <c r="AJ64" s="65"/>
      <c r="AK64" s="88" t="s">
        <v>165</v>
      </c>
      <c r="AL64" s="75"/>
      <c r="AN64" s="4"/>
      <c r="AO64" s="76"/>
      <c r="AP64" s="77"/>
      <c r="AQ64" s="0"/>
      <c r="AR64" s="0"/>
      <c r="AS64" s="69"/>
      <c r="AT64" s="78"/>
      <c r="AU64" s="1"/>
      <c r="AV64" s="1"/>
    </row>
    <row r="65" customFormat="false" ht="21.95" hidden="false" customHeight="true" outlineLevel="0" collapsed="false">
      <c r="A65" s="6"/>
      <c r="B65" s="79" t="s">
        <v>166</v>
      </c>
      <c r="C65" s="9" t="s">
        <v>167</v>
      </c>
      <c r="D65" s="17" t="n">
        <v>10.086477</v>
      </c>
      <c r="E65" s="17" t="n">
        <v>5.830922</v>
      </c>
      <c r="F65" s="17" t="n">
        <v>8.536839</v>
      </c>
      <c r="G65" s="17" t="n">
        <v>12.60122</v>
      </c>
      <c r="H65" s="17" t="n">
        <v>16.440884</v>
      </c>
      <c r="I65" s="17" t="n">
        <v>29.7078</v>
      </c>
      <c r="J65" s="80" t="n">
        <v>37.535</v>
      </c>
      <c r="K65" s="81" t="n">
        <v>44.03302</v>
      </c>
      <c r="L65" s="80" t="n">
        <v>62.325825</v>
      </c>
      <c r="M65" s="80" t="n">
        <v>60.444727</v>
      </c>
      <c r="N65" s="17" t="n">
        <v>49.373028</v>
      </c>
      <c r="O65" s="82" t="n">
        <v>48.443311</v>
      </c>
      <c r="P65" s="82" t="n">
        <v>52.196848</v>
      </c>
      <c r="Q65" s="82" t="n">
        <v>46.798887</v>
      </c>
      <c r="R65" s="82" t="n">
        <v>68.75</v>
      </c>
      <c r="S65" s="82" t="n">
        <v>84.188996</v>
      </c>
      <c r="T65" s="82" t="n">
        <f aca="false">+AH65</f>
        <v>102.689458</v>
      </c>
      <c r="U65" s="82"/>
      <c r="V65" s="82" t="n">
        <v>41.5433803995275</v>
      </c>
      <c r="W65" s="82" t="n">
        <v>-3.01816783010895</v>
      </c>
      <c r="X65" s="82" t="n">
        <f aca="false">+N65/M65*100-100</f>
        <v>-18.3170634553449</v>
      </c>
      <c r="Y65" s="82" t="n">
        <f aca="false">+O65/N65*100-100</f>
        <v>-1.88304634668143</v>
      </c>
      <c r="Z65" s="82" t="n">
        <f aca="false">+P65/O65*100-100</f>
        <v>7.74830812039251</v>
      </c>
      <c r="AA65" s="82" t="n">
        <f aca="false">+Q65/P65*100-100</f>
        <v>-10.3415459109715</v>
      </c>
      <c r="AB65" s="82" t="n">
        <f aca="false">+R65/Q65*100-100</f>
        <v>46.9052031087833</v>
      </c>
      <c r="AC65" s="82" t="n">
        <f aca="false">+S65/R65*100-100</f>
        <v>22.4567214545455</v>
      </c>
      <c r="AD65" s="82" t="n">
        <f aca="false">+T65/S65*100-100</f>
        <v>21.9749170069685</v>
      </c>
      <c r="AE65" s="17"/>
      <c r="AF65" s="82" t="n">
        <f aca="false">+Sayfa1!D142/1000</f>
        <v>93.378795</v>
      </c>
      <c r="AG65" s="82" t="n">
        <f aca="false">+Sayfa1!D53/1000</f>
        <v>130.624478</v>
      </c>
      <c r="AH65" s="83" t="n">
        <f aca="false">+Sayfa1!E53/1000</f>
        <v>102.689458</v>
      </c>
      <c r="AI65" s="82" t="n">
        <f aca="false">+(AG65-AF65)/AF65*100</f>
        <v>39.886660563568</v>
      </c>
      <c r="AJ65" s="17"/>
      <c r="AK65" s="84" t="s">
        <v>166</v>
      </c>
      <c r="AL65" s="85" t="s">
        <v>168</v>
      </c>
      <c r="AO65" s="76"/>
      <c r="AP65" s="77"/>
      <c r="AS65" s="69"/>
      <c r="AT65" s="78"/>
    </row>
    <row r="66" customFormat="false" ht="21.95" hidden="false" customHeight="true" outlineLevel="0" collapsed="false">
      <c r="A66" s="6"/>
      <c r="B66" s="79" t="s">
        <v>169</v>
      </c>
      <c r="C66" s="9" t="s">
        <v>170</v>
      </c>
      <c r="D66" s="17" t="n">
        <v>99.552782</v>
      </c>
      <c r="E66" s="17" t="n">
        <v>69.655689</v>
      </c>
      <c r="F66" s="17" t="n">
        <v>154.14753</v>
      </c>
      <c r="G66" s="17" t="n">
        <v>199.998015</v>
      </c>
      <c r="H66" s="17" t="n">
        <v>193.273158</v>
      </c>
      <c r="I66" s="17" t="n">
        <v>230.936499</v>
      </c>
      <c r="J66" s="80" t="n">
        <v>281.086</v>
      </c>
      <c r="K66" s="81" t="n">
        <v>251.442904</v>
      </c>
      <c r="L66" s="80" t="n">
        <v>277.729301</v>
      </c>
      <c r="M66" s="80" t="n">
        <v>327.068943</v>
      </c>
      <c r="N66" s="17" t="n">
        <v>339.038131</v>
      </c>
      <c r="O66" s="82" t="n">
        <v>373.224332</v>
      </c>
      <c r="P66" s="82" t="n">
        <v>453.241955</v>
      </c>
      <c r="Q66" s="82" t="n">
        <v>509.157531</v>
      </c>
      <c r="R66" s="82" t="n">
        <v>678.44</v>
      </c>
      <c r="S66" s="82" t="n">
        <v>832.408691</v>
      </c>
      <c r="T66" s="82" t="n">
        <f aca="false">+AH66</f>
        <v>1000.614174</v>
      </c>
      <c r="U66" s="82"/>
      <c r="V66" s="82" t="n">
        <v>10.4542210505173</v>
      </c>
      <c r="W66" s="82" t="n">
        <v>17.7653714686734</v>
      </c>
      <c r="X66" s="82" t="n">
        <f aca="false">+N66/M66*100-100</f>
        <v>3.65953058404571</v>
      </c>
      <c r="Y66" s="82" t="n">
        <f aca="false">+O66/N66*100-100</f>
        <v>10.0832908968578</v>
      </c>
      <c r="Z66" s="82" t="n">
        <f aca="false">+P66/O66*100-100</f>
        <v>21.4395515349198</v>
      </c>
      <c r="AA66" s="82" t="n">
        <f aca="false">+Q66/P66*100-100</f>
        <v>12.3368049632563</v>
      </c>
      <c r="AB66" s="82" t="n">
        <f aca="false">+R66/Q66*100-100</f>
        <v>33.2475626290992</v>
      </c>
      <c r="AC66" s="82" t="n">
        <f aca="false">+S66/R66*100-100</f>
        <v>22.6945184541006</v>
      </c>
      <c r="AD66" s="82" t="n">
        <f aca="false">+T66/S66*100-100</f>
        <v>20.2070791449726</v>
      </c>
      <c r="AE66" s="17"/>
      <c r="AF66" s="82" t="n">
        <f aca="false">+Sayfa1!D143/1000</f>
        <v>918.214731</v>
      </c>
      <c r="AG66" s="82" t="n">
        <f aca="false">+Sayfa1!D54/1000</f>
        <v>1061.17752</v>
      </c>
      <c r="AH66" s="83" t="n">
        <f aca="false">+Sayfa1!E54/1000</f>
        <v>1000.614174</v>
      </c>
      <c r="AI66" s="82" t="n">
        <f aca="false">+(AG66-AF66)/AF66*100</f>
        <v>15.5696466385704</v>
      </c>
      <c r="AJ66" s="17"/>
      <c r="AK66" s="84" t="s">
        <v>169</v>
      </c>
      <c r="AL66" s="85" t="s">
        <v>171</v>
      </c>
      <c r="AO66" s="76"/>
      <c r="AP66" s="77"/>
      <c r="AS66" s="69"/>
      <c r="AT66" s="78"/>
    </row>
    <row r="67" customFormat="false" ht="21.95" hidden="false" customHeight="true" outlineLevel="0" collapsed="false">
      <c r="A67" s="6"/>
      <c r="B67" s="79" t="s">
        <v>172</v>
      </c>
      <c r="C67" s="9" t="s">
        <v>173</v>
      </c>
      <c r="D67" s="17" t="n">
        <v>14.679696</v>
      </c>
      <c r="E67" s="17" t="n">
        <v>17.105533</v>
      </c>
      <c r="F67" s="17" t="n">
        <v>12.043476</v>
      </c>
      <c r="G67" s="17" t="n">
        <v>15.329402</v>
      </c>
      <c r="H67" s="17" t="n">
        <v>15.31635</v>
      </c>
      <c r="I67" s="17" t="n">
        <v>29.208361</v>
      </c>
      <c r="J67" s="80" t="n">
        <v>42.841</v>
      </c>
      <c r="K67" s="81" t="n">
        <v>51.842618</v>
      </c>
      <c r="L67" s="80" t="n">
        <v>44.446404</v>
      </c>
      <c r="M67" s="80" t="n">
        <v>41.404394</v>
      </c>
      <c r="N67" s="17" t="n">
        <v>44.841632</v>
      </c>
      <c r="O67" s="82" t="n">
        <v>47.696755</v>
      </c>
      <c r="P67" s="82" t="n">
        <v>69.194261</v>
      </c>
      <c r="Q67" s="82" t="n">
        <v>82.447224</v>
      </c>
      <c r="R67" s="82" t="n">
        <v>124.4</v>
      </c>
      <c r="S67" s="82" t="n">
        <v>182.220531</v>
      </c>
      <c r="T67" s="82" t="n">
        <f aca="false">+AH67</f>
        <v>224.613651</v>
      </c>
      <c r="U67" s="82"/>
      <c r="V67" s="82" t="n">
        <v>-14.2666676285522</v>
      </c>
      <c r="W67" s="82" t="n">
        <v>-6.84422073830764</v>
      </c>
      <c r="X67" s="82" t="n">
        <f aca="false">+N67/M67*100-100</f>
        <v>8.3016261510795</v>
      </c>
      <c r="Y67" s="82" t="n">
        <f aca="false">+O67/N67*100-100</f>
        <v>6.36712553191643</v>
      </c>
      <c r="Z67" s="82" t="n">
        <f aca="false">+P67/O67*100-100</f>
        <v>45.0712129158472</v>
      </c>
      <c r="AA67" s="82" t="n">
        <f aca="false">+Q67/P67*100-100</f>
        <v>19.1532690839779</v>
      </c>
      <c r="AB67" s="82" t="n">
        <f aca="false">+R67/Q67*100-100</f>
        <v>50.8844009108178</v>
      </c>
      <c r="AC67" s="82" t="n">
        <f aca="false">+S67/R67*100-100</f>
        <v>46.4795265273312</v>
      </c>
      <c r="AD67" s="82" t="n">
        <f aca="false">+T67/S67*100-100</f>
        <v>23.2647329954274</v>
      </c>
      <c r="AE67" s="17"/>
      <c r="AF67" s="82" t="n">
        <f aca="false">+Sayfa1!D144/1000</f>
        <v>203.302498</v>
      </c>
      <c r="AG67" s="82" t="n">
        <f aca="false">+Sayfa1!D55/1000</f>
        <v>269.131641</v>
      </c>
      <c r="AH67" s="83" t="n">
        <f aca="false">+Sayfa1!E55/1000</f>
        <v>224.613651</v>
      </c>
      <c r="AI67" s="82" t="n">
        <f aca="false">+(AG67-AF67)/AF67*100</f>
        <v>32.3798987457596</v>
      </c>
      <c r="AJ67" s="17"/>
      <c r="AK67" s="84" t="s">
        <v>172</v>
      </c>
      <c r="AL67" s="85" t="s">
        <v>174</v>
      </c>
      <c r="AO67" s="76"/>
      <c r="AP67" s="77"/>
      <c r="AS67" s="69"/>
      <c r="AT67" s="78"/>
    </row>
    <row r="68" customFormat="false" ht="21.95" hidden="false" customHeight="true" outlineLevel="0" collapsed="false">
      <c r="A68" s="6"/>
      <c r="B68" s="79" t="s">
        <v>175</v>
      </c>
      <c r="C68" s="9" t="s">
        <v>176</v>
      </c>
      <c r="D68" s="17" t="n">
        <v>47.970334</v>
      </c>
      <c r="E68" s="17" t="n">
        <v>59.839084</v>
      </c>
      <c r="F68" s="17" t="n">
        <v>59.439556</v>
      </c>
      <c r="G68" s="17" t="n">
        <v>60.025808</v>
      </c>
      <c r="H68" s="17" t="n">
        <v>49.837221</v>
      </c>
      <c r="I68" s="17" t="n">
        <v>107.048127</v>
      </c>
      <c r="J68" s="80" t="n">
        <v>127.372</v>
      </c>
      <c r="K68" s="81" t="n">
        <v>127.462476</v>
      </c>
      <c r="L68" s="80" t="n">
        <v>155.651115</v>
      </c>
      <c r="M68" s="80" t="n">
        <v>154.070371</v>
      </c>
      <c r="N68" s="17" t="n">
        <v>150.342636</v>
      </c>
      <c r="O68" s="82" t="n">
        <v>166.416104</v>
      </c>
      <c r="P68" s="82" t="n">
        <v>242.192559</v>
      </c>
      <c r="Q68" s="82" t="n">
        <v>307.140905</v>
      </c>
      <c r="R68" s="82" t="n">
        <v>373.79</v>
      </c>
      <c r="S68" s="82" t="n">
        <v>462.434256</v>
      </c>
      <c r="T68" s="82" t="n">
        <f aca="false">+AH68</f>
        <v>560.406286</v>
      </c>
      <c r="U68" s="82"/>
      <c r="V68" s="82" t="n">
        <v>22.115245117316</v>
      </c>
      <c r="W68" s="82" t="n">
        <v>-1.0155686966971</v>
      </c>
      <c r="X68" s="82" t="n">
        <f aca="false">+N68/M68*100-100</f>
        <v>-2.41950154063042</v>
      </c>
      <c r="Y68" s="82" t="n">
        <f aca="false">+O68/N68*100-100</f>
        <v>10.6912240117966</v>
      </c>
      <c r="Z68" s="82" t="n">
        <f aca="false">+P68/O68*100-100</f>
        <v>45.5343282162164</v>
      </c>
      <c r="AA68" s="82" t="n">
        <f aca="false">+Q68/P68*100-100</f>
        <v>26.8168214036667</v>
      </c>
      <c r="AB68" s="82" t="n">
        <f aca="false">+R68/Q68*100-100</f>
        <v>21.6998432690039</v>
      </c>
      <c r="AC68" s="82" t="n">
        <f aca="false">+S68/R68*100-100</f>
        <v>23.7149886299794</v>
      </c>
      <c r="AD68" s="82" t="n">
        <f aca="false">+T68/S68*100-100</f>
        <v>21.1861532161233</v>
      </c>
      <c r="AE68" s="17"/>
      <c r="AF68" s="82" t="n">
        <f aca="false">+Sayfa1!D145/1000</f>
        <v>508.734301</v>
      </c>
      <c r="AG68" s="82" t="n">
        <f aca="false">+Sayfa1!D56/1000</f>
        <v>535.717521</v>
      </c>
      <c r="AH68" s="83" t="n">
        <f aca="false">+Sayfa1!E56/1000</f>
        <v>560.406286</v>
      </c>
      <c r="AI68" s="82" t="n">
        <f aca="false">+(AG68-AF68)/AF68*100</f>
        <v>5.30399069749381</v>
      </c>
      <c r="AJ68" s="17"/>
      <c r="AK68" s="84" t="s">
        <v>175</v>
      </c>
      <c r="AL68" s="85" t="s">
        <v>177</v>
      </c>
      <c r="AO68" s="76"/>
      <c r="AP68" s="77"/>
      <c r="AS68" s="69"/>
      <c r="AT68" s="78"/>
    </row>
    <row r="69" customFormat="false" ht="21.95" hidden="false" customHeight="true" outlineLevel="0" collapsed="false">
      <c r="A69" s="6"/>
      <c r="B69" s="104"/>
      <c r="C69" s="9" t="s">
        <v>178</v>
      </c>
      <c r="D69" s="17"/>
      <c r="E69" s="17"/>
      <c r="F69" s="17"/>
      <c r="G69" s="17"/>
      <c r="H69" s="17"/>
      <c r="I69" s="17"/>
      <c r="J69" s="80"/>
      <c r="L69" s="80"/>
      <c r="N69" s="17"/>
      <c r="O69" s="93"/>
      <c r="P69" s="93"/>
      <c r="Q69" s="93"/>
      <c r="R69" s="93"/>
      <c r="S69" s="93"/>
      <c r="T69" s="93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17"/>
      <c r="AF69" s="93"/>
      <c r="AG69" s="93"/>
      <c r="AH69" s="105"/>
      <c r="AI69" s="93"/>
      <c r="AJ69" s="17"/>
      <c r="AK69" s="11"/>
      <c r="AL69" s="85" t="s">
        <v>179</v>
      </c>
      <c r="AS69" s="69"/>
      <c r="AT69" s="78"/>
    </row>
    <row r="70" customFormat="false" ht="21.95" hidden="false" customHeight="true" outlineLevel="0" collapsed="false">
      <c r="A70" s="6"/>
      <c r="B70" s="79" t="s">
        <v>180</v>
      </c>
      <c r="C70" s="9" t="s">
        <v>181</v>
      </c>
      <c r="D70" s="17" t="n">
        <v>1330.998244</v>
      </c>
      <c r="E70" s="17" t="n">
        <v>1440.450838</v>
      </c>
      <c r="F70" s="17" t="n">
        <v>1429.077968</v>
      </c>
      <c r="G70" s="17" t="n">
        <v>1618.687994</v>
      </c>
      <c r="H70" s="17" t="n">
        <v>1590.615526</v>
      </c>
      <c r="I70" s="17" t="n">
        <v>2194.373179</v>
      </c>
      <c r="J70" s="80" t="n">
        <v>2532.05</v>
      </c>
      <c r="K70" s="81" t="n">
        <v>2723.812063</v>
      </c>
      <c r="L70" s="80" t="n">
        <v>3351.606276</v>
      </c>
      <c r="M70" s="80" t="n">
        <v>3556.642927</v>
      </c>
      <c r="N70" s="17" t="n">
        <v>3477.800674</v>
      </c>
      <c r="O70" s="82" t="n">
        <v>3705.670643</v>
      </c>
      <c r="P70" s="82" t="n">
        <v>3942.661903</v>
      </c>
      <c r="Q70" s="82" t="n">
        <v>4268.283268</v>
      </c>
      <c r="R70" s="82" t="n">
        <v>5261.67</v>
      </c>
      <c r="S70" s="82" t="n">
        <v>6428.477207</v>
      </c>
      <c r="T70" s="82" t="n">
        <f aca="false">+AH70</f>
        <v>7075.507231</v>
      </c>
      <c r="U70" s="82"/>
      <c r="V70" s="82" t="n">
        <v>23.0483674526556</v>
      </c>
      <c r="W70" s="82" t="n">
        <v>6.11756376243282</v>
      </c>
      <c r="X70" s="82" t="n">
        <f aca="false">+N70/M70*100-100</f>
        <v>-2.21676042881546</v>
      </c>
      <c r="Y70" s="82" t="n">
        <f aca="false">+O70/N70*100-100</f>
        <v>6.55212849613704</v>
      </c>
      <c r="Z70" s="82" t="n">
        <f aca="false">+P70/O70*100-100</f>
        <v>6.39536760903661</v>
      </c>
      <c r="AA70" s="82" t="n">
        <f aca="false">+Q70/P70*100-100</f>
        <v>8.25892184040006</v>
      </c>
      <c r="AB70" s="82" t="n">
        <f aca="false">+R70/Q70*100-100</f>
        <v>23.2736833435489</v>
      </c>
      <c r="AC70" s="82" t="n">
        <f aca="false">+S70/R70*100-100</f>
        <v>22.1756059768096</v>
      </c>
      <c r="AD70" s="82" t="n">
        <f aca="false">+T70/S70*100-100</f>
        <v>10.0650590048829</v>
      </c>
      <c r="AE70" s="17"/>
      <c r="AF70" s="82" t="n">
        <f aca="false">+Sayfa1!D146/1000</f>
        <v>6443.359479</v>
      </c>
      <c r="AG70" s="82" t="n">
        <f aca="false">+Sayfa1!D57/1000</f>
        <v>6837.414311</v>
      </c>
      <c r="AH70" s="83" t="n">
        <f aca="false">+Sayfa1!E57/1000</f>
        <v>7075.507231</v>
      </c>
      <c r="AI70" s="82" t="n">
        <f aca="false">+(AG70-AF70)/AF70*100</f>
        <v>6.11567355948848</v>
      </c>
      <c r="AJ70" s="17"/>
      <c r="AK70" s="84" t="s">
        <v>180</v>
      </c>
      <c r="AL70" s="85" t="s">
        <v>182</v>
      </c>
      <c r="AO70" s="76"/>
      <c r="AP70" s="77"/>
      <c r="AS70" s="69"/>
      <c r="AT70" s="78"/>
    </row>
    <row r="71" customFormat="false" ht="21.95" hidden="false" customHeight="true" outlineLevel="0" collapsed="false">
      <c r="A71" s="6"/>
      <c r="B71" s="104"/>
      <c r="C71" s="9" t="s">
        <v>183</v>
      </c>
      <c r="D71" s="17"/>
      <c r="E71" s="17"/>
      <c r="F71" s="17"/>
      <c r="G71" s="17"/>
      <c r="H71" s="17"/>
      <c r="I71" s="17"/>
      <c r="J71" s="80"/>
      <c r="L71" s="80"/>
      <c r="N71" s="17"/>
      <c r="O71" s="82"/>
      <c r="P71" s="93"/>
      <c r="Q71" s="93"/>
      <c r="R71" s="93"/>
      <c r="S71" s="93"/>
      <c r="T71" s="93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17"/>
      <c r="AF71" s="93"/>
      <c r="AG71" s="93"/>
      <c r="AH71" s="105"/>
      <c r="AI71" s="93"/>
      <c r="AJ71" s="17"/>
      <c r="AK71" s="11"/>
      <c r="AL71" s="85" t="s">
        <v>184</v>
      </c>
      <c r="AO71" s="76"/>
      <c r="AP71" s="77"/>
      <c r="AS71" s="69"/>
      <c r="AT71" s="78"/>
    </row>
    <row r="72" customFormat="false" ht="21.95" hidden="false" customHeight="true" outlineLevel="0" collapsed="false">
      <c r="A72" s="6"/>
      <c r="B72" s="79" t="s">
        <v>185</v>
      </c>
      <c r="C72" s="9" t="s">
        <v>186</v>
      </c>
      <c r="D72" s="17" t="n">
        <v>259.06596</v>
      </c>
      <c r="E72" s="17" t="n">
        <v>359.772239</v>
      </c>
      <c r="F72" s="17" t="n">
        <v>410.878981</v>
      </c>
      <c r="G72" s="17" t="n">
        <v>471.966878</v>
      </c>
      <c r="H72" s="17" t="n">
        <v>420.701732</v>
      </c>
      <c r="I72" s="17" t="n">
        <v>506.619583</v>
      </c>
      <c r="J72" s="80" t="n">
        <v>608.492</v>
      </c>
      <c r="K72" s="81" t="n">
        <v>693.242493</v>
      </c>
      <c r="L72" s="80" t="n">
        <v>838.116298</v>
      </c>
      <c r="M72" s="80" t="n">
        <v>844.686831</v>
      </c>
      <c r="N72" s="17" t="n">
        <v>856.791875</v>
      </c>
      <c r="O72" s="82" t="n">
        <v>1015.258217</v>
      </c>
      <c r="P72" s="82" t="n">
        <v>1097.102151</v>
      </c>
      <c r="Q72" s="82" t="n">
        <v>1310.558278</v>
      </c>
      <c r="R72" s="82" t="n">
        <v>1602.48</v>
      </c>
      <c r="S72" s="82" t="n">
        <v>2049.548479</v>
      </c>
      <c r="T72" s="82" t="n">
        <f aca="false">+AH72</f>
        <v>2390.069417</v>
      </c>
      <c r="U72" s="82"/>
      <c r="V72" s="82" t="n">
        <v>20.8979983862588</v>
      </c>
      <c r="W72" s="82" t="n">
        <v>0.783964351448518</v>
      </c>
      <c r="X72" s="82" t="n">
        <f aca="false">+N72/M72*100-100</f>
        <v>1.43308070585985</v>
      </c>
      <c r="Y72" s="82" t="n">
        <f aca="false">+O72/N72*100-100</f>
        <v>18.4953133454959</v>
      </c>
      <c r="Z72" s="82" t="n">
        <f aca="false">+P72/O72*100-100</f>
        <v>8.06139094759971</v>
      </c>
      <c r="AA72" s="82" t="n">
        <f aca="false">+Q72/P72*100-100</f>
        <v>19.4563584444198</v>
      </c>
      <c r="AB72" s="82" t="n">
        <f aca="false">+R72/Q72*100-100</f>
        <v>22.2746082261593</v>
      </c>
      <c r="AC72" s="82" t="n">
        <f aca="false">+S72/R72*100-100</f>
        <v>27.8985372048325</v>
      </c>
      <c r="AD72" s="82" t="n">
        <f aca="false">+T72/S72*100-100</f>
        <v>16.6144368620226</v>
      </c>
      <c r="AE72" s="17"/>
      <c r="AF72" s="82" t="n">
        <f aca="false">+Sayfa1!D147/1000</f>
        <v>2184.289507</v>
      </c>
      <c r="AG72" s="82" t="n">
        <f aca="false">+Sayfa1!D58/1000</f>
        <v>2237.234664</v>
      </c>
      <c r="AH72" s="83" t="n">
        <f aca="false">+Sayfa1!E58/1000</f>
        <v>2390.069417</v>
      </c>
      <c r="AI72" s="82" t="n">
        <f aca="false">+(AG72-AF72)/AF72*100</f>
        <v>2.42390749167297</v>
      </c>
      <c r="AJ72" s="17"/>
      <c r="AK72" s="84" t="s">
        <v>185</v>
      </c>
      <c r="AL72" s="85" t="s">
        <v>187</v>
      </c>
      <c r="AN72" s="133"/>
      <c r="AO72" s="76"/>
      <c r="AP72" s="77"/>
      <c r="AS72" s="69"/>
      <c r="AT72" s="78"/>
    </row>
    <row r="73" customFormat="false" ht="21.95" hidden="false" customHeight="true" outlineLevel="0" collapsed="false">
      <c r="A73" s="6"/>
      <c r="B73" s="104"/>
      <c r="C73" s="9" t="s">
        <v>188</v>
      </c>
      <c r="D73" s="17"/>
      <c r="E73" s="17"/>
      <c r="F73" s="17"/>
      <c r="G73" s="17"/>
      <c r="H73" s="17"/>
      <c r="I73" s="17"/>
      <c r="J73" s="80"/>
      <c r="L73" s="80"/>
      <c r="N73" s="17"/>
      <c r="O73" s="82"/>
      <c r="P73" s="93"/>
      <c r="Q73" s="93"/>
      <c r="R73" s="93"/>
      <c r="S73" s="93"/>
      <c r="T73" s="93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17"/>
      <c r="AF73" s="93"/>
      <c r="AG73" s="93"/>
      <c r="AH73" s="105"/>
      <c r="AI73" s="93"/>
      <c r="AJ73" s="17"/>
      <c r="AK73" s="11"/>
      <c r="AL73" s="106"/>
      <c r="AN73" s="133"/>
      <c r="AO73" s="76"/>
      <c r="AP73" s="77"/>
      <c r="AS73" s="69"/>
    </row>
    <row r="74" customFormat="false" ht="21.95" hidden="false" customHeight="true" outlineLevel="0" collapsed="false">
      <c r="A74" s="6"/>
      <c r="B74" s="79" t="s">
        <v>189</v>
      </c>
      <c r="C74" s="9" t="s">
        <v>190</v>
      </c>
      <c r="D74" s="17" t="n">
        <v>1261.478575</v>
      </c>
      <c r="E74" s="17" t="n">
        <v>1489.658352</v>
      </c>
      <c r="F74" s="17" t="n">
        <v>1308.896702</v>
      </c>
      <c r="G74" s="17" t="n">
        <v>1379.457387</v>
      </c>
      <c r="H74" s="17" t="n">
        <v>1821.135608</v>
      </c>
      <c r="I74" s="17" t="n">
        <v>2149.192585</v>
      </c>
      <c r="J74" s="80" t="n">
        <v>1972.084</v>
      </c>
      <c r="K74" s="81" t="n">
        <v>1926.438185</v>
      </c>
      <c r="L74" s="80" t="n">
        <v>2247.663899</v>
      </c>
      <c r="M74" s="80" t="n">
        <v>1824.493219</v>
      </c>
      <c r="N74" s="17" t="n">
        <v>1737.315279</v>
      </c>
      <c r="O74" s="82" t="n">
        <v>1864.505934</v>
      </c>
      <c r="P74" s="82" t="n">
        <v>2499.650024</v>
      </c>
      <c r="Q74" s="82" t="n">
        <v>2831.020921</v>
      </c>
      <c r="R74" s="82" t="n">
        <v>3342.42</v>
      </c>
      <c r="S74" s="82" t="n">
        <v>6049.73712</v>
      </c>
      <c r="T74" s="82" t="n">
        <f aca="false">+AH74</f>
        <v>5827.03596</v>
      </c>
      <c r="U74" s="82"/>
      <c r="V74" s="82" t="n">
        <v>16.6745923383989</v>
      </c>
      <c r="W74" s="82" t="n">
        <v>-18.8271333711536</v>
      </c>
      <c r="X74" s="82" t="n">
        <f aca="false">+N74/M74*100-100</f>
        <v>-4.77820027458267</v>
      </c>
      <c r="Y74" s="82" t="n">
        <f aca="false">+O74/N74*100-100</f>
        <v>7.32110380524662</v>
      </c>
      <c r="Z74" s="82" t="n">
        <f aca="false">+P74/O74*100-100</f>
        <v>34.0650077008551</v>
      </c>
      <c r="AA74" s="82" t="n">
        <f aca="false">+Q74/P74*100-100</f>
        <v>13.2566916895723</v>
      </c>
      <c r="AB74" s="82" t="n">
        <f aca="false">+R74/Q74*100-100</f>
        <v>18.0641222114091</v>
      </c>
      <c r="AC74" s="82" t="n">
        <f aca="false">+S74/R74*100-100</f>
        <v>80.9987111135046</v>
      </c>
      <c r="AD74" s="82" t="n">
        <f aca="false">+T74/S74*100-100</f>
        <v>-3.68117086052823</v>
      </c>
      <c r="AE74" s="17"/>
      <c r="AF74" s="82" t="n">
        <f aca="false">+Sayfa1!D148/1000</f>
        <v>5226.003131</v>
      </c>
      <c r="AG74" s="82" t="n">
        <f aca="false">+Sayfa1!D59/1000</f>
        <v>6575.755654</v>
      </c>
      <c r="AH74" s="83" t="n">
        <f aca="false">+Sayfa1!E59/1000</f>
        <v>5827.03596</v>
      </c>
      <c r="AI74" s="82" t="n">
        <f aca="false">+(AG74-AF74)/AF74*100</f>
        <v>25.8276256092047</v>
      </c>
      <c r="AJ74" s="17"/>
      <c r="AK74" s="84" t="s">
        <v>189</v>
      </c>
      <c r="AL74" s="85" t="s">
        <v>191</v>
      </c>
      <c r="AO74" s="76"/>
      <c r="AP74" s="77"/>
      <c r="AS74" s="69"/>
      <c r="AT74" s="78"/>
    </row>
    <row r="75" customFormat="false" ht="21.95" hidden="false" customHeight="true" outlineLevel="0" collapsed="false">
      <c r="A75" s="6"/>
      <c r="B75" s="79" t="s">
        <v>192</v>
      </c>
      <c r="C75" s="9" t="s">
        <v>193</v>
      </c>
      <c r="D75" s="17" t="n">
        <v>242.498276</v>
      </c>
      <c r="E75" s="17" t="n">
        <v>231.348635</v>
      </c>
      <c r="F75" s="17" t="n">
        <v>160.905556</v>
      </c>
      <c r="G75" s="17" t="n">
        <v>144.623057</v>
      </c>
      <c r="H75" s="17" t="n">
        <v>145.345285</v>
      </c>
      <c r="I75" s="17" t="n">
        <v>167.400601</v>
      </c>
      <c r="J75" s="80" t="n">
        <v>271.512</v>
      </c>
      <c r="K75" s="81" t="n">
        <v>297.953529</v>
      </c>
      <c r="L75" s="80" t="n">
        <v>337.558655</v>
      </c>
      <c r="M75" s="80" t="n">
        <v>365.146299</v>
      </c>
      <c r="N75" s="17" t="n">
        <v>318.698294</v>
      </c>
      <c r="O75" s="82" t="n">
        <v>374.074408</v>
      </c>
      <c r="P75" s="82" t="n">
        <v>385.614254</v>
      </c>
      <c r="Q75" s="82" t="n">
        <v>350.884847</v>
      </c>
      <c r="R75" s="82" t="n">
        <v>457.57</v>
      </c>
      <c r="S75" s="82" t="n">
        <v>664.44263</v>
      </c>
      <c r="T75" s="82" t="n">
        <f aca="false">+AH75</f>
        <v>917.003424</v>
      </c>
      <c r="U75" s="82"/>
      <c r="V75" s="82" t="n">
        <v>13.292383591805</v>
      </c>
      <c r="W75" s="82" t="n">
        <v>8.17269638664723</v>
      </c>
      <c r="X75" s="82" t="n">
        <f aca="false">+N75/M75*100-100</f>
        <v>-12.72038224876</v>
      </c>
      <c r="Y75" s="82" t="n">
        <f aca="false">+O75/N75*100-100</f>
        <v>17.3757171100514</v>
      </c>
      <c r="Z75" s="82" t="n">
        <f aca="false">+P75/O75*100-100</f>
        <v>3.08490657291904</v>
      </c>
      <c r="AA75" s="82" t="n">
        <f aca="false">+Q75/P75*100-100</f>
        <v>-9.00625602911454</v>
      </c>
      <c r="AB75" s="82" t="n">
        <f aca="false">+R75/Q75*100-100</f>
        <v>30.4046053604589</v>
      </c>
      <c r="AC75" s="82" t="n">
        <f aca="false">+S75/R75*100-100</f>
        <v>45.2111436501519</v>
      </c>
      <c r="AD75" s="82" t="n">
        <f aca="false">+T75/S75*100-100</f>
        <v>38.0109256385311</v>
      </c>
      <c r="AE75" s="17"/>
      <c r="AF75" s="82" t="n">
        <f aca="false">+Sayfa1!D149/1000</f>
        <v>832.443543</v>
      </c>
      <c r="AG75" s="82" t="n">
        <f aca="false">+Sayfa1!D60/1000</f>
        <v>1311.840194</v>
      </c>
      <c r="AH75" s="83" t="n">
        <f aca="false">+Sayfa1!E60/1000</f>
        <v>917.003424</v>
      </c>
      <c r="AI75" s="82" t="n">
        <f aca="false">+(AG75-AF75)/AF75*100</f>
        <v>57.5890887773995</v>
      </c>
      <c r="AJ75" s="17"/>
      <c r="AK75" s="84" t="s">
        <v>192</v>
      </c>
      <c r="AL75" s="85" t="s">
        <v>194</v>
      </c>
      <c r="AO75" s="76"/>
      <c r="AP75" s="77"/>
      <c r="AS75" s="69"/>
      <c r="AT75" s="78"/>
    </row>
    <row r="76" customFormat="false" ht="21.95" hidden="false" customHeight="true" outlineLevel="0" collapsed="false">
      <c r="A76" s="6"/>
      <c r="B76" s="79" t="s">
        <v>195</v>
      </c>
      <c r="C76" s="9" t="s">
        <v>196</v>
      </c>
      <c r="D76" s="17" t="n">
        <v>119.136624</v>
      </c>
      <c r="E76" s="17" t="n">
        <v>159.577895</v>
      </c>
      <c r="F76" s="17" t="n">
        <v>161.071063</v>
      </c>
      <c r="G76" s="17" t="n">
        <v>236.058205</v>
      </c>
      <c r="H76" s="17" t="n">
        <v>211.410389</v>
      </c>
      <c r="I76" s="17" t="n">
        <v>246.2132</v>
      </c>
      <c r="J76" s="80" t="n">
        <v>358.169</v>
      </c>
      <c r="K76" s="81" t="n">
        <v>433.747948</v>
      </c>
      <c r="L76" s="80" t="n">
        <v>496.89145</v>
      </c>
      <c r="M76" s="80" t="n">
        <v>607.310196</v>
      </c>
      <c r="N76" s="17" t="n">
        <v>613.978922</v>
      </c>
      <c r="O76" s="82" t="n">
        <v>629.183983</v>
      </c>
      <c r="P76" s="82" t="n">
        <v>711.198591</v>
      </c>
      <c r="Q76" s="82" t="n">
        <v>883.455318</v>
      </c>
      <c r="R76" s="82" t="n">
        <v>1295.08</v>
      </c>
      <c r="S76" s="82" t="n">
        <v>1879.537217</v>
      </c>
      <c r="T76" s="82" t="n">
        <f aca="false">+AH76</f>
        <v>2310.989595</v>
      </c>
      <c r="U76" s="82"/>
      <c r="V76" s="82" t="n">
        <v>14.5576485816597</v>
      </c>
      <c r="W76" s="82" t="n">
        <v>22.2219050056104</v>
      </c>
      <c r="X76" s="82" t="n">
        <f aca="false">+N76/M76*100-100</f>
        <v>1.09807575172015</v>
      </c>
      <c r="Y76" s="82" t="n">
        <f aca="false">+O76/N76*100-100</f>
        <v>2.47647931470847</v>
      </c>
      <c r="Z76" s="82" t="n">
        <f aca="false">+P76/O76*100-100</f>
        <v>13.0350756242948</v>
      </c>
      <c r="AA76" s="82" t="n">
        <f aca="false">+Q76/P76*100-100</f>
        <v>24.2206226474372</v>
      </c>
      <c r="AB76" s="82" t="n">
        <f aca="false">+R76/Q76*100-100</f>
        <v>46.5925863610003</v>
      </c>
      <c r="AC76" s="82" t="n">
        <f aca="false">+S76/R76*100-100</f>
        <v>45.1290435339902</v>
      </c>
      <c r="AD76" s="82" t="n">
        <f aca="false">+T76/S76*100-100</f>
        <v>22.9552452645049</v>
      </c>
      <c r="AE76" s="17"/>
      <c r="AF76" s="82" t="n">
        <f aca="false">+Sayfa1!D150/1000</f>
        <v>2084.124349</v>
      </c>
      <c r="AG76" s="82" t="n">
        <f aca="false">+Sayfa1!D61/1000</f>
        <v>2564.751258</v>
      </c>
      <c r="AH76" s="83" t="n">
        <f aca="false">+Sayfa1!E61/1000</f>
        <v>2310.989595</v>
      </c>
      <c r="AI76" s="82" t="n">
        <f aca="false">+(AG76-AF76)/AF76*100</f>
        <v>23.0613355307045</v>
      </c>
      <c r="AJ76" s="17"/>
      <c r="AK76" s="84" t="s">
        <v>195</v>
      </c>
      <c r="AL76" s="85" t="s">
        <v>197</v>
      </c>
      <c r="AO76" s="76"/>
      <c r="AP76" s="77"/>
      <c r="AS76" s="69"/>
      <c r="AT76" s="78"/>
      <c r="AU76" s="8"/>
      <c r="AV76" s="8"/>
    </row>
    <row r="77" s="8" customFormat="true" ht="21.95" hidden="false" customHeight="true" outlineLevel="0" collapsed="false">
      <c r="A77" s="6"/>
      <c r="B77" s="70" t="s">
        <v>198</v>
      </c>
      <c r="D77" s="65" t="n">
        <v>588.030735</v>
      </c>
      <c r="E77" s="65" t="n">
        <v>854.972461</v>
      </c>
      <c r="F77" s="65" t="n">
        <v>1017.14481</v>
      </c>
      <c r="G77" s="65" t="n">
        <v>1291.029722</v>
      </c>
      <c r="H77" s="65" t="n">
        <v>1293.5388</v>
      </c>
      <c r="I77" s="65" t="n">
        <v>1721.528284</v>
      </c>
      <c r="J77" s="65" t="n">
        <v>2405.664</v>
      </c>
      <c r="K77" s="65" t="n">
        <v>3009.263672</v>
      </c>
      <c r="L77" s="65" t="n">
        <v>3363.906725</v>
      </c>
      <c r="M77" s="65" t="n">
        <v>4091.711432</v>
      </c>
      <c r="N77" s="65" t="n">
        <f aca="false">+SUM(N78:N91)</f>
        <v>5036.820052</v>
      </c>
      <c r="O77" s="72" t="n">
        <f aca="false">+SUM(O78:O91)</f>
        <v>5740.469526</v>
      </c>
      <c r="P77" s="72" t="n">
        <f aca="false">+SUM(P78:P91)</f>
        <v>7152.538365</v>
      </c>
      <c r="Q77" s="72" t="n">
        <f aca="false">+SUM(Q78:Q91)</f>
        <v>8631.877233</v>
      </c>
      <c r="R77" s="72" t="n">
        <f aca="false">+SUM(R78:R91)</f>
        <v>12370.22</v>
      </c>
      <c r="S77" s="72" t="n">
        <v>18275.351944</v>
      </c>
      <c r="T77" s="72" t="n">
        <f aca="false">+AH77</f>
        <v>21608.97732</v>
      </c>
      <c r="U77" s="72"/>
      <c r="V77" s="72" t="n">
        <v>11.7850441720947</v>
      </c>
      <c r="W77" s="72" t="n">
        <v>21.6356982074168</v>
      </c>
      <c r="X77" s="72" t="n">
        <f aca="false">+N77/M77*100-100</f>
        <v>23.0981249706077</v>
      </c>
      <c r="Y77" s="72" t="n">
        <f aca="false">+O77/N77*100-100</f>
        <v>13.9701134194897</v>
      </c>
      <c r="Z77" s="72" t="n">
        <f aca="false">+P77/O77*100-100</f>
        <v>24.5984902908097</v>
      </c>
      <c r="AA77" s="72" t="n">
        <f aca="false">+Q77/P77*100-100</f>
        <v>20.6827114026951</v>
      </c>
      <c r="AB77" s="72" t="n">
        <f aca="false">+R77/Q77*100-100</f>
        <v>43.3085720068883</v>
      </c>
      <c r="AC77" s="72" t="n">
        <f aca="false">+S77/R77*100-100</f>
        <v>47.7366768254728</v>
      </c>
      <c r="AD77" s="72" t="n">
        <f aca="false">+T77/S77*100-100</f>
        <v>18.2411008346927</v>
      </c>
      <c r="AE77" s="65"/>
      <c r="AF77" s="72" t="n">
        <f aca="false">+Sayfa1!D152/1000</f>
        <v>19350.506004</v>
      </c>
      <c r="AG77" s="72" t="n">
        <f aca="false">+Sayfa1!D63/1000</f>
        <v>23441.379956</v>
      </c>
      <c r="AH77" s="73" t="n">
        <f aca="false">+Sayfa1!E63/1000</f>
        <v>21608.97732</v>
      </c>
      <c r="AI77" s="72" t="n">
        <f aca="false">+(AG77-AF77)/AF77*100</f>
        <v>21.1409146156404</v>
      </c>
      <c r="AJ77" s="65"/>
      <c r="AK77" s="74" t="s">
        <v>199</v>
      </c>
      <c r="AL77" s="89"/>
      <c r="AN77" s="4"/>
      <c r="AO77" s="76"/>
      <c r="AP77" s="77"/>
      <c r="AQ77" s="0"/>
      <c r="AR77" s="0"/>
      <c r="AS77" s="69"/>
      <c r="AT77" s="78"/>
      <c r="AU77" s="1"/>
      <c r="AV77" s="1"/>
    </row>
    <row r="78" customFormat="false" ht="21.95" hidden="false" customHeight="true" outlineLevel="0" collapsed="false">
      <c r="A78" s="6"/>
      <c r="B78" s="79" t="s">
        <v>200</v>
      </c>
      <c r="C78" s="9" t="s">
        <v>201</v>
      </c>
      <c r="D78" s="17" t="n">
        <v>47.588211</v>
      </c>
      <c r="E78" s="17" t="n">
        <v>55.289612</v>
      </c>
      <c r="F78" s="17" t="n">
        <v>48.121673</v>
      </c>
      <c r="G78" s="17" t="n">
        <v>70.119234</v>
      </c>
      <c r="H78" s="17" t="n">
        <v>69.157449</v>
      </c>
      <c r="I78" s="17" t="n">
        <v>131.252398</v>
      </c>
      <c r="J78" s="80" t="n">
        <v>171.175</v>
      </c>
      <c r="K78" s="81" t="n">
        <v>213.701066</v>
      </c>
      <c r="L78" s="80" t="n">
        <v>245.677594</v>
      </c>
      <c r="M78" s="80" t="n">
        <v>343.47856</v>
      </c>
      <c r="N78" s="17" t="n">
        <v>343.086814</v>
      </c>
      <c r="O78" s="82" t="n">
        <v>410.282142</v>
      </c>
      <c r="P78" s="82" t="n">
        <v>587.584577</v>
      </c>
      <c r="Q78" s="82" t="n">
        <v>636.714041</v>
      </c>
      <c r="R78" s="82" t="n">
        <v>794.51</v>
      </c>
      <c r="S78" s="82" t="n">
        <v>1088.372815</v>
      </c>
      <c r="T78" s="82" t="n">
        <f aca="false">+AH78</f>
        <v>1377.780118</v>
      </c>
      <c r="U78" s="82"/>
      <c r="V78" s="82" t="n">
        <v>14.9632047226194</v>
      </c>
      <c r="W78" s="82" t="n">
        <v>39.8086632189991</v>
      </c>
      <c r="X78" s="82" t="n">
        <f aca="false">+N78/M78*100-100</f>
        <v>-0.114052533584626</v>
      </c>
      <c r="Y78" s="82" t="n">
        <f aca="false">+O78/N78*100-100</f>
        <v>19.5855175011185</v>
      </c>
      <c r="Z78" s="82" t="n">
        <f aca="false">+P78/O78*100-100</f>
        <v>43.2147580530083</v>
      </c>
      <c r="AA78" s="82" t="n">
        <f aca="false">+Q78/P78*100-100</f>
        <v>8.36125826359123</v>
      </c>
      <c r="AB78" s="82" t="n">
        <f aca="false">+R78/Q78*100-100</f>
        <v>24.7828615106668</v>
      </c>
      <c r="AC78" s="82" t="n">
        <f aca="false">+S78/R78*100-100</f>
        <v>36.9866729178991</v>
      </c>
      <c r="AD78" s="82" t="n">
        <f aca="false">+T78/S78*100-100</f>
        <v>26.5908243031594</v>
      </c>
      <c r="AE78" s="17"/>
      <c r="AF78" s="82" t="n">
        <f aca="false">+Sayfa1!D153/1000</f>
        <v>182.350401</v>
      </c>
      <c r="AG78" s="82" t="n">
        <f aca="false">+Sayfa1!D64/1000</f>
        <v>1484.089385</v>
      </c>
      <c r="AH78" s="83" t="n">
        <f aca="false">+Sayfa1!E64/1000</f>
        <v>1377.780118</v>
      </c>
      <c r="AI78" s="82" t="n">
        <f aca="false">+(AG78-AF78)/AF78*100</f>
        <v>713.866806358161</v>
      </c>
      <c r="AJ78" s="17"/>
      <c r="AK78" s="84" t="s">
        <v>200</v>
      </c>
      <c r="AL78" s="85" t="s">
        <v>202</v>
      </c>
      <c r="AO78" s="76"/>
      <c r="AP78" s="77"/>
      <c r="AS78" s="69"/>
      <c r="AT78" s="78"/>
    </row>
    <row r="79" customFormat="false" ht="21.95" hidden="false" customHeight="true" outlineLevel="0" collapsed="false">
      <c r="A79" s="6"/>
      <c r="B79" s="79" t="s">
        <v>203</v>
      </c>
      <c r="C79" s="9" t="s">
        <v>204</v>
      </c>
      <c r="D79" s="17" t="n">
        <v>43.043283</v>
      </c>
      <c r="E79" s="17" t="n">
        <v>42.042706</v>
      </c>
      <c r="F79" s="17" t="n">
        <v>65.053036</v>
      </c>
      <c r="G79" s="17" t="n">
        <v>83.393298</v>
      </c>
      <c r="H79" s="17" t="n">
        <v>102.052154</v>
      </c>
      <c r="I79" s="17" t="n">
        <v>132.496968</v>
      </c>
      <c r="J79" s="80" t="n">
        <v>146.343</v>
      </c>
      <c r="K79" s="81" t="n">
        <v>199.022797</v>
      </c>
      <c r="L79" s="80" t="n">
        <v>268.577224</v>
      </c>
      <c r="M79" s="80" t="n">
        <v>278.972207</v>
      </c>
      <c r="N79" s="17" t="n">
        <v>284.18856</v>
      </c>
      <c r="O79" s="82" t="n">
        <v>320.690148</v>
      </c>
      <c r="P79" s="82" t="n">
        <v>357.285781</v>
      </c>
      <c r="Q79" s="82" t="n">
        <v>385.156958</v>
      </c>
      <c r="R79" s="82" t="n">
        <v>604.78</v>
      </c>
      <c r="S79" s="82" t="n">
        <v>818.041564</v>
      </c>
      <c r="T79" s="82" t="n">
        <f aca="false">+AH79</f>
        <v>1089.093701</v>
      </c>
      <c r="U79" s="82"/>
      <c r="V79" s="82" t="n">
        <v>34.9479698046852</v>
      </c>
      <c r="W79" s="82" t="n">
        <v>3.87038887556601</v>
      </c>
      <c r="X79" s="82" t="n">
        <f aca="false">+N79/M79*100-100</f>
        <v>1.86984684105107</v>
      </c>
      <c r="Y79" s="82" t="n">
        <f aca="false">+O79/N79*100-100</f>
        <v>12.8441440429552</v>
      </c>
      <c r="Z79" s="82" t="n">
        <f aca="false">+P79/O79*100-100</f>
        <v>11.4115239361828</v>
      </c>
      <c r="AA79" s="82" t="n">
        <f aca="false">+Q79/P79*100-100</f>
        <v>7.80080777969722</v>
      </c>
      <c r="AB79" s="82" t="n">
        <f aca="false">+R79/Q79*100-100</f>
        <v>57.0216991899702</v>
      </c>
      <c r="AC79" s="82" t="n">
        <f aca="false">+S79/R79*100-100</f>
        <v>35.2626680776481</v>
      </c>
      <c r="AD79" s="82" t="n">
        <f aca="false">+T79/S79*100-100</f>
        <v>33.1342744584553</v>
      </c>
      <c r="AE79" s="17"/>
      <c r="AF79" s="82" t="n">
        <f aca="false">+Sayfa1!D154/1000</f>
        <v>111.989103</v>
      </c>
      <c r="AG79" s="82" t="n">
        <f aca="false">+Sayfa1!D65/1000</f>
        <v>1156.470717</v>
      </c>
      <c r="AH79" s="83" t="n">
        <f aca="false">+Sayfa1!E65/1000</f>
        <v>1089.093701</v>
      </c>
      <c r="AI79" s="82" t="n">
        <f aca="false">+(AG79-AF79)/AF79*100</f>
        <v>932.663612815972</v>
      </c>
      <c r="AJ79" s="17"/>
      <c r="AK79" s="84" t="s">
        <v>203</v>
      </c>
      <c r="AL79" s="85" t="s">
        <v>205</v>
      </c>
      <c r="AO79" s="76"/>
      <c r="AP79" s="77"/>
      <c r="AS79" s="69"/>
      <c r="AT79" s="78"/>
    </row>
    <row r="80" customFormat="false" ht="21.95" hidden="false" customHeight="true" outlineLevel="0" collapsed="false">
      <c r="A80" s="6"/>
      <c r="B80" s="79" t="s">
        <v>206</v>
      </c>
      <c r="C80" s="9" t="s">
        <v>207</v>
      </c>
      <c r="D80" s="17" t="n">
        <v>15.739884</v>
      </c>
      <c r="E80" s="17" t="n">
        <v>20.73326</v>
      </c>
      <c r="F80" s="17" t="n">
        <v>16.273755</v>
      </c>
      <c r="G80" s="17" t="n">
        <v>18.240828</v>
      </c>
      <c r="H80" s="17" t="n">
        <v>16.231051</v>
      </c>
      <c r="I80" s="17" t="n">
        <v>22.285026</v>
      </c>
      <c r="J80" s="80" t="n">
        <v>32.17</v>
      </c>
      <c r="K80" s="81" t="n">
        <v>37.395982</v>
      </c>
      <c r="L80" s="80" t="n">
        <v>48.908099</v>
      </c>
      <c r="M80" s="80" t="n">
        <v>75.443658</v>
      </c>
      <c r="N80" s="17" t="n">
        <v>90.361728</v>
      </c>
      <c r="O80" s="82" t="n">
        <v>89.997029</v>
      </c>
      <c r="P80" s="82" t="n">
        <v>108.945566</v>
      </c>
      <c r="Q80" s="82" t="n">
        <v>115.456283</v>
      </c>
      <c r="R80" s="82" t="n">
        <v>149.73</v>
      </c>
      <c r="S80" s="82" t="n">
        <v>219.99379</v>
      </c>
      <c r="T80" s="82" t="n">
        <f aca="false">+AH80</f>
        <v>308.24013</v>
      </c>
      <c r="U80" s="82"/>
      <c r="V80" s="82" t="n">
        <v>30.7843687591892</v>
      </c>
      <c r="W80" s="82" t="n">
        <v>54.2559607561112</v>
      </c>
      <c r="X80" s="82" t="n">
        <f aca="false">+N80/M80*100-100</f>
        <v>19.7737893356125</v>
      </c>
      <c r="Y80" s="82" t="n">
        <f aca="false">+O80/N80*100-100</f>
        <v>-0.403598966146376</v>
      </c>
      <c r="Z80" s="82" t="n">
        <f aca="false">+P80/O80*100-100</f>
        <v>21.0546250365665</v>
      </c>
      <c r="AA80" s="82" t="n">
        <f aca="false">+Q80/P80*100-100</f>
        <v>5.9761193034694</v>
      </c>
      <c r="AB80" s="82" t="n">
        <f aca="false">+R80/Q80*100-100</f>
        <v>29.68544985984</v>
      </c>
      <c r="AC80" s="82" t="n">
        <f aca="false">+S80/R80*100-100</f>
        <v>46.9269952581313</v>
      </c>
      <c r="AD80" s="82" t="n">
        <f aca="false">+T80/S80*100-100</f>
        <v>40.1131050108278</v>
      </c>
      <c r="AE80" s="17"/>
      <c r="AF80" s="82" t="n">
        <f aca="false">+Sayfa1!D155/1000</f>
        <v>38.62435</v>
      </c>
      <c r="AG80" s="82" t="n">
        <f aca="false">+Sayfa1!D66/1000</f>
        <v>358.288438</v>
      </c>
      <c r="AH80" s="83" t="n">
        <f aca="false">+Sayfa1!E66/1000</f>
        <v>308.24013</v>
      </c>
      <c r="AI80" s="82" t="n">
        <f aca="false">+(AG80-AF80)/AF80*100</f>
        <v>827.623216960286</v>
      </c>
      <c r="AJ80" s="17"/>
      <c r="AK80" s="84" t="s">
        <v>206</v>
      </c>
      <c r="AL80" s="85" t="s">
        <v>208</v>
      </c>
      <c r="AO80" s="76"/>
      <c r="AP80" s="77"/>
      <c r="AS80" s="69"/>
      <c r="AT80" s="78"/>
    </row>
    <row r="81" customFormat="false" ht="21.95" hidden="false" customHeight="true" outlineLevel="0" collapsed="false">
      <c r="A81" s="6"/>
      <c r="B81" s="79" t="s">
        <v>209</v>
      </c>
      <c r="C81" s="9" t="s">
        <v>210</v>
      </c>
      <c r="D81" s="17" t="n">
        <v>77.350575</v>
      </c>
      <c r="E81" s="17" t="n">
        <v>64.986145</v>
      </c>
      <c r="F81" s="17" t="n">
        <v>77.778735</v>
      </c>
      <c r="G81" s="17" t="n">
        <v>105.463728</v>
      </c>
      <c r="H81" s="17" t="n">
        <v>110.36807</v>
      </c>
      <c r="I81" s="17" t="n">
        <v>183.928132</v>
      </c>
      <c r="J81" s="80" t="n">
        <v>230.275</v>
      </c>
      <c r="K81" s="81" t="n">
        <v>268.267798</v>
      </c>
      <c r="L81" s="80" t="n">
        <v>294.854915</v>
      </c>
      <c r="M81" s="80" t="n">
        <v>322.956607</v>
      </c>
      <c r="N81" s="17" t="n">
        <v>362.555555</v>
      </c>
      <c r="O81" s="82" t="n">
        <v>433.086058</v>
      </c>
      <c r="P81" s="82" t="n">
        <v>497.904522</v>
      </c>
      <c r="Q81" s="82" t="n">
        <v>608.677595</v>
      </c>
      <c r="R81" s="82" t="n">
        <v>843.43</v>
      </c>
      <c r="S81" s="82" t="n">
        <v>1149.707417</v>
      </c>
      <c r="T81" s="82" t="n">
        <f aca="false">+AH81</f>
        <v>1394.517048</v>
      </c>
      <c r="U81" s="82"/>
      <c r="V81" s="82" t="n">
        <v>9.91066285190144</v>
      </c>
      <c r="W81" s="82" t="n">
        <v>9.53068460805547</v>
      </c>
      <c r="X81" s="82" t="n">
        <f aca="false">+N81/M81*100-100</f>
        <v>12.2613834619584</v>
      </c>
      <c r="Y81" s="82" t="n">
        <f aca="false">+O81/N81*100-100</f>
        <v>19.4537091012162</v>
      </c>
      <c r="Z81" s="82" t="n">
        <f aca="false">+P81/O81*100-100</f>
        <v>14.9666475756188</v>
      </c>
      <c r="AA81" s="82" t="n">
        <f aca="false">+Q81/P81*100-100</f>
        <v>22.247854378796</v>
      </c>
      <c r="AB81" s="82" t="n">
        <f aca="false">+R81/Q81*100-100</f>
        <v>38.5676106576586</v>
      </c>
      <c r="AC81" s="82" t="n">
        <f aca="false">+S81/R81*100-100</f>
        <v>36.3133178805591</v>
      </c>
      <c r="AD81" s="82" t="n">
        <f aca="false">+T81/S81*100-100</f>
        <v>21.2932114188492</v>
      </c>
      <c r="AE81" s="17"/>
      <c r="AF81" s="82" t="n">
        <f aca="false">+Sayfa1!D156/1000</f>
        <v>125.744942</v>
      </c>
      <c r="AG81" s="82" t="n">
        <f aca="false">+Sayfa1!D67/1000</f>
        <v>1542.211988</v>
      </c>
      <c r="AH81" s="83" t="n">
        <f aca="false">+Sayfa1!E67/1000</f>
        <v>1394.517048</v>
      </c>
      <c r="AI81" s="82" t="n">
        <f aca="false">+(AG81-AF81)/AF81*100</f>
        <v>1126.46045516487</v>
      </c>
      <c r="AJ81" s="17"/>
      <c r="AK81" s="84" t="s">
        <v>209</v>
      </c>
      <c r="AL81" s="85" t="s">
        <v>211</v>
      </c>
      <c r="AO81" s="68"/>
      <c r="AP81" s="69"/>
      <c r="AT81" s="78"/>
    </row>
    <row r="82" customFormat="false" ht="21.95" hidden="false" customHeight="true" outlineLevel="0" collapsed="false">
      <c r="A82" s="6"/>
      <c r="B82" s="79" t="s">
        <v>212</v>
      </c>
      <c r="C82" s="9" t="s">
        <v>213</v>
      </c>
      <c r="D82" s="17"/>
      <c r="E82" s="17"/>
      <c r="F82" s="17"/>
      <c r="G82" s="17"/>
      <c r="H82" s="17"/>
      <c r="I82" s="17"/>
      <c r="J82" s="80"/>
      <c r="K82" s="80"/>
      <c r="L82" s="80"/>
      <c r="N82" s="17"/>
      <c r="O82" s="82"/>
      <c r="P82" s="93"/>
      <c r="Q82" s="93"/>
      <c r="R82" s="93"/>
      <c r="S82" s="93"/>
      <c r="T82" s="93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17"/>
      <c r="AF82" s="93"/>
      <c r="AG82" s="93"/>
      <c r="AH82" s="105"/>
      <c r="AI82" s="93"/>
      <c r="AJ82" s="17"/>
      <c r="AK82" s="84" t="s">
        <v>212</v>
      </c>
      <c r="AL82" s="85" t="s">
        <v>214</v>
      </c>
      <c r="AT82" s="78"/>
    </row>
    <row r="83" customFormat="false" ht="21.95" hidden="false" customHeight="true" outlineLevel="0" collapsed="false">
      <c r="A83" s="6"/>
      <c r="B83" s="104"/>
      <c r="C83" s="98" t="s">
        <v>215</v>
      </c>
      <c r="D83" s="17"/>
      <c r="E83" s="17"/>
      <c r="F83" s="17"/>
      <c r="G83" s="17"/>
      <c r="H83" s="17"/>
      <c r="I83" s="17"/>
      <c r="J83" s="80"/>
      <c r="K83" s="80"/>
      <c r="L83" s="80"/>
      <c r="N83" s="17"/>
      <c r="O83" s="82"/>
      <c r="P83" s="93"/>
      <c r="Q83" s="93"/>
      <c r="R83" s="93"/>
      <c r="S83" s="93"/>
      <c r="T83" s="93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17"/>
      <c r="AF83" s="93"/>
      <c r="AG83" s="93"/>
      <c r="AH83" s="105"/>
      <c r="AI83" s="93"/>
      <c r="AJ83" s="17"/>
      <c r="AK83" s="11"/>
      <c r="AL83" s="106"/>
      <c r="AT83" s="78"/>
    </row>
    <row r="84" customFormat="false" ht="21.95" hidden="false" customHeight="true" outlineLevel="0" collapsed="false">
      <c r="A84" s="6"/>
      <c r="B84" s="79" t="s">
        <v>216</v>
      </c>
      <c r="C84" s="9" t="s">
        <v>217</v>
      </c>
      <c r="D84" s="17" t="n">
        <v>8.147951</v>
      </c>
      <c r="E84" s="17" t="n">
        <v>19.657255</v>
      </c>
      <c r="F84" s="17" t="n">
        <v>16.471504</v>
      </c>
      <c r="G84" s="17" t="n">
        <v>15.494618</v>
      </c>
      <c r="H84" s="17" t="n">
        <v>10.226924</v>
      </c>
      <c r="I84" s="17" t="n">
        <v>11.347575</v>
      </c>
      <c r="J84" s="80" t="n">
        <v>10.155</v>
      </c>
      <c r="K84" s="81" t="n">
        <v>21.286678</v>
      </c>
      <c r="L84" s="80" t="n">
        <v>28.843026</v>
      </c>
      <c r="M84" s="80" t="n">
        <v>42.606774</v>
      </c>
      <c r="N84" s="17" t="n">
        <v>60.034568</v>
      </c>
      <c r="O84" s="82" t="n">
        <v>63.082621</v>
      </c>
      <c r="P84" s="82" t="n">
        <v>52.435093</v>
      </c>
      <c r="Q84" s="82" t="n">
        <v>39.664688</v>
      </c>
      <c r="R84" s="82" t="n">
        <v>40.77</v>
      </c>
      <c r="S84" s="82" t="n">
        <v>52.137356</v>
      </c>
      <c r="T84" s="82" t="n">
        <f aca="false">+AH84</f>
        <v>69.491593</v>
      </c>
      <c r="U84" s="82"/>
      <c r="V84" s="82" t="n">
        <v>35.4980142979567</v>
      </c>
      <c r="W84" s="82" t="n">
        <v>47.7195007209022</v>
      </c>
      <c r="X84" s="82" t="n">
        <f aca="false">+N84/M84*100-100</f>
        <v>40.9038102720473</v>
      </c>
      <c r="Y84" s="82" t="n">
        <f aca="false">+O84/N84*100-100</f>
        <v>5.07716321036907</v>
      </c>
      <c r="Z84" s="82" t="n">
        <f aca="false">+P84/O84*100-100</f>
        <v>-16.8787026144649</v>
      </c>
      <c r="AA84" s="82" t="n">
        <f aca="false">+Q84/P84*100-100</f>
        <v>-24.3546912370309</v>
      </c>
      <c r="AB84" s="82" t="n">
        <f aca="false">+R84/Q84*100-100</f>
        <v>2.78663984448839</v>
      </c>
      <c r="AC84" s="82" t="n">
        <f aca="false">+S84/R84*100-100</f>
        <v>27.8816678930586</v>
      </c>
      <c r="AD84" s="82" t="n">
        <f aca="false">+T84/S84*100-100</f>
        <v>33.2856100336197</v>
      </c>
      <c r="AE84" s="17"/>
      <c r="AF84" s="82" t="n">
        <f aca="false">+Sayfa1!D157/1000</f>
        <v>6.953527</v>
      </c>
      <c r="AG84" s="82" t="n">
        <f aca="false">+Sayfa1!D68/1000</f>
        <v>77.954625</v>
      </c>
      <c r="AH84" s="83" t="n">
        <f aca="false">+Sayfa1!E68/1000</f>
        <v>69.491593</v>
      </c>
      <c r="AI84" s="82" t="n">
        <f aca="false">+(AG84-AF84)/AF84*100</f>
        <v>1021.08035245998</v>
      </c>
      <c r="AJ84" s="17"/>
      <c r="AK84" s="84" t="s">
        <v>216</v>
      </c>
      <c r="AL84" s="85" t="s">
        <v>218</v>
      </c>
      <c r="AO84" s="68"/>
      <c r="AP84" s="69"/>
      <c r="AS84" s="69"/>
      <c r="AT84" s="78"/>
    </row>
    <row r="85" customFormat="false" ht="21.95" hidden="false" customHeight="true" outlineLevel="0" collapsed="false">
      <c r="A85" s="6"/>
      <c r="B85" s="104"/>
      <c r="C85" s="98" t="s">
        <v>219</v>
      </c>
      <c r="D85" s="17"/>
      <c r="E85" s="17"/>
      <c r="F85" s="17"/>
      <c r="G85" s="17"/>
      <c r="H85" s="17"/>
      <c r="I85" s="17"/>
      <c r="J85" s="80"/>
      <c r="L85" s="80"/>
      <c r="N85" s="17"/>
      <c r="O85" s="82"/>
      <c r="P85" s="93"/>
      <c r="Q85" s="93"/>
      <c r="R85" s="93"/>
      <c r="S85" s="93"/>
      <c r="T85" s="93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17"/>
      <c r="AF85" s="93"/>
      <c r="AG85" s="93"/>
      <c r="AH85" s="105"/>
      <c r="AI85" s="93"/>
      <c r="AJ85" s="17"/>
      <c r="AK85" s="11"/>
      <c r="AL85" s="106" t="s">
        <v>220</v>
      </c>
      <c r="AO85" s="68"/>
      <c r="AP85" s="69"/>
      <c r="AS85" s="69"/>
      <c r="AT85" s="78"/>
    </row>
    <row r="86" customFormat="false" ht="21.95" hidden="false" customHeight="true" outlineLevel="0" collapsed="false">
      <c r="A86" s="6"/>
      <c r="B86" s="79" t="s">
        <v>221</v>
      </c>
      <c r="C86" s="9" t="s">
        <v>222</v>
      </c>
      <c r="D86" s="17" t="n">
        <v>113.371571</v>
      </c>
      <c r="E86" s="17" t="n">
        <v>238.430077</v>
      </c>
      <c r="F86" s="17" t="n">
        <v>280.840571</v>
      </c>
      <c r="G86" s="17" t="n">
        <v>221.061766</v>
      </c>
      <c r="H86" s="17" t="n">
        <v>184.832205</v>
      </c>
      <c r="I86" s="17" t="n">
        <v>199.343463</v>
      </c>
      <c r="J86" s="80" t="n">
        <v>243.993</v>
      </c>
      <c r="K86" s="81" t="n">
        <v>303.743869</v>
      </c>
      <c r="L86" s="80" t="n">
        <v>458.562987</v>
      </c>
      <c r="M86" s="80" t="n">
        <v>846.1601</v>
      </c>
      <c r="N86" s="17" t="n">
        <v>752.962217</v>
      </c>
      <c r="O86" s="82" t="n">
        <v>944.491499</v>
      </c>
      <c r="P86" s="82" t="n">
        <v>987.295635</v>
      </c>
      <c r="Q86" s="82" t="n">
        <v>1554.748389</v>
      </c>
      <c r="R86" s="82" t="n">
        <v>1924.29</v>
      </c>
      <c r="S86" s="82" t="n">
        <v>2858.581436</v>
      </c>
      <c r="T86" s="82" t="n">
        <f aca="false">+AH86</f>
        <v>3118.75762</v>
      </c>
      <c r="U86" s="82"/>
      <c r="V86" s="82" t="n">
        <v>50.9702857574386</v>
      </c>
      <c r="W86" s="82" t="n">
        <v>84.5242908800226</v>
      </c>
      <c r="X86" s="82" t="n">
        <f aca="false">+N86/M86*100-100</f>
        <v>-11.014213858583</v>
      </c>
      <c r="Y86" s="82" t="n">
        <f aca="false">+O86/N86*100-100</f>
        <v>25.4367719489436</v>
      </c>
      <c r="Z86" s="82" t="n">
        <f aca="false">+P86/O86*100-100</f>
        <v>4.53197684101126</v>
      </c>
      <c r="AA86" s="82" t="n">
        <f aca="false">+Q86/P86*100-100</f>
        <v>57.475464681863</v>
      </c>
      <c r="AB86" s="82" t="n">
        <f aca="false">+R86/Q86*100-100</f>
        <v>23.7685797659958</v>
      </c>
      <c r="AC86" s="82" t="n">
        <f aca="false">+S86/R86*100-100</f>
        <v>48.5525277375032</v>
      </c>
      <c r="AD86" s="82" t="n">
        <f aca="false">+T86/S86*100-100</f>
        <v>9.10158376890824</v>
      </c>
      <c r="AE86" s="17"/>
      <c r="AF86" s="82" t="n">
        <f aca="false">+Sayfa1!D158/1000</f>
        <v>425.393947</v>
      </c>
      <c r="AG86" s="82" t="n">
        <f aca="false">+Sayfa1!D69/1000</f>
        <v>2725.710398</v>
      </c>
      <c r="AH86" s="83" t="n">
        <f aca="false">+Sayfa1!E69/1000</f>
        <v>3118.75762</v>
      </c>
      <c r="AI86" s="82" t="n">
        <f aca="false">+(AG86-AF86)/AF86*100</f>
        <v>540.749690310003</v>
      </c>
      <c r="AJ86" s="17"/>
      <c r="AK86" s="84" t="s">
        <v>221</v>
      </c>
      <c r="AL86" s="85" t="s">
        <v>223</v>
      </c>
      <c r="AO86" s="76"/>
      <c r="AP86" s="77"/>
      <c r="AS86" s="69"/>
      <c r="AT86" s="78"/>
    </row>
    <row r="87" customFormat="false" ht="21.95" hidden="false" customHeight="true" outlineLevel="0" collapsed="false">
      <c r="A87" s="6"/>
      <c r="B87" s="104"/>
      <c r="C87" s="9" t="s">
        <v>224</v>
      </c>
      <c r="D87" s="17"/>
      <c r="E87" s="17"/>
      <c r="F87" s="17"/>
      <c r="G87" s="17"/>
      <c r="H87" s="17"/>
      <c r="I87" s="17"/>
      <c r="J87" s="80"/>
      <c r="L87" s="80"/>
      <c r="N87" s="17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17"/>
      <c r="AF87" s="82"/>
      <c r="AG87" s="82"/>
      <c r="AH87" s="83"/>
      <c r="AI87" s="82"/>
      <c r="AJ87" s="17"/>
      <c r="AK87" s="11"/>
      <c r="AL87" s="85" t="s">
        <v>225</v>
      </c>
      <c r="AO87" s="76"/>
      <c r="AP87" s="77"/>
      <c r="AS87" s="69"/>
      <c r="AT87" s="78"/>
    </row>
    <row r="88" customFormat="false" ht="21.95" hidden="false" customHeight="true" outlineLevel="0" collapsed="false">
      <c r="A88" s="6"/>
      <c r="B88" s="79" t="s">
        <v>226</v>
      </c>
      <c r="C88" s="9" t="s">
        <v>227</v>
      </c>
      <c r="D88" s="17" t="n">
        <v>137.839055</v>
      </c>
      <c r="E88" s="17" t="n">
        <v>209.534656</v>
      </c>
      <c r="F88" s="17" t="n">
        <v>268.74709</v>
      </c>
      <c r="G88" s="17" t="n">
        <v>404.868557</v>
      </c>
      <c r="H88" s="17" t="n">
        <v>429.493472</v>
      </c>
      <c r="I88" s="17" t="n">
        <v>548.378273</v>
      </c>
      <c r="J88" s="80" t="n">
        <v>770.609</v>
      </c>
      <c r="K88" s="81" t="n">
        <v>989.521259</v>
      </c>
      <c r="L88" s="80" t="n">
        <v>1007.14695</v>
      </c>
      <c r="M88" s="80" t="n">
        <v>1050.633995</v>
      </c>
      <c r="N88" s="17" t="n">
        <v>1017.731677</v>
      </c>
      <c r="O88" s="82" t="n">
        <v>1163.002535</v>
      </c>
      <c r="P88" s="82" t="n">
        <v>1426.136857</v>
      </c>
      <c r="Q88" s="82" t="n">
        <v>1677.783485</v>
      </c>
      <c r="R88" s="82" t="n">
        <v>2162.59</v>
      </c>
      <c r="S88" s="82" t="n">
        <v>2756.176141</v>
      </c>
      <c r="T88" s="82" t="n">
        <f aca="false">+AH88</f>
        <v>3292.163731</v>
      </c>
      <c r="U88" s="82"/>
      <c r="V88" s="82" t="n">
        <v>1.78123419175576</v>
      </c>
      <c r="W88" s="82" t="n">
        <v>4.31784507712602</v>
      </c>
      <c r="X88" s="82" t="n">
        <f aca="false">+N88/M88*100-100</f>
        <v>-3.13166318209606</v>
      </c>
      <c r="Y88" s="82" t="n">
        <f aca="false">+O88/N88*100-100</f>
        <v>14.2739841240099</v>
      </c>
      <c r="Z88" s="82" t="n">
        <f aca="false">+P88/O88*100-100</f>
        <v>22.6254297889385</v>
      </c>
      <c r="AA88" s="82" t="n">
        <f aca="false">+Q88/P88*100-100</f>
        <v>17.6453351419134</v>
      </c>
      <c r="AB88" s="82" t="n">
        <f aca="false">+R88/Q88*100-100</f>
        <v>28.8956542566039</v>
      </c>
      <c r="AC88" s="82" t="n">
        <f aca="false">+S88/R88*100-100</f>
        <v>27.447927762544</v>
      </c>
      <c r="AD88" s="82" t="n">
        <f aca="false">+T88/S88*100-100</f>
        <v>19.4467828825168</v>
      </c>
      <c r="AE88" s="17"/>
      <c r="AF88" s="82" t="n">
        <f aca="false">+Sayfa1!D159/1000</f>
        <v>315.513234</v>
      </c>
      <c r="AG88" s="82" t="n">
        <f aca="false">+Sayfa1!D70/1000</f>
        <v>4047.550088</v>
      </c>
      <c r="AH88" s="83" t="n">
        <f aca="false">+Sayfa1!E70/1000</f>
        <v>3292.163731</v>
      </c>
      <c r="AI88" s="82" t="n">
        <f aca="false">+(AG88-AF88)/AF88*100</f>
        <v>1182.84637594631</v>
      </c>
      <c r="AJ88" s="17"/>
      <c r="AK88" s="84" t="s">
        <v>226</v>
      </c>
      <c r="AL88" s="85" t="s">
        <v>228</v>
      </c>
      <c r="AO88" s="76"/>
      <c r="AP88" s="77"/>
      <c r="AS88" s="69"/>
      <c r="AT88" s="78"/>
    </row>
    <row r="89" customFormat="false" ht="21.95" hidden="false" customHeight="true" outlineLevel="0" collapsed="false">
      <c r="A89" s="6"/>
      <c r="B89" s="104"/>
      <c r="C89" s="9" t="s">
        <v>229</v>
      </c>
      <c r="D89" s="17"/>
      <c r="E89" s="17"/>
      <c r="F89" s="17"/>
      <c r="G89" s="17"/>
      <c r="H89" s="17"/>
      <c r="I89" s="17"/>
      <c r="J89" s="80"/>
      <c r="K89" s="80"/>
      <c r="L89" s="80"/>
      <c r="N89" s="17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17"/>
      <c r="AF89" s="82"/>
      <c r="AG89" s="82"/>
      <c r="AH89" s="83"/>
      <c r="AI89" s="82"/>
      <c r="AJ89" s="17"/>
      <c r="AK89" s="11"/>
      <c r="AL89" s="85" t="s">
        <v>230</v>
      </c>
      <c r="AO89" s="76"/>
      <c r="AP89" s="77"/>
      <c r="AS89" s="69"/>
      <c r="AT89" s="78"/>
    </row>
    <row r="90" customFormat="false" ht="21.95" hidden="false" customHeight="true" outlineLevel="0" collapsed="false">
      <c r="A90" s="6"/>
      <c r="B90" s="79" t="s">
        <v>231</v>
      </c>
      <c r="C90" s="9" t="s">
        <v>232</v>
      </c>
      <c r="D90" s="17" t="n">
        <v>131.877575</v>
      </c>
      <c r="E90" s="17" t="n">
        <v>139.397191</v>
      </c>
      <c r="F90" s="17" t="n">
        <v>150.683195</v>
      </c>
      <c r="G90" s="17" t="n">
        <v>235.543419</v>
      </c>
      <c r="H90" s="17" t="n">
        <v>295.322959</v>
      </c>
      <c r="I90" s="17" t="n">
        <v>413.750949</v>
      </c>
      <c r="J90" s="80" t="n">
        <v>727.018</v>
      </c>
      <c r="K90" s="81" t="n">
        <v>880.547465</v>
      </c>
      <c r="L90" s="80" t="n">
        <v>730.710821</v>
      </c>
      <c r="M90" s="80" t="n">
        <v>827.302359</v>
      </c>
      <c r="N90" s="17" t="n">
        <v>1438.321471</v>
      </c>
      <c r="O90" s="82" t="n">
        <v>1520.476283</v>
      </c>
      <c r="P90" s="82" t="n">
        <v>2296.739787</v>
      </c>
      <c r="Q90" s="82" t="n">
        <v>3179.785042</v>
      </c>
      <c r="R90" s="82" t="n">
        <v>4946.27</v>
      </c>
      <c r="S90" s="82" t="n">
        <v>8147.938745</v>
      </c>
      <c r="T90" s="82" t="n">
        <f aca="false">+AH90</f>
        <v>9428.915957</v>
      </c>
      <c r="U90" s="82"/>
      <c r="V90" s="82" t="n">
        <v>-17.0163051914527</v>
      </c>
      <c r="W90" s="82" t="n">
        <v>13.218845981754</v>
      </c>
      <c r="X90" s="82" t="n">
        <f aca="false">+N90/M90*100-100</f>
        <v>73.8568076535607</v>
      </c>
      <c r="Y90" s="82" t="n">
        <f aca="false">+O90/N90*100-100</f>
        <v>5.71185327177808</v>
      </c>
      <c r="Z90" s="82" t="n">
        <f aca="false">+P90/O90*100-100</f>
        <v>51.0539699092433</v>
      </c>
      <c r="AA90" s="82" t="n">
        <f aca="false">+Q90/P90*100-100</f>
        <v>38.4477710534824</v>
      </c>
      <c r="AB90" s="82" t="n">
        <f aca="false">+R90/Q90*100-100</f>
        <v>55.5535966949806</v>
      </c>
      <c r="AC90" s="82" t="n">
        <f aca="false">+S90/R90*100-100</f>
        <v>64.7289522205622</v>
      </c>
      <c r="AD90" s="82" t="n">
        <f aca="false">+T90/S90*100-100</f>
        <v>15.7214879994781</v>
      </c>
      <c r="AE90" s="17"/>
      <c r="AF90" s="82" t="n">
        <f aca="false">+Sayfa1!D160/1000</f>
        <v>895.743168</v>
      </c>
      <c r="AG90" s="82" t="n">
        <f aca="false">+Sayfa1!D71/1000</f>
        <v>10521.518007</v>
      </c>
      <c r="AH90" s="83" t="n">
        <f aca="false">+Sayfa1!E71/1000</f>
        <v>9428.915957</v>
      </c>
      <c r="AI90" s="82" t="n">
        <f aca="false">+(AG90-AF90)/AF90*100</f>
        <v>1074.6132577815</v>
      </c>
      <c r="AJ90" s="17"/>
      <c r="AK90" s="84" t="s">
        <v>231</v>
      </c>
      <c r="AL90" s="85" t="s">
        <v>233</v>
      </c>
      <c r="AN90" s="133"/>
      <c r="AO90" s="76"/>
      <c r="AP90" s="77"/>
      <c r="AS90" s="69"/>
      <c r="AT90" s="78"/>
    </row>
    <row r="91" customFormat="false" ht="21.95" hidden="false" customHeight="true" outlineLevel="0" collapsed="false">
      <c r="A91" s="6"/>
      <c r="B91" s="79" t="s">
        <v>234</v>
      </c>
      <c r="C91" s="9" t="s">
        <v>235</v>
      </c>
      <c r="D91" s="17" t="n">
        <v>13.07263</v>
      </c>
      <c r="E91" s="17" t="n">
        <v>64.901559</v>
      </c>
      <c r="F91" s="17" t="n">
        <v>93.175251</v>
      </c>
      <c r="G91" s="17" t="n">
        <v>136.844274</v>
      </c>
      <c r="H91" s="17" t="n">
        <v>75.854516</v>
      </c>
      <c r="I91" s="17" t="n">
        <v>78.7455</v>
      </c>
      <c r="J91" s="80" t="n">
        <v>73.926</v>
      </c>
      <c r="K91" s="81" t="n">
        <v>95.776758</v>
      </c>
      <c r="L91" s="80" t="n">
        <v>280.625109</v>
      </c>
      <c r="M91" s="80" t="n">
        <v>304.157172</v>
      </c>
      <c r="N91" s="17" t="n">
        <v>687.577462</v>
      </c>
      <c r="O91" s="82" t="n">
        <v>795.361211</v>
      </c>
      <c r="P91" s="82" t="n">
        <v>838.210547</v>
      </c>
      <c r="Q91" s="82" t="n">
        <v>433.890752</v>
      </c>
      <c r="R91" s="82" t="n">
        <v>903.85</v>
      </c>
      <c r="S91" s="82" t="n">
        <v>1184.40268</v>
      </c>
      <c r="T91" s="82" t="n">
        <f aca="false">+AH91</f>
        <v>1530.017422</v>
      </c>
      <c r="U91" s="82"/>
      <c r="V91" s="82" t="n">
        <v>192.999173139688</v>
      </c>
      <c r="W91" s="82" t="n">
        <v>8.38558712150024</v>
      </c>
      <c r="X91" s="82" t="n">
        <f aca="false">+N91/M91*100-100</f>
        <v>126.059920757022</v>
      </c>
      <c r="Y91" s="82" t="n">
        <f aca="false">+O91/N91*100-100</f>
        <v>15.6758699865587</v>
      </c>
      <c r="Z91" s="82"/>
      <c r="AA91" s="82" t="n">
        <f aca="false">+Q91/P91*100-100</f>
        <v>-48.2360662779873</v>
      </c>
      <c r="AB91" s="82" t="n">
        <f aca="false">+R91/Q91*100-100</f>
        <v>108.312805892669</v>
      </c>
      <c r="AC91" s="82" t="n">
        <f aca="false">+S91/R91*100-100</f>
        <v>31.0397388947281</v>
      </c>
      <c r="AD91" s="82" t="n">
        <f aca="false">+T91/S91*100-100</f>
        <v>29.1805099596701</v>
      </c>
      <c r="AE91" s="17"/>
      <c r="AF91" s="82" t="n">
        <f aca="false">+Sayfa1!D161/1000</f>
        <v>156.158644</v>
      </c>
      <c r="AG91" s="82" t="n">
        <f aca="false">+Sayfa1!D72/1000</f>
        <v>1527.58631</v>
      </c>
      <c r="AH91" s="83" t="n">
        <f aca="false">+Sayfa1!E72/1000</f>
        <v>1530.017422</v>
      </c>
      <c r="AI91" s="82" t="n">
        <f aca="false">+(AG91-AF91)/AF91*100</f>
        <v>878.22718670636</v>
      </c>
      <c r="AJ91" s="17"/>
      <c r="AK91" s="84" t="s">
        <v>234</v>
      </c>
      <c r="AL91" s="85" t="s">
        <v>236</v>
      </c>
      <c r="AO91" s="76"/>
      <c r="AP91" s="77"/>
      <c r="AS91" s="69"/>
      <c r="AT91" s="78"/>
    </row>
    <row r="92" customFormat="false" ht="21.95" hidden="false" customHeight="true" outlineLevel="0" collapsed="false">
      <c r="A92" s="6"/>
      <c r="B92" s="70" t="s">
        <v>237</v>
      </c>
      <c r="C92" s="8"/>
      <c r="D92" s="17" t="n">
        <v>2956.77081</v>
      </c>
      <c r="E92" s="17" t="n">
        <v>3579.112131</v>
      </c>
      <c r="F92" s="17" t="n">
        <v>3774.657115</v>
      </c>
      <c r="G92" s="17" t="n">
        <v>4582.990722</v>
      </c>
      <c r="H92" s="17" t="n">
        <v>4798.27633</v>
      </c>
      <c r="I92" s="17" t="n">
        <v>5187.435851</v>
      </c>
      <c r="J92" s="17" t="n">
        <v>6820.963</v>
      </c>
      <c r="K92" s="17" t="n">
        <v>7015.78704</v>
      </c>
      <c r="L92" s="65" t="n">
        <v>7791.190531</v>
      </c>
      <c r="M92" s="65" t="n">
        <v>8227.435057</v>
      </c>
      <c r="N92" s="65" t="n">
        <f aca="false">+SUM(N93:N103)</f>
        <v>7640.381085</v>
      </c>
      <c r="O92" s="72" t="n">
        <f aca="false">+SUM(O93:O103)</f>
        <v>7928.422669</v>
      </c>
      <c r="P92" s="72" t="n">
        <f aca="false">+SUM(P93:P103)</f>
        <v>8136.150134</v>
      </c>
      <c r="Q92" s="72" t="n">
        <f aca="false">+SUM(Q93:Q103)</f>
        <v>10062.486436</v>
      </c>
      <c r="R92" s="72" t="n">
        <f aca="false">+SUM(R93:R103)</f>
        <v>12897.42</v>
      </c>
      <c r="S92" s="72" t="n">
        <v>14762.628526</v>
      </c>
      <c r="T92" s="72" t="n">
        <f aca="false">+AH92</f>
        <v>16051.490849</v>
      </c>
      <c r="U92" s="72"/>
      <c r="V92" s="72" t="n">
        <v>11.0522666463376</v>
      </c>
      <c r="W92" s="72" t="n">
        <v>5.59920238459381</v>
      </c>
      <c r="X92" s="72" t="n">
        <f aca="false">+N92/M92*100-100</f>
        <v>-7.13532185830538</v>
      </c>
      <c r="Y92" s="72" t="n">
        <f aca="false">+O92/N92*100-100</f>
        <v>3.76998975307004</v>
      </c>
      <c r="Z92" s="72" t="n">
        <f aca="false">+P92/O92*100-100</f>
        <v>2.62003520337292</v>
      </c>
      <c r="AA92" s="72" t="n">
        <f aca="false">+Q92/P92*100-100</f>
        <v>23.676262977868</v>
      </c>
      <c r="AB92" s="72" t="n">
        <f aca="false">+R92/Q92*100-100</f>
        <v>28.1732907868339</v>
      </c>
      <c r="AC92" s="72" t="n">
        <f aca="false">+S92/R92*100-100</f>
        <v>14.4618731963447</v>
      </c>
      <c r="AD92" s="72" t="n">
        <f aca="false">+T92/S92*100-100</f>
        <v>8.73057478029776</v>
      </c>
      <c r="AE92" s="65"/>
      <c r="AF92" s="72" t="n">
        <f aca="false">+Sayfa1!D163/1000</f>
        <v>1444.08067</v>
      </c>
      <c r="AG92" s="72" t="n">
        <f aca="false">+Sayfa1!D74/1000</f>
        <v>14959.504384</v>
      </c>
      <c r="AH92" s="73" t="n">
        <f aca="false">+Sayfa1!E74/1000</f>
        <v>16051.490849</v>
      </c>
      <c r="AI92" s="72" t="n">
        <f aca="false">+(AG92-AF92)/AF92*100</f>
        <v>935.918885611841</v>
      </c>
      <c r="AJ92" s="17"/>
      <c r="AK92" s="74" t="s">
        <v>238</v>
      </c>
      <c r="AL92" s="89"/>
      <c r="AO92" s="76"/>
      <c r="AP92" s="77"/>
      <c r="AS92" s="69"/>
      <c r="AT92" s="78"/>
    </row>
    <row r="93" customFormat="false" ht="21.95" hidden="false" customHeight="true" outlineLevel="0" collapsed="false">
      <c r="A93" s="6"/>
      <c r="B93" s="79" t="s">
        <v>239</v>
      </c>
      <c r="C93" s="9" t="s">
        <v>240</v>
      </c>
      <c r="D93" s="17" t="n">
        <v>32.777173</v>
      </c>
      <c r="E93" s="17" t="n">
        <v>45.195922</v>
      </c>
      <c r="F93" s="17" t="n">
        <v>70.816871</v>
      </c>
      <c r="G93" s="17" t="n">
        <v>85.017794</v>
      </c>
      <c r="H93" s="17" t="n">
        <v>87.616564</v>
      </c>
      <c r="I93" s="17" t="n">
        <v>104.987853</v>
      </c>
      <c r="J93" s="80" t="n">
        <v>121.07</v>
      </c>
      <c r="K93" s="81" t="n">
        <v>134.403409</v>
      </c>
      <c r="L93" s="80" t="n">
        <v>136.667318</v>
      </c>
      <c r="M93" s="80" t="n">
        <v>157.630909</v>
      </c>
      <c r="N93" s="17" t="n">
        <v>155.115865</v>
      </c>
      <c r="O93" s="82" t="n">
        <v>166.718623</v>
      </c>
      <c r="P93" s="82" t="n">
        <v>184.624078</v>
      </c>
      <c r="Q93" s="82" t="n">
        <v>270.481959</v>
      </c>
      <c r="R93" s="82" t="n">
        <v>528.07</v>
      </c>
      <c r="S93" s="82" t="n">
        <v>740.046277</v>
      </c>
      <c r="T93" s="82" t="n">
        <f aca="false">+AH93</f>
        <v>833.932298</v>
      </c>
      <c r="U93" s="82"/>
      <c r="V93" s="82" t="n">
        <v>1.684413376747</v>
      </c>
      <c r="W93" s="82" t="n">
        <v>15.3391398227336</v>
      </c>
      <c r="X93" s="82" t="n">
        <f aca="false">+N93/M93*100-100</f>
        <v>-1.59552718179148</v>
      </c>
      <c r="Y93" s="82" t="n">
        <f aca="false">+O93/N93*100-100</f>
        <v>7.48005885793823</v>
      </c>
      <c r="Z93" s="82" t="n">
        <f aca="false">+P93/O93*100-100</f>
        <v>10.7399249572737</v>
      </c>
      <c r="AA93" s="82" t="n">
        <f aca="false">+Q93/P93*100-100</f>
        <v>46.504162366081</v>
      </c>
      <c r="AB93" s="82" t="n">
        <f aca="false">+R93/Q93*100-100</f>
        <v>95.232984097102</v>
      </c>
      <c r="AC93" s="82" t="n">
        <f aca="false">+S93/R93*100-100</f>
        <v>40.1417003427576</v>
      </c>
      <c r="AD93" s="82" t="n">
        <f aca="false">+T93/S93*100-100</f>
        <v>12.6865067655762</v>
      </c>
      <c r="AE93" s="17"/>
      <c r="AF93" s="82" t="n">
        <f aca="false">+Sayfa1!D164/1000</f>
        <v>81.979373</v>
      </c>
      <c r="AG93" s="82" t="n">
        <f aca="false">+Sayfa1!D75/1000</f>
        <v>896.214847</v>
      </c>
      <c r="AH93" s="83" t="n">
        <f aca="false">+Sayfa1!E75/1000</f>
        <v>833.932298</v>
      </c>
      <c r="AI93" s="82" t="n">
        <f aca="false">+(AG93-AF93)/AF93*100</f>
        <v>993.219933506932</v>
      </c>
      <c r="AJ93" s="17"/>
      <c r="AK93" s="84" t="s">
        <v>239</v>
      </c>
      <c r="AL93" s="85" t="s">
        <v>241</v>
      </c>
      <c r="AO93" s="76"/>
      <c r="AP93" s="77"/>
      <c r="AS93" s="69"/>
      <c r="AT93" s="78"/>
    </row>
    <row r="94" customFormat="false" ht="21.95" hidden="false" customHeight="true" outlineLevel="0" collapsed="false">
      <c r="A94" s="6"/>
      <c r="B94" s="104"/>
      <c r="C94" s="9" t="s">
        <v>242</v>
      </c>
      <c r="D94" s="17"/>
      <c r="E94" s="17"/>
      <c r="F94" s="17"/>
      <c r="G94" s="17"/>
      <c r="H94" s="17"/>
      <c r="I94" s="17"/>
      <c r="J94" s="80"/>
      <c r="K94" s="80"/>
      <c r="L94" s="80"/>
      <c r="N94" s="17"/>
      <c r="O94" s="82"/>
      <c r="P94" s="93"/>
      <c r="Q94" s="93"/>
      <c r="R94" s="93"/>
      <c r="S94" s="93"/>
      <c r="T94" s="93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17"/>
      <c r="AF94" s="93"/>
      <c r="AG94" s="93"/>
      <c r="AH94" s="105"/>
      <c r="AI94" s="93"/>
      <c r="AJ94" s="17"/>
      <c r="AK94" s="11"/>
      <c r="AL94" s="85" t="s">
        <v>243</v>
      </c>
      <c r="AS94" s="69"/>
      <c r="AT94" s="78"/>
    </row>
    <row r="95" customFormat="false" ht="21.95" hidden="false" customHeight="true" outlineLevel="0" collapsed="false">
      <c r="A95" s="6"/>
      <c r="B95" s="79" t="s">
        <v>244</v>
      </c>
      <c r="C95" s="9" t="s">
        <v>245</v>
      </c>
      <c r="D95" s="17" t="n">
        <v>18.298474</v>
      </c>
      <c r="E95" s="17" t="n">
        <v>21.018223</v>
      </c>
      <c r="F95" s="17" t="n">
        <v>20.671367</v>
      </c>
      <c r="G95" s="17" t="n">
        <v>31.211669</v>
      </c>
      <c r="H95" s="17" t="n">
        <v>45.414809</v>
      </c>
      <c r="I95" s="17" t="n">
        <v>54.354321</v>
      </c>
      <c r="J95" s="80" t="n">
        <v>74.424</v>
      </c>
      <c r="K95" s="81" t="n">
        <v>86.713485</v>
      </c>
      <c r="L95" s="80" t="n">
        <v>91.365483</v>
      </c>
      <c r="M95" s="80" t="n">
        <v>110.93347</v>
      </c>
      <c r="N95" s="17" t="n">
        <v>140.350034</v>
      </c>
      <c r="O95" s="82" t="n">
        <v>178.027369</v>
      </c>
      <c r="P95" s="82" t="n">
        <v>196.823121</v>
      </c>
      <c r="Q95" s="82" t="n">
        <v>288.496152</v>
      </c>
      <c r="R95" s="82" t="n">
        <v>451.72</v>
      </c>
      <c r="S95" s="82" t="n">
        <v>604.568936</v>
      </c>
      <c r="T95" s="82" t="n">
        <f aca="false">+AH95</f>
        <v>706.896708</v>
      </c>
      <c r="U95" s="82"/>
      <c r="V95" s="82" t="n">
        <v>5.3647918775263</v>
      </c>
      <c r="W95" s="82" t="n">
        <v>21.4172643294624</v>
      </c>
      <c r="X95" s="82" t="n">
        <f aca="false">+N95/M95*100-100</f>
        <v>26.5173026679865</v>
      </c>
      <c r="Y95" s="82" t="n">
        <f aca="false">+O95/N95*100-100</f>
        <v>26.8452624671256</v>
      </c>
      <c r="Z95" s="82" t="n">
        <f aca="false">+P95/O95*100-100</f>
        <v>10.5577878870973</v>
      </c>
      <c r="AA95" s="82" t="n">
        <f aca="false">+Q95/P95*100-100</f>
        <v>46.576352683687</v>
      </c>
      <c r="AB95" s="82" t="n">
        <f aca="false">+R95/Q95*100-100</f>
        <v>56.577478371358</v>
      </c>
      <c r="AC95" s="82" t="n">
        <f aca="false">+S95/R95*100-100</f>
        <v>33.837097316922</v>
      </c>
      <c r="AD95" s="82" t="n">
        <f aca="false">+T95/S95*100-100</f>
        <v>16.9257409547089</v>
      </c>
      <c r="AE95" s="17"/>
      <c r="AF95" s="82" t="n">
        <f aca="false">+Sayfa1!D165/1000</f>
        <v>69.650915</v>
      </c>
      <c r="AG95" s="82" t="n">
        <f aca="false">+Sayfa1!D76/1000</f>
        <v>698.310693</v>
      </c>
      <c r="AH95" s="83" t="n">
        <f aca="false">+Sayfa1!E76/1000</f>
        <v>706.896708</v>
      </c>
      <c r="AI95" s="82" t="n">
        <f aca="false">+(AG95-AF95)/AF95*100</f>
        <v>902.586531706009</v>
      </c>
      <c r="AJ95" s="17"/>
      <c r="AK95" s="84" t="s">
        <v>244</v>
      </c>
      <c r="AL95" s="85" t="s">
        <v>246</v>
      </c>
      <c r="AS95" s="69"/>
      <c r="AT95" s="78"/>
    </row>
    <row r="96" customFormat="false" ht="21.95" hidden="false" customHeight="true" outlineLevel="0" collapsed="false">
      <c r="A96" s="6"/>
      <c r="B96" s="79" t="s">
        <v>247</v>
      </c>
      <c r="C96" s="9" t="s">
        <v>248</v>
      </c>
      <c r="D96" s="17" t="n">
        <v>28.150386</v>
      </c>
      <c r="E96" s="17" t="n">
        <v>35.816609</v>
      </c>
      <c r="F96" s="17" t="n">
        <v>30.919662</v>
      </c>
      <c r="G96" s="17" t="n">
        <v>32.777337</v>
      </c>
      <c r="H96" s="17" t="n">
        <v>30.511654</v>
      </c>
      <c r="I96" s="17" t="n">
        <v>28.76287</v>
      </c>
      <c r="J96" s="80" t="n">
        <v>34.91</v>
      </c>
      <c r="K96" s="81" t="n">
        <v>38.428303</v>
      </c>
      <c r="L96" s="80" t="n">
        <v>39.632905</v>
      </c>
      <c r="M96" s="80" t="n">
        <v>36.250916</v>
      </c>
      <c r="N96" s="17" t="n">
        <v>30.605403</v>
      </c>
      <c r="O96" s="82" t="n">
        <v>33.958838</v>
      </c>
      <c r="P96" s="82" t="n">
        <v>39.501977</v>
      </c>
      <c r="Q96" s="82" t="n">
        <v>42.857965</v>
      </c>
      <c r="R96" s="82" t="n">
        <v>45.79</v>
      </c>
      <c r="S96" s="82" t="n">
        <v>60.429174</v>
      </c>
      <c r="T96" s="82" t="n">
        <f aca="false">+AH96</f>
        <v>81.38315</v>
      </c>
      <c r="U96" s="82"/>
      <c r="V96" s="82" t="n">
        <v>3.134673940715</v>
      </c>
      <c r="W96" s="82" t="n">
        <v>-8.53328566250696</v>
      </c>
      <c r="X96" s="82" t="n">
        <f aca="false">+N96/M96*100-100</f>
        <v>-15.5734354409141</v>
      </c>
      <c r="Y96" s="82" t="n">
        <f aca="false">+O96/N96*100-100</f>
        <v>10.9570032454727</v>
      </c>
      <c r="Z96" s="82" t="n">
        <f aca="false">+P96/O96*100-100</f>
        <v>16.323111526961</v>
      </c>
      <c r="AA96" s="82" t="n">
        <f aca="false">+Q96/P96*100-100</f>
        <v>8.49574693438761</v>
      </c>
      <c r="AB96" s="82" t="n">
        <f aca="false">+R96/Q96*100-100</f>
        <v>6.84128376137319</v>
      </c>
      <c r="AC96" s="82" t="n">
        <f aca="false">+S96/R96*100-100</f>
        <v>31.9702424110068</v>
      </c>
      <c r="AD96" s="82" t="n">
        <f aca="false">+T96/S96*100-100</f>
        <v>34.6752646329404</v>
      </c>
      <c r="AE96" s="17"/>
      <c r="AF96" s="82" t="n">
        <f aca="false">+Sayfa1!D166/1000</f>
        <v>7.709805</v>
      </c>
      <c r="AG96" s="82" t="n">
        <f aca="false">+Sayfa1!D77/1000</f>
        <v>84.745099</v>
      </c>
      <c r="AH96" s="83" t="n">
        <f aca="false">+Sayfa1!E77/1000</f>
        <v>81.38315</v>
      </c>
      <c r="AI96" s="82" t="n">
        <f aca="false">+(AG96-AF96)/AF96*100</f>
        <v>999.186023511619</v>
      </c>
      <c r="AJ96" s="17"/>
      <c r="AK96" s="84" t="s">
        <v>247</v>
      </c>
      <c r="AL96" s="85" t="s">
        <v>249</v>
      </c>
      <c r="AS96" s="69"/>
      <c r="AT96" s="78"/>
    </row>
    <row r="97" customFormat="false" ht="21.95" hidden="false" customHeight="true" outlineLevel="0" collapsed="false">
      <c r="A97" s="6"/>
      <c r="B97" s="79" t="s">
        <v>250</v>
      </c>
      <c r="C97" s="9" t="s">
        <v>251</v>
      </c>
      <c r="D97" s="17" t="n">
        <v>2739.555039</v>
      </c>
      <c r="E97" s="17" t="n">
        <v>3330.691964</v>
      </c>
      <c r="F97" s="17" t="n">
        <v>3478.254091</v>
      </c>
      <c r="G97" s="17" t="n">
        <v>4179.166582</v>
      </c>
      <c r="H97" s="17" t="n">
        <v>4339.180755</v>
      </c>
      <c r="I97" s="17" t="n">
        <v>4581.62653</v>
      </c>
      <c r="J97" s="80" t="n">
        <v>6121.006</v>
      </c>
      <c r="K97" s="81" t="n">
        <v>6075.746996</v>
      </c>
      <c r="L97" s="80" t="n">
        <v>6696.933279</v>
      </c>
      <c r="M97" s="80" t="n">
        <v>7073.988381</v>
      </c>
      <c r="N97" s="17" t="n">
        <v>6515.96684</v>
      </c>
      <c r="O97" s="82" t="n">
        <v>6585.974054</v>
      </c>
      <c r="P97" s="82" t="n">
        <v>6661.07215</v>
      </c>
      <c r="Q97" s="82" t="n">
        <v>8093.656313</v>
      </c>
      <c r="R97" s="82" t="n">
        <v>9961.75</v>
      </c>
      <c r="S97" s="82" t="n">
        <v>11193.385839</v>
      </c>
      <c r="T97" s="82" t="n">
        <f aca="false">+AH97</f>
        <v>11833.105919</v>
      </c>
      <c r="U97" s="82"/>
      <c r="V97" s="82" t="n">
        <v>10.2240314385863</v>
      </c>
      <c r="W97" s="82" t="n">
        <v>5.63026517200575</v>
      </c>
      <c r="X97" s="82" t="n">
        <f aca="false">+N97/M97*100-100</f>
        <v>-7.88835817851764</v>
      </c>
      <c r="Y97" s="82" t="n">
        <f aca="false">+O97/N97*100-100</f>
        <v>1.07439487828947</v>
      </c>
      <c r="Z97" s="82" t="n">
        <f aca="false">+P97/O97*100-100</f>
        <v>1.1402731833477</v>
      </c>
      <c r="AA97" s="82" t="n">
        <f aca="false">+Q97/P97*100-100</f>
        <v>21.5068104764486</v>
      </c>
      <c r="AB97" s="82" t="n">
        <f aca="false">+R97/Q97*100-100</f>
        <v>23.0809613697023</v>
      </c>
      <c r="AC97" s="82" t="n">
        <f aca="false">+S97/R97*100-100</f>
        <v>12.363649348759</v>
      </c>
      <c r="AD97" s="82" t="n">
        <f aca="false">+T97/S97*100-100</f>
        <v>5.71516151771598</v>
      </c>
      <c r="AE97" s="17"/>
      <c r="AF97" s="82" t="n">
        <f aca="false">+Sayfa1!D167/1000</f>
        <v>1063.969556</v>
      </c>
      <c r="AG97" s="82" t="n">
        <f aca="false">+Sayfa1!D78/1000</f>
        <v>10813.868853</v>
      </c>
      <c r="AH97" s="83" t="n">
        <f aca="false">+Sayfa1!E78/1000</f>
        <v>11833.105919</v>
      </c>
      <c r="AI97" s="82" t="n">
        <f aca="false">+(AG97-AF97)/AF97*100</f>
        <v>916.370138789949</v>
      </c>
      <c r="AJ97" s="17"/>
      <c r="AK97" s="84" t="s">
        <v>250</v>
      </c>
      <c r="AL97" s="85" t="s">
        <v>252</v>
      </c>
      <c r="AS97" s="69"/>
      <c r="AT97" s="78"/>
    </row>
    <row r="98" customFormat="false" ht="21.95" hidden="false" customHeight="true" outlineLevel="0" collapsed="false">
      <c r="A98" s="6"/>
      <c r="B98" s="79" t="s">
        <v>253</v>
      </c>
      <c r="C98" s="9" t="s">
        <v>254</v>
      </c>
      <c r="D98" s="17" t="n">
        <v>48.50256</v>
      </c>
      <c r="E98" s="17" t="n">
        <v>36.800265</v>
      </c>
      <c r="F98" s="17" t="n">
        <v>59.163601</v>
      </c>
      <c r="G98" s="17" t="n">
        <v>83.302098</v>
      </c>
      <c r="H98" s="17" t="n">
        <v>94.235455</v>
      </c>
      <c r="I98" s="17" t="n">
        <v>159.453673</v>
      </c>
      <c r="J98" s="80" t="n">
        <v>114.581</v>
      </c>
      <c r="K98" s="81" t="n">
        <v>151.020138</v>
      </c>
      <c r="L98" s="80" t="n">
        <v>209.406013</v>
      </c>
      <c r="M98" s="80" t="n">
        <v>186.27649</v>
      </c>
      <c r="N98" s="17" t="n">
        <v>109.54236</v>
      </c>
      <c r="O98" s="82" t="n">
        <v>114.184806</v>
      </c>
      <c r="P98" s="82" t="n">
        <v>126.11648</v>
      </c>
      <c r="Q98" s="82" t="n">
        <v>131.883679</v>
      </c>
      <c r="R98" s="82" t="n">
        <v>183.79</v>
      </c>
      <c r="S98" s="82" t="n">
        <v>204.916918</v>
      </c>
      <c r="T98" s="82" t="n">
        <f aca="false">+AH98</f>
        <v>215.792757</v>
      </c>
      <c r="U98" s="82"/>
      <c r="V98" s="82" t="n">
        <v>38.6609863910997</v>
      </c>
      <c r="W98" s="82" t="n">
        <v>-11.0453003085446</v>
      </c>
      <c r="X98" s="82" t="n">
        <f aca="false">+N98/M98*100-100</f>
        <v>-41.1936739843015</v>
      </c>
      <c r="Y98" s="82" t="n">
        <f aca="false">+O98/N98*100-100</f>
        <v>4.23803723052889</v>
      </c>
      <c r="Z98" s="82" t="n">
        <f aca="false">+P98/O98*100-100</f>
        <v>10.4494410578584</v>
      </c>
      <c r="AA98" s="82" t="n">
        <f aca="false">+Q98/P98*100-100</f>
        <v>4.57291465794161</v>
      </c>
      <c r="AB98" s="82" t="n">
        <f aca="false">+R98/Q98*100-100</f>
        <v>39.3576531937663</v>
      </c>
      <c r="AC98" s="82" t="n">
        <f aca="false">+S98/R98*100-100</f>
        <v>11.4951401055553</v>
      </c>
      <c r="AD98" s="82" t="n">
        <f aca="false">+T98/S98*100-100</f>
        <v>5.30743830531355</v>
      </c>
      <c r="AE98" s="17"/>
      <c r="AF98" s="82" t="n">
        <f aca="false">+Sayfa1!D168/1000</f>
        <v>14.52891</v>
      </c>
      <c r="AG98" s="82" t="n">
        <f aca="false">+Sayfa1!D79/1000</f>
        <v>216.675933</v>
      </c>
      <c r="AH98" s="83" t="n">
        <f aca="false">+Sayfa1!E79/1000</f>
        <v>215.792757</v>
      </c>
      <c r="AI98" s="82" t="n">
        <f aca="false">+(AG98-AF98)/AF98*100</f>
        <v>1391.34334922579</v>
      </c>
      <c r="AJ98" s="17"/>
      <c r="AK98" s="84" t="s">
        <v>253</v>
      </c>
      <c r="AL98" s="85" t="s">
        <v>255</v>
      </c>
      <c r="AO98" s="76"/>
      <c r="AP98" s="77"/>
      <c r="AS98" s="69"/>
      <c r="AT98" s="78"/>
    </row>
    <row r="99" customFormat="false" ht="21.95" hidden="false" customHeight="true" outlineLevel="0" collapsed="false">
      <c r="A99" s="6"/>
      <c r="B99" s="79" t="s">
        <v>256</v>
      </c>
      <c r="C99" s="9" t="s">
        <v>257</v>
      </c>
      <c r="D99" s="17" t="n">
        <v>6.091372</v>
      </c>
      <c r="E99" s="17" t="n">
        <v>12.852757</v>
      </c>
      <c r="F99" s="17" t="n">
        <v>13.675244</v>
      </c>
      <c r="G99" s="17" t="n">
        <v>20.7496</v>
      </c>
      <c r="H99" s="17" t="n">
        <v>19.043718</v>
      </c>
      <c r="I99" s="17" t="n">
        <v>19.380155</v>
      </c>
      <c r="J99" s="80" t="n">
        <v>22.068</v>
      </c>
      <c r="K99" s="81" t="n">
        <v>38.959974</v>
      </c>
      <c r="L99" s="80" t="n">
        <v>42.384998</v>
      </c>
      <c r="M99" s="80" t="n">
        <v>56.119324</v>
      </c>
      <c r="N99" s="17" t="n">
        <v>48.359885</v>
      </c>
      <c r="O99" s="82" t="n">
        <v>52.621795</v>
      </c>
      <c r="P99" s="82" t="n">
        <v>59.307944</v>
      </c>
      <c r="Q99" s="82" t="n">
        <v>64.676661</v>
      </c>
      <c r="R99" s="82" t="n">
        <v>101.52</v>
      </c>
      <c r="S99" s="82" t="n">
        <v>135.215792</v>
      </c>
      <c r="T99" s="82" t="n">
        <f aca="false">+AH99</f>
        <v>151.883139</v>
      </c>
      <c r="U99" s="82"/>
      <c r="V99" s="82" t="n">
        <v>8.79113523022372</v>
      </c>
      <c r="W99" s="82" t="n">
        <v>32.4037434188389</v>
      </c>
      <c r="X99" s="82" t="n">
        <f aca="false">+N99/M99*100-100</f>
        <v>-13.8266793805285</v>
      </c>
      <c r="Y99" s="82" t="n">
        <f aca="false">+O99/N99*100-100</f>
        <v>8.81290350462993</v>
      </c>
      <c r="Z99" s="82" t="n">
        <f aca="false">+P99/O99*100-100</f>
        <v>12.7060450902521</v>
      </c>
      <c r="AA99" s="82" t="n">
        <f aca="false">+Q99/P99*100-100</f>
        <v>9.05227299735765</v>
      </c>
      <c r="AB99" s="82" t="n">
        <f aca="false">+R99/Q99*100-100</f>
        <v>56.9654314714855</v>
      </c>
      <c r="AC99" s="82" t="n">
        <f aca="false">+S99/R99*100-100</f>
        <v>33.1912844759654</v>
      </c>
      <c r="AD99" s="82" t="n">
        <f aca="false">+T99/S99*100-100</f>
        <v>12.3264795875322</v>
      </c>
      <c r="AE99" s="17"/>
      <c r="AF99" s="82" t="n">
        <f aca="false">+Sayfa1!D169/1000</f>
        <v>15.115908</v>
      </c>
      <c r="AG99" s="82" t="n">
        <f aca="false">+Sayfa1!D80/1000</f>
        <v>175.416298</v>
      </c>
      <c r="AH99" s="83" t="n">
        <f aca="false">+Sayfa1!E80/1000</f>
        <v>151.883139</v>
      </c>
      <c r="AI99" s="82" t="n">
        <f aca="false">+(AG99-AF99)/AF99*100</f>
        <v>1060.47476605441</v>
      </c>
      <c r="AJ99" s="17"/>
      <c r="AK99" s="84" t="s">
        <v>256</v>
      </c>
      <c r="AL99" s="85" t="s">
        <v>258</v>
      </c>
      <c r="AO99" s="76"/>
      <c r="AP99" s="77"/>
      <c r="AS99" s="69"/>
      <c r="AT99" s="78"/>
    </row>
    <row r="100" customFormat="false" ht="21.95" hidden="false" customHeight="true" outlineLevel="0" collapsed="false">
      <c r="A100" s="6"/>
      <c r="B100" s="79" t="s">
        <v>212</v>
      </c>
      <c r="C100" s="9" t="s">
        <v>259</v>
      </c>
      <c r="D100" s="17"/>
      <c r="E100" s="17"/>
      <c r="F100" s="17"/>
      <c r="G100" s="17"/>
      <c r="H100" s="17"/>
      <c r="I100" s="17"/>
      <c r="J100" s="80"/>
      <c r="K100" s="80"/>
      <c r="L100" s="80"/>
      <c r="N100" s="17"/>
      <c r="O100" s="82"/>
      <c r="P100" s="93"/>
      <c r="Q100" s="93"/>
      <c r="R100" s="93"/>
      <c r="S100" s="93"/>
      <c r="T100" s="93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17"/>
      <c r="AF100" s="93"/>
      <c r="AG100" s="93"/>
      <c r="AH100" s="105"/>
      <c r="AI100" s="93"/>
      <c r="AJ100" s="17"/>
      <c r="AK100" s="84" t="s">
        <v>212</v>
      </c>
      <c r="AL100" s="85" t="s">
        <v>260</v>
      </c>
      <c r="AS100" s="69"/>
      <c r="AT100" s="78"/>
    </row>
    <row r="101" customFormat="false" ht="21.95" hidden="false" customHeight="true" outlineLevel="0" collapsed="false">
      <c r="A101" s="6"/>
      <c r="B101" s="79" t="s">
        <v>261</v>
      </c>
      <c r="C101" s="9" t="s">
        <v>262</v>
      </c>
      <c r="D101" s="17" t="n">
        <v>2.982719</v>
      </c>
      <c r="E101" s="17" t="n">
        <v>2.793969</v>
      </c>
      <c r="F101" s="17" t="n">
        <v>2.065601</v>
      </c>
      <c r="G101" s="17" t="n">
        <v>2.577006</v>
      </c>
      <c r="H101" s="17" t="n">
        <v>2.549354</v>
      </c>
      <c r="I101" s="17" t="n">
        <v>4.640445</v>
      </c>
      <c r="J101" s="80" t="n">
        <v>4.645</v>
      </c>
      <c r="K101" s="81" t="n">
        <v>9.069219</v>
      </c>
      <c r="L101" s="80" t="n">
        <v>11.101375</v>
      </c>
      <c r="M101" s="80" t="n">
        <v>13.443473</v>
      </c>
      <c r="N101" s="17" t="n">
        <v>13.460505</v>
      </c>
      <c r="O101" s="82" t="n">
        <v>16.113935</v>
      </c>
      <c r="P101" s="82" t="n">
        <v>16.302947</v>
      </c>
      <c r="Q101" s="82" t="n">
        <v>18.571761</v>
      </c>
      <c r="R101" s="82" t="n">
        <v>19.25</v>
      </c>
      <c r="S101" s="82" t="n">
        <v>19.9488</v>
      </c>
      <c r="T101" s="82" t="n">
        <f aca="false">+AH101</f>
        <v>20.809899</v>
      </c>
      <c r="U101" s="82"/>
      <c r="V101" s="82" t="n">
        <v>22.4071775088902</v>
      </c>
      <c r="W101" s="82" t="n">
        <v>21.0973685692087</v>
      </c>
      <c r="X101" s="82" t="n">
        <f aca="false">+N101/M101*100-100</f>
        <v>0.126693451907855</v>
      </c>
      <c r="Y101" s="82" t="n">
        <f aca="false">+O101/N101*100-100</f>
        <v>19.7127076584422</v>
      </c>
      <c r="Z101" s="82" t="n">
        <f aca="false">+P101/O101*100-100</f>
        <v>1.17297233729687</v>
      </c>
      <c r="AA101" s="82" t="n">
        <f aca="false">+Q101/P101*100-100</f>
        <v>13.9165882094814</v>
      </c>
      <c r="AB101" s="82" t="n">
        <f aca="false">+R101/Q101*100-100</f>
        <v>3.65199078321115</v>
      </c>
      <c r="AC101" s="82" t="n">
        <f aca="false">+S101/R101*100-100</f>
        <v>3.63012987012988</v>
      </c>
      <c r="AD101" s="82" t="n">
        <f aca="false">+T101/S101*100-100</f>
        <v>4.31654535611166</v>
      </c>
      <c r="AE101" s="17"/>
      <c r="AF101" s="82" t="n">
        <f aca="false">+Sayfa1!D170/1000</f>
        <v>1.58254</v>
      </c>
      <c r="AG101" s="82" t="n">
        <f aca="false">+Sayfa1!D81/1000</f>
        <v>22.343738</v>
      </c>
      <c r="AH101" s="83" t="n">
        <f aca="false">+Sayfa1!E81/1000</f>
        <v>20.809899</v>
      </c>
      <c r="AI101" s="82" t="n">
        <f aca="false">+(AG101-AF101)/AF101*100</f>
        <v>1311.89088427465</v>
      </c>
      <c r="AJ101" s="17"/>
      <c r="AK101" s="84" t="s">
        <v>261</v>
      </c>
      <c r="AL101" s="85" t="s">
        <v>263</v>
      </c>
      <c r="AO101" s="76"/>
      <c r="AP101" s="77"/>
      <c r="AS101" s="69"/>
      <c r="AT101" s="78"/>
    </row>
    <row r="102" customFormat="false" ht="21.95" hidden="false" customHeight="true" outlineLevel="0" collapsed="false">
      <c r="A102" s="6"/>
      <c r="B102" s="104"/>
      <c r="C102" s="98" t="s">
        <v>264</v>
      </c>
      <c r="D102" s="17"/>
      <c r="E102" s="17"/>
      <c r="F102" s="17"/>
      <c r="G102" s="17"/>
      <c r="H102" s="17"/>
      <c r="I102" s="17"/>
      <c r="J102" s="80"/>
      <c r="L102" s="80"/>
      <c r="N102" s="17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17"/>
      <c r="AF102" s="82"/>
      <c r="AG102" s="82"/>
      <c r="AH102" s="83"/>
      <c r="AI102" s="82"/>
      <c r="AJ102" s="17"/>
      <c r="AK102" s="11"/>
      <c r="AL102" s="85" t="s">
        <v>265</v>
      </c>
    </row>
    <row r="103" customFormat="false" ht="21.95" hidden="false" customHeight="true" outlineLevel="0" collapsed="false">
      <c r="A103" s="6"/>
      <c r="B103" s="79" t="s">
        <v>266</v>
      </c>
      <c r="C103" s="9" t="s">
        <v>267</v>
      </c>
      <c r="D103" s="17" t="n">
        <v>80.413087</v>
      </c>
      <c r="E103" s="17" t="n">
        <v>93.942422</v>
      </c>
      <c r="F103" s="17" t="n">
        <v>99.090678</v>
      </c>
      <c r="G103" s="17" t="n">
        <v>148.188636</v>
      </c>
      <c r="H103" s="17" t="n">
        <v>179.724021</v>
      </c>
      <c r="I103" s="17" t="n">
        <v>234.230004</v>
      </c>
      <c r="J103" s="80" t="n">
        <v>328.259</v>
      </c>
      <c r="K103" s="81" t="n">
        <v>481.445516</v>
      </c>
      <c r="L103" s="80" t="n">
        <v>563.69916</v>
      </c>
      <c r="M103" s="80" t="n">
        <v>592.792094</v>
      </c>
      <c r="N103" s="17" t="n">
        <v>626.980193</v>
      </c>
      <c r="O103" s="82" t="n">
        <v>780.823249</v>
      </c>
      <c r="P103" s="82" t="n">
        <v>852.401437</v>
      </c>
      <c r="Q103" s="82" t="n">
        <v>1151.861946</v>
      </c>
      <c r="R103" s="82" t="n">
        <v>1605.53</v>
      </c>
      <c r="S103" s="82" t="n">
        <v>1804.11679</v>
      </c>
      <c r="T103" s="82" t="n">
        <f aca="false">+AH103</f>
        <v>2207.686979</v>
      </c>
      <c r="U103" s="82"/>
      <c r="V103" s="82" t="n">
        <v>17.0847253253886</v>
      </c>
      <c r="W103" s="82" t="n">
        <v>5.16107457034352</v>
      </c>
      <c r="X103" s="82" t="n">
        <f aca="false">+N103/M103*100-100</f>
        <v>5.76730009493008</v>
      </c>
      <c r="Y103" s="82" t="n">
        <f aca="false">+O103/N103*100-100</f>
        <v>24.5371476990183</v>
      </c>
      <c r="Z103" s="82" t="n">
        <f aca="false">+P103/O103*100-100</f>
        <v>9.16701546626206</v>
      </c>
      <c r="AA103" s="82" t="n">
        <f aca="false">+Q103/P103*100-100</f>
        <v>35.131394200125</v>
      </c>
      <c r="AB103" s="82" t="n">
        <f aca="false">+R103/Q103*100-100</f>
        <v>39.3856273814258</v>
      </c>
      <c r="AC103" s="82" t="n">
        <f aca="false">+S103/R103*100-100</f>
        <v>12.3689242804557</v>
      </c>
      <c r="AD103" s="82" t="n">
        <f aca="false">+T103/S103*100-100</f>
        <v>22.3694048654134</v>
      </c>
      <c r="AE103" s="17"/>
      <c r="AF103" s="82" t="n">
        <f aca="false">+Sayfa1!D171/1000</f>
        <v>189.543663</v>
      </c>
      <c r="AG103" s="82" t="n">
        <f aca="false">+Sayfa1!D82/1000</f>
        <v>2051.928923</v>
      </c>
      <c r="AH103" s="83" t="n">
        <f aca="false">+Sayfa1!E82/1000</f>
        <v>2207.686979</v>
      </c>
      <c r="AI103" s="82" t="n">
        <f aca="false">+(AG103-AF103)/AF103*100</f>
        <v>982.562661564686</v>
      </c>
      <c r="AJ103" s="17"/>
      <c r="AK103" s="84" t="s">
        <v>266</v>
      </c>
      <c r="AL103" s="85" t="s">
        <v>268</v>
      </c>
      <c r="AO103" s="76"/>
      <c r="AP103" s="77"/>
      <c r="AS103" s="69"/>
      <c r="AT103" s="78"/>
    </row>
    <row r="104" customFormat="false" ht="21.95" hidden="false" customHeight="true" outlineLevel="0" collapsed="false">
      <c r="A104" s="6"/>
      <c r="B104" s="70" t="s">
        <v>269</v>
      </c>
      <c r="C104" s="132"/>
      <c r="D104" s="17" t="n">
        <v>0.052144</v>
      </c>
      <c r="E104" s="17" t="n">
        <v>0.083354</v>
      </c>
      <c r="F104" s="17" t="n">
        <v>0.008316</v>
      </c>
      <c r="G104" s="17" t="n">
        <v>0.037572</v>
      </c>
      <c r="H104" s="17" t="n">
        <v>0.09311</v>
      </c>
      <c r="I104" s="17" t="n">
        <v>0.857601</v>
      </c>
      <c r="J104" s="80" t="n">
        <v>2.217</v>
      </c>
      <c r="K104" s="80" t="n">
        <v>0.172668</v>
      </c>
      <c r="L104" s="2" t="n">
        <v>0.149638</v>
      </c>
      <c r="M104" s="2" t="n">
        <v>0.226436</v>
      </c>
      <c r="N104" s="65" t="n">
        <v>0.172349</v>
      </c>
      <c r="O104" s="72" t="n">
        <f aca="false">+O105</f>
        <v>0.148901</v>
      </c>
      <c r="P104" s="72" t="n">
        <f aca="false">+P105</f>
        <v>26.662935</v>
      </c>
      <c r="Q104" s="72" t="n">
        <f aca="false">+Q105</f>
        <v>52.955302</v>
      </c>
      <c r="R104" s="72" t="n">
        <f aca="false">+R105</f>
        <v>76.53</v>
      </c>
      <c r="S104" s="72" t="n">
        <v>198.685241</v>
      </c>
      <c r="T104" s="72" t="n">
        <f aca="false">+AH104</f>
        <v>391.320304</v>
      </c>
      <c r="U104" s="72"/>
      <c r="V104" s="72" t="n">
        <v>-13.3377348437464</v>
      </c>
      <c r="W104" s="72" t="n">
        <v>51.3225250270653</v>
      </c>
      <c r="X104" s="72" t="n">
        <f aca="false">+N104/M104*100-100</f>
        <v>-23.8862195057323</v>
      </c>
      <c r="Y104" s="72" t="n">
        <f aca="false">+O104/N104*100-100</f>
        <v>-13.6049527412402</v>
      </c>
      <c r="Z104" s="72" t="s">
        <v>114</v>
      </c>
      <c r="AA104" s="72" t="n">
        <f aca="false">+Q104/P104*100-100</f>
        <v>98.6101755114356</v>
      </c>
      <c r="AB104" s="72" t="n">
        <f aca="false">+R104/Q104*100-100</f>
        <v>44.5181069876629</v>
      </c>
      <c r="AC104" s="72" t="n">
        <f aca="false">+S104/R104*100-100</f>
        <v>159.617458513001</v>
      </c>
      <c r="AD104" s="72" t="n">
        <f aca="false">+T104/S104*100-100</f>
        <v>96.9548930914299</v>
      </c>
      <c r="AE104" s="65"/>
      <c r="AF104" s="72" t="n">
        <f aca="false">+Sayfa1!D173/1000</f>
        <v>43.171705</v>
      </c>
      <c r="AG104" s="72" t="n">
        <f aca="false">+Sayfa1!D84/1000</f>
        <v>837.574076</v>
      </c>
      <c r="AH104" s="73" t="n">
        <f aca="false">+Sayfa1!E84/1000</f>
        <v>391.320304</v>
      </c>
      <c r="AI104" s="72" t="n">
        <f aca="false">+(AG104-AF104)/AF104*100</f>
        <v>1840.09959995789</v>
      </c>
      <c r="AJ104" s="65"/>
      <c r="AK104" s="134" t="s">
        <v>270</v>
      </c>
      <c r="AL104" s="89"/>
      <c r="AO104" s="76"/>
      <c r="AP104" s="77"/>
      <c r="AS104" s="69"/>
      <c r="AT104" s="78"/>
    </row>
    <row r="105" customFormat="false" ht="21.95" hidden="false" customHeight="true" outlineLevel="0" collapsed="false">
      <c r="A105" s="6"/>
      <c r="B105" s="135" t="s">
        <v>271</v>
      </c>
      <c r="C105" s="136"/>
      <c r="D105" s="17"/>
      <c r="E105" s="17"/>
      <c r="F105" s="17"/>
      <c r="G105" s="17"/>
      <c r="H105" s="17"/>
      <c r="I105" s="17"/>
      <c r="J105" s="80"/>
      <c r="K105" s="80"/>
      <c r="L105" s="80"/>
      <c r="M105" s="80"/>
      <c r="N105" s="80"/>
      <c r="O105" s="82" t="n">
        <v>0.148901</v>
      </c>
      <c r="P105" s="82" t="n">
        <v>26.662935</v>
      </c>
      <c r="Q105" s="82" t="n">
        <v>52.955302</v>
      </c>
      <c r="R105" s="82" t="n">
        <v>76.53</v>
      </c>
      <c r="S105" s="82" t="n">
        <v>198.685241</v>
      </c>
      <c r="T105" s="82" t="n">
        <f aca="false">+AH105</f>
        <v>391.320304</v>
      </c>
      <c r="U105" s="137"/>
      <c r="V105" s="138"/>
      <c r="W105" s="82"/>
      <c r="X105" s="94"/>
      <c r="Y105" s="94"/>
      <c r="Z105" s="115"/>
      <c r="AA105" s="115" t="n">
        <f aca="false">+Q105/P105*100-100</f>
        <v>98.6101755114356</v>
      </c>
      <c r="AB105" s="82" t="n">
        <f aca="false">+R105/Q105*100-100</f>
        <v>44.5181069876629</v>
      </c>
      <c r="AC105" s="82" t="n">
        <f aca="false">+S105/R105*100-100</f>
        <v>159.617458513001</v>
      </c>
      <c r="AD105" s="82" t="n">
        <f aca="false">+T105/S105*100-100</f>
        <v>96.9548930914299</v>
      </c>
      <c r="AE105" s="17"/>
      <c r="AF105" s="82" t="n">
        <f aca="false">+AF104</f>
        <v>43.171705</v>
      </c>
      <c r="AG105" s="82" t="n">
        <f aca="false">+AG104</f>
        <v>837.574076</v>
      </c>
      <c r="AH105" s="83" t="n">
        <f aca="false">+AH104</f>
        <v>391.320304</v>
      </c>
      <c r="AI105" s="82" t="n">
        <f aca="false">+(AG105-AF105)/AF105*100</f>
        <v>1840.09959995789</v>
      </c>
      <c r="AJ105" s="17"/>
      <c r="AK105" s="134" t="s">
        <v>272</v>
      </c>
      <c r="AL105" s="139"/>
      <c r="AO105" s="76"/>
      <c r="AP105" s="77"/>
      <c r="AS105" s="69"/>
      <c r="AT105" s="78"/>
    </row>
    <row r="106" customFormat="false" ht="21.95" hidden="false" customHeight="true" outlineLevel="0" collapsed="false">
      <c r="A106" s="6"/>
      <c r="B106" s="135" t="s">
        <v>273</v>
      </c>
      <c r="C106" s="25"/>
      <c r="D106" s="140" t="n">
        <v>11624.69147</v>
      </c>
      <c r="E106" s="140" t="n">
        <v>12959.287542</v>
      </c>
      <c r="F106" s="140" t="n">
        <v>13593.461969</v>
      </c>
      <c r="G106" s="140" t="n">
        <v>14714.628743</v>
      </c>
      <c r="H106" s="140" t="n">
        <v>15345.067083</v>
      </c>
      <c r="I106" s="140" t="n">
        <v>18105.872275</v>
      </c>
      <c r="J106" s="140" t="n">
        <v>21637.041</v>
      </c>
      <c r="K106" s="140" t="n">
        <v>22962.347794</v>
      </c>
      <c r="L106" s="141" t="n">
        <v>26261.071786</v>
      </c>
      <c r="M106" s="141" t="n">
        <v>26973.951738</v>
      </c>
      <c r="N106" s="141" t="n">
        <f aca="false">+N104+N92+N77+N64+N44+N39+N34+N22+N19+N8</f>
        <v>26587.224962</v>
      </c>
      <c r="O106" s="142" t="n">
        <f aca="false">+O104+O92+O77+O64+O44+O39+O34+O22+O19+O8</f>
        <v>27774.906045</v>
      </c>
      <c r="P106" s="142" t="n">
        <f aca="false">+P104+P92+P77+P64+P44+P39+P34+P22+P19+P8</f>
        <v>31334.216356</v>
      </c>
      <c r="Q106" s="142" t="n">
        <f aca="false">+Q104+Q92+Q77+Q64+Q44+Q39+Q34+Q22+Q19+Q8</f>
        <v>36059.089029</v>
      </c>
      <c r="R106" s="142" t="n">
        <f aca="false">+R104+R92+R77+R64+R44+R39+R34+R22+R19+R8</f>
        <v>47252.84</v>
      </c>
      <c r="S106" s="142" t="n">
        <f aca="false">+S104+S92+S77+S64+S44+S39+S34+S22+S19+S8</f>
        <v>63167.15282</v>
      </c>
      <c r="T106" s="142" t="n">
        <f aca="false">+AH106</f>
        <v>73476.408143</v>
      </c>
      <c r="U106" s="142"/>
      <c r="V106" s="143" t="n">
        <v>14.3657957870577</v>
      </c>
      <c r="W106" s="142" t="n">
        <v>2.71458818516328</v>
      </c>
      <c r="X106" s="142" t="n">
        <f aca="false">+N106/M106*100-100</f>
        <v>-1.43370455970377</v>
      </c>
      <c r="Y106" s="142" t="n">
        <f aca="false">+O106/N106*100-100</f>
        <v>4.46711187308002</v>
      </c>
      <c r="Z106" s="142" t="n">
        <f aca="false">+P106/O106*100-100</f>
        <v>12.81484194846</v>
      </c>
      <c r="AA106" s="143" t="n">
        <f aca="false">+Q106/P106*100-100</f>
        <v>15.0789559225573</v>
      </c>
      <c r="AB106" s="142" t="n">
        <f aca="false">+R106/Q106*100-100</f>
        <v>31.0428002271428</v>
      </c>
      <c r="AC106" s="142" t="n">
        <f aca="false">+S106/R106*100-100</f>
        <v>33.6790610257499</v>
      </c>
      <c r="AD106" s="142" t="n">
        <f aca="false">+T106/S106*100-100</f>
        <v>16.320595218811</v>
      </c>
      <c r="AE106" s="141"/>
      <c r="AF106" s="142" t="n">
        <f aca="false">+AF8+AF19+AF22+AF34+AF39+AF44+AF64+AF77+AF92+AF104</f>
        <v>52761.82311</v>
      </c>
      <c r="AG106" s="142" t="n">
        <f aca="false">+AG104+AG92+AG77+AG64+AG44+AG39+AG34+AG22+AG19+AG8</f>
        <v>76566.496991</v>
      </c>
      <c r="AH106" s="144" t="n">
        <f aca="false">+AH104+AH92+AH77+AH64+AH44+AH39+AH34+AH22+AH19+AH8</f>
        <v>73476.408143</v>
      </c>
      <c r="AI106" s="142" t="n">
        <f aca="false">+(AG106-AF106)/AF106*100</f>
        <v>45.1172315091748</v>
      </c>
      <c r="AJ106" s="140"/>
      <c r="AK106" s="145" t="s">
        <v>274</v>
      </c>
      <c r="AL106" s="146"/>
      <c r="AO106" s="76"/>
      <c r="AP106" s="77"/>
      <c r="AS106" s="69"/>
      <c r="AT106" s="78"/>
    </row>
    <row r="107" customFormat="false" ht="21.95" hidden="false" customHeight="true" outlineLevel="0" collapsed="false">
      <c r="A107" s="6"/>
      <c r="B107" s="119" t="s">
        <v>160</v>
      </c>
      <c r="C107" s="147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37"/>
      <c r="AF107" s="8"/>
      <c r="AG107" s="8"/>
      <c r="AH107" s="13"/>
      <c r="AI107" s="8"/>
      <c r="AJ107" s="8"/>
      <c r="AK107" s="8"/>
      <c r="AL107" s="122" t="str">
        <f aca="false">+AL55</f>
        <v>SOURCE: TURKSTAT</v>
      </c>
      <c r="AO107" s="76"/>
      <c r="AP107" s="77"/>
      <c r="AS107" s="69"/>
      <c r="AT107" s="148"/>
    </row>
    <row r="108" customFormat="false" ht="15.75" hidden="false" customHeight="true" outlineLevel="0" collapsed="false">
      <c r="A108" s="147"/>
      <c r="B108" s="147"/>
      <c r="C108" s="147"/>
      <c r="L108" s="1"/>
      <c r="M108" s="1"/>
      <c r="N108" s="1"/>
      <c r="R108" s="149"/>
      <c r="S108" s="149"/>
      <c r="T108" s="149"/>
      <c r="AF108" s="149"/>
      <c r="AG108" s="149"/>
      <c r="AL108" s="150"/>
      <c r="AO108" s="76"/>
      <c r="AP108" s="77"/>
      <c r="AS108" s="69"/>
    </row>
    <row r="109" customFormat="false" ht="15.75" hidden="false" customHeight="true" outlineLevel="0" collapsed="false">
      <c r="AH109" s="151"/>
      <c r="AI109" s="65"/>
      <c r="AO109" s="76"/>
      <c r="AP109" s="77"/>
      <c r="AS109" s="69"/>
    </row>
    <row r="110" customFormat="false" ht="15.75" hidden="false" customHeight="true" outlineLevel="0" collapsed="false"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J110" s="8"/>
      <c r="AO110" s="76"/>
      <c r="AP110" s="77"/>
      <c r="AS110" s="69"/>
    </row>
    <row r="111" customFormat="false" ht="15.75" hidden="false" customHeight="true" outlineLevel="0" collapsed="false"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 t="n">
        <f aca="false">+AF106-Sayfa1!D90/1000</f>
        <v>0</v>
      </c>
      <c r="AG111" s="8" t="n">
        <f aca="false">+AG106-Sayfa1!D1/1000</f>
        <v>0</v>
      </c>
      <c r="AH111" s="13"/>
      <c r="AI111" s="8"/>
      <c r="AJ111" s="8"/>
      <c r="AO111" s="76"/>
      <c r="AP111" s="77"/>
      <c r="AS111" s="69"/>
    </row>
    <row r="112" customFormat="false" ht="15.75" hidden="false" customHeight="true" outlineLevel="0" collapsed="false"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13"/>
      <c r="AI112" s="8"/>
      <c r="AJ112" s="8"/>
      <c r="AO112" s="76"/>
      <c r="AP112" s="77"/>
      <c r="AS112" s="69"/>
    </row>
    <row r="113" customFormat="false" ht="15.75" hidden="false" customHeight="true" outlineLevel="0" collapsed="false">
      <c r="AH113" s="13"/>
      <c r="AI113" s="8"/>
      <c r="AO113" s="76"/>
      <c r="AP113" s="77"/>
      <c r="AS113" s="69"/>
    </row>
    <row r="114" customFormat="false" ht="15.75" hidden="false" customHeight="true" outlineLevel="0" collapsed="false">
      <c r="AO114" s="76"/>
      <c r="AP114" s="77"/>
      <c r="AS114" s="69"/>
    </row>
    <row r="115" customFormat="false" ht="18" hidden="false" customHeight="false" outlineLevel="0" collapsed="false">
      <c r="AS115" s="69"/>
    </row>
    <row r="116" customFormat="false" ht="18" hidden="false" customHeight="false" outlineLevel="0" collapsed="false">
      <c r="AO116" s="76"/>
      <c r="AP116" s="77"/>
    </row>
    <row r="117" customFormat="false" ht="18" hidden="false" customHeight="false" outlineLevel="0" collapsed="false">
      <c r="AO117" s="76"/>
      <c r="AP117" s="152"/>
      <c r="AS117" s="69"/>
    </row>
    <row r="118" customFormat="false" ht="18" hidden="false" customHeight="false" outlineLevel="0" collapsed="false">
      <c r="AO118" s="76"/>
      <c r="AP118" s="77"/>
      <c r="AS118" s="69"/>
    </row>
    <row r="119" customFormat="false" ht="18" hidden="false" customHeight="false" outlineLevel="0" collapsed="false">
      <c r="AO119" s="68"/>
      <c r="AP119" s="69"/>
      <c r="AS119" s="69"/>
    </row>
    <row r="120" customFormat="false" ht="18" hidden="false" customHeight="false" outlineLevel="0" collapsed="false">
      <c r="AO120" s="153"/>
      <c r="AP120" s="152"/>
      <c r="AS120" s="69"/>
    </row>
    <row r="121" customFormat="false" ht="18" hidden="false" customHeight="false" outlineLevel="0" collapsed="false">
      <c r="AO121" s="153"/>
      <c r="AP121" s="152"/>
      <c r="AQ121" s="152"/>
      <c r="AR121" s="69"/>
      <c r="AS121" s="69"/>
    </row>
    <row r="122" customFormat="false" ht="18" hidden="false" customHeight="false" outlineLevel="0" collapsed="false">
      <c r="AO122" s="153"/>
      <c r="AP122" s="152"/>
      <c r="AQ122" s="152"/>
      <c r="AR122" s="69"/>
      <c r="AS122" s="69"/>
    </row>
    <row r="123" customFormat="false" ht="18" hidden="false" customHeight="false" outlineLevel="0" collapsed="false">
      <c r="AO123" s="153"/>
      <c r="AP123" s="152"/>
      <c r="AQ123" s="152"/>
      <c r="AR123" s="69"/>
      <c r="AS123" s="69"/>
    </row>
    <row r="124" customFormat="false" ht="18" hidden="false" customHeight="false" outlineLevel="0" collapsed="false">
      <c r="AO124" s="153"/>
      <c r="AP124" s="152"/>
      <c r="AQ124" s="152"/>
      <c r="AR124" s="69"/>
      <c r="AS124" s="69"/>
    </row>
    <row r="125" customFormat="false" ht="18" hidden="false" customHeight="false" outlineLevel="0" collapsed="false">
      <c r="AO125" s="153"/>
      <c r="AP125" s="152"/>
      <c r="AQ125" s="152"/>
      <c r="AR125" s="69"/>
      <c r="AS125" s="69"/>
    </row>
    <row r="126" customFormat="false" ht="18" hidden="false" customHeight="false" outlineLevel="0" collapsed="false">
      <c r="AO126" s="153"/>
      <c r="AP126" s="152"/>
      <c r="AQ126" s="152"/>
      <c r="AR126" s="69"/>
      <c r="AS126" s="69"/>
    </row>
    <row r="127" customFormat="false" ht="18" hidden="false" customHeight="false" outlineLevel="0" collapsed="false">
      <c r="AO127" s="153"/>
      <c r="AP127" s="152"/>
      <c r="AQ127" s="152"/>
      <c r="AR127" s="69"/>
      <c r="AS127" s="69"/>
    </row>
    <row r="128" customFormat="false" ht="18" hidden="false" customHeight="false" outlineLevel="0" collapsed="false">
      <c r="AO128" s="153"/>
      <c r="AP128" s="152"/>
      <c r="AQ128" s="152"/>
      <c r="AR128" s="69"/>
      <c r="AS128" s="69"/>
    </row>
    <row r="129" customFormat="false" ht="18" hidden="false" customHeight="false" outlineLevel="0" collapsed="false">
      <c r="AS129" s="69"/>
    </row>
    <row r="130" customFormat="false" ht="18" hidden="false" customHeight="false" outlineLevel="0" collapsed="false">
      <c r="AO130" s="153"/>
      <c r="AP130" s="152"/>
      <c r="AQ130" s="152"/>
      <c r="AR130" s="69"/>
      <c r="AS130" s="69"/>
    </row>
    <row r="131" customFormat="false" ht="18" hidden="false" customHeight="false" outlineLevel="0" collapsed="false">
      <c r="AO131" s="68"/>
      <c r="AP131" s="69"/>
      <c r="AQ131" s="69"/>
      <c r="AR131" s="69"/>
      <c r="AS131" s="69"/>
    </row>
    <row r="132" customFormat="false" ht="18" hidden="false" customHeight="false" outlineLevel="0" collapsed="false">
      <c r="AO132" s="153"/>
      <c r="AP132" s="154"/>
      <c r="AQ132" s="154"/>
      <c r="AR132" s="69"/>
      <c r="AS132" s="69"/>
    </row>
    <row r="133" customFormat="false" ht="18" hidden="false" customHeight="false" outlineLevel="0" collapsed="false">
      <c r="AO133" s="153"/>
      <c r="AP133" s="152"/>
      <c r="AQ133" s="152"/>
      <c r="AR133" s="69"/>
      <c r="AS133" s="69"/>
    </row>
    <row r="134" customFormat="false" ht="18" hidden="false" customHeight="false" outlineLevel="0" collapsed="false">
      <c r="AO134" s="155"/>
      <c r="AP134" s="156"/>
      <c r="AQ134" s="156"/>
      <c r="AR134" s="69"/>
      <c r="AS134" s="69"/>
    </row>
    <row r="135" customFormat="false" ht="18" hidden="false" customHeight="false" outlineLevel="0" collapsed="false">
      <c r="AR135" s="69"/>
      <c r="AS135" s="69"/>
    </row>
    <row r="136" customFormat="false" ht="18" hidden="false" customHeight="false" outlineLevel="0" collapsed="false">
      <c r="AR136" s="69"/>
      <c r="AS136" s="69"/>
    </row>
    <row r="137" customFormat="false" ht="18" hidden="false" customHeight="false" outlineLevel="0" collapsed="false">
      <c r="AR137" s="69"/>
    </row>
    <row r="138" customFormat="false" ht="18" hidden="false" customHeight="false" outlineLevel="0" collapsed="false">
      <c r="AR138" s="69"/>
    </row>
    <row r="139" customFormat="false" ht="18" hidden="false" customHeight="false" outlineLevel="0" collapsed="false">
      <c r="AR139" s="69"/>
    </row>
    <row r="140" customFormat="false" ht="18" hidden="false" customHeight="false" outlineLevel="0" collapsed="false">
      <c r="AR140" s="69"/>
    </row>
    <row r="141" customFormat="false" ht="18" hidden="false" customHeight="false" outlineLevel="0" collapsed="false">
      <c r="AR141" s="69"/>
    </row>
    <row r="142" customFormat="false" ht="18" hidden="false" customHeight="false" outlineLevel="0" collapsed="false">
      <c r="AR142" s="69"/>
    </row>
    <row r="143" customFormat="false" ht="18" hidden="false" customHeight="false" outlineLevel="0" collapsed="false">
      <c r="AR143" s="69"/>
    </row>
    <row r="144" customFormat="false" ht="18" hidden="false" customHeight="false" outlineLevel="0" collapsed="false">
      <c r="AR144" s="69"/>
    </row>
    <row r="145" customFormat="false" ht="18" hidden="false" customHeight="false" outlineLevel="0" collapsed="false">
      <c r="AR145" s="69"/>
    </row>
    <row r="146" customFormat="false" ht="18" hidden="false" customHeight="false" outlineLevel="0" collapsed="false">
      <c r="AR146" s="69"/>
    </row>
    <row r="147" customFormat="false" ht="18" hidden="false" customHeight="false" outlineLevel="0" collapsed="false">
      <c r="AP147" s="157"/>
      <c r="AQ147" s="157"/>
      <c r="AR147" s="69"/>
    </row>
    <row r="148" customFormat="false" ht="18" hidden="false" customHeight="false" outlineLevel="0" collapsed="false">
      <c r="AR148" s="69"/>
    </row>
    <row r="149" customFormat="false" ht="18" hidden="false" customHeight="false" outlineLevel="0" collapsed="false">
      <c r="AR149" s="69"/>
    </row>
  </sheetData>
  <mergeCells count="14">
    <mergeCell ref="A1:A55"/>
    <mergeCell ref="O4:T4"/>
    <mergeCell ref="V4:AD4"/>
    <mergeCell ref="AF4:AG4"/>
    <mergeCell ref="O5:T5"/>
    <mergeCell ref="V5:AD5"/>
    <mergeCell ref="AF5:AG5"/>
    <mergeCell ref="A59:A107"/>
    <mergeCell ref="O61:T61"/>
    <mergeCell ref="X61:AD61"/>
    <mergeCell ref="AF61:AG61"/>
    <mergeCell ref="O62:T62"/>
    <mergeCell ref="X62:AD62"/>
    <mergeCell ref="AF62:AG62"/>
  </mergeCells>
  <printOptions headings="false" gridLines="false" gridLinesSet="true" horizontalCentered="true" verticalCentered="true"/>
  <pageMargins left="0.315277777777778" right="0.51180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96" activeCellId="0" sqref="F96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34.87"/>
  </cols>
  <sheetData>
    <row r="1" customFormat="false" ht="12.75" hidden="false" customHeight="false" outlineLevel="0" collapsed="false">
      <c r="A1" s="158" t="n">
        <v>2006</v>
      </c>
      <c r="B1" s="159"/>
      <c r="C1" s="160" t="s">
        <v>273</v>
      </c>
      <c r="D1" s="161" t="n">
        <v>76566496.991</v>
      </c>
      <c r="E1" s="162" t="n">
        <v>73476408.143</v>
      </c>
    </row>
    <row r="2" customFormat="false" ht="12.75" hidden="false" customHeight="false" outlineLevel="0" collapsed="false">
      <c r="A2" s="163"/>
      <c r="B2" s="159"/>
      <c r="C2" s="160"/>
      <c r="D2" s="164" t="n">
        <v>0</v>
      </c>
      <c r="E2" s="165"/>
    </row>
    <row r="3" customFormat="false" ht="12.75" hidden="false" customHeight="false" outlineLevel="0" collapsed="false">
      <c r="A3" s="163"/>
      <c r="B3" s="166" t="n">
        <v>0</v>
      </c>
      <c r="C3" s="167" t="s">
        <v>275</v>
      </c>
      <c r="D3" s="161" t="n">
        <v>5848947.685</v>
      </c>
      <c r="E3" s="162" t="n">
        <v>6512342.238</v>
      </c>
    </row>
    <row r="4" customFormat="false" ht="12.75" hidden="false" customHeight="false" outlineLevel="0" collapsed="false">
      <c r="A4" s="163"/>
      <c r="B4" s="168" t="s">
        <v>38</v>
      </c>
      <c r="C4" s="168" t="s">
        <v>276</v>
      </c>
      <c r="D4" s="161" t="n">
        <v>7947.375</v>
      </c>
      <c r="E4" s="162" t="n">
        <v>5179.715</v>
      </c>
    </row>
    <row r="5" customFormat="false" ht="12.75" hidden="false" customHeight="false" outlineLevel="0" collapsed="false">
      <c r="A5" s="163"/>
      <c r="B5" s="168" t="s">
        <v>41</v>
      </c>
      <c r="C5" s="168" t="s">
        <v>42</v>
      </c>
      <c r="D5" s="161" t="n">
        <v>30546.428</v>
      </c>
      <c r="E5" s="162" t="n">
        <v>41315.175</v>
      </c>
    </row>
    <row r="6" customFormat="false" ht="12.75" hidden="false" customHeight="false" outlineLevel="0" collapsed="false">
      <c r="A6" s="163"/>
      <c r="B6" s="168" t="s">
        <v>44</v>
      </c>
      <c r="C6" s="168" t="s">
        <v>277</v>
      </c>
      <c r="D6" s="161" t="n">
        <v>90312.529</v>
      </c>
      <c r="E6" s="162" t="n">
        <v>80838.764</v>
      </c>
    </row>
    <row r="7" customFormat="false" ht="12.75" hidden="false" customHeight="false" outlineLevel="0" collapsed="false">
      <c r="A7" s="163"/>
      <c r="B7" s="168" t="s">
        <v>47</v>
      </c>
      <c r="C7" s="168" t="s">
        <v>278</v>
      </c>
      <c r="D7" s="161" t="n">
        <v>227775.281</v>
      </c>
      <c r="E7" s="162" t="n">
        <v>243209.489</v>
      </c>
    </row>
    <row r="8" customFormat="false" ht="12.75" hidden="false" customHeight="false" outlineLevel="0" collapsed="false">
      <c r="A8" s="163"/>
      <c r="B8" s="168" t="s">
        <v>50</v>
      </c>
      <c r="C8" s="168" t="s">
        <v>279</v>
      </c>
      <c r="D8" s="161" t="n">
        <v>769340.56</v>
      </c>
      <c r="E8" s="162" t="n">
        <v>891872.749</v>
      </c>
    </row>
    <row r="9" customFormat="false" ht="12.75" hidden="false" customHeight="false" outlineLevel="0" collapsed="false">
      <c r="A9" s="163"/>
      <c r="B9" s="168" t="s">
        <v>53</v>
      </c>
      <c r="C9" s="168" t="s">
        <v>280</v>
      </c>
      <c r="D9" s="161" t="n">
        <v>3796300.94</v>
      </c>
      <c r="E9" s="162" t="n">
        <v>4373566.764</v>
      </c>
    </row>
    <row r="10" customFormat="false" ht="12.75" hidden="false" customHeight="false" outlineLevel="0" collapsed="false">
      <c r="A10" s="163"/>
      <c r="B10" s="168" t="s">
        <v>56</v>
      </c>
      <c r="C10" s="168" t="s">
        <v>57</v>
      </c>
      <c r="D10" s="161" t="n">
        <v>254034.232</v>
      </c>
      <c r="E10" s="162" t="n">
        <v>211427.299</v>
      </c>
    </row>
    <row r="11" customFormat="false" ht="12.75" hidden="false" customHeight="false" outlineLevel="0" collapsed="false">
      <c r="A11" s="163"/>
      <c r="B11" s="168" t="s">
        <v>59</v>
      </c>
      <c r="C11" s="168" t="s">
        <v>281</v>
      </c>
      <c r="D11" s="161" t="n">
        <v>297334.384</v>
      </c>
      <c r="E11" s="162" t="n">
        <v>309356.391</v>
      </c>
    </row>
    <row r="12" customFormat="false" ht="12.75" hidden="false" customHeight="false" outlineLevel="0" collapsed="false">
      <c r="A12" s="163"/>
      <c r="B12" s="168" t="s">
        <v>62</v>
      </c>
      <c r="C12" s="168" t="s">
        <v>282</v>
      </c>
      <c r="D12" s="161" t="n">
        <v>8731.736</v>
      </c>
      <c r="E12" s="162" t="n">
        <v>17582.5</v>
      </c>
    </row>
    <row r="13" customFormat="false" ht="12.75" hidden="false" customHeight="false" outlineLevel="0" collapsed="false">
      <c r="A13" s="163"/>
      <c r="B13" s="168" t="s">
        <v>65</v>
      </c>
      <c r="C13" s="168" t="s">
        <v>283</v>
      </c>
      <c r="D13" s="161" t="n">
        <v>366624.22</v>
      </c>
      <c r="E13" s="162" t="n">
        <v>337993.392</v>
      </c>
    </row>
    <row r="14" customFormat="false" ht="12.75" hidden="false" customHeight="false" outlineLevel="0" collapsed="false">
      <c r="A14" s="163"/>
      <c r="B14" s="168"/>
      <c r="C14" s="168"/>
      <c r="D14" s="169" t="n">
        <v>0</v>
      </c>
      <c r="E14" s="170"/>
    </row>
    <row r="15" customFormat="false" ht="12.75" hidden="false" customHeight="false" outlineLevel="0" collapsed="false">
      <c r="A15" s="163"/>
      <c r="B15" s="166" t="n">
        <v>1</v>
      </c>
      <c r="C15" s="167" t="s">
        <v>284</v>
      </c>
      <c r="D15" s="161" t="n">
        <v>747159.565</v>
      </c>
      <c r="E15" s="162" t="n">
        <v>736444.873</v>
      </c>
    </row>
    <row r="16" customFormat="false" ht="12.75" hidden="false" customHeight="false" outlineLevel="0" collapsed="false">
      <c r="A16" s="163"/>
      <c r="B16" s="168" t="s">
        <v>70</v>
      </c>
      <c r="C16" s="168" t="s">
        <v>71</v>
      </c>
      <c r="D16" s="161" t="n">
        <v>118219.401</v>
      </c>
      <c r="E16" s="162" t="n">
        <v>146398.202</v>
      </c>
    </row>
    <row r="17" customFormat="false" ht="12.75" hidden="false" customHeight="false" outlineLevel="0" collapsed="false">
      <c r="A17" s="163"/>
      <c r="B17" s="168" t="s">
        <v>73</v>
      </c>
      <c r="C17" s="168" t="s">
        <v>285</v>
      </c>
      <c r="D17" s="161" t="n">
        <v>628940.164</v>
      </c>
      <c r="E17" s="162" t="n">
        <v>590046.671</v>
      </c>
    </row>
    <row r="18" customFormat="false" ht="12.75" hidden="false" customHeight="false" outlineLevel="0" collapsed="false">
      <c r="A18" s="163"/>
      <c r="B18" s="168"/>
      <c r="C18" s="168"/>
      <c r="D18" s="164" t="n">
        <v>0</v>
      </c>
      <c r="E18" s="165"/>
    </row>
    <row r="19" customFormat="false" ht="12.75" hidden="false" customHeight="false" outlineLevel="0" collapsed="false">
      <c r="A19" s="163"/>
      <c r="B19" s="166" t="n">
        <v>2</v>
      </c>
      <c r="C19" s="167" t="s">
        <v>286</v>
      </c>
      <c r="D19" s="161" t="n">
        <v>2036095.234</v>
      </c>
      <c r="E19" s="162" t="n">
        <v>1660074.195</v>
      </c>
    </row>
    <row r="20" customFormat="false" ht="12.75" hidden="false" customHeight="false" outlineLevel="0" collapsed="false">
      <c r="A20" s="163"/>
      <c r="B20" s="168" t="s">
        <v>78</v>
      </c>
      <c r="C20" s="168" t="s">
        <v>79</v>
      </c>
      <c r="D20" s="161" t="n">
        <v>17933.782</v>
      </c>
      <c r="E20" s="162" t="n">
        <v>24682.084</v>
      </c>
    </row>
    <row r="21" customFormat="false" ht="12.75" hidden="false" customHeight="false" outlineLevel="0" collapsed="false">
      <c r="A21" s="163"/>
      <c r="B21" s="168" t="s">
        <v>287</v>
      </c>
      <c r="C21" s="168" t="s">
        <v>288</v>
      </c>
      <c r="D21" s="161" t="n">
        <v>73273.92</v>
      </c>
      <c r="E21" s="162" t="n">
        <v>59591.736</v>
      </c>
    </row>
    <row r="22" customFormat="false" ht="12.75" hidden="false" customHeight="false" outlineLevel="0" collapsed="false">
      <c r="A22" s="163"/>
      <c r="B22" s="168" t="s">
        <v>289</v>
      </c>
      <c r="C22" s="168" t="s">
        <v>290</v>
      </c>
      <c r="D22" s="161" t="n">
        <v>12541.624</v>
      </c>
      <c r="E22" s="162" t="n">
        <v>7204.894</v>
      </c>
    </row>
    <row r="23" customFormat="false" ht="12.75" hidden="false" customHeight="false" outlineLevel="0" collapsed="false">
      <c r="A23" s="163"/>
      <c r="B23" s="168" t="s">
        <v>291</v>
      </c>
      <c r="C23" s="168" t="s">
        <v>85</v>
      </c>
      <c r="D23" s="161" t="n">
        <v>24070.694</v>
      </c>
      <c r="E23" s="162" t="n">
        <v>25221.145</v>
      </c>
    </row>
    <row r="24" customFormat="false" ht="12.75" hidden="false" customHeight="false" outlineLevel="0" collapsed="false">
      <c r="A24" s="163"/>
      <c r="B24" s="168" t="s">
        <v>292</v>
      </c>
      <c r="C24" s="168" t="s">
        <v>87</v>
      </c>
      <c r="D24" s="161" t="n">
        <v>1105.439</v>
      </c>
      <c r="E24" s="162" t="n">
        <v>937.446</v>
      </c>
    </row>
    <row r="25" customFormat="false" ht="12.75" hidden="false" customHeight="false" outlineLevel="0" collapsed="false">
      <c r="A25" s="163"/>
      <c r="B25" s="168" t="s">
        <v>293</v>
      </c>
      <c r="C25" s="168" t="s">
        <v>294</v>
      </c>
      <c r="D25" s="161" t="n">
        <v>482794.872</v>
      </c>
      <c r="E25" s="162" t="n">
        <v>435877.454</v>
      </c>
    </row>
    <row r="26" customFormat="false" ht="12.75" hidden="false" customHeight="false" outlineLevel="0" collapsed="false">
      <c r="A26" s="163"/>
      <c r="B26" s="168" t="s">
        <v>295</v>
      </c>
      <c r="C26" s="168" t="s">
        <v>296</v>
      </c>
      <c r="D26" s="161" t="n">
        <v>660613.105</v>
      </c>
      <c r="E26" s="162" t="n">
        <v>594508.716</v>
      </c>
    </row>
    <row r="27" customFormat="false" ht="12.75" hidden="false" customHeight="false" outlineLevel="0" collapsed="false">
      <c r="A27" s="163"/>
      <c r="B27" s="168" t="s">
        <v>297</v>
      </c>
      <c r="C27" s="168" t="s">
        <v>298</v>
      </c>
      <c r="D27" s="161" t="n">
        <v>675410.459</v>
      </c>
      <c r="E27" s="162" t="n">
        <v>411115.052</v>
      </c>
    </row>
    <row r="28" customFormat="false" ht="12.75" hidden="false" customHeight="false" outlineLevel="0" collapsed="false">
      <c r="A28" s="163"/>
      <c r="B28" s="168" t="s">
        <v>97</v>
      </c>
      <c r="C28" s="168" t="s">
        <v>299</v>
      </c>
      <c r="D28" s="161" t="n">
        <v>88351.339</v>
      </c>
      <c r="E28" s="162" t="n">
        <v>100935.668</v>
      </c>
    </row>
    <row r="29" customFormat="false" ht="12.75" hidden="false" customHeight="false" outlineLevel="0" collapsed="false">
      <c r="A29" s="163"/>
      <c r="B29" s="168"/>
      <c r="C29" s="168"/>
      <c r="D29" s="161" t="n">
        <v>0</v>
      </c>
      <c r="E29" s="165"/>
    </row>
    <row r="30" customFormat="false" ht="12.75" hidden="false" customHeight="false" outlineLevel="0" collapsed="false">
      <c r="A30" s="163"/>
      <c r="B30" s="166" t="n">
        <v>3</v>
      </c>
      <c r="C30" s="167" t="s">
        <v>300</v>
      </c>
      <c r="D30" s="161" t="n">
        <v>3218103.262</v>
      </c>
      <c r="E30" s="162" t="n">
        <v>2641024.082</v>
      </c>
    </row>
    <row r="31" customFormat="false" ht="12.75" hidden="false" customHeight="false" outlineLevel="0" collapsed="false">
      <c r="A31" s="163"/>
      <c r="B31" s="168" t="s">
        <v>103</v>
      </c>
      <c r="C31" s="168" t="s">
        <v>301</v>
      </c>
      <c r="D31" s="161" t="n">
        <v>2362.532</v>
      </c>
      <c r="E31" s="162" t="n">
        <v>4880.604</v>
      </c>
    </row>
    <row r="32" customFormat="false" ht="12.75" hidden="false" customHeight="false" outlineLevel="0" collapsed="false">
      <c r="A32" s="163"/>
      <c r="B32" s="168" t="s">
        <v>106</v>
      </c>
      <c r="C32" s="168" t="s">
        <v>302</v>
      </c>
      <c r="D32" s="161" t="n">
        <v>2935640.739</v>
      </c>
      <c r="E32" s="162" t="n">
        <v>2027439.231</v>
      </c>
    </row>
    <row r="33" customFormat="false" ht="12.75" hidden="false" customHeight="false" outlineLevel="0" collapsed="false">
      <c r="A33" s="163"/>
      <c r="B33" s="168" t="s">
        <v>109</v>
      </c>
      <c r="C33" s="168" t="s">
        <v>303</v>
      </c>
      <c r="D33" s="161" t="n">
        <v>171218.155</v>
      </c>
      <c r="E33" s="162" t="n">
        <v>505260.459</v>
      </c>
    </row>
    <row r="34" customFormat="false" ht="12.75" hidden="false" customHeight="false" outlineLevel="0" collapsed="false">
      <c r="A34" s="163"/>
      <c r="B34" s="168" t="s">
        <v>112</v>
      </c>
      <c r="C34" s="171" t="s">
        <v>113</v>
      </c>
      <c r="D34" s="161" t="n">
        <v>108881.836</v>
      </c>
      <c r="E34" s="162" t="n">
        <v>103443.788</v>
      </c>
    </row>
    <row r="35" customFormat="false" ht="12.75" hidden="false" customHeight="false" outlineLevel="0" collapsed="false">
      <c r="A35" s="163"/>
      <c r="B35" s="168"/>
      <c r="C35" s="171"/>
      <c r="D35" s="161" t="n">
        <v>0</v>
      </c>
      <c r="E35" s="162"/>
    </row>
    <row r="36" customFormat="false" ht="12.75" hidden="false" customHeight="false" outlineLevel="0" collapsed="false">
      <c r="A36" s="163"/>
      <c r="B36" s="166" t="n">
        <v>4</v>
      </c>
      <c r="C36" s="167" t="s">
        <v>304</v>
      </c>
      <c r="D36" s="161" t="n">
        <v>416720.536</v>
      </c>
      <c r="E36" s="162" t="n">
        <v>405299.676</v>
      </c>
    </row>
    <row r="37" customFormat="false" ht="12.75" hidden="false" customHeight="false" outlineLevel="0" collapsed="false">
      <c r="A37" s="163"/>
      <c r="B37" s="168" t="s">
        <v>118</v>
      </c>
      <c r="C37" s="168" t="s">
        <v>119</v>
      </c>
      <c r="D37" s="161" t="n">
        <v>13.891</v>
      </c>
      <c r="E37" s="162" t="n">
        <v>88.822</v>
      </c>
    </row>
    <row r="38" customFormat="false" ht="12.75" hidden="false" customHeight="false" outlineLevel="0" collapsed="false">
      <c r="A38" s="163"/>
      <c r="B38" s="168" t="s">
        <v>121</v>
      </c>
      <c r="C38" s="168" t="s">
        <v>305</v>
      </c>
      <c r="D38" s="161" t="n">
        <v>291037.709</v>
      </c>
      <c r="E38" s="162" t="n">
        <v>358876.168</v>
      </c>
    </row>
    <row r="39" customFormat="false" ht="12.75" hidden="false" customHeight="false" outlineLevel="0" collapsed="false">
      <c r="A39" s="163"/>
      <c r="B39" s="168" t="s">
        <v>126</v>
      </c>
      <c r="C39" s="168" t="s">
        <v>306</v>
      </c>
      <c r="D39" s="161" t="n">
        <v>125668.936</v>
      </c>
      <c r="E39" s="162" t="n">
        <v>46334.686</v>
      </c>
    </row>
    <row r="40" customFormat="false" ht="12.75" hidden="false" customHeight="false" outlineLevel="0" collapsed="false">
      <c r="A40" s="163"/>
      <c r="B40" s="168"/>
      <c r="C40" s="168"/>
      <c r="D40" s="161" t="n">
        <v>0</v>
      </c>
      <c r="E40" s="162"/>
    </row>
    <row r="41" customFormat="false" ht="12.75" hidden="false" customHeight="false" outlineLevel="0" collapsed="false">
      <c r="A41" s="163"/>
      <c r="B41" s="166" t="n">
        <v>5</v>
      </c>
      <c r="C41" s="167" t="s">
        <v>307</v>
      </c>
      <c r="D41" s="161" t="n">
        <v>3537365.052</v>
      </c>
      <c r="E41" s="162" t="n">
        <v>3060505.41</v>
      </c>
    </row>
    <row r="42" customFormat="false" ht="12.75" hidden="false" customHeight="false" outlineLevel="0" collapsed="false">
      <c r="A42" s="163"/>
      <c r="B42" s="168" t="s">
        <v>131</v>
      </c>
      <c r="C42" s="168" t="s">
        <v>132</v>
      </c>
      <c r="D42" s="161" t="n">
        <v>281851.149</v>
      </c>
      <c r="E42" s="162" t="n">
        <v>230623.329</v>
      </c>
    </row>
    <row r="43" customFormat="false" ht="12.75" hidden="false" customHeight="false" outlineLevel="0" collapsed="false">
      <c r="A43" s="163"/>
      <c r="B43" s="168" t="s">
        <v>134</v>
      </c>
      <c r="C43" s="168" t="s">
        <v>135</v>
      </c>
      <c r="D43" s="161" t="n">
        <v>406785.719</v>
      </c>
      <c r="E43" s="162" t="n">
        <v>366254.899</v>
      </c>
    </row>
    <row r="44" customFormat="false" ht="12.75" hidden="false" customHeight="false" outlineLevel="0" collapsed="false">
      <c r="A44" s="163"/>
      <c r="B44" s="168" t="s">
        <v>137</v>
      </c>
      <c r="C44" s="168" t="s">
        <v>308</v>
      </c>
      <c r="D44" s="161" t="n">
        <v>263946.798</v>
      </c>
      <c r="E44" s="162" t="n">
        <v>238436.066</v>
      </c>
    </row>
    <row r="45" customFormat="false" ht="12.75" hidden="false" customHeight="false" outlineLevel="0" collapsed="false">
      <c r="A45" s="163"/>
      <c r="B45" s="168" t="s">
        <v>140</v>
      </c>
      <c r="C45" s="168" t="s">
        <v>141</v>
      </c>
      <c r="D45" s="161" t="n">
        <v>319139.145</v>
      </c>
      <c r="E45" s="162" t="n">
        <v>316711.832</v>
      </c>
    </row>
    <row r="46" customFormat="false" ht="12.75" hidden="false" customHeight="false" outlineLevel="0" collapsed="false">
      <c r="A46" s="163"/>
      <c r="B46" s="168" t="s">
        <v>143</v>
      </c>
      <c r="C46" s="168" t="s">
        <v>309</v>
      </c>
      <c r="D46" s="161" t="n">
        <v>701219.078</v>
      </c>
      <c r="E46" s="162" t="n">
        <v>658006.954</v>
      </c>
    </row>
    <row r="47" customFormat="false" ht="12.75" hidden="false" customHeight="false" outlineLevel="0" collapsed="false">
      <c r="A47" s="163"/>
      <c r="B47" s="168" t="s">
        <v>148</v>
      </c>
      <c r="C47" s="168" t="s">
        <v>310</v>
      </c>
      <c r="D47" s="161" t="n">
        <v>33688.66</v>
      </c>
      <c r="E47" s="162" t="n">
        <v>37478.757</v>
      </c>
    </row>
    <row r="48" customFormat="false" ht="12.75" hidden="false" customHeight="false" outlineLevel="0" collapsed="false">
      <c r="A48" s="163"/>
      <c r="B48" s="168" t="s">
        <v>151</v>
      </c>
      <c r="C48" s="168" t="s">
        <v>152</v>
      </c>
      <c r="D48" s="161" t="n">
        <v>364633.395</v>
      </c>
      <c r="E48" s="162" t="n">
        <v>254616.98</v>
      </c>
    </row>
    <row r="49" customFormat="false" ht="12.75" hidden="false" customHeight="false" outlineLevel="0" collapsed="false">
      <c r="A49" s="163"/>
      <c r="B49" s="168" t="s">
        <v>154</v>
      </c>
      <c r="C49" s="168" t="s">
        <v>155</v>
      </c>
      <c r="D49" s="161" t="n">
        <v>947461.872</v>
      </c>
      <c r="E49" s="162" t="n">
        <v>783564.569</v>
      </c>
    </row>
    <row r="50" customFormat="false" ht="12.75" hidden="false" customHeight="false" outlineLevel="0" collapsed="false">
      <c r="A50" s="163"/>
      <c r="B50" s="168" t="s">
        <v>157</v>
      </c>
      <c r="C50" s="168" t="s">
        <v>311</v>
      </c>
      <c r="D50" s="161" t="n">
        <v>218639.236</v>
      </c>
      <c r="E50" s="162" t="n">
        <v>174812.024</v>
      </c>
    </row>
    <row r="51" customFormat="false" ht="12.75" hidden="false" customHeight="false" outlineLevel="0" collapsed="false">
      <c r="A51" s="163"/>
      <c r="B51" s="168"/>
      <c r="C51" s="168"/>
      <c r="D51" s="161" t="n">
        <v>0</v>
      </c>
      <c r="E51" s="162"/>
    </row>
    <row r="52" customFormat="false" ht="12.75" hidden="false" customHeight="false" outlineLevel="0" collapsed="false">
      <c r="A52" s="163"/>
      <c r="B52" s="166" t="n">
        <v>6</v>
      </c>
      <c r="C52" s="167" t="s">
        <v>312</v>
      </c>
      <c r="D52" s="161" t="n">
        <v>21523647.241</v>
      </c>
      <c r="E52" s="162" t="n">
        <v>20408929.196</v>
      </c>
    </row>
    <row r="53" customFormat="false" ht="12.75" hidden="false" customHeight="false" outlineLevel="0" collapsed="false">
      <c r="A53" s="163"/>
      <c r="B53" s="168" t="s">
        <v>166</v>
      </c>
      <c r="C53" s="168" t="s">
        <v>313</v>
      </c>
      <c r="D53" s="161" t="n">
        <v>130624.478</v>
      </c>
      <c r="E53" s="162" t="n">
        <v>102689.458</v>
      </c>
    </row>
    <row r="54" customFormat="false" ht="12.75" hidden="false" customHeight="false" outlineLevel="0" collapsed="false">
      <c r="A54" s="163"/>
      <c r="B54" s="168" t="s">
        <v>169</v>
      </c>
      <c r="C54" s="168" t="s">
        <v>314</v>
      </c>
      <c r="D54" s="161" t="n">
        <v>1061177.52</v>
      </c>
      <c r="E54" s="162" t="n">
        <v>1000614.174</v>
      </c>
    </row>
    <row r="55" customFormat="false" ht="12.75" hidden="false" customHeight="false" outlineLevel="0" collapsed="false">
      <c r="A55" s="163"/>
      <c r="B55" s="168" t="s">
        <v>172</v>
      </c>
      <c r="C55" s="168" t="s">
        <v>315</v>
      </c>
      <c r="D55" s="161" t="n">
        <v>269131.641</v>
      </c>
      <c r="E55" s="162" t="n">
        <v>224613.651</v>
      </c>
    </row>
    <row r="56" customFormat="false" ht="12.75" hidden="false" customHeight="false" outlineLevel="0" collapsed="false">
      <c r="A56" s="163"/>
      <c r="B56" s="168" t="s">
        <v>175</v>
      </c>
      <c r="C56" s="168" t="s">
        <v>316</v>
      </c>
      <c r="D56" s="161" t="n">
        <v>535717.521</v>
      </c>
      <c r="E56" s="162" t="n">
        <v>560406.286</v>
      </c>
    </row>
    <row r="57" customFormat="false" ht="12.75" hidden="false" customHeight="false" outlineLevel="0" collapsed="false">
      <c r="A57" s="163"/>
      <c r="B57" s="168" t="s">
        <v>180</v>
      </c>
      <c r="C57" s="168" t="s">
        <v>317</v>
      </c>
      <c r="D57" s="161" t="n">
        <v>6837414.311</v>
      </c>
      <c r="E57" s="162" t="n">
        <v>7075507.231</v>
      </c>
    </row>
    <row r="58" customFormat="false" ht="12.75" hidden="false" customHeight="false" outlineLevel="0" collapsed="false">
      <c r="A58" s="163"/>
      <c r="B58" s="168" t="s">
        <v>185</v>
      </c>
      <c r="C58" s="168" t="s">
        <v>318</v>
      </c>
      <c r="D58" s="161" t="n">
        <v>2237234.664</v>
      </c>
      <c r="E58" s="162" t="n">
        <v>2390069.417</v>
      </c>
    </row>
    <row r="59" customFormat="false" ht="12.75" hidden="false" customHeight="false" outlineLevel="0" collapsed="false">
      <c r="A59" s="163"/>
      <c r="B59" s="168" t="s">
        <v>189</v>
      </c>
      <c r="C59" s="168" t="s">
        <v>190</v>
      </c>
      <c r="D59" s="161" t="n">
        <v>6575755.654</v>
      </c>
      <c r="E59" s="162" t="n">
        <v>5827035.96</v>
      </c>
    </row>
    <row r="60" customFormat="false" ht="12.75" hidden="false" customHeight="false" outlineLevel="0" collapsed="false">
      <c r="A60" s="163"/>
      <c r="B60" s="168" t="s">
        <v>192</v>
      </c>
      <c r="C60" s="168" t="s">
        <v>193</v>
      </c>
      <c r="D60" s="161" t="n">
        <v>1311840.194</v>
      </c>
      <c r="E60" s="162" t="n">
        <v>917003.424</v>
      </c>
    </row>
    <row r="61" customFormat="false" ht="12.75" hidden="false" customHeight="false" outlineLevel="0" collapsed="false">
      <c r="A61" s="163"/>
      <c r="B61" s="168" t="s">
        <v>195</v>
      </c>
      <c r="C61" s="168" t="s">
        <v>319</v>
      </c>
      <c r="D61" s="161" t="n">
        <v>2564751.258</v>
      </c>
      <c r="E61" s="162" t="n">
        <v>2310989.595</v>
      </c>
    </row>
    <row r="62" customFormat="false" ht="12.75" hidden="false" customHeight="false" outlineLevel="0" collapsed="false">
      <c r="A62" s="163"/>
      <c r="B62" s="168"/>
      <c r="C62" s="168"/>
      <c r="D62" s="161" t="n">
        <v>0</v>
      </c>
      <c r="E62" s="162"/>
    </row>
    <row r="63" customFormat="false" ht="12.75" hidden="false" customHeight="false" outlineLevel="0" collapsed="false">
      <c r="A63" s="163"/>
      <c r="B63" s="166" t="n">
        <v>7</v>
      </c>
      <c r="C63" s="167" t="s">
        <v>320</v>
      </c>
      <c r="D63" s="161" t="n">
        <v>23441379.956</v>
      </c>
      <c r="E63" s="162" t="n">
        <v>21608977.32</v>
      </c>
    </row>
    <row r="64" customFormat="false" ht="12.75" hidden="false" customHeight="false" outlineLevel="0" collapsed="false">
      <c r="A64" s="163"/>
      <c r="B64" s="168" t="s">
        <v>200</v>
      </c>
      <c r="C64" s="168" t="s">
        <v>201</v>
      </c>
      <c r="D64" s="161" t="n">
        <v>1484089.385</v>
      </c>
      <c r="E64" s="162" t="n">
        <v>1377780.118</v>
      </c>
    </row>
    <row r="65" customFormat="false" ht="12.75" hidden="false" customHeight="false" outlineLevel="0" collapsed="false">
      <c r="A65" s="163"/>
      <c r="B65" s="168" t="s">
        <v>203</v>
      </c>
      <c r="C65" s="168" t="s">
        <v>321</v>
      </c>
      <c r="D65" s="161" t="n">
        <v>1156470.717</v>
      </c>
      <c r="E65" s="162" t="n">
        <v>1089093.701</v>
      </c>
    </row>
    <row r="66" customFormat="false" ht="12.75" hidden="false" customHeight="false" outlineLevel="0" collapsed="false">
      <c r="A66" s="163"/>
      <c r="B66" s="168" t="s">
        <v>206</v>
      </c>
      <c r="C66" s="168" t="s">
        <v>207</v>
      </c>
      <c r="D66" s="161" t="n">
        <v>358288.438</v>
      </c>
      <c r="E66" s="162" t="n">
        <v>308240.13</v>
      </c>
    </row>
    <row r="67" customFormat="false" ht="12.75" hidden="false" customHeight="false" outlineLevel="0" collapsed="false">
      <c r="A67" s="163"/>
      <c r="B67" s="168" t="s">
        <v>209</v>
      </c>
      <c r="C67" s="168" t="s">
        <v>322</v>
      </c>
      <c r="D67" s="161" t="n">
        <v>1542211.988</v>
      </c>
      <c r="E67" s="162" t="n">
        <v>1394517.048</v>
      </c>
    </row>
    <row r="68" customFormat="false" ht="12.75" hidden="false" customHeight="false" outlineLevel="0" collapsed="false">
      <c r="A68" s="163"/>
      <c r="B68" s="168" t="s">
        <v>216</v>
      </c>
      <c r="C68" s="168" t="s">
        <v>323</v>
      </c>
      <c r="D68" s="161" t="n">
        <v>77954.625</v>
      </c>
      <c r="E68" s="162" t="n">
        <v>69491.593</v>
      </c>
    </row>
    <row r="69" customFormat="false" ht="12.75" hidden="false" customHeight="false" outlineLevel="0" collapsed="false">
      <c r="A69" s="163"/>
      <c r="B69" s="168" t="s">
        <v>221</v>
      </c>
      <c r="C69" s="168" t="s">
        <v>324</v>
      </c>
      <c r="D69" s="161" t="n">
        <v>2725710.398</v>
      </c>
      <c r="E69" s="162" t="n">
        <v>3118757.62</v>
      </c>
    </row>
    <row r="70" customFormat="false" ht="12.75" hidden="false" customHeight="false" outlineLevel="0" collapsed="false">
      <c r="A70" s="163"/>
      <c r="B70" s="168" t="s">
        <v>226</v>
      </c>
      <c r="C70" s="168" t="s">
        <v>325</v>
      </c>
      <c r="D70" s="161" t="n">
        <v>4047550.088</v>
      </c>
      <c r="E70" s="162" t="n">
        <v>3292163.731</v>
      </c>
    </row>
    <row r="71" customFormat="false" ht="12.75" hidden="false" customHeight="false" outlineLevel="0" collapsed="false">
      <c r="A71" s="163"/>
      <c r="B71" s="168" t="s">
        <v>231</v>
      </c>
      <c r="C71" s="168" t="s">
        <v>326</v>
      </c>
      <c r="D71" s="161" t="n">
        <v>10521518.007</v>
      </c>
      <c r="E71" s="162" t="n">
        <v>9428915.957</v>
      </c>
    </row>
    <row r="72" customFormat="false" ht="12.75" hidden="false" customHeight="false" outlineLevel="0" collapsed="false">
      <c r="A72" s="163"/>
      <c r="B72" s="168" t="s">
        <v>234</v>
      </c>
      <c r="C72" s="168" t="s">
        <v>235</v>
      </c>
      <c r="D72" s="161" t="n">
        <v>1527586.31</v>
      </c>
      <c r="E72" s="162" t="n">
        <v>1530017.422</v>
      </c>
    </row>
    <row r="73" customFormat="false" ht="12.75" hidden="false" customHeight="false" outlineLevel="0" collapsed="false">
      <c r="A73" s="163"/>
      <c r="B73" s="168"/>
      <c r="C73" s="168"/>
      <c r="D73" s="161" t="n">
        <v>0</v>
      </c>
      <c r="E73" s="162"/>
    </row>
    <row r="74" customFormat="false" ht="12.75" hidden="false" customHeight="false" outlineLevel="0" collapsed="false">
      <c r="A74" s="163"/>
      <c r="B74" s="166" t="n">
        <v>8</v>
      </c>
      <c r="C74" s="167" t="s">
        <v>327</v>
      </c>
      <c r="D74" s="161" t="n">
        <v>14959504.384</v>
      </c>
      <c r="E74" s="162" t="n">
        <v>16051490.849</v>
      </c>
    </row>
    <row r="75" customFormat="false" ht="12.75" hidden="false" customHeight="false" outlineLevel="0" collapsed="false">
      <c r="A75" s="163"/>
      <c r="B75" s="168" t="s">
        <v>239</v>
      </c>
      <c r="C75" s="168" t="s">
        <v>328</v>
      </c>
      <c r="D75" s="161" t="n">
        <v>896214.847</v>
      </c>
      <c r="E75" s="162" t="n">
        <v>833932.298</v>
      </c>
    </row>
    <row r="76" customFormat="false" ht="12.75" hidden="false" customHeight="false" outlineLevel="0" collapsed="false">
      <c r="A76" s="163"/>
      <c r="B76" s="168" t="s">
        <v>244</v>
      </c>
      <c r="C76" s="168" t="s">
        <v>329</v>
      </c>
      <c r="D76" s="161" t="n">
        <v>698310.693</v>
      </c>
      <c r="E76" s="162" t="n">
        <v>706896.708</v>
      </c>
    </row>
    <row r="77" customFormat="false" ht="12.75" hidden="false" customHeight="false" outlineLevel="0" collapsed="false">
      <c r="A77" s="163"/>
      <c r="B77" s="168" t="s">
        <v>247</v>
      </c>
      <c r="C77" s="168" t="s">
        <v>330</v>
      </c>
      <c r="D77" s="161" t="n">
        <v>84745.099</v>
      </c>
      <c r="E77" s="162" t="n">
        <v>81383.15</v>
      </c>
    </row>
    <row r="78" customFormat="false" ht="12.75" hidden="false" customHeight="false" outlineLevel="0" collapsed="false">
      <c r="A78" s="163"/>
      <c r="B78" s="168" t="s">
        <v>250</v>
      </c>
      <c r="C78" s="168" t="s">
        <v>331</v>
      </c>
      <c r="D78" s="161" t="n">
        <v>10813868.853</v>
      </c>
      <c r="E78" s="162" t="n">
        <v>11833105.919</v>
      </c>
    </row>
    <row r="79" customFormat="false" ht="12.75" hidden="false" customHeight="false" outlineLevel="0" collapsed="false">
      <c r="A79" s="163"/>
      <c r="B79" s="168" t="s">
        <v>253</v>
      </c>
      <c r="C79" s="168" t="s">
        <v>254</v>
      </c>
      <c r="D79" s="161" t="n">
        <v>216675.933</v>
      </c>
      <c r="E79" s="162" t="n">
        <v>215792.757</v>
      </c>
    </row>
    <row r="80" customFormat="false" ht="12.75" hidden="false" customHeight="false" outlineLevel="0" collapsed="false">
      <c r="A80" s="163"/>
      <c r="B80" s="168" t="s">
        <v>256</v>
      </c>
      <c r="C80" s="168" t="s">
        <v>332</v>
      </c>
      <c r="D80" s="161" t="n">
        <v>175416.298</v>
      </c>
      <c r="E80" s="162" t="n">
        <v>151883.139</v>
      </c>
    </row>
    <row r="81" customFormat="false" ht="12.75" hidden="false" customHeight="false" outlineLevel="0" collapsed="false">
      <c r="A81" s="163"/>
      <c r="B81" s="168" t="s">
        <v>261</v>
      </c>
      <c r="C81" s="168" t="s">
        <v>333</v>
      </c>
      <c r="D81" s="161" t="n">
        <v>22343.738</v>
      </c>
      <c r="E81" s="162" t="n">
        <v>20809.899</v>
      </c>
    </row>
    <row r="82" customFormat="false" ht="12.75" hidden="false" customHeight="false" outlineLevel="0" collapsed="false">
      <c r="A82" s="163"/>
      <c r="B82" s="168" t="s">
        <v>266</v>
      </c>
      <c r="C82" s="168" t="s">
        <v>334</v>
      </c>
      <c r="D82" s="161" t="n">
        <v>2051928.923</v>
      </c>
      <c r="E82" s="162" t="n">
        <v>2207686.979</v>
      </c>
    </row>
    <row r="83" customFormat="false" ht="12.75" hidden="false" customHeight="false" outlineLevel="0" collapsed="false">
      <c r="A83" s="163"/>
      <c r="B83" s="168"/>
      <c r="C83" s="168"/>
      <c r="D83" s="161" t="n">
        <v>0</v>
      </c>
      <c r="E83" s="162"/>
    </row>
    <row r="84" customFormat="false" ht="12.75" hidden="false" customHeight="false" outlineLevel="0" collapsed="false">
      <c r="A84" s="163"/>
      <c r="B84" s="166" t="n">
        <v>9</v>
      </c>
      <c r="C84" s="167" t="s">
        <v>335</v>
      </c>
      <c r="D84" s="161" t="n">
        <v>837574.076</v>
      </c>
      <c r="E84" s="162" t="n">
        <v>391320.304</v>
      </c>
    </row>
    <row r="85" customFormat="false" ht="12.75" hidden="false" customHeight="false" outlineLevel="0" collapsed="false">
      <c r="A85" s="163"/>
      <c r="B85" s="168" t="s">
        <v>336</v>
      </c>
      <c r="C85" s="171" t="s">
        <v>337</v>
      </c>
      <c r="D85" s="161" t="n">
        <v>57.4</v>
      </c>
      <c r="E85" s="162" t="n">
        <v>0.636</v>
      </c>
    </row>
    <row r="86" customFormat="false" ht="12.75" hidden="false" customHeight="false" outlineLevel="0" collapsed="false">
      <c r="A86" s="163"/>
      <c r="B86" s="168" t="s">
        <v>338</v>
      </c>
      <c r="C86" s="168" t="s">
        <v>339</v>
      </c>
      <c r="D86" s="161" t="n">
        <v>585064.549</v>
      </c>
      <c r="E86" s="162" t="n">
        <v>136524.053</v>
      </c>
    </row>
    <row r="87" customFormat="false" ht="12.75" hidden="false" customHeight="false" outlineLevel="0" collapsed="false">
      <c r="A87" s="163"/>
      <c r="B87" s="172" t="s">
        <v>340</v>
      </c>
      <c r="C87" s="173" t="s">
        <v>341</v>
      </c>
      <c r="D87" s="161" t="n">
        <v>252452.127</v>
      </c>
      <c r="E87" s="162" t="n">
        <v>254795.615</v>
      </c>
    </row>
    <row r="88" customFormat="false" ht="12.75" hidden="false" customHeight="false" outlineLevel="0" collapsed="false">
      <c r="A88" s="163"/>
      <c r="B88" s="174"/>
      <c r="C88" s="174"/>
      <c r="D88" s="163"/>
      <c r="E88" s="158"/>
    </row>
    <row r="89" customFormat="false" ht="12.75" hidden="false" customHeight="false" outlineLevel="0" collapsed="false">
      <c r="A89" s="175"/>
      <c r="B89" s="175"/>
      <c r="C89" s="175"/>
      <c r="D89" s="176"/>
    </row>
    <row r="90" customFormat="false" ht="12.75" hidden="false" customHeight="false" outlineLevel="0" collapsed="false">
      <c r="A90" s="158" t="n">
        <v>2005</v>
      </c>
      <c r="B90" s="177"/>
      <c r="C90" s="178" t="s">
        <v>273</v>
      </c>
      <c r="D90" s="162" t="n">
        <f aca="false">+D92+D104+D108+D119+D125+D130+D141+D152+D163+D173</f>
        <v>52761823.11</v>
      </c>
    </row>
    <row r="91" customFormat="false" ht="12.75" hidden="false" customHeight="false" outlineLevel="0" collapsed="false">
      <c r="A91" s="156"/>
      <c r="B91" s="177"/>
      <c r="C91" s="178"/>
      <c r="D91" s="165" t="n">
        <v>0</v>
      </c>
    </row>
    <row r="92" customFormat="false" ht="12.75" hidden="false" customHeight="false" outlineLevel="0" collapsed="false">
      <c r="A92" s="156"/>
      <c r="B92" s="179" t="n">
        <v>0</v>
      </c>
      <c r="C92" s="180" t="s">
        <v>275</v>
      </c>
      <c r="D92" s="162" t="n">
        <v>5856808.348</v>
      </c>
    </row>
    <row r="93" customFormat="false" ht="12.75" hidden="false" customHeight="false" outlineLevel="0" collapsed="false">
      <c r="A93" s="156"/>
      <c r="B93" s="181" t="s">
        <v>38</v>
      </c>
      <c r="C93" s="181" t="s">
        <v>276</v>
      </c>
      <c r="D93" s="162" t="n">
        <v>4900.547</v>
      </c>
    </row>
    <row r="94" customFormat="false" ht="12.75" hidden="false" customHeight="false" outlineLevel="0" collapsed="false">
      <c r="A94" s="156"/>
      <c r="B94" s="181" t="s">
        <v>41</v>
      </c>
      <c r="C94" s="181" t="s">
        <v>42</v>
      </c>
      <c r="D94" s="162" t="n">
        <v>40405.63</v>
      </c>
    </row>
    <row r="95" customFormat="false" ht="12.75" hidden="false" customHeight="false" outlineLevel="0" collapsed="false">
      <c r="A95" s="156"/>
      <c r="B95" s="181" t="s">
        <v>44</v>
      </c>
      <c r="C95" s="181" t="s">
        <v>277</v>
      </c>
      <c r="D95" s="162" t="n">
        <v>74326.731</v>
      </c>
    </row>
    <row r="96" customFormat="false" ht="12.75" hidden="false" customHeight="false" outlineLevel="0" collapsed="false">
      <c r="A96" s="156"/>
      <c r="B96" s="181" t="s">
        <v>47</v>
      </c>
      <c r="C96" s="181" t="s">
        <v>278</v>
      </c>
      <c r="D96" s="162" t="n">
        <v>221340.334</v>
      </c>
    </row>
    <row r="97" customFormat="false" ht="12.75" hidden="false" customHeight="false" outlineLevel="0" collapsed="false">
      <c r="A97" s="156"/>
      <c r="B97" s="181" t="s">
        <v>50</v>
      </c>
      <c r="C97" s="181" t="s">
        <v>279</v>
      </c>
      <c r="D97" s="162" t="n">
        <v>789014.73</v>
      </c>
    </row>
    <row r="98" customFormat="false" ht="12.75" hidden="false" customHeight="false" outlineLevel="0" collapsed="false">
      <c r="A98" s="156"/>
      <c r="B98" s="181" t="s">
        <v>53</v>
      </c>
      <c r="C98" s="181" t="s">
        <v>280</v>
      </c>
      <c r="D98" s="162" t="n">
        <v>3940518.798</v>
      </c>
    </row>
    <row r="99" customFormat="false" ht="12.75" hidden="false" customHeight="false" outlineLevel="0" collapsed="false">
      <c r="A99" s="156"/>
      <c r="B99" s="181" t="s">
        <v>56</v>
      </c>
      <c r="C99" s="181" t="s">
        <v>57</v>
      </c>
      <c r="D99" s="162" t="n">
        <v>191590.977</v>
      </c>
    </row>
    <row r="100" customFormat="false" ht="12.75" hidden="false" customHeight="false" outlineLevel="0" collapsed="false">
      <c r="A100" s="156"/>
      <c r="B100" s="181" t="s">
        <v>59</v>
      </c>
      <c r="C100" s="181" t="s">
        <v>281</v>
      </c>
      <c r="D100" s="162" t="n">
        <v>275854.891</v>
      </c>
    </row>
    <row r="101" customFormat="false" ht="12.75" hidden="false" customHeight="false" outlineLevel="0" collapsed="false">
      <c r="A101" s="156"/>
      <c r="B101" s="181" t="s">
        <v>62</v>
      </c>
      <c r="C101" s="181" t="s">
        <v>282</v>
      </c>
      <c r="D101" s="162" t="n">
        <v>16160.248</v>
      </c>
    </row>
    <row r="102" customFormat="false" ht="12.75" hidden="false" customHeight="false" outlineLevel="0" collapsed="false">
      <c r="A102" s="156"/>
      <c r="B102" s="181" t="s">
        <v>65</v>
      </c>
      <c r="C102" s="181" t="s">
        <v>283</v>
      </c>
      <c r="D102" s="162" t="n">
        <v>302695.462</v>
      </c>
    </row>
    <row r="103" customFormat="false" ht="12.75" hidden="false" customHeight="false" outlineLevel="0" collapsed="false">
      <c r="A103" s="156"/>
      <c r="B103" s="182"/>
      <c r="C103" s="182"/>
      <c r="D103" s="162" t="n">
        <v>0</v>
      </c>
    </row>
    <row r="104" customFormat="false" ht="12.75" hidden="false" customHeight="false" outlineLevel="0" collapsed="false">
      <c r="A104" s="156"/>
      <c r="B104" s="179" t="n">
        <v>1</v>
      </c>
      <c r="C104" s="180" t="s">
        <v>284</v>
      </c>
      <c r="D104" s="162" t="n">
        <v>620154.285</v>
      </c>
    </row>
    <row r="105" customFormat="false" ht="12.75" hidden="false" customHeight="false" outlineLevel="0" collapsed="false">
      <c r="A105" s="156"/>
      <c r="B105" s="181" t="s">
        <v>70</v>
      </c>
      <c r="C105" s="181" t="s">
        <v>71</v>
      </c>
      <c r="D105" s="162" t="n">
        <v>134400.64</v>
      </c>
    </row>
    <row r="106" customFormat="false" ht="12.75" hidden="false" customHeight="false" outlineLevel="0" collapsed="false">
      <c r="A106" s="156"/>
      <c r="B106" s="181" t="s">
        <v>73</v>
      </c>
      <c r="C106" s="181" t="s">
        <v>285</v>
      </c>
      <c r="D106" s="162" t="n">
        <v>485753.645</v>
      </c>
    </row>
    <row r="107" customFormat="false" ht="12.75" hidden="false" customHeight="false" outlineLevel="0" collapsed="false">
      <c r="A107" s="156"/>
      <c r="B107" s="181"/>
      <c r="C107" s="181"/>
      <c r="D107" s="162" t="n">
        <v>0</v>
      </c>
    </row>
    <row r="108" customFormat="false" ht="12.75" hidden="false" customHeight="false" outlineLevel="0" collapsed="false">
      <c r="A108" s="156"/>
      <c r="B108" s="179" t="n">
        <v>2</v>
      </c>
      <c r="C108" s="180" t="s">
        <v>286</v>
      </c>
      <c r="D108" s="162" t="n">
        <v>1495211.057</v>
      </c>
    </row>
    <row r="109" customFormat="false" ht="12.75" hidden="false" customHeight="false" outlineLevel="0" collapsed="false">
      <c r="A109" s="156"/>
      <c r="B109" s="181" t="s">
        <v>78</v>
      </c>
      <c r="C109" s="181" t="s">
        <v>79</v>
      </c>
      <c r="D109" s="162" t="n">
        <v>22792.221</v>
      </c>
    </row>
    <row r="110" customFormat="false" ht="12.75" hidden="false" customHeight="false" outlineLevel="0" collapsed="false">
      <c r="A110" s="156"/>
      <c r="B110" s="181" t="s">
        <v>287</v>
      </c>
      <c r="C110" s="181" t="s">
        <v>288</v>
      </c>
      <c r="D110" s="162" t="n">
        <v>54375.666</v>
      </c>
    </row>
    <row r="111" customFormat="false" ht="12.75" hidden="false" customHeight="false" outlineLevel="0" collapsed="false">
      <c r="A111" s="156"/>
      <c r="B111" s="181" t="s">
        <v>289</v>
      </c>
      <c r="C111" s="181" t="s">
        <v>290</v>
      </c>
      <c r="D111" s="162" t="n">
        <v>6610.111</v>
      </c>
    </row>
    <row r="112" customFormat="false" ht="12.75" hidden="false" customHeight="false" outlineLevel="0" collapsed="false">
      <c r="A112" s="156"/>
      <c r="B112" s="181" t="s">
        <v>291</v>
      </c>
      <c r="C112" s="181" t="s">
        <v>85</v>
      </c>
      <c r="D112" s="162" t="n">
        <v>22873.029</v>
      </c>
    </row>
    <row r="113" customFormat="false" ht="12.75" hidden="false" customHeight="false" outlineLevel="0" collapsed="false">
      <c r="A113" s="156"/>
      <c r="B113" s="181" t="s">
        <v>292</v>
      </c>
      <c r="C113" s="181" t="s">
        <v>87</v>
      </c>
      <c r="D113" s="162" t="n">
        <v>919.643</v>
      </c>
    </row>
    <row r="114" customFormat="false" ht="12.75" hidden="false" customHeight="false" outlineLevel="0" collapsed="false">
      <c r="A114" s="156"/>
      <c r="B114" s="181" t="s">
        <v>293</v>
      </c>
      <c r="C114" s="181" t="s">
        <v>294</v>
      </c>
      <c r="D114" s="162" t="n">
        <v>393239.289</v>
      </c>
    </row>
    <row r="115" customFormat="false" ht="12.75" hidden="false" customHeight="false" outlineLevel="0" collapsed="false">
      <c r="A115" s="156"/>
      <c r="B115" s="181" t="s">
        <v>295</v>
      </c>
      <c r="C115" s="181" t="s">
        <v>296</v>
      </c>
      <c r="D115" s="162" t="n">
        <v>540460.516</v>
      </c>
    </row>
    <row r="116" customFormat="false" ht="12.75" hidden="false" customHeight="false" outlineLevel="0" collapsed="false">
      <c r="A116" s="156"/>
      <c r="B116" s="181" t="s">
        <v>297</v>
      </c>
      <c r="C116" s="181" t="s">
        <v>298</v>
      </c>
      <c r="D116" s="162" t="n">
        <v>361400.482</v>
      </c>
    </row>
    <row r="117" customFormat="false" ht="12.75" hidden="false" customHeight="false" outlineLevel="0" collapsed="false">
      <c r="A117" s="156"/>
      <c r="B117" s="181" t="s">
        <v>97</v>
      </c>
      <c r="C117" s="181" t="s">
        <v>299</v>
      </c>
      <c r="D117" s="162" t="n">
        <v>92540.1</v>
      </c>
    </row>
    <row r="118" customFormat="false" ht="12.75" hidden="false" customHeight="false" outlineLevel="0" collapsed="false">
      <c r="A118" s="156"/>
      <c r="B118" s="181"/>
      <c r="C118" s="181"/>
      <c r="D118" s="162" t="n">
        <v>0</v>
      </c>
    </row>
    <row r="119" customFormat="false" ht="12.75" hidden="false" customHeight="false" outlineLevel="0" collapsed="false">
      <c r="A119" s="156"/>
      <c r="B119" s="179" t="n">
        <v>3</v>
      </c>
      <c r="C119" s="180" t="s">
        <v>300</v>
      </c>
      <c r="D119" s="162" t="n">
        <v>2312223.679</v>
      </c>
    </row>
    <row r="120" customFormat="false" ht="12.75" hidden="false" customHeight="false" outlineLevel="0" collapsed="false">
      <c r="A120" s="156"/>
      <c r="B120" s="181" t="s">
        <v>103</v>
      </c>
      <c r="C120" s="181" t="s">
        <v>301</v>
      </c>
      <c r="D120" s="162" t="n">
        <v>4682.493</v>
      </c>
    </row>
    <row r="121" customFormat="false" ht="12.75" hidden="false" customHeight="false" outlineLevel="0" collapsed="false">
      <c r="A121" s="156"/>
      <c r="B121" s="181" t="s">
        <v>106</v>
      </c>
      <c r="C121" s="181" t="s">
        <v>302</v>
      </c>
      <c r="D121" s="162" t="n">
        <v>1771193.406</v>
      </c>
    </row>
    <row r="122" customFormat="false" ht="12.75" hidden="false" customHeight="false" outlineLevel="0" collapsed="false">
      <c r="A122" s="156"/>
      <c r="B122" s="181" t="s">
        <v>109</v>
      </c>
      <c r="C122" s="181" t="s">
        <v>303</v>
      </c>
      <c r="D122" s="162" t="n">
        <v>450739.721</v>
      </c>
    </row>
    <row r="123" customFormat="false" ht="12.75" hidden="false" customHeight="false" outlineLevel="0" collapsed="false">
      <c r="A123" s="156"/>
      <c r="B123" s="181" t="s">
        <v>112</v>
      </c>
      <c r="C123" s="183" t="s">
        <v>113</v>
      </c>
      <c r="D123" s="162" t="n">
        <v>85608.059</v>
      </c>
    </row>
    <row r="124" customFormat="false" ht="12.75" hidden="false" customHeight="false" outlineLevel="0" collapsed="false">
      <c r="A124" s="156"/>
      <c r="B124" s="181"/>
      <c r="C124" s="183"/>
      <c r="D124" s="162" t="n">
        <v>0</v>
      </c>
    </row>
    <row r="125" customFormat="false" ht="12.75" hidden="false" customHeight="false" outlineLevel="0" collapsed="false">
      <c r="A125" s="156"/>
      <c r="B125" s="184" t="n">
        <v>4</v>
      </c>
      <c r="C125" s="185" t="s">
        <v>304</v>
      </c>
      <c r="D125" s="162" t="n">
        <v>368724.346</v>
      </c>
    </row>
    <row r="126" customFormat="false" ht="12.75" hidden="false" customHeight="false" outlineLevel="0" collapsed="false">
      <c r="A126" s="156"/>
      <c r="B126" s="181" t="s">
        <v>118</v>
      </c>
      <c r="C126" s="181" t="s">
        <v>119</v>
      </c>
      <c r="D126" s="162" t="n">
        <v>88.019</v>
      </c>
    </row>
    <row r="127" customFormat="false" ht="12.75" hidden="false" customHeight="false" outlineLevel="0" collapsed="false">
      <c r="A127" s="156"/>
      <c r="B127" s="181" t="s">
        <v>121</v>
      </c>
      <c r="C127" s="181" t="s">
        <v>305</v>
      </c>
      <c r="D127" s="162" t="n">
        <v>329703.131</v>
      </c>
    </row>
    <row r="128" customFormat="false" ht="12.75" hidden="false" customHeight="false" outlineLevel="0" collapsed="false">
      <c r="A128" s="156"/>
      <c r="B128" s="181" t="s">
        <v>126</v>
      </c>
      <c r="C128" s="181" t="s">
        <v>306</v>
      </c>
      <c r="D128" s="162" t="n">
        <v>38933.196</v>
      </c>
    </row>
    <row r="129" customFormat="false" ht="12.75" hidden="false" customHeight="false" outlineLevel="0" collapsed="false">
      <c r="A129" s="156"/>
      <c r="B129" s="181"/>
      <c r="C129" s="181"/>
      <c r="D129" s="162" t="n">
        <v>0</v>
      </c>
    </row>
    <row r="130" customFormat="false" ht="12.75" hidden="false" customHeight="false" outlineLevel="0" collapsed="false">
      <c r="A130" s="156"/>
      <c r="B130" s="179" t="n">
        <v>5</v>
      </c>
      <c r="C130" s="180" t="s">
        <v>307</v>
      </c>
      <c r="D130" s="162" t="n">
        <v>2777092.682</v>
      </c>
    </row>
    <row r="131" customFormat="false" ht="12.75" hidden="false" customHeight="false" outlineLevel="0" collapsed="false">
      <c r="A131" s="156"/>
      <c r="B131" s="181" t="s">
        <v>131</v>
      </c>
      <c r="C131" s="181" t="s">
        <v>132</v>
      </c>
      <c r="D131" s="162" t="n">
        <v>210883.227</v>
      </c>
    </row>
    <row r="132" customFormat="false" ht="12.75" hidden="false" customHeight="false" outlineLevel="0" collapsed="false">
      <c r="A132" s="156"/>
      <c r="B132" s="181" t="s">
        <v>134</v>
      </c>
      <c r="C132" s="181" t="s">
        <v>135</v>
      </c>
      <c r="D132" s="162" t="n">
        <v>331110.228</v>
      </c>
    </row>
    <row r="133" customFormat="false" ht="12.75" hidden="false" customHeight="false" outlineLevel="0" collapsed="false">
      <c r="A133" s="156"/>
      <c r="B133" s="181" t="s">
        <v>137</v>
      </c>
      <c r="C133" s="181" t="s">
        <v>308</v>
      </c>
      <c r="D133" s="162" t="n">
        <v>216274.848</v>
      </c>
    </row>
    <row r="134" customFormat="false" ht="12.75" hidden="false" customHeight="false" outlineLevel="0" collapsed="false">
      <c r="A134" s="156"/>
      <c r="B134" s="181" t="s">
        <v>140</v>
      </c>
      <c r="C134" s="181" t="s">
        <v>141</v>
      </c>
      <c r="D134" s="162" t="n">
        <v>290844.954</v>
      </c>
    </row>
    <row r="135" customFormat="false" ht="12.75" hidden="false" customHeight="false" outlineLevel="0" collapsed="false">
      <c r="A135" s="156"/>
      <c r="B135" s="181" t="s">
        <v>143</v>
      </c>
      <c r="C135" s="181" t="s">
        <v>309</v>
      </c>
      <c r="D135" s="162" t="n">
        <v>593939.111</v>
      </c>
    </row>
    <row r="136" customFormat="false" ht="12.75" hidden="false" customHeight="false" outlineLevel="0" collapsed="false">
      <c r="A136" s="156"/>
      <c r="B136" s="181" t="s">
        <v>148</v>
      </c>
      <c r="C136" s="181" t="s">
        <v>310</v>
      </c>
      <c r="D136" s="162" t="n">
        <v>36398.938</v>
      </c>
    </row>
    <row r="137" customFormat="false" ht="12.75" hidden="false" customHeight="false" outlineLevel="0" collapsed="false">
      <c r="A137" s="156"/>
      <c r="B137" s="181" t="s">
        <v>151</v>
      </c>
      <c r="C137" s="181" t="s">
        <v>152</v>
      </c>
      <c r="D137" s="162" t="n">
        <v>228086.35</v>
      </c>
    </row>
    <row r="138" customFormat="false" ht="12.75" hidden="false" customHeight="false" outlineLevel="0" collapsed="false">
      <c r="A138" s="156"/>
      <c r="B138" s="181" t="s">
        <v>154</v>
      </c>
      <c r="C138" s="181" t="s">
        <v>155</v>
      </c>
      <c r="D138" s="162" t="n">
        <v>711053.998</v>
      </c>
    </row>
    <row r="139" customFormat="false" ht="12.75" hidden="false" customHeight="false" outlineLevel="0" collapsed="false">
      <c r="A139" s="156"/>
      <c r="B139" s="181" t="s">
        <v>157</v>
      </c>
      <c r="C139" s="181" t="s">
        <v>311</v>
      </c>
      <c r="D139" s="162" t="n">
        <v>158501.028</v>
      </c>
    </row>
    <row r="140" customFormat="false" ht="12.75" hidden="false" customHeight="false" outlineLevel="0" collapsed="false">
      <c r="A140" s="156"/>
      <c r="B140" s="181"/>
      <c r="C140" s="181"/>
      <c r="D140" s="162" t="n">
        <v>0</v>
      </c>
    </row>
    <row r="141" customFormat="false" ht="12.75" hidden="false" customHeight="false" outlineLevel="0" collapsed="false">
      <c r="A141" s="156"/>
      <c r="B141" s="179" t="n">
        <v>6</v>
      </c>
      <c r="C141" s="180" t="s">
        <v>312</v>
      </c>
      <c r="D141" s="162" t="n">
        <v>18493850.334</v>
      </c>
    </row>
    <row r="142" customFormat="false" ht="12.75" hidden="false" customHeight="false" outlineLevel="0" collapsed="false">
      <c r="A142" s="156"/>
      <c r="B142" s="181" t="s">
        <v>166</v>
      </c>
      <c r="C142" s="181" t="s">
        <v>313</v>
      </c>
      <c r="D142" s="162" t="n">
        <v>93378.795</v>
      </c>
    </row>
    <row r="143" customFormat="false" ht="12.75" hidden="false" customHeight="false" outlineLevel="0" collapsed="false">
      <c r="A143" s="156"/>
      <c r="B143" s="181" t="s">
        <v>169</v>
      </c>
      <c r="C143" s="181" t="s">
        <v>314</v>
      </c>
      <c r="D143" s="162" t="n">
        <v>918214.731</v>
      </c>
    </row>
    <row r="144" customFormat="false" ht="12.75" hidden="false" customHeight="false" outlineLevel="0" collapsed="false">
      <c r="A144" s="156"/>
      <c r="B144" s="181" t="s">
        <v>172</v>
      </c>
      <c r="C144" s="181" t="s">
        <v>315</v>
      </c>
      <c r="D144" s="162" t="n">
        <v>203302.498</v>
      </c>
    </row>
    <row r="145" customFormat="false" ht="12.75" hidden="false" customHeight="false" outlineLevel="0" collapsed="false">
      <c r="A145" s="156"/>
      <c r="B145" s="181" t="s">
        <v>175</v>
      </c>
      <c r="C145" s="181" t="s">
        <v>316</v>
      </c>
      <c r="D145" s="162" t="n">
        <v>508734.301</v>
      </c>
    </row>
    <row r="146" customFormat="false" ht="12.75" hidden="false" customHeight="false" outlineLevel="0" collapsed="false">
      <c r="A146" s="156"/>
      <c r="B146" s="181" t="s">
        <v>180</v>
      </c>
      <c r="C146" s="181" t="s">
        <v>317</v>
      </c>
      <c r="D146" s="162" t="n">
        <v>6443359.479</v>
      </c>
    </row>
    <row r="147" customFormat="false" ht="12.75" hidden="false" customHeight="false" outlineLevel="0" collapsed="false">
      <c r="A147" s="156"/>
      <c r="B147" s="181" t="s">
        <v>185</v>
      </c>
      <c r="C147" s="181" t="s">
        <v>318</v>
      </c>
      <c r="D147" s="162" t="n">
        <v>2184289.507</v>
      </c>
    </row>
    <row r="148" customFormat="false" ht="12.75" hidden="false" customHeight="false" outlineLevel="0" collapsed="false">
      <c r="A148" s="156"/>
      <c r="B148" s="181" t="s">
        <v>189</v>
      </c>
      <c r="C148" s="181" t="s">
        <v>190</v>
      </c>
      <c r="D148" s="162" t="n">
        <v>5226003.131</v>
      </c>
    </row>
    <row r="149" customFormat="false" ht="12.75" hidden="false" customHeight="false" outlineLevel="0" collapsed="false">
      <c r="A149" s="156"/>
      <c r="B149" s="181" t="s">
        <v>192</v>
      </c>
      <c r="C149" s="181" t="s">
        <v>193</v>
      </c>
      <c r="D149" s="162" t="n">
        <v>832443.543</v>
      </c>
    </row>
    <row r="150" customFormat="false" ht="12.75" hidden="false" customHeight="false" outlineLevel="0" collapsed="false">
      <c r="A150" s="156"/>
      <c r="B150" s="181" t="s">
        <v>195</v>
      </c>
      <c r="C150" s="181" t="s">
        <v>319</v>
      </c>
      <c r="D150" s="162" t="n">
        <v>2084124.349</v>
      </c>
    </row>
    <row r="151" customFormat="false" ht="12.75" hidden="false" customHeight="false" outlineLevel="0" collapsed="false">
      <c r="A151" s="156"/>
      <c r="B151" s="181"/>
      <c r="C151" s="181"/>
      <c r="D151" s="162" t="n">
        <v>0</v>
      </c>
    </row>
    <row r="152" customFormat="false" ht="12.75" hidden="false" customHeight="false" outlineLevel="0" collapsed="false">
      <c r="A152" s="156"/>
      <c r="B152" s="179" t="n">
        <v>7</v>
      </c>
      <c r="C152" s="180" t="s">
        <v>320</v>
      </c>
      <c r="D152" s="162" t="n">
        <v>19350506.004</v>
      </c>
    </row>
    <row r="153" customFormat="false" ht="12.75" hidden="false" customHeight="false" outlineLevel="0" collapsed="false">
      <c r="A153" s="156"/>
      <c r="B153" s="181" t="s">
        <v>200</v>
      </c>
      <c r="C153" s="181" t="s">
        <v>201</v>
      </c>
      <c r="D153" s="162" t="n">
        <v>182350.401</v>
      </c>
    </row>
    <row r="154" customFormat="false" ht="12.75" hidden="false" customHeight="false" outlineLevel="0" collapsed="false">
      <c r="A154" s="156"/>
      <c r="B154" s="181" t="s">
        <v>203</v>
      </c>
      <c r="C154" s="181" t="s">
        <v>321</v>
      </c>
      <c r="D154" s="162" t="n">
        <v>111989.103</v>
      </c>
    </row>
    <row r="155" customFormat="false" ht="12.75" hidden="false" customHeight="false" outlineLevel="0" collapsed="false">
      <c r="A155" s="156"/>
      <c r="B155" s="181" t="s">
        <v>206</v>
      </c>
      <c r="C155" s="181" t="s">
        <v>207</v>
      </c>
      <c r="D155" s="162" t="n">
        <v>38624.35</v>
      </c>
    </row>
    <row r="156" customFormat="false" ht="12.75" hidden="false" customHeight="false" outlineLevel="0" collapsed="false">
      <c r="A156" s="156"/>
      <c r="B156" s="181" t="s">
        <v>209</v>
      </c>
      <c r="C156" s="181" t="s">
        <v>322</v>
      </c>
      <c r="D156" s="162" t="n">
        <v>125744.942</v>
      </c>
    </row>
    <row r="157" customFormat="false" ht="12.75" hidden="false" customHeight="false" outlineLevel="0" collapsed="false">
      <c r="A157" s="156"/>
      <c r="B157" s="181" t="s">
        <v>216</v>
      </c>
      <c r="C157" s="181" t="s">
        <v>323</v>
      </c>
      <c r="D157" s="162" t="n">
        <v>6953.527</v>
      </c>
    </row>
    <row r="158" customFormat="false" ht="12.75" hidden="false" customHeight="false" outlineLevel="0" collapsed="false">
      <c r="A158" s="156"/>
      <c r="B158" s="181" t="s">
        <v>221</v>
      </c>
      <c r="C158" s="181" t="s">
        <v>324</v>
      </c>
      <c r="D158" s="162" t="n">
        <v>425393.947</v>
      </c>
    </row>
    <row r="159" customFormat="false" ht="12.75" hidden="false" customHeight="false" outlineLevel="0" collapsed="false">
      <c r="A159" s="156"/>
      <c r="B159" s="181" t="s">
        <v>226</v>
      </c>
      <c r="C159" s="181" t="s">
        <v>325</v>
      </c>
      <c r="D159" s="162" t="n">
        <v>315513.234</v>
      </c>
    </row>
    <row r="160" customFormat="false" ht="12.75" hidden="false" customHeight="false" outlineLevel="0" collapsed="false">
      <c r="A160" s="156"/>
      <c r="B160" s="181" t="s">
        <v>231</v>
      </c>
      <c r="C160" s="182" t="s">
        <v>326</v>
      </c>
      <c r="D160" s="162" t="n">
        <v>895743.168</v>
      </c>
    </row>
    <row r="161" customFormat="false" ht="12.75" hidden="false" customHeight="false" outlineLevel="0" collapsed="false">
      <c r="A161" s="156"/>
      <c r="B161" s="181" t="s">
        <v>234</v>
      </c>
      <c r="C161" s="181" t="s">
        <v>235</v>
      </c>
      <c r="D161" s="162" t="n">
        <v>156158.644</v>
      </c>
    </row>
    <row r="162" customFormat="false" ht="12.75" hidden="false" customHeight="false" outlineLevel="0" collapsed="false">
      <c r="A162" s="156"/>
      <c r="B162" s="181"/>
      <c r="C162" s="181"/>
      <c r="D162" s="162"/>
    </row>
    <row r="163" customFormat="false" ht="12.75" hidden="false" customHeight="false" outlineLevel="0" collapsed="false">
      <c r="A163" s="156"/>
      <c r="B163" s="179" t="n">
        <v>8</v>
      </c>
      <c r="C163" s="180" t="s">
        <v>327</v>
      </c>
      <c r="D163" s="162" t="n">
        <v>1444080.67</v>
      </c>
    </row>
    <row r="164" customFormat="false" ht="12.75" hidden="false" customHeight="false" outlineLevel="0" collapsed="false">
      <c r="A164" s="156"/>
      <c r="B164" s="182" t="s">
        <v>239</v>
      </c>
      <c r="C164" s="182" t="s">
        <v>328</v>
      </c>
      <c r="D164" s="162" t="n">
        <v>81979.373</v>
      </c>
    </row>
    <row r="165" customFormat="false" ht="12.75" hidden="false" customHeight="false" outlineLevel="0" collapsed="false">
      <c r="A165" s="156"/>
      <c r="B165" s="182" t="s">
        <v>244</v>
      </c>
      <c r="C165" s="182" t="s">
        <v>329</v>
      </c>
      <c r="D165" s="162" t="n">
        <v>69650.915</v>
      </c>
    </row>
    <row r="166" customFormat="false" ht="12.75" hidden="false" customHeight="false" outlineLevel="0" collapsed="false">
      <c r="A166" s="156"/>
      <c r="B166" s="182" t="s">
        <v>247</v>
      </c>
      <c r="C166" s="182" t="s">
        <v>330</v>
      </c>
      <c r="D166" s="162" t="n">
        <v>7709.805</v>
      </c>
    </row>
    <row r="167" customFormat="false" ht="12.75" hidden="false" customHeight="false" outlineLevel="0" collapsed="false">
      <c r="A167" s="156"/>
      <c r="B167" s="182" t="s">
        <v>250</v>
      </c>
      <c r="C167" s="182" t="s">
        <v>331</v>
      </c>
      <c r="D167" s="162" t="n">
        <v>1063969.556</v>
      </c>
    </row>
    <row r="168" customFormat="false" ht="12.75" hidden="false" customHeight="false" outlineLevel="0" collapsed="false">
      <c r="A168" s="156"/>
      <c r="B168" s="182" t="s">
        <v>253</v>
      </c>
      <c r="C168" s="182" t="s">
        <v>254</v>
      </c>
      <c r="D168" s="162" t="n">
        <v>14528.91</v>
      </c>
    </row>
    <row r="169" customFormat="false" ht="12.75" hidden="false" customHeight="false" outlineLevel="0" collapsed="false">
      <c r="A169" s="156"/>
      <c r="B169" s="182" t="s">
        <v>256</v>
      </c>
      <c r="C169" s="182" t="s">
        <v>332</v>
      </c>
      <c r="D169" s="162" t="n">
        <v>15115.908</v>
      </c>
    </row>
    <row r="170" customFormat="false" ht="12.75" hidden="false" customHeight="false" outlineLevel="0" collapsed="false">
      <c r="A170" s="156"/>
      <c r="B170" s="182" t="s">
        <v>261</v>
      </c>
      <c r="C170" s="182" t="s">
        <v>333</v>
      </c>
      <c r="D170" s="162" t="n">
        <v>1582.54</v>
      </c>
    </row>
    <row r="171" customFormat="false" ht="12.75" hidden="false" customHeight="false" outlineLevel="0" collapsed="false">
      <c r="A171" s="156"/>
      <c r="B171" s="182" t="s">
        <v>266</v>
      </c>
      <c r="C171" s="182" t="s">
        <v>334</v>
      </c>
      <c r="D171" s="162" t="n">
        <v>189543.663</v>
      </c>
    </row>
    <row r="172" customFormat="false" ht="12.75" hidden="false" customHeight="false" outlineLevel="0" collapsed="false">
      <c r="A172" s="156"/>
      <c r="B172" s="182"/>
      <c r="C172" s="182"/>
      <c r="D172" s="162"/>
    </row>
    <row r="173" customFormat="false" ht="12.75" hidden="false" customHeight="false" outlineLevel="0" collapsed="false">
      <c r="A173" s="156"/>
      <c r="B173" s="179" t="n">
        <v>9</v>
      </c>
      <c r="C173" s="180" t="s">
        <v>335</v>
      </c>
      <c r="D173" s="162" t="n">
        <v>43171.705</v>
      </c>
    </row>
    <row r="174" customFormat="false" ht="12.75" hidden="false" customHeight="false" outlineLevel="0" collapsed="false">
      <c r="A174" s="156"/>
      <c r="B174" s="182" t="s">
        <v>336</v>
      </c>
      <c r="C174" s="186" t="s">
        <v>337</v>
      </c>
      <c r="D174" s="162"/>
    </row>
    <row r="175" customFormat="false" ht="12.75" hidden="false" customHeight="false" outlineLevel="0" collapsed="false">
      <c r="A175" s="156"/>
      <c r="B175" s="182" t="s">
        <v>338</v>
      </c>
      <c r="C175" s="182" t="s">
        <v>339</v>
      </c>
      <c r="D175" s="162" t="n">
        <v>25672.189</v>
      </c>
    </row>
    <row r="176" customFormat="false" ht="12.75" hidden="false" customHeight="false" outlineLevel="0" collapsed="false">
      <c r="A176" s="156"/>
      <c r="B176" s="187" t="s">
        <v>340</v>
      </c>
      <c r="C176" s="188" t="s">
        <v>341</v>
      </c>
      <c r="D176" s="162" t="n">
        <v>17499.516</v>
      </c>
    </row>
    <row r="177" customFormat="false" ht="12.75" hidden="false" customHeight="false" outlineLevel="0" collapsed="false">
      <c r="A177" s="156"/>
      <c r="B177" s="156"/>
      <c r="C177" s="156"/>
      <c r="D177" s="158" t="n">
        <v>0</v>
      </c>
    </row>
    <row r="178" customFormat="false" ht="12.75" hidden="false" customHeight="false" outlineLevel="0" collapsed="false">
      <c r="A178" s="189"/>
      <c r="B178" s="190"/>
      <c r="C178" s="191"/>
      <c r="D178" s="1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26:28Z</dcterms:created>
  <dc:creator>Memduh ÜNAL</dc:creator>
  <dc:description/>
  <dc:language>en-US</dc:language>
  <cp:lastModifiedBy>adli</cp:lastModifiedBy>
  <cp:lastPrinted>2006-10-03T08:15:34Z</cp:lastPrinted>
  <dcterms:modified xsi:type="dcterms:W3CDTF">2007-02-26T07:42:55Z</dcterms:modified>
  <cp:revision>0</cp:revision>
  <dc:subject/>
  <dc:title/>
</cp:coreProperties>
</file>