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Tablo: V.1-  Ödemeler Dengesi </t>
  </si>
  <si>
    <t xml:space="preserve"> (Milyon Dolar)</t>
  </si>
  <si>
    <t xml:space="preserve">Table: V.1-  Balance of Payments</t>
  </si>
  <si>
    <t xml:space="preserve"> (In Million of Dollars)</t>
  </si>
  <si>
    <t xml:space="preserve">   Ocak-Kasım*</t>
  </si>
  <si>
    <t xml:space="preserve">  January-October*</t>
  </si>
  <si>
    <t xml:space="preserve">2005*</t>
  </si>
  <si>
    <t xml:space="preserve">A-</t>
  </si>
  <si>
    <t xml:space="preserve">CARİ İŞLEMLER HESABI</t>
  </si>
  <si>
    <t xml:space="preserve">CURRENT ACCOUNT</t>
  </si>
  <si>
    <t xml:space="preserve">1.</t>
  </si>
  <si>
    <t xml:space="preserve">       İhracat f.o.b.</t>
  </si>
  <si>
    <t xml:space="preserve">       Exports f.o.b.</t>
  </si>
  <si>
    <t xml:space="preserve">2.</t>
  </si>
  <si>
    <t xml:space="preserve">       İthalat f.o.b.</t>
  </si>
  <si>
    <t xml:space="preserve">       Imports f.o.b.</t>
  </si>
  <si>
    <t xml:space="preserve">Mal Dengesi</t>
  </si>
  <si>
    <t xml:space="preserve">Balance on Goods</t>
  </si>
  <si>
    <t xml:space="preserve">3.</t>
  </si>
  <si>
    <t xml:space="preserve">       Hizmet Gelirleri</t>
  </si>
  <si>
    <t xml:space="preserve">       Services: Credit</t>
  </si>
  <si>
    <t xml:space="preserve">4.</t>
  </si>
  <si>
    <t xml:space="preserve">       Hizmet Giderleri</t>
  </si>
  <si>
    <t xml:space="preserve">       Services: Debit</t>
  </si>
  <si>
    <t xml:space="preserve">Mal ve Hizmet Dengesi</t>
  </si>
  <si>
    <t xml:space="preserve">Balance on Goods and Services</t>
  </si>
  <si>
    <t xml:space="preserve">5.</t>
  </si>
  <si>
    <t xml:space="preserve">       Yatırım Gelirleri</t>
  </si>
  <si>
    <t xml:space="preserve">       Income: Credit</t>
  </si>
  <si>
    <t xml:space="preserve">6.</t>
  </si>
  <si>
    <t xml:space="preserve">       Yatırım Giderleri</t>
  </si>
  <si>
    <t xml:space="preserve">       Income: Debit</t>
  </si>
  <si>
    <t xml:space="preserve">Mal, Hizmet ve Yatırım Geliri Dengesi</t>
  </si>
  <si>
    <t xml:space="preserve">Balance on Goods, Services and Income</t>
  </si>
  <si>
    <t xml:space="preserve">7.</t>
  </si>
  <si>
    <t xml:space="preserve">      Cari Transferler</t>
  </si>
  <si>
    <t xml:space="preserve">       Current Transfers</t>
  </si>
  <si>
    <t xml:space="preserve">B.</t>
  </si>
  <si>
    <t xml:space="preserve">SERMAYE HESABI</t>
  </si>
  <si>
    <t xml:space="preserve">CAPITAL ACCOUNT</t>
  </si>
  <si>
    <t xml:space="preserve">C.</t>
  </si>
  <si>
    <t xml:space="preserve">FİNANS HESABI</t>
  </si>
  <si>
    <t xml:space="preserve">FINANCIAL ACCOUNT</t>
  </si>
  <si>
    <t xml:space="preserve">8.</t>
  </si>
  <si>
    <t xml:space="preserve">       Yurtdışında Doğrudan Yatırım</t>
  </si>
  <si>
    <t xml:space="preserve">       Direct Investment Abroad</t>
  </si>
  <si>
    <t xml:space="preserve">9.</t>
  </si>
  <si>
    <t xml:space="preserve">       Yurtiçinde Doğrudan Yatırım</t>
  </si>
  <si>
    <t xml:space="preserve">       Direct Investment in Turkey</t>
  </si>
  <si>
    <t xml:space="preserve">10.</t>
  </si>
  <si>
    <t xml:space="preserve">       Portföy Hesabı-Varlıklar</t>
  </si>
  <si>
    <t xml:space="preserve">       Portfolio Investment- Assets</t>
  </si>
  <si>
    <t xml:space="preserve">11.</t>
  </si>
  <si>
    <t xml:space="preserve">       Portföy Hesabı-Yükümlülükler</t>
  </si>
  <si>
    <t xml:space="preserve">       Portfolio Investment- Liabilities</t>
  </si>
  <si>
    <t xml:space="preserve">11.1.</t>
  </si>
  <si>
    <t xml:space="preserve">            Hisse Senetleri</t>
  </si>
  <si>
    <t xml:space="preserve">            Equity Securities</t>
  </si>
  <si>
    <t xml:space="preserve">11.2.</t>
  </si>
  <si>
    <t xml:space="preserve">            Borç Senetleri</t>
  </si>
  <si>
    <t xml:space="preserve">            Debt Securities</t>
  </si>
  <si>
    <t xml:space="preserve">12.</t>
  </si>
  <si>
    <t xml:space="preserve">       Diğer Yatırımlar-Varlıklar</t>
  </si>
  <si>
    <t xml:space="preserve">       Other Investment- Assets</t>
  </si>
  <si>
    <t xml:space="preserve">12.1.</t>
  </si>
  <si>
    <t xml:space="preserve">            Merkez Bankası</t>
  </si>
  <si>
    <t xml:space="preserve">            Monetary Authorities</t>
  </si>
  <si>
    <t xml:space="preserve">12.2.</t>
  </si>
  <si>
    <t xml:space="preserve">            Genel Hükümet</t>
  </si>
  <si>
    <t xml:space="preserve">-</t>
  </si>
  <si>
    <t xml:space="preserve">            General Government</t>
  </si>
  <si>
    <t xml:space="preserve">12.3.</t>
  </si>
  <si>
    <t xml:space="preserve">            Bankalar</t>
  </si>
  <si>
    <t xml:space="preserve">            Banks</t>
  </si>
  <si>
    <t xml:space="preserve">12.4.</t>
  </si>
  <si>
    <t xml:space="preserve">            Diğer Sektörler</t>
  </si>
  <si>
    <t xml:space="preserve">            Other sectors</t>
  </si>
  <si>
    <t xml:space="preserve">13.</t>
  </si>
  <si>
    <t xml:space="preserve">       Diğer Yatırımlar-Yükümlülükler</t>
  </si>
  <si>
    <t xml:space="preserve">       Other Investment- Liabilities</t>
  </si>
  <si>
    <t xml:space="preserve">13.1.</t>
  </si>
  <si>
    <t xml:space="preserve">13.2.</t>
  </si>
  <si>
    <t xml:space="preserve">13.3.</t>
  </si>
  <si>
    <t xml:space="preserve">13.4.</t>
  </si>
  <si>
    <t xml:space="preserve">Cari, Sermaye ve Finansal Hesaplar</t>
  </si>
  <si>
    <t xml:space="preserve">Current, Capital and Financial Account</t>
  </si>
  <si>
    <t xml:space="preserve">D.</t>
  </si>
  <si>
    <t xml:space="preserve">NET HATA VE NOKSAN</t>
  </si>
  <si>
    <t xml:space="preserve">NET ERRORS AND OMISSIONS</t>
  </si>
  <si>
    <t xml:space="preserve">GENEL DENGE</t>
  </si>
  <si>
    <t xml:space="preserve">GLOBAL BALANCE</t>
  </si>
  <si>
    <t xml:space="preserve">E.</t>
  </si>
  <si>
    <t xml:space="preserve">REZERV VARLIKLAR  </t>
  </si>
  <si>
    <t xml:space="preserve">RESERVE ASSETS</t>
  </si>
  <si>
    <t xml:space="preserve">14.</t>
  </si>
  <si>
    <t xml:space="preserve">       Rezerv Varlıklar</t>
  </si>
  <si>
    <t xml:space="preserve">       Reserve Assets</t>
  </si>
  <si>
    <t xml:space="preserve">15.</t>
  </si>
  <si>
    <t xml:space="preserve">       Uluslararası Para Fonu Kredileri</t>
  </si>
  <si>
    <t xml:space="preserve">       Use of Fund Credits and Loans</t>
  </si>
  <si>
    <t xml:space="preserve">16.</t>
  </si>
  <si>
    <t xml:space="preserve">       Ödemeler Dengesi Finansmanı</t>
  </si>
  <si>
    <t xml:space="preserve">       Exceptional Financing</t>
  </si>
  <si>
    <t xml:space="preserve">Kaynak: TCMB</t>
  </si>
  <si>
    <t xml:space="preserve">Source: CBRT</t>
  </si>
  <si>
    <t xml:space="preserve">(*)Geçici</t>
  </si>
  <si>
    <t xml:space="preserve">(*)Provis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#,##0"/>
  </numFmts>
  <fonts count="2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Times New Roman"/>
      <family val="0"/>
      <charset val="162"/>
    </font>
    <font>
      <sz val="10"/>
      <name val="Arial Tur"/>
      <family val="2"/>
      <charset val="162"/>
    </font>
    <font>
      <b val="true"/>
      <sz val="24"/>
      <name val="Arial Tur"/>
      <family val="2"/>
      <charset val="162"/>
    </font>
    <font>
      <b val="true"/>
      <sz val="16"/>
      <name val="Arial Tur"/>
      <family val="2"/>
      <charset val="162"/>
    </font>
    <font>
      <sz val="16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8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 TUR"/>
      <family val="2"/>
      <charset val="162"/>
    </font>
    <font>
      <b val="true"/>
      <sz val="14"/>
      <name val="Arial Tur"/>
      <family val="0"/>
      <charset val="162"/>
    </font>
    <font>
      <b val="true"/>
      <sz val="15"/>
      <name val="Arial Tur"/>
      <family val="2"/>
      <charset val="162"/>
    </font>
    <font>
      <sz val="8"/>
      <name val="Arial Tur"/>
      <family val="2"/>
      <charset val="16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P2002FORMAT" xfId="20"/>
    <cellStyle name="Normal_MANDETAY2001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12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H5" activeCellId="0" sqref="AH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54.13"/>
    <col collapsed="false" customWidth="false" hidden="true" outlineLevel="0" max="26" min="4" style="1" width="9.14"/>
    <col collapsed="false" customWidth="true" hidden="true" outlineLevel="0" max="27" min="27" style="1" width="14.7"/>
    <col collapsed="false" customWidth="true" hidden="true" outlineLevel="0" max="28" min="28" style="1" width="16.13"/>
    <col collapsed="false" customWidth="true" hidden="true" outlineLevel="0" max="29" min="29" style="1" width="14.7"/>
    <col collapsed="false" customWidth="true" hidden="false" outlineLevel="0" max="34" min="30" style="1" width="14.7"/>
    <col collapsed="false" customWidth="true" hidden="false" outlineLevel="0" max="35" min="35" style="1" width="1.7"/>
    <col collapsed="false" customWidth="true" hidden="false" outlineLevel="0" max="37" min="36" style="1" width="14.7"/>
    <col collapsed="false" customWidth="true" hidden="false" outlineLevel="0" max="38" min="38" style="1" width="2.42"/>
    <col collapsed="false" customWidth="true" hidden="false" outlineLevel="0" max="39" min="39" style="1" width="7.14"/>
    <col collapsed="false" customWidth="true" hidden="false" outlineLevel="0" max="40" min="40" style="1" width="56.41"/>
    <col collapsed="false" customWidth="false" hidden="false" outlineLevel="0" max="257" min="41" style="1" width="9.14"/>
  </cols>
  <sheetData>
    <row r="2" customFormat="false" ht="20.1" hidden="false" customHeight="true" outlineLevel="0" collapsed="false">
      <c r="A2" s="2" t="n">
        <v>49</v>
      </c>
      <c r="B2" s="3" t="s">
        <v>0</v>
      </c>
      <c r="C2" s="4"/>
      <c r="AA2" s="5"/>
      <c r="AB2" s="5"/>
      <c r="AC2" s="5"/>
      <c r="AF2" s="6"/>
      <c r="AG2" s="6"/>
      <c r="AH2" s="6"/>
      <c r="AN2" s="7" t="s">
        <v>1</v>
      </c>
    </row>
    <row r="3" customFormat="false" ht="20.1" hidden="false" customHeight="true" outlineLevel="0" collapsed="false">
      <c r="A3" s="2"/>
      <c r="B3" s="8" t="s">
        <v>2</v>
      </c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1"/>
      <c r="AC3" s="11"/>
      <c r="AD3" s="12"/>
      <c r="AE3" s="12"/>
      <c r="AF3" s="6"/>
      <c r="AG3" s="6"/>
      <c r="AH3" s="6"/>
      <c r="AN3" s="7" t="s">
        <v>3</v>
      </c>
    </row>
    <row r="4" customFormat="false" ht="20.1" hidden="false" customHeight="true" outlineLevel="0" collapsed="false">
      <c r="A4" s="2"/>
      <c r="B4" s="13"/>
      <c r="C4" s="14"/>
      <c r="D4" s="15" t="n">
        <v>1975</v>
      </c>
      <c r="E4" s="15" t="n">
        <v>1976</v>
      </c>
      <c r="F4" s="15" t="n">
        <v>1977</v>
      </c>
      <c r="G4" s="15" t="n">
        <v>1978</v>
      </c>
      <c r="H4" s="15" t="n">
        <v>1979</v>
      </c>
      <c r="I4" s="15" t="n">
        <v>1980</v>
      </c>
      <c r="J4" s="15" t="n">
        <v>1981</v>
      </c>
      <c r="K4" s="15" t="n">
        <v>1982</v>
      </c>
      <c r="L4" s="15" t="n">
        <v>1983</v>
      </c>
      <c r="M4" s="11" t="n">
        <v>1984</v>
      </c>
      <c r="N4" s="11" t="n">
        <v>1985</v>
      </c>
      <c r="O4" s="11" t="n">
        <v>1986</v>
      </c>
      <c r="P4" s="11" t="n">
        <v>1987</v>
      </c>
      <c r="Q4" s="11" t="n">
        <v>1988</v>
      </c>
      <c r="R4" s="11" t="n">
        <v>1989</v>
      </c>
      <c r="S4" s="11" t="n">
        <v>1990</v>
      </c>
      <c r="T4" s="11" t="n">
        <v>1991</v>
      </c>
      <c r="U4" s="16" t="n">
        <v>1992</v>
      </c>
      <c r="V4" s="16" t="n">
        <v>1993</v>
      </c>
      <c r="W4" s="16" t="n">
        <v>1994</v>
      </c>
      <c r="X4" s="16" t="n">
        <v>1995</v>
      </c>
      <c r="Y4" s="16" t="n">
        <v>1996</v>
      </c>
      <c r="Z4" s="16" t="n">
        <v>1997</v>
      </c>
      <c r="AF4" s="17"/>
      <c r="AG4" s="17"/>
      <c r="AH4" s="17"/>
      <c r="AI4" s="18"/>
      <c r="AJ4" s="19" t="s">
        <v>4</v>
      </c>
      <c r="AK4" s="19"/>
      <c r="AL4" s="19"/>
      <c r="AM4" s="18"/>
      <c r="AN4" s="20"/>
    </row>
    <row r="5" customFormat="false" ht="20.1" hidden="false" customHeight="true" outlineLevel="0" collapsed="false">
      <c r="A5" s="2"/>
      <c r="B5" s="21"/>
      <c r="C5" s="14"/>
      <c r="D5" s="14"/>
      <c r="E5" s="14"/>
      <c r="F5" s="14"/>
      <c r="G5" s="14"/>
      <c r="H5" s="14"/>
      <c r="I5" s="14"/>
      <c r="J5" s="14"/>
      <c r="K5" s="14"/>
      <c r="L5" s="14"/>
      <c r="M5" s="22"/>
      <c r="N5" s="22"/>
      <c r="O5" s="22"/>
      <c r="P5" s="22"/>
      <c r="Q5" s="22"/>
      <c r="R5" s="22"/>
      <c r="S5" s="22"/>
      <c r="T5" s="22"/>
      <c r="U5" s="23"/>
      <c r="V5" s="23"/>
      <c r="W5" s="23"/>
      <c r="X5" s="23"/>
      <c r="Y5" s="23"/>
      <c r="Z5" s="23"/>
      <c r="AA5" s="24"/>
      <c r="AB5" s="24"/>
      <c r="AC5" s="24"/>
      <c r="AD5" s="24"/>
      <c r="AE5" s="24"/>
      <c r="AF5" s="25"/>
      <c r="AG5" s="25"/>
      <c r="AH5" s="25"/>
      <c r="AI5" s="26"/>
      <c r="AJ5" s="27" t="s">
        <v>5</v>
      </c>
      <c r="AK5" s="27"/>
      <c r="AL5" s="27"/>
      <c r="AM5" s="26"/>
      <c r="AN5" s="28"/>
    </row>
    <row r="6" customFormat="false" ht="20.1" hidden="false" customHeight="true" outlineLevel="0" collapsed="false">
      <c r="A6" s="2"/>
      <c r="B6" s="29"/>
      <c r="C6" s="15"/>
      <c r="D6" s="14"/>
      <c r="E6" s="14"/>
      <c r="F6" s="14"/>
      <c r="G6" s="14"/>
      <c r="H6" s="14"/>
      <c r="I6" s="14"/>
      <c r="J6" s="14"/>
      <c r="K6" s="14"/>
      <c r="L6" s="14"/>
      <c r="M6" s="22"/>
      <c r="N6" s="22"/>
      <c r="O6" s="22"/>
      <c r="P6" s="22"/>
      <c r="Q6" s="22"/>
      <c r="R6" s="22"/>
      <c r="S6" s="22"/>
      <c r="T6" s="22"/>
      <c r="U6" s="23"/>
      <c r="V6" s="23"/>
      <c r="W6" s="23"/>
      <c r="X6" s="23"/>
      <c r="Y6" s="23"/>
      <c r="Z6" s="23"/>
      <c r="AA6" s="30" t="n">
        <v>1998</v>
      </c>
      <c r="AB6" s="31" t="n">
        <v>1999</v>
      </c>
      <c r="AC6" s="31" t="n">
        <v>2000</v>
      </c>
      <c r="AD6" s="31" t="n">
        <v>2001</v>
      </c>
      <c r="AE6" s="31" t="n">
        <v>2002</v>
      </c>
      <c r="AF6" s="31" t="n">
        <v>2003</v>
      </c>
      <c r="AG6" s="31" t="n">
        <v>2004</v>
      </c>
      <c r="AH6" s="31" t="s">
        <v>6</v>
      </c>
      <c r="AI6" s="32"/>
      <c r="AJ6" s="33" t="n">
        <v>2005</v>
      </c>
      <c r="AK6" s="33" t="n">
        <v>2006</v>
      </c>
      <c r="AL6" s="33"/>
      <c r="AM6" s="32"/>
      <c r="AN6" s="34"/>
    </row>
    <row r="7" customFormat="false" ht="20.1" hidden="false" customHeight="true" outlineLevel="0" collapsed="false">
      <c r="A7" s="2"/>
      <c r="B7" s="35" t="s">
        <v>7</v>
      </c>
      <c r="C7" s="35" t="s">
        <v>8</v>
      </c>
      <c r="D7" s="36" t="n">
        <v>-1648</v>
      </c>
      <c r="E7" s="26" t="n">
        <v>-2029</v>
      </c>
      <c r="F7" s="26" t="n">
        <v>-3140</v>
      </c>
      <c r="G7" s="26" t="n">
        <v>-1265</v>
      </c>
      <c r="H7" s="26" t="n">
        <v>-1413</v>
      </c>
      <c r="I7" s="26" t="n">
        <v>-3408</v>
      </c>
      <c r="J7" s="26" t="n">
        <v>-1936</v>
      </c>
      <c r="K7" s="26" t="n">
        <v>-952</v>
      </c>
      <c r="L7" s="26" t="n">
        <v>-1923</v>
      </c>
      <c r="M7" s="26" t="n">
        <v>-1439</v>
      </c>
      <c r="N7" s="26" t="n">
        <v>-1013</v>
      </c>
      <c r="O7" s="26" t="n">
        <v>-1465</v>
      </c>
      <c r="P7" s="26" t="n">
        <v>-806</v>
      </c>
      <c r="Q7" s="26" t="n">
        <v>1596</v>
      </c>
      <c r="R7" s="26" t="n">
        <v>938</v>
      </c>
      <c r="S7" s="26" t="n">
        <v>-2625</v>
      </c>
      <c r="T7" s="26" t="n">
        <v>250</v>
      </c>
      <c r="U7" s="26" t="n">
        <v>-974</v>
      </c>
      <c r="V7" s="26" t="n">
        <v>-6433</v>
      </c>
      <c r="W7" s="26" t="n">
        <v>2631</v>
      </c>
      <c r="X7" s="26" t="n">
        <v>-2339</v>
      </c>
      <c r="Y7" s="26" t="n">
        <v>-2437</v>
      </c>
      <c r="Z7" s="26" t="n">
        <v>-2638</v>
      </c>
      <c r="AA7" s="37" t="n">
        <f aca="false">+AA16+AA17</f>
        <v>1984</v>
      </c>
      <c r="AB7" s="37" t="n">
        <f aca="false">+AB16+AB17</f>
        <v>-1344</v>
      </c>
      <c r="AC7" s="37" t="n">
        <v>-9821</v>
      </c>
      <c r="AD7" s="37" t="n">
        <v>3392</v>
      </c>
      <c r="AE7" s="37" t="n">
        <v>-1524</v>
      </c>
      <c r="AF7" s="38" t="n">
        <v>-8036</v>
      </c>
      <c r="AG7" s="38" t="n">
        <v>-15604</v>
      </c>
      <c r="AH7" s="38" t="n">
        <v>-23155</v>
      </c>
      <c r="AI7" s="32"/>
      <c r="AJ7" s="38" t="n">
        <v>-19393</v>
      </c>
      <c r="AK7" s="38" t="n">
        <v>-29915</v>
      </c>
      <c r="AL7" s="39"/>
      <c r="AM7" s="40" t="s">
        <v>7</v>
      </c>
      <c r="AN7" s="41" t="s">
        <v>9</v>
      </c>
    </row>
    <row r="8" customFormat="false" ht="20.1" hidden="false" customHeight="true" outlineLevel="0" collapsed="false">
      <c r="A8" s="2"/>
      <c r="B8" s="42" t="s">
        <v>10</v>
      </c>
      <c r="C8" s="42" t="s">
        <v>11</v>
      </c>
      <c r="D8" s="43" t="n">
        <v>1401</v>
      </c>
      <c r="E8" s="44" t="n">
        <v>1960</v>
      </c>
      <c r="F8" s="44" t="n">
        <v>1753</v>
      </c>
      <c r="G8" s="44" t="n">
        <v>2288</v>
      </c>
      <c r="H8" s="44" t="n">
        <v>2261</v>
      </c>
      <c r="I8" s="44" t="n">
        <v>2910</v>
      </c>
      <c r="J8" s="44" t="n">
        <v>4703</v>
      </c>
      <c r="K8" s="44" t="n">
        <v>5890</v>
      </c>
      <c r="L8" s="44" t="n">
        <v>5905</v>
      </c>
      <c r="M8" s="44" t="n">
        <v>7134</v>
      </c>
      <c r="N8" s="44" t="n">
        <v>7959</v>
      </c>
      <c r="O8" s="44" t="n">
        <v>7457</v>
      </c>
      <c r="P8" s="44" t="n">
        <v>10190</v>
      </c>
      <c r="Q8" s="44" t="n">
        <v>11662</v>
      </c>
      <c r="R8" s="44" t="n">
        <v>11625</v>
      </c>
      <c r="S8" s="44" t="n">
        <v>12959</v>
      </c>
      <c r="T8" s="44" t="n">
        <v>13593</v>
      </c>
      <c r="U8" s="44" t="n">
        <v>14715</v>
      </c>
      <c r="V8" s="44" t="n">
        <v>15345</v>
      </c>
      <c r="W8" s="44" t="n">
        <v>18106</v>
      </c>
      <c r="X8" s="44" t="n">
        <v>21636</v>
      </c>
      <c r="Y8" s="44" t="n">
        <v>32067</v>
      </c>
      <c r="Z8" s="44" t="n">
        <v>32110</v>
      </c>
      <c r="AA8" s="45" t="n">
        <v>30662</v>
      </c>
      <c r="AB8" s="46" t="n">
        <v>28842</v>
      </c>
      <c r="AC8" s="45" t="n">
        <v>30721</v>
      </c>
      <c r="AD8" s="45" t="n">
        <v>34373</v>
      </c>
      <c r="AE8" s="45" t="n">
        <v>40124</v>
      </c>
      <c r="AF8" s="47" t="n">
        <v>51206</v>
      </c>
      <c r="AG8" s="47" t="n">
        <v>67047</v>
      </c>
      <c r="AH8" s="47" t="n">
        <v>76949</v>
      </c>
      <c r="AI8" s="26"/>
      <c r="AJ8" s="47" t="n">
        <v>69392</v>
      </c>
      <c r="AK8" s="47" t="n">
        <v>81869</v>
      </c>
      <c r="AL8" s="47"/>
      <c r="AM8" s="48" t="s">
        <v>10</v>
      </c>
      <c r="AN8" s="49" t="s">
        <v>12</v>
      </c>
    </row>
    <row r="9" customFormat="false" ht="20.1" hidden="false" customHeight="true" outlineLevel="0" collapsed="false">
      <c r="A9" s="2"/>
      <c r="B9" s="50" t="s">
        <v>13</v>
      </c>
      <c r="C9" s="50" t="s">
        <v>14</v>
      </c>
      <c r="D9" s="51" t="n">
        <v>-4502</v>
      </c>
      <c r="E9" s="52" t="n">
        <v>-4872</v>
      </c>
      <c r="F9" s="52" t="n">
        <v>-5506</v>
      </c>
      <c r="G9" s="52" t="n">
        <v>-4369</v>
      </c>
      <c r="H9" s="52" t="n">
        <v>-4815</v>
      </c>
      <c r="I9" s="52" t="n">
        <v>-7513</v>
      </c>
      <c r="J9" s="52" t="n">
        <v>-8567</v>
      </c>
      <c r="K9" s="52" t="n">
        <v>-8518</v>
      </c>
      <c r="L9" s="52" t="n">
        <v>-8895</v>
      </c>
      <c r="M9" s="52" t="n">
        <v>-10138</v>
      </c>
      <c r="N9" s="52" t="n">
        <v>-11003</v>
      </c>
      <c r="O9" s="52" t="n">
        <v>-10559</v>
      </c>
      <c r="P9" s="52" t="n">
        <v>-13463</v>
      </c>
      <c r="Q9" s="52" t="n">
        <v>-13545</v>
      </c>
      <c r="R9" s="52" t="n">
        <v>-15923</v>
      </c>
      <c r="S9" s="52" t="n">
        <v>-22535</v>
      </c>
      <c r="T9" s="52" t="n">
        <v>-20943</v>
      </c>
      <c r="U9" s="52" t="n">
        <v>-22930</v>
      </c>
      <c r="V9" s="52" t="n">
        <v>-29542</v>
      </c>
      <c r="W9" s="52" t="n">
        <v>-22355</v>
      </c>
      <c r="X9" s="52" t="n">
        <v>-34886</v>
      </c>
      <c r="Y9" s="52" t="n">
        <v>-42681</v>
      </c>
      <c r="Z9" s="52" t="n">
        <v>-47513</v>
      </c>
      <c r="AA9" s="47" t="n">
        <v>-44926</v>
      </c>
      <c r="AB9" s="47" t="n">
        <v>-39311</v>
      </c>
      <c r="AC9" s="47" t="n">
        <v>-52680</v>
      </c>
      <c r="AD9" s="47" t="n">
        <v>-38106</v>
      </c>
      <c r="AE9" s="47" t="n">
        <v>-47407</v>
      </c>
      <c r="AF9" s="47" t="n">
        <v>-65216</v>
      </c>
      <c r="AG9" s="47" t="n">
        <v>-90925</v>
      </c>
      <c r="AH9" s="47" t="n">
        <v>-109875</v>
      </c>
      <c r="AI9" s="26"/>
      <c r="AJ9" s="47" t="n">
        <v>-98858</v>
      </c>
      <c r="AK9" s="47" t="n">
        <v>-119309</v>
      </c>
      <c r="AL9" s="47"/>
      <c r="AM9" s="48" t="s">
        <v>13</v>
      </c>
      <c r="AN9" s="49" t="s">
        <v>15</v>
      </c>
    </row>
    <row r="10" customFormat="false" ht="20.1" hidden="false" customHeight="true" outlineLevel="0" collapsed="false">
      <c r="A10" s="2"/>
      <c r="B10" s="53"/>
      <c r="C10" s="53" t="s">
        <v>16</v>
      </c>
      <c r="D10" s="54" t="n">
        <v>-3101</v>
      </c>
      <c r="E10" s="55" t="n">
        <v>-2912</v>
      </c>
      <c r="F10" s="55" t="n">
        <v>-3753</v>
      </c>
      <c r="G10" s="55" t="n">
        <v>-2081</v>
      </c>
      <c r="H10" s="55" t="n">
        <v>-2554</v>
      </c>
      <c r="I10" s="55" t="n">
        <v>-4603</v>
      </c>
      <c r="J10" s="55" t="n">
        <v>-3864</v>
      </c>
      <c r="K10" s="55" t="n">
        <v>-2628</v>
      </c>
      <c r="L10" s="55" t="n">
        <v>-2990</v>
      </c>
      <c r="M10" s="55" t="n">
        <v>-3004</v>
      </c>
      <c r="N10" s="55" t="n">
        <v>-3044</v>
      </c>
      <c r="O10" s="55" t="n">
        <v>-3102</v>
      </c>
      <c r="P10" s="55" t="n">
        <v>-3273</v>
      </c>
      <c r="Q10" s="55" t="n">
        <v>-1883</v>
      </c>
      <c r="R10" s="55" t="n">
        <v>-4298</v>
      </c>
      <c r="S10" s="55" t="n">
        <v>-9576</v>
      </c>
      <c r="T10" s="55" t="n">
        <v>-7350</v>
      </c>
      <c r="U10" s="55" t="n">
        <v>-8215</v>
      </c>
      <c r="V10" s="55" t="n">
        <v>-14197</v>
      </c>
      <c r="W10" s="55" t="n">
        <v>-4249</v>
      </c>
      <c r="X10" s="55" t="n">
        <v>-13250</v>
      </c>
      <c r="Y10" s="55" t="n">
        <v>-10614</v>
      </c>
      <c r="Z10" s="55" t="n">
        <v>-15403</v>
      </c>
      <c r="AA10" s="56" t="n">
        <f aca="false">+AA9+AA8</f>
        <v>-14264</v>
      </c>
      <c r="AB10" s="56" t="n">
        <f aca="false">+AB9+AB8</f>
        <v>-10469</v>
      </c>
      <c r="AC10" s="56" t="n">
        <v>-21959</v>
      </c>
      <c r="AD10" s="56" t="n">
        <v>-3733</v>
      </c>
      <c r="AE10" s="56" t="n">
        <v>-7283</v>
      </c>
      <c r="AF10" s="56" t="n">
        <v>-14010</v>
      </c>
      <c r="AG10" s="56" t="n">
        <v>-23878</v>
      </c>
      <c r="AH10" s="56" t="n">
        <v>-32926</v>
      </c>
      <c r="AI10" s="26"/>
      <c r="AJ10" s="56" t="n">
        <v>-29466</v>
      </c>
      <c r="AK10" s="56" t="n">
        <v>-37440</v>
      </c>
      <c r="AL10" s="47"/>
      <c r="AM10" s="48"/>
      <c r="AN10" s="49" t="s">
        <v>17</v>
      </c>
    </row>
    <row r="11" customFormat="false" ht="20.1" hidden="false" customHeight="true" outlineLevel="0" collapsed="false">
      <c r="A11" s="2"/>
      <c r="B11" s="42" t="s">
        <v>18</v>
      </c>
      <c r="C11" s="42" t="s">
        <v>19</v>
      </c>
      <c r="D11" s="43" t="n">
        <v>617</v>
      </c>
      <c r="E11" s="52" t="n">
        <v>581</v>
      </c>
      <c r="F11" s="52" t="n">
        <v>540</v>
      </c>
      <c r="G11" s="52" t="n">
        <v>533</v>
      </c>
      <c r="H11" s="52" t="n">
        <v>708</v>
      </c>
      <c r="I11" s="52" t="n">
        <v>762</v>
      </c>
      <c r="J11" s="52" t="n">
        <v>1316</v>
      </c>
      <c r="K11" s="52" t="n">
        <v>1928</v>
      </c>
      <c r="L11" s="52" t="n">
        <v>1960</v>
      </c>
      <c r="M11" s="52" t="n">
        <v>2475</v>
      </c>
      <c r="N11" s="52" t="n">
        <v>3160</v>
      </c>
      <c r="O11" s="52" t="n">
        <v>3123</v>
      </c>
      <c r="P11" s="52" t="n">
        <v>3945</v>
      </c>
      <c r="Q11" s="52" t="n">
        <v>5919</v>
      </c>
      <c r="R11" s="52" t="n">
        <v>6569</v>
      </c>
      <c r="S11" s="52" t="n">
        <v>8083</v>
      </c>
      <c r="T11" s="52" t="n">
        <v>8446</v>
      </c>
      <c r="U11" s="52" t="n">
        <v>9564</v>
      </c>
      <c r="V11" s="52" t="n">
        <v>10919</v>
      </c>
      <c r="W11" s="52" t="n">
        <v>11076</v>
      </c>
      <c r="X11" s="52" t="n">
        <v>14939</v>
      </c>
      <c r="Y11" s="52" t="n">
        <v>13404</v>
      </c>
      <c r="Z11" s="52" t="n">
        <v>19740</v>
      </c>
      <c r="AA11" s="47" t="n">
        <v>23686</v>
      </c>
      <c r="AB11" s="47" t="n">
        <v>16800</v>
      </c>
      <c r="AC11" s="47" t="n">
        <v>19454</v>
      </c>
      <c r="AD11" s="47" t="n">
        <v>15199</v>
      </c>
      <c r="AE11" s="45" t="n">
        <v>14025</v>
      </c>
      <c r="AF11" s="45" t="n">
        <v>17945</v>
      </c>
      <c r="AG11" s="45" t="n">
        <v>22928</v>
      </c>
      <c r="AH11" s="45" t="n">
        <v>25849</v>
      </c>
      <c r="AI11" s="18"/>
      <c r="AJ11" s="45" t="n">
        <v>24466</v>
      </c>
      <c r="AK11" s="45" t="n">
        <v>22033</v>
      </c>
      <c r="AL11" s="45"/>
      <c r="AM11" s="57" t="s">
        <v>18</v>
      </c>
      <c r="AN11" s="58" t="s">
        <v>20</v>
      </c>
    </row>
    <row r="12" customFormat="false" ht="20.1" hidden="false" customHeight="true" outlineLevel="0" collapsed="false">
      <c r="A12" s="2"/>
      <c r="B12" s="50" t="s">
        <v>21</v>
      </c>
      <c r="C12" s="50" t="s">
        <v>22</v>
      </c>
      <c r="D12" s="51" t="n">
        <v>-477</v>
      </c>
      <c r="E12" s="52" t="n">
        <v>-601</v>
      </c>
      <c r="F12" s="52" t="n">
        <v>-714</v>
      </c>
      <c r="G12" s="52" t="n">
        <v>-327</v>
      </c>
      <c r="H12" s="52" t="n">
        <v>-367</v>
      </c>
      <c r="I12" s="52" t="n">
        <v>-600</v>
      </c>
      <c r="J12" s="52" t="n">
        <v>-503</v>
      </c>
      <c r="K12" s="52" t="n">
        <v>-1074</v>
      </c>
      <c r="L12" s="52" t="n">
        <v>-1223</v>
      </c>
      <c r="M12" s="52" t="n">
        <v>-1489</v>
      </c>
      <c r="N12" s="52" t="n">
        <v>-1560</v>
      </c>
      <c r="O12" s="52" t="n">
        <v>-1533</v>
      </c>
      <c r="P12" s="52" t="n">
        <v>-1783</v>
      </c>
      <c r="Q12" s="52" t="n">
        <v>-2086</v>
      </c>
      <c r="R12" s="52" t="n">
        <v>-2541</v>
      </c>
      <c r="S12" s="52" t="n">
        <v>-3117</v>
      </c>
      <c r="T12" s="52" t="n">
        <v>-3282</v>
      </c>
      <c r="U12" s="52" t="n">
        <v>-3757</v>
      </c>
      <c r="V12" s="52" t="n">
        <v>-4179</v>
      </c>
      <c r="W12" s="52" t="n">
        <v>-4024</v>
      </c>
      <c r="X12" s="52" t="n">
        <v>-5319</v>
      </c>
      <c r="Y12" s="52" t="n">
        <v>-6747</v>
      </c>
      <c r="Z12" s="52" t="n">
        <v>-8828</v>
      </c>
      <c r="AA12" s="47" t="n">
        <v>-10180</v>
      </c>
      <c r="AB12" s="47" t="n">
        <v>-9313</v>
      </c>
      <c r="AC12" s="47" t="n">
        <v>-8088</v>
      </c>
      <c r="AD12" s="47" t="n">
        <v>-6067</v>
      </c>
      <c r="AE12" s="47" t="n">
        <v>-6146</v>
      </c>
      <c r="AF12" s="47" t="n">
        <v>-7441</v>
      </c>
      <c r="AG12" s="47" t="n">
        <v>-10144</v>
      </c>
      <c r="AH12" s="47" t="n">
        <v>-11883</v>
      </c>
      <c r="AI12" s="26"/>
      <c r="AJ12" s="47" t="n">
        <v>-10554</v>
      </c>
      <c r="AK12" s="47" t="n">
        <v>-10307</v>
      </c>
      <c r="AL12" s="47"/>
      <c r="AM12" s="48" t="s">
        <v>21</v>
      </c>
      <c r="AN12" s="49" t="s">
        <v>23</v>
      </c>
    </row>
    <row r="13" customFormat="false" ht="20.1" hidden="false" customHeight="true" outlineLevel="0" collapsed="false">
      <c r="A13" s="2"/>
      <c r="B13" s="53"/>
      <c r="C13" s="53" t="s">
        <v>24</v>
      </c>
      <c r="D13" s="54" t="n">
        <v>-2961</v>
      </c>
      <c r="E13" s="55" t="n">
        <v>-2932</v>
      </c>
      <c r="F13" s="55" t="n">
        <v>-3927</v>
      </c>
      <c r="G13" s="55" t="n">
        <v>-1875</v>
      </c>
      <c r="H13" s="55" t="n">
        <v>-2213</v>
      </c>
      <c r="I13" s="55" t="n">
        <v>-4441</v>
      </c>
      <c r="J13" s="55" t="n">
        <v>-3051</v>
      </c>
      <c r="K13" s="55" t="n">
        <v>-1774</v>
      </c>
      <c r="L13" s="55" t="n">
        <v>-2253</v>
      </c>
      <c r="M13" s="55" t="n">
        <v>-2018</v>
      </c>
      <c r="N13" s="55" t="n">
        <v>-1444</v>
      </c>
      <c r="O13" s="55" t="n">
        <v>-1512</v>
      </c>
      <c r="P13" s="55" t="n">
        <v>-1111</v>
      </c>
      <c r="Q13" s="55" t="n">
        <v>1950</v>
      </c>
      <c r="R13" s="55" t="n">
        <v>-270</v>
      </c>
      <c r="S13" s="55" t="n">
        <v>-4610</v>
      </c>
      <c r="T13" s="55" t="n">
        <v>-2186</v>
      </c>
      <c r="U13" s="55" t="n">
        <v>-2408</v>
      </c>
      <c r="V13" s="55" t="n">
        <v>-7457</v>
      </c>
      <c r="W13" s="55" t="n">
        <v>2803</v>
      </c>
      <c r="X13" s="55" t="n">
        <v>-3630</v>
      </c>
      <c r="Y13" s="55" t="n">
        <v>-3957</v>
      </c>
      <c r="Z13" s="55" t="n">
        <v>-4491</v>
      </c>
      <c r="AA13" s="56" t="n">
        <f aca="false">+AA12+AA11+AA10</f>
        <v>-758</v>
      </c>
      <c r="AB13" s="56" t="n">
        <f aca="false">+AB12+AB11+AB10</f>
        <v>-2982</v>
      </c>
      <c r="AC13" s="56" t="n">
        <v>-10593</v>
      </c>
      <c r="AD13" s="56" t="n">
        <v>5399</v>
      </c>
      <c r="AE13" s="56" t="n">
        <v>596</v>
      </c>
      <c r="AF13" s="56" t="n">
        <v>-3506</v>
      </c>
      <c r="AG13" s="56" t="n">
        <v>-11094</v>
      </c>
      <c r="AH13" s="56" t="n">
        <v>-18960</v>
      </c>
      <c r="AI13" s="32"/>
      <c r="AJ13" s="56" t="n">
        <v>-15554</v>
      </c>
      <c r="AK13" s="56" t="n">
        <v>-25714</v>
      </c>
      <c r="AL13" s="56"/>
      <c r="AM13" s="59"/>
      <c r="AN13" s="60" t="s">
        <v>25</v>
      </c>
    </row>
    <row r="14" customFormat="false" ht="20.1" hidden="false" customHeight="true" outlineLevel="0" collapsed="false">
      <c r="A14" s="2"/>
      <c r="B14" s="42" t="s">
        <v>26</v>
      </c>
      <c r="C14" s="42" t="s">
        <v>27</v>
      </c>
      <c r="D14" s="43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110</v>
      </c>
      <c r="L14" s="52" t="n">
        <v>81</v>
      </c>
      <c r="M14" s="52" t="n">
        <v>146</v>
      </c>
      <c r="N14" s="52" t="n">
        <v>298</v>
      </c>
      <c r="O14" s="52" t="n">
        <v>341</v>
      </c>
      <c r="P14" s="52" t="n">
        <v>382</v>
      </c>
      <c r="Q14" s="52" t="n">
        <v>374</v>
      </c>
      <c r="R14" s="52" t="n">
        <v>684</v>
      </c>
      <c r="S14" s="52" t="n">
        <v>917</v>
      </c>
      <c r="T14" s="52" t="n">
        <v>935</v>
      </c>
      <c r="U14" s="52" t="n">
        <v>1012</v>
      </c>
      <c r="V14" s="52" t="n">
        <v>1135</v>
      </c>
      <c r="W14" s="52" t="n">
        <v>890</v>
      </c>
      <c r="X14" s="52" t="n">
        <v>1488</v>
      </c>
      <c r="Y14" s="52" t="n">
        <v>1577</v>
      </c>
      <c r="Z14" s="52" t="n">
        <v>1900</v>
      </c>
      <c r="AA14" s="47" t="n">
        <v>2481</v>
      </c>
      <c r="AB14" s="47" t="n">
        <v>2350</v>
      </c>
      <c r="AC14" s="47" t="n">
        <v>2836</v>
      </c>
      <c r="AD14" s="47" t="n">
        <v>2753</v>
      </c>
      <c r="AE14" s="45" t="n">
        <v>2486</v>
      </c>
      <c r="AF14" s="47" t="n">
        <v>2246</v>
      </c>
      <c r="AG14" s="47" t="n">
        <v>2651</v>
      </c>
      <c r="AH14" s="47" t="n">
        <v>3684</v>
      </c>
      <c r="AI14" s="26"/>
      <c r="AJ14" s="47" t="n">
        <v>3416</v>
      </c>
      <c r="AK14" s="47" t="n">
        <v>4231</v>
      </c>
      <c r="AL14" s="47"/>
      <c r="AM14" s="48" t="s">
        <v>26</v>
      </c>
      <c r="AN14" s="49" t="s">
        <v>28</v>
      </c>
    </row>
    <row r="15" customFormat="false" ht="20.1" hidden="false" customHeight="true" outlineLevel="0" collapsed="false">
      <c r="A15" s="2"/>
      <c r="B15" s="50" t="s">
        <v>29</v>
      </c>
      <c r="C15" s="50" t="s">
        <v>30</v>
      </c>
      <c r="D15" s="51" t="n">
        <v>-124</v>
      </c>
      <c r="E15" s="52" t="n">
        <v>-217</v>
      </c>
      <c r="F15" s="52" t="n">
        <v>-320</v>
      </c>
      <c r="G15" s="52" t="n">
        <v>-489</v>
      </c>
      <c r="H15" s="52" t="n">
        <v>-1010</v>
      </c>
      <c r="I15" s="52" t="n">
        <v>-1138</v>
      </c>
      <c r="J15" s="52" t="n">
        <v>-1443</v>
      </c>
      <c r="K15" s="52" t="n">
        <v>-1565</v>
      </c>
      <c r="L15" s="52" t="n">
        <v>-1511</v>
      </c>
      <c r="M15" s="52" t="n">
        <v>-1649</v>
      </c>
      <c r="N15" s="52" t="n">
        <v>-1851</v>
      </c>
      <c r="O15" s="52" t="n">
        <v>-2218</v>
      </c>
      <c r="P15" s="52" t="n">
        <v>-2467</v>
      </c>
      <c r="Q15" s="52" t="n">
        <v>-2887</v>
      </c>
      <c r="R15" s="52" t="n">
        <v>-3011</v>
      </c>
      <c r="S15" s="52" t="n">
        <v>-3425</v>
      </c>
      <c r="T15" s="52" t="n">
        <v>-3598</v>
      </c>
      <c r="U15" s="52" t="n">
        <v>-3637</v>
      </c>
      <c r="V15" s="52" t="n">
        <v>-3879</v>
      </c>
      <c r="W15" s="52" t="n">
        <v>-4154</v>
      </c>
      <c r="X15" s="52" t="n">
        <v>-4693</v>
      </c>
      <c r="Y15" s="52" t="n">
        <v>-4504</v>
      </c>
      <c r="Z15" s="52" t="n">
        <v>-4913</v>
      </c>
      <c r="AA15" s="47" t="n">
        <v>-5466</v>
      </c>
      <c r="AB15" s="47" t="n">
        <v>-5887</v>
      </c>
      <c r="AC15" s="47" t="n">
        <v>-6838</v>
      </c>
      <c r="AD15" s="47" t="n">
        <v>-7753</v>
      </c>
      <c r="AE15" s="47" t="n">
        <v>-7042</v>
      </c>
      <c r="AF15" s="47" t="n">
        <v>-7803</v>
      </c>
      <c r="AG15" s="47" t="n">
        <v>-8288</v>
      </c>
      <c r="AH15" s="47" t="n">
        <v>-9347</v>
      </c>
      <c r="AI15" s="26"/>
      <c r="AJ15" s="47" t="n">
        <v>-8568</v>
      </c>
      <c r="AK15" s="47" t="n">
        <v>-9988</v>
      </c>
      <c r="AL15" s="47"/>
      <c r="AM15" s="48" t="s">
        <v>29</v>
      </c>
      <c r="AN15" s="49" t="s">
        <v>31</v>
      </c>
    </row>
    <row r="16" customFormat="false" ht="20.1" hidden="false" customHeight="true" outlineLevel="0" collapsed="false">
      <c r="A16" s="2"/>
      <c r="B16" s="50"/>
      <c r="C16" s="50" t="s">
        <v>32</v>
      </c>
      <c r="D16" s="61" t="n">
        <v>-3085</v>
      </c>
      <c r="E16" s="52" t="n">
        <v>-3149</v>
      </c>
      <c r="F16" s="52" t="n">
        <v>-4247</v>
      </c>
      <c r="G16" s="52" t="n">
        <v>-2364</v>
      </c>
      <c r="H16" s="52" t="n">
        <v>-3223</v>
      </c>
      <c r="I16" s="52" t="n">
        <v>-5579</v>
      </c>
      <c r="J16" s="52" t="n">
        <v>-4494</v>
      </c>
      <c r="K16" s="52" t="n">
        <v>-3229</v>
      </c>
      <c r="L16" s="52" t="n">
        <v>-3683</v>
      </c>
      <c r="M16" s="52" t="n">
        <v>-3521</v>
      </c>
      <c r="N16" s="52" t="n">
        <v>-2997</v>
      </c>
      <c r="O16" s="52" t="n">
        <v>-3389</v>
      </c>
      <c r="P16" s="52" t="n">
        <v>-3196</v>
      </c>
      <c r="Q16" s="52" t="n">
        <v>-563</v>
      </c>
      <c r="R16" s="52" t="n">
        <v>-2597</v>
      </c>
      <c r="S16" s="52" t="n">
        <v>-7118</v>
      </c>
      <c r="T16" s="52" t="n">
        <v>-4849</v>
      </c>
      <c r="U16" s="52" t="n">
        <v>-5033</v>
      </c>
      <c r="V16" s="52" t="n">
        <v>-10201</v>
      </c>
      <c r="W16" s="52" t="n">
        <v>-461</v>
      </c>
      <c r="X16" s="52" t="n">
        <v>-6835</v>
      </c>
      <c r="Y16" s="52" t="n">
        <v>-6884</v>
      </c>
      <c r="Z16" s="52" t="n">
        <v>-7504</v>
      </c>
      <c r="AA16" s="47" t="n">
        <f aca="false">+AA15+AA14+AA13</f>
        <v>-3743</v>
      </c>
      <c r="AB16" s="47" t="n">
        <f aca="false">+AB15+AB14+AB13</f>
        <v>-6519</v>
      </c>
      <c r="AC16" s="47" t="n">
        <v>-14595</v>
      </c>
      <c r="AD16" s="47" t="n">
        <v>399</v>
      </c>
      <c r="AE16" s="47" t="n">
        <v>-3960</v>
      </c>
      <c r="AF16" s="47" t="n">
        <v>-9063</v>
      </c>
      <c r="AG16" s="47" t="n">
        <v>-16731</v>
      </c>
      <c r="AH16" s="47" t="n">
        <v>-24623</v>
      </c>
      <c r="AI16" s="26"/>
      <c r="AJ16" s="47" t="n">
        <v>-20706</v>
      </c>
      <c r="AK16" s="47" t="n">
        <v>-31471</v>
      </c>
      <c r="AL16" s="47"/>
      <c r="AM16" s="48"/>
      <c r="AN16" s="49" t="s">
        <v>33</v>
      </c>
    </row>
    <row r="17" customFormat="false" ht="20.1" hidden="false" customHeight="true" outlineLevel="0" collapsed="false">
      <c r="A17" s="2"/>
      <c r="B17" s="62" t="s">
        <v>34</v>
      </c>
      <c r="C17" s="62" t="s">
        <v>35</v>
      </c>
      <c r="D17" s="63" t="n">
        <v>1437</v>
      </c>
      <c r="E17" s="64" t="n">
        <v>1120</v>
      </c>
      <c r="F17" s="64" t="n">
        <v>1107</v>
      </c>
      <c r="G17" s="64" t="n">
        <v>1099</v>
      </c>
      <c r="H17" s="64" t="n">
        <v>1810</v>
      </c>
      <c r="I17" s="64" t="n">
        <v>2171</v>
      </c>
      <c r="J17" s="64" t="n">
        <v>2558</v>
      </c>
      <c r="K17" s="64" t="n">
        <v>2277</v>
      </c>
      <c r="L17" s="64" t="n">
        <v>1760</v>
      </c>
      <c r="M17" s="64" t="n">
        <v>2082</v>
      </c>
      <c r="N17" s="64" t="n">
        <v>1984</v>
      </c>
      <c r="O17" s="64" t="n">
        <v>1924</v>
      </c>
      <c r="P17" s="64" t="n">
        <v>2390</v>
      </c>
      <c r="Q17" s="64" t="n">
        <v>2159</v>
      </c>
      <c r="R17" s="64" t="n">
        <v>3535</v>
      </c>
      <c r="S17" s="64" t="n">
        <v>4493</v>
      </c>
      <c r="T17" s="64" t="n">
        <v>5099</v>
      </c>
      <c r="U17" s="64" t="n">
        <v>4059</v>
      </c>
      <c r="V17" s="64" t="n">
        <v>3768</v>
      </c>
      <c r="W17" s="64" t="n">
        <v>3092</v>
      </c>
      <c r="X17" s="64" t="n">
        <v>4496</v>
      </c>
      <c r="Y17" s="64" t="n">
        <v>4447</v>
      </c>
      <c r="Z17" s="64" t="n">
        <v>4866</v>
      </c>
      <c r="AA17" s="65" t="n">
        <v>5727</v>
      </c>
      <c r="AB17" s="65" t="n">
        <v>5175</v>
      </c>
      <c r="AC17" s="65" t="n">
        <v>4774</v>
      </c>
      <c r="AD17" s="65" t="n">
        <v>2993</v>
      </c>
      <c r="AE17" s="65" t="n">
        <v>2436</v>
      </c>
      <c r="AF17" s="65" t="n">
        <v>1027</v>
      </c>
      <c r="AG17" s="65" t="n">
        <v>1127</v>
      </c>
      <c r="AH17" s="65" t="n">
        <v>1468</v>
      </c>
      <c r="AI17" s="66"/>
      <c r="AJ17" s="65" t="n">
        <v>1313</v>
      </c>
      <c r="AK17" s="65" t="n">
        <v>1556</v>
      </c>
      <c r="AL17" s="65"/>
      <c r="AM17" s="67" t="s">
        <v>34</v>
      </c>
      <c r="AN17" s="68" t="s">
        <v>36</v>
      </c>
    </row>
    <row r="18" customFormat="false" ht="20.1" hidden="false" customHeight="true" outlineLevel="0" collapsed="false">
      <c r="A18" s="2"/>
      <c r="B18" s="62"/>
      <c r="C18" s="62"/>
      <c r="D18" s="69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45"/>
      <c r="AB18" s="45"/>
      <c r="AC18" s="45"/>
      <c r="AD18" s="45"/>
      <c r="AE18" s="45"/>
      <c r="AF18" s="45"/>
      <c r="AG18" s="45"/>
      <c r="AH18" s="45"/>
      <c r="AI18" s="18"/>
      <c r="AJ18" s="45"/>
      <c r="AK18" s="45"/>
      <c r="AL18" s="45"/>
      <c r="AM18" s="67"/>
      <c r="AN18" s="68"/>
    </row>
    <row r="19" customFormat="false" ht="20.1" hidden="false" customHeight="true" outlineLevel="0" collapsed="false">
      <c r="A19" s="2"/>
      <c r="B19" s="62" t="s">
        <v>37</v>
      </c>
      <c r="C19" s="62" t="s">
        <v>38</v>
      </c>
      <c r="D19" s="70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 t="n">
        <v>23</v>
      </c>
      <c r="S19" s="69"/>
      <c r="T19" s="69"/>
      <c r="U19" s="69"/>
      <c r="V19" s="69"/>
      <c r="W19" s="69"/>
      <c r="X19" s="69"/>
      <c r="Y19" s="69"/>
      <c r="Z19" s="69"/>
      <c r="AA19" s="71"/>
      <c r="AB19" s="71"/>
      <c r="AC19" s="71"/>
      <c r="AD19" s="71"/>
      <c r="AE19" s="71"/>
      <c r="AF19" s="71"/>
      <c r="AG19" s="71"/>
      <c r="AH19" s="71"/>
      <c r="AI19" s="66"/>
      <c r="AJ19" s="71"/>
      <c r="AK19" s="71"/>
      <c r="AL19" s="72"/>
      <c r="AM19" s="48" t="s">
        <v>37</v>
      </c>
      <c r="AN19" s="49" t="s">
        <v>39</v>
      </c>
    </row>
    <row r="20" customFormat="false" ht="20.1" hidden="false" customHeight="true" outlineLevel="0" collapsed="false">
      <c r="A20" s="2"/>
      <c r="B20" s="62" t="s">
        <v>40</v>
      </c>
      <c r="C20" s="62" t="s">
        <v>41</v>
      </c>
      <c r="D20" s="70" t="n">
        <v>327</v>
      </c>
      <c r="E20" s="69" t="n">
        <v>1132</v>
      </c>
      <c r="F20" s="69" t="n">
        <v>1645</v>
      </c>
      <c r="G20" s="69" t="n">
        <v>848</v>
      </c>
      <c r="H20" s="69" t="n">
        <v>-393</v>
      </c>
      <c r="I20" s="69" t="n">
        <v>672</v>
      </c>
      <c r="J20" s="69" t="n">
        <v>899</v>
      </c>
      <c r="K20" s="69" t="n">
        <v>280</v>
      </c>
      <c r="L20" s="69" t="n">
        <v>883</v>
      </c>
      <c r="M20" s="69" t="n">
        <v>73</v>
      </c>
      <c r="N20" s="69" t="n">
        <v>1065</v>
      </c>
      <c r="O20" s="69" t="n">
        <v>2124</v>
      </c>
      <c r="P20" s="69" t="n">
        <v>1891</v>
      </c>
      <c r="Q20" s="69" t="n">
        <v>-958</v>
      </c>
      <c r="R20" s="69" t="n">
        <v>780</v>
      </c>
      <c r="S20" s="69" t="n">
        <v>4037</v>
      </c>
      <c r="T20" s="69" t="n">
        <v>-2397</v>
      </c>
      <c r="U20" s="69" t="n">
        <v>3648</v>
      </c>
      <c r="V20" s="69" t="n">
        <v>8903</v>
      </c>
      <c r="W20" s="69" t="n">
        <v>-4257</v>
      </c>
      <c r="X20" s="69" t="n">
        <v>4565</v>
      </c>
      <c r="Y20" s="69" t="n">
        <v>5483</v>
      </c>
      <c r="Z20" s="69" t="n">
        <v>6969</v>
      </c>
      <c r="AA20" s="73" t="n">
        <v>-840</v>
      </c>
      <c r="AB20" s="73" t="n">
        <v>4829</v>
      </c>
      <c r="AC20" s="73" t="n">
        <v>9584</v>
      </c>
      <c r="AD20" s="73" t="n">
        <v>-14557</v>
      </c>
      <c r="AE20" s="73" t="n">
        <v>1194</v>
      </c>
      <c r="AF20" s="73" t="n">
        <v>7192</v>
      </c>
      <c r="AG20" s="73" t="n">
        <v>17752</v>
      </c>
      <c r="AH20" s="73" t="n">
        <v>44127</v>
      </c>
      <c r="AI20" s="66"/>
      <c r="AJ20" s="73" t="n">
        <v>37042</v>
      </c>
      <c r="AK20" s="73" t="n">
        <v>39116</v>
      </c>
      <c r="AL20" s="73"/>
      <c r="AM20" s="67" t="s">
        <v>40</v>
      </c>
      <c r="AN20" s="68" t="s">
        <v>42</v>
      </c>
    </row>
    <row r="21" customFormat="false" ht="20.1" hidden="false" customHeight="true" outlineLevel="0" collapsed="false">
      <c r="A21" s="2"/>
      <c r="B21" s="50" t="s">
        <v>43</v>
      </c>
      <c r="C21" s="50" t="s">
        <v>44</v>
      </c>
      <c r="D21" s="51" t="n">
        <v>114</v>
      </c>
      <c r="E21" s="52" t="n">
        <v>10</v>
      </c>
      <c r="F21" s="52" t="n">
        <v>27</v>
      </c>
      <c r="G21" s="52" t="n">
        <v>34</v>
      </c>
      <c r="H21" s="52" t="n">
        <v>75</v>
      </c>
      <c r="I21" s="52" t="n">
        <v>18</v>
      </c>
      <c r="J21" s="52" t="n">
        <v>95</v>
      </c>
      <c r="K21" s="52" t="n">
        <v>55</v>
      </c>
      <c r="L21" s="52" t="n">
        <v>46</v>
      </c>
      <c r="M21" s="52" t="n">
        <v>0</v>
      </c>
      <c r="N21" s="52" t="n">
        <v>0</v>
      </c>
      <c r="O21" s="52" t="n">
        <v>0</v>
      </c>
      <c r="P21" s="52" t="n">
        <v>-9</v>
      </c>
      <c r="Q21" s="52" t="n">
        <v>0</v>
      </c>
      <c r="R21" s="52" t="n">
        <v>0</v>
      </c>
      <c r="S21" s="52" t="n">
        <v>16</v>
      </c>
      <c r="T21" s="52" t="n">
        <v>-27</v>
      </c>
      <c r="U21" s="52" t="n">
        <v>-65</v>
      </c>
      <c r="V21" s="52" t="n">
        <v>-14</v>
      </c>
      <c r="W21" s="52" t="n">
        <v>-49</v>
      </c>
      <c r="X21" s="52" t="n">
        <v>-113</v>
      </c>
      <c r="Y21" s="52" t="n">
        <v>-110</v>
      </c>
      <c r="Z21" s="52" t="n">
        <v>-251</v>
      </c>
      <c r="AA21" s="47" t="n">
        <v>-367</v>
      </c>
      <c r="AB21" s="47" t="n">
        <v>-645</v>
      </c>
      <c r="AC21" s="47" t="n">
        <v>-870</v>
      </c>
      <c r="AD21" s="47" t="n">
        <v>-497</v>
      </c>
      <c r="AE21" s="47" t="n">
        <v>-175</v>
      </c>
      <c r="AF21" s="47" t="n">
        <v>-499</v>
      </c>
      <c r="AG21" s="47" t="n">
        <v>-859</v>
      </c>
      <c r="AH21" s="47" t="n">
        <v>-1078</v>
      </c>
      <c r="AI21" s="26"/>
      <c r="AJ21" s="47" t="n">
        <v>-969</v>
      </c>
      <c r="AK21" s="47" t="n">
        <v>-841</v>
      </c>
      <c r="AL21" s="47"/>
      <c r="AM21" s="48" t="s">
        <v>43</v>
      </c>
      <c r="AN21" s="49" t="s">
        <v>45</v>
      </c>
    </row>
    <row r="22" customFormat="false" ht="20.1" hidden="false" customHeight="true" outlineLevel="0" collapsed="false">
      <c r="A22" s="2"/>
      <c r="B22" s="50" t="s">
        <v>46</v>
      </c>
      <c r="C22" s="50" t="s">
        <v>47</v>
      </c>
      <c r="D22" s="51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13</v>
      </c>
      <c r="N22" s="52" t="n">
        <v>99</v>
      </c>
      <c r="O22" s="52" t="n">
        <v>125</v>
      </c>
      <c r="P22" s="52" t="n">
        <v>115</v>
      </c>
      <c r="Q22" s="52" t="n">
        <v>354</v>
      </c>
      <c r="R22" s="52" t="n">
        <v>663</v>
      </c>
      <c r="S22" s="52" t="n">
        <v>684</v>
      </c>
      <c r="T22" s="52" t="n">
        <v>810</v>
      </c>
      <c r="U22" s="52" t="n">
        <v>844</v>
      </c>
      <c r="V22" s="52" t="n">
        <v>636</v>
      </c>
      <c r="W22" s="52" t="n">
        <v>608</v>
      </c>
      <c r="X22" s="52" t="n">
        <v>885</v>
      </c>
      <c r="Y22" s="52" t="n">
        <v>722</v>
      </c>
      <c r="Z22" s="52" t="n">
        <v>805</v>
      </c>
      <c r="AA22" s="47" t="n">
        <v>940</v>
      </c>
      <c r="AB22" s="47" t="n">
        <v>783</v>
      </c>
      <c r="AC22" s="47" t="n">
        <v>982</v>
      </c>
      <c r="AD22" s="47" t="n">
        <v>3352</v>
      </c>
      <c r="AE22" s="47" t="n">
        <v>1137</v>
      </c>
      <c r="AF22" s="47" t="n">
        <v>1752</v>
      </c>
      <c r="AG22" s="47" t="n">
        <v>2883</v>
      </c>
      <c r="AH22" s="47" t="n">
        <v>9804</v>
      </c>
      <c r="AI22" s="26"/>
      <c r="AJ22" s="47" t="n">
        <v>7421</v>
      </c>
      <c r="AK22" s="47" t="n">
        <v>18135</v>
      </c>
      <c r="AL22" s="47"/>
      <c r="AM22" s="48" t="s">
        <v>46</v>
      </c>
      <c r="AN22" s="49" t="s">
        <v>48</v>
      </c>
    </row>
    <row r="23" customFormat="false" ht="20.1" hidden="false" customHeight="true" outlineLevel="0" collapsed="false">
      <c r="A23" s="2"/>
      <c r="B23" s="50" t="s">
        <v>49</v>
      </c>
      <c r="C23" s="50" t="s">
        <v>50</v>
      </c>
      <c r="D23" s="74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-25</v>
      </c>
      <c r="Q23" s="52" t="n">
        <v>-6</v>
      </c>
      <c r="R23" s="52" t="n">
        <v>-59</v>
      </c>
      <c r="S23" s="52" t="n">
        <v>-134</v>
      </c>
      <c r="T23" s="52" t="n">
        <v>-91</v>
      </c>
      <c r="U23" s="52" t="n">
        <v>-754</v>
      </c>
      <c r="V23" s="52" t="n">
        <v>-563</v>
      </c>
      <c r="W23" s="52" t="n">
        <v>35</v>
      </c>
      <c r="X23" s="52" t="n">
        <v>-466</v>
      </c>
      <c r="Y23" s="52" t="n">
        <v>-1380</v>
      </c>
      <c r="Z23" s="52" t="n">
        <v>-710</v>
      </c>
      <c r="AA23" s="47" t="n">
        <v>-1622</v>
      </c>
      <c r="AB23" s="47" t="n">
        <v>-759</v>
      </c>
      <c r="AC23" s="47" t="n">
        <v>-593</v>
      </c>
      <c r="AD23" s="47" t="n">
        <v>-788</v>
      </c>
      <c r="AE23" s="47" t="n">
        <v>-2096</v>
      </c>
      <c r="AF23" s="47" t="n">
        <v>-1386</v>
      </c>
      <c r="AG23" s="47" t="n">
        <v>-1388</v>
      </c>
      <c r="AH23" s="47" t="n">
        <v>-1233</v>
      </c>
      <c r="AI23" s="26"/>
      <c r="AJ23" s="47" t="n">
        <v>-1219</v>
      </c>
      <c r="AK23" s="47" t="n">
        <v>-2219</v>
      </c>
      <c r="AL23" s="47"/>
      <c r="AM23" s="48" t="s">
        <v>49</v>
      </c>
      <c r="AN23" s="49" t="s">
        <v>51</v>
      </c>
    </row>
    <row r="24" customFormat="false" ht="20.1" hidden="false" customHeight="true" outlineLevel="0" collapsed="false">
      <c r="A24" s="2"/>
      <c r="B24" s="50" t="s">
        <v>52</v>
      </c>
      <c r="C24" s="50" t="s">
        <v>53</v>
      </c>
      <c r="D24" s="74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146</v>
      </c>
      <c r="P24" s="52" t="n">
        <v>307</v>
      </c>
      <c r="Q24" s="52" t="n">
        <v>1184</v>
      </c>
      <c r="R24" s="52" t="n">
        <v>1445</v>
      </c>
      <c r="S24" s="52" t="n">
        <v>681</v>
      </c>
      <c r="T24" s="52" t="n">
        <v>714</v>
      </c>
      <c r="U24" s="52" t="n">
        <v>3165</v>
      </c>
      <c r="V24" s="52" t="n">
        <v>4480</v>
      </c>
      <c r="W24" s="52" t="n">
        <v>1123</v>
      </c>
      <c r="X24" s="52" t="n">
        <v>703</v>
      </c>
      <c r="Y24" s="52" t="n">
        <v>1950</v>
      </c>
      <c r="Z24" s="52" t="n">
        <v>2344</v>
      </c>
      <c r="AA24" s="47" t="n">
        <v>-5089</v>
      </c>
      <c r="AB24" s="47" t="n">
        <v>4188</v>
      </c>
      <c r="AC24" s="47" t="n">
        <v>1615</v>
      </c>
      <c r="AD24" s="47" t="n">
        <v>-3727</v>
      </c>
      <c r="AE24" s="47" t="n">
        <v>1503</v>
      </c>
      <c r="AF24" s="47" t="n">
        <v>3851</v>
      </c>
      <c r="AG24" s="47" t="n">
        <v>9411</v>
      </c>
      <c r="AH24" s="47" t="n">
        <v>14670</v>
      </c>
      <c r="AI24" s="26"/>
      <c r="AJ24" s="47" t="n">
        <v>12366</v>
      </c>
      <c r="AK24" s="47" t="n">
        <v>10193</v>
      </c>
      <c r="AL24" s="47"/>
      <c r="AM24" s="48" t="s">
        <v>52</v>
      </c>
      <c r="AN24" s="49" t="s">
        <v>54</v>
      </c>
    </row>
    <row r="25" customFormat="false" ht="20.1" hidden="false" customHeight="true" outlineLevel="0" collapsed="false">
      <c r="A25" s="2"/>
      <c r="B25" s="50" t="s">
        <v>55</v>
      </c>
      <c r="C25" s="50" t="s">
        <v>56</v>
      </c>
      <c r="D25" s="74"/>
      <c r="E25" s="52"/>
      <c r="F25" s="52"/>
      <c r="G25" s="52"/>
      <c r="H25" s="52"/>
      <c r="I25" s="52"/>
      <c r="J25" s="52"/>
      <c r="K25" s="52"/>
      <c r="L25" s="52"/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17</v>
      </c>
      <c r="S25" s="52" t="n">
        <v>89</v>
      </c>
      <c r="T25" s="52" t="n">
        <v>147</v>
      </c>
      <c r="U25" s="52" t="n">
        <v>350</v>
      </c>
      <c r="V25" s="52" t="n">
        <v>570</v>
      </c>
      <c r="W25" s="52" t="n">
        <v>989</v>
      </c>
      <c r="X25" s="52" t="n">
        <v>195</v>
      </c>
      <c r="Y25" s="52" t="n">
        <v>191</v>
      </c>
      <c r="Z25" s="52" t="n">
        <v>8</v>
      </c>
      <c r="AA25" s="47" t="n">
        <v>-518</v>
      </c>
      <c r="AB25" s="47" t="n">
        <v>428</v>
      </c>
      <c r="AC25" s="47" t="n">
        <v>489</v>
      </c>
      <c r="AD25" s="47" t="n">
        <v>-79</v>
      </c>
      <c r="AE25" s="47" t="n">
        <v>-16</v>
      </c>
      <c r="AF25" s="47" t="n">
        <v>905</v>
      </c>
      <c r="AG25" s="47" t="n">
        <v>1427</v>
      </c>
      <c r="AH25" s="47" t="n">
        <v>5669</v>
      </c>
      <c r="AI25" s="26"/>
      <c r="AJ25" s="47" t="n">
        <v>5473</v>
      </c>
      <c r="AK25" s="47" t="n">
        <v>2560</v>
      </c>
      <c r="AL25" s="47"/>
      <c r="AM25" s="48" t="s">
        <v>55</v>
      </c>
      <c r="AN25" s="49" t="s">
        <v>57</v>
      </c>
    </row>
    <row r="26" customFormat="false" ht="20.1" hidden="false" customHeight="true" outlineLevel="0" collapsed="false">
      <c r="A26" s="2"/>
      <c r="B26" s="50" t="s">
        <v>58</v>
      </c>
      <c r="C26" s="50" t="s">
        <v>59</v>
      </c>
      <c r="D26" s="51"/>
      <c r="E26" s="52"/>
      <c r="F26" s="52"/>
      <c r="G26" s="52"/>
      <c r="H26" s="52"/>
      <c r="I26" s="52"/>
      <c r="J26" s="52"/>
      <c r="K26" s="52"/>
      <c r="L26" s="52"/>
      <c r="M26" s="52" t="n">
        <v>0</v>
      </c>
      <c r="N26" s="52" t="n">
        <v>0</v>
      </c>
      <c r="O26" s="52" t="n">
        <v>146</v>
      </c>
      <c r="P26" s="52" t="n">
        <v>307</v>
      </c>
      <c r="Q26" s="52" t="n">
        <v>1184</v>
      </c>
      <c r="R26" s="52" t="n">
        <v>1428</v>
      </c>
      <c r="S26" s="52" t="n">
        <v>592</v>
      </c>
      <c r="T26" s="52" t="n">
        <v>567</v>
      </c>
      <c r="U26" s="52" t="n">
        <v>2815</v>
      </c>
      <c r="V26" s="52" t="n">
        <v>3910</v>
      </c>
      <c r="W26" s="52" t="n">
        <v>134</v>
      </c>
      <c r="X26" s="52" t="n">
        <v>508</v>
      </c>
      <c r="Y26" s="52" t="n">
        <v>1759</v>
      </c>
      <c r="Z26" s="52" t="n">
        <v>2336</v>
      </c>
      <c r="AA26" s="47" t="n">
        <v>-4571</v>
      </c>
      <c r="AB26" s="47" t="n">
        <v>3760</v>
      </c>
      <c r="AC26" s="47" t="n">
        <v>1126</v>
      </c>
      <c r="AD26" s="47" t="n">
        <v>-3648</v>
      </c>
      <c r="AE26" s="47" t="n">
        <v>1519</v>
      </c>
      <c r="AF26" s="47" t="n">
        <v>2946</v>
      </c>
      <c r="AG26" s="47" t="n">
        <v>7984</v>
      </c>
      <c r="AH26" s="47" t="n">
        <v>9001</v>
      </c>
      <c r="AI26" s="26"/>
      <c r="AJ26" s="47" t="n">
        <v>6893</v>
      </c>
      <c r="AK26" s="47" t="n">
        <v>7633</v>
      </c>
      <c r="AL26" s="47"/>
      <c r="AM26" s="48" t="s">
        <v>58</v>
      </c>
      <c r="AN26" s="49" t="s">
        <v>60</v>
      </c>
    </row>
    <row r="27" customFormat="false" ht="20.1" hidden="false" customHeight="true" outlineLevel="0" collapsed="false">
      <c r="A27" s="2"/>
      <c r="B27" s="50" t="s">
        <v>61</v>
      </c>
      <c r="C27" s="50" t="s">
        <v>62</v>
      </c>
      <c r="D27" s="74" t="n">
        <v>0</v>
      </c>
      <c r="E27" s="52" t="n">
        <v>0</v>
      </c>
      <c r="F27" s="52" t="n">
        <v>149</v>
      </c>
      <c r="G27" s="52" t="n">
        <v>-17</v>
      </c>
      <c r="H27" s="52" t="n">
        <v>-109</v>
      </c>
      <c r="I27" s="52" t="n">
        <v>85</v>
      </c>
      <c r="J27" s="52" t="n">
        <v>360</v>
      </c>
      <c r="K27" s="52" t="n">
        <v>-181</v>
      </c>
      <c r="L27" s="52" t="n">
        <v>177</v>
      </c>
      <c r="M27" s="52" t="n">
        <v>-1625</v>
      </c>
      <c r="N27" s="52" t="n">
        <v>127</v>
      </c>
      <c r="O27" s="52" t="n">
        <v>-313</v>
      </c>
      <c r="P27" s="52" t="n">
        <v>-945</v>
      </c>
      <c r="Q27" s="52" t="n">
        <v>-1428</v>
      </c>
      <c r="R27" s="52" t="n">
        <v>371</v>
      </c>
      <c r="S27" s="52" t="n">
        <v>-409</v>
      </c>
      <c r="T27" s="52" t="n">
        <v>-2563</v>
      </c>
      <c r="U27" s="52" t="n">
        <v>-2438</v>
      </c>
      <c r="V27" s="52" t="n">
        <v>-3291</v>
      </c>
      <c r="W27" s="52" t="n">
        <v>2423</v>
      </c>
      <c r="X27" s="52" t="n">
        <v>-383</v>
      </c>
      <c r="Y27" s="52" t="n">
        <v>331</v>
      </c>
      <c r="Z27" s="52" t="n">
        <v>-1750</v>
      </c>
      <c r="AA27" s="47" t="n">
        <v>-1464</v>
      </c>
      <c r="AB27" s="47" t="n">
        <v>-2304</v>
      </c>
      <c r="AC27" s="47" t="n">
        <v>-1939</v>
      </c>
      <c r="AD27" s="47" t="n">
        <v>-601</v>
      </c>
      <c r="AE27" s="47" t="n">
        <v>-777</v>
      </c>
      <c r="AF27" s="47" t="n">
        <v>-986</v>
      </c>
      <c r="AG27" s="47" t="n">
        <v>-6955</v>
      </c>
      <c r="AH27" s="47" t="n">
        <v>248</v>
      </c>
      <c r="AI27" s="26"/>
      <c r="AJ27" s="47" t="n">
        <v>1859</v>
      </c>
      <c r="AK27" s="47" t="n">
        <v>-11362</v>
      </c>
      <c r="AL27" s="47"/>
      <c r="AM27" s="48" t="s">
        <v>61</v>
      </c>
      <c r="AN27" s="49" t="s">
        <v>63</v>
      </c>
    </row>
    <row r="28" customFormat="false" ht="20.1" hidden="false" customHeight="true" outlineLevel="0" collapsed="false">
      <c r="A28" s="2"/>
      <c r="B28" s="50" t="s">
        <v>64</v>
      </c>
      <c r="C28" s="50" t="s">
        <v>65</v>
      </c>
      <c r="D28" s="74"/>
      <c r="E28" s="52"/>
      <c r="F28" s="52"/>
      <c r="G28" s="52"/>
      <c r="H28" s="52"/>
      <c r="I28" s="52"/>
      <c r="J28" s="52"/>
      <c r="K28" s="52"/>
      <c r="L28" s="52"/>
      <c r="M28" s="52" t="n">
        <v>-551</v>
      </c>
      <c r="N28" s="52" t="n">
        <v>-255</v>
      </c>
      <c r="O28" s="52" t="n">
        <v>-220</v>
      </c>
      <c r="P28" s="52" t="n">
        <v>-511</v>
      </c>
      <c r="Q28" s="52" t="n">
        <v>-381</v>
      </c>
      <c r="R28" s="52" t="n">
        <v>712</v>
      </c>
      <c r="S28" s="52" t="n">
        <v>361</v>
      </c>
      <c r="T28" s="52" t="n">
        <v>29</v>
      </c>
      <c r="U28" s="52" t="n">
        <v>36</v>
      </c>
      <c r="V28" s="52" t="n">
        <v>-60</v>
      </c>
      <c r="W28" s="52" t="n">
        <v>-18</v>
      </c>
      <c r="X28" s="52" t="n">
        <v>-102</v>
      </c>
      <c r="Y28" s="52" t="n">
        <v>-117</v>
      </c>
      <c r="Z28" s="52" t="n">
        <v>-98</v>
      </c>
      <c r="AA28" s="47" t="n">
        <v>-95</v>
      </c>
      <c r="AB28" s="47" t="n">
        <v>-98</v>
      </c>
      <c r="AC28" s="47" t="n">
        <v>1</v>
      </c>
      <c r="AD28" s="47" t="n">
        <v>-39</v>
      </c>
      <c r="AE28" s="47" t="n">
        <v>-30</v>
      </c>
      <c r="AF28" s="47" t="n">
        <v>-28</v>
      </c>
      <c r="AG28" s="47" t="n">
        <v>-24</v>
      </c>
      <c r="AH28" s="47" t="n">
        <v>-16</v>
      </c>
      <c r="AI28" s="26"/>
      <c r="AJ28" s="47" t="n">
        <v>-16</v>
      </c>
      <c r="AK28" s="47" t="n">
        <v>0</v>
      </c>
      <c r="AL28" s="47"/>
      <c r="AM28" s="48" t="s">
        <v>64</v>
      </c>
      <c r="AN28" s="49" t="s">
        <v>66</v>
      </c>
    </row>
    <row r="29" customFormat="false" ht="20.1" hidden="false" customHeight="true" outlineLevel="0" collapsed="false">
      <c r="A29" s="2"/>
      <c r="B29" s="50" t="s">
        <v>67</v>
      </c>
      <c r="C29" s="50" t="s">
        <v>68</v>
      </c>
      <c r="D29" s="51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47" t="n">
        <v>0</v>
      </c>
      <c r="AB29" s="75" t="s">
        <v>69</v>
      </c>
      <c r="AC29" s="75" t="n">
        <v>0</v>
      </c>
      <c r="AD29" s="75" t="n">
        <v>0</v>
      </c>
      <c r="AE29" s="75"/>
      <c r="AF29" s="75"/>
      <c r="AG29" s="75"/>
      <c r="AH29" s="75"/>
      <c r="AI29" s="26"/>
      <c r="AJ29" s="75"/>
      <c r="AK29" s="75"/>
      <c r="AL29" s="75"/>
      <c r="AM29" s="48" t="s">
        <v>67</v>
      </c>
      <c r="AN29" s="49" t="s">
        <v>70</v>
      </c>
    </row>
    <row r="30" customFormat="false" ht="20.1" hidden="false" customHeight="true" outlineLevel="0" collapsed="false">
      <c r="A30" s="2"/>
      <c r="B30" s="50" t="s">
        <v>71</v>
      </c>
      <c r="C30" s="50" t="s">
        <v>72</v>
      </c>
      <c r="D30" s="51"/>
      <c r="E30" s="52"/>
      <c r="F30" s="52"/>
      <c r="G30" s="52"/>
      <c r="H30" s="52"/>
      <c r="I30" s="52"/>
      <c r="J30" s="52"/>
      <c r="K30" s="52"/>
      <c r="L30" s="52"/>
      <c r="M30" s="52" t="n">
        <v>-1074</v>
      </c>
      <c r="N30" s="52" t="n">
        <v>382</v>
      </c>
      <c r="O30" s="52" t="n">
        <v>-93</v>
      </c>
      <c r="P30" s="52" t="n">
        <v>-434</v>
      </c>
      <c r="Q30" s="52" t="n">
        <v>-1046</v>
      </c>
      <c r="R30" s="52" t="n">
        <v>-370</v>
      </c>
      <c r="S30" s="52" t="n">
        <v>-769</v>
      </c>
      <c r="T30" s="52" t="n">
        <v>-2595</v>
      </c>
      <c r="U30" s="52" t="n">
        <v>-2474</v>
      </c>
      <c r="V30" s="52" t="n">
        <v>-3231</v>
      </c>
      <c r="W30" s="52" t="n">
        <v>2441</v>
      </c>
      <c r="X30" s="52" t="n">
        <v>-281</v>
      </c>
      <c r="Y30" s="52" t="n">
        <v>1448</v>
      </c>
      <c r="Z30" s="52" t="n">
        <v>-976</v>
      </c>
      <c r="AA30" s="47" t="n">
        <v>-942</v>
      </c>
      <c r="AB30" s="47" t="n">
        <v>-1839</v>
      </c>
      <c r="AC30" s="47" t="n">
        <v>-1574</v>
      </c>
      <c r="AD30" s="47" t="n">
        <v>233</v>
      </c>
      <c r="AE30" s="47" t="n">
        <v>643</v>
      </c>
      <c r="AF30" s="47" t="n">
        <v>348</v>
      </c>
      <c r="AG30" s="47" t="n">
        <v>-5324</v>
      </c>
      <c r="AH30" s="47" t="n">
        <v>-160</v>
      </c>
      <c r="AI30" s="26"/>
      <c r="AJ30" s="47" t="n">
        <v>989</v>
      </c>
      <c r="AK30" s="47" t="n">
        <v>-10480</v>
      </c>
      <c r="AL30" s="47"/>
      <c r="AM30" s="48" t="s">
        <v>71</v>
      </c>
      <c r="AN30" s="49" t="s">
        <v>73</v>
      </c>
    </row>
    <row r="31" customFormat="false" ht="20.1" hidden="false" customHeight="true" outlineLevel="0" collapsed="false">
      <c r="A31" s="2"/>
      <c r="B31" s="50" t="s">
        <v>74</v>
      </c>
      <c r="C31" s="50" t="s">
        <v>75</v>
      </c>
      <c r="D31" s="51"/>
      <c r="E31" s="52"/>
      <c r="F31" s="52"/>
      <c r="G31" s="52"/>
      <c r="H31" s="52"/>
      <c r="I31" s="52"/>
      <c r="J31" s="52"/>
      <c r="K31" s="52"/>
      <c r="L31" s="52"/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-1</v>
      </c>
      <c r="R31" s="52" t="n">
        <v>29</v>
      </c>
      <c r="S31" s="52" t="n">
        <v>-1</v>
      </c>
      <c r="T31" s="52" t="n">
        <v>3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-1000</v>
      </c>
      <c r="Z31" s="52" t="n">
        <v>-676</v>
      </c>
      <c r="AA31" s="47" t="n">
        <v>-427</v>
      </c>
      <c r="AB31" s="47" t="n">
        <v>-367</v>
      </c>
      <c r="AC31" s="47" t="n">
        <v>-366</v>
      </c>
      <c r="AD31" s="47" t="n">
        <v>-795</v>
      </c>
      <c r="AE31" s="47" t="n">
        <v>-1390</v>
      </c>
      <c r="AF31" s="47" t="n">
        <v>-1306</v>
      </c>
      <c r="AG31" s="47" t="n">
        <v>-1607</v>
      </c>
      <c r="AH31" s="47" t="n">
        <v>424</v>
      </c>
      <c r="AI31" s="26"/>
      <c r="AJ31" s="47" t="n">
        <v>886</v>
      </c>
      <c r="AK31" s="47" t="n">
        <v>-882</v>
      </c>
      <c r="AL31" s="47"/>
      <c r="AM31" s="48" t="s">
        <v>74</v>
      </c>
      <c r="AN31" s="49" t="s">
        <v>76</v>
      </c>
    </row>
    <row r="32" customFormat="false" ht="20.1" hidden="false" customHeight="true" outlineLevel="0" collapsed="false">
      <c r="A32" s="2"/>
      <c r="B32" s="50" t="s">
        <v>77</v>
      </c>
      <c r="C32" s="50" t="s">
        <v>78</v>
      </c>
      <c r="D32" s="74" t="n">
        <v>213</v>
      </c>
      <c r="E32" s="52" t="n">
        <v>1122</v>
      </c>
      <c r="F32" s="52" t="n">
        <v>1469</v>
      </c>
      <c r="G32" s="52" t="n">
        <v>831</v>
      </c>
      <c r="H32" s="52" t="n">
        <v>-359</v>
      </c>
      <c r="I32" s="52" t="n">
        <v>569</v>
      </c>
      <c r="J32" s="52" t="n">
        <v>444</v>
      </c>
      <c r="K32" s="52" t="n">
        <v>406</v>
      </c>
      <c r="L32" s="52" t="n">
        <v>660</v>
      </c>
      <c r="M32" s="52" t="n">
        <v>1585</v>
      </c>
      <c r="N32" s="52" t="n">
        <v>839</v>
      </c>
      <c r="O32" s="52" t="n">
        <v>2166</v>
      </c>
      <c r="P32" s="52" t="n">
        <v>2448</v>
      </c>
      <c r="Q32" s="52" t="n">
        <v>-1062</v>
      </c>
      <c r="R32" s="52" t="n">
        <v>-1640</v>
      </c>
      <c r="S32" s="52" t="n">
        <v>3199</v>
      </c>
      <c r="T32" s="52" t="n">
        <v>-1240</v>
      </c>
      <c r="U32" s="52" t="n">
        <v>2896</v>
      </c>
      <c r="V32" s="52" t="n">
        <v>7655</v>
      </c>
      <c r="W32" s="52" t="n">
        <v>-8397</v>
      </c>
      <c r="X32" s="52" t="n">
        <v>3939</v>
      </c>
      <c r="Y32" s="52" t="n">
        <v>3970</v>
      </c>
      <c r="Z32" s="52" t="n">
        <v>6531</v>
      </c>
      <c r="AA32" s="47" t="n">
        <v>6762</v>
      </c>
      <c r="AB32" s="47" t="n">
        <v>3566</v>
      </c>
      <c r="AC32" s="47" t="n">
        <v>10389</v>
      </c>
      <c r="AD32" s="47" t="n">
        <v>-12296</v>
      </c>
      <c r="AE32" s="47" t="n">
        <v>1602</v>
      </c>
      <c r="AF32" s="47" t="n">
        <v>4460</v>
      </c>
      <c r="AG32" s="47" t="n">
        <v>14660</v>
      </c>
      <c r="AH32" s="47" t="n">
        <v>21716</v>
      </c>
      <c r="AI32" s="26"/>
      <c r="AJ32" s="47" t="n">
        <v>17584</v>
      </c>
      <c r="AK32" s="47" t="n">
        <v>25210</v>
      </c>
      <c r="AL32" s="47"/>
      <c r="AM32" s="48" t="s">
        <v>77</v>
      </c>
      <c r="AN32" s="49" t="s">
        <v>79</v>
      </c>
    </row>
    <row r="33" customFormat="false" ht="20.1" hidden="false" customHeight="true" outlineLevel="0" collapsed="false">
      <c r="A33" s="2"/>
      <c r="B33" s="50" t="s">
        <v>80</v>
      </c>
      <c r="C33" s="50" t="s">
        <v>65</v>
      </c>
      <c r="D33" s="74"/>
      <c r="E33" s="52"/>
      <c r="F33" s="52"/>
      <c r="G33" s="52"/>
      <c r="H33" s="52"/>
      <c r="I33" s="52"/>
      <c r="J33" s="52"/>
      <c r="K33" s="52"/>
      <c r="L33" s="52"/>
      <c r="M33" s="52" t="n">
        <v>108</v>
      </c>
      <c r="N33" s="52" t="n">
        <v>-36</v>
      </c>
      <c r="O33" s="52" t="n">
        <v>45</v>
      </c>
      <c r="P33" s="52" t="n">
        <v>744</v>
      </c>
      <c r="Q33" s="52" t="n">
        <v>-790</v>
      </c>
      <c r="R33" s="52" t="n">
        <v>156</v>
      </c>
      <c r="S33" s="52" t="n">
        <v>-535</v>
      </c>
      <c r="T33" s="52" t="n">
        <v>-939</v>
      </c>
      <c r="U33" s="52" t="n">
        <v>255</v>
      </c>
      <c r="V33" s="52" t="n">
        <v>1036</v>
      </c>
      <c r="W33" s="52" t="n">
        <v>1362</v>
      </c>
      <c r="X33" s="52" t="n">
        <v>1556</v>
      </c>
      <c r="Y33" s="52" t="n">
        <v>1255</v>
      </c>
      <c r="Z33" s="52" t="n">
        <v>1026</v>
      </c>
      <c r="AA33" s="47" t="n">
        <v>571</v>
      </c>
      <c r="AB33" s="47" t="n">
        <v>-231</v>
      </c>
      <c r="AC33" s="47" t="n">
        <v>619</v>
      </c>
      <c r="AD33" s="47" t="n">
        <v>735</v>
      </c>
      <c r="AE33" s="47" t="n">
        <v>1336</v>
      </c>
      <c r="AF33" s="47" t="n">
        <v>497</v>
      </c>
      <c r="AG33" s="47" t="n">
        <v>-209</v>
      </c>
      <c r="AH33" s="47" t="n">
        <v>-787</v>
      </c>
      <c r="AI33" s="26"/>
      <c r="AJ33" s="47" t="n">
        <v>-709</v>
      </c>
      <c r="AK33" s="47" t="n">
        <v>-1158</v>
      </c>
      <c r="AL33" s="47"/>
      <c r="AM33" s="48" t="s">
        <v>80</v>
      </c>
      <c r="AN33" s="49" t="s">
        <v>66</v>
      </c>
    </row>
    <row r="34" customFormat="false" ht="20.1" hidden="false" customHeight="true" outlineLevel="0" collapsed="false">
      <c r="A34" s="2"/>
      <c r="B34" s="50" t="s">
        <v>81</v>
      </c>
      <c r="C34" s="50" t="s">
        <v>68</v>
      </c>
      <c r="D34" s="51"/>
      <c r="E34" s="52"/>
      <c r="F34" s="52"/>
      <c r="G34" s="52"/>
      <c r="H34" s="52"/>
      <c r="I34" s="52"/>
      <c r="J34" s="52"/>
      <c r="K34" s="52"/>
      <c r="L34" s="52"/>
      <c r="M34" s="52" t="n">
        <v>-532</v>
      </c>
      <c r="N34" s="52" t="n">
        <v>-874</v>
      </c>
      <c r="O34" s="52" t="n">
        <v>45</v>
      </c>
      <c r="P34" s="52" t="n">
        <v>302</v>
      </c>
      <c r="Q34" s="52" t="n">
        <v>-531</v>
      </c>
      <c r="R34" s="52" t="n">
        <v>-2317</v>
      </c>
      <c r="S34" s="52" t="n">
        <v>-393</v>
      </c>
      <c r="T34" s="52" t="n">
        <v>-201</v>
      </c>
      <c r="U34" s="52" t="n">
        <v>-1645</v>
      </c>
      <c r="V34" s="52" t="n">
        <v>-2177</v>
      </c>
      <c r="W34" s="52" t="n">
        <v>-2962</v>
      </c>
      <c r="X34" s="52" t="n">
        <v>-2131</v>
      </c>
      <c r="Y34" s="52" t="n">
        <v>-2108</v>
      </c>
      <c r="Z34" s="52" t="n">
        <v>-1456</v>
      </c>
      <c r="AA34" s="47" t="n">
        <v>-1655</v>
      </c>
      <c r="AB34" s="47" t="n">
        <v>-1932</v>
      </c>
      <c r="AC34" s="47" t="n">
        <v>117</v>
      </c>
      <c r="AD34" s="47" t="n">
        <v>-1977</v>
      </c>
      <c r="AE34" s="47" t="n">
        <v>-669</v>
      </c>
      <c r="AF34" s="47" t="n">
        <v>-2194</v>
      </c>
      <c r="AG34" s="47" t="n">
        <v>-1163</v>
      </c>
      <c r="AH34" s="47" t="n">
        <v>-2165</v>
      </c>
      <c r="AI34" s="26"/>
      <c r="AJ34" s="47" t="n">
        <v>-1977</v>
      </c>
      <c r="AK34" s="47" t="n">
        <v>-555</v>
      </c>
      <c r="AL34" s="47"/>
      <c r="AM34" s="48" t="s">
        <v>81</v>
      </c>
      <c r="AN34" s="49" t="s">
        <v>70</v>
      </c>
    </row>
    <row r="35" customFormat="false" ht="20.1" hidden="false" customHeight="true" outlineLevel="0" collapsed="false">
      <c r="A35" s="2"/>
      <c r="B35" s="50" t="s">
        <v>82</v>
      </c>
      <c r="C35" s="50" t="s">
        <v>72</v>
      </c>
      <c r="D35" s="51"/>
      <c r="E35" s="52"/>
      <c r="F35" s="52"/>
      <c r="G35" s="52"/>
      <c r="H35" s="52"/>
      <c r="I35" s="52"/>
      <c r="J35" s="52"/>
      <c r="K35" s="52"/>
      <c r="L35" s="52"/>
      <c r="M35" s="52" t="n">
        <v>648</v>
      </c>
      <c r="N35" s="52" t="n">
        <v>326</v>
      </c>
      <c r="O35" s="52" t="n">
        <v>755</v>
      </c>
      <c r="P35" s="52" t="n">
        <v>1006</v>
      </c>
      <c r="Q35" s="52" t="n">
        <v>-144</v>
      </c>
      <c r="R35" s="52" t="n">
        <v>240</v>
      </c>
      <c r="S35" s="52" t="n">
        <v>2279</v>
      </c>
      <c r="T35" s="52" t="n">
        <v>396</v>
      </c>
      <c r="U35" s="52" t="n">
        <v>2100</v>
      </c>
      <c r="V35" s="52" t="n">
        <v>4495</v>
      </c>
      <c r="W35" s="52" t="n">
        <v>-7053</v>
      </c>
      <c r="X35" s="52" t="n">
        <v>1973</v>
      </c>
      <c r="Y35" s="52" t="n">
        <v>3046</v>
      </c>
      <c r="Z35" s="52" t="n">
        <v>2232</v>
      </c>
      <c r="AA35" s="47" t="n">
        <v>3195</v>
      </c>
      <c r="AB35" s="47" t="n">
        <v>2655</v>
      </c>
      <c r="AC35" s="47" t="n">
        <v>3736</v>
      </c>
      <c r="AD35" s="47" t="n">
        <v>-9644</v>
      </c>
      <c r="AE35" s="47" t="n">
        <v>-2016</v>
      </c>
      <c r="AF35" s="47" t="n">
        <v>2846</v>
      </c>
      <c r="AG35" s="47" t="n">
        <v>6564</v>
      </c>
      <c r="AH35" s="47" t="n">
        <v>10524</v>
      </c>
      <c r="AI35" s="26"/>
      <c r="AJ35" s="47" t="n">
        <v>8726</v>
      </c>
      <c r="AK35" s="47" t="n">
        <v>7763</v>
      </c>
      <c r="AL35" s="47"/>
      <c r="AM35" s="48" t="s">
        <v>82</v>
      </c>
      <c r="AN35" s="49" t="s">
        <v>73</v>
      </c>
    </row>
    <row r="36" customFormat="false" ht="20.1" hidden="false" customHeight="true" outlineLevel="0" collapsed="false">
      <c r="A36" s="2"/>
      <c r="B36" s="53" t="s">
        <v>83</v>
      </c>
      <c r="C36" s="53" t="s">
        <v>75</v>
      </c>
      <c r="D36" s="76"/>
      <c r="E36" s="55"/>
      <c r="F36" s="55"/>
      <c r="G36" s="55"/>
      <c r="H36" s="55"/>
      <c r="I36" s="55"/>
      <c r="J36" s="55"/>
      <c r="K36" s="55"/>
      <c r="L36" s="55"/>
      <c r="M36" s="55" t="n">
        <v>1361</v>
      </c>
      <c r="N36" s="55" t="n">
        <v>1423</v>
      </c>
      <c r="O36" s="55" t="n">
        <v>1321</v>
      </c>
      <c r="P36" s="55" t="n">
        <v>396</v>
      </c>
      <c r="Q36" s="55" t="n">
        <v>403</v>
      </c>
      <c r="R36" s="55" t="n">
        <v>281</v>
      </c>
      <c r="S36" s="55" t="n">
        <v>1848</v>
      </c>
      <c r="T36" s="55" t="n">
        <v>-496</v>
      </c>
      <c r="U36" s="55" t="n">
        <v>2186</v>
      </c>
      <c r="V36" s="55" t="n">
        <v>4301</v>
      </c>
      <c r="W36" s="55" t="n">
        <v>256</v>
      </c>
      <c r="X36" s="55" t="n">
        <v>2541</v>
      </c>
      <c r="Y36" s="55" t="n">
        <v>1777</v>
      </c>
      <c r="Z36" s="55" t="n">
        <v>4729</v>
      </c>
      <c r="AA36" s="56" t="n">
        <v>4651</v>
      </c>
      <c r="AB36" s="56" t="n">
        <v>3074</v>
      </c>
      <c r="AC36" s="56" t="n">
        <v>5917</v>
      </c>
      <c r="AD36" s="56" t="n">
        <v>-1410</v>
      </c>
      <c r="AE36" s="56" t="n">
        <v>2951</v>
      </c>
      <c r="AF36" s="47" t="n">
        <v>3311</v>
      </c>
      <c r="AG36" s="47" t="n">
        <v>9468</v>
      </c>
      <c r="AH36" s="47" t="n">
        <v>14144</v>
      </c>
      <c r="AI36" s="26"/>
      <c r="AJ36" s="47" t="n">
        <v>11544</v>
      </c>
      <c r="AK36" s="47" t="n">
        <v>19160</v>
      </c>
      <c r="AL36" s="47"/>
      <c r="AM36" s="48" t="s">
        <v>83</v>
      </c>
      <c r="AN36" s="49" t="s">
        <v>76</v>
      </c>
    </row>
    <row r="37" customFormat="false" ht="20.1" hidden="false" customHeight="true" outlineLevel="0" collapsed="false">
      <c r="A37" s="2"/>
      <c r="B37" s="42"/>
      <c r="C37" s="42" t="s">
        <v>84</v>
      </c>
      <c r="D37" s="77" t="n">
        <v>-1321</v>
      </c>
      <c r="E37" s="44" t="n">
        <v>-897</v>
      </c>
      <c r="F37" s="44" t="n">
        <v>-1495</v>
      </c>
      <c r="G37" s="44" t="n">
        <v>-417</v>
      </c>
      <c r="H37" s="44" t="n">
        <v>-1806</v>
      </c>
      <c r="I37" s="44" t="n">
        <v>-2736</v>
      </c>
      <c r="J37" s="44" t="n">
        <v>-1037</v>
      </c>
      <c r="K37" s="44" t="n">
        <v>-672</v>
      </c>
      <c r="L37" s="44" t="n">
        <v>-1040</v>
      </c>
      <c r="M37" s="44" t="n">
        <v>-1366</v>
      </c>
      <c r="N37" s="44" t="n">
        <v>52</v>
      </c>
      <c r="O37" s="44" t="n">
        <v>659</v>
      </c>
      <c r="P37" s="44" t="n">
        <v>1085</v>
      </c>
      <c r="Q37" s="44" t="n">
        <v>638</v>
      </c>
      <c r="R37" s="44" t="n">
        <v>1718</v>
      </c>
      <c r="S37" s="44" t="n">
        <v>1412</v>
      </c>
      <c r="T37" s="44" t="n">
        <v>-2147</v>
      </c>
      <c r="U37" s="44" t="n">
        <v>2674</v>
      </c>
      <c r="V37" s="44" t="n">
        <v>2470</v>
      </c>
      <c r="W37" s="44" t="n">
        <v>-1626</v>
      </c>
      <c r="X37" s="44" t="n">
        <v>2226</v>
      </c>
      <c r="Y37" s="44" t="n">
        <v>3046</v>
      </c>
      <c r="Z37" s="44" t="n">
        <v>4331</v>
      </c>
      <c r="AA37" s="78" t="n">
        <v>1144</v>
      </c>
      <c r="AB37" s="78" t="n">
        <v>3485</v>
      </c>
      <c r="AC37" s="78" t="n">
        <v>-237</v>
      </c>
      <c r="AD37" s="78" t="n">
        <v>-11165</v>
      </c>
      <c r="AE37" s="78" t="n">
        <v>-330</v>
      </c>
      <c r="AF37" s="73" t="n">
        <v>-844</v>
      </c>
      <c r="AG37" s="73" t="n">
        <v>2148</v>
      </c>
      <c r="AH37" s="73" t="n">
        <v>20972</v>
      </c>
      <c r="AI37" s="66"/>
      <c r="AJ37" s="73" t="n">
        <v>17649</v>
      </c>
      <c r="AK37" s="73" t="n">
        <v>9201</v>
      </c>
      <c r="AL37" s="73"/>
      <c r="AM37" s="67"/>
      <c r="AN37" s="68" t="s">
        <v>85</v>
      </c>
    </row>
    <row r="38" customFormat="false" ht="20.1" hidden="false" customHeight="true" outlineLevel="0" collapsed="false">
      <c r="A38" s="2"/>
      <c r="B38" s="62"/>
      <c r="C38" s="62"/>
      <c r="D38" s="69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5"/>
      <c r="AB38" s="65"/>
      <c r="AC38" s="65"/>
      <c r="AD38" s="65"/>
      <c r="AE38" s="65"/>
      <c r="AF38" s="79"/>
      <c r="AG38" s="79"/>
      <c r="AH38" s="79"/>
      <c r="AI38" s="26"/>
      <c r="AJ38" s="79"/>
      <c r="AK38" s="79"/>
      <c r="AL38" s="79"/>
      <c r="AM38" s="48"/>
      <c r="AN38" s="49"/>
    </row>
    <row r="39" customFormat="false" ht="20.1" hidden="false" customHeight="true" outlineLevel="0" collapsed="false">
      <c r="A39" s="2"/>
      <c r="B39" s="69" t="s">
        <v>86</v>
      </c>
      <c r="C39" s="70" t="s">
        <v>87</v>
      </c>
      <c r="D39" s="70" t="n">
        <v>-351</v>
      </c>
      <c r="E39" s="69" t="n">
        <v>-830</v>
      </c>
      <c r="F39" s="69" t="n">
        <v>-634</v>
      </c>
      <c r="G39" s="69" t="n">
        <v>-874</v>
      </c>
      <c r="H39" s="69" t="n">
        <v>651</v>
      </c>
      <c r="I39" s="69" t="n">
        <v>1434</v>
      </c>
      <c r="J39" s="69" t="n">
        <v>649</v>
      </c>
      <c r="K39" s="69" t="n">
        <v>-75</v>
      </c>
      <c r="L39" s="69" t="n">
        <v>409</v>
      </c>
      <c r="M39" s="69" t="n">
        <v>469</v>
      </c>
      <c r="N39" s="69" t="n">
        <v>-837</v>
      </c>
      <c r="O39" s="69" t="n">
        <v>-118</v>
      </c>
      <c r="P39" s="69" t="n">
        <v>-506</v>
      </c>
      <c r="Q39" s="69" t="n">
        <v>515</v>
      </c>
      <c r="R39" s="69" t="n">
        <v>971</v>
      </c>
      <c r="S39" s="69" t="n">
        <v>-468</v>
      </c>
      <c r="T39" s="69" t="n">
        <v>948</v>
      </c>
      <c r="U39" s="69" t="n">
        <v>-1190</v>
      </c>
      <c r="V39" s="69" t="n">
        <v>-2162</v>
      </c>
      <c r="W39" s="69" t="n">
        <v>1832</v>
      </c>
      <c r="X39" s="69" t="n">
        <v>2432</v>
      </c>
      <c r="Y39" s="69" t="n">
        <v>1499</v>
      </c>
      <c r="Z39" s="78" t="n">
        <v>-987</v>
      </c>
      <c r="AA39" s="78" t="n">
        <v>-697</v>
      </c>
      <c r="AB39" s="78" t="n">
        <v>1721</v>
      </c>
      <c r="AC39" s="78" t="n">
        <v>-2760</v>
      </c>
      <c r="AD39" s="78" t="n">
        <v>-1759</v>
      </c>
      <c r="AE39" s="78" t="n">
        <v>118</v>
      </c>
      <c r="AF39" s="80" t="n">
        <v>4941</v>
      </c>
      <c r="AG39" s="80" t="n">
        <v>2194</v>
      </c>
      <c r="AH39" s="80" t="n">
        <v>2228</v>
      </c>
      <c r="AI39" s="66"/>
      <c r="AJ39" s="80" t="n">
        <v>4166</v>
      </c>
      <c r="AK39" s="80" t="n">
        <v>-280</v>
      </c>
      <c r="AL39" s="80"/>
      <c r="AM39" s="81" t="s">
        <v>86</v>
      </c>
      <c r="AN39" s="82" t="s">
        <v>88</v>
      </c>
    </row>
    <row r="40" customFormat="false" ht="20.1" hidden="false" customHeight="true" outlineLevel="0" collapsed="false">
      <c r="A40" s="2"/>
      <c r="B40" s="83"/>
      <c r="C40" s="83"/>
      <c r="D40" s="83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5"/>
      <c r="AB40" s="85"/>
      <c r="AC40" s="85"/>
      <c r="AD40" s="85"/>
      <c r="AE40" s="85"/>
      <c r="AF40" s="86"/>
      <c r="AG40" s="79"/>
      <c r="AH40" s="86"/>
      <c r="AI40" s="26"/>
      <c r="AJ40" s="79"/>
      <c r="AK40" s="86"/>
      <c r="AL40" s="79"/>
      <c r="AM40" s="87"/>
      <c r="AN40" s="88"/>
    </row>
    <row r="41" customFormat="false" ht="20.1" hidden="false" customHeight="true" outlineLevel="0" collapsed="false">
      <c r="A41" s="2"/>
      <c r="B41" s="50"/>
      <c r="C41" s="50" t="s">
        <v>89</v>
      </c>
      <c r="D41" s="74" t="n">
        <v>-1672</v>
      </c>
      <c r="E41" s="52" t="n">
        <v>-1727</v>
      </c>
      <c r="F41" s="52" t="n">
        <v>-2129</v>
      </c>
      <c r="G41" s="52" t="n">
        <v>-1291</v>
      </c>
      <c r="H41" s="52" t="n">
        <v>-1155</v>
      </c>
      <c r="I41" s="52" t="n">
        <v>-1302</v>
      </c>
      <c r="J41" s="52" t="n">
        <v>-388</v>
      </c>
      <c r="K41" s="52" t="n">
        <v>-747</v>
      </c>
      <c r="L41" s="52" t="n">
        <v>-631</v>
      </c>
      <c r="M41" s="52" t="n">
        <v>-897</v>
      </c>
      <c r="N41" s="52" t="n">
        <v>-785</v>
      </c>
      <c r="O41" s="52" t="n">
        <v>541</v>
      </c>
      <c r="P41" s="52" t="n">
        <v>579</v>
      </c>
      <c r="Q41" s="52" t="n">
        <v>1153</v>
      </c>
      <c r="R41" s="52" t="n">
        <v>2712</v>
      </c>
      <c r="S41" s="52" t="n">
        <v>944</v>
      </c>
      <c r="T41" s="52" t="n">
        <v>-1199</v>
      </c>
      <c r="U41" s="52" t="n">
        <v>1484</v>
      </c>
      <c r="V41" s="52" t="n">
        <v>308</v>
      </c>
      <c r="W41" s="52" t="n">
        <v>206</v>
      </c>
      <c r="X41" s="52" t="n">
        <v>4658</v>
      </c>
      <c r="Y41" s="52" t="n">
        <v>4545</v>
      </c>
      <c r="Z41" s="52" t="n">
        <v>3344</v>
      </c>
      <c r="AA41" s="79" t="n">
        <v>447</v>
      </c>
      <c r="AB41" s="79" t="n">
        <v>5206</v>
      </c>
      <c r="AC41" s="79" t="n">
        <v>-2997</v>
      </c>
      <c r="AD41" s="79" t="n">
        <v>-12924</v>
      </c>
      <c r="AE41" s="79" t="n">
        <v>-212</v>
      </c>
      <c r="AF41" s="89" t="n">
        <v>4097</v>
      </c>
      <c r="AG41" s="89" t="n">
        <v>4342</v>
      </c>
      <c r="AH41" s="89" t="n">
        <v>23200</v>
      </c>
      <c r="AI41" s="66"/>
      <c r="AJ41" s="89" t="n">
        <v>21815</v>
      </c>
      <c r="AK41" s="89" t="n">
        <v>8921</v>
      </c>
      <c r="AL41" s="89"/>
      <c r="AM41" s="67"/>
      <c r="AN41" s="68" t="s">
        <v>90</v>
      </c>
    </row>
    <row r="42" customFormat="false" ht="20.1" hidden="false" customHeight="true" outlineLevel="0" collapsed="false">
      <c r="A42" s="2"/>
      <c r="B42" s="62"/>
      <c r="C42" s="62"/>
      <c r="D42" s="69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5"/>
      <c r="AB42" s="65"/>
      <c r="AC42" s="65"/>
      <c r="AD42" s="65"/>
      <c r="AE42" s="65"/>
      <c r="AF42" s="89"/>
      <c r="AG42" s="89"/>
      <c r="AH42" s="89"/>
      <c r="AI42" s="66"/>
      <c r="AJ42" s="89"/>
      <c r="AK42" s="89"/>
      <c r="AL42" s="89"/>
      <c r="AM42" s="67"/>
      <c r="AN42" s="68"/>
    </row>
    <row r="43" customFormat="false" ht="20.1" hidden="false" customHeight="true" outlineLevel="0" collapsed="false">
      <c r="A43" s="2"/>
      <c r="B43" s="69" t="s">
        <v>91</v>
      </c>
      <c r="C43" s="70" t="s">
        <v>92</v>
      </c>
      <c r="D43" s="70" t="n">
        <v>1672</v>
      </c>
      <c r="E43" s="69" t="n">
        <v>1727</v>
      </c>
      <c r="F43" s="69" t="n">
        <v>2129</v>
      </c>
      <c r="G43" s="69" t="n">
        <v>1291</v>
      </c>
      <c r="H43" s="69" t="n">
        <v>1155</v>
      </c>
      <c r="I43" s="69" t="n">
        <v>1302</v>
      </c>
      <c r="J43" s="69" t="n">
        <v>388</v>
      </c>
      <c r="K43" s="69" t="n">
        <v>747</v>
      </c>
      <c r="L43" s="69" t="n">
        <v>631</v>
      </c>
      <c r="M43" s="69" t="n">
        <v>897</v>
      </c>
      <c r="N43" s="69" t="n">
        <v>785</v>
      </c>
      <c r="O43" s="69" t="n">
        <v>-541</v>
      </c>
      <c r="P43" s="69" t="n">
        <v>-579</v>
      </c>
      <c r="Q43" s="69" t="n">
        <v>-1153</v>
      </c>
      <c r="R43" s="69" t="n">
        <v>-2712</v>
      </c>
      <c r="S43" s="69" t="n">
        <v>-944</v>
      </c>
      <c r="T43" s="69" t="n">
        <v>1199</v>
      </c>
      <c r="U43" s="69" t="n">
        <v>-1484</v>
      </c>
      <c r="V43" s="69" t="n">
        <v>-308</v>
      </c>
      <c r="W43" s="69" t="n">
        <v>-206</v>
      </c>
      <c r="X43" s="69" t="n">
        <v>-4658</v>
      </c>
      <c r="Y43" s="69" t="n">
        <v>-4545</v>
      </c>
      <c r="Z43" s="78" t="n">
        <v>-3344</v>
      </c>
      <c r="AA43" s="89" t="n">
        <v>-447</v>
      </c>
      <c r="AB43" s="89" t="n">
        <v>-5206</v>
      </c>
      <c r="AC43" s="89" t="n">
        <v>2997</v>
      </c>
      <c r="AD43" s="89" t="n">
        <v>12924</v>
      </c>
      <c r="AE43" s="89" t="n">
        <v>212</v>
      </c>
      <c r="AF43" s="89" t="n">
        <v>-4097</v>
      </c>
      <c r="AG43" s="89" t="n">
        <v>-4342</v>
      </c>
      <c r="AH43" s="89" t="n">
        <v>-23200</v>
      </c>
      <c r="AI43" s="89"/>
      <c r="AJ43" s="89" t="n">
        <v>-21815</v>
      </c>
      <c r="AK43" s="89" t="n">
        <v>-8921</v>
      </c>
      <c r="AL43" s="89"/>
      <c r="AM43" s="81" t="s">
        <v>91</v>
      </c>
      <c r="AN43" s="82" t="s">
        <v>93</v>
      </c>
    </row>
    <row r="44" customFormat="false" ht="20.1" hidden="false" customHeight="true" outlineLevel="0" collapsed="false">
      <c r="A44" s="2"/>
      <c r="B44" s="50" t="s">
        <v>94</v>
      </c>
      <c r="C44" s="50" t="s">
        <v>95</v>
      </c>
      <c r="D44" s="51" t="n">
        <v>337</v>
      </c>
      <c r="E44" s="52" t="n">
        <v>69</v>
      </c>
      <c r="F44" s="52" t="n">
        <v>327</v>
      </c>
      <c r="G44" s="52" t="n">
        <v>-191</v>
      </c>
      <c r="H44" s="52" t="n">
        <v>142</v>
      </c>
      <c r="I44" s="52" t="n">
        <v>-494</v>
      </c>
      <c r="J44" s="52" t="n">
        <v>-195</v>
      </c>
      <c r="K44" s="52" t="n">
        <v>-288</v>
      </c>
      <c r="L44" s="52" t="n">
        <v>-68</v>
      </c>
      <c r="M44" s="52" t="n">
        <v>-63</v>
      </c>
      <c r="N44" s="52" t="n">
        <v>360</v>
      </c>
      <c r="O44" s="52" t="n">
        <v>-163</v>
      </c>
      <c r="P44" s="52" t="n">
        <v>-136</v>
      </c>
      <c r="Q44" s="52" t="n">
        <v>-721</v>
      </c>
      <c r="R44" s="52" t="n">
        <v>-2472</v>
      </c>
      <c r="S44" s="52" t="n">
        <v>-896</v>
      </c>
      <c r="T44" s="52" t="n">
        <v>1199</v>
      </c>
      <c r="U44" s="52" t="n">
        <v>-1484</v>
      </c>
      <c r="V44" s="52" t="n">
        <v>-308</v>
      </c>
      <c r="W44" s="52" t="n">
        <v>-546</v>
      </c>
      <c r="X44" s="52" t="n">
        <v>-5005</v>
      </c>
      <c r="Y44" s="52" t="n">
        <v>-4545</v>
      </c>
      <c r="Z44" s="52" t="n">
        <v>-3316</v>
      </c>
      <c r="AA44" s="47" t="n">
        <v>-216</v>
      </c>
      <c r="AB44" s="47" t="n">
        <v>-5726</v>
      </c>
      <c r="AC44" s="47" t="n">
        <v>-354</v>
      </c>
      <c r="AD44" s="47" t="n">
        <v>2694</v>
      </c>
      <c r="AE44" s="47" t="n">
        <v>-6153</v>
      </c>
      <c r="AF44" s="47" t="n">
        <v>-4047</v>
      </c>
      <c r="AG44" s="47" t="n">
        <v>-824</v>
      </c>
      <c r="AH44" s="47" t="n">
        <v>-17847</v>
      </c>
      <c r="AI44" s="26"/>
      <c r="AJ44" s="47" t="n">
        <v>-15350</v>
      </c>
      <c r="AK44" s="47" t="n">
        <v>-3445</v>
      </c>
      <c r="AL44" s="47"/>
      <c r="AM44" s="48" t="s">
        <v>94</v>
      </c>
      <c r="AN44" s="49" t="s">
        <v>96</v>
      </c>
    </row>
    <row r="45" customFormat="false" ht="20.1" hidden="false" customHeight="true" outlineLevel="0" collapsed="false">
      <c r="A45" s="2"/>
      <c r="B45" s="50" t="s">
        <v>97</v>
      </c>
      <c r="C45" s="50" t="s">
        <v>98</v>
      </c>
      <c r="D45" s="51" t="n">
        <v>300</v>
      </c>
      <c r="E45" s="52" t="n">
        <v>158</v>
      </c>
      <c r="F45" s="52" t="n">
        <v>39</v>
      </c>
      <c r="G45" s="52" t="n">
        <v>213</v>
      </c>
      <c r="H45" s="52" t="n">
        <v>10</v>
      </c>
      <c r="I45" s="52" t="n">
        <v>423</v>
      </c>
      <c r="J45" s="52" t="n">
        <v>268</v>
      </c>
      <c r="K45" s="52" t="n">
        <v>133</v>
      </c>
      <c r="L45" s="52" t="n">
        <v>77</v>
      </c>
      <c r="M45" s="52" t="n">
        <v>-42</v>
      </c>
      <c r="N45" s="52" t="n">
        <v>-251</v>
      </c>
      <c r="O45" s="52" t="n">
        <v>-378</v>
      </c>
      <c r="P45" s="52" t="n">
        <v>-443</v>
      </c>
      <c r="Q45" s="52" t="n">
        <v>-432</v>
      </c>
      <c r="R45" s="52" t="n">
        <v>-240</v>
      </c>
      <c r="S45" s="52" t="n">
        <v>-48</v>
      </c>
      <c r="T45" s="52" t="n">
        <v>0</v>
      </c>
      <c r="U45" s="52" t="n">
        <v>0</v>
      </c>
      <c r="V45" s="52" t="n">
        <v>0</v>
      </c>
      <c r="W45" s="52" t="n">
        <v>340</v>
      </c>
      <c r="X45" s="52" t="n">
        <v>347</v>
      </c>
      <c r="Y45" s="52" t="n">
        <v>0</v>
      </c>
      <c r="Z45" s="52" t="n">
        <v>-28</v>
      </c>
      <c r="AA45" s="47" t="n">
        <v>-231</v>
      </c>
      <c r="AB45" s="47" t="n">
        <v>520</v>
      </c>
      <c r="AC45" s="47" t="n">
        <v>3351</v>
      </c>
      <c r="AD45" s="47" t="n">
        <v>10230</v>
      </c>
      <c r="AE45" s="47" t="n">
        <v>6365</v>
      </c>
      <c r="AF45" s="47" t="n">
        <v>-50</v>
      </c>
      <c r="AG45" s="47" t="n">
        <v>-3518</v>
      </c>
      <c r="AH45" s="47" t="n">
        <v>-5353</v>
      </c>
      <c r="AI45" s="26"/>
      <c r="AJ45" s="47" t="n">
        <v>-6465</v>
      </c>
      <c r="AK45" s="47" t="n">
        <v>-5476</v>
      </c>
      <c r="AL45" s="47"/>
      <c r="AM45" s="48" t="s">
        <v>97</v>
      </c>
      <c r="AN45" s="49" t="s">
        <v>99</v>
      </c>
    </row>
    <row r="46" customFormat="false" ht="20.1" hidden="false" customHeight="true" outlineLevel="0" collapsed="false">
      <c r="A46" s="2"/>
      <c r="B46" s="76" t="s">
        <v>100</v>
      </c>
      <c r="C46" s="53" t="s">
        <v>101</v>
      </c>
      <c r="D46" s="76" t="n">
        <v>1035</v>
      </c>
      <c r="E46" s="55" t="n">
        <v>1500</v>
      </c>
      <c r="F46" s="55" t="n">
        <v>1763</v>
      </c>
      <c r="G46" s="55" t="n">
        <v>1269</v>
      </c>
      <c r="H46" s="55" t="n">
        <v>1003</v>
      </c>
      <c r="I46" s="55" t="n">
        <v>1373</v>
      </c>
      <c r="J46" s="55" t="n">
        <v>315</v>
      </c>
      <c r="K46" s="55" t="n">
        <v>902</v>
      </c>
      <c r="L46" s="55" t="n">
        <v>622</v>
      </c>
      <c r="M46" s="55" t="n">
        <v>1002</v>
      </c>
      <c r="N46" s="55" t="n">
        <v>676</v>
      </c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6"/>
      <c r="AB46" s="90" t="s">
        <v>69</v>
      </c>
      <c r="AC46" s="90"/>
      <c r="AD46" s="90"/>
      <c r="AE46" s="90"/>
      <c r="AF46" s="90"/>
      <c r="AG46" s="90"/>
      <c r="AH46" s="90"/>
      <c r="AI46" s="32"/>
      <c r="AJ46" s="32"/>
      <c r="AK46" s="32"/>
      <c r="AL46" s="32"/>
      <c r="AM46" s="59" t="s">
        <v>100</v>
      </c>
      <c r="AN46" s="60" t="s">
        <v>102</v>
      </c>
    </row>
    <row r="47" customFormat="false" ht="12.75" hidden="false" customHeight="false" outlineLevel="0" collapsed="false">
      <c r="A47" s="2"/>
      <c r="B47" s="91" t="s">
        <v>103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2"/>
      <c r="N47" s="93"/>
      <c r="O47" s="93"/>
      <c r="P47" s="93"/>
      <c r="Q47" s="93"/>
      <c r="R47" s="93"/>
      <c r="S47" s="93"/>
      <c r="T47" s="93"/>
      <c r="U47" s="94"/>
      <c r="V47" s="94"/>
      <c r="W47" s="94"/>
      <c r="X47" s="94"/>
      <c r="Y47" s="94"/>
      <c r="Z47" s="94"/>
      <c r="AA47" s="93"/>
      <c r="AB47" s="93"/>
      <c r="AC47" s="93"/>
      <c r="AD47" s="93"/>
      <c r="AE47" s="93"/>
      <c r="AF47" s="93"/>
      <c r="AG47" s="93"/>
      <c r="AH47" s="93"/>
      <c r="AM47" s="95"/>
      <c r="AN47" s="96" t="s">
        <v>104</v>
      </c>
    </row>
    <row r="48" customFormat="false" ht="12.75" hidden="false" customHeight="false" outlineLevel="0" collapsed="false">
      <c r="A48" s="2"/>
      <c r="B48" s="97" t="s">
        <v>105</v>
      </c>
      <c r="C48" s="97"/>
      <c r="D48" s="91"/>
      <c r="E48" s="91"/>
      <c r="F48" s="91"/>
      <c r="G48" s="91"/>
      <c r="H48" s="91"/>
      <c r="I48" s="91"/>
      <c r="J48" s="91"/>
      <c r="K48" s="91"/>
      <c r="L48" s="91"/>
      <c r="M48" s="92"/>
      <c r="N48" s="93"/>
      <c r="O48" s="93"/>
      <c r="P48" s="93"/>
      <c r="Q48" s="93"/>
      <c r="R48" s="93"/>
      <c r="S48" s="93"/>
      <c r="T48" s="93"/>
      <c r="U48" s="94"/>
      <c r="V48" s="94"/>
      <c r="W48" s="94"/>
      <c r="X48" s="94"/>
      <c r="Y48" s="94"/>
      <c r="Z48" s="94"/>
      <c r="AA48" s="93"/>
      <c r="AB48" s="93"/>
      <c r="AC48" s="93"/>
      <c r="AF48" s="93"/>
      <c r="AG48" s="93"/>
      <c r="AH48" s="93"/>
      <c r="AM48" s="98" t="s">
        <v>106</v>
      </c>
      <c r="AN48" s="98"/>
    </row>
    <row r="49" customFormat="false" ht="12.75" hidden="false" customHeight="false" outlineLevel="0" collapsed="false">
      <c r="A49" s="2"/>
      <c r="B49" s="99"/>
      <c r="C49" s="100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2"/>
      <c r="AE49" s="103"/>
      <c r="AF49" s="104"/>
      <c r="AG49" s="104"/>
      <c r="AH49" s="104"/>
      <c r="AI49" s="104"/>
      <c r="AJ49" s="104"/>
      <c r="AK49" s="104"/>
      <c r="AL49" s="104"/>
      <c r="AM49" s="105"/>
      <c r="AN49" s="105"/>
    </row>
    <row r="50" customFormat="false" ht="12.75" hidden="false" customHeight="false" outlineLevel="0" collapsed="false">
      <c r="AM50" s="105"/>
      <c r="AN50" s="105"/>
    </row>
    <row r="51" customFormat="false" ht="12.75" hidden="false" customHeight="false" outlineLevel="0" collapsed="false">
      <c r="AM51" s="105"/>
      <c r="AN51" s="105"/>
    </row>
    <row r="52" customFormat="false" ht="12.75" hidden="false" customHeight="false" outlineLevel="0" collapsed="false">
      <c r="AM52" s="105"/>
      <c r="AN52" s="105"/>
    </row>
    <row r="53" customFormat="false" ht="12.75" hidden="false" customHeight="false" outlineLevel="0" collapsed="false">
      <c r="AM53" s="105"/>
      <c r="AN53" s="105"/>
    </row>
    <row r="54" customFormat="false" ht="12.75" hidden="false" customHeight="false" outlineLevel="0" collapsed="false">
      <c r="AM54" s="105"/>
      <c r="AN54" s="105"/>
    </row>
    <row r="55" customFormat="false" ht="12.75" hidden="false" customHeight="false" outlineLevel="0" collapsed="false">
      <c r="AM55" s="105"/>
      <c r="AN55" s="105"/>
    </row>
    <row r="56" customFormat="false" ht="12.75" hidden="false" customHeight="false" outlineLevel="0" collapsed="false">
      <c r="AM56" s="105"/>
      <c r="AN56" s="105"/>
    </row>
    <row r="57" customFormat="false" ht="12.75" hidden="false" customHeight="false" outlineLevel="0" collapsed="false">
      <c r="AM57" s="105"/>
      <c r="AN57" s="105"/>
    </row>
    <row r="58" customFormat="false" ht="12.75" hidden="false" customHeight="false" outlineLevel="0" collapsed="false">
      <c r="AM58" s="105"/>
      <c r="AN58" s="105"/>
    </row>
    <row r="59" customFormat="false" ht="12.75" hidden="false" customHeight="false" outlineLevel="0" collapsed="false">
      <c r="AM59" s="105"/>
      <c r="AN59" s="105"/>
    </row>
    <row r="60" customFormat="false" ht="12.75" hidden="false" customHeight="false" outlineLevel="0" collapsed="false">
      <c r="AM60" s="105"/>
      <c r="AN60" s="105"/>
    </row>
    <row r="61" customFormat="false" ht="12.75" hidden="false" customHeight="false" outlineLevel="0" collapsed="false">
      <c r="AM61" s="105"/>
      <c r="AN61" s="105"/>
    </row>
    <row r="62" customFormat="false" ht="12.75" hidden="false" customHeight="false" outlineLevel="0" collapsed="false">
      <c r="AM62" s="105"/>
      <c r="AN62" s="105"/>
    </row>
    <row r="63" customFormat="false" ht="12.75" hidden="false" customHeight="false" outlineLevel="0" collapsed="false">
      <c r="AM63" s="105"/>
      <c r="AN63" s="105"/>
    </row>
    <row r="64" customFormat="false" ht="12.75" hidden="false" customHeight="false" outlineLevel="0" collapsed="false">
      <c r="AM64" s="105"/>
      <c r="AN64" s="105"/>
    </row>
    <row r="65" customFormat="false" ht="12.75" hidden="false" customHeight="false" outlineLevel="0" collapsed="false">
      <c r="AM65" s="105"/>
      <c r="AN65" s="105"/>
    </row>
    <row r="66" customFormat="false" ht="12.75" hidden="false" customHeight="false" outlineLevel="0" collapsed="false">
      <c r="AM66" s="105"/>
      <c r="AN66" s="105"/>
    </row>
    <row r="67" customFormat="false" ht="12.75" hidden="false" customHeight="false" outlineLevel="0" collapsed="false">
      <c r="AM67" s="105"/>
      <c r="AN67" s="105"/>
    </row>
    <row r="68" customFormat="false" ht="12.75" hidden="false" customHeight="false" outlineLevel="0" collapsed="false">
      <c r="AM68" s="105"/>
      <c r="AN68" s="105"/>
    </row>
    <row r="69" customFormat="false" ht="12.75" hidden="false" customHeight="false" outlineLevel="0" collapsed="false">
      <c r="AM69" s="105"/>
      <c r="AN69" s="105"/>
    </row>
    <row r="70" customFormat="false" ht="12.75" hidden="false" customHeight="false" outlineLevel="0" collapsed="false">
      <c r="AM70" s="105"/>
      <c r="AN70" s="105"/>
    </row>
    <row r="71" customFormat="false" ht="12.75" hidden="false" customHeight="false" outlineLevel="0" collapsed="false">
      <c r="AM71" s="105"/>
      <c r="AN71" s="105"/>
    </row>
    <row r="72" customFormat="false" ht="12.75" hidden="false" customHeight="false" outlineLevel="0" collapsed="false">
      <c r="AM72" s="105"/>
      <c r="AN72" s="105"/>
    </row>
    <row r="73" customFormat="false" ht="12.75" hidden="false" customHeight="false" outlineLevel="0" collapsed="false">
      <c r="AM73" s="105"/>
      <c r="AN73" s="105"/>
    </row>
    <row r="74" customFormat="false" ht="12.75" hidden="false" customHeight="false" outlineLevel="0" collapsed="false">
      <c r="AM74" s="105"/>
      <c r="AN74" s="105"/>
    </row>
    <row r="75" customFormat="false" ht="12.75" hidden="false" customHeight="false" outlineLevel="0" collapsed="false">
      <c r="AM75" s="105"/>
      <c r="AN75" s="105"/>
    </row>
    <row r="76" customFormat="false" ht="12.75" hidden="false" customHeight="false" outlineLevel="0" collapsed="false">
      <c r="AM76" s="105"/>
      <c r="AN76" s="105"/>
    </row>
    <row r="77" customFormat="false" ht="12.75" hidden="false" customHeight="false" outlineLevel="0" collapsed="false">
      <c r="AM77" s="105"/>
      <c r="AN77" s="105"/>
    </row>
    <row r="78" customFormat="false" ht="12.75" hidden="false" customHeight="false" outlineLevel="0" collapsed="false">
      <c r="AM78" s="105"/>
      <c r="AN78" s="105"/>
    </row>
    <row r="79" customFormat="false" ht="12.75" hidden="false" customHeight="false" outlineLevel="0" collapsed="false">
      <c r="AM79" s="105"/>
      <c r="AN79" s="105"/>
    </row>
    <row r="80" customFormat="false" ht="12.75" hidden="false" customHeight="false" outlineLevel="0" collapsed="false">
      <c r="AM80" s="98"/>
      <c r="AN80" s="98"/>
    </row>
    <row r="81" customFormat="false" ht="12.75" hidden="false" customHeight="false" outlineLevel="0" collapsed="false">
      <c r="AM81" s="106"/>
      <c r="AN81" s="106"/>
    </row>
    <row r="82" customFormat="false" ht="12.75" hidden="false" customHeight="false" outlineLevel="0" collapsed="false">
      <c r="AM82" s="105"/>
      <c r="AN82" s="105"/>
    </row>
    <row r="83" customFormat="false" ht="12.75" hidden="false" customHeight="false" outlineLevel="0" collapsed="false">
      <c r="AM83" s="105"/>
      <c r="AN83" s="105"/>
    </row>
    <row r="84" customFormat="false" ht="12.75" hidden="false" customHeight="false" outlineLevel="0" collapsed="false">
      <c r="AM84" s="98"/>
      <c r="AN84" s="98"/>
    </row>
    <row r="85" customFormat="false" ht="12.75" hidden="false" customHeight="false" outlineLevel="0" collapsed="false">
      <c r="AM85" s="105"/>
      <c r="AN85" s="105"/>
    </row>
    <row r="86" customFormat="false" ht="12.75" hidden="false" customHeight="false" outlineLevel="0" collapsed="false">
      <c r="AM86" s="105"/>
      <c r="AN86" s="105"/>
    </row>
    <row r="87" customFormat="false" ht="12.75" hidden="false" customHeight="false" outlineLevel="0" collapsed="false">
      <c r="AM87" s="105"/>
      <c r="AN87" s="105"/>
    </row>
    <row r="88" customFormat="false" ht="12.75" hidden="false" customHeight="false" outlineLevel="0" collapsed="false">
      <c r="AM88" s="95"/>
      <c r="AN88" s="95"/>
    </row>
    <row r="89" customFormat="false" ht="12.75" hidden="false" customHeight="false" outlineLevel="0" collapsed="false">
      <c r="AM89" s="105"/>
      <c r="AN89" s="105"/>
    </row>
    <row r="90" customFormat="false" ht="12.75" hidden="false" customHeight="false" outlineLevel="0" collapsed="false">
      <c r="AM90" s="105"/>
      <c r="AN90" s="105"/>
    </row>
    <row r="91" customFormat="false" ht="12.75" hidden="false" customHeight="false" outlineLevel="0" collapsed="false">
      <c r="AM91" s="105"/>
      <c r="AN91" s="105"/>
    </row>
    <row r="92" customFormat="false" ht="12.75" hidden="false" customHeight="false" outlineLevel="0" collapsed="false">
      <c r="AM92" s="105"/>
      <c r="AN92" s="105"/>
    </row>
    <row r="93" customFormat="false" ht="12.75" hidden="false" customHeight="false" outlineLevel="0" collapsed="false">
      <c r="AM93" s="105"/>
      <c r="AN93" s="105"/>
    </row>
    <row r="94" customFormat="false" ht="12.75" hidden="false" customHeight="false" outlineLevel="0" collapsed="false">
      <c r="AM94" s="105"/>
      <c r="AN94" s="105"/>
    </row>
    <row r="95" customFormat="false" ht="12.75" hidden="false" customHeight="false" outlineLevel="0" collapsed="false">
      <c r="AM95" s="105"/>
      <c r="AN95" s="105"/>
    </row>
    <row r="96" customFormat="false" ht="12.75" hidden="false" customHeight="false" outlineLevel="0" collapsed="false">
      <c r="AM96" s="105"/>
      <c r="AN96" s="105"/>
    </row>
    <row r="97" customFormat="false" ht="12.75" hidden="false" customHeight="false" outlineLevel="0" collapsed="false">
      <c r="AM97" s="105"/>
      <c r="AN97" s="105"/>
    </row>
    <row r="98" customFormat="false" ht="12.75" hidden="false" customHeight="false" outlineLevel="0" collapsed="false">
      <c r="AM98" s="105"/>
      <c r="AN98" s="105"/>
    </row>
    <row r="99" customFormat="false" ht="12.75" hidden="false" customHeight="false" outlineLevel="0" collapsed="false">
      <c r="AM99" s="105"/>
      <c r="AN99" s="105"/>
    </row>
    <row r="100" customFormat="false" ht="12.75" hidden="false" customHeight="false" outlineLevel="0" collapsed="false">
      <c r="AM100" s="105"/>
      <c r="AN100" s="105"/>
    </row>
    <row r="101" customFormat="false" ht="12.75" hidden="false" customHeight="false" outlineLevel="0" collapsed="false">
      <c r="AM101" s="105"/>
      <c r="AN101" s="105"/>
    </row>
    <row r="102" customFormat="false" ht="12.75" hidden="false" customHeight="false" outlineLevel="0" collapsed="false">
      <c r="AM102" s="105"/>
      <c r="AN102" s="105"/>
    </row>
    <row r="103" customFormat="false" ht="12.75" hidden="false" customHeight="false" outlineLevel="0" collapsed="false">
      <c r="AM103" s="105"/>
      <c r="AN103" s="105"/>
    </row>
    <row r="104" customFormat="false" ht="12.75" hidden="false" customHeight="false" outlineLevel="0" collapsed="false">
      <c r="AM104" s="105"/>
      <c r="AN104" s="105"/>
    </row>
    <row r="105" customFormat="false" ht="12.75" hidden="false" customHeight="false" outlineLevel="0" collapsed="false">
      <c r="AM105" s="105"/>
      <c r="AN105" s="105"/>
    </row>
    <row r="106" customFormat="false" ht="12.75" hidden="false" customHeight="false" outlineLevel="0" collapsed="false">
      <c r="AM106" s="105"/>
      <c r="AN106" s="105"/>
    </row>
    <row r="107" customFormat="false" ht="12.75" hidden="false" customHeight="false" outlineLevel="0" collapsed="false">
      <c r="AM107" s="105"/>
      <c r="AN107" s="105"/>
    </row>
    <row r="108" customFormat="false" ht="12.75" hidden="false" customHeight="false" outlineLevel="0" collapsed="false">
      <c r="AM108" s="105"/>
      <c r="AN108" s="105"/>
    </row>
    <row r="109" customFormat="false" ht="12.75" hidden="false" customHeight="false" outlineLevel="0" collapsed="false">
      <c r="AM109" s="105"/>
      <c r="AN109" s="105"/>
    </row>
    <row r="110" customFormat="false" ht="12.75" hidden="false" customHeight="false" outlineLevel="0" collapsed="false">
      <c r="AM110" s="105"/>
      <c r="AN110" s="105"/>
    </row>
    <row r="111" customFormat="false" ht="12.75" hidden="false" customHeight="false" outlineLevel="0" collapsed="false">
      <c r="AM111" s="105"/>
      <c r="AN111" s="105"/>
    </row>
    <row r="112" customFormat="false" ht="12.75" hidden="false" customHeight="false" outlineLevel="0" collapsed="false">
      <c r="AM112" s="105"/>
      <c r="AN112" s="105"/>
    </row>
    <row r="113" customFormat="false" ht="12.75" hidden="false" customHeight="false" outlineLevel="0" collapsed="false">
      <c r="AM113" s="105"/>
      <c r="AN113" s="105"/>
    </row>
    <row r="114" customFormat="false" ht="12.75" hidden="false" customHeight="false" outlineLevel="0" collapsed="false">
      <c r="AM114" s="105"/>
      <c r="AN114" s="105"/>
    </row>
    <row r="115" customFormat="false" ht="12.75" hidden="false" customHeight="false" outlineLevel="0" collapsed="false">
      <c r="AM115" s="105"/>
      <c r="AN115" s="105"/>
    </row>
    <row r="116" customFormat="false" ht="12.75" hidden="false" customHeight="false" outlineLevel="0" collapsed="false">
      <c r="AM116" s="105"/>
      <c r="AN116" s="105"/>
    </row>
    <row r="117" customFormat="false" ht="12.75" hidden="false" customHeight="false" outlineLevel="0" collapsed="false">
      <c r="AM117" s="105"/>
      <c r="AN117" s="105"/>
    </row>
    <row r="118" customFormat="false" ht="12.75" hidden="false" customHeight="false" outlineLevel="0" collapsed="false">
      <c r="AM118" s="5"/>
      <c r="AN118" s="5"/>
    </row>
    <row r="119" customFormat="false" ht="12.75" hidden="false" customHeight="false" outlineLevel="0" collapsed="false">
      <c r="AM119" s="5"/>
      <c r="AN119" s="5"/>
    </row>
    <row r="120" customFormat="false" ht="12.75" hidden="false" customHeight="false" outlineLevel="0" collapsed="false">
      <c r="AM120" s="5"/>
      <c r="AN120" s="5"/>
    </row>
    <row r="121" customFormat="false" ht="12.75" hidden="false" customHeight="false" outlineLevel="0" collapsed="false">
      <c r="AM121" s="5"/>
      <c r="AN121" s="5"/>
    </row>
    <row r="122" customFormat="false" ht="12.75" hidden="false" customHeight="false" outlineLevel="0" collapsed="false">
      <c r="AM122" s="5"/>
      <c r="AN122" s="5"/>
    </row>
    <row r="123" customFormat="false" ht="12.75" hidden="false" customHeight="false" outlineLevel="0" collapsed="false">
      <c r="AM123" s="5"/>
      <c r="AN123" s="5"/>
    </row>
    <row r="124" customFormat="false" ht="12.75" hidden="false" customHeight="false" outlineLevel="0" collapsed="false">
      <c r="AM124" s="5"/>
      <c r="AN124" s="5"/>
    </row>
    <row r="125" customFormat="false" ht="12.75" hidden="false" customHeight="false" outlineLevel="0" collapsed="false">
      <c r="AM125" s="5"/>
      <c r="AN125" s="5"/>
    </row>
  </sheetData>
  <mergeCells count="4">
    <mergeCell ref="A2:A49"/>
    <mergeCell ref="AJ4:AK4"/>
    <mergeCell ref="AJ5:AK5"/>
    <mergeCell ref="AM48:AN48"/>
  </mergeCells>
  <printOptions headings="false" gridLines="false" gridLinesSet="true" horizontalCentered="true" verticalCentered="tru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8:19:03Z</dcterms:created>
  <dc:creator>Memduh ÜNAL</dc:creator>
  <dc:description/>
  <dc:language>en-US</dc:language>
  <cp:lastModifiedBy>mtag</cp:lastModifiedBy>
  <cp:lastPrinted>2007-01-25T09:50:19Z</cp:lastPrinted>
  <dcterms:modified xsi:type="dcterms:W3CDTF">2007-01-25T09:55:54Z</dcterms:modified>
  <cp:revision>0</cp:revision>
  <dc:subject/>
  <dc:title/>
</cp:coreProperties>
</file>