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kbg" sheetId="1" state="visible" r:id="rId2"/>
  </sheets>
  <definedNames>
    <definedName function="false" hidden="false" localSheetId="0" name="_xlnm.Print_Area" vbProcedure="false">kkbg!$A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TABLO :VI.10- Kamu Kesimi Toplam Gelir ve Harcamaları</t>
  </si>
  <si>
    <t xml:space="preserve">TABLE :VI.10- Total Public Sector Revenues and Expenditures</t>
  </si>
  <si>
    <t xml:space="preserve">Cari Fiyatlarla, Milyon YTL</t>
  </si>
  <si>
    <t xml:space="preserve">GSMH'ya Oranlar (Yüzde)</t>
  </si>
  <si>
    <t xml:space="preserve">At Current Prices, Million TRY</t>
  </si>
  <si>
    <t xml:space="preserve">Percentage share in GNP</t>
  </si>
  <si>
    <t xml:space="preserve">Percentage Share in GNP</t>
  </si>
  <si>
    <r>
      <rPr>
        <b val="true"/>
        <sz val="14"/>
        <rFont val="Arial Tur"/>
        <family val="2"/>
        <charset val="162"/>
      </rPr>
      <t xml:space="preserve">2005</t>
    </r>
    <r>
      <rPr>
        <b val="true"/>
        <vertAlign val="superscript"/>
        <sz val="14"/>
        <rFont val="Arial TUR"/>
        <family val="2"/>
        <charset val="162"/>
      </rPr>
      <t xml:space="preserve">(1)</t>
    </r>
  </si>
  <si>
    <r>
      <rPr>
        <b val="true"/>
        <sz val="14"/>
        <rFont val="Arial Tur"/>
        <family val="2"/>
        <charset val="162"/>
      </rPr>
      <t xml:space="preserve">2006</t>
    </r>
    <r>
      <rPr>
        <b val="true"/>
        <vertAlign val="superscript"/>
        <sz val="14"/>
        <rFont val="Arial TUR"/>
        <family val="2"/>
        <charset val="162"/>
      </rPr>
      <t xml:space="preserve">(2)</t>
    </r>
  </si>
  <si>
    <r>
      <rPr>
        <b val="true"/>
        <sz val="14"/>
        <rFont val="Arial Tur"/>
        <family val="2"/>
        <charset val="162"/>
      </rPr>
      <t xml:space="preserve">2007</t>
    </r>
    <r>
      <rPr>
        <b val="true"/>
        <vertAlign val="superscript"/>
        <sz val="14"/>
        <rFont val="Arial TUR"/>
        <family val="2"/>
        <charset val="162"/>
      </rPr>
      <t xml:space="preserve">(3)</t>
    </r>
  </si>
  <si>
    <t xml:space="preserve">Vergiler</t>
  </si>
  <si>
    <t xml:space="preserve">Taxes</t>
  </si>
  <si>
    <t xml:space="preserve">  -Vasıtasız</t>
  </si>
  <si>
    <t xml:space="preserve">   -Direct</t>
  </si>
  <si>
    <t xml:space="preserve">  -Vasıtalı</t>
  </si>
  <si>
    <t xml:space="preserve">   -Indirect</t>
  </si>
  <si>
    <t xml:space="preserve">  -Servet</t>
  </si>
  <si>
    <t xml:space="preserve">   -Taxes on Wealth</t>
  </si>
  <si>
    <t xml:space="preserve">Vergi Dışı Normal Gelirler</t>
  </si>
  <si>
    <t xml:space="preserve">Non-Tax Revenues</t>
  </si>
  <si>
    <t xml:space="preserve">Faktör Gelirleri</t>
  </si>
  <si>
    <t xml:space="preserve">Factor Income</t>
  </si>
  <si>
    <t xml:space="preserve">Sosyal Fonlar</t>
  </si>
  <si>
    <t xml:space="preserve">Social Funds</t>
  </si>
  <si>
    <t xml:space="preserve">TOPLAM</t>
  </si>
  <si>
    <t xml:space="preserve">TOTAL </t>
  </si>
  <si>
    <t xml:space="preserve">   -Özelleştirme Gelirleri</t>
  </si>
  <si>
    <t xml:space="preserve">   -Privatiza. Rev. and Assets Sales</t>
  </si>
  <si>
    <t xml:space="preserve">TOPLAM GELİR</t>
  </si>
  <si>
    <t xml:space="preserve">TOTAL REVENUES</t>
  </si>
  <si>
    <t xml:space="preserve">Cari Harcamalar</t>
  </si>
  <si>
    <t xml:space="preserve">Current Expenditures</t>
  </si>
  <si>
    <t xml:space="preserve">Yatırım Harcamaları</t>
  </si>
  <si>
    <t xml:space="preserve">Investment</t>
  </si>
  <si>
    <t xml:space="preserve">  -Sabit Sermaye </t>
  </si>
  <si>
    <t xml:space="preserve">   -Fixed Investment</t>
  </si>
  <si>
    <t xml:space="preserve">  -Stok Değişmesi</t>
  </si>
  <si>
    <t xml:space="preserve">   -Change in Stocks</t>
  </si>
  <si>
    <t xml:space="preserve">Transfer Harcamaları</t>
  </si>
  <si>
    <t xml:space="preserve">Transfers</t>
  </si>
  <si>
    <t xml:space="preserve">  -Cari Transferler </t>
  </si>
  <si>
    <t xml:space="preserve">   -Current</t>
  </si>
  <si>
    <t xml:space="preserve">  -Sermaye Transferleri</t>
  </si>
  <si>
    <t xml:space="preserve">   -Capital</t>
  </si>
  <si>
    <t xml:space="preserve">Stok Değişim Fonu</t>
  </si>
  <si>
    <t xml:space="preserve">Stock Evaluation Fund</t>
  </si>
  <si>
    <t xml:space="preserve">TOPLAM HARCAMA</t>
  </si>
  <si>
    <t xml:space="preserve">TOTAL EXPENDITURES</t>
  </si>
  <si>
    <t xml:space="preserve">BORÇLANMA GEREĞİ</t>
  </si>
  <si>
    <t xml:space="preserve">BORROWING REQUIREMENT</t>
  </si>
  <si>
    <r>
      <rPr>
        <sz val="14"/>
        <rFont val="Arial Tur"/>
        <family val="2"/>
        <charset val="162"/>
      </rPr>
      <t xml:space="preserve">   Merkezi Yönetim Bütçesi</t>
    </r>
    <r>
      <rPr>
        <vertAlign val="superscript"/>
        <sz val="14"/>
        <rFont val="Arial Tur"/>
        <family val="2"/>
        <charset val="162"/>
      </rPr>
      <t xml:space="preserve">(4)</t>
    </r>
  </si>
  <si>
    <r>
      <rPr>
        <sz val="14"/>
        <rFont val="Arial Tur"/>
        <family val="2"/>
        <charset val="162"/>
      </rPr>
      <t xml:space="preserve">  Central Government Budget</t>
    </r>
    <r>
      <rPr>
        <vertAlign val="superscript"/>
        <sz val="14"/>
        <rFont val="Arial Tur"/>
        <family val="2"/>
        <charset val="162"/>
      </rPr>
      <t xml:space="preserve">(4)</t>
    </r>
  </si>
  <si>
    <t xml:space="preserve">   KİT</t>
  </si>
  <si>
    <t xml:space="preserve">  SEEs</t>
  </si>
  <si>
    <t xml:space="preserve">     İşletmeci</t>
  </si>
  <si>
    <t xml:space="preserve">     Non-Financial</t>
  </si>
  <si>
    <t xml:space="preserve">     Özelleştirme Kap. Kuruluşlar</t>
  </si>
  <si>
    <t xml:space="preserve">Under Privatization</t>
  </si>
  <si>
    <t xml:space="preserve">    Tasarrufçu</t>
  </si>
  <si>
    <t xml:space="preserve">     Financial</t>
  </si>
  <si>
    <t xml:space="preserve">   Mahalli İdareler</t>
  </si>
  <si>
    <t xml:space="preserve">  Local Administrations</t>
  </si>
  <si>
    <t xml:space="preserve">   Döner Sermaye</t>
  </si>
  <si>
    <t xml:space="preserve">  Revolving Funds</t>
  </si>
  <si>
    <t xml:space="preserve">   Sos. Güv. Kur.   </t>
  </si>
  <si>
    <t xml:space="preserve">  Social Securty Institutions</t>
  </si>
  <si>
    <t xml:space="preserve">   İşsizlik Sigortası Fonu</t>
  </si>
  <si>
    <t xml:space="preserve">  Unemp. Insurance Fund</t>
  </si>
  <si>
    <t xml:space="preserve">   Fonlar</t>
  </si>
  <si>
    <t xml:space="preserve">  EBF's</t>
  </si>
  <si>
    <t xml:space="preserve">GSMH (Trilyon TL.) (1)</t>
  </si>
  <si>
    <t xml:space="preserve">GNP (Trillion TL.) (1)</t>
  </si>
  <si>
    <r>
      <rPr>
        <b val="true"/>
        <sz val="12"/>
        <rFont val="Arial Tur"/>
        <family val="2"/>
        <charset val="162"/>
      </rPr>
      <t xml:space="preserve">Kaynak:</t>
    </r>
    <r>
      <rPr>
        <sz val="12"/>
        <rFont val="Arial Tur"/>
        <family val="2"/>
        <charset val="162"/>
      </rPr>
      <t xml:space="preserve"> DPT.</t>
    </r>
  </si>
  <si>
    <r>
      <rPr>
        <b val="true"/>
        <sz val="12"/>
        <rFont val="Arial Tur"/>
        <family val="2"/>
        <charset val="162"/>
      </rPr>
      <t xml:space="preserve">Source:</t>
    </r>
    <r>
      <rPr>
        <sz val="12"/>
        <rFont val="Arial Tur"/>
        <family val="2"/>
        <charset val="162"/>
      </rPr>
      <t xml:space="preserve"> SPO</t>
    </r>
  </si>
  <si>
    <t xml:space="preserve">(1) Geçici</t>
  </si>
  <si>
    <t xml:space="preserve">(1) Provisional</t>
  </si>
  <si>
    <t xml:space="preserve">(2) Tahmin</t>
  </si>
  <si>
    <t xml:space="preserve">(2) Estimate</t>
  </si>
  <si>
    <t xml:space="preserve">(3) Program</t>
  </si>
  <si>
    <t xml:space="preserve">(4) 2004 ve 2005 yıllarında konsolide bütçe tanımı kullanılmışken, 2006 yılından </t>
  </si>
  <si>
    <t xml:space="preserve">(4) In 2003 and 2004 scope of consolidated budget, in 2006 </t>
  </si>
  <si>
    <t xml:space="preserve">itibaren merkezi yönetim bütçesi kapsamı kullanılmıştır.</t>
  </si>
  <si>
    <t xml:space="preserve">and 2007 scope of central government budget is us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"/>
    <numFmt numFmtId="167" formatCode="#,##0"/>
    <numFmt numFmtId="168" formatCode="#,##0.00"/>
    <numFmt numFmtId="169" formatCode="#,##0.0"/>
  </numFmts>
  <fonts count="17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0"/>
      <charset val="162"/>
    </font>
    <font>
      <sz val="14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vertAlign val="superscript"/>
      <sz val="14"/>
      <name val="Arial TUR"/>
      <family val="2"/>
      <charset val="162"/>
    </font>
    <font>
      <vertAlign val="superscript"/>
      <sz val="14"/>
      <name val="Arial Tur"/>
      <family val="2"/>
      <charset val="162"/>
    </font>
    <font>
      <sz val="12"/>
      <name val="Tahoma"/>
      <family val="2"/>
    </font>
    <font>
      <sz val="12"/>
      <color rgb="FF000000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sz val="11"/>
      <name val="Arial Tur"/>
      <family val="2"/>
      <charset val="162"/>
    </font>
    <font>
      <sz val="1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kb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3" activeCellId="0" sqref="B3"/>
    </sheetView>
  </sheetViews>
  <sheetFormatPr defaultColWidth="9.8125" defaultRowHeight="18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5.9"/>
    <col collapsed="false" customWidth="true" hidden="false" outlineLevel="0" max="6" min="3" style="1" width="11.54"/>
    <col collapsed="false" customWidth="true" hidden="false" outlineLevel="0" max="7" min="7" style="1" width="7.63"/>
    <col collapsed="false" customWidth="true" hidden="true" outlineLevel="0" max="8" min="8" style="1" width="6.45"/>
    <col collapsed="false" customWidth="true" hidden="false" outlineLevel="0" max="12" min="9" style="1" width="7.72"/>
    <col collapsed="false" customWidth="true" hidden="false" outlineLevel="0" max="13" min="13" style="1" width="7.45"/>
    <col collapsed="false" customWidth="true" hidden="false" outlineLevel="0" max="14" min="14" style="1" width="34.26"/>
    <col collapsed="false" customWidth="false" hidden="false" outlineLevel="0" max="257" min="15" style="1" width="9.81"/>
  </cols>
  <sheetData>
    <row r="2" customFormat="false" ht="24.95" hidden="false" customHeight="true" outlineLevel="0" collapsed="false">
      <c r="A2" s="2" t="n">
        <v>91</v>
      </c>
      <c r="B2" s="3" t="s">
        <v>0</v>
      </c>
    </row>
    <row r="3" customFormat="false" ht="24.95" hidden="false" customHeight="true" outlineLevel="0" collapsed="false">
      <c r="A3" s="2"/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2"/>
      <c r="B4" s="5"/>
      <c r="C4" s="6" t="s">
        <v>2</v>
      </c>
      <c r="D4" s="6"/>
      <c r="E4" s="6"/>
      <c r="F4" s="6"/>
      <c r="G4" s="7"/>
      <c r="H4" s="6" t="s">
        <v>3</v>
      </c>
      <c r="I4" s="6" t="s">
        <v>3</v>
      </c>
      <c r="J4" s="6"/>
      <c r="K4" s="6"/>
      <c r="L4" s="6"/>
      <c r="M4" s="6"/>
      <c r="N4" s="8"/>
    </row>
    <row r="5" customFormat="false" ht="24.95" hidden="false" customHeight="true" outlineLevel="0" collapsed="false">
      <c r="A5" s="2"/>
      <c r="B5" s="9"/>
      <c r="C5" s="10" t="s">
        <v>4</v>
      </c>
      <c r="D5" s="10"/>
      <c r="E5" s="10"/>
      <c r="F5" s="10"/>
      <c r="G5" s="11"/>
      <c r="H5" s="10" t="s">
        <v>5</v>
      </c>
      <c r="I5" s="10" t="s">
        <v>6</v>
      </c>
      <c r="J5" s="10"/>
      <c r="K5" s="10"/>
      <c r="L5" s="10"/>
      <c r="M5" s="12"/>
      <c r="N5" s="13"/>
    </row>
    <row r="6" customFormat="false" ht="24.95" hidden="false" customHeight="true" outlineLevel="0" collapsed="false">
      <c r="A6" s="2"/>
      <c r="B6" s="14"/>
      <c r="C6" s="15" t="n">
        <v>2004</v>
      </c>
      <c r="D6" s="15" t="s">
        <v>7</v>
      </c>
      <c r="E6" s="15" t="s">
        <v>8</v>
      </c>
      <c r="F6" s="15" t="s">
        <v>9</v>
      </c>
      <c r="G6" s="15"/>
      <c r="H6" s="16" t="n">
        <v>1998</v>
      </c>
      <c r="I6" s="15" t="n">
        <v>2004</v>
      </c>
      <c r="J6" s="15" t="n">
        <v>2005</v>
      </c>
      <c r="K6" s="15" t="n">
        <v>2006</v>
      </c>
      <c r="L6" s="15" t="n">
        <v>2007</v>
      </c>
      <c r="M6" s="15"/>
      <c r="N6" s="17"/>
    </row>
    <row r="7" customFormat="false" ht="24.95" hidden="false" customHeight="true" outlineLevel="0" collapsed="false">
      <c r="A7" s="2"/>
      <c r="B7" s="18" t="s">
        <v>10</v>
      </c>
      <c r="C7" s="19" t="n">
        <f aca="false">+C8+C9+C10</f>
        <v>100383.589</v>
      </c>
      <c r="D7" s="19" t="n">
        <f aca="false">+D8+D9+D10</f>
        <v>120803.041</v>
      </c>
      <c r="E7" s="19" t="n">
        <f aca="false">+E8+E9+E10</f>
        <v>139885.538</v>
      </c>
      <c r="F7" s="19" t="n">
        <f aca="false">+F8+F9+F10</f>
        <v>160833.884</v>
      </c>
      <c r="G7" s="11"/>
      <c r="H7" s="20" t="n">
        <v>20.6163568401198</v>
      </c>
      <c r="I7" s="20" t="n">
        <f aca="false">+C7/$C$43*100</f>
        <v>23.4031288692054</v>
      </c>
      <c r="J7" s="20" t="n">
        <f aca="false">+D7/D$43*100</f>
        <v>24.8360988263693</v>
      </c>
      <c r="K7" s="20" t="n">
        <f aca="false">+E7/E$43*100</f>
        <v>24.8911966091803</v>
      </c>
      <c r="L7" s="20" t="n">
        <f aca="false">+F7/F$43*100</f>
        <v>25.4728646025534</v>
      </c>
      <c r="M7" s="21"/>
      <c r="N7" s="13" t="s">
        <v>11</v>
      </c>
    </row>
    <row r="8" customFormat="false" ht="24.95" hidden="false" customHeight="true" outlineLevel="0" collapsed="false">
      <c r="A8" s="2"/>
      <c r="B8" s="18" t="s">
        <v>12</v>
      </c>
      <c r="C8" s="19" t="n">
        <v>30400.292</v>
      </c>
      <c r="D8" s="19" t="n">
        <v>36001.368</v>
      </c>
      <c r="E8" s="19" t="n">
        <v>38334.629</v>
      </c>
      <c r="F8" s="19" t="n">
        <v>45125.136</v>
      </c>
      <c r="G8" s="11"/>
      <c r="H8" s="20" t="n">
        <v>8.82645090657908</v>
      </c>
      <c r="I8" s="20" t="n">
        <f aca="false">+C8/$C$43*100</f>
        <v>7.08743290038647</v>
      </c>
      <c r="J8" s="20" t="n">
        <f aca="false">+D8/D$43*100</f>
        <v>7.40158133546065</v>
      </c>
      <c r="K8" s="20" t="n">
        <f aca="false">+E8/E$43*100</f>
        <v>6.82125401254119</v>
      </c>
      <c r="L8" s="20" t="n">
        <f aca="false">+F8/F$43*100</f>
        <v>7.14691737158949</v>
      </c>
      <c r="M8" s="20"/>
      <c r="N8" s="13" t="s">
        <v>13</v>
      </c>
    </row>
    <row r="9" customFormat="false" ht="24.95" hidden="false" customHeight="true" outlineLevel="0" collapsed="false">
      <c r="A9" s="2"/>
      <c r="B9" s="18" t="s">
        <v>14</v>
      </c>
      <c r="C9" s="19" t="n">
        <v>67324.653</v>
      </c>
      <c r="D9" s="19" t="n">
        <v>81059.211</v>
      </c>
      <c r="E9" s="19" t="n">
        <v>96699.407</v>
      </c>
      <c r="F9" s="19" t="n">
        <v>110201.399</v>
      </c>
      <c r="G9" s="11"/>
      <c r="H9" s="20" t="n">
        <v>11.4567079556964</v>
      </c>
      <c r="I9" s="20" t="n">
        <f aca="false">+C9/$C$43*100</f>
        <v>15.6958676804586</v>
      </c>
      <c r="J9" s="20" t="n">
        <f aca="false">+D9/D$43*100</f>
        <v>16.6650984819457</v>
      </c>
      <c r="K9" s="20" t="n">
        <f aca="false">+E9/E$43*100</f>
        <v>17.2066675800907</v>
      </c>
      <c r="L9" s="20" t="n">
        <f aca="false">+F9/F$43*100</f>
        <v>17.4536934999279</v>
      </c>
      <c r="M9" s="22"/>
      <c r="N9" s="13" t="s">
        <v>15</v>
      </c>
    </row>
    <row r="10" customFormat="false" ht="24.95" hidden="false" customHeight="true" outlineLevel="0" collapsed="false">
      <c r="A10" s="2"/>
      <c r="B10" s="18" t="s">
        <v>16</v>
      </c>
      <c r="C10" s="19" t="n">
        <v>2658.644</v>
      </c>
      <c r="D10" s="19" t="n">
        <v>3742.462</v>
      </c>
      <c r="E10" s="19" t="n">
        <v>4851.502</v>
      </c>
      <c r="F10" s="19" t="n">
        <v>5507.349</v>
      </c>
      <c r="G10" s="11"/>
      <c r="H10" s="20" t="n">
        <v>0.333197977844302</v>
      </c>
      <c r="I10" s="20" t="n">
        <f aca="false">+C10/$C$43*100</f>
        <v>0.619828288360358</v>
      </c>
      <c r="J10" s="20" t="n">
        <f aca="false">+D10/D$43*100</f>
        <v>0.769419008962958</v>
      </c>
      <c r="K10" s="20" t="n">
        <f aca="false">+E10/E$43*100</f>
        <v>0.863275016548396</v>
      </c>
      <c r="L10" s="20" t="n">
        <f aca="false">+F10/F$43*100</f>
        <v>0.872253731035979</v>
      </c>
      <c r="M10" s="21"/>
      <c r="N10" s="13" t="s">
        <v>17</v>
      </c>
    </row>
    <row r="11" customFormat="false" ht="24.95" hidden="false" customHeight="true" outlineLevel="0" collapsed="false">
      <c r="A11" s="2"/>
      <c r="B11" s="18" t="s">
        <v>18</v>
      </c>
      <c r="C11" s="19" t="n">
        <v>12535.252</v>
      </c>
      <c r="D11" s="19" t="n">
        <v>16076.872</v>
      </c>
      <c r="E11" s="19" t="n">
        <v>19264.31</v>
      </c>
      <c r="F11" s="19" t="n">
        <v>17574.975</v>
      </c>
      <c r="G11" s="11"/>
      <c r="H11" s="20" t="n">
        <v>1.24815175480432</v>
      </c>
      <c r="I11" s="20" t="n">
        <f aca="false">+C11/$C$43*100</f>
        <v>2.92243105557786</v>
      </c>
      <c r="J11" s="20" t="n">
        <f aca="false">+D11/D$43*100</f>
        <v>3.30527094769815</v>
      </c>
      <c r="K11" s="20" t="n">
        <f aca="false">+E11/E$43*100</f>
        <v>3.42788636056286</v>
      </c>
      <c r="L11" s="20" t="n">
        <f aca="false">+F11/F$43*100</f>
        <v>2.78352389082552</v>
      </c>
      <c r="M11" s="21"/>
      <c r="N11" s="13" t="s">
        <v>19</v>
      </c>
    </row>
    <row r="12" customFormat="false" ht="24.95" hidden="false" customHeight="true" outlineLevel="0" collapsed="false">
      <c r="A12" s="2"/>
      <c r="B12" s="18" t="s">
        <v>20</v>
      </c>
      <c r="C12" s="19" t="n">
        <v>24376.868</v>
      </c>
      <c r="D12" s="19" t="n">
        <v>31964.648</v>
      </c>
      <c r="E12" s="19" t="n">
        <v>29949.241</v>
      </c>
      <c r="F12" s="19" t="n">
        <v>30768.138</v>
      </c>
      <c r="G12" s="11"/>
      <c r="H12" s="20" t="n">
        <v>4.73855537949127</v>
      </c>
      <c r="I12" s="20" t="n">
        <f aca="false">+C12/$C$43*100</f>
        <v>5.6831498944674</v>
      </c>
      <c r="J12" s="20" t="n">
        <f aca="false">+D12/D$43*100</f>
        <v>6.57166533314428</v>
      </c>
      <c r="K12" s="20" t="n">
        <f aca="false">+E12/E$43*100</f>
        <v>5.32916023117931</v>
      </c>
      <c r="L12" s="20" t="n">
        <f aca="false">+F12/F$43*100</f>
        <v>4.8730565590686</v>
      </c>
      <c r="M12" s="21"/>
      <c r="N12" s="13" t="s">
        <v>21</v>
      </c>
    </row>
    <row r="13" customFormat="false" ht="24.95" hidden="false" customHeight="true" outlineLevel="0" collapsed="false">
      <c r="A13" s="2"/>
      <c r="B13" s="18" t="s">
        <v>22</v>
      </c>
      <c r="C13" s="19" t="n">
        <v>-16707.554</v>
      </c>
      <c r="D13" s="19" t="n">
        <v>-21089.014</v>
      </c>
      <c r="E13" s="19" t="n">
        <v>-19391.108</v>
      </c>
      <c r="F13" s="19" t="n">
        <v>-19530.126</v>
      </c>
      <c r="G13" s="11"/>
      <c r="H13" s="20" t="n">
        <v>-2.37095804854307</v>
      </c>
      <c r="I13" s="20" t="n">
        <f aca="false">+C13/$C$43*100</f>
        <v>-3.89514903029825</v>
      </c>
      <c r="J13" s="20" t="n">
        <f aca="false">+D13/D$43*100</f>
        <v>-4.33572558702959</v>
      </c>
      <c r="K13" s="20" t="n">
        <f aca="false">+E13/E$43*100</f>
        <v>-3.45044876403055</v>
      </c>
      <c r="L13" s="20" t="n">
        <f aca="false">+F13/F$43*100</f>
        <v>-3.09318063393164</v>
      </c>
      <c r="M13" s="21"/>
      <c r="N13" s="13" t="s">
        <v>23</v>
      </c>
    </row>
    <row r="14" customFormat="false" ht="24.95" hidden="false" customHeight="true" outlineLevel="0" collapsed="false">
      <c r="A14" s="2"/>
      <c r="B14" s="9"/>
      <c r="G14" s="11"/>
      <c r="H14" s="20"/>
      <c r="I14" s="20"/>
      <c r="J14" s="20"/>
      <c r="K14" s="20"/>
      <c r="L14" s="20"/>
      <c r="M14" s="23"/>
      <c r="N14" s="24"/>
    </row>
    <row r="15" customFormat="false" ht="24.95" hidden="false" customHeight="true" outlineLevel="0" collapsed="false">
      <c r="A15" s="2"/>
      <c r="B15" s="9" t="s">
        <v>24</v>
      </c>
      <c r="C15" s="25" t="n">
        <f aca="false">+C13+C12+C11+C7</f>
        <v>120588.155</v>
      </c>
      <c r="D15" s="25" t="n">
        <f aca="false">+D13+D12+D11+D7</f>
        <v>147755.547</v>
      </c>
      <c r="E15" s="25" t="n">
        <f aca="false">+E13+E12+E11+E7</f>
        <v>169707.981</v>
      </c>
      <c r="F15" s="25" t="n">
        <f aca="false">+F13+F12+F11+F7</f>
        <v>189646.871</v>
      </c>
      <c r="G15" s="26"/>
      <c r="H15" s="27" t="n">
        <v>24.2321059258723</v>
      </c>
      <c r="I15" s="27" t="n">
        <f aca="false">+C15/$C$43*100</f>
        <v>28.1135607889524</v>
      </c>
      <c r="J15" s="27" t="n">
        <f aca="false">+D15/D$43*100</f>
        <v>30.3773095201821</v>
      </c>
      <c r="K15" s="27" t="n">
        <f aca="false">+E15/E$43*100</f>
        <v>30.1977944368919</v>
      </c>
      <c r="L15" s="27" t="n">
        <f aca="false">+F15/F$43*100</f>
        <v>30.0362644185159</v>
      </c>
      <c r="M15" s="28"/>
      <c r="N15" s="24" t="s">
        <v>25</v>
      </c>
    </row>
    <row r="16" customFormat="false" ht="24.95" hidden="false" customHeight="true" outlineLevel="0" collapsed="false">
      <c r="A16" s="2"/>
      <c r="B16" s="18" t="s">
        <v>26</v>
      </c>
      <c r="C16" s="19" t="n">
        <v>1690.993</v>
      </c>
      <c r="D16" s="19" t="n">
        <v>3984.279</v>
      </c>
      <c r="E16" s="19" t="n">
        <v>12432.321</v>
      </c>
      <c r="F16" s="19" t="n">
        <v>5227</v>
      </c>
      <c r="G16" s="11"/>
      <c r="H16" s="20" t="n">
        <v>0.966608974285671</v>
      </c>
      <c r="I16" s="20" t="n">
        <f aca="false">+C16/$C$43*100</f>
        <v>0.394233036397256</v>
      </c>
      <c r="J16" s="20" t="n">
        <f aca="false">+D16/D$43*100</f>
        <v>0.819134569599351</v>
      </c>
      <c r="K16" s="20" t="n">
        <f aca="false">+E16/E$43*100</f>
        <v>2.21220399723838</v>
      </c>
      <c r="L16" s="20" t="n">
        <f aca="false">+F16/F$43*100</f>
        <v>0.827852066779328</v>
      </c>
      <c r="M16" s="21"/>
      <c r="N16" s="13" t="s">
        <v>27</v>
      </c>
    </row>
    <row r="17" customFormat="false" ht="24.95" hidden="false" customHeight="true" outlineLevel="0" collapsed="false">
      <c r="A17" s="2"/>
      <c r="B17" s="9" t="s">
        <v>28</v>
      </c>
      <c r="C17" s="25" t="n">
        <f aca="false">+C15+C16</f>
        <v>122279.148</v>
      </c>
      <c r="D17" s="25" t="n">
        <f aca="false">+D15+D16</f>
        <v>151739.826</v>
      </c>
      <c r="E17" s="25" t="n">
        <f aca="false">+E16+E15</f>
        <v>182140.302</v>
      </c>
      <c r="F17" s="25" t="n">
        <f aca="false">+F16+F15</f>
        <v>194873.871</v>
      </c>
      <c r="G17" s="29"/>
      <c r="H17" s="27" t="n">
        <v>25.198714900158</v>
      </c>
      <c r="I17" s="27" t="n">
        <f aca="false">+C17/$C$43*100</f>
        <v>28.5077938253496</v>
      </c>
      <c r="J17" s="27" t="n">
        <f aca="false">+D17/D$43*100</f>
        <v>31.1964440897815</v>
      </c>
      <c r="K17" s="27" t="n">
        <f aca="false">+E17/E$43*100</f>
        <v>32.4099984341303</v>
      </c>
      <c r="L17" s="27" t="n">
        <f aca="false">+F17/F$43*100</f>
        <v>30.8641164852952</v>
      </c>
      <c r="M17" s="28"/>
      <c r="N17" s="24" t="s">
        <v>29</v>
      </c>
    </row>
    <row r="18" customFormat="false" ht="24.95" hidden="false" customHeight="true" outlineLevel="0" collapsed="false">
      <c r="A18" s="2"/>
      <c r="B18" s="9"/>
      <c r="G18" s="11"/>
      <c r="H18" s="20"/>
      <c r="I18" s="20"/>
      <c r="J18" s="20"/>
      <c r="K18" s="20"/>
      <c r="L18" s="20"/>
      <c r="M18" s="30"/>
      <c r="N18" s="24"/>
    </row>
    <row r="19" customFormat="false" ht="24.95" hidden="false" customHeight="true" outlineLevel="0" collapsed="false">
      <c r="A19" s="2"/>
      <c r="B19" s="18" t="s">
        <v>30</v>
      </c>
      <c r="C19" s="19" t="n">
        <v>51480.109</v>
      </c>
      <c r="D19" s="19" t="n">
        <v>58422.592</v>
      </c>
      <c r="E19" s="19" t="n">
        <v>69468.393</v>
      </c>
      <c r="F19" s="19" t="n">
        <v>82137.481</v>
      </c>
      <c r="G19" s="11"/>
      <c r="H19" s="20" t="n">
        <v>10.9835242996736</v>
      </c>
      <c r="I19" s="20" t="n">
        <f aca="false">+C19/$C$43*100</f>
        <v>12.0019182132225</v>
      </c>
      <c r="J19" s="20" t="n">
        <f aca="false">+D19/D$43*100</f>
        <v>12.0111981999249</v>
      </c>
      <c r="K19" s="20" t="n">
        <f aca="false">+E19/E$43*100</f>
        <v>12.3611879613088</v>
      </c>
      <c r="L19" s="20" t="n">
        <f aca="false">+F19/F$43*100</f>
        <v>13.0089312044955</v>
      </c>
      <c r="M19" s="21"/>
      <c r="N19" s="13" t="s">
        <v>31</v>
      </c>
    </row>
    <row r="20" customFormat="false" ht="24.95" hidden="false" customHeight="true" outlineLevel="0" collapsed="false">
      <c r="A20" s="2"/>
      <c r="B20" s="18" t="s">
        <v>32</v>
      </c>
      <c r="C20" s="19" t="n">
        <f aca="false">+C21+C22</f>
        <v>17883.35</v>
      </c>
      <c r="D20" s="19" t="n">
        <f aca="false">+D21+D22</f>
        <v>25574.364</v>
      </c>
      <c r="E20" s="19" t="n">
        <f aca="false">+E21+E22</f>
        <v>27267.793</v>
      </c>
      <c r="F20" s="19" t="n">
        <f aca="false">+F21+F22</f>
        <v>30631.951</v>
      </c>
      <c r="G20" s="11"/>
      <c r="H20" s="20" t="n">
        <v>6.64782452487495</v>
      </c>
      <c r="I20" s="20" t="n">
        <f aca="false">+C20/$C$43*100</f>
        <v>4.16927058329329</v>
      </c>
      <c r="J20" s="20" t="n">
        <f aca="false">+D20/D$43*100</f>
        <v>5.25787617983508</v>
      </c>
      <c r="K20" s="20" t="n">
        <f aca="false">+E20/E$43*100</f>
        <v>4.85202406457077</v>
      </c>
      <c r="L20" s="20" t="n">
        <f aca="false">+F20/F$43*100</f>
        <v>4.85148726704287</v>
      </c>
      <c r="M20" s="20"/>
      <c r="N20" s="13" t="s">
        <v>33</v>
      </c>
    </row>
    <row r="21" customFormat="false" ht="24.95" hidden="false" customHeight="true" outlineLevel="0" collapsed="false">
      <c r="A21" s="2"/>
      <c r="B21" s="18" t="s">
        <v>34</v>
      </c>
      <c r="C21" s="19" t="n">
        <v>17977.067</v>
      </c>
      <c r="D21" s="19" t="n">
        <v>24443.708</v>
      </c>
      <c r="E21" s="19" t="n">
        <v>27832.136</v>
      </c>
      <c r="F21" s="19" t="n">
        <v>31607.142</v>
      </c>
      <c r="G21" s="19"/>
      <c r="H21" s="20" t="n">
        <v>6.12669841802992</v>
      </c>
      <c r="I21" s="20" t="n">
        <f aca="false">+C21/$C$43*100</f>
        <v>4.19111948359746</v>
      </c>
      <c r="J21" s="20" t="n">
        <f aca="false">+D21/D$43*100</f>
        <v>5.0254227256656</v>
      </c>
      <c r="K21" s="20" t="n">
        <f aca="false">+E21/E$43*100</f>
        <v>4.95244311266433</v>
      </c>
      <c r="L21" s="20" t="n">
        <f aca="false">+F21/F$43*100</f>
        <v>5.00593798157408</v>
      </c>
      <c r="M21" s="21"/>
      <c r="N21" s="13" t="s">
        <v>35</v>
      </c>
    </row>
    <row r="22" customFormat="false" ht="24.95" hidden="false" customHeight="true" outlineLevel="0" collapsed="false">
      <c r="A22" s="2"/>
      <c r="B22" s="18" t="s">
        <v>36</v>
      </c>
      <c r="C22" s="19" t="n">
        <v>-93.717</v>
      </c>
      <c r="D22" s="19" t="n">
        <v>1130.656</v>
      </c>
      <c r="E22" s="19" t="n">
        <v>-564.343</v>
      </c>
      <c r="F22" s="19" t="n">
        <v>-975.191</v>
      </c>
      <c r="G22" s="11"/>
      <c r="H22" s="20" t="n">
        <v>0.521126106845034</v>
      </c>
      <c r="I22" s="20" t="n">
        <f aca="false">+C22/$C$43*100</f>
        <v>-0.0218489003041655</v>
      </c>
      <c r="J22" s="20" t="n">
        <f aca="false">+D22/D$43*100</f>
        <v>0.23245345416948</v>
      </c>
      <c r="K22" s="20" t="n">
        <f aca="false">+E22/E$43*100</f>
        <v>-0.100419048093554</v>
      </c>
      <c r="L22" s="20" t="n">
        <f aca="false">+F22/F$43*100</f>
        <v>-0.154450714531203</v>
      </c>
      <c r="M22" s="21"/>
      <c r="N22" s="13" t="s">
        <v>37</v>
      </c>
    </row>
    <row r="23" customFormat="false" ht="24.95" hidden="false" customHeight="true" outlineLevel="0" collapsed="false">
      <c r="A23" s="2"/>
      <c r="B23" s="18" t="s">
        <v>38</v>
      </c>
      <c r="C23" s="19" t="n">
        <f aca="false">+C24+C25</f>
        <v>72371.077</v>
      </c>
      <c r="D23" s="19" t="n">
        <f aca="false">+D24+D25</f>
        <v>65717.357</v>
      </c>
      <c r="E23" s="19" t="n">
        <f aca="false">+E24+E25</f>
        <v>67240.524</v>
      </c>
      <c r="F23" s="19" t="n">
        <f aca="false">+F24+F25</f>
        <v>82881.864</v>
      </c>
      <c r="G23" s="11"/>
      <c r="H23" s="20" t="n">
        <v>15.4656707163444</v>
      </c>
      <c r="I23" s="20" t="n">
        <f aca="false">+C23/$C$43*100</f>
        <v>16.872375836594</v>
      </c>
      <c r="J23" s="20" t="n">
        <f aca="false">+D23/D$43*100</f>
        <v>13.5109411116546</v>
      </c>
      <c r="K23" s="20" t="n">
        <f aca="false">+E23/E$43*100</f>
        <v>11.9647615251571</v>
      </c>
      <c r="L23" s="20" t="n">
        <f aca="false">+F23/F$43*100</f>
        <v>13.1268265565187</v>
      </c>
      <c r="M23" s="21"/>
      <c r="N23" s="13" t="s">
        <v>39</v>
      </c>
    </row>
    <row r="24" customFormat="false" ht="24.95" hidden="false" customHeight="true" outlineLevel="0" collapsed="false">
      <c r="A24" s="2"/>
      <c r="B24" s="18" t="s">
        <v>40</v>
      </c>
      <c r="C24" s="19" t="n">
        <v>71824.669</v>
      </c>
      <c r="D24" s="19" t="n">
        <v>66037.988</v>
      </c>
      <c r="E24" s="19" t="n">
        <v>65780.259</v>
      </c>
      <c r="F24" s="19" t="n">
        <v>79663.181</v>
      </c>
      <c r="G24" s="11"/>
      <c r="H24" s="20"/>
      <c r="I24" s="20" t="n">
        <f aca="false">+C24/$C$43*100</f>
        <v>16.7449879142598</v>
      </c>
      <c r="J24" s="20" t="n">
        <f aca="false">+D24/D$43*100</f>
        <v>13.576860174096</v>
      </c>
      <c r="K24" s="20" t="n">
        <f aca="false">+E24/E$43*100</f>
        <v>11.7049223470964</v>
      </c>
      <c r="L24" s="20" t="n">
        <f aca="false">+F24/F$43*100</f>
        <v>12.6170516619601</v>
      </c>
      <c r="M24" s="21"/>
      <c r="N24" s="13" t="s">
        <v>41</v>
      </c>
    </row>
    <row r="25" customFormat="false" ht="24.95" hidden="false" customHeight="true" outlineLevel="0" collapsed="false">
      <c r="A25" s="2"/>
      <c r="B25" s="18" t="s">
        <v>42</v>
      </c>
      <c r="C25" s="19" t="n">
        <v>546.408</v>
      </c>
      <c r="D25" s="19" t="n">
        <v>-320.631</v>
      </c>
      <c r="E25" s="19" t="n">
        <v>1460.265</v>
      </c>
      <c r="F25" s="19" t="n">
        <v>3218.683</v>
      </c>
      <c r="G25" s="11"/>
      <c r="H25" s="20"/>
      <c r="I25" s="20" t="n">
        <f aca="false">+C25/$C$43*100</f>
        <v>0.127387922334245</v>
      </c>
      <c r="J25" s="20" t="n">
        <f aca="false">+D25/D$43*100</f>
        <v>-0.0659190624414629</v>
      </c>
      <c r="K25" s="20" t="n">
        <f aca="false">+E25/E$43*100</f>
        <v>0.259839178060742</v>
      </c>
      <c r="L25" s="20" t="n">
        <f aca="false">+F25/F$43*100</f>
        <v>0.50977489455854</v>
      </c>
      <c r="M25" s="21"/>
      <c r="N25" s="13" t="s">
        <v>43</v>
      </c>
    </row>
    <row r="26" customFormat="false" ht="24.95" hidden="false" customHeight="true" outlineLevel="0" collapsed="false">
      <c r="A26" s="2"/>
      <c r="B26" s="18" t="s">
        <v>44</v>
      </c>
      <c r="C26" s="19" t="n">
        <v>911.778</v>
      </c>
      <c r="D26" s="19" t="n">
        <v>18.218</v>
      </c>
      <c r="E26" s="19" t="n">
        <v>869.794</v>
      </c>
      <c r="F26" s="19" t="n">
        <v>268.187</v>
      </c>
      <c r="G26" s="11"/>
      <c r="H26" s="20" t="n">
        <v>1.10650309505162</v>
      </c>
      <c r="I26" s="20" t="n">
        <f aca="false">+C26/$C$43*100</f>
        <v>0.212569188317289</v>
      </c>
      <c r="J26" s="20" t="n">
        <f aca="false">+D26/D$43*100</f>
        <v>0.00374546902688315</v>
      </c>
      <c r="K26" s="20" t="n">
        <f aca="false">+E26/E$43*100</f>
        <v>0.154770920375524</v>
      </c>
      <c r="L26" s="20" t="n">
        <f aca="false">+F26/F$43*100</f>
        <v>0.0424754471462306</v>
      </c>
      <c r="M26" s="21"/>
      <c r="N26" s="13" t="s">
        <v>45</v>
      </c>
    </row>
    <row r="27" customFormat="false" ht="24.95" hidden="false" customHeight="true" outlineLevel="0" collapsed="false">
      <c r="A27" s="2"/>
      <c r="B27" s="9"/>
      <c r="G27" s="11"/>
      <c r="H27" s="20"/>
      <c r="I27" s="20"/>
      <c r="J27" s="20"/>
      <c r="K27" s="20"/>
      <c r="L27" s="20"/>
      <c r="M27" s="23"/>
      <c r="N27" s="24"/>
    </row>
    <row r="28" customFormat="false" ht="24.95" hidden="false" customHeight="true" outlineLevel="0" collapsed="false">
      <c r="A28" s="2"/>
      <c r="B28" s="9" t="s">
        <v>46</v>
      </c>
      <c r="C28" s="25" t="n">
        <f aca="false">+C26+C23+C20+C19</f>
        <v>142646.314</v>
      </c>
      <c r="D28" s="25" t="n">
        <f aca="false">+D26+D23+D20+D19</f>
        <v>149732.531</v>
      </c>
      <c r="E28" s="25" t="n">
        <f aca="false">+E26+E23+E20+E19</f>
        <v>164846.504</v>
      </c>
      <c r="F28" s="25" t="n">
        <f aca="false">+F26+F23+F20+F19</f>
        <v>195919.483</v>
      </c>
      <c r="G28" s="26"/>
      <c r="H28" s="27" t="n">
        <v>34.2035226359446</v>
      </c>
      <c r="I28" s="27" t="n">
        <f aca="false">+C28/$C$43*100</f>
        <v>33.2561338214271</v>
      </c>
      <c r="J28" s="27" t="n">
        <f aca="false">+D28/D$43*100</f>
        <v>30.7837609604414</v>
      </c>
      <c r="K28" s="27" t="n">
        <f aca="false">+E28/E$43*100</f>
        <v>29.3327444714122</v>
      </c>
      <c r="L28" s="27" t="n">
        <f aca="false">+F28/F$43*100</f>
        <v>31.0297204752032</v>
      </c>
      <c r="M28" s="28"/>
      <c r="N28" s="24" t="s">
        <v>47</v>
      </c>
    </row>
    <row r="29" customFormat="false" ht="24.95" hidden="false" customHeight="true" outlineLevel="0" collapsed="false">
      <c r="A29" s="2"/>
      <c r="B29" s="9"/>
      <c r="C29" s="30"/>
      <c r="D29" s="30"/>
      <c r="E29" s="30"/>
      <c r="F29" s="30"/>
      <c r="G29" s="11"/>
      <c r="H29" s="20"/>
      <c r="I29" s="27"/>
      <c r="J29" s="27"/>
      <c r="K29" s="27"/>
      <c r="L29" s="27"/>
      <c r="M29" s="23"/>
      <c r="N29" s="24"/>
    </row>
    <row r="30" customFormat="false" ht="24.95" hidden="false" customHeight="true" outlineLevel="0" collapsed="false">
      <c r="A30" s="2"/>
      <c r="B30" s="9" t="s">
        <v>48</v>
      </c>
      <c r="C30" s="31" t="n">
        <f aca="false">+C32+C33+C37+C38+C39+C40+C41</f>
        <v>20367</v>
      </c>
      <c r="D30" s="31" t="n">
        <f aca="false">+D32+D33+D37+D38+D39+D40+D41</f>
        <v>-2007</v>
      </c>
      <c r="E30" s="31" t="n">
        <f aca="false">+E32+E33+E37+E38+E39+E40+E41</f>
        <v>-17294</v>
      </c>
      <c r="F30" s="31" t="n">
        <f aca="false">+F32+F33+F37+F38+F39+F40+F41</f>
        <v>1046</v>
      </c>
      <c r="G30" s="26"/>
      <c r="H30" s="27" t="n">
        <v>9</v>
      </c>
      <c r="I30" s="27" t="n">
        <f aca="false">+C30/$C$43*100</f>
        <v>4.7483012953353</v>
      </c>
      <c r="J30" s="27" t="n">
        <f aca="false">+D30/D$43*100</f>
        <v>-0.412622479797699</v>
      </c>
      <c r="K30" s="27" t="n">
        <f aca="false">+E30/E$43*100</f>
        <v>-3.07728990654605</v>
      </c>
      <c r="L30" s="27" t="n">
        <f aca="false">+F30/F$43*100</f>
        <v>0.165665441333686</v>
      </c>
      <c r="M30" s="28"/>
      <c r="N30" s="24" t="s">
        <v>49</v>
      </c>
    </row>
    <row r="31" customFormat="false" ht="24.95" hidden="false" customHeight="true" outlineLevel="0" collapsed="false">
      <c r="A31" s="2"/>
      <c r="B31" s="9"/>
      <c r="G31" s="32"/>
      <c r="H31" s="32"/>
      <c r="I31" s="20"/>
      <c r="J31" s="20"/>
      <c r="K31" s="20"/>
      <c r="L31" s="20"/>
      <c r="M31" s="30"/>
      <c r="N31" s="13"/>
    </row>
    <row r="32" customFormat="false" ht="24.95" hidden="false" customHeight="true" outlineLevel="0" collapsed="false">
      <c r="A32" s="2"/>
      <c r="B32" s="18" t="s">
        <v>50</v>
      </c>
      <c r="C32" s="33" t="n">
        <v>30300</v>
      </c>
      <c r="D32" s="33" t="n">
        <v>8117</v>
      </c>
      <c r="E32" s="33" t="n">
        <v>3046</v>
      </c>
      <c r="F32" s="33" t="n">
        <v>16740</v>
      </c>
      <c r="G32" s="11"/>
      <c r="H32" s="34" t="n">
        <v>6.96133803273241</v>
      </c>
      <c r="I32" s="20" t="n">
        <f aca="false">+C32/$C$43*100</f>
        <v>7.06405112430203</v>
      </c>
      <c r="J32" s="20" t="n">
        <f aca="false">+D32/D$43*100</f>
        <v>1.66878757773688</v>
      </c>
      <c r="K32" s="20" t="n">
        <f aca="false">+E32/E$43*100</f>
        <v>0.542004455611152</v>
      </c>
      <c r="L32" s="20" t="n">
        <f aca="false">+F32/F$43*100</f>
        <v>2.65128058119111</v>
      </c>
      <c r="M32" s="21"/>
      <c r="N32" s="13" t="s">
        <v>51</v>
      </c>
    </row>
    <row r="33" customFormat="false" ht="24.95" hidden="false" customHeight="true" outlineLevel="0" collapsed="false">
      <c r="A33" s="2"/>
      <c r="B33" s="18" t="s">
        <v>52</v>
      </c>
      <c r="C33" s="33" t="n">
        <f aca="false">+C34+C35</f>
        <v>-2451</v>
      </c>
      <c r="D33" s="33" t="n">
        <v>-813</v>
      </c>
      <c r="E33" s="33" t="n">
        <v>-2197</v>
      </c>
      <c r="F33" s="33" t="n">
        <v>-2824</v>
      </c>
      <c r="G33" s="11"/>
      <c r="H33" s="34" t="n">
        <f aca="false">+H34+H36</f>
        <v>1.29735676365997</v>
      </c>
      <c r="I33" s="20" t="n">
        <f aca="false">+C33/$C$43*100</f>
        <v>-0.571418788965818</v>
      </c>
      <c r="J33" s="20" t="n">
        <f aca="false">+D33/D$43*100</f>
        <v>-0.167146026943463</v>
      </c>
      <c r="K33" s="20" t="n">
        <f aca="false">+E33/E$43*100</f>
        <v>-0.390933614240873</v>
      </c>
      <c r="L33" s="20" t="n">
        <f aca="false">+F33/F$43*100</f>
        <v>-0.447265015608345</v>
      </c>
      <c r="M33" s="20"/>
      <c r="N33" s="13" t="s">
        <v>53</v>
      </c>
    </row>
    <row r="34" customFormat="false" ht="24.95" hidden="false" customHeight="true" outlineLevel="0" collapsed="false">
      <c r="A34" s="2"/>
      <c r="B34" s="18" t="s">
        <v>54</v>
      </c>
      <c r="C34" s="33" t="n">
        <v>-1723</v>
      </c>
      <c r="D34" s="33" t="n">
        <v>-619</v>
      </c>
      <c r="E34" s="33" t="n">
        <v>16</v>
      </c>
      <c r="F34" s="33" t="n">
        <v>-699</v>
      </c>
      <c r="G34" s="11"/>
      <c r="H34" s="34" t="n">
        <v>1.28963099971053</v>
      </c>
      <c r="I34" s="20" t="n">
        <f aca="false">+C34/$C$43*100</f>
        <v>-0.401695052381927</v>
      </c>
      <c r="J34" s="20" t="n">
        <f aca="false">+D34/D$43*100</f>
        <v>-0.127261243146376</v>
      </c>
      <c r="K34" s="20" t="n">
        <f aca="false">+E34/E$43*100</f>
        <v>0.00284703587976967</v>
      </c>
      <c r="L34" s="20" t="n">
        <f aca="false">+F34/F$43*100</f>
        <v>-0.110707594160848</v>
      </c>
      <c r="M34" s="21"/>
      <c r="N34" s="13" t="s">
        <v>55</v>
      </c>
    </row>
    <row r="35" customFormat="false" ht="24.95" hidden="false" customHeight="true" outlineLevel="0" collapsed="false">
      <c r="A35" s="2"/>
      <c r="B35" s="18" t="s">
        <v>56</v>
      </c>
      <c r="C35" s="33" t="n">
        <v>-728</v>
      </c>
      <c r="D35" s="33" t="n">
        <v>-194</v>
      </c>
      <c r="E35" s="33" t="n">
        <v>-2212</v>
      </c>
      <c r="F35" s="33" t="n">
        <v>-2125</v>
      </c>
      <c r="G35" s="11"/>
      <c r="H35" s="34"/>
      <c r="I35" s="20" t="n">
        <f aca="false">+C35/$C$43*100</f>
        <v>-0.16972373658389</v>
      </c>
      <c r="J35" s="20" t="n">
        <f aca="false">+D35/D$43*100</f>
        <v>-0.039884783797087</v>
      </c>
      <c r="K35" s="20" t="n">
        <f aca="false">+E35/E$43*100</f>
        <v>-0.393602710378158</v>
      </c>
      <c r="L35" s="20" t="n">
        <f aca="false">+F35/F$43*100</f>
        <v>-0.336557421447498</v>
      </c>
      <c r="M35" s="21"/>
      <c r="N35" s="35" t="s">
        <v>57</v>
      </c>
    </row>
    <row r="36" customFormat="false" ht="24.95" hidden="true" customHeight="true" outlineLevel="0" collapsed="false">
      <c r="A36" s="2"/>
      <c r="B36" s="18" t="s">
        <v>58</v>
      </c>
      <c r="C36" s="1" t="n">
        <v>0</v>
      </c>
      <c r="D36" s="1" t="n">
        <v>0</v>
      </c>
      <c r="E36" s="1" t="n">
        <v>0</v>
      </c>
      <c r="G36" s="11"/>
      <c r="H36" s="34" t="n">
        <v>0.00772576394944443</v>
      </c>
      <c r="I36" s="20" t="n">
        <f aca="false">+C36/$C$43*100</f>
        <v>0</v>
      </c>
      <c r="J36" s="20" t="n">
        <f aca="false">+D36/D$43*100</f>
        <v>0</v>
      </c>
      <c r="K36" s="20" t="n">
        <f aca="false">+E36/E$43*100</f>
        <v>0</v>
      </c>
      <c r="L36" s="20" t="n">
        <f aca="false">+F36/F$43*100</f>
        <v>0</v>
      </c>
      <c r="M36" s="20"/>
      <c r="N36" s="13" t="s">
        <v>59</v>
      </c>
    </row>
    <row r="37" customFormat="false" ht="24.95" hidden="false" customHeight="true" outlineLevel="0" collapsed="false">
      <c r="A37" s="2"/>
      <c r="B37" s="18" t="s">
        <v>60</v>
      </c>
      <c r="C37" s="33" t="n">
        <v>-295</v>
      </c>
      <c r="D37" s="33" t="n">
        <v>-397</v>
      </c>
      <c r="E37" s="33" t="n">
        <v>-446</v>
      </c>
      <c r="F37" s="1" t="n">
        <v>-423</v>
      </c>
      <c r="G37" s="11"/>
      <c r="H37" s="34" t="n">
        <v>0.385264249266961</v>
      </c>
      <c r="I37" s="20" t="n">
        <f aca="false">+C37/$C$43*100</f>
        <v>-0.0687754152366039</v>
      </c>
      <c r="J37" s="20" t="n">
        <f aca="false">+D37/D$43*100</f>
        <v>-0.0816198926156884</v>
      </c>
      <c r="K37" s="20" t="n">
        <f aca="false">+E37/E$43*100</f>
        <v>-0.0793611251485797</v>
      </c>
      <c r="L37" s="20" t="n">
        <f aca="false">+F37/F$43*100</f>
        <v>-0.0669947243634313</v>
      </c>
      <c r="M37" s="21"/>
      <c r="N37" s="13" t="s">
        <v>61</v>
      </c>
    </row>
    <row r="38" customFormat="false" ht="24.95" hidden="false" customHeight="true" outlineLevel="0" collapsed="false">
      <c r="A38" s="2"/>
      <c r="B38" s="18" t="s">
        <v>62</v>
      </c>
      <c r="C38" s="33" t="n">
        <v>-1076</v>
      </c>
      <c r="D38" s="33" t="n">
        <v>-1252</v>
      </c>
      <c r="E38" s="33" t="n">
        <v>-1445</v>
      </c>
      <c r="F38" s="33" t="n">
        <v>-1450</v>
      </c>
      <c r="G38" s="11"/>
      <c r="H38" s="34" t="n">
        <v>-0.0268543496460241</v>
      </c>
      <c r="I38" s="20" t="n">
        <f aca="false">+C38/$C$43*100</f>
        <v>-0.250855412863003</v>
      </c>
      <c r="J38" s="20" t="n">
        <f aca="false">+D38/D$43*100</f>
        <v>-0.257400769659551</v>
      </c>
      <c r="K38" s="20" t="n">
        <f aca="false">+E38/E$43*100</f>
        <v>-0.257122927891699</v>
      </c>
      <c r="L38" s="20" t="n">
        <f aca="false">+F38/F$43*100</f>
        <v>-0.229650946399469</v>
      </c>
      <c r="M38" s="21"/>
      <c r="N38" s="13" t="s">
        <v>63</v>
      </c>
    </row>
    <row r="39" customFormat="false" ht="24.95" hidden="false" customHeight="true" outlineLevel="0" collapsed="false">
      <c r="A39" s="2"/>
      <c r="B39" s="18" t="s">
        <v>64</v>
      </c>
      <c r="C39" s="1" t="n">
        <v>203</v>
      </c>
      <c r="D39" s="1" t="n">
        <v>138</v>
      </c>
      <c r="E39" s="1" t="n">
        <v>-777</v>
      </c>
      <c r="F39" s="1" t="n">
        <v>0</v>
      </c>
      <c r="G39" s="11"/>
      <c r="H39" s="34" t="n">
        <v>0.35565009761515</v>
      </c>
      <c r="I39" s="20" t="n">
        <f aca="false">+C39/$C$43*100</f>
        <v>0.0473268111628156</v>
      </c>
      <c r="J39" s="20" t="n">
        <f aca="false">+D39/D$43*100</f>
        <v>0.0283716503298866</v>
      </c>
      <c r="K39" s="20" t="n">
        <f aca="false">+E39/E$43*100</f>
        <v>-0.138259179911315</v>
      </c>
      <c r="L39" s="20" t="n">
        <f aca="false">+F39/F$43*100</f>
        <v>0</v>
      </c>
      <c r="M39" s="21"/>
      <c r="N39" s="13" t="s">
        <v>65</v>
      </c>
    </row>
    <row r="40" customFormat="false" ht="24.95" hidden="false" customHeight="true" outlineLevel="0" collapsed="false">
      <c r="A40" s="2"/>
      <c r="B40" s="18" t="s">
        <v>66</v>
      </c>
      <c r="C40" s="33" t="n">
        <v>-4379</v>
      </c>
      <c r="D40" s="33" t="n">
        <v>-4713</v>
      </c>
      <c r="E40" s="33" t="n">
        <v>-5621</v>
      </c>
      <c r="F40" s="33" t="n">
        <v>-6609</v>
      </c>
      <c r="G40" s="11"/>
      <c r="H40" s="34"/>
      <c r="I40" s="20" t="n">
        <f aca="false">+C40/$C$43*100</f>
        <v>-1.02090692651216</v>
      </c>
      <c r="J40" s="20" t="n">
        <f aca="false">+D40/D$43*100</f>
        <v>-0.968953536266346</v>
      </c>
      <c r="K40" s="20" t="n">
        <f aca="false">+E40/E$43*100</f>
        <v>-1.00019929251158</v>
      </c>
      <c r="L40" s="20" t="n">
        <f aca="false">+F40/F$43*100</f>
        <v>-1.04673317569248</v>
      </c>
      <c r="M40" s="21"/>
      <c r="N40" s="36" t="s">
        <v>67</v>
      </c>
    </row>
    <row r="41" customFormat="false" ht="24.95" hidden="false" customHeight="true" outlineLevel="0" collapsed="false">
      <c r="A41" s="2"/>
      <c r="B41" s="18" t="s">
        <v>68</v>
      </c>
      <c r="C41" s="33" t="n">
        <v>-1935</v>
      </c>
      <c r="D41" s="33" t="n">
        <v>-3087</v>
      </c>
      <c r="E41" s="33" t="n">
        <v>-9854</v>
      </c>
      <c r="F41" s="33" t="n">
        <v>-4388</v>
      </c>
      <c r="G41" s="11"/>
      <c r="H41" s="34" t="n">
        <v>0.00313724276758102</v>
      </c>
      <c r="I41" s="20" t="n">
        <f aca="false">+C41/$C$43*100</f>
        <v>-0.451120096551961</v>
      </c>
      <c r="J41" s="20" t="n">
        <f aca="false">+D41/D$43*100</f>
        <v>-0.634661482379421</v>
      </c>
      <c r="K41" s="20" t="n">
        <f aca="false">+E41/E$43*100</f>
        <v>-1.75341822245315</v>
      </c>
      <c r="L41" s="20" t="n">
        <f aca="false">+F41/F$43*100</f>
        <v>-0.694971277793704</v>
      </c>
      <c r="M41" s="21"/>
      <c r="N41" s="13" t="s">
        <v>69</v>
      </c>
    </row>
    <row r="42" customFormat="false" ht="25.5" hidden="false" customHeight="true" outlineLevel="0" collapsed="false">
      <c r="A42" s="2"/>
      <c r="B42" s="14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7"/>
    </row>
    <row r="43" customFormat="false" ht="25.5" hidden="true" customHeight="true" outlineLevel="0" collapsed="false">
      <c r="A43" s="2"/>
      <c r="B43" s="37" t="s">
        <v>70</v>
      </c>
      <c r="C43" s="38" t="n">
        <v>428932.343025672</v>
      </c>
      <c r="D43" s="39" t="n">
        <v>486401.032</v>
      </c>
      <c r="E43" s="38" t="n">
        <v>561988</v>
      </c>
      <c r="F43" s="1" t="n">
        <v>631393</v>
      </c>
      <c r="G43" s="40"/>
      <c r="H43" s="40"/>
      <c r="I43" s="40"/>
      <c r="J43" s="40"/>
      <c r="K43" s="40"/>
      <c r="L43" s="40"/>
      <c r="M43" s="41"/>
      <c r="N43" s="42" t="s">
        <v>71</v>
      </c>
    </row>
    <row r="44" customFormat="false" ht="23.25" hidden="false" customHeight="true" outlineLevel="0" collapsed="false">
      <c r="A44" s="2"/>
      <c r="B44" s="43" t="s">
        <v>72</v>
      </c>
      <c r="C44" s="44"/>
      <c r="D44" s="44"/>
      <c r="E44" s="44"/>
      <c r="F44" s="44"/>
      <c r="G44" s="44"/>
      <c r="I44" s="44"/>
      <c r="J44" s="44"/>
      <c r="K44" s="44"/>
      <c r="L44" s="44"/>
      <c r="M44" s="45" t="s">
        <v>73</v>
      </c>
    </row>
    <row r="45" customFormat="false" ht="21" hidden="false" customHeight="true" outlineLevel="0" collapsed="false">
      <c r="A45" s="2"/>
      <c r="B45" s="44" t="s">
        <v>74</v>
      </c>
      <c r="C45" s="44"/>
      <c r="D45" s="44"/>
      <c r="E45" s="44"/>
      <c r="F45" s="44"/>
      <c r="G45" s="44"/>
      <c r="I45" s="44"/>
      <c r="J45" s="44"/>
      <c r="K45" s="44"/>
      <c r="L45" s="44"/>
      <c r="M45" s="46" t="s">
        <v>75</v>
      </c>
    </row>
    <row r="46" customFormat="false" ht="18.75" hidden="false" customHeight="true" outlineLevel="0" collapsed="false">
      <c r="A46" s="2"/>
      <c r="B46" s="47" t="s">
        <v>76</v>
      </c>
      <c r="C46" s="48"/>
      <c r="D46" s="48"/>
      <c r="E46" s="48"/>
      <c r="F46" s="48"/>
      <c r="I46" s="44"/>
      <c r="J46" s="44"/>
      <c r="K46" s="44"/>
      <c r="L46" s="44"/>
      <c r="M46" s="46" t="s">
        <v>77</v>
      </c>
    </row>
    <row r="47" customFormat="false" ht="18.75" hidden="false" customHeight="true" outlineLevel="0" collapsed="false">
      <c r="A47" s="2"/>
      <c r="B47" s="47" t="s">
        <v>78</v>
      </c>
      <c r="C47" s="44"/>
      <c r="D47" s="44"/>
      <c r="E47" s="44"/>
      <c r="F47" s="44"/>
      <c r="G47" s="44"/>
      <c r="I47" s="44"/>
      <c r="J47" s="44"/>
      <c r="K47" s="44"/>
      <c r="L47" s="44"/>
      <c r="M47" s="46" t="s">
        <v>78</v>
      </c>
    </row>
    <row r="48" customFormat="false" ht="21" hidden="false" customHeight="true" outlineLevel="0" collapsed="false">
      <c r="A48" s="2"/>
      <c r="B48" s="47" t="s">
        <v>79</v>
      </c>
      <c r="C48" s="44"/>
      <c r="D48" s="44"/>
      <c r="E48" s="44"/>
      <c r="F48" s="44"/>
      <c r="G48" s="44"/>
      <c r="I48" s="44"/>
      <c r="J48" s="44"/>
      <c r="K48" s="44"/>
      <c r="L48" s="44"/>
      <c r="M48" s="44" t="s">
        <v>80</v>
      </c>
      <c r="N48" s="44"/>
    </row>
    <row r="49" customFormat="false" ht="18" hidden="false" customHeight="false" outlineLevel="0" collapsed="false">
      <c r="B49" s="47" t="s">
        <v>81</v>
      </c>
      <c r="C49" s="44"/>
      <c r="D49" s="44"/>
      <c r="E49" s="44"/>
      <c r="F49" s="44"/>
      <c r="G49" s="44"/>
      <c r="I49" s="44"/>
      <c r="J49" s="44"/>
      <c r="K49" s="44"/>
      <c r="L49" s="44"/>
      <c r="M49" s="44" t="s">
        <v>82</v>
      </c>
      <c r="N49" s="44"/>
    </row>
  </sheetData>
  <mergeCells count="5">
    <mergeCell ref="A2:A48"/>
    <mergeCell ref="C4:F4"/>
    <mergeCell ref="I4:L4"/>
    <mergeCell ref="C5:F5"/>
    <mergeCell ref="I5:L5"/>
  </mergeCells>
  <printOptions headings="false" gridLines="false" gridLinesSet="true" horizontalCentered="true" verticalCentered="true"/>
  <pageMargins left="0.170138888888889" right="0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4T14:12:29Z</dcterms:created>
  <dc:creator>.</dc:creator>
  <dc:description/>
  <dc:language>en-US</dc:language>
  <cp:lastModifiedBy>adli</cp:lastModifiedBy>
  <cp:lastPrinted>2006-12-12T15:03:45Z</cp:lastPrinted>
  <dcterms:modified xsi:type="dcterms:W3CDTF">2007-02-26T07:45:10Z</dcterms:modified>
  <cp:revision>0</cp:revision>
  <dc:subject/>
  <dc:title/>
</cp:coreProperties>
</file>