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Tablo:IV.1- Sektörler İtibarıyla Sabit Sermaye Yatırımları</t>
  </si>
  <si>
    <t xml:space="preserve">Table:IV.1- Gross Fixed Investments by Sectors</t>
  </si>
  <si>
    <r>
      <rPr>
        <b val="true"/>
        <sz val="12"/>
        <rFont val="Arial Tur"/>
        <family val="2"/>
        <charset val="162"/>
      </rPr>
      <t xml:space="preserve">   Toplam İçindeki Payları </t>
    </r>
    <r>
      <rPr>
        <b val="true"/>
        <vertAlign val="superscript"/>
        <sz val="12"/>
        <rFont val="Arial Tur"/>
        <family val="2"/>
        <charset val="162"/>
      </rPr>
      <t xml:space="preserve">(1)</t>
    </r>
  </si>
  <si>
    <r>
      <rPr>
        <b val="true"/>
        <sz val="12"/>
        <rFont val="Arial Tur"/>
        <family val="2"/>
        <charset val="162"/>
      </rPr>
      <t xml:space="preserve">Yüzde Değişme </t>
    </r>
    <r>
      <rPr>
        <b val="true"/>
        <vertAlign val="superscript"/>
        <sz val="12"/>
        <rFont val="Arial Tur"/>
        <family val="2"/>
        <charset val="162"/>
      </rPr>
      <t xml:space="preserve">(2)</t>
    </r>
  </si>
  <si>
    <r>
      <rPr>
        <b val="true"/>
        <sz val="12"/>
        <rFont val="Arial Tur"/>
        <family val="2"/>
        <charset val="162"/>
      </rPr>
      <t xml:space="preserve">  Percentage Share in Total </t>
    </r>
    <r>
      <rPr>
        <b val="true"/>
        <vertAlign val="superscript"/>
        <sz val="12"/>
        <rFont val="Arial Tur"/>
        <family val="2"/>
        <charset val="162"/>
      </rPr>
      <t xml:space="preserve">(1)</t>
    </r>
  </si>
  <si>
    <r>
      <rPr>
        <b val="true"/>
        <sz val="12"/>
        <rFont val="Arial Tur"/>
        <family val="2"/>
        <charset val="162"/>
      </rPr>
      <t xml:space="preserve">Percentage Change </t>
    </r>
    <r>
      <rPr>
        <b val="true"/>
        <vertAlign val="superscript"/>
        <sz val="12"/>
        <rFont val="Arial Tur"/>
        <family val="2"/>
        <charset val="162"/>
      </rPr>
      <t xml:space="preserve">(2)</t>
    </r>
  </si>
  <si>
    <r>
      <rPr>
        <b val="true"/>
        <sz val="12"/>
        <rFont val="Arial Tur"/>
        <family val="2"/>
        <charset val="162"/>
      </rPr>
      <t xml:space="preserve">     2006</t>
    </r>
    <r>
      <rPr>
        <b val="true"/>
        <vertAlign val="superscript"/>
        <sz val="12"/>
        <rFont val="Arial Tur"/>
        <family val="2"/>
        <charset val="162"/>
      </rPr>
      <t xml:space="preserve">(3)</t>
    </r>
  </si>
  <si>
    <r>
      <rPr>
        <b val="true"/>
        <sz val="12"/>
        <rFont val="Arial Tur"/>
        <family val="2"/>
        <charset val="162"/>
      </rPr>
      <t xml:space="preserve">     2007</t>
    </r>
    <r>
      <rPr>
        <b val="true"/>
        <vertAlign val="superscript"/>
        <sz val="12"/>
        <rFont val="Arial Tur"/>
        <family val="2"/>
        <charset val="162"/>
      </rPr>
      <t xml:space="preserve">(4)</t>
    </r>
  </si>
  <si>
    <t xml:space="preserve">Kamu Sektörü</t>
  </si>
  <si>
    <t xml:space="preserve">Public Sector</t>
  </si>
  <si>
    <t xml:space="preserve">Tarım</t>
  </si>
  <si>
    <t xml:space="preserve">Agriculture</t>
  </si>
  <si>
    <t xml:space="preserve">Madencilik</t>
  </si>
  <si>
    <t xml:space="preserve">Mining</t>
  </si>
  <si>
    <t xml:space="preserve">İmalat</t>
  </si>
  <si>
    <t xml:space="preserve">Manufacturing</t>
  </si>
  <si>
    <t xml:space="preserve">Enerji</t>
  </si>
  <si>
    <t xml:space="preserve">Energy</t>
  </si>
  <si>
    <t xml:space="preserve">Ulaştırma</t>
  </si>
  <si>
    <t xml:space="preserve">Transport. &amp; Commun.</t>
  </si>
  <si>
    <t xml:space="preserve">Turizm</t>
  </si>
  <si>
    <t xml:space="preserve">Tourism</t>
  </si>
  <si>
    <t xml:space="preserve">Konut</t>
  </si>
  <si>
    <t xml:space="preserve">Housing</t>
  </si>
  <si>
    <t xml:space="preserve">Eğitim</t>
  </si>
  <si>
    <t xml:space="preserve">Education</t>
  </si>
  <si>
    <t xml:space="preserve">Sağlık</t>
  </si>
  <si>
    <t xml:space="preserve">Health</t>
  </si>
  <si>
    <t xml:space="preserve">Diğer Hizmetler</t>
  </si>
  <si>
    <t xml:space="preserve">Other Services</t>
  </si>
  <si>
    <t xml:space="preserve">Toplam</t>
  </si>
  <si>
    <t xml:space="preserve">  Total</t>
  </si>
  <si>
    <t xml:space="preserve">Toplam - Milyon YTL.</t>
  </si>
  <si>
    <t xml:space="preserve">  Total - Million TRY</t>
  </si>
  <si>
    <t xml:space="preserve">Özel Sektör</t>
  </si>
  <si>
    <t xml:space="preserve">Private Sector</t>
  </si>
  <si>
    <t xml:space="preserve">Kaynak: DPT</t>
  </si>
  <si>
    <t xml:space="preserve">Source: SPO</t>
  </si>
  <si>
    <t xml:space="preserve">(1) Cari Fiyatlarla</t>
  </si>
  <si>
    <t xml:space="preserve">(1) At Current Prices</t>
  </si>
  <si>
    <t xml:space="preserve">(2) 1998 Fiyatlarıyla</t>
  </si>
  <si>
    <t xml:space="preserve">(2) At 1998 Prices</t>
  </si>
  <si>
    <t xml:space="preserve">(3) Gerçekleşme Tahmini</t>
  </si>
  <si>
    <t xml:space="preserve">(3) Realization Estimate</t>
  </si>
  <si>
    <t xml:space="preserve">(4) Program</t>
  </si>
  <si>
    <t xml:space="preserve">(4) Program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0.0_)"/>
    <numFmt numFmtId="167" formatCode="0.0"/>
    <numFmt numFmtId="168" formatCode="#,##0_);\(#,##0\)"/>
  </numFmts>
  <fonts count="1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  <charset val="162"/>
    </font>
    <font>
      <b val="true"/>
      <sz val="14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vertAlign val="superscript"/>
      <sz val="12"/>
      <name val="Arial Tur"/>
      <family val="2"/>
      <charset val="162"/>
    </font>
    <font>
      <sz val="12"/>
      <name val="Arial Tur"/>
      <family val="2"/>
      <charset val="162"/>
    </font>
    <font>
      <b val="true"/>
      <sz val="9"/>
      <name val="Arial Tur"/>
      <family val="2"/>
      <charset val="162"/>
    </font>
    <font>
      <sz val="9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6.7"/>
    <col collapsed="false" customWidth="true" hidden="true" outlineLevel="0" max="3" min="3" style="0" width="14.99"/>
    <col collapsed="false" customWidth="true" hidden="true" outlineLevel="0" max="4" min="4" style="0" width="12.99"/>
    <col collapsed="false" customWidth="true" hidden="true" outlineLevel="0" max="5" min="5" style="0" width="12.14"/>
    <col collapsed="false" customWidth="true" hidden="true" outlineLevel="0" max="9" min="6" style="0" width="15.7"/>
    <col collapsed="false" customWidth="true" hidden="true" outlineLevel="0" max="10" min="10" style="0" width="18.7"/>
    <col collapsed="false" customWidth="true" hidden="false" outlineLevel="0" max="14" min="11" style="0" width="18.7"/>
    <col collapsed="false" customWidth="true" hidden="true" outlineLevel="0" max="18" min="16" style="0" width="9.14"/>
    <col collapsed="false" customWidth="true" hidden="true" outlineLevel="0" max="19" min="19" style="0" width="10.99"/>
    <col collapsed="false" customWidth="true" hidden="true" outlineLevel="0" max="22" min="20" style="0" width="12.7"/>
    <col collapsed="false" customWidth="true" hidden="true" outlineLevel="0" max="23" min="23" style="0" width="16.7"/>
    <col collapsed="false" customWidth="true" hidden="false" outlineLevel="0" max="27" min="24" style="0" width="16.7"/>
    <col collapsed="false" customWidth="true" hidden="false" outlineLevel="0" max="29" min="29" style="0" width="26.7"/>
  </cols>
  <sheetData>
    <row r="1" customFormat="false" ht="18" hidden="false" customHeight="false" outlineLevel="0" collapsed="false">
      <c r="A1" s="1" t="n">
        <v>35</v>
      </c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8" hidden="false" customHeight="false" outlineLevel="0" collapsed="false">
      <c r="A2" s="1"/>
      <c r="B2" s="2" t="s">
        <v>1</v>
      </c>
      <c r="C2" s="3"/>
      <c r="D2" s="4"/>
      <c r="E2" s="4"/>
      <c r="F2" s="3"/>
      <c r="G2" s="4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30.75" hidden="false" customHeight="true" outlineLevel="0" collapsed="false">
      <c r="A3" s="1"/>
      <c r="B3" s="5"/>
      <c r="C3" s="6"/>
      <c r="F3" s="6"/>
      <c r="H3" s="7" t="s">
        <v>2</v>
      </c>
      <c r="I3" s="7"/>
      <c r="J3" s="7"/>
      <c r="K3" s="7"/>
      <c r="L3" s="7"/>
      <c r="M3" s="7"/>
      <c r="N3" s="7"/>
      <c r="O3" s="6"/>
      <c r="P3" s="6"/>
      <c r="Q3" s="6"/>
      <c r="S3" s="6"/>
      <c r="T3" s="6"/>
      <c r="U3" s="7" t="s">
        <v>3</v>
      </c>
      <c r="V3" s="7"/>
      <c r="W3" s="7"/>
      <c r="X3" s="7"/>
      <c r="Y3" s="7"/>
      <c r="Z3" s="7"/>
      <c r="AA3" s="7"/>
      <c r="AB3" s="6"/>
      <c r="AC3" s="8"/>
    </row>
    <row r="4" customFormat="false" ht="24.75" hidden="false" customHeight="true" outlineLevel="0" collapsed="false">
      <c r="A4" s="1"/>
      <c r="B4" s="9"/>
      <c r="C4" s="4"/>
      <c r="D4" s="10"/>
      <c r="E4" s="10"/>
      <c r="F4" s="4"/>
      <c r="G4" s="10"/>
      <c r="H4" s="11" t="s">
        <v>4</v>
      </c>
      <c r="I4" s="11"/>
      <c r="J4" s="11"/>
      <c r="K4" s="11"/>
      <c r="L4" s="11"/>
      <c r="M4" s="11"/>
      <c r="N4" s="11"/>
      <c r="O4" s="12"/>
      <c r="P4" s="12"/>
      <c r="Q4" s="4"/>
      <c r="R4" s="10"/>
      <c r="S4" s="4"/>
      <c r="T4" s="4"/>
      <c r="U4" s="11" t="s">
        <v>5</v>
      </c>
      <c r="V4" s="11"/>
      <c r="W4" s="11"/>
      <c r="X4" s="11"/>
      <c r="Y4" s="11"/>
      <c r="Z4" s="11"/>
      <c r="AA4" s="11"/>
      <c r="AB4" s="12"/>
      <c r="AC4" s="13"/>
    </row>
    <row r="5" customFormat="false" ht="18.75" hidden="false" customHeight="false" outlineLevel="0" collapsed="false">
      <c r="A5" s="1"/>
      <c r="B5" s="9"/>
      <c r="C5" s="14" t="n">
        <v>1996</v>
      </c>
      <c r="D5" s="14" t="n">
        <v>1997</v>
      </c>
      <c r="E5" s="14" t="n">
        <v>1998</v>
      </c>
      <c r="F5" s="14" t="n">
        <v>1999</v>
      </c>
      <c r="G5" s="14" t="n">
        <v>2000</v>
      </c>
      <c r="H5" s="15" t="n">
        <v>2001</v>
      </c>
      <c r="I5" s="15" t="n">
        <v>2002</v>
      </c>
      <c r="J5" s="15" t="n">
        <v>2003</v>
      </c>
      <c r="K5" s="15" t="n">
        <v>2004</v>
      </c>
      <c r="L5" s="15" t="n">
        <v>2005</v>
      </c>
      <c r="M5" s="15" t="s">
        <v>6</v>
      </c>
      <c r="N5" s="15" t="s">
        <v>7</v>
      </c>
      <c r="O5" s="16"/>
      <c r="P5" s="17" t="n">
        <v>1996</v>
      </c>
      <c r="Q5" s="14" t="n">
        <v>1997</v>
      </c>
      <c r="R5" s="14" t="n">
        <v>1998</v>
      </c>
      <c r="S5" s="14" t="n">
        <v>1999</v>
      </c>
      <c r="T5" s="14" t="n">
        <v>2000</v>
      </c>
      <c r="U5" s="15" t="n">
        <v>2001</v>
      </c>
      <c r="V5" s="15" t="n">
        <v>2002</v>
      </c>
      <c r="W5" s="15" t="n">
        <v>2003</v>
      </c>
      <c r="X5" s="15" t="n">
        <v>2004</v>
      </c>
      <c r="Y5" s="15" t="n">
        <v>2005</v>
      </c>
      <c r="Z5" s="15" t="s">
        <v>6</v>
      </c>
      <c r="AA5" s="15" t="s">
        <v>7</v>
      </c>
      <c r="AB5" s="14"/>
      <c r="AC5" s="13"/>
    </row>
    <row r="6" customFormat="false" ht="15.75" hidden="false" customHeight="false" outlineLevel="0" collapsed="false">
      <c r="A6" s="1"/>
      <c r="B6" s="18"/>
      <c r="C6" s="4"/>
      <c r="D6" s="4"/>
      <c r="E6" s="4"/>
      <c r="F6" s="19"/>
      <c r="G6" s="19"/>
      <c r="H6" s="19"/>
      <c r="I6" s="19"/>
      <c r="J6" s="19"/>
      <c r="K6" s="19"/>
      <c r="L6" s="19"/>
      <c r="M6" s="19"/>
      <c r="N6" s="19"/>
      <c r="O6" s="20"/>
      <c r="P6" s="20"/>
      <c r="Q6" s="4"/>
      <c r="R6" s="4"/>
      <c r="S6" s="19"/>
      <c r="T6" s="19"/>
      <c r="U6" s="19"/>
      <c r="V6" s="19"/>
      <c r="W6" s="19"/>
      <c r="X6" s="19"/>
      <c r="Y6" s="19"/>
      <c r="Z6" s="19"/>
      <c r="AA6" s="19"/>
      <c r="AB6" s="4"/>
      <c r="AC6" s="21"/>
    </row>
    <row r="7" customFormat="false" ht="15.75" hidden="false" customHeight="false" outlineLevel="0" collapsed="false">
      <c r="A7" s="1"/>
      <c r="B7" s="9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2"/>
      <c r="AC7" s="13"/>
    </row>
    <row r="8" customFormat="false" ht="15.75" hidden="false" customHeight="false" outlineLevel="0" collapsed="false">
      <c r="A8" s="1"/>
      <c r="B8" s="9" t="s">
        <v>8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2"/>
      <c r="AC8" s="13" t="s">
        <v>9</v>
      </c>
    </row>
    <row r="9" customFormat="false" ht="15.75" hidden="false" customHeight="false" outlineLevel="0" collapsed="false">
      <c r="A9" s="1"/>
      <c r="B9" s="9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2"/>
      <c r="AC9" s="13"/>
    </row>
    <row r="10" customFormat="false" ht="18.95" hidden="false" customHeight="true" outlineLevel="0" collapsed="false">
      <c r="A10" s="1"/>
      <c r="B10" s="22" t="s">
        <v>10</v>
      </c>
      <c r="C10" s="23" t="n">
        <v>10.1548943554198</v>
      </c>
      <c r="D10" s="23" t="n">
        <v>10.8318128013918</v>
      </c>
      <c r="E10" s="23" t="n">
        <v>8.13329383023596</v>
      </c>
      <c r="F10" s="23" t="n">
        <v>8.38056577857549</v>
      </c>
      <c r="G10" s="23" t="n">
        <v>8.6933427643722</v>
      </c>
      <c r="H10" s="23" t="n">
        <v>10.0820571566878</v>
      </c>
      <c r="I10" s="23" t="n">
        <v>9.2218181445042</v>
      </c>
      <c r="J10" s="23" t="n">
        <v>7.88885795906438</v>
      </c>
      <c r="K10" s="23" t="n">
        <v>9.18461889164784</v>
      </c>
      <c r="L10" s="23" t="n">
        <v>8.02326618900052</v>
      </c>
      <c r="M10" s="23" t="n">
        <v>6.86468952800611</v>
      </c>
      <c r="N10" s="23" t="n">
        <v>7.81643858742821</v>
      </c>
      <c r="O10" s="16"/>
      <c r="P10" s="24" t="n">
        <v>10.2404140923754</v>
      </c>
      <c r="Q10" s="24" t="n">
        <v>30.9869048275762</v>
      </c>
      <c r="R10" s="24" t="n">
        <v>-18.1314854444691</v>
      </c>
      <c r="S10" s="24" t="n">
        <v>2.83171896703796</v>
      </c>
      <c r="T10" s="24" t="n">
        <v>22.4654838010756</v>
      </c>
      <c r="U10" s="24" t="n">
        <v>-6.47625823982848</v>
      </c>
      <c r="V10" s="24" t="n">
        <v>4.82856710379005</v>
      </c>
      <c r="W10" s="24" t="n">
        <v>-27.2698175242898</v>
      </c>
      <c r="X10" s="24" t="n">
        <v>5.84724742694505</v>
      </c>
      <c r="Y10" s="24" t="n">
        <v>10.3100586900972</v>
      </c>
      <c r="Z10" s="24" t="n">
        <v>-15.2431949612456</v>
      </c>
      <c r="AA10" s="24" t="n">
        <v>20.2869477418305</v>
      </c>
      <c r="AB10" s="25"/>
      <c r="AC10" s="26" t="s">
        <v>11</v>
      </c>
    </row>
    <row r="11" customFormat="false" ht="18.95" hidden="false" customHeight="true" outlineLevel="0" collapsed="false">
      <c r="A11" s="1"/>
      <c r="B11" s="22" t="s">
        <v>12</v>
      </c>
      <c r="C11" s="23" t="n">
        <v>1.49460428067477</v>
      </c>
      <c r="D11" s="23" t="n">
        <v>1.59242627453687</v>
      </c>
      <c r="E11" s="23" t="n">
        <v>1.48544981709729</v>
      </c>
      <c r="F11" s="23" t="n">
        <v>1.50134944374683</v>
      </c>
      <c r="G11" s="23" t="n">
        <v>1.16253121504073</v>
      </c>
      <c r="H11" s="23" t="n">
        <v>1.38229934697221</v>
      </c>
      <c r="I11" s="23" t="n">
        <v>0.694998164860027</v>
      </c>
      <c r="J11" s="23" t="n">
        <v>0.968820209060278</v>
      </c>
      <c r="K11" s="23" t="n">
        <v>1.50808257587751</v>
      </c>
      <c r="L11" s="23" t="n">
        <v>1.49505940403239</v>
      </c>
      <c r="M11" s="23" t="n">
        <v>2.1624639715092</v>
      </c>
      <c r="N11" s="23" t="n">
        <v>2.5401662358358</v>
      </c>
      <c r="O11" s="16"/>
      <c r="P11" s="24" t="n">
        <v>-8.62420772260225</v>
      </c>
      <c r="Q11" s="24" t="n">
        <v>37.1443348546593</v>
      </c>
      <c r="R11" s="24" t="n">
        <v>0.534693173337104</v>
      </c>
      <c r="S11" s="24" t="n">
        <v>2.36522140405371</v>
      </c>
      <c r="T11" s="24" t="n">
        <v>-8.59795130532905</v>
      </c>
      <c r="U11" s="24" t="n">
        <v>-11.8368475048869</v>
      </c>
      <c r="V11" s="24" t="n">
        <v>-44.1087477874702</v>
      </c>
      <c r="W11" s="24" t="n">
        <v>25.6877296451861</v>
      </c>
      <c r="X11" s="24" t="n">
        <v>46.5076207868729</v>
      </c>
      <c r="Y11" s="24" t="n">
        <v>33.9388322035348</v>
      </c>
      <c r="Z11" s="24" t="n">
        <v>43.6999057317161</v>
      </c>
      <c r="AA11" s="24" t="n">
        <v>24.1917974260261</v>
      </c>
      <c r="AB11" s="25"/>
      <c r="AC11" s="26" t="s">
        <v>13</v>
      </c>
    </row>
    <row r="12" customFormat="false" ht="18.95" hidden="false" customHeight="true" outlineLevel="0" collapsed="false">
      <c r="A12" s="1"/>
      <c r="B12" s="22" t="s">
        <v>14</v>
      </c>
      <c r="C12" s="23" t="n">
        <v>4.05497234000747</v>
      </c>
      <c r="D12" s="23" t="n">
        <v>2.4639306957802</v>
      </c>
      <c r="E12" s="23" t="n">
        <v>2.66497346763188</v>
      </c>
      <c r="F12" s="23" t="n">
        <v>2.56635365918516</v>
      </c>
      <c r="G12" s="23" t="n">
        <v>2.87483822586404</v>
      </c>
      <c r="H12" s="23" t="n">
        <v>3.96487137294487</v>
      </c>
      <c r="I12" s="23" t="n">
        <v>3.21455140158772</v>
      </c>
      <c r="J12" s="23" t="n">
        <v>2.56909011010156</v>
      </c>
      <c r="K12" s="23" t="n">
        <v>2.66059544978029</v>
      </c>
      <c r="L12" s="23" t="n">
        <v>1.73433158328537</v>
      </c>
      <c r="M12" s="23" t="n">
        <v>1.58480975950825</v>
      </c>
      <c r="N12" s="23" t="n">
        <v>1.52480084882076</v>
      </c>
      <c r="O12" s="16"/>
      <c r="P12" s="24" t="n">
        <v>-7.41898751764623</v>
      </c>
      <c r="Q12" s="24" t="n">
        <v>-19.306014243124</v>
      </c>
      <c r="R12" s="24" t="n">
        <v>16.9028897020229</v>
      </c>
      <c r="S12" s="24" t="n">
        <v>-1.07321237006609</v>
      </c>
      <c r="T12" s="24" t="n">
        <v>32.0560448142441</v>
      </c>
      <c r="U12" s="24" t="n">
        <v>-3.32144242874806</v>
      </c>
      <c r="V12" s="24" t="n">
        <v>-11.9276541992864</v>
      </c>
      <c r="W12" s="24" t="n">
        <v>-25.1190026604933</v>
      </c>
      <c r="X12" s="24" t="n">
        <v>-0.406390619476866</v>
      </c>
      <c r="Y12" s="24" t="n">
        <v>-7.66277051925199</v>
      </c>
      <c r="Z12" s="24" t="n">
        <v>-8.16241933617883</v>
      </c>
      <c r="AA12" s="24" t="n">
        <v>1.63795272491829</v>
      </c>
      <c r="AB12" s="25"/>
      <c r="AC12" s="26" t="s">
        <v>15</v>
      </c>
    </row>
    <row r="13" customFormat="false" ht="18.95" hidden="false" customHeight="true" outlineLevel="0" collapsed="false">
      <c r="A13" s="1"/>
      <c r="B13" s="22" t="s">
        <v>16</v>
      </c>
      <c r="C13" s="23" t="n">
        <v>12.9352880712667</v>
      </c>
      <c r="D13" s="23" t="n">
        <v>12.4057774299098</v>
      </c>
      <c r="E13" s="23" t="n">
        <v>16.7981990538471</v>
      </c>
      <c r="F13" s="23" t="n">
        <v>15.4404138103244</v>
      </c>
      <c r="G13" s="23" t="n">
        <v>15.201636196924</v>
      </c>
      <c r="H13" s="23" t="n">
        <v>15.0834812002939</v>
      </c>
      <c r="I13" s="23" t="n">
        <v>20.7984706619925</v>
      </c>
      <c r="J13" s="23" t="n">
        <v>16.6785217496739</v>
      </c>
      <c r="K13" s="23" t="n">
        <v>13.3650897204249</v>
      </c>
      <c r="L13" s="23" t="n">
        <v>12.3944887091817</v>
      </c>
      <c r="M13" s="23" t="n">
        <v>10.7633584769263</v>
      </c>
      <c r="N13" s="23" t="n">
        <v>11.9519688333751</v>
      </c>
      <c r="O13" s="16"/>
      <c r="P13" s="24" t="n">
        <v>28.6954681857081</v>
      </c>
      <c r="Q13" s="24" t="n">
        <v>27.8518567750502</v>
      </c>
      <c r="R13" s="24" t="n">
        <v>44.7423175634945</v>
      </c>
      <c r="S13" s="24" t="n">
        <v>-5.90622994837476</v>
      </c>
      <c r="T13" s="24" t="n">
        <v>16.2027860429035</v>
      </c>
      <c r="U13" s="24" t="n">
        <v>-30.4323910968759</v>
      </c>
      <c r="V13" s="24" t="n">
        <v>50.0615331978903</v>
      </c>
      <c r="W13" s="24" t="n">
        <v>-24.4300314669876</v>
      </c>
      <c r="X13" s="24" t="n">
        <v>-22.630836448429</v>
      </c>
      <c r="Y13" s="24" t="n">
        <v>31.8796038056652</v>
      </c>
      <c r="Z13" s="24" t="n">
        <v>-12.1633733291174</v>
      </c>
      <c r="AA13" s="24" t="n">
        <v>17.5145496260978</v>
      </c>
      <c r="AB13" s="25"/>
      <c r="AC13" s="26" t="s">
        <v>17</v>
      </c>
    </row>
    <row r="14" customFormat="false" ht="18.95" hidden="false" customHeight="true" outlineLevel="0" collapsed="false">
      <c r="A14" s="1"/>
      <c r="B14" s="22" t="s">
        <v>18</v>
      </c>
      <c r="C14" s="23" t="n">
        <v>34.7253513947634</v>
      </c>
      <c r="D14" s="23" t="n">
        <v>34.7677317556155</v>
      </c>
      <c r="E14" s="23" t="n">
        <v>34.0553379632252</v>
      </c>
      <c r="F14" s="23" t="n">
        <v>36.8921020995459</v>
      </c>
      <c r="G14" s="23" t="n">
        <v>35.161265508777</v>
      </c>
      <c r="H14" s="23" t="n">
        <v>30.1174600156451</v>
      </c>
      <c r="I14" s="23" t="n">
        <v>27.4261501471983</v>
      </c>
      <c r="J14" s="23" t="n">
        <v>27.1678392668126</v>
      </c>
      <c r="K14" s="23" t="n">
        <v>33.6614384126976</v>
      </c>
      <c r="L14" s="23" t="n">
        <v>34.439778804454</v>
      </c>
      <c r="M14" s="23" t="n">
        <v>33.0751282510077</v>
      </c>
      <c r="N14" s="23" t="n">
        <v>26.9745789116536</v>
      </c>
      <c r="O14" s="16"/>
      <c r="P14" s="24" t="n">
        <v>46.8428517613243</v>
      </c>
      <c r="Q14" s="24" t="n">
        <v>28.876718288671</v>
      </c>
      <c r="R14" s="24" t="n">
        <v>5.56650490378334</v>
      </c>
      <c r="S14" s="24" t="n">
        <v>9.71773529346569</v>
      </c>
      <c r="T14" s="24" t="n">
        <v>12.5030225081462</v>
      </c>
      <c r="U14" s="24" t="n">
        <v>-36.4898006440647</v>
      </c>
      <c r="V14" s="24" t="n">
        <v>1.22989623840795</v>
      </c>
      <c r="W14" s="24" t="n">
        <v>-10.6851650937155</v>
      </c>
      <c r="X14" s="24" t="n">
        <v>16.615385931617</v>
      </c>
      <c r="Y14" s="24" t="n">
        <v>38.2295405327369</v>
      </c>
      <c r="Z14" s="24" t="n">
        <v>-3.44518123070891</v>
      </c>
      <c r="AA14" s="24" t="n">
        <v>-13.8537073087818</v>
      </c>
      <c r="AB14" s="14"/>
      <c r="AC14" s="26" t="s">
        <v>19</v>
      </c>
    </row>
    <row r="15" customFormat="false" ht="18.95" hidden="false" customHeight="true" outlineLevel="0" collapsed="false">
      <c r="A15" s="1"/>
      <c r="B15" s="22" t="s">
        <v>20</v>
      </c>
      <c r="C15" s="23" t="n">
        <v>1.32014524794968</v>
      </c>
      <c r="D15" s="23" t="n">
        <v>0.579867597204779</v>
      </c>
      <c r="E15" s="23" t="n">
        <v>0.473267340010291</v>
      </c>
      <c r="F15" s="23" t="n">
        <v>0.453922858298247</v>
      </c>
      <c r="G15" s="23" t="n">
        <v>0.454191044373903</v>
      </c>
      <c r="H15" s="23" t="n">
        <v>0.513332804428571</v>
      </c>
      <c r="I15" s="23" t="n">
        <v>0.771137811512439</v>
      </c>
      <c r="J15" s="23" t="n">
        <v>0.751756123649722</v>
      </c>
      <c r="K15" s="23" t="n">
        <v>0.676117003742435</v>
      </c>
      <c r="L15" s="23" t="n">
        <v>0.399088338100545</v>
      </c>
      <c r="M15" s="23" t="n">
        <v>0.411513451714457</v>
      </c>
      <c r="N15" s="23" t="n">
        <v>0.468517497183548</v>
      </c>
      <c r="O15" s="16"/>
      <c r="P15" s="24" t="n">
        <v>-28.7426578965114</v>
      </c>
      <c r="Q15" s="24" t="n">
        <v>-43.5404358879061</v>
      </c>
      <c r="R15" s="24" t="n">
        <v>-10.4404789278678</v>
      </c>
      <c r="S15" s="24" t="n">
        <v>-2.12807366672112</v>
      </c>
      <c r="T15" s="24" t="n">
        <v>17.8650870281222</v>
      </c>
      <c r="U15" s="24" t="n">
        <v>-16.9099637718522</v>
      </c>
      <c r="V15" s="24" t="n">
        <v>65.9530633773945</v>
      </c>
      <c r="W15" s="24" t="n">
        <v>-12.3941834656912</v>
      </c>
      <c r="X15" s="24" t="n">
        <v>-15.6073514539753</v>
      </c>
      <c r="Y15" s="24" t="n">
        <v>-20.1915537726032</v>
      </c>
      <c r="Z15" s="24" t="n">
        <v>3.74224095745768</v>
      </c>
      <c r="AA15" s="24" t="n">
        <v>20.2740593297067</v>
      </c>
      <c r="AB15" s="14"/>
      <c r="AC15" s="26" t="s">
        <v>21</v>
      </c>
    </row>
    <row r="16" customFormat="false" ht="18.95" hidden="false" customHeight="true" outlineLevel="0" collapsed="false">
      <c r="A16" s="1"/>
      <c r="B16" s="22" t="s">
        <v>22</v>
      </c>
      <c r="C16" s="23" t="n">
        <v>1.73785966718471</v>
      </c>
      <c r="D16" s="23" t="n">
        <v>1.2481637944699</v>
      </c>
      <c r="E16" s="23" t="n">
        <v>1.05352664682089</v>
      </c>
      <c r="F16" s="23" t="n">
        <v>1.30452587638762</v>
      </c>
      <c r="G16" s="23" t="n">
        <v>0.808954873368995</v>
      </c>
      <c r="H16" s="23" t="n">
        <v>0.877659926565981</v>
      </c>
      <c r="I16" s="23" t="n">
        <v>0.766122694401019</v>
      </c>
      <c r="J16" s="23" t="n">
        <v>1.04641953499719</v>
      </c>
      <c r="K16" s="23" t="n">
        <v>0.96927385147276</v>
      </c>
      <c r="L16" s="23" t="n">
        <v>1.66258715789922</v>
      </c>
      <c r="M16" s="23" t="n">
        <v>1.34518581754763</v>
      </c>
      <c r="N16" s="23" t="n">
        <v>1.36893102394826</v>
      </c>
      <c r="O16" s="16"/>
      <c r="P16" s="24" t="n">
        <v>48.1030555425454</v>
      </c>
      <c r="Q16" s="24" t="n">
        <v>-12.1918477790814</v>
      </c>
      <c r="R16" s="24" t="n">
        <v>-5.06276120203474</v>
      </c>
      <c r="S16" s="24" t="n">
        <v>25.0194632912119</v>
      </c>
      <c r="T16" s="24" t="n">
        <v>-27.0427498988404</v>
      </c>
      <c r="U16" s="24" t="n">
        <v>-13.4906032731779</v>
      </c>
      <c r="V16" s="24" t="n">
        <v>-0.877456577974016</v>
      </c>
      <c r="W16" s="24" t="n">
        <v>15.2080762681954</v>
      </c>
      <c r="X16" s="24" t="n">
        <v>-16.3333786729163</v>
      </c>
      <c r="Y16" s="24" t="n">
        <v>116.184204337202</v>
      </c>
      <c r="Z16" s="24" t="n">
        <v>-19.5758541206502</v>
      </c>
      <c r="AA16" s="24" t="n">
        <v>7.50520127347501</v>
      </c>
      <c r="AB16" s="25"/>
      <c r="AC16" s="26" t="s">
        <v>23</v>
      </c>
    </row>
    <row r="17" customFormat="false" ht="18.95" hidden="false" customHeight="true" outlineLevel="0" collapsed="false">
      <c r="A17" s="1"/>
      <c r="B17" s="22" t="s">
        <v>24</v>
      </c>
      <c r="C17" s="23" t="n">
        <v>9.24416669965228</v>
      </c>
      <c r="D17" s="23" t="n">
        <v>12.3710114562182</v>
      </c>
      <c r="E17" s="23" t="n">
        <v>10.7530764274298</v>
      </c>
      <c r="F17" s="23" t="n">
        <v>11.7814418846059</v>
      </c>
      <c r="G17" s="23" t="n">
        <v>11.8658301937297</v>
      </c>
      <c r="H17" s="23" t="n">
        <v>12.1655788575495</v>
      </c>
      <c r="I17" s="23" t="n">
        <v>12.2935195974021</v>
      </c>
      <c r="J17" s="23" t="n">
        <v>14.2445811476744</v>
      </c>
      <c r="K17" s="23" t="n">
        <v>13.5069315537919</v>
      </c>
      <c r="L17" s="23" t="n">
        <v>11.402495308507</v>
      </c>
      <c r="M17" s="23" t="n">
        <v>11.1732622787899</v>
      </c>
      <c r="N17" s="23" t="n">
        <v>12.3297694976807</v>
      </c>
      <c r="O17" s="16"/>
      <c r="P17" s="24" t="n">
        <v>44.8411204852985</v>
      </c>
      <c r="Q17" s="24" t="n">
        <v>74.2531148460128</v>
      </c>
      <c r="R17" s="24" t="n">
        <v>-5.19737731212361</v>
      </c>
      <c r="S17" s="24" t="n">
        <v>12.1008912142257</v>
      </c>
      <c r="T17" s="24" t="n">
        <v>18.6755916471955</v>
      </c>
      <c r="U17" s="24" t="n">
        <v>-26.0675546437726</v>
      </c>
      <c r="V17" s="24" t="n">
        <v>10.8815773955485</v>
      </c>
      <c r="W17" s="24" t="n">
        <v>5.8572914243037</v>
      </c>
      <c r="X17" s="24" t="n">
        <v>-10.1528671130871</v>
      </c>
      <c r="Y17" s="24" t="n">
        <v>16.2575052091792</v>
      </c>
      <c r="Z17" s="24" t="n">
        <v>-1.11197378057113</v>
      </c>
      <c r="AA17" s="24" t="n">
        <v>16.5749276803817</v>
      </c>
      <c r="AB17" s="12"/>
      <c r="AC17" s="26" t="s">
        <v>25</v>
      </c>
    </row>
    <row r="18" customFormat="false" ht="18.95" hidden="false" customHeight="true" outlineLevel="0" collapsed="false">
      <c r="A18" s="1"/>
      <c r="B18" s="22" t="s">
        <v>26</v>
      </c>
      <c r="C18" s="23" t="n">
        <v>4.12039413937059</v>
      </c>
      <c r="D18" s="23" t="n">
        <v>4.80950589070401</v>
      </c>
      <c r="E18" s="23" t="n">
        <v>4.54230386351885</v>
      </c>
      <c r="F18" s="23" t="n">
        <v>3.76086126448423</v>
      </c>
      <c r="G18" s="23" t="n">
        <v>4.52783035808559</v>
      </c>
      <c r="H18" s="23" t="n">
        <v>4.91482833242278</v>
      </c>
      <c r="I18" s="23" t="n">
        <v>5.13081147206421</v>
      </c>
      <c r="J18" s="23" t="n">
        <v>5.66443264483498</v>
      </c>
      <c r="K18" s="23" t="n">
        <v>5.04982848702897</v>
      </c>
      <c r="L18" s="23" t="n">
        <v>5.76600664277204</v>
      </c>
      <c r="M18" s="23" t="n">
        <v>5.66979757934532</v>
      </c>
      <c r="N18" s="23" t="n">
        <v>6.53217513104</v>
      </c>
      <c r="O18" s="16"/>
      <c r="P18" s="24" t="n">
        <v>9.40207731092401</v>
      </c>
      <c r="Q18" s="24" t="n">
        <v>48.1327196834681</v>
      </c>
      <c r="R18" s="24" t="n">
        <v>4.27187734173273</v>
      </c>
      <c r="S18" s="24" t="n">
        <v>-15.7371571842679</v>
      </c>
      <c r="T18" s="24" t="n">
        <v>41.7746188805808</v>
      </c>
      <c r="U18" s="24" t="n">
        <v>-18.6120738249175</v>
      </c>
      <c r="V18" s="24" t="n">
        <v>16.1144699345987</v>
      </c>
      <c r="W18" s="24" t="n">
        <v>-2.38533434913137</v>
      </c>
      <c r="X18" s="24" t="n">
        <v>-17.1517353357367</v>
      </c>
      <c r="Y18" s="24" t="n">
        <v>51.623988522087</v>
      </c>
      <c r="Z18" s="24" t="n">
        <v>-1.02464243542866</v>
      </c>
      <c r="AA18" s="24" t="n">
        <v>21.7083728304768</v>
      </c>
      <c r="AB18" s="25"/>
      <c r="AC18" s="26" t="s">
        <v>27</v>
      </c>
    </row>
    <row r="19" customFormat="false" ht="18.95" hidden="false" customHeight="true" outlineLevel="0" collapsed="false">
      <c r="A19" s="1"/>
      <c r="B19" s="22" t="s">
        <v>28</v>
      </c>
      <c r="C19" s="23" t="n">
        <v>20.2123238037107</v>
      </c>
      <c r="D19" s="23" t="n">
        <v>18.929772304169</v>
      </c>
      <c r="E19" s="23" t="n">
        <v>20.0405715901828</v>
      </c>
      <c r="F19" s="23" t="n">
        <v>17.9184633248462</v>
      </c>
      <c r="G19" s="23" t="n">
        <v>19.2495796194639</v>
      </c>
      <c r="H19" s="23" t="n">
        <v>20.8984309864893</v>
      </c>
      <c r="I19" s="23" t="n">
        <v>19.6824199044775</v>
      </c>
      <c r="J19" s="23" t="n">
        <v>23.019681254131</v>
      </c>
      <c r="K19" s="23" t="n">
        <v>19.4180240535358</v>
      </c>
      <c r="L19" s="23" t="n">
        <v>22.6828978627672</v>
      </c>
      <c r="M19" s="23" t="n">
        <v>26.9497908856452</v>
      </c>
      <c r="N19" s="23" t="n">
        <v>28.492653433034</v>
      </c>
      <c r="O19" s="16"/>
      <c r="P19" s="24" t="n">
        <v>29.6621411754828</v>
      </c>
      <c r="Q19" s="24" t="n">
        <v>26.8992917709276</v>
      </c>
      <c r="R19" s="24" t="n">
        <v>13.4041258773707</v>
      </c>
      <c r="S19" s="24" t="n">
        <v>-7.77791337262947</v>
      </c>
      <c r="T19" s="24" t="n">
        <v>26.7014590958688</v>
      </c>
      <c r="U19" s="24" t="n">
        <v>-25.961267888288</v>
      </c>
      <c r="V19" s="24" t="n">
        <v>1.29521888705742</v>
      </c>
      <c r="W19" s="24" t="n">
        <v>12.4560545702164</v>
      </c>
      <c r="X19" s="24" t="n">
        <v>-17.648933343871</v>
      </c>
      <c r="Y19" s="24" t="n">
        <v>70.3405886972619</v>
      </c>
      <c r="Z19" s="24" t="n">
        <v>21.0079233693866</v>
      </c>
      <c r="AA19" s="24" t="n">
        <v>11.6883015000315</v>
      </c>
      <c r="AB19" s="25"/>
      <c r="AC19" s="26" t="s">
        <v>29</v>
      </c>
    </row>
    <row r="20" customFormat="false" ht="15.75" hidden="false" customHeight="false" outlineLevel="0" collapsed="false">
      <c r="A20" s="1"/>
      <c r="B20" s="9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16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12"/>
      <c r="AC20" s="13"/>
    </row>
    <row r="21" customFormat="false" ht="15.75" hidden="false" customHeight="false" outlineLevel="0" collapsed="false">
      <c r="A21" s="1"/>
      <c r="B21" s="9" t="s">
        <v>30</v>
      </c>
      <c r="C21" s="23" t="n">
        <f aca="false">SUM(C10:C19)</f>
        <v>100</v>
      </c>
      <c r="D21" s="23" t="n">
        <f aca="false">SUM(D10:D19)</f>
        <v>100</v>
      </c>
      <c r="E21" s="23" t="n">
        <f aca="false">SUM(E10:E19)</f>
        <v>100</v>
      </c>
      <c r="F21" s="23" t="n">
        <f aca="false">SUM(F10:F19)</f>
        <v>100</v>
      </c>
      <c r="G21" s="23" t="n">
        <f aca="false">SUM(G10:G19)</f>
        <v>100</v>
      </c>
      <c r="H21" s="23" t="n">
        <f aca="false">SUM(H10:H19)</f>
        <v>100</v>
      </c>
      <c r="I21" s="23" t="n">
        <f aca="false">SUM(I10:I19)</f>
        <v>100</v>
      </c>
      <c r="J21" s="23" t="n">
        <f aca="false">SUM(J10:J19)</f>
        <v>100</v>
      </c>
      <c r="K21" s="23" t="n">
        <f aca="false">SUM(K10:K19)</f>
        <v>100</v>
      </c>
      <c r="L21" s="23" t="n">
        <f aca="false">SUM(L10:L19)</f>
        <v>100</v>
      </c>
      <c r="M21" s="23" t="n">
        <f aca="false">SUM(M10:M19)</f>
        <v>100</v>
      </c>
      <c r="N21" s="23" t="n">
        <f aca="false">SUM(N10:N19)</f>
        <v>100</v>
      </c>
      <c r="O21" s="16"/>
      <c r="P21" s="24" t="n">
        <v>28.7022067562471</v>
      </c>
      <c r="Q21" s="24" t="n">
        <v>30.0606961412116</v>
      </c>
      <c r="R21" s="24" t="n">
        <v>8.03132494454322</v>
      </c>
      <c r="S21" s="24" t="n">
        <v>1.83527822863914</v>
      </c>
      <c r="T21" s="24" t="n">
        <v>18.0071744024269</v>
      </c>
      <c r="U21" s="24" t="n">
        <v>-27.3874866858845</v>
      </c>
      <c r="V21" s="24" t="n">
        <v>9.88370991561851</v>
      </c>
      <c r="W21" s="24" t="n">
        <v>-8.44233384721717</v>
      </c>
      <c r="X21" s="24" t="n">
        <v>-4.9125697590555</v>
      </c>
      <c r="Y21" s="24" t="n">
        <v>37.8491759051809</v>
      </c>
      <c r="Z21" s="24" t="n">
        <v>1.23814733431014</v>
      </c>
      <c r="AA21" s="24" t="n">
        <v>5.79054823693551</v>
      </c>
      <c r="AB21" s="25"/>
      <c r="AC21" s="13" t="s">
        <v>31</v>
      </c>
    </row>
    <row r="22" customFormat="false" ht="15.75" hidden="false" customHeight="false" outlineLevel="0" collapsed="false">
      <c r="A22" s="1"/>
      <c r="B22" s="9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12"/>
      <c r="AC22" s="13"/>
    </row>
    <row r="23" customFormat="false" ht="15.75" hidden="false" customHeight="false" outlineLevel="0" collapsed="false">
      <c r="A23" s="1"/>
      <c r="B23" s="18" t="s">
        <v>32</v>
      </c>
      <c r="C23" s="27" t="n">
        <v>763.42066</v>
      </c>
      <c r="D23" s="27" t="n">
        <v>1782.698721</v>
      </c>
      <c r="E23" s="27" t="n">
        <v>3359.434656</v>
      </c>
      <c r="F23" s="27" t="n">
        <v>5172.829952</v>
      </c>
      <c r="G23" s="27" t="n">
        <v>8602.103</v>
      </c>
      <c r="H23" s="27" t="n">
        <v>11300.0488</v>
      </c>
      <c r="I23" s="27" t="n">
        <v>17307.6716</v>
      </c>
      <c r="J23" s="27" t="n">
        <v>17287.5213</v>
      </c>
      <c r="K23" s="27" t="n">
        <v>17977.066</v>
      </c>
      <c r="L23" s="27" t="n">
        <v>24443.711</v>
      </c>
      <c r="M23" s="27" t="n">
        <v>27832.14</v>
      </c>
      <c r="N23" s="27" t="n">
        <v>31607.144</v>
      </c>
      <c r="O23" s="27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12"/>
      <c r="AC23" s="21" t="s">
        <v>33</v>
      </c>
    </row>
    <row r="24" customFormat="false" ht="15.75" hidden="false" customHeight="false" outlineLevel="0" collapsed="false">
      <c r="A24" s="1"/>
      <c r="B24" s="9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2"/>
      <c r="AC24" s="13"/>
    </row>
    <row r="25" customFormat="false" ht="15.75" hidden="false" customHeight="false" outlineLevel="0" collapsed="false">
      <c r="A25" s="1"/>
      <c r="B25" s="9" t="s">
        <v>34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2"/>
      <c r="AC25" s="13" t="s">
        <v>35</v>
      </c>
    </row>
    <row r="26" customFormat="false" ht="15.75" hidden="false" customHeight="false" outlineLevel="0" collapsed="false">
      <c r="A26" s="1"/>
      <c r="B26" s="9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2"/>
      <c r="AC26" s="13"/>
    </row>
    <row r="27" customFormat="false" ht="18.95" hidden="false" customHeight="true" outlineLevel="0" collapsed="false">
      <c r="A27" s="1"/>
      <c r="B27" s="22" t="s">
        <v>10</v>
      </c>
      <c r="C27" s="24" t="n">
        <v>4.69380330017606</v>
      </c>
      <c r="D27" s="24" t="n">
        <v>4.32093523873054</v>
      </c>
      <c r="E27" s="24" t="n">
        <v>4.84040861965714</v>
      </c>
      <c r="F27" s="24" t="n">
        <v>2.92740943890922</v>
      </c>
      <c r="G27" s="24" t="n">
        <v>3.26564909227346</v>
      </c>
      <c r="H27" s="24" t="n">
        <v>2.11232169437301</v>
      </c>
      <c r="I27" s="24" t="n">
        <v>2.09884665400455</v>
      </c>
      <c r="J27" s="24" t="n">
        <v>2.65871185591525</v>
      </c>
      <c r="K27" s="24" t="n">
        <v>4.04608652217354</v>
      </c>
      <c r="L27" s="24" t="n">
        <v>3.08103953541943</v>
      </c>
      <c r="M27" s="24" t="n">
        <v>3.51912350186063</v>
      </c>
      <c r="N27" s="24" t="n">
        <v>3.65341750230885</v>
      </c>
      <c r="O27" s="24"/>
      <c r="P27" s="24" t="n">
        <v>27.8</v>
      </c>
      <c r="Q27" s="24" t="n">
        <v>5</v>
      </c>
      <c r="R27" s="24" t="n">
        <v>4.89999999999998</v>
      </c>
      <c r="S27" s="24" t="n">
        <v>-51</v>
      </c>
      <c r="T27" s="24" t="n">
        <v>25.6</v>
      </c>
      <c r="U27" s="24" t="n">
        <v>-57.1</v>
      </c>
      <c r="V27" s="24" t="n">
        <v>-14.1</v>
      </c>
      <c r="W27" s="24" t="n">
        <v>60</v>
      </c>
      <c r="X27" s="24" t="n">
        <v>125</v>
      </c>
      <c r="Y27" s="24" t="n">
        <v>-5.00000000000001</v>
      </c>
      <c r="Z27" s="24" t="n">
        <v>30</v>
      </c>
      <c r="AA27" s="24" t="n">
        <v>10</v>
      </c>
      <c r="AB27" s="12"/>
      <c r="AC27" s="26" t="s">
        <v>11</v>
      </c>
    </row>
    <row r="28" customFormat="false" ht="18.95" hidden="false" customHeight="true" outlineLevel="0" collapsed="false">
      <c r="A28" s="1"/>
      <c r="B28" s="22" t="s">
        <v>12</v>
      </c>
      <c r="C28" s="24" t="n">
        <v>1.07735309213066</v>
      </c>
      <c r="D28" s="24" t="n">
        <v>1.09342372376707</v>
      </c>
      <c r="E28" s="24" t="n">
        <v>1.38709971380864</v>
      </c>
      <c r="F28" s="24" t="n">
        <v>1.63826502417977</v>
      </c>
      <c r="G28" s="24" t="n">
        <v>1.11902137271158</v>
      </c>
      <c r="H28" s="24" t="n">
        <v>1.57966078750785</v>
      </c>
      <c r="I28" s="24" t="n">
        <v>1.81803473455118</v>
      </c>
      <c r="J28" s="24" t="n">
        <v>2.22849521700295</v>
      </c>
      <c r="K28" s="24" t="n">
        <v>1.98173986787075</v>
      </c>
      <c r="L28" s="24" t="n">
        <v>1.8606376297814</v>
      </c>
      <c r="M28" s="24" t="n">
        <v>1.68079517780674</v>
      </c>
      <c r="N28" s="24" t="n">
        <v>1.64975800413595</v>
      </c>
      <c r="O28" s="24"/>
      <c r="P28" s="24" t="n">
        <v>3.19999999999997</v>
      </c>
      <c r="Q28" s="24" t="n">
        <v>10.6</v>
      </c>
      <c r="R28" s="24" t="n">
        <v>18.2</v>
      </c>
      <c r="S28" s="24" t="n">
        <v>-4.5</v>
      </c>
      <c r="T28" s="24" t="n">
        <v>-22.5</v>
      </c>
      <c r="U28" s="24" t="n">
        <v>-3.43000000000001</v>
      </c>
      <c r="V28" s="24" t="n">
        <v>6.50000000000001</v>
      </c>
      <c r="W28" s="24" t="n">
        <v>45</v>
      </c>
      <c r="X28" s="24" t="n">
        <v>25</v>
      </c>
      <c r="Y28" s="24" t="n">
        <v>10</v>
      </c>
      <c r="Z28" s="24" t="n">
        <v>2</v>
      </c>
      <c r="AA28" s="24" t="n">
        <v>4</v>
      </c>
      <c r="AB28" s="12"/>
      <c r="AC28" s="26" t="s">
        <v>13</v>
      </c>
    </row>
    <row r="29" customFormat="false" ht="18.95" hidden="false" customHeight="true" outlineLevel="0" collapsed="false">
      <c r="A29" s="1"/>
      <c r="B29" s="22" t="s">
        <v>14</v>
      </c>
      <c r="C29" s="24" t="n">
        <v>26.1316417044615</v>
      </c>
      <c r="D29" s="24" t="n">
        <v>22.949746366715</v>
      </c>
      <c r="E29" s="24" t="n">
        <v>23.3928659192105</v>
      </c>
      <c r="F29" s="24" t="n">
        <v>23.8150993942808</v>
      </c>
      <c r="G29" s="24" t="n">
        <v>26.4609303883068</v>
      </c>
      <c r="H29" s="24" t="n">
        <v>24.7744598880065</v>
      </c>
      <c r="I29" s="24" t="n">
        <v>35.604641627534</v>
      </c>
      <c r="J29" s="24" t="n">
        <v>39.1862957117448</v>
      </c>
      <c r="K29" s="24" t="n">
        <v>42.1782416997671</v>
      </c>
      <c r="L29" s="24" t="n">
        <v>41.9757538900777</v>
      </c>
      <c r="M29" s="24" t="n">
        <v>41.9250083298622</v>
      </c>
      <c r="N29" s="24" t="n">
        <v>42.3378740538618</v>
      </c>
      <c r="O29" s="24"/>
      <c r="P29" s="24" t="n">
        <v>12.1</v>
      </c>
      <c r="Q29" s="24" t="n">
        <v>0.900000000000006</v>
      </c>
      <c r="R29" s="24" t="n">
        <v>-4.50000000000001</v>
      </c>
      <c r="S29" s="24" t="n">
        <v>-17.5</v>
      </c>
      <c r="T29" s="24" t="n">
        <v>25</v>
      </c>
      <c r="U29" s="24" t="n">
        <v>-38.1</v>
      </c>
      <c r="V29" s="24" t="n">
        <v>23.4</v>
      </c>
      <c r="W29" s="24" t="n">
        <v>40</v>
      </c>
      <c r="X29" s="24" t="n">
        <v>60</v>
      </c>
      <c r="Y29" s="24" t="n">
        <v>25</v>
      </c>
      <c r="Z29" s="24" t="n">
        <v>15</v>
      </c>
      <c r="AA29" s="24" t="n">
        <v>7.00000000000003</v>
      </c>
      <c r="AB29" s="12"/>
      <c r="AC29" s="26" t="s">
        <v>15</v>
      </c>
    </row>
    <row r="30" customFormat="false" ht="18.95" hidden="false" customHeight="true" outlineLevel="0" collapsed="false">
      <c r="A30" s="1"/>
      <c r="B30" s="22" t="s">
        <v>16</v>
      </c>
      <c r="C30" s="24" t="n">
        <v>2.89247144556927</v>
      </c>
      <c r="D30" s="24" t="n">
        <v>6.36776853071635</v>
      </c>
      <c r="E30" s="24" t="n">
        <v>5.34573779970416</v>
      </c>
      <c r="F30" s="24" t="n">
        <v>4.50901649133589</v>
      </c>
      <c r="G30" s="24" t="n">
        <v>3.85014581981876</v>
      </c>
      <c r="H30" s="24" t="n">
        <v>9.80917233416178</v>
      </c>
      <c r="I30" s="24" t="n">
        <v>4.45331277044302</v>
      </c>
      <c r="J30" s="24" t="n">
        <v>3.05491748165281</v>
      </c>
      <c r="K30" s="24" t="n">
        <v>1.6774685246255</v>
      </c>
      <c r="L30" s="24" t="n">
        <v>2.12273832166499</v>
      </c>
      <c r="M30" s="24" t="n">
        <v>2.78860459549827</v>
      </c>
      <c r="N30" s="24" t="n">
        <v>2.76342924397535</v>
      </c>
      <c r="O30" s="24"/>
      <c r="P30" s="24" t="n">
        <v>293.1</v>
      </c>
      <c r="Q30" s="24" t="n">
        <v>147.8</v>
      </c>
      <c r="R30" s="24" t="n">
        <v>-21.5</v>
      </c>
      <c r="S30" s="24" t="n">
        <v>-31.7</v>
      </c>
      <c r="T30" s="24" t="n">
        <v>-3.64999999999999</v>
      </c>
      <c r="U30" s="24" t="n">
        <v>70.46</v>
      </c>
      <c r="V30" s="24" t="n">
        <v>-60</v>
      </c>
      <c r="W30" s="24" t="n">
        <v>-15</v>
      </c>
      <c r="X30" s="24" t="n">
        <v>-20</v>
      </c>
      <c r="Y30" s="24" t="n">
        <v>55</v>
      </c>
      <c r="Z30" s="24" t="n">
        <v>49.9999999999999</v>
      </c>
      <c r="AA30" s="24" t="n">
        <v>5</v>
      </c>
      <c r="AB30" s="12"/>
      <c r="AC30" s="26" t="s">
        <v>17</v>
      </c>
    </row>
    <row r="31" customFormat="false" ht="18.95" hidden="false" customHeight="true" outlineLevel="0" collapsed="false">
      <c r="A31" s="1"/>
      <c r="B31" s="22" t="s">
        <v>18</v>
      </c>
      <c r="C31" s="24" t="n">
        <v>17.3732472627738</v>
      </c>
      <c r="D31" s="24" t="n">
        <v>21.5560173945511</v>
      </c>
      <c r="E31" s="24" t="n">
        <v>20.6582362739109</v>
      </c>
      <c r="F31" s="24" t="n">
        <v>20.0181766312151</v>
      </c>
      <c r="G31" s="24" t="n">
        <v>27.8755294539828</v>
      </c>
      <c r="H31" s="24" t="n">
        <v>23.6046848660008</v>
      </c>
      <c r="I31" s="24" t="n">
        <v>18.4144186009524</v>
      </c>
      <c r="J31" s="24" t="n">
        <v>16.8175008432906</v>
      </c>
      <c r="K31" s="24" t="n">
        <v>18.7644616969128</v>
      </c>
      <c r="L31" s="24" t="n">
        <v>17.3803771117969</v>
      </c>
      <c r="M31" s="24" t="n">
        <v>16.5818064632436</v>
      </c>
      <c r="N31" s="24" t="n">
        <v>16.4321069299103</v>
      </c>
      <c r="O31" s="24"/>
      <c r="P31" s="24" t="n">
        <v>20.4</v>
      </c>
      <c r="Q31" s="24" t="n">
        <v>45.4</v>
      </c>
      <c r="R31" s="24" t="n">
        <v>-10</v>
      </c>
      <c r="S31" s="24" t="n">
        <v>-21.4</v>
      </c>
      <c r="T31" s="24" t="n">
        <v>56.1</v>
      </c>
      <c r="U31" s="24" t="n">
        <v>-44.8</v>
      </c>
      <c r="V31" s="24" t="n">
        <v>-35</v>
      </c>
      <c r="W31" s="24" t="n">
        <v>20</v>
      </c>
      <c r="X31" s="24" t="n">
        <v>70</v>
      </c>
      <c r="Y31" s="24" t="n">
        <v>20</v>
      </c>
      <c r="Z31" s="24" t="n">
        <v>9.99999999999999</v>
      </c>
      <c r="AA31" s="24" t="n">
        <v>5.00000000000004</v>
      </c>
      <c r="AB31" s="12"/>
      <c r="AC31" s="26" t="s">
        <v>19</v>
      </c>
    </row>
    <row r="32" customFormat="false" ht="18.95" hidden="false" customHeight="true" outlineLevel="0" collapsed="false">
      <c r="A32" s="1"/>
      <c r="B32" s="22" t="s">
        <v>20</v>
      </c>
      <c r="C32" s="24" t="n">
        <v>2.29188784776375</v>
      </c>
      <c r="D32" s="24" t="n">
        <v>2.5273932113533</v>
      </c>
      <c r="E32" s="24" t="n">
        <v>3.73510224771909</v>
      </c>
      <c r="F32" s="24" t="n">
        <v>5.48004483462498</v>
      </c>
      <c r="G32" s="24" t="n">
        <v>4.92104114004135</v>
      </c>
      <c r="H32" s="24" t="n">
        <v>6.28751224306537</v>
      </c>
      <c r="I32" s="24" t="n">
        <v>6.87431979099183</v>
      </c>
      <c r="J32" s="24" t="n">
        <v>8.50272925925641</v>
      </c>
      <c r="K32" s="24" t="n">
        <v>7.61446679394227</v>
      </c>
      <c r="L32" s="24" t="n">
        <v>7.86691893261175</v>
      </c>
      <c r="M32" s="24" t="n">
        <v>7.33471277093945</v>
      </c>
      <c r="N32" s="24" t="n">
        <v>7.19927166716735</v>
      </c>
      <c r="O32" s="24"/>
      <c r="P32" s="24" t="n">
        <v>3.8</v>
      </c>
      <c r="Q32" s="24" t="n">
        <v>20.4</v>
      </c>
      <c r="R32" s="24" t="n">
        <v>37.6</v>
      </c>
      <c r="S32" s="24" t="n">
        <v>18.6</v>
      </c>
      <c r="T32" s="24" t="n">
        <v>2</v>
      </c>
      <c r="U32" s="24" t="n">
        <v>-12.2</v>
      </c>
      <c r="V32" s="24" t="n">
        <v>2.2</v>
      </c>
      <c r="W32" s="24" t="n">
        <v>45</v>
      </c>
      <c r="X32" s="24" t="n">
        <v>25</v>
      </c>
      <c r="Y32" s="24" t="n">
        <v>20</v>
      </c>
      <c r="Z32" s="24" t="n">
        <v>5</v>
      </c>
      <c r="AA32" s="24" t="n">
        <v>4</v>
      </c>
      <c r="AB32" s="12"/>
      <c r="AC32" s="26" t="s">
        <v>21</v>
      </c>
    </row>
    <row r="33" customFormat="false" ht="18.95" hidden="false" customHeight="true" outlineLevel="0" collapsed="false">
      <c r="A33" s="1"/>
      <c r="B33" s="22" t="s">
        <v>22</v>
      </c>
      <c r="C33" s="24" t="n">
        <v>38.662003786857</v>
      </c>
      <c r="D33" s="24" t="n">
        <v>33.3649070077992</v>
      </c>
      <c r="E33" s="24" t="n">
        <v>31.9871044956854</v>
      </c>
      <c r="F33" s="24" t="n">
        <v>31.7665978856565</v>
      </c>
      <c r="G33" s="24" t="n">
        <v>22.2115086791135</v>
      </c>
      <c r="H33" s="24" t="n">
        <v>19.5820248073635</v>
      </c>
      <c r="I33" s="24" t="n">
        <v>17.1658697840148</v>
      </c>
      <c r="J33" s="24" t="n">
        <v>15.1392731832797</v>
      </c>
      <c r="K33" s="24" t="n">
        <v>13.2903283636382</v>
      </c>
      <c r="L33" s="24" t="n">
        <v>15.2188893634906</v>
      </c>
      <c r="M33" s="24" t="n">
        <v>15.7297552370976</v>
      </c>
      <c r="N33" s="24" t="n">
        <v>15.5877479700571</v>
      </c>
      <c r="O33" s="24"/>
      <c r="P33" s="24" t="n">
        <v>-4.85076514977814</v>
      </c>
      <c r="Q33" s="24" t="n">
        <v>-10.2360460021546</v>
      </c>
      <c r="R33" s="24" t="n">
        <v>-11.2424293303128</v>
      </c>
      <c r="S33" s="24" t="n">
        <v>-19.904236938503</v>
      </c>
      <c r="T33" s="24" t="n">
        <v>-19.8705244166575</v>
      </c>
      <c r="U33" s="24" t="n">
        <v>-37.1471769049514</v>
      </c>
      <c r="V33" s="24" t="n">
        <v>-10.8107545411658</v>
      </c>
      <c r="W33" s="24" t="n">
        <v>-3.5421722365915</v>
      </c>
      <c r="X33" s="24" t="n">
        <v>16.045907087683</v>
      </c>
      <c r="Y33" s="24" t="n">
        <v>24.4199058786547</v>
      </c>
      <c r="Z33" s="24" t="n">
        <v>15</v>
      </c>
      <c r="AA33" s="24" t="n">
        <v>5.00000000000003</v>
      </c>
      <c r="AB33" s="12"/>
      <c r="AC33" s="26" t="s">
        <v>23</v>
      </c>
    </row>
    <row r="34" customFormat="false" ht="18.95" hidden="false" customHeight="true" outlineLevel="0" collapsed="false">
      <c r="A34" s="1"/>
      <c r="B34" s="22" t="s">
        <v>24</v>
      </c>
      <c r="C34" s="24" t="n">
        <v>1.09787778855659</v>
      </c>
      <c r="D34" s="24" t="n">
        <v>1.06270240681112</v>
      </c>
      <c r="E34" s="24" t="n">
        <v>0.862778874449692</v>
      </c>
      <c r="F34" s="24" t="n">
        <v>1.73234655274325</v>
      </c>
      <c r="G34" s="24" t="n">
        <v>1.85101831670608</v>
      </c>
      <c r="H34" s="24" t="n">
        <v>1.85364020010691</v>
      </c>
      <c r="I34" s="24" t="n">
        <v>1.51544723743167</v>
      </c>
      <c r="J34" s="24" t="n">
        <v>1.57543087328737</v>
      </c>
      <c r="K34" s="24" t="n">
        <v>1.20193314247435</v>
      </c>
      <c r="L34" s="24" t="n">
        <v>1.06781926415913</v>
      </c>
      <c r="M34" s="24" t="n">
        <v>0.98309896111828</v>
      </c>
      <c r="N34" s="24" t="n">
        <v>0.974223603899147</v>
      </c>
      <c r="O34" s="24"/>
      <c r="P34" s="24" t="n">
        <v>80.2</v>
      </c>
      <c r="Q34" s="24" t="n">
        <v>6.89999999999999</v>
      </c>
      <c r="R34" s="24" t="n">
        <v>-24.3</v>
      </c>
      <c r="S34" s="24" t="n">
        <v>62.4</v>
      </c>
      <c r="T34" s="24" t="n">
        <v>21.1000000000001</v>
      </c>
      <c r="U34" s="24" t="n">
        <v>-31.8</v>
      </c>
      <c r="V34" s="24" t="n">
        <v>-25.1</v>
      </c>
      <c r="W34" s="24" t="n">
        <v>24.1000000000001</v>
      </c>
      <c r="X34" s="24" t="n">
        <v>8</v>
      </c>
      <c r="Y34" s="24" t="n">
        <v>5</v>
      </c>
      <c r="Z34" s="24" t="n">
        <v>4</v>
      </c>
      <c r="AA34" s="24" t="n">
        <v>5.00000000000003</v>
      </c>
      <c r="AB34" s="12"/>
      <c r="AC34" s="26" t="s">
        <v>25</v>
      </c>
    </row>
    <row r="35" customFormat="false" ht="18.95" hidden="false" customHeight="true" outlineLevel="0" collapsed="false">
      <c r="A35" s="1"/>
      <c r="B35" s="22" t="s">
        <v>26</v>
      </c>
      <c r="C35" s="24" t="n">
        <v>1.80994824142637</v>
      </c>
      <c r="D35" s="24" t="n">
        <v>2.92235662790979</v>
      </c>
      <c r="E35" s="24" t="n">
        <v>3.61774697897156</v>
      </c>
      <c r="F35" s="24" t="n">
        <v>3.25101726280953</v>
      </c>
      <c r="G35" s="24" t="n">
        <v>3.74683540735539</v>
      </c>
      <c r="H35" s="24" t="n">
        <v>3.97137479794077</v>
      </c>
      <c r="I35" s="24" t="n">
        <v>3.95413652878136</v>
      </c>
      <c r="J35" s="24" t="n">
        <v>3.99324211034836</v>
      </c>
      <c r="K35" s="24" t="n">
        <v>4.061195199073</v>
      </c>
      <c r="L35" s="24" t="n">
        <v>4.97957653445076</v>
      </c>
      <c r="M35" s="24" t="n">
        <v>5.3035755262852</v>
      </c>
      <c r="N35" s="24" t="n">
        <v>5.30574941093373</v>
      </c>
      <c r="O35" s="24"/>
      <c r="P35" s="24" t="n">
        <v>64.7</v>
      </c>
      <c r="Q35" s="24" t="n">
        <v>74.3</v>
      </c>
      <c r="R35" s="24" t="n">
        <v>15.1</v>
      </c>
      <c r="S35" s="24" t="n">
        <v>-27.4</v>
      </c>
      <c r="T35" s="24" t="n">
        <v>31.2</v>
      </c>
      <c r="U35" s="24" t="n">
        <v>-26.5</v>
      </c>
      <c r="V35" s="24" t="n">
        <v>-5.00000000000001</v>
      </c>
      <c r="W35" s="24" t="n">
        <v>16.3</v>
      </c>
      <c r="X35" s="24" t="n">
        <v>40</v>
      </c>
      <c r="Y35" s="24" t="n">
        <v>40</v>
      </c>
      <c r="Z35" s="24" t="n">
        <v>20</v>
      </c>
      <c r="AA35" s="24" t="n">
        <v>6</v>
      </c>
      <c r="AB35" s="12"/>
      <c r="AC35" s="26" t="s">
        <v>27</v>
      </c>
    </row>
    <row r="36" customFormat="false" ht="18.95" hidden="false" customHeight="true" outlineLevel="0" collapsed="false">
      <c r="A36" s="1"/>
      <c r="B36" s="22" t="s">
        <v>28</v>
      </c>
      <c r="C36" s="24" t="n">
        <v>3.96976553028495</v>
      </c>
      <c r="D36" s="24" t="n">
        <v>3.83474949164656</v>
      </c>
      <c r="E36" s="24" t="n">
        <v>4.17291907688285</v>
      </c>
      <c r="F36" s="24" t="n">
        <v>4.86202648424493</v>
      </c>
      <c r="G36" s="24" t="n">
        <v>4.69832032969024</v>
      </c>
      <c r="H36" s="24" t="n">
        <v>6.42514838147348</v>
      </c>
      <c r="I36" s="24" t="n">
        <v>8.10097227129515</v>
      </c>
      <c r="J36" s="24" t="n">
        <v>6.84340346422176</v>
      </c>
      <c r="K36" s="24" t="n">
        <v>5.18407818952256</v>
      </c>
      <c r="L36" s="24" t="n">
        <v>4.44624941654731</v>
      </c>
      <c r="M36" s="24" t="n">
        <v>4.15351943628804</v>
      </c>
      <c r="N36" s="24" t="n">
        <v>4.09642161375043</v>
      </c>
      <c r="O36" s="24"/>
      <c r="P36" s="24" t="n">
        <v>8</v>
      </c>
      <c r="Q36" s="24" t="n">
        <v>10.5</v>
      </c>
      <c r="R36" s="24" t="n">
        <v>1.89999999999999</v>
      </c>
      <c r="S36" s="24" t="n">
        <v>-5.59999999999999</v>
      </c>
      <c r="T36" s="24" t="n">
        <v>8.79999999999998</v>
      </c>
      <c r="U36" s="24" t="n">
        <v>-9.29999999999998</v>
      </c>
      <c r="V36" s="24" t="n">
        <v>8.99999999999999</v>
      </c>
      <c r="W36" s="24" t="n">
        <v>6.69999999999999</v>
      </c>
      <c r="X36" s="24" t="n">
        <v>12</v>
      </c>
      <c r="Y36" s="24" t="n">
        <v>7.00000000000003</v>
      </c>
      <c r="Z36" s="24" t="n">
        <v>6.5</v>
      </c>
      <c r="AA36" s="24" t="n">
        <v>4.5</v>
      </c>
      <c r="AB36" s="12"/>
      <c r="AC36" s="26" t="s">
        <v>29</v>
      </c>
    </row>
    <row r="37" customFormat="false" ht="15.75" hidden="false" customHeight="false" outlineLevel="0" collapsed="false">
      <c r="A37" s="1"/>
      <c r="B37" s="9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2"/>
      <c r="AC37" s="13"/>
    </row>
    <row r="38" customFormat="false" ht="15.75" hidden="false" customHeight="false" outlineLevel="0" collapsed="false">
      <c r="A38" s="1"/>
      <c r="B38" s="9" t="s">
        <v>30</v>
      </c>
      <c r="C38" s="23" t="n">
        <f aca="false">SUM(C27:C36)</f>
        <v>100</v>
      </c>
      <c r="D38" s="23" t="n">
        <f aca="false">SUM(D27:D36)</f>
        <v>100</v>
      </c>
      <c r="E38" s="23" t="n">
        <f aca="false">SUM(E27:E36)</f>
        <v>100</v>
      </c>
      <c r="F38" s="23" t="n">
        <f aca="false">SUM(F27:F36)</f>
        <v>100</v>
      </c>
      <c r="G38" s="23" t="n">
        <f aca="false">SUM(G27:G36)</f>
        <v>100</v>
      </c>
      <c r="H38" s="23" t="n">
        <f aca="false">SUM(H27:H36)</f>
        <v>100</v>
      </c>
      <c r="I38" s="23" t="n">
        <f aca="false">SUM(I27:I36)</f>
        <v>100</v>
      </c>
      <c r="J38" s="23" t="n">
        <f aca="false">SUM(J27:J36)</f>
        <v>100</v>
      </c>
      <c r="K38" s="23" t="n">
        <f aca="false">SUM(K27:K36)</f>
        <v>100</v>
      </c>
      <c r="L38" s="23" t="n">
        <f aca="false">SUM(L27:L36)</f>
        <v>100</v>
      </c>
      <c r="M38" s="23" t="n">
        <f aca="false">SUM(M27:M36)</f>
        <v>100</v>
      </c>
      <c r="N38" s="23" t="n">
        <f aca="false">SUM(N27:N36)</f>
        <v>100</v>
      </c>
      <c r="O38" s="16"/>
      <c r="P38" s="24" t="n">
        <v>8.75233397085493</v>
      </c>
      <c r="Q38" s="24" t="n">
        <v>10.2137244150365</v>
      </c>
      <c r="R38" s="24" t="n">
        <v>-6.69692592117028</v>
      </c>
      <c r="S38" s="24" t="n">
        <v>-19.0988730375306</v>
      </c>
      <c r="T38" s="24" t="n">
        <v>13.0644300898101</v>
      </c>
      <c r="U38" s="24" t="n">
        <v>-32.6145586174558</v>
      </c>
      <c r="V38" s="24" t="n">
        <v>-10.5313837898182</v>
      </c>
      <c r="W38" s="24" t="n">
        <v>22.2416833408777</v>
      </c>
      <c r="X38" s="24" t="n">
        <v>44.9286913580569</v>
      </c>
      <c r="Y38" s="24" t="n">
        <v>22.0222191040078</v>
      </c>
      <c r="Z38" s="24" t="n">
        <v>14.0428121175312</v>
      </c>
      <c r="AA38" s="24" t="n">
        <v>5.99564159246361</v>
      </c>
      <c r="AB38" s="12"/>
      <c r="AC38" s="13" t="s">
        <v>31</v>
      </c>
    </row>
    <row r="39" customFormat="false" ht="15.75" hidden="false" customHeight="false" outlineLevel="0" collapsed="false">
      <c r="A39" s="1"/>
      <c r="B39" s="9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12"/>
      <c r="AC39" s="13"/>
    </row>
    <row r="40" customFormat="false" ht="15.75" hidden="false" customHeight="false" outlineLevel="0" collapsed="false">
      <c r="A40" s="1"/>
      <c r="B40" s="18" t="s">
        <v>32</v>
      </c>
      <c r="C40" s="28" t="n">
        <v>2994.390916</v>
      </c>
      <c r="D40" s="28" t="n">
        <v>5945.673322</v>
      </c>
      <c r="E40" s="28" t="n">
        <v>9662.77775</v>
      </c>
      <c r="F40" s="28" t="n">
        <v>12156.009272</v>
      </c>
      <c r="G40" s="28" t="n">
        <v>19971.790059</v>
      </c>
      <c r="H40" s="28" t="n">
        <v>22170.342205</v>
      </c>
      <c r="I40" s="28" t="n">
        <v>30174.621232</v>
      </c>
      <c r="J40" s="28" t="n">
        <v>40135.662617</v>
      </c>
      <c r="K40" s="28" t="n">
        <v>60804.712757</v>
      </c>
      <c r="L40" s="28" t="n">
        <v>73203.526581</v>
      </c>
      <c r="M40" s="28" t="n">
        <v>93300.0120750652</v>
      </c>
      <c r="N40" s="28" t="n">
        <v>105777.516507892</v>
      </c>
      <c r="O40" s="28"/>
      <c r="P40" s="28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4"/>
      <c r="AC40" s="21" t="s">
        <v>33</v>
      </c>
    </row>
    <row r="41" customFormat="false" ht="15.75" hidden="false" customHeight="false" outlineLevel="0" collapsed="false">
      <c r="A41" s="1"/>
      <c r="B41" s="29" t="s">
        <v>36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29" t="s">
        <v>37</v>
      </c>
    </row>
    <row r="42" customFormat="false" ht="15.75" hidden="false" customHeight="false" outlineLevel="0" collapsed="false">
      <c r="A42" s="1"/>
      <c r="B42" s="30" t="s">
        <v>38</v>
      </c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0" t="s">
        <v>39</v>
      </c>
    </row>
    <row r="43" customFormat="false" ht="15" hidden="false" customHeight="false" outlineLevel="0" collapsed="false">
      <c r="A43" s="1"/>
      <c r="B43" s="30" t="s">
        <v>40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0" t="s">
        <v>41</v>
      </c>
    </row>
    <row r="44" customFormat="false" ht="15.75" hidden="false" customHeight="false" outlineLevel="0" collapsed="false">
      <c r="A44" s="1"/>
      <c r="B44" s="30" t="s">
        <v>42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0" t="s">
        <v>43</v>
      </c>
    </row>
    <row r="45" customFormat="false" ht="15.75" hidden="false" customHeight="false" outlineLevel="0" collapsed="false">
      <c r="A45" s="1"/>
      <c r="B45" s="30" t="s">
        <v>44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0" t="s">
        <v>45</v>
      </c>
    </row>
  </sheetData>
  <mergeCells count="5">
    <mergeCell ref="A1:A45"/>
    <mergeCell ref="H3:N3"/>
    <mergeCell ref="U3:AA3"/>
    <mergeCell ref="H4:N4"/>
    <mergeCell ref="U4:AA4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6T07:41:05Z</dcterms:created>
  <dc:creator>ULUC AYSUN</dc:creator>
  <dc:description/>
  <dc:language>en-US</dc:language>
  <cp:lastModifiedBy>x</cp:lastModifiedBy>
  <cp:lastPrinted>2007-02-22T12:32:43Z</cp:lastPrinted>
  <dcterms:modified xsi:type="dcterms:W3CDTF">2007-02-22T12:37:03Z</dcterms:modified>
  <cp:revision>0</cp:revision>
  <dc:subject/>
  <dc:title/>
</cp:coreProperties>
</file>