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Tablo: IV.8- Ofis ve Toptan-Perakende Ticaret Binaları(*)</t>
  </si>
  <si>
    <t xml:space="preserve">(Belediyelerce Verilen İnşaat Ruhsatnamelerine Göre)</t>
  </si>
  <si>
    <t xml:space="preserve">Table: IV.8- Commercial Buildings(*)</t>
  </si>
  <si>
    <t xml:space="preserve">(According to Building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  <charset val="162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38" zoomScaleNormal="38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.28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23.28"/>
    <col collapsed="false" customWidth="true" hidden="false" outlineLevel="0" max="6" min="6" style="1" width="23.14"/>
    <col collapsed="false" customWidth="true" hidden="false" outlineLevel="0" max="7" min="7" style="1" width="21.42"/>
    <col collapsed="false" customWidth="true" hidden="false" outlineLevel="0" max="8" min="8" style="1" width="24.41"/>
    <col collapsed="false" customWidth="true" hidden="false" outlineLevel="0" max="9" min="9" style="1" width="7.99"/>
    <col collapsed="false" customWidth="true" hidden="false" outlineLevel="0" max="11" min="10" style="1" width="21.99"/>
    <col collapsed="false" customWidth="true" hidden="false" outlineLevel="0" max="12" min="12" style="1" width="25.41"/>
    <col collapsed="false" customWidth="true" hidden="false" outlineLevel="0" max="13" min="13" style="1" width="24.7"/>
    <col collapsed="false" customWidth="true" hidden="false" outlineLevel="0" max="14" min="14" style="1" width="8.14"/>
    <col collapsed="false" customWidth="true" hidden="false" outlineLevel="0" max="15" min="15" style="1" width="31.42"/>
    <col collapsed="false" customWidth="true" hidden="false" outlineLevel="0" max="16" min="16" style="1" width="28.41"/>
    <col collapsed="false" customWidth="true" hidden="false" outlineLevel="0" max="17" min="17" style="1" width="28.85"/>
    <col collapsed="false" customWidth="true" hidden="false" outlineLevel="0" max="18" min="18" style="1" width="29.41"/>
    <col collapsed="false" customWidth="false" hidden="false" outlineLevel="0" max="257" min="19" style="1" width="9.14"/>
  </cols>
  <sheetData>
    <row r="1" customFormat="false" ht="36.75" hidden="false" customHeight="true" outlineLevel="0" collapsed="false">
      <c r="A1" s="2" t="n">
        <v>41</v>
      </c>
      <c r="B1" s="3"/>
      <c r="C1" s="4" t="s">
        <v>0</v>
      </c>
      <c r="D1" s="5"/>
      <c r="E1" s="6"/>
      <c r="F1" s="6"/>
      <c r="G1" s="6"/>
      <c r="H1" s="6"/>
      <c r="I1" s="6"/>
      <c r="J1" s="6"/>
      <c r="K1" s="6"/>
      <c r="L1" s="6"/>
      <c r="M1" s="7"/>
      <c r="N1" s="6"/>
      <c r="O1" s="6"/>
      <c r="P1" s="6"/>
      <c r="Q1" s="6"/>
      <c r="R1" s="8" t="s">
        <v>1</v>
      </c>
    </row>
    <row r="2" customFormat="false" ht="23.25" hidden="false" customHeight="false" outlineLevel="0" collapsed="false">
      <c r="A2" s="2"/>
      <c r="B2" s="3"/>
      <c r="C2" s="4" t="s">
        <v>2</v>
      </c>
      <c r="D2" s="5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</row>
    <row r="3" customFormat="false" ht="29.25" hidden="false" customHeight="true" outlineLevel="0" collapsed="false">
      <c r="A3" s="2"/>
      <c r="B3" s="3"/>
      <c r="C3" s="9"/>
      <c r="D3" s="10"/>
      <c r="E3" s="11" t="s">
        <v>4</v>
      </c>
      <c r="F3" s="11"/>
      <c r="G3" s="11"/>
      <c r="H3" s="11"/>
      <c r="I3" s="10"/>
      <c r="J3" s="11" t="s">
        <v>5</v>
      </c>
      <c r="K3" s="11"/>
      <c r="L3" s="11"/>
      <c r="M3" s="11"/>
      <c r="N3" s="10"/>
      <c r="O3" s="12" t="s">
        <v>6</v>
      </c>
      <c r="P3" s="12"/>
      <c r="Q3" s="12"/>
      <c r="R3" s="12"/>
    </row>
    <row r="4" customFormat="false" ht="29.25" hidden="false" customHeight="true" outlineLevel="0" collapsed="false">
      <c r="A4" s="2"/>
      <c r="B4" s="3"/>
      <c r="C4" s="13"/>
      <c r="D4" s="4"/>
      <c r="E4" s="14" t="s">
        <v>7</v>
      </c>
      <c r="F4" s="14"/>
      <c r="G4" s="14"/>
      <c r="H4" s="14"/>
      <c r="I4" s="4"/>
      <c r="J4" s="14" t="s">
        <v>8</v>
      </c>
      <c r="K4" s="14"/>
      <c r="L4" s="14"/>
      <c r="M4" s="14"/>
      <c r="N4" s="4"/>
      <c r="O4" s="15" t="s">
        <v>9</v>
      </c>
      <c r="P4" s="15"/>
      <c r="Q4" s="15"/>
      <c r="R4" s="15"/>
    </row>
    <row r="5" customFormat="false" ht="29.25" hidden="false" customHeight="true" outlineLevel="0" collapsed="false">
      <c r="A5" s="2"/>
      <c r="B5" s="3"/>
      <c r="C5" s="13"/>
      <c r="D5" s="4"/>
      <c r="E5" s="16" t="s">
        <v>10</v>
      </c>
      <c r="F5" s="16" t="s">
        <v>11</v>
      </c>
      <c r="G5" s="16" t="s">
        <v>12</v>
      </c>
      <c r="H5" s="16" t="s">
        <v>13</v>
      </c>
      <c r="I5" s="17"/>
      <c r="J5" s="16" t="s">
        <v>10</v>
      </c>
      <c r="K5" s="16" t="s">
        <v>11</v>
      </c>
      <c r="L5" s="16" t="s">
        <v>12</v>
      </c>
      <c r="M5" s="16" t="s">
        <v>13</v>
      </c>
      <c r="N5" s="17"/>
      <c r="O5" s="16" t="s">
        <v>10</v>
      </c>
      <c r="P5" s="16" t="s">
        <v>11</v>
      </c>
      <c r="Q5" s="16" t="s">
        <v>12</v>
      </c>
      <c r="R5" s="18" t="s">
        <v>13</v>
      </c>
    </row>
    <row r="6" customFormat="false" ht="29.25" hidden="false" customHeight="true" outlineLevel="0" collapsed="false">
      <c r="A6" s="2"/>
      <c r="B6" s="3"/>
      <c r="C6" s="19"/>
      <c r="D6" s="20"/>
      <c r="E6" s="21" t="s">
        <v>14</v>
      </c>
      <c r="F6" s="21" t="s">
        <v>15</v>
      </c>
      <c r="G6" s="21" t="s">
        <v>16</v>
      </c>
      <c r="H6" s="21" t="s">
        <v>17</v>
      </c>
      <c r="I6" s="21"/>
      <c r="J6" s="21" t="s">
        <v>14</v>
      </c>
      <c r="K6" s="21" t="s">
        <v>15</v>
      </c>
      <c r="L6" s="21" t="s">
        <v>16</v>
      </c>
      <c r="M6" s="21" t="s">
        <v>17</v>
      </c>
      <c r="N6" s="21"/>
      <c r="O6" s="21" t="s">
        <v>14</v>
      </c>
      <c r="P6" s="21" t="s">
        <v>15</v>
      </c>
      <c r="Q6" s="21" t="s">
        <v>16</v>
      </c>
      <c r="R6" s="22" t="s">
        <v>17</v>
      </c>
    </row>
    <row r="7" customFormat="false" ht="29.25" hidden="false" customHeight="true" outlineLevel="0" collapsed="false">
      <c r="A7" s="2"/>
      <c r="B7" s="3"/>
      <c r="C7" s="13" t="n">
        <v>2002</v>
      </c>
      <c r="D7" s="17"/>
      <c r="E7" s="23" t="n">
        <f aca="false">SUM(E12:E15)</f>
        <v>2874</v>
      </c>
      <c r="F7" s="23" t="n">
        <f aca="false">SUM(F12:F15)</f>
        <v>287</v>
      </c>
      <c r="G7" s="23" t="n">
        <f aca="false">SUM(G12:G15)</f>
        <v>2310</v>
      </c>
      <c r="H7" s="23" t="n">
        <f aca="false">SUM(H12:H15)</f>
        <v>277</v>
      </c>
      <c r="I7" s="23"/>
      <c r="J7" s="23" t="n">
        <f aca="false">SUM(J12:J15)</f>
        <v>3575.804</v>
      </c>
      <c r="K7" s="23" t="n">
        <f aca="false">SUM(K12:K15)</f>
        <v>793.884</v>
      </c>
      <c r="L7" s="23" t="n">
        <f aca="false">SUM(L12:L15)</f>
        <v>2424.492</v>
      </c>
      <c r="M7" s="23" t="n">
        <f aca="false">SUM(M12:M15)</f>
        <v>357.428</v>
      </c>
      <c r="N7" s="23"/>
      <c r="O7" s="23" t="n">
        <f aca="false">SUM(O12:O15)</f>
        <v>888967.024</v>
      </c>
      <c r="P7" s="23" t="n">
        <f aca="false">SUM(P12:P15)</f>
        <v>196545.322</v>
      </c>
      <c r="Q7" s="23" t="n">
        <f aca="false">SUM(Q12:Q15)</f>
        <v>607196.724</v>
      </c>
      <c r="R7" s="24" t="n">
        <f aca="false">SUM(R12:R15)</f>
        <v>85224.978</v>
      </c>
    </row>
    <row r="8" customFormat="false" ht="29.25" hidden="false" customHeight="true" outlineLevel="0" collapsed="false">
      <c r="A8" s="2"/>
      <c r="B8" s="3"/>
      <c r="C8" s="13" t="n">
        <v>2003</v>
      </c>
      <c r="D8" s="17"/>
      <c r="E8" s="23" t="n">
        <f aca="false">SUM(E16:E19)</f>
        <v>3700</v>
      </c>
      <c r="F8" s="23" t="n">
        <f aca="false">SUM(F16:F19)</f>
        <v>308</v>
      </c>
      <c r="G8" s="23" t="n">
        <f aca="false">SUM(G16:G19)</f>
        <v>2784</v>
      </c>
      <c r="H8" s="23" t="n">
        <f aca="false">SUM(H16:H19)</f>
        <v>608</v>
      </c>
      <c r="I8" s="23"/>
      <c r="J8" s="23" t="n">
        <f aca="false">SUM(J16:J19)</f>
        <v>4584.801</v>
      </c>
      <c r="K8" s="23" t="n">
        <f aca="false">SUM(K16:K19)</f>
        <v>794.745</v>
      </c>
      <c r="L8" s="23" t="n">
        <f aca="false">SUM(L16:L19)</f>
        <v>3304.934</v>
      </c>
      <c r="M8" s="23" t="n">
        <f aca="false">SUM(M16:M19)</f>
        <v>485.122</v>
      </c>
      <c r="N8" s="23"/>
      <c r="O8" s="23" t="n">
        <f aca="false">SUM(O16:O19)</f>
        <v>1367705.824</v>
      </c>
      <c r="P8" s="23" t="n">
        <f aca="false">SUM(P16:P19)</f>
        <v>234474.334</v>
      </c>
      <c r="Q8" s="23" t="n">
        <f aca="false">SUM(Q16:Q19)</f>
        <v>997734.558</v>
      </c>
      <c r="R8" s="25" t="n">
        <f aca="false">SUM(R16:R19)</f>
        <v>135496.932</v>
      </c>
    </row>
    <row r="9" customFormat="false" ht="29.25" hidden="false" customHeight="true" outlineLevel="0" collapsed="false">
      <c r="A9" s="2"/>
      <c r="B9" s="3"/>
      <c r="C9" s="13" t="n">
        <v>2004</v>
      </c>
      <c r="D9" s="17"/>
      <c r="E9" s="23" t="n">
        <f aca="false">SUM(E20:E23)</f>
        <v>4711</v>
      </c>
      <c r="F9" s="23" t="n">
        <f aca="false">SUM(F20:F23)</f>
        <v>149</v>
      </c>
      <c r="G9" s="23" t="n">
        <f aca="false">SUM(G20:G23)</f>
        <v>3950</v>
      </c>
      <c r="H9" s="23" t="n">
        <f aca="false">SUM(H20:H23)</f>
        <v>612</v>
      </c>
      <c r="I9" s="23"/>
      <c r="J9" s="23" t="n">
        <f aca="false">SUM(J20:J23)</f>
        <v>5889.813</v>
      </c>
      <c r="K9" s="23" t="n">
        <f aca="false">SUM(K20:K23)</f>
        <v>828.362</v>
      </c>
      <c r="L9" s="23" t="n">
        <f aca="false">SUM(L20:L23)</f>
        <v>4614.86</v>
      </c>
      <c r="M9" s="23" t="n">
        <f aca="false">SUM(M20:M23)</f>
        <v>446.591</v>
      </c>
      <c r="N9" s="23"/>
      <c r="O9" s="23" t="n">
        <f aca="false">SUM(O20:O23)</f>
        <v>2066269.814</v>
      </c>
      <c r="P9" s="23" t="n">
        <f aca="false">SUM(P20:P23)</f>
        <v>311701.75</v>
      </c>
      <c r="Q9" s="23" t="n">
        <f aca="false">SUM(Q20:Q23)</f>
        <v>1608972.358</v>
      </c>
      <c r="R9" s="25" t="n">
        <f aca="false">SUM(R20:R23)</f>
        <v>145595.706</v>
      </c>
    </row>
    <row r="10" customFormat="false" ht="29.25" hidden="false" customHeight="true" outlineLevel="0" collapsed="false">
      <c r="A10" s="2"/>
      <c r="B10" s="3"/>
      <c r="C10" s="13" t="n">
        <v>2005</v>
      </c>
      <c r="D10" s="17"/>
      <c r="E10" s="23" t="n">
        <f aca="false">SUM(E24:E27)</f>
        <v>6438</v>
      </c>
      <c r="F10" s="23" t="n">
        <f aca="false">SUM(F24:F27)</f>
        <v>467</v>
      </c>
      <c r="G10" s="23" t="n">
        <f aca="false">SUM(G24:G27)</f>
        <v>4804</v>
      </c>
      <c r="H10" s="23" t="n">
        <f aca="false">SUM(H24:H27)</f>
        <v>1167</v>
      </c>
      <c r="I10" s="23"/>
      <c r="J10" s="23" t="n">
        <f aca="false">SUM(J24:J27)</f>
        <v>7304.792</v>
      </c>
      <c r="K10" s="23" t="n">
        <f aca="false">SUM(K24:K27)</f>
        <v>1117.886</v>
      </c>
      <c r="L10" s="23" t="n">
        <f aca="false">SUM(L24:L27)</f>
        <v>5633.09</v>
      </c>
      <c r="M10" s="23" t="n">
        <f aca="false">SUM(M24:M27)</f>
        <v>553.816</v>
      </c>
      <c r="N10" s="23"/>
      <c r="O10" s="23" t="n">
        <f aca="false">SUM(O24:O27)</f>
        <v>2789104.292</v>
      </c>
      <c r="P10" s="23" t="n">
        <f aca="false">SUM(P24:P27)</f>
        <v>435640.625</v>
      </c>
      <c r="Q10" s="23" t="n">
        <f aca="false">SUM(Q24:Q27)</f>
        <v>2146658.088</v>
      </c>
      <c r="R10" s="25" t="n">
        <f aca="false">SUM(R24:R27)</f>
        <v>206805.579</v>
      </c>
    </row>
    <row r="11" customFormat="false" ht="29.25" hidden="false" customHeight="true" outlineLevel="0" collapsed="false">
      <c r="A11" s="2"/>
      <c r="B11" s="3"/>
      <c r="C11" s="13"/>
      <c r="D11" s="17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5"/>
    </row>
    <row r="12" customFormat="false" ht="29.25" hidden="false" customHeight="true" outlineLevel="0" collapsed="false">
      <c r="A12" s="2"/>
      <c r="B12" s="3"/>
      <c r="C12" s="13" t="n">
        <v>2002</v>
      </c>
      <c r="D12" s="17" t="s">
        <v>18</v>
      </c>
      <c r="E12" s="23" t="n">
        <f aca="false">SUM(F12:H12)</f>
        <v>413</v>
      </c>
      <c r="F12" s="23" t="n">
        <v>55</v>
      </c>
      <c r="G12" s="23" t="n">
        <v>334</v>
      </c>
      <c r="H12" s="23" t="n">
        <v>24</v>
      </c>
      <c r="I12" s="23"/>
      <c r="J12" s="23" t="n">
        <f aca="false">SUM(K12:M12)</f>
        <v>651.513</v>
      </c>
      <c r="K12" s="23" t="n">
        <v>176.788</v>
      </c>
      <c r="L12" s="23" t="n">
        <v>320.902</v>
      </c>
      <c r="M12" s="23" t="n">
        <v>153.823</v>
      </c>
      <c r="N12" s="23"/>
      <c r="O12" s="23" t="n">
        <f aca="false">SUM(P12:R12)</f>
        <v>143509.402</v>
      </c>
      <c r="P12" s="23" t="n">
        <v>38687.626</v>
      </c>
      <c r="Q12" s="23" t="n">
        <v>70321.366</v>
      </c>
      <c r="R12" s="25" t="n">
        <v>34500.41</v>
      </c>
      <c r="T12" s="26"/>
      <c r="U12" s="26"/>
      <c r="V12" s="26"/>
      <c r="W12" s="27"/>
    </row>
    <row r="13" customFormat="false" ht="29.25" hidden="false" customHeight="true" outlineLevel="0" collapsed="false">
      <c r="A13" s="2"/>
      <c r="B13" s="3"/>
      <c r="C13" s="13"/>
      <c r="D13" s="17" t="s">
        <v>19</v>
      </c>
      <c r="E13" s="23" t="n">
        <f aca="false">SUM(F13:H13)</f>
        <v>746</v>
      </c>
      <c r="F13" s="23" t="n">
        <v>102</v>
      </c>
      <c r="G13" s="23" t="n">
        <v>595</v>
      </c>
      <c r="H13" s="23" t="n">
        <v>49</v>
      </c>
      <c r="I13" s="23"/>
      <c r="J13" s="23" t="n">
        <f aca="false">SUM(K13:M13)</f>
        <v>961.758</v>
      </c>
      <c r="K13" s="23" t="n">
        <v>277.332</v>
      </c>
      <c r="L13" s="23" t="n">
        <v>614.562</v>
      </c>
      <c r="M13" s="23" t="n">
        <v>69.864</v>
      </c>
      <c r="N13" s="23"/>
      <c r="O13" s="23" t="n">
        <f aca="false">SUM(P13:R13)</f>
        <v>232482.869</v>
      </c>
      <c r="P13" s="23" t="n">
        <v>66787.024</v>
      </c>
      <c r="Q13" s="23" t="n">
        <v>148546.007</v>
      </c>
      <c r="R13" s="25" t="n">
        <v>17149.838</v>
      </c>
      <c r="T13" s="26"/>
      <c r="U13" s="26"/>
      <c r="V13" s="26"/>
      <c r="W13" s="27"/>
    </row>
    <row r="14" customFormat="false" ht="29.25" hidden="false" customHeight="true" outlineLevel="0" collapsed="false">
      <c r="A14" s="2"/>
      <c r="B14" s="3"/>
      <c r="C14" s="13"/>
      <c r="D14" s="17" t="s">
        <v>20</v>
      </c>
      <c r="E14" s="23" t="n">
        <f aca="false">SUM(F14:H14)</f>
        <v>617</v>
      </c>
      <c r="F14" s="23" t="n">
        <v>62</v>
      </c>
      <c r="G14" s="23" t="n">
        <v>536</v>
      </c>
      <c r="H14" s="23" t="n">
        <v>19</v>
      </c>
      <c r="I14" s="23"/>
      <c r="J14" s="23" t="n">
        <f aca="false">SUM(K14:M14)</f>
        <v>829.975</v>
      </c>
      <c r="K14" s="23" t="n">
        <v>161.495</v>
      </c>
      <c r="L14" s="23" t="n">
        <v>617.957</v>
      </c>
      <c r="M14" s="23" t="n">
        <v>50.523</v>
      </c>
      <c r="N14" s="23"/>
      <c r="O14" s="23" t="n">
        <f aca="false">SUM(P14:R14)</f>
        <v>210190.817</v>
      </c>
      <c r="P14" s="23" t="n">
        <v>42142.506</v>
      </c>
      <c r="Q14" s="23" t="n">
        <v>154968.051</v>
      </c>
      <c r="R14" s="25" t="n">
        <v>13080.26</v>
      </c>
      <c r="T14" s="26"/>
      <c r="U14" s="26"/>
      <c r="V14" s="26"/>
      <c r="W14" s="27"/>
    </row>
    <row r="15" customFormat="false" ht="29.25" hidden="false" customHeight="true" outlineLevel="0" collapsed="false">
      <c r="A15" s="2"/>
      <c r="B15" s="3"/>
      <c r="C15" s="13"/>
      <c r="D15" s="17" t="s">
        <v>21</v>
      </c>
      <c r="E15" s="23" t="n">
        <f aca="false">SUM(F15:H15)</f>
        <v>1098</v>
      </c>
      <c r="F15" s="23" t="n">
        <v>68</v>
      </c>
      <c r="G15" s="23" t="n">
        <v>845</v>
      </c>
      <c r="H15" s="23" t="n">
        <v>185</v>
      </c>
      <c r="I15" s="23"/>
      <c r="J15" s="23" t="n">
        <f aca="false">SUM(K15:M15)</f>
        <v>1132.558</v>
      </c>
      <c r="K15" s="23" t="n">
        <v>178.269</v>
      </c>
      <c r="L15" s="23" t="n">
        <v>871.071</v>
      </c>
      <c r="M15" s="23" t="n">
        <v>83.218</v>
      </c>
      <c r="N15" s="23"/>
      <c r="O15" s="23" t="n">
        <f aca="false">SUM(P15:R15)</f>
        <v>302783.936</v>
      </c>
      <c r="P15" s="23" t="n">
        <v>48928.166</v>
      </c>
      <c r="Q15" s="23" t="n">
        <v>233361.3</v>
      </c>
      <c r="R15" s="25" t="n">
        <v>20494.47</v>
      </c>
      <c r="T15" s="26"/>
      <c r="U15" s="26"/>
      <c r="V15" s="26"/>
      <c r="W15" s="27"/>
    </row>
    <row r="16" customFormat="false" ht="29.25" hidden="false" customHeight="true" outlineLevel="0" collapsed="false">
      <c r="A16" s="2"/>
      <c r="B16" s="3"/>
      <c r="C16" s="13" t="n">
        <v>2003</v>
      </c>
      <c r="D16" s="17" t="s">
        <v>18</v>
      </c>
      <c r="E16" s="23" t="n">
        <f aca="false">SUM(F16:H16)</f>
        <v>669</v>
      </c>
      <c r="F16" s="23" t="n">
        <v>111</v>
      </c>
      <c r="G16" s="23" t="n">
        <v>418</v>
      </c>
      <c r="H16" s="23" t="n">
        <v>140</v>
      </c>
      <c r="I16" s="23"/>
      <c r="J16" s="23" t="n">
        <f aca="false">SUM(K16:M16)</f>
        <v>841.901</v>
      </c>
      <c r="K16" s="23" t="n">
        <v>327.225</v>
      </c>
      <c r="L16" s="23" t="n">
        <v>421.457</v>
      </c>
      <c r="M16" s="23" t="n">
        <v>93.219</v>
      </c>
      <c r="N16" s="23"/>
      <c r="O16" s="23" t="n">
        <f aca="false">SUM(P16:R16)</f>
        <v>244468.566</v>
      </c>
      <c r="P16" s="23" t="n">
        <v>94865.416</v>
      </c>
      <c r="Q16" s="23" t="n">
        <v>124266.428</v>
      </c>
      <c r="R16" s="25" t="n">
        <v>25336.722</v>
      </c>
      <c r="T16" s="26"/>
      <c r="U16" s="26"/>
      <c r="V16" s="26"/>
      <c r="W16" s="26"/>
    </row>
    <row r="17" customFormat="false" ht="29.25" hidden="false" customHeight="true" outlineLevel="0" collapsed="false">
      <c r="A17" s="2"/>
      <c r="B17" s="3"/>
      <c r="C17" s="13"/>
      <c r="D17" s="17" t="s">
        <v>19</v>
      </c>
      <c r="E17" s="23" t="n">
        <f aca="false">SUM(F17:H17)</f>
        <v>822</v>
      </c>
      <c r="F17" s="23" t="n">
        <v>52</v>
      </c>
      <c r="G17" s="23" t="n">
        <v>737</v>
      </c>
      <c r="H17" s="23" t="n">
        <v>33</v>
      </c>
      <c r="I17" s="23"/>
      <c r="J17" s="23" t="n">
        <f aca="false">SUM(K17:M17)</f>
        <v>1117.897</v>
      </c>
      <c r="K17" s="23" t="n">
        <v>139.727</v>
      </c>
      <c r="L17" s="23" t="n">
        <v>953.345</v>
      </c>
      <c r="M17" s="23" t="n">
        <v>24.825</v>
      </c>
      <c r="N17" s="23"/>
      <c r="O17" s="23" t="n">
        <f aca="false">SUM(P17:R17)</f>
        <v>324063.27</v>
      </c>
      <c r="P17" s="23" t="n">
        <v>40229.335</v>
      </c>
      <c r="Q17" s="23" t="n">
        <v>276959.189</v>
      </c>
      <c r="R17" s="25" t="n">
        <v>6874.746</v>
      </c>
      <c r="T17" s="26"/>
      <c r="U17" s="26"/>
      <c r="V17" s="26"/>
      <c r="W17" s="26"/>
    </row>
    <row r="18" customFormat="false" ht="29.25" hidden="false" customHeight="true" outlineLevel="0" collapsed="false">
      <c r="A18" s="2"/>
      <c r="B18" s="3"/>
      <c r="C18" s="13"/>
      <c r="D18" s="17" t="s">
        <v>20</v>
      </c>
      <c r="E18" s="23" t="n">
        <f aca="false">SUM(F18:H18)</f>
        <v>1119</v>
      </c>
      <c r="F18" s="23" t="n">
        <v>88</v>
      </c>
      <c r="G18" s="23" t="n">
        <v>799</v>
      </c>
      <c r="H18" s="23" t="n">
        <v>232</v>
      </c>
      <c r="I18" s="23"/>
      <c r="J18" s="23" t="n">
        <f aca="false">SUM(K18:M18)</f>
        <v>1259.744</v>
      </c>
      <c r="K18" s="23" t="n">
        <v>214.003</v>
      </c>
      <c r="L18" s="23" t="n">
        <v>860.585</v>
      </c>
      <c r="M18" s="23" t="n">
        <v>185.156</v>
      </c>
      <c r="N18" s="23"/>
      <c r="O18" s="23" t="n">
        <f aca="false">SUM(P18:R18)</f>
        <v>377441.336</v>
      </c>
      <c r="P18" s="23" t="n">
        <v>65991.426</v>
      </c>
      <c r="Q18" s="23" t="n">
        <v>260920.622</v>
      </c>
      <c r="R18" s="25" t="n">
        <v>50529.288</v>
      </c>
      <c r="T18" s="26"/>
      <c r="U18" s="26"/>
      <c r="V18" s="26"/>
      <c r="W18" s="26"/>
    </row>
    <row r="19" customFormat="false" ht="29.25" hidden="false" customHeight="true" outlineLevel="0" collapsed="false">
      <c r="A19" s="2"/>
      <c r="B19" s="3"/>
      <c r="C19" s="13"/>
      <c r="D19" s="17" t="s">
        <v>21</v>
      </c>
      <c r="E19" s="23" t="n">
        <f aca="false">SUM(F19:H19)</f>
        <v>1090</v>
      </c>
      <c r="F19" s="23" t="n">
        <v>57</v>
      </c>
      <c r="G19" s="23" t="n">
        <v>830</v>
      </c>
      <c r="H19" s="23" t="n">
        <v>203</v>
      </c>
      <c r="I19" s="23"/>
      <c r="J19" s="23" t="n">
        <f aca="false">SUM(K19:M19)</f>
        <v>1365.259</v>
      </c>
      <c r="K19" s="23" t="n">
        <v>113.79</v>
      </c>
      <c r="L19" s="23" t="n">
        <v>1069.547</v>
      </c>
      <c r="M19" s="23" t="n">
        <v>181.922</v>
      </c>
      <c r="N19" s="23"/>
      <c r="O19" s="23" t="n">
        <f aca="false">SUM(P19:R19)</f>
        <v>421732.652</v>
      </c>
      <c r="P19" s="23" t="n">
        <v>33388.157</v>
      </c>
      <c r="Q19" s="23" t="n">
        <v>335588.319</v>
      </c>
      <c r="R19" s="25" t="n">
        <v>52756.176</v>
      </c>
      <c r="T19" s="26"/>
      <c r="U19" s="26"/>
      <c r="V19" s="26"/>
      <c r="W19" s="26"/>
    </row>
    <row r="20" customFormat="false" ht="29.25" hidden="false" customHeight="true" outlineLevel="0" collapsed="false">
      <c r="A20" s="2"/>
      <c r="B20" s="3"/>
      <c r="C20" s="13" t="n">
        <v>2004</v>
      </c>
      <c r="D20" s="17" t="s">
        <v>18</v>
      </c>
      <c r="E20" s="23" t="n">
        <f aca="false">SUM(F20:H20)</f>
        <v>1156</v>
      </c>
      <c r="F20" s="23" t="n">
        <v>29</v>
      </c>
      <c r="G20" s="23" t="n">
        <v>966</v>
      </c>
      <c r="H20" s="23" t="n">
        <v>161</v>
      </c>
      <c r="I20" s="23"/>
      <c r="J20" s="23" t="n">
        <f aca="false">SUM(K20:M20)</f>
        <v>1609.954</v>
      </c>
      <c r="K20" s="23" t="n">
        <v>76.571</v>
      </c>
      <c r="L20" s="23" t="n">
        <v>1301.639</v>
      </c>
      <c r="M20" s="23" t="n">
        <v>231.744</v>
      </c>
      <c r="N20" s="23"/>
      <c r="O20" s="23" t="n">
        <f aca="false">SUM(P20:R20)</f>
        <v>537916.844</v>
      </c>
      <c r="P20" s="23" t="n">
        <v>25490.168</v>
      </c>
      <c r="Q20" s="23" t="n">
        <v>437804.406</v>
      </c>
      <c r="R20" s="25" t="n">
        <v>74622.27</v>
      </c>
      <c r="T20" s="26"/>
      <c r="U20" s="26"/>
      <c r="V20" s="26"/>
      <c r="W20" s="26"/>
    </row>
    <row r="21" customFormat="false" ht="29.25" hidden="false" customHeight="true" outlineLevel="0" collapsed="false">
      <c r="A21" s="2"/>
      <c r="B21" s="3"/>
      <c r="C21" s="13"/>
      <c r="D21" s="17" t="s">
        <v>19</v>
      </c>
      <c r="E21" s="23" t="n">
        <f aca="false">SUM(F21:H21)</f>
        <v>1012</v>
      </c>
      <c r="F21" s="23" t="n">
        <v>24</v>
      </c>
      <c r="G21" s="23" t="n">
        <v>787</v>
      </c>
      <c r="H21" s="23" t="n">
        <v>201</v>
      </c>
      <c r="I21" s="23"/>
      <c r="J21" s="23" t="n">
        <f aca="false">SUM(K21:M21)</f>
        <v>1022.192</v>
      </c>
      <c r="K21" s="23" t="n">
        <v>31.598</v>
      </c>
      <c r="L21" s="23" t="n">
        <v>924.718</v>
      </c>
      <c r="M21" s="23" t="n">
        <v>65.876</v>
      </c>
      <c r="N21" s="23"/>
      <c r="O21" s="23" t="n">
        <f aca="false">SUM(P21:R21)</f>
        <v>345732.672</v>
      </c>
      <c r="P21" s="23" t="n">
        <v>10742.276</v>
      </c>
      <c r="Q21" s="23" t="n">
        <v>314446.195</v>
      </c>
      <c r="R21" s="25" t="n">
        <v>20544.201</v>
      </c>
      <c r="T21" s="26"/>
      <c r="U21" s="26"/>
      <c r="V21" s="26"/>
      <c r="W21" s="26"/>
    </row>
    <row r="22" customFormat="false" ht="29.25" hidden="false" customHeight="true" outlineLevel="0" collapsed="false">
      <c r="A22" s="2"/>
      <c r="B22" s="3"/>
      <c r="C22" s="13"/>
      <c r="D22" s="17" t="s">
        <v>20</v>
      </c>
      <c r="E22" s="23" t="n">
        <f aca="false">SUM(F22:H22)</f>
        <v>1071</v>
      </c>
      <c r="F22" s="23" t="n">
        <v>20</v>
      </c>
      <c r="G22" s="23" t="n">
        <v>862</v>
      </c>
      <c r="H22" s="23" t="n">
        <v>189</v>
      </c>
      <c r="I22" s="23"/>
      <c r="J22" s="23" t="n">
        <f aca="false">SUM(K22:M22)</f>
        <v>1199.779</v>
      </c>
      <c r="K22" s="23" t="n">
        <v>32.437</v>
      </c>
      <c r="L22" s="23" t="n">
        <v>1118.666</v>
      </c>
      <c r="M22" s="23" t="n">
        <v>48.676</v>
      </c>
      <c r="N22" s="23"/>
      <c r="O22" s="23" t="n">
        <f aca="false">SUM(P22:R22)</f>
        <v>430919.818</v>
      </c>
      <c r="P22" s="23" t="n">
        <v>10681.171</v>
      </c>
      <c r="Q22" s="23" t="n">
        <v>404591.861</v>
      </c>
      <c r="R22" s="25" t="n">
        <v>15646.786</v>
      </c>
      <c r="T22" s="26"/>
      <c r="U22" s="26"/>
      <c r="V22" s="26"/>
      <c r="W22" s="26"/>
    </row>
    <row r="23" customFormat="false" ht="29.25" hidden="false" customHeight="true" outlineLevel="0" collapsed="false">
      <c r="A23" s="2"/>
      <c r="B23" s="3"/>
      <c r="C23" s="13"/>
      <c r="D23" s="17" t="s">
        <v>21</v>
      </c>
      <c r="E23" s="23" t="n">
        <f aca="false">SUM(F23:H23)</f>
        <v>1472</v>
      </c>
      <c r="F23" s="23" t="n">
        <v>76</v>
      </c>
      <c r="G23" s="23" t="n">
        <v>1335</v>
      </c>
      <c r="H23" s="23" t="n">
        <v>61</v>
      </c>
      <c r="I23" s="23"/>
      <c r="J23" s="23" t="n">
        <f aca="false">SUM(K23:M23)</f>
        <v>2057.888</v>
      </c>
      <c r="K23" s="23" t="n">
        <v>687.756</v>
      </c>
      <c r="L23" s="23" t="n">
        <v>1269.837</v>
      </c>
      <c r="M23" s="23" t="n">
        <v>100.295</v>
      </c>
      <c r="N23" s="23"/>
      <c r="O23" s="23" t="n">
        <f aca="false">SUM(P23:R23)</f>
        <v>751700.48</v>
      </c>
      <c r="P23" s="23" t="n">
        <v>264788.135</v>
      </c>
      <c r="Q23" s="23" t="n">
        <v>452129.896</v>
      </c>
      <c r="R23" s="25" t="n">
        <v>34782.449</v>
      </c>
      <c r="T23" s="26"/>
      <c r="U23" s="26"/>
      <c r="V23" s="26"/>
      <c r="W23" s="26"/>
    </row>
    <row r="24" customFormat="false" ht="29.25" hidden="false" customHeight="true" outlineLevel="0" collapsed="false">
      <c r="A24" s="2"/>
      <c r="B24" s="3"/>
      <c r="C24" s="13" t="n">
        <v>2005</v>
      </c>
      <c r="D24" s="17" t="s">
        <v>18</v>
      </c>
      <c r="E24" s="23" t="n">
        <f aca="false">SUM(F24:H24)</f>
        <v>1782</v>
      </c>
      <c r="F24" s="23" t="n">
        <v>129</v>
      </c>
      <c r="G24" s="23" t="n">
        <v>974</v>
      </c>
      <c r="H24" s="23" t="n">
        <v>679</v>
      </c>
      <c r="I24" s="23"/>
      <c r="J24" s="23" t="n">
        <f aca="false">SUM(K24:M24)</f>
        <v>1276.978</v>
      </c>
      <c r="K24" s="23" t="n">
        <v>109.58</v>
      </c>
      <c r="L24" s="23" t="n">
        <v>941.34</v>
      </c>
      <c r="M24" s="23" t="n">
        <v>226.058</v>
      </c>
      <c r="N24" s="23"/>
      <c r="O24" s="23" t="n">
        <f aca="false">SUM(P24:R24)</f>
        <v>468310.873</v>
      </c>
      <c r="P24" s="23" t="n">
        <v>40936.428</v>
      </c>
      <c r="Q24" s="23" t="n">
        <v>349043.324</v>
      </c>
      <c r="R24" s="25" t="n">
        <v>78331.121</v>
      </c>
      <c r="T24" s="26"/>
      <c r="U24" s="26"/>
      <c r="V24" s="26"/>
      <c r="W24" s="26"/>
    </row>
    <row r="25" customFormat="false" ht="29.25" hidden="false" customHeight="true" outlineLevel="0" collapsed="false">
      <c r="A25" s="2"/>
      <c r="B25" s="3"/>
      <c r="C25" s="13"/>
      <c r="D25" s="17" t="s">
        <v>19</v>
      </c>
      <c r="E25" s="23" t="n">
        <f aca="false">SUM(F25:H25)</f>
        <v>1713</v>
      </c>
      <c r="F25" s="23" t="n">
        <v>85</v>
      </c>
      <c r="G25" s="23" t="n">
        <v>1391</v>
      </c>
      <c r="H25" s="23" t="n">
        <v>237</v>
      </c>
      <c r="I25" s="23"/>
      <c r="J25" s="23" t="n">
        <f aca="false">SUM(K25:M25)</f>
        <v>1706.674</v>
      </c>
      <c r="K25" s="23" t="n">
        <v>302.709</v>
      </c>
      <c r="L25" s="23" t="n">
        <v>1325.961</v>
      </c>
      <c r="M25" s="23" t="n">
        <v>78.004</v>
      </c>
      <c r="N25" s="23"/>
      <c r="O25" s="23" t="n">
        <f aca="false">SUM(P25:R25)</f>
        <v>625153.296</v>
      </c>
      <c r="P25" s="23" t="n">
        <v>108197.546</v>
      </c>
      <c r="Q25" s="23" t="n">
        <v>490378.116</v>
      </c>
      <c r="R25" s="25" t="n">
        <v>26577.634</v>
      </c>
      <c r="T25" s="26"/>
      <c r="U25" s="26"/>
      <c r="V25" s="26"/>
      <c r="W25" s="26"/>
    </row>
    <row r="26" customFormat="false" ht="29.25" hidden="false" customHeight="true" outlineLevel="0" collapsed="false">
      <c r="A26" s="2"/>
      <c r="B26" s="3"/>
      <c r="C26" s="13"/>
      <c r="D26" s="17" t="s">
        <v>20</v>
      </c>
      <c r="E26" s="23" t="n">
        <f aca="false">SUM(F26:H26)</f>
        <v>1481</v>
      </c>
      <c r="F26" s="23" t="n">
        <v>208</v>
      </c>
      <c r="G26" s="23" t="n">
        <v>1241</v>
      </c>
      <c r="H26" s="23" t="n">
        <v>32</v>
      </c>
      <c r="I26" s="23"/>
      <c r="J26" s="23" t="n">
        <f aca="false">SUM(K26:M26)</f>
        <v>2072.69</v>
      </c>
      <c r="K26" s="23" t="n">
        <v>198.455</v>
      </c>
      <c r="L26" s="23" t="n">
        <v>1811.655</v>
      </c>
      <c r="M26" s="23" t="n">
        <v>62.58</v>
      </c>
      <c r="N26" s="23"/>
      <c r="O26" s="23" t="n">
        <f aca="false">SUM(P26:R26)</f>
        <v>809987.529</v>
      </c>
      <c r="P26" s="23" t="n">
        <v>78344.702</v>
      </c>
      <c r="Q26" s="23" t="n">
        <v>706611.34</v>
      </c>
      <c r="R26" s="25" t="n">
        <v>25031.487</v>
      </c>
      <c r="T26" s="26"/>
      <c r="U26" s="26"/>
      <c r="V26" s="26"/>
      <c r="W26" s="26"/>
    </row>
    <row r="27" customFormat="false" ht="29.25" hidden="false" customHeight="true" outlineLevel="0" collapsed="false">
      <c r="A27" s="2"/>
      <c r="B27" s="3"/>
      <c r="C27" s="13"/>
      <c r="D27" s="17" t="s">
        <v>21</v>
      </c>
      <c r="E27" s="23" t="n">
        <f aca="false">SUM(F27:H27)</f>
        <v>1462</v>
      </c>
      <c r="F27" s="23" t="n">
        <v>45</v>
      </c>
      <c r="G27" s="23" t="n">
        <v>1198</v>
      </c>
      <c r="H27" s="23" t="n">
        <v>219</v>
      </c>
      <c r="I27" s="23"/>
      <c r="J27" s="23" t="n">
        <f aca="false">SUM(K27:M27)</f>
        <v>2248.45</v>
      </c>
      <c r="K27" s="23" t="n">
        <v>507.142</v>
      </c>
      <c r="L27" s="23" t="n">
        <v>1554.134</v>
      </c>
      <c r="M27" s="23" t="n">
        <v>187.174</v>
      </c>
      <c r="N27" s="23"/>
      <c r="O27" s="23" t="n">
        <f aca="false">SUM(P27:R27)</f>
        <v>885652.594</v>
      </c>
      <c r="P27" s="23" t="n">
        <v>208161.949</v>
      </c>
      <c r="Q27" s="23" t="n">
        <v>600625.308</v>
      </c>
      <c r="R27" s="25" t="n">
        <v>76865.337</v>
      </c>
      <c r="T27" s="26"/>
      <c r="U27" s="26"/>
      <c r="V27" s="26"/>
      <c r="W27" s="26"/>
    </row>
    <row r="28" customFormat="false" ht="29.25" hidden="false" customHeight="true" outlineLevel="0" collapsed="false">
      <c r="A28" s="2"/>
      <c r="B28" s="3"/>
      <c r="C28" s="13" t="n">
        <v>2006</v>
      </c>
      <c r="D28" s="17" t="s">
        <v>18</v>
      </c>
      <c r="E28" s="23" t="n">
        <f aca="false">SUM(F28:H28)</f>
        <v>998</v>
      </c>
      <c r="F28" s="23" t="n">
        <v>125</v>
      </c>
      <c r="G28" s="23" t="n">
        <v>806</v>
      </c>
      <c r="H28" s="23" t="n">
        <v>67</v>
      </c>
      <c r="I28" s="23"/>
      <c r="J28" s="23" t="n">
        <f aca="false">SUM(K28:M28)</f>
        <v>1502.357</v>
      </c>
      <c r="K28" s="23" t="n">
        <v>163.688</v>
      </c>
      <c r="L28" s="23" t="n">
        <v>1244.573</v>
      </c>
      <c r="M28" s="23" t="n">
        <v>94.096</v>
      </c>
      <c r="N28" s="23"/>
      <c r="O28" s="23" t="n">
        <f aca="false">SUM(P28:R28)</f>
        <v>590932.367</v>
      </c>
      <c r="P28" s="23" t="n">
        <v>65443.788</v>
      </c>
      <c r="Q28" s="23" t="n">
        <v>490415.835</v>
      </c>
      <c r="R28" s="25" t="n">
        <v>35072.744</v>
      </c>
      <c r="T28" s="26"/>
      <c r="U28" s="26"/>
      <c r="V28" s="26"/>
      <c r="W28" s="26"/>
    </row>
    <row r="29" customFormat="false" ht="29.25" hidden="false" customHeight="true" outlineLevel="0" collapsed="false">
      <c r="A29" s="2"/>
      <c r="B29" s="3"/>
      <c r="C29" s="13"/>
      <c r="D29" s="17" t="s">
        <v>19</v>
      </c>
      <c r="E29" s="23" t="n">
        <f aca="false">SUM(F29:H29)</f>
        <v>1745</v>
      </c>
      <c r="F29" s="23" t="n">
        <v>115</v>
      </c>
      <c r="G29" s="23" t="n">
        <v>1536</v>
      </c>
      <c r="H29" s="23" t="n">
        <v>94</v>
      </c>
      <c r="I29" s="23"/>
      <c r="J29" s="23" t="n">
        <f aca="false">SUM(K29:M29)</f>
        <v>2836.018</v>
      </c>
      <c r="K29" s="23" t="n">
        <v>342.61</v>
      </c>
      <c r="L29" s="23" t="n">
        <v>2331.759</v>
      </c>
      <c r="M29" s="23" t="n">
        <v>161.649</v>
      </c>
      <c r="N29" s="23"/>
      <c r="O29" s="23" t="n">
        <f aca="false">SUM(P29:R29)</f>
        <v>1329807.425</v>
      </c>
      <c r="P29" s="23" t="n">
        <v>148946.882</v>
      </c>
      <c r="Q29" s="23" t="n">
        <v>1110294.425</v>
      </c>
      <c r="R29" s="25" t="n">
        <v>70566.118</v>
      </c>
      <c r="T29" s="26"/>
      <c r="U29" s="26"/>
      <c r="V29" s="26"/>
      <c r="W29" s="26"/>
    </row>
    <row r="30" customFormat="false" ht="29.25" hidden="false" customHeight="true" outlineLevel="0" collapsed="false">
      <c r="A30" s="2"/>
      <c r="B30" s="3"/>
      <c r="C30" s="13"/>
      <c r="D30" s="17" t="s">
        <v>20</v>
      </c>
      <c r="E30" s="23" t="n">
        <f aca="false">SUM(F30:H30)</f>
        <v>1675</v>
      </c>
      <c r="F30" s="23" t="n">
        <v>73</v>
      </c>
      <c r="G30" s="23" t="n">
        <v>1523</v>
      </c>
      <c r="H30" s="23" t="n">
        <v>79</v>
      </c>
      <c r="I30" s="23"/>
      <c r="J30" s="23" t="n">
        <f aca="false">SUM(K30:M30)</f>
        <v>3752.361</v>
      </c>
      <c r="K30" s="23" t="n">
        <v>480.424</v>
      </c>
      <c r="L30" s="23" t="n">
        <v>2921.398</v>
      </c>
      <c r="M30" s="23" t="n">
        <v>350.539</v>
      </c>
      <c r="N30" s="23"/>
      <c r="O30" s="23" t="n">
        <f aca="false">SUM(P30:R30)</f>
        <v>1773799.381</v>
      </c>
      <c r="P30" s="23" t="n">
        <v>232407.362</v>
      </c>
      <c r="Q30" s="23" t="n">
        <v>1383231.764</v>
      </c>
      <c r="R30" s="25" t="n">
        <v>158160.255</v>
      </c>
      <c r="T30" s="26"/>
      <c r="U30" s="26"/>
      <c r="V30" s="26"/>
      <c r="W30" s="26"/>
    </row>
    <row r="31" customFormat="false" ht="29.25" hidden="false" customHeight="true" outlineLevel="0" collapsed="false">
      <c r="A31" s="2"/>
      <c r="B31" s="3"/>
      <c r="C31" s="13"/>
      <c r="D31" s="17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  <c r="T31" s="26"/>
      <c r="U31" s="26"/>
      <c r="V31" s="26"/>
      <c r="W31" s="26"/>
    </row>
    <row r="32" customFormat="false" ht="29.25" hidden="false" customHeight="true" outlineLevel="0" collapsed="false">
      <c r="A32" s="2"/>
      <c r="B32" s="3"/>
      <c r="C32" s="13"/>
      <c r="D32" s="17"/>
      <c r="E32" s="28"/>
      <c r="F32" s="28"/>
      <c r="G32" s="28"/>
      <c r="H32" s="28"/>
      <c r="I32" s="28"/>
      <c r="J32" s="30" t="s">
        <v>22</v>
      </c>
      <c r="K32" s="30"/>
      <c r="L32" s="30"/>
      <c r="M32" s="30"/>
      <c r="N32" s="28"/>
      <c r="O32" s="28"/>
      <c r="P32" s="28"/>
      <c r="Q32" s="28"/>
      <c r="R32" s="29"/>
    </row>
    <row r="33" customFormat="false" ht="29.25" hidden="false" customHeight="true" outlineLevel="0" collapsed="false">
      <c r="A33" s="2"/>
      <c r="B33" s="3"/>
      <c r="C33" s="13"/>
      <c r="D33" s="17"/>
      <c r="E33" s="28"/>
      <c r="F33" s="28"/>
      <c r="G33" s="28"/>
      <c r="H33" s="28"/>
      <c r="I33" s="28"/>
      <c r="J33" s="30"/>
      <c r="K33" s="30"/>
      <c r="L33" s="30"/>
      <c r="M33" s="30"/>
      <c r="N33" s="28"/>
      <c r="O33" s="28"/>
      <c r="P33" s="28"/>
      <c r="Q33" s="28"/>
      <c r="R33" s="29"/>
    </row>
    <row r="34" customFormat="false" ht="29.25" hidden="false" customHeight="true" outlineLevel="0" collapsed="false">
      <c r="A34" s="2"/>
      <c r="B34" s="3"/>
      <c r="C34" s="13" t="n">
        <v>2003</v>
      </c>
      <c r="D34" s="17"/>
      <c r="E34" s="31" t="n">
        <f aca="false">+E8/E7*100-100</f>
        <v>28.7404314544189</v>
      </c>
      <c r="F34" s="31" t="n">
        <f aca="false">+F8/F7*100-100</f>
        <v>7.31707317073172</v>
      </c>
      <c r="G34" s="31" t="n">
        <f aca="false">+G8/G7*100-100</f>
        <v>20.5194805194805</v>
      </c>
      <c r="H34" s="31" t="n">
        <f aca="false">+H8/H7*100-100</f>
        <v>119.494584837545</v>
      </c>
      <c r="I34" s="31"/>
      <c r="J34" s="31" t="n">
        <f aca="false">+J8/J7*100-100</f>
        <v>28.2173463646218</v>
      </c>
      <c r="K34" s="31" t="n">
        <f aca="false">+K8/K7*100-100</f>
        <v>0.108454131837902</v>
      </c>
      <c r="L34" s="31" t="n">
        <f aca="false">+L8/L7*100-100</f>
        <v>36.3144939228506</v>
      </c>
      <c r="M34" s="31" t="n">
        <f aca="false">+M8/M7*100-100</f>
        <v>35.7257965240552</v>
      </c>
      <c r="N34" s="31"/>
      <c r="O34" s="31" t="n">
        <f aca="false">+O8/O7*100-100</f>
        <v>53.8533811800875</v>
      </c>
      <c r="P34" s="31" t="n">
        <f aca="false">+P8/P7*100-100</f>
        <v>19.29784520641</v>
      </c>
      <c r="Q34" s="31" t="n">
        <f aca="false">+Q8/Q7*100-100</f>
        <v>64.3181721118772</v>
      </c>
      <c r="R34" s="32" t="n">
        <f aca="false">+R8/R7*100-100</f>
        <v>58.9873475825362</v>
      </c>
    </row>
    <row r="35" customFormat="false" ht="29.25" hidden="false" customHeight="true" outlineLevel="0" collapsed="false">
      <c r="A35" s="2"/>
      <c r="B35" s="3"/>
      <c r="C35" s="13" t="n">
        <v>2004</v>
      </c>
      <c r="D35" s="17"/>
      <c r="E35" s="31" t="n">
        <f aca="false">+E9/E8*100-100</f>
        <v>27.3243243243243</v>
      </c>
      <c r="F35" s="31" t="n">
        <f aca="false">+F9/F8*100-100</f>
        <v>-51.6233766233766</v>
      </c>
      <c r="G35" s="31" t="n">
        <f aca="false">+G9/G8*100-100</f>
        <v>41.882183908046</v>
      </c>
      <c r="H35" s="31" t="n">
        <f aca="false">+H9/H8*100-100</f>
        <v>0.657894736842096</v>
      </c>
      <c r="I35" s="31"/>
      <c r="J35" s="31" t="n">
        <f aca="false">+J9/J8*100-100</f>
        <v>28.4638744407881</v>
      </c>
      <c r="K35" s="31" t="n">
        <f aca="false">+K9/K8*100-100</f>
        <v>4.22991022277586</v>
      </c>
      <c r="L35" s="31" t="n">
        <f aca="false">+L9/L8*100-100</f>
        <v>39.6354662453169</v>
      </c>
      <c r="M35" s="31" t="n">
        <f aca="false">+M9/M8*100-100</f>
        <v>-7.9425381656573</v>
      </c>
      <c r="N35" s="31"/>
      <c r="O35" s="31" t="n">
        <f aca="false">+O9/O8*100-100</f>
        <v>51.0756024973979</v>
      </c>
      <c r="P35" s="31" t="n">
        <f aca="false">+P9/P8*100-100</f>
        <v>32.9364048860034</v>
      </c>
      <c r="Q35" s="31" t="n">
        <f aca="false">+Q9/Q8*100-100</f>
        <v>61.262566791838</v>
      </c>
      <c r="R35" s="32" t="n">
        <f aca="false">+R9/R8*100-100</f>
        <v>7.4531384961543</v>
      </c>
    </row>
    <row r="36" customFormat="false" ht="29.25" hidden="false" customHeight="true" outlineLevel="0" collapsed="false">
      <c r="A36" s="2"/>
      <c r="B36" s="3"/>
      <c r="C36" s="13" t="n">
        <v>2005</v>
      </c>
      <c r="D36" s="17"/>
      <c r="E36" s="31" t="n">
        <f aca="false">+E10/E9*100-100</f>
        <v>36.6588834642326</v>
      </c>
      <c r="F36" s="31" t="n">
        <f aca="false">+F10/F9*100-100</f>
        <v>213.422818791946</v>
      </c>
      <c r="G36" s="31" t="n">
        <f aca="false">+G10/G9*100-100</f>
        <v>21.620253164557</v>
      </c>
      <c r="H36" s="31" t="n">
        <f aca="false">+H10/H9*100-100</f>
        <v>90.6862745098039</v>
      </c>
      <c r="I36" s="31"/>
      <c r="J36" s="31" t="n">
        <f aca="false">+J10/J9*100-100</f>
        <v>24.024175300642</v>
      </c>
      <c r="K36" s="31" t="n">
        <f aca="false">+K10/K9*100-100</f>
        <v>34.9513859882515</v>
      </c>
      <c r="L36" s="31" t="n">
        <f aca="false">+L10/L9*100-100</f>
        <v>22.064157959288</v>
      </c>
      <c r="M36" s="31" t="n">
        <f aca="false">+M10/M9*100-100</f>
        <v>24.0096643237325</v>
      </c>
      <c r="N36" s="31"/>
      <c r="O36" s="31" t="n">
        <f aca="false">+O10/O9*100-100</f>
        <v>34.9825793854432</v>
      </c>
      <c r="P36" s="31" t="n">
        <f aca="false">+P10/P9*100-100</f>
        <v>39.7620080734228</v>
      </c>
      <c r="Q36" s="31" t="n">
        <f aca="false">+Q10/Q9*100-100</f>
        <v>33.4179594401708</v>
      </c>
      <c r="R36" s="32" t="n">
        <f aca="false">+R10/R9*100-100</f>
        <v>42.0409878022089</v>
      </c>
    </row>
    <row r="37" customFormat="false" ht="29.25" hidden="false" customHeight="true" outlineLevel="0" collapsed="false">
      <c r="A37" s="2"/>
      <c r="B37" s="3"/>
      <c r="C37" s="13"/>
      <c r="D37" s="1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customFormat="false" ht="29.25" hidden="false" customHeight="true" outlineLevel="0" collapsed="false">
      <c r="A38" s="2"/>
      <c r="B38" s="3"/>
      <c r="C38" s="13" t="n">
        <v>2003</v>
      </c>
      <c r="D38" s="17" t="s">
        <v>18</v>
      </c>
      <c r="E38" s="31" t="n">
        <f aca="false">+E16/E12*100-100</f>
        <v>61.9854721549637</v>
      </c>
      <c r="F38" s="31" t="n">
        <f aca="false">+F16/F12*100-100</f>
        <v>101.818181818182</v>
      </c>
      <c r="G38" s="31" t="n">
        <f aca="false">+G16/G12*100-100</f>
        <v>25.1497005988024</v>
      </c>
      <c r="H38" s="31" t="n">
        <f aca="false">+H16/H12*100-100</f>
        <v>483.333333333333</v>
      </c>
      <c r="I38" s="28"/>
      <c r="J38" s="31" t="n">
        <f aca="false">+J16/J12*100-100</f>
        <v>29.2224406880599</v>
      </c>
      <c r="K38" s="31" t="n">
        <f aca="false">+K16/K12*100-100</f>
        <v>85.0945765549698</v>
      </c>
      <c r="L38" s="31" t="n">
        <f aca="false">+L16/L12*100-100</f>
        <v>31.3351116540252</v>
      </c>
      <c r="M38" s="31" t="n">
        <f aca="false">+M16/M12*100-100</f>
        <v>-39.3985294786866</v>
      </c>
      <c r="N38" s="28"/>
      <c r="O38" s="31" t="n">
        <f aca="false">+O16/O12*100-100</f>
        <v>70.3502088316137</v>
      </c>
      <c r="P38" s="31" t="n">
        <f aca="false">+P16/P12*100-100</f>
        <v>145.208677317135</v>
      </c>
      <c r="Q38" s="31" t="n">
        <f aca="false">+Q16/Q12*100-100</f>
        <v>76.7121929912454</v>
      </c>
      <c r="R38" s="32" t="n">
        <f aca="false">+R16/R12*100-100</f>
        <v>-26.5610988391152</v>
      </c>
    </row>
    <row r="39" customFormat="false" ht="29.25" hidden="false" customHeight="true" outlineLevel="0" collapsed="false">
      <c r="A39" s="2"/>
      <c r="C39" s="13"/>
      <c r="D39" s="17" t="s">
        <v>19</v>
      </c>
      <c r="E39" s="31" t="n">
        <f aca="false">+E17/E13*100-100</f>
        <v>10.1876675603217</v>
      </c>
      <c r="F39" s="31" t="n">
        <f aca="false">+F17/F13*100-100</f>
        <v>-49.0196078431373</v>
      </c>
      <c r="G39" s="31" t="n">
        <f aca="false">+G17/G13*100-100</f>
        <v>23.8655462184874</v>
      </c>
      <c r="H39" s="31" t="n">
        <f aca="false">+H17/H13*100-100</f>
        <v>-32.6530612244898</v>
      </c>
      <c r="I39" s="33"/>
      <c r="J39" s="31" t="n">
        <f aca="false">+J17/J13*100-100</f>
        <v>16.2347492820439</v>
      </c>
      <c r="K39" s="31" t="n">
        <f aca="false">+K17/K13*100-100</f>
        <v>-49.6174260453175</v>
      </c>
      <c r="L39" s="31" t="n">
        <f aca="false">+L17/L13*100-100</f>
        <v>55.1259270830282</v>
      </c>
      <c r="M39" s="31" t="n">
        <f aca="false">+M17/M13*100-100</f>
        <v>-64.4666781174854</v>
      </c>
      <c r="N39" s="33"/>
      <c r="O39" s="31" t="n">
        <f aca="false">+O17/O13*100-100</f>
        <v>39.3923222790235</v>
      </c>
      <c r="P39" s="31" t="n">
        <f aca="false">+P17/P13*100-100</f>
        <v>-39.7647438220934</v>
      </c>
      <c r="Q39" s="31" t="n">
        <f aca="false">+Q17/Q13*100-100</f>
        <v>86.4467410423223</v>
      </c>
      <c r="R39" s="32" t="n">
        <f aca="false">+R17/R13*100-100</f>
        <v>-59.9136388343727</v>
      </c>
    </row>
    <row r="40" customFormat="false" ht="29.25" hidden="false" customHeight="true" outlineLevel="0" collapsed="false">
      <c r="A40" s="2"/>
      <c r="C40" s="13"/>
      <c r="D40" s="17" t="s">
        <v>20</v>
      </c>
      <c r="E40" s="31" t="n">
        <f aca="false">+E18/E14*100-100</f>
        <v>81.3614262560778</v>
      </c>
      <c r="F40" s="31" t="n">
        <f aca="false">+F18/F14*100-100</f>
        <v>41.9354838709677</v>
      </c>
      <c r="G40" s="31" t="n">
        <f aca="false">+G18/G14*100-100</f>
        <v>49.0671641791045</v>
      </c>
      <c r="H40" s="31" t="n">
        <f aca="false">+H18/H14*100-100</f>
        <v>1121.05263157895</v>
      </c>
      <c r="I40" s="33"/>
      <c r="J40" s="31" t="n">
        <f aca="false">+J18/J14*100-100</f>
        <v>51.7809572577488</v>
      </c>
      <c r="K40" s="31" t="n">
        <f aca="false">+K18/K14*100-100</f>
        <v>32.5137001145546</v>
      </c>
      <c r="L40" s="31" t="n">
        <f aca="false">+L18/L14*100-100</f>
        <v>39.2629260611984</v>
      </c>
      <c r="M40" s="31" t="n">
        <f aca="false">+M18/M14*100-100</f>
        <v>266.478633493656</v>
      </c>
      <c r="N40" s="33"/>
      <c r="O40" s="31" t="n">
        <f aca="false">+O18/O14*100-100</f>
        <v>79.5708020869437</v>
      </c>
      <c r="P40" s="31" t="n">
        <f aca="false">+P18/P14*100-100</f>
        <v>56.5911291559168</v>
      </c>
      <c r="Q40" s="31" t="n">
        <f aca="false">+Q18/Q14*100-100</f>
        <v>68.3705901418351</v>
      </c>
      <c r="R40" s="32" t="n">
        <f aca="false">+R18/R14*100-100</f>
        <v>286.301862501204</v>
      </c>
    </row>
    <row r="41" customFormat="false" ht="29.25" hidden="false" customHeight="true" outlineLevel="0" collapsed="false">
      <c r="A41" s="2"/>
      <c r="C41" s="13"/>
      <c r="D41" s="17" t="s">
        <v>21</v>
      </c>
      <c r="E41" s="31" t="n">
        <f aca="false">+E19/E15*100-100</f>
        <v>-0.728597449908932</v>
      </c>
      <c r="F41" s="31" t="n">
        <f aca="false">+F19/F15*100-100</f>
        <v>-16.1764705882353</v>
      </c>
      <c r="G41" s="31" t="n">
        <f aca="false">+G19/G15*100-100</f>
        <v>-1.77514792899409</v>
      </c>
      <c r="H41" s="31" t="n">
        <f aca="false">+H19/H15*100-100</f>
        <v>9.72972972972971</v>
      </c>
      <c r="I41" s="33"/>
      <c r="J41" s="31" t="n">
        <f aca="false">+J19/J15*100-100</f>
        <v>20.5464973979258</v>
      </c>
      <c r="K41" s="31" t="n">
        <f aca="false">+K19/K15*100-100</f>
        <v>-36.1694966595426</v>
      </c>
      <c r="L41" s="31" t="n">
        <f aca="false">+L19/L15*100-100</f>
        <v>22.7852838631983</v>
      </c>
      <c r="M41" s="31" t="n">
        <f aca="false">+M19/M15*100-100</f>
        <v>118.608954793434</v>
      </c>
      <c r="N41" s="33"/>
      <c r="O41" s="31" t="n">
        <f aca="false">+O19/O15*100-100</f>
        <v>39.2850154375429</v>
      </c>
      <c r="P41" s="31" t="n">
        <f aca="false">+P19/P15*100-100</f>
        <v>-31.760865510471</v>
      </c>
      <c r="Q41" s="31" t="n">
        <f aca="false">+Q19/Q15*100-100</f>
        <v>43.8063290699872</v>
      </c>
      <c r="R41" s="32" t="n">
        <f aca="false">+R19/R15*100-100</f>
        <v>157.416639708175</v>
      </c>
    </row>
    <row r="42" customFormat="false" ht="29.25" hidden="false" customHeight="true" outlineLevel="0" collapsed="false">
      <c r="A42" s="2"/>
      <c r="C42" s="13" t="n">
        <v>2004</v>
      </c>
      <c r="D42" s="17" t="s">
        <v>18</v>
      </c>
      <c r="E42" s="31" t="n">
        <f aca="false">+E20/E16*100-100</f>
        <v>72.7952167414051</v>
      </c>
      <c r="F42" s="31" t="n">
        <f aca="false">+F20/F16*100-100</f>
        <v>-73.8738738738739</v>
      </c>
      <c r="G42" s="31" t="n">
        <f aca="false">+G20/G16*100-100</f>
        <v>131.1004784689</v>
      </c>
      <c r="H42" s="31" t="n">
        <f aca="false">+H20/H16*100-100</f>
        <v>15</v>
      </c>
      <c r="I42" s="33"/>
      <c r="J42" s="31" t="n">
        <f aca="false">+J20/J16*100-100</f>
        <v>91.2284223441948</v>
      </c>
      <c r="K42" s="31" t="n">
        <f aca="false">+K20/K16*100-100</f>
        <v>-76.5998930399572</v>
      </c>
      <c r="L42" s="31" t="n">
        <f aca="false">+L20/L16*100-100</f>
        <v>208.84265773258</v>
      </c>
      <c r="M42" s="31" t="n">
        <f aca="false">+M20/M16*100-100</f>
        <v>148.601679915039</v>
      </c>
      <c r="N42" s="33"/>
      <c r="O42" s="31" t="n">
        <f aca="false">+O20/O16*100-100</f>
        <v>120.035177855954</v>
      </c>
      <c r="P42" s="31" t="n">
        <f aca="false">+P20/P16*100-100</f>
        <v>-73.1301784414249</v>
      </c>
      <c r="Q42" s="31" t="n">
        <f aca="false">+Q20/Q16*100-100</f>
        <v>252.311089202628</v>
      </c>
      <c r="R42" s="32" t="n">
        <f aca="false">+R20/R16*100-100</f>
        <v>194.522195886271</v>
      </c>
    </row>
    <row r="43" customFormat="false" ht="29.25" hidden="false" customHeight="true" outlineLevel="0" collapsed="false">
      <c r="A43" s="2"/>
      <c r="C43" s="13"/>
      <c r="D43" s="17" t="s">
        <v>19</v>
      </c>
      <c r="E43" s="31" t="n">
        <f aca="false">+E21/E17*100-100</f>
        <v>23.1143552311436</v>
      </c>
      <c r="F43" s="31" t="n">
        <f aca="false">+F21/F17*100-100</f>
        <v>-53.8461538461539</v>
      </c>
      <c r="G43" s="31" t="n">
        <f aca="false">+G21/G17*100-100</f>
        <v>6.78426051560379</v>
      </c>
      <c r="H43" s="31" t="n">
        <f aca="false">+H21/H17*100-100</f>
        <v>509.090909090909</v>
      </c>
      <c r="I43" s="33"/>
      <c r="J43" s="31" t="n">
        <f aca="false">+J21/J17*100-100</f>
        <v>-8.56116440065587</v>
      </c>
      <c r="K43" s="31" t="n">
        <f aca="false">+K21/K17*100-100</f>
        <v>-77.3859025098943</v>
      </c>
      <c r="L43" s="31" t="n">
        <f aca="false">+L21/L17*100-100</f>
        <v>-3.00279542033577</v>
      </c>
      <c r="M43" s="31" t="n">
        <f aca="false">+M21/M17*100-100</f>
        <v>165.361530715005</v>
      </c>
      <c r="N43" s="33"/>
      <c r="O43" s="31" t="n">
        <f aca="false">+O21/O17*100-100</f>
        <v>6.68678125725263</v>
      </c>
      <c r="P43" s="31" t="n">
        <f aca="false">+P21/P17*100-100</f>
        <v>-73.297405984961</v>
      </c>
      <c r="Q43" s="31" t="n">
        <f aca="false">+Q21/Q17*100-100</f>
        <v>13.5352093336755</v>
      </c>
      <c r="R43" s="32" t="n">
        <f aca="false">+R21/R17*100-100</f>
        <v>198.835782441999</v>
      </c>
    </row>
    <row r="44" customFormat="false" ht="29.25" hidden="false" customHeight="true" outlineLevel="0" collapsed="false">
      <c r="A44" s="2"/>
      <c r="C44" s="13"/>
      <c r="D44" s="17" t="s">
        <v>20</v>
      </c>
      <c r="E44" s="31" t="n">
        <f aca="false">+E22/E18*100-100</f>
        <v>-4.28954423592494</v>
      </c>
      <c r="F44" s="31" t="n">
        <f aca="false">+F22/F18*100-100</f>
        <v>-77.2727272727273</v>
      </c>
      <c r="G44" s="31" t="n">
        <f aca="false">+G22/G18*100-100</f>
        <v>7.88485607008762</v>
      </c>
      <c r="H44" s="31" t="n">
        <f aca="false">+H22/H18*100-100</f>
        <v>-18.5344827586207</v>
      </c>
      <c r="I44" s="33"/>
      <c r="J44" s="31" t="n">
        <f aca="false">+J22/J18*100-100</f>
        <v>-4.76009411435976</v>
      </c>
      <c r="K44" s="31" t="n">
        <f aca="false">+K22/K18*100-100</f>
        <v>-84.8427358494974</v>
      </c>
      <c r="L44" s="31" t="n">
        <f aca="false">+L22/L18*100-100</f>
        <v>29.9890190974744</v>
      </c>
      <c r="M44" s="31" t="n">
        <f aca="false">+M22/M18*100-100</f>
        <v>-73.7108168247316</v>
      </c>
      <c r="N44" s="33"/>
      <c r="O44" s="31" t="n">
        <f aca="false">+O22/O18*100-100</f>
        <v>14.1686871307598</v>
      </c>
      <c r="P44" s="31" t="n">
        <f aca="false">+P22/P18*100-100</f>
        <v>-83.8143049068223</v>
      </c>
      <c r="Q44" s="31" t="n">
        <f aca="false">+Q22/Q18*100-100</f>
        <v>55.0631981093468</v>
      </c>
      <c r="R44" s="32" t="n">
        <f aca="false">+R22/R18*100-100</f>
        <v>-69.0342242700907</v>
      </c>
    </row>
    <row r="45" customFormat="false" ht="29.25" hidden="false" customHeight="true" outlineLevel="0" collapsed="false">
      <c r="A45" s="2"/>
      <c r="C45" s="13"/>
      <c r="D45" s="17" t="s">
        <v>21</v>
      </c>
      <c r="E45" s="31" t="n">
        <f aca="false">+E23/E19*100-100</f>
        <v>35.045871559633</v>
      </c>
      <c r="F45" s="31" t="n">
        <f aca="false">+F23/F19*100-100</f>
        <v>33.3333333333333</v>
      </c>
      <c r="G45" s="31" t="n">
        <f aca="false">+G23/G19*100-100</f>
        <v>60.8433734939759</v>
      </c>
      <c r="H45" s="31" t="n">
        <f aca="false">+H23/H19*100-100</f>
        <v>-69.9507389162562</v>
      </c>
      <c r="I45" s="33"/>
      <c r="J45" s="31" t="n">
        <f aca="false">+J23/J19*100-100</f>
        <v>50.7324251295908</v>
      </c>
      <c r="K45" s="31" t="n">
        <f aca="false">+K23/K19*100-100</f>
        <v>504.408120221461</v>
      </c>
      <c r="L45" s="31" t="n">
        <f aca="false">+L23/L19*100-100</f>
        <v>18.7266197745401</v>
      </c>
      <c r="M45" s="31" t="n">
        <f aca="false">+M23/M19*100-100</f>
        <v>-44.8692296698585</v>
      </c>
      <c r="N45" s="33"/>
      <c r="O45" s="31" t="n">
        <f aca="false">+O23/O19*100-100</f>
        <v>78.240996146535</v>
      </c>
      <c r="P45" s="31" t="n">
        <f aca="false">+P23/P19*100-100</f>
        <v>693.060051203186</v>
      </c>
      <c r="Q45" s="31" t="n">
        <f aca="false">+Q23/Q19*100-100</f>
        <v>34.7275427664692</v>
      </c>
      <c r="R45" s="32" t="n">
        <f aca="false">+R23/R19*100-100</f>
        <v>-34.0694272458262</v>
      </c>
    </row>
    <row r="46" customFormat="false" ht="29.25" hidden="false" customHeight="true" outlineLevel="0" collapsed="false">
      <c r="A46" s="2"/>
      <c r="C46" s="13" t="n">
        <v>2005</v>
      </c>
      <c r="D46" s="17" t="s">
        <v>18</v>
      </c>
      <c r="E46" s="31" t="n">
        <f aca="false">+E24/E20*100-100</f>
        <v>54.1522491349481</v>
      </c>
      <c r="F46" s="31" t="n">
        <f aca="false">+F24/F20*100-100</f>
        <v>344.827586206897</v>
      </c>
      <c r="G46" s="31" t="n">
        <f aca="false">+G24/G20*100-100</f>
        <v>0.828157349896472</v>
      </c>
      <c r="H46" s="31" t="n">
        <f aca="false">+H24/H20*100-100</f>
        <v>321.739130434783</v>
      </c>
      <c r="I46" s="33"/>
      <c r="J46" s="31" t="n">
        <f aca="false">+J24/J20*100-100</f>
        <v>-20.6823300541506</v>
      </c>
      <c r="K46" s="31" t="n">
        <f aca="false">+K24/K20*100-100</f>
        <v>43.1090099384885</v>
      </c>
      <c r="L46" s="31" t="n">
        <f aca="false">+L24/L20*100-100</f>
        <v>-27.6804090842392</v>
      </c>
      <c r="M46" s="31" t="n">
        <f aca="false">+M24/M20*100-100</f>
        <v>-2.4535694559514</v>
      </c>
      <c r="N46" s="33"/>
      <c r="O46" s="31" t="n">
        <f aca="false">+O24/O20*100-100</f>
        <v>-12.9399128836352</v>
      </c>
      <c r="P46" s="31" t="n">
        <f aca="false">+P24/P20*100-100</f>
        <v>60.5969329036984</v>
      </c>
      <c r="Q46" s="31" t="n">
        <f aca="false">+Q24/Q20*100-100</f>
        <v>-20.2741408682854</v>
      </c>
      <c r="R46" s="32" t="n">
        <f aca="false">+R24/R20*100-100</f>
        <v>4.97016641278802</v>
      </c>
    </row>
    <row r="47" customFormat="false" ht="29.25" hidden="false" customHeight="true" outlineLevel="0" collapsed="false">
      <c r="A47" s="2"/>
      <c r="C47" s="13"/>
      <c r="D47" s="17" t="s">
        <v>19</v>
      </c>
      <c r="E47" s="31" t="n">
        <f aca="false">+E25/E21*100-100</f>
        <v>69.2687747035573</v>
      </c>
      <c r="F47" s="31" t="n">
        <f aca="false">+F25/F21*100-100</f>
        <v>254.166666666667</v>
      </c>
      <c r="G47" s="31" t="n">
        <f aca="false">+G25/G21*100-100</f>
        <v>76.7471410419314</v>
      </c>
      <c r="H47" s="31" t="n">
        <f aca="false">+H25/H21*100-100</f>
        <v>17.910447761194</v>
      </c>
      <c r="I47" s="33"/>
      <c r="J47" s="31" t="n">
        <f aca="false">+J25/J21*100-100</f>
        <v>66.9621754034467</v>
      </c>
      <c r="K47" s="31" t="n">
        <f aca="false">+K25/K21*100-100</f>
        <v>858.000506361162</v>
      </c>
      <c r="L47" s="31" t="n">
        <f aca="false">+L25/L21*100-100</f>
        <v>43.3908499672333</v>
      </c>
      <c r="M47" s="31" t="n">
        <f aca="false">+M25/M21*100-100</f>
        <v>18.4103467120044</v>
      </c>
      <c r="N47" s="33"/>
      <c r="O47" s="31" t="n">
        <f aca="false">+O25/O21*100-100</f>
        <v>80.8198491579066</v>
      </c>
      <c r="P47" s="31" t="n">
        <f aca="false">+P25/P21*100-100</f>
        <v>907.212493888632</v>
      </c>
      <c r="Q47" s="31" t="n">
        <f aca="false">+Q25/Q21*100-100</f>
        <v>55.9497694033155</v>
      </c>
      <c r="R47" s="32" t="n">
        <f aca="false">+R25/R21*100-100</f>
        <v>29.3680586555788</v>
      </c>
    </row>
    <row r="48" customFormat="false" ht="29.25" hidden="false" customHeight="true" outlineLevel="0" collapsed="false">
      <c r="A48" s="2"/>
      <c r="C48" s="13"/>
      <c r="D48" s="17" t="s">
        <v>20</v>
      </c>
      <c r="E48" s="31" t="n">
        <f aca="false">+E26/E22*100-100</f>
        <v>38.2819794584501</v>
      </c>
      <c r="F48" s="31" t="n">
        <f aca="false">+F26/F22*100-100</f>
        <v>940</v>
      </c>
      <c r="G48" s="31" t="n">
        <f aca="false">+G26/G22*100-100</f>
        <v>43.9675174013921</v>
      </c>
      <c r="H48" s="31" t="n">
        <f aca="false">+H26/H22*100-100</f>
        <v>-83.0687830687831</v>
      </c>
      <c r="I48" s="33"/>
      <c r="J48" s="31" t="n">
        <f aca="false">+J26/J22*100-100</f>
        <v>72.7559825601215</v>
      </c>
      <c r="K48" s="31" t="n">
        <f aca="false">+K26/K22*100-100</f>
        <v>511.816752474027</v>
      </c>
      <c r="L48" s="31" t="n">
        <f aca="false">+L26/L22*100-100</f>
        <v>61.947802114304</v>
      </c>
      <c r="M48" s="31" t="n">
        <f aca="false">+M26/M22*100-100</f>
        <v>28.5643849124825</v>
      </c>
      <c r="N48" s="33"/>
      <c r="O48" s="31" t="n">
        <f aca="false">+O26/O22*100-100</f>
        <v>87.967110159691</v>
      </c>
      <c r="P48" s="31" t="n">
        <f aca="false">+P26/P22*100-100</f>
        <v>633.48420318334</v>
      </c>
      <c r="Q48" s="31" t="n">
        <f aca="false">+Q26/Q22*100-100</f>
        <v>74.6479373691603</v>
      </c>
      <c r="R48" s="32" t="n">
        <f aca="false">+R26/R22*100-100</f>
        <v>59.9784581958237</v>
      </c>
    </row>
    <row r="49" customFormat="false" ht="29.25" hidden="false" customHeight="true" outlineLevel="0" collapsed="false">
      <c r="A49" s="2"/>
      <c r="C49" s="13"/>
      <c r="D49" s="17" t="s">
        <v>21</v>
      </c>
      <c r="E49" s="31" t="n">
        <f aca="false">+E27/E23*100-100</f>
        <v>-0.679347826086953</v>
      </c>
      <c r="F49" s="31" t="n">
        <f aca="false">+F27/F23*100-100</f>
        <v>-40.7894736842105</v>
      </c>
      <c r="G49" s="31" t="n">
        <f aca="false">+G27/G23*100-100</f>
        <v>-10.2621722846442</v>
      </c>
      <c r="H49" s="31" t="n">
        <f aca="false">+H27/H23*100-100</f>
        <v>259.016393442623</v>
      </c>
      <c r="I49" s="33"/>
      <c r="J49" s="31" t="n">
        <f aca="false">+J27/J23*100-100</f>
        <v>9.26007635012208</v>
      </c>
      <c r="K49" s="31" t="n">
        <f aca="false">+K27/K23*100-100</f>
        <v>-26.2613485015034</v>
      </c>
      <c r="L49" s="31" t="n">
        <f aca="false">+L27/L23*100-100</f>
        <v>22.3884640312103</v>
      </c>
      <c r="M49" s="31" t="n">
        <f aca="false">+M27/M23*100-100</f>
        <v>86.6234607906675</v>
      </c>
      <c r="N49" s="33"/>
      <c r="O49" s="31" t="n">
        <f aca="false">+O27/O23*100-100</f>
        <v>17.8198787368075</v>
      </c>
      <c r="P49" s="31" t="n">
        <f aca="false">+P27/P23*100-100</f>
        <v>-21.3854695566325</v>
      </c>
      <c r="Q49" s="31" t="n">
        <f aca="false">+Q27/Q23*100-100</f>
        <v>32.8435286659301</v>
      </c>
      <c r="R49" s="32" t="n">
        <f aca="false">+R27/R23*100-100</f>
        <v>120.988858490097</v>
      </c>
    </row>
    <row r="50" customFormat="false" ht="29.25" hidden="false" customHeight="true" outlineLevel="0" collapsed="false">
      <c r="A50" s="2"/>
      <c r="C50" s="13" t="n">
        <v>2006</v>
      </c>
      <c r="D50" s="17" t="s">
        <v>18</v>
      </c>
      <c r="E50" s="31" t="n">
        <f aca="false">+E28/E24*100-100</f>
        <v>-43.9955106621773</v>
      </c>
      <c r="F50" s="31" t="n">
        <f aca="false">+F28/F24*100-100</f>
        <v>-3.10077519379846</v>
      </c>
      <c r="G50" s="31" t="n">
        <f aca="false">+G28/G24*100-100</f>
        <v>-17.2484599589322</v>
      </c>
      <c r="H50" s="31" t="n">
        <f aca="false">+H28/H24*100-100</f>
        <v>-90.1325478645066</v>
      </c>
      <c r="I50" s="33"/>
      <c r="J50" s="31" t="n">
        <f aca="false">+J28/J24*100-100</f>
        <v>17.6494035136079</v>
      </c>
      <c r="K50" s="31" t="n">
        <f aca="false">+K28/K24*100-100</f>
        <v>49.3776236539514</v>
      </c>
      <c r="L50" s="31" t="n">
        <f aca="false">+L28/L24*100-100</f>
        <v>32.2129092570166</v>
      </c>
      <c r="M50" s="31" t="n">
        <f aca="false">+M28/M24*100-100</f>
        <v>-58.3752842190942</v>
      </c>
      <c r="N50" s="33"/>
      <c r="O50" s="31" t="n">
        <f aca="false">+O28/O24*100-100</f>
        <v>26.1837811312145</v>
      </c>
      <c r="P50" s="31" t="n">
        <f aca="false">+P28/P24*100-100</f>
        <v>59.8668745597442</v>
      </c>
      <c r="Q50" s="31" t="n">
        <f aca="false">+Q28/Q24*100-100</f>
        <v>40.5028548834242</v>
      </c>
      <c r="R50" s="32" t="n">
        <f aca="false">+R28/R24*100-100</f>
        <v>-55.2250196955563</v>
      </c>
    </row>
    <row r="51" customFormat="false" ht="29.25" hidden="false" customHeight="true" outlineLevel="0" collapsed="false">
      <c r="A51" s="2"/>
      <c r="C51" s="13"/>
      <c r="D51" s="17" t="s">
        <v>19</v>
      </c>
      <c r="E51" s="31" t="n">
        <f aca="false">+E29/E25*100-100</f>
        <v>1.86806771745476</v>
      </c>
      <c r="F51" s="31" t="n">
        <f aca="false">+F29/F25*100-100</f>
        <v>35.2941176470588</v>
      </c>
      <c r="G51" s="31" t="n">
        <f aca="false">+G29/G25*100-100</f>
        <v>10.4241552839684</v>
      </c>
      <c r="H51" s="31" t="n">
        <f aca="false">+H29/H25*100-100</f>
        <v>-60.337552742616</v>
      </c>
      <c r="I51" s="33"/>
      <c r="J51" s="31" t="n">
        <f aca="false">+J29/J25*100-100</f>
        <v>66.1722156662608</v>
      </c>
      <c r="K51" s="31" t="n">
        <f aca="false">+K29/K25*100-100</f>
        <v>13.1813061388991</v>
      </c>
      <c r="L51" s="31" t="n">
        <f aca="false">+L29/L25*100-100</f>
        <v>75.8542672069541</v>
      </c>
      <c r="M51" s="31" t="n">
        <f aca="false">+M29/M25*100-100</f>
        <v>107.231680426645</v>
      </c>
      <c r="N51" s="33"/>
      <c r="O51" s="31" t="n">
        <f aca="false">+O29/O25*100-100</f>
        <v>112.717014132163</v>
      </c>
      <c r="P51" s="31" t="n">
        <f aca="false">+P29/P25*100-100</f>
        <v>37.6619780267475</v>
      </c>
      <c r="Q51" s="31" t="n">
        <f aca="false">+Q29/Q25*100-100</f>
        <v>126.415981621823</v>
      </c>
      <c r="R51" s="32" t="n">
        <f aca="false">+R29/R25*100-100</f>
        <v>165.509405389509</v>
      </c>
    </row>
    <row r="52" customFormat="false" ht="29.25" hidden="false" customHeight="true" outlineLevel="0" collapsed="false">
      <c r="A52" s="2"/>
      <c r="C52" s="19"/>
      <c r="D52" s="21" t="s">
        <v>20</v>
      </c>
      <c r="E52" s="34" t="n">
        <f aca="false">+E30/E26*100-100</f>
        <v>13.0992572586091</v>
      </c>
      <c r="F52" s="34" t="n">
        <f aca="false">+F30/F26*100-100</f>
        <v>-64.9038461538462</v>
      </c>
      <c r="G52" s="34" t="n">
        <f aca="false">+G30/G26*100-100</f>
        <v>22.723609991942</v>
      </c>
      <c r="H52" s="34" t="n">
        <f aca="false">+H30/H26*100-100</f>
        <v>146.875</v>
      </c>
      <c r="I52" s="35"/>
      <c r="J52" s="34" t="n">
        <f aca="false">+J30/J26*100-100</f>
        <v>81.0382160380954</v>
      </c>
      <c r="K52" s="34" t="n">
        <f aca="false">+K30/K26*100-100</f>
        <v>142.08208409967</v>
      </c>
      <c r="L52" s="34" t="n">
        <f aca="false">+L30/L26*100-100</f>
        <v>61.2557578567663</v>
      </c>
      <c r="M52" s="34" t="n">
        <f aca="false">+M30/M26*100-100</f>
        <v>460.145413870246</v>
      </c>
      <c r="N52" s="35"/>
      <c r="O52" s="34" t="n">
        <f aca="false">+O30/O26*100-100</f>
        <v>118.99094955078</v>
      </c>
      <c r="P52" s="34" t="n">
        <f aca="false">+P30/P26*100-100</f>
        <v>196.647196386043</v>
      </c>
      <c r="Q52" s="34" t="n">
        <f aca="false">+Q30/Q26*100-100</f>
        <v>95.7556701538359</v>
      </c>
      <c r="R52" s="36" t="n">
        <f aca="false">+R30/R26*100-100</f>
        <v>531.845223577808</v>
      </c>
    </row>
    <row r="53" customFormat="false" ht="29.25" hidden="false" customHeight="true" outlineLevel="0" collapsed="false">
      <c r="A53" s="2"/>
      <c r="C53" s="37" t="s">
        <v>23</v>
      </c>
      <c r="D53" s="16"/>
      <c r="E53" s="38"/>
      <c r="F53" s="38"/>
      <c r="G53" s="38"/>
      <c r="H53" s="38"/>
      <c r="I53" s="39"/>
      <c r="J53" s="38"/>
      <c r="K53" s="38"/>
      <c r="L53" s="38"/>
      <c r="M53" s="38"/>
      <c r="N53" s="39"/>
      <c r="O53" s="38"/>
      <c r="P53" s="38"/>
      <c r="Q53" s="38"/>
      <c r="R53" s="40" t="s">
        <v>24</v>
      </c>
    </row>
    <row r="54" customFormat="false" ht="18" hidden="false" customHeight="false" outlineLevel="0" collapsed="false">
      <c r="A54" s="2"/>
      <c r="C54" s="41" t="s">
        <v>25</v>
      </c>
      <c r="D54" s="5"/>
      <c r="E54" s="5"/>
      <c r="F54" s="5"/>
      <c r="G54" s="6"/>
      <c r="H54" s="6"/>
      <c r="I54" s="6"/>
      <c r="J54" s="6"/>
      <c r="K54" s="6"/>
      <c r="L54" s="6"/>
      <c r="M54" s="6"/>
      <c r="N54" s="6"/>
      <c r="O54" s="6"/>
      <c r="P54" s="6"/>
      <c r="Q54" s="42"/>
      <c r="R54" s="43" t="s">
        <v>26</v>
      </c>
    </row>
    <row r="55" customFormat="false" ht="15.75" hidden="false" customHeight="false" outlineLevel="0" collapsed="false">
      <c r="A55" s="2"/>
      <c r="D55" s="5"/>
      <c r="E55" s="5"/>
      <c r="F55" s="5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</row>
    <row r="63" customFormat="false" ht="8.25" hidden="false" customHeight="true" outlineLevel="0" collapsed="false"/>
  </sheetData>
  <mergeCells count="8">
    <mergeCell ref="A1:A55"/>
    <mergeCell ref="E3:H3"/>
    <mergeCell ref="J3:M3"/>
    <mergeCell ref="O3:R3"/>
    <mergeCell ref="E4:H4"/>
    <mergeCell ref="J4:M4"/>
    <mergeCell ref="O4:R4"/>
    <mergeCell ref="J32:M32"/>
  </mergeCells>
  <printOptions headings="false" gridLines="false" gridLinesSet="true" horizontalCentered="true" verticalCentered="true"/>
  <pageMargins left="0" right="0" top="0.2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18:13Z</dcterms:created>
  <dc:creator>ULUC AYSUN</dc:creator>
  <dc:description/>
  <dc:language>en-US</dc:language>
  <cp:lastModifiedBy>adli</cp:lastModifiedBy>
  <cp:lastPrinted>2006-12-05T12:36:00Z</cp:lastPrinted>
  <dcterms:modified xsi:type="dcterms:W3CDTF">2007-02-26T07:39:12Z</dcterms:modified>
  <cp:revision>0</cp:revision>
  <dc:subject/>
  <dc:title/>
</cp:coreProperties>
</file>