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hracat" sheetId="1" state="visible" r:id="rId2"/>
  </sheets>
  <definedNames>
    <definedName function="false" hidden="false" localSheetId="0" name="_xlnm.Print_Area" vbProcedure="false">ihracat!$A$1:$AF$48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0">
  <si>
    <r>
      <rPr>
        <b val="true"/>
        <sz val="16"/>
        <rFont val="Arial Tur"/>
        <family val="2"/>
        <charset val="162"/>
      </rPr>
      <t xml:space="preserve">Tablo: V.14- Seçilmiş Fasıllara Göre İhracat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(Milyon Dolar)</t>
  </si>
  <si>
    <r>
      <rPr>
        <b val="true"/>
        <sz val="16"/>
        <rFont val="Arial Tur"/>
        <family val="2"/>
        <charset val="162"/>
      </rPr>
      <t xml:space="preserve">Table: V.14- Export by Selected Chapters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( In Millions of Dollars)</t>
  </si>
  <si>
    <t xml:space="preserve">Yıllık</t>
  </si>
  <si>
    <t xml:space="preserve">Yüzde Değişme</t>
  </si>
  <si>
    <t xml:space="preserve">Ocak-Kasım</t>
  </si>
  <si>
    <t xml:space="preserve">Yüzde Değ.</t>
  </si>
  <si>
    <t xml:space="preserve">Annual</t>
  </si>
  <si>
    <t xml:space="preserve">Percentage Change</t>
  </si>
  <si>
    <t xml:space="preserve">January-November</t>
  </si>
  <si>
    <t xml:space="preserve">Perc. Chan.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Genel toplam</t>
  </si>
  <si>
    <t xml:space="preserve">TOPLAM</t>
  </si>
  <si>
    <t xml:space="preserve">Kara taşıtları, bunların aksam ve parçaları</t>
  </si>
  <si>
    <t xml:space="preserve">Motor vehicles, parts and accessories thereof</t>
  </si>
  <si>
    <t xml:space="preserve">87- Kara taşıtları ve bunların aks.ve par.</t>
  </si>
  <si>
    <t xml:space="preserve">Motorlu kara taşıtları,traktör,bisiklet,motosiklet ve diğer</t>
  </si>
  <si>
    <t xml:space="preserve">Örme giyim eşyası</t>
  </si>
  <si>
    <t xml:space="preserve">Articles of apparel knitted or crocheted</t>
  </si>
  <si>
    <t xml:space="preserve">61- Örme giyim eşyası </t>
  </si>
  <si>
    <t xml:space="preserve">Örme giyim eşyası ve aksesuarları</t>
  </si>
  <si>
    <t xml:space="preserve">Elektrikli makine ve cihazlar</t>
  </si>
  <si>
    <t xml:space="preserve">Electrical machinery and equipment</t>
  </si>
  <si>
    <t xml:space="preserve">85- Elektrikli makina ve cihazlar </t>
  </si>
  <si>
    <t xml:space="preserve">Elektrikli makina ve cihazlar,aksam ve parçaları</t>
  </si>
  <si>
    <t xml:space="preserve">Kazanlar, makineler, mekanik cihazlar</t>
  </si>
  <si>
    <t xml:space="preserve">Boilers, machinery and mechanical appliances</t>
  </si>
  <si>
    <t xml:space="preserve">84- Makinalar, mekanik cihazlar, kazanlar ve aksam, parçalar</t>
  </si>
  <si>
    <t xml:space="preserve">Makinalar, mekanik cihazlar, kazanlar ve aksam, parçalar</t>
  </si>
  <si>
    <t xml:space="preserve">Demir ve çelik</t>
  </si>
  <si>
    <t xml:space="preserve">Iron and steel</t>
  </si>
  <si>
    <t xml:space="preserve">72- Demir ve çelik </t>
  </si>
  <si>
    <t xml:space="preserve">Örülmemiş giyim eşyası</t>
  </si>
  <si>
    <t xml:space="preserve">Articles of apparel not knitted or crocheted</t>
  </si>
  <si>
    <t xml:space="preserve">62- Örülmemiş giyim eşyası </t>
  </si>
  <si>
    <t xml:space="preserve">Örülmemiş giyim eşyası ve aksesuarları</t>
  </si>
  <si>
    <t xml:space="preserve">Demir ve çelikten eşya</t>
  </si>
  <si>
    <t xml:space="preserve">Articles of iron and steel</t>
  </si>
  <si>
    <t xml:space="preserve">73- Demir veya çelikten eşya </t>
  </si>
  <si>
    <t xml:space="preserve">Demir veya çelikten eşya</t>
  </si>
  <si>
    <t xml:space="preserve">Mineral yakıtlar ve yağlar</t>
  </si>
  <si>
    <t xml:space="preserve">Mineral fuels and oils</t>
  </si>
  <si>
    <t xml:space="preserve">27- Mineral yakıtlar, mineral yağlar </t>
  </si>
  <si>
    <t xml:space="preserve">Mineral yakıtlar,mineral yağlar ve müstahsalları,mumlar</t>
  </si>
  <si>
    <t xml:space="preserve">Yenilen meyveler</t>
  </si>
  <si>
    <t xml:space="preserve">Edible fruits</t>
  </si>
  <si>
    <t xml:space="preserve">08- Yenilen Meyveler</t>
  </si>
  <si>
    <t xml:space="preserve">Yenilen meyvalar,kabuklu yemişler,turunçgil ve kavun kabuğu</t>
  </si>
  <si>
    <t xml:space="preserve">Dokumaya elverişli maddelerden hazır eşya</t>
  </si>
  <si>
    <t xml:space="preserve">Made-up textile articles</t>
  </si>
  <si>
    <t xml:space="preserve">63- Dokumaya elverişli maddelerden hazır eşya </t>
  </si>
  <si>
    <t xml:space="preserve">Mensucattan mamul diğer eşya,kullanılmış eşya,paçavralar</t>
  </si>
  <si>
    <t xml:space="preserve">Plastik ve mamülleri</t>
  </si>
  <si>
    <t xml:space="preserve">Plastics and articles thereof</t>
  </si>
  <si>
    <t xml:space="preserve">39- Plastik ve mamulleri </t>
  </si>
  <si>
    <t xml:space="preserve">Plastik ve plastikten mamul eşya</t>
  </si>
  <si>
    <t xml:space="preserve">İnci, kıymetli taş ve metal</t>
  </si>
  <si>
    <t xml:space="preserve">Pearls, precious stones, coin</t>
  </si>
  <si>
    <t xml:space="preserve">71- İnci, kıymetli taş ve metal mamulleri, madeni para</t>
  </si>
  <si>
    <t xml:space="preserve">İnciler,kıymetli taş ve metal mamulleri,madeni paralar</t>
  </si>
  <si>
    <t xml:space="preserve">Sebze ve meyvelerden elde edilen müstahzarlar</t>
  </si>
  <si>
    <t xml:space="preserve">Preparations of vegetables and fruits</t>
  </si>
  <si>
    <t xml:space="preserve">20- Sebze ve meyve.elde edilen müst.</t>
  </si>
  <si>
    <t xml:space="preserve">Sebze,meyva,bitki parçaları,sert kabuklu yemiş konserveleri</t>
  </si>
  <si>
    <t xml:space="preserve">Gemiler, suda yüzen taşıtlar </t>
  </si>
  <si>
    <t xml:space="preserve">Ships, boats and floating structures</t>
  </si>
  <si>
    <t xml:space="preserve">25- Tuz, kükürt; topraklar ve taşlar </t>
  </si>
  <si>
    <t xml:space="preserve">Gemiler,suda yüzen taşıt ve araçlar</t>
  </si>
  <si>
    <t xml:space="preserve">Pamuk, pamuk ipliği, pamuklu mensucat</t>
  </si>
  <si>
    <t xml:space="preserve">Cotton, cotton yarn and cotton fabrics</t>
  </si>
  <si>
    <t xml:space="preserve">Pamuk,pamuk ipliği ve pamuklu mensucat</t>
  </si>
  <si>
    <t xml:space="preserve">Tuz, kükürt, topraklar ve taşlar</t>
  </si>
  <si>
    <t xml:space="preserve">Salt, sulphur, earths and stone</t>
  </si>
  <si>
    <t xml:space="preserve">40- Kauçuk ve kauçuktan eşya </t>
  </si>
  <si>
    <t xml:space="preserve">Tuz,kükürt,toprak ve taşlar,alçılar ve çimento</t>
  </si>
  <si>
    <t xml:space="preserve">Kauçuk ve kauçuktan eşya</t>
  </si>
  <si>
    <t xml:space="preserve">Rubber and articles thereof</t>
  </si>
  <si>
    <t xml:space="preserve">55- Sentetik ve suni devamsız lifler</t>
  </si>
  <si>
    <t xml:space="preserve">Sentetik ve suni devamsız lifler</t>
  </si>
  <si>
    <t xml:space="preserve">Man-made staple fibres</t>
  </si>
  <si>
    <t xml:space="preserve">54- Sentetik ve suni filamentler </t>
  </si>
  <si>
    <t xml:space="preserve">Mobilyalar</t>
  </si>
  <si>
    <t xml:space="preserve">Furniture</t>
  </si>
  <si>
    <t xml:space="preserve">76- Alüminyum ve alüminyumdan eşya </t>
  </si>
  <si>
    <t xml:space="preserve">Mobilyalar,aydınlatma,reklam lambaları,prefabrik yapılar</t>
  </si>
  <si>
    <t xml:space="preserve">Sentetik ve suni flamentler</t>
  </si>
  <si>
    <t xml:space="preserve">Man-made filaments</t>
  </si>
  <si>
    <t xml:space="preserve">68- Taş, alçı, çimento, amyant</t>
  </si>
  <si>
    <t xml:space="preserve">Dokumaya elverişli suni ve sentetik lifler</t>
  </si>
  <si>
    <t xml:space="preserve">Alüminyum ve alüminyumdan eşya</t>
  </si>
  <si>
    <t xml:space="preserve">Aluminium and articles thereof</t>
  </si>
  <si>
    <t xml:space="preserve">69- Seramik mamulleri </t>
  </si>
  <si>
    <t xml:space="preserve">Aluminyum ve aluminyum eşya</t>
  </si>
  <si>
    <t xml:space="preserve">Taş, alçı, çimento</t>
  </si>
  <si>
    <t xml:space="preserve">Stone, plaster, cement</t>
  </si>
  <si>
    <t xml:space="preserve">70- Cam ve cam eşya </t>
  </si>
  <si>
    <t xml:space="preserve">Taş,alçı,çimento,amyant,mika vb maddelerden eşya</t>
  </si>
  <si>
    <t xml:space="preserve">Seramik mamülleri</t>
  </si>
  <si>
    <t xml:space="preserve">Ceramic products</t>
  </si>
  <si>
    <t xml:space="preserve">57- Halılar ve dokumaya elv. mad.yer kaplamaları</t>
  </si>
  <si>
    <t xml:space="preserve">Seramik mamulleri</t>
  </si>
  <si>
    <t xml:space="preserve">Halılar</t>
  </si>
  <si>
    <t xml:space="preserve">Carpets</t>
  </si>
  <si>
    <t xml:space="preserve">48- Kağıt ve karton</t>
  </si>
  <si>
    <t xml:space="preserve">Halılar ve diğer dokumaya elverişli maddeden yer kaplamaları</t>
  </si>
  <si>
    <t xml:space="preserve">Cam ve cam eşya </t>
  </si>
  <si>
    <t xml:space="preserve">Glass and glassware</t>
  </si>
  <si>
    <t xml:space="preserve">07- Yenilen sebzeler </t>
  </si>
  <si>
    <t xml:space="preserve">Cam ve cam eşya</t>
  </si>
  <si>
    <t xml:space="preserve">Tütün ve tütün mamülleri</t>
  </si>
  <si>
    <t xml:space="preserve">Tobacco and tobacco manufactures</t>
  </si>
  <si>
    <t xml:space="preserve">74- Bakır ve bakırdan eşya </t>
  </si>
  <si>
    <t xml:space="preserve">Tütün ve tütün yerine geçen işlenmiş maddeler</t>
  </si>
  <si>
    <t xml:space="preserve">Kağıt ve karton</t>
  </si>
  <si>
    <t xml:space="preserve">Paper and paperboard</t>
  </si>
  <si>
    <t xml:space="preserve">24- Tütün ve tütün mamulleri</t>
  </si>
  <si>
    <t xml:space="preserve">Kağıt ve karton:kağıt hamurundan kağıt ve kartondan eşya</t>
  </si>
  <si>
    <t xml:space="preserve">Yenilen sebzeler</t>
  </si>
  <si>
    <t xml:space="preserve">Edible vegetables</t>
  </si>
  <si>
    <t xml:space="preserve">15- Hayvansal, bitkisel katı ve sıvı yağlar</t>
  </si>
  <si>
    <t xml:space="preserve">Örme eşya</t>
  </si>
  <si>
    <t xml:space="preserve">Bakır ve bakırdan eşya</t>
  </si>
  <si>
    <t xml:space="preserve">Copper and articles thereof</t>
  </si>
  <si>
    <t xml:space="preserve">11- Değirmencilik ürünleri </t>
  </si>
  <si>
    <t xml:space="preserve">Özel dokunmuş mensucat,dantela,duvar halıları,işlemeler</t>
  </si>
  <si>
    <t xml:space="preserve">Hayvansal ve bitkisel katı ve sıvı yağlar</t>
  </si>
  <si>
    <t xml:space="preserve">Animal and vegetable fats and oils</t>
  </si>
  <si>
    <t xml:space="preserve">34- Sabun ve diğer temizlik ürünleri </t>
  </si>
  <si>
    <t xml:space="preserve">Yenilen sebzeler ve bazı kök ve yumrular</t>
  </si>
  <si>
    <t xml:space="preserve">Değirmencilik ürünleri</t>
  </si>
  <si>
    <t xml:space="preserve">Products of milling industry</t>
  </si>
  <si>
    <t xml:space="preserve">28- İnorganik kimyasal maddeler </t>
  </si>
  <si>
    <t xml:space="preserve">Sabunlar</t>
  </si>
  <si>
    <t xml:space="preserve">Soap</t>
  </si>
  <si>
    <t xml:space="preserve">19- Hububat, un, nişasta, süt müst.</t>
  </si>
  <si>
    <t xml:space="preserve">Hayvansal ve bitkisel yağlar ve bunların müstahzarları</t>
  </si>
  <si>
    <t xml:space="preserve">İnorganik kimyasal maddeler</t>
  </si>
  <si>
    <t xml:space="preserve">Inorganic chemicals</t>
  </si>
  <si>
    <t xml:space="preserve">42- Deri eşya </t>
  </si>
  <si>
    <t xml:space="preserve">Değirmencilik ürünleri,malt,nişasta,inülin,buğday gluteni</t>
  </si>
  <si>
    <t xml:space="preserve">Hububat, un, nişasta ve süt müstahzarları</t>
  </si>
  <si>
    <t xml:space="preserve">Preparations of cereals, flour, starch or milk</t>
  </si>
  <si>
    <t xml:space="preserve">30- Eczacılık ürünleri </t>
  </si>
  <si>
    <t xml:space="preserve">Sabunlar,yüzey aktif organik maddeler,yıkama-yağlama madde.</t>
  </si>
  <si>
    <t xml:space="preserve">Deri eşya</t>
  </si>
  <si>
    <t xml:space="preserve">Articles of leather</t>
  </si>
  <si>
    <t xml:space="preserve">26- Metal cevherleri, cüruf ve kül</t>
  </si>
  <si>
    <t xml:space="preserve">İnorganik kimyasal müstahsallar,organik,inorganik bileşikler</t>
  </si>
  <si>
    <t xml:space="preserve">Eczacılık ürünleri</t>
  </si>
  <si>
    <t xml:space="preserve">Pharmaceutical products</t>
  </si>
  <si>
    <t xml:space="preserve">59- Emdirilmiş, sıvanmış, vs. mensucat</t>
  </si>
  <si>
    <t xml:space="preserve">Esasını hububat,un,nişasta,süt teşkil eden müstahzarlar</t>
  </si>
  <si>
    <t xml:space="preserve">Metal cevherleri, cüruf ve kül</t>
  </si>
  <si>
    <t xml:space="preserve">Ores, slag and ash</t>
  </si>
  <si>
    <t xml:space="preserve">44- Ağaç ve ahşap eşya</t>
  </si>
  <si>
    <t xml:space="preserve">Deri eşya,saraciye eşyası,seyahat eşyası,bağırsaktan eşya</t>
  </si>
  <si>
    <t xml:space="preserve">Diğerleri</t>
  </si>
  <si>
    <t xml:space="preserve">Others</t>
  </si>
  <si>
    <t xml:space="preserve">33- Uçucu yağlar ve rezinoitler; parfümeri, kozmetik</t>
  </si>
  <si>
    <t xml:space="preserve">Toplam</t>
  </si>
  <si>
    <t xml:space="preserve">Total</t>
  </si>
  <si>
    <t xml:space="preserve">29- Organik kimyasal ürünler </t>
  </si>
  <si>
    <t xml:space="preserve">Adi metallerden çeşitli eşya</t>
  </si>
  <si>
    <t xml:space="preserve">Kaynak: TÜİK</t>
  </si>
  <si>
    <t xml:space="preserve">Source: TURKSTAT</t>
  </si>
  <si>
    <t xml:space="preserve">21- Yenilen çeşitli gıda müstahzarları</t>
  </si>
  <si>
    <t xml:space="preserve">Metal cevherleri,cüruf ve kül</t>
  </si>
  <si>
    <t xml:space="preserve">(1) Son üç yılın değerlerine göre en çok ihracat yapılan fasıllar seçilmiştir.</t>
  </si>
  <si>
    <t xml:space="preserve">(1) The chapters are selected according to the highest total export values in the last three years.</t>
  </si>
  <si>
    <t xml:space="preserve">32- Debagatte ve boyacılıkta kul.hülasalar</t>
  </si>
  <si>
    <t xml:space="preserve">Emdirilmiş,sıvanmış,kaplanmış mensucat,bunlardan teknik eşya</t>
  </si>
  <si>
    <t xml:space="preserve">64- Ayakkabılar </t>
  </si>
  <si>
    <t xml:space="preserve">Uçucu yağlar,rezinoitler,parfümeri,kozmetikler vb</t>
  </si>
  <si>
    <t xml:space="preserve">18- Kakao ve kakao müstahzarları</t>
  </si>
  <si>
    <t xml:space="preserve">Organik kimyasal müstahsallar</t>
  </si>
  <si>
    <t xml:space="preserve">17- Şeker ve şeker mamulleri </t>
  </si>
  <si>
    <t xml:space="preserve">Hava taşıtları,uzay araçları,aksam ve parçaları</t>
  </si>
  <si>
    <t xml:space="preserve">51- Yapağı ve yün, ince veya kaba hayvan kılı</t>
  </si>
  <si>
    <t xml:space="preserve">Zati eşya, kumanya ve başka yerde belirtilmeyen diğer eşyalar</t>
  </si>
  <si>
    <t xml:space="preserve">22- Meşrubat, alkollü içkiler ve sirke</t>
  </si>
  <si>
    <t xml:space="preserve">Ağaç ve ağaçtan mamul eşya:odun kömürü</t>
  </si>
  <si>
    <t xml:space="preserve">43- Postlar, kürkler ve taklit kürkler</t>
  </si>
  <si>
    <t xml:space="preserve">Kakao ve kakao müstahzarları</t>
  </si>
  <si>
    <t xml:space="preserve">12- Yağlı tohum ve meyvalar</t>
  </si>
  <si>
    <t xml:space="preserve">Yenilen çeşitli gıda müstahzarları</t>
  </si>
  <si>
    <t xml:space="preserve">41- Ham postlar ve deriler</t>
  </si>
  <si>
    <t xml:space="preserve">Debagat ve boyacılıkta kullanılan hülasa,boya,macun,sakızlar</t>
  </si>
  <si>
    <t xml:space="preserve">82- Adi metallerden aletler</t>
  </si>
  <si>
    <t xml:space="preserve">Ayakkabılar,getrler,tozluklar vb eşya ve aksamı</t>
  </si>
  <si>
    <t xml:space="preserve">10- Hububat </t>
  </si>
  <si>
    <t xml:space="preserve">Balıklar,kabuklu hayvanlar,yumuşakçalar,diğer omurgasızlar</t>
  </si>
  <si>
    <t xml:space="preserve">09- Kahve, çay ve baharat</t>
  </si>
  <si>
    <t xml:space="preserve">Şeker ve şeker mamulleri</t>
  </si>
  <si>
    <t xml:space="preserve">01- Canlı hayvanlar </t>
  </si>
  <si>
    <t xml:space="preserve">Optik,fotoğraf,sinema,ölçü,kontrol,ayar cihazları,tıbbi alet.</t>
  </si>
  <si>
    <t xml:space="preserve">Yün,kıl,at kılı:bunların iplik ve dokumaları</t>
  </si>
  <si>
    <t xml:space="preserve">Vatka,keçe,dokunmamış mensucat,özel iplik,sicim ve mamulleri</t>
  </si>
  <si>
    <t xml:space="preserve">Muhtelif kimyasal maddeler</t>
  </si>
  <si>
    <t xml:space="preserve">Postlar,kürkler,taklit kürkler ve mamulleri</t>
  </si>
  <si>
    <t xml:space="preserve">Meşrubat,alkollü içkiler ve sirke</t>
  </si>
  <si>
    <t xml:space="preserve">Hububat</t>
  </si>
  <si>
    <t xml:space="preserve">Yağlı tohum ve meyvalar,sanayi bitkileri,saman,hayvan yemi</t>
  </si>
  <si>
    <t xml:space="preserve">Ham postlar,deriler (kürkler hariç) ve köseleler</t>
  </si>
  <si>
    <t xml:space="preserve">Süt ve süt mamulleri,kuş ve kümes hay.yumurtaları,bal vb.</t>
  </si>
  <si>
    <t xml:space="preserve">Çeşitli mamul eşya (kalemler, fırçalar vb)</t>
  </si>
  <si>
    <t xml:space="preserve">Silahlar ve mühimmat,bunların aksam,parça ve aksesuarları</t>
  </si>
  <si>
    <t xml:space="preserve">Adi metallerden aletler,bıçakçı eşyası,sofra takımları</t>
  </si>
  <si>
    <t xml:space="preserve">Kahve,çay,paraguay çayı ve baharat</t>
  </si>
  <si>
    <t xml:space="preserve">Basılı kitap,gazete,resim vb baskı sanayi mamulu,el yazmaları</t>
  </si>
  <si>
    <t xml:space="preserve">Et,balık,kabuklu hayvan,yumuşakça vb hayvansal müstahzarlar</t>
  </si>
  <si>
    <t xml:space="preserve">Tarifenin başka yerinde yer almayan hayvansal müstahzarlar</t>
  </si>
  <si>
    <t xml:space="preserve">Gübreler</t>
  </si>
  <si>
    <t xml:space="preserve">Canlı bitkiler ve çiçekçilik müstahzarları</t>
  </si>
  <si>
    <t xml:space="preserve">Etler ve yenilen sakatat</t>
  </si>
  <si>
    <t xml:space="preserve">Albüminoid maddeler,tutkallar,enzimler vb</t>
  </si>
  <si>
    <t xml:space="preserve">Demiryolu ulaşım araçları vb,aksam ve parçaları</t>
  </si>
  <si>
    <t xml:space="preserve">Oyuncaklar,oyun ve spor malzemeleri,aksam ve parçaları</t>
  </si>
  <si>
    <t xml:space="preserve">Dokumaya elverişli bitkisel lifler,kağıt ipeği ve dokumaları</t>
  </si>
  <si>
    <t xml:space="preserve">Örülmeye elverişli bitkisel maddeler,bitkisel müstahzarlar</t>
  </si>
  <si>
    <t xml:space="preserve">Gıda sanayii kalıntı ve döküntüleri,hazır hayvan gıdaları</t>
  </si>
  <si>
    <t xml:space="preserve">Barut,patlayıcı maddeler,pirotekni mamulleri,kibrit vb</t>
  </si>
  <si>
    <t xml:space="preserve">Çinko ve çinkodan eşya</t>
  </si>
  <si>
    <t xml:space="preserve">Başlıklar ve aksamı</t>
  </si>
  <si>
    <t xml:space="preserve">Fotoğrafçılıkta,sinemacılıkta kullanılan eşya</t>
  </si>
  <si>
    <t xml:space="preserve">Saatler ve bunların aksam ve parçaları</t>
  </si>
  <si>
    <t xml:space="preserve">Şemsiye,baston,kamçı,kırbaç ve bunların aksamı</t>
  </si>
  <si>
    <t xml:space="preserve">Canlı hayvanlar</t>
  </si>
  <si>
    <t xml:space="preserve">Müzik aletleri:bunların aksam,parça ve aksesuarı</t>
  </si>
  <si>
    <t xml:space="preserve">İpek</t>
  </si>
  <si>
    <t xml:space="preserve">Kurşun ve kurşundan eşya</t>
  </si>
  <si>
    <t xml:space="preserve">Nikel ve nikelden eşya</t>
  </si>
  <si>
    <t xml:space="preserve">Diğer adi metaller,sermetler,bunlardan eşya</t>
  </si>
  <si>
    <t xml:space="preserve">Laklar,sakızlar,bitkisel özsu ve hülasalar</t>
  </si>
  <si>
    <t xml:space="preserve">Odun hamuru:lifli selülozik maddelerin hamurları,hurdalar</t>
  </si>
  <si>
    <t xml:space="preserve">Kalay ve kalay mamulleri</t>
  </si>
  <si>
    <t xml:space="preserve">Hasır:saz ve benzeri örülebilen maddelerden mamuller</t>
  </si>
  <si>
    <t xml:space="preserve">Hazır kuş tüyü ve insan saçı mamulleri,yapma çiçekler</t>
  </si>
  <si>
    <t xml:space="preserve">Sanat eserleri,koleksiyon eşyası,antikalar</t>
  </si>
  <si>
    <t xml:space="preserve">Mantar ve mantardan eşya</t>
  </si>
</sst>
</file>

<file path=xl/styles.xml><?xml version="1.0" encoding="utf-8"?>
<styleSheet xmlns="http://schemas.openxmlformats.org/spreadsheetml/2006/main">
  <numFmts count="12">
    <numFmt numFmtId="164" formatCode="[$-409]#,##0_);\(#,##0\)"/>
    <numFmt numFmtId="165" formatCode="[$-409]General"/>
    <numFmt numFmtId="166" formatCode="[$-409]#,##0_);[RED]\(#,##0\)"/>
    <numFmt numFmtId="167" formatCode="[$-409]#,##0.00_);[RED]\(#,##0.00\)"/>
    <numFmt numFmtId="168" formatCode="#,##0.0"/>
    <numFmt numFmtId="169" formatCode="[$-409]#,##0"/>
    <numFmt numFmtId="170" formatCode="General_)"/>
    <numFmt numFmtId="171" formatCode="[$-409]@"/>
    <numFmt numFmtId="172" formatCode="[$-409]0"/>
    <numFmt numFmtId="173" formatCode="#\ ###\ ##0"/>
    <numFmt numFmtId="174" formatCode="###&quot;  &quot;###&quot;  &quot;###\ ###"/>
    <numFmt numFmtId="175" formatCode="#,##0.0000\ _T_L;\-#,##0.0000\ _T_L"/>
  </numFmts>
  <fonts count="29">
    <font>
      <sz val="10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  <charset val="162"/>
    </font>
    <font>
      <sz val="10"/>
      <name val="Arial Tur"/>
      <family val="0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sz val="10"/>
      <name val="Arial Tur"/>
      <family val="2"/>
      <charset val="162"/>
    </font>
    <font>
      <b val="true"/>
      <sz val="23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b val="true"/>
      <sz val="12"/>
      <name val="Arial Tur"/>
      <family val="0"/>
      <charset val="162"/>
    </font>
    <font>
      <b val="true"/>
      <sz val="11"/>
      <name val="Arial Tur"/>
      <family val="2"/>
      <charset val="162"/>
    </font>
    <font>
      <b val="true"/>
      <sz val="11"/>
      <name val="Courier New"/>
      <family val="0"/>
      <charset val="162"/>
    </font>
    <font>
      <b val="true"/>
      <sz val="11"/>
      <name val="Arial Tur"/>
      <family val="0"/>
      <charset val="162"/>
    </font>
    <font>
      <b val="true"/>
      <sz val="10"/>
      <color rgb="FF000000"/>
      <name val="Arial"/>
      <family val="2"/>
    </font>
    <font>
      <sz val="8"/>
      <name val="Arial Tur"/>
      <family val="0"/>
      <charset val="162"/>
    </font>
    <font>
      <b val="true"/>
      <sz val="8"/>
      <name val="Arial"/>
      <family val="2"/>
      <charset val="162"/>
    </font>
    <font>
      <b val="true"/>
      <sz val="8"/>
      <name val="Arial Tur"/>
      <family val="0"/>
      <charset val="16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  <charset val="162"/>
    </font>
    <font>
      <sz val="8"/>
      <name val="Arial"/>
      <family val="2"/>
      <charset val="162"/>
    </font>
    <font>
      <sz val="12"/>
      <name val="Arial"/>
      <family val="2"/>
      <charset val="162"/>
    </font>
    <font>
      <sz val="11"/>
      <name val="Arial Tur"/>
      <family val="2"/>
      <charset val="162"/>
    </font>
    <font>
      <b val="true"/>
      <sz val="8"/>
      <name val="Arial"/>
      <family val="2"/>
    </font>
    <font>
      <sz val="12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öprü" xfId="20"/>
    <cellStyle name="Normal_t04" xfId="21"/>
    <cellStyle name="Virgül [0]_08-01" xfId="22"/>
    <cellStyle name="Virgül_08-0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18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B47" activeCellId="0" sqref="AB47"/>
    </sheetView>
  </sheetViews>
  <sheetFormatPr defaultColWidth="8.617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.87"/>
    <col collapsed="false" customWidth="true" hidden="false" outlineLevel="0" max="3" min="3" style="2" width="8.49"/>
    <col collapsed="false" customWidth="true" hidden="false" outlineLevel="0" max="4" min="4" style="3" width="44.87"/>
    <col collapsed="false" customWidth="true" hidden="false" outlineLevel="0" max="5" min="5" style="4" width="1.74"/>
    <col collapsed="false" customWidth="true" hidden="true" outlineLevel="0" max="6" min="6" style="1" width="9.99"/>
    <col collapsed="false" customWidth="true" hidden="true" outlineLevel="0" max="9" min="7" style="5" width="8.87"/>
    <col collapsed="false" customWidth="true" hidden="true" outlineLevel="0" max="10" min="10" style="5" width="12.99"/>
    <col collapsed="false" customWidth="true" hidden="true" outlineLevel="0" max="11" min="11" style="5" width="14.74"/>
    <col collapsed="false" customWidth="true" hidden="false" outlineLevel="0" max="12" min="12" style="5" width="14.24"/>
    <col collapsed="false" customWidth="true" hidden="false" outlineLevel="0" max="13" min="13" style="5" width="14.12"/>
    <col collapsed="false" customWidth="true" hidden="false" outlineLevel="0" max="15" min="14" style="5" width="13.37"/>
    <col collapsed="false" customWidth="true" hidden="false" outlineLevel="0" max="16" min="16" style="1" width="5.74"/>
    <col collapsed="false" customWidth="true" hidden="true" outlineLevel="0" max="17" min="17" style="1" width="8.12"/>
    <col collapsed="false" customWidth="true" hidden="true" outlineLevel="0" max="19" min="18" style="1" width="7.62"/>
    <col collapsed="false" customWidth="true" hidden="true" outlineLevel="0" max="20" min="20" style="1" width="8.49"/>
    <col collapsed="false" customWidth="true" hidden="true" outlineLevel="0" max="21" min="21" style="1" width="12.24"/>
    <col collapsed="false" customWidth="true" hidden="true" outlineLevel="0" max="22" min="22" style="1" width="14.37"/>
    <col collapsed="false" customWidth="true" hidden="false" outlineLevel="0" max="23" min="23" style="1" width="13.62"/>
    <col collapsed="false" customWidth="true" hidden="false" outlineLevel="0" max="25" min="24" style="1" width="11.99"/>
    <col collapsed="false" customWidth="true" hidden="false" outlineLevel="0" max="26" min="26" style="1" width="2.99"/>
    <col collapsed="false" customWidth="true" hidden="false" outlineLevel="0" max="28" min="27" style="1" width="13.37"/>
    <col collapsed="false" customWidth="true" hidden="false" outlineLevel="0" max="29" min="29" style="1" width="1.49"/>
    <col collapsed="false" customWidth="true" hidden="false" outlineLevel="0" max="30" min="30" style="1" width="12.62"/>
    <col collapsed="false" customWidth="true" hidden="false" outlineLevel="0" max="31" min="31" style="1" width="7.37"/>
    <col collapsed="false" customWidth="true" hidden="false" outlineLevel="0" max="32" min="32" style="1" width="48.49"/>
    <col collapsed="false" customWidth="true" hidden="false" outlineLevel="0" max="33" min="33" style="3" width="5.74"/>
    <col collapsed="false" customWidth="true" hidden="false" outlineLevel="0" max="34" min="34" style="6" width="28.62"/>
    <col collapsed="false" customWidth="true" hidden="false" outlineLevel="0" max="36" min="35" style="1" width="12.74"/>
    <col collapsed="false" customWidth="false" hidden="false" outlineLevel="0" max="257" min="37" style="1" width="8.62"/>
  </cols>
  <sheetData>
    <row r="1" s="7" customFormat="true" ht="13.5" hidden="false" customHeight="true" outlineLevel="0" collapsed="false">
      <c r="C1" s="8"/>
      <c r="D1" s="9"/>
      <c r="E1" s="10"/>
      <c r="F1" s="1"/>
      <c r="G1" s="5"/>
      <c r="H1" s="5"/>
      <c r="I1" s="5"/>
      <c r="J1" s="5"/>
      <c r="K1" s="5"/>
      <c r="L1" s="5"/>
      <c r="M1" s="5"/>
      <c r="N1" s="5"/>
      <c r="O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1"/>
      <c r="AG1" s="9"/>
      <c r="AH1" s="6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2"/>
      <c r="BE1" s="1"/>
      <c r="BF1" s="1"/>
      <c r="BG1" s="1"/>
      <c r="BH1" s="1"/>
      <c r="BI1" s="1"/>
    </row>
    <row r="2" s="7" customFormat="true" ht="20.1" hidden="false" customHeight="true" outlineLevel="0" collapsed="false">
      <c r="A2" s="13" t="n">
        <v>66</v>
      </c>
      <c r="C2" s="14" t="s">
        <v>0</v>
      </c>
      <c r="D2" s="3"/>
      <c r="E2" s="10"/>
      <c r="F2" s="1"/>
      <c r="G2" s="5"/>
      <c r="H2" s="5"/>
      <c r="I2" s="5"/>
      <c r="J2" s="5"/>
      <c r="K2" s="5"/>
      <c r="L2" s="5"/>
      <c r="M2" s="5"/>
      <c r="N2" s="5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5" t="s">
        <v>1</v>
      </c>
      <c r="AG2" s="3"/>
      <c r="AH2" s="6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2"/>
      <c r="BE2" s="1"/>
      <c r="BF2" s="1"/>
      <c r="BG2" s="1"/>
      <c r="BH2" s="1"/>
      <c r="BI2" s="1"/>
    </row>
    <row r="3" s="7" customFormat="true" ht="20.1" hidden="false" customHeight="true" outlineLevel="0" collapsed="false">
      <c r="A3" s="13"/>
      <c r="C3" s="16" t="s">
        <v>2</v>
      </c>
      <c r="D3" s="17"/>
      <c r="E3" s="18"/>
      <c r="F3" s="19"/>
      <c r="G3" s="20"/>
      <c r="H3" s="20"/>
      <c r="I3" s="20"/>
      <c r="J3" s="20"/>
      <c r="K3" s="20"/>
      <c r="L3" s="20"/>
      <c r="M3" s="20"/>
      <c r="N3" s="20"/>
      <c r="O3" s="20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1" t="s">
        <v>3</v>
      </c>
      <c r="AG3" s="17"/>
      <c r="AH3" s="6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2"/>
      <c r="BE3" s="1"/>
      <c r="BF3" s="1"/>
      <c r="BG3" s="1"/>
      <c r="BH3" s="1"/>
      <c r="BI3" s="1"/>
    </row>
    <row r="4" s="7" customFormat="true" ht="20.1" hidden="false" customHeight="true" outlineLevel="0" collapsed="false">
      <c r="A4" s="13"/>
      <c r="C4" s="22"/>
      <c r="D4" s="3"/>
      <c r="E4" s="23"/>
      <c r="I4" s="24" t="s">
        <v>4</v>
      </c>
      <c r="J4" s="24"/>
      <c r="K4" s="24"/>
      <c r="L4" s="24"/>
      <c r="M4" s="24"/>
      <c r="N4" s="24"/>
      <c r="O4" s="24"/>
      <c r="P4" s="25"/>
      <c r="T4" s="26" t="s">
        <v>5</v>
      </c>
      <c r="U4" s="26"/>
      <c r="V4" s="26"/>
      <c r="W4" s="26"/>
      <c r="X4" s="26"/>
      <c r="Y4" s="26"/>
      <c r="Z4" s="27"/>
      <c r="AA4" s="26" t="s">
        <v>6</v>
      </c>
      <c r="AB4" s="26"/>
      <c r="AC4" s="27"/>
      <c r="AD4" s="27" t="s">
        <v>7</v>
      </c>
      <c r="AE4" s="28"/>
      <c r="AF4" s="29"/>
      <c r="AG4" s="3"/>
      <c r="AH4" s="6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2"/>
      <c r="BE4" s="1"/>
      <c r="BF4" s="1"/>
      <c r="BG4" s="1"/>
      <c r="BH4" s="1"/>
      <c r="BI4" s="1"/>
    </row>
    <row r="5" s="7" customFormat="true" ht="20.1" hidden="false" customHeight="true" outlineLevel="0" collapsed="false">
      <c r="A5" s="13"/>
      <c r="C5" s="22"/>
      <c r="D5" s="3"/>
      <c r="E5" s="23"/>
      <c r="F5" s="19"/>
      <c r="G5" s="19"/>
      <c r="H5" s="19"/>
      <c r="I5" s="30" t="s">
        <v>8</v>
      </c>
      <c r="J5" s="30"/>
      <c r="K5" s="30"/>
      <c r="L5" s="30"/>
      <c r="M5" s="30"/>
      <c r="N5" s="30"/>
      <c r="O5" s="30"/>
      <c r="P5" s="25"/>
      <c r="Q5" s="19"/>
      <c r="R5" s="19"/>
      <c r="S5" s="19"/>
      <c r="T5" s="31" t="s">
        <v>9</v>
      </c>
      <c r="U5" s="31"/>
      <c r="V5" s="31"/>
      <c r="W5" s="31"/>
      <c r="X5" s="31"/>
      <c r="Y5" s="31"/>
      <c r="Z5" s="27"/>
      <c r="AA5" s="31" t="s">
        <v>10</v>
      </c>
      <c r="AB5" s="31"/>
      <c r="AC5" s="27"/>
      <c r="AD5" s="27" t="s">
        <v>11</v>
      </c>
      <c r="AE5" s="28"/>
      <c r="AF5" s="29"/>
      <c r="AG5" s="3"/>
      <c r="AH5" s="6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2"/>
      <c r="BE5" s="1"/>
      <c r="BF5" s="1"/>
      <c r="BG5" s="1"/>
      <c r="BH5" s="1"/>
      <c r="BI5" s="1"/>
    </row>
    <row r="6" customFormat="false" ht="20.1" hidden="false" customHeight="true" outlineLevel="0" collapsed="false">
      <c r="A6" s="13"/>
      <c r="C6" s="32"/>
      <c r="D6" s="33"/>
      <c r="E6" s="34"/>
      <c r="F6" s="35" t="s">
        <v>12</v>
      </c>
      <c r="G6" s="36" t="s">
        <v>13</v>
      </c>
      <c r="H6" s="36" t="s">
        <v>14</v>
      </c>
      <c r="I6" s="36" t="s">
        <v>15</v>
      </c>
      <c r="J6" s="35" t="s">
        <v>16</v>
      </c>
      <c r="K6" s="35" t="s">
        <v>17</v>
      </c>
      <c r="L6" s="35" t="s">
        <v>18</v>
      </c>
      <c r="M6" s="35" t="s">
        <v>19</v>
      </c>
      <c r="N6" s="35" t="s">
        <v>20</v>
      </c>
      <c r="O6" s="35" t="s">
        <v>21</v>
      </c>
      <c r="P6" s="37"/>
      <c r="Q6" s="35" t="s">
        <v>22</v>
      </c>
      <c r="R6" s="35" t="s">
        <v>23</v>
      </c>
      <c r="S6" s="35" t="s">
        <v>24</v>
      </c>
      <c r="T6" s="35" t="s">
        <v>25</v>
      </c>
      <c r="U6" s="35" t="s">
        <v>26</v>
      </c>
      <c r="V6" s="35" t="s">
        <v>27</v>
      </c>
      <c r="W6" s="21" t="s">
        <v>28</v>
      </c>
      <c r="X6" s="21" t="s">
        <v>29</v>
      </c>
      <c r="Y6" s="21" t="s">
        <v>30</v>
      </c>
      <c r="Z6" s="38"/>
      <c r="AA6" s="39" t="n">
        <v>2005</v>
      </c>
      <c r="AB6" s="40" t="n">
        <v>2006</v>
      </c>
      <c r="AC6" s="38"/>
      <c r="AD6" s="41" t="s">
        <v>31</v>
      </c>
      <c r="AE6" s="35"/>
      <c r="AF6" s="42"/>
      <c r="AG6" s="33"/>
    </row>
    <row r="7" customFormat="false" ht="20.1" hidden="false" customHeight="true" outlineLevel="0" collapsed="false">
      <c r="A7" s="13"/>
      <c r="C7" s="22"/>
      <c r="D7" s="43"/>
      <c r="E7" s="44"/>
      <c r="AF7" s="45"/>
      <c r="AG7" s="43"/>
      <c r="AH7" s="46" t="s">
        <v>32</v>
      </c>
      <c r="AI7" s="47" t="n">
        <v>46701106.221</v>
      </c>
      <c r="AJ7" s="47" t="n">
        <v>53276294.122</v>
      </c>
      <c r="AL7" s="48"/>
      <c r="AM7" s="49" t="s">
        <v>33</v>
      </c>
      <c r="AN7" s="50" t="n">
        <v>73476408.143</v>
      </c>
    </row>
    <row r="8" customFormat="false" ht="20.1" hidden="false" customHeight="true" outlineLevel="0" collapsed="false">
      <c r="A8" s="13"/>
      <c r="C8" s="51" t="n">
        <v>87</v>
      </c>
      <c r="D8" s="43" t="s">
        <v>34</v>
      </c>
      <c r="E8" s="10"/>
      <c r="F8" s="52" t="n">
        <v>811.801631</v>
      </c>
      <c r="G8" s="52" t="n">
        <v>676.019604</v>
      </c>
      <c r="H8" s="53" t="n">
        <v>797.369</v>
      </c>
      <c r="I8" s="53" t="n">
        <v>1473.612</v>
      </c>
      <c r="J8" s="54" t="n">
        <v>1592.513</v>
      </c>
      <c r="K8" s="54" t="n">
        <v>2335.381</v>
      </c>
      <c r="L8" s="54" t="n">
        <v>3304.135</v>
      </c>
      <c r="M8" s="54" t="n">
        <v>5272.017</v>
      </c>
      <c r="N8" s="54" t="n">
        <v>8288.798566</v>
      </c>
      <c r="O8" s="54" t="n">
        <f aca="false">+AN8/1000</f>
        <v>9566.435413</v>
      </c>
      <c r="P8" s="11"/>
      <c r="Q8" s="54" t="n">
        <f aca="false">G8/F8*100-100</f>
        <v>-16.726010618227</v>
      </c>
      <c r="R8" s="54" t="n">
        <f aca="false">H8/G8*100-100</f>
        <v>17.9505735162083</v>
      </c>
      <c r="S8" s="54" t="n">
        <f aca="false">I8/H8*100-100</f>
        <v>84.8092915576101</v>
      </c>
      <c r="T8" s="54" t="n">
        <f aca="false">J8/I8*100-100</f>
        <v>8.06867750805502</v>
      </c>
      <c r="U8" s="54" t="n">
        <f aca="false">K8/J8*100-100</f>
        <v>46.6475312917383</v>
      </c>
      <c r="V8" s="54" t="n">
        <f aca="false">L8/K8*100-100</f>
        <v>41.4816254820948</v>
      </c>
      <c r="W8" s="54" t="n">
        <f aca="false">M8/L8*100-100</f>
        <v>59.5581596998912</v>
      </c>
      <c r="X8" s="54" t="n">
        <f aca="false">N8/M8*100-100</f>
        <v>57.2225310730219</v>
      </c>
      <c r="Y8" s="54" t="n">
        <f aca="false">O8/N8*100-100</f>
        <v>15.4140173250291</v>
      </c>
      <c r="Z8" s="54"/>
      <c r="AA8" s="54" t="n">
        <v>8657.769</v>
      </c>
      <c r="AB8" s="54" t="n">
        <v>10650.404</v>
      </c>
      <c r="AC8" s="54"/>
      <c r="AD8" s="54" t="n">
        <f aca="false">+AB8/AA8*100-100</f>
        <v>23.0155713325223</v>
      </c>
      <c r="AE8" s="55" t="n">
        <v>87</v>
      </c>
      <c r="AF8" s="56" t="s">
        <v>35</v>
      </c>
      <c r="AG8" s="43"/>
      <c r="AH8" s="57" t="s">
        <v>36</v>
      </c>
      <c r="AI8" s="58" t="n">
        <v>6275184.953</v>
      </c>
      <c r="AJ8" s="58" t="n">
        <v>7444573.983</v>
      </c>
      <c r="AL8" s="59" t="n">
        <v>87</v>
      </c>
      <c r="AM8" s="60" t="s">
        <v>37</v>
      </c>
      <c r="AN8" s="50" t="n">
        <v>9566435.413</v>
      </c>
    </row>
    <row r="9" customFormat="false" ht="20.1" hidden="false" customHeight="true" outlineLevel="0" collapsed="false">
      <c r="A9" s="13"/>
      <c r="C9" s="51" t="n">
        <v>61</v>
      </c>
      <c r="D9" s="43" t="s">
        <v>38</v>
      </c>
      <c r="E9" s="23"/>
      <c r="F9" s="61" t="n">
        <v>3568.85371</v>
      </c>
      <c r="G9" s="61" t="n">
        <v>3961.61269</v>
      </c>
      <c r="H9" s="53" t="n">
        <v>4233.92</v>
      </c>
      <c r="I9" s="53" t="n">
        <v>3787.216</v>
      </c>
      <c r="J9" s="54" t="n">
        <v>3728.65</v>
      </c>
      <c r="K9" s="54" t="n">
        <v>3641.2</v>
      </c>
      <c r="L9" s="54" t="n">
        <v>4443.027</v>
      </c>
      <c r="M9" s="54" t="n">
        <v>5732.569</v>
      </c>
      <c r="N9" s="54" t="n">
        <v>6259.221871</v>
      </c>
      <c r="O9" s="54" t="n">
        <f aca="false">+AN9/1000</f>
        <v>6590.352173</v>
      </c>
      <c r="P9" s="62"/>
      <c r="Q9" s="54" t="n">
        <f aca="false">G9/F9*100-100</f>
        <v>11.0051857519259</v>
      </c>
      <c r="R9" s="54" t="n">
        <f aca="false">H9/G9*100-100</f>
        <v>6.87364796380436</v>
      </c>
      <c r="S9" s="54" t="n">
        <f aca="false">I9/H9*100-100</f>
        <v>-10.5506008616129</v>
      </c>
      <c r="T9" s="54" t="n">
        <f aca="false">J9/I9*100-100</f>
        <v>-1.54641298515848</v>
      </c>
      <c r="U9" s="54" t="n">
        <f aca="false">K9/J9*100-100</f>
        <v>-2.34535287570569</v>
      </c>
      <c r="V9" s="54" t="n">
        <f aca="false">L9/K9*100-100</f>
        <v>22.0209546303417</v>
      </c>
      <c r="W9" s="54" t="n">
        <f aca="false">M9/L9*100-100</f>
        <v>29.0239514637206</v>
      </c>
      <c r="X9" s="54" t="n">
        <f aca="false">N9/M9*100-100</f>
        <v>9.1870306489115</v>
      </c>
      <c r="Y9" s="54" t="n">
        <f aca="false">O9/N9*100-100</f>
        <v>5.29027902867895</v>
      </c>
      <c r="Z9" s="54"/>
      <c r="AA9" s="54" t="n">
        <v>5990.746</v>
      </c>
      <c r="AB9" s="54" t="n">
        <v>6227.191</v>
      </c>
      <c r="AC9" s="54"/>
      <c r="AD9" s="54" t="n">
        <f aca="false">+AB9/AA9*100-100</f>
        <v>3.94683733878884</v>
      </c>
      <c r="AE9" s="55" t="n">
        <v>61</v>
      </c>
      <c r="AF9" s="56" t="s">
        <v>39</v>
      </c>
      <c r="AG9" s="43"/>
      <c r="AH9" s="57" t="s">
        <v>40</v>
      </c>
      <c r="AI9" s="58" t="n">
        <v>4441321.815</v>
      </c>
      <c r="AJ9" s="58" t="n">
        <v>4546465.205</v>
      </c>
      <c r="AL9" s="59" t="n">
        <v>61</v>
      </c>
      <c r="AM9" s="60" t="s">
        <v>41</v>
      </c>
      <c r="AN9" s="50" t="n">
        <v>6590352.173</v>
      </c>
      <c r="AP9" s="63" t="n">
        <v>3535.168</v>
      </c>
    </row>
    <row r="10" customFormat="false" ht="20.1" hidden="false" customHeight="true" outlineLevel="0" collapsed="false">
      <c r="A10" s="13"/>
      <c r="C10" s="51" t="n">
        <v>85</v>
      </c>
      <c r="D10" s="43" t="s">
        <v>42</v>
      </c>
      <c r="E10" s="10"/>
      <c r="F10" s="52" t="n">
        <v>1327.816808</v>
      </c>
      <c r="G10" s="52" t="n">
        <v>1449.470715</v>
      </c>
      <c r="H10" s="53" t="n">
        <v>1847.475</v>
      </c>
      <c r="I10" s="53" t="n">
        <v>1647.484</v>
      </c>
      <c r="J10" s="54" t="n">
        <v>1977.75</v>
      </c>
      <c r="K10" s="54" t="n">
        <v>2259.929</v>
      </c>
      <c r="L10" s="54" t="n">
        <v>2867.411</v>
      </c>
      <c r="M10" s="54" t="n">
        <v>3474.51</v>
      </c>
      <c r="N10" s="54" t="n">
        <v>4790.306261</v>
      </c>
      <c r="O10" s="54" t="n">
        <f aca="false">+AN10/1000</f>
        <v>5423.346401</v>
      </c>
      <c r="P10" s="11"/>
      <c r="Q10" s="54" t="n">
        <f aca="false">G10/F10*100-100</f>
        <v>9.16194962038767</v>
      </c>
      <c r="R10" s="54" t="n">
        <f aca="false">H10/G10*100-100</f>
        <v>27.4585944290706</v>
      </c>
      <c r="S10" s="54" t="n">
        <f aca="false">I10/H10*100-100</f>
        <v>-10.8250991217743</v>
      </c>
      <c r="T10" s="54" t="n">
        <f aca="false">J10/I10*100-100</f>
        <v>20.0466893760425</v>
      </c>
      <c r="U10" s="54" t="n">
        <f aca="false">K10/J10*100-100</f>
        <v>14.2676779168247</v>
      </c>
      <c r="V10" s="54" t="n">
        <f aca="false">L10/K10*100-100</f>
        <v>26.8805789916409</v>
      </c>
      <c r="W10" s="54" t="n">
        <f aca="false">M10/L10*100-100</f>
        <v>21.1723746613234</v>
      </c>
      <c r="X10" s="54" t="n">
        <f aca="false">N10/M10*100-100</f>
        <v>37.8699805440191</v>
      </c>
      <c r="Y10" s="54" t="n">
        <f aca="false">O10/N10*100-100</f>
        <v>13.2150243744092</v>
      </c>
      <c r="Z10" s="54"/>
      <c r="AA10" s="54" t="n">
        <v>4779.434</v>
      </c>
      <c r="AB10" s="54" t="n">
        <v>5613.77</v>
      </c>
      <c r="AC10" s="54"/>
      <c r="AD10" s="54" t="n">
        <f aca="false">+AB10/AA10*100-100</f>
        <v>17.4567950933102</v>
      </c>
      <c r="AE10" s="55" t="n">
        <v>85</v>
      </c>
      <c r="AF10" s="56" t="s">
        <v>43</v>
      </c>
      <c r="AG10" s="43"/>
      <c r="AH10" s="57" t="s">
        <v>44</v>
      </c>
      <c r="AI10" s="58" t="n">
        <v>3189471.704</v>
      </c>
      <c r="AJ10" s="58" t="n">
        <v>3723765.219</v>
      </c>
      <c r="AL10" s="59" t="n">
        <v>85</v>
      </c>
      <c r="AM10" s="60" t="s">
        <v>45</v>
      </c>
      <c r="AN10" s="50" t="n">
        <v>5423346.401</v>
      </c>
      <c r="AP10" s="63" t="n">
        <v>361989.586</v>
      </c>
    </row>
    <row r="11" customFormat="false" ht="20.1" hidden="false" customHeight="true" outlineLevel="0" collapsed="false">
      <c r="A11" s="13"/>
      <c r="C11" s="51" t="n">
        <v>84</v>
      </c>
      <c r="D11" s="43" t="s">
        <v>46</v>
      </c>
      <c r="E11" s="10"/>
      <c r="F11" s="61" t="n">
        <v>805.803813</v>
      </c>
      <c r="G11" s="64" t="n">
        <v>981.770415</v>
      </c>
      <c r="H11" s="53" t="n">
        <v>1163.948</v>
      </c>
      <c r="I11" s="53" t="n">
        <v>1271.588</v>
      </c>
      <c r="J11" s="54" t="n">
        <v>1418.371</v>
      </c>
      <c r="K11" s="54" t="n">
        <v>1744.972</v>
      </c>
      <c r="L11" s="54" t="n">
        <v>2142.291</v>
      </c>
      <c r="M11" s="54" t="n">
        <v>2992.983</v>
      </c>
      <c r="N11" s="54" t="n">
        <v>4125.934224</v>
      </c>
      <c r="O11" s="54" t="n">
        <f aca="false">+AN11/1000</f>
        <v>5246.419256</v>
      </c>
      <c r="P11" s="11"/>
      <c r="Q11" s="54" t="n">
        <f aca="false">G11/F11*100-100</f>
        <v>21.8374000173663</v>
      </c>
      <c r="R11" s="54" t="n">
        <f aca="false">H11/G11*100-100</f>
        <v>18.5560271746425</v>
      </c>
      <c r="S11" s="54" t="n">
        <f aca="false">I11/H11*100-100</f>
        <v>9.24783581397107</v>
      </c>
      <c r="T11" s="54" t="n">
        <f aca="false">J11/I11*100-100</f>
        <v>11.5432828872245</v>
      </c>
      <c r="U11" s="54" t="n">
        <f aca="false">K11/J11*100-100</f>
        <v>23.0264860181152</v>
      </c>
      <c r="V11" s="54" t="n">
        <f aca="false">L11/K11*100-100</f>
        <v>22.7693624883379</v>
      </c>
      <c r="W11" s="54" t="n">
        <f aca="false">M11/L11*100-100</f>
        <v>39.7094512370168</v>
      </c>
      <c r="X11" s="54" t="n">
        <f aca="false">N11/M11*100-100</f>
        <v>37.8535803243787</v>
      </c>
      <c r="Y11" s="54" t="n">
        <f aca="false">O11/N11*100-100</f>
        <v>27.1571229973152</v>
      </c>
      <c r="Z11" s="54"/>
      <c r="AA11" s="54" t="n">
        <v>4676.25</v>
      </c>
      <c r="AB11" s="54" t="n">
        <v>5793.382</v>
      </c>
      <c r="AC11" s="54"/>
      <c r="AD11" s="54" t="n">
        <f aca="false">+AB11/AA11*100-100</f>
        <v>23.8894840951617</v>
      </c>
      <c r="AE11" s="55" t="n">
        <v>84</v>
      </c>
      <c r="AF11" s="56" t="s">
        <v>47</v>
      </c>
      <c r="AG11" s="43"/>
      <c r="AH11" s="65" t="s">
        <v>48</v>
      </c>
      <c r="AI11" s="58" t="n">
        <v>3354482.657</v>
      </c>
      <c r="AJ11" s="58" t="n">
        <v>3988948.217</v>
      </c>
      <c r="AL11" s="59" t="n">
        <v>84</v>
      </c>
      <c r="AM11" s="66" t="s">
        <v>49</v>
      </c>
      <c r="AN11" s="50" t="n">
        <v>5246419.256</v>
      </c>
      <c r="AP11" s="63" t="n">
        <v>1174543.734</v>
      </c>
    </row>
    <row r="12" customFormat="false" ht="20.1" hidden="false" customHeight="true" outlineLevel="0" collapsed="false">
      <c r="A12" s="13"/>
      <c r="C12" s="51" t="n">
        <v>72</v>
      </c>
      <c r="D12" s="43" t="s">
        <v>50</v>
      </c>
      <c r="E12" s="10"/>
      <c r="F12" s="52" t="n">
        <v>1750.210582</v>
      </c>
      <c r="G12" s="64" t="n">
        <v>1987.896414</v>
      </c>
      <c r="H12" s="53" t="n">
        <v>1589.502</v>
      </c>
      <c r="I12" s="53" t="n">
        <v>1542.391</v>
      </c>
      <c r="J12" s="54" t="n">
        <v>1624.131</v>
      </c>
      <c r="K12" s="54" t="n">
        <v>2069.932</v>
      </c>
      <c r="L12" s="54" t="n">
        <v>2269.813</v>
      </c>
      <c r="M12" s="54" t="n">
        <v>2969.012</v>
      </c>
      <c r="N12" s="54" t="n">
        <v>5359.51155</v>
      </c>
      <c r="O12" s="54" t="n">
        <f aca="false">+AN12/1000</f>
        <v>4973.475456</v>
      </c>
      <c r="P12" s="11"/>
      <c r="Q12" s="54" t="n">
        <f aca="false">G12/F12*100-100</f>
        <v>13.5804133767945</v>
      </c>
      <c r="R12" s="54" t="n">
        <f aca="false">H12/G12*100-100</f>
        <v>-20.0410047120292</v>
      </c>
      <c r="S12" s="54" t="n">
        <f aca="false">I12/H12*100-100</f>
        <v>-2.96388428577001</v>
      </c>
      <c r="T12" s="54" t="n">
        <f aca="false">J12/I12*100-100</f>
        <v>5.29956411830723</v>
      </c>
      <c r="U12" s="54" t="n">
        <f aca="false">K12/J12*100-100</f>
        <v>27.4485863517167</v>
      </c>
      <c r="V12" s="54" t="n">
        <f aca="false">L12/K12*100-100</f>
        <v>9.65640417173125</v>
      </c>
      <c r="W12" s="54" t="n">
        <f aca="false">M12/L12*100-100</f>
        <v>30.8042556809746</v>
      </c>
      <c r="X12" s="54" t="n">
        <f aca="false">N12/M12*100-100</f>
        <v>80.5149844460042</v>
      </c>
      <c r="Y12" s="54" t="n">
        <f aca="false">O12/N12*100-100</f>
        <v>-7.20282231689566</v>
      </c>
      <c r="Z12" s="54"/>
      <c r="AA12" s="54" t="n">
        <v>4461.695</v>
      </c>
      <c r="AB12" s="54" t="n">
        <v>5727.302</v>
      </c>
      <c r="AC12" s="54"/>
      <c r="AD12" s="54" t="n">
        <f aca="false">+AB12/AA12*100-100</f>
        <v>28.3660581908893</v>
      </c>
      <c r="AE12" s="55" t="n">
        <v>72</v>
      </c>
      <c r="AF12" s="56" t="s">
        <v>51</v>
      </c>
      <c r="AH12" s="57" t="s">
        <v>52</v>
      </c>
      <c r="AI12" s="58" t="n">
        <v>3293120.03</v>
      </c>
      <c r="AJ12" s="58" t="n">
        <v>3917860.254</v>
      </c>
      <c r="AL12" s="59" t="n">
        <v>72</v>
      </c>
      <c r="AM12" s="60" t="s">
        <v>50</v>
      </c>
      <c r="AN12" s="50" t="n">
        <v>4973475.456</v>
      </c>
      <c r="AP12" s="63" t="n">
        <v>38492.556</v>
      </c>
    </row>
    <row r="13" customFormat="false" ht="20.1" hidden="false" customHeight="true" outlineLevel="0" collapsed="false">
      <c r="A13" s="13"/>
      <c r="C13" s="51" t="n">
        <v>62</v>
      </c>
      <c r="D13" s="43" t="s">
        <v>53</v>
      </c>
      <c r="E13" s="10"/>
      <c r="F13" s="61" t="n">
        <v>2154.30711</v>
      </c>
      <c r="G13" s="64" t="n">
        <v>2321.343626</v>
      </c>
      <c r="H13" s="53" t="n">
        <v>2476.314</v>
      </c>
      <c r="I13" s="53" t="n">
        <v>2413.679</v>
      </c>
      <c r="J13" s="54" t="n">
        <v>2506.402</v>
      </c>
      <c r="K13" s="54" t="n">
        <v>2639.429</v>
      </c>
      <c r="L13" s="54" t="n">
        <v>3254.091</v>
      </c>
      <c r="M13" s="54" t="n">
        <v>3813.876</v>
      </c>
      <c r="N13" s="54" t="n">
        <v>4536.829381</v>
      </c>
      <c r="O13" s="54" t="n">
        <f aca="false">+AN13/1000</f>
        <v>4862.376075</v>
      </c>
      <c r="P13" s="11"/>
      <c r="Q13" s="54" t="n">
        <f aca="false">G13/F13*100-100</f>
        <v>7.75360742322387</v>
      </c>
      <c r="R13" s="54" t="n">
        <f aca="false">H13/G13*100-100</f>
        <v>6.6758911633878</v>
      </c>
      <c r="S13" s="54" t="n">
        <f aca="false">I13/H13*100-100</f>
        <v>-2.52936420825468</v>
      </c>
      <c r="T13" s="54" t="n">
        <f aca="false">J13/I13*100-100</f>
        <v>3.84156302474355</v>
      </c>
      <c r="U13" s="54" t="n">
        <f aca="false">K13/J13*100-100</f>
        <v>5.30748858323604</v>
      </c>
      <c r="V13" s="54" t="n">
        <f aca="false">L13/K13*100-100</f>
        <v>23.2876883598687</v>
      </c>
      <c r="W13" s="54" t="n">
        <f aca="false">M13/L13*100-100</f>
        <v>17.2024998686269</v>
      </c>
      <c r="X13" s="54" t="n">
        <f aca="false">N13/M13*100-100</f>
        <v>18.9558701174343</v>
      </c>
      <c r="Y13" s="54" t="n">
        <f aca="false">O13/N13*100-100</f>
        <v>7.17564331079703</v>
      </c>
      <c r="Z13" s="54"/>
      <c r="AA13" s="54" t="n">
        <v>4428.987</v>
      </c>
      <c r="AB13" s="54" t="n">
        <v>4218.213</v>
      </c>
      <c r="AC13" s="54"/>
      <c r="AD13" s="54" t="n">
        <f aca="false">+AB13/AA13*100-100</f>
        <v>-4.75896632796619</v>
      </c>
      <c r="AE13" s="55" t="n">
        <v>62</v>
      </c>
      <c r="AF13" s="56" t="s">
        <v>54</v>
      </c>
      <c r="AG13" s="43"/>
      <c r="AH13" s="57" t="s">
        <v>55</v>
      </c>
      <c r="AI13" s="58" t="n">
        <v>3277203.44</v>
      </c>
      <c r="AJ13" s="58" t="n">
        <v>3035662.553</v>
      </c>
      <c r="AL13" s="59" t="n">
        <v>62</v>
      </c>
      <c r="AM13" s="60" t="s">
        <v>56</v>
      </c>
      <c r="AN13" s="50" t="n">
        <v>4862376.075</v>
      </c>
      <c r="AP13" s="63" t="n">
        <v>40824.107</v>
      </c>
    </row>
    <row r="14" customFormat="false" ht="20.1" hidden="false" customHeight="true" outlineLevel="0" collapsed="false">
      <c r="A14" s="13"/>
      <c r="C14" s="51" t="n">
        <v>73</v>
      </c>
      <c r="D14" s="43" t="s">
        <v>57</v>
      </c>
      <c r="E14" s="10"/>
      <c r="F14" s="52" t="n">
        <v>506.167007</v>
      </c>
      <c r="G14" s="52" t="n">
        <v>611.302682</v>
      </c>
      <c r="H14" s="53" t="n">
        <v>662.102</v>
      </c>
      <c r="I14" s="53" t="n">
        <v>605.144</v>
      </c>
      <c r="J14" s="54" t="n">
        <v>697.292</v>
      </c>
      <c r="K14" s="54" t="n">
        <v>975.727</v>
      </c>
      <c r="L14" s="54" t="n">
        <v>1243.852</v>
      </c>
      <c r="M14" s="54" t="n">
        <v>1391.047</v>
      </c>
      <c r="N14" s="54" t="n">
        <v>2226.922741</v>
      </c>
      <c r="O14" s="54" t="n">
        <f aca="false">+AN14/1000</f>
        <v>2731.357177</v>
      </c>
      <c r="P14" s="11"/>
      <c r="Q14" s="54" t="n">
        <f aca="false">G14/F14*100-100</f>
        <v>20.7709458629333</v>
      </c>
      <c r="R14" s="54" t="n">
        <f aca="false">H14/G14*100-100</f>
        <v>8.3100106536094</v>
      </c>
      <c r="S14" s="54" t="n">
        <f aca="false">I14/H14*100-100</f>
        <v>-8.60260201600357</v>
      </c>
      <c r="T14" s="54" t="n">
        <f aca="false">J14/I14*100-100</f>
        <v>15.227449995373</v>
      </c>
      <c r="U14" s="54" t="n">
        <f aca="false">K14/J14*100-100</f>
        <v>39.9309041262484</v>
      </c>
      <c r="V14" s="54" t="n">
        <f aca="false">L14/K14*100-100</f>
        <v>27.4795101498678</v>
      </c>
      <c r="W14" s="54" t="n">
        <f aca="false">M14/L14*100-100</f>
        <v>11.833803378537</v>
      </c>
      <c r="X14" s="54" t="n">
        <f aca="false">N14/M14*100-100</f>
        <v>60.089683598038</v>
      </c>
      <c r="Y14" s="54" t="n">
        <f aca="false">O14/N14*100-100</f>
        <v>22.6516361215784</v>
      </c>
      <c r="Z14" s="54"/>
      <c r="AA14" s="54" t="n">
        <v>2456.384</v>
      </c>
      <c r="AB14" s="54" t="n">
        <v>2946.395</v>
      </c>
      <c r="AC14" s="54"/>
      <c r="AD14" s="54" t="n">
        <f aca="false">+AB14/AA14*100-100</f>
        <v>19.9484689690211</v>
      </c>
      <c r="AE14" s="55" t="n">
        <v>73</v>
      </c>
      <c r="AF14" s="56" t="s">
        <v>58</v>
      </c>
      <c r="AG14" s="43"/>
      <c r="AH14" s="57" t="s">
        <v>59</v>
      </c>
      <c r="AI14" s="58" t="n">
        <v>1811999.538</v>
      </c>
      <c r="AJ14" s="58" t="n">
        <v>2003699.055</v>
      </c>
      <c r="AL14" s="59" t="n">
        <v>73</v>
      </c>
      <c r="AM14" s="60" t="s">
        <v>60</v>
      </c>
      <c r="AN14" s="50" t="n">
        <v>2731357.177</v>
      </c>
      <c r="AP14" s="63" t="n">
        <v>274592.299</v>
      </c>
    </row>
    <row r="15" customFormat="false" ht="20.1" hidden="false" customHeight="true" outlineLevel="0" collapsed="false">
      <c r="A15" s="13"/>
      <c r="C15" s="51" t="n">
        <v>27</v>
      </c>
      <c r="D15" s="43" t="s">
        <v>61</v>
      </c>
      <c r="E15" s="10"/>
      <c r="F15" s="52" t="n">
        <v>275.531567</v>
      </c>
      <c r="G15" s="52" t="n">
        <v>192.396403</v>
      </c>
      <c r="H15" s="53" t="n">
        <v>259.106</v>
      </c>
      <c r="I15" s="53" t="n">
        <v>337.174</v>
      </c>
      <c r="J15" s="54" t="n">
        <v>329.313</v>
      </c>
      <c r="K15" s="54" t="n">
        <v>444.7</v>
      </c>
      <c r="L15" s="54" t="n">
        <v>691.543</v>
      </c>
      <c r="M15" s="54" t="n">
        <v>980.133</v>
      </c>
      <c r="N15" s="54" t="n">
        <v>1429.186267</v>
      </c>
      <c r="O15" s="54" t="n">
        <f aca="false">+AN15/1000</f>
        <v>2641.145081</v>
      </c>
      <c r="P15" s="11"/>
      <c r="Q15" s="54" t="n">
        <f aca="false">G15/F15*100-100</f>
        <v>-30.1726458805354</v>
      </c>
      <c r="R15" s="54" t="n">
        <f aca="false">H15/G15*100-100</f>
        <v>34.6729959395343</v>
      </c>
      <c r="S15" s="54" t="n">
        <f aca="false">I15/H15*100-100</f>
        <v>30.1297538459164</v>
      </c>
      <c r="T15" s="54" t="n">
        <f aca="false">J15/I15*100-100</f>
        <v>-2.33143718080278</v>
      </c>
      <c r="U15" s="54" t="n">
        <f aca="false">K15/J15*100-100</f>
        <v>35.0387017821951</v>
      </c>
      <c r="V15" s="54" t="n">
        <f aca="false">L15/K15*100-100</f>
        <v>55.5077580391275</v>
      </c>
      <c r="W15" s="54" t="n">
        <f aca="false">M15/L15*100-100</f>
        <v>41.7313167800122</v>
      </c>
      <c r="X15" s="54" t="n">
        <f aca="false">N15/M15*100-100</f>
        <v>45.8155441149313</v>
      </c>
      <c r="Y15" s="54" t="n">
        <f aca="false">O15/N15*100-100</f>
        <v>84.8006199040814</v>
      </c>
      <c r="Z15" s="54"/>
      <c r="AA15" s="54" t="n">
        <v>2312.341</v>
      </c>
      <c r="AB15" s="54" t="n">
        <v>3219.281</v>
      </c>
      <c r="AC15" s="54"/>
      <c r="AD15" s="54" t="n">
        <f aca="false">+AB15/AA15*100-100</f>
        <v>39.2217237855489</v>
      </c>
      <c r="AE15" s="55" t="n">
        <v>27</v>
      </c>
      <c r="AF15" s="56" t="s">
        <v>62</v>
      </c>
      <c r="AG15" s="43"/>
      <c r="AH15" s="57" t="s">
        <v>63</v>
      </c>
      <c r="AI15" s="58" t="n">
        <v>1611627.504</v>
      </c>
      <c r="AJ15" s="58" t="n">
        <v>2354706.959</v>
      </c>
      <c r="AL15" s="59" t="n">
        <v>27</v>
      </c>
      <c r="AM15" s="60" t="s">
        <v>64</v>
      </c>
      <c r="AN15" s="50" t="n">
        <v>2641145.081</v>
      </c>
      <c r="AP15" s="63" t="n">
        <v>60560.894</v>
      </c>
    </row>
    <row r="16" customFormat="false" ht="20.1" hidden="false" customHeight="true" outlineLevel="0" collapsed="false">
      <c r="A16" s="13"/>
      <c r="C16" s="51" t="n">
        <v>8</v>
      </c>
      <c r="D16" s="3" t="s">
        <v>65</v>
      </c>
      <c r="E16" s="23"/>
      <c r="F16" s="61" t="n">
        <v>1137.681914</v>
      </c>
      <c r="G16" s="61" t="n">
        <v>1308.626627</v>
      </c>
      <c r="H16" s="53" t="n">
        <v>1294.275</v>
      </c>
      <c r="I16" s="53" t="n">
        <v>1247.413</v>
      </c>
      <c r="J16" s="54" t="n">
        <v>1029.915</v>
      </c>
      <c r="K16" s="54" t="n">
        <v>1201.056</v>
      </c>
      <c r="L16" s="54" t="n">
        <v>1192.852</v>
      </c>
      <c r="M16" s="54" t="n">
        <v>1391.984</v>
      </c>
      <c r="N16" s="54" t="n">
        <v>1902.514952</v>
      </c>
      <c r="O16" s="54" t="n">
        <f aca="false">+AN16/1000</f>
        <v>2501.037224</v>
      </c>
      <c r="P16" s="62"/>
      <c r="Q16" s="54" t="n">
        <f aca="false">G16/F16*100-100</f>
        <v>15.0257036607862</v>
      </c>
      <c r="R16" s="54" t="n">
        <f aca="false">H16/G16*100-100</f>
        <v>-1.09669379362246</v>
      </c>
      <c r="S16" s="54" t="n">
        <f aca="false">I16/H16*100-100</f>
        <v>-3.62071429951132</v>
      </c>
      <c r="T16" s="54" t="n">
        <f aca="false">J16/I16*100-100</f>
        <v>-17.4359253911896</v>
      </c>
      <c r="U16" s="54" t="n">
        <f aca="false">K16/J16*100-100</f>
        <v>16.6170023739823</v>
      </c>
      <c r="V16" s="54" t="n">
        <f aca="false">L16/K16*100-100</f>
        <v>-0.683065568965972</v>
      </c>
      <c r="W16" s="54" t="n">
        <f aca="false">M16/L16*100-100</f>
        <v>16.6937725719536</v>
      </c>
      <c r="X16" s="54" t="n">
        <f aca="false">N16/M16*100-100</f>
        <v>36.6764957068472</v>
      </c>
      <c r="Y16" s="54" t="n">
        <f aca="false">O16/N16*100-100</f>
        <v>31.4595305214716</v>
      </c>
      <c r="Z16" s="54"/>
      <c r="AA16" s="54" t="n">
        <v>2243.861</v>
      </c>
      <c r="AB16" s="54" t="n">
        <v>2124.161</v>
      </c>
      <c r="AC16" s="54"/>
      <c r="AD16" s="54" t="n">
        <f aca="false">+AB16/AA16*100-100</f>
        <v>-5.33455503705443</v>
      </c>
      <c r="AE16" s="55" t="n">
        <v>8</v>
      </c>
      <c r="AF16" s="67" t="s">
        <v>66</v>
      </c>
      <c r="AG16" s="43"/>
      <c r="AH16" s="57" t="s">
        <v>67</v>
      </c>
      <c r="AI16" s="58" t="n">
        <v>1282555.767</v>
      </c>
      <c r="AJ16" s="58" t="n">
        <v>1221539.782</v>
      </c>
      <c r="AL16" s="59" t="n">
        <v>8</v>
      </c>
      <c r="AM16" s="60" t="s">
        <v>68</v>
      </c>
      <c r="AN16" s="50" t="n">
        <v>2501037.224</v>
      </c>
      <c r="AP16" s="63" t="n">
        <v>315810.929</v>
      </c>
    </row>
    <row r="17" customFormat="false" ht="20.1" hidden="false" customHeight="true" outlineLevel="0" collapsed="false">
      <c r="A17" s="13"/>
      <c r="C17" s="51" t="n">
        <v>63</v>
      </c>
      <c r="D17" s="43" t="s">
        <v>69</v>
      </c>
      <c r="E17" s="10"/>
      <c r="F17" s="52" t="n">
        <v>621.090838</v>
      </c>
      <c r="G17" s="52" t="n">
        <v>806.086319</v>
      </c>
      <c r="H17" s="53" t="n">
        <v>933.738</v>
      </c>
      <c r="I17" s="53" t="n">
        <v>944.159</v>
      </c>
      <c r="J17" s="54" t="n">
        <v>1021.265</v>
      </c>
      <c r="K17" s="54" t="n">
        <v>1055.227</v>
      </c>
      <c r="L17" s="54" t="n">
        <v>1254.684</v>
      </c>
      <c r="M17" s="54" t="n">
        <v>1631.925</v>
      </c>
      <c r="N17" s="54" t="n">
        <v>1856.535643</v>
      </c>
      <c r="O17" s="54" t="n">
        <f aca="false">+AN17/1000</f>
        <v>1969.748461</v>
      </c>
      <c r="P17" s="11"/>
      <c r="Q17" s="54" t="n">
        <f aca="false">G17/F17*100-100</f>
        <v>29.785575584356</v>
      </c>
      <c r="R17" s="54" t="n">
        <f aca="false">H17/G17*100-100</f>
        <v>15.8359815805285</v>
      </c>
      <c r="S17" s="54" t="n">
        <f aca="false">I17/H17*100-100</f>
        <v>1.1160518261011</v>
      </c>
      <c r="T17" s="54" t="n">
        <f aca="false">J17/I17*100-100</f>
        <v>8.16663295059412</v>
      </c>
      <c r="U17" s="54" t="n">
        <f aca="false">K17/J17*100-100</f>
        <v>3.32548359142828</v>
      </c>
      <c r="V17" s="54" t="n">
        <f aca="false">L17/K17*100-100</f>
        <v>18.901809752783</v>
      </c>
      <c r="W17" s="54" t="n">
        <f aca="false">M17/L17*100-100</f>
        <v>30.0666143825856</v>
      </c>
      <c r="X17" s="54" t="n">
        <f aca="false">N17/M17*100-100</f>
        <v>13.7635395621735</v>
      </c>
      <c r="Y17" s="54" t="n">
        <f aca="false">O17/N17*100-100</f>
        <v>6.09806864882259</v>
      </c>
      <c r="Z17" s="54"/>
      <c r="AA17" s="54" t="n">
        <v>1793.617</v>
      </c>
      <c r="AB17" s="54" t="n">
        <v>1729.918</v>
      </c>
      <c r="AC17" s="54"/>
      <c r="AD17" s="54" t="n">
        <f aca="false">+AB17/AA17*100-100</f>
        <v>-3.55142708839179</v>
      </c>
      <c r="AE17" s="55" t="n">
        <v>63</v>
      </c>
      <c r="AF17" s="56" t="s">
        <v>70</v>
      </c>
      <c r="AG17" s="43"/>
      <c r="AH17" s="57" t="s">
        <v>71</v>
      </c>
      <c r="AI17" s="58" t="n">
        <v>1174543.734</v>
      </c>
      <c r="AJ17" s="58" t="n">
        <v>1309547.208</v>
      </c>
      <c r="AL17" s="59" t="n">
        <v>63</v>
      </c>
      <c r="AM17" s="60" t="s">
        <v>72</v>
      </c>
      <c r="AN17" s="50" t="n">
        <v>1969748.461</v>
      </c>
      <c r="AP17" s="63" t="n">
        <v>129558.877</v>
      </c>
    </row>
    <row r="18" customFormat="false" ht="20.1" hidden="false" customHeight="true" outlineLevel="0" collapsed="false">
      <c r="A18" s="13"/>
      <c r="C18" s="51" t="n">
        <v>39</v>
      </c>
      <c r="D18" s="43" t="s">
        <v>73</v>
      </c>
      <c r="E18" s="10"/>
      <c r="F18" s="52" t="n">
        <v>343.411856</v>
      </c>
      <c r="G18" s="52" t="n">
        <v>430.240479</v>
      </c>
      <c r="H18" s="53" t="n">
        <v>437.869</v>
      </c>
      <c r="I18" s="53" t="n">
        <v>416.481</v>
      </c>
      <c r="J18" s="54" t="n">
        <v>498.782</v>
      </c>
      <c r="K18" s="54" t="n">
        <v>610.143</v>
      </c>
      <c r="L18" s="54" t="n">
        <v>679.863</v>
      </c>
      <c r="M18" s="54" t="n">
        <v>926.036</v>
      </c>
      <c r="N18" s="54" t="n">
        <v>1323.732407</v>
      </c>
      <c r="O18" s="54" t="n">
        <f aca="false">+AN18/1000</f>
        <v>1722.148131</v>
      </c>
      <c r="P18" s="11"/>
      <c r="Q18" s="54" t="n">
        <f aca="false">G18/F18*100-100</f>
        <v>25.284107546945</v>
      </c>
      <c r="R18" s="54" t="n">
        <f aca="false">H18/G18*100-100</f>
        <v>1.77308304828287</v>
      </c>
      <c r="S18" s="54" t="n">
        <f aca="false">I18/H18*100-100</f>
        <v>-4.88456593181979</v>
      </c>
      <c r="T18" s="54" t="n">
        <f aca="false">J18/I18*100-100</f>
        <v>19.7610455218846</v>
      </c>
      <c r="U18" s="54" t="n">
        <f aca="false">K18/J18*100-100</f>
        <v>22.326587567314</v>
      </c>
      <c r="V18" s="54" t="n">
        <f aca="false">L18/K18*100-100</f>
        <v>11.4268294481785</v>
      </c>
      <c r="W18" s="54" t="n">
        <f aca="false">M18/L18*100-100</f>
        <v>36.2092068549104</v>
      </c>
      <c r="X18" s="54" t="n">
        <f aca="false">N18/M18*100-100</f>
        <v>42.9461065228566</v>
      </c>
      <c r="Y18" s="54" t="n">
        <f aca="false">O18/N18*100-100</f>
        <v>30.0979051274371</v>
      </c>
      <c r="Z18" s="54"/>
      <c r="AA18" s="54" t="n">
        <v>1565.355</v>
      </c>
      <c r="AB18" s="54" t="n">
        <v>2005.25</v>
      </c>
      <c r="AC18" s="54"/>
      <c r="AD18" s="54" t="n">
        <f aca="false">+AB18/AA18*100-100</f>
        <v>28.1019321495763</v>
      </c>
      <c r="AE18" s="55" t="n">
        <v>39</v>
      </c>
      <c r="AF18" s="56" t="s">
        <v>74</v>
      </c>
      <c r="AG18" s="43"/>
      <c r="AH18" s="57" t="s">
        <v>75</v>
      </c>
      <c r="AI18" s="58" t="n">
        <v>1097948.202</v>
      </c>
      <c r="AJ18" s="58" t="n">
        <v>1385165.47</v>
      </c>
      <c r="AL18" s="59" t="n">
        <v>39</v>
      </c>
      <c r="AM18" s="60" t="s">
        <v>76</v>
      </c>
      <c r="AN18" s="50" t="n">
        <v>1722148.131</v>
      </c>
      <c r="AP18" s="63" t="n">
        <v>144663.871</v>
      </c>
    </row>
    <row r="19" customFormat="false" ht="20.1" hidden="false" customHeight="true" outlineLevel="0" collapsed="false">
      <c r="A19" s="13"/>
      <c r="C19" s="51" t="n">
        <v>71</v>
      </c>
      <c r="D19" s="43" t="s">
        <v>77</v>
      </c>
      <c r="E19" s="10"/>
      <c r="F19" s="52"/>
      <c r="G19" s="64"/>
      <c r="H19" s="53"/>
      <c r="I19" s="53"/>
      <c r="J19" s="54" t="n">
        <v>400.035</v>
      </c>
      <c r="K19" s="54" t="n">
        <v>473.051</v>
      </c>
      <c r="L19" s="54" t="n">
        <v>641.209</v>
      </c>
      <c r="M19" s="54" t="n">
        <v>810.364</v>
      </c>
      <c r="N19" s="54" t="n">
        <v>1063.945663</v>
      </c>
      <c r="O19" s="54" t="n">
        <f aca="false">+AN19/1000</f>
        <v>1325.763759</v>
      </c>
      <c r="P19" s="11"/>
      <c r="Q19" s="54"/>
      <c r="R19" s="54"/>
      <c r="S19" s="54"/>
      <c r="T19" s="54"/>
      <c r="U19" s="54" t="n">
        <f aca="false">K19/J19*100-100</f>
        <v>18.252402914745</v>
      </c>
      <c r="V19" s="54" t="n">
        <f aca="false">L19/K19*100-100</f>
        <v>35.5475413856011</v>
      </c>
      <c r="W19" s="54" t="n">
        <f aca="false">M19/L19*100-100</f>
        <v>26.3806340834268</v>
      </c>
      <c r="X19" s="54" t="n">
        <f aca="false">N19/M19*100-100</f>
        <v>31.2923159222275</v>
      </c>
      <c r="Y19" s="54" t="n">
        <f aca="false">O19/N19*100-100</f>
        <v>24.6082206173719</v>
      </c>
      <c r="Z19" s="54"/>
      <c r="AA19" s="54" t="n">
        <v>1196.886</v>
      </c>
      <c r="AB19" s="54" t="n">
        <v>1591.198</v>
      </c>
      <c r="AC19" s="54"/>
      <c r="AD19" s="54" t="n">
        <f aca="false">+AB19/AA19*100-100</f>
        <v>32.9448251546096</v>
      </c>
      <c r="AE19" s="55" t="n">
        <v>71</v>
      </c>
      <c r="AF19" s="56" t="s">
        <v>78</v>
      </c>
      <c r="AG19" s="43"/>
      <c r="AH19" s="68" t="s">
        <v>79</v>
      </c>
      <c r="AI19" s="58" t="n">
        <v>781493.55</v>
      </c>
      <c r="AJ19" s="58" t="n">
        <v>1106299.674</v>
      </c>
      <c r="AL19" s="59" t="n">
        <v>71</v>
      </c>
      <c r="AM19" s="60" t="s">
        <v>80</v>
      </c>
      <c r="AN19" s="50" t="n">
        <v>1325763.759</v>
      </c>
      <c r="AP19" s="63" t="n">
        <v>221515.993</v>
      </c>
    </row>
    <row r="20" customFormat="false" ht="20.1" hidden="false" customHeight="true" outlineLevel="0" collapsed="false">
      <c r="A20" s="13"/>
      <c r="C20" s="51" t="n">
        <v>20</v>
      </c>
      <c r="D20" s="43" t="s">
        <v>81</v>
      </c>
      <c r="E20" s="10"/>
      <c r="F20" s="52" t="n">
        <v>562.92498</v>
      </c>
      <c r="G20" s="64" t="n">
        <v>616.941155</v>
      </c>
      <c r="H20" s="53" t="n">
        <v>621.134</v>
      </c>
      <c r="I20" s="53" t="n">
        <v>571.095</v>
      </c>
      <c r="J20" s="54" t="n">
        <v>485.79</v>
      </c>
      <c r="K20" s="54" t="n">
        <v>528.01</v>
      </c>
      <c r="L20" s="54" t="n">
        <v>516.492</v>
      </c>
      <c r="M20" s="54" t="n">
        <v>671.357</v>
      </c>
      <c r="N20" s="54" t="n">
        <v>980.423105</v>
      </c>
      <c r="O20" s="54" t="n">
        <f aca="false">+AN20/1000</f>
        <v>1281.469555</v>
      </c>
      <c r="P20" s="11"/>
      <c r="Q20" s="54" t="n">
        <f aca="false">G20/F20*100-100</f>
        <v>9.59562586829954</v>
      </c>
      <c r="R20" s="54" t="n">
        <f aca="false">H20/G20*100-100</f>
        <v>0.679618301683902</v>
      </c>
      <c r="S20" s="54" t="n">
        <f aca="false">I20/H20*100-100</f>
        <v>-8.05607163671607</v>
      </c>
      <c r="T20" s="54" t="n">
        <f aca="false">J20/I20*100-100</f>
        <v>-14.9370945289313</v>
      </c>
      <c r="U20" s="54" t="n">
        <f aca="false">K20/J20*100-100</f>
        <v>8.69099816793263</v>
      </c>
      <c r="V20" s="54" t="n">
        <f aca="false">L20/K20*100-100</f>
        <v>-2.18139807958183</v>
      </c>
      <c r="W20" s="54" t="n">
        <f aca="false">M20/L20*100-100</f>
        <v>29.9840074967279</v>
      </c>
      <c r="X20" s="54" t="n">
        <f aca="false">N20/M20*100-100</f>
        <v>46.0360292660984</v>
      </c>
      <c r="Y20" s="54" t="n">
        <f aca="false">O20/N20*100-100</f>
        <v>30.7057686079318</v>
      </c>
      <c r="Z20" s="54"/>
      <c r="AA20" s="54" t="n">
        <v>1161.479</v>
      </c>
      <c r="AB20" s="54" t="n">
        <v>1010.888</v>
      </c>
      <c r="AC20" s="54"/>
      <c r="AD20" s="54" t="n">
        <f aca="false">+AB20/AA20*100-100</f>
        <v>-12.965451807566</v>
      </c>
      <c r="AE20" s="55" t="n">
        <v>20</v>
      </c>
      <c r="AF20" s="56" t="s">
        <v>82</v>
      </c>
      <c r="AG20" s="43"/>
      <c r="AH20" s="57" t="s">
        <v>83</v>
      </c>
      <c r="AI20" s="58" t="n">
        <v>775041.294</v>
      </c>
      <c r="AJ20" s="58" t="n">
        <v>818278.203</v>
      </c>
      <c r="AL20" s="59" t="n">
        <v>20</v>
      </c>
      <c r="AM20" s="60" t="s">
        <v>84</v>
      </c>
      <c r="AN20" s="50" t="n">
        <v>1281469.555</v>
      </c>
      <c r="AP20" s="63" t="n">
        <v>732517.29</v>
      </c>
    </row>
    <row r="21" customFormat="false" ht="20.1" hidden="false" customHeight="true" outlineLevel="0" collapsed="false">
      <c r="A21" s="13"/>
      <c r="C21" s="51" t="n">
        <v>89</v>
      </c>
      <c r="D21" s="43" t="s">
        <v>85</v>
      </c>
      <c r="E21" s="10"/>
      <c r="F21" s="52"/>
      <c r="G21" s="52"/>
      <c r="H21" s="53"/>
      <c r="I21" s="53"/>
      <c r="J21" s="54" t="n">
        <v>121.317</v>
      </c>
      <c r="K21" s="54" t="n">
        <v>308.647</v>
      </c>
      <c r="L21" s="54" t="n">
        <v>290.22</v>
      </c>
      <c r="M21" s="54" t="n">
        <v>440.511</v>
      </c>
      <c r="N21" s="54" t="n">
        <v>686.334184</v>
      </c>
      <c r="O21" s="54" t="n">
        <f aca="false">+AN21/1000</f>
        <v>1251.572997</v>
      </c>
      <c r="P21" s="11"/>
      <c r="Q21" s="54"/>
      <c r="R21" s="54"/>
      <c r="S21" s="54"/>
      <c r="T21" s="54"/>
      <c r="U21" s="54" t="n">
        <f aca="false">K21/J21*100-100</f>
        <v>154.41364359488</v>
      </c>
      <c r="V21" s="54" t="n">
        <f aca="false">L21/K21*100-100</f>
        <v>-5.97025080431689</v>
      </c>
      <c r="W21" s="54" t="n">
        <f aca="false">M21/L21*100-100</f>
        <v>51.7851974364275</v>
      </c>
      <c r="X21" s="54" t="n">
        <f aca="false">N21/M21*100-100</f>
        <v>55.8040966059871</v>
      </c>
      <c r="Y21" s="54" t="n">
        <f aca="false">O21/N21*100-100</f>
        <v>82.356208706632</v>
      </c>
      <c r="Z21" s="54"/>
      <c r="AA21" s="54" t="n">
        <v>1120.232</v>
      </c>
      <c r="AB21" s="54" t="n">
        <v>1286.326</v>
      </c>
      <c r="AC21" s="54"/>
      <c r="AD21" s="54" t="n">
        <f aca="false">+AB21/AA21*100-100</f>
        <v>14.8267501731784</v>
      </c>
      <c r="AE21" s="55" t="n">
        <v>89</v>
      </c>
      <c r="AF21" s="56" t="s">
        <v>86</v>
      </c>
      <c r="AG21" s="43"/>
      <c r="AH21" s="57" t="s">
        <v>87</v>
      </c>
      <c r="AI21" s="58" t="n">
        <v>747308.96</v>
      </c>
      <c r="AJ21" s="58" t="n">
        <v>725237.221</v>
      </c>
      <c r="AL21" s="59" t="n">
        <v>89</v>
      </c>
      <c r="AM21" s="60" t="s">
        <v>88</v>
      </c>
      <c r="AN21" s="50" t="n">
        <v>1251572.997</v>
      </c>
      <c r="AP21" s="63" t="n">
        <v>155911.486</v>
      </c>
    </row>
    <row r="22" customFormat="false" ht="20.1" hidden="false" customHeight="true" outlineLevel="0" collapsed="false">
      <c r="A22" s="13"/>
      <c r="C22" s="51" t="n">
        <v>52</v>
      </c>
      <c r="D22" s="43" t="s">
        <v>89</v>
      </c>
      <c r="E22" s="10"/>
      <c r="F22" s="52" t="n">
        <v>643.824424</v>
      </c>
      <c r="G22" s="52" t="n">
        <v>673.636384</v>
      </c>
      <c r="H22" s="53" t="n">
        <v>783.846</v>
      </c>
      <c r="I22" s="53" t="n">
        <v>777.065</v>
      </c>
      <c r="J22" s="54" t="n">
        <v>712.532</v>
      </c>
      <c r="K22" s="54" t="n">
        <v>842.54</v>
      </c>
      <c r="L22" s="54" t="n">
        <v>811.264</v>
      </c>
      <c r="M22" s="54" t="n">
        <v>997.278</v>
      </c>
      <c r="N22" s="54" t="n">
        <v>1219.990788</v>
      </c>
      <c r="O22" s="54" t="n">
        <f aca="false">+AN22/1000</f>
        <v>1179.568762</v>
      </c>
      <c r="P22" s="11"/>
      <c r="Q22" s="54" t="n">
        <f aca="false">G22/F22*100-100</f>
        <v>4.63044875104023</v>
      </c>
      <c r="R22" s="54" t="n">
        <f aca="false">H22/G22*100-100</f>
        <v>16.3604013407922</v>
      </c>
      <c r="S22" s="54" t="n">
        <f aca="false">I22/H22*100-100</f>
        <v>-0.865093398448153</v>
      </c>
      <c r="T22" s="54" t="n">
        <f aca="false">J22/I22*100-100</f>
        <v>-8.30471067413923</v>
      </c>
      <c r="U22" s="54" t="n">
        <f aca="false">K22/J22*100-100</f>
        <v>18.2459173763424</v>
      </c>
      <c r="V22" s="54" t="n">
        <f aca="false">L22/K22*100-100</f>
        <v>-3.71210862392289</v>
      </c>
      <c r="W22" s="54" t="n">
        <f aca="false">M22/L22*100-100</f>
        <v>22.9289109340486</v>
      </c>
      <c r="X22" s="54" t="n">
        <f aca="false">N22/M22*100-100</f>
        <v>22.332066685518</v>
      </c>
      <c r="Y22" s="54" t="n">
        <f aca="false">O22/N22*100-100</f>
        <v>-3.31330583784703</v>
      </c>
      <c r="Z22" s="54"/>
      <c r="AA22" s="54" t="n">
        <v>1072.664</v>
      </c>
      <c r="AB22" s="54" t="n">
        <v>1194.173</v>
      </c>
      <c r="AC22" s="54"/>
      <c r="AD22" s="54" t="n">
        <f aca="false">+AB22/AA22*100-100</f>
        <v>11.327778316416</v>
      </c>
      <c r="AE22" s="55" t="n">
        <v>52</v>
      </c>
      <c r="AF22" s="56" t="s">
        <v>90</v>
      </c>
      <c r="AH22" s="57" t="s">
        <v>83</v>
      </c>
      <c r="AI22" s="58" t="n">
        <v>732517.29</v>
      </c>
      <c r="AJ22" s="58" t="n">
        <v>686462.122</v>
      </c>
      <c r="AL22" s="59" t="n">
        <v>52</v>
      </c>
      <c r="AM22" s="60" t="s">
        <v>91</v>
      </c>
      <c r="AN22" s="50" t="n">
        <v>1179568.762</v>
      </c>
      <c r="AP22" s="63" t="n">
        <v>102291.28</v>
      </c>
    </row>
    <row r="23" customFormat="false" ht="20.1" hidden="false" customHeight="true" outlineLevel="0" collapsed="false">
      <c r="A23" s="13"/>
      <c r="C23" s="51" t="n">
        <v>25</v>
      </c>
      <c r="D23" s="3" t="s">
        <v>92</v>
      </c>
      <c r="E23" s="23"/>
      <c r="F23" s="61" t="n">
        <v>388.325385</v>
      </c>
      <c r="G23" s="61" t="n">
        <v>431.736312</v>
      </c>
      <c r="H23" s="53" t="n">
        <v>413.754</v>
      </c>
      <c r="I23" s="53" t="n">
        <v>428.264</v>
      </c>
      <c r="J23" s="54" t="n">
        <v>484.912</v>
      </c>
      <c r="K23" s="54" t="n">
        <v>536.92</v>
      </c>
      <c r="L23" s="54" t="n">
        <v>614.532</v>
      </c>
      <c r="M23" s="54" t="n">
        <v>732.669</v>
      </c>
      <c r="N23" s="54" t="n">
        <v>917.980442</v>
      </c>
      <c r="O23" s="54" t="n">
        <f aca="false">+AN23/1000</f>
        <v>1124.128946</v>
      </c>
      <c r="P23" s="62"/>
      <c r="Q23" s="54" t="n">
        <f aca="false">G23/F23*100-100</f>
        <v>11.1790082948093</v>
      </c>
      <c r="R23" s="54" t="n">
        <f aca="false">H23/G23*100-100</f>
        <v>-4.16511456187173</v>
      </c>
      <c r="S23" s="54" t="n">
        <f aca="false">I23/H23*100-100</f>
        <v>3.50691473677595</v>
      </c>
      <c r="T23" s="54" t="n">
        <f aca="false">J23/I23*100-100</f>
        <v>13.2273550893841</v>
      </c>
      <c r="U23" s="54" t="n">
        <f aca="false">K23/J23*100-100</f>
        <v>10.7252449929059</v>
      </c>
      <c r="V23" s="54" t="n">
        <f aca="false">L23/K23*100-100</f>
        <v>14.4550398569619</v>
      </c>
      <c r="W23" s="54" t="n">
        <f aca="false">M23/L23*100-100</f>
        <v>19.2238972095839</v>
      </c>
      <c r="X23" s="54" t="n">
        <f aca="false">N23/M23*100-100</f>
        <v>25.2926549369497</v>
      </c>
      <c r="Y23" s="54" t="n">
        <f aca="false">O23/N23*100-100</f>
        <v>22.456742493431</v>
      </c>
      <c r="Z23" s="54"/>
      <c r="AA23" s="54" t="n">
        <v>1029.263</v>
      </c>
      <c r="AB23" s="54" t="n">
        <v>1039.436</v>
      </c>
      <c r="AC23" s="54"/>
      <c r="AD23" s="54" t="n">
        <f aca="false">+AB23/AA23*100-100</f>
        <v>0.98837712032784</v>
      </c>
      <c r="AE23" s="55" t="n">
        <v>25</v>
      </c>
      <c r="AF23" s="67" t="s">
        <v>93</v>
      </c>
      <c r="AG23" s="43"/>
      <c r="AH23" s="57" t="s">
        <v>94</v>
      </c>
      <c r="AI23" s="58" t="n">
        <v>673714.7</v>
      </c>
      <c r="AJ23" s="58" t="n">
        <v>745658.465</v>
      </c>
      <c r="AL23" s="59" t="n">
        <v>25</v>
      </c>
      <c r="AM23" s="60" t="s">
        <v>95</v>
      </c>
      <c r="AN23" s="50" t="n">
        <v>1124128.946</v>
      </c>
      <c r="AP23" s="63" t="n">
        <v>324860.776</v>
      </c>
    </row>
    <row r="24" customFormat="false" ht="20.1" hidden="false" customHeight="true" outlineLevel="0" collapsed="false">
      <c r="A24" s="13"/>
      <c r="C24" s="51" t="n">
        <v>40</v>
      </c>
      <c r="D24" s="43" t="s">
        <v>96</v>
      </c>
      <c r="E24" s="10"/>
      <c r="F24" s="61" t="n">
        <v>265.583155</v>
      </c>
      <c r="G24" s="52" t="n">
        <v>286.784293</v>
      </c>
      <c r="H24" s="53" t="n">
        <v>335.438</v>
      </c>
      <c r="I24" s="53" t="n">
        <v>348.121</v>
      </c>
      <c r="J24" s="54" t="n">
        <v>383.346</v>
      </c>
      <c r="K24" s="54" t="n">
        <v>458.89</v>
      </c>
      <c r="L24" s="54" t="n">
        <v>514.133</v>
      </c>
      <c r="M24" s="54" t="n">
        <v>684.092</v>
      </c>
      <c r="N24" s="54" t="n">
        <v>841.431453</v>
      </c>
      <c r="O24" s="54" t="n">
        <f aca="false">+AN24/1000</f>
        <v>1008.639429</v>
      </c>
      <c r="P24" s="11"/>
      <c r="Q24" s="54" t="n">
        <f aca="false">G24/F24*100-100</f>
        <v>7.98286246731274</v>
      </c>
      <c r="R24" s="54" t="n">
        <f aca="false">H24/G24*100-100</f>
        <v>16.9652621107809</v>
      </c>
      <c r="S24" s="54" t="n">
        <f aca="false">I24/H24*100-100</f>
        <v>3.78102659805985</v>
      </c>
      <c r="T24" s="54" t="n">
        <f aca="false">J24/I24*100-100</f>
        <v>10.1186081850851</v>
      </c>
      <c r="U24" s="54" t="n">
        <f aca="false">K24/J24*100-100</f>
        <v>19.7064792641635</v>
      </c>
      <c r="V24" s="54" t="n">
        <f aca="false">L24/K24*100-100</f>
        <v>12.0383970014601</v>
      </c>
      <c r="W24" s="54" t="n">
        <f aca="false">M24/L24*100-100</f>
        <v>33.0573995444758</v>
      </c>
      <c r="X24" s="54" t="n">
        <f aca="false">N24/M24*100-100</f>
        <v>22.9997504721587</v>
      </c>
      <c r="Y24" s="54" t="n">
        <f aca="false">O24/N24*100-100</f>
        <v>19.8718476001633</v>
      </c>
      <c r="Z24" s="54"/>
      <c r="AA24" s="54" t="n">
        <v>925.582</v>
      </c>
      <c r="AB24" s="54" t="n">
        <v>1074.67</v>
      </c>
      <c r="AC24" s="54"/>
      <c r="AD24" s="54" t="n">
        <f aca="false">+AB24/AA24*100-100</f>
        <v>16.1074869649583</v>
      </c>
      <c r="AE24" s="55" t="n">
        <v>40</v>
      </c>
      <c r="AF24" s="56" t="s">
        <v>97</v>
      </c>
      <c r="AG24" s="43"/>
      <c r="AH24" s="57" t="s">
        <v>98</v>
      </c>
      <c r="AI24" s="58" t="n">
        <v>637312.611</v>
      </c>
      <c r="AJ24" s="58" t="n">
        <v>667649.195</v>
      </c>
      <c r="AL24" s="59" t="n">
        <v>40</v>
      </c>
      <c r="AM24" s="60" t="s">
        <v>96</v>
      </c>
      <c r="AN24" s="50" t="n">
        <v>1008639.429</v>
      </c>
      <c r="AP24" s="63" t="n">
        <v>747308.96</v>
      </c>
    </row>
    <row r="25" customFormat="false" ht="20.1" hidden="false" customHeight="true" outlineLevel="0" collapsed="false">
      <c r="A25" s="13"/>
      <c r="C25" s="51" t="n">
        <v>55</v>
      </c>
      <c r="D25" s="43" t="s">
        <v>99</v>
      </c>
      <c r="E25" s="10"/>
      <c r="F25" s="52" t="n">
        <v>590.94439</v>
      </c>
      <c r="G25" s="52" t="n">
        <v>665.050006</v>
      </c>
      <c r="H25" s="53" t="n">
        <v>671.006</v>
      </c>
      <c r="I25" s="53" t="n">
        <v>605.282</v>
      </c>
      <c r="J25" s="54" t="n">
        <v>607.776</v>
      </c>
      <c r="K25" s="54" t="n">
        <v>640.085</v>
      </c>
      <c r="L25" s="54" t="n">
        <v>654.362</v>
      </c>
      <c r="M25" s="54" t="n">
        <v>767.028</v>
      </c>
      <c r="N25" s="54" t="n">
        <v>925.405972</v>
      </c>
      <c r="O25" s="54" t="n">
        <f aca="false">+AN25/1000</f>
        <v>963.20106</v>
      </c>
      <c r="P25" s="11"/>
      <c r="Q25" s="54" t="n">
        <f aca="false">G25/F25*100-100</f>
        <v>12.5402012869604</v>
      </c>
      <c r="R25" s="54" t="n">
        <f aca="false">H25/G25*100-100</f>
        <v>0.895570851254135</v>
      </c>
      <c r="S25" s="54" t="n">
        <f aca="false">I25/H25*100-100</f>
        <v>-9.79484535160638</v>
      </c>
      <c r="T25" s="54" t="n">
        <f aca="false">J25/I25*100-100</f>
        <v>0.412039346949001</v>
      </c>
      <c r="U25" s="54" t="n">
        <f aca="false">K25/J25*100-100</f>
        <v>5.31593876691414</v>
      </c>
      <c r="V25" s="54" t="n">
        <f aca="false">L25/K25*100-100</f>
        <v>2.2304850137091</v>
      </c>
      <c r="W25" s="54" t="n">
        <f aca="false">M25/L25*100-100</f>
        <v>17.2176868461188</v>
      </c>
      <c r="X25" s="54" t="n">
        <f aca="false">N25/M25*100-100</f>
        <v>20.6482647308833</v>
      </c>
      <c r="Y25" s="54" t="n">
        <f aca="false">O25/N25*100-100</f>
        <v>4.08416296669417</v>
      </c>
      <c r="Z25" s="54"/>
      <c r="AA25" s="54" t="n">
        <v>886.82</v>
      </c>
      <c r="AB25" s="54" t="n">
        <v>944.601</v>
      </c>
      <c r="AC25" s="54"/>
      <c r="AD25" s="54" t="n">
        <f aca="false">+AB25/AA25*100-100</f>
        <v>6.51552739000022</v>
      </c>
      <c r="AE25" s="55" t="n">
        <v>55</v>
      </c>
      <c r="AF25" s="56" t="s">
        <v>100</v>
      </c>
      <c r="AG25" s="43"/>
      <c r="AH25" s="57" t="s">
        <v>101</v>
      </c>
      <c r="AI25" s="58" t="n">
        <v>579767.746</v>
      </c>
      <c r="AJ25" s="58" t="n">
        <v>646686.638</v>
      </c>
      <c r="AL25" s="59" t="n">
        <v>55</v>
      </c>
      <c r="AM25" s="60" t="s">
        <v>99</v>
      </c>
      <c r="AN25" s="50" t="n">
        <v>963201.06</v>
      </c>
      <c r="AP25" s="63" t="n">
        <v>176603.381</v>
      </c>
    </row>
    <row r="26" customFormat="false" ht="20.1" hidden="false" customHeight="true" outlineLevel="0" collapsed="false">
      <c r="A26" s="13"/>
      <c r="C26" s="51" t="n">
        <v>94</v>
      </c>
      <c r="D26" s="69" t="s">
        <v>102</v>
      </c>
      <c r="E26" s="10"/>
      <c r="F26" s="52" t="n">
        <v>131.144044</v>
      </c>
      <c r="G26" s="52" t="n">
        <v>135.174909</v>
      </c>
      <c r="H26" s="53" t="n">
        <v>163.479</v>
      </c>
      <c r="I26" s="53" t="n">
        <v>188.961</v>
      </c>
      <c r="J26" s="54" t="n">
        <v>232.468</v>
      </c>
      <c r="K26" s="54" t="n">
        <v>245.707</v>
      </c>
      <c r="L26" s="54" t="n">
        <v>360.416</v>
      </c>
      <c r="M26" s="54" t="n">
        <v>634.417</v>
      </c>
      <c r="N26" s="54" t="n">
        <v>855.707435</v>
      </c>
      <c r="O26" s="54" t="n">
        <f aca="false">+AN26/1000</f>
        <v>958.344949</v>
      </c>
      <c r="P26" s="11"/>
      <c r="Q26" s="54" t="n">
        <f aca="false">G26/F26*100-100</f>
        <v>3.07361651894766</v>
      </c>
      <c r="R26" s="54" t="n">
        <f aca="false">H26/G26*100-100</f>
        <v>20.9388644752111</v>
      </c>
      <c r="S26" s="54" t="n">
        <f aca="false">I26/H26*100-100</f>
        <v>15.587323142422</v>
      </c>
      <c r="T26" s="54" t="n">
        <f aca="false">J26/I26*100-100</f>
        <v>23.024327771339</v>
      </c>
      <c r="U26" s="54" t="n">
        <f aca="false">K26/J26*100-100</f>
        <v>5.69497737322986</v>
      </c>
      <c r="V26" s="54" t="n">
        <f aca="false">L26/K26*100-100</f>
        <v>46.6852796216632</v>
      </c>
      <c r="W26" s="54" t="n">
        <f aca="false">M26/L26*100-100</f>
        <v>76.0235394655065</v>
      </c>
      <c r="X26" s="54" t="n">
        <f aca="false">N26/M26*100-100</f>
        <v>34.8809119238608</v>
      </c>
      <c r="Y26" s="54" t="n">
        <f aca="false">O26/N26*100-100</f>
        <v>11.9944632711997</v>
      </c>
      <c r="Z26" s="54"/>
      <c r="AA26" s="54" t="n">
        <v>861.534</v>
      </c>
      <c r="AB26" s="54" t="n">
        <v>975.747</v>
      </c>
      <c r="AC26" s="54"/>
      <c r="AD26" s="54" t="n">
        <f aca="false">+AB26/AA26*100-100</f>
        <v>13.256934723412</v>
      </c>
      <c r="AE26" s="55" t="n">
        <v>94</v>
      </c>
      <c r="AF26" s="70" t="s">
        <v>103</v>
      </c>
      <c r="AG26" s="43"/>
      <c r="AH26" s="57" t="s">
        <v>104</v>
      </c>
      <c r="AI26" s="58" t="n">
        <v>547942.185</v>
      </c>
      <c r="AJ26" s="58" t="n">
        <v>771463.977</v>
      </c>
      <c r="AL26" s="59" t="n">
        <v>94</v>
      </c>
      <c r="AM26" s="60" t="s">
        <v>105</v>
      </c>
      <c r="AN26" s="50" t="n">
        <v>958344.949</v>
      </c>
      <c r="AP26" s="63" t="n">
        <v>1611627.504</v>
      </c>
    </row>
    <row r="27" customFormat="false" ht="20.1" hidden="false" customHeight="true" outlineLevel="0" collapsed="false">
      <c r="A27" s="13"/>
      <c r="C27" s="51" t="n">
        <v>54</v>
      </c>
      <c r="D27" s="43" t="s">
        <v>106</v>
      </c>
      <c r="E27" s="10"/>
      <c r="F27" s="52" t="n">
        <v>290.193171</v>
      </c>
      <c r="G27" s="52" t="n">
        <v>337.281754</v>
      </c>
      <c r="H27" s="53" t="n">
        <v>376.566</v>
      </c>
      <c r="I27" s="53" t="n">
        <v>404.101</v>
      </c>
      <c r="J27" s="54" t="n">
        <v>490.065</v>
      </c>
      <c r="K27" s="54" t="n">
        <v>470.301</v>
      </c>
      <c r="L27" s="54" t="n">
        <v>501.539</v>
      </c>
      <c r="M27" s="54" t="n">
        <v>638.824</v>
      </c>
      <c r="N27" s="54" t="n">
        <v>796.561744</v>
      </c>
      <c r="O27" s="54" t="n">
        <f aca="false">+AN27/1000</f>
        <v>894.102874</v>
      </c>
      <c r="P27" s="11"/>
      <c r="Q27" s="54" t="n">
        <f aca="false">G27/F27*100-100</f>
        <v>16.2266337411503</v>
      </c>
      <c r="R27" s="54" t="n">
        <f aca="false">H27/G27*100-100</f>
        <v>11.6473083806366</v>
      </c>
      <c r="S27" s="54" t="n">
        <f aca="false">I27/H27*100-100</f>
        <v>7.3121312067473</v>
      </c>
      <c r="T27" s="54" t="n">
        <f aca="false">J27/I27*100-100</f>
        <v>21.272899596883</v>
      </c>
      <c r="U27" s="54" t="n">
        <f aca="false">K27/J27*100-100</f>
        <v>-4.03293440666033</v>
      </c>
      <c r="V27" s="54" t="n">
        <f aca="false">L27/K27*100-100</f>
        <v>6.64212918960409</v>
      </c>
      <c r="W27" s="54" t="n">
        <f aca="false">M27/L27*100-100</f>
        <v>27.3727466857014</v>
      </c>
      <c r="X27" s="54" t="n">
        <f aca="false">N27/M27*100-100</f>
        <v>24.6918938549585</v>
      </c>
      <c r="Y27" s="54" t="n">
        <f aca="false">O27/N27*100-100</f>
        <v>12.2452692129287</v>
      </c>
      <c r="Z27" s="54"/>
      <c r="AA27" s="54" t="n">
        <v>814.097</v>
      </c>
      <c r="AB27" s="54" t="n">
        <v>933.535</v>
      </c>
      <c r="AC27" s="54"/>
      <c r="AD27" s="54" t="n">
        <f aca="false">+AB27/AA27*100-100</f>
        <v>14.6712246820711</v>
      </c>
      <c r="AE27" s="55" t="n">
        <v>54</v>
      </c>
      <c r="AF27" s="56" t="s">
        <v>107</v>
      </c>
      <c r="AG27" s="43"/>
      <c r="AH27" s="57" t="s">
        <v>108</v>
      </c>
      <c r="AI27" s="58" t="n">
        <v>490580.877</v>
      </c>
      <c r="AJ27" s="58" t="n">
        <v>579483.463</v>
      </c>
      <c r="AL27" s="59" t="n">
        <v>54</v>
      </c>
      <c r="AM27" s="60" t="s">
        <v>109</v>
      </c>
      <c r="AN27" s="50" t="n">
        <v>894102.874</v>
      </c>
      <c r="AP27" s="63" t="n">
        <v>239557.565</v>
      </c>
    </row>
    <row r="28" customFormat="false" ht="20.1" hidden="false" customHeight="true" outlineLevel="0" collapsed="false">
      <c r="A28" s="13"/>
      <c r="C28" s="51" t="n">
        <v>76</v>
      </c>
      <c r="D28" s="69" t="s">
        <v>110</v>
      </c>
      <c r="E28" s="10"/>
      <c r="F28" s="52" t="n">
        <v>181.880559</v>
      </c>
      <c r="G28" s="52" t="n">
        <v>217.279711</v>
      </c>
      <c r="H28" s="53" t="n">
        <v>281.07</v>
      </c>
      <c r="I28" s="53" t="n">
        <v>263.019</v>
      </c>
      <c r="J28" s="54" t="n">
        <v>289.361</v>
      </c>
      <c r="K28" s="54" t="n">
        <v>321.041</v>
      </c>
      <c r="L28" s="54" t="n">
        <v>346.72</v>
      </c>
      <c r="M28" s="54" t="n">
        <v>497.338</v>
      </c>
      <c r="N28" s="54" t="n">
        <v>649.488368</v>
      </c>
      <c r="O28" s="54" t="n">
        <f aca="false">+AN28/1000</f>
        <v>875.608595</v>
      </c>
      <c r="P28" s="11"/>
      <c r="Q28" s="54" t="n">
        <f aca="false">G28/F28*100-100</f>
        <v>19.4628563902753</v>
      </c>
      <c r="R28" s="54" t="n">
        <f aca="false">H28/G28*100-100</f>
        <v>29.3586035743577</v>
      </c>
      <c r="S28" s="54" t="n">
        <f aca="false">I28/H28*100-100</f>
        <v>-6.42224356921763</v>
      </c>
      <c r="T28" s="54" t="n">
        <f aca="false">J28/I28*100-100</f>
        <v>10.0152460468635</v>
      </c>
      <c r="U28" s="54" t="n">
        <f aca="false">K28/J28*100-100</f>
        <v>10.948261859753</v>
      </c>
      <c r="V28" s="54" t="n">
        <f aca="false">L28/K28*100-100</f>
        <v>7.99866683694607</v>
      </c>
      <c r="W28" s="54" t="n">
        <f aca="false">M28/L28*100-100</f>
        <v>43.4408167974158</v>
      </c>
      <c r="X28" s="54" t="n">
        <f aca="false">N28/M28*100-100</f>
        <v>30.5929504682932</v>
      </c>
      <c r="Y28" s="54" t="n">
        <f aca="false">O28/N28*100-100</f>
        <v>34.815131131032</v>
      </c>
      <c r="Z28" s="54"/>
      <c r="AA28" s="54" t="n">
        <v>795.02</v>
      </c>
      <c r="AB28" s="54" t="n">
        <v>1117.122</v>
      </c>
      <c r="AC28" s="54"/>
      <c r="AD28" s="54" t="n">
        <f aca="false">+AB28/AA28*100-100</f>
        <v>40.5149555986013</v>
      </c>
      <c r="AE28" s="55" t="n">
        <v>76</v>
      </c>
      <c r="AF28" s="70" t="s">
        <v>111</v>
      </c>
      <c r="AG28" s="43"/>
      <c r="AH28" s="57" t="s">
        <v>112</v>
      </c>
      <c r="AI28" s="58" t="n">
        <v>459047.966</v>
      </c>
      <c r="AJ28" s="58" t="n">
        <v>450819.356</v>
      </c>
      <c r="AL28" s="59" t="n">
        <v>76</v>
      </c>
      <c r="AM28" s="60" t="s">
        <v>113</v>
      </c>
      <c r="AN28" s="50" t="n">
        <v>875608.595</v>
      </c>
      <c r="AP28" s="63" t="n">
        <v>155966.822</v>
      </c>
    </row>
    <row r="29" customFormat="false" ht="20.1" hidden="false" customHeight="true" outlineLevel="0" collapsed="false">
      <c r="A29" s="13"/>
      <c r="C29" s="51" t="n">
        <v>68</v>
      </c>
      <c r="D29" s="69" t="s">
        <v>114</v>
      </c>
      <c r="E29" s="10"/>
      <c r="F29" s="52" t="n">
        <v>109.15096</v>
      </c>
      <c r="G29" s="52" t="n">
        <v>131.939428</v>
      </c>
      <c r="H29" s="53" t="n">
        <v>140.622</v>
      </c>
      <c r="I29" s="53" t="n">
        <v>152.722</v>
      </c>
      <c r="J29" s="54" t="n">
        <v>199.767</v>
      </c>
      <c r="K29" s="54" t="n">
        <v>198.047</v>
      </c>
      <c r="L29" s="54" t="n">
        <v>274.581</v>
      </c>
      <c r="M29" s="54" t="n">
        <v>384.157</v>
      </c>
      <c r="N29" s="54" t="n">
        <v>573.969571</v>
      </c>
      <c r="O29" s="54" t="n">
        <f aca="false">+AN29/1000</f>
        <v>753.623955</v>
      </c>
      <c r="P29" s="11"/>
      <c r="Q29" s="54" t="n">
        <f aca="false">G29/F29*100-100</f>
        <v>20.8779363919474</v>
      </c>
      <c r="R29" s="54" t="n">
        <f aca="false">H29/G29*100-100</f>
        <v>6.58072581609193</v>
      </c>
      <c r="S29" s="54" t="n">
        <f aca="false">I29/H29*100-100</f>
        <v>8.60462800984199</v>
      </c>
      <c r="T29" s="54" t="n">
        <f aca="false">J29/I29*100-100</f>
        <v>30.804337292597</v>
      </c>
      <c r="U29" s="54" t="n">
        <f aca="false">K29/J29*100-100</f>
        <v>-0.861003068574888</v>
      </c>
      <c r="V29" s="54" t="n">
        <f aca="false">L29/K29*100-100</f>
        <v>38.6443621968523</v>
      </c>
      <c r="W29" s="54" t="n">
        <f aca="false">M29/L29*100-100</f>
        <v>39.9066213612741</v>
      </c>
      <c r="X29" s="54" t="n">
        <f aca="false">N29/M29*100-100</f>
        <v>49.410155483305</v>
      </c>
      <c r="Y29" s="54" t="n">
        <f aca="false">O29/N29*100-100</f>
        <v>31.300332470064</v>
      </c>
      <c r="Z29" s="54"/>
      <c r="AA29" s="54" t="n">
        <v>685.556</v>
      </c>
      <c r="AB29" s="54" t="n">
        <v>804.143</v>
      </c>
      <c r="AC29" s="54"/>
      <c r="AD29" s="54" t="n">
        <f aca="false">+AB29/AA29*100-100</f>
        <v>17.297930438943</v>
      </c>
      <c r="AE29" s="55" t="n">
        <v>68</v>
      </c>
      <c r="AF29" s="70" t="s">
        <v>115</v>
      </c>
      <c r="AG29" s="43"/>
      <c r="AH29" s="57" t="s">
        <v>116</v>
      </c>
      <c r="AI29" s="58" t="n">
        <v>415000.954</v>
      </c>
      <c r="AJ29" s="58" t="n">
        <v>430541.269</v>
      </c>
      <c r="AL29" s="59" t="n">
        <v>68</v>
      </c>
      <c r="AM29" s="60" t="s">
        <v>117</v>
      </c>
      <c r="AN29" s="50" t="n">
        <v>753623.955</v>
      </c>
      <c r="AP29" s="63" t="n">
        <v>193366.398</v>
      </c>
    </row>
    <row r="30" customFormat="false" ht="20.1" hidden="false" customHeight="true" outlineLevel="0" collapsed="false">
      <c r="A30" s="13"/>
      <c r="C30" s="51" t="n">
        <v>69</v>
      </c>
      <c r="D30" s="3" t="s">
        <v>118</v>
      </c>
      <c r="E30" s="23"/>
      <c r="F30" s="61" t="n">
        <v>242.255155</v>
      </c>
      <c r="G30" s="61" t="n">
        <v>263.101961</v>
      </c>
      <c r="H30" s="53" t="n">
        <v>270.336</v>
      </c>
      <c r="I30" s="53" t="n">
        <v>295.221</v>
      </c>
      <c r="J30" s="54" t="n">
        <v>293.17</v>
      </c>
      <c r="K30" s="54" t="n">
        <v>325.802</v>
      </c>
      <c r="L30" s="54" t="n">
        <v>393.872</v>
      </c>
      <c r="M30" s="54" t="n">
        <v>503.84</v>
      </c>
      <c r="N30" s="54" t="n">
        <v>640.640385</v>
      </c>
      <c r="O30" s="54" t="n">
        <f aca="false">+AN30/1000</f>
        <v>683.485076</v>
      </c>
      <c r="P30" s="62"/>
      <c r="Q30" s="54" t="n">
        <f aca="false">G30/F30*100-100</f>
        <v>8.6053095547131</v>
      </c>
      <c r="R30" s="54" t="n">
        <f aca="false">H30/G30*100-100</f>
        <v>2.74951922536222</v>
      </c>
      <c r="S30" s="54" t="n">
        <f aca="false">I30/H30*100-100</f>
        <v>9.20521129261363</v>
      </c>
      <c r="T30" s="54" t="n">
        <f aca="false">J30/I30*100-100</f>
        <v>-0.694733775713786</v>
      </c>
      <c r="U30" s="54" t="n">
        <f aca="false">K30/J30*100-100</f>
        <v>11.1307432547669</v>
      </c>
      <c r="V30" s="54" t="n">
        <f aca="false">L30/K30*100-100</f>
        <v>20.8930577467296</v>
      </c>
      <c r="W30" s="54" t="n">
        <f aca="false">M30/L30*100-100</f>
        <v>27.9197302677012</v>
      </c>
      <c r="X30" s="54" t="n">
        <f aca="false">N30/M30*100-100</f>
        <v>27.151553072404</v>
      </c>
      <c r="Y30" s="54" t="n">
        <f aca="false">O30/N30*100-100</f>
        <v>6.68779115447116</v>
      </c>
      <c r="Z30" s="54"/>
      <c r="AA30" s="54" t="n">
        <v>624.474</v>
      </c>
      <c r="AB30" s="54" t="n">
        <v>627.042</v>
      </c>
      <c r="AC30" s="54"/>
      <c r="AD30" s="54" t="n">
        <f aca="false">+AB30/AA30*100-100</f>
        <v>0.411226087875562</v>
      </c>
      <c r="AE30" s="55" t="n">
        <v>69</v>
      </c>
      <c r="AF30" s="67" t="s">
        <v>119</v>
      </c>
      <c r="AG30" s="43"/>
      <c r="AH30" s="57" t="s">
        <v>120</v>
      </c>
      <c r="AI30" s="58" t="n">
        <v>390057.979</v>
      </c>
      <c r="AJ30" s="58" t="n">
        <v>435197.616</v>
      </c>
      <c r="AL30" s="59" t="n">
        <v>69</v>
      </c>
      <c r="AM30" s="60" t="s">
        <v>121</v>
      </c>
      <c r="AN30" s="50" t="n">
        <v>683485.076</v>
      </c>
      <c r="AP30" s="63" t="n">
        <v>149427.993</v>
      </c>
    </row>
    <row r="31" customFormat="false" ht="20.1" hidden="false" customHeight="true" outlineLevel="0" collapsed="false">
      <c r="A31" s="13"/>
      <c r="C31" s="51" t="n">
        <v>57</v>
      </c>
      <c r="D31" s="43" t="s">
        <v>122</v>
      </c>
      <c r="E31" s="10"/>
      <c r="F31" s="52" t="n">
        <v>307.218198</v>
      </c>
      <c r="G31" s="52" t="n">
        <v>349.880009</v>
      </c>
      <c r="H31" s="53" t="n">
        <v>343.649</v>
      </c>
      <c r="I31" s="53" t="n">
        <v>270.037</v>
      </c>
      <c r="J31" s="54" t="n">
        <v>295.397</v>
      </c>
      <c r="K31" s="54" t="n">
        <v>263.254</v>
      </c>
      <c r="L31" s="54" t="n">
        <v>287.159</v>
      </c>
      <c r="M31" s="54" t="n">
        <v>381.036</v>
      </c>
      <c r="N31" s="54" t="n">
        <v>517.543422</v>
      </c>
      <c r="O31" s="54" t="n">
        <f aca="false">+AN31/1000</f>
        <v>669.988603</v>
      </c>
      <c r="P31" s="11"/>
      <c r="Q31" s="54" t="n">
        <f aca="false">G31/F31*100-100</f>
        <v>13.8864856566863</v>
      </c>
      <c r="R31" s="54" t="n">
        <f aca="false">H31/G31*100-100</f>
        <v>-1.78089883380561</v>
      </c>
      <c r="S31" s="54" t="n">
        <f aca="false">I31/H31*100-100</f>
        <v>-21.4206937893025</v>
      </c>
      <c r="T31" s="54" t="n">
        <f aca="false">J31/I31*100-100</f>
        <v>9.39130563589434</v>
      </c>
      <c r="U31" s="54" t="n">
        <f aca="false">K31/J31*100-100</f>
        <v>-10.881288570974</v>
      </c>
      <c r="V31" s="54" t="n">
        <f aca="false">L31/K31*100-100</f>
        <v>9.0805837708069</v>
      </c>
      <c r="W31" s="54" t="n">
        <f aca="false">M31/L31*100-100</f>
        <v>32.6916446985816</v>
      </c>
      <c r="X31" s="54" t="n">
        <f aca="false">N31/M31*100-100</f>
        <v>35.8253346140522</v>
      </c>
      <c r="Y31" s="54" t="n">
        <f aca="false">O31/N31*100-100</f>
        <v>29.4555344575513</v>
      </c>
      <c r="Z31" s="54"/>
      <c r="AA31" s="54" t="n">
        <v>597.376</v>
      </c>
      <c r="AB31" s="54" t="n">
        <v>659.786</v>
      </c>
      <c r="AC31" s="54"/>
      <c r="AD31" s="54" t="n">
        <f aca="false">+AB31/AA31*100-100</f>
        <v>10.4473564388258</v>
      </c>
      <c r="AE31" s="55" t="n">
        <v>57</v>
      </c>
      <c r="AF31" s="56" t="s">
        <v>123</v>
      </c>
      <c r="AG31" s="43"/>
      <c r="AH31" s="57" t="s">
        <v>124</v>
      </c>
      <c r="AI31" s="58" t="n">
        <v>375814.338</v>
      </c>
      <c r="AJ31" s="58" t="n">
        <v>381459.747</v>
      </c>
      <c r="AL31" s="59" t="n">
        <v>57</v>
      </c>
      <c r="AM31" s="60" t="s">
        <v>125</v>
      </c>
      <c r="AN31" s="50" t="n">
        <v>669988.603</v>
      </c>
      <c r="AP31" s="63" t="n">
        <v>156325.251</v>
      </c>
    </row>
    <row r="32" customFormat="false" ht="20.1" hidden="false" customHeight="true" outlineLevel="0" collapsed="false">
      <c r="A32" s="13"/>
      <c r="C32" s="51" t="n">
        <v>70</v>
      </c>
      <c r="D32" s="43" t="s">
        <v>126</v>
      </c>
      <c r="E32" s="10"/>
      <c r="F32" s="52" t="n">
        <v>270.030633</v>
      </c>
      <c r="G32" s="52" t="n">
        <v>340.68359</v>
      </c>
      <c r="H32" s="53" t="n">
        <v>349.779</v>
      </c>
      <c r="I32" s="53" t="n">
        <v>328.371</v>
      </c>
      <c r="J32" s="54" t="n">
        <v>385.504</v>
      </c>
      <c r="K32" s="54" t="n">
        <v>410.675</v>
      </c>
      <c r="L32" s="54" t="n">
        <v>445.926</v>
      </c>
      <c r="M32" s="54" t="n">
        <v>520.303</v>
      </c>
      <c r="N32" s="54" t="n">
        <v>614.566452</v>
      </c>
      <c r="O32" s="54" t="n">
        <f aca="false">+AN32/1000</f>
        <v>631.491954</v>
      </c>
      <c r="P32" s="11"/>
      <c r="Q32" s="54" t="n">
        <f aca="false">G32/F32*100-100</f>
        <v>26.1647933106908</v>
      </c>
      <c r="R32" s="54" t="n">
        <f aca="false">H32/G32*100-100</f>
        <v>2.66975289299964</v>
      </c>
      <c r="S32" s="54" t="n">
        <f aca="false">I32/H32*100-100</f>
        <v>-6.12043604676096</v>
      </c>
      <c r="T32" s="54" t="n">
        <f aca="false">J32/I32*100-100</f>
        <v>17.3989176876156</v>
      </c>
      <c r="U32" s="54" t="n">
        <f aca="false">K32/J32*100-100</f>
        <v>6.52937453307878</v>
      </c>
      <c r="V32" s="54" t="n">
        <f aca="false">L32/K32*100-100</f>
        <v>8.58367322091678</v>
      </c>
      <c r="W32" s="54" t="n">
        <f aca="false">M32/L32*100-100</f>
        <v>16.6792248041155</v>
      </c>
      <c r="X32" s="54" t="n">
        <f aca="false">N32/M32*100-100</f>
        <v>18.117030268901</v>
      </c>
      <c r="Y32" s="54" t="n">
        <f aca="false">O32/N32*100-100</f>
        <v>2.75405563465412</v>
      </c>
      <c r="Z32" s="54"/>
      <c r="AA32" s="54" t="n">
        <v>578.217</v>
      </c>
      <c r="AB32" s="54" t="n">
        <v>617.846</v>
      </c>
      <c r="AC32" s="54"/>
      <c r="AD32" s="54" t="n">
        <f aca="false">+AB32/AA32*100-100</f>
        <v>6.85365528858543</v>
      </c>
      <c r="AE32" s="55" t="n">
        <v>70</v>
      </c>
      <c r="AF32" s="56" t="s">
        <v>127</v>
      </c>
      <c r="AH32" s="57" t="s">
        <v>128</v>
      </c>
      <c r="AI32" s="58" t="n">
        <v>361989.586</v>
      </c>
      <c r="AJ32" s="58" t="n">
        <v>440498.444</v>
      </c>
      <c r="AL32" s="59" t="n">
        <v>70</v>
      </c>
      <c r="AM32" s="60" t="s">
        <v>129</v>
      </c>
      <c r="AN32" s="50" t="n">
        <v>631491.954</v>
      </c>
      <c r="AP32" s="63" t="n">
        <v>272397.461</v>
      </c>
    </row>
    <row r="33" customFormat="false" ht="20.1" hidden="false" customHeight="true" outlineLevel="0" collapsed="false">
      <c r="A33" s="13"/>
      <c r="C33" s="51" t="n">
        <v>24</v>
      </c>
      <c r="D33" s="43" t="s">
        <v>130</v>
      </c>
      <c r="E33" s="10"/>
      <c r="F33" s="52" t="n">
        <v>637.590229</v>
      </c>
      <c r="G33" s="64" t="n">
        <v>682.74482</v>
      </c>
      <c r="H33" s="53" t="n">
        <v>589.861</v>
      </c>
      <c r="I33" s="53" t="n">
        <v>561.955</v>
      </c>
      <c r="J33" s="54" t="n">
        <v>491.419</v>
      </c>
      <c r="K33" s="54" t="n">
        <v>435.367</v>
      </c>
      <c r="L33" s="54" t="n">
        <v>385.348</v>
      </c>
      <c r="M33" s="54" t="n">
        <v>418.809</v>
      </c>
      <c r="N33" s="54" t="n">
        <v>477.848312</v>
      </c>
      <c r="O33" s="54" t="n">
        <f aca="false">+AN33/1000</f>
        <v>590.046671</v>
      </c>
      <c r="P33" s="11"/>
      <c r="Q33" s="54" t="n">
        <f aca="false">G33/F33*100-100</f>
        <v>7.08207073229788</v>
      </c>
      <c r="R33" s="54" t="n">
        <f aca="false">H33/G33*100-100</f>
        <v>-13.6044708475415</v>
      </c>
      <c r="S33" s="54" t="n">
        <f aca="false">I33/H33*100-100</f>
        <v>-4.73094508706288</v>
      </c>
      <c r="T33" s="54" t="n">
        <f aca="false">J33/I33*100-100</f>
        <v>-12.5518947246666</v>
      </c>
      <c r="U33" s="54" t="n">
        <f aca="false">K33/J33*100-100</f>
        <v>-11.4061523872703</v>
      </c>
      <c r="V33" s="54" t="n">
        <f aca="false">L33/K33*100-100</f>
        <v>-11.4889277322351</v>
      </c>
      <c r="W33" s="54" t="n">
        <f aca="false">M33/L33*100-100</f>
        <v>8.68332001204107</v>
      </c>
      <c r="X33" s="54" t="n">
        <f aca="false">N33/M33*100-100</f>
        <v>14.0969539814092</v>
      </c>
      <c r="Y33" s="54" t="n">
        <f aca="false">O33/N33*100-100</f>
        <v>23.4799111312964</v>
      </c>
      <c r="Z33" s="54"/>
      <c r="AA33" s="54" t="n">
        <v>485.754</v>
      </c>
      <c r="AB33" s="54" t="n">
        <v>628.94</v>
      </c>
      <c r="AC33" s="54"/>
      <c r="AD33" s="54" t="n">
        <f aca="false">+AB33/AA33*100-100</f>
        <v>29.477060405061</v>
      </c>
      <c r="AE33" s="55" t="n">
        <v>24</v>
      </c>
      <c r="AF33" s="56" t="s">
        <v>131</v>
      </c>
      <c r="AG33" s="43"/>
      <c r="AH33" s="57" t="s">
        <v>132</v>
      </c>
      <c r="AI33" s="58" t="n">
        <v>326340.075</v>
      </c>
      <c r="AJ33" s="58" t="n">
        <v>527634.314</v>
      </c>
      <c r="AL33" s="59" t="n">
        <v>24</v>
      </c>
      <c r="AM33" s="60" t="s">
        <v>133</v>
      </c>
      <c r="AN33" s="50" t="n">
        <v>590046.671</v>
      </c>
      <c r="AP33" s="63" t="n">
        <v>1097948.202</v>
      </c>
    </row>
    <row r="34" customFormat="false" ht="20.1" hidden="false" customHeight="true" outlineLevel="0" collapsed="false">
      <c r="A34" s="13"/>
      <c r="C34" s="51" t="n">
        <v>48</v>
      </c>
      <c r="D34" s="69" t="s">
        <v>134</v>
      </c>
      <c r="E34" s="10"/>
      <c r="F34" s="52" t="n">
        <v>131.209186</v>
      </c>
      <c r="G34" s="52" t="n">
        <v>160.716449</v>
      </c>
      <c r="H34" s="53" t="n">
        <v>160.225</v>
      </c>
      <c r="I34" s="53" t="n">
        <v>157.258</v>
      </c>
      <c r="J34" s="54" t="n">
        <v>174.128</v>
      </c>
      <c r="K34" s="54" t="n">
        <v>251.063</v>
      </c>
      <c r="L34" s="54" t="n">
        <v>316.404</v>
      </c>
      <c r="M34" s="54" t="n">
        <v>386.2</v>
      </c>
      <c r="N34" s="54" t="n">
        <v>478.502049</v>
      </c>
      <c r="O34" s="54" t="n">
        <f aca="false">+AN34/1000</f>
        <v>582.100992</v>
      </c>
      <c r="P34" s="11"/>
      <c r="Q34" s="54" t="n">
        <f aca="false">G34/F34*100-100</f>
        <v>22.4887173677002</v>
      </c>
      <c r="R34" s="54" t="n">
        <f aca="false">H34/G34*100-100</f>
        <v>-0.305786372868411</v>
      </c>
      <c r="S34" s="54" t="n">
        <f aca="false">I34/H34*100-100</f>
        <v>-1.85177094710562</v>
      </c>
      <c r="T34" s="54" t="n">
        <f aca="false">J34/I34*100-100</f>
        <v>10.727594144654</v>
      </c>
      <c r="U34" s="54" t="n">
        <f aca="false">K34/J34*100-100</f>
        <v>44.183014793715</v>
      </c>
      <c r="V34" s="54" t="n">
        <f aca="false">L34/K34*100-100</f>
        <v>26.0257385596444</v>
      </c>
      <c r="W34" s="54" t="n">
        <f aca="false">M34/L34*100-100</f>
        <v>22.0591395810419</v>
      </c>
      <c r="X34" s="54" t="n">
        <f aca="false">N34/M34*100-100</f>
        <v>23.9000644743656</v>
      </c>
      <c r="Y34" s="54" t="n">
        <f aca="false">O34/N34*100-100</f>
        <v>21.6506790757755</v>
      </c>
      <c r="Z34" s="54"/>
      <c r="AA34" s="54" t="n">
        <v>528.399</v>
      </c>
      <c r="AB34" s="54" t="n">
        <v>557.619</v>
      </c>
      <c r="AC34" s="54"/>
      <c r="AD34" s="54" t="n">
        <f aca="false">+AB34/AA34*100-100</f>
        <v>5.52991205509474</v>
      </c>
      <c r="AE34" s="55" t="n">
        <v>48</v>
      </c>
      <c r="AF34" s="70" t="s">
        <v>135</v>
      </c>
      <c r="AG34" s="69"/>
      <c r="AH34" s="57" t="s">
        <v>136</v>
      </c>
      <c r="AI34" s="58" t="n">
        <v>324860.776</v>
      </c>
      <c r="AJ34" s="58" t="n">
        <v>365912.906</v>
      </c>
      <c r="AL34" s="59" t="n">
        <v>48</v>
      </c>
      <c r="AM34" s="60" t="s">
        <v>137</v>
      </c>
      <c r="AN34" s="50" t="n">
        <v>582100.992</v>
      </c>
      <c r="AP34" s="63" t="n">
        <v>673714.7</v>
      </c>
    </row>
    <row r="35" customFormat="false" ht="20.1" hidden="false" customHeight="true" outlineLevel="0" collapsed="false">
      <c r="A35" s="13"/>
      <c r="C35" s="51" t="n">
        <v>7</v>
      </c>
      <c r="D35" s="43" t="s">
        <v>138</v>
      </c>
      <c r="E35" s="10"/>
      <c r="F35" s="52" t="n">
        <v>476.823648</v>
      </c>
      <c r="G35" s="52" t="n">
        <v>490.629983</v>
      </c>
      <c r="H35" s="53" t="n">
        <v>393.447</v>
      </c>
      <c r="I35" s="53" t="n">
        <v>274.499</v>
      </c>
      <c r="J35" s="54" t="n">
        <v>263.86</v>
      </c>
      <c r="K35" s="54" t="n">
        <v>375.229</v>
      </c>
      <c r="L35" s="54" t="n">
        <v>321.776</v>
      </c>
      <c r="M35" s="54" t="n">
        <v>473.336</v>
      </c>
      <c r="N35" s="54" t="n">
        <v>485.740071</v>
      </c>
      <c r="O35" s="54" t="n">
        <f aca="false">+AN37/1000</f>
        <v>533.202887</v>
      </c>
      <c r="P35" s="11"/>
      <c r="Q35" s="54" t="n">
        <f aca="false">G35/F35*100-100</f>
        <v>2.89548034329034</v>
      </c>
      <c r="R35" s="54" t="n">
        <f aca="false">H35/G35*100-100</f>
        <v>-19.807795358483</v>
      </c>
      <c r="S35" s="54" t="n">
        <f aca="false">I35/H35*100-100</f>
        <v>-30.232280332548</v>
      </c>
      <c r="T35" s="54" t="n">
        <f aca="false">J35/I35*100-100</f>
        <v>-3.87578825423772</v>
      </c>
      <c r="U35" s="54" t="n">
        <f aca="false">K35/J35*100-100</f>
        <v>42.2076100962632</v>
      </c>
      <c r="V35" s="54" t="n">
        <f aca="false">L35/K35*100-100</f>
        <v>-14.2454341215631</v>
      </c>
      <c r="W35" s="54" t="n">
        <f aca="false">M35/L35*100-100</f>
        <v>47.1010889562926</v>
      </c>
      <c r="X35" s="54" t="n">
        <f aca="false">N35/M35*100-100</f>
        <v>2.620563616543</v>
      </c>
      <c r="Y35" s="54" t="n">
        <f aca="false">O35/N35*100-100</f>
        <v>9.77123750615996</v>
      </c>
      <c r="Z35" s="54"/>
      <c r="AA35" s="54" t="n">
        <v>482.543</v>
      </c>
      <c r="AB35" s="54" t="n">
        <v>618.853</v>
      </c>
      <c r="AC35" s="54"/>
      <c r="AD35" s="54" t="n">
        <f aca="false">+AB35/AA35*100-100</f>
        <v>28.2482597405827</v>
      </c>
      <c r="AE35" s="55" t="n">
        <v>7</v>
      </c>
      <c r="AF35" s="56" t="s">
        <v>139</v>
      </c>
      <c r="AG35" s="69"/>
      <c r="AH35" s="71" t="s">
        <v>140</v>
      </c>
      <c r="AI35" s="58" t="n">
        <v>315810.929</v>
      </c>
      <c r="AJ35" s="58" t="n">
        <v>407434.03</v>
      </c>
      <c r="AL35" s="59" t="n">
        <v>60</v>
      </c>
      <c r="AM35" s="60" t="s">
        <v>141</v>
      </c>
      <c r="AN35" s="50" t="n">
        <v>571081.714</v>
      </c>
      <c r="AP35" s="63" t="n">
        <v>52626.822</v>
      </c>
    </row>
    <row r="36" customFormat="false" ht="20.1" hidden="false" customHeight="true" outlineLevel="0" collapsed="false">
      <c r="A36" s="13"/>
      <c r="C36" s="51" t="n">
        <v>74</v>
      </c>
      <c r="D36" s="69" t="s">
        <v>142</v>
      </c>
      <c r="E36" s="10"/>
      <c r="F36" s="52" t="n">
        <v>193.221724</v>
      </c>
      <c r="G36" s="52" t="n">
        <v>211.356469</v>
      </c>
      <c r="H36" s="53" t="n">
        <v>173.992</v>
      </c>
      <c r="I36" s="53" t="n">
        <v>172.321</v>
      </c>
      <c r="J36" s="54" t="n">
        <v>227.522</v>
      </c>
      <c r="K36" s="54" t="n">
        <v>201.846</v>
      </c>
      <c r="L36" s="54" t="n">
        <v>185.227</v>
      </c>
      <c r="M36" s="54" t="n">
        <v>240.312</v>
      </c>
      <c r="N36" s="54" t="n">
        <v>382.126964</v>
      </c>
      <c r="O36" s="54" t="n">
        <f aca="false">+AN38/1000</f>
        <v>511.13218</v>
      </c>
      <c r="P36" s="11"/>
      <c r="Q36" s="54" t="n">
        <f aca="false">G36/F36*100-100</f>
        <v>9.38545864542644</v>
      </c>
      <c r="R36" s="54" t="n">
        <f aca="false">H36/G36*100-100</f>
        <v>-17.6784127672004</v>
      </c>
      <c r="S36" s="54" t="n">
        <f aca="false">I36/H36*100-100</f>
        <v>-0.960388983401529</v>
      </c>
      <c r="T36" s="54" t="n">
        <f aca="false">J36/I36*100-100</f>
        <v>32.0338206022481</v>
      </c>
      <c r="U36" s="54" t="n">
        <f aca="false">K36/J36*100-100</f>
        <v>-11.2850625434024</v>
      </c>
      <c r="V36" s="54" t="n">
        <f aca="false">L36/K36*100-100</f>
        <v>-8.23350475114691</v>
      </c>
      <c r="W36" s="54" t="n">
        <f aca="false">M36/L36*100-100</f>
        <v>29.7391848920514</v>
      </c>
      <c r="X36" s="54" t="n">
        <f aca="false">N36/M36*100-100</f>
        <v>59.0128516262192</v>
      </c>
      <c r="Y36" s="54" t="n">
        <f aca="false">O36/N36*100-100</f>
        <v>33.7597783337791</v>
      </c>
      <c r="Z36" s="54"/>
      <c r="AA36" s="54" t="n">
        <v>466.273</v>
      </c>
      <c r="AB36" s="54" t="n">
        <v>744.952</v>
      </c>
      <c r="AC36" s="54"/>
      <c r="AD36" s="54" t="n">
        <f aca="false">+AB36/AA36*100-100</f>
        <v>59.7673465973796</v>
      </c>
      <c r="AE36" s="55" t="n">
        <v>74</v>
      </c>
      <c r="AF36" s="70" t="s">
        <v>143</v>
      </c>
      <c r="AG36" s="69"/>
      <c r="AH36" s="57" t="s">
        <v>144</v>
      </c>
      <c r="AI36" s="58" t="n">
        <v>274592.299</v>
      </c>
      <c r="AJ36" s="58" t="n">
        <v>198744.72</v>
      </c>
      <c r="AL36" s="59" t="n">
        <v>58</v>
      </c>
      <c r="AM36" s="60" t="s">
        <v>145</v>
      </c>
      <c r="AN36" s="50" t="n">
        <v>549687.669</v>
      </c>
      <c r="AP36" s="63" t="n">
        <v>213372.614</v>
      </c>
    </row>
    <row r="37" customFormat="false" ht="20.1" hidden="false" customHeight="true" outlineLevel="0" collapsed="false">
      <c r="A37" s="13"/>
      <c r="C37" s="51" t="n">
        <v>15</v>
      </c>
      <c r="D37" s="43" t="s">
        <v>146</v>
      </c>
      <c r="E37" s="10"/>
      <c r="F37" s="52" t="n">
        <v>359.331693</v>
      </c>
      <c r="G37" s="52" t="n">
        <v>400.125489</v>
      </c>
      <c r="H37" s="53" t="n">
        <v>350.044</v>
      </c>
      <c r="I37" s="53" t="n">
        <v>331.617</v>
      </c>
      <c r="J37" s="54" t="n">
        <v>157.122</v>
      </c>
      <c r="K37" s="54" t="n">
        <v>234.827</v>
      </c>
      <c r="L37" s="54" t="n">
        <v>156.286</v>
      </c>
      <c r="M37" s="54" t="n">
        <v>347.174</v>
      </c>
      <c r="N37" s="54" t="n">
        <v>277.048692</v>
      </c>
      <c r="O37" s="54" t="n">
        <f aca="false">+AN39/1000</f>
        <v>502.910813</v>
      </c>
      <c r="P37" s="11"/>
      <c r="Q37" s="54" t="n">
        <f aca="false">G37/F37*100-100</f>
        <v>11.3526852194471</v>
      </c>
      <c r="R37" s="54" t="n">
        <f aca="false">H37/G37*100-100</f>
        <v>-12.516445559408</v>
      </c>
      <c r="S37" s="54" t="n">
        <f aca="false">I37/H37*100-100</f>
        <v>-5.26419535829781</v>
      </c>
      <c r="T37" s="54" t="n">
        <f aca="false">J37/I37*100-100</f>
        <v>-52.6194374836031</v>
      </c>
      <c r="U37" s="54" t="n">
        <f aca="false">K37/J37*100-100</f>
        <v>49.45520041751</v>
      </c>
      <c r="V37" s="54" t="n">
        <f aca="false">L37/K37*100-100</f>
        <v>-33.446324315347</v>
      </c>
      <c r="W37" s="54" t="n">
        <f aca="false">M37/L37*100-100</f>
        <v>122.140178902781</v>
      </c>
      <c r="X37" s="54" t="n">
        <f aca="false">N37/M37*100-100</f>
        <v>-20.1988939263885</v>
      </c>
      <c r="Y37" s="54" t="n">
        <f aca="false">O37/N37*100-100</f>
        <v>81.5243412158034</v>
      </c>
      <c r="Z37" s="54"/>
      <c r="AA37" s="54" t="n">
        <v>452.945</v>
      </c>
      <c r="AB37" s="54" t="n">
        <v>484.917</v>
      </c>
      <c r="AC37" s="54"/>
      <c r="AD37" s="54" t="n">
        <f aca="false">+AB37/AA37*100-100</f>
        <v>7.0586936603782</v>
      </c>
      <c r="AE37" s="55" t="n">
        <v>15</v>
      </c>
      <c r="AF37" s="56" t="s">
        <v>147</v>
      </c>
      <c r="AG37" s="69"/>
      <c r="AH37" s="57" t="s">
        <v>148</v>
      </c>
      <c r="AI37" s="58" t="n">
        <v>272397.461</v>
      </c>
      <c r="AJ37" s="58" t="n">
        <v>318799.863</v>
      </c>
      <c r="AL37" s="59" t="n">
        <v>7</v>
      </c>
      <c r="AM37" s="60" t="s">
        <v>149</v>
      </c>
      <c r="AN37" s="50" t="n">
        <v>533202.887</v>
      </c>
      <c r="AP37" s="63" t="n">
        <v>81907.402</v>
      </c>
    </row>
    <row r="38" customFormat="false" ht="20.1" hidden="false" customHeight="true" outlineLevel="0" collapsed="false">
      <c r="A38" s="13"/>
      <c r="C38" s="51" t="n">
        <v>11</v>
      </c>
      <c r="D38" s="69" t="s">
        <v>150</v>
      </c>
      <c r="E38" s="10"/>
      <c r="F38" s="52" t="n">
        <v>213.766943</v>
      </c>
      <c r="G38" s="52" t="n">
        <v>309.658415</v>
      </c>
      <c r="H38" s="53" t="n">
        <v>140.787</v>
      </c>
      <c r="I38" s="53" t="n">
        <v>82.836</v>
      </c>
      <c r="J38" s="54" t="n">
        <v>101.843</v>
      </c>
      <c r="K38" s="54" t="n">
        <v>61.36</v>
      </c>
      <c r="L38" s="54" t="n">
        <v>76.344</v>
      </c>
      <c r="M38" s="54" t="n">
        <v>139.968</v>
      </c>
      <c r="N38" s="54" t="n">
        <v>235.211709</v>
      </c>
      <c r="O38" s="54" t="n">
        <f aca="false">+AN40/1000</f>
        <v>483.571666</v>
      </c>
      <c r="P38" s="11"/>
      <c r="Q38" s="54" t="n">
        <f aca="false">G38/F38*100-100</f>
        <v>44.8579516805833</v>
      </c>
      <c r="R38" s="54" t="n">
        <f aca="false">H38/G38*100-100</f>
        <v>-54.5347411275744</v>
      </c>
      <c r="S38" s="54" t="n">
        <f aca="false">I38/H38*100-100</f>
        <v>-41.1621811672953</v>
      </c>
      <c r="T38" s="54" t="n">
        <f aca="false">J38/I38*100-100</f>
        <v>22.9453377758463</v>
      </c>
      <c r="U38" s="54" t="n">
        <f aca="false">K38/J38*100-100</f>
        <v>-39.7504001256837</v>
      </c>
      <c r="V38" s="54" t="n">
        <f aca="false">L38/K38*100-100</f>
        <v>24.4198174706649</v>
      </c>
      <c r="W38" s="54" t="n">
        <f aca="false">M38/L38*100-100</f>
        <v>83.3385727758567</v>
      </c>
      <c r="X38" s="54" t="n">
        <f aca="false">N38/M38*100-100</f>
        <v>68.0467742626886</v>
      </c>
      <c r="Y38" s="54" t="n">
        <f aca="false">O38/N38*100-100</f>
        <v>105.589963210547</v>
      </c>
      <c r="Z38" s="54"/>
      <c r="AA38" s="54" t="n">
        <v>424.111</v>
      </c>
      <c r="AB38" s="54" t="n">
        <v>279.382</v>
      </c>
      <c r="AC38" s="54"/>
      <c r="AD38" s="54" t="n">
        <f aca="false">+AB38/AA38*100-100</f>
        <v>-34.1252643765429</v>
      </c>
      <c r="AE38" s="55" t="n">
        <v>11</v>
      </c>
      <c r="AF38" s="70" t="s">
        <v>151</v>
      </c>
      <c r="AG38" s="69"/>
      <c r="AH38" s="57" t="s">
        <v>152</v>
      </c>
      <c r="AI38" s="58" t="n">
        <v>239557.565</v>
      </c>
      <c r="AJ38" s="58" t="n">
        <v>297626.917</v>
      </c>
      <c r="AL38" s="59" t="n">
        <v>74</v>
      </c>
      <c r="AM38" s="60" t="s">
        <v>142</v>
      </c>
      <c r="AN38" s="50" t="n">
        <v>511132.18</v>
      </c>
      <c r="AP38" s="63" t="n">
        <v>166275.82</v>
      </c>
    </row>
    <row r="39" customFormat="false" ht="20.1" hidden="false" customHeight="true" outlineLevel="0" collapsed="false">
      <c r="A39" s="13"/>
      <c r="C39" s="51" t="n">
        <v>34</v>
      </c>
      <c r="D39" s="43" t="s">
        <v>153</v>
      </c>
      <c r="E39" s="10"/>
      <c r="F39" s="52" t="n">
        <v>275.310622</v>
      </c>
      <c r="G39" s="52" t="n">
        <v>330.502731</v>
      </c>
      <c r="H39" s="53" t="n">
        <v>289.95</v>
      </c>
      <c r="I39" s="53" t="n">
        <v>243.124</v>
      </c>
      <c r="J39" s="54" t="n">
        <v>232.82</v>
      </c>
      <c r="K39" s="54" t="n">
        <v>610.143</v>
      </c>
      <c r="L39" s="54" t="n">
        <v>261.884</v>
      </c>
      <c r="M39" s="54" t="n">
        <v>319.076</v>
      </c>
      <c r="N39" s="54" t="n">
        <v>377.371838</v>
      </c>
      <c r="O39" s="54" t="n">
        <f aca="false">+AN41/1000</f>
        <v>412.067083</v>
      </c>
      <c r="P39" s="11"/>
      <c r="Q39" s="54" t="n">
        <f aca="false">G39/F39*100-100</f>
        <v>20.0472137976572</v>
      </c>
      <c r="R39" s="54" t="n">
        <f aca="false">H39/G39*100-100</f>
        <v>-12.2700138898398</v>
      </c>
      <c r="S39" s="54" t="n">
        <f aca="false">I39/H39*100-100</f>
        <v>-16.1496809794792</v>
      </c>
      <c r="T39" s="54" t="n">
        <f aca="false">J39/I39*100-100</f>
        <v>-4.2381665323045</v>
      </c>
      <c r="U39" s="54" t="n">
        <f aca="false">K39/J39*100-100</f>
        <v>162.066403229963</v>
      </c>
      <c r="V39" s="54" t="n">
        <f aca="false">L39/K39*100-100</f>
        <v>-57.0782587032876</v>
      </c>
      <c r="W39" s="54" t="n">
        <f aca="false">M39/L39*100-100</f>
        <v>21.8386766660048</v>
      </c>
      <c r="X39" s="54" t="n">
        <f aca="false">N39/M39*100-100</f>
        <v>18.2702045907558</v>
      </c>
      <c r="Y39" s="54" t="n">
        <f aca="false">O39/N39*100-100</f>
        <v>9.19391472980027</v>
      </c>
      <c r="Z39" s="54"/>
      <c r="AA39" s="54" t="n">
        <v>376.005</v>
      </c>
      <c r="AB39" s="54" t="n">
        <v>443.348</v>
      </c>
      <c r="AC39" s="54"/>
      <c r="AD39" s="54" t="n">
        <f aca="false">+AB39/AA39*100-100</f>
        <v>17.9101341737477</v>
      </c>
      <c r="AE39" s="55" t="n">
        <v>34</v>
      </c>
      <c r="AF39" s="56" t="s">
        <v>154</v>
      </c>
      <c r="AG39" s="69"/>
      <c r="AH39" s="57" t="s">
        <v>155</v>
      </c>
      <c r="AI39" s="58" t="n">
        <v>221515.993</v>
      </c>
      <c r="AJ39" s="58" t="n">
        <v>245052.996</v>
      </c>
      <c r="AL39" s="59" t="n">
        <v>15</v>
      </c>
      <c r="AM39" s="60" t="s">
        <v>156</v>
      </c>
      <c r="AN39" s="50" t="n">
        <v>502910.813</v>
      </c>
      <c r="AP39" s="63" t="n">
        <v>375814.338</v>
      </c>
    </row>
    <row r="40" customFormat="false" ht="20.1" hidden="false" customHeight="true" outlineLevel="0" collapsed="false">
      <c r="A40" s="13"/>
      <c r="C40" s="51" t="n">
        <v>28</v>
      </c>
      <c r="D40" s="69" t="s">
        <v>157</v>
      </c>
      <c r="E40" s="10"/>
      <c r="F40" s="52" t="n">
        <v>143.628742</v>
      </c>
      <c r="G40" s="52" t="n">
        <v>181.314977</v>
      </c>
      <c r="H40" s="53" t="n">
        <v>186.305</v>
      </c>
      <c r="I40" s="53" t="n">
        <v>216.155</v>
      </c>
      <c r="J40" s="54" t="n">
        <v>203.434</v>
      </c>
      <c r="K40" s="54" t="n">
        <v>211.934</v>
      </c>
      <c r="L40" s="54" t="n">
        <v>219.698</v>
      </c>
      <c r="M40" s="54" t="n">
        <v>238.106</v>
      </c>
      <c r="N40" s="54" t="n">
        <v>315.746106</v>
      </c>
      <c r="O40" s="54" t="n">
        <f aca="false">+AN42/1000</f>
        <v>373.078919</v>
      </c>
      <c r="P40" s="11"/>
      <c r="Q40" s="54" t="n">
        <f aca="false">G40/F40*100-100</f>
        <v>26.2386444908081</v>
      </c>
      <c r="R40" s="54" t="n">
        <f aca="false">H40/G40*100-100</f>
        <v>2.75212951658152</v>
      </c>
      <c r="S40" s="54" t="n">
        <f aca="false">I40/H40*100-100</f>
        <v>16.0221142749792</v>
      </c>
      <c r="T40" s="54" t="n">
        <f aca="false">J40/I40*100-100</f>
        <v>-5.88512872707085</v>
      </c>
      <c r="U40" s="54" t="n">
        <f aca="false">K40/J40*100-100</f>
        <v>4.17825928802462</v>
      </c>
      <c r="V40" s="54" t="n">
        <f aca="false">L40/K40*100-100</f>
        <v>3.66340464484227</v>
      </c>
      <c r="W40" s="54" t="n">
        <f aca="false">M40/L40*100-100</f>
        <v>8.37877449954027</v>
      </c>
      <c r="X40" s="54" t="n">
        <f aca="false">N40/M40*100-100</f>
        <v>32.6073706668459</v>
      </c>
      <c r="Y40" s="54" t="n">
        <f aca="false">O40/N40*100-100</f>
        <v>18.1578844237591</v>
      </c>
      <c r="Z40" s="54"/>
      <c r="AA40" s="54" t="n">
        <v>337.673</v>
      </c>
      <c r="AB40" s="54" t="n">
        <v>415.741</v>
      </c>
      <c r="AC40" s="54"/>
      <c r="AD40" s="54" t="n">
        <f aca="false">+AB40/AA40*100-100</f>
        <v>23.1194084217571</v>
      </c>
      <c r="AE40" s="55" t="n">
        <v>28</v>
      </c>
      <c r="AF40" s="70" t="s">
        <v>158</v>
      </c>
      <c r="AG40" s="69"/>
      <c r="AH40" s="57" t="s">
        <v>159</v>
      </c>
      <c r="AI40" s="58" t="n">
        <v>213372.614</v>
      </c>
      <c r="AJ40" s="58" t="n">
        <v>219289.168</v>
      </c>
      <c r="AL40" s="59" t="n">
        <v>11</v>
      </c>
      <c r="AM40" s="60" t="s">
        <v>160</v>
      </c>
      <c r="AN40" s="50" t="n">
        <v>483571.666</v>
      </c>
      <c r="AP40" s="63" t="n">
        <v>122736.127</v>
      </c>
    </row>
    <row r="41" customFormat="false" ht="20.1" hidden="false" customHeight="true" outlineLevel="0" collapsed="false">
      <c r="A41" s="13"/>
      <c r="C41" s="51" t="n">
        <v>19</v>
      </c>
      <c r="D41" s="43" t="s">
        <v>161</v>
      </c>
      <c r="E41" s="10"/>
      <c r="F41" s="52" t="n">
        <v>300.861748</v>
      </c>
      <c r="G41" s="52" t="n">
        <v>298.43034</v>
      </c>
      <c r="H41" s="53" t="n">
        <v>194.9</v>
      </c>
      <c r="I41" s="53" t="n">
        <v>105.937</v>
      </c>
      <c r="J41" s="54" t="n">
        <v>113.146</v>
      </c>
      <c r="K41" s="54" t="n">
        <v>131.114</v>
      </c>
      <c r="L41" s="54" t="n">
        <v>165.537</v>
      </c>
      <c r="M41" s="54" t="n">
        <v>239.009</v>
      </c>
      <c r="N41" s="54" t="n">
        <v>304.125134</v>
      </c>
      <c r="O41" s="54" t="n">
        <f aca="false">+AN43/1000</f>
        <v>348.44366</v>
      </c>
      <c r="P41" s="11"/>
      <c r="Q41" s="54" t="n">
        <f aca="false">G41/F41*100-100</f>
        <v>-0.808147933781186</v>
      </c>
      <c r="R41" s="54" t="n">
        <f aca="false">H41/G41*100-100</f>
        <v>-34.6916268634081</v>
      </c>
      <c r="S41" s="54" t="n">
        <f aca="false">I41/H41*100-100</f>
        <v>-45.6454592098512</v>
      </c>
      <c r="T41" s="54" t="n">
        <f aca="false">J41/I41*100-100</f>
        <v>6.80498787014925</v>
      </c>
      <c r="U41" s="54" t="n">
        <f aca="false">K41/J41*100-100</f>
        <v>15.8803669595037</v>
      </c>
      <c r="V41" s="54" t="n">
        <f aca="false">L41/K41*100-100</f>
        <v>26.2542520249554</v>
      </c>
      <c r="W41" s="54" t="n">
        <f aca="false">M41/L41*100-100</f>
        <v>44.3840349891565</v>
      </c>
      <c r="X41" s="54" t="n">
        <f aca="false">N41/M41*100-100</f>
        <v>27.2442184185533</v>
      </c>
      <c r="Y41" s="54" t="n">
        <f aca="false">O41/N41*100-100</f>
        <v>14.5724641094609</v>
      </c>
      <c r="Z41" s="54"/>
      <c r="AA41" s="54" t="n">
        <v>314.34</v>
      </c>
      <c r="AB41" s="54" t="n">
        <v>355.706</v>
      </c>
      <c r="AC41" s="54"/>
      <c r="AD41" s="54" t="n">
        <f aca="false">+AB41/AA41*100-100</f>
        <v>13.1596360628619</v>
      </c>
      <c r="AE41" s="55" t="n">
        <v>19</v>
      </c>
      <c r="AF41" s="56" t="s">
        <v>162</v>
      </c>
      <c r="AG41" s="69"/>
      <c r="AH41" s="57" t="s">
        <v>163</v>
      </c>
      <c r="AI41" s="58" t="n">
        <v>193366.398</v>
      </c>
      <c r="AJ41" s="58" t="n">
        <v>182531.71</v>
      </c>
      <c r="AL41" s="59" t="n">
        <v>34</v>
      </c>
      <c r="AM41" s="60" t="s">
        <v>164</v>
      </c>
      <c r="AN41" s="50" t="n">
        <v>412067.083</v>
      </c>
      <c r="AP41" s="63" t="n">
        <v>775041.294</v>
      </c>
    </row>
    <row r="42" customFormat="false" ht="20.1" hidden="false" customHeight="true" outlineLevel="0" collapsed="false">
      <c r="A42" s="13"/>
      <c r="C42" s="51" t="n">
        <v>42</v>
      </c>
      <c r="D42" s="43" t="s">
        <v>165</v>
      </c>
      <c r="E42" s="10"/>
      <c r="F42" s="52" t="n">
        <v>349.923205</v>
      </c>
      <c r="G42" s="52" t="n">
        <v>327.655024</v>
      </c>
      <c r="H42" s="53" t="n">
        <v>329.72</v>
      </c>
      <c r="I42" s="53" t="n">
        <v>265.059</v>
      </c>
      <c r="J42" s="54" t="n">
        <v>306.957</v>
      </c>
      <c r="K42" s="54" t="n">
        <v>327.652</v>
      </c>
      <c r="L42" s="54" t="n">
        <v>307.054</v>
      </c>
      <c r="M42" s="54" t="n">
        <v>316.285</v>
      </c>
      <c r="N42" s="54" t="n">
        <v>324.185567</v>
      </c>
      <c r="O42" s="54" t="n">
        <f aca="false">+AN44/1000</f>
        <v>330.373046</v>
      </c>
      <c r="P42" s="11"/>
      <c r="Q42" s="54" t="n">
        <f aca="false">G42/F42*100-100</f>
        <v>-6.36373372266066</v>
      </c>
      <c r="R42" s="54" t="n">
        <f aca="false">H42/G42*100-100</f>
        <v>0.630228700537188</v>
      </c>
      <c r="S42" s="54" t="n">
        <f aca="false">I42/H42*100-100</f>
        <v>-19.6108819604513</v>
      </c>
      <c r="T42" s="54" t="n">
        <f aca="false">J42/I42*100-100</f>
        <v>15.8070467329915</v>
      </c>
      <c r="U42" s="54" t="n">
        <f aca="false">K42/J42*100-100</f>
        <v>6.74198666262701</v>
      </c>
      <c r="V42" s="54" t="n">
        <f aca="false">L42/K42*100-100</f>
        <v>-6.28654792279613</v>
      </c>
      <c r="W42" s="54" t="n">
        <f aca="false">M42/L42*100-100</f>
        <v>3.00631159340053</v>
      </c>
      <c r="X42" s="54" t="n">
        <f aca="false">N42/M42*100-100</f>
        <v>2.49792655358299</v>
      </c>
      <c r="Y42" s="54" t="n">
        <f aca="false">O42/N42*100-100</f>
        <v>1.90862260070945</v>
      </c>
      <c r="Z42" s="54"/>
      <c r="AA42" s="54" t="n">
        <v>301.736</v>
      </c>
      <c r="AB42" s="54" t="n">
        <v>321.702</v>
      </c>
      <c r="AC42" s="54"/>
      <c r="AD42" s="54" t="n">
        <f aca="false">+AB42/AA42*100-100</f>
        <v>6.61704271283507</v>
      </c>
      <c r="AE42" s="55" t="n">
        <v>42</v>
      </c>
      <c r="AF42" s="56" t="s">
        <v>166</v>
      </c>
      <c r="AG42" s="69"/>
      <c r="AH42" s="57" t="s">
        <v>167</v>
      </c>
      <c r="AI42" s="58" t="n">
        <v>176603.381</v>
      </c>
      <c r="AJ42" s="58" t="n">
        <v>304334.1</v>
      </c>
      <c r="AL42" s="59" t="n">
        <v>28</v>
      </c>
      <c r="AM42" s="60" t="s">
        <v>168</v>
      </c>
      <c r="AN42" s="50" t="n">
        <v>373078.919</v>
      </c>
      <c r="AP42" s="63" t="n">
        <v>579767.746</v>
      </c>
    </row>
    <row r="43" customFormat="false" ht="20.1" hidden="false" customHeight="true" outlineLevel="0" collapsed="false">
      <c r="A43" s="13"/>
      <c r="C43" s="51" t="n">
        <v>30</v>
      </c>
      <c r="D43" s="43" t="s">
        <v>169</v>
      </c>
      <c r="E43" s="10"/>
      <c r="F43" s="52"/>
      <c r="G43" s="52"/>
      <c r="H43" s="53"/>
      <c r="I43" s="53"/>
      <c r="J43" s="54"/>
      <c r="K43" s="54" t="n">
        <v>127.7</v>
      </c>
      <c r="L43" s="54" t="n">
        <v>144.6</v>
      </c>
      <c r="M43" s="54" t="n">
        <v>179.4</v>
      </c>
      <c r="N43" s="54" t="n">
        <v>248.2</v>
      </c>
      <c r="O43" s="54" t="n">
        <f aca="false">+AN45/1000</f>
        <v>282.796388</v>
      </c>
      <c r="P43" s="11"/>
      <c r="Q43" s="54"/>
      <c r="R43" s="54"/>
      <c r="S43" s="54"/>
      <c r="T43" s="54"/>
      <c r="U43" s="54"/>
      <c r="V43" s="54" t="n">
        <f aca="false">L43/K43*100-100</f>
        <v>13.2341425215348</v>
      </c>
      <c r="W43" s="54" t="n">
        <f aca="false">M43/L43*100-100</f>
        <v>24.0663900414938</v>
      </c>
      <c r="X43" s="54" t="n">
        <f aca="false">N43/M43*100-100</f>
        <v>38.3500557413601</v>
      </c>
      <c r="Y43" s="54" t="n">
        <f aca="false">O43/N43*100-100</f>
        <v>13.9389153908139</v>
      </c>
      <c r="Z43" s="54"/>
      <c r="AA43" s="54" t="n">
        <v>260.456</v>
      </c>
      <c r="AB43" s="54" t="n">
        <v>321.702</v>
      </c>
      <c r="AC43" s="54"/>
      <c r="AD43" s="54" t="n">
        <f aca="false">+AB43/AA43*100-100</f>
        <v>23.514912307645</v>
      </c>
      <c r="AE43" s="55" t="n">
        <v>30</v>
      </c>
      <c r="AF43" s="56" t="s">
        <v>170</v>
      </c>
      <c r="AG43" s="69"/>
      <c r="AH43" s="57" t="s">
        <v>171</v>
      </c>
      <c r="AI43" s="58" t="n">
        <v>169916.647</v>
      </c>
      <c r="AJ43" s="58" t="n">
        <v>183692.549</v>
      </c>
      <c r="AL43" s="59" t="n">
        <v>19</v>
      </c>
      <c r="AM43" s="60" t="s">
        <v>172</v>
      </c>
      <c r="AN43" s="50" t="n">
        <v>348443.66</v>
      </c>
      <c r="AP43" s="63" t="n">
        <v>637312.611</v>
      </c>
    </row>
    <row r="44" customFormat="false" ht="20.1" hidden="false" customHeight="true" outlineLevel="0" collapsed="false">
      <c r="A44" s="13"/>
      <c r="C44" s="51" t="n">
        <v>26</v>
      </c>
      <c r="D44" s="69" t="s">
        <v>173</v>
      </c>
      <c r="E44" s="10"/>
      <c r="F44" s="52" t="n">
        <v>134.818218</v>
      </c>
      <c r="G44" s="52" t="n">
        <v>160.741434</v>
      </c>
      <c r="H44" s="53" t="n">
        <v>125.28</v>
      </c>
      <c r="I44" s="53" t="n">
        <v>120.296</v>
      </c>
      <c r="J44" s="54" t="n">
        <v>136.39</v>
      </c>
      <c r="K44" s="54" t="n">
        <v>88.123</v>
      </c>
      <c r="L44" s="54" t="n">
        <v>110.745</v>
      </c>
      <c r="M44" s="54" t="n">
        <v>109.151</v>
      </c>
      <c r="N44" s="54" t="n">
        <v>202.087001</v>
      </c>
      <c r="O44" s="54" t="n">
        <f aca="false">+AN47/1000</f>
        <v>277.917985</v>
      </c>
      <c r="P44" s="11"/>
      <c r="Q44" s="54" t="n">
        <f aca="false">G44/F44*100-100</f>
        <v>19.2282737337472</v>
      </c>
      <c r="R44" s="54" t="n">
        <f aca="false">H44/G44*100-100</f>
        <v>-22.0611656357377</v>
      </c>
      <c r="S44" s="54" t="n">
        <f aca="false">I44/H44*100-100</f>
        <v>-3.97828863346105</v>
      </c>
      <c r="T44" s="54" t="n">
        <f aca="false">J44/I44*100-100</f>
        <v>13.3786659573053</v>
      </c>
      <c r="U44" s="54" t="n">
        <f aca="false">K44/J44*100-100</f>
        <v>-35.3889581347606</v>
      </c>
      <c r="V44" s="54" t="n">
        <f aca="false">L44/K44*100-100</f>
        <v>25.6709372127594</v>
      </c>
      <c r="W44" s="54" t="n">
        <f aca="false">M44/L44*100-100</f>
        <v>-1.43934263397897</v>
      </c>
      <c r="X44" s="54" t="n">
        <f aca="false">N44/M44*100-100</f>
        <v>85.1444338576834</v>
      </c>
      <c r="Y44" s="54" t="n">
        <f aca="false">O44/N44*100-100</f>
        <v>37.5239296069321</v>
      </c>
      <c r="Z44" s="54"/>
      <c r="AA44" s="54" t="n">
        <v>237.545</v>
      </c>
      <c r="AB44" s="54" t="n">
        <v>449.304</v>
      </c>
      <c r="AC44" s="54"/>
      <c r="AD44" s="54" t="n">
        <f aca="false">+AB44/AA44*100-100</f>
        <v>89.1447936180513</v>
      </c>
      <c r="AE44" s="55" t="n">
        <v>26</v>
      </c>
      <c r="AF44" s="70" t="s">
        <v>174</v>
      </c>
      <c r="AG44" s="69"/>
      <c r="AH44" s="57" t="s">
        <v>175</v>
      </c>
      <c r="AI44" s="58" t="n">
        <v>166275.82</v>
      </c>
      <c r="AJ44" s="58" t="n">
        <v>194067.859</v>
      </c>
      <c r="AL44" s="59" t="n">
        <v>42</v>
      </c>
      <c r="AM44" s="60" t="s">
        <v>176</v>
      </c>
      <c r="AN44" s="50" t="n">
        <v>330373.046</v>
      </c>
      <c r="AP44" s="63" t="n">
        <v>390057.979</v>
      </c>
    </row>
    <row r="45" s="72" customFormat="true" ht="20.1" hidden="false" customHeight="true" outlineLevel="0" collapsed="false">
      <c r="A45" s="13"/>
      <c r="C45" s="22"/>
      <c r="D45" s="69" t="s">
        <v>177</v>
      </c>
      <c r="E45" s="10"/>
      <c r="F45" s="52" t="n">
        <v>2343.362793</v>
      </c>
      <c r="G45" s="52" t="n">
        <v>2965.426345</v>
      </c>
      <c r="H45" s="73" t="n">
        <v>2899.25900000001</v>
      </c>
      <c r="I45" s="73" t="n">
        <v>1809.894</v>
      </c>
      <c r="J45" s="54" t="n">
        <f aca="false">+J46-J54</f>
        <v>3696.831045</v>
      </c>
      <c r="K45" s="54" t="n">
        <f aca="false">+K46-K54</f>
        <v>3277.192356</v>
      </c>
      <c r="L45" s="54" t="n">
        <f aca="false">+L46-L54</f>
        <v>3412.199029</v>
      </c>
      <c r="M45" s="54" t="n">
        <f aca="false">+M46-M54</f>
        <v>4606.70430200001</v>
      </c>
      <c r="N45" s="54" t="n">
        <f aca="false">+N46-N54</f>
        <v>5675.47653</v>
      </c>
      <c r="O45" s="54" t="n">
        <f aca="false">+O46-O54</f>
        <v>6419.93449099999</v>
      </c>
      <c r="P45" s="11"/>
      <c r="Q45" s="74" t="n">
        <f aca="false">G45/F45*100-100</f>
        <v>26.5457637997071</v>
      </c>
      <c r="R45" s="74" t="n">
        <f aca="false">H45/G45*100-100</f>
        <v>-2.23129281600802</v>
      </c>
      <c r="S45" s="74" t="n">
        <f aca="false">I45/H45*100-100</f>
        <v>-37.5739111269467</v>
      </c>
      <c r="T45" s="54" t="n">
        <f aca="false">J45/I45*100-100</f>
        <v>104.256771114773</v>
      </c>
      <c r="U45" s="74" t="n">
        <f aca="false">K45/J45*100-100</f>
        <v>-11.35130829329</v>
      </c>
      <c r="V45" s="74" t="n">
        <f aca="false">L45/K45*100-100</f>
        <v>4.11958342185292</v>
      </c>
      <c r="W45" s="54" t="n">
        <f aca="false">M45/L45*100-100</f>
        <v>35.0069050148599</v>
      </c>
      <c r="X45" s="54" t="n">
        <f aca="false">N45/M45*100-100</f>
        <v>23.2003653357127</v>
      </c>
      <c r="Y45" s="54" t="n">
        <f aca="false">O45/N45*100-100</f>
        <v>13.1171005124391</v>
      </c>
      <c r="Z45" s="54"/>
      <c r="AA45" s="54" t="n">
        <f aca="false">+AA46-AA53</f>
        <v>6084.256</v>
      </c>
      <c r="AB45" s="54" t="n">
        <f aca="false">+AB46-AB53</f>
        <v>7261.85500000001</v>
      </c>
      <c r="AC45" s="54"/>
      <c r="AD45" s="54" t="n">
        <f aca="false">+AB45/AA45*100-100</f>
        <v>19.3548562059192</v>
      </c>
      <c r="AE45" s="2"/>
      <c r="AF45" s="75" t="s">
        <v>178</v>
      </c>
      <c r="AG45" s="76"/>
      <c r="AH45" s="57" t="s">
        <v>179</v>
      </c>
      <c r="AI45" s="58" t="n">
        <v>156325.251</v>
      </c>
      <c r="AJ45" s="58" t="n">
        <v>190161.019</v>
      </c>
      <c r="AL45" s="59" t="n">
        <v>30</v>
      </c>
      <c r="AM45" s="60" t="s">
        <v>169</v>
      </c>
      <c r="AN45" s="50" t="n">
        <v>282796.388</v>
      </c>
      <c r="AP45" s="63" t="n">
        <v>169916.647</v>
      </c>
    </row>
    <row r="46" customFormat="false" ht="20.1" hidden="false" customHeight="true" outlineLevel="0" collapsed="false">
      <c r="A46" s="13"/>
      <c r="C46" s="77" t="s">
        <v>180</v>
      </c>
      <c r="D46" s="78"/>
      <c r="E46" s="78"/>
      <c r="F46" s="79" t="n">
        <f aca="false">F52</f>
        <v>23224.465</v>
      </c>
      <c r="G46" s="79" t="n">
        <f aca="false">G52</f>
        <v>26261.072</v>
      </c>
      <c r="H46" s="80" t="n">
        <v>26974</v>
      </c>
      <c r="I46" s="81" t="n">
        <v>26587.225</v>
      </c>
      <c r="J46" s="82" t="n">
        <v>27774.906045</v>
      </c>
      <c r="K46" s="82" t="n">
        <v>31334.216356</v>
      </c>
      <c r="L46" s="82" t="n">
        <v>36059.089029</v>
      </c>
      <c r="M46" s="82" t="n">
        <v>47252.836302</v>
      </c>
      <c r="N46" s="82" t="n">
        <v>63167.15282</v>
      </c>
      <c r="O46" s="82" t="n">
        <f aca="false">+AN7/1000</f>
        <v>73476.408143</v>
      </c>
      <c r="P46" s="81"/>
      <c r="Q46" s="82" t="n">
        <f aca="false">G53/F53*100-100</f>
        <v>13.5486629064444</v>
      </c>
      <c r="R46" s="82" t="n">
        <f aca="false">+H46/G46*100-100</f>
        <v>2.71477112587026</v>
      </c>
      <c r="S46" s="82" t="n">
        <f aca="false">+I46/H46*100-100</f>
        <v>-1.43388077407874</v>
      </c>
      <c r="T46" s="82" t="n">
        <f aca="false">J46/I46*100-100</f>
        <v>4.46711172376962</v>
      </c>
      <c r="U46" s="82" t="n">
        <f aca="false">K46/J46*100-100</f>
        <v>12.8148419484599</v>
      </c>
      <c r="V46" s="83" t="n">
        <f aca="false">L46/K46*100-100</f>
        <v>15.0789559225574</v>
      </c>
      <c r="W46" s="82" t="n">
        <f aca="false">M46/L46*100-100</f>
        <v>31.0427899717533</v>
      </c>
      <c r="X46" s="82" t="n">
        <f aca="false">N46/M46*100-100</f>
        <v>33.6790714874536</v>
      </c>
      <c r="Y46" s="82" t="n">
        <f aca="false">O46/N46*100-100</f>
        <v>16.320595218811</v>
      </c>
      <c r="Z46" s="82"/>
      <c r="AA46" s="82" t="n">
        <v>66230.13</v>
      </c>
      <c r="AB46" s="82" t="n">
        <v>76566.497</v>
      </c>
      <c r="AC46" s="82"/>
      <c r="AD46" s="82" t="n">
        <f aca="false">+AB46/AA46*100-100</f>
        <v>15.6067442416314</v>
      </c>
      <c r="AE46" s="81" t="s">
        <v>181</v>
      </c>
      <c r="AF46" s="84"/>
      <c r="AG46" s="1"/>
      <c r="AH46" s="57" t="s">
        <v>182</v>
      </c>
      <c r="AI46" s="58" t="n">
        <v>155966.822</v>
      </c>
      <c r="AJ46" s="58" t="n">
        <v>233667.808</v>
      </c>
      <c r="AL46" s="59" t="n">
        <v>83</v>
      </c>
      <c r="AM46" s="60" t="s">
        <v>183</v>
      </c>
      <c r="AN46" s="50" t="n">
        <v>282208.967</v>
      </c>
      <c r="AP46" s="63" t="n">
        <v>4441321.815</v>
      </c>
    </row>
    <row r="47" s="85" customFormat="true" ht="20.1" hidden="false" customHeight="true" outlineLevel="0" collapsed="false">
      <c r="A47" s="13"/>
      <c r="C47" s="86" t="s">
        <v>184</v>
      </c>
      <c r="D47" s="1"/>
      <c r="E47" s="44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8" t="s">
        <v>185</v>
      </c>
      <c r="AH47" s="57" t="s">
        <v>186</v>
      </c>
      <c r="AI47" s="58" t="n">
        <v>155911.486</v>
      </c>
      <c r="AJ47" s="58" t="n">
        <v>205307.843</v>
      </c>
      <c r="AL47" s="59" t="n">
        <v>26</v>
      </c>
      <c r="AM47" s="60" t="s">
        <v>187</v>
      </c>
      <c r="AN47" s="50" t="n">
        <v>277917.985</v>
      </c>
      <c r="AP47" s="63" t="n">
        <v>3277203.44</v>
      </c>
    </row>
    <row r="48" customFormat="false" ht="17.1" hidden="false" customHeight="true" outlineLevel="0" collapsed="false">
      <c r="C48" s="89" t="s">
        <v>188</v>
      </c>
      <c r="D48" s="85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90" t="s">
        <v>189</v>
      </c>
      <c r="AG48" s="1"/>
      <c r="AH48" s="57" t="s">
        <v>190</v>
      </c>
      <c r="AI48" s="58" t="n">
        <v>149427.993</v>
      </c>
      <c r="AJ48" s="58" t="n">
        <v>182380.287</v>
      </c>
      <c r="AL48" s="59" t="n">
        <v>59</v>
      </c>
      <c r="AM48" s="60" t="s">
        <v>191</v>
      </c>
      <c r="AN48" s="50" t="n">
        <v>260766.503</v>
      </c>
      <c r="AP48" s="63" t="n">
        <v>1282555.767</v>
      </c>
    </row>
    <row r="49" customFormat="false" ht="17.1" hidden="false" customHeight="true" outlineLevel="0" collapsed="false">
      <c r="C49" s="91"/>
      <c r="D49" s="1"/>
      <c r="E49" s="1"/>
      <c r="G49" s="1"/>
      <c r="H49" s="1"/>
      <c r="I49" s="1"/>
      <c r="J49" s="85"/>
      <c r="K49" s="85"/>
      <c r="L49" s="85"/>
      <c r="M49" s="85"/>
      <c r="N49" s="85"/>
      <c r="O49" s="85"/>
      <c r="P49" s="54"/>
      <c r="Q49" s="54"/>
      <c r="R49" s="54"/>
      <c r="S49" s="54"/>
      <c r="T49" s="54"/>
      <c r="U49" s="54"/>
      <c r="V49" s="54"/>
      <c r="W49" s="54"/>
      <c r="X49" s="54"/>
      <c r="Y49" s="54"/>
      <c r="AF49" s="92"/>
      <c r="AG49" s="93"/>
      <c r="AH49" s="57" t="s">
        <v>192</v>
      </c>
      <c r="AI49" s="58" t="n">
        <v>146203.325</v>
      </c>
      <c r="AJ49" s="58" t="n">
        <v>157636.941</v>
      </c>
      <c r="AL49" s="59" t="n">
        <v>33</v>
      </c>
      <c r="AM49" s="60" t="s">
        <v>193</v>
      </c>
      <c r="AN49" s="50" t="n">
        <v>256755.116</v>
      </c>
      <c r="AP49" s="63" t="n">
        <v>146203.325</v>
      </c>
    </row>
    <row r="50" customFormat="false" ht="17.1" hidden="false" customHeight="true" outlineLevel="0" collapsed="false">
      <c r="C50" s="94"/>
      <c r="D50" s="93"/>
      <c r="E50" s="85"/>
      <c r="AF50" s="95"/>
      <c r="AG50" s="93"/>
      <c r="AH50" s="57" t="s">
        <v>194</v>
      </c>
      <c r="AI50" s="58" t="n">
        <v>144663.871</v>
      </c>
      <c r="AJ50" s="58" t="n">
        <v>140644.315</v>
      </c>
      <c r="AL50" s="59" t="n">
        <v>29</v>
      </c>
      <c r="AM50" s="60" t="s">
        <v>195</v>
      </c>
      <c r="AN50" s="50" t="n">
        <v>255320.588</v>
      </c>
      <c r="AP50" s="63" t="n">
        <v>490580.877</v>
      </c>
    </row>
    <row r="51" customFormat="false" ht="17.1" hidden="false" customHeight="true" outlineLevel="0" collapsed="false">
      <c r="C51" s="94"/>
      <c r="D51" s="93"/>
      <c r="E51" s="85"/>
      <c r="P51" s="5"/>
      <c r="Q51" s="5"/>
      <c r="R51" s="5"/>
      <c r="S51" s="5"/>
      <c r="T51" s="5"/>
      <c r="U51" s="5"/>
      <c r="V51" s="5"/>
      <c r="W51" s="5"/>
      <c r="X51" s="5"/>
      <c r="Y51" s="5"/>
      <c r="AH51" s="57" t="s">
        <v>196</v>
      </c>
      <c r="AI51" s="58" t="n">
        <v>129558.877</v>
      </c>
      <c r="AJ51" s="58" t="n">
        <v>175776.898</v>
      </c>
      <c r="AL51" s="59" t="n">
        <v>88</v>
      </c>
      <c r="AM51" s="60" t="s">
        <v>197</v>
      </c>
      <c r="AN51" s="50" t="n">
        <v>254890.219</v>
      </c>
      <c r="AP51" s="63" t="n">
        <v>459047.966</v>
      </c>
    </row>
    <row r="52" customFormat="false" ht="17.1" hidden="false" customHeight="true" outlineLevel="0" collapsed="false">
      <c r="E52" s="15"/>
      <c r="F52" s="54" t="n">
        <v>23224.465</v>
      </c>
      <c r="G52" s="54" t="n">
        <v>26261.072</v>
      </c>
      <c r="H52" s="54"/>
      <c r="I52" s="54"/>
      <c r="J52" s="54"/>
      <c r="K52" s="54"/>
      <c r="L52" s="54"/>
      <c r="M52" s="54"/>
      <c r="N52" s="54"/>
      <c r="O52" s="54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H52" s="57" t="s">
        <v>198</v>
      </c>
      <c r="AI52" s="58" t="n">
        <v>122736.127</v>
      </c>
      <c r="AJ52" s="58" t="n">
        <v>118466.121</v>
      </c>
      <c r="AL52" s="59" t="n">
        <v>98</v>
      </c>
      <c r="AM52" s="60" t="s">
        <v>199</v>
      </c>
      <c r="AN52" s="50" t="n">
        <v>254795.615</v>
      </c>
      <c r="AP52" s="63" t="n">
        <v>415000.954</v>
      </c>
    </row>
    <row r="53" customFormat="false" ht="17.1" hidden="false" customHeight="true" outlineLevel="0" collapsed="false">
      <c r="E53" s="15"/>
      <c r="F53" s="54" t="n">
        <f aca="false">SUM(F9:F45)</f>
        <v>22034.19901</v>
      </c>
      <c r="G53" s="54" t="n">
        <f aca="false">SUM(G9:G45)</f>
        <v>25019.538358</v>
      </c>
      <c r="H53" s="54"/>
      <c r="I53" s="54"/>
      <c r="J53" s="54"/>
      <c r="K53" s="54"/>
      <c r="L53" s="54"/>
      <c r="M53" s="54"/>
      <c r="N53" s="54"/>
      <c r="O53" s="54"/>
      <c r="R53" s="25"/>
      <c r="S53" s="25"/>
      <c r="T53" s="25"/>
      <c r="U53" s="25"/>
      <c r="V53" s="25"/>
      <c r="W53" s="25"/>
      <c r="X53" s="25"/>
      <c r="Y53" s="25"/>
      <c r="Z53" s="25"/>
      <c r="AA53" s="25" t="n">
        <f aca="false">SUM(AA8:AA43)</f>
        <v>60145.874</v>
      </c>
      <c r="AB53" s="25" t="n">
        <f aca="false">SUM(AB8:AB43)</f>
        <v>69304.642</v>
      </c>
      <c r="AC53" s="25"/>
      <c r="AD53" s="25"/>
      <c r="AH53" s="68" t="s">
        <v>200</v>
      </c>
      <c r="AI53" s="58" t="n">
        <v>102291.28</v>
      </c>
      <c r="AJ53" s="58" t="n">
        <v>94100.798</v>
      </c>
      <c r="AL53" s="59" t="n">
        <v>44</v>
      </c>
      <c r="AM53" s="60" t="s">
        <v>201</v>
      </c>
      <c r="AN53" s="50" t="n">
        <v>249515.059</v>
      </c>
      <c r="AP53" s="63" t="n">
        <v>781493.55</v>
      </c>
    </row>
    <row r="54" customFormat="false" ht="17.1" hidden="false" customHeight="true" outlineLevel="0" collapsed="false">
      <c r="E54" s="15"/>
      <c r="F54" s="54" t="n">
        <f aca="false">F53-F52</f>
        <v>-1190.26599</v>
      </c>
      <c r="G54" s="54" t="n">
        <f aca="false">G53-G52</f>
        <v>-1241.533642</v>
      </c>
      <c r="H54" s="54"/>
      <c r="I54" s="54"/>
      <c r="J54" s="54" t="n">
        <f aca="false">+SUM(J8:J43)</f>
        <v>24078.075</v>
      </c>
      <c r="K54" s="54" t="n">
        <f aca="false">+SUM(K8:K44)</f>
        <v>28057.024</v>
      </c>
      <c r="L54" s="54" t="n">
        <f aca="false">+SUM(L8:L44)</f>
        <v>32646.89</v>
      </c>
      <c r="M54" s="54" t="n">
        <f aca="false">+SUM(M8:M44)</f>
        <v>42646.132</v>
      </c>
      <c r="N54" s="54" t="n">
        <f aca="false">+SUM(N8:N44)</f>
        <v>57491.67629</v>
      </c>
      <c r="O54" s="54" t="n">
        <f aca="false">+SUM(O8:O44)</f>
        <v>67056.473652</v>
      </c>
      <c r="R54" s="25"/>
      <c r="S54" s="25"/>
      <c r="T54" s="25"/>
      <c r="U54" s="25"/>
      <c r="V54" s="25"/>
      <c r="W54" s="25"/>
      <c r="X54" s="25"/>
      <c r="Y54" s="25"/>
      <c r="Z54" s="25"/>
      <c r="AA54" s="96" t="n">
        <v>23738296.725</v>
      </c>
      <c r="AB54" s="96" t="n">
        <v>28972897.851</v>
      </c>
      <c r="AC54" s="25"/>
      <c r="AD54" s="25"/>
      <c r="AG54" s="97"/>
      <c r="AH54" s="57" t="s">
        <v>202</v>
      </c>
      <c r="AI54" s="58" t="n">
        <v>81907.402</v>
      </c>
      <c r="AJ54" s="58" t="n">
        <v>98360.521</v>
      </c>
      <c r="AL54" s="59" t="n">
        <v>18</v>
      </c>
      <c r="AM54" s="60" t="s">
        <v>203</v>
      </c>
      <c r="AN54" s="50" t="n">
        <v>243687.704</v>
      </c>
      <c r="AP54" s="63" t="n">
        <v>3293120.03</v>
      </c>
    </row>
    <row r="55" customFormat="false" ht="17.1" hidden="false" customHeight="true" outlineLevel="0" collapsed="false">
      <c r="D55" s="97"/>
      <c r="AH55" s="57" t="s">
        <v>204</v>
      </c>
      <c r="AI55" s="58" t="n">
        <v>60560.894</v>
      </c>
      <c r="AJ55" s="58" t="n">
        <v>73624.388</v>
      </c>
      <c r="AL55" s="59" t="n">
        <v>21</v>
      </c>
      <c r="AM55" s="60" t="s">
        <v>205</v>
      </c>
      <c r="AN55" s="50" t="n">
        <v>235660.255</v>
      </c>
      <c r="AP55" s="63" t="n">
        <v>1811999.538</v>
      </c>
    </row>
    <row r="56" customFormat="false" ht="17.1" hidden="false" customHeight="true" outlineLevel="0" collapsed="false">
      <c r="AH56" s="57" t="s">
        <v>206</v>
      </c>
      <c r="AI56" s="58" t="n">
        <v>52626.822</v>
      </c>
      <c r="AJ56" s="58" t="n">
        <v>67597.232</v>
      </c>
      <c r="AL56" s="59" t="n">
        <v>32</v>
      </c>
      <c r="AM56" s="60" t="s">
        <v>207</v>
      </c>
      <c r="AN56" s="50" t="n">
        <v>234696.83</v>
      </c>
      <c r="AP56" s="63" t="n">
        <v>326340.075</v>
      </c>
    </row>
    <row r="57" customFormat="false" ht="17.1" hidden="false" customHeight="true" outlineLevel="0" collapsed="false">
      <c r="AH57" s="57" t="s">
        <v>208</v>
      </c>
      <c r="AI57" s="58" t="n">
        <v>41657.179</v>
      </c>
      <c r="AJ57" s="58" t="n">
        <v>53248.833</v>
      </c>
      <c r="AL57" s="59" t="n">
        <v>64</v>
      </c>
      <c r="AM57" s="60" t="s">
        <v>209</v>
      </c>
      <c r="AN57" s="50" t="n">
        <v>215792.757</v>
      </c>
      <c r="AP57" s="63" t="n">
        <v>547942.185</v>
      </c>
    </row>
    <row r="58" customFormat="false" ht="17.1" hidden="false" customHeight="true" outlineLevel="0" collapsed="false">
      <c r="AH58" s="57" t="s">
        <v>210</v>
      </c>
      <c r="AI58" s="58" t="n">
        <v>40824.107</v>
      </c>
      <c r="AJ58" s="58" t="n">
        <v>156435.959</v>
      </c>
      <c r="AL58" s="59" t="n">
        <v>3</v>
      </c>
      <c r="AM58" s="60" t="s">
        <v>211</v>
      </c>
      <c r="AN58" s="50" t="n">
        <v>206039.936</v>
      </c>
      <c r="AP58" s="63" t="n">
        <v>41657.179</v>
      </c>
    </row>
    <row r="59" customFormat="false" ht="17.1" hidden="false" customHeight="true" outlineLevel="0" collapsed="false">
      <c r="AA59" s="1" t="n">
        <f aca="false">+AA46-SUM(AA8:AA45)</f>
        <v>-237.544999999998</v>
      </c>
      <c r="AB59" s="1" t="n">
        <f aca="false">+AB46-SUM(AB8:AB45)</f>
        <v>-449.304000000004</v>
      </c>
      <c r="AC59" s="1" t="n">
        <f aca="false">+AC46-SUM(AC8:AC45)</f>
        <v>0</v>
      </c>
      <c r="AH59" s="57" t="s">
        <v>212</v>
      </c>
      <c r="AI59" s="58" t="n">
        <v>38492.556</v>
      </c>
      <c r="AJ59" s="58" t="n">
        <v>39774.824</v>
      </c>
      <c r="AL59" s="59" t="n">
        <v>17</v>
      </c>
      <c r="AM59" s="60" t="s">
        <v>213</v>
      </c>
      <c r="AN59" s="50" t="n">
        <v>202307.284</v>
      </c>
      <c r="AP59" s="63" t="n">
        <v>3354482.657</v>
      </c>
    </row>
    <row r="60" customFormat="false" ht="17.1" hidden="false" customHeight="true" outlineLevel="0" collapsed="false">
      <c r="AH60" s="57" t="s">
        <v>214</v>
      </c>
      <c r="AI60" s="58" t="n">
        <v>3535.168</v>
      </c>
      <c r="AJ60" s="58" t="n">
        <v>5617.935</v>
      </c>
      <c r="AL60" s="59" t="n">
        <v>90</v>
      </c>
      <c r="AM60" s="60" t="s">
        <v>215</v>
      </c>
      <c r="AN60" s="50" t="n">
        <v>180275.896</v>
      </c>
      <c r="AP60" s="63" t="n">
        <v>3189471.704</v>
      </c>
    </row>
    <row r="61" customFormat="false" ht="17.1" hidden="false" customHeight="true" outlineLevel="0" collapsed="false">
      <c r="AH61" s="98" t="s">
        <v>208</v>
      </c>
      <c r="AI61" s="99" t="n">
        <f aca="false">+AP8</f>
        <v>0</v>
      </c>
      <c r="AJ61" s="99" t="n">
        <v>45471.207</v>
      </c>
      <c r="AL61" s="59" t="n">
        <v>51</v>
      </c>
      <c r="AM61" s="60" t="s">
        <v>216</v>
      </c>
      <c r="AN61" s="50" t="n">
        <v>180201.943</v>
      </c>
      <c r="AP61" s="63" t="n">
        <v>6275184.953</v>
      </c>
    </row>
    <row r="62" customFormat="false" ht="17.1" hidden="false" customHeight="true" outlineLevel="0" collapsed="false">
      <c r="AH62" s="98" t="s">
        <v>212</v>
      </c>
      <c r="AI62" s="99" t="n">
        <f aca="false">+AP7</f>
        <v>0</v>
      </c>
      <c r="AJ62" s="99" t="n">
        <v>34558.91</v>
      </c>
      <c r="AL62" s="59" t="n">
        <v>56</v>
      </c>
      <c r="AM62" s="60" t="s">
        <v>217</v>
      </c>
      <c r="AN62" s="50" t="n">
        <v>178883.395</v>
      </c>
    </row>
    <row r="63" customFormat="false" ht="17.1" hidden="false" customHeight="true" outlineLevel="0" collapsed="false">
      <c r="AH63" s="98" t="s">
        <v>214</v>
      </c>
      <c r="AI63" s="99" t="n">
        <f aca="false">+AP6</f>
        <v>0</v>
      </c>
      <c r="AJ63" s="99" t="n">
        <v>4852.912</v>
      </c>
      <c r="AL63" s="59" t="n">
        <v>38</v>
      </c>
      <c r="AM63" s="60" t="s">
        <v>218</v>
      </c>
      <c r="AN63" s="50" t="n">
        <v>160869.006</v>
      </c>
    </row>
    <row r="64" customFormat="false" ht="17.1" hidden="false" customHeight="true" outlineLevel="0" collapsed="false">
      <c r="AI64" s="99" t="n">
        <f aca="false">+AP5</f>
        <v>0</v>
      </c>
      <c r="AL64" s="59" t="n">
        <v>43</v>
      </c>
      <c r="AM64" s="60" t="s">
        <v>219</v>
      </c>
      <c r="AN64" s="50" t="n">
        <v>155342.471</v>
      </c>
    </row>
    <row r="65" customFormat="false" ht="17.1" hidden="false" customHeight="true" outlineLevel="0" collapsed="false">
      <c r="AL65" s="59" t="n">
        <v>22</v>
      </c>
      <c r="AM65" s="60" t="s">
        <v>220</v>
      </c>
      <c r="AN65" s="50" t="n">
        <v>148627.272</v>
      </c>
    </row>
    <row r="66" customFormat="false" ht="17.1" hidden="false" customHeight="true" outlineLevel="0" collapsed="false">
      <c r="AL66" s="59" t="n">
        <v>10</v>
      </c>
      <c r="AM66" s="60" t="s">
        <v>221</v>
      </c>
      <c r="AN66" s="50" t="n">
        <v>114646.326</v>
      </c>
    </row>
    <row r="67" customFormat="false" ht="17.1" hidden="false" customHeight="true" outlineLevel="0" collapsed="false">
      <c r="AL67" s="59" t="n">
        <v>12</v>
      </c>
      <c r="AM67" s="60" t="s">
        <v>222</v>
      </c>
      <c r="AN67" s="50" t="n">
        <v>96606.721</v>
      </c>
    </row>
    <row r="68" customFormat="false" ht="17.1" hidden="false" customHeight="true" outlineLevel="0" collapsed="false">
      <c r="AL68" s="59" t="n">
        <v>41</v>
      </c>
      <c r="AM68" s="60" t="s">
        <v>223</v>
      </c>
      <c r="AN68" s="50" t="n">
        <v>87460.543</v>
      </c>
    </row>
    <row r="69" customFormat="false" ht="17.1" hidden="false" customHeight="true" outlineLevel="0" collapsed="false">
      <c r="AL69" s="59" t="n">
        <v>4</v>
      </c>
      <c r="AM69" s="60" t="s">
        <v>224</v>
      </c>
      <c r="AN69" s="50" t="n">
        <v>79885.476</v>
      </c>
    </row>
    <row r="70" customFormat="false" ht="17.1" hidden="false" customHeight="true" outlineLevel="0" collapsed="false">
      <c r="AL70" s="59" t="n">
        <v>96</v>
      </c>
      <c r="AM70" s="60" t="s">
        <v>225</v>
      </c>
      <c r="AN70" s="50" t="n">
        <v>79537.897</v>
      </c>
    </row>
    <row r="71" customFormat="false" ht="17.1" hidden="false" customHeight="true" outlineLevel="0" collapsed="false">
      <c r="AL71" s="59" t="n">
        <v>93</v>
      </c>
      <c r="AM71" s="60" t="s">
        <v>226</v>
      </c>
      <c r="AN71" s="50" t="n">
        <v>79472.948</v>
      </c>
    </row>
    <row r="72" customFormat="false" ht="17.1" hidden="false" customHeight="true" outlineLevel="0" collapsed="false">
      <c r="AL72" s="59" t="n">
        <v>82</v>
      </c>
      <c r="AM72" s="60" t="s">
        <v>227</v>
      </c>
      <c r="AN72" s="50" t="n">
        <v>65849.981</v>
      </c>
    </row>
    <row r="73" customFormat="false" ht="17.1" hidden="false" customHeight="true" outlineLevel="0" collapsed="false">
      <c r="AL73" s="59" t="n">
        <v>9</v>
      </c>
      <c r="AM73" s="60" t="s">
        <v>228</v>
      </c>
      <c r="AN73" s="50" t="n">
        <v>64358.642</v>
      </c>
    </row>
    <row r="74" customFormat="false" ht="17.1" hidden="false" customHeight="true" outlineLevel="0" collapsed="false">
      <c r="AL74" s="59" t="n">
        <v>49</v>
      </c>
      <c r="AM74" s="60" t="s">
        <v>229</v>
      </c>
      <c r="AN74" s="50" t="n">
        <v>49498.879</v>
      </c>
    </row>
    <row r="75" customFormat="false" ht="17.1" hidden="false" customHeight="true" outlineLevel="0" collapsed="false">
      <c r="AL75" s="59" t="n">
        <v>16</v>
      </c>
      <c r="AM75" s="60" t="s">
        <v>230</v>
      </c>
      <c r="AN75" s="50" t="n">
        <v>42299.747</v>
      </c>
    </row>
    <row r="76" customFormat="false" ht="17.1" hidden="false" customHeight="true" outlineLevel="0" collapsed="false">
      <c r="AL76" s="59" t="n">
        <v>5</v>
      </c>
      <c r="AM76" s="60" t="s">
        <v>231</v>
      </c>
      <c r="AN76" s="50" t="n">
        <v>40638.387</v>
      </c>
    </row>
    <row r="77" customFormat="false" ht="17.1" hidden="false" customHeight="true" outlineLevel="0" collapsed="false">
      <c r="AL77" s="59" t="n">
        <v>31</v>
      </c>
      <c r="AM77" s="60" t="s">
        <v>232</v>
      </c>
      <c r="AN77" s="50" t="n">
        <v>37754.762</v>
      </c>
    </row>
    <row r="78" customFormat="false" ht="17.1" hidden="false" customHeight="true" outlineLevel="0" collapsed="false">
      <c r="AL78" s="59" t="n">
        <v>6</v>
      </c>
      <c r="AM78" s="60" t="s">
        <v>233</v>
      </c>
      <c r="AN78" s="50" t="n">
        <v>36229.707</v>
      </c>
    </row>
    <row r="79" customFormat="false" ht="17.1" hidden="false" customHeight="true" outlineLevel="0" collapsed="false">
      <c r="AL79" s="59" t="n">
        <v>2</v>
      </c>
      <c r="AM79" s="60" t="s">
        <v>234</v>
      </c>
      <c r="AN79" s="50" t="n">
        <v>36217.241</v>
      </c>
    </row>
    <row r="80" customFormat="false" ht="17.1" hidden="false" customHeight="true" outlineLevel="0" collapsed="false">
      <c r="AL80" s="59" t="n">
        <v>35</v>
      </c>
      <c r="AM80" s="60" t="s">
        <v>235</v>
      </c>
      <c r="AN80" s="50" t="n">
        <v>34606.141</v>
      </c>
    </row>
    <row r="81" customFormat="false" ht="17.1" hidden="false" customHeight="true" outlineLevel="0" collapsed="false">
      <c r="AL81" s="59" t="n">
        <v>86</v>
      </c>
      <c r="AM81" s="60" t="s">
        <v>236</v>
      </c>
      <c r="AN81" s="50" t="n">
        <v>30937.651</v>
      </c>
    </row>
    <row r="82" customFormat="false" ht="17.1" hidden="false" customHeight="true" outlineLevel="0" collapsed="false">
      <c r="AL82" s="59" t="n">
        <v>95</v>
      </c>
      <c r="AM82" s="60" t="s">
        <v>237</v>
      </c>
      <c r="AN82" s="50" t="n">
        <v>26936.638</v>
      </c>
    </row>
    <row r="83" customFormat="false" ht="17.1" hidden="false" customHeight="true" outlineLevel="0" collapsed="false">
      <c r="AL83" s="59" t="n">
        <v>53</v>
      </c>
      <c r="AM83" s="60" t="s">
        <v>238</v>
      </c>
      <c r="AN83" s="50" t="n">
        <v>25092.112</v>
      </c>
    </row>
    <row r="84" customFormat="false" ht="17.1" hidden="false" customHeight="true" outlineLevel="0" collapsed="false">
      <c r="AL84" s="59" t="n">
        <v>14</v>
      </c>
      <c r="AM84" s="60" t="s">
        <v>239</v>
      </c>
      <c r="AN84" s="50" t="n">
        <v>17082.653</v>
      </c>
    </row>
    <row r="85" customFormat="false" ht="17.1" hidden="false" customHeight="true" outlineLevel="0" collapsed="false">
      <c r="AL85" s="59" t="n">
        <v>23</v>
      </c>
      <c r="AM85" s="60" t="s">
        <v>240</v>
      </c>
      <c r="AN85" s="50" t="n">
        <v>15435.325</v>
      </c>
    </row>
    <row r="86" customFormat="false" ht="17.1" hidden="false" customHeight="true" outlineLevel="0" collapsed="false">
      <c r="AL86" s="59" t="n">
        <v>36</v>
      </c>
      <c r="AM86" s="60" t="s">
        <v>241</v>
      </c>
      <c r="AN86" s="50" t="n">
        <v>13100.572</v>
      </c>
    </row>
    <row r="87" customFormat="false" ht="17.1" hidden="false" customHeight="true" outlineLevel="0" collapsed="false">
      <c r="AL87" s="59" t="n">
        <v>79</v>
      </c>
      <c r="AM87" s="60" t="s">
        <v>242</v>
      </c>
      <c r="AN87" s="50" t="n">
        <v>9617.299</v>
      </c>
    </row>
    <row r="88" customFormat="false" ht="17.1" hidden="false" customHeight="true" outlineLevel="0" collapsed="false">
      <c r="AL88" s="59" t="n">
        <v>65</v>
      </c>
      <c r="AM88" s="60" t="s">
        <v>243</v>
      </c>
      <c r="AN88" s="50" t="n">
        <v>8152.151</v>
      </c>
    </row>
    <row r="89" customFormat="false" ht="17.1" hidden="false" customHeight="true" outlineLevel="0" collapsed="false">
      <c r="AL89" s="59" t="n">
        <v>37</v>
      </c>
      <c r="AM89" s="60" t="s">
        <v>244</v>
      </c>
      <c r="AN89" s="50" t="n">
        <v>7538.745</v>
      </c>
    </row>
    <row r="90" customFormat="false" ht="17.1" hidden="false" customHeight="true" outlineLevel="0" collapsed="false">
      <c r="AL90" s="59" t="n">
        <v>91</v>
      </c>
      <c r="AM90" s="60" t="s">
        <v>245</v>
      </c>
      <c r="AN90" s="50" t="n">
        <v>7372.345</v>
      </c>
    </row>
    <row r="91" customFormat="false" ht="17.1" hidden="false" customHeight="true" outlineLevel="0" collapsed="false">
      <c r="AL91" s="59" t="n">
        <v>66</v>
      </c>
      <c r="AM91" s="60" t="s">
        <v>246</v>
      </c>
      <c r="AN91" s="50" t="n">
        <v>6313.511</v>
      </c>
    </row>
    <row r="92" customFormat="false" ht="17.1" hidden="false" customHeight="true" outlineLevel="0" collapsed="false">
      <c r="AL92" s="59" t="n">
        <v>1</v>
      </c>
      <c r="AM92" s="60" t="s">
        <v>247</v>
      </c>
      <c r="AN92" s="50" t="n">
        <v>5179.715</v>
      </c>
    </row>
    <row r="93" customFormat="false" ht="17.1" hidden="false" customHeight="true" outlineLevel="0" collapsed="false">
      <c r="AL93" s="59" t="n">
        <v>92</v>
      </c>
      <c r="AM93" s="60" t="s">
        <v>248</v>
      </c>
      <c r="AN93" s="50" t="n">
        <v>5114.273</v>
      </c>
    </row>
    <row r="94" customFormat="false" ht="17.1" hidden="false" customHeight="true" outlineLevel="0" collapsed="false">
      <c r="AL94" s="59" t="n">
        <v>50</v>
      </c>
      <c r="AM94" s="60" t="s">
        <v>249</v>
      </c>
      <c r="AN94" s="50" t="n">
        <v>4557.186</v>
      </c>
    </row>
    <row r="95" customFormat="false" ht="17.1" hidden="false" customHeight="true" outlineLevel="0" collapsed="false">
      <c r="AL95" s="59" t="n">
        <v>78</v>
      </c>
      <c r="AM95" s="60" t="s">
        <v>250</v>
      </c>
      <c r="AN95" s="50" t="n">
        <v>3509.762</v>
      </c>
    </row>
    <row r="96" customFormat="false" ht="17.1" hidden="false" customHeight="true" outlineLevel="0" collapsed="false">
      <c r="AL96" s="59" t="n">
        <v>75</v>
      </c>
      <c r="AM96" s="60" t="s">
        <v>251</v>
      </c>
      <c r="AN96" s="50" t="n">
        <v>2944.926</v>
      </c>
    </row>
    <row r="97" customFormat="false" ht="17.1" hidden="false" customHeight="true" outlineLevel="0" collapsed="false">
      <c r="AL97" s="59" t="n">
        <v>81</v>
      </c>
      <c r="AM97" s="60" t="s">
        <v>252</v>
      </c>
      <c r="AN97" s="50" t="n">
        <v>2665.214</v>
      </c>
    </row>
    <row r="98" customFormat="false" ht="17.1" hidden="false" customHeight="true" outlineLevel="0" collapsed="false">
      <c r="AL98" s="59" t="n">
        <v>13</v>
      </c>
      <c r="AM98" s="60" t="s">
        <v>253</v>
      </c>
      <c r="AN98" s="50" t="n">
        <v>2615.363</v>
      </c>
    </row>
    <row r="99" customFormat="false" ht="17.1" hidden="false" customHeight="true" outlineLevel="0" collapsed="false">
      <c r="AL99" s="59" t="n">
        <v>47</v>
      </c>
      <c r="AM99" s="60" t="s">
        <v>254</v>
      </c>
      <c r="AN99" s="50" t="n">
        <v>937.446</v>
      </c>
    </row>
    <row r="100" customFormat="false" ht="17.1" hidden="false" customHeight="true" outlineLevel="0" collapsed="false">
      <c r="AL100" s="59" t="n">
        <v>80</v>
      </c>
      <c r="AM100" s="60" t="s">
        <v>255</v>
      </c>
      <c r="AN100" s="50" t="n">
        <v>637.203</v>
      </c>
    </row>
    <row r="101" customFormat="false" ht="17.1" hidden="false" customHeight="true" outlineLevel="0" collapsed="false">
      <c r="AL101" s="59" t="n">
        <v>46</v>
      </c>
      <c r="AM101" s="60" t="s">
        <v>256</v>
      </c>
      <c r="AN101" s="50" t="n">
        <v>513.607</v>
      </c>
    </row>
    <row r="102" customFormat="false" ht="17.1" hidden="false" customHeight="true" outlineLevel="0" collapsed="false">
      <c r="AL102" s="59" t="n">
        <v>67</v>
      </c>
      <c r="AM102" s="60" t="s">
        <v>257</v>
      </c>
      <c r="AN102" s="50" t="n">
        <v>456.498</v>
      </c>
    </row>
    <row r="103" customFormat="false" ht="17.1" hidden="false" customHeight="true" outlineLevel="0" collapsed="false">
      <c r="AL103" s="59" t="n">
        <v>97</v>
      </c>
      <c r="AM103" s="60" t="s">
        <v>258</v>
      </c>
      <c r="AN103" s="50" t="n">
        <v>434.962</v>
      </c>
    </row>
    <row r="104" customFormat="false" ht="17.1" hidden="false" customHeight="true" outlineLevel="0" collapsed="false">
      <c r="AL104" s="59" t="n">
        <v>45</v>
      </c>
      <c r="AM104" s="60" t="s">
        <v>259</v>
      </c>
      <c r="AN104" s="50" t="n">
        <v>319.737</v>
      </c>
    </row>
    <row r="105" customFormat="false" ht="17.1" hidden="false" customHeight="true" outlineLevel="0" collapsed="false">
      <c r="AL105" s="48"/>
      <c r="AM105" s="100"/>
      <c r="AN105" s="50"/>
    </row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</sheetData>
  <mergeCells count="7">
    <mergeCell ref="A2:A47"/>
    <mergeCell ref="I4:O4"/>
    <mergeCell ref="T4:Y4"/>
    <mergeCell ref="AA4:AB4"/>
    <mergeCell ref="I5:O5"/>
    <mergeCell ref="T5:Y5"/>
    <mergeCell ref="AA5:AB5"/>
  </mergeCells>
  <printOptions headings="false" gridLines="false" gridLinesSet="true" horizontalCentered="true" verticalCentered="true"/>
  <pageMargins left="0.479861111111111" right="0.27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18:37Z</dcterms:created>
  <dc:creator>Memduh ÜNAL</dc:creator>
  <dc:description/>
  <dc:language>en-US</dc:language>
  <cp:lastModifiedBy>adli</cp:lastModifiedBy>
  <cp:lastPrinted>2006-11-13T10:13:41Z</cp:lastPrinted>
  <dcterms:modified xsi:type="dcterms:W3CDTF">2007-02-26T07:42:47Z</dcterms:modified>
  <cp:revision>0</cp:revision>
  <dc:subject/>
  <dc:title/>
</cp:coreProperties>
</file>