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ablo III.4-III.5" sheetId="1" state="visible" r:id="rId2"/>
  </sheets>
  <definedNames>
    <definedName function="false" hidden="false" localSheetId="0" name="_xlnm.Print_Area" vbProcedure="false">'tablo III.4-III.5'!$A$130:$W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50">
  <si>
    <r>
      <rPr>
        <b val="true"/>
        <sz val="16"/>
        <color rgb="FF000000"/>
        <rFont val="Arial Tur"/>
        <family val="2"/>
        <charset val="162"/>
      </rPr>
      <t xml:space="preserve">Tablo: III.4- İmalat Sanayii Üretim Endeksi </t>
    </r>
    <r>
      <rPr>
        <b val="true"/>
        <sz val="12"/>
        <color rgb="FF000000"/>
        <rFont val="Arial Tur"/>
        <family val="2"/>
        <charset val="162"/>
      </rPr>
      <t xml:space="preserve">(Katma Değer Ağırlıklı 1997=100)</t>
    </r>
  </si>
  <si>
    <r>
      <rPr>
        <b val="true"/>
        <sz val="16"/>
        <color rgb="FF000000"/>
        <rFont val="Arial Tur"/>
        <family val="2"/>
        <charset val="162"/>
      </rPr>
      <t xml:space="preserve">Table: III.4- Production Index of Manufacturing Industry </t>
    </r>
    <r>
      <rPr>
        <b val="true"/>
        <sz val="12"/>
        <color rgb="FF000000"/>
        <rFont val="Arial Tur"/>
        <family val="2"/>
        <charset val="162"/>
      </rPr>
      <t xml:space="preserve">(Weighted by Value Added 1997=100)</t>
    </r>
  </si>
  <si>
    <t xml:space="preserve">I.</t>
  </si>
  <si>
    <t xml:space="preserve">II.</t>
  </si>
  <si>
    <t xml:space="preserve">III.</t>
  </si>
  <si>
    <t xml:space="preserve">IV.</t>
  </si>
  <si>
    <t xml:space="preserve">Yıllık Ortalama</t>
  </si>
  <si>
    <t xml:space="preserve">Annual Average</t>
  </si>
  <si>
    <t xml:space="preserve">Sektörler</t>
  </si>
  <si>
    <t xml:space="preserve">Yıl</t>
  </si>
  <si>
    <t xml:space="preserve">Kamu</t>
  </si>
  <si>
    <t xml:space="preserve">Özel</t>
  </si>
  <si>
    <t xml:space="preserve">Toplam</t>
  </si>
  <si>
    <t xml:space="preserve">Sectors</t>
  </si>
  <si>
    <t xml:space="preserve">Year</t>
  </si>
  <si>
    <t xml:space="preserve">Public</t>
  </si>
  <si>
    <t xml:space="preserve">Private</t>
  </si>
  <si>
    <t xml:space="preserve">Total</t>
  </si>
  <si>
    <t xml:space="preserve">Food &amp; Beverages</t>
  </si>
  <si>
    <t xml:space="preserve">Gıda Ürünleri ve İçecek İmalatı</t>
  </si>
  <si>
    <t xml:space="preserve">Food&amp;Beverages</t>
  </si>
  <si>
    <t xml:space="preserve">Textile</t>
  </si>
  <si>
    <t xml:space="preserve">Tekstil Ürünleri İmalatı</t>
  </si>
  <si>
    <t xml:space="preserve">Wearing Appar.</t>
  </si>
  <si>
    <t xml:space="preserve">Giyim Eşyası İmalatı</t>
  </si>
  <si>
    <t xml:space="preserve">Refined Petrol Products</t>
  </si>
  <si>
    <t xml:space="preserve">Rafine Edilmiş Petrol Ürünleri</t>
  </si>
  <si>
    <t xml:space="preserve">Chemical Product</t>
  </si>
  <si>
    <t xml:space="preserve">Kimyasal Madde Ürünleri İmalatı</t>
  </si>
  <si>
    <t xml:space="preserve">Chemical Products</t>
  </si>
  <si>
    <t xml:space="preserve">Non-metallic Other Mineral</t>
  </si>
  <si>
    <t xml:space="preserve">Metalik Olmayan Diğ. Mineraller</t>
  </si>
  <si>
    <t xml:space="preserve">Basic Metal</t>
  </si>
  <si>
    <t xml:space="preserve">Ana Metal Sanayii</t>
  </si>
  <si>
    <t xml:space="preserve">Machinery &amp; Equipment</t>
  </si>
  <si>
    <t xml:space="preserve">B.Y.S Makina ve Teçhizat İmalatı</t>
  </si>
  <si>
    <t xml:space="preserve">Machinery&amp;Equipment</t>
  </si>
  <si>
    <t xml:space="preserve">-</t>
  </si>
  <si>
    <t xml:space="preserve">Motor Vehicles</t>
  </si>
  <si>
    <t xml:space="preserve">Taşıt Araçları ve Karoseri İmalatı</t>
  </si>
  <si>
    <t xml:space="preserve">Manufacturing Industry</t>
  </si>
  <si>
    <t xml:space="preserve">İmalat Sanayii</t>
  </si>
  <si>
    <t xml:space="preserve">Kaynak: TÜİK</t>
  </si>
  <si>
    <t xml:space="preserve">Source:TURKSTAT.</t>
  </si>
  <si>
    <t xml:space="preserve">Source: SIS.</t>
  </si>
  <si>
    <r>
      <rPr>
        <b val="true"/>
        <sz val="16"/>
        <color rgb="FF000000"/>
        <rFont val="Arial Tur"/>
        <family val="2"/>
        <charset val="162"/>
      </rPr>
      <t xml:space="preserve">Tablo: III.5- İmalat Sanayii Üretim Endeksi</t>
    </r>
    <r>
      <rPr>
        <b val="true"/>
        <sz val="12"/>
        <color rgb="FF000000"/>
        <rFont val="Arial Tur"/>
        <family val="2"/>
        <charset val="162"/>
      </rPr>
      <t xml:space="preserve"> (Katma Değer Ağırlıklı 1997=100) </t>
    </r>
  </si>
  <si>
    <t xml:space="preserve">(Bir Önceki Yılın Aynı Dönemine Göre Yüzde Değişme)</t>
  </si>
  <si>
    <r>
      <rPr>
        <b val="true"/>
        <sz val="16"/>
        <color rgb="FF000000"/>
        <rFont val="Arial Tur"/>
        <family val="2"/>
        <charset val="162"/>
      </rPr>
      <t xml:space="preserve">Table: III.5- Production Index of Manufacturing Industry </t>
    </r>
    <r>
      <rPr>
        <b val="true"/>
        <sz val="12"/>
        <color rgb="FF000000"/>
        <rFont val="Arial Tur"/>
        <family val="2"/>
        <charset val="162"/>
      </rPr>
      <t xml:space="preserve">(Weighted by Value Added 1997=100) </t>
    </r>
  </si>
  <si>
    <t xml:space="preserve">(Percentage change over the same period of the previous year)</t>
  </si>
  <si>
    <t xml:space="preserve">Source: TURKSTA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"/>
  </numFmts>
  <fonts count="15">
    <font>
      <sz val="14"/>
      <name val="Times New Roman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  <charset val="162"/>
    </font>
    <font>
      <b val="true"/>
      <sz val="26"/>
      <name val="Arial"/>
      <family val="2"/>
    </font>
    <font>
      <b val="true"/>
      <sz val="16"/>
      <color rgb="FF000000"/>
      <name val="Arial Tur"/>
      <family val="2"/>
      <charset val="162"/>
    </font>
    <font>
      <b val="true"/>
      <sz val="12"/>
      <color rgb="FF000000"/>
      <name val="Arial Tur"/>
      <family val="2"/>
      <charset val="162"/>
    </font>
    <font>
      <sz val="12"/>
      <name val="Times New Roman Tur"/>
      <family val="0"/>
      <charset val="162"/>
    </font>
    <font>
      <b val="true"/>
      <sz val="12"/>
      <name val="Times New Roman Tur"/>
      <family val="0"/>
      <charset val="162"/>
    </font>
    <font>
      <sz val="14"/>
      <name val="Times New Roman Tur"/>
      <family val="0"/>
      <charset val="162"/>
    </font>
    <font>
      <b val="true"/>
      <sz val="14"/>
      <name val="Arial Tur"/>
      <family val="2"/>
      <charset val="162"/>
    </font>
    <font>
      <b val="true"/>
      <sz val="12"/>
      <name val="Arial Tur"/>
      <family val="2"/>
      <charset val="162"/>
    </font>
    <font>
      <sz val="14"/>
      <name val="Arial Tur"/>
      <family val="2"/>
      <charset val="162"/>
    </font>
    <font>
      <sz val="12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>
        <color rgb="FF66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56"/>
  <sheetViews>
    <sheetView showFormulas="false" showGridLines="false" showRowColHeaders="true" showZeros="true" rightToLeft="false" tabSelected="true" showOutlineSymbols="true" defaultGridColor="false" view="normal" topLeftCell="A1" colorId="22" zoomScale="47" zoomScaleNormal="47" zoomScalePageLayoutView="100" workbookViewId="0">
      <selection pane="topLeft" activeCell="B1" activeCellId="0" sqref="B1"/>
    </sheetView>
  </sheetViews>
  <sheetFormatPr defaultColWidth="12.30859375" defaultRowHeight="18" zeroHeight="false" outlineLevelRow="0" outlineLevelCol="0"/>
  <cols>
    <col collapsed="false" customWidth="true" hidden="false" outlineLevel="0" max="1" min="1" style="0" width="10.15"/>
    <col collapsed="false" customWidth="true" hidden="false" outlineLevel="0" max="2" min="2" style="0" width="39.36"/>
    <col collapsed="false" customWidth="true" hidden="false" outlineLevel="0" max="3" min="3" style="1" width="10.02"/>
    <col collapsed="false" customWidth="true" hidden="false" outlineLevel="0" max="4" min="4" style="0" width="2.15"/>
    <col collapsed="false" customWidth="false" hidden="false" outlineLevel="0" max="7" min="7" style="2" width="12.31"/>
    <col collapsed="false" customWidth="true" hidden="false" outlineLevel="0" max="8" min="8" style="2" width="2.92"/>
    <col collapsed="false" customWidth="false" hidden="false" outlineLevel="0" max="11" min="11" style="2" width="12.31"/>
    <col collapsed="false" customWidth="true" hidden="false" outlineLevel="0" max="12" min="12" style="2" width="3.04"/>
    <col collapsed="false" customWidth="false" hidden="false" outlineLevel="0" max="15" min="15" style="2" width="12.31"/>
    <col collapsed="false" customWidth="true" hidden="false" outlineLevel="0" max="16" min="16" style="2" width="2.66"/>
    <col collapsed="false" customWidth="true" hidden="false" outlineLevel="0" max="17" min="17" style="0" width="9.89"/>
    <col collapsed="false" customWidth="false" hidden="false" outlineLevel="0" max="19" min="19" style="2" width="12.31"/>
    <col collapsed="false" customWidth="true" hidden="false" outlineLevel="0" max="20" min="20" style="2" width="1.77"/>
    <col collapsed="false" customWidth="true" hidden="false" outlineLevel="0" max="21" min="21" style="0" width="11.16"/>
    <col collapsed="false" customWidth="false" hidden="false" outlineLevel="0" max="23" min="23" style="2" width="12.31"/>
    <col collapsed="false" customWidth="true" hidden="true" outlineLevel="0" max="24" min="24" style="2" width="7.36"/>
    <col collapsed="false" customWidth="true" hidden="true" outlineLevel="0" max="25" min="25" style="2" width="29.45"/>
    <col collapsed="false" customWidth="false" hidden="true" outlineLevel="0" max="34" min="26" style="0" width="12.31"/>
  </cols>
  <sheetData>
    <row r="1" customFormat="false" ht="53.25" hidden="false" customHeight="true" outlineLevel="0" collapsed="false">
      <c r="A1" s="3" t="n">
        <v>23</v>
      </c>
      <c r="B1" s="4" t="s">
        <v>0</v>
      </c>
      <c r="C1" s="5"/>
      <c r="D1" s="6"/>
      <c r="E1" s="7"/>
      <c r="F1" s="7"/>
      <c r="G1" s="8"/>
      <c r="H1" s="8"/>
      <c r="I1" s="7"/>
      <c r="J1" s="7"/>
      <c r="K1" s="8"/>
      <c r="L1" s="8"/>
      <c r="M1" s="7"/>
      <c r="N1" s="7"/>
      <c r="O1" s="8"/>
      <c r="P1" s="8"/>
      <c r="Q1" s="7"/>
      <c r="R1" s="7"/>
      <c r="S1" s="8"/>
      <c r="T1" s="8"/>
      <c r="U1" s="7"/>
      <c r="V1" s="7"/>
      <c r="W1" s="8"/>
      <c r="X1" s="8"/>
      <c r="Y1" s="8"/>
      <c r="Z1" s="7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20.25" hidden="false" customHeight="false" outlineLevel="0" collapsed="false">
      <c r="A2" s="3"/>
      <c r="B2" s="4" t="s">
        <v>1</v>
      </c>
      <c r="C2" s="10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7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8.75" hidden="false" customHeight="false" outlineLevel="0" collapsed="false">
      <c r="A3" s="3"/>
      <c r="B3" s="12"/>
      <c r="C3" s="13"/>
      <c r="D3" s="13"/>
      <c r="E3" s="14" t="s">
        <v>2</v>
      </c>
      <c r="F3" s="14"/>
      <c r="G3" s="14"/>
      <c r="H3" s="13"/>
      <c r="I3" s="14" t="s">
        <v>3</v>
      </c>
      <c r="J3" s="14"/>
      <c r="K3" s="14"/>
      <c r="L3" s="13"/>
      <c r="M3" s="14" t="s">
        <v>4</v>
      </c>
      <c r="N3" s="14"/>
      <c r="O3" s="14"/>
      <c r="P3" s="13"/>
      <c r="Q3" s="14" t="s">
        <v>5</v>
      </c>
      <c r="R3" s="14"/>
      <c r="S3" s="14"/>
      <c r="T3" s="13"/>
      <c r="U3" s="15" t="s">
        <v>6</v>
      </c>
      <c r="V3" s="15"/>
      <c r="W3" s="15"/>
      <c r="X3" s="16"/>
      <c r="Y3" s="17"/>
      <c r="Z3" s="9"/>
      <c r="AA3" s="9"/>
      <c r="AB3" s="9"/>
      <c r="AC3" s="9" t="n">
        <v>199</v>
      </c>
      <c r="AD3" s="9" t="n">
        <f aca="false">+AC3*1.07</f>
        <v>212.93</v>
      </c>
      <c r="AE3" s="9" t="n">
        <f aca="false">+AD3*1.35</f>
        <v>287.4555</v>
      </c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8.75" hidden="false" customHeight="false" outlineLevel="0" collapsed="false">
      <c r="A4" s="3"/>
      <c r="B4" s="18"/>
      <c r="C4" s="19"/>
      <c r="D4" s="19"/>
      <c r="E4" s="20"/>
      <c r="F4" s="20"/>
      <c r="G4" s="20"/>
      <c r="H4" s="19"/>
      <c r="I4" s="20"/>
      <c r="J4" s="20"/>
      <c r="K4" s="20"/>
      <c r="L4" s="19"/>
      <c r="M4" s="20"/>
      <c r="N4" s="20"/>
      <c r="O4" s="20"/>
      <c r="P4" s="19"/>
      <c r="Q4" s="20"/>
      <c r="R4" s="20"/>
      <c r="S4" s="20"/>
      <c r="T4" s="19"/>
      <c r="U4" s="21" t="s">
        <v>7</v>
      </c>
      <c r="V4" s="21"/>
      <c r="W4" s="21"/>
      <c r="X4" s="22"/>
      <c r="Y4" s="23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8.75" hidden="false" customHeight="false" outlineLevel="0" collapsed="false">
      <c r="A5" s="3"/>
      <c r="B5" s="18" t="s">
        <v>8</v>
      </c>
      <c r="C5" s="24" t="s">
        <v>9</v>
      </c>
      <c r="D5" s="19"/>
      <c r="E5" s="24" t="s">
        <v>10</v>
      </c>
      <c r="F5" s="24" t="s">
        <v>11</v>
      </c>
      <c r="G5" s="24" t="s">
        <v>12</v>
      </c>
      <c r="H5" s="24"/>
      <c r="I5" s="24" t="s">
        <v>10</v>
      </c>
      <c r="J5" s="24" t="s">
        <v>11</v>
      </c>
      <c r="K5" s="24" t="s">
        <v>12</v>
      </c>
      <c r="L5" s="24"/>
      <c r="M5" s="24" t="s">
        <v>10</v>
      </c>
      <c r="N5" s="24" t="s">
        <v>11</v>
      </c>
      <c r="O5" s="24" t="s">
        <v>12</v>
      </c>
      <c r="P5" s="24"/>
      <c r="Q5" s="24" t="s">
        <v>10</v>
      </c>
      <c r="R5" s="24" t="s">
        <v>11</v>
      </c>
      <c r="S5" s="24" t="s">
        <v>12</v>
      </c>
      <c r="T5" s="24"/>
      <c r="U5" s="24" t="s">
        <v>10</v>
      </c>
      <c r="V5" s="24" t="s">
        <v>11</v>
      </c>
      <c r="W5" s="25" t="s">
        <v>12</v>
      </c>
      <c r="X5" s="22"/>
      <c r="Y5" s="23"/>
      <c r="Z5" s="9"/>
      <c r="AA5" s="9"/>
      <c r="AB5" s="9"/>
      <c r="AC5" s="9" t="n">
        <v>369</v>
      </c>
      <c r="AD5" s="9" t="n">
        <f aca="false">+AC5*1.18</f>
        <v>435.42</v>
      </c>
      <c r="AE5" s="9" t="n">
        <v>530</v>
      </c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8.75" hidden="false" customHeight="false" outlineLevel="0" collapsed="false">
      <c r="A6" s="3"/>
      <c r="B6" s="26" t="s">
        <v>13</v>
      </c>
      <c r="C6" s="27" t="s">
        <v>14</v>
      </c>
      <c r="D6" s="28"/>
      <c r="E6" s="27" t="s">
        <v>15</v>
      </c>
      <c r="F6" s="27" t="s">
        <v>16</v>
      </c>
      <c r="G6" s="27" t="s">
        <v>17</v>
      </c>
      <c r="H6" s="27"/>
      <c r="I6" s="27" t="s">
        <v>15</v>
      </c>
      <c r="J6" s="27" t="s">
        <v>16</v>
      </c>
      <c r="K6" s="27" t="s">
        <v>17</v>
      </c>
      <c r="L6" s="27"/>
      <c r="M6" s="27" t="s">
        <v>15</v>
      </c>
      <c r="N6" s="27" t="s">
        <v>16</v>
      </c>
      <c r="O6" s="27" t="s">
        <v>17</v>
      </c>
      <c r="P6" s="27"/>
      <c r="Q6" s="27" t="s">
        <v>15</v>
      </c>
      <c r="R6" s="27" t="s">
        <v>16</v>
      </c>
      <c r="S6" s="27" t="s">
        <v>17</v>
      </c>
      <c r="T6" s="27"/>
      <c r="U6" s="27" t="s">
        <v>15</v>
      </c>
      <c r="V6" s="27" t="s">
        <v>16</v>
      </c>
      <c r="W6" s="29" t="s">
        <v>17</v>
      </c>
      <c r="X6" s="30"/>
      <c r="Y6" s="31"/>
      <c r="Z6" s="9"/>
      <c r="AA6" s="9"/>
      <c r="AB6" s="9"/>
      <c r="AC6" s="9"/>
      <c r="AD6" s="9"/>
      <c r="AE6" s="9" t="n">
        <f aca="false">+AE5-AE3</f>
        <v>242.5445</v>
      </c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8.75" hidden="true" customHeight="false" outlineLevel="0" collapsed="false">
      <c r="A7" s="3"/>
      <c r="B7" s="18"/>
      <c r="C7" s="32" t="n">
        <v>1995</v>
      </c>
      <c r="D7" s="13"/>
      <c r="E7" s="33" t="n">
        <v>57.4</v>
      </c>
      <c r="F7" s="33" t="n">
        <v>76.2</v>
      </c>
      <c r="G7" s="33" t="n">
        <v>73.9</v>
      </c>
      <c r="H7" s="33"/>
      <c r="I7" s="33" t="n">
        <v>68.4</v>
      </c>
      <c r="J7" s="33" t="n">
        <v>80.3</v>
      </c>
      <c r="K7" s="33" t="n">
        <v>79.3</v>
      </c>
      <c r="L7" s="33"/>
      <c r="M7" s="33" t="n">
        <v>69.4</v>
      </c>
      <c r="N7" s="33" t="n">
        <v>92</v>
      </c>
      <c r="O7" s="33" t="n">
        <v>88.5</v>
      </c>
      <c r="P7" s="33"/>
      <c r="Q7" s="33" t="n">
        <v>112.7</v>
      </c>
      <c r="R7" s="33" t="n">
        <v>100.2</v>
      </c>
      <c r="S7" s="33" t="n">
        <v>96.4</v>
      </c>
      <c r="T7" s="33"/>
      <c r="U7" s="33" t="n">
        <v>77</v>
      </c>
      <c r="V7" s="33" t="n">
        <v>87.2</v>
      </c>
      <c r="W7" s="34" t="n">
        <v>84.5</v>
      </c>
      <c r="X7" s="35"/>
      <c r="Y7" s="36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</row>
    <row r="8" customFormat="false" ht="18.75" hidden="true" customHeight="false" outlineLevel="0" collapsed="false">
      <c r="A8" s="3"/>
      <c r="B8" s="18"/>
      <c r="C8" s="24" t="n">
        <v>1996</v>
      </c>
      <c r="D8" s="19"/>
      <c r="E8" s="37" t="n">
        <v>88.2</v>
      </c>
      <c r="F8" s="37" t="n">
        <v>81.5</v>
      </c>
      <c r="G8" s="37" t="n">
        <v>84.3</v>
      </c>
      <c r="H8" s="37"/>
      <c r="I8" s="37" t="n">
        <v>75</v>
      </c>
      <c r="J8" s="37" t="n">
        <v>82</v>
      </c>
      <c r="K8" s="37" t="n">
        <v>82.5</v>
      </c>
      <c r="L8" s="37"/>
      <c r="M8" s="37" t="n">
        <v>91.2</v>
      </c>
      <c r="N8" s="37" t="n">
        <v>91.4</v>
      </c>
      <c r="O8" s="37" t="n">
        <v>92.4</v>
      </c>
      <c r="P8" s="37"/>
      <c r="Q8" s="37" t="n">
        <v>152.1</v>
      </c>
      <c r="R8" s="37" t="n">
        <v>106.2</v>
      </c>
      <c r="S8" s="37" t="n">
        <v>111.1</v>
      </c>
      <c r="T8" s="37"/>
      <c r="U8" s="37" t="n">
        <v>101.6</v>
      </c>
      <c r="V8" s="37" t="n">
        <v>90.3</v>
      </c>
      <c r="W8" s="38" t="n">
        <v>92.6</v>
      </c>
      <c r="X8" s="39"/>
      <c r="Y8" s="40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</row>
    <row r="9" customFormat="false" ht="18.75" hidden="true" customHeight="false" outlineLevel="0" collapsed="false">
      <c r="A9" s="3"/>
      <c r="B9" s="18"/>
      <c r="C9" s="24" t="n">
        <v>1997</v>
      </c>
      <c r="D9" s="19"/>
      <c r="E9" s="37" t="n">
        <v>70.5</v>
      </c>
      <c r="F9" s="37" t="n">
        <v>90.2</v>
      </c>
      <c r="G9" s="37" t="n">
        <v>88.1</v>
      </c>
      <c r="H9" s="37"/>
      <c r="I9" s="37" t="n">
        <v>81.1</v>
      </c>
      <c r="J9" s="37" t="n">
        <v>96.1</v>
      </c>
      <c r="K9" s="37" t="n">
        <v>94.5</v>
      </c>
      <c r="L9" s="37"/>
      <c r="M9" s="37" t="n">
        <v>91.1</v>
      </c>
      <c r="N9" s="37" t="n">
        <v>103.8</v>
      </c>
      <c r="O9" s="37" t="n">
        <v>102.4</v>
      </c>
      <c r="P9" s="37"/>
      <c r="Q9" s="37" t="n">
        <v>157.4</v>
      </c>
      <c r="R9" s="37" t="n">
        <v>109.9</v>
      </c>
      <c r="S9" s="37" t="n">
        <v>115</v>
      </c>
      <c r="T9" s="37"/>
      <c r="U9" s="37" t="n">
        <v>100</v>
      </c>
      <c r="V9" s="37" t="n">
        <v>100</v>
      </c>
      <c r="W9" s="38" t="n">
        <v>100</v>
      </c>
      <c r="X9" s="39"/>
      <c r="Y9" s="40" t="s">
        <v>18</v>
      </c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</row>
    <row r="10" customFormat="false" ht="18.75" hidden="true" customHeight="false" outlineLevel="0" collapsed="false">
      <c r="A10" s="3"/>
      <c r="B10" s="18"/>
      <c r="C10" s="24" t="n">
        <v>1998</v>
      </c>
      <c r="D10" s="19"/>
      <c r="E10" s="37" t="n">
        <v>82.1</v>
      </c>
      <c r="F10" s="37" t="n">
        <v>92.1</v>
      </c>
      <c r="G10" s="37" t="n">
        <v>91</v>
      </c>
      <c r="H10" s="37"/>
      <c r="I10" s="37" t="n">
        <v>85.9</v>
      </c>
      <c r="J10" s="37" t="n">
        <v>87</v>
      </c>
      <c r="K10" s="37" t="n">
        <v>86.9</v>
      </c>
      <c r="L10" s="37"/>
      <c r="M10" s="37" t="n">
        <v>111.6</v>
      </c>
      <c r="N10" s="37" t="n">
        <v>110.4</v>
      </c>
      <c r="O10" s="37" t="n">
        <v>110.5</v>
      </c>
      <c r="P10" s="37"/>
      <c r="Q10" s="37" t="n">
        <v>181.8</v>
      </c>
      <c r="R10" s="37" t="n">
        <v>106.6</v>
      </c>
      <c r="S10" s="37" t="n">
        <v>114.8</v>
      </c>
      <c r="T10" s="37"/>
      <c r="U10" s="37" t="n">
        <v>115.4</v>
      </c>
      <c r="V10" s="37" t="n">
        <v>99</v>
      </c>
      <c r="W10" s="38" t="n">
        <v>100.8</v>
      </c>
      <c r="X10" s="39"/>
      <c r="Y10" s="40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</row>
    <row r="11" customFormat="false" ht="18.75" hidden="true" customHeight="false" outlineLevel="0" collapsed="false">
      <c r="A11" s="3"/>
      <c r="B11" s="41"/>
      <c r="C11" s="24" t="n">
        <v>1999</v>
      </c>
      <c r="D11" s="19"/>
      <c r="E11" s="37" t="n">
        <v>97.4</v>
      </c>
      <c r="F11" s="37" t="n">
        <v>85.7</v>
      </c>
      <c r="G11" s="37" t="n">
        <v>87</v>
      </c>
      <c r="H11" s="37"/>
      <c r="I11" s="37" t="n">
        <v>98.7</v>
      </c>
      <c r="J11" s="37" t="n">
        <v>92.1</v>
      </c>
      <c r="K11" s="37" t="n">
        <v>92.8</v>
      </c>
      <c r="L11" s="37"/>
      <c r="M11" s="37" t="n">
        <v>102.1</v>
      </c>
      <c r="N11" s="37" t="n">
        <v>110.3</v>
      </c>
      <c r="O11" s="37" t="n">
        <v>109.4</v>
      </c>
      <c r="P11" s="37"/>
      <c r="Q11" s="37" t="n">
        <v>149.7</v>
      </c>
      <c r="R11" s="37" t="n">
        <v>107.9</v>
      </c>
      <c r="S11" s="37" t="n">
        <v>112.5</v>
      </c>
      <c r="T11" s="37"/>
      <c r="U11" s="37" t="n">
        <v>112</v>
      </c>
      <c r="V11" s="37" t="n">
        <v>99</v>
      </c>
      <c r="W11" s="38" t="n">
        <v>100.4</v>
      </c>
      <c r="X11" s="39"/>
      <c r="Y11" s="40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</row>
    <row r="12" customFormat="false" ht="18.75" hidden="true" customHeight="false" outlineLevel="0" collapsed="false">
      <c r="A12" s="3"/>
      <c r="B12" s="18"/>
      <c r="C12" s="24" t="n">
        <v>2000</v>
      </c>
      <c r="D12" s="19"/>
      <c r="E12" s="37" t="n">
        <v>59.5</v>
      </c>
      <c r="F12" s="37" t="n">
        <v>88.3</v>
      </c>
      <c r="G12" s="37" t="n">
        <v>85.2</v>
      </c>
      <c r="H12" s="37"/>
      <c r="I12" s="37" t="n">
        <v>85.4</v>
      </c>
      <c r="J12" s="37" t="n">
        <v>98.6</v>
      </c>
      <c r="K12" s="37" t="n">
        <v>97.1</v>
      </c>
      <c r="L12" s="37"/>
      <c r="M12" s="37" t="n">
        <v>92.9</v>
      </c>
      <c r="N12" s="37" t="n">
        <v>122.3</v>
      </c>
      <c r="O12" s="37" t="n">
        <v>119.1</v>
      </c>
      <c r="P12" s="37"/>
      <c r="Q12" s="37" t="n">
        <v>145.9</v>
      </c>
      <c r="R12" s="37" t="n">
        <v>111.3</v>
      </c>
      <c r="S12" s="37" t="n">
        <v>115.1</v>
      </c>
      <c r="T12" s="37"/>
      <c r="U12" s="37" t="n">
        <v>95.9</v>
      </c>
      <c r="V12" s="37" t="n">
        <v>105.1</v>
      </c>
      <c r="W12" s="38" t="n">
        <v>104.1</v>
      </c>
      <c r="X12" s="39" t="n">
        <v>104.1</v>
      </c>
      <c r="Y12" s="40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</row>
    <row r="13" customFormat="false" ht="18.75" hidden="false" customHeight="false" outlineLevel="0" collapsed="false">
      <c r="A13" s="3"/>
      <c r="B13" s="18" t="s">
        <v>19</v>
      </c>
      <c r="C13" s="24" t="n">
        <v>2001</v>
      </c>
      <c r="D13" s="19"/>
      <c r="E13" s="37" t="n">
        <v>84.7</v>
      </c>
      <c r="F13" s="37" t="n">
        <v>87.5</v>
      </c>
      <c r="G13" s="37" t="n">
        <v>87.1</v>
      </c>
      <c r="H13" s="37"/>
      <c r="I13" s="37" t="n">
        <v>81.4</v>
      </c>
      <c r="J13" s="37" t="n">
        <v>95.5</v>
      </c>
      <c r="K13" s="37" t="n">
        <v>93.9</v>
      </c>
      <c r="L13" s="37"/>
      <c r="M13" s="37" t="n">
        <v>96.8</v>
      </c>
      <c r="N13" s="37" t="n">
        <v>117.6</v>
      </c>
      <c r="O13" s="37" t="n">
        <v>115.3</v>
      </c>
      <c r="P13" s="37"/>
      <c r="Q13" s="37" t="n">
        <v>135.7</v>
      </c>
      <c r="R13" s="37" t="n">
        <v>107.5</v>
      </c>
      <c r="S13" s="37" t="n">
        <v>110.6</v>
      </c>
      <c r="T13" s="37"/>
      <c r="U13" s="37" t="n">
        <v>99.7</v>
      </c>
      <c r="V13" s="37" t="n">
        <v>102</v>
      </c>
      <c r="W13" s="38" t="n">
        <v>101.7</v>
      </c>
      <c r="X13" s="39" t="n">
        <v>101.7</v>
      </c>
      <c r="Y13" s="40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</row>
    <row r="14" customFormat="false" ht="18.75" hidden="false" customHeight="false" outlineLevel="0" collapsed="false">
      <c r="A14" s="3"/>
      <c r="B14" s="18" t="s">
        <v>20</v>
      </c>
      <c r="C14" s="24" t="n">
        <v>2002</v>
      </c>
      <c r="D14" s="19"/>
      <c r="E14" s="37" t="n">
        <v>57.9</v>
      </c>
      <c r="F14" s="37" t="n">
        <v>84.6</v>
      </c>
      <c r="G14" s="37" t="n">
        <v>81.7</v>
      </c>
      <c r="H14" s="37"/>
      <c r="I14" s="37" t="n">
        <v>75</v>
      </c>
      <c r="J14" s="37" t="n">
        <v>100.7</v>
      </c>
      <c r="K14" s="37" t="n">
        <v>97.9</v>
      </c>
      <c r="L14" s="37"/>
      <c r="M14" s="37" t="n">
        <v>89.3</v>
      </c>
      <c r="N14" s="37" t="n">
        <v>123.1</v>
      </c>
      <c r="O14" s="37" t="n">
        <v>119.4</v>
      </c>
      <c r="P14" s="37"/>
      <c r="Q14" s="37" t="n">
        <v>145.5</v>
      </c>
      <c r="R14" s="37" t="n">
        <v>116</v>
      </c>
      <c r="S14" s="37" t="n">
        <v>119.2</v>
      </c>
      <c r="T14" s="37"/>
      <c r="U14" s="37" t="n">
        <v>91.9</v>
      </c>
      <c r="V14" s="37" t="n">
        <v>106.1</v>
      </c>
      <c r="W14" s="38" t="n">
        <v>104.6</v>
      </c>
      <c r="X14" s="39" t="n">
        <v>106.1</v>
      </c>
      <c r="Y14" s="40" t="n">
        <v>104.6</v>
      </c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</row>
    <row r="15" customFormat="false" ht="18.75" hidden="false" customHeight="false" outlineLevel="0" collapsed="false">
      <c r="A15" s="3"/>
      <c r="B15" s="18"/>
      <c r="C15" s="24" t="n">
        <v>2003</v>
      </c>
      <c r="D15" s="19"/>
      <c r="E15" s="37" t="n">
        <v>68.4</v>
      </c>
      <c r="F15" s="37" t="n">
        <v>98.6</v>
      </c>
      <c r="G15" s="37" t="n">
        <v>95.3</v>
      </c>
      <c r="H15" s="37"/>
      <c r="I15" s="37" t="n">
        <v>69</v>
      </c>
      <c r="J15" s="37" t="n">
        <v>110.5</v>
      </c>
      <c r="K15" s="37" t="n">
        <v>106</v>
      </c>
      <c r="L15" s="37"/>
      <c r="M15" s="37" t="n">
        <v>60.7</v>
      </c>
      <c r="N15" s="37" t="n">
        <v>136.2</v>
      </c>
      <c r="O15" s="37" t="n">
        <v>128</v>
      </c>
      <c r="P15" s="37"/>
      <c r="Q15" s="37" t="n">
        <v>117.8</v>
      </c>
      <c r="R15" s="37" t="n">
        <v>121.7</v>
      </c>
      <c r="S15" s="37" t="n">
        <v>121.2</v>
      </c>
      <c r="T15" s="37"/>
      <c r="U15" s="37" t="n">
        <v>79</v>
      </c>
      <c r="V15" s="37" t="n">
        <v>116.8</v>
      </c>
      <c r="W15" s="38" t="n">
        <v>112.6</v>
      </c>
      <c r="X15" s="39" t="n">
        <v>116.8</v>
      </c>
      <c r="Y15" s="40" t="n">
        <v>112.6</v>
      </c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</row>
    <row r="16" customFormat="false" ht="18.75" hidden="false" customHeight="false" outlineLevel="0" collapsed="false">
      <c r="A16" s="3"/>
      <c r="B16" s="18"/>
      <c r="C16" s="24" t="n">
        <v>2004</v>
      </c>
      <c r="D16" s="19"/>
      <c r="E16" s="37" t="n">
        <v>39.1</v>
      </c>
      <c r="F16" s="37" t="n">
        <v>99.6</v>
      </c>
      <c r="G16" s="37" t="n">
        <v>93</v>
      </c>
      <c r="H16" s="37"/>
      <c r="I16" s="37" t="n">
        <v>53.4</v>
      </c>
      <c r="J16" s="37" t="n">
        <v>115.6</v>
      </c>
      <c r="K16" s="37" t="n">
        <v>108.8</v>
      </c>
      <c r="L16" s="37"/>
      <c r="M16" s="37" t="n">
        <v>54.1</v>
      </c>
      <c r="N16" s="37" t="n">
        <v>136.8</v>
      </c>
      <c r="O16" s="37" t="n">
        <v>127.8</v>
      </c>
      <c r="P16" s="37"/>
      <c r="Q16" s="37" t="n">
        <v>93.9</v>
      </c>
      <c r="R16" s="37" t="n">
        <v>122.3</v>
      </c>
      <c r="S16" s="37" t="n">
        <v>119.2</v>
      </c>
      <c r="T16" s="37"/>
      <c r="U16" s="37" t="n">
        <v>60.1</v>
      </c>
      <c r="V16" s="37" t="n">
        <v>118.6</v>
      </c>
      <c r="W16" s="38" t="n">
        <v>112.2</v>
      </c>
      <c r="X16" s="39" t="n">
        <v>118.4</v>
      </c>
      <c r="Y16" s="40" t="n">
        <v>112.1</v>
      </c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</row>
    <row r="17" customFormat="false" ht="18.75" hidden="false" customHeight="false" outlineLevel="0" collapsed="false">
      <c r="A17" s="3"/>
      <c r="B17" s="18"/>
      <c r="C17" s="24" t="n">
        <v>2005</v>
      </c>
      <c r="D17" s="19"/>
      <c r="E17" s="37" t="n">
        <v>11.2</v>
      </c>
      <c r="F17" s="37" t="n">
        <v>106.8</v>
      </c>
      <c r="G17" s="37" t="n">
        <v>96.4</v>
      </c>
      <c r="H17" s="37"/>
      <c r="I17" s="37" t="n">
        <v>25.7</v>
      </c>
      <c r="J17" s="37" t="n">
        <v>124.1</v>
      </c>
      <c r="K17" s="37" t="n">
        <v>113.4</v>
      </c>
      <c r="L17" s="37"/>
      <c r="M17" s="37" t="n">
        <v>39.6</v>
      </c>
      <c r="N17" s="37" t="n">
        <v>146.7</v>
      </c>
      <c r="O17" s="37" t="n">
        <v>135</v>
      </c>
      <c r="P17" s="37"/>
      <c r="Q17" s="37" t="n">
        <v>93.6</v>
      </c>
      <c r="R17" s="37" t="n">
        <v>135.5</v>
      </c>
      <c r="S17" s="37" t="n">
        <v>131</v>
      </c>
      <c r="T17" s="37"/>
      <c r="U17" s="37" t="n">
        <v>42.5</v>
      </c>
      <c r="V17" s="37" t="n">
        <v>128.3</v>
      </c>
      <c r="W17" s="38" t="n">
        <v>119</v>
      </c>
      <c r="X17" s="39"/>
      <c r="Y17" s="40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</row>
    <row r="18" customFormat="false" ht="18.75" hidden="false" customHeight="false" outlineLevel="0" collapsed="false">
      <c r="A18" s="3"/>
      <c r="B18" s="26"/>
      <c r="C18" s="27" t="n">
        <v>2006</v>
      </c>
      <c r="D18" s="28"/>
      <c r="E18" s="42" t="n">
        <v>12.7</v>
      </c>
      <c r="F18" s="42" t="n">
        <v>114</v>
      </c>
      <c r="G18" s="42" t="n">
        <v>103</v>
      </c>
      <c r="H18" s="42"/>
      <c r="I18" s="42" t="n">
        <v>36.4</v>
      </c>
      <c r="J18" s="42" t="n">
        <v>132.3</v>
      </c>
      <c r="K18" s="42" t="n">
        <v>121.9</v>
      </c>
      <c r="L18" s="42"/>
      <c r="M18" s="42" t="n">
        <v>42.1</v>
      </c>
      <c r="N18" s="42" t="n">
        <v>158.5</v>
      </c>
      <c r="O18" s="42" t="n">
        <v>145.9</v>
      </c>
      <c r="P18" s="42"/>
      <c r="Q18" s="42"/>
      <c r="R18" s="42"/>
      <c r="S18" s="42"/>
      <c r="T18" s="42"/>
      <c r="U18" s="42"/>
      <c r="V18" s="42"/>
      <c r="W18" s="43"/>
      <c r="X18" s="39"/>
      <c r="Y18" s="40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</row>
    <row r="19" customFormat="false" ht="18.75" hidden="true" customHeight="true" outlineLevel="0" collapsed="false">
      <c r="A19" s="3"/>
      <c r="B19" s="18"/>
      <c r="C19" s="24" t="n">
        <v>1995</v>
      </c>
      <c r="D19" s="19"/>
      <c r="E19" s="37" t="n">
        <v>112.9</v>
      </c>
      <c r="F19" s="37" t="n">
        <v>75.6</v>
      </c>
      <c r="G19" s="37" t="n">
        <v>76.5</v>
      </c>
      <c r="H19" s="37"/>
      <c r="I19" s="37" t="n">
        <v>99.5</v>
      </c>
      <c r="J19" s="37" t="n">
        <v>79.3</v>
      </c>
      <c r="K19" s="37" t="n">
        <v>79.7</v>
      </c>
      <c r="L19" s="37"/>
      <c r="M19" s="37" t="n">
        <v>122.9</v>
      </c>
      <c r="N19" s="37" t="n">
        <v>84.1</v>
      </c>
      <c r="O19" s="37" t="n">
        <v>85.1</v>
      </c>
      <c r="P19" s="37"/>
      <c r="Q19" s="37" t="n">
        <v>171</v>
      </c>
      <c r="R19" s="37" t="n">
        <v>91.3</v>
      </c>
      <c r="S19" s="37" t="n">
        <v>93.3</v>
      </c>
      <c r="T19" s="37"/>
      <c r="U19" s="37" t="n">
        <v>126.6</v>
      </c>
      <c r="V19" s="37" t="n">
        <v>82.6</v>
      </c>
      <c r="W19" s="38" t="n">
        <v>83.7</v>
      </c>
      <c r="X19" s="39"/>
      <c r="Y19" s="40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</row>
    <row r="20" customFormat="false" ht="18.75" hidden="true" customHeight="true" outlineLevel="0" collapsed="false">
      <c r="A20" s="3"/>
      <c r="B20" s="18"/>
      <c r="C20" s="24" t="n">
        <v>1996</v>
      </c>
      <c r="D20" s="19"/>
      <c r="E20" s="37" t="n">
        <v>64.8</v>
      </c>
      <c r="F20" s="37" t="n">
        <v>88.7</v>
      </c>
      <c r="G20" s="37" t="n">
        <v>88.1</v>
      </c>
      <c r="H20" s="37"/>
      <c r="I20" s="37" t="n">
        <v>100.4</v>
      </c>
      <c r="J20" s="37" t="n">
        <v>89.1</v>
      </c>
      <c r="K20" s="37" t="n">
        <v>89.3</v>
      </c>
      <c r="L20" s="37"/>
      <c r="M20" s="37" t="n">
        <v>108</v>
      </c>
      <c r="N20" s="37" t="n">
        <v>91.7</v>
      </c>
      <c r="O20" s="37" t="n">
        <v>92.2</v>
      </c>
      <c r="P20" s="37"/>
      <c r="Q20" s="37" t="n">
        <v>145.5</v>
      </c>
      <c r="R20" s="37" t="n">
        <v>97.3</v>
      </c>
      <c r="S20" s="37" t="n">
        <v>98.5</v>
      </c>
      <c r="T20" s="37"/>
      <c r="U20" s="37" t="n">
        <v>104.7</v>
      </c>
      <c r="V20" s="37" t="n">
        <v>91.7</v>
      </c>
      <c r="W20" s="38" t="n">
        <v>92</v>
      </c>
      <c r="X20" s="39"/>
      <c r="Y20" s="40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</row>
    <row r="21" customFormat="false" ht="18.75" hidden="true" customHeight="false" outlineLevel="0" collapsed="false">
      <c r="A21" s="3"/>
      <c r="B21" s="18"/>
      <c r="C21" s="24" t="n">
        <v>1997</v>
      </c>
      <c r="D21" s="19"/>
      <c r="E21" s="37" t="n">
        <v>82.1</v>
      </c>
      <c r="F21" s="37" t="n">
        <v>94.3</v>
      </c>
      <c r="G21" s="37" t="n">
        <v>94</v>
      </c>
      <c r="H21" s="37"/>
      <c r="I21" s="37" t="n">
        <v>112.6</v>
      </c>
      <c r="J21" s="37" t="n">
        <v>95</v>
      </c>
      <c r="K21" s="37" t="n">
        <v>95.3</v>
      </c>
      <c r="L21" s="37"/>
      <c r="M21" s="37" t="n">
        <v>99.8</v>
      </c>
      <c r="N21" s="37" t="n">
        <v>104.6</v>
      </c>
      <c r="O21" s="37" t="n">
        <v>104.5</v>
      </c>
      <c r="P21" s="37"/>
      <c r="Q21" s="37" t="n">
        <v>105.4</v>
      </c>
      <c r="R21" s="37" t="n">
        <v>106.1</v>
      </c>
      <c r="S21" s="37" t="n">
        <v>106.1</v>
      </c>
      <c r="T21" s="37"/>
      <c r="U21" s="37" t="n">
        <v>100</v>
      </c>
      <c r="V21" s="37" t="n">
        <v>100</v>
      </c>
      <c r="W21" s="38" t="n">
        <v>100</v>
      </c>
      <c r="X21" s="39"/>
      <c r="Y21" s="40" t="s">
        <v>21</v>
      </c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</row>
    <row r="22" customFormat="false" ht="18.75" hidden="true" customHeight="false" outlineLevel="0" collapsed="false">
      <c r="A22" s="3"/>
      <c r="B22" s="18"/>
      <c r="C22" s="24" t="n">
        <v>1998</v>
      </c>
      <c r="D22" s="19"/>
      <c r="E22" s="37" t="n">
        <v>69.9</v>
      </c>
      <c r="F22" s="37" t="n">
        <v>95.4</v>
      </c>
      <c r="G22" s="37" t="n">
        <v>94.9</v>
      </c>
      <c r="H22" s="37"/>
      <c r="I22" s="37" t="n">
        <v>83.6</v>
      </c>
      <c r="J22" s="37" t="n">
        <v>92.2</v>
      </c>
      <c r="K22" s="37" t="n">
        <v>92</v>
      </c>
      <c r="L22" s="37"/>
      <c r="M22" s="37" t="n">
        <v>111.5</v>
      </c>
      <c r="N22" s="37" t="n">
        <v>93</v>
      </c>
      <c r="O22" s="37" t="n">
        <v>93.4</v>
      </c>
      <c r="P22" s="37"/>
      <c r="Q22" s="37" t="n">
        <v>55.4</v>
      </c>
      <c r="R22" s="37" t="n">
        <v>94.9</v>
      </c>
      <c r="S22" s="37" t="n">
        <v>94.1</v>
      </c>
      <c r="T22" s="37"/>
      <c r="U22" s="37" t="n">
        <v>80.1</v>
      </c>
      <c r="V22" s="37" t="n">
        <v>93.9</v>
      </c>
      <c r="W22" s="38" t="n">
        <v>93.6</v>
      </c>
      <c r="X22" s="39"/>
      <c r="Y22" s="40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</row>
    <row r="23" customFormat="false" ht="18.75" hidden="true" customHeight="false" outlineLevel="0" collapsed="false">
      <c r="A23" s="3"/>
      <c r="B23" s="41"/>
      <c r="C23" s="24" t="n">
        <v>1999</v>
      </c>
      <c r="D23" s="19"/>
      <c r="E23" s="37" t="n">
        <v>52.3</v>
      </c>
      <c r="F23" s="37" t="n">
        <v>77.1</v>
      </c>
      <c r="G23" s="37" t="n">
        <v>76.6</v>
      </c>
      <c r="H23" s="37"/>
      <c r="I23" s="37" t="n">
        <v>62.1</v>
      </c>
      <c r="J23" s="37" t="n">
        <v>89.5</v>
      </c>
      <c r="K23" s="37" t="n">
        <v>88.9</v>
      </c>
      <c r="L23" s="37"/>
      <c r="M23" s="37" t="n">
        <v>49.2</v>
      </c>
      <c r="N23" s="37" t="n">
        <v>85.2</v>
      </c>
      <c r="O23" s="37" t="n">
        <v>84.4</v>
      </c>
      <c r="P23" s="37"/>
      <c r="Q23" s="37" t="n">
        <v>46.3</v>
      </c>
      <c r="R23" s="37" t="n">
        <v>99.3</v>
      </c>
      <c r="S23" s="37" t="n">
        <v>98.1</v>
      </c>
      <c r="T23" s="37"/>
      <c r="U23" s="37" t="n">
        <v>52.5</v>
      </c>
      <c r="V23" s="37" t="n">
        <v>87.8</v>
      </c>
      <c r="W23" s="38" t="n">
        <v>87</v>
      </c>
      <c r="X23" s="39"/>
      <c r="Y23" s="40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</row>
    <row r="24" customFormat="false" ht="18.75" hidden="true" customHeight="false" outlineLevel="0" collapsed="false">
      <c r="A24" s="3"/>
      <c r="B24" s="18"/>
      <c r="C24" s="24" t="n">
        <v>2000</v>
      </c>
      <c r="D24" s="19"/>
      <c r="E24" s="37" t="n">
        <v>31.5</v>
      </c>
      <c r="F24" s="37" t="n">
        <v>88.9</v>
      </c>
      <c r="G24" s="37" t="n">
        <v>87.7</v>
      </c>
      <c r="H24" s="37"/>
      <c r="I24" s="37" t="n">
        <v>57.3</v>
      </c>
      <c r="J24" s="37" t="n">
        <v>101.9</v>
      </c>
      <c r="K24" s="37" t="n">
        <v>101</v>
      </c>
      <c r="L24" s="37"/>
      <c r="M24" s="37" t="n">
        <v>71.2</v>
      </c>
      <c r="N24" s="37" t="n">
        <v>98.7</v>
      </c>
      <c r="O24" s="37" t="n">
        <v>98.2</v>
      </c>
      <c r="P24" s="37"/>
      <c r="Q24" s="37" t="n">
        <v>36.7</v>
      </c>
      <c r="R24" s="37" t="n">
        <v>97.3</v>
      </c>
      <c r="S24" s="37" t="n">
        <v>96</v>
      </c>
      <c r="T24" s="37"/>
      <c r="U24" s="37" t="n">
        <v>49.2</v>
      </c>
      <c r="V24" s="37" t="n">
        <v>96.7</v>
      </c>
      <c r="W24" s="38" t="n">
        <v>95.7</v>
      </c>
      <c r="X24" s="39"/>
      <c r="Y24" s="40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</row>
    <row r="25" customFormat="false" ht="18.75" hidden="false" customHeight="false" outlineLevel="0" collapsed="false">
      <c r="A25" s="3"/>
      <c r="B25" s="18" t="s">
        <v>22</v>
      </c>
      <c r="C25" s="24" t="n">
        <v>2001</v>
      </c>
      <c r="D25" s="19"/>
      <c r="E25" s="37" t="n">
        <v>30.3</v>
      </c>
      <c r="F25" s="37" t="n">
        <v>85.4</v>
      </c>
      <c r="G25" s="37" t="n">
        <v>84.3</v>
      </c>
      <c r="H25" s="37"/>
      <c r="I25" s="37" t="n">
        <v>47.5</v>
      </c>
      <c r="J25" s="37" t="n">
        <v>93.5</v>
      </c>
      <c r="K25" s="37" t="n">
        <v>92.5</v>
      </c>
      <c r="L25" s="37"/>
      <c r="M25" s="37" t="n">
        <v>51.7</v>
      </c>
      <c r="N25" s="37" t="n">
        <v>96.6</v>
      </c>
      <c r="O25" s="37" t="n">
        <v>95.7</v>
      </c>
      <c r="P25" s="37"/>
      <c r="Q25" s="37" t="n">
        <v>33.5</v>
      </c>
      <c r="R25" s="37" t="n">
        <v>92.3</v>
      </c>
      <c r="S25" s="37" t="n">
        <v>91.1</v>
      </c>
      <c r="T25" s="37"/>
      <c r="U25" s="37" t="n">
        <v>40.8</v>
      </c>
      <c r="V25" s="37" t="n">
        <v>92</v>
      </c>
      <c r="W25" s="38" t="n">
        <v>90.9</v>
      </c>
      <c r="X25" s="39"/>
      <c r="Y25" s="40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</row>
    <row r="26" customFormat="false" ht="18.75" hidden="false" customHeight="false" outlineLevel="0" collapsed="false">
      <c r="A26" s="3"/>
      <c r="B26" s="18" t="s">
        <v>21</v>
      </c>
      <c r="C26" s="24" t="n">
        <v>2002</v>
      </c>
      <c r="D26" s="19"/>
      <c r="E26" s="37" t="n">
        <v>22.2</v>
      </c>
      <c r="F26" s="37" t="n">
        <v>93.2</v>
      </c>
      <c r="G26" s="37" t="n">
        <v>91.7</v>
      </c>
      <c r="H26" s="37"/>
      <c r="I26" s="37" t="n">
        <v>18.6</v>
      </c>
      <c r="J26" s="37" t="n">
        <v>108.8</v>
      </c>
      <c r="K26" s="37" t="n">
        <v>106.9</v>
      </c>
      <c r="L26" s="37"/>
      <c r="M26" s="37" t="n">
        <v>20.2</v>
      </c>
      <c r="N26" s="37" t="n">
        <v>106.9</v>
      </c>
      <c r="O26" s="37" t="n">
        <v>105.1</v>
      </c>
      <c r="P26" s="37"/>
      <c r="Q26" s="37" t="n">
        <v>11.5</v>
      </c>
      <c r="R26" s="37" t="n">
        <v>107.4</v>
      </c>
      <c r="S26" s="37" t="n">
        <v>105.4</v>
      </c>
      <c r="T26" s="37"/>
      <c r="U26" s="37" t="n">
        <v>18.1</v>
      </c>
      <c r="V26" s="37" t="n">
        <v>104.1</v>
      </c>
      <c r="W26" s="38" t="n">
        <v>102.3</v>
      </c>
      <c r="X26" s="39"/>
      <c r="Y26" s="40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</row>
    <row r="27" customFormat="false" ht="18.75" hidden="false" customHeight="false" outlineLevel="0" collapsed="false">
      <c r="A27" s="3"/>
      <c r="B27" s="18"/>
      <c r="C27" s="24" t="n">
        <v>2003</v>
      </c>
      <c r="D27" s="19"/>
      <c r="E27" s="37" t="n">
        <v>8.2</v>
      </c>
      <c r="F27" s="37" t="n">
        <v>103</v>
      </c>
      <c r="G27" s="37" t="n">
        <v>101</v>
      </c>
      <c r="H27" s="37"/>
      <c r="I27" s="37" t="n">
        <v>6</v>
      </c>
      <c r="J27" s="37" t="n">
        <v>109.1</v>
      </c>
      <c r="K27" s="37" t="n">
        <v>106.9</v>
      </c>
      <c r="L27" s="37"/>
      <c r="M27" s="37" t="n">
        <v>3.5</v>
      </c>
      <c r="N27" s="37" t="n">
        <v>107.9</v>
      </c>
      <c r="O27" s="37" t="n">
        <v>105.7</v>
      </c>
      <c r="P27" s="37"/>
      <c r="Q27" s="37" t="n">
        <v>1.9</v>
      </c>
      <c r="R27" s="37" t="n">
        <v>106.3</v>
      </c>
      <c r="S27" s="37" t="n">
        <v>104.1</v>
      </c>
      <c r="T27" s="37"/>
      <c r="U27" s="37" t="n">
        <v>4.9</v>
      </c>
      <c r="V27" s="37" t="n">
        <v>106.6</v>
      </c>
      <c r="W27" s="38" t="n">
        <v>104.4</v>
      </c>
      <c r="X27" s="39"/>
      <c r="Y27" s="40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</row>
    <row r="28" customFormat="false" ht="18.75" hidden="false" customHeight="false" outlineLevel="0" collapsed="false">
      <c r="A28" s="3"/>
      <c r="B28" s="18"/>
      <c r="C28" s="24" t="n">
        <v>2004</v>
      </c>
      <c r="D28" s="19"/>
      <c r="E28" s="37" t="n">
        <v>0.4</v>
      </c>
      <c r="F28" s="37" t="n">
        <v>104.8</v>
      </c>
      <c r="G28" s="37" t="n">
        <v>102.6</v>
      </c>
      <c r="H28" s="37"/>
      <c r="I28" s="37" t="n">
        <v>0.3</v>
      </c>
      <c r="J28" s="37" t="n">
        <v>107.6</v>
      </c>
      <c r="K28" s="37" t="n">
        <v>105.4</v>
      </c>
      <c r="L28" s="37"/>
      <c r="M28" s="37" t="n">
        <v>0.3</v>
      </c>
      <c r="N28" s="37" t="n">
        <v>106.5</v>
      </c>
      <c r="O28" s="37" t="n">
        <v>104.2</v>
      </c>
      <c r="P28" s="37"/>
      <c r="Q28" s="37" t="n">
        <v>1</v>
      </c>
      <c r="R28" s="37" t="n">
        <v>101.5</v>
      </c>
      <c r="S28" s="37" t="n">
        <v>99.3</v>
      </c>
      <c r="T28" s="37"/>
      <c r="U28" s="37" t="n">
        <v>0.5</v>
      </c>
      <c r="V28" s="37" t="n">
        <v>105.1</v>
      </c>
      <c r="W28" s="38" t="n">
        <v>102.9</v>
      </c>
      <c r="X28" s="39"/>
      <c r="Y28" s="40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</row>
    <row r="29" customFormat="false" ht="18.75" hidden="false" customHeight="false" outlineLevel="0" collapsed="false">
      <c r="A29" s="3"/>
      <c r="B29" s="18"/>
      <c r="C29" s="24" t="n">
        <v>2005</v>
      </c>
      <c r="D29" s="19"/>
      <c r="E29" s="37" t="n">
        <v>0.6</v>
      </c>
      <c r="F29" s="37" t="n">
        <v>94.6</v>
      </c>
      <c r="G29" s="37" t="n">
        <v>92.6</v>
      </c>
      <c r="H29" s="37"/>
      <c r="I29" s="37" t="n">
        <v>1.6</v>
      </c>
      <c r="J29" s="37" t="n">
        <v>92.7</v>
      </c>
      <c r="K29" s="37" t="n">
        <v>90.8</v>
      </c>
      <c r="L29" s="37"/>
      <c r="M29" s="37" t="n">
        <v>1.8</v>
      </c>
      <c r="N29" s="37" t="n">
        <v>89.7</v>
      </c>
      <c r="O29" s="37" t="n">
        <v>87.9</v>
      </c>
      <c r="P29" s="37"/>
      <c r="Q29" s="37" t="n">
        <v>1.5</v>
      </c>
      <c r="R29" s="37" t="n">
        <v>93.5</v>
      </c>
      <c r="S29" s="37" t="n">
        <v>91.6</v>
      </c>
      <c r="T29" s="37"/>
      <c r="U29" s="37" t="n">
        <v>1.4</v>
      </c>
      <c r="V29" s="37" t="n">
        <v>92.6</v>
      </c>
      <c r="W29" s="38" t="n">
        <v>90.7</v>
      </c>
      <c r="X29" s="39"/>
      <c r="Y29" s="40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</row>
    <row r="30" customFormat="false" ht="18.75" hidden="false" customHeight="false" outlineLevel="0" collapsed="false">
      <c r="A30" s="3"/>
      <c r="B30" s="26"/>
      <c r="C30" s="27" t="n">
        <v>2006</v>
      </c>
      <c r="D30" s="28"/>
      <c r="E30" s="42" t="n">
        <v>1</v>
      </c>
      <c r="F30" s="42" t="n">
        <v>84.6</v>
      </c>
      <c r="G30" s="42" t="n">
        <v>82.9</v>
      </c>
      <c r="H30" s="42"/>
      <c r="I30" s="42" t="n">
        <v>1</v>
      </c>
      <c r="J30" s="42" t="n">
        <v>92.8</v>
      </c>
      <c r="K30" s="42" t="n">
        <v>90.9</v>
      </c>
      <c r="L30" s="42"/>
      <c r="M30" s="42" t="n">
        <v>1.4</v>
      </c>
      <c r="N30" s="42" t="n">
        <v>93.1</v>
      </c>
      <c r="O30" s="42" t="n">
        <v>91.1</v>
      </c>
      <c r="P30" s="42"/>
      <c r="Q30" s="42"/>
      <c r="R30" s="42"/>
      <c r="S30" s="42"/>
      <c r="T30" s="42"/>
      <c r="U30" s="42"/>
      <c r="V30" s="42"/>
      <c r="W30" s="43"/>
      <c r="X30" s="39"/>
      <c r="Y30" s="40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</row>
    <row r="31" customFormat="false" ht="18.75" hidden="true" customHeight="false" outlineLevel="0" collapsed="false">
      <c r="A31" s="3"/>
      <c r="B31" s="18"/>
      <c r="C31" s="24" t="n">
        <v>1995</v>
      </c>
      <c r="D31" s="19"/>
      <c r="E31" s="37" t="n">
        <v>122.1</v>
      </c>
      <c r="F31" s="37" t="n">
        <v>97.6</v>
      </c>
      <c r="G31" s="37" t="n">
        <v>98.1</v>
      </c>
      <c r="H31" s="37"/>
      <c r="I31" s="37" t="n">
        <v>239.8</v>
      </c>
      <c r="J31" s="37" t="n">
        <v>90.6</v>
      </c>
      <c r="K31" s="37" t="n">
        <v>93</v>
      </c>
      <c r="L31" s="37"/>
      <c r="M31" s="37" t="n">
        <v>167.4</v>
      </c>
      <c r="N31" s="37" t="n">
        <v>97.1</v>
      </c>
      <c r="O31" s="37" t="n">
        <v>99.7</v>
      </c>
      <c r="P31" s="37"/>
      <c r="Q31" s="37" t="n">
        <v>144.4</v>
      </c>
      <c r="R31" s="37" t="n">
        <v>87.3</v>
      </c>
      <c r="S31" s="37" t="n">
        <v>88.8</v>
      </c>
      <c r="T31" s="37"/>
      <c r="U31" s="37" t="n">
        <v>168.4</v>
      </c>
      <c r="V31" s="37" t="n">
        <v>93.2</v>
      </c>
      <c r="W31" s="38" t="n">
        <v>94.9</v>
      </c>
      <c r="X31" s="39"/>
      <c r="Y31" s="40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</row>
    <row r="32" customFormat="false" ht="18.75" hidden="true" customHeight="false" outlineLevel="0" collapsed="false">
      <c r="A32" s="3"/>
      <c r="B32" s="18"/>
      <c r="C32" s="24" t="n">
        <v>1996</v>
      </c>
      <c r="D32" s="19"/>
      <c r="E32" s="37" t="n">
        <v>83.9</v>
      </c>
      <c r="F32" s="37" t="n">
        <v>98.4</v>
      </c>
      <c r="G32" s="37" t="n">
        <v>98.2</v>
      </c>
      <c r="H32" s="37"/>
      <c r="I32" s="37" t="n">
        <v>292.3</v>
      </c>
      <c r="J32" s="37" t="n">
        <v>91.1</v>
      </c>
      <c r="K32" s="37" t="n">
        <v>94.1</v>
      </c>
      <c r="L32" s="37"/>
      <c r="M32" s="37" t="n">
        <v>105.8</v>
      </c>
      <c r="N32" s="37" t="n">
        <v>101.7</v>
      </c>
      <c r="O32" s="37" t="n">
        <v>102</v>
      </c>
      <c r="P32" s="37"/>
      <c r="Q32" s="37" t="n">
        <v>131</v>
      </c>
      <c r="R32" s="37" t="n">
        <v>100.3</v>
      </c>
      <c r="S32" s="37" t="n">
        <v>101.2</v>
      </c>
      <c r="T32" s="37"/>
      <c r="U32" s="37" t="n">
        <v>153.3</v>
      </c>
      <c r="V32" s="37" t="n">
        <v>97.9</v>
      </c>
      <c r="W32" s="38" t="n">
        <v>98.9</v>
      </c>
      <c r="X32" s="39"/>
      <c r="Y32" s="40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</row>
    <row r="33" customFormat="false" ht="18.75" hidden="true" customHeight="false" outlineLevel="0" collapsed="false">
      <c r="A33" s="3"/>
      <c r="B33" s="18"/>
      <c r="C33" s="24" t="n">
        <v>1997</v>
      </c>
      <c r="D33" s="19"/>
      <c r="E33" s="37" t="n">
        <v>89.8</v>
      </c>
      <c r="F33" s="37" t="n">
        <v>101.4</v>
      </c>
      <c r="G33" s="37" t="n">
        <v>101.1</v>
      </c>
      <c r="H33" s="37"/>
      <c r="I33" s="37" t="n">
        <v>143.8</v>
      </c>
      <c r="J33" s="37" t="n">
        <v>99.7</v>
      </c>
      <c r="K33" s="37" t="n">
        <v>101</v>
      </c>
      <c r="L33" s="37"/>
      <c r="M33" s="37" t="n">
        <v>50.7</v>
      </c>
      <c r="N33" s="37" t="n">
        <v>103</v>
      </c>
      <c r="O33" s="37" t="n">
        <v>101.4</v>
      </c>
      <c r="P33" s="37"/>
      <c r="Q33" s="37" t="n">
        <v>115.7</v>
      </c>
      <c r="R33" s="37" t="n">
        <v>95.9</v>
      </c>
      <c r="S33" s="37" t="n">
        <v>96.5</v>
      </c>
      <c r="T33" s="37"/>
      <c r="U33" s="37" t="n">
        <v>100</v>
      </c>
      <c r="V33" s="37" t="n">
        <v>100</v>
      </c>
      <c r="W33" s="38" t="n">
        <v>100</v>
      </c>
      <c r="X33" s="39"/>
      <c r="Y33" s="40" t="s">
        <v>23</v>
      </c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</row>
    <row r="34" customFormat="false" ht="18.75" hidden="true" customHeight="false" outlineLevel="0" collapsed="false">
      <c r="A34" s="3"/>
      <c r="B34" s="18"/>
      <c r="C34" s="24" t="n">
        <v>1998</v>
      </c>
      <c r="D34" s="19"/>
      <c r="E34" s="37" t="n">
        <v>26.3</v>
      </c>
      <c r="F34" s="37" t="n">
        <v>110</v>
      </c>
      <c r="G34" s="37" t="n">
        <v>107.5</v>
      </c>
      <c r="H34" s="37"/>
      <c r="I34" s="37" t="n">
        <v>82.7</v>
      </c>
      <c r="J34" s="37" t="n">
        <v>115.2</v>
      </c>
      <c r="K34" s="37" t="n">
        <v>114.2</v>
      </c>
      <c r="L34" s="37"/>
      <c r="M34" s="37" t="n">
        <v>83.4</v>
      </c>
      <c r="N34" s="37" t="n">
        <v>110.4</v>
      </c>
      <c r="O34" s="37" t="n">
        <v>109.6</v>
      </c>
      <c r="P34" s="37"/>
      <c r="Q34" s="37" t="n">
        <v>69.9</v>
      </c>
      <c r="R34" s="37" t="n">
        <v>96.1</v>
      </c>
      <c r="S34" s="37" t="n">
        <v>95.3</v>
      </c>
      <c r="T34" s="37"/>
      <c r="U34" s="37" t="n">
        <v>65.6</v>
      </c>
      <c r="V34" s="37" t="n">
        <v>107.9</v>
      </c>
      <c r="W34" s="38" t="n">
        <v>106.7</v>
      </c>
      <c r="X34" s="39"/>
      <c r="Y34" s="40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</row>
    <row r="35" customFormat="false" ht="18.75" hidden="true" customHeight="false" outlineLevel="0" collapsed="false">
      <c r="A35" s="3"/>
      <c r="B35" s="41"/>
      <c r="C35" s="24" t="n">
        <v>1999</v>
      </c>
      <c r="D35" s="19"/>
      <c r="E35" s="37" t="n">
        <v>9.2</v>
      </c>
      <c r="F35" s="37" t="n">
        <v>102.2</v>
      </c>
      <c r="G35" s="37" t="n">
        <v>99.4</v>
      </c>
      <c r="H35" s="37"/>
      <c r="I35" s="37" t="n">
        <v>18.5</v>
      </c>
      <c r="J35" s="37" t="n">
        <v>99.3</v>
      </c>
      <c r="K35" s="37" t="n">
        <v>96.9</v>
      </c>
      <c r="L35" s="37"/>
      <c r="M35" s="37" t="n">
        <v>107.4</v>
      </c>
      <c r="N35" s="37" t="n">
        <v>105.6</v>
      </c>
      <c r="O35" s="37" t="n">
        <v>105.7</v>
      </c>
      <c r="P35" s="37"/>
      <c r="Q35" s="37" t="n">
        <v>44.1</v>
      </c>
      <c r="R35" s="37" t="n">
        <v>107.8</v>
      </c>
      <c r="S35" s="37" t="n">
        <v>105.9</v>
      </c>
      <c r="T35" s="37"/>
      <c r="U35" s="37" t="n">
        <v>44.8</v>
      </c>
      <c r="V35" s="37" t="n">
        <v>103.7</v>
      </c>
      <c r="W35" s="38" t="n">
        <v>102</v>
      </c>
      <c r="X35" s="39"/>
      <c r="Y35" s="40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</row>
    <row r="36" customFormat="false" ht="18.75" hidden="true" customHeight="false" outlineLevel="0" collapsed="false">
      <c r="A36" s="3"/>
      <c r="B36" s="18"/>
      <c r="C36" s="24" t="n">
        <v>2000</v>
      </c>
      <c r="D36" s="19"/>
      <c r="E36" s="37" t="n">
        <v>6.9</v>
      </c>
      <c r="F36" s="37" t="n">
        <v>106</v>
      </c>
      <c r="G36" s="37" t="n">
        <v>103</v>
      </c>
      <c r="H36" s="37"/>
      <c r="I36" s="37" t="n">
        <v>13.1</v>
      </c>
      <c r="J36" s="37" t="n">
        <v>114.4</v>
      </c>
      <c r="K36" s="37" t="n">
        <v>111.4</v>
      </c>
      <c r="L36" s="37"/>
      <c r="M36" s="37" t="n">
        <v>34.4</v>
      </c>
      <c r="N36" s="37" t="n">
        <v>114</v>
      </c>
      <c r="O36" s="37" t="n">
        <v>111.6</v>
      </c>
      <c r="P36" s="37"/>
      <c r="Q36" s="37" t="n">
        <v>34.3</v>
      </c>
      <c r="R36" s="37" t="n">
        <v>111</v>
      </c>
      <c r="S36" s="37" t="n">
        <v>108.7</v>
      </c>
      <c r="T36" s="37"/>
      <c r="U36" s="37" t="n">
        <v>22.2</v>
      </c>
      <c r="V36" s="37" t="n">
        <v>111.4</v>
      </c>
      <c r="W36" s="38" t="n">
        <v>108.7</v>
      </c>
      <c r="X36" s="39"/>
      <c r="Y36" s="40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</row>
    <row r="37" customFormat="false" ht="18.75" hidden="false" customHeight="false" outlineLevel="0" collapsed="false">
      <c r="A37" s="3"/>
      <c r="B37" s="18" t="s">
        <v>24</v>
      </c>
      <c r="C37" s="24" t="n">
        <v>2001</v>
      </c>
      <c r="D37" s="19"/>
      <c r="E37" s="37" t="n">
        <v>14.1</v>
      </c>
      <c r="F37" s="37" t="n">
        <v>110.5</v>
      </c>
      <c r="G37" s="37" t="n">
        <v>107.6</v>
      </c>
      <c r="H37" s="37"/>
      <c r="I37" s="37" t="n">
        <v>9.9</v>
      </c>
      <c r="J37" s="37" t="n">
        <v>116.4</v>
      </c>
      <c r="K37" s="37" t="n">
        <v>113.2</v>
      </c>
      <c r="L37" s="37"/>
      <c r="M37" s="37" t="n">
        <v>28</v>
      </c>
      <c r="N37" s="37" t="n">
        <v>105.5</v>
      </c>
      <c r="O37" s="37" t="n">
        <v>103.2</v>
      </c>
      <c r="P37" s="37"/>
      <c r="Q37" s="37" t="n">
        <v>29.6</v>
      </c>
      <c r="R37" s="37" t="n">
        <v>99.3</v>
      </c>
      <c r="S37" s="37" t="n">
        <v>97.2</v>
      </c>
      <c r="T37" s="37"/>
      <c r="U37" s="37" t="n">
        <v>20.4</v>
      </c>
      <c r="V37" s="37" t="n">
        <v>107.9</v>
      </c>
      <c r="W37" s="38" t="n">
        <v>105.3</v>
      </c>
      <c r="X37" s="39"/>
      <c r="Y37" s="40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</row>
    <row r="38" customFormat="false" ht="18.75" hidden="false" customHeight="false" outlineLevel="0" collapsed="false">
      <c r="A38" s="3"/>
      <c r="B38" s="18" t="s">
        <v>23</v>
      </c>
      <c r="C38" s="24" t="n">
        <v>2002</v>
      </c>
      <c r="D38" s="19"/>
      <c r="E38" s="37" t="n">
        <v>9.6</v>
      </c>
      <c r="F38" s="37" t="n">
        <v>112.7</v>
      </c>
      <c r="G38" s="37" t="n">
        <v>109.6</v>
      </c>
      <c r="H38" s="37"/>
      <c r="I38" s="37" t="n">
        <v>7.4</v>
      </c>
      <c r="J38" s="37" t="n">
        <v>120</v>
      </c>
      <c r="K38" s="37" t="n">
        <v>116.6</v>
      </c>
      <c r="L38" s="37"/>
      <c r="M38" s="37" t="n">
        <v>24.3</v>
      </c>
      <c r="N38" s="37" t="n">
        <v>111.2</v>
      </c>
      <c r="O38" s="37" t="n">
        <v>108.6</v>
      </c>
      <c r="P38" s="37"/>
      <c r="Q38" s="37" t="n">
        <v>22.6</v>
      </c>
      <c r="R38" s="37" t="n">
        <v>102.7</v>
      </c>
      <c r="S38" s="37" t="n">
        <v>100.3</v>
      </c>
      <c r="T38" s="37"/>
      <c r="U38" s="37" t="n">
        <v>16</v>
      </c>
      <c r="V38" s="37" t="n">
        <v>111.7</v>
      </c>
      <c r="W38" s="38" t="n">
        <v>108.8</v>
      </c>
      <c r="X38" s="39"/>
      <c r="Y38" s="40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</row>
    <row r="39" customFormat="false" ht="18.75" hidden="false" customHeight="false" outlineLevel="0" collapsed="false">
      <c r="A39" s="3"/>
      <c r="B39" s="18"/>
      <c r="C39" s="24" t="n">
        <v>2003</v>
      </c>
      <c r="D39" s="19"/>
      <c r="E39" s="37" t="n">
        <v>2</v>
      </c>
      <c r="F39" s="37" t="n">
        <v>116.9</v>
      </c>
      <c r="G39" s="37" t="n">
        <v>113.5</v>
      </c>
      <c r="H39" s="37"/>
      <c r="I39" s="37" t="n">
        <v>6.7</v>
      </c>
      <c r="J39" s="37" t="n">
        <v>114.7</v>
      </c>
      <c r="K39" s="37" t="n">
        <v>111.5</v>
      </c>
      <c r="L39" s="37"/>
      <c r="M39" s="37" t="n">
        <v>6.3</v>
      </c>
      <c r="N39" s="37" t="n">
        <v>111.4</v>
      </c>
      <c r="O39" s="37" t="n">
        <v>108.2</v>
      </c>
      <c r="P39" s="37"/>
      <c r="Q39" s="37" t="n">
        <v>0</v>
      </c>
      <c r="R39" s="37" t="n">
        <v>109.7</v>
      </c>
      <c r="S39" s="37" t="n">
        <v>109.7</v>
      </c>
      <c r="T39" s="37"/>
      <c r="U39" s="37" t="n">
        <v>3.8</v>
      </c>
      <c r="V39" s="37" t="n">
        <v>113.2</v>
      </c>
      <c r="W39" s="38" t="n">
        <v>110.7</v>
      </c>
      <c r="X39" s="39"/>
      <c r="Y39" s="40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</row>
    <row r="40" customFormat="false" ht="18.75" hidden="false" customHeight="false" outlineLevel="0" collapsed="false">
      <c r="A40" s="3"/>
      <c r="B40" s="18"/>
      <c r="C40" s="24" t="n">
        <v>2004</v>
      </c>
      <c r="D40" s="19"/>
      <c r="E40" s="37" t="n">
        <v>0</v>
      </c>
      <c r="F40" s="37" t="n">
        <v>115.8</v>
      </c>
      <c r="G40" s="37" t="n">
        <v>115.8</v>
      </c>
      <c r="H40" s="37"/>
      <c r="I40" s="37" t="n">
        <v>0</v>
      </c>
      <c r="J40" s="37" t="n">
        <v>114.1</v>
      </c>
      <c r="K40" s="37" t="n">
        <v>114.1</v>
      </c>
      <c r="L40" s="37"/>
      <c r="M40" s="37" t="n">
        <v>0</v>
      </c>
      <c r="N40" s="37" t="n">
        <v>119.2</v>
      </c>
      <c r="O40" s="37" t="n">
        <v>119.2</v>
      </c>
      <c r="P40" s="37"/>
      <c r="Q40" s="37" t="n">
        <v>0</v>
      </c>
      <c r="R40" s="37" t="n">
        <v>110.2</v>
      </c>
      <c r="S40" s="37" t="n">
        <v>110.2</v>
      </c>
      <c r="T40" s="37"/>
      <c r="U40" s="37" t="n">
        <v>0</v>
      </c>
      <c r="V40" s="37" t="n">
        <v>114.8</v>
      </c>
      <c r="W40" s="38" t="n">
        <v>114.8</v>
      </c>
      <c r="X40" s="39"/>
      <c r="Y40" s="40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</row>
    <row r="41" customFormat="false" ht="18.75" hidden="false" customHeight="false" outlineLevel="0" collapsed="false">
      <c r="A41" s="3"/>
      <c r="B41" s="18"/>
      <c r="C41" s="24" t="n">
        <v>2005</v>
      </c>
      <c r="D41" s="19"/>
      <c r="E41" s="37" t="n">
        <v>0</v>
      </c>
      <c r="F41" s="37" t="n">
        <v>116.7</v>
      </c>
      <c r="G41" s="37" t="n">
        <v>113.2</v>
      </c>
      <c r="H41" s="37"/>
      <c r="I41" s="37" t="n">
        <v>0</v>
      </c>
      <c r="J41" s="37" t="n">
        <v>98.9</v>
      </c>
      <c r="K41" s="37" t="n">
        <v>95.9</v>
      </c>
      <c r="L41" s="37"/>
      <c r="M41" s="37" t="n">
        <v>0</v>
      </c>
      <c r="N41" s="37" t="n">
        <v>98.8</v>
      </c>
      <c r="O41" s="37" t="n">
        <v>95.8</v>
      </c>
      <c r="P41" s="37"/>
      <c r="Q41" s="37" t="n">
        <v>0</v>
      </c>
      <c r="R41" s="37" t="n">
        <v>99.5</v>
      </c>
      <c r="S41" s="37" t="n">
        <v>96.5</v>
      </c>
      <c r="T41" s="37"/>
      <c r="U41" s="37" t="n">
        <v>0</v>
      </c>
      <c r="V41" s="37" t="n">
        <v>103.5</v>
      </c>
      <c r="W41" s="38" t="n">
        <v>100.4</v>
      </c>
      <c r="X41" s="39"/>
      <c r="Y41" s="40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</row>
    <row r="42" customFormat="false" ht="18.75" hidden="false" customHeight="false" outlineLevel="0" collapsed="false">
      <c r="A42" s="3"/>
      <c r="B42" s="26"/>
      <c r="C42" s="27" t="n">
        <v>2006</v>
      </c>
      <c r="D42" s="28"/>
      <c r="E42" s="42" t="n">
        <v>0</v>
      </c>
      <c r="F42" s="42" t="n">
        <v>103.2</v>
      </c>
      <c r="G42" s="42" t="n">
        <v>100.1</v>
      </c>
      <c r="H42" s="42"/>
      <c r="I42" s="42" t="n">
        <v>0</v>
      </c>
      <c r="J42" s="42" t="n">
        <v>101</v>
      </c>
      <c r="K42" s="42" t="n">
        <v>97.9</v>
      </c>
      <c r="L42" s="42"/>
      <c r="M42" s="42" t="n">
        <v>0</v>
      </c>
      <c r="N42" s="42" t="n">
        <v>96.2</v>
      </c>
      <c r="O42" s="42" t="n">
        <v>93.3</v>
      </c>
      <c r="P42" s="42"/>
      <c r="Q42" s="42"/>
      <c r="R42" s="42"/>
      <c r="S42" s="42"/>
      <c r="T42" s="42"/>
      <c r="U42" s="42"/>
      <c r="V42" s="42"/>
      <c r="W42" s="43"/>
      <c r="X42" s="39"/>
      <c r="Y42" s="40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</row>
    <row r="43" customFormat="false" ht="18.75" hidden="true" customHeight="false" outlineLevel="0" collapsed="false">
      <c r="A43" s="3"/>
      <c r="B43" s="18"/>
      <c r="C43" s="24" t="n">
        <v>1995</v>
      </c>
      <c r="D43" s="19"/>
      <c r="E43" s="37" t="n">
        <v>88.1</v>
      </c>
      <c r="F43" s="37" t="n">
        <v>94.2</v>
      </c>
      <c r="G43" s="37" t="n">
        <v>89.5</v>
      </c>
      <c r="H43" s="37"/>
      <c r="I43" s="37" t="n">
        <v>93.3</v>
      </c>
      <c r="J43" s="37" t="n">
        <v>116.7</v>
      </c>
      <c r="K43" s="37" t="n">
        <v>97.3</v>
      </c>
      <c r="L43" s="37"/>
      <c r="M43" s="37" t="n">
        <v>103.2</v>
      </c>
      <c r="N43" s="37" t="n">
        <v>128.9</v>
      </c>
      <c r="O43" s="37" t="n">
        <v>107.7</v>
      </c>
      <c r="P43" s="37"/>
      <c r="Q43" s="37" t="n">
        <v>98</v>
      </c>
      <c r="R43" s="37" t="n">
        <v>111.8</v>
      </c>
      <c r="S43" s="37" t="n">
        <v>100.8</v>
      </c>
      <c r="T43" s="37"/>
      <c r="U43" s="37" t="n">
        <v>95.7</v>
      </c>
      <c r="V43" s="37" t="n">
        <v>112.9</v>
      </c>
      <c r="W43" s="38" t="n">
        <v>98.8</v>
      </c>
      <c r="X43" s="39"/>
      <c r="Y43" s="40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</row>
    <row r="44" customFormat="false" ht="18.75" hidden="true" customHeight="false" outlineLevel="0" collapsed="false">
      <c r="A44" s="3"/>
      <c r="B44" s="18"/>
      <c r="C44" s="24" t="n">
        <v>1996</v>
      </c>
      <c r="D44" s="19"/>
      <c r="E44" s="37" t="n">
        <v>91.4</v>
      </c>
      <c r="F44" s="37" t="n">
        <v>89.4</v>
      </c>
      <c r="G44" s="37" t="n">
        <v>91.3</v>
      </c>
      <c r="H44" s="37"/>
      <c r="I44" s="37" t="n">
        <v>93.4</v>
      </c>
      <c r="J44" s="37" t="n">
        <v>115.5</v>
      </c>
      <c r="K44" s="37" t="n">
        <v>97.1</v>
      </c>
      <c r="L44" s="37"/>
      <c r="M44" s="37" t="n">
        <v>95.8</v>
      </c>
      <c r="N44" s="37" t="n">
        <v>124.6</v>
      </c>
      <c r="O44" s="37" t="n">
        <v>100.7</v>
      </c>
      <c r="P44" s="37"/>
      <c r="Q44" s="37" t="n">
        <v>100.3</v>
      </c>
      <c r="R44" s="37" t="n">
        <v>65.3</v>
      </c>
      <c r="S44" s="37" t="n">
        <v>93.9</v>
      </c>
      <c r="T44" s="37"/>
      <c r="U44" s="37" t="n">
        <v>95.2</v>
      </c>
      <c r="V44" s="37" t="n">
        <v>98.7</v>
      </c>
      <c r="W44" s="38" t="n">
        <v>95.8</v>
      </c>
      <c r="X44" s="39"/>
      <c r="Y44" s="40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</row>
    <row r="45" customFormat="false" ht="18.75" hidden="true" customHeight="false" outlineLevel="0" collapsed="false">
      <c r="A45" s="3"/>
      <c r="B45" s="18"/>
      <c r="C45" s="24" t="n">
        <v>1997</v>
      </c>
      <c r="D45" s="19"/>
      <c r="E45" s="37" t="n">
        <v>98.1</v>
      </c>
      <c r="F45" s="37" t="n">
        <v>85.9</v>
      </c>
      <c r="G45" s="37" t="n">
        <v>96</v>
      </c>
      <c r="H45" s="37"/>
      <c r="I45" s="37" t="n">
        <v>94.1</v>
      </c>
      <c r="J45" s="37" t="n">
        <v>102</v>
      </c>
      <c r="K45" s="37" t="n">
        <v>95.4</v>
      </c>
      <c r="L45" s="37"/>
      <c r="M45" s="37" t="n">
        <v>105.9</v>
      </c>
      <c r="N45" s="37" t="n">
        <v>118.2</v>
      </c>
      <c r="O45" s="37" t="n">
        <v>108</v>
      </c>
      <c r="P45" s="37"/>
      <c r="Q45" s="37" t="n">
        <v>101.9</v>
      </c>
      <c r="R45" s="37" t="n">
        <v>93.9</v>
      </c>
      <c r="S45" s="37" t="n">
        <v>100.5</v>
      </c>
      <c r="T45" s="37"/>
      <c r="U45" s="37" t="n">
        <v>100</v>
      </c>
      <c r="V45" s="37" t="n">
        <v>100</v>
      </c>
      <c r="W45" s="38" t="n">
        <v>100</v>
      </c>
      <c r="X45" s="39"/>
      <c r="Y45" s="40" t="s">
        <v>25</v>
      </c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</row>
    <row r="46" customFormat="false" ht="18.75" hidden="true" customHeight="false" outlineLevel="0" collapsed="false">
      <c r="A46" s="3"/>
      <c r="B46" s="18"/>
      <c r="C46" s="24" t="n">
        <v>1998</v>
      </c>
      <c r="D46" s="19"/>
      <c r="E46" s="37" t="n">
        <v>92.7</v>
      </c>
      <c r="F46" s="37" t="n">
        <v>100.4</v>
      </c>
      <c r="G46" s="37" t="n">
        <v>94</v>
      </c>
      <c r="H46" s="37"/>
      <c r="I46" s="37" t="n">
        <v>95.4</v>
      </c>
      <c r="J46" s="37" t="n">
        <v>109.9</v>
      </c>
      <c r="K46" s="37" t="n">
        <v>97.9</v>
      </c>
      <c r="L46" s="37"/>
      <c r="M46" s="37" t="n">
        <v>109.6</v>
      </c>
      <c r="N46" s="37" t="n">
        <v>113.8</v>
      </c>
      <c r="O46" s="37" t="n">
        <v>110.3</v>
      </c>
      <c r="P46" s="37"/>
      <c r="Q46" s="37" t="n">
        <v>108.5</v>
      </c>
      <c r="R46" s="37" t="n">
        <v>94.1</v>
      </c>
      <c r="S46" s="37" t="n">
        <v>106.1</v>
      </c>
      <c r="T46" s="37"/>
      <c r="U46" s="37" t="n">
        <v>101.6</v>
      </c>
      <c r="V46" s="37" t="n">
        <v>104.6</v>
      </c>
      <c r="W46" s="38" t="n">
        <v>102.1</v>
      </c>
      <c r="X46" s="39"/>
      <c r="Y46" s="40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</row>
    <row r="47" customFormat="false" ht="18.75" hidden="true" customHeight="false" outlineLevel="0" collapsed="false">
      <c r="A47" s="3"/>
      <c r="B47" s="41"/>
      <c r="C47" s="24" t="n">
        <v>1999</v>
      </c>
      <c r="D47" s="19"/>
      <c r="E47" s="37" t="n">
        <v>103.4</v>
      </c>
      <c r="F47" s="37" t="n">
        <v>109.2</v>
      </c>
      <c r="G47" s="37" t="n">
        <v>104.4</v>
      </c>
      <c r="H47" s="37"/>
      <c r="I47" s="37" t="n">
        <v>108.3</v>
      </c>
      <c r="J47" s="37" t="n">
        <v>106.1</v>
      </c>
      <c r="K47" s="37" t="n">
        <v>107.9</v>
      </c>
      <c r="L47" s="37"/>
      <c r="M47" s="37" t="n">
        <v>89.6</v>
      </c>
      <c r="N47" s="37" t="n">
        <v>119.9</v>
      </c>
      <c r="O47" s="37" t="n">
        <v>94.7</v>
      </c>
      <c r="P47" s="37"/>
      <c r="Q47" s="37" t="n">
        <v>79.1</v>
      </c>
      <c r="R47" s="37" t="n">
        <v>114.3</v>
      </c>
      <c r="S47" s="37" t="n">
        <v>85.1</v>
      </c>
      <c r="T47" s="37"/>
      <c r="U47" s="37" t="n">
        <v>95.1</v>
      </c>
      <c r="V47" s="37" t="n">
        <v>112.4</v>
      </c>
      <c r="W47" s="38" t="n">
        <v>98</v>
      </c>
      <c r="X47" s="39"/>
      <c r="Y47" s="40"/>
    </row>
    <row r="48" customFormat="false" ht="18.75" hidden="true" customHeight="false" outlineLevel="0" collapsed="false">
      <c r="A48" s="3"/>
      <c r="B48" s="18"/>
      <c r="C48" s="24" t="n">
        <v>2000</v>
      </c>
      <c r="D48" s="19"/>
      <c r="E48" s="37" t="n">
        <v>76.1</v>
      </c>
      <c r="F48" s="37" t="n">
        <v>84.1</v>
      </c>
      <c r="G48" s="37" t="n">
        <v>77.5</v>
      </c>
      <c r="H48" s="37"/>
      <c r="I48" s="37" t="n">
        <v>77</v>
      </c>
      <c r="J48" s="37" t="n">
        <v>106.8</v>
      </c>
      <c r="K48" s="37" t="n">
        <v>82.1</v>
      </c>
      <c r="L48" s="37"/>
      <c r="M48" s="37" t="n">
        <v>85.3</v>
      </c>
      <c r="N48" s="37" t="n">
        <v>96.6</v>
      </c>
      <c r="O48" s="37" t="n">
        <v>87.2</v>
      </c>
      <c r="P48" s="37"/>
      <c r="Q48" s="37" t="n">
        <v>102.8</v>
      </c>
      <c r="R48" s="37" t="n">
        <v>88.1</v>
      </c>
      <c r="S48" s="37" t="n">
        <v>100.3</v>
      </c>
      <c r="T48" s="37"/>
      <c r="U48" s="37" t="n">
        <v>85.3</v>
      </c>
      <c r="V48" s="37" t="n">
        <v>93.9</v>
      </c>
      <c r="W48" s="38" t="n">
        <v>86.8</v>
      </c>
      <c r="X48" s="39"/>
      <c r="Y48" s="40"/>
    </row>
    <row r="49" customFormat="false" ht="18.75" hidden="false" customHeight="false" outlineLevel="0" collapsed="false">
      <c r="A49" s="3"/>
      <c r="B49" s="18" t="s">
        <v>26</v>
      </c>
      <c r="C49" s="24" t="n">
        <v>2001</v>
      </c>
      <c r="D49" s="19"/>
      <c r="E49" s="37" t="n">
        <v>87.2</v>
      </c>
      <c r="F49" s="37" t="n">
        <v>87.5</v>
      </c>
      <c r="G49" s="37" t="n">
        <v>87.3</v>
      </c>
      <c r="H49" s="37"/>
      <c r="I49" s="37" t="n">
        <v>87</v>
      </c>
      <c r="J49" s="37" t="n">
        <v>85.4</v>
      </c>
      <c r="K49" s="37" t="n">
        <v>86.7</v>
      </c>
      <c r="L49" s="37"/>
      <c r="M49" s="37" t="n">
        <v>97.3</v>
      </c>
      <c r="N49" s="37" t="n">
        <v>96.8</v>
      </c>
      <c r="O49" s="37" t="n">
        <v>97.2</v>
      </c>
      <c r="P49" s="37"/>
      <c r="Q49" s="37" t="n">
        <v>100.7</v>
      </c>
      <c r="R49" s="37" t="n">
        <v>78.6</v>
      </c>
      <c r="S49" s="37" t="n">
        <v>96.9</v>
      </c>
      <c r="T49" s="37"/>
      <c r="U49" s="37" t="n">
        <v>93.1</v>
      </c>
      <c r="V49" s="37" t="n">
        <v>87.1</v>
      </c>
      <c r="W49" s="38" t="n">
        <v>92</v>
      </c>
      <c r="X49" s="39"/>
      <c r="Y49" s="40"/>
    </row>
    <row r="50" customFormat="false" ht="18.75" hidden="false" customHeight="false" outlineLevel="0" collapsed="false">
      <c r="A50" s="3"/>
      <c r="B50" s="18" t="s">
        <v>25</v>
      </c>
      <c r="C50" s="24" t="n">
        <v>2002</v>
      </c>
      <c r="D50" s="19"/>
      <c r="E50" s="37" t="n">
        <v>99.7</v>
      </c>
      <c r="F50" s="37" t="n">
        <v>89.1</v>
      </c>
      <c r="G50" s="37" t="n">
        <v>97.9</v>
      </c>
      <c r="H50" s="37"/>
      <c r="I50" s="37" t="n">
        <v>99.3</v>
      </c>
      <c r="J50" s="37" t="n">
        <v>93.6</v>
      </c>
      <c r="K50" s="37" t="n">
        <v>98.3</v>
      </c>
      <c r="L50" s="37"/>
      <c r="M50" s="37" t="n">
        <v>109.7</v>
      </c>
      <c r="N50" s="37" t="n">
        <v>104.8</v>
      </c>
      <c r="O50" s="37" t="n">
        <v>108.9</v>
      </c>
      <c r="P50" s="37"/>
      <c r="Q50" s="37" t="n">
        <v>97</v>
      </c>
      <c r="R50" s="37" t="n">
        <v>92.8</v>
      </c>
      <c r="S50" s="37" t="n">
        <v>96.3</v>
      </c>
      <c r="T50" s="37"/>
      <c r="U50" s="37" t="n">
        <v>101.4</v>
      </c>
      <c r="V50" s="37" t="n">
        <v>95.1</v>
      </c>
      <c r="W50" s="38" t="n">
        <v>100.4</v>
      </c>
      <c r="X50" s="39"/>
      <c r="Y50" s="40"/>
    </row>
    <row r="51" customFormat="false" ht="18.75" hidden="false" customHeight="false" outlineLevel="0" collapsed="false">
      <c r="A51" s="3"/>
      <c r="B51" s="18"/>
      <c r="C51" s="24" t="n">
        <v>2003</v>
      </c>
      <c r="D51" s="19"/>
      <c r="E51" s="37" t="n">
        <v>99.8</v>
      </c>
      <c r="F51" s="37" t="n">
        <v>88.7</v>
      </c>
      <c r="G51" s="37" t="n">
        <v>97.9</v>
      </c>
      <c r="H51" s="37"/>
      <c r="I51" s="37" t="n">
        <v>102.7</v>
      </c>
      <c r="J51" s="37" t="n">
        <v>79.2</v>
      </c>
      <c r="K51" s="37" t="n">
        <v>98.7</v>
      </c>
      <c r="L51" s="37"/>
      <c r="M51" s="37" t="n">
        <v>115.2</v>
      </c>
      <c r="N51" s="37" t="n">
        <v>105.6</v>
      </c>
      <c r="O51" s="37" t="n">
        <v>113.6</v>
      </c>
      <c r="P51" s="37"/>
      <c r="Q51" s="37" t="n">
        <v>103.7</v>
      </c>
      <c r="R51" s="37" t="n">
        <v>103.5</v>
      </c>
      <c r="S51" s="37" t="n">
        <v>103.7</v>
      </c>
      <c r="T51" s="37"/>
      <c r="U51" s="37" t="n">
        <v>105.4</v>
      </c>
      <c r="V51" s="37" t="n">
        <v>94.3</v>
      </c>
      <c r="W51" s="38" t="n">
        <v>103.5</v>
      </c>
      <c r="X51" s="39"/>
      <c r="Y51" s="40"/>
    </row>
    <row r="52" customFormat="false" ht="18.75" hidden="false" customHeight="false" outlineLevel="0" collapsed="false">
      <c r="A52" s="3"/>
      <c r="B52" s="18"/>
      <c r="C52" s="24" t="n">
        <v>2004</v>
      </c>
      <c r="D52" s="19"/>
      <c r="E52" s="37" t="n">
        <v>101.4</v>
      </c>
      <c r="F52" s="37" t="n">
        <v>82.7</v>
      </c>
      <c r="G52" s="37" t="n">
        <v>98.2</v>
      </c>
      <c r="H52" s="37"/>
      <c r="I52" s="37" t="n">
        <v>102</v>
      </c>
      <c r="J52" s="37" t="n">
        <v>107.2</v>
      </c>
      <c r="K52" s="37" t="n">
        <v>102.9</v>
      </c>
      <c r="L52" s="37"/>
      <c r="M52" s="37" t="n">
        <v>108.9</v>
      </c>
      <c r="N52" s="37" t="n">
        <v>45.3</v>
      </c>
      <c r="O52" s="37" t="n">
        <v>98.1</v>
      </c>
      <c r="P52" s="37"/>
      <c r="Q52" s="37" t="n">
        <v>108.3</v>
      </c>
      <c r="R52" s="37" t="n">
        <v>32.2</v>
      </c>
      <c r="S52" s="37" t="n">
        <v>95.4</v>
      </c>
      <c r="T52" s="37"/>
      <c r="U52" s="37" t="n">
        <v>105.2</v>
      </c>
      <c r="V52" s="37" t="n">
        <v>66.9</v>
      </c>
      <c r="W52" s="38" t="n">
        <v>98.7</v>
      </c>
      <c r="X52" s="39"/>
      <c r="Y52" s="40"/>
    </row>
    <row r="53" customFormat="false" ht="18.75" hidden="false" customHeight="false" outlineLevel="0" collapsed="false">
      <c r="A53" s="3"/>
      <c r="B53" s="18"/>
      <c r="C53" s="24" t="n">
        <v>2005</v>
      </c>
      <c r="D53" s="19"/>
      <c r="E53" s="37" t="n">
        <v>102.6</v>
      </c>
      <c r="F53" s="37" t="n">
        <v>26.6</v>
      </c>
      <c r="G53" s="37" t="n">
        <v>89.7</v>
      </c>
      <c r="H53" s="37"/>
      <c r="I53" s="37" t="n">
        <v>115.4</v>
      </c>
      <c r="J53" s="37" t="n">
        <v>27.9</v>
      </c>
      <c r="K53" s="37" t="n">
        <v>100.5</v>
      </c>
      <c r="L53" s="37"/>
      <c r="M53" s="37" t="n">
        <v>119.4</v>
      </c>
      <c r="N53" s="37" t="n">
        <v>36.4</v>
      </c>
      <c r="O53" s="37" t="n">
        <v>105.3</v>
      </c>
      <c r="P53" s="37"/>
      <c r="Q53" s="37" t="n">
        <v>112.1</v>
      </c>
      <c r="R53" s="37" t="n">
        <v>33.3</v>
      </c>
      <c r="S53" s="37" t="n">
        <v>98.8</v>
      </c>
      <c r="T53" s="37"/>
      <c r="U53" s="37" t="n">
        <v>112.4</v>
      </c>
      <c r="V53" s="37" t="n">
        <v>31</v>
      </c>
      <c r="W53" s="38" t="n">
        <v>98.6</v>
      </c>
      <c r="X53" s="39"/>
      <c r="Y53" s="40"/>
    </row>
    <row r="54" customFormat="false" ht="18.75" hidden="false" customHeight="false" outlineLevel="0" collapsed="false">
      <c r="A54" s="3"/>
      <c r="B54" s="26"/>
      <c r="C54" s="27" t="n">
        <v>2006</v>
      </c>
      <c r="D54" s="28"/>
      <c r="E54" s="42" t="n">
        <v>91</v>
      </c>
      <c r="F54" s="42" t="n">
        <v>28.2</v>
      </c>
      <c r="G54" s="42" t="n">
        <v>80.4</v>
      </c>
      <c r="H54" s="42"/>
      <c r="I54" s="42" t="n">
        <v>117.9</v>
      </c>
      <c r="J54" s="42" t="n">
        <v>40.5</v>
      </c>
      <c r="K54" s="42" t="n">
        <v>104.8</v>
      </c>
      <c r="L54" s="42"/>
      <c r="M54" s="42" t="n">
        <v>124.1</v>
      </c>
      <c r="N54" s="42" t="n">
        <v>42</v>
      </c>
      <c r="O54" s="42" t="n">
        <v>110.1</v>
      </c>
      <c r="P54" s="42"/>
      <c r="Q54" s="42"/>
      <c r="R54" s="42"/>
      <c r="S54" s="42"/>
      <c r="T54" s="42"/>
      <c r="U54" s="42"/>
      <c r="V54" s="42"/>
      <c r="W54" s="43"/>
      <c r="X54" s="39"/>
      <c r="Y54" s="40"/>
    </row>
    <row r="55" customFormat="false" ht="18.75" hidden="true" customHeight="false" outlineLevel="0" collapsed="false">
      <c r="A55" s="3"/>
      <c r="B55" s="18"/>
      <c r="C55" s="24" t="n">
        <v>1995</v>
      </c>
      <c r="D55" s="19"/>
      <c r="E55" s="37" t="n">
        <v>96.9</v>
      </c>
      <c r="F55" s="37" t="n">
        <v>71</v>
      </c>
      <c r="G55" s="37" t="n">
        <v>75.2</v>
      </c>
      <c r="H55" s="37"/>
      <c r="I55" s="37" t="n">
        <v>98.5</v>
      </c>
      <c r="J55" s="37" t="n">
        <v>74.6</v>
      </c>
      <c r="K55" s="37" t="n">
        <v>78.5</v>
      </c>
      <c r="L55" s="37"/>
      <c r="M55" s="37" t="n">
        <v>102.2</v>
      </c>
      <c r="N55" s="37" t="n">
        <v>76.8</v>
      </c>
      <c r="O55" s="37" t="n">
        <v>80.9</v>
      </c>
      <c r="P55" s="37"/>
      <c r="Q55" s="37" t="n">
        <v>107.9</v>
      </c>
      <c r="R55" s="37" t="n">
        <v>77.4</v>
      </c>
      <c r="S55" s="37" t="n">
        <v>82.2</v>
      </c>
      <c r="T55" s="37"/>
      <c r="U55" s="37" t="n">
        <v>101.4</v>
      </c>
      <c r="V55" s="37" t="n">
        <v>75</v>
      </c>
      <c r="W55" s="38" t="n">
        <v>79.2</v>
      </c>
      <c r="X55" s="39"/>
      <c r="Y55" s="40"/>
    </row>
    <row r="56" customFormat="false" ht="18.75" hidden="true" customHeight="false" outlineLevel="0" collapsed="false">
      <c r="A56" s="3"/>
      <c r="B56" s="18"/>
      <c r="C56" s="24" t="n">
        <v>1996</v>
      </c>
      <c r="D56" s="19"/>
      <c r="E56" s="37" t="n">
        <v>101.5</v>
      </c>
      <c r="F56" s="37" t="n">
        <v>80.6</v>
      </c>
      <c r="G56" s="37" t="n">
        <v>84</v>
      </c>
      <c r="H56" s="37"/>
      <c r="I56" s="37" t="n">
        <v>105.4</v>
      </c>
      <c r="J56" s="37" t="n">
        <v>84.8</v>
      </c>
      <c r="K56" s="37" t="n">
        <v>88.1</v>
      </c>
      <c r="L56" s="37"/>
      <c r="M56" s="37" t="n">
        <v>99.5</v>
      </c>
      <c r="N56" s="37" t="n">
        <v>83.6</v>
      </c>
      <c r="O56" s="37" t="n">
        <v>86.2</v>
      </c>
      <c r="P56" s="37"/>
      <c r="Q56" s="37" t="n">
        <v>111.4</v>
      </c>
      <c r="R56" s="37" t="n">
        <v>86.8</v>
      </c>
      <c r="S56" s="37" t="n">
        <v>90.7</v>
      </c>
      <c r="T56" s="37"/>
      <c r="U56" s="37" t="n">
        <v>104.5</v>
      </c>
      <c r="V56" s="37" t="n">
        <v>84</v>
      </c>
      <c r="W56" s="38" t="n">
        <v>87.3</v>
      </c>
      <c r="X56" s="39"/>
      <c r="Y56" s="40"/>
    </row>
    <row r="57" customFormat="false" ht="17.25" hidden="true" customHeight="true" outlineLevel="0" collapsed="false">
      <c r="A57" s="3"/>
      <c r="B57" s="18"/>
      <c r="C57" s="24" t="n">
        <v>1997</v>
      </c>
      <c r="D57" s="19"/>
      <c r="E57" s="37" t="n">
        <v>92.5</v>
      </c>
      <c r="F57" s="37" t="n">
        <v>94.7</v>
      </c>
      <c r="G57" s="37" t="n">
        <v>94.3</v>
      </c>
      <c r="H57" s="37"/>
      <c r="I57" s="37" t="n">
        <v>101.1</v>
      </c>
      <c r="J57" s="37" t="n">
        <v>100.5</v>
      </c>
      <c r="K57" s="37" t="n">
        <v>100.6</v>
      </c>
      <c r="L57" s="37"/>
      <c r="M57" s="37" t="n">
        <v>103.6</v>
      </c>
      <c r="N57" s="37" t="n">
        <v>103.2</v>
      </c>
      <c r="O57" s="37" t="n">
        <v>103.3</v>
      </c>
      <c r="P57" s="37"/>
      <c r="Q57" s="37" t="n">
        <v>102.9</v>
      </c>
      <c r="R57" s="37" t="n">
        <v>101.6</v>
      </c>
      <c r="S57" s="37" t="n">
        <v>101.8</v>
      </c>
      <c r="T57" s="37"/>
      <c r="U57" s="37" t="n">
        <v>100</v>
      </c>
      <c r="V57" s="37" t="n">
        <v>100</v>
      </c>
      <c r="W57" s="38" t="n">
        <v>100</v>
      </c>
      <c r="X57" s="39"/>
      <c r="Y57" s="40" t="s">
        <v>27</v>
      </c>
    </row>
    <row r="58" customFormat="false" ht="18.75" hidden="true" customHeight="false" outlineLevel="0" collapsed="false">
      <c r="A58" s="3"/>
      <c r="B58" s="18"/>
      <c r="C58" s="24" t="n">
        <v>1998</v>
      </c>
      <c r="D58" s="19"/>
      <c r="E58" s="37" t="n">
        <v>95.1</v>
      </c>
      <c r="F58" s="37" t="n">
        <v>106.8</v>
      </c>
      <c r="G58" s="37" t="n">
        <v>104.8</v>
      </c>
      <c r="H58" s="37"/>
      <c r="I58" s="37" t="n">
        <v>98.2</v>
      </c>
      <c r="J58" s="37" t="n">
        <v>106</v>
      </c>
      <c r="K58" s="37" t="n">
        <v>104.7</v>
      </c>
      <c r="L58" s="37"/>
      <c r="M58" s="37" t="n">
        <v>100.8</v>
      </c>
      <c r="N58" s="37" t="n">
        <v>98.7</v>
      </c>
      <c r="O58" s="37" t="n">
        <v>99.1</v>
      </c>
      <c r="P58" s="37"/>
      <c r="Q58" s="37" t="n">
        <v>101.4</v>
      </c>
      <c r="R58" s="37" t="n">
        <v>90.6</v>
      </c>
      <c r="S58" s="37" t="n">
        <v>92.5</v>
      </c>
      <c r="T58" s="37"/>
      <c r="U58" s="37" t="n">
        <v>98.9</v>
      </c>
      <c r="V58" s="37" t="n">
        <v>100.5</v>
      </c>
      <c r="W58" s="38" t="n">
        <v>100.3</v>
      </c>
      <c r="X58" s="39"/>
      <c r="Y58" s="40"/>
    </row>
    <row r="59" customFormat="false" ht="18.75" hidden="true" customHeight="false" outlineLevel="0" collapsed="false">
      <c r="A59" s="3"/>
      <c r="B59" s="41"/>
      <c r="C59" s="24" t="n">
        <v>1999</v>
      </c>
      <c r="D59" s="19"/>
      <c r="E59" s="37" t="n">
        <v>91.4</v>
      </c>
      <c r="F59" s="37" t="n">
        <v>93.7</v>
      </c>
      <c r="G59" s="37" t="n">
        <v>93.3</v>
      </c>
      <c r="H59" s="37"/>
      <c r="I59" s="37" t="n">
        <v>96</v>
      </c>
      <c r="J59" s="37" t="n">
        <v>113.7</v>
      </c>
      <c r="K59" s="37" t="n">
        <v>110.7</v>
      </c>
      <c r="L59" s="37"/>
      <c r="M59" s="37" t="n">
        <v>84.3</v>
      </c>
      <c r="N59" s="37" t="n">
        <v>102.3</v>
      </c>
      <c r="O59" s="37" t="n">
        <v>99.3</v>
      </c>
      <c r="P59" s="37"/>
      <c r="Q59" s="37" t="n">
        <v>93.9</v>
      </c>
      <c r="R59" s="37" t="n">
        <v>105.7</v>
      </c>
      <c r="S59" s="37" t="n">
        <v>103.7</v>
      </c>
      <c r="T59" s="37"/>
      <c r="U59" s="37" t="n">
        <v>91.4</v>
      </c>
      <c r="V59" s="37" t="n">
        <v>103.9</v>
      </c>
      <c r="W59" s="38" t="n">
        <v>101.8</v>
      </c>
      <c r="X59" s="39"/>
      <c r="Y59" s="40"/>
    </row>
    <row r="60" customFormat="false" ht="18.75" hidden="true" customHeight="false" outlineLevel="0" collapsed="false">
      <c r="A60" s="3"/>
      <c r="B60" s="18"/>
      <c r="C60" s="24" t="n">
        <v>2000</v>
      </c>
      <c r="D60" s="19"/>
      <c r="E60" s="37" t="n">
        <v>93.8</v>
      </c>
      <c r="F60" s="37" t="n">
        <v>118.2</v>
      </c>
      <c r="G60" s="37" t="n">
        <v>114</v>
      </c>
      <c r="H60" s="37"/>
      <c r="I60" s="37" t="n">
        <v>87.1</v>
      </c>
      <c r="J60" s="37" t="n">
        <v>125.5</v>
      </c>
      <c r="K60" s="37" t="n">
        <v>119</v>
      </c>
      <c r="L60" s="37"/>
      <c r="M60" s="37" t="n">
        <v>79.2</v>
      </c>
      <c r="N60" s="37" t="n">
        <v>112.2</v>
      </c>
      <c r="O60" s="37" t="n">
        <v>106.6</v>
      </c>
      <c r="P60" s="37"/>
      <c r="Q60" s="37" t="n">
        <v>95.9</v>
      </c>
      <c r="R60" s="37" t="n">
        <v>106.1</v>
      </c>
      <c r="S60" s="37" t="n">
        <v>104.3</v>
      </c>
      <c r="T60" s="37"/>
      <c r="U60" s="37" t="n">
        <v>89</v>
      </c>
      <c r="V60" s="37" t="n">
        <v>115.5</v>
      </c>
      <c r="W60" s="38" t="n">
        <v>111</v>
      </c>
      <c r="X60" s="39"/>
      <c r="Y60" s="40"/>
    </row>
    <row r="61" customFormat="false" ht="18.75" hidden="false" customHeight="false" outlineLevel="0" collapsed="false">
      <c r="A61" s="3"/>
      <c r="B61" s="18" t="s">
        <v>28</v>
      </c>
      <c r="C61" s="24" t="n">
        <v>2001</v>
      </c>
      <c r="D61" s="19"/>
      <c r="E61" s="37" t="n">
        <v>85.1</v>
      </c>
      <c r="F61" s="37" t="n">
        <v>102.4</v>
      </c>
      <c r="G61" s="37" t="n">
        <v>99.5</v>
      </c>
      <c r="H61" s="37"/>
      <c r="I61" s="37" t="n">
        <v>79.7</v>
      </c>
      <c r="J61" s="37" t="n">
        <v>103.1</v>
      </c>
      <c r="K61" s="37" t="n">
        <v>99.1</v>
      </c>
      <c r="L61" s="37"/>
      <c r="M61" s="37" t="n">
        <v>75.4</v>
      </c>
      <c r="N61" s="37" t="n">
        <v>99</v>
      </c>
      <c r="O61" s="37" t="n">
        <v>95</v>
      </c>
      <c r="P61" s="37"/>
      <c r="Q61" s="37" t="n">
        <v>80.4</v>
      </c>
      <c r="R61" s="37" t="n">
        <v>97.2</v>
      </c>
      <c r="S61" s="37" t="n">
        <v>94.3</v>
      </c>
      <c r="T61" s="37"/>
      <c r="U61" s="37" t="n">
        <v>80.2</v>
      </c>
      <c r="V61" s="37" t="n">
        <v>100.4</v>
      </c>
      <c r="W61" s="38" t="n">
        <v>97</v>
      </c>
      <c r="X61" s="39"/>
      <c r="Y61" s="40"/>
    </row>
    <row r="62" customFormat="false" ht="18.75" hidden="false" customHeight="false" outlineLevel="0" collapsed="false">
      <c r="A62" s="3"/>
      <c r="B62" s="18" t="s">
        <v>29</v>
      </c>
      <c r="C62" s="24" t="n">
        <v>2002</v>
      </c>
      <c r="D62" s="19"/>
      <c r="E62" s="37" t="n">
        <v>90</v>
      </c>
      <c r="F62" s="37" t="n">
        <v>116.5</v>
      </c>
      <c r="G62" s="37" t="n">
        <v>112</v>
      </c>
      <c r="H62" s="37"/>
      <c r="I62" s="37" t="n">
        <v>87.1</v>
      </c>
      <c r="J62" s="37" t="n">
        <v>126</v>
      </c>
      <c r="K62" s="37" t="n">
        <v>119.4</v>
      </c>
      <c r="L62" s="37"/>
      <c r="M62" s="37" t="n">
        <v>79.1</v>
      </c>
      <c r="N62" s="37" t="n">
        <v>109.2</v>
      </c>
      <c r="O62" s="37" t="n">
        <v>104.1</v>
      </c>
      <c r="P62" s="37"/>
      <c r="Q62" s="37" t="n">
        <v>94</v>
      </c>
      <c r="R62" s="37" t="n">
        <v>110.3</v>
      </c>
      <c r="S62" s="37" t="n">
        <v>107.5</v>
      </c>
      <c r="T62" s="37"/>
      <c r="U62" s="37" t="n">
        <v>87.6</v>
      </c>
      <c r="V62" s="37" t="n">
        <v>115.5</v>
      </c>
      <c r="W62" s="38" t="n">
        <v>110.8</v>
      </c>
      <c r="X62" s="39"/>
      <c r="Y62" s="40"/>
    </row>
    <row r="63" customFormat="false" ht="18.75" hidden="false" customHeight="false" outlineLevel="0" collapsed="false">
      <c r="A63" s="3"/>
      <c r="B63" s="18"/>
      <c r="C63" s="24" t="n">
        <v>2003</v>
      </c>
      <c r="D63" s="19"/>
      <c r="E63" s="37" t="n">
        <v>86.5</v>
      </c>
      <c r="F63" s="37" t="n">
        <v>128.3</v>
      </c>
      <c r="G63" s="37" t="n">
        <v>121.2</v>
      </c>
      <c r="H63" s="37"/>
      <c r="I63" s="37" t="n">
        <v>71.9</v>
      </c>
      <c r="J63" s="37" t="n">
        <v>129.3</v>
      </c>
      <c r="K63" s="37" t="n">
        <v>119.5</v>
      </c>
      <c r="L63" s="37"/>
      <c r="M63" s="37" t="n">
        <v>82.4</v>
      </c>
      <c r="N63" s="37" t="n">
        <v>128.6</v>
      </c>
      <c r="O63" s="37" t="n">
        <v>120.7</v>
      </c>
      <c r="P63" s="37"/>
      <c r="Q63" s="37" t="n">
        <v>96.5</v>
      </c>
      <c r="R63" s="37" t="n">
        <v>125.7</v>
      </c>
      <c r="S63" s="37" t="n">
        <v>120.7</v>
      </c>
      <c r="T63" s="37"/>
      <c r="U63" s="37" t="n">
        <v>84.3</v>
      </c>
      <c r="V63" s="37" t="n">
        <v>128</v>
      </c>
      <c r="W63" s="38" t="n">
        <v>120.5</v>
      </c>
      <c r="X63" s="39"/>
      <c r="Y63" s="40"/>
    </row>
    <row r="64" customFormat="false" ht="18.75" hidden="false" customHeight="false" outlineLevel="0" collapsed="false">
      <c r="A64" s="3"/>
      <c r="B64" s="18"/>
      <c r="C64" s="24" t="n">
        <v>2004</v>
      </c>
      <c r="D64" s="19"/>
      <c r="E64" s="37" t="n">
        <v>92.5</v>
      </c>
      <c r="F64" s="37" t="n">
        <v>140.3</v>
      </c>
      <c r="G64" s="37" t="n">
        <v>132.2</v>
      </c>
      <c r="H64" s="37"/>
      <c r="I64" s="37" t="n">
        <v>88.6</v>
      </c>
      <c r="J64" s="37" t="n">
        <v>166.1</v>
      </c>
      <c r="K64" s="37" t="n">
        <v>152.9</v>
      </c>
      <c r="L64" s="37"/>
      <c r="M64" s="37" t="n">
        <v>80.8</v>
      </c>
      <c r="N64" s="37" t="n">
        <v>156.9</v>
      </c>
      <c r="O64" s="37" t="n">
        <v>143.9</v>
      </c>
      <c r="P64" s="37"/>
      <c r="Q64" s="37" t="n">
        <v>84.4</v>
      </c>
      <c r="R64" s="37" t="n">
        <v>140.2</v>
      </c>
      <c r="S64" s="37" t="n">
        <v>130.7</v>
      </c>
      <c r="T64" s="37"/>
      <c r="U64" s="37" t="n">
        <v>86.6</v>
      </c>
      <c r="V64" s="37" t="n">
        <v>150.9</v>
      </c>
      <c r="W64" s="38" t="n">
        <v>139.9</v>
      </c>
      <c r="X64" s="39"/>
      <c r="Y64" s="40"/>
    </row>
    <row r="65" customFormat="false" ht="18.75" hidden="false" customHeight="false" outlineLevel="0" collapsed="false">
      <c r="A65" s="3"/>
      <c r="B65" s="18"/>
      <c r="C65" s="24" t="n">
        <v>2005</v>
      </c>
      <c r="D65" s="19"/>
      <c r="E65" s="37" t="n">
        <v>56.2</v>
      </c>
      <c r="F65" s="37" t="n">
        <v>155.1</v>
      </c>
      <c r="G65" s="37" t="n">
        <v>138.3</v>
      </c>
      <c r="H65" s="37"/>
      <c r="I65" s="37" t="n">
        <v>80.6</v>
      </c>
      <c r="J65" s="37" t="n">
        <v>178.5</v>
      </c>
      <c r="K65" s="37" t="n">
        <v>161.9</v>
      </c>
      <c r="L65" s="37"/>
      <c r="M65" s="37" t="n">
        <v>89</v>
      </c>
      <c r="N65" s="37" t="n">
        <v>160.8</v>
      </c>
      <c r="O65" s="37" t="n">
        <v>148.6</v>
      </c>
      <c r="P65" s="37"/>
      <c r="Q65" s="37" t="n">
        <v>87.3</v>
      </c>
      <c r="R65" s="37" t="n">
        <v>153.1</v>
      </c>
      <c r="S65" s="37" t="n">
        <v>141.9</v>
      </c>
      <c r="T65" s="37"/>
      <c r="U65" s="37" t="n">
        <v>78.3</v>
      </c>
      <c r="V65" s="37" t="n">
        <v>161.9</v>
      </c>
      <c r="W65" s="38" t="n">
        <v>147.7</v>
      </c>
      <c r="X65" s="39"/>
      <c r="Y65" s="40"/>
    </row>
    <row r="66" customFormat="false" ht="18.75" hidden="false" customHeight="false" outlineLevel="0" collapsed="false">
      <c r="A66" s="3"/>
      <c r="B66" s="26"/>
      <c r="C66" s="27" t="n">
        <v>2006</v>
      </c>
      <c r="D66" s="28"/>
      <c r="E66" s="42" t="n">
        <v>98.4</v>
      </c>
      <c r="F66" s="42" t="n">
        <v>171.7</v>
      </c>
      <c r="G66" s="42" t="n">
        <v>159.3</v>
      </c>
      <c r="H66" s="42"/>
      <c r="I66" s="42" t="n">
        <v>141.9</v>
      </c>
      <c r="J66" s="42" t="n">
        <v>197.3</v>
      </c>
      <c r="K66" s="42" t="n">
        <v>187.9</v>
      </c>
      <c r="L66" s="42"/>
      <c r="M66" s="42" t="n">
        <v>139</v>
      </c>
      <c r="N66" s="42" t="n">
        <v>157.9</v>
      </c>
      <c r="O66" s="42" t="n">
        <v>154.7</v>
      </c>
      <c r="P66" s="42"/>
      <c r="Q66" s="42"/>
      <c r="R66" s="42"/>
      <c r="S66" s="42"/>
      <c r="T66" s="42"/>
      <c r="U66" s="42"/>
      <c r="V66" s="42"/>
      <c r="W66" s="43"/>
      <c r="X66" s="39"/>
      <c r="Y66" s="40"/>
    </row>
    <row r="67" customFormat="false" ht="18.75" hidden="true" customHeight="false" outlineLevel="0" collapsed="false">
      <c r="A67" s="3"/>
      <c r="B67" s="18"/>
      <c r="C67" s="24" t="n">
        <v>1995</v>
      </c>
      <c r="D67" s="19"/>
      <c r="E67" s="37" t="n">
        <v>158</v>
      </c>
      <c r="F67" s="37" t="n">
        <v>65.3</v>
      </c>
      <c r="G67" s="37" t="n">
        <v>67.4</v>
      </c>
      <c r="H67" s="37"/>
      <c r="I67" s="37" t="n">
        <v>126.1</v>
      </c>
      <c r="J67" s="37" t="n">
        <v>88.2</v>
      </c>
      <c r="K67" s="37" t="n">
        <v>90.1</v>
      </c>
      <c r="L67" s="37"/>
      <c r="M67" s="37" t="n">
        <v>103.3</v>
      </c>
      <c r="N67" s="37" t="n">
        <v>96.3</v>
      </c>
      <c r="O67" s="37" t="n">
        <v>97.5</v>
      </c>
      <c r="P67" s="37"/>
      <c r="Q67" s="37" t="n">
        <v>25.1</v>
      </c>
      <c r="R67" s="37" t="n">
        <v>88.1</v>
      </c>
      <c r="S67" s="37" t="n">
        <v>82.5</v>
      </c>
      <c r="T67" s="37"/>
      <c r="U67" s="37" t="n">
        <v>103.1</v>
      </c>
      <c r="V67" s="37" t="n">
        <v>84.5</v>
      </c>
      <c r="W67" s="38" t="n">
        <v>84.4</v>
      </c>
      <c r="X67" s="39"/>
      <c r="Y67" s="40"/>
    </row>
    <row r="68" customFormat="false" ht="18.75" hidden="true" customHeight="false" outlineLevel="0" collapsed="false">
      <c r="A68" s="3"/>
      <c r="B68" s="18"/>
      <c r="C68" s="24" t="n">
        <v>1996</v>
      </c>
      <c r="D68" s="19"/>
      <c r="E68" s="37" t="n">
        <v>115.8</v>
      </c>
      <c r="F68" s="37" t="n">
        <v>67.3</v>
      </c>
      <c r="G68" s="37" t="n">
        <v>68.2</v>
      </c>
      <c r="H68" s="37"/>
      <c r="I68" s="37" t="n">
        <v>101.8</v>
      </c>
      <c r="J68" s="37" t="n">
        <v>94.5</v>
      </c>
      <c r="K68" s="37" t="n">
        <v>95</v>
      </c>
      <c r="L68" s="37"/>
      <c r="M68" s="37" t="n">
        <v>86.9</v>
      </c>
      <c r="N68" s="37" t="n">
        <v>100.8</v>
      </c>
      <c r="O68" s="37" t="n">
        <v>100.7</v>
      </c>
      <c r="P68" s="37"/>
      <c r="Q68" s="37" t="n">
        <v>38</v>
      </c>
      <c r="R68" s="37" t="n">
        <v>96.1</v>
      </c>
      <c r="S68" s="37" t="n">
        <v>91.2</v>
      </c>
      <c r="T68" s="37"/>
      <c r="U68" s="37" t="n">
        <v>85.6</v>
      </c>
      <c r="V68" s="37" t="n">
        <v>89.7</v>
      </c>
      <c r="W68" s="38" t="n">
        <v>88.8</v>
      </c>
      <c r="X68" s="39"/>
      <c r="Y68" s="40"/>
    </row>
    <row r="69" customFormat="false" ht="18.75" hidden="true" customHeight="false" outlineLevel="0" collapsed="false">
      <c r="A69" s="3"/>
      <c r="B69" s="18"/>
      <c r="C69" s="24" t="n">
        <v>1997</v>
      </c>
      <c r="D69" s="19"/>
      <c r="E69" s="37" t="n">
        <v>121.8</v>
      </c>
      <c r="F69" s="37" t="n">
        <v>78.4</v>
      </c>
      <c r="G69" s="37" t="n">
        <v>79.1</v>
      </c>
      <c r="H69" s="37"/>
      <c r="I69" s="37" t="n">
        <v>97.5</v>
      </c>
      <c r="J69" s="37" t="n">
        <v>101.7</v>
      </c>
      <c r="K69" s="37" t="n">
        <v>101.6</v>
      </c>
      <c r="L69" s="37"/>
      <c r="M69" s="37" t="n">
        <v>91.3</v>
      </c>
      <c r="N69" s="37" t="n">
        <v>112.8</v>
      </c>
      <c r="O69" s="37" t="n">
        <v>112.4</v>
      </c>
      <c r="P69" s="37"/>
      <c r="Q69" s="37" t="n">
        <v>89.3</v>
      </c>
      <c r="R69" s="37" t="n">
        <v>107</v>
      </c>
      <c r="S69" s="37" t="n">
        <v>106.8</v>
      </c>
      <c r="T69" s="37"/>
      <c r="U69" s="37" t="n">
        <v>100</v>
      </c>
      <c r="V69" s="37" t="n">
        <v>100</v>
      </c>
      <c r="W69" s="38" t="n">
        <v>100</v>
      </c>
      <c r="X69" s="39"/>
      <c r="Y69" s="40" t="s">
        <v>30</v>
      </c>
    </row>
    <row r="70" customFormat="false" ht="18.75" hidden="true" customHeight="false" outlineLevel="0" collapsed="false">
      <c r="A70" s="3"/>
      <c r="B70" s="18"/>
      <c r="C70" s="24" t="n">
        <v>1998</v>
      </c>
      <c r="D70" s="19"/>
      <c r="E70" s="37" t="n">
        <v>42.8</v>
      </c>
      <c r="F70" s="37" t="n">
        <v>88.3</v>
      </c>
      <c r="G70" s="37" t="n">
        <v>87.6</v>
      </c>
      <c r="H70" s="37"/>
      <c r="I70" s="37" t="n">
        <v>40.2</v>
      </c>
      <c r="J70" s="37" t="n">
        <v>111.2</v>
      </c>
      <c r="K70" s="37" t="n">
        <v>110</v>
      </c>
      <c r="L70" s="37"/>
      <c r="M70" s="37" t="n">
        <v>41.6</v>
      </c>
      <c r="N70" s="37" t="n">
        <v>121</v>
      </c>
      <c r="O70" s="37" t="n">
        <v>119.7</v>
      </c>
      <c r="P70" s="37"/>
      <c r="Q70" s="37" t="n">
        <v>41.5</v>
      </c>
      <c r="R70" s="37" t="n">
        <v>110.9</v>
      </c>
      <c r="S70" s="37" t="n">
        <v>109.8</v>
      </c>
      <c r="T70" s="37"/>
      <c r="U70" s="37" t="n">
        <v>41.5</v>
      </c>
      <c r="V70" s="37" t="n">
        <v>107.9</v>
      </c>
      <c r="W70" s="38" t="n">
        <v>106.8</v>
      </c>
      <c r="X70" s="39"/>
      <c r="Y70" s="40"/>
    </row>
    <row r="71" customFormat="false" ht="18.75" hidden="true" customHeight="false" outlineLevel="0" collapsed="false">
      <c r="A71" s="3"/>
      <c r="B71" s="41"/>
      <c r="C71" s="24" t="n">
        <v>1999</v>
      </c>
      <c r="D71" s="19"/>
      <c r="E71" s="37" t="n">
        <v>35.1</v>
      </c>
      <c r="F71" s="37" t="n">
        <v>81.1</v>
      </c>
      <c r="G71" s="37" t="n">
        <v>80.3</v>
      </c>
      <c r="H71" s="37"/>
      <c r="I71" s="37" t="n">
        <v>48.5</v>
      </c>
      <c r="J71" s="37" t="n">
        <v>114.2</v>
      </c>
      <c r="K71" s="37" t="n">
        <v>113.1</v>
      </c>
      <c r="L71" s="37"/>
      <c r="M71" s="37" t="n">
        <v>36.6</v>
      </c>
      <c r="N71" s="37" t="n">
        <v>110</v>
      </c>
      <c r="O71" s="37" t="n">
        <v>108.7</v>
      </c>
      <c r="P71" s="37"/>
      <c r="Q71" s="37" t="n">
        <v>35.9</v>
      </c>
      <c r="R71" s="37" t="n">
        <v>101.1</v>
      </c>
      <c r="S71" s="37" t="n">
        <v>100</v>
      </c>
      <c r="T71" s="37"/>
      <c r="U71" s="37" t="n">
        <v>39</v>
      </c>
      <c r="V71" s="37" t="n">
        <v>101.6</v>
      </c>
      <c r="W71" s="38" t="n">
        <v>100.5</v>
      </c>
      <c r="X71" s="39"/>
      <c r="Y71" s="40"/>
    </row>
    <row r="72" customFormat="false" ht="18.75" hidden="true" customHeight="false" outlineLevel="0" collapsed="false">
      <c r="A72" s="3"/>
      <c r="B72" s="18"/>
      <c r="C72" s="24" t="n">
        <v>2000</v>
      </c>
      <c r="D72" s="19"/>
      <c r="E72" s="37" t="n">
        <v>33.6</v>
      </c>
      <c r="F72" s="37" t="n">
        <v>77.2</v>
      </c>
      <c r="G72" s="37" t="n">
        <v>76.5</v>
      </c>
      <c r="H72" s="37"/>
      <c r="I72" s="37" t="n">
        <v>44.7</v>
      </c>
      <c r="J72" s="37" t="n">
        <v>119.4</v>
      </c>
      <c r="K72" s="37" t="n">
        <v>118.2</v>
      </c>
      <c r="L72" s="37"/>
      <c r="M72" s="37" t="n">
        <v>41.8</v>
      </c>
      <c r="N72" s="37" t="n">
        <v>128.1</v>
      </c>
      <c r="O72" s="37" t="n">
        <v>126.6</v>
      </c>
      <c r="P72" s="37"/>
      <c r="Q72" s="37" t="n">
        <v>44.3</v>
      </c>
      <c r="R72" s="37" t="n">
        <v>112.6</v>
      </c>
      <c r="S72" s="37" t="n">
        <v>111.5</v>
      </c>
      <c r="T72" s="37"/>
      <c r="U72" s="37" t="n">
        <v>41.1</v>
      </c>
      <c r="V72" s="37" t="n">
        <v>109.3</v>
      </c>
      <c r="W72" s="38" t="n">
        <v>108.2</v>
      </c>
      <c r="X72" s="39"/>
      <c r="Y72" s="40"/>
    </row>
    <row r="73" customFormat="false" ht="18.75" hidden="false" customHeight="false" outlineLevel="0" collapsed="false">
      <c r="A73" s="3"/>
      <c r="B73" s="18" t="s">
        <v>31</v>
      </c>
      <c r="C73" s="24" t="n">
        <v>2001</v>
      </c>
      <c r="D73" s="19"/>
      <c r="E73" s="37" t="n">
        <v>40.8</v>
      </c>
      <c r="F73" s="37" t="n">
        <v>84.4</v>
      </c>
      <c r="G73" s="37" t="n">
        <v>83.7</v>
      </c>
      <c r="H73" s="37"/>
      <c r="I73" s="37" t="n">
        <v>41.5</v>
      </c>
      <c r="J73" s="37" t="n">
        <v>101.8</v>
      </c>
      <c r="K73" s="37" t="n">
        <v>100.8</v>
      </c>
      <c r="L73" s="37"/>
      <c r="M73" s="37" t="n">
        <v>37.6</v>
      </c>
      <c r="N73" s="37" t="n">
        <v>103.3</v>
      </c>
      <c r="O73" s="37" t="n">
        <v>102.2</v>
      </c>
      <c r="P73" s="37"/>
      <c r="Q73" s="37" t="n">
        <v>38.6</v>
      </c>
      <c r="R73" s="37" t="n">
        <v>81.9</v>
      </c>
      <c r="S73" s="37" t="n">
        <v>81.2</v>
      </c>
      <c r="T73" s="37"/>
      <c r="U73" s="37" t="n">
        <v>39.6</v>
      </c>
      <c r="V73" s="37" t="n">
        <v>92.9</v>
      </c>
      <c r="W73" s="38" t="n">
        <v>92</v>
      </c>
      <c r="X73" s="39"/>
      <c r="Y73" s="40"/>
    </row>
    <row r="74" customFormat="false" ht="18.75" hidden="false" customHeight="false" outlineLevel="0" collapsed="false">
      <c r="A74" s="3"/>
      <c r="B74" s="18" t="s">
        <v>30</v>
      </c>
      <c r="C74" s="24" t="n">
        <v>2002</v>
      </c>
      <c r="D74" s="19"/>
      <c r="E74" s="37" t="n">
        <v>33.1</v>
      </c>
      <c r="F74" s="37" t="n">
        <v>79.1</v>
      </c>
      <c r="G74" s="37" t="n">
        <v>78.3</v>
      </c>
      <c r="H74" s="37"/>
      <c r="I74" s="37" t="n">
        <v>36.7</v>
      </c>
      <c r="J74" s="37" t="n">
        <v>115.5</v>
      </c>
      <c r="K74" s="37" t="n">
        <v>114.2</v>
      </c>
      <c r="L74" s="37"/>
      <c r="M74" s="37" t="n">
        <v>36</v>
      </c>
      <c r="N74" s="37" t="n">
        <v>116.2</v>
      </c>
      <c r="O74" s="37" t="n">
        <v>114.9</v>
      </c>
      <c r="P74" s="37"/>
      <c r="Q74" s="37" t="n">
        <v>31</v>
      </c>
      <c r="R74" s="37" t="n">
        <v>101.6</v>
      </c>
      <c r="S74" s="37" t="n">
        <v>100.4</v>
      </c>
      <c r="T74" s="37"/>
      <c r="U74" s="37" t="n">
        <v>34.2</v>
      </c>
      <c r="V74" s="37" t="n">
        <v>103.1</v>
      </c>
      <c r="W74" s="38" t="n">
        <v>102</v>
      </c>
      <c r="X74" s="39"/>
      <c r="Y74" s="40"/>
    </row>
    <row r="75" customFormat="false" ht="18.75" hidden="false" customHeight="false" outlineLevel="0" collapsed="false">
      <c r="A75" s="3"/>
      <c r="B75" s="18"/>
      <c r="C75" s="24" t="n">
        <v>2003</v>
      </c>
      <c r="D75" s="19"/>
      <c r="E75" s="37" t="n">
        <v>30.7</v>
      </c>
      <c r="F75" s="37" t="n">
        <v>82.5</v>
      </c>
      <c r="G75" s="37" t="n">
        <v>81.6</v>
      </c>
      <c r="H75" s="37"/>
      <c r="I75" s="37" t="n">
        <v>32.9</v>
      </c>
      <c r="J75" s="37" t="n">
        <v>122.9</v>
      </c>
      <c r="K75" s="37" t="n">
        <v>121.5</v>
      </c>
      <c r="L75" s="37"/>
      <c r="M75" s="37" t="n">
        <v>39</v>
      </c>
      <c r="N75" s="37" t="n">
        <v>132.9</v>
      </c>
      <c r="O75" s="37" t="n">
        <v>131.3</v>
      </c>
      <c r="P75" s="37"/>
      <c r="Q75" s="37" t="n">
        <v>33.9</v>
      </c>
      <c r="R75" s="37" t="n">
        <v>115.9</v>
      </c>
      <c r="S75" s="37" t="n">
        <v>114.5</v>
      </c>
      <c r="T75" s="37"/>
      <c r="U75" s="37" t="n">
        <v>34.1</v>
      </c>
      <c r="V75" s="37" t="n">
        <v>113.6</v>
      </c>
      <c r="W75" s="38" t="n">
        <v>112.2</v>
      </c>
      <c r="X75" s="39"/>
      <c r="Y75" s="40"/>
    </row>
    <row r="76" customFormat="false" ht="18.75" hidden="false" customHeight="false" outlineLevel="0" collapsed="false">
      <c r="A76" s="3"/>
      <c r="B76" s="18"/>
      <c r="C76" s="24" t="n">
        <v>2004</v>
      </c>
      <c r="D76" s="19"/>
      <c r="E76" s="37" t="n">
        <v>31.6</v>
      </c>
      <c r="F76" s="37" t="n">
        <v>96.8</v>
      </c>
      <c r="G76" s="37" t="n">
        <v>95.7</v>
      </c>
      <c r="H76" s="37"/>
      <c r="I76" s="37" t="n">
        <v>50.1</v>
      </c>
      <c r="J76" s="37" t="n">
        <v>135.7</v>
      </c>
      <c r="K76" s="37" t="n">
        <v>134.3</v>
      </c>
      <c r="L76" s="37"/>
      <c r="M76" s="37" t="n">
        <v>29.8</v>
      </c>
      <c r="N76" s="37" t="n">
        <v>140.3</v>
      </c>
      <c r="O76" s="37" t="n">
        <v>138.5</v>
      </c>
      <c r="P76" s="37"/>
      <c r="Q76" s="37" t="n">
        <v>29.1</v>
      </c>
      <c r="R76" s="37" t="n">
        <v>123.7</v>
      </c>
      <c r="S76" s="37" t="n">
        <v>122.2</v>
      </c>
      <c r="T76" s="37"/>
      <c r="U76" s="37" t="n">
        <v>35.2</v>
      </c>
      <c r="V76" s="37" t="n">
        <v>124.1</v>
      </c>
      <c r="W76" s="38" t="n">
        <v>122.7</v>
      </c>
      <c r="X76" s="39"/>
      <c r="Y76" s="40"/>
    </row>
    <row r="77" customFormat="false" ht="18.75" hidden="false" customHeight="false" outlineLevel="0" collapsed="false">
      <c r="A77" s="3"/>
      <c r="B77" s="18"/>
      <c r="C77" s="24" t="n">
        <v>2005</v>
      </c>
      <c r="D77" s="19"/>
      <c r="E77" s="37" t="n">
        <v>19.7</v>
      </c>
      <c r="F77" s="37" t="n">
        <v>115.3</v>
      </c>
      <c r="G77" s="37" t="n">
        <v>113.7</v>
      </c>
      <c r="H77" s="37"/>
      <c r="I77" s="37" t="n">
        <v>19</v>
      </c>
      <c r="J77" s="37" t="n">
        <v>148.9</v>
      </c>
      <c r="K77" s="37" t="n">
        <v>146.7</v>
      </c>
      <c r="L77" s="37"/>
      <c r="M77" s="37" t="n">
        <v>13.1</v>
      </c>
      <c r="N77" s="37" t="n">
        <v>150.2</v>
      </c>
      <c r="O77" s="37" t="n">
        <v>147.9</v>
      </c>
      <c r="P77" s="37"/>
      <c r="Q77" s="37" t="n">
        <v>19.2</v>
      </c>
      <c r="R77" s="37" t="n">
        <v>133.7</v>
      </c>
      <c r="S77" s="37" t="n">
        <v>131.8</v>
      </c>
      <c r="T77" s="37"/>
      <c r="U77" s="37" t="n">
        <v>17.7</v>
      </c>
      <c r="V77" s="37" t="n">
        <v>137</v>
      </c>
      <c r="W77" s="38" t="n">
        <v>135</v>
      </c>
      <c r="X77" s="39"/>
      <c r="Y77" s="40"/>
    </row>
    <row r="78" customFormat="false" ht="18.75" hidden="false" customHeight="false" outlineLevel="0" collapsed="false">
      <c r="A78" s="3"/>
      <c r="B78" s="26"/>
      <c r="C78" s="27" t="n">
        <v>2006</v>
      </c>
      <c r="D78" s="28"/>
      <c r="E78" s="42" t="n">
        <v>30.3</v>
      </c>
      <c r="F78" s="42" t="n">
        <v>125</v>
      </c>
      <c r="G78" s="42" t="n">
        <v>123.5</v>
      </c>
      <c r="H78" s="42"/>
      <c r="I78" s="42" t="n">
        <v>32.2</v>
      </c>
      <c r="J78" s="42" t="n">
        <v>169.5</v>
      </c>
      <c r="K78" s="42" t="n">
        <v>167.2</v>
      </c>
      <c r="L78" s="42"/>
      <c r="M78" s="42" t="n">
        <v>23.5</v>
      </c>
      <c r="N78" s="42" t="n">
        <v>156.8</v>
      </c>
      <c r="O78" s="42" t="n">
        <v>154.6</v>
      </c>
      <c r="P78" s="42"/>
      <c r="Q78" s="42"/>
      <c r="R78" s="42"/>
      <c r="S78" s="42"/>
      <c r="T78" s="42"/>
      <c r="U78" s="42"/>
      <c r="V78" s="42"/>
      <c r="W78" s="43"/>
      <c r="X78" s="39"/>
      <c r="Y78" s="40"/>
    </row>
    <row r="79" customFormat="false" ht="18.75" hidden="true" customHeight="false" outlineLevel="0" collapsed="false">
      <c r="A79" s="3"/>
      <c r="B79" s="18"/>
      <c r="C79" s="24" t="n">
        <v>1995</v>
      </c>
      <c r="D79" s="19"/>
      <c r="E79" s="37" t="n">
        <v>88.1</v>
      </c>
      <c r="F79" s="37" t="n">
        <v>80.1</v>
      </c>
      <c r="G79" s="37" t="n">
        <v>82.4</v>
      </c>
      <c r="H79" s="37"/>
      <c r="I79" s="37" t="n">
        <v>82.3</v>
      </c>
      <c r="J79" s="37" t="n">
        <v>88.4</v>
      </c>
      <c r="K79" s="37" t="n">
        <v>87</v>
      </c>
      <c r="L79" s="37"/>
      <c r="M79" s="37" t="n">
        <v>67.6</v>
      </c>
      <c r="N79" s="37" t="n">
        <v>91.1</v>
      </c>
      <c r="O79" s="37" t="n">
        <v>84.2</v>
      </c>
      <c r="P79" s="37"/>
      <c r="Q79" s="37" t="n">
        <v>69.4</v>
      </c>
      <c r="R79" s="37" t="n">
        <v>91.5</v>
      </c>
      <c r="S79" s="37" t="n">
        <v>85</v>
      </c>
      <c r="T79" s="37"/>
      <c r="U79" s="37" t="n">
        <v>76.9</v>
      </c>
      <c r="V79" s="37" t="n">
        <v>87.8</v>
      </c>
      <c r="W79" s="38" t="n">
        <v>84.7</v>
      </c>
      <c r="X79" s="39"/>
      <c r="Y79" s="40"/>
    </row>
    <row r="80" customFormat="false" ht="18.75" hidden="true" customHeight="false" outlineLevel="0" collapsed="false">
      <c r="A80" s="3"/>
      <c r="B80" s="18"/>
      <c r="C80" s="24" t="n">
        <v>1996</v>
      </c>
      <c r="D80" s="19"/>
      <c r="E80" s="37" t="n">
        <v>88.9</v>
      </c>
      <c r="F80" s="37" t="n">
        <v>77.4</v>
      </c>
      <c r="G80" s="37" t="n">
        <v>80.7</v>
      </c>
      <c r="H80" s="37"/>
      <c r="I80" s="37" t="n">
        <v>90</v>
      </c>
      <c r="J80" s="37" t="n">
        <v>86.8</v>
      </c>
      <c r="K80" s="37" t="n">
        <v>88.1</v>
      </c>
      <c r="L80" s="37"/>
      <c r="M80" s="37" t="n">
        <v>93.2</v>
      </c>
      <c r="N80" s="37" t="n">
        <v>95.4</v>
      </c>
      <c r="O80" s="37" t="n">
        <v>94.7</v>
      </c>
      <c r="P80" s="37"/>
      <c r="Q80" s="37" t="n">
        <v>109.1</v>
      </c>
      <c r="R80" s="37" t="n">
        <v>98.4</v>
      </c>
      <c r="S80" s="37" t="n">
        <v>101.3</v>
      </c>
      <c r="T80" s="37"/>
      <c r="U80" s="37" t="n">
        <v>95.3</v>
      </c>
      <c r="V80" s="37" t="n">
        <v>89.5</v>
      </c>
      <c r="W80" s="38" t="n">
        <v>91.2</v>
      </c>
      <c r="X80" s="39"/>
      <c r="Y80" s="40"/>
    </row>
    <row r="81" customFormat="false" ht="18.75" hidden="true" customHeight="false" outlineLevel="0" collapsed="false">
      <c r="A81" s="3"/>
      <c r="B81" s="18"/>
      <c r="C81" s="24" t="n">
        <v>1997</v>
      </c>
      <c r="D81" s="19"/>
      <c r="E81" s="37" t="n">
        <v>93.1</v>
      </c>
      <c r="F81" s="37" t="n">
        <v>89.2</v>
      </c>
      <c r="G81" s="37" t="n">
        <v>90.7</v>
      </c>
      <c r="H81" s="37"/>
      <c r="I81" s="37" t="n">
        <v>108.9</v>
      </c>
      <c r="J81" s="37" t="n">
        <v>96.6</v>
      </c>
      <c r="K81" s="37" t="n">
        <v>101.4</v>
      </c>
      <c r="L81" s="37"/>
      <c r="M81" s="37" t="n">
        <v>91.4</v>
      </c>
      <c r="N81" s="37" t="n">
        <v>101.7</v>
      </c>
      <c r="O81" s="37" t="n">
        <v>97.7</v>
      </c>
      <c r="P81" s="37"/>
      <c r="Q81" s="37" t="n">
        <v>106.6</v>
      </c>
      <c r="R81" s="37" t="n">
        <v>112.4</v>
      </c>
      <c r="S81" s="37" t="n">
        <v>110.2</v>
      </c>
      <c r="T81" s="37"/>
      <c r="U81" s="37" t="n">
        <v>100</v>
      </c>
      <c r="V81" s="37" t="n">
        <v>100</v>
      </c>
      <c r="W81" s="38" t="n">
        <v>100</v>
      </c>
      <c r="X81" s="39"/>
      <c r="Y81" s="40" t="s">
        <v>32</v>
      </c>
    </row>
    <row r="82" customFormat="false" ht="18.75" hidden="true" customHeight="false" outlineLevel="0" collapsed="false">
      <c r="A82" s="3"/>
      <c r="B82" s="18"/>
      <c r="C82" s="24" t="n">
        <v>1998</v>
      </c>
      <c r="D82" s="19"/>
      <c r="E82" s="37" t="n">
        <v>95.8</v>
      </c>
      <c r="F82" s="37" t="n">
        <v>94</v>
      </c>
      <c r="G82" s="37" t="n">
        <v>94.7</v>
      </c>
      <c r="H82" s="37"/>
      <c r="I82" s="37" t="n">
        <v>99.1</v>
      </c>
      <c r="J82" s="37" t="n">
        <v>104</v>
      </c>
      <c r="K82" s="37" t="n">
        <v>102.1</v>
      </c>
      <c r="L82" s="37"/>
      <c r="M82" s="37" t="n">
        <v>106.2</v>
      </c>
      <c r="N82" s="37" t="n">
        <v>106.7</v>
      </c>
      <c r="O82" s="37" t="n">
        <v>106.5</v>
      </c>
      <c r="P82" s="37"/>
      <c r="Q82" s="37" t="n">
        <v>94.2</v>
      </c>
      <c r="R82" s="37" t="n">
        <v>101.5</v>
      </c>
      <c r="S82" s="37" t="n">
        <v>98.6</v>
      </c>
      <c r="T82" s="37"/>
      <c r="U82" s="37" t="n">
        <v>98.8</v>
      </c>
      <c r="V82" s="37" t="n">
        <v>101.6</v>
      </c>
      <c r="W82" s="38" t="n">
        <v>100.5</v>
      </c>
      <c r="X82" s="39"/>
      <c r="Y82" s="40"/>
    </row>
    <row r="83" customFormat="false" ht="18.75" hidden="true" customHeight="false" outlineLevel="0" collapsed="false">
      <c r="A83" s="3"/>
      <c r="B83" s="41"/>
      <c r="C83" s="24" t="n">
        <v>1999</v>
      </c>
      <c r="D83" s="19"/>
      <c r="E83" s="37" t="n">
        <v>78.4</v>
      </c>
      <c r="F83" s="37" t="n">
        <v>85.5</v>
      </c>
      <c r="G83" s="37" t="n">
        <v>82.7</v>
      </c>
      <c r="H83" s="37"/>
      <c r="I83" s="37" t="n">
        <v>99.3</v>
      </c>
      <c r="J83" s="37" t="n">
        <v>109.7</v>
      </c>
      <c r="K83" s="37" t="n">
        <v>105.7</v>
      </c>
      <c r="L83" s="37"/>
      <c r="M83" s="37" t="n">
        <v>99.3</v>
      </c>
      <c r="N83" s="37" t="n">
        <v>102.3</v>
      </c>
      <c r="O83" s="37" t="n">
        <v>101.1</v>
      </c>
      <c r="P83" s="37"/>
      <c r="Q83" s="37" t="n">
        <v>111.5</v>
      </c>
      <c r="R83" s="37" t="n">
        <v>101.4</v>
      </c>
      <c r="S83" s="37" t="n">
        <v>105.3</v>
      </c>
      <c r="T83" s="37"/>
      <c r="U83" s="37" t="n">
        <v>97.1</v>
      </c>
      <c r="V83" s="37" t="n">
        <v>99.7</v>
      </c>
      <c r="W83" s="38" t="n">
        <v>98.7</v>
      </c>
      <c r="X83" s="39"/>
      <c r="Y83" s="40"/>
    </row>
    <row r="84" customFormat="false" ht="18.75" hidden="true" customHeight="false" outlineLevel="0" collapsed="false">
      <c r="A84" s="3"/>
      <c r="B84" s="18"/>
      <c r="C84" s="24" t="n">
        <v>2000</v>
      </c>
      <c r="D84" s="19"/>
      <c r="E84" s="37" t="n">
        <v>106.5</v>
      </c>
      <c r="F84" s="37" t="n">
        <v>85.2</v>
      </c>
      <c r="G84" s="37" t="n">
        <v>93.5</v>
      </c>
      <c r="H84" s="37"/>
      <c r="I84" s="37" t="n">
        <v>102.6</v>
      </c>
      <c r="J84" s="37" t="n">
        <v>110.2</v>
      </c>
      <c r="K84" s="37" t="n">
        <v>107.2</v>
      </c>
      <c r="L84" s="37"/>
      <c r="M84" s="37" t="n">
        <v>106.9</v>
      </c>
      <c r="N84" s="37" t="n">
        <v>105.1</v>
      </c>
      <c r="O84" s="37" t="n">
        <v>105.8</v>
      </c>
      <c r="P84" s="37"/>
      <c r="Q84" s="37" t="n">
        <v>103.9</v>
      </c>
      <c r="R84" s="37" t="n">
        <v>102.3</v>
      </c>
      <c r="S84" s="37" t="n">
        <v>102.9</v>
      </c>
      <c r="T84" s="37"/>
      <c r="U84" s="37" t="n">
        <v>105</v>
      </c>
      <c r="V84" s="37" t="n">
        <v>100.7</v>
      </c>
      <c r="W84" s="38" t="n">
        <v>102.4</v>
      </c>
      <c r="X84" s="39"/>
      <c r="Y84" s="40"/>
    </row>
    <row r="85" customFormat="false" ht="18.75" hidden="false" customHeight="false" outlineLevel="0" collapsed="false">
      <c r="A85" s="3"/>
      <c r="B85" s="18" t="s">
        <v>33</v>
      </c>
      <c r="C85" s="24" t="n">
        <v>2001</v>
      </c>
      <c r="D85" s="19"/>
      <c r="E85" s="37" t="n">
        <v>95.1</v>
      </c>
      <c r="F85" s="37" t="n">
        <v>98.4</v>
      </c>
      <c r="G85" s="37" t="n">
        <v>97.1</v>
      </c>
      <c r="H85" s="37"/>
      <c r="I85" s="37" t="n">
        <v>90.9</v>
      </c>
      <c r="J85" s="37" t="n">
        <v>106.4</v>
      </c>
      <c r="K85" s="37" t="n">
        <v>100.4</v>
      </c>
      <c r="L85" s="37"/>
      <c r="M85" s="37" t="n">
        <v>75.2</v>
      </c>
      <c r="N85" s="37" t="n">
        <v>106.8</v>
      </c>
      <c r="O85" s="37" t="n">
        <v>94.5</v>
      </c>
      <c r="P85" s="37"/>
      <c r="Q85" s="37" t="n">
        <v>90.6</v>
      </c>
      <c r="R85" s="37" t="n">
        <v>101.5</v>
      </c>
      <c r="S85" s="37" t="n">
        <v>97.3</v>
      </c>
      <c r="T85" s="37"/>
      <c r="U85" s="37" t="n">
        <v>88</v>
      </c>
      <c r="V85" s="37" t="n">
        <v>103.3</v>
      </c>
      <c r="W85" s="38" t="n">
        <v>97.3</v>
      </c>
      <c r="X85" s="39"/>
      <c r="Y85" s="40"/>
    </row>
    <row r="86" customFormat="false" ht="18.75" hidden="false" customHeight="false" outlineLevel="0" collapsed="false">
      <c r="A86" s="3"/>
      <c r="B86" s="18" t="s">
        <v>32</v>
      </c>
      <c r="C86" s="24" t="n">
        <v>2002</v>
      </c>
      <c r="D86" s="19"/>
      <c r="E86" s="37" t="n">
        <v>77.2</v>
      </c>
      <c r="F86" s="37" t="n">
        <v>101.7</v>
      </c>
      <c r="G86" s="37" t="n">
        <v>92.2</v>
      </c>
      <c r="H86" s="37"/>
      <c r="I86" s="37" t="n">
        <v>92.3</v>
      </c>
      <c r="J86" s="37" t="n">
        <v>120.1</v>
      </c>
      <c r="K86" s="37" t="n">
        <v>109.3</v>
      </c>
      <c r="L86" s="37"/>
      <c r="M86" s="37" t="n">
        <v>95.7</v>
      </c>
      <c r="N86" s="37" t="n">
        <v>121.3</v>
      </c>
      <c r="O86" s="37" t="n">
        <v>111.4</v>
      </c>
      <c r="P86" s="37"/>
      <c r="Q86" s="37" t="n">
        <v>106.9</v>
      </c>
      <c r="R86" s="37" t="n">
        <v>120.7</v>
      </c>
      <c r="S86" s="37" t="n">
        <v>115.3</v>
      </c>
      <c r="T86" s="37"/>
      <c r="U86" s="37" t="n">
        <v>93</v>
      </c>
      <c r="V86" s="37" t="n">
        <v>116</v>
      </c>
      <c r="W86" s="38" t="n">
        <v>107.1</v>
      </c>
      <c r="X86" s="39"/>
      <c r="Y86" s="40"/>
    </row>
    <row r="87" customFormat="false" ht="18.75" hidden="false" customHeight="false" outlineLevel="0" collapsed="false">
      <c r="A87" s="3"/>
      <c r="B87" s="18"/>
      <c r="C87" s="24" t="n">
        <v>2003</v>
      </c>
      <c r="D87" s="19"/>
      <c r="E87" s="37" t="n">
        <v>99.4</v>
      </c>
      <c r="F87" s="37" t="n">
        <v>120.4</v>
      </c>
      <c r="G87" s="37" t="n">
        <v>112.3</v>
      </c>
      <c r="H87" s="37"/>
      <c r="I87" s="37" t="n">
        <v>105.8</v>
      </c>
      <c r="J87" s="37" t="n">
        <v>131.3</v>
      </c>
      <c r="K87" s="37" t="n">
        <v>121.4</v>
      </c>
      <c r="L87" s="37"/>
      <c r="M87" s="37" t="n">
        <v>107</v>
      </c>
      <c r="N87" s="37" t="n">
        <v>132.2</v>
      </c>
      <c r="O87" s="37" t="n">
        <v>122.4</v>
      </c>
      <c r="P87" s="37"/>
      <c r="Q87" s="37" t="n">
        <v>111.5</v>
      </c>
      <c r="R87" s="37" t="n">
        <v>130.2</v>
      </c>
      <c r="S87" s="37" t="n">
        <v>122.9</v>
      </c>
      <c r="T87" s="37"/>
      <c r="U87" s="37" t="n">
        <v>105.9</v>
      </c>
      <c r="V87" s="37" t="n">
        <v>128.5</v>
      </c>
      <c r="W87" s="38" t="n">
        <v>119.8</v>
      </c>
      <c r="X87" s="39"/>
      <c r="Y87" s="40"/>
    </row>
    <row r="88" customFormat="false" ht="18.75" hidden="false" customHeight="false" outlineLevel="0" collapsed="false">
      <c r="A88" s="3"/>
      <c r="B88" s="18"/>
      <c r="C88" s="24" t="n">
        <v>2004</v>
      </c>
      <c r="D88" s="19"/>
      <c r="E88" s="37" t="n">
        <v>111.9</v>
      </c>
      <c r="F88" s="37" t="n">
        <v>135.6</v>
      </c>
      <c r="G88" s="37" t="n">
        <v>126.4</v>
      </c>
      <c r="H88" s="37"/>
      <c r="I88" s="37" t="n">
        <v>114</v>
      </c>
      <c r="J88" s="37" t="n">
        <v>149.7</v>
      </c>
      <c r="K88" s="37" t="n">
        <v>135.8</v>
      </c>
      <c r="L88" s="37"/>
      <c r="M88" s="37" t="n">
        <v>111.5</v>
      </c>
      <c r="N88" s="37" t="n">
        <v>154.2</v>
      </c>
      <c r="O88" s="37" t="n">
        <v>137.7</v>
      </c>
      <c r="P88" s="37"/>
      <c r="Q88" s="37" t="n">
        <v>111.9</v>
      </c>
      <c r="R88" s="37" t="n">
        <v>149.2</v>
      </c>
      <c r="S88" s="37" t="n">
        <v>134.7</v>
      </c>
      <c r="T88" s="37"/>
      <c r="U88" s="37" t="n">
        <v>112.3</v>
      </c>
      <c r="V88" s="37" t="n">
        <v>147.2</v>
      </c>
      <c r="W88" s="38" t="n">
        <v>133.7</v>
      </c>
      <c r="X88" s="39"/>
      <c r="Y88" s="40"/>
    </row>
    <row r="89" customFormat="false" ht="18.75" hidden="false" customHeight="false" outlineLevel="0" collapsed="false">
      <c r="A89" s="3"/>
      <c r="B89" s="18"/>
      <c r="C89" s="24" t="n">
        <v>2005</v>
      </c>
      <c r="D89" s="19"/>
      <c r="E89" s="37" t="n">
        <v>113.3</v>
      </c>
      <c r="F89" s="37" t="n">
        <v>148.9</v>
      </c>
      <c r="G89" s="37" t="n">
        <v>135.1</v>
      </c>
      <c r="H89" s="37"/>
      <c r="I89" s="37" t="n">
        <v>113.2</v>
      </c>
      <c r="J89" s="37" t="n">
        <v>155.6</v>
      </c>
      <c r="K89" s="37" t="n">
        <v>139.2</v>
      </c>
      <c r="L89" s="37"/>
      <c r="M89" s="37" t="n">
        <v>106.6</v>
      </c>
      <c r="N89" s="37" t="n">
        <v>162.2</v>
      </c>
      <c r="O89" s="37" t="n">
        <v>140.6</v>
      </c>
      <c r="P89" s="37"/>
      <c r="Q89" s="37" t="n">
        <v>114.6</v>
      </c>
      <c r="R89" s="37" t="n">
        <v>152.7</v>
      </c>
      <c r="S89" s="37" t="n">
        <v>137.9</v>
      </c>
      <c r="T89" s="37"/>
      <c r="U89" s="37" t="n">
        <v>111.9</v>
      </c>
      <c r="V89" s="37" t="n">
        <v>154.9</v>
      </c>
      <c r="W89" s="38" t="n">
        <v>138.2</v>
      </c>
      <c r="X89" s="39"/>
      <c r="Y89" s="40"/>
    </row>
    <row r="90" customFormat="false" ht="18.75" hidden="false" customHeight="false" outlineLevel="0" collapsed="false">
      <c r="A90" s="3"/>
      <c r="B90" s="26"/>
      <c r="C90" s="27" t="n">
        <v>2006</v>
      </c>
      <c r="D90" s="28"/>
      <c r="E90" s="42" t="n">
        <v>106.3</v>
      </c>
      <c r="F90" s="42" t="n">
        <v>157.4</v>
      </c>
      <c r="G90" s="42" t="n">
        <v>137.6</v>
      </c>
      <c r="H90" s="42"/>
      <c r="I90" s="42" t="n">
        <v>122.7</v>
      </c>
      <c r="J90" s="42" t="n">
        <v>182.6</v>
      </c>
      <c r="K90" s="42" t="n">
        <v>159.4</v>
      </c>
      <c r="L90" s="42"/>
      <c r="M90" s="42" t="n">
        <v>122.4</v>
      </c>
      <c r="N90" s="42" t="n">
        <v>181.3</v>
      </c>
      <c r="O90" s="42" t="n">
        <v>158.4</v>
      </c>
      <c r="P90" s="42"/>
      <c r="Q90" s="42"/>
      <c r="R90" s="42"/>
      <c r="S90" s="42"/>
      <c r="T90" s="42"/>
      <c r="U90" s="42"/>
      <c r="V90" s="42"/>
      <c r="W90" s="43"/>
      <c r="X90" s="39"/>
      <c r="Y90" s="40"/>
    </row>
    <row r="91" customFormat="false" ht="18.75" hidden="true" customHeight="false" outlineLevel="0" collapsed="false">
      <c r="A91" s="3"/>
      <c r="B91" s="18"/>
      <c r="C91" s="24" t="n">
        <v>1995</v>
      </c>
      <c r="D91" s="19"/>
      <c r="E91" s="37" t="n">
        <v>77.8</v>
      </c>
      <c r="F91" s="37" t="n">
        <v>63.1</v>
      </c>
      <c r="G91" s="37" t="n">
        <v>64.1</v>
      </c>
      <c r="H91" s="37"/>
      <c r="I91" s="37" t="n">
        <v>101.3</v>
      </c>
      <c r="J91" s="37" t="n">
        <v>69.7</v>
      </c>
      <c r="K91" s="37" t="n">
        <v>72.3</v>
      </c>
      <c r="L91" s="37"/>
      <c r="M91" s="37" t="n">
        <v>95.2</v>
      </c>
      <c r="N91" s="37" t="n">
        <v>71</v>
      </c>
      <c r="O91" s="37" t="n">
        <v>72.9</v>
      </c>
      <c r="P91" s="37"/>
      <c r="Q91" s="37" t="n">
        <v>123.1</v>
      </c>
      <c r="R91" s="37" t="n">
        <v>73.8</v>
      </c>
      <c r="S91" s="37" t="n">
        <v>77.1</v>
      </c>
      <c r="T91" s="37"/>
      <c r="U91" s="37" t="n">
        <v>99.4</v>
      </c>
      <c r="V91" s="37" t="n">
        <v>69.4</v>
      </c>
      <c r="W91" s="38" t="n">
        <v>71.6</v>
      </c>
      <c r="X91" s="39"/>
      <c r="Y91" s="40"/>
    </row>
    <row r="92" customFormat="false" ht="18.75" hidden="true" customHeight="false" outlineLevel="0" collapsed="false">
      <c r="A92" s="3"/>
      <c r="B92" s="18"/>
      <c r="C92" s="24" t="n">
        <v>1996</v>
      </c>
      <c r="D92" s="19"/>
      <c r="E92" s="37" t="n">
        <v>82.7</v>
      </c>
      <c r="F92" s="37" t="n">
        <v>68.5</v>
      </c>
      <c r="G92" s="37" t="n">
        <v>69.4</v>
      </c>
      <c r="H92" s="37"/>
      <c r="I92" s="37" t="n">
        <v>95.3</v>
      </c>
      <c r="J92" s="37" t="n">
        <v>82</v>
      </c>
      <c r="K92" s="37" t="n">
        <v>83.2</v>
      </c>
      <c r="L92" s="37"/>
      <c r="M92" s="37" t="n">
        <v>90.7</v>
      </c>
      <c r="N92" s="37" t="n">
        <v>77</v>
      </c>
      <c r="O92" s="37" t="n">
        <v>78.1</v>
      </c>
      <c r="P92" s="37"/>
      <c r="Q92" s="37" t="n">
        <v>155.3</v>
      </c>
      <c r="R92" s="37" t="n">
        <v>91.4</v>
      </c>
      <c r="S92" s="37" t="n">
        <v>95.7</v>
      </c>
      <c r="T92" s="37"/>
      <c r="U92" s="37" t="n">
        <v>106</v>
      </c>
      <c r="V92" s="37" t="n">
        <v>79.7</v>
      </c>
      <c r="W92" s="38" t="n">
        <v>81.6</v>
      </c>
      <c r="X92" s="39"/>
      <c r="Y92" s="40"/>
    </row>
    <row r="93" customFormat="false" ht="18.75" hidden="true" customHeight="false" outlineLevel="0" collapsed="false">
      <c r="A93" s="3"/>
      <c r="B93" s="18"/>
      <c r="C93" s="24" t="n">
        <v>1997</v>
      </c>
      <c r="D93" s="19"/>
      <c r="E93" s="37" t="n">
        <v>67.4</v>
      </c>
      <c r="F93" s="37" t="n">
        <v>83.8</v>
      </c>
      <c r="G93" s="37" t="n">
        <v>82.7</v>
      </c>
      <c r="H93" s="37"/>
      <c r="I93" s="37" t="n">
        <v>71.2</v>
      </c>
      <c r="J93" s="37" t="n">
        <v>98.2</v>
      </c>
      <c r="K93" s="37" t="n">
        <v>96.3</v>
      </c>
      <c r="L93" s="37"/>
      <c r="M93" s="37" t="n">
        <v>76.4</v>
      </c>
      <c r="N93" s="37" t="n">
        <v>106.2</v>
      </c>
      <c r="O93" s="37" t="n">
        <v>104.1</v>
      </c>
      <c r="P93" s="37"/>
      <c r="Q93" s="37" t="n">
        <v>184.9</v>
      </c>
      <c r="R93" s="37" t="n">
        <v>111.6</v>
      </c>
      <c r="S93" s="37" t="n">
        <v>116.8</v>
      </c>
      <c r="T93" s="37"/>
      <c r="U93" s="37" t="n">
        <v>100</v>
      </c>
      <c r="V93" s="37" t="n">
        <v>100</v>
      </c>
      <c r="W93" s="38" t="n">
        <v>100</v>
      </c>
      <c r="X93" s="39"/>
      <c r="Y93" s="40" t="s">
        <v>34</v>
      </c>
    </row>
    <row r="94" customFormat="false" ht="18.75" hidden="true" customHeight="false" outlineLevel="0" collapsed="false">
      <c r="A94" s="3"/>
      <c r="B94" s="18"/>
      <c r="C94" s="24" t="n">
        <v>1998</v>
      </c>
      <c r="D94" s="19"/>
      <c r="E94" s="37" t="n">
        <v>79</v>
      </c>
      <c r="F94" s="37" t="n">
        <v>93.3</v>
      </c>
      <c r="G94" s="37" t="n">
        <v>92.3</v>
      </c>
      <c r="H94" s="37"/>
      <c r="I94" s="37" t="n">
        <v>100.1</v>
      </c>
      <c r="J94" s="37" t="n">
        <v>109</v>
      </c>
      <c r="K94" s="37" t="n">
        <v>108.4</v>
      </c>
      <c r="L94" s="37"/>
      <c r="M94" s="37" t="n">
        <v>102.4</v>
      </c>
      <c r="N94" s="37" t="n">
        <v>93.2</v>
      </c>
      <c r="O94" s="37" t="n">
        <v>93.8</v>
      </c>
      <c r="P94" s="37"/>
      <c r="Q94" s="37" t="n">
        <v>110.6</v>
      </c>
      <c r="R94" s="37" t="n">
        <v>93.9</v>
      </c>
      <c r="S94" s="37" t="n">
        <v>95.1</v>
      </c>
      <c r="T94" s="37"/>
      <c r="U94" s="37" t="n">
        <v>98</v>
      </c>
      <c r="V94" s="37" t="n">
        <v>97.4</v>
      </c>
      <c r="W94" s="38" t="n">
        <v>97.4</v>
      </c>
      <c r="X94" s="39"/>
      <c r="Y94" s="40"/>
    </row>
    <row r="95" customFormat="false" ht="18.75" hidden="true" customHeight="false" outlineLevel="0" collapsed="false">
      <c r="A95" s="3"/>
      <c r="B95" s="41"/>
      <c r="C95" s="24" t="n">
        <v>1999</v>
      </c>
      <c r="D95" s="19"/>
      <c r="E95" s="37" t="n">
        <v>124.3</v>
      </c>
      <c r="F95" s="37" t="n">
        <v>72.8</v>
      </c>
      <c r="G95" s="37" t="n">
        <v>76.5</v>
      </c>
      <c r="H95" s="37"/>
      <c r="I95" s="37" t="n">
        <v>107.8</v>
      </c>
      <c r="J95" s="37" t="n">
        <v>95.3</v>
      </c>
      <c r="K95" s="37" t="n">
        <v>96.2</v>
      </c>
      <c r="L95" s="37"/>
      <c r="M95" s="37" t="n">
        <v>118.1</v>
      </c>
      <c r="N95" s="37" t="n">
        <v>83</v>
      </c>
      <c r="O95" s="37" t="n">
        <v>85.5</v>
      </c>
      <c r="P95" s="37"/>
      <c r="Q95" s="37" t="n">
        <v>203.2</v>
      </c>
      <c r="R95" s="37" t="n">
        <v>79.6</v>
      </c>
      <c r="S95" s="37" t="n">
        <v>88.3</v>
      </c>
      <c r="T95" s="37"/>
      <c r="U95" s="37" t="n">
        <v>138.4</v>
      </c>
      <c r="V95" s="37" t="n">
        <v>82.7</v>
      </c>
      <c r="W95" s="38" t="n">
        <v>86.6</v>
      </c>
      <c r="X95" s="39"/>
      <c r="Y95" s="40"/>
    </row>
    <row r="96" customFormat="false" ht="18.75" hidden="true" customHeight="false" outlineLevel="0" collapsed="false">
      <c r="A96" s="3"/>
      <c r="B96" s="18"/>
      <c r="C96" s="24" t="n">
        <v>2000</v>
      </c>
      <c r="D96" s="19"/>
      <c r="E96" s="37" t="n">
        <v>76.1</v>
      </c>
      <c r="F96" s="37" t="n">
        <v>77.3</v>
      </c>
      <c r="G96" s="37" t="n">
        <v>77.2</v>
      </c>
      <c r="H96" s="37"/>
      <c r="I96" s="37" t="n">
        <v>110.7</v>
      </c>
      <c r="J96" s="37" t="n">
        <v>97.7</v>
      </c>
      <c r="K96" s="37" t="n">
        <v>98.6</v>
      </c>
      <c r="L96" s="37"/>
      <c r="M96" s="37" t="n">
        <v>135.4</v>
      </c>
      <c r="N96" s="37" t="n">
        <v>94.5</v>
      </c>
      <c r="O96" s="37" t="n">
        <v>97.4</v>
      </c>
      <c r="P96" s="37"/>
      <c r="Q96" s="37" t="n">
        <v>146.7</v>
      </c>
      <c r="R96" s="37" t="n">
        <v>92.7</v>
      </c>
      <c r="S96" s="37" t="n">
        <v>96.5</v>
      </c>
      <c r="T96" s="37"/>
      <c r="U96" s="37" t="n">
        <v>117.2</v>
      </c>
      <c r="V96" s="37" t="n">
        <v>90.6</v>
      </c>
      <c r="W96" s="38" t="n">
        <v>92.4</v>
      </c>
      <c r="X96" s="39"/>
      <c r="Y96" s="40"/>
    </row>
    <row r="97" customFormat="false" ht="18.75" hidden="false" customHeight="false" outlineLevel="0" collapsed="false">
      <c r="A97" s="3"/>
      <c r="B97" s="18" t="s">
        <v>35</v>
      </c>
      <c r="C97" s="24" t="n">
        <v>2001</v>
      </c>
      <c r="D97" s="19"/>
      <c r="E97" s="37" t="n">
        <v>78</v>
      </c>
      <c r="F97" s="37" t="n">
        <v>70.7</v>
      </c>
      <c r="G97" s="37" t="n">
        <v>71.2</v>
      </c>
      <c r="H97" s="37"/>
      <c r="I97" s="37" t="n">
        <v>65.7</v>
      </c>
      <c r="J97" s="37" t="n">
        <v>71.4</v>
      </c>
      <c r="K97" s="37" t="n">
        <v>71</v>
      </c>
      <c r="L97" s="37"/>
      <c r="M97" s="37" t="n">
        <v>68.1</v>
      </c>
      <c r="N97" s="37" t="n">
        <v>72</v>
      </c>
      <c r="O97" s="37" t="n">
        <v>71.7</v>
      </c>
      <c r="P97" s="37"/>
      <c r="Q97" s="37" t="n">
        <v>85.2</v>
      </c>
      <c r="R97" s="37" t="n">
        <v>79.7</v>
      </c>
      <c r="S97" s="37" t="n">
        <v>80.1</v>
      </c>
      <c r="T97" s="37"/>
      <c r="U97" s="37" t="n">
        <v>74.3</v>
      </c>
      <c r="V97" s="37" t="n">
        <v>73.5</v>
      </c>
      <c r="W97" s="38" t="n">
        <v>73.5</v>
      </c>
      <c r="X97" s="39"/>
      <c r="Y97" s="40"/>
    </row>
    <row r="98" customFormat="false" ht="18.75" hidden="false" customHeight="false" outlineLevel="0" collapsed="false">
      <c r="A98" s="3"/>
      <c r="B98" s="18" t="s">
        <v>36</v>
      </c>
      <c r="C98" s="24" t="n">
        <v>2002</v>
      </c>
      <c r="D98" s="19"/>
      <c r="E98" s="37" t="n">
        <v>36.6</v>
      </c>
      <c r="F98" s="37" t="n">
        <v>76.3</v>
      </c>
      <c r="G98" s="37" t="n">
        <v>73.5</v>
      </c>
      <c r="H98" s="37"/>
      <c r="I98" s="37" t="n">
        <v>41.2</v>
      </c>
      <c r="J98" s="37" t="n">
        <v>96.2</v>
      </c>
      <c r="K98" s="37" t="n">
        <v>92.3</v>
      </c>
      <c r="L98" s="37"/>
      <c r="M98" s="37" t="n">
        <v>54.4</v>
      </c>
      <c r="N98" s="37" t="n">
        <v>95.6</v>
      </c>
      <c r="O98" s="37" t="n">
        <v>92.6</v>
      </c>
      <c r="P98" s="37"/>
      <c r="Q98" s="37" t="n">
        <v>44.9</v>
      </c>
      <c r="R98" s="37" t="n">
        <v>102.3</v>
      </c>
      <c r="S98" s="37" t="n">
        <v>98.3</v>
      </c>
      <c r="T98" s="37"/>
      <c r="U98" s="37" t="n">
        <v>44.3</v>
      </c>
      <c r="V98" s="37" t="n">
        <v>92.6</v>
      </c>
      <c r="W98" s="38" t="n">
        <v>89.2</v>
      </c>
      <c r="X98" s="39"/>
      <c r="Y98" s="40"/>
    </row>
    <row r="99" customFormat="false" ht="18.75" hidden="false" customHeight="false" outlineLevel="0" collapsed="false">
      <c r="A99" s="3"/>
      <c r="B99" s="18"/>
      <c r="C99" s="24" t="n">
        <v>2003</v>
      </c>
      <c r="D99" s="19"/>
      <c r="E99" s="37" t="n">
        <v>21</v>
      </c>
      <c r="F99" s="37" t="n">
        <v>97.7</v>
      </c>
      <c r="G99" s="37" t="n">
        <v>92.3</v>
      </c>
      <c r="H99" s="37"/>
      <c r="I99" s="37" t="n">
        <v>26.5</v>
      </c>
      <c r="J99" s="37" t="n">
        <v>110.7</v>
      </c>
      <c r="K99" s="37" t="n">
        <v>104.7</v>
      </c>
      <c r="L99" s="37"/>
      <c r="M99" s="37" t="n">
        <v>37.6</v>
      </c>
      <c r="N99" s="37" t="n">
        <v>126.2</v>
      </c>
      <c r="O99" s="37" t="n">
        <v>119.9</v>
      </c>
      <c r="P99" s="37"/>
      <c r="Q99" s="37" t="n">
        <v>37.4</v>
      </c>
      <c r="R99" s="37" t="n">
        <v>126.2</v>
      </c>
      <c r="S99" s="37" t="n">
        <v>119.9</v>
      </c>
      <c r="T99" s="37"/>
      <c r="U99" s="37" t="n">
        <v>30.6</v>
      </c>
      <c r="V99" s="37" t="n">
        <v>115.2</v>
      </c>
      <c r="W99" s="38" t="n">
        <v>109.2</v>
      </c>
      <c r="X99" s="39"/>
      <c r="Y99" s="40"/>
    </row>
    <row r="100" customFormat="false" ht="18.75" hidden="false" customHeight="false" outlineLevel="0" collapsed="false">
      <c r="A100" s="3"/>
      <c r="B100" s="18"/>
      <c r="C100" s="24" t="n">
        <v>2004</v>
      </c>
      <c r="D100" s="19"/>
      <c r="E100" s="37" t="n">
        <v>29.5</v>
      </c>
      <c r="F100" s="37" t="n">
        <v>133.4</v>
      </c>
      <c r="G100" s="37" t="n">
        <v>126</v>
      </c>
      <c r="H100" s="37"/>
      <c r="I100" s="37" t="n">
        <v>34.2</v>
      </c>
      <c r="J100" s="37" t="n">
        <v>162.6</v>
      </c>
      <c r="K100" s="37" t="n">
        <v>153.5</v>
      </c>
      <c r="L100" s="37"/>
      <c r="M100" s="37" t="n">
        <v>34.4</v>
      </c>
      <c r="N100" s="37" t="n">
        <v>160.1</v>
      </c>
      <c r="O100" s="37" t="n">
        <v>151.2</v>
      </c>
      <c r="P100" s="37"/>
      <c r="Q100" s="37" t="n">
        <v>57.6</v>
      </c>
      <c r="R100" s="37" t="n">
        <v>148.3</v>
      </c>
      <c r="S100" s="37" t="n">
        <v>141.9</v>
      </c>
      <c r="T100" s="37"/>
      <c r="U100" s="37" t="n">
        <v>38.9</v>
      </c>
      <c r="V100" s="37" t="n">
        <v>151.1</v>
      </c>
      <c r="W100" s="38" t="n">
        <v>143.2</v>
      </c>
      <c r="X100" s="39"/>
      <c r="Y100" s="40"/>
    </row>
    <row r="101" customFormat="false" ht="18.75" hidden="false" customHeight="false" outlineLevel="0" collapsed="false">
      <c r="A101" s="3"/>
      <c r="B101" s="18"/>
      <c r="C101" s="24" t="n">
        <v>2005</v>
      </c>
      <c r="D101" s="19"/>
      <c r="E101" s="37" t="n">
        <v>34.5</v>
      </c>
      <c r="F101" s="37" t="n">
        <v>140.4</v>
      </c>
      <c r="G101" s="37" t="n">
        <v>132.9</v>
      </c>
      <c r="H101" s="37"/>
      <c r="I101" s="37" t="n">
        <v>39.8</v>
      </c>
      <c r="J101" s="37" t="n">
        <v>149.9</v>
      </c>
      <c r="K101" s="37" t="n">
        <v>142.1</v>
      </c>
      <c r="L101" s="37"/>
      <c r="M101" s="37" t="n">
        <v>35.9</v>
      </c>
      <c r="N101" s="37" t="n">
        <v>160</v>
      </c>
      <c r="O101" s="37" t="n">
        <v>151.3</v>
      </c>
      <c r="P101" s="37"/>
      <c r="Q101" s="37" t="n">
        <v>44.7</v>
      </c>
      <c r="R101" s="37" t="n">
        <v>161.3</v>
      </c>
      <c r="S101" s="37" t="n">
        <v>153</v>
      </c>
      <c r="T101" s="37"/>
      <c r="U101" s="37" t="n">
        <v>38.7</v>
      </c>
      <c r="V101" s="37" t="n">
        <v>152.9</v>
      </c>
      <c r="W101" s="38" t="n">
        <v>144.8</v>
      </c>
      <c r="X101" s="39"/>
      <c r="Y101" s="40"/>
    </row>
    <row r="102" customFormat="false" ht="18.75" hidden="false" customHeight="false" outlineLevel="0" collapsed="false">
      <c r="A102" s="3"/>
      <c r="B102" s="26"/>
      <c r="C102" s="27" t="n">
        <v>2006</v>
      </c>
      <c r="D102" s="28"/>
      <c r="E102" s="42" t="n">
        <v>29.7</v>
      </c>
      <c r="F102" s="42" t="n">
        <v>159.6</v>
      </c>
      <c r="G102" s="42" t="n">
        <v>150.4</v>
      </c>
      <c r="H102" s="42"/>
      <c r="I102" s="42" t="n">
        <v>36.6</v>
      </c>
      <c r="J102" s="42" t="n">
        <v>195.6</v>
      </c>
      <c r="K102" s="42" t="n">
        <v>184.3</v>
      </c>
      <c r="L102" s="42"/>
      <c r="M102" s="42" t="n">
        <v>42.9</v>
      </c>
      <c r="N102" s="42" t="n">
        <v>186.7</v>
      </c>
      <c r="O102" s="42" t="n">
        <v>176.5</v>
      </c>
      <c r="P102" s="42"/>
      <c r="Q102" s="42"/>
      <c r="R102" s="42"/>
      <c r="S102" s="42"/>
      <c r="T102" s="42"/>
      <c r="U102" s="42"/>
      <c r="V102" s="42"/>
      <c r="W102" s="43"/>
      <c r="X102" s="39"/>
      <c r="Y102" s="40"/>
    </row>
    <row r="103" customFormat="false" ht="18.75" hidden="true" customHeight="false" outlineLevel="0" collapsed="false">
      <c r="A103" s="3"/>
      <c r="B103" s="18"/>
      <c r="C103" s="24" t="n">
        <v>1995</v>
      </c>
      <c r="D103" s="19"/>
      <c r="E103" s="37" t="s">
        <v>37</v>
      </c>
      <c r="F103" s="37" t="n">
        <v>51</v>
      </c>
      <c r="G103" s="37" t="n">
        <v>51</v>
      </c>
      <c r="H103" s="37"/>
      <c r="I103" s="37" t="s">
        <v>37</v>
      </c>
      <c r="J103" s="37" t="n">
        <v>69</v>
      </c>
      <c r="K103" s="37" t="n">
        <v>69</v>
      </c>
      <c r="L103" s="37"/>
      <c r="M103" s="37" t="s">
        <v>37</v>
      </c>
      <c r="N103" s="37" t="n">
        <v>69.7</v>
      </c>
      <c r="O103" s="37" t="n">
        <v>69.7</v>
      </c>
      <c r="P103" s="37"/>
      <c r="Q103" s="37" t="s">
        <v>37</v>
      </c>
      <c r="R103" s="37" t="n">
        <v>95</v>
      </c>
      <c r="S103" s="37" t="n">
        <v>95</v>
      </c>
      <c r="T103" s="37"/>
      <c r="U103" s="37" t="s">
        <v>37</v>
      </c>
      <c r="V103" s="37" t="n">
        <v>71.2</v>
      </c>
      <c r="W103" s="38" t="n">
        <v>71.2</v>
      </c>
      <c r="X103" s="39"/>
      <c r="Y103" s="40"/>
    </row>
    <row r="104" customFormat="false" ht="18.75" hidden="true" customHeight="false" outlineLevel="0" collapsed="false">
      <c r="A104" s="3"/>
      <c r="B104" s="18"/>
      <c r="C104" s="24" t="n">
        <v>1996</v>
      </c>
      <c r="D104" s="19"/>
      <c r="E104" s="37" t="s">
        <v>37</v>
      </c>
      <c r="F104" s="37" t="n">
        <v>64.2</v>
      </c>
      <c r="G104" s="37" t="n">
        <v>64.2</v>
      </c>
      <c r="H104" s="37"/>
      <c r="I104" s="37" t="s">
        <v>37</v>
      </c>
      <c r="J104" s="37" t="n">
        <v>84.3</v>
      </c>
      <c r="K104" s="37" t="n">
        <v>84.3</v>
      </c>
      <c r="L104" s="37"/>
      <c r="M104" s="37" t="s">
        <v>37</v>
      </c>
      <c r="N104" s="37" t="n">
        <v>75.4</v>
      </c>
      <c r="O104" s="37" t="n">
        <v>75.4</v>
      </c>
      <c r="P104" s="37"/>
      <c r="Q104" s="37" t="s">
        <v>37</v>
      </c>
      <c r="R104" s="37" t="n">
        <v>96.4</v>
      </c>
      <c r="S104" s="37" t="n">
        <v>96.4</v>
      </c>
      <c r="T104" s="37"/>
      <c r="U104" s="37" t="s">
        <v>37</v>
      </c>
      <c r="V104" s="37" t="n">
        <v>80.1</v>
      </c>
      <c r="W104" s="38" t="n">
        <v>80.1</v>
      </c>
      <c r="X104" s="39"/>
      <c r="Y104" s="40"/>
    </row>
    <row r="105" customFormat="false" ht="18.75" hidden="true" customHeight="false" outlineLevel="0" collapsed="false">
      <c r="A105" s="3"/>
      <c r="B105" s="18"/>
      <c r="C105" s="24" t="n">
        <v>1997</v>
      </c>
      <c r="D105" s="19"/>
      <c r="E105" s="37" t="s">
        <v>37</v>
      </c>
      <c r="F105" s="37" t="n">
        <v>75.6</v>
      </c>
      <c r="G105" s="37" t="n">
        <v>75.6</v>
      </c>
      <c r="H105" s="37"/>
      <c r="I105" s="37" t="s">
        <v>37</v>
      </c>
      <c r="J105" s="37" t="n">
        <v>100.6</v>
      </c>
      <c r="K105" s="37" t="n">
        <v>100.6</v>
      </c>
      <c r="L105" s="37"/>
      <c r="M105" s="37" t="s">
        <v>37</v>
      </c>
      <c r="N105" s="37" t="n">
        <v>99.4</v>
      </c>
      <c r="O105" s="37" t="n">
        <v>99.4</v>
      </c>
      <c r="P105" s="37"/>
      <c r="Q105" s="37" t="s">
        <v>37</v>
      </c>
      <c r="R105" s="37" t="n">
        <v>124.5</v>
      </c>
      <c r="S105" s="37" t="n">
        <v>124.5</v>
      </c>
      <c r="T105" s="37"/>
      <c r="U105" s="37" t="s">
        <v>37</v>
      </c>
      <c r="V105" s="37" t="n">
        <v>100</v>
      </c>
      <c r="W105" s="38" t="n">
        <v>100</v>
      </c>
      <c r="X105" s="39"/>
      <c r="Y105" s="40" t="s">
        <v>38</v>
      </c>
    </row>
    <row r="106" customFormat="false" ht="18.75" hidden="true" customHeight="false" outlineLevel="0" collapsed="false">
      <c r="A106" s="3"/>
      <c r="B106" s="18"/>
      <c r="C106" s="24" t="n">
        <v>1998</v>
      </c>
      <c r="D106" s="19"/>
      <c r="E106" s="37" t="s">
        <v>37</v>
      </c>
      <c r="F106" s="37" t="n">
        <v>98.4</v>
      </c>
      <c r="G106" s="37" t="n">
        <v>98.4</v>
      </c>
      <c r="H106" s="37"/>
      <c r="I106" s="37" t="s">
        <v>37</v>
      </c>
      <c r="J106" s="37" t="n">
        <v>104.5</v>
      </c>
      <c r="K106" s="37" t="n">
        <v>104.5</v>
      </c>
      <c r="L106" s="37"/>
      <c r="M106" s="37" t="s">
        <v>37</v>
      </c>
      <c r="N106" s="37" t="n">
        <v>89.2</v>
      </c>
      <c r="O106" s="37" t="n">
        <v>89.2</v>
      </c>
      <c r="P106" s="37"/>
      <c r="Q106" s="37" t="s">
        <v>37</v>
      </c>
      <c r="R106" s="37" t="n">
        <v>93.2</v>
      </c>
      <c r="S106" s="37" t="n">
        <v>93.2</v>
      </c>
      <c r="T106" s="37"/>
      <c r="U106" s="37" t="s">
        <v>37</v>
      </c>
      <c r="V106" s="37" t="n">
        <v>96.3</v>
      </c>
      <c r="W106" s="38" t="n">
        <v>96.3</v>
      </c>
      <c r="X106" s="39"/>
      <c r="Y106" s="40"/>
    </row>
    <row r="107" customFormat="false" ht="18.75" hidden="true" customHeight="false" outlineLevel="0" collapsed="false">
      <c r="A107" s="3"/>
      <c r="B107" s="41"/>
      <c r="C107" s="24" t="n">
        <v>1999</v>
      </c>
      <c r="D107" s="19"/>
      <c r="E107" s="37" t="s">
        <v>37</v>
      </c>
      <c r="F107" s="37" t="n">
        <v>56.1</v>
      </c>
      <c r="G107" s="37" t="n">
        <v>56.1</v>
      </c>
      <c r="H107" s="37"/>
      <c r="I107" s="37" t="s">
        <v>37</v>
      </c>
      <c r="J107" s="37" t="n">
        <v>85.5</v>
      </c>
      <c r="K107" s="37" t="n">
        <v>85.5</v>
      </c>
      <c r="L107" s="37"/>
      <c r="M107" s="37" t="s">
        <v>37</v>
      </c>
      <c r="N107" s="37" t="n">
        <v>75.8</v>
      </c>
      <c r="O107" s="37" t="n">
        <v>75.8</v>
      </c>
      <c r="P107" s="37"/>
      <c r="Q107" s="37" t="s">
        <v>37</v>
      </c>
      <c r="R107" s="37" t="n">
        <v>96.3</v>
      </c>
      <c r="S107" s="37" t="n">
        <v>96.3</v>
      </c>
      <c r="T107" s="37"/>
      <c r="U107" s="37" t="s">
        <v>37</v>
      </c>
      <c r="V107" s="37" t="n">
        <v>78.4</v>
      </c>
      <c r="W107" s="38" t="n">
        <v>78.4</v>
      </c>
      <c r="X107" s="39"/>
      <c r="Y107" s="40"/>
    </row>
    <row r="108" customFormat="false" ht="18.75" hidden="true" customHeight="false" outlineLevel="0" collapsed="false">
      <c r="A108" s="3"/>
      <c r="B108" s="18"/>
      <c r="C108" s="24" t="n">
        <v>2000</v>
      </c>
      <c r="D108" s="19"/>
      <c r="E108" s="37" t="s">
        <v>37</v>
      </c>
      <c r="F108" s="37" t="n">
        <v>83.7</v>
      </c>
      <c r="G108" s="37" t="n">
        <v>83.7</v>
      </c>
      <c r="H108" s="37"/>
      <c r="I108" s="37" t="s">
        <v>37</v>
      </c>
      <c r="J108" s="37" t="n">
        <v>129.6</v>
      </c>
      <c r="K108" s="37" t="n">
        <v>129.6</v>
      </c>
      <c r="L108" s="37"/>
      <c r="M108" s="37" t="s">
        <v>37</v>
      </c>
      <c r="N108" s="37" t="n">
        <v>125</v>
      </c>
      <c r="O108" s="37" t="n">
        <v>125</v>
      </c>
      <c r="P108" s="37"/>
      <c r="Q108" s="37" t="s">
        <v>37</v>
      </c>
      <c r="R108" s="37" t="n">
        <v>125.3</v>
      </c>
      <c r="S108" s="37" t="n">
        <v>125.3</v>
      </c>
      <c r="T108" s="37"/>
      <c r="U108" s="37" t="s">
        <v>37</v>
      </c>
      <c r="V108" s="37" t="n">
        <v>115.9</v>
      </c>
      <c r="W108" s="38" t="n">
        <v>115.9</v>
      </c>
      <c r="X108" s="39"/>
      <c r="Y108" s="40"/>
    </row>
    <row r="109" customFormat="false" ht="18.75" hidden="false" customHeight="false" outlineLevel="0" collapsed="false">
      <c r="A109" s="3"/>
      <c r="B109" s="18" t="s">
        <v>39</v>
      </c>
      <c r="C109" s="24" t="n">
        <v>2001</v>
      </c>
      <c r="D109" s="19"/>
      <c r="E109" s="37" t="n">
        <v>0</v>
      </c>
      <c r="F109" s="37" t="n">
        <v>67.2</v>
      </c>
      <c r="G109" s="37" t="n">
        <v>67.2</v>
      </c>
      <c r="H109" s="37"/>
      <c r="I109" s="37" t="n">
        <v>0</v>
      </c>
      <c r="J109" s="37" t="n">
        <v>66.3</v>
      </c>
      <c r="K109" s="37" t="n">
        <v>66.3</v>
      </c>
      <c r="L109" s="37"/>
      <c r="M109" s="37" t="n">
        <v>0</v>
      </c>
      <c r="N109" s="37" t="n">
        <v>62.6</v>
      </c>
      <c r="O109" s="37" t="n">
        <v>62.6</v>
      </c>
      <c r="P109" s="37"/>
      <c r="Q109" s="37" t="n">
        <v>0</v>
      </c>
      <c r="R109" s="37" t="n">
        <v>57.8</v>
      </c>
      <c r="S109" s="37" t="n">
        <v>57.8</v>
      </c>
      <c r="T109" s="37"/>
      <c r="U109" s="37" t="n">
        <v>0</v>
      </c>
      <c r="V109" s="37" t="n">
        <v>63.5</v>
      </c>
      <c r="W109" s="38" t="n">
        <v>63.5</v>
      </c>
      <c r="X109" s="39"/>
      <c r="Y109" s="40"/>
    </row>
    <row r="110" customFormat="false" ht="18.75" hidden="false" customHeight="false" outlineLevel="0" collapsed="false">
      <c r="A110" s="3"/>
      <c r="B110" s="18" t="s">
        <v>38</v>
      </c>
      <c r="C110" s="24" t="n">
        <v>2002</v>
      </c>
      <c r="D110" s="19"/>
      <c r="E110" s="37" t="n">
        <v>0</v>
      </c>
      <c r="F110" s="37" t="n">
        <v>60</v>
      </c>
      <c r="G110" s="37" t="n">
        <v>60</v>
      </c>
      <c r="H110" s="37"/>
      <c r="I110" s="37" t="n">
        <v>0</v>
      </c>
      <c r="J110" s="37" t="n">
        <v>83.9</v>
      </c>
      <c r="K110" s="37" t="n">
        <v>83.9</v>
      </c>
      <c r="L110" s="37"/>
      <c r="M110" s="37" t="n">
        <v>0</v>
      </c>
      <c r="N110" s="37" t="n">
        <v>76.2</v>
      </c>
      <c r="O110" s="37" t="n">
        <v>76.2</v>
      </c>
      <c r="P110" s="37"/>
      <c r="Q110" s="37" t="n">
        <v>0</v>
      </c>
      <c r="R110" s="37" t="n">
        <v>102.6</v>
      </c>
      <c r="S110" s="37" t="n">
        <v>102.6</v>
      </c>
      <c r="T110" s="37"/>
      <c r="U110" s="37" t="n">
        <v>0</v>
      </c>
      <c r="V110" s="37" t="n">
        <v>80.7</v>
      </c>
      <c r="W110" s="38" t="n">
        <v>80.7</v>
      </c>
      <c r="X110" s="39"/>
      <c r="Y110" s="40"/>
    </row>
    <row r="111" customFormat="false" ht="18.75" hidden="false" customHeight="false" outlineLevel="0" collapsed="false">
      <c r="A111" s="3"/>
      <c r="B111" s="18"/>
      <c r="C111" s="24" t="n">
        <v>2003</v>
      </c>
      <c r="D111" s="19"/>
      <c r="E111" s="37" t="n">
        <v>0</v>
      </c>
      <c r="F111" s="37" t="n">
        <v>88</v>
      </c>
      <c r="G111" s="37" t="n">
        <v>88</v>
      </c>
      <c r="H111" s="37"/>
      <c r="I111" s="37" t="n">
        <v>0</v>
      </c>
      <c r="J111" s="37" t="n">
        <v>114.4</v>
      </c>
      <c r="K111" s="37" t="n">
        <v>114.4</v>
      </c>
      <c r="L111" s="37"/>
      <c r="M111" s="37" t="n">
        <v>0</v>
      </c>
      <c r="N111" s="37" t="n">
        <v>116.4</v>
      </c>
      <c r="O111" s="37" t="n">
        <v>116.4</v>
      </c>
      <c r="P111" s="37"/>
      <c r="Q111" s="37" t="n">
        <v>0</v>
      </c>
      <c r="R111" s="37" t="n">
        <v>157.7</v>
      </c>
      <c r="S111" s="37" t="n">
        <v>157.7</v>
      </c>
      <c r="T111" s="37"/>
      <c r="U111" s="37" t="n">
        <v>0</v>
      </c>
      <c r="V111" s="37" t="n">
        <v>119.1</v>
      </c>
      <c r="W111" s="38" t="n">
        <v>119.1</v>
      </c>
      <c r="X111" s="39"/>
      <c r="Y111" s="40"/>
    </row>
    <row r="112" customFormat="false" ht="18.75" hidden="false" customHeight="false" outlineLevel="0" collapsed="false">
      <c r="A112" s="3"/>
      <c r="B112" s="18"/>
      <c r="C112" s="24" t="n">
        <v>2004</v>
      </c>
      <c r="D112" s="19"/>
      <c r="E112" s="37" t="n">
        <v>0</v>
      </c>
      <c r="F112" s="37" t="n">
        <v>153.2</v>
      </c>
      <c r="G112" s="37" t="n">
        <v>153.2</v>
      </c>
      <c r="H112" s="37"/>
      <c r="I112" s="37" t="n">
        <v>0</v>
      </c>
      <c r="J112" s="37" t="n">
        <v>210.7</v>
      </c>
      <c r="K112" s="37" t="n">
        <v>210.7</v>
      </c>
      <c r="L112" s="37"/>
      <c r="M112" s="37" t="n">
        <v>0</v>
      </c>
      <c r="N112" s="37" t="n">
        <v>184</v>
      </c>
      <c r="O112" s="37" t="n">
        <v>184</v>
      </c>
      <c r="P112" s="37"/>
      <c r="Q112" s="37" t="n">
        <v>0</v>
      </c>
      <c r="R112" s="37" t="n">
        <v>182.3</v>
      </c>
      <c r="S112" s="37" t="n">
        <v>182.3</v>
      </c>
      <c r="T112" s="37"/>
      <c r="U112" s="37" t="n">
        <v>0</v>
      </c>
      <c r="V112" s="37" t="n">
        <v>182.6</v>
      </c>
      <c r="W112" s="38" t="n">
        <v>182.6</v>
      </c>
      <c r="X112" s="39"/>
      <c r="Y112" s="40"/>
    </row>
    <row r="113" customFormat="false" ht="18.75" hidden="false" customHeight="false" outlineLevel="0" collapsed="false">
      <c r="A113" s="3"/>
      <c r="B113" s="18"/>
      <c r="C113" s="24" t="n">
        <v>2005</v>
      </c>
      <c r="D113" s="19"/>
      <c r="E113" s="37" t="n">
        <v>0</v>
      </c>
      <c r="F113" s="37" t="n">
        <v>183</v>
      </c>
      <c r="G113" s="37" t="n">
        <v>183</v>
      </c>
      <c r="H113" s="37"/>
      <c r="I113" s="37" t="n">
        <v>0</v>
      </c>
      <c r="J113" s="37" t="n">
        <v>220.6</v>
      </c>
      <c r="K113" s="37" t="n">
        <v>220.6</v>
      </c>
      <c r="L113" s="37"/>
      <c r="M113" s="37" t="n">
        <v>0</v>
      </c>
      <c r="N113" s="37" t="n">
        <v>191</v>
      </c>
      <c r="O113" s="37" t="n">
        <v>191</v>
      </c>
      <c r="P113" s="37"/>
      <c r="Q113" s="37" t="n">
        <v>0</v>
      </c>
      <c r="R113" s="37" t="n">
        <v>206</v>
      </c>
      <c r="S113" s="37" t="n">
        <v>206</v>
      </c>
      <c r="T113" s="37"/>
      <c r="U113" s="37" t="n">
        <v>0</v>
      </c>
      <c r="V113" s="37" t="n">
        <v>200.2</v>
      </c>
      <c r="W113" s="38" t="n">
        <v>200.2</v>
      </c>
      <c r="X113" s="39"/>
      <c r="Y113" s="40"/>
    </row>
    <row r="114" customFormat="false" ht="18.75" hidden="false" customHeight="false" outlineLevel="0" collapsed="false">
      <c r="A114" s="3"/>
      <c r="B114" s="26"/>
      <c r="C114" s="27" t="n">
        <v>2006</v>
      </c>
      <c r="D114" s="28"/>
      <c r="E114" s="42" t="n">
        <v>0</v>
      </c>
      <c r="F114" s="42" t="n">
        <v>204.6</v>
      </c>
      <c r="G114" s="42" t="n">
        <v>204.6</v>
      </c>
      <c r="H114" s="42"/>
      <c r="I114" s="42" t="n">
        <v>0</v>
      </c>
      <c r="J114" s="42" t="n">
        <v>240.6</v>
      </c>
      <c r="K114" s="42" t="n">
        <v>240.6</v>
      </c>
      <c r="L114" s="42"/>
      <c r="M114" s="42" t="n">
        <v>0</v>
      </c>
      <c r="N114" s="42" t="n">
        <v>204.8</v>
      </c>
      <c r="O114" s="42" t="n">
        <v>204.8</v>
      </c>
      <c r="P114" s="42"/>
      <c r="Q114" s="42"/>
      <c r="R114" s="42"/>
      <c r="S114" s="42"/>
      <c r="T114" s="42"/>
      <c r="U114" s="42"/>
      <c r="V114" s="42"/>
      <c r="W114" s="43"/>
      <c r="X114" s="39"/>
      <c r="Y114" s="40"/>
    </row>
    <row r="115" customFormat="false" ht="18.75" hidden="true" customHeight="false" outlineLevel="0" collapsed="false">
      <c r="A115" s="3"/>
      <c r="B115" s="18"/>
      <c r="C115" s="24" t="n">
        <v>1995</v>
      </c>
      <c r="D115" s="19"/>
      <c r="E115" s="37" t="n">
        <v>86.2</v>
      </c>
      <c r="F115" s="37" t="n">
        <v>70.3</v>
      </c>
      <c r="G115" s="37" t="n">
        <v>73.7</v>
      </c>
      <c r="H115" s="37"/>
      <c r="I115" s="37" t="n">
        <v>93.2</v>
      </c>
      <c r="J115" s="37" t="n">
        <v>79.3</v>
      </c>
      <c r="K115" s="37" t="n">
        <v>82.4</v>
      </c>
      <c r="L115" s="37"/>
      <c r="M115" s="37" t="n">
        <v>100.3</v>
      </c>
      <c r="N115" s="37" t="n">
        <v>83.9</v>
      </c>
      <c r="O115" s="37" t="n">
        <v>87.5</v>
      </c>
      <c r="P115" s="37"/>
      <c r="Q115" s="37" t="n">
        <v>98.2</v>
      </c>
      <c r="R115" s="37" t="n">
        <v>85.5</v>
      </c>
      <c r="S115" s="37" t="n">
        <v>88.4</v>
      </c>
      <c r="T115" s="37"/>
      <c r="U115" s="37" t="n">
        <v>94.5</v>
      </c>
      <c r="V115" s="37" t="n">
        <v>79.8</v>
      </c>
      <c r="W115" s="38" t="n">
        <v>83</v>
      </c>
      <c r="X115" s="39"/>
      <c r="Y115" s="40"/>
    </row>
    <row r="116" customFormat="false" ht="18.75" hidden="true" customHeight="false" outlineLevel="0" collapsed="false">
      <c r="A116" s="3"/>
      <c r="B116" s="18"/>
      <c r="C116" s="24" t="n">
        <v>1996</v>
      </c>
      <c r="D116" s="44"/>
      <c r="E116" s="37" t="n">
        <v>91.3</v>
      </c>
      <c r="F116" s="37" t="n">
        <v>78.1</v>
      </c>
      <c r="G116" s="37" t="n">
        <v>80.9</v>
      </c>
      <c r="H116" s="37"/>
      <c r="I116" s="37" t="n">
        <v>92.8</v>
      </c>
      <c r="J116" s="37" t="n">
        <v>86.8</v>
      </c>
      <c r="K116" s="37" t="n">
        <v>88.2</v>
      </c>
      <c r="L116" s="37"/>
      <c r="M116" s="37" t="n">
        <v>96.1</v>
      </c>
      <c r="N116" s="37" t="n">
        <v>89.5</v>
      </c>
      <c r="O116" s="37" t="n">
        <v>91.1</v>
      </c>
      <c r="P116" s="37"/>
      <c r="Q116" s="37" t="n">
        <v>108.9</v>
      </c>
      <c r="R116" s="37" t="n">
        <v>92.8</v>
      </c>
      <c r="S116" s="37" t="n">
        <v>96.5</v>
      </c>
      <c r="T116" s="37"/>
      <c r="U116" s="37" t="n">
        <v>97.3</v>
      </c>
      <c r="V116" s="37" t="n">
        <v>86.8</v>
      </c>
      <c r="W116" s="38" t="n">
        <v>89.2</v>
      </c>
      <c r="X116" s="39"/>
      <c r="Y116" s="40"/>
    </row>
    <row r="117" customFormat="false" ht="18.75" hidden="true" customHeight="false" outlineLevel="0" collapsed="false">
      <c r="A117" s="3"/>
      <c r="B117" s="18"/>
      <c r="C117" s="24" t="n">
        <v>1997</v>
      </c>
      <c r="D117" s="44"/>
      <c r="E117" s="37" t="n">
        <v>93.8</v>
      </c>
      <c r="F117" s="37" t="n">
        <v>88.2</v>
      </c>
      <c r="G117" s="37" t="n">
        <v>89.4</v>
      </c>
      <c r="H117" s="37"/>
      <c r="I117" s="37" t="n">
        <v>96.5</v>
      </c>
      <c r="J117" s="37" t="n">
        <v>98.9</v>
      </c>
      <c r="K117" s="37" t="n">
        <v>98.4</v>
      </c>
      <c r="L117" s="37"/>
      <c r="M117" s="37" t="n">
        <v>100.8</v>
      </c>
      <c r="N117" s="37" t="n">
        <v>104.4</v>
      </c>
      <c r="O117" s="37" t="n">
        <v>103.6</v>
      </c>
      <c r="P117" s="37"/>
      <c r="Q117" s="37" t="n">
        <v>108.9</v>
      </c>
      <c r="R117" s="37" t="n">
        <v>108.5</v>
      </c>
      <c r="S117" s="37" t="n">
        <v>108.6</v>
      </c>
      <c r="T117" s="37"/>
      <c r="U117" s="37" t="n">
        <v>100</v>
      </c>
      <c r="V117" s="37" t="n">
        <v>100</v>
      </c>
      <c r="W117" s="38" t="n">
        <v>100</v>
      </c>
      <c r="X117" s="39"/>
      <c r="Y117" s="40" t="s">
        <v>40</v>
      </c>
    </row>
    <row r="118" customFormat="false" ht="18.75" hidden="true" customHeight="false" outlineLevel="0" collapsed="false">
      <c r="A118" s="3"/>
      <c r="B118" s="18"/>
      <c r="C118" s="24" t="n">
        <v>1998</v>
      </c>
      <c r="D118" s="44"/>
      <c r="E118" s="37" t="n">
        <v>91.4</v>
      </c>
      <c r="F118" s="37" t="n">
        <v>97.3</v>
      </c>
      <c r="G118" s="37" t="n">
        <v>96.1</v>
      </c>
      <c r="H118" s="37"/>
      <c r="I118" s="37" t="n">
        <v>95.8</v>
      </c>
      <c r="J118" s="37" t="n">
        <v>101.2</v>
      </c>
      <c r="K118" s="37" t="n">
        <v>100.1</v>
      </c>
      <c r="L118" s="37"/>
      <c r="M118" s="37" t="n">
        <v>106.6</v>
      </c>
      <c r="N118" s="37" t="n">
        <v>102.5</v>
      </c>
      <c r="O118" s="37" t="n">
        <v>103.4</v>
      </c>
      <c r="P118" s="37"/>
      <c r="Q118" s="37" t="n">
        <v>108.8</v>
      </c>
      <c r="R118" s="37" t="n">
        <v>98.8</v>
      </c>
      <c r="S118" s="37" t="n">
        <v>100.9</v>
      </c>
      <c r="T118" s="37"/>
      <c r="U118" s="37" t="n">
        <v>100.7</v>
      </c>
      <c r="V118" s="37" t="n">
        <v>100</v>
      </c>
      <c r="W118" s="38" t="n">
        <v>100.1</v>
      </c>
      <c r="X118" s="39"/>
      <c r="Y118" s="40"/>
    </row>
    <row r="119" customFormat="false" ht="18.75" hidden="true" customHeight="false" outlineLevel="0" collapsed="false">
      <c r="A119" s="3"/>
      <c r="B119" s="41"/>
      <c r="C119" s="24" t="n">
        <v>1999</v>
      </c>
      <c r="D119" s="45"/>
      <c r="E119" s="37" t="n">
        <v>94.7</v>
      </c>
      <c r="F119" s="37" t="n">
        <v>84.6</v>
      </c>
      <c r="G119" s="37" t="n">
        <v>86.7</v>
      </c>
      <c r="H119" s="37"/>
      <c r="I119" s="37" t="n">
        <v>103</v>
      </c>
      <c r="J119" s="37" t="n">
        <v>100</v>
      </c>
      <c r="K119" s="37" t="n">
        <v>100.6</v>
      </c>
      <c r="L119" s="37"/>
      <c r="M119" s="37" t="n">
        <v>91.2</v>
      </c>
      <c r="N119" s="37" t="n">
        <v>97.9</v>
      </c>
      <c r="O119" s="37" t="n">
        <v>96.5</v>
      </c>
      <c r="P119" s="37"/>
      <c r="Q119" s="37" t="n">
        <v>94</v>
      </c>
      <c r="R119" s="37" t="n">
        <v>101.2</v>
      </c>
      <c r="S119" s="37" t="n">
        <v>99.7</v>
      </c>
      <c r="T119" s="37"/>
      <c r="U119" s="37" t="n">
        <v>95.7</v>
      </c>
      <c r="V119" s="37" t="n">
        <v>95.9</v>
      </c>
      <c r="W119" s="38" t="n">
        <v>95.9</v>
      </c>
      <c r="X119" s="39"/>
      <c r="Y119" s="40"/>
    </row>
    <row r="120" customFormat="false" ht="18.75" hidden="true" customHeight="false" outlineLevel="0" collapsed="false">
      <c r="A120" s="3"/>
      <c r="B120" s="41"/>
      <c r="C120" s="24" t="n">
        <v>2000</v>
      </c>
      <c r="D120" s="45"/>
      <c r="E120" s="37" t="n">
        <v>80.6</v>
      </c>
      <c r="F120" s="37" t="n">
        <v>91.1</v>
      </c>
      <c r="G120" s="37" t="n">
        <v>88.9</v>
      </c>
      <c r="H120" s="37"/>
      <c r="I120" s="37" t="n">
        <v>84</v>
      </c>
      <c r="J120" s="37" t="n">
        <v>111.2</v>
      </c>
      <c r="K120" s="37" t="n">
        <v>105.5</v>
      </c>
      <c r="L120" s="37"/>
      <c r="M120" s="37" t="n">
        <v>89.7</v>
      </c>
      <c r="N120" s="37" t="n">
        <v>112.1</v>
      </c>
      <c r="O120" s="37" t="n">
        <v>107.4</v>
      </c>
      <c r="P120" s="37"/>
      <c r="Q120" s="37" t="n">
        <v>104.5</v>
      </c>
      <c r="R120" s="37" t="n">
        <v>106.9</v>
      </c>
      <c r="S120" s="37" t="n">
        <v>106.4</v>
      </c>
      <c r="T120" s="37"/>
      <c r="U120" s="37" t="n">
        <v>89.7</v>
      </c>
      <c r="V120" s="37" t="n">
        <v>105.3</v>
      </c>
      <c r="W120" s="38" t="n">
        <v>102.1</v>
      </c>
      <c r="X120" s="39"/>
      <c r="Y120" s="40"/>
    </row>
    <row r="121" customFormat="false" ht="18.75" hidden="false" customHeight="false" outlineLevel="0" collapsed="false">
      <c r="A121" s="3"/>
      <c r="B121" s="18" t="s">
        <v>41</v>
      </c>
      <c r="C121" s="24" t="n">
        <v>2001</v>
      </c>
      <c r="D121" s="45"/>
      <c r="E121" s="37" t="n">
        <v>86.2</v>
      </c>
      <c r="F121" s="37" t="n">
        <v>89.1</v>
      </c>
      <c r="G121" s="37" t="n">
        <v>88.5</v>
      </c>
      <c r="H121" s="37"/>
      <c r="I121" s="37" t="n">
        <v>85.4</v>
      </c>
      <c r="J121" s="37" t="n">
        <v>94.3</v>
      </c>
      <c r="K121" s="37" t="n">
        <v>92.4</v>
      </c>
      <c r="L121" s="37"/>
      <c r="M121" s="37" t="n">
        <v>89.6</v>
      </c>
      <c r="N121" s="37" t="n">
        <v>97.7</v>
      </c>
      <c r="O121" s="37" t="n">
        <v>96</v>
      </c>
      <c r="P121" s="37"/>
      <c r="Q121" s="37" t="n">
        <v>97.1</v>
      </c>
      <c r="R121" s="37" t="n">
        <v>91.5</v>
      </c>
      <c r="S121" s="37" t="n">
        <v>92.7</v>
      </c>
      <c r="T121" s="37"/>
      <c r="U121" s="37" t="n">
        <v>89.6</v>
      </c>
      <c r="V121" s="37" t="n">
        <v>93.2</v>
      </c>
      <c r="W121" s="38" t="n">
        <v>92.4</v>
      </c>
      <c r="X121" s="46"/>
      <c r="Y121" s="47"/>
      <c r="Z121" s="48"/>
      <c r="AA121" s="48"/>
      <c r="AB121" s="48"/>
      <c r="AC121" s="48"/>
      <c r="AD121" s="48"/>
      <c r="AE121" s="48"/>
      <c r="AF121" s="48"/>
      <c r="AG121" s="48"/>
    </row>
    <row r="122" customFormat="false" ht="18.75" hidden="false" customHeight="false" outlineLevel="0" collapsed="false">
      <c r="A122" s="3"/>
      <c r="B122" s="18" t="s">
        <v>40</v>
      </c>
      <c r="C122" s="24" t="n">
        <v>2002</v>
      </c>
      <c r="D122" s="45"/>
      <c r="E122" s="37" t="n">
        <v>88.2</v>
      </c>
      <c r="F122" s="37" t="n">
        <v>92.4</v>
      </c>
      <c r="G122" s="37" t="n">
        <v>91.5</v>
      </c>
      <c r="H122" s="37"/>
      <c r="I122" s="37" t="n">
        <v>91.7</v>
      </c>
      <c r="J122" s="37" t="n">
        <v>108.7</v>
      </c>
      <c r="K122" s="37" t="n">
        <v>105.1</v>
      </c>
      <c r="L122" s="37"/>
      <c r="M122" s="37" t="n">
        <v>97.8</v>
      </c>
      <c r="N122" s="37" t="n">
        <v>109.5</v>
      </c>
      <c r="O122" s="37" t="n">
        <v>107.1</v>
      </c>
      <c r="P122" s="37"/>
      <c r="Q122" s="37" t="n">
        <v>97.5</v>
      </c>
      <c r="R122" s="37" t="n">
        <v>108.6</v>
      </c>
      <c r="S122" s="37" t="n">
        <v>106.3</v>
      </c>
      <c r="T122" s="37"/>
      <c r="U122" s="37" t="n">
        <v>93.8</v>
      </c>
      <c r="V122" s="37" t="n">
        <v>104.8</v>
      </c>
      <c r="W122" s="38" t="n">
        <v>102.5</v>
      </c>
      <c r="X122" s="39"/>
      <c r="Y122" s="49"/>
      <c r="Z122" s="41"/>
      <c r="AA122" s="48"/>
      <c r="AB122" s="48"/>
      <c r="AC122" s="48"/>
      <c r="AD122" s="48"/>
      <c r="AE122" s="48"/>
      <c r="AF122" s="48"/>
      <c r="AG122" s="48"/>
    </row>
    <row r="123" customFormat="false" ht="18.75" hidden="false" customHeight="false" outlineLevel="0" collapsed="false">
      <c r="A123" s="3"/>
      <c r="B123" s="18"/>
      <c r="C123" s="24" t="n">
        <v>2003</v>
      </c>
      <c r="D123" s="45"/>
      <c r="E123" s="37" t="n">
        <v>91.1</v>
      </c>
      <c r="F123" s="37" t="n">
        <v>103.9</v>
      </c>
      <c r="G123" s="37" t="n">
        <v>101.2</v>
      </c>
      <c r="H123" s="37"/>
      <c r="I123" s="37" t="n">
        <v>92.4</v>
      </c>
      <c r="J123" s="37" t="n">
        <v>115.3</v>
      </c>
      <c r="K123" s="37" t="n">
        <v>110.5</v>
      </c>
      <c r="L123" s="37"/>
      <c r="M123" s="37" t="n">
        <v>100.4</v>
      </c>
      <c r="N123" s="37" t="n">
        <v>123</v>
      </c>
      <c r="O123" s="37" t="n">
        <v>118.3</v>
      </c>
      <c r="P123" s="37"/>
      <c r="Q123" s="37" t="n">
        <v>99.4</v>
      </c>
      <c r="R123" s="37" t="n">
        <v>123.1</v>
      </c>
      <c r="S123" s="37" t="n">
        <v>118.1</v>
      </c>
      <c r="T123" s="37"/>
      <c r="U123" s="37" t="n">
        <v>95.8</v>
      </c>
      <c r="V123" s="37" t="n">
        <v>116.3</v>
      </c>
      <c r="W123" s="38" t="n">
        <v>112</v>
      </c>
      <c r="X123" s="39"/>
      <c r="Y123" s="49"/>
      <c r="Z123" s="48"/>
      <c r="AA123" s="48"/>
      <c r="AB123" s="48"/>
      <c r="AC123" s="48"/>
      <c r="AD123" s="48"/>
      <c r="AE123" s="48"/>
      <c r="AF123" s="48"/>
      <c r="AG123" s="48"/>
    </row>
    <row r="124" customFormat="false" ht="18.75" hidden="false" customHeight="false" outlineLevel="0" collapsed="false">
      <c r="A124" s="3"/>
      <c r="B124" s="18"/>
      <c r="C124" s="24" t="n">
        <v>2004</v>
      </c>
      <c r="D124" s="45"/>
      <c r="E124" s="37" t="n">
        <v>92.1</v>
      </c>
      <c r="F124" s="37" t="n">
        <v>118.9</v>
      </c>
      <c r="G124" s="37" t="n">
        <v>113.3</v>
      </c>
      <c r="H124" s="37"/>
      <c r="I124" s="37" t="n">
        <v>94</v>
      </c>
      <c r="J124" s="37" t="n">
        <v>138.9</v>
      </c>
      <c r="K124" s="37" t="n">
        <v>129.5</v>
      </c>
      <c r="L124" s="37"/>
      <c r="M124" s="37" t="n">
        <v>96.6</v>
      </c>
      <c r="N124" s="37" t="n">
        <v>137</v>
      </c>
      <c r="O124" s="37" t="n">
        <v>128.6</v>
      </c>
      <c r="P124" s="37"/>
      <c r="Q124" s="37" t="n">
        <v>99.4</v>
      </c>
      <c r="R124" s="37" t="n">
        <v>129.8</v>
      </c>
      <c r="S124" s="37" t="n">
        <v>123.4</v>
      </c>
      <c r="T124" s="37"/>
      <c r="U124" s="37" t="n">
        <v>95.5</v>
      </c>
      <c r="V124" s="37" t="n">
        <v>131.2</v>
      </c>
      <c r="W124" s="38" t="n">
        <v>123.7</v>
      </c>
      <c r="X124" s="39"/>
      <c r="Y124" s="49"/>
      <c r="Z124" s="48"/>
      <c r="AA124" s="48"/>
      <c r="AB124" s="48"/>
      <c r="AC124" s="48"/>
      <c r="AD124" s="48"/>
      <c r="AE124" s="48"/>
      <c r="AF124" s="48"/>
      <c r="AG124" s="48"/>
    </row>
    <row r="125" customFormat="false" ht="18.75" hidden="false" customHeight="false" outlineLevel="0" collapsed="false">
      <c r="A125" s="3"/>
      <c r="B125" s="18"/>
      <c r="C125" s="24" t="n">
        <v>2005</v>
      </c>
      <c r="D125" s="45"/>
      <c r="E125" s="37" t="n">
        <v>87.9</v>
      </c>
      <c r="F125" s="37" t="n">
        <v>128</v>
      </c>
      <c r="G125" s="37" t="n">
        <v>119.6</v>
      </c>
      <c r="H125" s="37"/>
      <c r="I125" s="37" t="n">
        <v>98.1</v>
      </c>
      <c r="J125" s="37" t="n">
        <v>141.4</v>
      </c>
      <c r="K125" s="37" t="n">
        <v>132.3</v>
      </c>
      <c r="L125" s="37"/>
      <c r="M125" s="37" t="n">
        <v>100.7</v>
      </c>
      <c r="N125" s="37" t="n">
        <v>142.6</v>
      </c>
      <c r="O125" s="37" t="n">
        <v>133.9</v>
      </c>
      <c r="P125" s="37"/>
      <c r="Q125" s="37" t="n">
        <v>101.5</v>
      </c>
      <c r="R125" s="37" t="n">
        <v>140.7</v>
      </c>
      <c r="S125" s="37" t="n">
        <v>132.5</v>
      </c>
      <c r="T125" s="37"/>
      <c r="U125" s="37" t="n">
        <v>97</v>
      </c>
      <c r="V125" s="37" t="n">
        <v>138.2</v>
      </c>
      <c r="W125" s="38" t="n">
        <v>129.6</v>
      </c>
      <c r="X125" s="39"/>
      <c r="Y125" s="49"/>
      <c r="Z125" s="48"/>
      <c r="AA125" s="48"/>
      <c r="AB125" s="48"/>
      <c r="AC125" s="48"/>
      <c r="AD125" s="48"/>
      <c r="AE125" s="48"/>
      <c r="AF125" s="48"/>
      <c r="AG125" s="48"/>
    </row>
    <row r="126" customFormat="false" ht="18.75" hidden="false" customHeight="false" outlineLevel="0" collapsed="false">
      <c r="A126" s="3"/>
      <c r="B126" s="26"/>
      <c r="C126" s="27" t="n">
        <v>2006</v>
      </c>
      <c r="D126" s="50"/>
      <c r="E126" s="42" t="n">
        <v>83.7</v>
      </c>
      <c r="F126" s="42" t="n">
        <v>133.3</v>
      </c>
      <c r="G126" s="42" t="n">
        <v>123</v>
      </c>
      <c r="H126" s="42"/>
      <c r="I126" s="42" t="n">
        <v>107.9</v>
      </c>
      <c r="J126" s="42" t="n">
        <v>154.4</v>
      </c>
      <c r="K126" s="42" t="n">
        <v>144.7</v>
      </c>
      <c r="L126" s="42"/>
      <c r="M126" s="42" t="n">
        <v>111.7</v>
      </c>
      <c r="N126" s="42" t="n">
        <v>148.6</v>
      </c>
      <c r="O126" s="42" t="n">
        <v>140.9</v>
      </c>
      <c r="P126" s="42"/>
      <c r="Q126" s="42"/>
      <c r="R126" s="42"/>
      <c r="S126" s="42"/>
      <c r="T126" s="42"/>
      <c r="U126" s="42"/>
      <c r="V126" s="42"/>
      <c r="W126" s="43"/>
      <c r="X126" s="39"/>
      <c r="Y126" s="49"/>
      <c r="Z126" s="48"/>
      <c r="AA126" s="48"/>
      <c r="AB126" s="48"/>
      <c r="AC126" s="48"/>
      <c r="AD126" s="48"/>
      <c r="AE126" s="48"/>
      <c r="AF126" s="48"/>
      <c r="AG126" s="48"/>
    </row>
    <row r="127" customFormat="false" ht="18.75" hidden="false" customHeight="false" outlineLevel="0" collapsed="false">
      <c r="A127" s="3"/>
      <c r="B127" s="51" t="s">
        <v>42</v>
      </c>
      <c r="C127" s="52"/>
      <c r="D127" s="53"/>
      <c r="E127" s="54"/>
      <c r="F127" s="54"/>
      <c r="G127" s="54"/>
      <c r="H127" s="5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W127" s="55" t="s">
        <v>43</v>
      </c>
      <c r="X127" s="44"/>
      <c r="Y127" s="56" t="s">
        <v>44</v>
      </c>
    </row>
    <row r="128" customFormat="false" ht="18.75" hidden="false" customHeight="false" outlineLevel="0" collapsed="false">
      <c r="A128" s="57"/>
      <c r="B128" s="51"/>
      <c r="C128" s="52"/>
      <c r="D128" s="53"/>
      <c r="E128" s="54"/>
      <c r="F128" s="54"/>
      <c r="G128" s="54"/>
      <c r="H128" s="5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W128" s="55"/>
      <c r="X128" s="44"/>
      <c r="Y128" s="56"/>
      <c r="AD128" s="0" t="n">
        <v>379</v>
      </c>
      <c r="AE128" s="0" t="n">
        <f aca="false">+AD128*1.36</f>
        <v>515.44</v>
      </c>
    </row>
    <row r="129" customFormat="false" ht="18.75" hidden="false" customHeight="false" outlineLevel="0" collapsed="false">
      <c r="A129" s="57"/>
      <c r="B129" s="51"/>
      <c r="C129" s="52"/>
      <c r="D129" s="53"/>
      <c r="E129" s="54"/>
      <c r="F129" s="54"/>
      <c r="G129" s="54"/>
      <c r="H129" s="5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W129" s="55"/>
      <c r="X129" s="44"/>
      <c r="Y129" s="56"/>
    </row>
    <row r="130" customFormat="false" ht="26.25" hidden="false" customHeight="true" outlineLevel="0" collapsed="false">
      <c r="A130" s="3" t="n">
        <v>25</v>
      </c>
      <c r="B130" s="4" t="s">
        <v>45</v>
      </c>
      <c r="C130" s="58"/>
      <c r="D130" s="59"/>
      <c r="E130" s="45"/>
      <c r="F130" s="45"/>
      <c r="G130" s="60"/>
      <c r="H130" s="60"/>
      <c r="I130" s="59"/>
      <c r="J130" s="59"/>
      <c r="K130" s="61"/>
      <c r="L130" s="61"/>
      <c r="M130" s="59"/>
      <c r="N130" s="59"/>
      <c r="O130" s="61"/>
      <c r="P130" s="61"/>
      <c r="Q130" s="59"/>
      <c r="R130" s="59"/>
      <c r="S130" s="61"/>
      <c r="T130" s="61"/>
      <c r="U130" s="59"/>
      <c r="V130" s="59"/>
      <c r="W130" s="62" t="s">
        <v>46</v>
      </c>
      <c r="X130" s="61"/>
      <c r="Y130" s="61"/>
    </row>
    <row r="131" customFormat="false" ht="20.25" hidden="false" customHeight="false" outlineLevel="0" collapsed="false">
      <c r="A131" s="3"/>
      <c r="B131" s="4" t="s">
        <v>47</v>
      </c>
      <c r="W131" s="62" t="s">
        <v>48</v>
      </c>
    </row>
    <row r="132" customFormat="false" ht="18.75" hidden="false" customHeight="false" outlineLevel="0" collapsed="false">
      <c r="A132" s="3"/>
      <c r="B132" s="12"/>
      <c r="C132" s="13"/>
      <c r="D132" s="13"/>
      <c r="E132" s="14" t="s">
        <v>2</v>
      </c>
      <c r="F132" s="14"/>
      <c r="G132" s="14"/>
      <c r="H132" s="13"/>
      <c r="I132" s="14" t="s">
        <v>3</v>
      </c>
      <c r="J132" s="14"/>
      <c r="K132" s="14"/>
      <c r="L132" s="13"/>
      <c r="M132" s="14" t="s">
        <v>4</v>
      </c>
      <c r="N132" s="14"/>
      <c r="O132" s="14"/>
      <c r="P132" s="13"/>
      <c r="Q132" s="14" t="s">
        <v>5</v>
      </c>
      <c r="R132" s="14"/>
      <c r="S132" s="14"/>
      <c r="T132" s="13"/>
      <c r="U132" s="15" t="s">
        <v>6</v>
      </c>
      <c r="V132" s="15"/>
      <c r="W132" s="15"/>
    </row>
    <row r="133" customFormat="false" ht="18.75" hidden="false" customHeight="false" outlineLevel="0" collapsed="false">
      <c r="A133" s="3"/>
      <c r="B133" s="18"/>
      <c r="E133" s="63"/>
      <c r="F133" s="63"/>
      <c r="G133" s="64"/>
      <c r="I133" s="63"/>
      <c r="J133" s="63"/>
      <c r="K133" s="64"/>
      <c r="L133" s="65"/>
      <c r="M133" s="63"/>
      <c r="N133" s="63"/>
      <c r="O133" s="64"/>
      <c r="P133" s="65"/>
      <c r="Q133" s="63"/>
      <c r="R133" s="63"/>
      <c r="S133" s="64"/>
      <c r="U133" s="21" t="s">
        <v>7</v>
      </c>
      <c r="V133" s="21"/>
      <c r="W133" s="21"/>
    </row>
    <row r="134" customFormat="false" ht="18.75" hidden="false" customHeight="false" outlineLevel="0" collapsed="false">
      <c r="A134" s="3"/>
      <c r="B134" s="18" t="s">
        <v>8</v>
      </c>
      <c r="C134" s="24" t="s">
        <v>9</v>
      </c>
      <c r="D134" s="19"/>
      <c r="E134" s="24" t="s">
        <v>10</v>
      </c>
      <c r="F134" s="24" t="s">
        <v>11</v>
      </c>
      <c r="G134" s="24" t="s">
        <v>12</v>
      </c>
      <c r="H134" s="24"/>
      <c r="I134" s="24" t="s">
        <v>10</v>
      </c>
      <c r="J134" s="24" t="s">
        <v>11</v>
      </c>
      <c r="K134" s="24" t="s">
        <v>12</v>
      </c>
      <c r="L134" s="24"/>
      <c r="M134" s="24" t="s">
        <v>10</v>
      </c>
      <c r="N134" s="24" t="s">
        <v>11</v>
      </c>
      <c r="O134" s="24" t="s">
        <v>12</v>
      </c>
      <c r="P134" s="24"/>
      <c r="Q134" s="24" t="s">
        <v>10</v>
      </c>
      <c r="R134" s="24" t="s">
        <v>11</v>
      </c>
      <c r="S134" s="24" t="s">
        <v>12</v>
      </c>
      <c r="T134" s="24"/>
      <c r="U134" s="24" t="s">
        <v>10</v>
      </c>
      <c r="V134" s="24" t="s">
        <v>11</v>
      </c>
      <c r="W134" s="25" t="s">
        <v>12</v>
      </c>
    </row>
    <row r="135" customFormat="false" ht="18.75" hidden="false" customHeight="false" outlineLevel="0" collapsed="false">
      <c r="A135" s="3"/>
      <c r="B135" s="26" t="s">
        <v>13</v>
      </c>
      <c r="C135" s="27" t="s">
        <v>14</v>
      </c>
      <c r="D135" s="28"/>
      <c r="E135" s="27" t="s">
        <v>15</v>
      </c>
      <c r="F135" s="27" t="s">
        <v>16</v>
      </c>
      <c r="G135" s="27" t="s">
        <v>17</v>
      </c>
      <c r="H135" s="27"/>
      <c r="I135" s="27" t="s">
        <v>15</v>
      </c>
      <c r="J135" s="27" t="s">
        <v>16</v>
      </c>
      <c r="K135" s="27" t="s">
        <v>17</v>
      </c>
      <c r="L135" s="27"/>
      <c r="M135" s="27" t="s">
        <v>15</v>
      </c>
      <c r="N135" s="27" t="s">
        <v>16</v>
      </c>
      <c r="O135" s="27" t="s">
        <v>17</v>
      </c>
      <c r="P135" s="27"/>
      <c r="Q135" s="27" t="s">
        <v>15</v>
      </c>
      <c r="R135" s="27" t="s">
        <v>16</v>
      </c>
      <c r="S135" s="27" t="s">
        <v>17</v>
      </c>
      <c r="T135" s="27"/>
      <c r="U135" s="27" t="s">
        <v>15</v>
      </c>
      <c r="V135" s="27" t="s">
        <v>16</v>
      </c>
      <c r="W135" s="29" t="s">
        <v>17</v>
      </c>
    </row>
    <row r="136" customFormat="false" ht="18.75" hidden="true" customHeight="true" outlineLevel="0" collapsed="false">
      <c r="A136" s="3"/>
      <c r="B136" s="12"/>
      <c r="C136" s="32" t="n">
        <v>1995</v>
      </c>
      <c r="D136" s="1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4"/>
    </row>
    <row r="137" customFormat="false" ht="18.75" hidden="true" customHeight="true" outlineLevel="0" collapsed="false">
      <c r="A137" s="3"/>
      <c r="B137" s="18"/>
      <c r="C137" s="24" t="n">
        <v>1996</v>
      </c>
      <c r="D137" s="19"/>
      <c r="E137" s="37" t="n">
        <f aca="false">+E8/E7*100-100</f>
        <v>53.6585365853659</v>
      </c>
      <c r="F137" s="37" t="n">
        <f aca="false">+F8/F7*100-100</f>
        <v>6.95538057742782</v>
      </c>
      <c r="G137" s="37" t="n">
        <f aca="false">+G8/G7*100-100</f>
        <v>14.0730717185386</v>
      </c>
      <c r="H137" s="37"/>
      <c r="I137" s="37" t="n">
        <f aca="false">+I8/I7*100-100</f>
        <v>9.64912280701753</v>
      </c>
      <c r="J137" s="37" t="n">
        <f aca="false">+J8/J7*100-100</f>
        <v>2.11706102117061</v>
      </c>
      <c r="K137" s="37" t="n">
        <f aca="false">+K8/K7*100-100</f>
        <v>4.03530895334174</v>
      </c>
      <c r="L137" s="37"/>
      <c r="M137" s="37" t="n">
        <f aca="false">+M8/M7*100-100</f>
        <v>31.4121037463977</v>
      </c>
      <c r="N137" s="37" t="n">
        <f aca="false">+N8/N7*100-100</f>
        <v>-0.65217391304347</v>
      </c>
      <c r="O137" s="37" t="n">
        <f aca="false">+O8/O7*100-100</f>
        <v>4.40677966101694</v>
      </c>
      <c r="P137" s="37"/>
      <c r="Q137" s="37" t="n">
        <f aca="false">+Q8/Q7*100-100</f>
        <v>34.9600709849157</v>
      </c>
      <c r="R137" s="37" t="n">
        <f aca="false">+R8/R7*100-100</f>
        <v>5.98802395209582</v>
      </c>
      <c r="S137" s="37" t="n">
        <f aca="false">+S8/S7*100-100</f>
        <v>15.2489626556016</v>
      </c>
      <c r="T137" s="37" t="e">
        <f aca="false">+T8/T7*100-100</f>
        <v>#DIV/0!</v>
      </c>
      <c r="U137" s="37" t="n">
        <f aca="false">+U8/U7*100-100</f>
        <v>31.948051948052</v>
      </c>
      <c r="V137" s="37" t="n">
        <f aca="false">+V8/V7*100-100</f>
        <v>3.55504587155964</v>
      </c>
      <c r="W137" s="38" t="n">
        <f aca="false">+W8/W7*100-100</f>
        <v>9.58579881656804</v>
      </c>
      <c r="Z137" s="41"/>
    </row>
    <row r="138" customFormat="false" ht="18.75" hidden="true" customHeight="true" outlineLevel="0" collapsed="false">
      <c r="A138" s="3"/>
      <c r="B138" s="18"/>
      <c r="C138" s="24" t="n">
        <v>1997</v>
      </c>
      <c r="D138" s="19"/>
      <c r="E138" s="37" t="n">
        <f aca="false">+E9/E8*100-100</f>
        <v>-20.0680272108844</v>
      </c>
      <c r="F138" s="37" t="n">
        <f aca="false">+F9/F8*100-100</f>
        <v>10.6748466257669</v>
      </c>
      <c r="G138" s="37" t="n">
        <f aca="false">+G9/G8*100-100</f>
        <v>4.50771055753263</v>
      </c>
      <c r="H138" s="37"/>
      <c r="I138" s="37" t="n">
        <f aca="false">+I9/I8*100-100</f>
        <v>8.13333333333333</v>
      </c>
      <c r="J138" s="37" t="n">
        <f aca="false">+J9/J8*100-100</f>
        <v>17.1951219512195</v>
      </c>
      <c r="K138" s="37" t="n">
        <f aca="false">+K9/K8*100-100</f>
        <v>14.5454545454545</v>
      </c>
      <c r="L138" s="37"/>
      <c r="M138" s="37" t="n">
        <f aca="false">+M9/M8*100-100</f>
        <v>-0.109649122807028</v>
      </c>
      <c r="N138" s="37" t="n">
        <f aca="false">+N9/N8*100-100</f>
        <v>13.5667396061269</v>
      </c>
      <c r="O138" s="37" t="n">
        <f aca="false">+O9/O8*100-100</f>
        <v>10.8225108225108</v>
      </c>
      <c r="P138" s="37"/>
      <c r="Q138" s="37" t="n">
        <f aca="false">+Q9/Q8*100-100</f>
        <v>3.48454963839579</v>
      </c>
      <c r="R138" s="37" t="n">
        <f aca="false">+R9/R8*100-100</f>
        <v>3.48399246704332</v>
      </c>
      <c r="S138" s="37" t="n">
        <f aca="false">+S9/S8*100-100</f>
        <v>3.51035103510351</v>
      </c>
      <c r="T138" s="37" t="e">
        <f aca="false">+T9/T8*100-100</f>
        <v>#DIV/0!</v>
      </c>
      <c r="U138" s="37" t="n">
        <f aca="false">+U9/U8*100-100</f>
        <v>-1.5748031496063</v>
      </c>
      <c r="V138" s="37" t="n">
        <f aca="false">+V9/V8*100-100</f>
        <v>10.7419712070875</v>
      </c>
      <c r="W138" s="38" t="n">
        <f aca="false">+W9/W8*100-100</f>
        <v>7.99136069114472</v>
      </c>
      <c r="Z138" s="41"/>
    </row>
    <row r="139" customFormat="false" ht="18.75" hidden="true" customHeight="true" outlineLevel="0" collapsed="false">
      <c r="A139" s="3"/>
      <c r="B139" s="18"/>
      <c r="C139" s="24" t="n">
        <v>1998</v>
      </c>
      <c r="D139" s="19"/>
      <c r="E139" s="37" t="n">
        <f aca="false">+E10/E9*100-100</f>
        <v>16.4539007092199</v>
      </c>
      <c r="F139" s="37" t="n">
        <f aca="false">+F10/F9*100-100</f>
        <v>2.10643015521063</v>
      </c>
      <c r="G139" s="37" t="n">
        <f aca="false">+G10/G9*100-100</f>
        <v>3.29171396140751</v>
      </c>
      <c r="H139" s="37"/>
      <c r="I139" s="37" t="n">
        <f aca="false">+I10/I9*100-100</f>
        <v>5.91861898890261</v>
      </c>
      <c r="J139" s="37" t="n">
        <f aca="false">+J10/J9*100-100</f>
        <v>-9.46930280957335</v>
      </c>
      <c r="K139" s="37" t="n">
        <f aca="false">+K10/K9*100-100</f>
        <v>-8.04232804232804</v>
      </c>
      <c r="L139" s="37"/>
      <c r="M139" s="37" t="n">
        <f aca="false">+M10/M9*100-100</f>
        <v>22.5027442371021</v>
      </c>
      <c r="N139" s="37" t="n">
        <f aca="false">+N10/N9*100-100</f>
        <v>6.35838150289018</v>
      </c>
      <c r="O139" s="37" t="n">
        <f aca="false">+O10/O9*100-100</f>
        <v>7.91015625</v>
      </c>
      <c r="P139" s="37"/>
      <c r="Q139" s="37" t="n">
        <f aca="false">+Q10/Q9*100-100</f>
        <v>15.5019059720457</v>
      </c>
      <c r="R139" s="37" t="n">
        <f aca="false">+R10/R9*100-100</f>
        <v>-3.00272975432212</v>
      </c>
      <c r="S139" s="37" t="n">
        <f aca="false">+S10/S9*100-100</f>
        <v>-0.173913043478265</v>
      </c>
      <c r="T139" s="37" t="e">
        <f aca="false">+T10/T9*100-100</f>
        <v>#DIV/0!</v>
      </c>
      <c r="U139" s="37" t="n">
        <f aca="false">+U10/U9*100-100</f>
        <v>15.4</v>
      </c>
      <c r="V139" s="37" t="n">
        <f aca="false">+V10/V9*100-100</f>
        <v>-1</v>
      </c>
      <c r="W139" s="38" t="n">
        <f aca="false">+W10/W9*100-100</f>
        <v>0.799999999999997</v>
      </c>
      <c r="Z139" s="41"/>
    </row>
    <row r="140" customFormat="false" ht="18.75" hidden="true" customHeight="true" outlineLevel="0" collapsed="false">
      <c r="A140" s="3"/>
      <c r="B140" s="41"/>
      <c r="C140" s="24" t="n">
        <v>1999</v>
      </c>
      <c r="D140" s="19"/>
      <c r="E140" s="37" t="n">
        <f aca="false">+E11/E10*100-100</f>
        <v>18.6358099878198</v>
      </c>
      <c r="F140" s="37" t="n">
        <f aca="false">+F11/F10*100-100</f>
        <v>-6.94896851248642</v>
      </c>
      <c r="G140" s="37" t="n">
        <f aca="false">+G11/G10*100-100</f>
        <v>-4.39560439560439</v>
      </c>
      <c r="H140" s="37"/>
      <c r="I140" s="37" t="n">
        <f aca="false">+I11/I10*100-100</f>
        <v>14.9010477299185</v>
      </c>
      <c r="J140" s="37" t="n">
        <f aca="false">+J11/J10*100-100</f>
        <v>5.86206896551724</v>
      </c>
      <c r="K140" s="37" t="n">
        <f aca="false">+K11/K10*100-100</f>
        <v>6.78941311852704</v>
      </c>
      <c r="L140" s="37"/>
      <c r="M140" s="37" t="n">
        <f aca="false">+M11/M10*100-100</f>
        <v>-8.51254480286738</v>
      </c>
      <c r="N140" s="37" t="n">
        <f aca="false">+N11/N10*100-100</f>
        <v>-0.0905797101449366</v>
      </c>
      <c r="O140" s="37" t="n">
        <f aca="false">+O11/O10*100-100</f>
        <v>-0.995475113122168</v>
      </c>
      <c r="P140" s="37"/>
      <c r="Q140" s="37" t="n">
        <f aca="false">+Q11/Q10*100-100</f>
        <v>-17.6567656765677</v>
      </c>
      <c r="R140" s="37" t="n">
        <f aca="false">+R11/R10*100-100</f>
        <v>1.21951219512195</v>
      </c>
      <c r="S140" s="37" t="n">
        <f aca="false">+S11/S10*100-100</f>
        <v>-2.00348432055749</v>
      </c>
      <c r="T140" s="37" t="e">
        <f aca="false">+T11/T10*100-100</f>
        <v>#DIV/0!</v>
      </c>
      <c r="U140" s="37" t="n">
        <f aca="false">+U11/U10*100-100</f>
        <v>-2.94627383015599</v>
      </c>
      <c r="V140" s="37" t="n">
        <f aca="false">+V11/V10*100-100</f>
        <v>0</v>
      </c>
      <c r="W140" s="38" t="n">
        <f aca="false">+W11/W10*100-100</f>
        <v>-0.396825396825378</v>
      </c>
      <c r="Z140" s="41"/>
    </row>
    <row r="141" customFormat="false" ht="18.75" hidden="true" customHeight="false" outlineLevel="0" collapsed="false">
      <c r="A141" s="3"/>
      <c r="B141" s="18"/>
      <c r="C141" s="24" t="n">
        <v>2000</v>
      </c>
      <c r="D141" s="19"/>
      <c r="E141" s="37" t="n">
        <f aca="false">+E12/E11*100-100</f>
        <v>-38.911704312115</v>
      </c>
      <c r="F141" s="37" t="n">
        <f aca="false">+F12/F11*100-100</f>
        <v>3.03383897316219</v>
      </c>
      <c r="G141" s="37" t="n">
        <f aca="false">+G12/G11*100-100</f>
        <v>-2.06896551724137</v>
      </c>
      <c r="H141" s="37"/>
      <c r="I141" s="37" t="n">
        <f aca="false">+I12/I11*100-100</f>
        <v>-13.4751773049645</v>
      </c>
      <c r="J141" s="37" t="n">
        <f aca="false">+J12/J11*100-100</f>
        <v>7.05754614549403</v>
      </c>
      <c r="K141" s="37" t="n">
        <f aca="false">+K12/K11*100-100</f>
        <v>4.63362068965516</v>
      </c>
      <c r="L141" s="37"/>
      <c r="M141" s="37" t="n">
        <f aca="false">+M12/M11*100-100</f>
        <v>-9.01077375122428</v>
      </c>
      <c r="N141" s="37" t="n">
        <f aca="false">+N12/N11*100-100</f>
        <v>10.8794197642792</v>
      </c>
      <c r="O141" s="37" t="n">
        <f aca="false">+O12/O11*100-100</f>
        <v>8.86654478976232</v>
      </c>
      <c r="P141" s="37"/>
      <c r="Q141" s="37" t="n">
        <f aca="false">+Q12/Q11*100-100</f>
        <v>-2.5384101536406</v>
      </c>
      <c r="R141" s="37" t="n">
        <f aca="false">+R12/R11*100-100</f>
        <v>3.1510658016682</v>
      </c>
      <c r="S141" s="37" t="n">
        <f aca="false">+S12/S11*100-100</f>
        <v>2.3111111111111</v>
      </c>
      <c r="T141" s="37" t="e">
        <f aca="false">+T12/T11*100-100</f>
        <v>#DIV/0!</v>
      </c>
      <c r="U141" s="37" t="n">
        <f aca="false">+U12/U11*100-100</f>
        <v>-14.375</v>
      </c>
      <c r="V141" s="37" t="n">
        <f aca="false">+V12/V11*100-100</f>
        <v>6.16161616161615</v>
      </c>
      <c r="W141" s="38" t="n">
        <f aca="false">+W12/W11*100-100</f>
        <v>3.68525896414343</v>
      </c>
      <c r="Z141" s="41"/>
    </row>
    <row r="142" customFormat="false" ht="18.75" hidden="false" customHeight="false" outlineLevel="0" collapsed="false">
      <c r="A142" s="3"/>
      <c r="B142" s="18" t="s">
        <v>19</v>
      </c>
      <c r="C142" s="24" t="n">
        <v>2001</v>
      </c>
      <c r="D142" s="19"/>
      <c r="E142" s="37" t="n">
        <f aca="false">+E13/E12*100-100</f>
        <v>42.3529411764706</v>
      </c>
      <c r="F142" s="37" t="n">
        <f aca="false">+F13/F12*100-100</f>
        <v>-0.906002265005654</v>
      </c>
      <c r="G142" s="37" t="n">
        <f aca="false">+G13/G12*100-100</f>
        <v>2.2300469483568</v>
      </c>
      <c r="H142" s="37"/>
      <c r="I142" s="37" t="n">
        <f aca="false">+I13/I12*100-100</f>
        <v>-4.68384074941453</v>
      </c>
      <c r="J142" s="37" t="n">
        <f aca="false">+J13/J12*100-100</f>
        <v>-3.14401622718053</v>
      </c>
      <c r="K142" s="37" t="n">
        <f aca="false">+K13/K12*100-100</f>
        <v>-3.29557157569515</v>
      </c>
      <c r="L142" s="37"/>
      <c r="M142" s="37" t="n">
        <f aca="false">+M13/M12*100-100</f>
        <v>4.19806243272336</v>
      </c>
      <c r="N142" s="37" t="n">
        <f aca="false">+N13/N12*100-100</f>
        <v>-3.84300899427637</v>
      </c>
      <c r="O142" s="37" t="n">
        <f aca="false">+O13/O12*100-100</f>
        <v>-3.1905961376994</v>
      </c>
      <c r="P142" s="37"/>
      <c r="Q142" s="37" t="n">
        <f aca="false">+Q13/Q12*100-100</f>
        <v>-6.99108978752572</v>
      </c>
      <c r="R142" s="37" t="n">
        <f aca="false">+R13/R12*100-100</f>
        <v>-3.41419586702605</v>
      </c>
      <c r="S142" s="37" t="n">
        <f aca="false">+S13/S12*100-100</f>
        <v>-3.90964378801043</v>
      </c>
      <c r="T142" s="37" t="e">
        <f aca="false">+T13/T12*100-100</f>
        <v>#DIV/0!</v>
      </c>
      <c r="U142" s="37" t="n">
        <f aca="false">+U13/U12*100-100</f>
        <v>3.96246089676747</v>
      </c>
      <c r="V142" s="37" t="n">
        <f aca="false">+V13/V12*100-100</f>
        <v>-2.94957183634634</v>
      </c>
      <c r="W142" s="38" t="n">
        <f aca="false">+W13/W12*100-100</f>
        <v>-2.30547550432276</v>
      </c>
      <c r="Z142" s="41"/>
    </row>
    <row r="143" customFormat="false" ht="18.75" hidden="false" customHeight="false" outlineLevel="0" collapsed="false">
      <c r="A143" s="3"/>
      <c r="B143" s="18" t="s">
        <v>20</v>
      </c>
      <c r="C143" s="24" t="n">
        <v>2002</v>
      </c>
      <c r="D143" s="19"/>
      <c r="E143" s="37" t="n">
        <f aca="false">+E14/E13*100-100</f>
        <v>-31.6410861865407</v>
      </c>
      <c r="F143" s="37" t="n">
        <f aca="false">+F14/F13*100-100</f>
        <v>-3.31428571428573</v>
      </c>
      <c r="G143" s="37" t="n">
        <f aca="false">+G14/G13*100-100</f>
        <v>-6.19977037887485</v>
      </c>
      <c r="H143" s="37"/>
      <c r="I143" s="37" t="n">
        <f aca="false">+I14/I13*100-100</f>
        <v>-7.86240786240788</v>
      </c>
      <c r="J143" s="37" t="n">
        <f aca="false">+J14/J13*100-100</f>
        <v>5.44502617801048</v>
      </c>
      <c r="K143" s="37" t="n">
        <f aca="false">+K14/K13*100-100</f>
        <v>4.25985090521832</v>
      </c>
      <c r="L143" s="37"/>
      <c r="M143" s="37" t="n">
        <f aca="false">+M14/M13*100-100</f>
        <v>-7.74793388429752</v>
      </c>
      <c r="N143" s="37" t="n">
        <f aca="false">+N14/N13*100-100</f>
        <v>4.67687074829932</v>
      </c>
      <c r="O143" s="37" t="n">
        <f aca="false">+O14/O13*100-100</f>
        <v>3.55594102341719</v>
      </c>
      <c r="P143" s="37"/>
      <c r="Q143" s="37" t="n">
        <f aca="false">+Q14/Q13*100-100</f>
        <v>7.22181282240237</v>
      </c>
      <c r="R143" s="37" t="n">
        <f aca="false">+R14/R13*100-100</f>
        <v>7.90697674418605</v>
      </c>
      <c r="S143" s="37" t="n">
        <f aca="false">+S14/S13*100-100</f>
        <v>7.7757685352622</v>
      </c>
      <c r="T143" s="37" t="e">
        <f aca="false">+T14/T13*100-100</f>
        <v>#DIV/0!</v>
      </c>
      <c r="U143" s="37" t="n">
        <f aca="false">+U14/U13*100-100</f>
        <v>-7.8234704112337</v>
      </c>
      <c r="V143" s="37" t="n">
        <f aca="false">+V14/V13*100-100</f>
        <v>4.01960784313724</v>
      </c>
      <c r="W143" s="38" t="n">
        <f aca="false">+W14/W13*100-100</f>
        <v>2.85152409046215</v>
      </c>
      <c r="Z143" s="41"/>
    </row>
    <row r="144" customFormat="false" ht="18.75" hidden="false" customHeight="false" outlineLevel="0" collapsed="false">
      <c r="A144" s="3"/>
      <c r="B144" s="18"/>
      <c r="C144" s="24" t="n">
        <v>2003</v>
      </c>
      <c r="D144" s="19"/>
      <c r="E144" s="37" t="n">
        <f aca="false">+E15/E14*100-100</f>
        <v>18.1347150259068</v>
      </c>
      <c r="F144" s="37" t="n">
        <f aca="false">+F15/F14*100-100</f>
        <v>16.548463356974</v>
      </c>
      <c r="G144" s="37" t="n">
        <f aca="false">+G15/G14*100-100</f>
        <v>16.6462668298654</v>
      </c>
      <c r="H144" s="37"/>
      <c r="I144" s="37" t="n">
        <f aca="false">+I15/I14*100-100</f>
        <v>-8</v>
      </c>
      <c r="J144" s="37" t="n">
        <f aca="false">+J15/J14*100-100</f>
        <v>9.73187686196624</v>
      </c>
      <c r="K144" s="37" t="n">
        <f aca="false">+K15/K14*100-100</f>
        <v>8.27374872318691</v>
      </c>
      <c r="L144" s="37"/>
      <c r="M144" s="37" t="n">
        <f aca="false">+M15/M14*100-100</f>
        <v>-32.026875699888</v>
      </c>
      <c r="N144" s="37" t="n">
        <f aca="false">+N15/N14*100-100</f>
        <v>10.6417546709992</v>
      </c>
      <c r="O144" s="37" t="n">
        <f aca="false">+O15/O14*100-100</f>
        <v>7.20268006700167</v>
      </c>
      <c r="P144" s="37"/>
      <c r="Q144" s="37" t="n">
        <f aca="false">+Q15/Q14*100-100</f>
        <v>-19.0378006872852</v>
      </c>
      <c r="R144" s="37" t="n">
        <f aca="false">+R15/R14*100-100</f>
        <v>4.91379310344829</v>
      </c>
      <c r="S144" s="37" t="n">
        <f aca="false">+S15/S14*100-100</f>
        <v>1.6778523489933</v>
      </c>
      <c r="T144" s="37" t="e">
        <f aca="false">+T15/T14*100-100</f>
        <v>#DIV/0!</v>
      </c>
      <c r="U144" s="37" t="n">
        <f aca="false">+U15/U14*100-100</f>
        <v>-14.0369967355822</v>
      </c>
      <c r="V144" s="37" t="n">
        <f aca="false">+V15/V14*100-100</f>
        <v>10.0848256361923</v>
      </c>
      <c r="W144" s="38" t="n">
        <f aca="false">+W15/W14*100-100</f>
        <v>7.64818355640536</v>
      </c>
      <c r="Z144" s="48"/>
    </row>
    <row r="145" customFormat="false" ht="18" hidden="false" customHeight="true" outlineLevel="0" collapsed="false">
      <c r="A145" s="3"/>
      <c r="B145" s="18"/>
      <c r="C145" s="24" t="n">
        <v>2004</v>
      </c>
      <c r="D145" s="48"/>
      <c r="E145" s="37" t="n">
        <f aca="false">+E16/E15*100-100</f>
        <v>-42.8362573099415</v>
      </c>
      <c r="F145" s="37" t="n">
        <f aca="false">+F16/F15*100-100</f>
        <v>1.01419878296144</v>
      </c>
      <c r="G145" s="37" t="n">
        <f aca="false">+G16/G15*100-100</f>
        <v>-2.4134312696747</v>
      </c>
      <c r="H145" s="65"/>
      <c r="I145" s="37" t="n">
        <f aca="false">+I16/I15*100-100</f>
        <v>-22.6086956521739</v>
      </c>
      <c r="J145" s="37" t="n">
        <f aca="false">+J16/J15*100-100</f>
        <v>4.61538461538463</v>
      </c>
      <c r="K145" s="37" t="n">
        <f aca="false">+K16/K15*100-100</f>
        <v>2.64150943396227</v>
      </c>
      <c r="L145" s="65"/>
      <c r="M145" s="37" t="n">
        <f aca="false">+M16/M15*100-100</f>
        <v>-10.8731466227348</v>
      </c>
      <c r="N145" s="37" t="n">
        <f aca="false">+N16/N15*100-100</f>
        <v>0.440528634361257</v>
      </c>
      <c r="O145" s="37" t="n">
        <f aca="false">+O16/O15*100-100</f>
        <v>-0.15625</v>
      </c>
      <c r="P145" s="65"/>
      <c r="Q145" s="37" t="n">
        <f aca="false">+Q16/Q15*100-100</f>
        <v>-20.2886247877759</v>
      </c>
      <c r="R145" s="37" t="n">
        <f aca="false">+R16/R15*100-100</f>
        <v>0.493015612161045</v>
      </c>
      <c r="S145" s="37" t="n">
        <f aca="false">+S16/S15*100-100</f>
        <v>-1.65016501650165</v>
      </c>
      <c r="T145" s="37" t="e">
        <f aca="false">+T16/T15*100-100</f>
        <v>#DIV/0!</v>
      </c>
      <c r="U145" s="37" t="n">
        <f aca="false">+U16/U15*100-100</f>
        <v>-23.9240506329114</v>
      </c>
      <c r="V145" s="37" t="n">
        <f aca="false">+V16/V15*100-100</f>
        <v>1.54109589041096</v>
      </c>
      <c r="W145" s="38" t="n">
        <f aca="false">+W16/W15*100-100</f>
        <v>-0.355239786856117</v>
      </c>
      <c r="Z145" s="48"/>
    </row>
    <row r="146" customFormat="false" ht="18.75" hidden="false" customHeight="true" outlineLevel="0" collapsed="false">
      <c r="A146" s="3"/>
      <c r="B146" s="18"/>
      <c r="C146" s="24" t="n">
        <v>2005</v>
      </c>
      <c r="D146" s="19"/>
      <c r="E146" s="37" t="n">
        <f aca="false">+E17/E16*100-100</f>
        <v>-71.3554987212276</v>
      </c>
      <c r="F146" s="37" t="n">
        <f aca="false">+F17/F16*100-100</f>
        <v>7.22891566265061</v>
      </c>
      <c r="G146" s="37" t="n">
        <f aca="false">+G17/G16*100-100</f>
        <v>3.65591397849462</v>
      </c>
      <c r="H146" s="37"/>
      <c r="I146" s="37" t="n">
        <f aca="false">+I17/I16*100-100</f>
        <v>-51.87265917603</v>
      </c>
      <c r="J146" s="37" t="n">
        <f aca="false">+J17/J16*100-100</f>
        <v>7.35294117647058</v>
      </c>
      <c r="K146" s="37" t="n">
        <f aca="false">+K17/K16*100-100</f>
        <v>4.22794117647061</v>
      </c>
      <c r="L146" s="37"/>
      <c r="M146" s="37" t="n">
        <f aca="false">+M17/M16*100-100</f>
        <v>-26.8022181146026</v>
      </c>
      <c r="N146" s="37" t="n">
        <f aca="false">+N17/N16*100-100</f>
        <v>7.23684210526314</v>
      </c>
      <c r="O146" s="37" t="n">
        <f aca="false">+O17/O16*100-100</f>
        <v>5.63380281690141</v>
      </c>
      <c r="P146" s="37"/>
      <c r="Q146" s="37" t="n">
        <f aca="false">+Q17/Q16*100-100</f>
        <v>-0.319488817891383</v>
      </c>
      <c r="R146" s="37" t="n">
        <f aca="false">+R17/R16*100-100</f>
        <v>10.7931316434996</v>
      </c>
      <c r="S146" s="37" t="n">
        <f aca="false">+S17/S16*100-100</f>
        <v>9.8993288590604</v>
      </c>
      <c r="T146" s="37" t="e">
        <f aca="false">+T17/T16*100-100</f>
        <v>#DIV/0!</v>
      </c>
      <c r="U146" s="37" t="n">
        <f aca="false">+U17/U16*100-100</f>
        <v>-29.2845257903494</v>
      </c>
      <c r="V146" s="37" t="n">
        <f aca="false">+V17/V16*100-100</f>
        <v>8.17875210792582</v>
      </c>
      <c r="W146" s="38" t="n">
        <f aca="false">+W17/W16*100-100</f>
        <v>6.06060606060606</v>
      </c>
    </row>
    <row r="147" customFormat="false" ht="18.75" hidden="false" customHeight="true" outlineLevel="0" collapsed="false">
      <c r="A147" s="3"/>
      <c r="B147" s="26"/>
      <c r="C147" s="66" t="n">
        <v>2006</v>
      </c>
      <c r="D147" s="67"/>
      <c r="E147" s="68" t="n">
        <f aca="false">+E18/E17*100-100</f>
        <v>13.3928571428571</v>
      </c>
      <c r="F147" s="68" t="n">
        <f aca="false">+F18/F17*100-100</f>
        <v>6.74157303370787</v>
      </c>
      <c r="G147" s="68" t="n">
        <f aca="false">+G18/G17*100-100</f>
        <v>6.84647302904564</v>
      </c>
      <c r="H147" s="68"/>
      <c r="I147" s="68" t="n">
        <f aca="false">+I18/I17*100-100</f>
        <v>41.6342412451362</v>
      </c>
      <c r="J147" s="68" t="n">
        <f aca="false">+J18/J17*100-100</f>
        <v>6.60757453666399</v>
      </c>
      <c r="K147" s="42" t="n">
        <f aca="false">+K18/K17*100-100</f>
        <v>7.49559082892417</v>
      </c>
      <c r="L147" s="42"/>
      <c r="M147" s="42" t="n">
        <f aca="false">+M18/M17*100-100</f>
        <v>6.31313131313132</v>
      </c>
      <c r="N147" s="42" t="n">
        <f aca="false">+N18/N17*100-100</f>
        <v>8.04362644853443</v>
      </c>
      <c r="O147" s="42" t="n">
        <f aca="false">+O18/O17*100-100</f>
        <v>8.07407407407408</v>
      </c>
      <c r="P147" s="42"/>
      <c r="Q147" s="42"/>
      <c r="R147" s="42"/>
      <c r="S147" s="42"/>
      <c r="T147" s="42"/>
      <c r="U147" s="42"/>
      <c r="V147" s="42"/>
      <c r="W147" s="43"/>
    </row>
    <row r="148" customFormat="false" ht="18.75" hidden="true" customHeight="true" outlineLevel="0" collapsed="false">
      <c r="A148" s="3"/>
      <c r="B148" s="18"/>
      <c r="C148" s="24" t="n">
        <v>1995</v>
      </c>
      <c r="D148" s="19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8"/>
    </row>
    <row r="149" customFormat="false" ht="18.75" hidden="true" customHeight="true" outlineLevel="0" collapsed="false">
      <c r="A149" s="3"/>
      <c r="B149" s="18"/>
      <c r="C149" s="24" t="n">
        <v>1996</v>
      </c>
      <c r="D149" s="19"/>
      <c r="E149" s="37" t="n">
        <f aca="false">+E20/E19*100-100</f>
        <v>-42.6040744021258</v>
      </c>
      <c r="F149" s="37" t="n">
        <f aca="false">+F20/F19*100-100</f>
        <v>17.3280423280423</v>
      </c>
      <c r="G149" s="37" t="n">
        <f aca="false">+G20/G19*100-100</f>
        <v>15.1633986928104</v>
      </c>
      <c r="H149" s="37"/>
      <c r="I149" s="37" t="n">
        <f aca="false">+I20/I19*100-100</f>
        <v>0.904522613065325</v>
      </c>
      <c r="J149" s="37" t="n">
        <f aca="false">+J20/J19*100-100</f>
        <v>12.3581336696091</v>
      </c>
      <c r="K149" s="37" t="n">
        <f aca="false">+K20/K19*100-100</f>
        <v>12.0451693851945</v>
      </c>
      <c r="L149" s="37"/>
      <c r="M149" s="37" t="n">
        <f aca="false">+M20/M19*100-100</f>
        <v>-12.1236777868185</v>
      </c>
      <c r="N149" s="37" t="n">
        <f aca="false">+N20/N19*100-100</f>
        <v>9.03686087990489</v>
      </c>
      <c r="O149" s="37" t="n">
        <f aca="false">+O20/O19*100-100</f>
        <v>8.3431257344301</v>
      </c>
      <c r="P149" s="37"/>
      <c r="Q149" s="37" t="n">
        <f aca="false">+Q20/Q19*100-100</f>
        <v>-14.9122807017544</v>
      </c>
      <c r="R149" s="37" t="n">
        <f aca="false">+R20/R19*100-100</f>
        <v>6.57174151150055</v>
      </c>
      <c r="S149" s="37" t="n">
        <f aca="false">+S20/S19*100-100</f>
        <v>5.57341907824223</v>
      </c>
      <c r="T149" s="37" t="e">
        <f aca="false">+T20/T19*100-100</f>
        <v>#DIV/0!</v>
      </c>
      <c r="U149" s="37" t="n">
        <f aca="false">+U20/U19*100-100</f>
        <v>-17.2985781990521</v>
      </c>
      <c r="V149" s="37" t="n">
        <f aca="false">+V20/V19*100-100</f>
        <v>11.0169491525424</v>
      </c>
      <c r="W149" s="38" t="n">
        <f aca="false">+W20/W19*100-100</f>
        <v>9.9163679808841</v>
      </c>
      <c r="Z149" s="41"/>
    </row>
    <row r="150" customFormat="false" ht="18.75" hidden="true" customHeight="true" outlineLevel="0" collapsed="false">
      <c r="A150" s="3"/>
      <c r="B150" s="18"/>
      <c r="C150" s="24" t="n">
        <v>1997</v>
      </c>
      <c r="D150" s="19"/>
      <c r="E150" s="37" t="n">
        <f aca="false">+E21/E20*100-100</f>
        <v>26.6975308641975</v>
      </c>
      <c r="F150" s="37" t="n">
        <f aca="false">+F21/F20*100-100</f>
        <v>6.31341600901916</v>
      </c>
      <c r="G150" s="37" t="n">
        <f aca="false">+G21/G20*100-100</f>
        <v>6.69693530079456</v>
      </c>
      <c r="H150" s="37"/>
      <c r="I150" s="37" t="n">
        <f aca="false">+I21/I20*100-100</f>
        <v>12.1513944223107</v>
      </c>
      <c r="J150" s="37" t="n">
        <f aca="false">+J21/J20*100-100</f>
        <v>6.62177328843995</v>
      </c>
      <c r="K150" s="37" t="n">
        <f aca="false">+K21/K20*100-100</f>
        <v>6.71892497200449</v>
      </c>
      <c r="L150" s="37"/>
      <c r="M150" s="37" t="n">
        <f aca="false">+M21/M20*100-100</f>
        <v>-7.5925925925926</v>
      </c>
      <c r="N150" s="37" t="n">
        <f aca="false">+N21/N20*100-100</f>
        <v>14.0676117775354</v>
      </c>
      <c r="O150" s="37" t="n">
        <f aca="false">+O21/O20*100-100</f>
        <v>13.3405639913232</v>
      </c>
      <c r="P150" s="37"/>
      <c r="Q150" s="37" t="n">
        <f aca="false">+Q21/Q20*100-100</f>
        <v>-27.5601374570447</v>
      </c>
      <c r="R150" s="37" t="n">
        <f aca="false">+R21/R20*100-100</f>
        <v>9.04419321685508</v>
      </c>
      <c r="S150" s="37" t="n">
        <f aca="false">+S21/S20*100-100</f>
        <v>7.71573604060913</v>
      </c>
      <c r="T150" s="37" t="e">
        <f aca="false">+T21/T20*100-100</f>
        <v>#DIV/0!</v>
      </c>
      <c r="U150" s="37" t="n">
        <f aca="false">+U21/U20*100-100</f>
        <v>-4.48901623686724</v>
      </c>
      <c r="V150" s="37" t="n">
        <f aca="false">+V21/V20*100-100</f>
        <v>9.05125408942202</v>
      </c>
      <c r="W150" s="38" t="n">
        <f aca="false">+W21/W20*100-100</f>
        <v>8.69565217391303</v>
      </c>
      <c r="Z150" s="41"/>
    </row>
    <row r="151" customFormat="false" ht="18.75" hidden="true" customHeight="true" outlineLevel="0" collapsed="false">
      <c r="A151" s="3"/>
      <c r="B151" s="18"/>
      <c r="C151" s="24" t="n">
        <v>1998</v>
      </c>
      <c r="D151" s="19"/>
      <c r="E151" s="37" t="n">
        <f aca="false">+E22/E21*100-100</f>
        <v>-14.8599269183922</v>
      </c>
      <c r="F151" s="37" t="n">
        <f aca="false">+F22/F21*100-100</f>
        <v>1.16648992576881</v>
      </c>
      <c r="G151" s="37" t="n">
        <f aca="false">+G22/G21*100-100</f>
        <v>0.957446808510639</v>
      </c>
      <c r="H151" s="37"/>
      <c r="I151" s="37" t="n">
        <f aca="false">+I22/I21*100-100</f>
        <v>-25.7548845470693</v>
      </c>
      <c r="J151" s="37" t="n">
        <f aca="false">+J22/J21*100-100</f>
        <v>-2.94736842105263</v>
      </c>
      <c r="K151" s="37" t="n">
        <f aca="false">+K22/K21*100-100</f>
        <v>-3.46274921301153</v>
      </c>
      <c r="L151" s="37"/>
      <c r="M151" s="37" t="n">
        <f aca="false">+M22/M21*100-100</f>
        <v>11.7234468937876</v>
      </c>
      <c r="N151" s="37" t="n">
        <f aca="false">+N22/N21*100-100</f>
        <v>-11.0898661567878</v>
      </c>
      <c r="O151" s="37" t="n">
        <f aca="false">+O22/O21*100-100</f>
        <v>-10.622009569378</v>
      </c>
      <c r="P151" s="37"/>
      <c r="Q151" s="37" t="n">
        <f aca="false">+Q22/Q21*100-100</f>
        <v>-47.438330170778</v>
      </c>
      <c r="R151" s="37" t="n">
        <f aca="false">+R22/R21*100-100</f>
        <v>-10.5560791705938</v>
      </c>
      <c r="S151" s="37" t="n">
        <f aca="false">+S22/S21*100-100</f>
        <v>-11.3100848256362</v>
      </c>
      <c r="T151" s="37" t="e">
        <f aca="false">+T22/T21*100-100</f>
        <v>#DIV/0!</v>
      </c>
      <c r="U151" s="37" t="n">
        <f aca="false">+U22/U21*100-100</f>
        <v>-19.9</v>
      </c>
      <c r="V151" s="37" t="n">
        <f aca="false">+V22/V21*100-100</f>
        <v>-6.09999999999999</v>
      </c>
      <c r="W151" s="38" t="n">
        <f aca="false">+W22/W21*100-100</f>
        <v>-6.40000000000001</v>
      </c>
      <c r="Z151" s="41"/>
    </row>
    <row r="152" customFormat="false" ht="18.75" hidden="true" customHeight="true" outlineLevel="0" collapsed="false">
      <c r="A152" s="3"/>
      <c r="B152" s="41"/>
      <c r="C152" s="24" t="n">
        <v>1999</v>
      </c>
      <c r="D152" s="19"/>
      <c r="E152" s="37" t="n">
        <f aca="false">+E23/E22*100-100</f>
        <v>-25.1788268955651</v>
      </c>
      <c r="F152" s="37" t="n">
        <f aca="false">+F23/F22*100-100</f>
        <v>-19.1823899371069</v>
      </c>
      <c r="G152" s="37" t="n">
        <f aca="false">+G23/G22*100-100</f>
        <v>-19.2834562697577</v>
      </c>
      <c r="H152" s="37"/>
      <c r="I152" s="37" t="n">
        <f aca="false">+I23/I22*100-100</f>
        <v>-25.7177033492823</v>
      </c>
      <c r="J152" s="37" t="n">
        <f aca="false">+J23/J22*100-100</f>
        <v>-2.92841648590021</v>
      </c>
      <c r="K152" s="37" t="n">
        <f aca="false">+K23/K22*100-100</f>
        <v>-3.3695652173913</v>
      </c>
      <c r="L152" s="37"/>
      <c r="M152" s="37" t="n">
        <f aca="false">+M23/M22*100-100</f>
        <v>-55.8744394618834</v>
      </c>
      <c r="N152" s="37" t="n">
        <f aca="false">+N23/N22*100-100</f>
        <v>-8.38709677419355</v>
      </c>
      <c r="O152" s="37" t="n">
        <f aca="false">+O23/O22*100-100</f>
        <v>-9.63597430406851</v>
      </c>
      <c r="P152" s="37"/>
      <c r="Q152" s="37" t="n">
        <f aca="false">+Q23/Q22*100-100</f>
        <v>-16.4259927797834</v>
      </c>
      <c r="R152" s="37" t="n">
        <f aca="false">+R23/R22*100-100</f>
        <v>4.63645943097997</v>
      </c>
      <c r="S152" s="37" t="n">
        <f aca="false">+S23/S22*100-100</f>
        <v>4.25079702444209</v>
      </c>
      <c r="T152" s="37" t="e">
        <f aca="false">+T23/T22*100-100</f>
        <v>#DIV/0!</v>
      </c>
      <c r="U152" s="37" t="n">
        <f aca="false">+U23/U22*100-100</f>
        <v>-34.4569288389513</v>
      </c>
      <c r="V152" s="37" t="n">
        <f aca="false">+V23/V22*100-100</f>
        <v>-6.49627263045794</v>
      </c>
      <c r="W152" s="38" t="n">
        <f aca="false">+W23/W22*100-100</f>
        <v>-7.05128205128204</v>
      </c>
      <c r="Z152" s="41"/>
    </row>
    <row r="153" customFormat="false" ht="18.75" hidden="true" customHeight="false" outlineLevel="0" collapsed="false">
      <c r="A153" s="3"/>
      <c r="B153" s="18"/>
      <c r="C153" s="24" t="n">
        <v>2000</v>
      </c>
      <c r="D153" s="19"/>
      <c r="E153" s="37" t="n">
        <f aca="false">+E24/E23*100-100</f>
        <v>-39.7705544933078</v>
      </c>
      <c r="F153" s="37" t="n">
        <f aca="false">+F24/F23*100-100</f>
        <v>15.3047989623865</v>
      </c>
      <c r="G153" s="37" t="n">
        <f aca="false">+G24/G23*100-100</f>
        <v>14.490861618799</v>
      </c>
      <c r="H153" s="37"/>
      <c r="I153" s="37" t="n">
        <f aca="false">+I24/I23*100-100</f>
        <v>-7.72946859903382</v>
      </c>
      <c r="J153" s="37" t="n">
        <f aca="false">+J24/J23*100-100</f>
        <v>13.854748603352</v>
      </c>
      <c r="K153" s="37" t="n">
        <f aca="false">+K24/K23*100-100</f>
        <v>13.6107986501687</v>
      </c>
      <c r="L153" s="37"/>
      <c r="M153" s="37" t="n">
        <f aca="false">+M24/M23*100-100</f>
        <v>44.7154471544715</v>
      </c>
      <c r="N153" s="37" t="n">
        <f aca="false">+N24/N23*100-100</f>
        <v>15.8450704225352</v>
      </c>
      <c r="O153" s="37" t="n">
        <f aca="false">+O24/O23*100-100</f>
        <v>16.3507109004739</v>
      </c>
      <c r="P153" s="37"/>
      <c r="Q153" s="37" t="n">
        <f aca="false">+Q24/Q23*100-100</f>
        <v>-20.7343412526998</v>
      </c>
      <c r="R153" s="37" t="n">
        <f aca="false">+R24/R23*100-100</f>
        <v>-2.01409869083585</v>
      </c>
      <c r="S153" s="37" t="n">
        <f aca="false">+S24/S23*100-100</f>
        <v>-2.1406727828746</v>
      </c>
      <c r="T153" s="37" t="e">
        <f aca="false">+T24/T23*100-100</f>
        <v>#DIV/0!</v>
      </c>
      <c r="U153" s="37" t="n">
        <f aca="false">+U24/U23*100-100</f>
        <v>-6.28571428571428</v>
      </c>
      <c r="V153" s="37" t="n">
        <f aca="false">+V24/V23*100-100</f>
        <v>10.1366742596811</v>
      </c>
      <c r="W153" s="38" t="n">
        <f aca="false">+W24/W23*100-100</f>
        <v>10</v>
      </c>
      <c r="Z153" s="41"/>
    </row>
    <row r="154" customFormat="false" ht="18.75" hidden="false" customHeight="false" outlineLevel="0" collapsed="false">
      <c r="A154" s="3"/>
      <c r="B154" s="18" t="s">
        <v>22</v>
      </c>
      <c r="C154" s="24" t="n">
        <v>2001</v>
      </c>
      <c r="D154" s="19"/>
      <c r="E154" s="37" t="n">
        <f aca="false">+E25/E24*100-100</f>
        <v>-3.80952380952381</v>
      </c>
      <c r="F154" s="37" t="n">
        <f aca="false">+F25/F24*100-100</f>
        <v>-3.93700787401575</v>
      </c>
      <c r="G154" s="37" t="n">
        <f aca="false">+G25/G24*100-100</f>
        <v>-3.87685290763969</v>
      </c>
      <c r="H154" s="37"/>
      <c r="I154" s="37" t="n">
        <f aca="false">+I25/I24*100-100</f>
        <v>-17.1029668411867</v>
      </c>
      <c r="J154" s="37" t="n">
        <f aca="false">+J25/J24*100-100</f>
        <v>-8.24337585868499</v>
      </c>
      <c r="K154" s="37" t="n">
        <f aca="false">+K25/K24*100-100</f>
        <v>-8.41584158415841</v>
      </c>
      <c r="L154" s="37"/>
      <c r="M154" s="37" t="n">
        <f aca="false">+M25/M24*100-100</f>
        <v>-27.3876404494382</v>
      </c>
      <c r="N154" s="37" t="n">
        <f aca="false">+N25/N24*100-100</f>
        <v>-2.12765957446808</v>
      </c>
      <c r="O154" s="37" t="n">
        <f aca="false">+O25/O24*100-100</f>
        <v>-2.54582484725051</v>
      </c>
      <c r="P154" s="37"/>
      <c r="Q154" s="37" t="n">
        <f aca="false">+Q25/Q24*100-100</f>
        <v>-8.71934604904632</v>
      </c>
      <c r="R154" s="37" t="n">
        <f aca="false">+R25/R24*100-100</f>
        <v>-5.13874614594039</v>
      </c>
      <c r="S154" s="37" t="n">
        <f aca="false">+S25/S24*100-100</f>
        <v>-5.10416666666667</v>
      </c>
      <c r="T154" s="37" t="e">
        <f aca="false">+T25/T24*100-100</f>
        <v>#DIV/0!</v>
      </c>
      <c r="U154" s="37" t="n">
        <f aca="false">+U25/U24*100-100</f>
        <v>-17.0731707317073</v>
      </c>
      <c r="V154" s="37" t="n">
        <f aca="false">+V25/V24*100-100</f>
        <v>-4.86039296794209</v>
      </c>
      <c r="W154" s="38" t="n">
        <f aca="false">+W25/W24*100-100</f>
        <v>-5.01567398119121</v>
      </c>
      <c r="Z154" s="41"/>
    </row>
    <row r="155" customFormat="false" ht="18.75" hidden="false" customHeight="false" outlineLevel="0" collapsed="false">
      <c r="A155" s="3"/>
      <c r="B155" s="18" t="s">
        <v>21</v>
      </c>
      <c r="C155" s="24" t="n">
        <v>2002</v>
      </c>
      <c r="D155" s="19"/>
      <c r="E155" s="37" t="n">
        <f aca="false">+E26/E25*100-100</f>
        <v>-26.7326732673267</v>
      </c>
      <c r="F155" s="37" t="n">
        <f aca="false">+F26/F25*100-100</f>
        <v>9.1334894613583</v>
      </c>
      <c r="G155" s="37" t="n">
        <f aca="false">+G26/G25*100-100</f>
        <v>8.77817319098459</v>
      </c>
      <c r="H155" s="37"/>
      <c r="I155" s="37" t="n">
        <f aca="false">+I26/I25*100-100</f>
        <v>-60.8421052631579</v>
      </c>
      <c r="J155" s="37" t="n">
        <f aca="false">+J26/J25*100-100</f>
        <v>16.3636363636364</v>
      </c>
      <c r="K155" s="37" t="n">
        <f aca="false">+K26/K25*100-100</f>
        <v>15.5675675675676</v>
      </c>
      <c r="L155" s="37"/>
      <c r="M155" s="37" t="n">
        <f aca="false">+M26/M25*100-100</f>
        <v>-60.9284332688588</v>
      </c>
      <c r="N155" s="37" t="n">
        <f aca="false">+N26/N25*100-100</f>
        <v>10.6625258799172</v>
      </c>
      <c r="O155" s="37" t="n">
        <f aca="false">+O26/O25*100-100</f>
        <v>9.82236154649947</v>
      </c>
      <c r="P155" s="37"/>
      <c r="Q155" s="37" t="n">
        <f aca="false">+Q26/Q25*100-100</f>
        <v>-65.6716417910448</v>
      </c>
      <c r="R155" s="37" t="n">
        <f aca="false">+R26/R25*100-100</f>
        <v>16.3596966413868</v>
      </c>
      <c r="S155" s="37" t="n">
        <f aca="false">+S26/S25*100-100</f>
        <v>15.6970362239298</v>
      </c>
      <c r="T155" s="37" t="e">
        <f aca="false">+T26/T25*100-100</f>
        <v>#DIV/0!</v>
      </c>
      <c r="U155" s="37" t="n">
        <f aca="false">+U26/U25*100-100</f>
        <v>-55.6372549019608</v>
      </c>
      <c r="V155" s="37" t="n">
        <f aca="false">+V26/V25*100-100</f>
        <v>13.1521739130435</v>
      </c>
      <c r="W155" s="38" t="n">
        <f aca="false">+W26/W25*100-100</f>
        <v>12.5412541254125</v>
      </c>
      <c r="Z155" s="41"/>
    </row>
    <row r="156" customFormat="false" ht="18.75" hidden="false" customHeight="false" outlineLevel="0" collapsed="false">
      <c r="A156" s="3"/>
      <c r="B156" s="18"/>
      <c r="C156" s="24" t="n">
        <v>2003</v>
      </c>
      <c r="D156" s="19"/>
      <c r="E156" s="37" t="n">
        <f aca="false">+E27/E26*100-100</f>
        <v>-63.0630630630631</v>
      </c>
      <c r="F156" s="37" t="n">
        <f aca="false">+F27/F26*100-100</f>
        <v>10.5150214592275</v>
      </c>
      <c r="G156" s="37" t="n">
        <f aca="false">+G27/G26*100-100</f>
        <v>10.1417666303163</v>
      </c>
      <c r="H156" s="37"/>
      <c r="I156" s="37" t="n">
        <f aca="false">+I27/I26*100-100</f>
        <v>-67.741935483871</v>
      </c>
      <c r="J156" s="37" t="n">
        <f aca="false">+J27/J26*100-100</f>
        <v>0.275735294117638</v>
      </c>
      <c r="K156" s="37" t="n">
        <f aca="false">+K27/K26*100-100</f>
        <v>0</v>
      </c>
      <c r="L156" s="37"/>
      <c r="M156" s="37" t="n">
        <f aca="false">+M27/M26*100-100</f>
        <v>-82.6732673267327</v>
      </c>
      <c r="N156" s="37" t="n">
        <f aca="false">+N27/N26*100-100</f>
        <v>0.935453695042085</v>
      </c>
      <c r="O156" s="37" t="n">
        <f aca="false">+O27/O26*100-100</f>
        <v>0.570884871550902</v>
      </c>
      <c r="P156" s="37"/>
      <c r="Q156" s="37" t="n">
        <f aca="false">+Q27/Q26*100-100</f>
        <v>-83.4782608695652</v>
      </c>
      <c r="R156" s="37" t="n">
        <f aca="false">+R27/R26*100-100</f>
        <v>-1.02420856610802</v>
      </c>
      <c r="S156" s="37" t="n">
        <f aca="false">+S27/S26*100-100</f>
        <v>-1.23339658444024</v>
      </c>
      <c r="T156" s="37" t="e">
        <f aca="false">+T27/T26*100-100</f>
        <v>#DIV/0!</v>
      </c>
      <c r="U156" s="37" t="n">
        <f aca="false">+U27/U26*100-100</f>
        <v>-72.9281767955801</v>
      </c>
      <c r="V156" s="37" t="n">
        <f aca="false">+V27/V26*100-100</f>
        <v>2.40153698366954</v>
      </c>
      <c r="W156" s="38" t="n">
        <f aca="false">+W27/W26*100-100</f>
        <v>2.05278592375366</v>
      </c>
      <c r="Z156" s="41"/>
    </row>
    <row r="157" customFormat="false" ht="18.75" hidden="false" customHeight="false" outlineLevel="0" collapsed="false">
      <c r="A157" s="3"/>
      <c r="B157" s="41"/>
      <c r="C157" s="24" t="n">
        <v>2004</v>
      </c>
      <c r="D157" s="48"/>
      <c r="E157" s="37" t="n">
        <f aca="false">+E28/E27*100-100</f>
        <v>-95.1219512195122</v>
      </c>
      <c r="F157" s="37" t="n">
        <f aca="false">+F28/F27*100-100</f>
        <v>1.74757281553397</v>
      </c>
      <c r="G157" s="37" t="n">
        <f aca="false">+G28/G27*100-100</f>
        <v>1.58415841584159</v>
      </c>
      <c r="H157" s="65"/>
      <c r="I157" s="37" t="n">
        <f aca="false">+I28/I27*100-100</f>
        <v>-95</v>
      </c>
      <c r="J157" s="37" t="n">
        <f aca="false">+J28/J27*100-100</f>
        <v>-1.37488542621448</v>
      </c>
      <c r="K157" s="37" t="n">
        <f aca="false">+K28/K27*100-100</f>
        <v>-1.40318054256315</v>
      </c>
      <c r="L157" s="65"/>
      <c r="M157" s="37" t="n">
        <f aca="false">+M28/M27*100-100</f>
        <v>-91.4285714285714</v>
      </c>
      <c r="N157" s="37" t="n">
        <f aca="false">+N28/N27*100-100</f>
        <v>-1.29749768303986</v>
      </c>
      <c r="O157" s="37" t="n">
        <f aca="false">+O28/O27*100-100</f>
        <v>-1.41911069063387</v>
      </c>
      <c r="P157" s="65"/>
      <c r="Q157" s="37" t="n">
        <f aca="false">+Q28/Q27*100-100</f>
        <v>-47.3684210526316</v>
      </c>
      <c r="R157" s="37" t="n">
        <f aca="false">+R28/R27*100-100</f>
        <v>-4.51552210724366</v>
      </c>
      <c r="S157" s="37" t="n">
        <f aca="false">+S28/S27*100-100</f>
        <v>-4.61095100864553</v>
      </c>
      <c r="T157" s="37" t="e">
        <f aca="false">+T28/T27*100-100</f>
        <v>#DIV/0!</v>
      </c>
      <c r="U157" s="37" t="n">
        <f aca="false">+U28/U27*100-100</f>
        <v>-89.7959183673469</v>
      </c>
      <c r="V157" s="37" t="n">
        <f aca="false">+V28/V27*100-100</f>
        <v>-1.40712945590994</v>
      </c>
      <c r="W157" s="38" t="n">
        <f aca="false">+W28/W27*100-100</f>
        <v>-1.43678160919541</v>
      </c>
      <c r="Z157" s="41"/>
    </row>
    <row r="158" customFormat="false" ht="18.75" hidden="false" customHeight="false" outlineLevel="0" collapsed="false">
      <c r="A158" s="3"/>
      <c r="B158" s="18"/>
      <c r="C158" s="24" t="n">
        <v>2005</v>
      </c>
      <c r="D158" s="19"/>
      <c r="E158" s="37" t="n">
        <f aca="false">+E29/E28*100-100</f>
        <v>50</v>
      </c>
      <c r="F158" s="37" t="n">
        <f aca="false">+F29/F28*100-100</f>
        <v>-9.73282442748092</v>
      </c>
      <c r="G158" s="37" t="n">
        <f aca="false">+G29/G28*100-100</f>
        <v>-9.74658869395711</v>
      </c>
      <c r="H158" s="37"/>
      <c r="I158" s="37" t="n">
        <f aca="false">+I29/I28*100-100</f>
        <v>433.333333333333</v>
      </c>
      <c r="J158" s="37" t="n">
        <f aca="false">+J29/J28*100-100</f>
        <v>-13.8475836431227</v>
      </c>
      <c r="K158" s="37" t="n">
        <f aca="false">+K29/K28*100-100</f>
        <v>-13.8519924098672</v>
      </c>
      <c r="L158" s="37"/>
      <c r="M158" s="37" t="n">
        <f aca="false">+M29/M28*100-100</f>
        <v>500</v>
      </c>
      <c r="N158" s="37" t="n">
        <f aca="false">+N29/N28*100-100</f>
        <v>-15.774647887324</v>
      </c>
      <c r="O158" s="37" t="n">
        <f aca="false">+O29/O28*100-100</f>
        <v>-15.6429942418426</v>
      </c>
      <c r="P158" s="37"/>
      <c r="Q158" s="37" t="n">
        <f aca="false">+Q29/Q28*100-100</f>
        <v>50</v>
      </c>
      <c r="R158" s="37" t="n">
        <f aca="false">+R29/R28*100-100</f>
        <v>-7.88177339901478</v>
      </c>
      <c r="S158" s="37" t="n">
        <f aca="false">+S29/S28*100-100</f>
        <v>-7.75427995971802</v>
      </c>
      <c r="T158" s="37" t="e">
        <f aca="false">+T29/T28*100-100</f>
        <v>#DIV/0!</v>
      </c>
      <c r="U158" s="37" t="n">
        <f aca="false">+U29/U28*100-100</f>
        <v>180</v>
      </c>
      <c r="V158" s="37" t="n">
        <f aca="false">+V29/V28*100-100</f>
        <v>-11.8934348239772</v>
      </c>
      <c r="W158" s="38" t="n">
        <f aca="false">+W29/W28*100-100</f>
        <v>-11.8561710398445</v>
      </c>
      <c r="Z158" s="41"/>
    </row>
    <row r="159" customFormat="false" ht="18.75" hidden="false" customHeight="false" outlineLevel="0" collapsed="false">
      <c r="A159" s="3"/>
      <c r="B159" s="26"/>
      <c r="C159" s="27" t="n">
        <v>2006</v>
      </c>
      <c r="D159" s="28"/>
      <c r="E159" s="42" t="n">
        <f aca="false">+E30/E29*100-100</f>
        <v>66.6666666666667</v>
      </c>
      <c r="F159" s="42" t="n">
        <f aca="false">+F30/F29*100-100</f>
        <v>-10.5708245243129</v>
      </c>
      <c r="G159" s="68" t="n">
        <f aca="false">+G30/G29*100-100</f>
        <v>-10.475161987041</v>
      </c>
      <c r="H159" s="68"/>
      <c r="I159" s="68" t="n">
        <f aca="false">+I30/I29*100-100</f>
        <v>-37.5</v>
      </c>
      <c r="J159" s="68" t="n">
        <f aca="false">+J30/J29*100-100</f>
        <v>0.107874865156418</v>
      </c>
      <c r="K159" s="68" t="n">
        <f aca="false">+K30/K29*100-100</f>
        <v>0.110132158590332</v>
      </c>
      <c r="L159" s="68"/>
      <c r="M159" s="42" t="n">
        <f aca="false">+M30/M29*100-100</f>
        <v>-22.2222222222222</v>
      </c>
      <c r="N159" s="42" t="n">
        <f aca="false">+N30/N29*100-100</f>
        <v>3.79041248606464</v>
      </c>
      <c r="O159" s="42" t="n">
        <f aca="false">+O30/O29*100-100</f>
        <v>3.6405005688282</v>
      </c>
      <c r="P159" s="42"/>
      <c r="Q159" s="42"/>
      <c r="R159" s="42"/>
      <c r="S159" s="42"/>
      <c r="T159" s="42"/>
      <c r="U159" s="42"/>
      <c r="V159" s="42"/>
      <c r="W159" s="43"/>
      <c r="Z159" s="48"/>
    </row>
    <row r="160" customFormat="false" ht="18.75" hidden="true" customHeight="true" outlineLevel="0" collapsed="false">
      <c r="A160" s="3"/>
      <c r="B160" s="18"/>
      <c r="C160" s="24" t="n">
        <v>1995</v>
      </c>
      <c r="D160" s="19"/>
      <c r="E160" s="37"/>
      <c r="F160" s="37"/>
      <c r="G160" s="37"/>
      <c r="H160" s="37"/>
      <c r="I160" s="37"/>
      <c r="J160" s="37"/>
      <c r="K160" s="37"/>
      <c r="L160" s="37"/>
      <c r="M160" s="37" t="n">
        <f aca="false">+M31/M30*100-100</f>
        <v>11857.1428571429</v>
      </c>
      <c r="N160" s="37" t="n">
        <f aca="false">+N31/N30*100-100</f>
        <v>4.29645542427497</v>
      </c>
      <c r="O160" s="37" t="n">
        <f aca="false">+O31/O30*100-100</f>
        <v>9.44017563117454</v>
      </c>
      <c r="P160" s="37"/>
      <c r="Q160" s="37"/>
      <c r="R160" s="37"/>
      <c r="S160" s="37"/>
      <c r="T160" s="37"/>
      <c r="U160" s="37"/>
      <c r="V160" s="37"/>
      <c r="W160" s="38"/>
    </row>
    <row r="161" customFormat="false" ht="18.75" hidden="true" customHeight="true" outlineLevel="0" collapsed="false">
      <c r="A161" s="3"/>
      <c r="B161" s="18"/>
      <c r="C161" s="24" t="n">
        <v>1996</v>
      </c>
      <c r="D161" s="19"/>
      <c r="E161" s="37" t="n">
        <f aca="false">+E32/E31*100-100</f>
        <v>-31.2858312858313</v>
      </c>
      <c r="F161" s="37" t="n">
        <f aca="false">+F32/F31*100-100</f>
        <v>0.819672131147556</v>
      </c>
      <c r="G161" s="37" t="n">
        <f aca="false">+G32/G31*100-100</f>
        <v>0.101936799184514</v>
      </c>
      <c r="H161" s="37"/>
      <c r="I161" s="37" t="n">
        <f aca="false">+I32/I31*100-100</f>
        <v>21.8932443703086</v>
      </c>
      <c r="J161" s="37" t="n">
        <f aca="false">+J32/J31*100-100</f>
        <v>0.551876379690938</v>
      </c>
      <c r="K161" s="37" t="n">
        <f aca="false">+K32/K31*100-100</f>
        <v>1.18279569892472</v>
      </c>
      <c r="L161" s="37"/>
      <c r="M161" s="37" t="n">
        <f aca="false">+M32/M31*100-100</f>
        <v>-36.7980884109916</v>
      </c>
      <c r="N161" s="37" t="n">
        <f aca="false">+N32/N31*100-100</f>
        <v>4.73738414006179</v>
      </c>
      <c r="O161" s="37" t="n">
        <f aca="false">+O32/O31*100-100</f>
        <v>2.30692076228686</v>
      </c>
      <c r="P161" s="37"/>
      <c r="Q161" s="37" t="n">
        <f aca="false">+Q32/Q31*100-100</f>
        <v>-9.27977839335181</v>
      </c>
      <c r="R161" s="37" t="n">
        <f aca="false">+R32/R31*100-100</f>
        <v>14.8911798396334</v>
      </c>
      <c r="S161" s="37" t="n">
        <f aca="false">+S32/S31*100-100</f>
        <v>13.963963963964</v>
      </c>
      <c r="T161" s="37"/>
      <c r="U161" s="37" t="n">
        <f aca="false">+U32/U31*100-100</f>
        <v>-8.9667458432304</v>
      </c>
      <c r="V161" s="37" t="n">
        <f aca="false">+V32/V31*100-100</f>
        <v>5.04291845493563</v>
      </c>
      <c r="W161" s="38" t="n">
        <f aca="false">+W32/W31*100-100</f>
        <v>4.21496311907271</v>
      </c>
    </row>
    <row r="162" customFormat="false" ht="18.75" hidden="true" customHeight="true" outlineLevel="0" collapsed="false">
      <c r="A162" s="3"/>
      <c r="B162" s="18"/>
      <c r="C162" s="24" t="n">
        <v>1997</v>
      </c>
      <c r="D162" s="19"/>
      <c r="E162" s="37" t="n">
        <f aca="false">+E33/E32*100-100</f>
        <v>7.03218116805719</v>
      </c>
      <c r="F162" s="37" t="n">
        <f aca="false">+F33/F32*100-100</f>
        <v>3.04878048780488</v>
      </c>
      <c r="G162" s="37" t="n">
        <f aca="false">+G33/G32*100-100</f>
        <v>2.95315682281058</v>
      </c>
      <c r="H162" s="37"/>
      <c r="I162" s="37" t="n">
        <f aca="false">+I33/I32*100-100</f>
        <v>-50.8039685254875</v>
      </c>
      <c r="J162" s="37" t="n">
        <f aca="false">+J33/J32*100-100</f>
        <v>9.44017563117454</v>
      </c>
      <c r="K162" s="37" t="n">
        <f aca="false">+K33/K32*100-100</f>
        <v>7.33262486716259</v>
      </c>
      <c r="L162" s="37"/>
      <c r="M162" s="37" t="n">
        <f aca="false">+M33/M32*100-100</f>
        <v>-52.0793950850662</v>
      </c>
      <c r="N162" s="37" t="n">
        <f aca="false">+N33/N32*100-100</f>
        <v>1.27826941986233</v>
      </c>
      <c r="O162" s="37" t="n">
        <f aca="false">+O33/O32*100-100</f>
        <v>-0.588235294117652</v>
      </c>
      <c r="P162" s="37"/>
      <c r="Q162" s="37" t="n">
        <f aca="false">+Q33/Q32*100-100</f>
        <v>-11.6793893129771</v>
      </c>
      <c r="R162" s="37" t="n">
        <f aca="false">+R33/R32*100-100</f>
        <v>-4.38683948155533</v>
      </c>
      <c r="S162" s="37" t="n">
        <f aca="false">+S33/S32*100-100</f>
        <v>-4.64426877470356</v>
      </c>
      <c r="T162" s="37"/>
      <c r="U162" s="37" t="n">
        <f aca="false">+U33/U32*100-100</f>
        <v>-34.7684279191129</v>
      </c>
      <c r="V162" s="37" t="n">
        <f aca="false">+V33/V32*100-100</f>
        <v>2.14504596527067</v>
      </c>
      <c r="W162" s="38" t="n">
        <f aca="false">+W33/W32*100-100</f>
        <v>1.11223458038423</v>
      </c>
    </row>
    <row r="163" customFormat="false" ht="18.75" hidden="true" customHeight="true" outlineLevel="0" collapsed="false">
      <c r="A163" s="3"/>
      <c r="B163" s="18"/>
      <c r="C163" s="24" t="n">
        <v>1998</v>
      </c>
      <c r="D163" s="19"/>
      <c r="E163" s="37" t="n">
        <f aca="false">+E34/E33*100-100</f>
        <v>-70.7126948775056</v>
      </c>
      <c r="F163" s="37" t="n">
        <f aca="false">+F34/F33*100-100</f>
        <v>8.48126232741618</v>
      </c>
      <c r="G163" s="37" t="n">
        <f aca="false">+G34/G33*100-100</f>
        <v>6.3303659742829</v>
      </c>
      <c r="H163" s="37"/>
      <c r="I163" s="37" t="n">
        <f aca="false">+I34/I33*100-100</f>
        <v>-42.4895688456189</v>
      </c>
      <c r="J163" s="37" t="n">
        <f aca="false">+J34/J33*100-100</f>
        <v>15.5466399197593</v>
      </c>
      <c r="K163" s="37" t="n">
        <f aca="false">+K34/K33*100-100</f>
        <v>13.0693069306931</v>
      </c>
      <c r="L163" s="37"/>
      <c r="M163" s="37" t="n">
        <f aca="false">+M34/M33*100-100</f>
        <v>64.4970414201183</v>
      </c>
      <c r="N163" s="37" t="n">
        <f aca="false">+N34/N33*100-100</f>
        <v>7.18446601941749</v>
      </c>
      <c r="O163" s="37" t="n">
        <f aca="false">+O34/O33*100-100</f>
        <v>8.08678500986193</v>
      </c>
      <c r="P163" s="37"/>
      <c r="Q163" s="37" t="n">
        <f aca="false">+Q34/Q33*100-100</f>
        <v>-39.5851339671564</v>
      </c>
      <c r="R163" s="37" t="n">
        <f aca="false">+R34/R33*100-100</f>
        <v>0.20855057351406</v>
      </c>
      <c r="S163" s="37" t="n">
        <f aca="false">+S34/S33*100-100</f>
        <v>-1.24352331606218</v>
      </c>
      <c r="T163" s="37"/>
      <c r="U163" s="37" t="n">
        <f aca="false">+U34/U33*100-100</f>
        <v>-34.4</v>
      </c>
      <c r="V163" s="37" t="n">
        <f aca="false">+V34/V33*100-100</f>
        <v>7.89999999999999</v>
      </c>
      <c r="W163" s="38" t="n">
        <f aca="false">+W34/W33*100-100</f>
        <v>6.69999999999999</v>
      </c>
    </row>
    <row r="164" customFormat="false" ht="18.75" hidden="true" customHeight="true" outlineLevel="0" collapsed="false">
      <c r="A164" s="3"/>
      <c r="B164" s="41"/>
      <c r="C164" s="24" t="n">
        <v>1999</v>
      </c>
      <c r="D164" s="19"/>
      <c r="E164" s="37" t="n">
        <f aca="false">+E35/E34*100-100</f>
        <v>-65.0190114068441</v>
      </c>
      <c r="F164" s="37" t="n">
        <f aca="false">+F35/F34*100-100</f>
        <v>-7.09090909090909</v>
      </c>
      <c r="G164" s="37" t="n">
        <f aca="false">+G35/G34*100-100</f>
        <v>-7.53488372093023</v>
      </c>
      <c r="H164" s="37"/>
      <c r="I164" s="37" t="n">
        <f aca="false">+I35/I34*100-100</f>
        <v>-77.6299879081016</v>
      </c>
      <c r="J164" s="37" t="n">
        <f aca="false">+J35/J34*100-100</f>
        <v>-13.8020833333333</v>
      </c>
      <c r="K164" s="37" t="n">
        <f aca="false">+K35/K34*100-100</f>
        <v>-15.1488616462347</v>
      </c>
      <c r="L164" s="37"/>
      <c r="M164" s="37" t="n">
        <f aca="false">+M35/M34*100-100</f>
        <v>28.7769784172662</v>
      </c>
      <c r="N164" s="37" t="n">
        <f aca="false">+N35/N34*100-100</f>
        <v>-4.34782608695653</v>
      </c>
      <c r="O164" s="37" t="n">
        <f aca="false">+O35/O34*100-100</f>
        <v>-3.55839416058393</v>
      </c>
      <c r="P164" s="37"/>
      <c r="Q164" s="37" t="n">
        <f aca="false">+Q35/Q34*100-100</f>
        <v>-36.9098712446352</v>
      </c>
      <c r="R164" s="37" t="n">
        <f aca="false">+R35/R34*100-100</f>
        <v>12.1748178980229</v>
      </c>
      <c r="S164" s="37" t="n">
        <f aca="false">+S35/S34*100-100</f>
        <v>11.1227701993704</v>
      </c>
      <c r="T164" s="37"/>
      <c r="U164" s="37" t="n">
        <f aca="false">+U35/U34*100-100</f>
        <v>-31.7073170731707</v>
      </c>
      <c r="V164" s="37" t="n">
        <f aca="false">+V35/V34*100-100</f>
        <v>-3.89249304911957</v>
      </c>
      <c r="W164" s="38" t="n">
        <f aca="false">+W35/W34*100-100</f>
        <v>-4.40487347703844</v>
      </c>
    </row>
    <row r="165" customFormat="false" ht="18.75" hidden="true" customHeight="false" outlineLevel="0" collapsed="false">
      <c r="A165" s="3"/>
      <c r="B165" s="18"/>
      <c r="C165" s="24" t="n">
        <v>2000</v>
      </c>
      <c r="D165" s="19"/>
      <c r="E165" s="37" t="n">
        <f aca="false">+E36/E35*100-100</f>
        <v>-25</v>
      </c>
      <c r="F165" s="37" t="n">
        <f aca="false">+F36/F35*100-100</f>
        <v>3.71819960861058</v>
      </c>
      <c r="G165" s="37" t="n">
        <f aca="false">+G36/G35*100-100</f>
        <v>3.62173038229376</v>
      </c>
      <c r="H165" s="37"/>
      <c r="I165" s="37" t="n">
        <f aca="false">+I36/I35*100-100</f>
        <v>-29.1891891891892</v>
      </c>
      <c r="J165" s="37" t="n">
        <f aca="false">+J36/J35*100-100</f>
        <v>15.2064451158107</v>
      </c>
      <c r="K165" s="37" t="n">
        <f aca="false">+K36/K35*100-100</f>
        <v>14.9638802889577</v>
      </c>
      <c r="L165" s="37"/>
      <c r="M165" s="37" t="n">
        <f aca="false">+M36/M35*100-100</f>
        <v>-67.9702048417132</v>
      </c>
      <c r="N165" s="37" t="n">
        <f aca="false">+N36/N35*100-100</f>
        <v>7.95454545454545</v>
      </c>
      <c r="O165" s="37" t="n">
        <f aca="false">+O36/O35*100-100</f>
        <v>5.58183538315988</v>
      </c>
      <c r="P165" s="37"/>
      <c r="Q165" s="37" t="n">
        <f aca="false">+Q36/Q35*100-100</f>
        <v>-22.2222222222222</v>
      </c>
      <c r="R165" s="37" t="n">
        <f aca="false">+R36/R35*100-100</f>
        <v>2.96846011131726</v>
      </c>
      <c r="S165" s="37" t="n">
        <f aca="false">+S36/S35*100-100</f>
        <v>2.64400377714824</v>
      </c>
      <c r="T165" s="37"/>
      <c r="U165" s="37" t="n">
        <f aca="false">+U36/U35*100-100</f>
        <v>-50.4464285714286</v>
      </c>
      <c r="V165" s="37" t="n">
        <f aca="false">+V36/V35*100-100</f>
        <v>7.42526518804243</v>
      </c>
      <c r="W165" s="38" t="n">
        <f aca="false">+W36/W35*100-100</f>
        <v>6.56862745098039</v>
      </c>
    </row>
    <row r="166" customFormat="false" ht="18.75" hidden="false" customHeight="false" outlineLevel="0" collapsed="false">
      <c r="A166" s="3"/>
      <c r="B166" s="18" t="s">
        <v>24</v>
      </c>
      <c r="C166" s="24" t="n">
        <v>2001</v>
      </c>
      <c r="D166" s="19"/>
      <c r="E166" s="37" t="n">
        <f aca="false">+E37/E36*100-100</f>
        <v>104.347826086957</v>
      </c>
      <c r="F166" s="37" t="n">
        <f aca="false">+F37/F36*100-100</f>
        <v>4.24528301886792</v>
      </c>
      <c r="G166" s="37" t="n">
        <f aca="false">+G37/G36*100-100</f>
        <v>4.46601941747574</v>
      </c>
      <c r="H166" s="37"/>
      <c r="I166" s="37" t="n">
        <f aca="false">+I37/I36*100-100</f>
        <v>-24.4274809160305</v>
      </c>
      <c r="J166" s="37" t="n">
        <f aca="false">+J37/J36*100-100</f>
        <v>1.74825174825175</v>
      </c>
      <c r="K166" s="37" t="n">
        <f aca="false">+K37/K36*100-100</f>
        <v>1.61579892280072</v>
      </c>
      <c r="L166" s="37"/>
      <c r="M166" s="37" t="n">
        <f aca="false">+M37/M36*100-100</f>
        <v>-18.6046511627907</v>
      </c>
      <c r="N166" s="37" t="n">
        <f aca="false">+N37/N36*100-100</f>
        <v>-7.45614035087719</v>
      </c>
      <c r="O166" s="37" t="n">
        <f aca="false">+O37/O36*100-100</f>
        <v>-7.5268817204301</v>
      </c>
      <c r="P166" s="37"/>
      <c r="Q166" s="37" t="n">
        <f aca="false">+Q37/Q36*100-100</f>
        <v>-13.7026239067055</v>
      </c>
      <c r="R166" s="37" t="n">
        <f aca="false">+R37/R36*100-100</f>
        <v>-10.5405405405405</v>
      </c>
      <c r="S166" s="37" t="n">
        <f aca="false">+S37/S36*100-100</f>
        <v>-10.5795768169273</v>
      </c>
      <c r="T166" s="37"/>
      <c r="U166" s="37" t="n">
        <f aca="false">+U37/U36*100-100</f>
        <v>-8.10810810810811</v>
      </c>
      <c r="V166" s="37" t="n">
        <f aca="false">+V37/V36*100-100</f>
        <v>-3.14183123877918</v>
      </c>
      <c r="W166" s="38" t="n">
        <f aca="false">+W37/W36*100-100</f>
        <v>-3.1278748850046</v>
      </c>
    </row>
    <row r="167" customFormat="false" ht="18.75" hidden="false" customHeight="false" outlineLevel="0" collapsed="false">
      <c r="A167" s="3"/>
      <c r="B167" s="18" t="s">
        <v>23</v>
      </c>
      <c r="C167" s="24" t="n">
        <v>2002</v>
      </c>
      <c r="D167" s="19"/>
      <c r="E167" s="37" t="n">
        <f aca="false">+E38/E37*100-100</f>
        <v>-31.9148936170213</v>
      </c>
      <c r="F167" s="37" t="n">
        <f aca="false">+F38/F37*100-100</f>
        <v>1.99095022624434</v>
      </c>
      <c r="G167" s="37" t="n">
        <f aca="false">+G38/G37*100-100</f>
        <v>1.85873605947955</v>
      </c>
      <c r="H167" s="37"/>
      <c r="I167" s="37" t="n">
        <f aca="false">+I38/I37*100-100</f>
        <v>-25.2525252525252</v>
      </c>
      <c r="J167" s="37" t="n">
        <f aca="false">+J38/J37*100-100</f>
        <v>3.09278350515463</v>
      </c>
      <c r="K167" s="37" t="n">
        <f aca="false">+K38/K37*100-100</f>
        <v>3.00353356890459</v>
      </c>
      <c r="L167" s="37"/>
      <c r="M167" s="37" t="n">
        <f aca="false">+M38/M37*100-100</f>
        <v>-13.2142857142857</v>
      </c>
      <c r="N167" s="37" t="n">
        <f aca="false">+N38/N37*100-100</f>
        <v>5.40284360189574</v>
      </c>
      <c r="O167" s="37" t="n">
        <f aca="false">+O38/O37*100-100</f>
        <v>5.23255813953487</v>
      </c>
      <c r="P167" s="37"/>
      <c r="Q167" s="37" t="n">
        <f aca="false">+Q38/Q37*100-100</f>
        <v>-23.6486486486486</v>
      </c>
      <c r="R167" s="37" t="n">
        <f aca="false">+R38/R37*100-100</f>
        <v>3.42396777442096</v>
      </c>
      <c r="S167" s="37" t="n">
        <f aca="false">+S38/S37*100-100</f>
        <v>3.18930041152264</v>
      </c>
      <c r="T167" s="37"/>
      <c r="U167" s="37" t="n">
        <f aca="false">+U38/U37*100-100</f>
        <v>-21.5686274509804</v>
      </c>
      <c r="V167" s="37" t="n">
        <f aca="false">+V38/V37*100-100</f>
        <v>3.52177942539389</v>
      </c>
      <c r="W167" s="38" t="n">
        <f aca="false">+W38/W37*100-100</f>
        <v>3.32383665717001</v>
      </c>
    </row>
    <row r="168" customFormat="false" ht="18.75" hidden="false" customHeight="false" outlineLevel="0" collapsed="false">
      <c r="A168" s="3"/>
      <c r="B168" s="18"/>
      <c r="C168" s="24" t="n">
        <v>2003</v>
      </c>
      <c r="D168" s="19"/>
      <c r="E168" s="37" t="n">
        <f aca="false">+E39/E38*100-100</f>
        <v>-79.1666666666667</v>
      </c>
      <c r="F168" s="37" t="n">
        <f aca="false">+F39/F38*100-100</f>
        <v>3.72670807453417</v>
      </c>
      <c r="G168" s="37" t="n">
        <f aca="false">+G39/G38*100-100</f>
        <v>3.55839416058394</v>
      </c>
      <c r="H168" s="37"/>
      <c r="I168" s="37" t="n">
        <f aca="false">+I39/I38*100-100</f>
        <v>-9.45945945945947</v>
      </c>
      <c r="J168" s="37" t="n">
        <f aca="false">+J39/J38*100-100</f>
        <v>-4.41666666666667</v>
      </c>
      <c r="K168" s="37" t="n">
        <f aca="false">+K39/K38*100-100</f>
        <v>-4.37392795883362</v>
      </c>
      <c r="L168" s="37"/>
      <c r="M168" s="37" t="n">
        <f aca="false">+M39/M38*100-100</f>
        <v>-74.0740740740741</v>
      </c>
      <c r="N168" s="37" t="n">
        <f aca="false">+N39/N38*100-100</f>
        <v>0.17985611510791</v>
      </c>
      <c r="O168" s="37" t="n">
        <f aca="false">+O39/O38*100-100</f>
        <v>-0.368324125230188</v>
      </c>
      <c r="P168" s="37"/>
      <c r="Q168" s="37" t="n">
        <f aca="false">+Q39/Q38*100-100</f>
        <v>-100</v>
      </c>
      <c r="R168" s="37" t="n">
        <f aca="false">+R39/R38*100-100</f>
        <v>6.8159688412853</v>
      </c>
      <c r="S168" s="37" t="n">
        <f aca="false">+S39/S38*100-100</f>
        <v>9.37188434695912</v>
      </c>
      <c r="T168" s="37"/>
      <c r="U168" s="37" t="n">
        <f aca="false">+U39/U38*100-100</f>
        <v>-76.25</v>
      </c>
      <c r="V168" s="37" t="n">
        <f aca="false">+V39/V38*100-100</f>
        <v>1.34288272157565</v>
      </c>
      <c r="W168" s="38" t="n">
        <f aca="false">+W39/W38*100-100</f>
        <v>1.74632352941177</v>
      </c>
    </row>
    <row r="169" customFormat="false" ht="18.75" hidden="false" customHeight="false" outlineLevel="0" collapsed="false">
      <c r="A169" s="3"/>
      <c r="B169" s="41"/>
      <c r="C169" s="24" t="n">
        <v>2004</v>
      </c>
      <c r="D169" s="48"/>
      <c r="E169" s="37" t="n">
        <f aca="false">+E40/E39*100-100</f>
        <v>-100</v>
      </c>
      <c r="F169" s="37" t="n">
        <f aca="false">+F40/F39*100-100</f>
        <v>-0.940975192472209</v>
      </c>
      <c r="G169" s="37" t="n">
        <f aca="false">+G40/G39*100-100</f>
        <v>2.02643171806167</v>
      </c>
      <c r="H169" s="65"/>
      <c r="I169" s="37" t="n">
        <f aca="false">+I40/I39*100-100</f>
        <v>-100</v>
      </c>
      <c r="J169" s="37" t="n">
        <f aca="false">+J40/J39*100-100</f>
        <v>-0.523103748910202</v>
      </c>
      <c r="K169" s="37" t="n">
        <f aca="false">+K40/K39*100-100</f>
        <v>2.33183856502241</v>
      </c>
      <c r="L169" s="65"/>
      <c r="M169" s="37" t="n">
        <f aca="false">+M40/M39*100-100</f>
        <v>-100</v>
      </c>
      <c r="N169" s="37" t="n">
        <f aca="false">+N40/N39*100-100</f>
        <v>7.00179533213645</v>
      </c>
      <c r="O169" s="37" t="n">
        <f aca="false">+O40/O39*100-100</f>
        <v>10.1663585951941</v>
      </c>
      <c r="P169" s="65"/>
      <c r="Q169" s="37" t="s">
        <v>37</v>
      </c>
      <c r="R169" s="37" t="n">
        <f aca="false">+R40/R39*100-100</f>
        <v>0.455788514129438</v>
      </c>
      <c r="S169" s="37" t="n">
        <f aca="false">+S40/S39*100-100</f>
        <v>0.455788514129438</v>
      </c>
      <c r="T169" s="37"/>
      <c r="U169" s="37" t="n">
        <f aca="false">+U40/U39*100-100</f>
        <v>-100</v>
      </c>
      <c r="V169" s="37" t="n">
        <f aca="false">+V40/V39*100-100</f>
        <v>1.41342756183744</v>
      </c>
      <c r="W169" s="38" t="n">
        <f aca="false">+W40/W39*100-100</f>
        <v>3.7037037037037</v>
      </c>
    </row>
    <row r="170" customFormat="false" ht="18.75" hidden="false" customHeight="false" outlineLevel="0" collapsed="false">
      <c r="A170" s="3"/>
      <c r="B170" s="18"/>
      <c r="C170" s="24" t="n">
        <v>2005</v>
      </c>
      <c r="D170" s="19"/>
      <c r="E170" s="37" t="s">
        <v>37</v>
      </c>
      <c r="F170" s="37" t="n">
        <f aca="false">+F41/F40*100-100</f>
        <v>0.77720207253887</v>
      </c>
      <c r="G170" s="37" t="n">
        <f aca="false">+G41/G40*100-100</f>
        <v>-2.24525043177893</v>
      </c>
      <c r="H170" s="37"/>
      <c r="I170" s="37" t="s">
        <v>37</v>
      </c>
      <c r="J170" s="37" t="n">
        <f aca="false">+J41/J40*100-100</f>
        <v>-13.3216476774759</v>
      </c>
      <c r="K170" s="37" t="n">
        <f aca="false">+K41/K40*100-100</f>
        <v>-15.9509202453988</v>
      </c>
      <c r="L170" s="37"/>
      <c r="M170" s="37" t="s">
        <v>37</v>
      </c>
      <c r="N170" s="37" t="n">
        <f aca="false">+N41/N40*100-100</f>
        <v>-17.1140939597315</v>
      </c>
      <c r="O170" s="37" t="n">
        <f aca="false">+O41/O40*100-100</f>
        <v>-19.6308724832215</v>
      </c>
      <c r="P170" s="37"/>
      <c r="Q170" s="37" t="s">
        <v>37</v>
      </c>
      <c r="R170" s="37" t="n">
        <f aca="false">+R41/R40*100-100</f>
        <v>-9.70961887477314</v>
      </c>
      <c r="S170" s="37" t="n">
        <f aca="false">+S41/S40*100-100</f>
        <v>-12.431941923775</v>
      </c>
      <c r="T170" s="37"/>
      <c r="U170" s="37" t="s">
        <v>37</v>
      </c>
      <c r="V170" s="37" t="n">
        <f aca="false">+V41/V40*100-100</f>
        <v>-9.8432055749129</v>
      </c>
      <c r="W170" s="38" t="n">
        <f aca="false">+W41/W40*100-100</f>
        <v>-12.5435540069686</v>
      </c>
    </row>
    <row r="171" customFormat="false" ht="18.75" hidden="false" customHeight="false" outlineLevel="0" collapsed="false">
      <c r="A171" s="3"/>
      <c r="B171" s="26"/>
      <c r="C171" s="27" t="n">
        <v>2006</v>
      </c>
      <c r="D171" s="28"/>
      <c r="E171" s="42" t="s">
        <v>37</v>
      </c>
      <c r="F171" s="42" t="n">
        <f aca="false">+F42/F41*100-100</f>
        <v>-11.5681233933162</v>
      </c>
      <c r="G171" s="42" t="n">
        <f aca="false">+G42/G41*100-100</f>
        <v>-11.5724381625442</v>
      </c>
      <c r="H171" s="42"/>
      <c r="I171" s="42" t="s">
        <v>37</v>
      </c>
      <c r="J171" s="42" t="n">
        <f aca="false">+J42/J41*100-100</f>
        <v>2.12335692618805</v>
      </c>
      <c r="K171" s="68" t="n">
        <f aca="false">+K42/K41*100-100</f>
        <v>2.08550573514077</v>
      </c>
      <c r="L171" s="68"/>
      <c r="M171" s="42" t="s">
        <v>37</v>
      </c>
      <c r="N171" s="42" t="n">
        <f aca="false">+N42/N41*100-100</f>
        <v>-2.63157894736843</v>
      </c>
      <c r="O171" s="42" t="n">
        <f aca="false">+O42/O41*100-100</f>
        <v>-2.60960334029228</v>
      </c>
      <c r="P171" s="42"/>
      <c r="Q171" s="68"/>
      <c r="R171" s="42"/>
      <c r="S171" s="42"/>
      <c r="T171" s="42"/>
      <c r="U171" s="42"/>
      <c r="V171" s="42"/>
      <c r="W171" s="43"/>
    </row>
    <row r="172" customFormat="false" ht="18.75" hidden="true" customHeight="true" outlineLevel="0" collapsed="false">
      <c r="A172" s="3"/>
      <c r="B172" s="18"/>
      <c r="C172" s="24" t="n">
        <v>1995</v>
      </c>
      <c r="D172" s="19"/>
      <c r="E172" s="37" t="e">
        <f aca="false">+E43/E41*100-100</f>
        <v>#DIV/0!</v>
      </c>
      <c r="F172" s="37" t="n">
        <f aca="false">+F43/F41*100-100</f>
        <v>-19.280205655527</v>
      </c>
      <c r="G172" s="37" t="n">
        <f aca="false">+G43/G41*100-100</f>
        <v>-20.9363957597173</v>
      </c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7"/>
      <c r="V172" s="37"/>
      <c r="W172" s="38"/>
    </row>
    <row r="173" customFormat="false" ht="18.75" hidden="true" customHeight="true" outlineLevel="0" collapsed="false">
      <c r="A173" s="3"/>
      <c r="B173" s="18"/>
      <c r="C173" s="24" t="n">
        <v>1996</v>
      </c>
      <c r="D173" s="19"/>
      <c r="E173" s="37" t="n">
        <f aca="false">+E44/E43*100-100</f>
        <v>3.74574347332577</v>
      </c>
      <c r="F173" s="37" t="n">
        <f aca="false">+F44/F43*100-100</f>
        <v>-5.09554140127389</v>
      </c>
      <c r="G173" s="37" t="n">
        <f aca="false">+G44/G43*100-100</f>
        <v>2.01117318435753</v>
      </c>
      <c r="H173" s="37"/>
      <c r="I173" s="37" t="n">
        <f aca="false">+I44/I43*100-100</f>
        <v>0.107181136120047</v>
      </c>
      <c r="J173" s="37" t="n">
        <f aca="false">+J44/J43*100-100</f>
        <v>-1.02827763496144</v>
      </c>
      <c r="K173" s="37" t="n">
        <f aca="false">+K44/K43*100-100</f>
        <v>-0.205549845837609</v>
      </c>
      <c r="L173" s="37"/>
      <c r="M173" s="37" t="n">
        <f aca="false">+M44/M43*100-100</f>
        <v>-7.17054263565892</v>
      </c>
      <c r="N173" s="37" t="n">
        <f aca="false">+N44/N43*100-100</f>
        <v>-3.33591931730024</v>
      </c>
      <c r="O173" s="37" t="n">
        <f aca="false">+O44/O43*100-100</f>
        <v>-6.4995357474466</v>
      </c>
      <c r="P173" s="37"/>
      <c r="Q173" s="37" t="n">
        <f aca="false">+Q44/Q43*100-100</f>
        <v>2.3469387755102</v>
      </c>
      <c r="R173" s="37" t="n">
        <f aca="false">+R44/R43*100-100</f>
        <v>-41.5921288014311</v>
      </c>
      <c r="S173" s="37" t="n">
        <f aca="false">+S44/S43*100-100</f>
        <v>-6.84523809523809</v>
      </c>
      <c r="T173" s="37"/>
      <c r="U173" s="37" t="n">
        <f aca="false">+U44/U43*100-100</f>
        <v>-0.52246603970741</v>
      </c>
      <c r="V173" s="37" t="n">
        <f aca="false">+V44/V43*100-100</f>
        <v>-12.577502214349</v>
      </c>
      <c r="W173" s="38" t="n">
        <f aca="false">+W44/W43*100-100</f>
        <v>-3.03643724696356</v>
      </c>
    </row>
    <row r="174" customFormat="false" ht="18.75" hidden="true" customHeight="true" outlineLevel="0" collapsed="false">
      <c r="A174" s="3"/>
      <c r="B174" s="18"/>
      <c r="C174" s="24" t="n">
        <v>1997</v>
      </c>
      <c r="D174" s="19"/>
      <c r="E174" s="37" t="n">
        <f aca="false">+E45/E44*100-100</f>
        <v>7.33041575492339</v>
      </c>
      <c r="F174" s="37" t="n">
        <f aca="false">+F45/F44*100-100</f>
        <v>-3.91498881431768</v>
      </c>
      <c r="G174" s="37" t="n">
        <f aca="false">+G45/G44*100-100</f>
        <v>5.14786418400877</v>
      </c>
      <c r="H174" s="37"/>
      <c r="I174" s="37" t="n">
        <f aca="false">+I45/I44*100-100</f>
        <v>0.749464668094205</v>
      </c>
      <c r="J174" s="37" t="n">
        <f aca="false">+J45/J44*100-100</f>
        <v>-11.6883116883117</v>
      </c>
      <c r="K174" s="37" t="n">
        <f aca="false">+K45/K44*100-100</f>
        <v>-1.75077239958804</v>
      </c>
      <c r="L174" s="37"/>
      <c r="M174" s="37" t="n">
        <f aca="false">+M45/M44*100-100</f>
        <v>10.5427974947808</v>
      </c>
      <c r="N174" s="37" t="n">
        <f aca="false">+N45/N44*100-100</f>
        <v>-5.13643659711075</v>
      </c>
      <c r="O174" s="37" t="n">
        <f aca="false">+O45/O44*100-100</f>
        <v>7.24925521350545</v>
      </c>
      <c r="P174" s="37"/>
      <c r="Q174" s="37" t="n">
        <f aca="false">+Q45/Q44*100-100</f>
        <v>1.59521435692922</v>
      </c>
      <c r="R174" s="37" t="n">
        <f aca="false">+R45/R44*100-100</f>
        <v>43.7978560490046</v>
      </c>
      <c r="S174" s="37" t="n">
        <f aca="false">+S45/S44*100-100</f>
        <v>7.02875399361022</v>
      </c>
      <c r="T174" s="37"/>
      <c r="U174" s="37" t="n">
        <f aca="false">+U45/U44*100-100</f>
        <v>5.0420168067227</v>
      </c>
      <c r="V174" s="37" t="n">
        <f aca="false">+V45/V44*100-100</f>
        <v>1.31712259371835</v>
      </c>
      <c r="W174" s="38" t="n">
        <f aca="false">+W45/W44*100-100</f>
        <v>4.38413361169103</v>
      </c>
    </row>
    <row r="175" customFormat="false" ht="18.75" hidden="true" customHeight="true" outlineLevel="0" collapsed="false">
      <c r="A175" s="3"/>
      <c r="B175" s="18"/>
      <c r="C175" s="24" t="n">
        <v>1998</v>
      </c>
      <c r="D175" s="19"/>
      <c r="E175" s="37" t="n">
        <f aca="false">+E46/E45*100-100</f>
        <v>-5.50458715596329</v>
      </c>
      <c r="F175" s="37" t="n">
        <f aca="false">+F46/F45*100-100</f>
        <v>16.8800931315483</v>
      </c>
      <c r="G175" s="37" t="n">
        <f aca="false">+G46/G45*100-100</f>
        <v>-2.08333333333334</v>
      </c>
      <c r="H175" s="37"/>
      <c r="I175" s="37" t="n">
        <f aca="false">+I46/I45*100-100</f>
        <v>1.3815090329437</v>
      </c>
      <c r="J175" s="37" t="n">
        <f aca="false">+J46/J45*100-100</f>
        <v>7.74509803921568</v>
      </c>
      <c r="K175" s="37" t="n">
        <f aca="false">+K46/K45*100-100</f>
        <v>2.62054507337525</v>
      </c>
      <c r="L175" s="37"/>
      <c r="M175" s="37" t="n">
        <f aca="false">+M46/M45*100-100</f>
        <v>3.49386213408876</v>
      </c>
      <c r="N175" s="37" t="n">
        <f aca="false">+N46/N45*100-100</f>
        <v>-3.72250423011845</v>
      </c>
      <c r="O175" s="37" t="n">
        <f aca="false">+O46/O45*100-100</f>
        <v>2.12962962962963</v>
      </c>
      <c r="P175" s="37"/>
      <c r="Q175" s="37" t="n">
        <f aca="false">+Q46/Q45*100-100</f>
        <v>6.47693817468105</v>
      </c>
      <c r="R175" s="37" t="n">
        <f aca="false">+R46/R45*100-100</f>
        <v>0.212992545260903</v>
      </c>
      <c r="S175" s="37" t="n">
        <f aca="false">+S46/S45*100-100</f>
        <v>5.57213930348257</v>
      </c>
      <c r="T175" s="37"/>
      <c r="U175" s="37" t="n">
        <f aca="false">+U46/U45*100-100</f>
        <v>1.59999999999999</v>
      </c>
      <c r="V175" s="37" t="n">
        <f aca="false">+V46/V45*100-100</f>
        <v>4.60000000000001</v>
      </c>
      <c r="W175" s="38" t="n">
        <f aca="false">+W46/W45*100-100</f>
        <v>2.09999999999999</v>
      </c>
    </row>
    <row r="176" customFormat="false" ht="18.75" hidden="true" customHeight="true" outlineLevel="0" collapsed="false">
      <c r="A176" s="3"/>
      <c r="B176" s="41"/>
      <c r="C176" s="24" t="n">
        <v>1999</v>
      </c>
      <c r="D176" s="19"/>
      <c r="E176" s="37" t="n">
        <f aca="false">+E47/E46*100-100</f>
        <v>11.5426105717368</v>
      </c>
      <c r="F176" s="37" t="n">
        <f aca="false">+F47/F46*100-100</f>
        <v>8.76494023904382</v>
      </c>
      <c r="G176" s="37" t="n">
        <f aca="false">+G47/G46*100-100</f>
        <v>11.0638297872341</v>
      </c>
      <c r="H176" s="37"/>
      <c r="I176" s="37" t="n">
        <f aca="false">+I47/I46*100-100</f>
        <v>13.5220125786163</v>
      </c>
      <c r="J176" s="37" t="n">
        <f aca="false">+J47/J46*100-100</f>
        <v>-3.45768880800729</v>
      </c>
      <c r="K176" s="37" t="n">
        <f aca="false">+K47/K46*100-100</f>
        <v>10.2145045965271</v>
      </c>
      <c r="L176" s="37"/>
      <c r="M176" s="37" t="n">
        <f aca="false">+M47/M46*100-100</f>
        <v>-18.2481751824817</v>
      </c>
      <c r="N176" s="37" t="n">
        <f aca="false">+N47/N46*100-100</f>
        <v>5.3602811950791</v>
      </c>
      <c r="O176" s="37" t="n">
        <f aca="false">+O47/O46*100-100</f>
        <v>-14.143245693563</v>
      </c>
      <c r="P176" s="37"/>
      <c r="Q176" s="37" t="n">
        <f aca="false">+Q47/Q46*100-100</f>
        <v>-27.0967741935484</v>
      </c>
      <c r="R176" s="37" t="n">
        <f aca="false">+R47/R46*100-100</f>
        <v>21.4665249734325</v>
      </c>
      <c r="S176" s="37" t="n">
        <f aca="false">+S47/S46*100-100</f>
        <v>-19.7926484448633</v>
      </c>
      <c r="T176" s="37"/>
      <c r="U176" s="37" t="n">
        <f aca="false">+U47/U46*100-100</f>
        <v>-6.39763779527559</v>
      </c>
      <c r="V176" s="37" t="n">
        <f aca="false">+V47/V46*100-100</f>
        <v>7.45697896749522</v>
      </c>
      <c r="W176" s="38" t="n">
        <f aca="false">+W47/W46*100-100</f>
        <v>-4.01567091087169</v>
      </c>
    </row>
    <row r="177" customFormat="false" ht="18.75" hidden="true" customHeight="false" outlineLevel="0" collapsed="false">
      <c r="A177" s="3"/>
      <c r="B177" s="18"/>
      <c r="C177" s="24" t="n">
        <v>2000</v>
      </c>
      <c r="D177" s="19"/>
      <c r="E177" s="37" t="n">
        <f aca="false">+E48/E47*100-100</f>
        <v>-26.4023210831722</v>
      </c>
      <c r="F177" s="37" t="n">
        <f aca="false">+F48/F47*100-100</f>
        <v>-22.985347985348</v>
      </c>
      <c r="G177" s="37" t="n">
        <f aca="false">+G48/G47*100-100</f>
        <v>-25.7662835249042</v>
      </c>
      <c r="H177" s="37"/>
      <c r="I177" s="37" t="n">
        <f aca="false">+I48/I47*100-100</f>
        <v>-28.9012003693444</v>
      </c>
      <c r="J177" s="37" t="n">
        <f aca="false">+J48/J47*100-100</f>
        <v>0.659754948162103</v>
      </c>
      <c r="K177" s="37" t="n">
        <f aca="false">+K48/K47*100-100</f>
        <v>-23.9110287303058</v>
      </c>
      <c r="L177" s="37"/>
      <c r="M177" s="37" t="n">
        <f aca="false">+M48/M47*100-100</f>
        <v>-4.79910714285714</v>
      </c>
      <c r="N177" s="37" t="n">
        <f aca="false">+N48/N47*100-100</f>
        <v>-19.4328607172644</v>
      </c>
      <c r="O177" s="37" t="n">
        <f aca="false">+O48/O47*100-100</f>
        <v>-7.91974656810982</v>
      </c>
      <c r="P177" s="37"/>
      <c r="Q177" s="37" t="n">
        <f aca="false">+Q48/Q47*100-100</f>
        <v>29.9620733249052</v>
      </c>
      <c r="R177" s="37" t="n">
        <f aca="false">+R48/R47*100-100</f>
        <v>-22.9221347331584</v>
      </c>
      <c r="S177" s="37" t="n">
        <f aca="false">+S48/S47*100-100</f>
        <v>17.86133960047</v>
      </c>
      <c r="T177" s="37"/>
      <c r="U177" s="37" t="n">
        <f aca="false">+U48/U47*100-100</f>
        <v>-10.3049421661409</v>
      </c>
      <c r="V177" s="37" t="n">
        <f aca="false">+V48/V47*100-100</f>
        <v>-16.4590747330961</v>
      </c>
      <c r="W177" s="38" t="n">
        <f aca="false">+W48/W47*100-100</f>
        <v>-11.4285714285714</v>
      </c>
    </row>
    <row r="178" customFormat="false" ht="18.75" hidden="false" customHeight="false" outlineLevel="0" collapsed="false">
      <c r="A178" s="3"/>
      <c r="B178" s="18" t="s">
        <v>26</v>
      </c>
      <c r="C178" s="24" t="n">
        <v>2001</v>
      </c>
      <c r="D178" s="19"/>
      <c r="E178" s="37" t="n">
        <f aca="false">+E49/E48*100-100</f>
        <v>14.5860709592641</v>
      </c>
      <c r="F178" s="37" t="n">
        <f aca="false">+F49/F48*100-100</f>
        <v>4.04280618311535</v>
      </c>
      <c r="G178" s="37" t="n">
        <f aca="false">+G49/G48*100-100</f>
        <v>12.6451612903226</v>
      </c>
      <c r="H178" s="37"/>
      <c r="I178" s="37" t="n">
        <f aca="false">+I49/I48*100-100</f>
        <v>12.987012987013</v>
      </c>
      <c r="J178" s="37" t="n">
        <f aca="false">+J49/J48*100-100</f>
        <v>-20.0374531835206</v>
      </c>
      <c r="K178" s="37" t="n">
        <f aca="false">+K49/K48*100-100</f>
        <v>5.60292326431183</v>
      </c>
      <c r="L178" s="37"/>
      <c r="M178" s="37" t="n">
        <f aca="false">+M49/M48*100-100</f>
        <v>14.0679953106682</v>
      </c>
      <c r="N178" s="37" t="n">
        <f aca="false">+N49/N48*100-100</f>
        <v>0.207039337474129</v>
      </c>
      <c r="O178" s="37" t="n">
        <f aca="false">+O49/O48*100-100</f>
        <v>11.4678899082569</v>
      </c>
      <c r="P178" s="37"/>
      <c r="Q178" s="37" t="n">
        <f aca="false">+Q49/Q48*100-100</f>
        <v>-2.04280155642023</v>
      </c>
      <c r="R178" s="37" t="n">
        <f aca="false">+R49/R48*100-100</f>
        <v>-10.783200908059</v>
      </c>
      <c r="S178" s="37" t="n">
        <f aca="false">+S49/S48*100-100</f>
        <v>-3.38983050847457</v>
      </c>
      <c r="T178" s="37"/>
      <c r="U178" s="37" t="n">
        <f aca="false">+U49/U48*100-100</f>
        <v>9.14419695193433</v>
      </c>
      <c r="V178" s="37" t="n">
        <f aca="false">+V49/V48*100-100</f>
        <v>-7.24174653887116</v>
      </c>
      <c r="W178" s="38" t="n">
        <f aca="false">+W49/W48*100-100</f>
        <v>5.99078341013825</v>
      </c>
    </row>
    <row r="179" customFormat="false" ht="18.75" hidden="false" customHeight="false" outlineLevel="0" collapsed="false">
      <c r="A179" s="3"/>
      <c r="B179" s="18" t="s">
        <v>25</v>
      </c>
      <c r="C179" s="24" t="n">
        <v>2002</v>
      </c>
      <c r="D179" s="19"/>
      <c r="E179" s="37" t="n">
        <f aca="false">+E50/E49*100-100</f>
        <v>14.3348623853211</v>
      </c>
      <c r="F179" s="37" t="n">
        <f aca="false">+F50/F49*100-100</f>
        <v>1.82857142857142</v>
      </c>
      <c r="G179" s="37" t="n">
        <f aca="false">+G50/G49*100-100</f>
        <v>12.1420389461627</v>
      </c>
      <c r="H179" s="37"/>
      <c r="I179" s="37" t="n">
        <f aca="false">+I50/I49*100-100</f>
        <v>14.1379310344827</v>
      </c>
      <c r="J179" s="37" t="n">
        <f aca="false">+J50/J49*100-100</f>
        <v>9.60187353629975</v>
      </c>
      <c r="K179" s="37" t="n">
        <f aca="false">+K50/K49*100-100</f>
        <v>13.3794694348327</v>
      </c>
      <c r="L179" s="37"/>
      <c r="M179" s="37" t="n">
        <f aca="false">+M50/M49*100-100</f>
        <v>12.7440904419322</v>
      </c>
      <c r="N179" s="37" t="n">
        <f aca="false">+N50/N49*100-100</f>
        <v>8.26446280991735</v>
      </c>
      <c r="O179" s="37" t="n">
        <f aca="false">+O50/O49*100-100</f>
        <v>12.0370370370371</v>
      </c>
      <c r="P179" s="37"/>
      <c r="Q179" s="37" t="n">
        <f aca="false">+Q50/Q49*100-100</f>
        <v>-3.67428003972195</v>
      </c>
      <c r="R179" s="37" t="n">
        <f aca="false">+R50/R49*100-100</f>
        <v>18.0661577608143</v>
      </c>
      <c r="S179" s="37" t="n">
        <f aca="false">+S50/S49*100-100</f>
        <v>-0.619195046439643</v>
      </c>
      <c r="T179" s="37"/>
      <c r="U179" s="37" t="n">
        <f aca="false">+U50/U49*100-100</f>
        <v>8.91514500537059</v>
      </c>
      <c r="V179" s="37" t="n">
        <f aca="false">+V50/V49*100-100</f>
        <v>9.18484500574053</v>
      </c>
      <c r="W179" s="38" t="n">
        <f aca="false">+W50/W49*100-100</f>
        <v>9.13043478260872</v>
      </c>
    </row>
    <row r="180" customFormat="false" ht="18.75" hidden="false" customHeight="false" outlineLevel="0" collapsed="false">
      <c r="A180" s="3"/>
      <c r="B180" s="18"/>
      <c r="C180" s="24" t="n">
        <v>2003</v>
      </c>
      <c r="D180" s="19"/>
      <c r="E180" s="37" t="n">
        <f aca="false">+E51/E50*100-100</f>
        <v>0.100300902708113</v>
      </c>
      <c r="F180" s="37" t="n">
        <f aca="false">+F51/F50*100-100</f>
        <v>-0.448933782267105</v>
      </c>
      <c r="G180" s="37" t="n">
        <f aca="false">+G51/G50*100-100</f>
        <v>0</v>
      </c>
      <c r="H180" s="37"/>
      <c r="I180" s="37" t="n">
        <f aca="false">+I51/I50*100-100</f>
        <v>3.42396777442096</v>
      </c>
      <c r="J180" s="37" t="n">
        <f aca="false">+J51/J50*100-100</f>
        <v>-15.3846153846154</v>
      </c>
      <c r="K180" s="37" t="n">
        <f aca="false">+K51/K50*100-100</f>
        <v>0.406917599186158</v>
      </c>
      <c r="L180" s="37"/>
      <c r="M180" s="37" t="n">
        <f aca="false">+M51/M50*100-100</f>
        <v>5.01367365542389</v>
      </c>
      <c r="N180" s="37" t="n">
        <f aca="false">+N51/N50*100-100</f>
        <v>0.763358778625943</v>
      </c>
      <c r="O180" s="37" t="n">
        <f aca="false">+O51/O50*100-100</f>
        <v>4.31588613406795</v>
      </c>
      <c r="P180" s="37"/>
      <c r="Q180" s="37" t="n">
        <f aca="false">+Q51/Q50*100-100</f>
        <v>6.90721649484536</v>
      </c>
      <c r="R180" s="37" t="n">
        <f aca="false">+R51/R50*100-100</f>
        <v>11.5301724137931</v>
      </c>
      <c r="S180" s="37" t="n">
        <f aca="false">+S51/S50*100-100</f>
        <v>7.68431983385256</v>
      </c>
      <c r="T180" s="37"/>
      <c r="U180" s="37" t="n">
        <f aca="false">+U51/U50*100-100</f>
        <v>3.94477317554241</v>
      </c>
      <c r="V180" s="37" t="n">
        <f aca="false">+V51/V50*100-100</f>
        <v>-0.841219768664558</v>
      </c>
      <c r="W180" s="38" t="n">
        <f aca="false">+W51/W50*100-100</f>
        <v>3.08764940239044</v>
      </c>
    </row>
    <row r="181" customFormat="false" ht="18.75" hidden="false" customHeight="false" outlineLevel="0" collapsed="false">
      <c r="A181" s="3"/>
      <c r="B181" s="41"/>
      <c r="C181" s="24" t="n">
        <v>2004</v>
      </c>
      <c r="D181" s="48"/>
      <c r="E181" s="37" t="n">
        <f aca="false">+E52/E51*100-100</f>
        <v>1.60320641282566</v>
      </c>
      <c r="F181" s="37" t="n">
        <f aca="false">+F52/F51*100-100</f>
        <v>-6.76437429537768</v>
      </c>
      <c r="G181" s="37" t="n">
        <f aca="false">+G52/G51*100-100</f>
        <v>0.306435137895818</v>
      </c>
      <c r="H181" s="65"/>
      <c r="I181" s="37" t="n">
        <f aca="false">+I52/I51*100-100</f>
        <v>-0.681596884128538</v>
      </c>
      <c r="J181" s="37" t="n">
        <f aca="false">+J52/J51*100-100</f>
        <v>35.3535353535354</v>
      </c>
      <c r="K181" s="37" t="n">
        <f aca="false">+K52/K51*100-100</f>
        <v>4.25531914893618</v>
      </c>
      <c r="L181" s="65"/>
      <c r="M181" s="37" t="n">
        <f aca="false">+M52/M51*100-100</f>
        <v>-5.46875</v>
      </c>
      <c r="N181" s="37" t="n">
        <f aca="false">+N52/N51*100-100</f>
        <v>-57.1022727272727</v>
      </c>
      <c r="O181" s="37" t="n">
        <f aca="false">+O52/O51*100-100</f>
        <v>-13.6443661971831</v>
      </c>
      <c r="P181" s="65"/>
      <c r="Q181" s="37" t="n">
        <f aca="false">+Q52/Q51*100-100</f>
        <v>4.43587270973961</v>
      </c>
      <c r="R181" s="37" t="n">
        <f aca="false">+R52/R51*100-100</f>
        <v>-68.8888888888889</v>
      </c>
      <c r="S181" s="37" t="n">
        <f aca="false">+S52/S51*100-100</f>
        <v>-8.00385728061717</v>
      </c>
      <c r="T181" s="37"/>
      <c r="U181" s="37" t="n">
        <f aca="false">+U52/U51*100-100</f>
        <v>-0.18975332068311</v>
      </c>
      <c r="V181" s="37" t="n">
        <f aca="false">+V52/V51*100-100</f>
        <v>-29.0562036055143</v>
      </c>
      <c r="W181" s="38" t="n">
        <f aca="false">+W52/W51*100-100</f>
        <v>-4.63768115942028</v>
      </c>
    </row>
    <row r="182" customFormat="false" ht="18.75" hidden="false" customHeight="false" outlineLevel="0" collapsed="false">
      <c r="A182" s="3"/>
      <c r="B182" s="18"/>
      <c r="C182" s="24" t="n">
        <v>2005</v>
      </c>
      <c r="D182" s="19"/>
      <c r="E182" s="37" t="n">
        <f aca="false">+E53/E52*100-100</f>
        <v>1.1834319526627</v>
      </c>
      <c r="F182" s="37" t="n">
        <f aca="false">+F53/F52*100-100</f>
        <v>-67.8355501813785</v>
      </c>
      <c r="G182" s="37" t="n">
        <f aca="false">+G53/G52*100-100</f>
        <v>-8.65580448065172</v>
      </c>
      <c r="H182" s="37"/>
      <c r="I182" s="37" t="n">
        <f aca="false">+I53/I52*100-100</f>
        <v>13.1372549019608</v>
      </c>
      <c r="J182" s="37" t="n">
        <f aca="false">+J53/J52*100-100</f>
        <v>-73.9738805970149</v>
      </c>
      <c r="K182" s="37" t="n">
        <f aca="false">+K53/K52*100-100</f>
        <v>-2.33236151603499</v>
      </c>
      <c r="L182" s="37"/>
      <c r="M182" s="37" t="n">
        <f aca="false">+M53/M52*100-100</f>
        <v>9.64187327823692</v>
      </c>
      <c r="N182" s="37" t="n">
        <f aca="false">+N53/N52*100-100</f>
        <v>-19.6467991169978</v>
      </c>
      <c r="O182" s="37" t="n">
        <f aca="false">+O53/O52*100-100</f>
        <v>7.33944954128441</v>
      </c>
      <c r="P182" s="37"/>
      <c r="Q182" s="37" t="n">
        <f aca="false">+Q53/Q52*100-100</f>
        <v>3.50877192982455</v>
      </c>
      <c r="R182" s="37" t="n">
        <f aca="false">+R53/R52*100-100</f>
        <v>3.41614906832297</v>
      </c>
      <c r="S182" s="37" t="n">
        <f aca="false">+S53/S52*100-100</f>
        <v>3.56394129979034</v>
      </c>
      <c r="T182" s="37"/>
      <c r="U182" s="37" t="n">
        <f aca="false">+U53/U52*100-100</f>
        <v>6.84410646387832</v>
      </c>
      <c r="V182" s="37" t="n">
        <f aca="false">+V53/V52*100-100</f>
        <v>-53.6621823617339</v>
      </c>
      <c r="W182" s="38" t="n">
        <f aca="false">+W53/W52*100-100</f>
        <v>-0.101317122593727</v>
      </c>
    </row>
    <row r="183" customFormat="false" ht="18.75" hidden="false" customHeight="false" outlineLevel="0" collapsed="false">
      <c r="A183" s="3"/>
      <c r="B183" s="26"/>
      <c r="C183" s="27" t="n">
        <v>2006</v>
      </c>
      <c r="D183" s="28"/>
      <c r="E183" s="42" t="n">
        <f aca="false">+E54/E53*100-100</f>
        <v>-11.3060428849902</v>
      </c>
      <c r="F183" s="42" t="n">
        <f aca="false">+F54/F53*100-100</f>
        <v>6.01503759398496</v>
      </c>
      <c r="G183" s="42" t="n">
        <f aca="false">+G54/G53*100-100</f>
        <v>-10.3678929765886</v>
      </c>
      <c r="H183" s="42"/>
      <c r="I183" s="42" t="n">
        <f aca="false">+I54/I53*100-100</f>
        <v>2.16637781629116</v>
      </c>
      <c r="J183" s="42" t="n">
        <f aca="false">+J54/J53*100-100</f>
        <v>45.1612903225806</v>
      </c>
      <c r="K183" s="68" t="n">
        <f aca="false">+K54/K53*100-100</f>
        <v>4.27860696517412</v>
      </c>
      <c r="L183" s="68"/>
      <c r="M183" s="42" t="n">
        <f aca="false">+M54/M53*100-100</f>
        <v>3.9363484087102</v>
      </c>
      <c r="N183" s="42" t="n">
        <f aca="false">+N54/N53*100-100</f>
        <v>15.3846153846154</v>
      </c>
      <c r="O183" s="42" t="n">
        <f aca="false">+O54/O53*100-100</f>
        <v>4.55840455840455</v>
      </c>
      <c r="P183" s="42"/>
      <c r="Q183" s="42"/>
      <c r="R183" s="42"/>
      <c r="S183" s="42"/>
      <c r="T183" s="42"/>
      <c r="U183" s="42"/>
      <c r="V183" s="42"/>
      <c r="W183" s="43"/>
    </row>
    <row r="184" customFormat="false" ht="18.75" hidden="true" customHeight="true" outlineLevel="0" collapsed="false">
      <c r="A184" s="3"/>
      <c r="B184" s="18"/>
      <c r="C184" s="24" t="n">
        <v>1995</v>
      </c>
      <c r="D184" s="19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 t="n">
        <f aca="false">+Q55/Q53*100-100</f>
        <v>-3.74665477252452</v>
      </c>
      <c r="R184" s="37" t="n">
        <f aca="false">+R55/R53*100-100</f>
        <v>132.432432432432</v>
      </c>
      <c r="S184" s="37" t="n">
        <f aca="false">+S55/S53*100-100</f>
        <v>-16.8016194331984</v>
      </c>
      <c r="T184" s="37"/>
      <c r="U184" s="37" t="n">
        <f aca="false">+U55/U53*100-100</f>
        <v>-9.7864768683274</v>
      </c>
      <c r="V184" s="37" t="n">
        <f aca="false">+V55/V53*100-100</f>
        <v>141.935483870968</v>
      </c>
      <c r="W184" s="38" t="n">
        <f aca="false">+W55/W53*100-100</f>
        <v>-19.6754563894523</v>
      </c>
    </row>
    <row r="185" customFormat="false" ht="18.75" hidden="true" customHeight="true" outlineLevel="0" collapsed="false">
      <c r="A185" s="3"/>
      <c r="B185" s="18"/>
      <c r="C185" s="24" t="n">
        <v>1996</v>
      </c>
      <c r="D185" s="19"/>
      <c r="E185" s="37" t="n">
        <f aca="false">+E56/E55*100-100</f>
        <v>4.74716202270382</v>
      </c>
      <c r="F185" s="37" t="n">
        <f aca="false">+F56/F55*100-100</f>
        <v>13.5211267605634</v>
      </c>
      <c r="G185" s="37" t="n">
        <f aca="false">+G56/G55*100-100</f>
        <v>11.7021276595745</v>
      </c>
      <c r="H185" s="37"/>
      <c r="I185" s="37" t="n">
        <f aca="false">+I56/I55*100-100</f>
        <v>7.005076142132</v>
      </c>
      <c r="J185" s="37" t="n">
        <f aca="false">+J56/J55*100-100</f>
        <v>13.6729222520107</v>
      </c>
      <c r="K185" s="37" t="n">
        <f aca="false">+K56/K55*100-100</f>
        <v>12.2292993630573</v>
      </c>
      <c r="L185" s="37"/>
      <c r="M185" s="37" t="n">
        <f aca="false">+M56/M55*100-100</f>
        <v>-2.64187866927593</v>
      </c>
      <c r="N185" s="37" t="n">
        <f aca="false">+N56/N55*100-100</f>
        <v>8.85416666666667</v>
      </c>
      <c r="O185" s="37" t="n">
        <f aca="false">+O56/O55*100-100</f>
        <v>6.55129789864029</v>
      </c>
      <c r="P185" s="37"/>
      <c r="Q185" s="37" t="n">
        <f aca="false">+Q56/Q55*100-100</f>
        <v>3.24374420759963</v>
      </c>
      <c r="R185" s="37" t="n">
        <f aca="false">+R56/R55*100-100</f>
        <v>12.1447028423773</v>
      </c>
      <c r="S185" s="37" t="n">
        <f aca="false">+S56/S55*100-100</f>
        <v>10.3406326034063</v>
      </c>
      <c r="T185" s="37"/>
      <c r="U185" s="37" t="n">
        <f aca="false">+U56/U55*100-100</f>
        <v>3.05719921104537</v>
      </c>
      <c r="V185" s="37" t="n">
        <f aca="false">+V56/V55*100-100</f>
        <v>12</v>
      </c>
      <c r="W185" s="38" t="n">
        <f aca="false">+W56/W55*100-100</f>
        <v>10.2272727272727</v>
      </c>
    </row>
    <row r="186" customFormat="false" ht="18.75" hidden="true" customHeight="true" outlineLevel="0" collapsed="false">
      <c r="A186" s="3"/>
      <c r="B186" s="18"/>
      <c r="C186" s="24" t="n">
        <v>1997</v>
      </c>
      <c r="D186" s="19"/>
      <c r="E186" s="37" t="n">
        <f aca="false">+E57/E56*100-100</f>
        <v>-8.86699507389163</v>
      </c>
      <c r="F186" s="37" t="n">
        <f aca="false">+F57/F56*100-100</f>
        <v>17.4937965260546</v>
      </c>
      <c r="G186" s="37" t="n">
        <f aca="false">+G57/G56*100-100</f>
        <v>12.2619047619048</v>
      </c>
      <c r="H186" s="37"/>
      <c r="I186" s="37" t="n">
        <f aca="false">+I57/I56*100-100</f>
        <v>-4.07969639468692</v>
      </c>
      <c r="J186" s="37" t="n">
        <f aca="false">+J57/J56*100-100</f>
        <v>18.5141509433962</v>
      </c>
      <c r="K186" s="37" t="n">
        <f aca="false">+K57/K56*100-100</f>
        <v>14.1884222474461</v>
      </c>
      <c r="L186" s="37"/>
      <c r="M186" s="37" t="n">
        <f aca="false">+M57/M56*100-100</f>
        <v>4.12060301507538</v>
      </c>
      <c r="N186" s="37" t="n">
        <f aca="false">+N57/N56*100-100</f>
        <v>23.4449760765551</v>
      </c>
      <c r="O186" s="37" t="n">
        <f aca="false">+O57/O56*100-100</f>
        <v>19.8375870069605</v>
      </c>
      <c r="P186" s="37"/>
      <c r="Q186" s="37" t="n">
        <f aca="false">+Q57/Q56*100-100</f>
        <v>-7.63016157989227</v>
      </c>
      <c r="R186" s="37" t="n">
        <f aca="false">+R57/R56*100-100</f>
        <v>17.0506912442396</v>
      </c>
      <c r="S186" s="37" t="n">
        <f aca="false">+S57/S56*100-100</f>
        <v>12.2381477398015</v>
      </c>
      <c r="T186" s="37"/>
      <c r="U186" s="37" t="n">
        <f aca="false">+U57/U56*100-100</f>
        <v>-4.30622009569377</v>
      </c>
      <c r="V186" s="37" t="n">
        <f aca="false">+V57/V56*100-100</f>
        <v>19.0476190476191</v>
      </c>
      <c r="W186" s="38" t="n">
        <f aca="false">+W57/W56*100-100</f>
        <v>14.5475372279496</v>
      </c>
    </row>
    <row r="187" customFormat="false" ht="18.75" hidden="true" customHeight="true" outlineLevel="0" collapsed="false">
      <c r="A187" s="3"/>
      <c r="B187" s="18"/>
      <c r="C187" s="24" t="n">
        <v>1998</v>
      </c>
      <c r="D187" s="19"/>
      <c r="E187" s="37" t="n">
        <f aca="false">+E58/E57*100-100</f>
        <v>2.81081081081081</v>
      </c>
      <c r="F187" s="37" t="n">
        <f aca="false">+F58/F57*100-100</f>
        <v>12.7771911298838</v>
      </c>
      <c r="G187" s="37" t="n">
        <f aca="false">+G58/G57*100-100</f>
        <v>11.1346765641569</v>
      </c>
      <c r="H187" s="37"/>
      <c r="I187" s="37" t="n">
        <f aca="false">+I58/I57*100-100</f>
        <v>-2.86844708209692</v>
      </c>
      <c r="J187" s="37" t="n">
        <f aca="false">+J58/J57*100-100</f>
        <v>5.47263681592041</v>
      </c>
      <c r="K187" s="37" t="n">
        <f aca="false">+K58/K57*100-100</f>
        <v>4.07554671968191</v>
      </c>
      <c r="L187" s="37"/>
      <c r="M187" s="37" t="n">
        <f aca="false">+M58/M57*100-100</f>
        <v>-2.70270270270269</v>
      </c>
      <c r="N187" s="37" t="n">
        <f aca="false">+N58/N57*100-100</f>
        <v>-4.36046511627907</v>
      </c>
      <c r="O187" s="37" t="n">
        <f aca="false">+O58/O57*100-100</f>
        <v>-4.06582768635045</v>
      </c>
      <c r="P187" s="37"/>
      <c r="Q187" s="37" t="n">
        <f aca="false">+Q58/Q57*100-100</f>
        <v>-1.45772594752187</v>
      </c>
      <c r="R187" s="37" t="n">
        <f aca="false">+R58/R57*100-100</f>
        <v>-10.8267716535433</v>
      </c>
      <c r="S187" s="37" t="n">
        <f aca="false">+S58/S57*100-100</f>
        <v>-9.13555992141454</v>
      </c>
      <c r="T187" s="37"/>
      <c r="U187" s="37" t="n">
        <f aca="false">+U58/U57*100-100</f>
        <v>-1.09999999999999</v>
      </c>
      <c r="V187" s="37" t="n">
        <f aca="false">+V58/V57*100-100</f>
        <v>0.499999999999986</v>
      </c>
      <c r="W187" s="38" t="n">
        <f aca="false">+W58/W57*100-100</f>
        <v>0.299999999999983</v>
      </c>
    </row>
    <row r="188" customFormat="false" ht="18.75" hidden="true" customHeight="true" outlineLevel="0" collapsed="false">
      <c r="A188" s="3"/>
      <c r="B188" s="41"/>
      <c r="C188" s="24" t="n">
        <v>1999</v>
      </c>
      <c r="D188" s="19"/>
      <c r="E188" s="37" t="n">
        <f aca="false">+E59/E58*100-100</f>
        <v>-3.8906414300736</v>
      </c>
      <c r="F188" s="37" t="n">
        <f aca="false">+F59/F58*100-100</f>
        <v>-12.2659176029962</v>
      </c>
      <c r="G188" s="37" t="n">
        <f aca="false">+G59/G58*100-100</f>
        <v>-10.9732824427481</v>
      </c>
      <c r="H188" s="37"/>
      <c r="I188" s="37" t="n">
        <f aca="false">+I59/I58*100-100</f>
        <v>-2.24032586558045</v>
      </c>
      <c r="J188" s="37" t="n">
        <f aca="false">+J59/J58*100-100</f>
        <v>7.26415094339623</v>
      </c>
      <c r="K188" s="37" t="n">
        <f aca="false">+K59/K58*100-100</f>
        <v>5.73065902578797</v>
      </c>
      <c r="L188" s="37"/>
      <c r="M188" s="37" t="n">
        <f aca="false">+M59/M58*100-100</f>
        <v>-16.3690476190476</v>
      </c>
      <c r="N188" s="37" t="n">
        <f aca="false">+N59/N58*100-100</f>
        <v>3.64741641337385</v>
      </c>
      <c r="O188" s="37" t="n">
        <f aca="false">+O59/O58*100-100</f>
        <v>0.201816347124122</v>
      </c>
      <c r="P188" s="37"/>
      <c r="Q188" s="37" t="n">
        <f aca="false">+Q59/Q58*100-100</f>
        <v>-7.39644970414201</v>
      </c>
      <c r="R188" s="37" t="n">
        <f aca="false">+R59/R58*100-100</f>
        <v>16.6666666666667</v>
      </c>
      <c r="S188" s="37" t="n">
        <f aca="false">+S59/S58*100-100</f>
        <v>12.1081081081081</v>
      </c>
      <c r="T188" s="37"/>
      <c r="U188" s="37" t="n">
        <f aca="false">+U59/U58*100-100</f>
        <v>-7.58341759352882</v>
      </c>
      <c r="V188" s="37" t="n">
        <f aca="false">+V59/V58*100-100</f>
        <v>3.38308457711443</v>
      </c>
      <c r="W188" s="38" t="n">
        <f aca="false">+W59/W58*100-100</f>
        <v>1.49551345962114</v>
      </c>
    </row>
    <row r="189" customFormat="false" ht="18.75" hidden="true" customHeight="true" outlineLevel="0" collapsed="false">
      <c r="A189" s="3"/>
      <c r="B189" s="18"/>
      <c r="C189" s="24" t="n">
        <v>2000</v>
      </c>
      <c r="D189" s="19"/>
      <c r="E189" s="37" t="n">
        <f aca="false">+E60/E59*100-100</f>
        <v>2.62582056892778</v>
      </c>
      <c r="F189" s="37" t="n">
        <f aca="false">+F60/F59*100-100</f>
        <v>26.1472785485592</v>
      </c>
      <c r="G189" s="37" t="n">
        <f aca="false">+G60/G59*100-100</f>
        <v>22.1864951768489</v>
      </c>
      <c r="H189" s="37"/>
      <c r="I189" s="37" t="n">
        <f aca="false">+I60/I59*100-100</f>
        <v>-9.27083333333334</v>
      </c>
      <c r="J189" s="37" t="n">
        <f aca="false">+J60/J59*100-100</f>
        <v>10.3781882145998</v>
      </c>
      <c r="K189" s="37" t="n">
        <f aca="false">+K60/K59*100-100</f>
        <v>7.49774164408311</v>
      </c>
      <c r="L189" s="37"/>
      <c r="M189" s="37" t="n">
        <f aca="false">+M60/M59*100-100</f>
        <v>-6.04982206405693</v>
      </c>
      <c r="N189" s="37" t="n">
        <f aca="false">+N60/N59*100-100</f>
        <v>9.67741935483872</v>
      </c>
      <c r="O189" s="37" t="n">
        <f aca="false">+O60/O59*100-100</f>
        <v>7.35146022155084</v>
      </c>
      <c r="P189" s="37"/>
      <c r="Q189" s="37" t="n">
        <f aca="false">+Q60/Q59*100-100</f>
        <v>2.12992545260914</v>
      </c>
      <c r="R189" s="37" t="n">
        <f aca="false">+R60/R59*100-100</f>
        <v>0.378429517502354</v>
      </c>
      <c r="S189" s="37" t="n">
        <f aca="false">+S60/S59*100-100</f>
        <v>0.578592092574738</v>
      </c>
      <c r="T189" s="37"/>
      <c r="U189" s="37" t="n">
        <f aca="false">+U60/U59*100-100</f>
        <v>-2.62582056892779</v>
      </c>
      <c r="V189" s="37" t="n">
        <f aca="false">+V60/V59*100-100</f>
        <v>11.1645813282002</v>
      </c>
      <c r="W189" s="38" t="n">
        <f aca="false">+W60/W59*100-100</f>
        <v>9.03732809430255</v>
      </c>
    </row>
    <row r="190" customFormat="false" ht="18.75" hidden="false" customHeight="false" outlineLevel="0" collapsed="false">
      <c r="A190" s="3"/>
      <c r="B190" s="18" t="s">
        <v>28</v>
      </c>
      <c r="C190" s="24" t="n">
        <v>2001</v>
      </c>
      <c r="D190" s="19"/>
      <c r="E190" s="37" t="n">
        <f aca="false">+E61/E60*100-100</f>
        <v>-9.27505330490406</v>
      </c>
      <c r="F190" s="37" t="n">
        <f aca="false">+F61/F60*100-100</f>
        <v>-13.3671742808799</v>
      </c>
      <c r="G190" s="37" t="n">
        <f aca="false">+G61/G60*100-100</f>
        <v>-12.719298245614</v>
      </c>
      <c r="H190" s="37"/>
      <c r="I190" s="37" t="n">
        <f aca="false">+I61/I60*100-100</f>
        <v>-8.49598163030998</v>
      </c>
      <c r="J190" s="37" t="n">
        <f aca="false">+J61/J60*100-100</f>
        <v>-17.8486055776892</v>
      </c>
      <c r="K190" s="37" t="n">
        <f aca="false">+K61/K60*100-100</f>
        <v>-16.7226890756303</v>
      </c>
      <c r="L190" s="37"/>
      <c r="M190" s="37" t="n">
        <f aca="false">+M61/M60*100-100</f>
        <v>-4.79797979797979</v>
      </c>
      <c r="N190" s="37" t="n">
        <f aca="false">+N61/N60*100-100</f>
        <v>-11.7647058823529</v>
      </c>
      <c r="O190" s="37" t="n">
        <f aca="false">+O61/O60*100-100</f>
        <v>-10.8818011257036</v>
      </c>
      <c r="P190" s="37"/>
      <c r="Q190" s="37" t="n">
        <f aca="false">+Q61/Q60*100-100</f>
        <v>-16.162669447341</v>
      </c>
      <c r="R190" s="37" t="n">
        <f aca="false">+R61/R60*100-100</f>
        <v>-8.38831291234683</v>
      </c>
      <c r="S190" s="37" t="n">
        <f aca="false">+S61/S60*100-100</f>
        <v>-9.58772770853308</v>
      </c>
      <c r="T190" s="37"/>
      <c r="U190" s="37" t="n">
        <f aca="false">+U61/U60*100-100</f>
        <v>-9.88764044943819</v>
      </c>
      <c r="V190" s="37" t="n">
        <f aca="false">+V61/V60*100-100</f>
        <v>-13.0735930735931</v>
      </c>
      <c r="W190" s="38" t="n">
        <f aca="false">+W61/W60*100-100</f>
        <v>-12.6126126126126</v>
      </c>
    </row>
    <row r="191" customFormat="false" ht="18.75" hidden="false" customHeight="false" outlineLevel="0" collapsed="false">
      <c r="A191" s="3"/>
      <c r="B191" s="18" t="s">
        <v>29</v>
      </c>
      <c r="C191" s="24" t="n">
        <v>2002</v>
      </c>
      <c r="D191" s="19"/>
      <c r="E191" s="37" t="n">
        <f aca="false">+E62/E61*100-100</f>
        <v>5.75793184488838</v>
      </c>
      <c r="F191" s="37" t="n">
        <f aca="false">+F62/F61*100-100</f>
        <v>13.76953125</v>
      </c>
      <c r="G191" s="37" t="n">
        <f aca="false">+G62/G61*100-100</f>
        <v>12.5628140703518</v>
      </c>
      <c r="H191" s="37"/>
      <c r="I191" s="37" t="n">
        <f aca="false">+I62/I61*100-100</f>
        <v>9.28481806775407</v>
      </c>
      <c r="J191" s="37" t="n">
        <f aca="false">+J62/J61*100-100</f>
        <v>22.2114451988361</v>
      </c>
      <c r="K191" s="37" t="n">
        <f aca="false">+K62/K61*100-100</f>
        <v>20.4843592330979</v>
      </c>
      <c r="L191" s="37"/>
      <c r="M191" s="37" t="n">
        <f aca="false">+M62/M61*100-100</f>
        <v>4.90716180371351</v>
      </c>
      <c r="N191" s="37" t="n">
        <f aca="false">+N62/N61*100-100</f>
        <v>10.3030303030303</v>
      </c>
      <c r="O191" s="37" t="n">
        <f aca="false">+O62/O61*100-100</f>
        <v>9.57894736842104</v>
      </c>
      <c r="P191" s="37"/>
      <c r="Q191" s="37" t="n">
        <f aca="false">+Q62/Q61*100-100</f>
        <v>16.9154228855721</v>
      </c>
      <c r="R191" s="37" t="n">
        <f aca="false">+R62/R61*100-100</f>
        <v>13.477366255144</v>
      </c>
      <c r="S191" s="37" t="n">
        <f aca="false">+S62/S61*100-100</f>
        <v>13.9978791092259</v>
      </c>
      <c r="T191" s="37"/>
      <c r="U191" s="37" t="n">
        <f aca="false">+U62/U61*100-100</f>
        <v>9.22693266832917</v>
      </c>
      <c r="V191" s="37" t="n">
        <f aca="false">+V62/V61*100-100</f>
        <v>15.0398406374502</v>
      </c>
      <c r="W191" s="38" t="n">
        <f aca="false">+W62/W61*100-100</f>
        <v>14.2268041237113</v>
      </c>
    </row>
    <row r="192" customFormat="false" ht="18.75" hidden="false" customHeight="false" outlineLevel="0" collapsed="false">
      <c r="A192" s="3"/>
      <c r="B192" s="18"/>
      <c r="C192" s="24" t="n">
        <v>2003</v>
      </c>
      <c r="D192" s="19"/>
      <c r="E192" s="37" t="n">
        <f aca="false">+E63/E62*100-100</f>
        <v>-3.88888888888889</v>
      </c>
      <c r="F192" s="37" t="n">
        <f aca="false">+F63/F62*100-100</f>
        <v>10.1287553648069</v>
      </c>
      <c r="G192" s="37" t="n">
        <f aca="false">+G63/G62*100-100</f>
        <v>8.21428571428571</v>
      </c>
      <c r="H192" s="37"/>
      <c r="I192" s="37" t="n">
        <f aca="false">+I63/I62*100-100</f>
        <v>-17.451205510907</v>
      </c>
      <c r="J192" s="37" t="n">
        <f aca="false">+J63/J62*100-100</f>
        <v>2.61904761904763</v>
      </c>
      <c r="K192" s="37" t="n">
        <f aca="false">+K63/K62*100-100</f>
        <v>0.0837520938023317</v>
      </c>
      <c r="L192" s="37"/>
      <c r="M192" s="37" t="n">
        <f aca="false">+M63/M62*100-100</f>
        <v>4.17193426042985</v>
      </c>
      <c r="N192" s="37" t="n">
        <f aca="false">+N63/N62*100-100</f>
        <v>17.7655677655678</v>
      </c>
      <c r="O192" s="37" t="n">
        <f aca="false">+O63/O62*100-100</f>
        <v>15.9462055715658</v>
      </c>
      <c r="P192" s="37"/>
      <c r="Q192" s="37" t="n">
        <f aca="false">+Q63/Q62*100-100</f>
        <v>2.65957446808511</v>
      </c>
      <c r="R192" s="37" t="n">
        <f aca="false">+R63/R62*100-100</f>
        <v>13.961922030825</v>
      </c>
      <c r="S192" s="37" t="n">
        <f aca="false">+S63/S62*100-100</f>
        <v>12.2790697674419</v>
      </c>
      <c r="T192" s="37"/>
      <c r="U192" s="37" t="n">
        <f aca="false">+U63/U62*100-100</f>
        <v>-3.76712328767123</v>
      </c>
      <c r="V192" s="37" t="n">
        <f aca="false">+V63/V62*100-100</f>
        <v>10.8225108225108</v>
      </c>
      <c r="W192" s="38" t="n">
        <f aca="false">+W63/W62*100-100</f>
        <v>8.75451263537907</v>
      </c>
    </row>
    <row r="193" customFormat="false" ht="18.75" hidden="false" customHeight="true" outlineLevel="0" collapsed="false">
      <c r="A193" s="3"/>
      <c r="B193" s="41"/>
      <c r="C193" s="24" t="n">
        <v>2004</v>
      </c>
      <c r="D193" s="48"/>
      <c r="E193" s="37" t="n">
        <f aca="false">+E64/E63*100-100</f>
        <v>6.93641618497109</v>
      </c>
      <c r="F193" s="37" t="n">
        <f aca="false">+F64/F63*100-100</f>
        <v>9.35307872174592</v>
      </c>
      <c r="G193" s="37" t="n">
        <f aca="false">+G64/G63*100-100</f>
        <v>9.07590759075907</v>
      </c>
      <c r="H193" s="65"/>
      <c r="I193" s="37" t="n">
        <f aca="false">+I64/I63*100-100</f>
        <v>23.2267037552156</v>
      </c>
      <c r="J193" s="37" t="n">
        <f aca="false">+J64/J63*100-100</f>
        <v>28.46094354215</v>
      </c>
      <c r="K193" s="37" t="n">
        <f aca="false">+K64/K63*100-100</f>
        <v>27.9497907949791</v>
      </c>
      <c r="L193" s="65"/>
      <c r="M193" s="37" t="n">
        <f aca="false">+M64/M63*100-100</f>
        <v>-1.94174757281554</v>
      </c>
      <c r="N193" s="37" t="n">
        <f aca="false">+N64/N63*100-100</f>
        <v>22.0062208398134</v>
      </c>
      <c r="O193" s="37" t="n">
        <f aca="false">+O64/O63*100-100</f>
        <v>19.2212096106048</v>
      </c>
      <c r="P193" s="65"/>
      <c r="Q193" s="37" t="n">
        <f aca="false">+Q64/Q63*100-100</f>
        <v>-12.5388601036269</v>
      </c>
      <c r="R193" s="37" t="n">
        <f aca="false">+R64/R63*100-100</f>
        <v>11.5354017501989</v>
      </c>
      <c r="S193" s="37" t="n">
        <f aca="false">+S64/S63*100-100</f>
        <v>8.28500414250206</v>
      </c>
      <c r="T193" s="37"/>
      <c r="U193" s="37" t="n">
        <f aca="false">+U64/U63*100-100</f>
        <v>2.72835112692763</v>
      </c>
      <c r="V193" s="37" t="n">
        <f aca="false">+V64/V63*100-100</f>
        <v>17.890625</v>
      </c>
      <c r="W193" s="38" t="n">
        <f aca="false">+W64/W63*100-100</f>
        <v>16.0995850622407</v>
      </c>
    </row>
    <row r="194" customFormat="false" ht="18.75" hidden="false" customHeight="false" outlineLevel="0" collapsed="false">
      <c r="A194" s="3"/>
      <c r="B194" s="18"/>
      <c r="C194" s="24" t="n">
        <v>2005</v>
      </c>
      <c r="D194" s="19"/>
      <c r="E194" s="37" t="n">
        <f aca="false">+E65/E64*100-100</f>
        <v>-39.2432432432432</v>
      </c>
      <c r="F194" s="37" t="n">
        <f aca="false">+F65/F64*100-100</f>
        <v>10.5488239486814</v>
      </c>
      <c r="G194" s="37" t="n">
        <f aca="false">+G65/G64*100-100</f>
        <v>4.61422087745842</v>
      </c>
      <c r="H194" s="37"/>
      <c r="I194" s="37" t="n">
        <f aca="false">+I65/I64*100-100</f>
        <v>-9.0293453724605</v>
      </c>
      <c r="J194" s="37" t="n">
        <f aca="false">+J65/J64*100-100</f>
        <v>7.4653822998194</v>
      </c>
      <c r="K194" s="37" t="n">
        <f aca="false">+K65/K64*100-100</f>
        <v>5.88620013080445</v>
      </c>
      <c r="L194" s="37"/>
      <c r="M194" s="37" t="n">
        <f aca="false">+M65/M64*100-100</f>
        <v>10.1485148514852</v>
      </c>
      <c r="N194" s="37" t="n">
        <f aca="false">+N65/N64*100-100</f>
        <v>2.48565965583174</v>
      </c>
      <c r="O194" s="37" t="n">
        <f aca="false">+O65/O64*100-100</f>
        <v>3.26615705350936</v>
      </c>
      <c r="P194" s="37"/>
      <c r="Q194" s="37" t="n">
        <f aca="false">+Q65/Q64*100-100</f>
        <v>3.43601895734595</v>
      </c>
      <c r="R194" s="37" t="n">
        <f aca="false">+R65/R64*100-100</f>
        <v>9.20114122681883</v>
      </c>
      <c r="S194" s="37" t="n">
        <f aca="false">+S65/S64*100-100</f>
        <v>8.56924254016833</v>
      </c>
      <c r="T194" s="37"/>
      <c r="U194" s="37" t="n">
        <f aca="false">+U65/U64*100-100</f>
        <v>-9.58429561200923</v>
      </c>
      <c r="V194" s="37" t="n">
        <f aca="false">+V65/V64*100-100</f>
        <v>7.28959575878065</v>
      </c>
      <c r="W194" s="38" t="n">
        <f aca="false">+W65/W64*100-100</f>
        <v>5.57541100786274</v>
      </c>
    </row>
    <row r="195" customFormat="false" ht="18.75" hidden="false" customHeight="false" outlineLevel="0" collapsed="false">
      <c r="A195" s="3"/>
      <c r="B195" s="26"/>
      <c r="C195" s="27" t="n">
        <v>2006</v>
      </c>
      <c r="D195" s="28"/>
      <c r="E195" s="42" t="n">
        <f aca="false">+E66/E65*100-100</f>
        <v>75.0889679715303</v>
      </c>
      <c r="F195" s="42" t="n">
        <f aca="false">+F66/F65*100-100</f>
        <v>10.7027724049</v>
      </c>
      <c r="G195" s="42" t="n">
        <f aca="false">+G66/G65*100-100</f>
        <v>15.1843817787419</v>
      </c>
      <c r="H195" s="42"/>
      <c r="I195" s="42" t="n">
        <f aca="false">+I66/I65*100-100</f>
        <v>76.0545905707196</v>
      </c>
      <c r="J195" s="42" t="n">
        <f aca="false">+J66/J65*100-100</f>
        <v>10.5322128851541</v>
      </c>
      <c r="K195" s="68" t="n">
        <f aca="false">+K66/K65*100-100</f>
        <v>16.059295861643</v>
      </c>
      <c r="L195" s="68"/>
      <c r="M195" s="42" t="n">
        <f aca="false">+M66/M65*100-100</f>
        <v>56.1797752808989</v>
      </c>
      <c r="N195" s="42" t="n">
        <f aca="false">+N66/N65*100-100</f>
        <v>-1.80348258706468</v>
      </c>
      <c r="O195" s="42" t="n">
        <f aca="false">+O66/O65*100-100</f>
        <v>4.10497981157469</v>
      </c>
      <c r="P195" s="42"/>
      <c r="Q195" s="42"/>
      <c r="R195" s="42"/>
      <c r="S195" s="42"/>
      <c r="T195" s="42"/>
      <c r="U195" s="42"/>
      <c r="V195" s="42"/>
      <c r="W195" s="43"/>
    </row>
    <row r="196" customFormat="false" ht="18.75" hidden="true" customHeight="true" outlineLevel="0" collapsed="false">
      <c r="A196" s="3"/>
      <c r="B196" s="18"/>
      <c r="C196" s="24" t="n">
        <v>1995</v>
      </c>
      <c r="D196" s="19"/>
      <c r="E196" s="37" t="n">
        <f aca="false">+E67/E65*100-100</f>
        <v>181.138790035587</v>
      </c>
      <c r="F196" s="37" t="n">
        <f aca="false">+F67/F65*100-100</f>
        <v>-57.8981302385558</v>
      </c>
      <c r="G196" s="37" t="n">
        <f aca="false">+G67/G65*100-100</f>
        <v>-51.2653651482285</v>
      </c>
      <c r="H196" s="37"/>
      <c r="I196" s="37"/>
      <c r="J196" s="37"/>
      <c r="K196" s="37"/>
      <c r="L196" s="37"/>
      <c r="M196" s="37" t="n">
        <f aca="false">+M67/M66*100-100</f>
        <v>-25.6834532374101</v>
      </c>
      <c r="N196" s="37" t="n">
        <f aca="false">+N67/N66*100-100</f>
        <v>-39.0120329322356</v>
      </c>
      <c r="O196" s="37" t="n">
        <f aca="false">+O67/O66*100-100</f>
        <v>-36.9747899159664</v>
      </c>
      <c r="P196" s="37"/>
      <c r="Q196" s="37" t="n">
        <f aca="false">+Q67/Q65*100-100</f>
        <v>-71.2485681557847</v>
      </c>
      <c r="R196" s="37" t="n">
        <f aca="false">+R67/R65*100-100</f>
        <v>-42.4559111691705</v>
      </c>
      <c r="S196" s="37" t="n">
        <f aca="false">+S67/S65*100-100</f>
        <v>-41.8604651162791</v>
      </c>
      <c r="T196" s="37"/>
      <c r="U196" s="37" t="n">
        <f aca="false">+U67/U65*100-100</f>
        <v>31.6730523627076</v>
      </c>
      <c r="V196" s="37" t="n">
        <f aca="false">+V67/V65*100-100</f>
        <v>-47.8072884496603</v>
      </c>
      <c r="W196" s="38" t="n">
        <f aca="false">+W67/W65*100-100</f>
        <v>-42.8571428571429</v>
      </c>
    </row>
    <row r="197" customFormat="false" ht="18.75" hidden="true" customHeight="true" outlineLevel="0" collapsed="false">
      <c r="A197" s="3"/>
      <c r="B197" s="18"/>
      <c r="C197" s="24" t="n">
        <v>1996</v>
      </c>
      <c r="D197" s="19"/>
      <c r="E197" s="37" t="n">
        <f aca="false">+E68/E67*100-100</f>
        <v>-26.7088607594937</v>
      </c>
      <c r="F197" s="37" t="n">
        <f aca="false">+F68/F67*100-100</f>
        <v>3.06278713629402</v>
      </c>
      <c r="G197" s="37" t="n">
        <f aca="false">+G68/G67*100-100</f>
        <v>1.18694362017804</v>
      </c>
      <c r="H197" s="37"/>
      <c r="I197" s="37" t="n">
        <f aca="false">+I68/I67*100-100</f>
        <v>-19.2704203013481</v>
      </c>
      <c r="J197" s="37" t="n">
        <f aca="false">+J68/J67*100-100</f>
        <v>7.14285714285714</v>
      </c>
      <c r="K197" s="37" t="n">
        <f aca="false">+K68/K67*100-100</f>
        <v>5.43840177580466</v>
      </c>
      <c r="L197" s="37"/>
      <c r="M197" s="37" t="n">
        <f aca="false">+M68/M67*100-100</f>
        <v>-15.8760890609874</v>
      </c>
      <c r="N197" s="37" t="n">
        <f aca="false">+N68/N67*100-100</f>
        <v>4.67289719626167</v>
      </c>
      <c r="O197" s="37" t="n">
        <f aca="false">+O68/O67*100-100</f>
        <v>3.28205128205128</v>
      </c>
      <c r="P197" s="37"/>
      <c r="Q197" s="37" t="n">
        <f aca="false">+Q68/Q67*100-100</f>
        <v>51.394422310757</v>
      </c>
      <c r="R197" s="37" t="n">
        <f aca="false">+R68/R67*100-100</f>
        <v>9.08059023836549</v>
      </c>
      <c r="S197" s="37" t="n">
        <f aca="false">+S68/S67*100-100</f>
        <v>10.5454545454545</v>
      </c>
      <c r="T197" s="37"/>
      <c r="U197" s="37" t="n">
        <f aca="false">+U68/U67*100-100</f>
        <v>-16.9738118331717</v>
      </c>
      <c r="V197" s="37" t="n">
        <f aca="false">+V68/V67*100-100</f>
        <v>6.15384615384616</v>
      </c>
      <c r="W197" s="38" t="n">
        <f aca="false">+W68/W67*100-100</f>
        <v>5.21327014218009</v>
      </c>
    </row>
    <row r="198" customFormat="false" ht="18.75" hidden="true" customHeight="true" outlineLevel="0" collapsed="false">
      <c r="A198" s="3"/>
      <c r="B198" s="18"/>
      <c r="C198" s="24" t="n">
        <v>1997</v>
      </c>
      <c r="D198" s="19"/>
      <c r="E198" s="37" t="n">
        <f aca="false">+E69/E68*100-100</f>
        <v>5.18134715025906</v>
      </c>
      <c r="F198" s="37" t="n">
        <f aca="false">+F69/F68*100-100</f>
        <v>16.4933135215453</v>
      </c>
      <c r="G198" s="37" t="n">
        <f aca="false">+G69/G68*100-100</f>
        <v>15.9824046920821</v>
      </c>
      <c r="H198" s="37"/>
      <c r="I198" s="37" t="n">
        <f aca="false">+I69/I68*100-100</f>
        <v>-4.22396856581531</v>
      </c>
      <c r="J198" s="37" t="n">
        <f aca="false">+J69/J68*100-100</f>
        <v>7.61904761904762</v>
      </c>
      <c r="K198" s="37" t="n">
        <f aca="false">+K69/K68*100-100</f>
        <v>6.94736842105263</v>
      </c>
      <c r="L198" s="37"/>
      <c r="M198" s="37" t="n">
        <f aca="false">+M69/M68*100-100</f>
        <v>5.06329113924049</v>
      </c>
      <c r="N198" s="37" t="n">
        <f aca="false">+N69/N68*100-100</f>
        <v>11.9047619047619</v>
      </c>
      <c r="O198" s="37" t="n">
        <f aca="false">+O69/O68*100-100</f>
        <v>11.6186693147964</v>
      </c>
      <c r="P198" s="37"/>
      <c r="Q198" s="37" t="n">
        <f aca="false">+Q69/Q68*100-100</f>
        <v>135</v>
      </c>
      <c r="R198" s="37" t="n">
        <f aca="false">+R69/R68*100-100</f>
        <v>11.3423517169615</v>
      </c>
      <c r="S198" s="37" t="n">
        <f aca="false">+S69/S68*100-100</f>
        <v>17.1052631578947</v>
      </c>
      <c r="T198" s="37"/>
      <c r="U198" s="37" t="n">
        <f aca="false">+U69/U68*100-100</f>
        <v>16.8224299065421</v>
      </c>
      <c r="V198" s="37" t="n">
        <f aca="false">+V69/V68*100-100</f>
        <v>11.4827201783723</v>
      </c>
      <c r="W198" s="38" t="n">
        <f aca="false">+W69/W68*100-100</f>
        <v>12.6126126126126</v>
      </c>
    </row>
    <row r="199" customFormat="false" ht="18.75" hidden="true" customHeight="true" outlineLevel="0" collapsed="false">
      <c r="A199" s="3"/>
      <c r="B199" s="18"/>
      <c r="C199" s="24" t="n">
        <v>1998</v>
      </c>
      <c r="D199" s="19"/>
      <c r="E199" s="37" t="n">
        <f aca="false">+E70/E69*100-100</f>
        <v>-64.8604269293925</v>
      </c>
      <c r="F199" s="37" t="n">
        <f aca="false">+F70/F69*100-100</f>
        <v>12.6275510204082</v>
      </c>
      <c r="G199" s="37" t="n">
        <f aca="false">+G70/G69*100-100</f>
        <v>10.7458912768647</v>
      </c>
      <c r="H199" s="37"/>
      <c r="I199" s="37" t="n">
        <f aca="false">+I70/I69*100-100</f>
        <v>-58.7692307692308</v>
      </c>
      <c r="J199" s="37" t="n">
        <f aca="false">+J70/J69*100-100</f>
        <v>9.34119960668633</v>
      </c>
      <c r="K199" s="37" t="n">
        <f aca="false">+K70/K69*100-100</f>
        <v>8.26771653543308</v>
      </c>
      <c r="L199" s="37"/>
      <c r="M199" s="37" t="n">
        <f aca="false">+M70/M69*100-100</f>
        <v>-54.4359255202629</v>
      </c>
      <c r="N199" s="37" t="n">
        <f aca="false">+N70/N69*100-100</f>
        <v>7.2695035460993</v>
      </c>
      <c r="O199" s="37" t="n">
        <f aca="false">+O70/O69*100-100</f>
        <v>6.49466192170817</v>
      </c>
      <c r="P199" s="37"/>
      <c r="Q199" s="37" t="n">
        <f aca="false">+Q70/Q69*100-100</f>
        <v>-53.5274356103024</v>
      </c>
      <c r="R199" s="37" t="n">
        <f aca="false">+R70/R69*100-100</f>
        <v>3.64485981308411</v>
      </c>
      <c r="S199" s="37" t="n">
        <f aca="false">+S70/S69*100-100</f>
        <v>2.80898876404494</v>
      </c>
      <c r="T199" s="37"/>
      <c r="U199" s="37" t="n">
        <f aca="false">+U70/U69*100-100</f>
        <v>-58.5</v>
      </c>
      <c r="V199" s="37" t="n">
        <f aca="false">+V70/V69*100-100</f>
        <v>7.89999999999999</v>
      </c>
      <c r="W199" s="38" t="n">
        <f aca="false">+W70/W69*100-100</f>
        <v>6.80000000000001</v>
      </c>
    </row>
    <row r="200" customFormat="false" ht="18.75" hidden="true" customHeight="true" outlineLevel="0" collapsed="false">
      <c r="A200" s="3"/>
      <c r="B200" s="41"/>
      <c r="C200" s="24" t="n">
        <v>1999</v>
      </c>
      <c r="D200" s="19"/>
      <c r="E200" s="37" t="n">
        <f aca="false">+E71/E70*100-100</f>
        <v>-17.9906542056075</v>
      </c>
      <c r="F200" s="37" t="n">
        <f aca="false">+F71/F70*100-100</f>
        <v>-8.15402038505097</v>
      </c>
      <c r="G200" s="37" t="n">
        <f aca="false">+G71/G70*100-100</f>
        <v>-8.33333333333333</v>
      </c>
      <c r="H200" s="37"/>
      <c r="I200" s="37" t="n">
        <f aca="false">+I71/I70*100-100</f>
        <v>20.6467661691542</v>
      </c>
      <c r="J200" s="37" t="n">
        <f aca="false">+J71/J70*100-100</f>
        <v>2.69784172661871</v>
      </c>
      <c r="K200" s="37" t="n">
        <f aca="false">+K71/K70*100-100</f>
        <v>2.81818181818181</v>
      </c>
      <c r="L200" s="37"/>
      <c r="M200" s="37" t="n">
        <f aca="false">+M71/M70*100-100</f>
        <v>-12.0192307692308</v>
      </c>
      <c r="N200" s="37" t="n">
        <f aca="false">+N71/N70*100-100</f>
        <v>-9.09090909090909</v>
      </c>
      <c r="O200" s="37" t="n">
        <f aca="false">+O71/O70*100-100</f>
        <v>-9.18964076858813</v>
      </c>
      <c r="P200" s="37"/>
      <c r="Q200" s="37" t="n">
        <f aca="false">+Q71/Q70*100-100</f>
        <v>-13.4939759036145</v>
      </c>
      <c r="R200" s="37" t="n">
        <f aca="false">+R71/R70*100-100</f>
        <v>-8.83678990081155</v>
      </c>
      <c r="S200" s="37" t="n">
        <f aca="false">+S71/S70*100-100</f>
        <v>-8.92531876138433</v>
      </c>
      <c r="T200" s="37"/>
      <c r="U200" s="37" t="n">
        <f aca="false">+U71/U70*100-100</f>
        <v>-6.02409638554217</v>
      </c>
      <c r="V200" s="37" t="n">
        <f aca="false">+V71/V70*100-100</f>
        <v>-5.83873957367935</v>
      </c>
      <c r="W200" s="38" t="n">
        <f aca="false">+W71/W70*100-100</f>
        <v>-5.89887640449437</v>
      </c>
    </row>
    <row r="201" customFormat="false" ht="18.75" hidden="true" customHeight="false" outlineLevel="0" collapsed="false">
      <c r="A201" s="3"/>
      <c r="B201" s="18"/>
      <c r="C201" s="24" t="n">
        <v>2000</v>
      </c>
      <c r="D201" s="19"/>
      <c r="E201" s="37" t="n">
        <f aca="false">+E72/E71*100-100</f>
        <v>-4.27350427350427</v>
      </c>
      <c r="F201" s="37" t="n">
        <f aca="false">+F72/F71*100-100</f>
        <v>-4.80887792848334</v>
      </c>
      <c r="G201" s="37" t="n">
        <f aca="false">+G72/G71*100-100</f>
        <v>-4.73225404732254</v>
      </c>
      <c r="H201" s="37"/>
      <c r="I201" s="37" t="n">
        <f aca="false">+I72/I71*100-100</f>
        <v>-7.83505154639175</v>
      </c>
      <c r="J201" s="37" t="n">
        <f aca="false">+J72/J71*100-100</f>
        <v>4.55341506129598</v>
      </c>
      <c r="K201" s="37" t="n">
        <f aca="false">+K72/K71*100-100</f>
        <v>4.50928381962865</v>
      </c>
      <c r="L201" s="37"/>
      <c r="M201" s="37" t="n">
        <f aca="false">+M72/M71*100-100</f>
        <v>14.207650273224</v>
      </c>
      <c r="N201" s="37" t="n">
        <f aca="false">+N72/N71*100-100</f>
        <v>16.4545454545455</v>
      </c>
      <c r="O201" s="37" t="n">
        <f aca="false">+O72/O71*100-100</f>
        <v>16.4673413063477</v>
      </c>
      <c r="P201" s="37"/>
      <c r="Q201" s="37" t="n">
        <f aca="false">+Q72/Q71*100-100</f>
        <v>23.3983286908078</v>
      </c>
      <c r="R201" s="37" t="n">
        <f aca="false">+R72/R71*100-100</f>
        <v>11.3748763600396</v>
      </c>
      <c r="S201" s="37" t="n">
        <f aca="false">+S72/S71*100-100</f>
        <v>11.5</v>
      </c>
      <c r="T201" s="37"/>
      <c r="U201" s="37" t="n">
        <f aca="false">+U72/U71*100-100</f>
        <v>5.38461538461539</v>
      </c>
      <c r="V201" s="37" t="n">
        <f aca="false">+V72/V71*100-100</f>
        <v>7.57874015748033</v>
      </c>
      <c r="W201" s="38" t="n">
        <f aca="false">+W72/W71*100-100</f>
        <v>7.66169154228855</v>
      </c>
    </row>
    <row r="202" customFormat="false" ht="18.75" hidden="false" customHeight="false" outlineLevel="0" collapsed="false">
      <c r="A202" s="3"/>
      <c r="B202" s="18" t="s">
        <v>31</v>
      </c>
      <c r="C202" s="24" t="n">
        <v>2001</v>
      </c>
      <c r="D202" s="19"/>
      <c r="E202" s="37" t="n">
        <f aca="false">+E73/E72*100-100</f>
        <v>21.4285714285714</v>
      </c>
      <c r="F202" s="37" t="n">
        <f aca="false">+F73/F72*100-100</f>
        <v>9.32642487046633</v>
      </c>
      <c r="G202" s="37" t="n">
        <f aca="false">+G73/G72*100-100</f>
        <v>9.41176470588236</v>
      </c>
      <c r="H202" s="37"/>
      <c r="I202" s="37" t="n">
        <f aca="false">+I73/I72*100-100</f>
        <v>-7.15883668903804</v>
      </c>
      <c r="J202" s="37" t="n">
        <f aca="false">+J73/J72*100-100</f>
        <v>-14.7403685092127</v>
      </c>
      <c r="K202" s="37" t="n">
        <f aca="false">+K73/K72*100-100</f>
        <v>-14.7208121827411</v>
      </c>
      <c r="L202" s="37"/>
      <c r="M202" s="37" t="n">
        <f aca="false">+M73/M72*100-100</f>
        <v>-10.0478468899521</v>
      </c>
      <c r="N202" s="37" t="n">
        <f aca="false">+N73/N72*100-100</f>
        <v>-19.35987509758</v>
      </c>
      <c r="O202" s="37" t="n">
        <f aca="false">+O73/O72*100-100</f>
        <v>-19.2733017377567</v>
      </c>
      <c r="P202" s="37"/>
      <c r="Q202" s="37" t="n">
        <f aca="false">+Q73/Q72*100-100</f>
        <v>-12.8668171557562</v>
      </c>
      <c r="R202" s="37" t="n">
        <f aca="false">+R73/R72*100-100</f>
        <v>-27.2646536412078</v>
      </c>
      <c r="S202" s="37" t="n">
        <f aca="false">+S73/S72*100-100</f>
        <v>-27.1748878923767</v>
      </c>
      <c r="T202" s="37"/>
      <c r="U202" s="37" t="n">
        <f aca="false">+U73/U72*100-100</f>
        <v>-3.64963503649635</v>
      </c>
      <c r="V202" s="37" t="n">
        <f aca="false">+V73/V72*100-100</f>
        <v>-15.0045745654163</v>
      </c>
      <c r="W202" s="38" t="n">
        <f aca="false">+W73/W72*100-100</f>
        <v>-14.9722735674677</v>
      </c>
    </row>
    <row r="203" customFormat="false" ht="18.75" hidden="false" customHeight="false" outlineLevel="0" collapsed="false">
      <c r="A203" s="3"/>
      <c r="B203" s="18" t="s">
        <v>30</v>
      </c>
      <c r="C203" s="24" t="n">
        <v>2002</v>
      </c>
      <c r="D203" s="19"/>
      <c r="E203" s="37" t="n">
        <f aca="false">+E74/E73*100-100</f>
        <v>-18.8725490196078</v>
      </c>
      <c r="F203" s="37" t="n">
        <f aca="false">+F74/F73*100-100</f>
        <v>-6.27962085308059</v>
      </c>
      <c r="G203" s="37" t="n">
        <f aca="false">+G74/G73*100-100</f>
        <v>-6.45161290322581</v>
      </c>
      <c r="H203" s="37"/>
      <c r="I203" s="37" t="n">
        <f aca="false">+I74/I73*100-100</f>
        <v>-11.566265060241</v>
      </c>
      <c r="J203" s="37" t="n">
        <f aca="false">+J74/J73*100-100</f>
        <v>13.4577603143419</v>
      </c>
      <c r="K203" s="37" t="n">
        <f aca="false">+K74/K73*100-100</f>
        <v>13.2936507936508</v>
      </c>
      <c r="L203" s="37"/>
      <c r="M203" s="37" t="n">
        <f aca="false">+M74/M73*100-100</f>
        <v>-4.25531914893618</v>
      </c>
      <c r="N203" s="37" t="n">
        <f aca="false">+N74/N73*100-100</f>
        <v>12.4878993223621</v>
      </c>
      <c r="O203" s="37" t="n">
        <f aca="false">+O74/O73*100-100</f>
        <v>12.426614481409</v>
      </c>
      <c r="P203" s="37"/>
      <c r="Q203" s="37" t="n">
        <f aca="false">+Q74/Q73*100-100</f>
        <v>-19.6891191709845</v>
      </c>
      <c r="R203" s="37" t="n">
        <f aca="false">+R74/R73*100-100</f>
        <v>24.053724053724</v>
      </c>
      <c r="S203" s="37" t="n">
        <f aca="false">+S74/S73*100-100</f>
        <v>23.6453201970443</v>
      </c>
      <c r="T203" s="37"/>
      <c r="U203" s="37" t="n">
        <f aca="false">+U74/U73*100-100</f>
        <v>-13.6363636363636</v>
      </c>
      <c r="V203" s="37" t="n">
        <f aca="false">+V74/V73*100-100</f>
        <v>10.9795479009688</v>
      </c>
      <c r="W203" s="38" t="n">
        <f aca="false">+W74/W73*100-100</f>
        <v>10.8695652173913</v>
      </c>
    </row>
    <row r="204" customFormat="false" ht="18.75" hidden="false" customHeight="false" outlineLevel="0" collapsed="false">
      <c r="A204" s="3"/>
      <c r="B204" s="18"/>
      <c r="C204" s="24" t="n">
        <v>2003</v>
      </c>
      <c r="D204" s="19"/>
      <c r="E204" s="37" t="n">
        <f aca="false">+E75/E74*100-100</f>
        <v>-7.25075528700907</v>
      </c>
      <c r="F204" s="37" t="n">
        <f aca="false">+F75/F74*100-100</f>
        <v>4.2983565107459</v>
      </c>
      <c r="G204" s="37" t="n">
        <f aca="false">+G75/G74*100-100</f>
        <v>4.21455938697318</v>
      </c>
      <c r="H204" s="37"/>
      <c r="I204" s="37" t="n">
        <f aca="false">+I75/I74*100-100</f>
        <v>-10.3542234332425</v>
      </c>
      <c r="J204" s="37" t="n">
        <f aca="false">+J75/J74*100-100</f>
        <v>6.40692640692642</v>
      </c>
      <c r="K204" s="37" t="n">
        <f aca="false">+K75/K74*100-100</f>
        <v>6.39229422066549</v>
      </c>
      <c r="L204" s="37"/>
      <c r="M204" s="37" t="n">
        <f aca="false">+M75/M74*100-100</f>
        <v>8.33333333333333</v>
      </c>
      <c r="N204" s="37" t="n">
        <f aca="false">+N75/N74*100-100</f>
        <v>14.3717728055077</v>
      </c>
      <c r="O204" s="37" t="n">
        <f aca="false">+O75/O74*100-100</f>
        <v>14.2732811140122</v>
      </c>
      <c r="P204" s="37"/>
      <c r="Q204" s="37" t="n">
        <f aca="false">+Q75/Q74*100-100</f>
        <v>9.35483870967741</v>
      </c>
      <c r="R204" s="37" t="n">
        <f aca="false">+R75/R74*100-100</f>
        <v>14.0748031496063</v>
      </c>
      <c r="S204" s="37" t="n">
        <f aca="false">+S75/S74*100-100</f>
        <v>14.0438247011952</v>
      </c>
      <c r="T204" s="37"/>
      <c r="U204" s="37" t="n">
        <f aca="false">+U75/U74*100-100</f>
        <v>-0.292397660818722</v>
      </c>
      <c r="V204" s="37" t="n">
        <f aca="false">+V75/V74*100-100</f>
        <v>10.184287099903</v>
      </c>
      <c r="W204" s="38" t="n">
        <f aca="false">+W75/W74*100-100</f>
        <v>10</v>
      </c>
    </row>
    <row r="205" customFormat="false" ht="18.75" hidden="false" customHeight="false" outlineLevel="0" collapsed="false">
      <c r="A205" s="3"/>
      <c r="B205" s="41"/>
      <c r="C205" s="24" t="n">
        <v>2004</v>
      </c>
      <c r="D205" s="48"/>
      <c r="E205" s="37" t="n">
        <f aca="false">+E76/E75*100-100</f>
        <v>2.93159609120521</v>
      </c>
      <c r="F205" s="37" t="n">
        <f aca="false">+F76/F75*100-100</f>
        <v>17.3333333333333</v>
      </c>
      <c r="G205" s="37" t="n">
        <f aca="false">+G76/G75*100-100</f>
        <v>17.2794117647059</v>
      </c>
      <c r="H205" s="65"/>
      <c r="I205" s="37" t="n">
        <f aca="false">+I76/I75*100-100</f>
        <v>52.2796352583587</v>
      </c>
      <c r="J205" s="37" t="n">
        <f aca="false">+J76/J75*100-100</f>
        <v>10.4149715215622</v>
      </c>
      <c r="K205" s="37" t="n">
        <f aca="false">+K76/K75*100-100</f>
        <v>10.5349794238683</v>
      </c>
      <c r="L205" s="65"/>
      <c r="M205" s="37" t="n">
        <f aca="false">+M76/M75*100-100</f>
        <v>-23.5897435897436</v>
      </c>
      <c r="N205" s="37" t="n">
        <f aca="false">+N76/N75*100-100</f>
        <v>5.56809631301731</v>
      </c>
      <c r="O205" s="37" t="n">
        <f aca="false">+O76/O75*100-100</f>
        <v>5.48362528560547</v>
      </c>
      <c r="P205" s="65"/>
      <c r="Q205" s="37" t="n">
        <f aca="false">+Q76/Q75*100-100</f>
        <v>-14.1592920353982</v>
      </c>
      <c r="R205" s="37" t="n">
        <f aca="false">+R76/R75*100-100</f>
        <v>6.72993960310613</v>
      </c>
      <c r="S205" s="37" t="n">
        <f aca="false">+S76/S75*100-100</f>
        <v>6.72489082969432</v>
      </c>
      <c r="T205" s="37"/>
      <c r="U205" s="37" t="n">
        <f aca="false">+U76/U75*100-100</f>
        <v>3.2258064516129</v>
      </c>
      <c r="V205" s="37" t="n">
        <f aca="false">+V76/V75*100-100</f>
        <v>9.24295774647888</v>
      </c>
      <c r="W205" s="38" t="n">
        <f aca="false">+W76/W75*100-100</f>
        <v>9.35828877005346</v>
      </c>
    </row>
    <row r="206" customFormat="false" ht="18.75" hidden="false" customHeight="false" outlineLevel="0" collapsed="false">
      <c r="A206" s="3"/>
      <c r="B206" s="18"/>
      <c r="C206" s="24" t="n">
        <v>2005</v>
      </c>
      <c r="D206" s="19"/>
      <c r="E206" s="37" t="n">
        <f aca="false">+E77/E76*100-100</f>
        <v>-37.6582278481013</v>
      </c>
      <c r="F206" s="37" t="n">
        <f aca="false">+F77/F76*100-100</f>
        <v>19.1115702479339</v>
      </c>
      <c r="G206" s="37" t="n">
        <f aca="false">+G77/G76*100-100</f>
        <v>18.8087774294671</v>
      </c>
      <c r="H206" s="37"/>
      <c r="I206" s="37" t="n">
        <f aca="false">+I77/I76*100-100</f>
        <v>-62.0758483033932</v>
      </c>
      <c r="J206" s="37" t="n">
        <f aca="false">+J77/J76*100-100</f>
        <v>9.72733971997053</v>
      </c>
      <c r="K206" s="37" t="n">
        <f aca="false">+K77/K76*100-100</f>
        <v>9.23306031273268</v>
      </c>
      <c r="L206" s="37"/>
      <c r="M206" s="37" t="n">
        <f aca="false">+M77/M76*100-100</f>
        <v>-56.0402684563758</v>
      </c>
      <c r="N206" s="37" t="n">
        <f aca="false">+N77/N76*100-100</f>
        <v>7.05630791161795</v>
      </c>
      <c r="O206" s="37" t="n">
        <f aca="false">+O77/O76*100-100</f>
        <v>6.78700361010831</v>
      </c>
      <c r="P206" s="37"/>
      <c r="Q206" s="37" t="n">
        <f aca="false">+Q77/Q76*100-100</f>
        <v>-34.020618556701</v>
      </c>
      <c r="R206" s="37" t="n">
        <f aca="false">+R77/R76*100-100</f>
        <v>8.08407437348421</v>
      </c>
      <c r="S206" s="37" t="n">
        <f aca="false">+S77/S76*100-100</f>
        <v>7.85597381342062</v>
      </c>
      <c r="T206" s="37"/>
      <c r="U206" s="37" t="n">
        <f aca="false">+U77/U76*100-100</f>
        <v>-49.7159090909091</v>
      </c>
      <c r="V206" s="37" t="n">
        <f aca="false">+V77/V76*100-100</f>
        <v>10.3948428686543</v>
      </c>
      <c r="W206" s="38" t="n">
        <f aca="false">+W77/W76*100-100</f>
        <v>10.0244498777506</v>
      </c>
    </row>
    <row r="207" customFormat="false" ht="18.75" hidden="false" customHeight="false" outlineLevel="0" collapsed="false">
      <c r="A207" s="3"/>
      <c r="B207" s="26"/>
      <c r="C207" s="27" t="n">
        <v>2006</v>
      </c>
      <c r="D207" s="28"/>
      <c r="E207" s="42" t="n">
        <f aca="false">+E78/E77*100-100</f>
        <v>53.8071065989848</v>
      </c>
      <c r="F207" s="42" t="n">
        <f aca="false">+F78/F77*100-100</f>
        <v>8.41283607979185</v>
      </c>
      <c r="G207" s="42" t="n">
        <f aca="false">+G78/G77*100-100</f>
        <v>8.61917326297272</v>
      </c>
      <c r="H207" s="42"/>
      <c r="I207" s="42" t="n">
        <f aca="false">+I78/I77*100-100</f>
        <v>69.4736842105263</v>
      </c>
      <c r="J207" s="42" t="n">
        <f aca="false">+J78/J77*100-100</f>
        <v>13.8347884486232</v>
      </c>
      <c r="K207" s="42" t="n">
        <f aca="false">+K78/K77*100-100</f>
        <v>13.9740967961827</v>
      </c>
      <c r="L207" s="42"/>
      <c r="M207" s="42" t="n">
        <f aca="false">+M78/M77*100-100</f>
        <v>79.3893129770992</v>
      </c>
      <c r="N207" s="42" t="n">
        <f aca="false">+N78/N77*100-100</f>
        <v>4.39414114513983</v>
      </c>
      <c r="O207" s="42" t="n">
        <f aca="false">+O78/O77*100-100</f>
        <v>4.53008789722784</v>
      </c>
      <c r="P207" s="42"/>
      <c r="Q207" s="42"/>
      <c r="R207" s="42"/>
      <c r="S207" s="42"/>
      <c r="T207" s="42"/>
      <c r="U207" s="42"/>
      <c r="V207" s="42"/>
      <c r="W207" s="43"/>
    </row>
    <row r="208" customFormat="false" ht="18.75" hidden="true" customHeight="true" outlineLevel="0" collapsed="false">
      <c r="A208" s="3"/>
      <c r="B208" s="18"/>
      <c r="C208" s="24" t="n">
        <v>1995</v>
      </c>
      <c r="D208" s="19"/>
      <c r="E208" s="37" t="n">
        <f aca="false">+E79/E78*100-100</f>
        <v>190.759075907591</v>
      </c>
      <c r="F208" s="37" t="n">
        <f aca="false">+F79/F78*100-100</f>
        <v>-35.92</v>
      </c>
      <c r="G208" s="37" t="n">
        <f aca="false">+G79/G78*100-100</f>
        <v>-33.2793522267206</v>
      </c>
      <c r="H208" s="37"/>
      <c r="I208" s="37" t="n">
        <f aca="false">+I79/I78*100-100</f>
        <v>155.590062111801</v>
      </c>
      <c r="J208" s="37" t="n">
        <f aca="false">+J79/J78*100-100</f>
        <v>-47.8466076696165</v>
      </c>
      <c r="K208" s="37" t="n">
        <f aca="false">+K79/K78*100-100</f>
        <v>-47.9665071770335</v>
      </c>
      <c r="L208" s="37"/>
      <c r="M208" s="37" t="n">
        <f aca="false">+M79/M78*100-100</f>
        <v>187.659574468085</v>
      </c>
      <c r="N208" s="37" t="n">
        <f aca="false">+N79/N78*100-100</f>
        <v>-41.9005102040816</v>
      </c>
      <c r="O208" s="37" t="n">
        <f aca="false">+O79/O78*100-100</f>
        <v>-45.5368693402329</v>
      </c>
      <c r="P208" s="37"/>
      <c r="Q208" s="37"/>
      <c r="R208" s="37"/>
      <c r="S208" s="37"/>
      <c r="T208" s="37"/>
      <c r="U208" s="37"/>
      <c r="V208" s="37"/>
      <c r="W208" s="38"/>
    </row>
    <row r="209" customFormat="false" ht="18.75" hidden="true" customHeight="true" outlineLevel="0" collapsed="false">
      <c r="A209" s="3"/>
      <c r="B209" s="18"/>
      <c r="C209" s="24" t="n">
        <v>1996</v>
      </c>
      <c r="D209" s="19"/>
      <c r="E209" s="37" t="n">
        <f aca="false">+E80/E79*100-100</f>
        <v>0.908059023836572</v>
      </c>
      <c r="F209" s="37" t="n">
        <f aca="false">+F80/F79*100-100</f>
        <v>-3.37078651685391</v>
      </c>
      <c r="G209" s="37" t="n">
        <f aca="false">+G80/G79*100-100</f>
        <v>-2.06310679611651</v>
      </c>
      <c r="H209" s="37"/>
      <c r="I209" s="37" t="n">
        <f aca="false">+I80/I79*100-100</f>
        <v>9.35601458080195</v>
      </c>
      <c r="J209" s="37" t="n">
        <f aca="false">+J80/J79*100-100</f>
        <v>-1.80995475113123</v>
      </c>
      <c r="K209" s="37" t="n">
        <f aca="false">+K80/K79*100-100</f>
        <v>1.26436781609193</v>
      </c>
      <c r="L209" s="37"/>
      <c r="M209" s="37" t="n">
        <f aca="false">+M80/M79*100-100</f>
        <v>37.8698224852071</v>
      </c>
      <c r="N209" s="37" t="n">
        <f aca="false">+N80/N79*100-100</f>
        <v>4.72008781558728</v>
      </c>
      <c r="O209" s="37" t="n">
        <f aca="false">+O80/O79*100-100</f>
        <v>12.4703087885986</v>
      </c>
      <c r="P209" s="37"/>
      <c r="Q209" s="37" t="n">
        <f aca="false">+Q80/Q79*100-100</f>
        <v>57.2046109510086</v>
      </c>
      <c r="R209" s="37" t="n">
        <f aca="false">+R80/R79*100-100</f>
        <v>7.54098360655739</v>
      </c>
      <c r="S209" s="37" t="n">
        <f aca="false">+S80/S79*100-100</f>
        <v>19.1764705882353</v>
      </c>
      <c r="T209" s="37"/>
      <c r="U209" s="37" t="n">
        <f aca="false">+U80/U79*100-100</f>
        <v>23.927178153446</v>
      </c>
      <c r="V209" s="37" t="n">
        <f aca="false">+V80/V79*100-100</f>
        <v>1.93621867881548</v>
      </c>
      <c r="W209" s="38" t="n">
        <f aca="false">+W80/W79*100-100</f>
        <v>7.67414403778039</v>
      </c>
    </row>
    <row r="210" customFormat="false" ht="18.75" hidden="true" customHeight="true" outlineLevel="0" collapsed="false">
      <c r="A210" s="3"/>
      <c r="B210" s="18"/>
      <c r="C210" s="24" t="n">
        <v>1997</v>
      </c>
      <c r="D210" s="19"/>
      <c r="E210" s="37" t="n">
        <f aca="false">+E81/E80*100-100</f>
        <v>4.72440944881889</v>
      </c>
      <c r="F210" s="37" t="n">
        <f aca="false">+F81/F80*100-100</f>
        <v>15.2454780361757</v>
      </c>
      <c r="G210" s="37" t="n">
        <f aca="false">+G81/G80*100-100</f>
        <v>12.3915737298637</v>
      </c>
      <c r="H210" s="37"/>
      <c r="I210" s="37" t="n">
        <f aca="false">+I81/I80*100-100</f>
        <v>21</v>
      </c>
      <c r="J210" s="37" t="n">
        <f aca="false">+J81/J80*100-100</f>
        <v>11.2903225806452</v>
      </c>
      <c r="K210" s="37" t="n">
        <f aca="false">+K81/K80*100-100</f>
        <v>15.0964812712826</v>
      </c>
      <c r="L210" s="37"/>
      <c r="M210" s="37" t="n">
        <f aca="false">+M81/M80*100-100</f>
        <v>-1.931330472103</v>
      </c>
      <c r="N210" s="37" t="n">
        <f aca="false">+N81/N80*100-100</f>
        <v>6.60377358490565</v>
      </c>
      <c r="O210" s="37" t="n">
        <f aca="false">+O81/O80*100-100</f>
        <v>3.16789862724394</v>
      </c>
      <c r="P210" s="37"/>
      <c r="Q210" s="37" t="n">
        <f aca="false">+Q81/Q80*100-100</f>
        <v>-2.29147571035747</v>
      </c>
      <c r="R210" s="37" t="n">
        <f aca="false">+R81/R80*100-100</f>
        <v>14.2276422764228</v>
      </c>
      <c r="S210" s="37" t="n">
        <f aca="false">+S81/S80*100-100</f>
        <v>8.78578479763081</v>
      </c>
      <c r="T210" s="37"/>
      <c r="U210" s="37" t="n">
        <f aca="false">+U81/U80*100-100</f>
        <v>4.93179433368312</v>
      </c>
      <c r="V210" s="37" t="n">
        <f aca="false">+V81/V80*100-100</f>
        <v>11.731843575419</v>
      </c>
      <c r="W210" s="38" t="n">
        <f aca="false">+W81/W80*100-100</f>
        <v>9.64912280701753</v>
      </c>
    </row>
    <row r="211" customFormat="false" ht="18.75" hidden="true" customHeight="true" outlineLevel="0" collapsed="false">
      <c r="A211" s="3"/>
      <c r="B211" s="18"/>
      <c r="C211" s="24" t="n">
        <v>1998</v>
      </c>
      <c r="D211" s="19"/>
      <c r="E211" s="37" t="n">
        <f aca="false">+E82/E81*100-100</f>
        <v>2.90010741138561</v>
      </c>
      <c r="F211" s="37" t="n">
        <f aca="false">+F82/F81*100-100</f>
        <v>5.38116591928251</v>
      </c>
      <c r="G211" s="37" t="n">
        <f aca="false">+G82/G81*100-100</f>
        <v>4.41014332965821</v>
      </c>
      <c r="H211" s="37"/>
      <c r="I211" s="37" t="n">
        <f aca="false">+I82/I81*100-100</f>
        <v>-8.99908172635446</v>
      </c>
      <c r="J211" s="37" t="n">
        <f aca="false">+J82/J81*100-100</f>
        <v>7.66045548654245</v>
      </c>
      <c r="K211" s="37" t="n">
        <f aca="false">+K82/K81*100-100</f>
        <v>0.690335305719913</v>
      </c>
      <c r="L211" s="37"/>
      <c r="M211" s="37" t="n">
        <f aca="false">+M82/M81*100-100</f>
        <v>16.1925601750547</v>
      </c>
      <c r="N211" s="37" t="n">
        <f aca="false">+N82/N81*100-100</f>
        <v>4.91642084562439</v>
      </c>
      <c r="O211" s="37" t="n">
        <f aca="false">+O82/O81*100-100</f>
        <v>9.007164790174</v>
      </c>
      <c r="P211" s="37"/>
      <c r="Q211" s="37" t="n">
        <f aca="false">+Q82/Q81*100-100</f>
        <v>-11.6322701688555</v>
      </c>
      <c r="R211" s="37" t="n">
        <f aca="false">+R82/R81*100-100</f>
        <v>-9.69750889679716</v>
      </c>
      <c r="S211" s="37" t="n">
        <f aca="false">+S82/S81*100-100</f>
        <v>-10.5263157894737</v>
      </c>
      <c r="T211" s="37"/>
      <c r="U211" s="37" t="n">
        <f aca="false">+U82/U81*100-100</f>
        <v>-1.2</v>
      </c>
      <c r="V211" s="37" t="n">
        <f aca="false">+V82/V81*100-100</f>
        <v>1.59999999999999</v>
      </c>
      <c r="W211" s="38" t="n">
        <f aca="false">+W82/W81*100-100</f>
        <v>0.499999999999986</v>
      </c>
    </row>
    <row r="212" customFormat="false" ht="18.75" hidden="true" customHeight="true" outlineLevel="0" collapsed="false">
      <c r="A212" s="3"/>
      <c r="B212" s="41"/>
      <c r="C212" s="24" t="n">
        <v>1999</v>
      </c>
      <c r="D212" s="19"/>
      <c r="E212" s="37" t="n">
        <f aca="false">+E83/E82*100-100</f>
        <v>-18.1628392484342</v>
      </c>
      <c r="F212" s="37" t="n">
        <f aca="false">+F83/F82*100-100</f>
        <v>-9.04255319148936</v>
      </c>
      <c r="G212" s="37" t="n">
        <f aca="false">+G83/G82*100-100</f>
        <v>-12.6715945089757</v>
      </c>
      <c r="H212" s="37"/>
      <c r="I212" s="37" t="n">
        <f aca="false">+I83/I82*100-100</f>
        <v>0.201816347124122</v>
      </c>
      <c r="J212" s="37" t="n">
        <f aca="false">+J83/J82*100-100</f>
        <v>5.48076923076923</v>
      </c>
      <c r="K212" s="37" t="n">
        <f aca="false">+K83/K82*100-100</f>
        <v>3.52595494613126</v>
      </c>
      <c r="L212" s="37"/>
      <c r="M212" s="37" t="n">
        <f aca="false">+M83/M82*100-100</f>
        <v>-6.49717514124293</v>
      </c>
      <c r="N212" s="37" t="n">
        <f aca="false">+N83/N82*100-100</f>
        <v>-4.1237113402062</v>
      </c>
      <c r="O212" s="37" t="n">
        <f aca="false">+O83/O82*100-100</f>
        <v>-5.07042253521128</v>
      </c>
      <c r="P212" s="37"/>
      <c r="Q212" s="37" t="n">
        <f aca="false">+Q83/Q82*100-100</f>
        <v>18.3651804670913</v>
      </c>
      <c r="R212" s="37" t="n">
        <f aca="false">+R83/R82*100-100</f>
        <v>-0.0985221674876868</v>
      </c>
      <c r="S212" s="37" t="n">
        <f aca="false">+S83/S82*100-100</f>
        <v>6.79513184584179</v>
      </c>
      <c r="T212" s="37"/>
      <c r="U212" s="37" t="n">
        <f aca="false">+U83/U82*100-100</f>
        <v>-1.72064777327935</v>
      </c>
      <c r="V212" s="37" t="n">
        <f aca="false">+V83/V82*100-100</f>
        <v>-1.87007874015748</v>
      </c>
      <c r="W212" s="38" t="n">
        <f aca="false">+W83/W82*100-100</f>
        <v>-1.79104477611941</v>
      </c>
    </row>
    <row r="213" customFormat="false" ht="18.75" hidden="true" customHeight="false" outlineLevel="0" collapsed="false">
      <c r="A213" s="3"/>
      <c r="B213" s="18"/>
      <c r="C213" s="24" t="n">
        <v>2000</v>
      </c>
      <c r="D213" s="19"/>
      <c r="E213" s="37" t="n">
        <f aca="false">+E84/E83*100-100</f>
        <v>35.8418367346939</v>
      </c>
      <c r="F213" s="37" t="n">
        <f aca="false">+F84/F83*100-100</f>
        <v>-0.350877192982452</v>
      </c>
      <c r="G213" s="37" t="n">
        <f aca="false">+G84/G83*100-100</f>
        <v>13.0592503022975</v>
      </c>
      <c r="H213" s="37"/>
      <c r="I213" s="37" t="n">
        <f aca="false">+I84/I83*100-100</f>
        <v>3.32326283987916</v>
      </c>
      <c r="J213" s="37" t="n">
        <f aca="false">+J84/J83*100-100</f>
        <v>0.455788514129438</v>
      </c>
      <c r="K213" s="37" t="n">
        <f aca="false">+K84/K83*100-100</f>
        <v>1.41911069063387</v>
      </c>
      <c r="L213" s="37"/>
      <c r="M213" s="37" t="n">
        <f aca="false">+M84/M83*100-100</f>
        <v>7.65357502517625</v>
      </c>
      <c r="N213" s="37" t="n">
        <f aca="false">+N84/N83*100-100</f>
        <v>2.73704789833822</v>
      </c>
      <c r="O213" s="37" t="n">
        <f aca="false">+O84/O83*100-100</f>
        <v>4.64886251236401</v>
      </c>
      <c r="P213" s="37"/>
      <c r="Q213" s="37" t="n">
        <f aca="false">+Q84/Q83*100-100</f>
        <v>-6.81614349775785</v>
      </c>
      <c r="R213" s="37" t="n">
        <f aca="false">+R84/R83*100-100</f>
        <v>0.887573964497037</v>
      </c>
      <c r="S213" s="37" t="n">
        <f aca="false">+S84/S83*100-100</f>
        <v>-2.27920227920228</v>
      </c>
      <c r="T213" s="37"/>
      <c r="U213" s="37" t="n">
        <f aca="false">+U84/U83*100-100</f>
        <v>8.13594232749743</v>
      </c>
      <c r="V213" s="37" t="n">
        <f aca="false">+V84/V83*100-100</f>
        <v>1.00300902708123</v>
      </c>
      <c r="W213" s="38" t="n">
        <f aca="false">+W84/W83*100-100</f>
        <v>3.74873353596759</v>
      </c>
    </row>
    <row r="214" customFormat="false" ht="18.75" hidden="false" customHeight="false" outlineLevel="0" collapsed="false">
      <c r="A214" s="3"/>
      <c r="B214" s="18" t="s">
        <v>33</v>
      </c>
      <c r="C214" s="24" t="n">
        <v>2001</v>
      </c>
      <c r="D214" s="19"/>
      <c r="E214" s="37" t="n">
        <f aca="false">+E85/E84*100-100</f>
        <v>-10.7042253521127</v>
      </c>
      <c r="F214" s="37" t="n">
        <f aca="false">+F85/F84*100-100</f>
        <v>15.4929577464789</v>
      </c>
      <c r="G214" s="37" t="n">
        <f aca="false">+G85/G84*100-100</f>
        <v>3.85026737967912</v>
      </c>
      <c r="H214" s="37"/>
      <c r="I214" s="37" t="n">
        <f aca="false">+I85/I84*100-100</f>
        <v>-11.4035087719298</v>
      </c>
      <c r="J214" s="37" t="n">
        <f aca="false">+J85/J84*100-100</f>
        <v>-3.44827586206897</v>
      </c>
      <c r="K214" s="37" t="n">
        <f aca="false">+K85/K84*100-100</f>
        <v>-6.34328358208956</v>
      </c>
      <c r="L214" s="37"/>
      <c r="M214" s="37" t="n">
        <f aca="false">+M85/M84*100-100</f>
        <v>-29.6538821328344</v>
      </c>
      <c r="N214" s="37" t="n">
        <f aca="false">+N85/N84*100-100</f>
        <v>1.61750713606091</v>
      </c>
      <c r="O214" s="37" t="n">
        <f aca="false">+O85/O84*100-100</f>
        <v>-10.6805293005671</v>
      </c>
      <c r="P214" s="37"/>
      <c r="Q214" s="37" t="n">
        <f aca="false">+Q85/Q84*100-100</f>
        <v>-12.8007699711261</v>
      </c>
      <c r="R214" s="37" t="n">
        <f aca="false">+R85/R84*100-100</f>
        <v>-0.782013685239491</v>
      </c>
      <c r="S214" s="37" t="n">
        <f aca="false">+S85/S84*100-100</f>
        <v>-5.44217687074831</v>
      </c>
      <c r="T214" s="37"/>
      <c r="U214" s="37" t="n">
        <f aca="false">+U85/U84*100-100</f>
        <v>-16.1904761904762</v>
      </c>
      <c r="V214" s="37" t="n">
        <f aca="false">+V85/V84*100-100</f>
        <v>2.58192651439919</v>
      </c>
      <c r="W214" s="38" t="n">
        <f aca="false">+W85/W84*100-100</f>
        <v>-4.98046875000001</v>
      </c>
    </row>
    <row r="215" customFormat="false" ht="18.75" hidden="false" customHeight="false" outlineLevel="0" collapsed="false">
      <c r="A215" s="3"/>
      <c r="B215" s="18" t="s">
        <v>32</v>
      </c>
      <c r="C215" s="24" t="n">
        <v>2002</v>
      </c>
      <c r="D215" s="19"/>
      <c r="E215" s="37" t="n">
        <f aca="false">+E86/E85*100-100</f>
        <v>-18.8222923238696</v>
      </c>
      <c r="F215" s="37" t="n">
        <f aca="false">+F86/F85*100-100</f>
        <v>3.35365853658536</v>
      </c>
      <c r="G215" s="37" t="n">
        <f aca="false">+G86/G85*100-100</f>
        <v>-5.04634397528321</v>
      </c>
      <c r="H215" s="37"/>
      <c r="I215" s="37" t="n">
        <f aca="false">+I86/I85*100-100</f>
        <v>1.54015401540153</v>
      </c>
      <c r="J215" s="37" t="n">
        <f aca="false">+J86/J85*100-100</f>
        <v>12.875939849624</v>
      </c>
      <c r="K215" s="37" t="n">
        <f aca="false">+K86/K85*100-100</f>
        <v>8.86454183266932</v>
      </c>
      <c r="L215" s="37"/>
      <c r="M215" s="37" t="n">
        <f aca="false">+M86/M85*100-100</f>
        <v>27.2606382978723</v>
      </c>
      <c r="N215" s="37" t="n">
        <f aca="false">+N86/N85*100-100</f>
        <v>13.5767790262172</v>
      </c>
      <c r="O215" s="37" t="n">
        <f aca="false">+O86/O85*100-100</f>
        <v>17.8835978835979</v>
      </c>
      <c r="P215" s="37"/>
      <c r="Q215" s="37" t="n">
        <f aca="false">+Q86/Q85*100-100</f>
        <v>17.991169977925</v>
      </c>
      <c r="R215" s="37" t="n">
        <f aca="false">+R86/R85*100-100</f>
        <v>18.9162561576355</v>
      </c>
      <c r="S215" s="37" t="n">
        <f aca="false">+S86/S85*100-100</f>
        <v>18.4994861253854</v>
      </c>
      <c r="T215" s="37"/>
      <c r="U215" s="37" t="n">
        <f aca="false">+U86/U85*100-100</f>
        <v>5.68181818181819</v>
      </c>
      <c r="V215" s="37" t="n">
        <f aca="false">+V86/V85*100-100</f>
        <v>12.2942884801549</v>
      </c>
      <c r="W215" s="38" t="n">
        <f aca="false">+W86/W85*100-100</f>
        <v>10.0719424460432</v>
      </c>
    </row>
    <row r="216" customFormat="false" ht="18.75" hidden="false" customHeight="false" outlineLevel="0" collapsed="false">
      <c r="A216" s="3"/>
      <c r="B216" s="18"/>
      <c r="C216" s="24" t="n">
        <v>2003</v>
      </c>
      <c r="D216" s="19"/>
      <c r="E216" s="37" t="n">
        <f aca="false">+E87/E86*100-100</f>
        <v>28.7564766839378</v>
      </c>
      <c r="F216" s="37" t="n">
        <f aca="false">+F87/F86*100-100</f>
        <v>18.3874139626352</v>
      </c>
      <c r="G216" s="37" t="n">
        <f aca="false">+G87/G86*100-100</f>
        <v>21.8004338394794</v>
      </c>
      <c r="H216" s="37"/>
      <c r="I216" s="37" t="n">
        <f aca="false">+I87/I86*100-100</f>
        <v>14.626218851571</v>
      </c>
      <c r="J216" s="37" t="n">
        <f aca="false">+J87/J86*100-100</f>
        <v>9.32556203164032</v>
      </c>
      <c r="K216" s="37" t="n">
        <f aca="false">+K87/K86*100-100</f>
        <v>11.0704483074108</v>
      </c>
      <c r="L216" s="37"/>
      <c r="M216" s="37" t="n">
        <f aca="false">+M87/M86*100-100</f>
        <v>11.8077324973877</v>
      </c>
      <c r="N216" s="37" t="n">
        <f aca="false">+N87/N86*100-100</f>
        <v>8.98598516075843</v>
      </c>
      <c r="O216" s="37" t="n">
        <f aca="false">+O87/O86*100-100</f>
        <v>9.87432675044883</v>
      </c>
      <c r="P216" s="37"/>
      <c r="Q216" s="37" t="n">
        <f aca="false">+Q87/Q86*100-100</f>
        <v>4.30308699719365</v>
      </c>
      <c r="R216" s="37" t="n">
        <f aca="false">+R87/R86*100-100</f>
        <v>7.87075393537695</v>
      </c>
      <c r="S216" s="37" t="n">
        <f aca="false">+S87/S86*100-100</f>
        <v>6.59150043365135</v>
      </c>
      <c r="T216" s="37"/>
      <c r="U216" s="37" t="n">
        <f aca="false">+U87/U86*100-100</f>
        <v>13.8709677419355</v>
      </c>
      <c r="V216" s="37" t="n">
        <f aca="false">+V87/V86*100-100</f>
        <v>10.7758620689655</v>
      </c>
      <c r="W216" s="38" t="n">
        <f aca="false">+W87/W86*100-100</f>
        <v>11.8580765639589</v>
      </c>
    </row>
    <row r="217" customFormat="false" ht="18.75" hidden="false" customHeight="false" outlineLevel="0" collapsed="false">
      <c r="A217" s="3"/>
      <c r="B217" s="41"/>
      <c r="C217" s="24" t="n">
        <v>2004</v>
      </c>
      <c r="D217" s="48"/>
      <c r="E217" s="37" t="n">
        <f aca="false">+E88/E87*100-100</f>
        <v>12.5754527162978</v>
      </c>
      <c r="F217" s="37" t="n">
        <f aca="false">+F88/F87*100-100</f>
        <v>12.624584717608</v>
      </c>
      <c r="G217" s="37" t="n">
        <f aca="false">+G88/G87*100-100</f>
        <v>12.5556544968834</v>
      </c>
      <c r="H217" s="65"/>
      <c r="I217" s="37" t="n">
        <f aca="false">+I88/I87*100-100</f>
        <v>7.75047258979207</v>
      </c>
      <c r="J217" s="37" t="n">
        <f aca="false">+J88/J87*100-100</f>
        <v>14.013709063214</v>
      </c>
      <c r="K217" s="37" t="n">
        <f aca="false">+K88/K87*100-100</f>
        <v>11.8616144975288</v>
      </c>
      <c r="L217" s="65"/>
      <c r="M217" s="37" t="n">
        <f aca="false">+M88/M87*100-100</f>
        <v>4.20560747663552</v>
      </c>
      <c r="N217" s="37" t="n">
        <f aca="false">+N88/N87*100-100</f>
        <v>16.6414523449319</v>
      </c>
      <c r="O217" s="37" t="n">
        <f aca="false">+O88/O87*100-100</f>
        <v>12.5</v>
      </c>
      <c r="P217" s="65"/>
      <c r="Q217" s="37" t="n">
        <f aca="false">+Q88/Q87*100-100</f>
        <v>0.358744394618853</v>
      </c>
      <c r="R217" s="37" t="n">
        <f aca="false">+R88/R87*100-100</f>
        <v>14.5929339477727</v>
      </c>
      <c r="S217" s="37" t="n">
        <f aca="false">+S88/S87*100-100</f>
        <v>9.60130187144017</v>
      </c>
      <c r="T217" s="37"/>
      <c r="U217" s="37" t="n">
        <f aca="false">+U88/U87*100-100</f>
        <v>6.04343720491028</v>
      </c>
      <c r="V217" s="37" t="n">
        <f aca="false">+V88/V87*100-100</f>
        <v>14.5525291828794</v>
      </c>
      <c r="W217" s="38" t="n">
        <f aca="false">+W88/W87*100-100</f>
        <v>11.6026711185309</v>
      </c>
    </row>
    <row r="218" customFormat="false" ht="18.75" hidden="false" customHeight="false" outlineLevel="0" collapsed="false">
      <c r="A218" s="3"/>
      <c r="B218" s="18"/>
      <c r="C218" s="24" t="n">
        <v>2005</v>
      </c>
      <c r="D218" s="19"/>
      <c r="E218" s="37" t="n">
        <f aca="false">+E89/E88*100-100</f>
        <v>1.25111706881142</v>
      </c>
      <c r="F218" s="37" t="n">
        <f aca="false">+F89/F88*100-100</f>
        <v>9.80825958702066</v>
      </c>
      <c r="G218" s="37" t="n">
        <f aca="false">+G89/G88*100-100</f>
        <v>6.88291139240505</v>
      </c>
      <c r="H218" s="37"/>
      <c r="I218" s="37" t="n">
        <f aca="false">+I89/I88*100-100</f>
        <v>-0.701754385964918</v>
      </c>
      <c r="J218" s="37" t="n">
        <f aca="false">+J89/J88*100-100</f>
        <v>3.94121576486306</v>
      </c>
      <c r="K218" s="37" t="n">
        <f aca="false">+K89/K88*100-100</f>
        <v>2.50368188512518</v>
      </c>
      <c r="L218" s="37"/>
      <c r="M218" s="37" t="n">
        <f aca="false">+M89/M88*100-100</f>
        <v>-4.39461883408072</v>
      </c>
      <c r="N218" s="37" t="n">
        <f aca="false">+N89/N88*100-100</f>
        <v>5.18806744487679</v>
      </c>
      <c r="O218" s="37" t="n">
        <f aca="false">+O89/O88*100-100</f>
        <v>2.10602759622367</v>
      </c>
      <c r="P218" s="37"/>
      <c r="Q218" s="37" t="n">
        <f aca="false">+Q89/Q88*100-100</f>
        <v>2.41286863270776</v>
      </c>
      <c r="R218" s="37" t="n">
        <f aca="false">+R89/R88*100-100</f>
        <v>2.34584450402144</v>
      </c>
      <c r="S218" s="37" t="n">
        <f aca="false">+S89/S88*100-100</f>
        <v>2.37564959168523</v>
      </c>
      <c r="T218" s="37"/>
      <c r="U218" s="37" t="n">
        <f aca="false">+U89/U88*100-100</f>
        <v>-0.356188780053429</v>
      </c>
      <c r="V218" s="37" t="n">
        <f aca="false">+V89/V88*100-100</f>
        <v>5.23097826086958</v>
      </c>
      <c r="W218" s="38" t="n">
        <f aca="false">+W89/W88*100-100</f>
        <v>3.36574420344053</v>
      </c>
    </row>
    <row r="219" customFormat="false" ht="18.75" hidden="false" customHeight="false" outlineLevel="0" collapsed="false">
      <c r="A219" s="3"/>
      <c r="B219" s="26"/>
      <c r="C219" s="27" t="n">
        <v>2006</v>
      </c>
      <c r="D219" s="28"/>
      <c r="E219" s="42" t="n">
        <f aca="false">+E90/E89*100-100</f>
        <v>-6.1782877316858</v>
      </c>
      <c r="F219" s="42" t="n">
        <f aca="false">+F90/F89*100-100</f>
        <v>5.70852921423774</v>
      </c>
      <c r="G219" s="42" t="n">
        <f aca="false">+G90/G89*100-100</f>
        <v>1.85048112509251</v>
      </c>
      <c r="H219" s="42"/>
      <c r="I219" s="42" t="n">
        <f aca="false">+I90/I89*100-100</f>
        <v>8.39222614840989</v>
      </c>
      <c r="J219" s="42" t="n">
        <f aca="false">+J90/J89*100-100</f>
        <v>17.3521850899743</v>
      </c>
      <c r="K219" s="42" t="n">
        <f aca="false">+K90/K89*100-100</f>
        <v>14.5114942528736</v>
      </c>
      <c r="L219" s="42"/>
      <c r="M219" s="42" t="n">
        <f aca="false">+M90/M89*100-100</f>
        <v>14.8217636022514</v>
      </c>
      <c r="N219" s="42" t="n">
        <f aca="false">+N90/N89*100-100</f>
        <v>11.7755856966708</v>
      </c>
      <c r="O219" s="42" t="n">
        <f aca="false">+O90/O89*100-100</f>
        <v>12.6600284495021</v>
      </c>
      <c r="P219" s="42"/>
      <c r="Q219" s="42"/>
      <c r="R219" s="42"/>
      <c r="S219" s="42"/>
      <c r="T219" s="42"/>
      <c r="U219" s="42"/>
      <c r="V219" s="42"/>
      <c r="W219" s="43"/>
    </row>
    <row r="220" customFormat="false" ht="18.75" hidden="true" customHeight="true" outlineLevel="0" collapsed="false">
      <c r="A220" s="3"/>
      <c r="B220" s="18"/>
      <c r="C220" s="24" t="n">
        <v>1995</v>
      </c>
      <c r="D220" s="19"/>
      <c r="E220" s="37"/>
      <c r="F220" s="37"/>
      <c r="G220" s="37"/>
      <c r="H220" s="37"/>
      <c r="I220" s="37" t="n">
        <f aca="false">+I91/I90*100-100</f>
        <v>-17.440912795436</v>
      </c>
      <c r="J220" s="37" t="n">
        <f aca="false">+J91/J90*100-100</f>
        <v>-61.829134720701</v>
      </c>
      <c r="K220" s="37" t="n">
        <f aca="false">+K91/K90*100-100</f>
        <v>-54.642409033877</v>
      </c>
      <c r="L220" s="37"/>
      <c r="M220" s="37" t="n">
        <f aca="false">+M91/M89*100-100</f>
        <v>-10.6941838649156</v>
      </c>
      <c r="N220" s="37" t="n">
        <f aca="false">+N91/N89*100-100</f>
        <v>-56.2268803945746</v>
      </c>
      <c r="O220" s="37" t="n">
        <f aca="false">+O91/O89*100-100</f>
        <v>-48.1507823613087</v>
      </c>
      <c r="P220" s="37"/>
      <c r="Q220" s="37"/>
      <c r="R220" s="37"/>
      <c r="S220" s="37"/>
      <c r="T220" s="37"/>
      <c r="U220" s="37"/>
      <c r="V220" s="37"/>
      <c r="W220" s="38"/>
    </row>
    <row r="221" customFormat="false" ht="18.75" hidden="true" customHeight="true" outlineLevel="0" collapsed="false">
      <c r="A221" s="3"/>
      <c r="B221" s="18"/>
      <c r="C221" s="24" t="n">
        <v>1996</v>
      </c>
      <c r="D221" s="19"/>
      <c r="E221" s="37" t="n">
        <f aca="false">+E92/E91*100-100</f>
        <v>6.29820051413883</v>
      </c>
      <c r="F221" s="37" t="n">
        <f aca="false">+F92/F91*100-100</f>
        <v>8.55784469096672</v>
      </c>
      <c r="G221" s="37" t="n">
        <f aca="false">+G92/G91*100-100</f>
        <v>8.26833073322935</v>
      </c>
      <c r="H221" s="37"/>
      <c r="I221" s="37" t="n">
        <f aca="false">+I92/I91*100-100</f>
        <v>-5.92300098716683</v>
      </c>
      <c r="J221" s="37" t="n">
        <f aca="false">+J92/J91*100-100</f>
        <v>17.6470588235294</v>
      </c>
      <c r="K221" s="37" t="n">
        <f aca="false">+K92/K91*100-100</f>
        <v>15.076071922545</v>
      </c>
      <c r="L221" s="37"/>
      <c r="M221" s="37" t="n">
        <f aca="false">+M92/M91*100-100</f>
        <v>-4.72689075630251</v>
      </c>
      <c r="N221" s="37" t="n">
        <f aca="false">+N92/N91*100-100</f>
        <v>8.45070422535213</v>
      </c>
      <c r="O221" s="37" t="n">
        <f aca="false">+O92/O91*100-100</f>
        <v>7.13305898491082</v>
      </c>
      <c r="P221" s="37"/>
      <c r="Q221" s="37" t="n">
        <f aca="false">+Q92/Q91*100-100</f>
        <v>26.157595450853</v>
      </c>
      <c r="R221" s="37" t="n">
        <f aca="false">+R92/R91*100-100</f>
        <v>23.8482384823848</v>
      </c>
      <c r="S221" s="37" t="n">
        <f aca="false">+S92/S91*100-100</f>
        <v>24.124513618677</v>
      </c>
      <c r="T221" s="37"/>
      <c r="U221" s="37" t="n">
        <f aca="false">+U92/U91*100-100</f>
        <v>6.63983903420522</v>
      </c>
      <c r="V221" s="37" t="n">
        <f aca="false">+V92/V91*100-100</f>
        <v>14.8414985590778</v>
      </c>
      <c r="W221" s="38" t="n">
        <f aca="false">+W92/W91*100-100</f>
        <v>13.9664804469274</v>
      </c>
    </row>
    <row r="222" customFormat="false" ht="18.75" hidden="true" customHeight="true" outlineLevel="0" collapsed="false">
      <c r="A222" s="3"/>
      <c r="B222" s="18"/>
      <c r="C222" s="24" t="n">
        <v>1997</v>
      </c>
      <c r="D222" s="19"/>
      <c r="E222" s="37" t="n">
        <f aca="false">+E93/E92*100-100</f>
        <v>-18.5006045949214</v>
      </c>
      <c r="F222" s="37" t="n">
        <f aca="false">+F93/F92*100-100</f>
        <v>22.3357664233577</v>
      </c>
      <c r="G222" s="37" t="n">
        <f aca="false">+G93/G92*100-100</f>
        <v>19.164265129683</v>
      </c>
      <c r="H222" s="37"/>
      <c r="I222" s="37" t="n">
        <f aca="false">+I93/I92*100-100</f>
        <v>-25.2885624344176</v>
      </c>
      <c r="J222" s="37" t="n">
        <f aca="false">+J93/J92*100-100</f>
        <v>19.7560975609756</v>
      </c>
      <c r="K222" s="37" t="n">
        <f aca="false">+K93/K92*100-100</f>
        <v>15.7451923076923</v>
      </c>
      <c r="L222" s="37"/>
      <c r="M222" s="37" t="n">
        <f aca="false">+M93/M92*100-100</f>
        <v>-15.7662624035281</v>
      </c>
      <c r="N222" s="37" t="n">
        <f aca="false">+N93/N92*100-100</f>
        <v>37.9220779220779</v>
      </c>
      <c r="O222" s="37" t="n">
        <f aca="false">+O93/O92*100-100</f>
        <v>33.2906530089629</v>
      </c>
      <c r="P222" s="37"/>
      <c r="Q222" s="37" t="n">
        <f aca="false">+Q93/Q92*100-100</f>
        <v>19.0598840952994</v>
      </c>
      <c r="R222" s="37" t="n">
        <f aca="false">+R93/R92*100-100</f>
        <v>22.1006564551422</v>
      </c>
      <c r="S222" s="37" t="n">
        <f aca="false">+S93/S92*100-100</f>
        <v>22.0480668756531</v>
      </c>
      <c r="T222" s="37"/>
      <c r="U222" s="37" t="n">
        <f aca="false">+U93/U92*100-100</f>
        <v>-5.66037735849056</v>
      </c>
      <c r="V222" s="37" t="n">
        <f aca="false">+V93/V92*100-100</f>
        <v>25.4705144291091</v>
      </c>
      <c r="W222" s="38" t="n">
        <f aca="false">+W93/W92*100-100</f>
        <v>22.5490196078432</v>
      </c>
    </row>
    <row r="223" customFormat="false" ht="18.75" hidden="true" customHeight="true" outlineLevel="0" collapsed="false">
      <c r="A223" s="3"/>
      <c r="B223" s="18"/>
      <c r="C223" s="24" t="n">
        <v>1998</v>
      </c>
      <c r="D223" s="19"/>
      <c r="E223" s="37" t="n">
        <f aca="false">+E94/E93*100-100</f>
        <v>17.2106824925816</v>
      </c>
      <c r="F223" s="37" t="n">
        <f aca="false">+F94/F93*100-100</f>
        <v>11.3365155131265</v>
      </c>
      <c r="G223" s="37" t="n">
        <f aca="false">+G94/G93*100-100</f>
        <v>11.6082224909311</v>
      </c>
      <c r="H223" s="37"/>
      <c r="I223" s="37" t="n">
        <f aca="false">+I94/I93*100-100</f>
        <v>40.5898876404494</v>
      </c>
      <c r="J223" s="37" t="n">
        <f aca="false">+J94/J93*100-100</f>
        <v>10.9979633401222</v>
      </c>
      <c r="K223" s="37" t="n">
        <f aca="false">+K94/K93*100-100</f>
        <v>12.5649013499481</v>
      </c>
      <c r="L223" s="37"/>
      <c r="M223" s="37" t="n">
        <f aca="false">+M94/M93*100-100</f>
        <v>34.0314136125654</v>
      </c>
      <c r="N223" s="37" t="n">
        <f aca="false">+N94/N93*100-100</f>
        <v>-12.241054613936</v>
      </c>
      <c r="O223" s="37" t="n">
        <f aca="false">+O94/O93*100-100</f>
        <v>-9.89433237271854</v>
      </c>
      <c r="P223" s="37"/>
      <c r="Q223" s="37" t="n">
        <f aca="false">+Q94/Q93*100-100</f>
        <v>-40.1838831800974</v>
      </c>
      <c r="R223" s="37" t="n">
        <f aca="false">+R94/R93*100-100</f>
        <v>-15.8602150537634</v>
      </c>
      <c r="S223" s="37" t="n">
        <f aca="false">+S94/S93*100-100</f>
        <v>-18.5787671232877</v>
      </c>
      <c r="T223" s="37"/>
      <c r="U223" s="37" t="n">
        <f aca="false">+U94/U93*100-100</f>
        <v>-2</v>
      </c>
      <c r="V223" s="37" t="n">
        <f aca="false">+V94/V93*100-100</f>
        <v>-2.59999999999999</v>
      </c>
      <c r="W223" s="38" t="n">
        <f aca="false">+W94/W93*100-100</f>
        <v>-2.59999999999999</v>
      </c>
    </row>
    <row r="224" customFormat="false" ht="18.75" hidden="true" customHeight="true" outlineLevel="0" collapsed="false">
      <c r="A224" s="3"/>
      <c r="B224" s="41"/>
      <c r="C224" s="24" t="n">
        <v>1999</v>
      </c>
      <c r="D224" s="19"/>
      <c r="E224" s="37" t="n">
        <f aca="false">+E95/E94*100-100</f>
        <v>57.3417721518987</v>
      </c>
      <c r="F224" s="37" t="n">
        <f aca="false">+F95/F94*100-100</f>
        <v>-21.9721329046088</v>
      </c>
      <c r="G224" s="37" t="n">
        <f aca="false">+G95/G94*100-100</f>
        <v>-17.1180931744312</v>
      </c>
      <c r="H224" s="37"/>
      <c r="I224" s="37" t="n">
        <f aca="false">+I95/I94*100-100</f>
        <v>7.69230769230769</v>
      </c>
      <c r="J224" s="37" t="n">
        <f aca="false">+J95/J94*100-100</f>
        <v>-12.5688073394495</v>
      </c>
      <c r="K224" s="37" t="n">
        <f aca="false">+K95/K94*100-100</f>
        <v>-11.2546125461255</v>
      </c>
      <c r="L224" s="37"/>
      <c r="M224" s="37" t="n">
        <f aca="false">+M95/M94*100-100</f>
        <v>15.33203125</v>
      </c>
      <c r="N224" s="37" t="n">
        <f aca="false">+N95/N94*100-100</f>
        <v>-10.9442060085837</v>
      </c>
      <c r="O224" s="37" t="n">
        <f aca="false">+O95/O94*100-100</f>
        <v>-8.84861407249467</v>
      </c>
      <c r="P224" s="37"/>
      <c r="Q224" s="37" t="n">
        <f aca="false">+Q95/Q94*100-100</f>
        <v>83.7251356238698</v>
      </c>
      <c r="R224" s="37" t="n">
        <f aca="false">+R95/R94*100-100</f>
        <v>-15.2289669861555</v>
      </c>
      <c r="S224" s="37" t="n">
        <f aca="false">+S95/S94*100-100</f>
        <v>-7.15036803364879</v>
      </c>
      <c r="T224" s="37"/>
      <c r="U224" s="37" t="n">
        <f aca="false">+U95/U94*100-100</f>
        <v>41.2244897959184</v>
      </c>
      <c r="V224" s="37" t="n">
        <f aca="false">+V95/V94*100-100</f>
        <v>-15.0924024640657</v>
      </c>
      <c r="W224" s="38" t="n">
        <f aca="false">+W95/W94*100-100</f>
        <v>-11.088295687885</v>
      </c>
    </row>
    <row r="225" customFormat="false" ht="18.75" hidden="true" customHeight="false" outlineLevel="0" collapsed="false">
      <c r="A225" s="3"/>
      <c r="B225" s="18"/>
      <c r="C225" s="24" t="n">
        <v>2000</v>
      </c>
      <c r="D225" s="19"/>
      <c r="E225" s="37" t="n">
        <f aca="false">+E96/E95*100-100</f>
        <v>-38.7771520514883</v>
      </c>
      <c r="F225" s="37" t="n">
        <f aca="false">+F96/F95*100-100</f>
        <v>6.18131868131869</v>
      </c>
      <c r="G225" s="37" t="n">
        <f aca="false">+G96/G95*100-100</f>
        <v>0.915032679738559</v>
      </c>
      <c r="H225" s="37"/>
      <c r="I225" s="37" t="n">
        <f aca="false">+I96/I95*100-100</f>
        <v>2.69016697588127</v>
      </c>
      <c r="J225" s="37" t="n">
        <f aca="false">+J96/J95*100-100</f>
        <v>2.51836306400841</v>
      </c>
      <c r="K225" s="37" t="n">
        <f aca="false">+K96/K95*100-100</f>
        <v>2.4948024948025</v>
      </c>
      <c r="L225" s="37"/>
      <c r="M225" s="37" t="n">
        <f aca="false">+M96/M95*100-100</f>
        <v>14.6486028789162</v>
      </c>
      <c r="N225" s="37" t="n">
        <f aca="false">+N96/N95*100-100</f>
        <v>13.855421686747</v>
      </c>
      <c r="O225" s="37" t="n">
        <f aca="false">+O96/O95*100-100</f>
        <v>13.9181286549708</v>
      </c>
      <c r="P225" s="37"/>
      <c r="Q225" s="37" t="n">
        <f aca="false">+Q96/Q95*100-100</f>
        <v>-27.8051181102362</v>
      </c>
      <c r="R225" s="37" t="n">
        <f aca="false">+R96/R95*100-100</f>
        <v>16.4572864321608</v>
      </c>
      <c r="S225" s="37" t="n">
        <f aca="false">+S96/S95*100-100</f>
        <v>9.28652321630806</v>
      </c>
      <c r="T225" s="37"/>
      <c r="U225" s="37" t="n">
        <f aca="false">+U96/U95*100-100</f>
        <v>-15.3179190751445</v>
      </c>
      <c r="V225" s="37" t="n">
        <f aca="false">+V96/V95*100-100</f>
        <v>9.55259975816203</v>
      </c>
      <c r="W225" s="38" t="n">
        <f aca="false">+W96/W95*100-100</f>
        <v>6.69745958429562</v>
      </c>
    </row>
    <row r="226" customFormat="false" ht="18.75" hidden="false" customHeight="false" outlineLevel="0" collapsed="false">
      <c r="A226" s="3"/>
      <c r="B226" s="18" t="s">
        <v>35</v>
      </c>
      <c r="C226" s="24" t="n">
        <v>2001</v>
      </c>
      <c r="D226" s="19"/>
      <c r="E226" s="37" t="n">
        <f aca="false">+E97/E96*100-100</f>
        <v>2.49671484888306</v>
      </c>
      <c r="F226" s="37" t="n">
        <f aca="false">+F97/F96*100-100</f>
        <v>-8.53816300129365</v>
      </c>
      <c r="G226" s="37" t="n">
        <f aca="false">+G97/G96*100-100</f>
        <v>-7.7720207253886</v>
      </c>
      <c r="H226" s="37"/>
      <c r="I226" s="37" t="n">
        <f aca="false">+I97/I96*100-100</f>
        <v>-40.650406504065</v>
      </c>
      <c r="J226" s="37" t="n">
        <f aca="false">+J97/J96*100-100</f>
        <v>-26.9191402251791</v>
      </c>
      <c r="K226" s="37" t="n">
        <f aca="false">+K97/K96*100-100</f>
        <v>-27.9918864097363</v>
      </c>
      <c r="L226" s="37"/>
      <c r="M226" s="37" t="n">
        <f aca="false">+M97/M96*100-100</f>
        <v>-49.7045790251108</v>
      </c>
      <c r="N226" s="37" t="n">
        <f aca="false">+N97/N96*100-100</f>
        <v>-23.8095238095238</v>
      </c>
      <c r="O226" s="37" t="n">
        <f aca="false">+O97/O96*100-100</f>
        <v>-26.3860369609856</v>
      </c>
      <c r="P226" s="37"/>
      <c r="Q226" s="37" t="n">
        <f aca="false">+Q97/Q96*100-100</f>
        <v>-41.9222903885481</v>
      </c>
      <c r="R226" s="37" t="n">
        <f aca="false">+R97/R96*100-100</f>
        <v>-14.0237324703344</v>
      </c>
      <c r="S226" s="37" t="n">
        <f aca="false">+S97/S96*100-100</f>
        <v>-16.9948186528497</v>
      </c>
      <c r="T226" s="37"/>
      <c r="U226" s="37" t="n">
        <f aca="false">+U97/U96*100-100</f>
        <v>-36.6040955631399</v>
      </c>
      <c r="V226" s="37" t="n">
        <f aca="false">+V97/V96*100-100</f>
        <v>-18.8741721854305</v>
      </c>
      <c r="W226" s="38" t="n">
        <f aca="false">+W97/W96*100-100</f>
        <v>-20.4545454545455</v>
      </c>
    </row>
    <row r="227" customFormat="false" ht="18.75" hidden="false" customHeight="false" outlineLevel="0" collapsed="false">
      <c r="A227" s="3"/>
      <c r="B227" s="18" t="s">
        <v>36</v>
      </c>
      <c r="C227" s="24" t="n">
        <v>2002</v>
      </c>
      <c r="D227" s="19"/>
      <c r="E227" s="37" t="n">
        <f aca="false">+E98/E97*100-100</f>
        <v>-53.0769230769231</v>
      </c>
      <c r="F227" s="37" t="n">
        <f aca="false">+F98/F97*100-100</f>
        <v>7.9207920792079</v>
      </c>
      <c r="G227" s="37" t="n">
        <f aca="false">+G98/G97*100-100</f>
        <v>3.23033707865167</v>
      </c>
      <c r="H227" s="37"/>
      <c r="I227" s="37" t="n">
        <f aca="false">+I98/I97*100-100</f>
        <v>-37.2907153729072</v>
      </c>
      <c r="J227" s="37" t="n">
        <f aca="false">+J98/J97*100-100</f>
        <v>34.733893557423</v>
      </c>
      <c r="K227" s="37" t="n">
        <f aca="false">+K98/K97*100-100</f>
        <v>30</v>
      </c>
      <c r="L227" s="37"/>
      <c r="M227" s="37" t="n">
        <f aca="false">+M98/M97*100-100</f>
        <v>-20.1174743024963</v>
      </c>
      <c r="N227" s="37" t="n">
        <f aca="false">+N98/N97*100-100</f>
        <v>32.7777777777778</v>
      </c>
      <c r="O227" s="37" t="n">
        <f aca="false">+O98/O97*100-100</f>
        <v>29.1492329149233</v>
      </c>
      <c r="P227" s="37"/>
      <c r="Q227" s="37" t="n">
        <f aca="false">+Q98/Q97*100-100</f>
        <v>-47.3004694835681</v>
      </c>
      <c r="R227" s="37" t="n">
        <f aca="false">+R98/R97*100-100</f>
        <v>28.3563362609787</v>
      </c>
      <c r="S227" s="37" t="n">
        <f aca="false">+S98/S97*100-100</f>
        <v>22.7215980024969</v>
      </c>
      <c r="T227" s="37"/>
      <c r="U227" s="37" t="n">
        <f aca="false">+U98/U97*100-100</f>
        <v>-40.3768506056528</v>
      </c>
      <c r="V227" s="37" t="n">
        <f aca="false">+V98/V97*100-100</f>
        <v>25.9863945578231</v>
      </c>
      <c r="W227" s="38" t="n">
        <f aca="false">+W98/W97*100-100</f>
        <v>21.3605442176871</v>
      </c>
    </row>
    <row r="228" customFormat="false" ht="18.75" hidden="false" customHeight="false" outlineLevel="0" collapsed="false">
      <c r="A228" s="3"/>
      <c r="B228" s="18"/>
      <c r="C228" s="24" t="n">
        <v>2003</v>
      </c>
      <c r="D228" s="19"/>
      <c r="E228" s="37" t="n">
        <f aca="false">+E99/E98*100-100</f>
        <v>-42.6229508196721</v>
      </c>
      <c r="F228" s="37" t="n">
        <f aca="false">+F99/F98*100-100</f>
        <v>28.0471821756225</v>
      </c>
      <c r="G228" s="37" t="n">
        <f aca="false">+G99/G98*100-100</f>
        <v>25.578231292517</v>
      </c>
      <c r="H228" s="37"/>
      <c r="I228" s="37" t="n">
        <f aca="false">+I99/I98*100-100</f>
        <v>-35.6796116504854</v>
      </c>
      <c r="J228" s="37" t="n">
        <f aca="false">+J99/J98*100-100</f>
        <v>15.0727650727651</v>
      </c>
      <c r="K228" s="37" t="n">
        <f aca="false">+K99/K98*100-100</f>
        <v>13.4344528710726</v>
      </c>
      <c r="L228" s="37"/>
      <c r="M228" s="37" t="n">
        <f aca="false">+M99/M98*100-100</f>
        <v>-30.8823529411765</v>
      </c>
      <c r="N228" s="37" t="n">
        <f aca="false">+N99/N98*100-100</f>
        <v>32.0083682008368</v>
      </c>
      <c r="O228" s="37" t="n">
        <f aca="false">+O99/O98*100-100</f>
        <v>29.4816414686825</v>
      </c>
      <c r="P228" s="37"/>
      <c r="Q228" s="37" t="n">
        <f aca="false">+Q99/Q98*100-100</f>
        <v>-16.7037861915368</v>
      </c>
      <c r="R228" s="37" t="n">
        <f aca="false">+R99/R98*100-100</f>
        <v>23.3626588465298</v>
      </c>
      <c r="S228" s="37" t="n">
        <f aca="false">+S99/S98*100-100</f>
        <v>21.9735503560529</v>
      </c>
      <c r="T228" s="37"/>
      <c r="U228" s="37" t="n">
        <f aca="false">+U99/U98*100-100</f>
        <v>-30.9255079006772</v>
      </c>
      <c r="V228" s="37" t="n">
        <f aca="false">+V99/V98*100-100</f>
        <v>24.4060475161987</v>
      </c>
      <c r="W228" s="38" t="n">
        <f aca="false">+W99/W98*100-100</f>
        <v>22.4215246636771</v>
      </c>
    </row>
    <row r="229" customFormat="false" ht="18.75" hidden="false" customHeight="false" outlineLevel="0" collapsed="false">
      <c r="A229" s="3"/>
      <c r="B229" s="41"/>
      <c r="C229" s="24" t="n">
        <v>2004</v>
      </c>
      <c r="D229" s="48"/>
      <c r="E229" s="37" t="n">
        <f aca="false">+E100/E99*100-100</f>
        <v>40.4761904761905</v>
      </c>
      <c r="F229" s="37" t="n">
        <f aca="false">+F100/F99*100-100</f>
        <v>36.5404298874105</v>
      </c>
      <c r="G229" s="37" t="n">
        <f aca="false">+G100/G99*100-100</f>
        <v>36.5113759479957</v>
      </c>
      <c r="H229" s="65"/>
      <c r="I229" s="37" t="n">
        <f aca="false">+I100/I99*100-100</f>
        <v>29.0566037735849</v>
      </c>
      <c r="J229" s="37" t="n">
        <f aca="false">+J100/J99*100-100</f>
        <v>46.8834688346884</v>
      </c>
      <c r="K229" s="37" t="n">
        <f aca="false">+K100/K99*100-100</f>
        <v>46.6093600764088</v>
      </c>
      <c r="L229" s="65"/>
      <c r="M229" s="37" t="n">
        <f aca="false">+M100/M99*100-100</f>
        <v>-8.51063829787235</v>
      </c>
      <c r="N229" s="37" t="n">
        <f aca="false">+N100/N99*100-100</f>
        <v>26.8621236133122</v>
      </c>
      <c r="O229" s="37" t="n">
        <f aca="false">+O100/O99*100-100</f>
        <v>26.1050875729775</v>
      </c>
      <c r="P229" s="65"/>
      <c r="Q229" s="37" t="n">
        <f aca="false">+Q100/Q99*100-100</f>
        <v>54.0106951871658</v>
      </c>
      <c r="R229" s="37" t="n">
        <f aca="false">+R100/R99*100-100</f>
        <v>17.5118858954041</v>
      </c>
      <c r="S229" s="37" t="n">
        <f aca="false">+S100/S99*100-100</f>
        <v>18.348623853211</v>
      </c>
      <c r="T229" s="37"/>
      <c r="U229" s="37" t="n">
        <f aca="false">+U100/U99*100-100</f>
        <v>27.1241830065359</v>
      </c>
      <c r="V229" s="37" t="n">
        <f aca="false">+V100/V99*100-100</f>
        <v>31.1631944444444</v>
      </c>
      <c r="W229" s="38" t="n">
        <f aca="false">+W100/W99*100-100</f>
        <v>31.1355311355311</v>
      </c>
    </row>
    <row r="230" customFormat="false" ht="18.75" hidden="false" customHeight="false" outlineLevel="0" collapsed="false">
      <c r="A230" s="3"/>
      <c r="B230" s="18"/>
      <c r="C230" s="24" t="n">
        <v>2005</v>
      </c>
      <c r="D230" s="19"/>
      <c r="E230" s="37" t="n">
        <f aca="false">+E101/E100*100-100</f>
        <v>16.9491525423729</v>
      </c>
      <c r="F230" s="37" t="n">
        <f aca="false">+F101/F100*100-100</f>
        <v>5.24737631184409</v>
      </c>
      <c r="G230" s="37" t="n">
        <f aca="false">+G101/G100*100-100</f>
        <v>5.47619047619048</v>
      </c>
      <c r="H230" s="37"/>
      <c r="I230" s="37" t="n">
        <f aca="false">+I101/I100*100-100</f>
        <v>16.3742690058479</v>
      </c>
      <c r="J230" s="37" t="n">
        <f aca="false">+J101/J100*100-100</f>
        <v>-7.81057810578105</v>
      </c>
      <c r="K230" s="37" t="n">
        <f aca="false">+K101/K100*100-100</f>
        <v>-7.42671009771986</v>
      </c>
      <c r="L230" s="37"/>
      <c r="M230" s="37" t="n">
        <f aca="false">+M101/M100*100-100</f>
        <v>4.36046511627907</v>
      </c>
      <c r="N230" s="37" t="n">
        <f aca="false">+N101/N100*100-100</f>
        <v>-0.0624609618988075</v>
      </c>
      <c r="O230" s="37" t="n">
        <f aca="false">+O101/O100*100-100</f>
        <v>0.0661375661375843</v>
      </c>
      <c r="P230" s="37"/>
      <c r="Q230" s="37" t="n">
        <f aca="false">+Q101/Q100*100-100</f>
        <v>-22.3958333333333</v>
      </c>
      <c r="R230" s="37" t="n">
        <f aca="false">+R101/R100*100-100</f>
        <v>8.76601483479433</v>
      </c>
      <c r="S230" s="37" t="n">
        <f aca="false">+S101/S100*100-100</f>
        <v>7.82241014799155</v>
      </c>
      <c r="T230" s="37"/>
      <c r="U230" s="37" t="n">
        <f aca="false">+U101/U100*100-100</f>
        <v>-0.514138817480713</v>
      </c>
      <c r="V230" s="37" t="n">
        <f aca="false">+V101/V100*100-100</f>
        <v>1.19126406353409</v>
      </c>
      <c r="W230" s="38" t="n">
        <f aca="false">+W101/W100*100-100</f>
        <v>1.1173184357542</v>
      </c>
    </row>
    <row r="231" customFormat="false" ht="18.75" hidden="false" customHeight="false" outlineLevel="0" collapsed="false">
      <c r="A231" s="3"/>
      <c r="B231" s="26"/>
      <c r="C231" s="27" t="n">
        <v>2006</v>
      </c>
      <c r="D231" s="28"/>
      <c r="E231" s="42" t="n">
        <f aca="false">+E102/E101*100-100</f>
        <v>-13.9130434782609</v>
      </c>
      <c r="F231" s="42" t="n">
        <f aca="false">+F102/F101*100-100</f>
        <v>13.6752136752137</v>
      </c>
      <c r="G231" s="42" t="n">
        <f aca="false">+G102/G101*100-100</f>
        <v>13.1677953348382</v>
      </c>
      <c r="H231" s="42"/>
      <c r="I231" s="42" t="n">
        <f aca="false">+I102/I101*100-100</f>
        <v>-8.04020100502511</v>
      </c>
      <c r="J231" s="42" t="n">
        <f aca="false">+J102/J101*100-100</f>
        <v>30.4869913275517</v>
      </c>
      <c r="K231" s="42" t="n">
        <f aca="false">+K102/K101*100-100</f>
        <v>29.6973961998593</v>
      </c>
      <c r="L231" s="42"/>
      <c r="M231" s="42" t="n">
        <f aca="false">+M102/M101*100-100</f>
        <v>19.4986072423398</v>
      </c>
      <c r="N231" s="42" t="n">
        <f aca="false">+N102/N101*100-100</f>
        <v>16.6875</v>
      </c>
      <c r="O231" s="42" t="n">
        <f aca="false">+O102/O101*100-100</f>
        <v>16.6556510244547</v>
      </c>
      <c r="P231" s="42"/>
      <c r="Q231" s="42"/>
      <c r="R231" s="42"/>
      <c r="S231" s="42"/>
      <c r="T231" s="42"/>
      <c r="U231" s="42"/>
      <c r="V231" s="42"/>
      <c r="W231" s="43"/>
    </row>
    <row r="232" customFormat="false" ht="18.75" hidden="true" customHeight="true" outlineLevel="0" collapsed="false">
      <c r="A232" s="3"/>
      <c r="B232" s="18"/>
      <c r="C232" s="24" t="n">
        <v>1995</v>
      </c>
      <c r="D232" s="19"/>
      <c r="E232" s="37" t="e">
        <f aca="false">+E103/E102*100-100</f>
        <v>#VALUE!</v>
      </c>
      <c r="F232" s="37" t="n">
        <f aca="false">+F103/F102*100-100</f>
        <v>-68.0451127819549</v>
      </c>
      <c r="G232" s="37" t="n">
        <f aca="false">+G103/G102*100-100</f>
        <v>-66.0904255319149</v>
      </c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7"/>
      <c r="V232" s="37"/>
      <c r="W232" s="38"/>
    </row>
    <row r="233" customFormat="false" ht="18.75" hidden="true" customHeight="true" outlineLevel="0" collapsed="false">
      <c r="A233" s="3"/>
      <c r="B233" s="18"/>
      <c r="C233" s="24" t="n">
        <v>1996</v>
      </c>
      <c r="D233" s="19"/>
      <c r="E233" s="37" t="e">
        <f aca="false">+E104/E103*100-100</f>
        <v>#VALUE!</v>
      </c>
      <c r="F233" s="37" t="n">
        <f aca="false">+F104/F103*100-100</f>
        <v>25.8823529411765</v>
      </c>
      <c r="G233" s="37" t="n">
        <f aca="false">+G104/G103*100-100</f>
        <v>25.8823529411765</v>
      </c>
      <c r="H233" s="37"/>
      <c r="I233" s="37" t="e">
        <f aca="false">+I104/I103*100-100</f>
        <v>#VALUE!</v>
      </c>
      <c r="J233" s="37" t="n">
        <f aca="false">+J104/J103*100-100</f>
        <v>22.1739130434783</v>
      </c>
      <c r="K233" s="37" t="n">
        <f aca="false">+K104/K103*100-100</f>
        <v>22.1739130434783</v>
      </c>
      <c r="L233" s="37"/>
      <c r="M233" s="37" t="e">
        <f aca="false">+M104/M103*100-100</f>
        <v>#VALUE!</v>
      </c>
      <c r="N233" s="37" t="n">
        <f aca="false">+N104/N103*100-100</f>
        <v>8.17790530846484</v>
      </c>
      <c r="O233" s="37" t="n">
        <f aca="false">+O104/O103*100-100</f>
        <v>8.17790530846484</v>
      </c>
      <c r="P233" s="37"/>
      <c r="Q233" s="37" t="e">
        <f aca="false">+Q104/Q103*100-100</f>
        <v>#VALUE!</v>
      </c>
      <c r="R233" s="37" t="n">
        <f aca="false">+R104/R103*100-100</f>
        <v>1.47368421052632</v>
      </c>
      <c r="S233" s="37" t="n">
        <f aca="false">+S104/S103*100-100</f>
        <v>1.47368421052632</v>
      </c>
      <c r="T233" s="37"/>
      <c r="U233" s="37" t="e">
        <f aca="false">+U104/U103*100-100</f>
        <v>#VALUE!</v>
      </c>
      <c r="V233" s="37" t="n">
        <f aca="false">+V104/V103*100-100</f>
        <v>12.5</v>
      </c>
      <c r="W233" s="38" t="n">
        <f aca="false">+W104/W103*100-100</f>
        <v>12.5</v>
      </c>
    </row>
    <row r="234" customFormat="false" ht="18.75" hidden="true" customHeight="true" outlineLevel="0" collapsed="false">
      <c r="A234" s="3"/>
      <c r="B234" s="18"/>
      <c r="C234" s="24" t="n">
        <v>1997</v>
      </c>
      <c r="D234" s="19"/>
      <c r="E234" s="37" t="e">
        <f aca="false">+E105/E104*100-100</f>
        <v>#VALUE!</v>
      </c>
      <c r="F234" s="37" t="n">
        <f aca="false">+F105/F104*100-100</f>
        <v>17.7570093457944</v>
      </c>
      <c r="G234" s="37" t="n">
        <f aca="false">+G105/G104*100-100</f>
        <v>17.7570093457944</v>
      </c>
      <c r="H234" s="37"/>
      <c r="I234" s="37" t="e">
        <f aca="false">+I105/I104*100-100</f>
        <v>#VALUE!</v>
      </c>
      <c r="J234" s="37" t="n">
        <f aca="false">+J105/J104*100-100</f>
        <v>19.3357058125741</v>
      </c>
      <c r="K234" s="37" t="n">
        <f aca="false">+K105/K104*100-100</f>
        <v>19.3357058125741</v>
      </c>
      <c r="L234" s="37"/>
      <c r="M234" s="37" t="e">
        <f aca="false">+M105/M104*100-100</f>
        <v>#VALUE!</v>
      </c>
      <c r="N234" s="37" t="n">
        <f aca="false">+N105/N104*100-100</f>
        <v>31.8302387267904</v>
      </c>
      <c r="O234" s="37" t="n">
        <f aca="false">+O105/O104*100-100</f>
        <v>31.8302387267904</v>
      </c>
      <c r="P234" s="37"/>
      <c r="Q234" s="37" t="e">
        <f aca="false">+Q105/Q104*100-100</f>
        <v>#VALUE!</v>
      </c>
      <c r="R234" s="37" t="n">
        <f aca="false">+R105/R104*100-100</f>
        <v>29.149377593361</v>
      </c>
      <c r="S234" s="37" t="n">
        <f aca="false">+S105/S104*100-100</f>
        <v>29.149377593361</v>
      </c>
      <c r="T234" s="37"/>
      <c r="U234" s="37" t="e">
        <f aca="false">+U105/U104*100-100</f>
        <v>#VALUE!</v>
      </c>
      <c r="V234" s="37" t="n">
        <f aca="false">+V105/V104*100-100</f>
        <v>24.8439450686642</v>
      </c>
      <c r="W234" s="38" t="n">
        <f aca="false">+W105/W104*100-100</f>
        <v>24.8439450686642</v>
      </c>
    </row>
    <row r="235" customFormat="false" ht="18.75" hidden="true" customHeight="true" outlineLevel="0" collapsed="false">
      <c r="A235" s="3"/>
      <c r="B235" s="18"/>
      <c r="C235" s="24" t="n">
        <v>1998</v>
      </c>
      <c r="D235" s="19"/>
      <c r="E235" s="37" t="e">
        <f aca="false">+E106/E105*100-100</f>
        <v>#VALUE!</v>
      </c>
      <c r="F235" s="37" t="n">
        <f aca="false">+F106/F105*100-100</f>
        <v>30.1587301587302</v>
      </c>
      <c r="G235" s="37" t="n">
        <f aca="false">+G106/G105*100-100</f>
        <v>30.1587301587302</v>
      </c>
      <c r="H235" s="37"/>
      <c r="I235" s="37" t="e">
        <f aca="false">+I106/I105*100-100</f>
        <v>#VALUE!</v>
      </c>
      <c r="J235" s="37" t="n">
        <f aca="false">+J106/J105*100-100</f>
        <v>3.87673956262427</v>
      </c>
      <c r="K235" s="37" t="n">
        <f aca="false">+K106/K105*100-100</f>
        <v>3.87673956262427</v>
      </c>
      <c r="L235" s="37"/>
      <c r="M235" s="37" t="e">
        <f aca="false">+M106/M105*100-100</f>
        <v>#VALUE!</v>
      </c>
      <c r="N235" s="37" t="n">
        <f aca="false">+N106/N105*100-100</f>
        <v>-10.261569416499</v>
      </c>
      <c r="O235" s="37" t="n">
        <f aca="false">+O106/O105*100-100</f>
        <v>-10.261569416499</v>
      </c>
      <c r="P235" s="37"/>
      <c r="Q235" s="37" t="e">
        <f aca="false">+Q106/Q105*100-100</f>
        <v>#VALUE!</v>
      </c>
      <c r="R235" s="37" t="n">
        <f aca="false">+R106/R105*100-100</f>
        <v>-25.140562248996</v>
      </c>
      <c r="S235" s="37" t="n">
        <f aca="false">+S106/S105*100-100</f>
        <v>-25.140562248996</v>
      </c>
      <c r="T235" s="37"/>
      <c r="U235" s="37" t="e">
        <f aca="false">+U106/U105*100-100</f>
        <v>#VALUE!</v>
      </c>
      <c r="V235" s="37" t="n">
        <f aca="false">+V106/V105*100-100</f>
        <v>-3.7</v>
      </c>
      <c r="W235" s="38" t="n">
        <f aca="false">+W106/W105*100-100</f>
        <v>-3.7</v>
      </c>
    </row>
    <row r="236" customFormat="false" ht="18.75" hidden="true" customHeight="true" outlineLevel="0" collapsed="false">
      <c r="A236" s="3"/>
      <c r="B236" s="41"/>
      <c r="C236" s="24" t="n">
        <v>1999</v>
      </c>
      <c r="D236" s="19"/>
      <c r="E236" s="37" t="e">
        <f aca="false">+E107/E106*100-100</f>
        <v>#VALUE!</v>
      </c>
      <c r="F236" s="37" t="n">
        <f aca="false">+F107/F106*100-100</f>
        <v>-42.9878048780488</v>
      </c>
      <c r="G236" s="37" t="n">
        <f aca="false">+G107/G106*100-100</f>
        <v>-42.9878048780488</v>
      </c>
      <c r="H236" s="37"/>
      <c r="I236" s="37" t="e">
        <f aca="false">+I107/I106*100-100</f>
        <v>#VALUE!</v>
      </c>
      <c r="J236" s="37" t="n">
        <f aca="false">+J107/J106*100-100</f>
        <v>-18.1818181818182</v>
      </c>
      <c r="K236" s="37" t="n">
        <f aca="false">+K107/K106*100-100</f>
        <v>-18.1818181818182</v>
      </c>
      <c r="L236" s="37"/>
      <c r="M236" s="37" t="e">
        <f aca="false">+M107/M106*100-100</f>
        <v>#VALUE!</v>
      </c>
      <c r="N236" s="37" t="n">
        <f aca="false">+N107/N106*100-100</f>
        <v>-15.0224215246637</v>
      </c>
      <c r="O236" s="37" t="n">
        <f aca="false">+O107/O106*100-100</f>
        <v>-15.0224215246637</v>
      </c>
      <c r="P236" s="37"/>
      <c r="Q236" s="37" t="e">
        <f aca="false">+Q107/Q106*100-100</f>
        <v>#VALUE!</v>
      </c>
      <c r="R236" s="37" t="n">
        <f aca="false">+R107/R106*100-100</f>
        <v>3.32618025751073</v>
      </c>
      <c r="S236" s="37" t="n">
        <f aca="false">+S107/S106*100-100</f>
        <v>3.32618025751073</v>
      </c>
      <c r="T236" s="37"/>
      <c r="U236" s="37" t="e">
        <f aca="false">+U107/U106*100-100</f>
        <v>#VALUE!</v>
      </c>
      <c r="V236" s="37" t="n">
        <f aca="false">+V107/V106*100-100</f>
        <v>-18.5877466251298</v>
      </c>
      <c r="W236" s="38" t="n">
        <f aca="false">+W107/W106*100-100</f>
        <v>-18.5877466251298</v>
      </c>
    </row>
    <row r="237" customFormat="false" ht="18.75" hidden="true" customHeight="false" outlineLevel="0" collapsed="false">
      <c r="A237" s="3"/>
      <c r="B237" s="18"/>
      <c r="C237" s="24" t="n">
        <v>2000</v>
      </c>
      <c r="D237" s="19"/>
      <c r="E237" s="37" t="e">
        <f aca="false">+E108/E107*100-100</f>
        <v>#VALUE!</v>
      </c>
      <c r="F237" s="37" t="n">
        <f aca="false">+F108/F107*100-100</f>
        <v>49.1978609625668</v>
      </c>
      <c r="G237" s="37" t="n">
        <f aca="false">+G108/G107*100-100</f>
        <v>49.1978609625668</v>
      </c>
      <c r="H237" s="37"/>
      <c r="I237" s="37" t="s">
        <v>37</v>
      </c>
      <c r="J237" s="37" t="n">
        <f aca="false">+J108/J107*100-100</f>
        <v>51.578947368421</v>
      </c>
      <c r="K237" s="37" t="n">
        <f aca="false">+K108/K107*100-100</f>
        <v>51.578947368421</v>
      </c>
      <c r="L237" s="37"/>
      <c r="M237" s="37" t="s">
        <v>37</v>
      </c>
      <c r="N237" s="37" t="n">
        <f aca="false">+N108/N107*100-100</f>
        <v>64.9076517150396</v>
      </c>
      <c r="O237" s="37" t="n">
        <f aca="false">+O108/O107*100-100</f>
        <v>64.9076517150396</v>
      </c>
      <c r="P237" s="37"/>
      <c r="Q237" s="37" t="s">
        <v>37</v>
      </c>
      <c r="R237" s="37" t="n">
        <f aca="false">+R108/R107*100-100</f>
        <v>30.1142263759086</v>
      </c>
      <c r="S237" s="37" t="n">
        <f aca="false">+S108/S107*100-100</f>
        <v>30.1142263759086</v>
      </c>
      <c r="T237" s="37"/>
      <c r="U237" s="37" t="s">
        <v>37</v>
      </c>
      <c r="V237" s="37" t="n">
        <f aca="false">+V108/V107*100-100</f>
        <v>47.8316326530612</v>
      </c>
      <c r="W237" s="38" t="n">
        <f aca="false">+W108/W107*100-100</f>
        <v>47.8316326530612</v>
      </c>
    </row>
    <row r="238" customFormat="false" ht="18.75" hidden="false" customHeight="false" outlineLevel="0" collapsed="false">
      <c r="A238" s="3"/>
      <c r="B238" s="18" t="s">
        <v>39</v>
      </c>
      <c r="C238" s="24" t="n">
        <v>2001</v>
      </c>
      <c r="D238" s="19"/>
      <c r="E238" s="37" t="s">
        <v>37</v>
      </c>
      <c r="F238" s="37" t="n">
        <f aca="false">+F109/F108*100-100</f>
        <v>-19.7132616487455</v>
      </c>
      <c r="G238" s="37" t="n">
        <f aca="false">+G109/G108*100-100</f>
        <v>-19.7132616487455</v>
      </c>
      <c r="H238" s="37"/>
      <c r="I238" s="37" t="s">
        <v>37</v>
      </c>
      <c r="J238" s="37" t="n">
        <f aca="false">+J109/J108*100-100</f>
        <v>-48.8425925925926</v>
      </c>
      <c r="K238" s="37" t="n">
        <f aca="false">+K109/K108*100-100</f>
        <v>-48.8425925925926</v>
      </c>
      <c r="L238" s="37"/>
      <c r="M238" s="37" t="s">
        <v>37</v>
      </c>
      <c r="N238" s="37" t="n">
        <f aca="false">+N109/N108*100-100</f>
        <v>-49.92</v>
      </c>
      <c r="O238" s="37" t="n">
        <f aca="false">+O109/O108*100-100</f>
        <v>-49.92</v>
      </c>
      <c r="P238" s="37"/>
      <c r="Q238" s="37" t="s">
        <v>37</v>
      </c>
      <c r="R238" s="37" t="n">
        <f aca="false">+R109/R108*100-100</f>
        <v>-53.8707102952913</v>
      </c>
      <c r="S238" s="37" t="n">
        <f aca="false">+S109/S108*100-100</f>
        <v>-53.8707102952913</v>
      </c>
      <c r="T238" s="37"/>
      <c r="U238" s="37" t="s">
        <v>37</v>
      </c>
      <c r="V238" s="37" t="n">
        <f aca="false">+V109/V108*100-100</f>
        <v>-45.2113891285591</v>
      </c>
      <c r="W238" s="38" t="n">
        <f aca="false">+W109/W108*100-100</f>
        <v>-45.2113891285591</v>
      </c>
    </row>
    <row r="239" customFormat="false" ht="18.75" hidden="false" customHeight="false" outlineLevel="0" collapsed="false">
      <c r="A239" s="3"/>
      <c r="B239" s="18" t="s">
        <v>38</v>
      </c>
      <c r="C239" s="24" t="n">
        <v>2002</v>
      </c>
      <c r="D239" s="19"/>
      <c r="E239" s="37" t="s">
        <v>37</v>
      </c>
      <c r="F239" s="37" t="n">
        <f aca="false">+F110/F109*100-100</f>
        <v>-10.7142857142857</v>
      </c>
      <c r="G239" s="37" t="n">
        <f aca="false">+G110/G109*100-100</f>
        <v>-10.7142857142857</v>
      </c>
      <c r="H239" s="37"/>
      <c r="I239" s="37" t="s">
        <v>37</v>
      </c>
      <c r="J239" s="37" t="n">
        <f aca="false">+J110/J109*100-100</f>
        <v>26.5460030165913</v>
      </c>
      <c r="K239" s="37" t="n">
        <f aca="false">+K110/K109*100-100</f>
        <v>26.5460030165913</v>
      </c>
      <c r="L239" s="37"/>
      <c r="M239" s="37" t="s">
        <v>37</v>
      </c>
      <c r="N239" s="37" t="n">
        <f aca="false">+N110/N109*100-100</f>
        <v>21.7252396166134</v>
      </c>
      <c r="O239" s="37" t="n">
        <f aca="false">+O110/O109*100-100</f>
        <v>21.7252396166134</v>
      </c>
      <c r="P239" s="37"/>
      <c r="Q239" s="37" t="s">
        <v>37</v>
      </c>
      <c r="R239" s="37" t="n">
        <f aca="false">+R110/R109*100-100</f>
        <v>77.5086505190311</v>
      </c>
      <c r="S239" s="37" t="n">
        <f aca="false">+S110/S109*100-100</f>
        <v>77.5086505190311</v>
      </c>
      <c r="T239" s="37"/>
      <c r="U239" s="37" t="s">
        <v>37</v>
      </c>
      <c r="V239" s="37" t="n">
        <f aca="false">+V110/V109*100-100</f>
        <v>27.0866141732284</v>
      </c>
      <c r="W239" s="38" t="n">
        <f aca="false">+W110/W109*100-100</f>
        <v>27.0866141732284</v>
      </c>
    </row>
    <row r="240" customFormat="false" ht="18.75" hidden="false" customHeight="false" outlineLevel="0" collapsed="false">
      <c r="A240" s="3"/>
      <c r="B240" s="18"/>
      <c r="C240" s="24" t="n">
        <v>2003</v>
      </c>
      <c r="D240" s="19"/>
      <c r="E240" s="37" t="s">
        <v>37</v>
      </c>
      <c r="F240" s="37" t="n">
        <f aca="false">+F111/F110*100-100</f>
        <v>46.6666666666667</v>
      </c>
      <c r="G240" s="37" t="n">
        <f aca="false">+G111/G110*100-100</f>
        <v>46.6666666666667</v>
      </c>
      <c r="H240" s="37"/>
      <c r="I240" s="37" t="s">
        <v>37</v>
      </c>
      <c r="J240" s="37" t="n">
        <f aca="false">+J111/J110*100-100</f>
        <v>36.3528009535161</v>
      </c>
      <c r="K240" s="37" t="n">
        <f aca="false">+K111/K110*100-100</f>
        <v>36.3528009535161</v>
      </c>
      <c r="L240" s="37"/>
      <c r="M240" s="37" t="s">
        <v>37</v>
      </c>
      <c r="N240" s="37" t="n">
        <f aca="false">+N111/N110*100-100</f>
        <v>52.755905511811</v>
      </c>
      <c r="O240" s="37" t="n">
        <f aca="false">+O111/O110*100-100</f>
        <v>52.755905511811</v>
      </c>
      <c r="P240" s="37"/>
      <c r="Q240" s="37" t="s">
        <v>37</v>
      </c>
      <c r="R240" s="37" t="n">
        <f aca="false">+R111/R110*100-100</f>
        <v>53.7037037037037</v>
      </c>
      <c r="S240" s="37" t="n">
        <f aca="false">+S111/S110*100-100</f>
        <v>53.7037037037037</v>
      </c>
      <c r="T240" s="37"/>
      <c r="U240" s="37" t="s">
        <v>37</v>
      </c>
      <c r="V240" s="37" t="n">
        <f aca="false">+V111/V110*100-100</f>
        <v>47.5836431226766</v>
      </c>
      <c r="W240" s="38" t="n">
        <f aca="false">+W111/W110*100-100</f>
        <v>47.5836431226766</v>
      </c>
    </row>
    <row r="241" customFormat="false" ht="18.75" hidden="false" customHeight="false" outlineLevel="0" collapsed="false">
      <c r="A241" s="3"/>
      <c r="B241" s="41"/>
      <c r="C241" s="24" t="n">
        <v>2004</v>
      </c>
      <c r="D241" s="48"/>
      <c r="E241" s="37" t="s">
        <v>37</v>
      </c>
      <c r="F241" s="37" t="n">
        <f aca="false">+F112/F111*100-100</f>
        <v>74.0909090909091</v>
      </c>
      <c r="G241" s="37" t="n">
        <f aca="false">+G112/G111*100-100</f>
        <v>74.0909090909091</v>
      </c>
      <c r="H241" s="65"/>
      <c r="I241" s="37" t="s">
        <v>37</v>
      </c>
      <c r="J241" s="37" t="n">
        <f aca="false">+J112/J111*100-100</f>
        <v>84.1783216783217</v>
      </c>
      <c r="K241" s="37" t="n">
        <f aca="false">+K112/K111*100-100</f>
        <v>84.1783216783217</v>
      </c>
      <c r="L241" s="65"/>
      <c r="M241" s="37" t="s">
        <v>37</v>
      </c>
      <c r="N241" s="37" t="n">
        <f aca="false">+N112/N111*100-100</f>
        <v>58.0756013745705</v>
      </c>
      <c r="O241" s="37" t="n">
        <f aca="false">+O112/O111*100-100</f>
        <v>58.0756013745705</v>
      </c>
      <c r="P241" s="65"/>
      <c r="Q241" s="37" t="s">
        <v>37</v>
      </c>
      <c r="R241" s="37" t="n">
        <f aca="false">+R112/R111*100-100</f>
        <v>15.5992390615092</v>
      </c>
      <c r="S241" s="37" t="n">
        <f aca="false">+S112/S111*100-100</f>
        <v>15.5992390615092</v>
      </c>
      <c r="T241" s="37"/>
      <c r="U241" s="37" t="s">
        <v>37</v>
      </c>
      <c r="V241" s="37" t="n">
        <f aca="false">+V112/V111*100-100</f>
        <v>53.3165407220823</v>
      </c>
      <c r="W241" s="38" t="n">
        <f aca="false">+W112/W111*100-100</f>
        <v>53.3165407220823</v>
      </c>
    </row>
    <row r="242" customFormat="false" ht="18.75" hidden="false" customHeight="false" outlineLevel="0" collapsed="false">
      <c r="A242" s="3"/>
      <c r="B242" s="18"/>
      <c r="C242" s="24" t="n">
        <v>2005</v>
      </c>
      <c r="D242" s="19"/>
      <c r="E242" s="37" t="s">
        <v>37</v>
      </c>
      <c r="F242" s="37" t="n">
        <f aca="false">+F113/F112*100-100</f>
        <v>19.4516971279374</v>
      </c>
      <c r="G242" s="37" t="n">
        <f aca="false">+G113/G112*100-100</f>
        <v>19.4516971279374</v>
      </c>
      <c r="H242" s="37"/>
      <c r="I242" s="37" t="s">
        <v>37</v>
      </c>
      <c r="J242" s="37" t="n">
        <f aca="false">+J113/J112*100-100</f>
        <v>4.69862363550071</v>
      </c>
      <c r="K242" s="37" t="n">
        <f aca="false">+K113/K112*100-100</f>
        <v>4.69862363550071</v>
      </c>
      <c r="L242" s="37"/>
      <c r="M242" s="37" t="s">
        <v>37</v>
      </c>
      <c r="N242" s="37" t="n">
        <f aca="false">+N113/N112*100-100</f>
        <v>3.80434782608697</v>
      </c>
      <c r="O242" s="37" t="n">
        <f aca="false">+O113/O112*100-100</f>
        <v>3.80434782608697</v>
      </c>
      <c r="P242" s="37"/>
      <c r="Q242" s="37" t="s">
        <v>37</v>
      </c>
      <c r="R242" s="37" t="n">
        <f aca="false">+R113/R112*100-100</f>
        <v>13.0005485463522</v>
      </c>
      <c r="S242" s="37" t="n">
        <f aca="false">+S113/S112*100-100</f>
        <v>13.0005485463522</v>
      </c>
      <c r="T242" s="37"/>
      <c r="U242" s="37" t="s">
        <v>37</v>
      </c>
      <c r="V242" s="37" t="n">
        <f aca="false">+V113/V112*100-100</f>
        <v>9.63855421686746</v>
      </c>
      <c r="W242" s="38" t="n">
        <f aca="false">+W113/W112*100-100</f>
        <v>9.63855421686746</v>
      </c>
    </row>
    <row r="243" customFormat="false" ht="18.75" hidden="false" customHeight="false" outlineLevel="0" collapsed="false">
      <c r="A243" s="3"/>
      <c r="B243" s="26"/>
      <c r="C243" s="27" t="n">
        <v>2006</v>
      </c>
      <c r="D243" s="28"/>
      <c r="E243" s="42" t="s">
        <v>37</v>
      </c>
      <c r="F243" s="42" t="n">
        <f aca="false">+F114/F113*100-100</f>
        <v>11.8032786885246</v>
      </c>
      <c r="G243" s="42" t="n">
        <f aca="false">+G114/G113*100-100</f>
        <v>11.8032786885246</v>
      </c>
      <c r="H243" s="42"/>
      <c r="I243" s="42" t="s">
        <v>37</v>
      </c>
      <c r="J243" s="42" t="n">
        <f aca="false">+J114/J113*100-100</f>
        <v>9.06618313689937</v>
      </c>
      <c r="K243" s="42" t="n">
        <f aca="false">+K114/K113*100-100</f>
        <v>9.06618313689937</v>
      </c>
      <c r="L243" s="42"/>
      <c r="M243" s="42" t="s">
        <v>37</v>
      </c>
      <c r="N243" s="42" t="n">
        <f aca="false">+N114/N113*100-100</f>
        <v>7.22513089005237</v>
      </c>
      <c r="O243" s="42" t="n">
        <f aca="false">+O114/O113*100-100</f>
        <v>7.22513089005237</v>
      </c>
      <c r="P243" s="42"/>
      <c r="Q243" s="42"/>
      <c r="R243" s="42"/>
      <c r="S243" s="42"/>
      <c r="T243" s="42"/>
      <c r="U243" s="42"/>
      <c r="V243" s="42"/>
      <c r="W243" s="43"/>
    </row>
    <row r="244" customFormat="false" ht="18.75" hidden="true" customHeight="true" outlineLevel="0" collapsed="false">
      <c r="A244" s="3"/>
      <c r="B244" s="18"/>
      <c r="C244" s="24" t="n">
        <v>1995</v>
      </c>
      <c r="D244" s="19"/>
      <c r="E244" s="37"/>
      <c r="F244" s="37"/>
      <c r="G244" s="37"/>
      <c r="H244" s="37"/>
      <c r="I244" s="37" t="s">
        <v>37</v>
      </c>
      <c r="J244" s="37" t="n">
        <f aca="false">+J115/J113*100-100</f>
        <v>-64.052583862194</v>
      </c>
      <c r="K244" s="37" t="n">
        <f aca="false">+K115/K113*100-100</f>
        <v>-62.6473254759746</v>
      </c>
      <c r="L244" s="37"/>
      <c r="M244" s="37" t="s">
        <v>37</v>
      </c>
      <c r="N244" s="37" t="n">
        <f aca="false">+N115/N114*100-100</f>
        <v>-59.033203125</v>
      </c>
      <c r="O244" s="37" t="n">
        <f aca="false">+O115/O114*100-100</f>
        <v>-57.275390625</v>
      </c>
      <c r="P244" s="37"/>
      <c r="Q244" s="37"/>
      <c r="R244" s="37"/>
      <c r="S244" s="37"/>
      <c r="T244" s="37"/>
      <c r="U244" s="37"/>
      <c r="V244" s="37"/>
      <c r="W244" s="38"/>
    </row>
    <row r="245" customFormat="false" ht="18.75" hidden="true" customHeight="true" outlineLevel="0" collapsed="false">
      <c r="A245" s="3"/>
      <c r="B245" s="18"/>
      <c r="C245" s="24" t="n">
        <v>1996</v>
      </c>
      <c r="D245" s="44"/>
      <c r="E245" s="37" t="n">
        <f aca="false">+E116/E115*100-100</f>
        <v>5.91647331786542</v>
      </c>
      <c r="F245" s="37" t="n">
        <f aca="false">+F116/F115*100-100</f>
        <v>11.0953058321479</v>
      </c>
      <c r="G245" s="37" t="n">
        <f aca="false">+G116/G115*100-100</f>
        <v>9.76933514246947</v>
      </c>
      <c r="H245" s="37"/>
      <c r="I245" s="37" t="s">
        <v>37</v>
      </c>
      <c r="J245" s="37" t="n">
        <f aca="false">+J116/J115*100-100</f>
        <v>9.45775535939471</v>
      </c>
      <c r="K245" s="37" t="n">
        <f aca="false">+K116/K115*100-100</f>
        <v>7.0388349514563</v>
      </c>
      <c r="L245" s="37"/>
      <c r="M245" s="37" t="s">
        <v>37</v>
      </c>
      <c r="N245" s="37" t="n">
        <f aca="false">+N116/N115*100-100</f>
        <v>6.67461263408819</v>
      </c>
      <c r="O245" s="37" t="n">
        <f aca="false">+O116/O115*100-100</f>
        <v>4.11428571428571</v>
      </c>
      <c r="P245" s="37"/>
      <c r="Q245" s="37" t="n">
        <f aca="false">+Q116/Q115*100-100</f>
        <v>10.8961303462322</v>
      </c>
      <c r="R245" s="37" t="n">
        <f aca="false">+R116/R115*100-100</f>
        <v>8.53801169590642</v>
      </c>
      <c r="S245" s="37" t="n">
        <f aca="false">+S116/S115*100-100</f>
        <v>9.1628959276018</v>
      </c>
      <c r="T245" s="37"/>
      <c r="U245" s="37" t="n">
        <f aca="false">+U116/U115*100-100</f>
        <v>2.96296296296296</v>
      </c>
      <c r="V245" s="37" t="n">
        <f aca="false">+V116/V115*100-100</f>
        <v>8.77192982456141</v>
      </c>
      <c r="W245" s="38" t="n">
        <f aca="false">+W116/W115*100-100</f>
        <v>7.4698795180723</v>
      </c>
    </row>
    <row r="246" customFormat="false" ht="18.75" hidden="true" customHeight="true" outlineLevel="0" collapsed="false">
      <c r="A246" s="3"/>
      <c r="B246" s="18"/>
      <c r="C246" s="24" t="n">
        <v>1997</v>
      </c>
      <c r="D246" s="44"/>
      <c r="E246" s="37" t="n">
        <f aca="false">+E117/E116*100-100</f>
        <v>2.73822562979188</v>
      </c>
      <c r="F246" s="37" t="n">
        <f aca="false">+F117/F116*100-100</f>
        <v>12.932138284251</v>
      </c>
      <c r="G246" s="37" t="n">
        <f aca="false">+G117/G116*100-100</f>
        <v>10.5067985166873</v>
      </c>
      <c r="H246" s="37"/>
      <c r="I246" s="37" t="s">
        <v>37</v>
      </c>
      <c r="J246" s="37" t="n">
        <f aca="false">+J117/J116*100-100</f>
        <v>13.9400921658986</v>
      </c>
      <c r="K246" s="37" t="n">
        <f aca="false">+K117/K116*100-100</f>
        <v>11.5646258503402</v>
      </c>
      <c r="L246" s="37"/>
      <c r="M246" s="37" t="s">
        <v>37</v>
      </c>
      <c r="N246" s="37" t="n">
        <f aca="false">+N117/N116*100-100</f>
        <v>16.6480446927374</v>
      </c>
      <c r="O246" s="37" t="n">
        <f aca="false">+O117/O116*100-100</f>
        <v>13.7211855104281</v>
      </c>
      <c r="P246" s="37"/>
      <c r="Q246" s="37" t="n">
        <f aca="false">+Q117/Q116*100-100</f>
        <v>0</v>
      </c>
      <c r="R246" s="37" t="n">
        <f aca="false">+R117/R116*100-100</f>
        <v>16.9181034482759</v>
      </c>
      <c r="S246" s="37" t="n">
        <f aca="false">+S117/S116*100-100</f>
        <v>12.5388601036269</v>
      </c>
      <c r="T246" s="37"/>
      <c r="U246" s="37" t="n">
        <f aca="false">+U117/U116*100-100</f>
        <v>2.7749229188078</v>
      </c>
      <c r="V246" s="37" t="n">
        <f aca="false">+V117/V116*100-100</f>
        <v>15.2073732718894</v>
      </c>
      <c r="W246" s="38" t="n">
        <f aca="false">+W117/W116*100-100</f>
        <v>12.1076233183856</v>
      </c>
    </row>
    <row r="247" customFormat="false" ht="18.75" hidden="true" customHeight="true" outlineLevel="0" collapsed="false">
      <c r="A247" s="3"/>
      <c r="B247" s="18"/>
      <c r="C247" s="24" t="n">
        <v>1998</v>
      </c>
      <c r="D247" s="44"/>
      <c r="E247" s="37" t="n">
        <f aca="false">+E118/E117*100-100</f>
        <v>-2.55863539445627</v>
      </c>
      <c r="F247" s="37" t="n">
        <f aca="false">+F118/F117*100-100</f>
        <v>10.3174603174603</v>
      </c>
      <c r="G247" s="37" t="n">
        <f aca="false">+G118/G117*100-100</f>
        <v>7.49440715883667</v>
      </c>
      <c r="H247" s="37"/>
      <c r="I247" s="37" t="s">
        <v>37</v>
      </c>
      <c r="J247" s="37" t="n">
        <f aca="false">+J118/J117*100-100</f>
        <v>2.32558139534885</v>
      </c>
      <c r="K247" s="37" t="n">
        <f aca="false">+K118/K117*100-100</f>
        <v>1.72764227642274</v>
      </c>
      <c r="L247" s="37"/>
      <c r="M247" s="37" t="s">
        <v>37</v>
      </c>
      <c r="N247" s="37" t="n">
        <f aca="false">+N118/N117*100-100</f>
        <v>-1.81992337164752</v>
      </c>
      <c r="O247" s="37" t="n">
        <f aca="false">+O118/O117*100-100</f>
        <v>-0.193050193050183</v>
      </c>
      <c r="P247" s="37"/>
      <c r="Q247" s="37" t="n">
        <f aca="false">+Q118/Q117*100-100</f>
        <v>-0.0918273645546464</v>
      </c>
      <c r="R247" s="37" t="n">
        <f aca="false">+R118/R117*100-100</f>
        <v>-8.94009216589862</v>
      </c>
      <c r="S247" s="37" t="n">
        <f aca="false">+S118/S117*100-100</f>
        <v>-7.09023941068139</v>
      </c>
      <c r="T247" s="37"/>
      <c r="U247" s="37" t="n">
        <f aca="false">+U118/U117*100-100</f>
        <v>0.700000000000017</v>
      </c>
      <c r="V247" s="37" t="n">
        <f aca="false">+V118/V117*100-100</f>
        <v>0</v>
      </c>
      <c r="W247" s="38" t="n">
        <f aca="false">+W118/W117*100-100</f>
        <v>0.0999999999999943</v>
      </c>
    </row>
    <row r="248" customFormat="false" ht="18.75" hidden="true" customHeight="true" outlineLevel="0" collapsed="false">
      <c r="A248" s="3"/>
      <c r="B248" s="41"/>
      <c r="C248" s="24" t="n">
        <v>1999</v>
      </c>
      <c r="D248" s="45"/>
      <c r="E248" s="37" t="n">
        <f aca="false">+E119/E118*100-100</f>
        <v>3.6105032822757</v>
      </c>
      <c r="F248" s="37" t="n">
        <f aca="false">+F119/F118*100-100</f>
        <v>-13.0524152106886</v>
      </c>
      <c r="G248" s="37" t="n">
        <f aca="false">+G119/G118*100-100</f>
        <v>-9.78147762747138</v>
      </c>
      <c r="H248" s="37"/>
      <c r="I248" s="37" t="s">
        <v>37</v>
      </c>
      <c r="J248" s="37" t="n">
        <f aca="false">+J119/J118*100-100</f>
        <v>-1.18577075098814</v>
      </c>
      <c r="K248" s="37" t="n">
        <f aca="false">+K119/K118*100-100</f>
        <v>0.499500499500499</v>
      </c>
      <c r="L248" s="37"/>
      <c r="M248" s="37" t="s">
        <v>37</v>
      </c>
      <c r="N248" s="37" t="n">
        <f aca="false">+N119/N118*100-100</f>
        <v>-4.48780487804878</v>
      </c>
      <c r="O248" s="37" t="n">
        <f aca="false">+O119/O118*100-100</f>
        <v>-6.67311411992264</v>
      </c>
      <c r="P248" s="37"/>
      <c r="Q248" s="37" t="n">
        <f aca="false">+Q119/Q118*100-100</f>
        <v>-13.6029411764706</v>
      </c>
      <c r="R248" s="37" t="n">
        <f aca="false">+R119/R118*100-100</f>
        <v>2.42914979757086</v>
      </c>
      <c r="S248" s="37" t="n">
        <f aca="false">+S119/S118*100-100</f>
        <v>-1.18929633300297</v>
      </c>
      <c r="T248" s="37"/>
      <c r="U248" s="37" t="n">
        <f aca="false">+U119/U118*100-100</f>
        <v>-4.96524329692156</v>
      </c>
      <c r="V248" s="37" t="n">
        <f aca="false">+V119/V118*100-100</f>
        <v>-4.09999999999999</v>
      </c>
      <c r="W248" s="38" t="n">
        <f aca="false">+W119/W118*100-100</f>
        <v>-4.19580419580419</v>
      </c>
    </row>
    <row r="249" customFormat="false" ht="18.75" hidden="true" customHeight="false" outlineLevel="0" collapsed="false">
      <c r="A249" s="3"/>
      <c r="B249" s="18"/>
      <c r="C249" s="24" t="n">
        <v>2000</v>
      </c>
      <c r="D249" s="45"/>
      <c r="E249" s="37" t="n">
        <f aca="false">+E120/E119*100-100</f>
        <v>-14.8891235480465</v>
      </c>
      <c r="F249" s="37" t="n">
        <f aca="false">+F120/F119*100-100</f>
        <v>7.68321513002364</v>
      </c>
      <c r="G249" s="37" t="n">
        <f aca="false">+G120/G119*100-100</f>
        <v>2.53748558246829</v>
      </c>
      <c r="H249" s="37"/>
      <c r="I249" s="37" t="s">
        <v>37</v>
      </c>
      <c r="J249" s="37" t="n">
        <f aca="false">+J120/J119*100-100</f>
        <v>11.2</v>
      </c>
      <c r="K249" s="37" t="n">
        <f aca="false">+K120/K119*100-100</f>
        <v>4.87077534791254</v>
      </c>
      <c r="L249" s="37"/>
      <c r="M249" s="37" t="s">
        <v>37</v>
      </c>
      <c r="N249" s="37" t="n">
        <f aca="false">+N120/N119*100-100</f>
        <v>14.5045965270684</v>
      </c>
      <c r="O249" s="37" t="n">
        <f aca="false">+O120/O119*100-100</f>
        <v>11.2953367875648</v>
      </c>
      <c r="P249" s="37"/>
      <c r="Q249" s="37" t="n">
        <f aca="false">+Q120/Q119*100-100</f>
        <v>11.1702127659574</v>
      </c>
      <c r="R249" s="37" t="n">
        <f aca="false">+R120/R119*100-100</f>
        <v>5.63241106719367</v>
      </c>
      <c r="S249" s="37" t="n">
        <f aca="false">+S120/S119*100-100</f>
        <v>6.72016048144432</v>
      </c>
      <c r="T249" s="37"/>
      <c r="U249" s="37" t="n">
        <f aca="false">+U120/U119*100-100</f>
        <v>-6.26959247648902</v>
      </c>
      <c r="V249" s="37" t="n">
        <f aca="false">+V120/V119*100-100</f>
        <v>9.80187695516162</v>
      </c>
      <c r="W249" s="38" t="n">
        <f aca="false">+W120/W119*100-100</f>
        <v>6.46506777893639</v>
      </c>
    </row>
    <row r="250" customFormat="false" ht="18.75" hidden="false" customHeight="false" outlineLevel="0" collapsed="false">
      <c r="A250" s="3"/>
      <c r="B250" s="18" t="s">
        <v>41</v>
      </c>
      <c r="C250" s="24" t="n">
        <v>2001</v>
      </c>
      <c r="D250" s="45"/>
      <c r="E250" s="37" t="n">
        <f aca="false">+E121/E120*100-100</f>
        <v>6.94789081885858</v>
      </c>
      <c r="F250" s="37" t="n">
        <f aca="false">+F121/F120*100-100</f>
        <v>-2.19538968166849</v>
      </c>
      <c r="G250" s="37" t="n">
        <f aca="false">+G121/G120*100-100</f>
        <v>-0.449943757030383</v>
      </c>
      <c r="H250" s="37"/>
      <c r="I250" s="37" t="n">
        <f aca="false">+I121/I120*100-100</f>
        <v>1.66666666666669</v>
      </c>
      <c r="J250" s="37" t="n">
        <f aca="false">+J121/J120*100-100</f>
        <v>-15.1978417266187</v>
      </c>
      <c r="K250" s="37" t="n">
        <f aca="false">+K121/K120*100-100</f>
        <v>-12.4170616113744</v>
      </c>
      <c r="L250" s="37"/>
      <c r="M250" s="37" t="n">
        <f aca="false">+M121/M120*100-100</f>
        <v>-0.111482720178373</v>
      </c>
      <c r="N250" s="37" t="n">
        <f aca="false">+N121/N120*100-100</f>
        <v>-12.8456735057984</v>
      </c>
      <c r="O250" s="37" t="n">
        <f aca="false">+O121/O120*100-100</f>
        <v>-10.6145251396648</v>
      </c>
      <c r="P250" s="37"/>
      <c r="Q250" s="37" t="n">
        <f aca="false">+Q121/Q120*100-100</f>
        <v>-7.08133971291866</v>
      </c>
      <c r="R250" s="37" t="n">
        <f aca="false">+R121/R120*100-100</f>
        <v>-14.4059869036483</v>
      </c>
      <c r="S250" s="37" t="n">
        <f aca="false">+S121/S120*100-100</f>
        <v>-12.8759398496241</v>
      </c>
      <c r="T250" s="37"/>
      <c r="U250" s="37" t="n">
        <f aca="false">+U121/U120*100-100</f>
        <v>-0.111482720178373</v>
      </c>
      <c r="V250" s="37" t="n">
        <f aca="false">+V121/V120*100-100</f>
        <v>-11.4909781576448</v>
      </c>
      <c r="W250" s="38" t="n">
        <f aca="false">+W121/W120*100-100</f>
        <v>-9.50048971596473</v>
      </c>
    </row>
    <row r="251" customFormat="false" ht="18.75" hidden="false" customHeight="false" outlineLevel="0" collapsed="false">
      <c r="A251" s="3"/>
      <c r="B251" s="18" t="s">
        <v>40</v>
      </c>
      <c r="C251" s="24" t="n">
        <v>2002</v>
      </c>
      <c r="D251" s="45"/>
      <c r="E251" s="37" t="n">
        <f aca="false">+E122/E121*100-100</f>
        <v>2.32018561484919</v>
      </c>
      <c r="F251" s="37" t="n">
        <f aca="false">+F122/F121*100-100</f>
        <v>3.70370370370372</v>
      </c>
      <c r="G251" s="37" t="n">
        <f aca="false">+G122/G121*100-100</f>
        <v>3.38983050847457</v>
      </c>
      <c r="H251" s="37"/>
      <c r="I251" s="37" t="n">
        <f aca="false">+I122/I121*100-100</f>
        <v>7.37704918032787</v>
      </c>
      <c r="J251" s="37" t="n">
        <f aca="false">+J122/J121*100-100</f>
        <v>15.270413573701</v>
      </c>
      <c r="K251" s="37" t="n">
        <f aca="false">+K122/K121*100-100</f>
        <v>13.7445887445887</v>
      </c>
      <c r="L251" s="37"/>
      <c r="M251" s="37" t="n">
        <f aca="false">+M122/M121*100-100</f>
        <v>9.15178571428572</v>
      </c>
      <c r="N251" s="37" t="n">
        <f aca="false">+N122/N121*100-100</f>
        <v>12.0777891504606</v>
      </c>
      <c r="O251" s="37" t="n">
        <f aca="false">+O122/O121*100-100</f>
        <v>11.5625</v>
      </c>
      <c r="P251" s="37"/>
      <c r="Q251" s="37" t="n">
        <f aca="false">+Q122/Q121*100-100</f>
        <v>0.411946446961892</v>
      </c>
      <c r="R251" s="37" t="n">
        <f aca="false">+R122/R121*100-100</f>
        <v>18.6885245901639</v>
      </c>
      <c r="S251" s="37" t="n">
        <f aca="false">+S122/S121*100-100</f>
        <v>14.6709816612729</v>
      </c>
      <c r="T251" s="37"/>
      <c r="U251" s="37" t="n">
        <f aca="false">+U122/U121*100-100</f>
        <v>4.6875</v>
      </c>
      <c r="V251" s="37" t="n">
        <f aca="false">+V122/V121*100-100</f>
        <v>12.4463519313305</v>
      </c>
      <c r="W251" s="38" t="n">
        <f aca="false">+W122/W121*100-100</f>
        <v>10.9307359307359</v>
      </c>
    </row>
    <row r="252" customFormat="false" ht="18.75" hidden="false" customHeight="false" outlineLevel="0" collapsed="false">
      <c r="A252" s="3"/>
      <c r="B252" s="18"/>
      <c r="C252" s="24" t="n">
        <v>2003</v>
      </c>
      <c r="D252" s="45"/>
      <c r="E252" s="37" t="n">
        <f aca="false">+E123/E122*100-100</f>
        <v>3.28798185941042</v>
      </c>
      <c r="F252" s="37" t="n">
        <f aca="false">+F123/F122*100-100</f>
        <v>12.4458874458874</v>
      </c>
      <c r="G252" s="37" t="n">
        <f aca="false">+G123/G122*100-100</f>
        <v>10.6010928961749</v>
      </c>
      <c r="H252" s="37"/>
      <c r="I252" s="37" t="n">
        <f aca="false">+I123/I122*100-100</f>
        <v>0.763358778625971</v>
      </c>
      <c r="J252" s="37" t="n">
        <f aca="false">+J123/J122*100-100</f>
        <v>6.07175712971481</v>
      </c>
      <c r="K252" s="37" t="n">
        <f aca="false">+K123/K122*100-100</f>
        <v>5.13796384395815</v>
      </c>
      <c r="L252" s="37"/>
      <c r="M252" s="37" t="n">
        <f aca="false">+M123/M122*100-100</f>
        <v>2.65848670756648</v>
      </c>
      <c r="N252" s="37" t="n">
        <f aca="false">+N123/N122*100-100</f>
        <v>12.3287671232877</v>
      </c>
      <c r="O252" s="37" t="n">
        <f aca="false">+O123/O122*100-100</f>
        <v>10.4575163398693</v>
      </c>
      <c r="P252" s="37"/>
      <c r="Q252" s="37" t="n">
        <f aca="false">+Q123/Q122*100-100</f>
        <v>1.94871794871796</v>
      </c>
      <c r="R252" s="37" t="n">
        <f aca="false">+R123/R122*100-100</f>
        <v>13.3517495395948</v>
      </c>
      <c r="S252" s="37" t="n">
        <f aca="false">+S123/S122*100-100</f>
        <v>11.1006585136406</v>
      </c>
      <c r="T252" s="37"/>
      <c r="U252" s="37" t="n">
        <f aca="false">+U123/U122*100-100</f>
        <v>2.13219616204692</v>
      </c>
      <c r="V252" s="37" t="n">
        <f aca="false">+V123/V122*100-100</f>
        <v>10.9732824427481</v>
      </c>
      <c r="W252" s="38" t="n">
        <f aca="false">+W123/W122*100-100</f>
        <v>9.26829268292684</v>
      </c>
    </row>
    <row r="253" customFormat="false" ht="18.75" hidden="false" customHeight="false" outlineLevel="0" collapsed="false">
      <c r="A253" s="3"/>
      <c r="B253" s="18"/>
      <c r="C253" s="24" t="n">
        <v>2004</v>
      </c>
      <c r="D253" s="45"/>
      <c r="E253" s="37" t="n">
        <f aca="false">+E124/E123*100-100</f>
        <v>1.09769484083424</v>
      </c>
      <c r="F253" s="37" t="n">
        <f aca="false">+F124/F123*100-100</f>
        <v>14.436958614052</v>
      </c>
      <c r="G253" s="37" t="n">
        <f aca="false">+G124/G123*100-100</f>
        <v>11.9565217391304</v>
      </c>
      <c r="H253" s="37"/>
      <c r="I253" s="37" t="n">
        <f aca="false">+I124/I123*100-100</f>
        <v>1.73160173160171</v>
      </c>
      <c r="J253" s="37" t="n">
        <f aca="false">+J124/J123*100-100</f>
        <v>20.4683434518647</v>
      </c>
      <c r="K253" s="37" t="n">
        <f aca="false">+K124/K123*100-100</f>
        <v>17.1945701357466</v>
      </c>
      <c r="L253" s="37"/>
      <c r="M253" s="37" t="n">
        <f aca="false">+M124/M123*100-100</f>
        <v>-3.78486055776894</v>
      </c>
      <c r="N253" s="37" t="n">
        <f aca="false">+N124/N123*100-100</f>
        <v>11.3821138211382</v>
      </c>
      <c r="O253" s="37" t="n">
        <f aca="false">+O124/O123*100-100</f>
        <v>8.70667793744717</v>
      </c>
      <c r="P253" s="37"/>
      <c r="Q253" s="37" t="n">
        <f aca="false">+Q124/Q123*100-100</f>
        <v>0</v>
      </c>
      <c r="R253" s="37" t="n">
        <f aca="false">+R124/R123*100-100</f>
        <v>5.44272948822098</v>
      </c>
      <c r="S253" s="37" t="n">
        <f aca="false">+S124/S123*100-100</f>
        <v>4.48772226926334</v>
      </c>
      <c r="T253" s="37"/>
      <c r="U253" s="37" t="n">
        <f aca="false">+U124/U123*100-100</f>
        <v>-0.313152400835065</v>
      </c>
      <c r="V253" s="37" t="n">
        <f aca="false">+V124/V123*100-100</f>
        <v>12.8116938950989</v>
      </c>
      <c r="W253" s="38" t="n">
        <f aca="false">+W124/W123*100-100</f>
        <v>10.4464285714286</v>
      </c>
    </row>
    <row r="254" customFormat="false" ht="18.75" hidden="false" customHeight="false" outlineLevel="0" collapsed="false">
      <c r="A254" s="3"/>
      <c r="B254" s="18"/>
      <c r="C254" s="24" t="n">
        <v>2005</v>
      </c>
      <c r="D254" s="45"/>
      <c r="E254" s="37" t="n">
        <f aca="false">+E125/E124*100-100</f>
        <v>-4.5602605863192</v>
      </c>
      <c r="F254" s="37" t="n">
        <f aca="false">+F125/F124*100-100</f>
        <v>7.65349032800673</v>
      </c>
      <c r="G254" s="37" t="n">
        <f aca="false">+G125/G124*100-100</f>
        <v>5.5604589585172</v>
      </c>
      <c r="H254" s="37"/>
      <c r="I254" s="37" t="n">
        <f aca="false">+I125/I124*100-100</f>
        <v>4.36170212765956</v>
      </c>
      <c r="J254" s="37" t="n">
        <f aca="false">+J125/J124*100-100</f>
        <v>1.79985601151908</v>
      </c>
      <c r="K254" s="37" t="n">
        <f aca="false">+K125/K124*100-100</f>
        <v>2.16216216216216</v>
      </c>
      <c r="L254" s="37"/>
      <c r="M254" s="37" t="n">
        <f aca="false">+M125/M124*100-100</f>
        <v>4.24430641821947</v>
      </c>
      <c r="N254" s="37" t="n">
        <f aca="false">+N125/N124*100-100</f>
        <v>4.0875912408759</v>
      </c>
      <c r="O254" s="37" t="n">
        <f aca="false">+O125/O124*100-100</f>
        <v>4.12130637636081</v>
      </c>
      <c r="P254" s="37"/>
      <c r="Q254" s="37" t="n">
        <f aca="false">+Q125/Q124*100-100</f>
        <v>2.11267605633803</v>
      </c>
      <c r="R254" s="37" t="n">
        <f aca="false">+R125/R124*100-100</f>
        <v>8.39753466872108</v>
      </c>
      <c r="S254" s="37" t="n">
        <f aca="false">+S125/S124*100-100</f>
        <v>7.3743922204214</v>
      </c>
      <c r="T254" s="37"/>
      <c r="U254" s="37" t="n">
        <f aca="false">+U125/U124*100-100</f>
        <v>1.57068062827226</v>
      </c>
      <c r="V254" s="37" t="n">
        <f aca="false">+V125/V124*100-100</f>
        <v>5.33536585365854</v>
      </c>
      <c r="W254" s="38" t="n">
        <f aca="false">+W125/W124*100-100</f>
        <v>4.7696038803557</v>
      </c>
    </row>
    <row r="255" customFormat="false" ht="18.75" hidden="false" customHeight="false" outlineLevel="0" collapsed="false">
      <c r="A255" s="3"/>
      <c r="B255" s="26"/>
      <c r="C255" s="27" t="n">
        <v>2006</v>
      </c>
      <c r="D255" s="50"/>
      <c r="E255" s="42" t="n">
        <f aca="false">+E126/E125*100-100</f>
        <v>-4.77815699658703</v>
      </c>
      <c r="F255" s="42" t="n">
        <f aca="false">+F126/F125*100-100</f>
        <v>4.14062500000001</v>
      </c>
      <c r="G255" s="42" t="n">
        <f aca="false">+G126/G125*100-100</f>
        <v>2.8428093645485</v>
      </c>
      <c r="H255" s="42"/>
      <c r="I255" s="42" t="n">
        <f aca="false">+I126/I125*100-100</f>
        <v>9.98980632008156</v>
      </c>
      <c r="J255" s="42" t="n">
        <f aca="false">+J126/J125*100-100</f>
        <v>9.19377652050919</v>
      </c>
      <c r="K255" s="42" t="n">
        <f aca="false">+K126/K125*100-100</f>
        <v>9.37263794406648</v>
      </c>
      <c r="L255" s="42"/>
      <c r="M255" s="42" t="n">
        <f aca="false">+M126/M125*100-100</f>
        <v>10.9235352532274</v>
      </c>
      <c r="N255" s="42" t="n">
        <f aca="false">+N126/N125*100-100</f>
        <v>4.20757363253857</v>
      </c>
      <c r="O255" s="42" t="n">
        <f aca="false">+O126/O125*100-100</f>
        <v>5.22778192681106</v>
      </c>
      <c r="P255" s="42"/>
      <c r="Q255" s="42"/>
      <c r="R255" s="42"/>
      <c r="S255" s="42"/>
      <c r="T255" s="42"/>
      <c r="U255" s="42"/>
      <c r="V255" s="42"/>
      <c r="W255" s="43"/>
    </row>
    <row r="256" customFormat="false" ht="18.75" hidden="false" customHeight="false" outlineLevel="0" collapsed="false">
      <c r="A256" s="3"/>
      <c r="B256" s="51" t="s">
        <v>42</v>
      </c>
      <c r="W256" s="69" t="s">
        <v>49</v>
      </c>
    </row>
  </sheetData>
  <mergeCells count="14">
    <mergeCell ref="A1:A127"/>
    <mergeCell ref="E3:G3"/>
    <mergeCell ref="I3:K3"/>
    <mergeCell ref="M3:O3"/>
    <mergeCell ref="Q3:S3"/>
    <mergeCell ref="U3:W3"/>
    <mergeCell ref="U4:W4"/>
    <mergeCell ref="A130:A256"/>
    <mergeCell ref="E132:G132"/>
    <mergeCell ref="I132:K132"/>
    <mergeCell ref="M132:O132"/>
    <mergeCell ref="Q132:S132"/>
    <mergeCell ref="U132:W132"/>
    <mergeCell ref="U133:W133"/>
  </mergeCells>
  <printOptions headings="false" gridLines="false" gridLinesSet="true" horizontalCentered="true" verticalCentered="true"/>
  <pageMargins left="0" right="0" top="0.199305555555556" bottom="0.199305555555556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9T12:17:58Z</dcterms:created>
  <dc:creator>.</dc:creator>
  <dc:description/>
  <dc:language>en-US</dc:language>
  <cp:lastModifiedBy>adli</cp:lastModifiedBy>
  <cp:lastPrinted>2006-12-08T08:28:11Z</cp:lastPrinted>
  <dcterms:modified xsi:type="dcterms:W3CDTF">2007-02-26T07:36:49Z</dcterms:modified>
  <cp:revision>0</cp:revision>
  <dc:subject/>
  <dc:title/>
</cp:coreProperties>
</file>