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thalat" sheetId="1" state="visible" r:id="rId2"/>
  </sheets>
  <definedNames>
    <definedName function="false" hidden="false" localSheetId="0" name="_xlnm.Print_Area" vbProcedure="false">İthalat!$A$2:$BF$35</definedName>
    <definedName function="false" hidden="false" name="altı" vbProcedure="false">İthalat!$S$7:$S$18</definedName>
    <definedName function="false" hidden="false" name="sekiz" vbProcedure="false">İthalat!$U$7:$U$15</definedName>
    <definedName function="false" hidden="false" name="yedi" vbProcedure="false">İthalat!$T$7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Tablo: V.2- İthalat </t>
  </si>
  <si>
    <t xml:space="preserve">(Milyon Dolar)</t>
  </si>
  <si>
    <t xml:space="preserve">Table: V.2- Imports  </t>
  </si>
  <si>
    <t xml:space="preserve">(In Millions of Dollars)</t>
  </si>
  <si>
    <t xml:space="preserve">A y l ı k</t>
  </si>
  <si>
    <t xml:space="preserve">Yüzde Değişme</t>
  </si>
  <si>
    <t xml:space="preserve">M o n t h l y</t>
  </si>
  <si>
    <t xml:space="preserve">Percentage Change</t>
  </si>
  <si>
    <t xml:space="preserve">1993</t>
  </si>
  <si>
    <t xml:space="preserve">1994</t>
  </si>
  <si>
    <t xml:space="preserve">1995</t>
  </si>
  <si>
    <r>
      <rPr>
        <b val="true"/>
        <sz val="13"/>
        <rFont val="Arial Tur"/>
        <family val="2"/>
        <charset val="162"/>
      </rPr>
      <t xml:space="preserve">2006</t>
    </r>
    <r>
      <rPr>
        <b val="true"/>
        <vertAlign val="superscript"/>
        <sz val="13"/>
        <rFont val="Arial Tur"/>
        <family val="0"/>
        <charset val="162"/>
      </rPr>
      <t xml:space="preserve">(1)</t>
    </r>
  </si>
  <si>
    <t xml:space="preserve">82/81</t>
  </si>
  <si>
    <t xml:space="preserve">83/82</t>
  </si>
  <si>
    <t xml:space="preserve">84/83</t>
  </si>
  <si>
    <t xml:space="preserve">85/84</t>
  </si>
  <si>
    <t xml:space="preserve">86/85</t>
  </si>
  <si>
    <t xml:space="preserve">87/86</t>
  </si>
  <si>
    <t xml:space="preserve">88/87</t>
  </si>
  <si>
    <t xml:space="preserve">89/88</t>
  </si>
  <si>
    <t xml:space="preserve">90/89</t>
  </si>
  <si>
    <t xml:space="preserve">91/90</t>
  </si>
  <si>
    <t xml:space="preserve">92/91</t>
  </si>
  <si>
    <t xml:space="preserve">93/92</t>
  </si>
  <si>
    <t xml:space="preserve">94/93</t>
  </si>
  <si>
    <t xml:space="preserve">95/94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5/04</t>
  </si>
  <si>
    <t xml:space="preserve">06/05</t>
  </si>
  <si>
    <t xml:space="preserve">Ocak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 ü m ü l a t i f</t>
  </si>
  <si>
    <t xml:space="preserve">C u m u l a t i v e</t>
  </si>
  <si>
    <t xml:space="preserve"> 91/90</t>
  </si>
  <si>
    <t xml:space="preserve"> 92/91</t>
  </si>
  <si>
    <t xml:space="preserve">Kaynak: TÜİK</t>
  </si>
  <si>
    <t xml:space="preserve">Source: TURKSTAT</t>
  </si>
  <si>
    <t xml:space="preserve">(1) Geçici</t>
  </si>
  <si>
    <t xml:space="preserve">(1) Provisio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#,##0.0"/>
    <numFmt numFmtId="168" formatCode="#,##0.0_);\(#,##0.0\)"/>
    <numFmt numFmtId="169" formatCode="@"/>
    <numFmt numFmtId="170" formatCode="0.0_)"/>
    <numFmt numFmtId="171" formatCode="#,##0"/>
    <numFmt numFmtId="172" formatCode="#\ ###\ ##0"/>
    <numFmt numFmtId="173" formatCode="0_)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  <charset val="162"/>
    </font>
    <font>
      <b val="true"/>
      <sz val="12"/>
      <name val="Arial TUR"/>
      <family val="2"/>
      <charset val="162"/>
    </font>
    <font>
      <b val="true"/>
      <sz val="20"/>
      <name val="Arial"/>
      <family val="2"/>
      <charset val="162"/>
    </font>
    <font>
      <b val="true"/>
      <sz val="16"/>
      <name val="Arial Tur"/>
      <family val="2"/>
      <charset val="162"/>
    </font>
    <font>
      <sz val="12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vertAlign val="superscript"/>
      <sz val="13"/>
      <name val="Arial Tur"/>
      <family val="0"/>
      <charset val="162"/>
    </font>
    <font>
      <sz val="13"/>
      <name val="Arial Tur"/>
      <family val="2"/>
      <charset val="162"/>
    </font>
    <font>
      <b val="true"/>
      <sz val="8"/>
      <name val="Arial"/>
      <family val="2"/>
    </font>
    <font>
      <sz val="8"/>
      <name val="Arial"/>
      <family val="2"/>
    </font>
    <font>
      <sz val="13"/>
      <name val="Arial"/>
      <family val="0"/>
      <charset val="162"/>
    </font>
    <font>
      <sz val="10"/>
      <name val="Arial Tur"/>
      <family val="2"/>
      <charset val="162"/>
    </font>
    <font>
      <sz val="11"/>
      <name val="Arial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öprü" xfId="20"/>
    <cellStyle name="Virgül [0]_08-01" xfId="21"/>
    <cellStyle name="Virgül_08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75"/>
  <sheetViews>
    <sheetView showFormulas="false" showGridLines="false" showRowColHeaders="true" showZeros="true" rightToLeft="false" tabSelected="true" showOutlineSymbols="true" defaultGridColor="true" view="normal" topLeftCell="Y1" colorId="64" zoomScale="70" zoomScaleNormal="70" zoomScalePageLayoutView="100" workbookViewId="0">
      <selection pane="topLeft" activeCell="AY9" activeCellId="0" sqref="A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.84"/>
    <col collapsed="false" customWidth="true" hidden="false" outlineLevel="0" max="3" min="3" style="0" width="13.99"/>
    <col collapsed="false" customWidth="true" hidden="true" outlineLevel="0" max="20" min="4" style="0" width="12.28"/>
    <col collapsed="false" customWidth="true" hidden="true" outlineLevel="0" max="22" min="21" style="0" width="12.99"/>
    <col collapsed="false" customWidth="true" hidden="true" outlineLevel="0" max="23" min="23" style="0" width="18.99"/>
    <col collapsed="false" customWidth="true" hidden="false" outlineLevel="0" max="24" min="24" style="0" width="18.85"/>
    <col collapsed="false" customWidth="true" hidden="false" outlineLevel="0" max="25" min="25" style="0" width="19.99"/>
    <col collapsed="false" customWidth="true" hidden="false" outlineLevel="0" max="26" min="26" style="0" width="19.14"/>
    <col collapsed="false" customWidth="true" hidden="false" outlineLevel="0" max="27" min="27" style="0" width="19.41"/>
    <col collapsed="false" customWidth="true" hidden="false" outlineLevel="0" max="29" min="28" style="0" width="15.56"/>
    <col collapsed="false" customWidth="true" hidden="true" outlineLevel="0" max="39" min="30" style="0" width="9.14"/>
    <col collapsed="false" customWidth="true" hidden="true" outlineLevel="0" max="48" min="40" style="0" width="9.7"/>
    <col collapsed="false" customWidth="true" hidden="false" outlineLevel="0" max="49" min="49" style="0" width="3.42"/>
    <col collapsed="false" customWidth="true" hidden="true" outlineLevel="0" max="50" min="50" style="0" width="17.14"/>
    <col collapsed="false" customWidth="true" hidden="false" outlineLevel="0" max="55" min="51" style="0" width="16.7"/>
    <col collapsed="false" customWidth="true" hidden="false" outlineLevel="0" max="56" min="56" style="0" width="1.7"/>
    <col collapsed="false" customWidth="true" hidden="false" outlineLevel="0" max="57" min="57" style="0" width="18.56"/>
    <col collapsed="false" customWidth="true" hidden="false" outlineLevel="0" max="58" min="58" style="0" width="2.28"/>
  </cols>
  <sheetData>
    <row r="1" customFormat="false" ht="15.75" hidden="false" customHeight="false" outlineLevel="0" collapsed="false"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</row>
    <row r="2" customFormat="false" ht="20.25" hidden="false" customHeight="false" outlineLevel="0" collapsed="false">
      <c r="A2" s="3" t="n">
        <v>51</v>
      </c>
      <c r="C2" s="4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5" t="s">
        <v>1</v>
      </c>
    </row>
    <row r="3" customFormat="false" ht="20.25" hidden="false" customHeight="false" outlineLevel="0" collapsed="false">
      <c r="A3" s="3"/>
      <c r="C3" s="4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6"/>
      <c r="R3" s="1"/>
      <c r="S3" s="7"/>
      <c r="T3" s="8"/>
      <c r="U3" s="9"/>
      <c r="V3" s="9"/>
      <c r="W3" s="8"/>
      <c r="X3" s="8"/>
      <c r="Y3" s="8"/>
      <c r="Z3" s="8"/>
      <c r="AA3" s="8"/>
      <c r="AB3" s="8"/>
      <c r="AC3" s="8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6"/>
      <c r="AQ3" s="1"/>
      <c r="AR3" s="1"/>
      <c r="AS3" s="1"/>
      <c r="AT3" s="6"/>
      <c r="AU3" s="10"/>
      <c r="AV3" s="10"/>
      <c r="AW3" s="10"/>
      <c r="AX3" s="1"/>
      <c r="AY3" s="1"/>
      <c r="AZ3" s="1"/>
      <c r="BA3" s="1"/>
      <c r="BB3" s="1"/>
      <c r="BC3" s="1"/>
      <c r="BD3" s="1"/>
      <c r="BE3" s="1"/>
      <c r="BF3" s="5" t="s">
        <v>3</v>
      </c>
    </row>
    <row r="4" customFormat="false" ht="15.75" hidden="false" customHeight="false" outlineLevel="0" collapsed="false">
      <c r="A4" s="3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R4" s="14"/>
      <c r="T4" s="15"/>
      <c r="U4" s="16" t="s">
        <v>4</v>
      </c>
      <c r="V4" s="16"/>
      <c r="W4" s="16"/>
      <c r="X4" s="16"/>
      <c r="Y4" s="16"/>
      <c r="Z4" s="16"/>
      <c r="AA4" s="16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2"/>
      <c r="AM4" s="14"/>
      <c r="AN4" s="13"/>
      <c r="AO4" s="17"/>
      <c r="AQ4" s="14"/>
      <c r="AR4" s="17"/>
      <c r="AS4" s="14"/>
      <c r="AU4" s="16" t="s">
        <v>5</v>
      </c>
      <c r="AV4" s="16"/>
      <c r="AW4" s="16"/>
      <c r="AX4" s="16"/>
      <c r="AY4" s="16"/>
      <c r="AZ4" s="16"/>
      <c r="BA4" s="16"/>
      <c r="BB4" s="18"/>
      <c r="BC4" s="18"/>
      <c r="BD4" s="14"/>
      <c r="BE4" s="14"/>
      <c r="BF4" s="19"/>
    </row>
    <row r="5" customFormat="false" ht="15.75" hidden="false" customHeight="false" outlineLevel="0" collapsed="false">
      <c r="A5" s="3"/>
      <c r="C5" s="20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6"/>
      <c r="Q5" s="22"/>
      <c r="R5" s="6"/>
      <c r="S5" s="22"/>
      <c r="T5" s="6"/>
      <c r="U5" s="23" t="s">
        <v>6</v>
      </c>
      <c r="V5" s="23"/>
      <c r="W5" s="23"/>
      <c r="X5" s="23"/>
      <c r="Y5" s="23"/>
      <c r="Z5" s="23"/>
      <c r="AA5" s="23"/>
      <c r="AB5" s="6"/>
      <c r="AC5" s="6"/>
      <c r="AD5" s="6"/>
      <c r="AE5" s="6"/>
      <c r="AF5" s="6"/>
      <c r="AG5" s="6"/>
      <c r="AH5" s="6"/>
      <c r="AI5" s="6"/>
      <c r="AJ5" s="6"/>
      <c r="AK5" s="6"/>
      <c r="AL5" s="21"/>
      <c r="AM5" s="6"/>
      <c r="AN5" s="6"/>
      <c r="AO5" s="22"/>
      <c r="AP5" s="22"/>
      <c r="AQ5" s="6"/>
      <c r="AR5" s="22"/>
      <c r="AS5" s="6"/>
      <c r="AU5" s="23" t="s">
        <v>7</v>
      </c>
      <c r="AV5" s="23"/>
      <c r="AW5" s="23"/>
      <c r="AX5" s="23"/>
      <c r="AY5" s="23"/>
      <c r="AZ5" s="23"/>
      <c r="BA5" s="23"/>
      <c r="BB5" s="24"/>
      <c r="BC5" s="24"/>
      <c r="BD5" s="10"/>
      <c r="BE5" s="1"/>
      <c r="BF5" s="25"/>
    </row>
    <row r="6" customFormat="false" ht="18.75" hidden="false" customHeight="true" outlineLevel="0" collapsed="false">
      <c r="A6" s="3"/>
      <c r="C6" s="20"/>
      <c r="D6" s="10" t="n">
        <v>1981</v>
      </c>
      <c r="E6" s="10" t="n">
        <f aca="false">D6+1</f>
        <v>1982</v>
      </c>
      <c r="F6" s="10" t="n">
        <f aca="false">E6+1</f>
        <v>1983</v>
      </c>
      <c r="G6" s="10" t="n">
        <f aca="false">F6+1</f>
        <v>1984</v>
      </c>
      <c r="H6" s="10" t="n">
        <f aca="false">G6+1</f>
        <v>1985</v>
      </c>
      <c r="I6" s="10" t="n">
        <f aca="false">H6+1</f>
        <v>1986</v>
      </c>
      <c r="J6" s="10" t="n">
        <f aca="false">I6+1</f>
        <v>1987</v>
      </c>
      <c r="K6" s="10" t="n">
        <f aca="false">J6+1</f>
        <v>1988</v>
      </c>
      <c r="L6" s="10" t="n">
        <f aca="false">K6+1</f>
        <v>1989</v>
      </c>
      <c r="M6" s="10" t="n">
        <f aca="false">L6+1</f>
        <v>1990</v>
      </c>
      <c r="N6" s="10" t="n">
        <f aca="false">M6+1</f>
        <v>1991</v>
      </c>
      <c r="O6" s="10" t="n">
        <f aca="false">N6+1</f>
        <v>1992</v>
      </c>
      <c r="P6" s="26" t="s">
        <v>8</v>
      </c>
      <c r="Q6" s="26" t="s">
        <v>9</v>
      </c>
      <c r="R6" s="26" t="s">
        <v>10</v>
      </c>
      <c r="S6" s="26" t="n">
        <v>1996</v>
      </c>
      <c r="T6" s="27" t="n">
        <v>1997</v>
      </c>
      <c r="U6" s="28" t="n">
        <v>1998</v>
      </c>
      <c r="V6" s="28" t="n">
        <v>1999</v>
      </c>
      <c r="W6" s="28" t="n">
        <v>2000</v>
      </c>
      <c r="X6" s="28" t="n">
        <v>2001</v>
      </c>
      <c r="Y6" s="28" t="n">
        <v>2002</v>
      </c>
      <c r="Z6" s="28" t="n">
        <v>2003</v>
      </c>
      <c r="AA6" s="28" t="n">
        <v>2004</v>
      </c>
      <c r="AB6" s="28" t="n">
        <v>2005</v>
      </c>
      <c r="AC6" s="28" t="s">
        <v>11</v>
      </c>
      <c r="AD6" s="29" t="s">
        <v>12</v>
      </c>
      <c r="AE6" s="29" t="s">
        <v>13</v>
      </c>
      <c r="AF6" s="29" t="s">
        <v>14</v>
      </c>
      <c r="AG6" s="29" t="s">
        <v>15</v>
      </c>
      <c r="AH6" s="29" t="s">
        <v>16</v>
      </c>
      <c r="AI6" s="29" t="s">
        <v>17</v>
      </c>
      <c r="AJ6" s="29" t="s">
        <v>18</v>
      </c>
      <c r="AK6" s="29" t="s">
        <v>19</v>
      </c>
      <c r="AL6" s="29" t="s">
        <v>20</v>
      </c>
      <c r="AM6" s="29" t="s">
        <v>21</v>
      </c>
      <c r="AN6" s="29" t="s">
        <v>22</v>
      </c>
      <c r="AO6" s="29" t="s">
        <v>23</v>
      </c>
      <c r="AP6" s="29" t="s">
        <v>24</v>
      </c>
      <c r="AQ6" s="29" t="s">
        <v>25</v>
      </c>
      <c r="AR6" s="29" t="s">
        <v>26</v>
      </c>
      <c r="AS6" s="29" t="s">
        <v>27</v>
      </c>
      <c r="AT6" s="28" t="s">
        <v>28</v>
      </c>
      <c r="AU6" s="28" t="s">
        <v>29</v>
      </c>
      <c r="AV6" s="28" t="s">
        <v>30</v>
      </c>
      <c r="AW6" s="30"/>
      <c r="AX6" s="28" t="s">
        <v>31</v>
      </c>
      <c r="AY6" s="28" t="s">
        <v>32</v>
      </c>
      <c r="AZ6" s="28" t="s">
        <v>33</v>
      </c>
      <c r="BA6" s="31" t="s">
        <v>34</v>
      </c>
      <c r="BB6" s="31" t="s">
        <v>35</v>
      </c>
      <c r="BC6" s="31" t="s">
        <v>36</v>
      </c>
      <c r="BD6" s="27"/>
      <c r="BE6" s="6"/>
      <c r="BF6" s="25"/>
    </row>
    <row r="7" customFormat="false" ht="24.95" hidden="false" customHeight="true" outlineLevel="0" collapsed="false">
      <c r="A7" s="3"/>
      <c r="C7" s="11" t="s">
        <v>37</v>
      </c>
      <c r="D7" s="32" t="n">
        <v>781.9</v>
      </c>
      <c r="E7" s="32" t="n">
        <v>608</v>
      </c>
      <c r="F7" s="32" t="n">
        <v>739.7</v>
      </c>
      <c r="G7" s="32" t="n">
        <v>664.3</v>
      </c>
      <c r="H7" s="32" t="n">
        <v>822.2</v>
      </c>
      <c r="I7" s="32" t="n">
        <v>1012.1</v>
      </c>
      <c r="J7" s="32" t="n">
        <v>860.4</v>
      </c>
      <c r="K7" s="32" t="n">
        <v>1046.5</v>
      </c>
      <c r="L7" s="32" t="n">
        <v>1063.338</v>
      </c>
      <c r="M7" s="32" t="n">
        <v>1501.371</v>
      </c>
      <c r="N7" s="32" t="n">
        <v>1675.512</v>
      </c>
      <c r="O7" s="32" t="n">
        <v>1637.2</v>
      </c>
      <c r="P7" s="32" t="n">
        <v>1792.827</v>
      </c>
      <c r="Q7" s="33" t="n">
        <v>2153.738</v>
      </c>
      <c r="R7" s="33" t="n">
        <v>2097.102</v>
      </c>
      <c r="S7" s="33" t="n">
        <v>3154.58</v>
      </c>
      <c r="T7" s="34" t="n">
        <v>3613.583</v>
      </c>
      <c r="U7" s="35" t="n">
        <v>3105.602</v>
      </c>
      <c r="V7" s="35" t="n">
        <v>2226.5</v>
      </c>
      <c r="W7" s="35" t="n">
        <v>3229.067</v>
      </c>
      <c r="X7" s="35" t="n">
        <v>4071.58</v>
      </c>
      <c r="Y7" s="35" t="n">
        <v>3432.188147</v>
      </c>
      <c r="Z7" s="35" t="n">
        <v>4425.556041</v>
      </c>
      <c r="AA7" s="35" t="n">
        <v>6329.956967</v>
      </c>
      <c r="AB7" s="34" t="n">
        <v>7219.679862</v>
      </c>
      <c r="AC7" s="34" t="n">
        <v>8140.041</v>
      </c>
      <c r="AD7" s="36" t="n">
        <f aca="false">100*E7/D7-100</f>
        <v>-22.2406957411434</v>
      </c>
      <c r="AE7" s="36" t="n">
        <f aca="false">100*F7/E7-100</f>
        <v>21.6611842105263</v>
      </c>
      <c r="AF7" s="36" t="n">
        <f aca="false">100*G7/F7-100</f>
        <v>-10.1933216168717</v>
      </c>
      <c r="AG7" s="36" t="n">
        <f aca="false">100*H7/G7-100</f>
        <v>23.7693813036279</v>
      </c>
      <c r="AH7" s="36" t="n">
        <f aca="false">100*I7/H7-100</f>
        <v>23.0965701775724</v>
      </c>
      <c r="AI7" s="36" t="n">
        <f aca="false">100*J7/I7-100</f>
        <v>-14.9886374864144</v>
      </c>
      <c r="AJ7" s="36" t="n">
        <f aca="false">IF(K7=0,0,100*K7/J7-100)</f>
        <v>21.6294746629475</v>
      </c>
      <c r="AK7" s="36" t="n">
        <f aca="false">IF(L7=0,0,100*L7/K7-100)</f>
        <v>1.60898232202581</v>
      </c>
      <c r="AL7" s="36" t="n">
        <f aca="false">IF(M7=0,0,100*M7/L7-100)</f>
        <v>41.1941452294567</v>
      </c>
      <c r="AM7" s="36" t="n">
        <f aca="false">IF(N7=0,0,100*N7/M7-100)</f>
        <v>11.59879869799</v>
      </c>
      <c r="AN7" s="36" t="n">
        <f aca="false">IF(O7=0,0,100*O7/N7-100)</f>
        <v>-2.28658463800916</v>
      </c>
      <c r="AO7" s="36" t="n">
        <f aca="false">IF(P7=0,0,100*P7/O7-100)</f>
        <v>9.50568043000244</v>
      </c>
      <c r="AP7" s="36" t="n">
        <f aca="false">IF(Q7=0,0,100*Q7/P7-100)</f>
        <v>20.1308324785381</v>
      </c>
      <c r="AQ7" s="36" t="n">
        <f aca="false">IF(R7=0,0,100*R7/Q7-100)</f>
        <v>-2.62966061795818</v>
      </c>
      <c r="AR7" s="36" t="n">
        <f aca="false">IF(S7=0,0,100*S7/R7-100)</f>
        <v>50.4256826801939</v>
      </c>
      <c r="AS7" s="36" t="n">
        <f aca="false">IF(T7=0,0,100*T7/S7-100)</f>
        <v>14.5503680363154</v>
      </c>
      <c r="AT7" s="36" t="n">
        <f aca="false">IF(U7=0,0,100*U7/T7-100)</f>
        <v>-14.057543440956</v>
      </c>
      <c r="AU7" s="36" t="n">
        <f aca="false">IF(V7=0,0,100*V7/U7-100)</f>
        <v>-28.3069755879858</v>
      </c>
      <c r="AV7" s="36" t="n">
        <f aca="false">IF(W7=0,0,100*W7/V7-100)</f>
        <v>45.0288344935998</v>
      </c>
      <c r="AW7" s="37"/>
      <c r="AX7" s="36" t="n">
        <f aca="false">IF(X7=0,0,100*X7/W7-100)</f>
        <v>26.0915304637531</v>
      </c>
      <c r="AY7" s="36" t="n">
        <f aca="false">+Y7/X7*100-100</f>
        <v>-15.7037772314433</v>
      </c>
      <c r="AZ7" s="36" t="n">
        <f aca="false">+Z7/Y7*100-100</f>
        <v>28.9426992767946</v>
      </c>
      <c r="BA7" s="36" t="n">
        <f aca="false">+AA7/Z7*100-100</f>
        <v>43.0319017171384</v>
      </c>
      <c r="BB7" s="36" t="n">
        <f aca="false">+AB7/AA7*100-100</f>
        <v>14.0557495041182</v>
      </c>
      <c r="BC7" s="36" t="n">
        <f aca="false">+AC7/AB7*100-100</f>
        <v>12.7479494325534</v>
      </c>
      <c r="BD7" s="38"/>
      <c r="BE7" s="10" t="s">
        <v>38</v>
      </c>
      <c r="BF7" s="19"/>
      <c r="BI7" s="37"/>
    </row>
    <row r="8" customFormat="false" ht="24.95" hidden="false" customHeight="true" outlineLevel="0" collapsed="false">
      <c r="A8" s="3"/>
      <c r="C8" s="39" t="s">
        <v>39</v>
      </c>
      <c r="D8" s="40" t="n">
        <v>843.7</v>
      </c>
      <c r="E8" s="40" t="n">
        <v>667.5</v>
      </c>
      <c r="F8" s="40" t="n">
        <v>750</v>
      </c>
      <c r="G8" s="40" t="n">
        <v>694.5</v>
      </c>
      <c r="H8" s="40" t="n">
        <v>685.3</v>
      </c>
      <c r="I8" s="40" t="n">
        <v>857.8</v>
      </c>
      <c r="J8" s="40" t="n">
        <v>998.8</v>
      </c>
      <c r="K8" s="40" t="n">
        <v>1128.709</v>
      </c>
      <c r="L8" s="40" t="n">
        <v>1045.521</v>
      </c>
      <c r="M8" s="40" t="n">
        <v>1491.068</v>
      </c>
      <c r="N8" s="40" t="n">
        <v>1419.474</v>
      </c>
      <c r="O8" s="40" t="n">
        <v>1553.53</v>
      </c>
      <c r="P8" s="40" t="n">
        <v>2004.288</v>
      </c>
      <c r="Q8" s="34" t="n">
        <v>1751.886</v>
      </c>
      <c r="R8" s="34" t="n">
        <v>2282.661</v>
      </c>
      <c r="S8" s="34" t="n">
        <v>2860.523</v>
      </c>
      <c r="T8" s="34" t="n">
        <v>3100.081</v>
      </c>
      <c r="U8" s="34" t="n">
        <v>3875.014</v>
      </c>
      <c r="V8" s="34" t="n">
        <v>2788.102</v>
      </c>
      <c r="W8" s="34" t="n">
        <v>3931.495</v>
      </c>
      <c r="X8" s="34" t="n">
        <v>3594.476</v>
      </c>
      <c r="Y8" s="34" t="n">
        <v>3038.170509</v>
      </c>
      <c r="Z8" s="34" t="n">
        <v>4186.023107</v>
      </c>
      <c r="AA8" s="34" t="n">
        <v>6139.44184</v>
      </c>
      <c r="AB8" s="34" t="n">
        <v>8323.736797</v>
      </c>
      <c r="AC8" s="34" t="n">
        <v>9796.934</v>
      </c>
      <c r="AD8" s="41" t="n">
        <f aca="false">100*E8/D8-100</f>
        <v>-20.8842005452175</v>
      </c>
      <c r="AE8" s="41" t="n">
        <f aca="false">100*F8/E8-100</f>
        <v>12.3595505617977</v>
      </c>
      <c r="AF8" s="41" t="n">
        <f aca="false">100*G8/F8-100</f>
        <v>-7.40000000000001</v>
      </c>
      <c r="AG8" s="41" t="n">
        <f aca="false">100*H8/G8-100</f>
        <v>-1.32469402447803</v>
      </c>
      <c r="AH8" s="41" t="n">
        <f aca="false">100*I8/H8-100</f>
        <v>25.1714577557274</v>
      </c>
      <c r="AI8" s="41" t="n">
        <f aca="false">100*J8/I8-100</f>
        <v>16.4373979948706</v>
      </c>
      <c r="AJ8" s="41" t="n">
        <f aca="false">IF(K8=0,0,100*K8/J8-100)</f>
        <v>13.0065078093713</v>
      </c>
      <c r="AK8" s="41" t="n">
        <f aca="false">IF(L8=0,0,100*L8/K8-100)</f>
        <v>-7.37019019074005</v>
      </c>
      <c r="AL8" s="41" t="n">
        <f aca="false">IF(M8=0,0,100*M8/L8-100)</f>
        <v>42.6148303094821</v>
      </c>
      <c r="AM8" s="41" t="n">
        <f aca="false">IF(N8=0,0,100*N8/M8-100)</f>
        <v>-4.801524813087</v>
      </c>
      <c r="AN8" s="41" t="n">
        <f aca="false">IF(O8=0,0,100*O8/N8-100)</f>
        <v>9.4440616735495</v>
      </c>
      <c r="AO8" s="41" t="n">
        <f aca="false">IF(P8=0,0,100*P8/O8-100)</f>
        <v>29.0150817814912</v>
      </c>
      <c r="AP8" s="41" t="n">
        <f aca="false">IF(Q8=0,0,100*Q8/P8-100)</f>
        <v>-12.5931003927579</v>
      </c>
      <c r="AQ8" s="41" t="n">
        <f aca="false">IF(R8=0,0,100*R8/Q8-100)</f>
        <v>30.2973481151171</v>
      </c>
      <c r="AR8" s="41" t="n">
        <f aca="false">IF(S8=0,0,100*S8/R8-100)</f>
        <v>25.3152789660839</v>
      </c>
      <c r="AS8" s="41" t="n">
        <f aca="false">IF(T8=0,0,100*T8/S8-100)</f>
        <v>8.37462240296618</v>
      </c>
      <c r="AT8" s="41" t="n">
        <f aca="false">IF(U8=0,0,100*U8/T8-100)</f>
        <v>24.9971855574096</v>
      </c>
      <c r="AU8" s="41" t="n">
        <f aca="false">IF(V8=0,0,100*V8/U8-100)</f>
        <v>-28.049240596292</v>
      </c>
      <c r="AV8" s="41" t="n">
        <f aca="false">IF(W8=0,0,100*W8/V8-100)</f>
        <v>41.0097263299549</v>
      </c>
      <c r="AW8" s="37"/>
      <c r="AX8" s="41" t="n">
        <f aca="false">IF(X8=0,0,100*X8/W8-100)</f>
        <v>-8.57228611507836</v>
      </c>
      <c r="AY8" s="41" t="n">
        <f aca="false">+Y8/X8*100-100</f>
        <v>-15.4766784087583</v>
      </c>
      <c r="AZ8" s="41" t="n">
        <f aca="false">+Z8/Y8*100-100</f>
        <v>37.7810460143598</v>
      </c>
      <c r="BA8" s="41" t="n">
        <f aca="false">+AA8/Z8*100-100</f>
        <v>46.6652639765278</v>
      </c>
      <c r="BB8" s="41" t="n">
        <f aca="false">+AB8/AA8*100-100</f>
        <v>35.5780706768614</v>
      </c>
      <c r="BC8" s="41" t="n">
        <f aca="false">+AC8/AB8*100-100</f>
        <v>17.6987480374315</v>
      </c>
      <c r="BD8" s="42"/>
      <c r="BE8" s="10" t="s">
        <v>40</v>
      </c>
      <c r="BF8" s="25"/>
      <c r="BI8" s="37"/>
    </row>
    <row r="9" customFormat="false" ht="24.95" hidden="false" customHeight="true" outlineLevel="0" collapsed="false">
      <c r="A9" s="3"/>
      <c r="C9" s="20" t="s">
        <v>41</v>
      </c>
      <c r="D9" s="40" t="n">
        <v>677.5</v>
      </c>
      <c r="E9" s="40" t="n">
        <v>684.9</v>
      </c>
      <c r="F9" s="40" t="n">
        <v>859.6</v>
      </c>
      <c r="G9" s="40" t="n">
        <v>821.4</v>
      </c>
      <c r="H9" s="40" t="n">
        <v>928.3</v>
      </c>
      <c r="I9" s="40" t="n">
        <v>941.8</v>
      </c>
      <c r="J9" s="40" t="n">
        <v>981.2</v>
      </c>
      <c r="K9" s="40" t="n">
        <v>1318.5</v>
      </c>
      <c r="L9" s="40" t="n">
        <v>1210.187</v>
      </c>
      <c r="M9" s="40" t="n">
        <v>1714.185</v>
      </c>
      <c r="N9" s="40" t="n">
        <v>1820.899</v>
      </c>
      <c r="O9" s="40" t="n">
        <v>1751</v>
      </c>
      <c r="P9" s="40" t="n">
        <v>2110.912</v>
      </c>
      <c r="Q9" s="34" t="n">
        <v>1981.471</v>
      </c>
      <c r="R9" s="34" t="n">
        <v>2473.986</v>
      </c>
      <c r="S9" s="34" t="n">
        <v>3742.74</v>
      </c>
      <c r="T9" s="34" t="n">
        <v>3831.446</v>
      </c>
      <c r="U9" s="34" t="n">
        <v>4363.698</v>
      </c>
      <c r="V9" s="34" t="n">
        <v>3045.149</v>
      </c>
      <c r="W9" s="34" t="n">
        <v>4164.053</v>
      </c>
      <c r="X9" s="34" t="n">
        <v>3108.975</v>
      </c>
      <c r="Y9" s="34" t="n">
        <v>3938.696101</v>
      </c>
      <c r="Z9" s="34" t="n">
        <v>5755.54894</v>
      </c>
      <c r="AA9" s="34" t="n">
        <v>8451.887708</v>
      </c>
      <c r="AB9" s="34" t="n">
        <v>10196.352932</v>
      </c>
      <c r="AC9" s="34" t="n">
        <v>11586.374</v>
      </c>
      <c r="AD9" s="41" t="n">
        <f aca="false">100*E9/D9-100</f>
        <v>1.09225092250922</v>
      </c>
      <c r="AE9" s="41" t="n">
        <f aca="false">100*F9/E9-100</f>
        <v>25.5073733391736</v>
      </c>
      <c r="AF9" s="41" t="n">
        <f aca="false">100*G9/F9-100</f>
        <v>-4.4439274080968</v>
      </c>
      <c r="AG9" s="41" t="n">
        <f aca="false">100*H9/G9-100</f>
        <v>13.0143657170684</v>
      </c>
      <c r="AH9" s="41" t="n">
        <f aca="false">100*I9/H9-100</f>
        <v>1.45427124851881</v>
      </c>
      <c r="AI9" s="41" t="n">
        <f aca="false">100*J9/I9-100</f>
        <v>4.18347844552984</v>
      </c>
      <c r="AJ9" s="41" t="n">
        <f aca="false">IF(K9=0,0,100*K9/J9-100)</f>
        <v>34.376273950265</v>
      </c>
      <c r="AK9" s="41" t="n">
        <f aca="false">IF(L9=0,0,100*L9/K9-100)</f>
        <v>-8.21486537732272</v>
      </c>
      <c r="AL9" s="41" t="n">
        <f aca="false">IF(M9=0,0,100*M9/L9-100)</f>
        <v>41.6462910277503</v>
      </c>
      <c r="AM9" s="41" t="n">
        <f aca="false">IF(N9=0,0,100*N9/M9-100)</f>
        <v>6.22534907259134</v>
      </c>
      <c r="AN9" s="41" t="n">
        <f aca="false">IF(O9=0,0,100*O9/N9-100)</f>
        <v>-3.83870824246704</v>
      </c>
      <c r="AO9" s="41" t="n">
        <f aca="false">IF(P9=0,0,100*P9/O9-100)</f>
        <v>20.5546544831525</v>
      </c>
      <c r="AP9" s="41" t="n">
        <f aca="false">IF(Q9=0,0,100*Q9/P9-100)</f>
        <v>-6.13199413334141</v>
      </c>
      <c r="AQ9" s="41" t="n">
        <f aca="false">IF(R9=0,0,100*R9/Q9-100)</f>
        <v>24.8560286776844</v>
      </c>
      <c r="AR9" s="41" t="n">
        <f aca="false">IF(S9=0,0,100*S9/R9-100)</f>
        <v>51.2837986957081</v>
      </c>
      <c r="AS9" s="41" t="n">
        <f aca="false">IF(T9=0,0,100*T9/S9-100)</f>
        <v>2.37008181172082</v>
      </c>
      <c r="AT9" s="41" t="n">
        <f aca="false">IF(U9=0,0,100*U9/T9-100)</f>
        <v>13.89167431826</v>
      </c>
      <c r="AU9" s="41" t="n">
        <f aca="false">IF(V9=0,0,100*V9/U9-100)</f>
        <v>-30.216321111131</v>
      </c>
      <c r="AV9" s="41" t="n">
        <f aca="false">IF(W9=0,0,100*W9/V9-100)</f>
        <v>36.7438177901968</v>
      </c>
      <c r="AW9" s="37"/>
      <c r="AX9" s="41" t="n">
        <f aca="false">IF(X9=0,0,100*X9/W9-100)</f>
        <v>-25.3377658737773</v>
      </c>
      <c r="AY9" s="41" t="n">
        <f aca="false">+Y9/X9*100-100</f>
        <v>26.6879309418699</v>
      </c>
      <c r="AZ9" s="41" t="n">
        <f aca="false">+Z9/Y9*100-100</f>
        <v>46.1282818580169</v>
      </c>
      <c r="BA9" s="41" t="n">
        <f aca="false">+AA9/Z9*100-100</f>
        <v>46.8476386198533</v>
      </c>
      <c r="BB9" s="41" t="n">
        <f aca="false">+AB9/AA9*100-100</f>
        <v>20.6399479532697</v>
      </c>
      <c r="BC9" s="41" t="n">
        <f aca="false">+AC9/AB9*100-100</f>
        <v>13.6325319187176</v>
      </c>
      <c r="BD9" s="42"/>
      <c r="BE9" s="10" t="s">
        <v>42</v>
      </c>
      <c r="BF9" s="25"/>
      <c r="BI9" s="37"/>
    </row>
    <row r="10" customFormat="false" ht="24.95" hidden="false" customHeight="true" outlineLevel="0" collapsed="false">
      <c r="A10" s="3"/>
      <c r="C10" s="39" t="s">
        <v>43</v>
      </c>
      <c r="D10" s="40" t="n">
        <v>652.5</v>
      </c>
      <c r="E10" s="40" t="n">
        <v>759.6</v>
      </c>
      <c r="F10" s="40" t="n">
        <v>665.2</v>
      </c>
      <c r="G10" s="40" t="n">
        <v>924.6</v>
      </c>
      <c r="H10" s="40" t="n">
        <v>866.5</v>
      </c>
      <c r="I10" s="40" t="n">
        <v>855.693</v>
      </c>
      <c r="J10" s="40" t="n">
        <v>1082.6</v>
      </c>
      <c r="K10" s="40" t="n">
        <v>1331.596</v>
      </c>
      <c r="L10" s="40" t="n">
        <v>1274.831</v>
      </c>
      <c r="M10" s="40" t="n">
        <v>1317.507</v>
      </c>
      <c r="N10" s="40" t="n">
        <v>1307.835</v>
      </c>
      <c r="O10" s="40" t="n">
        <v>1742</v>
      </c>
      <c r="P10" s="40" t="n">
        <v>2879.493</v>
      </c>
      <c r="Q10" s="34" t="n">
        <v>1724.771</v>
      </c>
      <c r="R10" s="34" t="n">
        <v>2984.813</v>
      </c>
      <c r="S10" s="34" t="n">
        <v>3663.636</v>
      </c>
      <c r="T10" s="34" t="n">
        <v>3503.512</v>
      </c>
      <c r="U10" s="34" t="n">
        <v>3633.694</v>
      </c>
      <c r="V10" s="34" t="n">
        <v>3334.086</v>
      </c>
      <c r="W10" s="34" t="n">
        <v>4491.494</v>
      </c>
      <c r="X10" s="34" t="n">
        <v>3037.989</v>
      </c>
      <c r="Y10" s="34" t="n">
        <v>4212.570927</v>
      </c>
      <c r="Z10" s="34" t="n">
        <v>5211.102092</v>
      </c>
      <c r="AA10" s="34" t="n">
        <v>7932.034288</v>
      </c>
      <c r="AB10" s="34" t="n">
        <v>9595.500303</v>
      </c>
      <c r="AC10" s="34" t="n">
        <v>11576.75</v>
      </c>
      <c r="AD10" s="41" t="n">
        <f aca="false">100*E10/D10-100</f>
        <v>16.4137931034483</v>
      </c>
      <c r="AE10" s="41" t="n">
        <f aca="false">100*F10/E10-100</f>
        <v>-12.4275934702475</v>
      </c>
      <c r="AF10" s="41" t="n">
        <f aca="false">100*G10/F10-100</f>
        <v>38.9957907396272</v>
      </c>
      <c r="AG10" s="41" t="n">
        <f aca="false">100*H10/G10-100</f>
        <v>-6.28379839930781</v>
      </c>
      <c r="AH10" s="41" t="n">
        <f aca="false">100*I10/H10-100</f>
        <v>-1.24720138488171</v>
      </c>
      <c r="AI10" s="41" t="n">
        <f aca="false">100*J10/I10-100</f>
        <v>26.5173374095616</v>
      </c>
      <c r="AJ10" s="41" t="n">
        <f aca="false">IF(K10=0,0,100*K10/J10-100)</f>
        <v>22.9998152595603</v>
      </c>
      <c r="AK10" s="41" t="n">
        <f aca="false">IF(L10=0,0,100*L10/K10-100)</f>
        <v>-4.26292959726524</v>
      </c>
      <c r="AL10" s="41" t="n">
        <f aca="false">IF(M10=0,0,100*M10/L10-100)</f>
        <v>3.34758097347807</v>
      </c>
      <c r="AM10" s="41" t="n">
        <f aca="false">IF(N10=0,0,100*N10/M10-100)</f>
        <v>-0.734113746644241</v>
      </c>
      <c r="AN10" s="41" t="n">
        <f aca="false">IF(O10=0,0,100*O10/N10-100)</f>
        <v>33.1972305374914</v>
      </c>
      <c r="AO10" s="41" t="n">
        <f aca="false">IF(P10=0,0,100*P10/O10-100)</f>
        <v>65.2981056257176</v>
      </c>
      <c r="AP10" s="41" t="n">
        <f aca="false">IF(Q10=0,0,100*Q10/P10-100)</f>
        <v>-40.1015734367126</v>
      </c>
      <c r="AQ10" s="41" t="n">
        <f aca="false">IF(R10=0,0,100*R10/Q10-100)</f>
        <v>73.0556114405912</v>
      </c>
      <c r="AR10" s="41" t="n">
        <f aca="false">IF(S10=0,0,100*S10/R10-100)</f>
        <v>22.7425637720018</v>
      </c>
      <c r="AS10" s="41" t="n">
        <f aca="false">IF(T10=0,0,100*T10/S10-100)</f>
        <v>-4.37063070676236</v>
      </c>
      <c r="AT10" s="41" t="n">
        <f aca="false">IF(U10=0,0,100*U10/T10-100)</f>
        <v>3.71575721732935</v>
      </c>
      <c r="AU10" s="41" t="n">
        <f aca="false">IF(V10=0,0,100*V10/U10-100)</f>
        <v>-8.24527326736924</v>
      </c>
      <c r="AV10" s="41" t="n">
        <f aca="false">IF(W10=0,0,100*W10/V10-100)</f>
        <v>34.714401488144</v>
      </c>
      <c r="AW10" s="37"/>
      <c r="AX10" s="41" t="n">
        <f aca="false">IF(X10=0,0,100*X10/W10-100)</f>
        <v>-32.361281123831</v>
      </c>
      <c r="AY10" s="41" t="n">
        <f aca="false">+Y10/X10*100-100</f>
        <v>38.6631395637048</v>
      </c>
      <c r="AZ10" s="41" t="n">
        <f aca="false">+Z10/Y10*100-100</f>
        <v>23.703604812919</v>
      </c>
      <c r="BA10" s="41" t="n">
        <f aca="false">+AA10/Z10*100-100</f>
        <v>52.2141410389393</v>
      </c>
      <c r="BB10" s="41" t="n">
        <f aca="false">+AB10/AA10*100-100</f>
        <v>20.9714929941311</v>
      </c>
      <c r="BC10" s="41" t="n">
        <f aca="false">+AC10/AB10*100-100</f>
        <v>20.6476956327183</v>
      </c>
      <c r="BD10" s="42"/>
      <c r="BE10" s="10" t="s">
        <v>44</v>
      </c>
      <c r="BF10" s="25"/>
      <c r="BI10" s="37"/>
    </row>
    <row r="11" customFormat="false" ht="24.95" hidden="false" customHeight="true" outlineLevel="0" collapsed="false">
      <c r="A11" s="3"/>
      <c r="C11" s="20" t="s">
        <v>45</v>
      </c>
      <c r="D11" s="40" t="n">
        <v>759.9</v>
      </c>
      <c r="E11" s="40" t="n">
        <v>768.7</v>
      </c>
      <c r="F11" s="40" t="n">
        <v>711.4</v>
      </c>
      <c r="G11" s="40" t="n">
        <v>876.8</v>
      </c>
      <c r="H11" s="40" t="n">
        <v>914.8</v>
      </c>
      <c r="I11" s="40" t="n">
        <v>951.25</v>
      </c>
      <c r="J11" s="40" t="n">
        <v>971.2</v>
      </c>
      <c r="K11" s="40" t="n">
        <v>1187.389</v>
      </c>
      <c r="L11" s="40" t="n">
        <v>1178.164</v>
      </c>
      <c r="M11" s="40" t="n">
        <v>1990.34</v>
      </c>
      <c r="N11" s="40" t="n">
        <v>1813.92</v>
      </c>
      <c r="O11" s="40" t="n">
        <v>1838</v>
      </c>
      <c r="P11" s="40" t="n">
        <v>2524.538</v>
      </c>
      <c r="Q11" s="34" t="n">
        <v>1448.34</v>
      </c>
      <c r="R11" s="34" t="n">
        <v>2584.023</v>
      </c>
      <c r="S11" s="34" t="n">
        <v>3899.734</v>
      </c>
      <c r="T11" s="34" t="n">
        <v>4319.075</v>
      </c>
      <c r="U11" s="34" t="n">
        <v>4174.761</v>
      </c>
      <c r="V11" s="34" t="n">
        <v>3409.307</v>
      </c>
      <c r="W11" s="34" t="n">
        <v>4698.034</v>
      </c>
      <c r="X11" s="34" t="n">
        <v>3558.81</v>
      </c>
      <c r="Y11" s="34" t="n">
        <v>4304.48735</v>
      </c>
      <c r="Z11" s="34" t="n">
        <v>5531.854678</v>
      </c>
      <c r="AA11" s="34" t="n">
        <v>7990.553353</v>
      </c>
      <c r="AB11" s="34" t="n">
        <v>9811.620456</v>
      </c>
      <c r="AC11" s="34" t="n">
        <v>12387.5</v>
      </c>
      <c r="AD11" s="41" t="n">
        <f aca="false">100*E11/D11-100</f>
        <v>1.15804711146204</v>
      </c>
      <c r="AE11" s="41" t="n">
        <f aca="false">100*F11/E11-100</f>
        <v>-7.45414335891766</v>
      </c>
      <c r="AF11" s="41" t="n">
        <f aca="false">100*G11/F11-100</f>
        <v>23.2499297160529</v>
      </c>
      <c r="AG11" s="41" t="n">
        <f aca="false">100*H11/G11-100</f>
        <v>4.33394160583943</v>
      </c>
      <c r="AH11" s="41" t="n">
        <f aca="false">100*I11/H11-100</f>
        <v>3.9844774814167</v>
      </c>
      <c r="AI11" s="41" t="n">
        <f aca="false">100*J11/I11-100</f>
        <v>2.09724047306176</v>
      </c>
      <c r="AJ11" s="41" t="n">
        <f aca="false">IF(K11=0,0,100*K11/J11-100)</f>
        <v>22.2599876441516</v>
      </c>
      <c r="AK11" s="41" t="n">
        <f aca="false">IF(L11=0,0,100*L11/K11-100)</f>
        <v>-0.776914726344941</v>
      </c>
      <c r="AL11" s="41" t="n">
        <f aca="false">IF(M11=0,0,100*M11/L11-100)</f>
        <v>68.9357339046177</v>
      </c>
      <c r="AM11" s="41" t="n">
        <f aca="false">IF(N11=0,0,100*N11/M11-100)</f>
        <v>-8.86381221298873</v>
      </c>
      <c r="AN11" s="41" t="n">
        <f aca="false">IF(O11=0,0,100*O11/N11-100)</f>
        <v>1.32751168739524</v>
      </c>
      <c r="AO11" s="41" t="n">
        <f aca="false">IF(P11=0,0,100*P11/O11-100)</f>
        <v>37.3524483133841</v>
      </c>
      <c r="AP11" s="41" t="n">
        <f aca="false">IF(Q11=0,0,100*Q11/P11-100)</f>
        <v>-42.6295029031054</v>
      </c>
      <c r="AQ11" s="41" t="n">
        <f aca="false">IF(R11=0,0,100*R11/Q11-100)</f>
        <v>78.4127345788972</v>
      </c>
      <c r="AR11" s="41" t="n">
        <f aca="false">IF(S11=0,0,100*S11/R11-100)</f>
        <v>50.9171551491608</v>
      </c>
      <c r="AS11" s="41" t="n">
        <f aca="false">IF(T11=0,0,100*T11/S11-100)</f>
        <v>10.7530667476295</v>
      </c>
      <c r="AT11" s="41" t="n">
        <f aca="false">IF(U11=0,0,100*U11/T11-100)</f>
        <v>-3.34131729594877</v>
      </c>
      <c r="AU11" s="41" t="n">
        <f aca="false">IF(V11=0,0,100*V11/U11-100)</f>
        <v>-18.3352771571834</v>
      </c>
      <c r="AV11" s="41" t="n">
        <f aca="false">IF(W11=0,0,100*W11/V11-100)</f>
        <v>37.8002626340192</v>
      </c>
      <c r="AW11" s="41"/>
      <c r="AX11" s="41" t="n">
        <f aca="false">IF(X11=0,0,100*X11/W11-100)</f>
        <v>-24.2489517955809</v>
      </c>
      <c r="AY11" s="41" t="n">
        <f aca="false">+Y11/X11*100-100</f>
        <v>20.9529969287486</v>
      </c>
      <c r="AZ11" s="41" t="n">
        <f aca="false">+Z11/Y11*100-100</f>
        <v>28.513670228349</v>
      </c>
      <c r="BA11" s="41" t="n">
        <f aca="false">+AA11/Z11*100-100</f>
        <v>44.4461906199048</v>
      </c>
      <c r="BB11" s="41" t="n">
        <f aca="false">+AB11/AA11*100-100</f>
        <v>22.7902502186071</v>
      </c>
      <c r="BC11" s="41" t="n">
        <f aca="false">+AC11/AB11*100-100</f>
        <v>26.2533549432683</v>
      </c>
      <c r="BD11" s="42"/>
      <c r="BE11" s="10" t="s">
        <v>46</v>
      </c>
      <c r="BF11" s="25"/>
      <c r="BI11" s="37"/>
    </row>
    <row r="12" customFormat="false" ht="24.95" hidden="false" customHeight="true" outlineLevel="0" collapsed="false">
      <c r="A12" s="3"/>
      <c r="C12" s="39" t="s">
        <v>47</v>
      </c>
      <c r="D12" s="40" t="n">
        <v>669.1</v>
      </c>
      <c r="E12" s="40" t="n">
        <v>734.7</v>
      </c>
      <c r="F12" s="40" t="n">
        <v>724.5</v>
      </c>
      <c r="G12" s="40" t="n">
        <v>846</v>
      </c>
      <c r="H12" s="40" t="n">
        <v>801.6</v>
      </c>
      <c r="I12" s="40" t="n">
        <v>832.997</v>
      </c>
      <c r="J12" s="40" t="n">
        <v>983.8</v>
      </c>
      <c r="K12" s="40" t="n">
        <v>1262.472</v>
      </c>
      <c r="L12" s="40" t="n">
        <v>1354.268</v>
      </c>
      <c r="M12" s="40" t="n">
        <v>1567.433</v>
      </c>
      <c r="N12" s="40" t="n">
        <v>1623.891</v>
      </c>
      <c r="O12" s="40" t="n">
        <v>1905.6</v>
      </c>
      <c r="P12" s="40" t="n">
        <v>2374.165</v>
      </c>
      <c r="Q12" s="34" t="n">
        <v>1780.776</v>
      </c>
      <c r="R12" s="34" t="n">
        <v>3046.489</v>
      </c>
      <c r="S12" s="34" t="n">
        <v>3421.921</v>
      </c>
      <c r="T12" s="34" t="n">
        <v>3872.635</v>
      </c>
      <c r="U12" s="34" t="n">
        <v>4167.461</v>
      </c>
      <c r="V12" s="34" t="n">
        <v>3586.517</v>
      </c>
      <c r="W12" s="34" t="n">
        <v>4964.509</v>
      </c>
      <c r="X12" s="34" t="n">
        <v>3298.941</v>
      </c>
      <c r="Y12" s="34" t="n">
        <v>3936.731156</v>
      </c>
      <c r="Z12" s="34" t="n">
        <v>5727.244155</v>
      </c>
      <c r="AA12" s="34" t="n">
        <v>8467.764892</v>
      </c>
      <c r="AB12" s="34" t="n">
        <v>9947.498949</v>
      </c>
      <c r="AC12" s="34" t="n">
        <v>12173.4</v>
      </c>
      <c r="AD12" s="41" t="n">
        <f aca="false">100*E12/D12-100</f>
        <v>9.80421461664923</v>
      </c>
      <c r="AE12" s="41" t="n">
        <f aca="false">100*F12/E12-100</f>
        <v>-1.3883217639853</v>
      </c>
      <c r="AF12" s="41" t="n">
        <f aca="false">100*G12/F12-100</f>
        <v>16.7701863354037</v>
      </c>
      <c r="AG12" s="41" t="n">
        <f aca="false">100*H12/G12-100</f>
        <v>-5.24822695035461</v>
      </c>
      <c r="AH12" s="41" t="n">
        <f aca="false">100*I12/H12-100</f>
        <v>3.91679141716567</v>
      </c>
      <c r="AI12" s="41" t="n">
        <f aca="false">100*J12/I12-100</f>
        <v>18.1036666398558</v>
      </c>
      <c r="AJ12" s="41" t="n">
        <f aca="false">IF(K12=0,0,100*K12/J12-100)</f>
        <v>28.326082537101</v>
      </c>
      <c r="AK12" s="41" t="n">
        <f aca="false">IF(L12=0,0,100*L12/K12-100)</f>
        <v>7.2711315577692</v>
      </c>
      <c r="AL12" s="41" t="n">
        <f aca="false">IF(M12=0,0,100*M12/L12-100)</f>
        <v>15.7402375305331</v>
      </c>
      <c r="AM12" s="41" t="n">
        <f aca="false">IF(N12=0,0,100*N12/M12-100)</f>
        <v>3.60194024242185</v>
      </c>
      <c r="AN12" s="41" t="n">
        <f aca="false">IF(O12=0,0,100*O12/N12-100)</f>
        <v>17.3477776525641</v>
      </c>
      <c r="AO12" s="41" t="n">
        <f aca="false">IF(P12=0,0,100*P12/O12-100)</f>
        <v>24.5888434089001</v>
      </c>
      <c r="AP12" s="41" t="n">
        <f aca="false">IF(Q12=0,0,100*Q12/P12-100)</f>
        <v>-24.9935872190854</v>
      </c>
      <c r="AQ12" s="41" t="n">
        <f aca="false">IF(R12=0,0,100*R12/Q12-100)</f>
        <v>71.0764857567712</v>
      </c>
      <c r="AR12" s="41" t="n">
        <f aca="false">IF(S12=0,0,100*S12/R12-100)</f>
        <v>12.3234319900712</v>
      </c>
      <c r="AS12" s="41" t="n">
        <f aca="false">IF(T12=0,0,100*T12/S12-100)</f>
        <v>13.1713736231783</v>
      </c>
      <c r="AT12" s="41" t="n">
        <f aca="false">IF(U12=0,0,100*U12/T12-100)</f>
        <v>7.61305932523979</v>
      </c>
      <c r="AU12" s="41" t="n">
        <f aca="false">IF(V12=0,0,100*V12/U12-100)</f>
        <v>-13.93999847869</v>
      </c>
      <c r="AV12" s="41" t="n">
        <f aca="false">IF(W12=0,0,100*W12/V12-100)</f>
        <v>38.4214545755673</v>
      </c>
      <c r="AW12" s="41"/>
      <c r="AX12" s="41" t="n">
        <f aca="false">IF(X12=0,0,100*X12/W12-100)</f>
        <v>-33.5495010684843</v>
      </c>
      <c r="AY12" s="41" t="n">
        <f aca="false">+Y12/X12*100-100</f>
        <v>19.3331786170168</v>
      </c>
      <c r="AZ12" s="41" t="n">
        <f aca="false">+Z12/Y12*100-100</f>
        <v>45.4822269555051</v>
      </c>
      <c r="BA12" s="41" t="n">
        <f aca="false">+AA12/Z12*100-100</f>
        <v>47.8506007921361</v>
      </c>
      <c r="BB12" s="41" t="n">
        <f aca="false">+AB12/AA12*100-100</f>
        <v>17.474907202466</v>
      </c>
      <c r="BC12" s="41" t="n">
        <f aca="false">+AC12/AB12*100-100</f>
        <v>22.3764894312833</v>
      </c>
      <c r="BD12" s="42"/>
      <c r="BE12" s="10" t="s">
        <v>48</v>
      </c>
      <c r="BF12" s="25"/>
      <c r="BI12" s="43"/>
    </row>
    <row r="13" customFormat="false" ht="24.95" hidden="false" customHeight="true" outlineLevel="0" collapsed="false">
      <c r="A13" s="3"/>
      <c r="C13" s="20" t="s">
        <v>49</v>
      </c>
      <c r="D13" s="40" t="n">
        <v>777.1</v>
      </c>
      <c r="E13" s="40" t="n">
        <v>678.2</v>
      </c>
      <c r="F13" s="40" t="n">
        <v>629.6</v>
      </c>
      <c r="G13" s="40" t="n">
        <v>893.7</v>
      </c>
      <c r="H13" s="40" t="n">
        <v>940.8</v>
      </c>
      <c r="I13" s="40" t="n">
        <v>893.761721</v>
      </c>
      <c r="J13" s="40" t="n">
        <v>1222</v>
      </c>
      <c r="K13" s="40" t="n">
        <v>981.593</v>
      </c>
      <c r="L13" s="40" t="n">
        <v>1266.564</v>
      </c>
      <c r="M13" s="40" t="n">
        <v>1523.854</v>
      </c>
      <c r="N13" s="40" t="n">
        <v>1761.18</v>
      </c>
      <c r="O13" s="40" t="n">
        <v>2036.1</v>
      </c>
      <c r="P13" s="40" t="n">
        <v>2469.378</v>
      </c>
      <c r="Q13" s="34" t="n">
        <v>1606.377</v>
      </c>
      <c r="R13" s="34" t="n">
        <v>2876.39</v>
      </c>
      <c r="S13" s="34" t="n">
        <v>3913.323</v>
      </c>
      <c r="T13" s="34" t="n">
        <v>4133.728</v>
      </c>
      <c r="U13" s="34" t="n">
        <v>4192.462</v>
      </c>
      <c r="V13" s="34" t="n">
        <v>3618.067</v>
      </c>
      <c r="W13" s="34" t="n">
        <v>4677.509</v>
      </c>
      <c r="X13" s="34" t="n">
        <v>3436.567</v>
      </c>
      <c r="Y13" s="34" t="n">
        <v>4599.927501</v>
      </c>
      <c r="Z13" s="34" t="n">
        <v>6267.433163</v>
      </c>
      <c r="AA13" s="34" t="n">
        <v>8728.466074</v>
      </c>
      <c r="AB13" s="34" t="n">
        <v>9596.123042</v>
      </c>
      <c r="AC13" s="34" t="n">
        <v>11544.331</v>
      </c>
      <c r="AD13" s="41" t="n">
        <f aca="false">100*E13/D13-100</f>
        <v>-12.7268047870287</v>
      </c>
      <c r="AE13" s="41" t="n">
        <f aca="false">100*F13/E13-100</f>
        <v>-7.16602772043646</v>
      </c>
      <c r="AF13" s="41" t="n">
        <f aca="false">100*G13/F13-100</f>
        <v>41.9472681067344</v>
      </c>
      <c r="AG13" s="41" t="n">
        <f aca="false">100*H13/G13-100</f>
        <v>5.27022490768714</v>
      </c>
      <c r="AH13" s="41" t="n">
        <f aca="false">100*I13/H13-100</f>
        <v>-4.99981707057822</v>
      </c>
      <c r="AI13" s="41" t="n">
        <f aca="false">100*J13/I13-100</f>
        <v>36.7254796538774</v>
      </c>
      <c r="AJ13" s="41" t="n">
        <f aca="false">IF(K13=0,0,100*K13/J13-100)</f>
        <v>-19.673240589198</v>
      </c>
      <c r="AK13" s="41" t="n">
        <f aca="false">IF(L13=0,0,100*L13/K13-100)</f>
        <v>29.0314824983471</v>
      </c>
      <c r="AL13" s="41" t="n">
        <f aca="false">IF(M13=0,0,100*M13/L13-100)</f>
        <v>20.3140149254203</v>
      </c>
      <c r="AM13" s="41" t="n">
        <f aca="false">IF(N13=0,0,100*N13/M13-100)</f>
        <v>15.5740641820017</v>
      </c>
      <c r="AN13" s="41" t="n">
        <f aca="false">IF(O13=0,0,100*O13/N13-100)</f>
        <v>15.6099887575376</v>
      </c>
      <c r="AO13" s="41" t="n">
        <f aca="false">IF(P13=0,0,100*P13/O13-100)</f>
        <v>21.2797996169147</v>
      </c>
      <c r="AP13" s="41" t="n">
        <f aca="false">IF(Q13=0,0,100*Q13/P13-100)</f>
        <v>-34.9481124396508</v>
      </c>
      <c r="AQ13" s="41" t="n">
        <f aca="false">IF(R13=0,0,100*R13/Q13-100)</f>
        <v>79.0607061729594</v>
      </c>
      <c r="AR13" s="41" t="n">
        <f aca="false">IF(S13=0,0,100*S13/R13-100)</f>
        <v>36.0498054853479</v>
      </c>
      <c r="AS13" s="41" t="n">
        <f aca="false">IF(T13=0,0,100*T13/S13-100)</f>
        <v>5.63216989755254</v>
      </c>
      <c r="AT13" s="41" t="n">
        <f aca="false">IF(U13=0,0,100*U13/T13-100)</f>
        <v>1.42084820288129</v>
      </c>
      <c r="AU13" s="41" t="n">
        <f aca="false">IF(V13=0,0,100*V13/U13-100)</f>
        <v>-13.70066085274</v>
      </c>
      <c r="AV13" s="41" t="n">
        <f aca="false">IF(W13=0,0,100*W13/V13-100)</f>
        <v>29.2819895264516</v>
      </c>
      <c r="AW13" s="41"/>
      <c r="AX13" s="41" t="n">
        <f aca="false">IF(X13=0,0,100*X13/W13-100)</f>
        <v>-26.5299756772248</v>
      </c>
      <c r="AY13" s="41" t="n">
        <f aca="false">+Y13/X13*100-100</f>
        <v>33.8524027321452</v>
      </c>
      <c r="AZ13" s="41" t="n">
        <f aca="false">+Z13/Y13*100-100</f>
        <v>36.2506944215424</v>
      </c>
      <c r="BA13" s="41" t="n">
        <f aca="false">+AA13/Z13*100-100</f>
        <v>39.2669988972326</v>
      </c>
      <c r="BB13" s="41" t="n">
        <f aca="false">+AB13/AA13*100-100</f>
        <v>9.94054351181521</v>
      </c>
      <c r="BC13" s="41" t="n">
        <f aca="false">+AC13/AB13*100-100</f>
        <v>20.3020318671733</v>
      </c>
      <c r="BD13" s="42"/>
      <c r="BE13" s="10" t="s">
        <v>50</v>
      </c>
      <c r="BF13" s="25"/>
      <c r="BI13" s="43"/>
    </row>
    <row r="14" customFormat="false" ht="24.95" hidden="false" customHeight="true" outlineLevel="0" collapsed="false">
      <c r="A14" s="3"/>
      <c r="C14" s="39" t="s">
        <v>51</v>
      </c>
      <c r="D14" s="40" t="n">
        <v>663</v>
      </c>
      <c r="E14" s="40" t="n">
        <v>654</v>
      </c>
      <c r="F14" s="40" t="n">
        <v>764.4</v>
      </c>
      <c r="G14" s="40" t="n">
        <v>830.7</v>
      </c>
      <c r="H14" s="40" t="n">
        <v>893.2</v>
      </c>
      <c r="I14" s="40" t="n">
        <v>810.056</v>
      </c>
      <c r="J14" s="40" t="n">
        <v>999</v>
      </c>
      <c r="K14" s="40" t="n">
        <v>1136.6</v>
      </c>
      <c r="L14" s="40" t="n">
        <v>1388.45</v>
      </c>
      <c r="M14" s="40" t="n">
        <v>2007.349</v>
      </c>
      <c r="N14" s="40" t="n">
        <v>1737.938</v>
      </c>
      <c r="O14" s="40" t="n">
        <v>1867.6</v>
      </c>
      <c r="P14" s="40" t="n">
        <v>2596.407</v>
      </c>
      <c r="Q14" s="34" t="n">
        <v>1890.034</v>
      </c>
      <c r="R14" s="34" t="n">
        <v>3192.027</v>
      </c>
      <c r="S14" s="34" t="n">
        <v>3521.377</v>
      </c>
      <c r="T14" s="34" t="n">
        <v>4158.745</v>
      </c>
      <c r="U14" s="34" t="n">
        <v>3729.41</v>
      </c>
      <c r="V14" s="34" t="n">
        <v>3178.335</v>
      </c>
      <c r="W14" s="34" t="n">
        <v>4879.028</v>
      </c>
      <c r="X14" s="34" t="n">
        <v>3502.144</v>
      </c>
      <c r="Y14" s="34" t="n">
        <v>4418.816547</v>
      </c>
      <c r="Z14" s="34" t="n">
        <v>5974.766858</v>
      </c>
      <c r="AA14" s="34" t="n">
        <v>7883.361768</v>
      </c>
      <c r="AB14" s="34" t="n">
        <v>10272.181394</v>
      </c>
      <c r="AC14" s="34" t="n">
        <v>11976.964</v>
      </c>
      <c r="AD14" s="41" t="n">
        <f aca="false">100*E14/D14-100</f>
        <v>-1.35746606334841</v>
      </c>
      <c r="AE14" s="41" t="n">
        <f aca="false">100*F14/E14-100</f>
        <v>16.8807339449541</v>
      </c>
      <c r="AF14" s="41" t="n">
        <f aca="false">100*G14/F14-100</f>
        <v>8.67346938775511</v>
      </c>
      <c r="AG14" s="41" t="n">
        <f aca="false">100*H14/G14-100</f>
        <v>7.52377512940893</v>
      </c>
      <c r="AH14" s="41" t="n">
        <f aca="false">100*I14/H14-100</f>
        <v>-9.30855351545007</v>
      </c>
      <c r="AI14" s="41" t="n">
        <f aca="false">100*J14/I14-100</f>
        <v>23.324807173825</v>
      </c>
      <c r="AJ14" s="41" t="n">
        <f aca="false">IF(K14=0,0,100*K14/J14-100)</f>
        <v>13.7737737737738</v>
      </c>
      <c r="AK14" s="41" t="n">
        <f aca="false">IF(L14=0,0,100*L14/K14-100)</f>
        <v>22.158191096252</v>
      </c>
      <c r="AL14" s="41" t="n">
        <f aca="false">IF(M14=0,0,100*M14/L14-100)</f>
        <v>44.5748136411106</v>
      </c>
      <c r="AM14" s="41" t="n">
        <f aca="false">IF(N14=0,0,100*N14/M14-100)</f>
        <v>-13.4212336768544</v>
      </c>
      <c r="AN14" s="41" t="n">
        <f aca="false">IF(O14=0,0,100*O14/N14-100)</f>
        <v>7.4606804155269</v>
      </c>
      <c r="AO14" s="41" t="n">
        <f aca="false">IF(P14=0,0,100*P14/O14-100)</f>
        <v>39.0237202827158</v>
      </c>
      <c r="AP14" s="41" t="n">
        <f aca="false">IF(Q14=0,0,100*Q14/P14-100)</f>
        <v>-27.205788614805</v>
      </c>
      <c r="AQ14" s="41" t="n">
        <f aca="false">IF(R14=0,0,100*R14/Q14-100)</f>
        <v>68.8872792764575</v>
      </c>
      <c r="AR14" s="41" t="n">
        <f aca="false">IF(S14=0,0,100*S14/R14-100)</f>
        <v>10.3178951807112</v>
      </c>
      <c r="AS14" s="41" t="n">
        <f aca="false">IF(T14=0,0,100*T14/S14-100)</f>
        <v>18.0999648716965</v>
      </c>
      <c r="AT14" s="41" t="n">
        <f aca="false">IF(U14=0,0,100*U14/T14-100)</f>
        <v>-10.3236673563779</v>
      </c>
      <c r="AU14" s="41" t="n">
        <f aca="false">IF(V14=0,0,100*V14/U14-100)</f>
        <v>-14.7764659825549</v>
      </c>
      <c r="AV14" s="41" t="n">
        <f aca="false">IF(W14=0,0,100*W14/V14-100)</f>
        <v>53.5089284169227</v>
      </c>
      <c r="AW14" s="41"/>
      <c r="AX14" s="41" t="n">
        <f aca="false">IF(X14=0,0,100*X14/W14-100)</f>
        <v>-28.2204570254567</v>
      </c>
      <c r="AY14" s="41" t="n">
        <f aca="false">+Y14/X14*100-100</f>
        <v>26.1746103815263</v>
      </c>
      <c r="AZ14" s="41" t="n">
        <f aca="false">+Z14/Y14*100-100</f>
        <v>35.2119237006197</v>
      </c>
      <c r="BA14" s="41" t="n">
        <f aca="false">+AA14/Z14*100-100</f>
        <v>31.9442574975869</v>
      </c>
      <c r="BB14" s="41" t="n">
        <f aca="false">+AB14/AA14*100-100</f>
        <v>30.3020424065359</v>
      </c>
      <c r="BC14" s="41" t="n">
        <f aca="false">+AC14/AB14*100-100</f>
        <v>16.596110802675</v>
      </c>
      <c r="BD14" s="42"/>
      <c r="BE14" s="10" t="s">
        <v>52</v>
      </c>
      <c r="BF14" s="25"/>
      <c r="BI14" s="43"/>
    </row>
    <row r="15" customFormat="false" ht="24.95" hidden="false" customHeight="true" outlineLevel="0" collapsed="false">
      <c r="A15" s="3"/>
      <c r="C15" s="20" t="s">
        <v>53</v>
      </c>
      <c r="D15" s="40" t="n">
        <v>689</v>
      </c>
      <c r="E15" s="40" t="n">
        <v>672.3</v>
      </c>
      <c r="F15" s="40" t="n">
        <v>683</v>
      </c>
      <c r="G15" s="40" t="n">
        <v>942.1</v>
      </c>
      <c r="H15" s="40" t="n">
        <v>1039.1</v>
      </c>
      <c r="I15" s="40" t="n">
        <v>943.652</v>
      </c>
      <c r="J15" s="40" t="n">
        <v>1295.8</v>
      </c>
      <c r="K15" s="40" t="n">
        <v>1146.8</v>
      </c>
      <c r="L15" s="40" t="n">
        <v>1339.391</v>
      </c>
      <c r="M15" s="40" t="n">
        <v>1903.447</v>
      </c>
      <c r="N15" s="40" t="n">
        <v>1744.86</v>
      </c>
      <c r="O15" s="40" t="n">
        <v>1952.9</v>
      </c>
      <c r="P15" s="40" t="n">
        <v>2400.083</v>
      </c>
      <c r="Q15" s="34" t="n">
        <v>1919.867</v>
      </c>
      <c r="R15" s="34" t="n">
        <v>3066.373</v>
      </c>
      <c r="S15" s="34" t="n">
        <v>3319.729</v>
      </c>
      <c r="T15" s="34" t="n">
        <v>4357.571</v>
      </c>
      <c r="U15" s="34" t="n">
        <v>3659.811</v>
      </c>
      <c r="V15" s="34" t="n">
        <v>3643.739</v>
      </c>
      <c r="W15" s="34" t="n">
        <v>4643.519</v>
      </c>
      <c r="X15" s="34" t="n">
        <v>3424.977</v>
      </c>
      <c r="Y15" s="34" t="n">
        <v>4509.887567</v>
      </c>
      <c r="Z15" s="34" t="n">
        <v>6205.528427</v>
      </c>
      <c r="AA15" s="34" t="n">
        <v>8486.551697</v>
      </c>
      <c r="AB15" s="34" t="n">
        <v>10365.938994</v>
      </c>
      <c r="AC15" s="34" t="n">
        <v>12128.8</v>
      </c>
      <c r="AD15" s="41" t="n">
        <f aca="false">100*E15/D15-100</f>
        <v>-2.42380261248186</v>
      </c>
      <c r="AE15" s="41" t="n">
        <f aca="false">100*F15/E15-100</f>
        <v>1.59155139074818</v>
      </c>
      <c r="AF15" s="41" t="n">
        <f aca="false">100*G15/F15-100</f>
        <v>37.9355783308931</v>
      </c>
      <c r="AG15" s="41" t="n">
        <f aca="false">100*H15/G15-100</f>
        <v>10.2961469058486</v>
      </c>
      <c r="AH15" s="41" t="n">
        <f aca="false">100*I15/H15-100</f>
        <v>-9.18564142045999</v>
      </c>
      <c r="AI15" s="41" t="n">
        <f aca="false">100*J15/I15-100</f>
        <v>37.3175704602968</v>
      </c>
      <c r="AJ15" s="41" t="n">
        <f aca="false">IF(K15=0,0,100*K15/J15-100)</f>
        <v>-11.4986880691465</v>
      </c>
      <c r="AK15" s="41" t="n">
        <f aca="false">IF(L15=0,0,100*L15/K15-100)</f>
        <v>16.7937739797698</v>
      </c>
      <c r="AL15" s="41" t="n">
        <f aca="false">IF(M15=0,0,100*M15/L15-100)</f>
        <v>42.1128707001913</v>
      </c>
      <c r="AM15" s="41" t="n">
        <f aca="false">IF(N15=0,0,100*N15/M15-100)</f>
        <v>-8.33156899036327</v>
      </c>
      <c r="AN15" s="41" t="n">
        <f aca="false">IF(O15=0,0,100*O15/N15-100)</f>
        <v>11.9230196118886</v>
      </c>
      <c r="AO15" s="41" t="n">
        <f aca="false">IF(P15=0,0,100*P15/O15-100)</f>
        <v>22.8984074965436</v>
      </c>
      <c r="AP15" s="41" t="n">
        <f aca="false">IF(Q15=0,0,100*Q15/P15-100)</f>
        <v>-20.0083080460134</v>
      </c>
      <c r="AQ15" s="41" t="n">
        <f aca="false">IF(R15=0,0,100*R15/Q15-100)</f>
        <v>59.71799088166</v>
      </c>
      <c r="AR15" s="41" t="n">
        <f aca="false">IF(S15=0,0,100*S15/R15-100)</f>
        <v>8.26239991025226</v>
      </c>
      <c r="AS15" s="41" t="n">
        <f aca="false">IF(T15=0,0,100*T15/S15-100)</f>
        <v>31.2628530822847</v>
      </c>
      <c r="AT15" s="41" t="n">
        <f aca="false">IF(U15=0,0,100*U15/T15-100)</f>
        <v>-16.0125905005334</v>
      </c>
      <c r="AU15" s="41" t="n">
        <f aca="false">IF(V15=0,0,100*V15/U15-100)</f>
        <v>-0.439148360393475</v>
      </c>
      <c r="AV15" s="41" t="n">
        <f aca="false">IF(W15=0,0,100*W15/V15-100)</f>
        <v>27.4382989560998</v>
      </c>
      <c r="AW15" s="41"/>
      <c r="AX15" s="41" t="n">
        <f aca="false">IF(X15=0,0,100*X15/W15-100)</f>
        <v>-26.2417791334546</v>
      </c>
      <c r="AY15" s="41" t="n">
        <f aca="false">+Y15/X15*100-100</f>
        <v>31.6764336519632</v>
      </c>
      <c r="AZ15" s="41" t="n">
        <f aca="false">+Z15/Y15*100-100</f>
        <v>37.5982956295283</v>
      </c>
      <c r="BA15" s="41" t="n">
        <f aca="false">+AA15/Z15*100-100</f>
        <v>36.7579215345362</v>
      </c>
      <c r="BB15" s="41" t="n">
        <f aca="false">+AB15/AA15*100-100</f>
        <v>22.1454763265551</v>
      </c>
      <c r="BC15" s="41" t="n">
        <f aca="false">+AC15/AB15*100-100</f>
        <v>17.0062838206975</v>
      </c>
      <c r="BD15" s="42"/>
      <c r="BE15" s="10" t="s">
        <v>54</v>
      </c>
      <c r="BF15" s="25"/>
      <c r="BI15" s="43"/>
    </row>
    <row r="16" customFormat="false" ht="24.95" hidden="false" customHeight="true" outlineLevel="0" collapsed="false">
      <c r="A16" s="3"/>
      <c r="C16" s="39" t="s">
        <v>55</v>
      </c>
      <c r="D16" s="40" t="n">
        <v>657.2</v>
      </c>
      <c r="E16" s="40" t="n">
        <v>747.5</v>
      </c>
      <c r="F16" s="40" t="n">
        <v>792</v>
      </c>
      <c r="G16" s="40" t="n">
        <v>917.3</v>
      </c>
      <c r="H16" s="40" t="n">
        <v>1044.4</v>
      </c>
      <c r="I16" s="40" t="n">
        <v>901.7</v>
      </c>
      <c r="J16" s="40" t="n">
        <v>1393.7</v>
      </c>
      <c r="K16" s="40" t="n">
        <v>1068.9</v>
      </c>
      <c r="L16" s="40" t="n">
        <v>1546.216</v>
      </c>
      <c r="M16" s="40" t="n">
        <v>2423.789</v>
      </c>
      <c r="N16" s="40" t="n">
        <v>1869.298</v>
      </c>
      <c r="O16" s="40" t="n">
        <v>1904.5</v>
      </c>
      <c r="P16" s="40" t="n">
        <v>2317.188</v>
      </c>
      <c r="Q16" s="34" t="n">
        <v>2059.535</v>
      </c>
      <c r="R16" s="34" t="n">
        <v>3212.556</v>
      </c>
      <c r="S16" s="34" t="n">
        <v>3604.393</v>
      </c>
      <c r="T16" s="34" t="n">
        <v>4373.909</v>
      </c>
      <c r="U16" s="34" t="n">
        <v>3637.666</v>
      </c>
      <c r="V16" s="34" t="n">
        <v>3559.048</v>
      </c>
      <c r="W16" s="35" t="n">
        <v>5024.136</v>
      </c>
      <c r="X16" s="35" t="n">
        <v>3364.479</v>
      </c>
      <c r="Y16" s="34" t="n">
        <v>4830.104042</v>
      </c>
      <c r="Z16" s="35" t="n">
        <v>6575.38752</v>
      </c>
      <c r="AA16" s="35" t="n">
        <v>8087.591965</v>
      </c>
      <c r="AB16" s="34" t="n">
        <v>10089.811653</v>
      </c>
      <c r="AC16" s="34" t="n">
        <v>11275.968</v>
      </c>
      <c r="AD16" s="41" t="n">
        <f aca="false">100*E16/D16-100</f>
        <v>13.7401095556908</v>
      </c>
      <c r="AE16" s="41" t="n">
        <f aca="false">100*F16/E16-100</f>
        <v>5.95317725752508</v>
      </c>
      <c r="AF16" s="41" t="n">
        <f aca="false">100*G16/F16-100</f>
        <v>15.8207070707071</v>
      </c>
      <c r="AG16" s="41" t="n">
        <f aca="false">100*H16/G16-100</f>
        <v>13.8558813910389</v>
      </c>
      <c r="AH16" s="41" t="n">
        <f aca="false">100*I16/H16-100</f>
        <v>-13.6633473764841</v>
      </c>
      <c r="AI16" s="41" t="n">
        <f aca="false">100*J16/I16-100</f>
        <v>54.5636020849506</v>
      </c>
      <c r="AJ16" s="41" t="n">
        <f aca="false">IF(K16=0,0,100*K16/J16-100)</f>
        <v>-23.3048719236565</v>
      </c>
      <c r="AK16" s="41" t="n">
        <f aca="false">IF(L16=0,0,100*L16/K16-100)</f>
        <v>44.6548788474132</v>
      </c>
      <c r="AL16" s="41" t="n">
        <f aca="false">IF(M16=0,0,100*M16/L16-100)</f>
        <v>56.7561711947102</v>
      </c>
      <c r="AM16" s="41" t="n">
        <f aca="false">IF(N16=0,0,100*N16/M16-100)</f>
        <v>-22.8770326129874</v>
      </c>
      <c r="AN16" s="41" t="n">
        <f aca="false">IF(O16=0,0,100*O16/N16-100)</f>
        <v>1.88316683589241</v>
      </c>
      <c r="AO16" s="41" t="n">
        <f aca="false">IF(P16=0,0,100*P16/O16-100)</f>
        <v>21.6690995011814</v>
      </c>
      <c r="AP16" s="41" t="n">
        <f aca="false">IF(Q16=0,0,100*Q16/P16-100)</f>
        <v>-11.1192100079925</v>
      </c>
      <c r="AQ16" s="41" t="n">
        <f aca="false">IF(R16=0,0,100*R16/Q16-100)</f>
        <v>55.9845304886783</v>
      </c>
      <c r="AR16" s="41" t="n">
        <f aca="false">IF(S16=0,0,100*S16/R16-100)</f>
        <v>12.197048082586</v>
      </c>
      <c r="AS16" s="41" t="n">
        <f aca="false">IF(T16=0,0,100*T16/S16-100)</f>
        <v>21.349392255506</v>
      </c>
      <c r="AT16" s="41" t="n">
        <f aca="false">IF(U16=0,0,100*U16/T16-100)</f>
        <v>-16.8326090003244</v>
      </c>
      <c r="AU16" s="41" t="n">
        <f aca="false">IF(V16=0,0,100*V16/U16-100)</f>
        <v>-2.16122095871364</v>
      </c>
      <c r="AV16" s="41" t="n">
        <f aca="false">IF(W16=0,0,100*W16/V16-100)</f>
        <v>41.1651655161718</v>
      </c>
      <c r="AW16" s="41"/>
      <c r="AX16" s="41" t="n">
        <f aca="false">IF(X16=0,0,100*X16/W16-100)</f>
        <v>-33.0336798207692</v>
      </c>
      <c r="AY16" s="41" t="n">
        <f aca="false">+Y16/X16*100-100</f>
        <v>43.5617235833542</v>
      </c>
      <c r="AZ16" s="41" t="n">
        <f aca="false">+Z16/Y16*100-100</f>
        <v>36.1334551559127</v>
      </c>
      <c r="BA16" s="41" t="n">
        <f aca="false">+AA16/Z16*100-100</f>
        <v>22.9979516857434</v>
      </c>
      <c r="BB16" s="41" t="n">
        <f aca="false">+AB16/AA16*100-100</f>
        <v>24.7566852613836</v>
      </c>
      <c r="BC16" s="41" t="n">
        <f aca="false">+AC16/AB16*100-100</f>
        <v>11.755981060829</v>
      </c>
      <c r="BD16" s="42"/>
      <c r="BE16" s="10" t="s">
        <v>56</v>
      </c>
      <c r="BF16" s="25"/>
      <c r="BI16" s="43"/>
    </row>
    <row r="17" customFormat="false" ht="24.95" hidden="false" customHeight="true" outlineLevel="0" collapsed="false">
      <c r="A17" s="3"/>
      <c r="C17" s="20" t="s">
        <v>57</v>
      </c>
      <c r="D17" s="40" t="n">
        <v>800.1</v>
      </c>
      <c r="E17" s="40" t="n">
        <v>782.7</v>
      </c>
      <c r="F17" s="40" t="n">
        <v>825.5</v>
      </c>
      <c r="G17" s="40" t="n">
        <v>978.6</v>
      </c>
      <c r="H17" s="40" t="n">
        <v>1321.043</v>
      </c>
      <c r="I17" s="40" t="n">
        <v>1022.69</v>
      </c>
      <c r="J17" s="40" t="n">
        <v>1591.855</v>
      </c>
      <c r="K17" s="40" t="n">
        <v>1223.8</v>
      </c>
      <c r="L17" s="40" t="n">
        <v>1542.325</v>
      </c>
      <c r="M17" s="40" t="n">
        <v>2409.402</v>
      </c>
      <c r="N17" s="40" t="n">
        <v>1913.859</v>
      </c>
      <c r="O17" s="40" t="n">
        <v>2077.6</v>
      </c>
      <c r="P17" s="40" t="n">
        <v>2595.315</v>
      </c>
      <c r="Q17" s="34" t="n">
        <v>2248.224</v>
      </c>
      <c r="R17" s="34" t="n">
        <v>3574.003</v>
      </c>
      <c r="S17" s="34" t="n">
        <v>3943.693</v>
      </c>
      <c r="T17" s="34" t="n">
        <v>4353.278</v>
      </c>
      <c r="U17" s="34" t="n">
        <v>3525.214</v>
      </c>
      <c r="V17" s="34" t="n">
        <v>3848.185</v>
      </c>
      <c r="W17" s="34" t="n">
        <v>5362.48</v>
      </c>
      <c r="X17" s="34" t="n">
        <v>3559.438</v>
      </c>
      <c r="Y17" s="34" t="n">
        <v>4962.304871</v>
      </c>
      <c r="Z17" s="34" t="n">
        <v>5244.962671</v>
      </c>
      <c r="AA17" s="34" t="n">
        <v>8568.139755</v>
      </c>
      <c r="AB17" s="34" t="n">
        <v>9673.128931</v>
      </c>
      <c r="AC17" s="34" t="n">
        <v>12710.967</v>
      </c>
      <c r="AD17" s="41" t="n">
        <f aca="false">100*E17/D17-100</f>
        <v>-2.17472815898013</v>
      </c>
      <c r="AE17" s="41" t="n">
        <f aca="false">100*F17/E17-100</f>
        <v>5.46825092628082</v>
      </c>
      <c r="AF17" s="41" t="n">
        <f aca="false">100*G17/F17-100</f>
        <v>18.5463355542096</v>
      </c>
      <c r="AG17" s="41" t="n">
        <f aca="false">100*H17/G17-100</f>
        <v>34.9931534845698</v>
      </c>
      <c r="AH17" s="41" t="n">
        <f aca="false">100*I17/H17-100</f>
        <v>-22.5846547008689</v>
      </c>
      <c r="AI17" s="41" t="n">
        <f aca="false">100*J17/I17-100</f>
        <v>55.653717157692</v>
      </c>
      <c r="AJ17" s="41" t="n">
        <f aca="false">IF(K17=0,0,100*K17/J17-100)</f>
        <v>-23.1211385459103</v>
      </c>
      <c r="AK17" s="41" t="n">
        <f aca="false">IF(L17=0,0,100*L17/K17-100)</f>
        <v>26.0275371792777</v>
      </c>
      <c r="AL17" s="41" t="n">
        <f aca="false">IF(M17=0,0,100*M17/L17-100)</f>
        <v>56.2188254745271</v>
      </c>
      <c r="AM17" s="41" t="n">
        <f aca="false">IF(N17=0,0,100*N17/M17-100)</f>
        <v>-20.5670535676487</v>
      </c>
      <c r="AN17" s="41" t="n">
        <f aca="false">IF(O17=0,0,100*O17/N17-100)</f>
        <v>8.55554144793321</v>
      </c>
      <c r="AO17" s="41" t="n">
        <f aca="false">IF(P17=0,0,100*P17/O17-100)</f>
        <v>24.9188968040046</v>
      </c>
      <c r="AP17" s="41" t="n">
        <f aca="false">IF(Q17=0,0,100*Q17/P17-100)</f>
        <v>-13.3737523190826</v>
      </c>
      <c r="AQ17" s="41" t="n">
        <f aca="false">IF(R17=0,0,100*R17/Q17-100)</f>
        <v>58.9700581436725</v>
      </c>
      <c r="AR17" s="41" t="n">
        <f aca="false">IF(S17=0,0,100*S17/R17-100)</f>
        <v>10.3438637292694</v>
      </c>
      <c r="AS17" s="41" t="n">
        <f aca="false">IF(T17=0,0,100*T17/S17-100)</f>
        <v>10.3858236429661</v>
      </c>
      <c r="AT17" s="41" t="n">
        <f aca="false">IF(U17=0,0,100*U17/T17-100)</f>
        <v>-19.0216200297799</v>
      </c>
      <c r="AU17" s="41" t="n">
        <f aca="false">IF(V17=0,0,100*V17/U17-100)</f>
        <v>9.16174167015109</v>
      </c>
      <c r="AV17" s="41" t="n">
        <f aca="false">IF(W17=0,0,100*W17/V17-100)</f>
        <v>39.350888795627</v>
      </c>
      <c r="AW17" s="41"/>
      <c r="AX17" s="41" t="n">
        <f aca="false">IF(X17=0,0,100*X17/W17-100)</f>
        <v>-33.6232862406946</v>
      </c>
      <c r="AY17" s="41" t="n">
        <f aca="false">+Y17/X17*100-100</f>
        <v>39.4125946567969</v>
      </c>
      <c r="AZ17" s="41" t="n">
        <f aca="false">+Z17/Y17*100-100</f>
        <v>5.69609903760384</v>
      </c>
      <c r="BA17" s="41" t="n">
        <f aca="false">+AA17/Z17*100-100</f>
        <v>63.3594039167186</v>
      </c>
      <c r="BB17" s="41" t="n">
        <f aca="false">+AB17/AA17*100-100</f>
        <v>12.8964887081257</v>
      </c>
      <c r="BC17" s="41" t="n">
        <f aca="false">+AC17/AB17*100-100</f>
        <v>31.404916554606</v>
      </c>
      <c r="BD17" s="42"/>
      <c r="BE17" s="10" t="s">
        <v>58</v>
      </c>
      <c r="BF17" s="25"/>
      <c r="BI17" s="43"/>
    </row>
    <row r="18" customFormat="false" ht="24.95" hidden="false" customHeight="true" outlineLevel="0" collapsed="false">
      <c r="A18" s="3"/>
      <c r="C18" s="44" t="s">
        <v>59</v>
      </c>
      <c r="D18" s="45" t="n">
        <v>962.2</v>
      </c>
      <c r="E18" s="45" t="n">
        <v>1084.6</v>
      </c>
      <c r="F18" s="45" t="n">
        <v>1090.1</v>
      </c>
      <c r="G18" s="45" t="n">
        <v>1366.9</v>
      </c>
      <c r="H18" s="45" t="n">
        <v>1086.3</v>
      </c>
      <c r="I18" s="45" t="n">
        <v>1081.314</v>
      </c>
      <c r="J18" s="45" t="n">
        <v>1777.455</v>
      </c>
      <c r="K18" s="45" t="n">
        <v>1502.5</v>
      </c>
      <c r="L18" s="45" t="n">
        <v>1582.888</v>
      </c>
      <c r="M18" s="45" t="n">
        <v>2452.381</v>
      </c>
      <c r="N18" s="45" t="n">
        <v>2358.348</v>
      </c>
      <c r="O18" s="45" t="n">
        <v>2604.9</v>
      </c>
      <c r="P18" s="45" t="n">
        <v>3363.776</v>
      </c>
      <c r="Q18" s="46" t="n">
        <v>2705.002</v>
      </c>
      <c r="R18" s="46" t="n">
        <v>4318.588</v>
      </c>
      <c r="S18" s="46" t="n">
        <v>4581.041</v>
      </c>
      <c r="T18" s="46" t="n">
        <v>4941.159</v>
      </c>
      <c r="U18" s="34" t="n">
        <v>3870.13</v>
      </c>
      <c r="V18" s="34" t="n">
        <v>4434.227</v>
      </c>
      <c r="W18" s="34" t="n">
        <v>4437.497</v>
      </c>
      <c r="X18" s="34" t="n">
        <v>3440.71</v>
      </c>
      <c r="Y18" s="34" t="n">
        <v>5369.91261</v>
      </c>
      <c r="Z18" s="34" t="n">
        <v>8234.284406</v>
      </c>
      <c r="AA18" s="34" t="n">
        <v>10474.015661</v>
      </c>
      <c r="AB18" s="46" t="n">
        <v>11682.577594</v>
      </c>
      <c r="AC18" s="46"/>
      <c r="AD18" s="47" t="n">
        <f aca="false">100*E18/D18-100</f>
        <v>12.7208480565371</v>
      </c>
      <c r="AE18" s="47" t="n">
        <f aca="false">100*F18/E18-100</f>
        <v>0.507099391480722</v>
      </c>
      <c r="AF18" s="47" t="n">
        <f aca="false">100*G18/F18-100</f>
        <v>25.3921658563435</v>
      </c>
      <c r="AG18" s="47" t="n">
        <f aca="false">100*H18/G18-100</f>
        <v>-20.5282025020119</v>
      </c>
      <c r="AH18" s="47" t="n">
        <f aca="false">100*I18/H18-100</f>
        <v>-0.458989229494605</v>
      </c>
      <c r="AI18" s="47" t="n">
        <f aca="false">100*J18/I18-100</f>
        <v>64.379172007391</v>
      </c>
      <c r="AJ18" s="47" t="n">
        <f aca="false">IF(K18=0,0,100*K18/J18-100)</f>
        <v>-15.4690273452774</v>
      </c>
      <c r="AK18" s="47" t="n">
        <f aca="false">IF(L18=0,0,100*L18/K18-100)</f>
        <v>5.35028286189683</v>
      </c>
      <c r="AL18" s="47" t="n">
        <f aca="false">IF(M18=0,0,100*M18/L18-100)</f>
        <v>54.9307973779573</v>
      </c>
      <c r="AM18" s="47" t="n">
        <f aca="false">IF(N18=0,0,100*N18/M18-100)</f>
        <v>-3.83435526535233</v>
      </c>
      <c r="AN18" s="47" t="n">
        <f aca="false">IF(O18=0,0,100*O18/N18-100)</f>
        <v>10.4544367497926</v>
      </c>
      <c r="AO18" s="47" t="n">
        <f aca="false">IF(P18=0,0,100*P18/O18-100)</f>
        <v>29.1326346500825</v>
      </c>
      <c r="AP18" s="47" t="n">
        <f aca="false">IF(Q18=0,0,100*Q18/P18-100)</f>
        <v>-19.5843599573812</v>
      </c>
      <c r="AQ18" s="47" t="n">
        <f aca="false">IF(R18=0,0,100*R18/Q18-100)</f>
        <v>59.6519337139122</v>
      </c>
      <c r="AR18" s="47" t="n">
        <f aca="false">IF(S18=0,0,100*S18/R18-100)</f>
        <v>6.0772872985337</v>
      </c>
      <c r="AS18" s="47" t="n">
        <f aca="false">IF(T18=0,0,100*T18/S18-100)</f>
        <v>7.86105166926032</v>
      </c>
      <c r="AT18" s="47" t="n">
        <f aca="false">IF(U18=0,0,100*U18/T18-100)</f>
        <v>-21.6756635437151</v>
      </c>
      <c r="AU18" s="47" t="n">
        <f aca="false">IF(V18=0,0,100*V18/U18-100)</f>
        <v>14.5756602491389</v>
      </c>
      <c r="AV18" s="47" t="n">
        <f aca="false">IF(W18=0,0,100*W18/V18-100)</f>
        <v>0.0737445331508866</v>
      </c>
      <c r="AW18" s="47"/>
      <c r="AX18" s="47" t="n">
        <f aca="false">IF(X18=0,0,100*X18/W18-100)</f>
        <v>-22.4628208199352</v>
      </c>
      <c r="AY18" s="47" t="n">
        <f aca="false">+Y18/X18*100-100</f>
        <v>56.0698986546381</v>
      </c>
      <c r="AZ18" s="47" t="n">
        <f aca="false">+Z18/Y18*100-100</f>
        <v>53.3411249685123</v>
      </c>
      <c r="BA18" s="41" t="n">
        <f aca="false">+AA18/Z18*100-100</f>
        <v>27.2000716099628</v>
      </c>
      <c r="BB18" s="41" t="n">
        <f aca="false">+AB18/AA18*100-100</f>
        <v>11.5386683781664</v>
      </c>
      <c r="BC18" s="47"/>
      <c r="BD18" s="48"/>
      <c r="BE18" s="6" t="s">
        <v>60</v>
      </c>
      <c r="BF18" s="49"/>
      <c r="BI18" s="43"/>
    </row>
    <row r="19" customFormat="false" ht="22.5" hidden="false" customHeight="true" outlineLevel="0" collapsed="false">
      <c r="A19" s="3"/>
      <c r="C19" s="11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1"/>
      <c r="Q19" s="52"/>
      <c r="R19" s="38"/>
      <c r="T19" s="53"/>
      <c r="U19" s="54" t="s">
        <v>61</v>
      </c>
      <c r="V19" s="54"/>
      <c r="W19" s="54"/>
      <c r="X19" s="54"/>
      <c r="Y19" s="54"/>
      <c r="Z19" s="54"/>
      <c r="AA19" s="54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5"/>
      <c r="AO19" s="56"/>
      <c r="AP19" s="52"/>
      <c r="AQ19" s="53"/>
      <c r="AR19" s="57" t="s">
        <v>5</v>
      </c>
      <c r="AS19" s="53"/>
      <c r="AT19" s="53"/>
      <c r="AU19" s="16" t="s">
        <v>5</v>
      </c>
      <c r="AV19" s="16"/>
      <c r="AW19" s="16"/>
      <c r="AX19" s="16"/>
      <c r="AY19" s="16"/>
      <c r="AZ19" s="16"/>
      <c r="BA19" s="16"/>
      <c r="BB19" s="18"/>
      <c r="BC19" s="24"/>
      <c r="BD19" s="53"/>
      <c r="BE19" s="14"/>
      <c r="BF19" s="19"/>
      <c r="BI19" s="43"/>
    </row>
    <row r="20" customFormat="false" ht="16.5" hidden="false" customHeight="false" outlineLevel="0" collapsed="false">
      <c r="A20" s="3"/>
      <c r="C20" s="20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9"/>
      <c r="R20" s="48"/>
      <c r="S20" s="22"/>
      <c r="T20" s="60"/>
      <c r="U20" s="61" t="s">
        <v>62</v>
      </c>
      <c r="V20" s="61"/>
      <c r="W20" s="61"/>
      <c r="X20" s="61"/>
      <c r="Y20" s="61"/>
      <c r="Z20" s="61"/>
      <c r="AA20" s="61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59"/>
      <c r="AP20" s="59"/>
      <c r="AQ20" s="60"/>
      <c r="AR20" s="62" t="s">
        <v>7</v>
      </c>
      <c r="AS20" s="60"/>
      <c r="AT20" s="63"/>
      <c r="AU20" s="23" t="s">
        <v>7</v>
      </c>
      <c r="AV20" s="23"/>
      <c r="AW20" s="23"/>
      <c r="AX20" s="23"/>
      <c r="AY20" s="23"/>
      <c r="AZ20" s="23"/>
      <c r="BA20" s="23"/>
      <c r="BB20" s="24"/>
      <c r="BC20" s="24"/>
      <c r="BD20" s="63"/>
      <c r="BE20" s="10"/>
      <c r="BF20" s="25"/>
    </row>
    <row r="21" customFormat="false" ht="23.25" hidden="false" customHeight="true" outlineLevel="0" collapsed="false">
      <c r="A21" s="3"/>
      <c r="C21" s="44"/>
      <c r="D21" s="6" t="n">
        <v>1981</v>
      </c>
      <c r="E21" s="6" t="n">
        <f aca="false">D21+1</f>
        <v>1982</v>
      </c>
      <c r="F21" s="6" t="n">
        <f aca="false">E21+1</f>
        <v>1983</v>
      </c>
      <c r="G21" s="6" t="n">
        <f aca="false">F21+1</f>
        <v>1984</v>
      </c>
      <c r="H21" s="6" t="n">
        <f aca="false">G21+1</f>
        <v>1985</v>
      </c>
      <c r="I21" s="6" t="n">
        <f aca="false">H21+1</f>
        <v>1986</v>
      </c>
      <c r="J21" s="6" t="n">
        <f aca="false">I21+1</f>
        <v>1987</v>
      </c>
      <c r="K21" s="6" t="n">
        <f aca="false">J21+1</f>
        <v>1988</v>
      </c>
      <c r="L21" s="6" t="n">
        <f aca="false">K21+1</f>
        <v>1989</v>
      </c>
      <c r="M21" s="6" t="n">
        <f aca="false">L21+1</f>
        <v>1990</v>
      </c>
      <c r="N21" s="6" t="n">
        <f aca="false">M21+1</f>
        <v>1991</v>
      </c>
      <c r="O21" s="6" t="n">
        <f aca="false">N21+1</f>
        <v>1992</v>
      </c>
      <c r="P21" s="64" t="s">
        <v>8</v>
      </c>
      <c r="Q21" s="30" t="s">
        <v>9</v>
      </c>
      <c r="R21" s="30" t="s">
        <v>10</v>
      </c>
      <c r="S21" s="30" t="n">
        <v>1996</v>
      </c>
      <c r="T21" s="30" t="n">
        <v>1997</v>
      </c>
      <c r="U21" s="28" t="n">
        <v>1998</v>
      </c>
      <c r="V21" s="28" t="n">
        <v>1999</v>
      </c>
      <c r="W21" s="28" t="n">
        <v>2000</v>
      </c>
      <c r="X21" s="28" t="n">
        <v>2001</v>
      </c>
      <c r="Y21" s="28" t="n">
        <v>2002</v>
      </c>
      <c r="Z21" s="28" t="n">
        <v>2003</v>
      </c>
      <c r="AA21" s="28" t="n">
        <v>2004</v>
      </c>
      <c r="AB21" s="28" t="n">
        <f aca="false">+AB6</f>
        <v>2005</v>
      </c>
      <c r="AC21" s="28" t="str">
        <f aca="false">+AC6</f>
        <v>2006(1)</v>
      </c>
      <c r="AD21" s="30" t="s">
        <v>12</v>
      </c>
      <c r="AE21" s="30" t="s">
        <v>13</v>
      </c>
      <c r="AF21" s="30" t="s">
        <v>14</v>
      </c>
      <c r="AG21" s="30" t="s">
        <v>15</v>
      </c>
      <c r="AH21" s="30" t="s">
        <v>16</v>
      </c>
      <c r="AI21" s="30" t="s">
        <v>17</v>
      </c>
      <c r="AJ21" s="30" t="s">
        <v>18</v>
      </c>
      <c r="AK21" s="30" t="s">
        <v>19</v>
      </c>
      <c r="AL21" s="30" t="s">
        <v>20</v>
      </c>
      <c r="AM21" s="30" t="s">
        <v>63</v>
      </c>
      <c r="AN21" s="30" t="s">
        <v>64</v>
      </c>
      <c r="AO21" s="30" t="s">
        <v>23</v>
      </c>
      <c r="AP21" s="30" t="s">
        <v>24</v>
      </c>
      <c r="AQ21" s="30" t="s">
        <v>25</v>
      </c>
      <c r="AR21" s="30" t="s">
        <v>26</v>
      </c>
      <c r="AS21" s="30" t="s">
        <v>27</v>
      </c>
      <c r="AT21" s="28" t="s">
        <v>28</v>
      </c>
      <c r="AU21" s="28" t="s">
        <v>29</v>
      </c>
      <c r="AV21" s="28" t="s">
        <v>30</v>
      </c>
      <c r="AW21" s="30"/>
      <c r="AX21" s="28" t="s">
        <v>31</v>
      </c>
      <c r="AY21" s="28" t="s">
        <v>32</v>
      </c>
      <c r="AZ21" s="28" t="s">
        <v>33</v>
      </c>
      <c r="BA21" s="31" t="s">
        <v>34</v>
      </c>
      <c r="BB21" s="31" t="s">
        <v>35</v>
      </c>
      <c r="BC21" s="31" t="s">
        <v>36</v>
      </c>
      <c r="BD21" s="28"/>
      <c r="BE21" s="6"/>
      <c r="BF21" s="49"/>
    </row>
    <row r="22" customFormat="false" ht="24.95" hidden="false" customHeight="true" outlineLevel="0" collapsed="false">
      <c r="A22" s="3"/>
      <c r="C22" s="20" t="s">
        <v>37</v>
      </c>
      <c r="D22" s="40" t="n">
        <f aca="false">SUM(D$7)</f>
        <v>781.9</v>
      </c>
      <c r="E22" s="40" t="n">
        <f aca="false">SUM(E$7)</f>
        <v>608</v>
      </c>
      <c r="F22" s="40" t="n">
        <f aca="false">SUM(F$7)</f>
        <v>739.7</v>
      </c>
      <c r="G22" s="40" t="n">
        <f aca="false">SUM(G$7)</f>
        <v>664.3</v>
      </c>
      <c r="H22" s="40" t="n">
        <f aca="false">SUM(H$7)</f>
        <v>822.2</v>
      </c>
      <c r="I22" s="40" t="n">
        <f aca="false">SUM(I$7)</f>
        <v>1012.1</v>
      </c>
      <c r="J22" s="40" t="n">
        <f aca="false">SUM(J$7)</f>
        <v>860.4</v>
      </c>
      <c r="K22" s="40" t="n">
        <f aca="false">IF(K7=0,0,SUM(K7))</f>
        <v>1046.5</v>
      </c>
      <c r="L22" s="40" t="n">
        <f aca="false">IF(L7=0,0,SUM(L7))</f>
        <v>1063.338</v>
      </c>
      <c r="M22" s="40" t="n">
        <f aca="false">IF(M7=0,0,SUM(M7))</f>
        <v>1501.371</v>
      </c>
      <c r="N22" s="40" t="n">
        <f aca="false">IF(N7=0,0,SUM(N7))</f>
        <v>1675.512</v>
      </c>
      <c r="O22" s="40" t="n">
        <f aca="false">IF(O7=0,0,SUM(O7))</f>
        <v>1637.2</v>
      </c>
      <c r="P22" s="40" t="n">
        <f aca="false">IF(P7=0,0,SUM(P7))</f>
        <v>1792.827</v>
      </c>
      <c r="Q22" s="34" t="n">
        <f aca="false">IF(Q7=0,0,SUM(Q7))</f>
        <v>2153.738</v>
      </c>
      <c r="R22" s="34" t="n">
        <f aca="false">IF(R7=0,0,SUM(R7))</f>
        <v>2097.102</v>
      </c>
      <c r="S22" s="34" t="n">
        <f aca="false">IF(S7=0,0,SUM(S7))</f>
        <v>3154.58</v>
      </c>
      <c r="T22" s="34" t="n">
        <f aca="false">IF(T7=0,0,SUM(T7))</f>
        <v>3613.583</v>
      </c>
      <c r="U22" s="34" t="n">
        <f aca="false">IF(U7=0,0,SUM(U7))</f>
        <v>3105.602</v>
      </c>
      <c r="V22" s="34" t="n">
        <f aca="false">+V7</f>
        <v>2226.5</v>
      </c>
      <c r="W22" s="34" t="n">
        <f aca="false">+W7</f>
        <v>3229.067</v>
      </c>
      <c r="X22" s="34" t="n">
        <f aca="false">+X7</f>
        <v>4071.58</v>
      </c>
      <c r="Y22" s="34" t="n">
        <f aca="false">+Y7</f>
        <v>3432.188147</v>
      </c>
      <c r="Z22" s="34" t="n">
        <f aca="false">+Z7</f>
        <v>4425.556041</v>
      </c>
      <c r="AA22" s="34" t="n">
        <f aca="false">+AA7</f>
        <v>6329.956967</v>
      </c>
      <c r="AB22" s="34" t="n">
        <f aca="false">+AB7</f>
        <v>7219.679862</v>
      </c>
      <c r="AC22" s="34" t="n">
        <f aca="false">+AC7</f>
        <v>8140.041</v>
      </c>
      <c r="AD22" s="41" t="n">
        <f aca="false">100*E22/D22-100</f>
        <v>-22.2406957411434</v>
      </c>
      <c r="AE22" s="41" t="n">
        <f aca="false">100*F22/E22-100</f>
        <v>21.6611842105263</v>
      </c>
      <c r="AF22" s="41" t="n">
        <f aca="false">100*G22/F22-100</f>
        <v>-10.1933216168717</v>
      </c>
      <c r="AG22" s="41" t="n">
        <f aca="false">100*H22/G22-100</f>
        <v>23.7693813036279</v>
      </c>
      <c r="AH22" s="41" t="n">
        <f aca="false">100*I22/H22-100</f>
        <v>23.0965701775724</v>
      </c>
      <c r="AI22" s="41" t="n">
        <f aca="false">100*J22/I22-100</f>
        <v>-14.9886374864144</v>
      </c>
      <c r="AJ22" s="41" t="n">
        <f aca="false">IF(K22=0,0,100*K22/J22-100)</f>
        <v>21.6294746629475</v>
      </c>
      <c r="AK22" s="41" t="n">
        <f aca="false">IF(L22=0,0,100*L22/K22-100)</f>
        <v>1.60898232202581</v>
      </c>
      <c r="AL22" s="41" t="n">
        <f aca="false">IF(M22=0,0,100*M22/L22-100)</f>
        <v>41.1941452294567</v>
      </c>
      <c r="AM22" s="41" t="n">
        <f aca="false">IF(N22=0,0,100*N22/M22-100)</f>
        <v>11.59879869799</v>
      </c>
      <c r="AN22" s="41" t="n">
        <f aca="false">IF(O22=0,0,100*O22/N22-100)</f>
        <v>-2.28658463800916</v>
      </c>
      <c r="AO22" s="41" t="n">
        <f aca="false">IF(P22=0,0,100*P22/O22-100)</f>
        <v>9.50568043000244</v>
      </c>
      <c r="AP22" s="41" t="n">
        <f aca="false">IF(Q22=0,0,100*Q22/P22-100)</f>
        <v>20.1308324785381</v>
      </c>
      <c r="AQ22" s="41" t="n">
        <f aca="false">IF(R22=0,0,100*R22/Q22-100)</f>
        <v>-2.62966061795818</v>
      </c>
      <c r="AR22" s="41" t="n">
        <f aca="false">IF(S22=0,0,100*S22/R22-100)</f>
        <v>50.4256826801939</v>
      </c>
      <c r="AS22" s="41" t="n">
        <f aca="false">IF(T22=0,0,100*T22/S22-100)</f>
        <v>14.5503680363154</v>
      </c>
      <c r="AT22" s="41" t="n">
        <f aca="false">IF(U22=0,0,100*U22/T22-100)</f>
        <v>-14.057543440956</v>
      </c>
      <c r="AU22" s="41" t="n">
        <f aca="false">IF(V22=0,0,100*V22/U22-100)</f>
        <v>-28.3069755879858</v>
      </c>
      <c r="AV22" s="41" t="n">
        <f aca="false">IF(W22=0,0,100*W22/V22-100)</f>
        <v>45.0288344935998</v>
      </c>
      <c r="AW22" s="41"/>
      <c r="AX22" s="41" t="n">
        <f aca="false">IF(X22=0,0,100*X22/W22-100)</f>
        <v>26.0915304637531</v>
      </c>
      <c r="AY22" s="41" t="n">
        <f aca="false">+Y22/X22*100-100</f>
        <v>-15.7037772314433</v>
      </c>
      <c r="AZ22" s="41" t="n">
        <f aca="false">+Z22/Y22*100-100</f>
        <v>28.9426992767946</v>
      </c>
      <c r="BA22" s="41" t="n">
        <f aca="false">+AA22/Z22*100-100</f>
        <v>43.0319017171384</v>
      </c>
      <c r="BB22" s="41" t="n">
        <f aca="false">+AB22/AA22*100-100</f>
        <v>14.0557495041182</v>
      </c>
      <c r="BC22" s="41" t="n">
        <f aca="false">+AC22/AB22*100-100</f>
        <v>12.7479494325534</v>
      </c>
      <c r="BD22" s="41"/>
      <c r="BE22" s="10" t="s">
        <v>38</v>
      </c>
      <c r="BF22" s="25"/>
    </row>
    <row r="23" customFormat="false" ht="24.95" hidden="false" customHeight="true" outlineLevel="0" collapsed="false">
      <c r="A23" s="3"/>
      <c r="C23" s="39" t="s">
        <v>39</v>
      </c>
      <c r="D23" s="40" t="n">
        <f aca="false">SUM(D$7:D8)</f>
        <v>1625.6</v>
      </c>
      <c r="E23" s="40" t="n">
        <f aca="false">SUM(E$7:E8)</f>
        <v>1275.5</v>
      </c>
      <c r="F23" s="40" t="n">
        <f aca="false">SUM(F$7:F8)</f>
        <v>1489.7</v>
      </c>
      <c r="G23" s="40" t="n">
        <f aca="false">SUM(G$7:G8)</f>
        <v>1358.8</v>
      </c>
      <c r="H23" s="40" t="n">
        <f aca="false">SUM(H$7:H8)</f>
        <v>1507.5</v>
      </c>
      <c r="I23" s="40" t="n">
        <f aca="false">SUM(I$7:I8)</f>
        <v>1869.9</v>
      </c>
      <c r="J23" s="40" t="n">
        <f aca="false">SUM(J$7:J8)</f>
        <v>1859.2</v>
      </c>
      <c r="K23" s="40" t="n">
        <f aca="false">IF(K8=0,0,SUM(K$7:K8))</f>
        <v>2175.209</v>
      </c>
      <c r="L23" s="40" t="n">
        <f aca="false">IF(L8=0,0,SUM(L$7:L8))</f>
        <v>2108.859</v>
      </c>
      <c r="M23" s="40" t="n">
        <f aca="false">IF(M8=0,0,SUM(M$7:M8))</f>
        <v>2992.439</v>
      </c>
      <c r="N23" s="40" t="n">
        <f aca="false">IF(N8=0,0,SUM(N$7:N8))</f>
        <v>3094.986</v>
      </c>
      <c r="O23" s="40" t="n">
        <f aca="false">IF(O8=0,0,SUM(O$7:O8))</f>
        <v>3190.73</v>
      </c>
      <c r="P23" s="40" t="n">
        <f aca="false">IF(P8=0,0,SUM(P$7:P8))</f>
        <v>3797.115</v>
      </c>
      <c r="Q23" s="34" t="n">
        <f aca="false">IF(Q8=0,0,SUM(Q$7:Q8))</f>
        <v>3905.624</v>
      </c>
      <c r="R23" s="34" t="n">
        <f aca="false">IF(R8=0,0,SUM(R$7:R8))</f>
        <v>4379.763</v>
      </c>
      <c r="S23" s="34" t="n">
        <f aca="false">IF(S8=0,0,SUM(S$7:S8))</f>
        <v>6015.103</v>
      </c>
      <c r="T23" s="34" t="n">
        <f aca="false">IF(T8=0,0,SUM(T$7:T8))</f>
        <v>6713.664</v>
      </c>
      <c r="U23" s="34" t="n">
        <f aca="false">IF(U8=0,0,SUM(U$7:U8))</f>
        <v>6980.616</v>
      </c>
      <c r="V23" s="34" t="n">
        <f aca="false">+SUM(V$7:V8)</f>
        <v>5014.602</v>
      </c>
      <c r="W23" s="34" t="n">
        <f aca="false">+SUM(W$7:W8)</f>
        <v>7160.562</v>
      </c>
      <c r="X23" s="34" t="n">
        <f aca="false">+SUM(X$7:X8)</f>
        <v>7666.056</v>
      </c>
      <c r="Y23" s="34" t="n">
        <f aca="false">+SUM(Y$7:Y8)</f>
        <v>6470.358656</v>
      </c>
      <c r="Z23" s="34" t="n">
        <f aca="false">+SUM(Z$7:Z8)</f>
        <v>8611.579148</v>
      </c>
      <c r="AA23" s="34" t="n">
        <f aca="false">+SUM(AA$7:AA8)</f>
        <v>12469.398807</v>
      </c>
      <c r="AB23" s="34" t="n">
        <f aca="false">+SUM(AB$7:AB8)</f>
        <v>15543.416659</v>
      </c>
      <c r="AC23" s="34" t="n">
        <f aca="false">+SUM(AC$7:AC8)</f>
        <v>17936.975</v>
      </c>
      <c r="AD23" s="41" t="n">
        <f aca="false">100*E23/D23-100</f>
        <v>-21.5366633858268</v>
      </c>
      <c r="AE23" s="41" t="n">
        <f aca="false">100*F23/E23-100</f>
        <v>16.7934143473148</v>
      </c>
      <c r="AF23" s="41" t="n">
        <f aca="false">100*G23/F23-100</f>
        <v>-8.78700409478419</v>
      </c>
      <c r="AG23" s="41" t="n">
        <f aca="false">100*H23/G23-100</f>
        <v>10.9434795407713</v>
      </c>
      <c r="AH23" s="41" t="n">
        <f aca="false">100*I23/H23-100</f>
        <v>24.0398009950249</v>
      </c>
      <c r="AI23" s="41" t="n">
        <f aca="false">100*J23/I23-100</f>
        <v>-0.5722231135355</v>
      </c>
      <c r="AJ23" s="41" t="n">
        <f aca="false">IF(K23=0,0,100*K23/J23-100)</f>
        <v>16.9970417383821</v>
      </c>
      <c r="AK23" s="41" t="n">
        <f aca="false">IF(L23=0,0,100*L23/K23-100)</f>
        <v>-3.05028160512391</v>
      </c>
      <c r="AL23" s="41" t="n">
        <f aca="false">IF(M23=0,0,100*M23/L23-100)</f>
        <v>41.8984863378728</v>
      </c>
      <c r="AM23" s="41" t="n">
        <f aca="false">IF(N23=0,0,100*N23/M23-100)</f>
        <v>3.4268701884984</v>
      </c>
      <c r="AN23" s="41" t="n">
        <f aca="false">IF(O23=0,0,100*O23/N23-100)</f>
        <v>3.09351964758484</v>
      </c>
      <c r="AO23" s="41" t="n">
        <f aca="false">IF(P23=0,0,100*P23/O23-100)</f>
        <v>19.0045851576285</v>
      </c>
      <c r="AP23" s="41" t="n">
        <f aca="false">IF(Q23=0,0,100*Q23/P23-100)</f>
        <v>2.85766957282041</v>
      </c>
      <c r="AQ23" s="41" t="n">
        <f aca="false">IF(R23=0,0,100*R23/Q23-100)</f>
        <v>12.1399038924382</v>
      </c>
      <c r="AR23" s="41" t="n">
        <f aca="false">IF(S23=0,0,100*S23/R23-100)</f>
        <v>37.3385500539641</v>
      </c>
      <c r="AS23" s="41" t="n">
        <f aca="false">IF(T23=0,0,100*T23/S23-100)</f>
        <v>11.6134503432443</v>
      </c>
      <c r="AT23" s="41" t="n">
        <f aca="false">IF(U23=0,0,100*U23/T23-100)</f>
        <v>3.97624903480423</v>
      </c>
      <c r="AU23" s="41" t="n">
        <f aca="false">IF(V23=0,0,100*V23/U23-100)</f>
        <v>-28.1639041597475</v>
      </c>
      <c r="AV23" s="41" t="n">
        <f aca="false">IF(W23=0,0,100*W23/V23-100)</f>
        <v>42.7942237489635</v>
      </c>
      <c r="AW23" s="41"/>
      <c r="AX23" s="41" t="n">
        <f aca="false">IF(X23=0,0,100*X23/W23-100)</f>
        <v>7.05941796188624</v>
      </c>
      <c r="AY23" s="41" t="n">
        <f aca="false">+Y23/X23*100-100</f>
        <v>-15.5972946714712</v>
      </c>
      <c r="AZ23" s="41" t="n">
        <f aca="false">+Z23/Y23*100-100</f>
        <v>33.09276356751</v>
      </c>
      <c r="BA23" s="41" t="n">
        <f aca="false">+AA23/Z23*100-100</f>
        <v>44.7980514688291</v>
      </c>
      <c r="BB23" s="41" t="n">
        <f aca="false">+AB23/AA23*100-100</f>
        <v>24.6524944753096</v>
      </c>
      <c r="BC23" s="41" t="n">
        <f aca="false">+AC23/AB23*100-100</f>
        <v>15.3991776294183</v>
      </c>
      <c r="BD23" s="41"/>
      <c r="BE23" s="10" t="s">
        <v>40</v>
      </c>
      <c r="BF23" s="25"/>
    </row>
    <row r="24" customFormat="false" ht="24.95" hidden="false" customHeight="true" outlineLevel="0" collapsed="false">
      <c r="A24" s="3"/>
      <c r="C24" s="20" t="s">
        <v>41</v>
      </c>
      <c r="D24" s="40" t="n">
        <f aca="false">SUM(D$7:D9)</f>
        <v>2303.1</v>
      </c>
      <c r="E24" s="40" t="n">
        <f aca="false">SUM(E$7:E9)</f>
        <v>1960.4</v>
      </c>
      <c r="F24" s="40" t="n">
        <f aca="false">SUM(F$7:F9)</f>
        <v>2349.3</v>
      </c>
      <c r="G24" s="40" t="n">
        <f aca="false">SUM(G$7:G9)</f>
        <v>2180.2</v>
      </c>
      <c r="H24" s="40" t="n">
        <f aca="false">SUM(H$7:H9)</f>
        <v>2435.8</v>
      </c>
      <c r="I24" s="40" t="n">
        <f aca="false">SUM(I$7:I9)</f>
        <v>2811.7</v>
      </c>
      <c r="J24" s="40" t="n">
        <f aca="false">SUM(J$7:J9)</f>
        <v>2840.4</v>
      </c>
      <c r="K24" s="40" t="n">
        <f aca="false">IF(K9=0,0,SUM(K$7:K9))</f>
        <v>3493.709</v>
      </c>
      <c r="L24" s="40" t="n">
        <f aca="false">IF(L9=0,0,SUM(L$7:L9))</f>
        <v>3319.046</v>
      </c>
      <c r="M24" s="40" t="n">
        <f aca="false">IF(M9=0,0,SUM(M$7:M9))</f>
        <v>4706.624</v>
      </c>
      <c r="N24" s="40" t="n">
        <f aca="false">IF(N9=0,0,SUM(N$7:N9))</f>
        <v>4915.885</v>
      </c>
      <c r="O24" s="40" t="n">
        <f aca="false">IF(O9=0,0,SUM(O$7:O9))</f>
        <v>4941.73</v>
      </c>
      <c r="P24" s="40" t="n">
        <f aca="false">IF(P9=0,0,SUM(P$7:P9))</f>
        <v>5908.027</v>
      </c>
      <c r="Q24" s="34" t="n">
        <f aca="false">IF(Q9=0,0,SUM(Q$7:Q9))</f>
        <v>5887.095</v>
      </c>
      <c r="R24" s="34" t="n">
        <f aca="false">IF(R9=0,0,SUM(R$7:R9))</f>
        <v>6853.749</v>
      </c>
      <c r="S24" s="34" t="n">
        <f aca="false">IF(S9=0,0,SUM(S$7:S9))</f>
        <v>9757.843</v>
      </c>
      <c r="T24" s="34" t="n">
        <f aca="false">IF(T9=0,0,SUM(T$7:T9))</f>
        <v>10545.11</v>
      </c>
      <c r="U24" s="34" t="n">
        <f aca="false">IF(U9=0,0,SUM(U$7:U9))</f>
        <v>11344.314</v>
      </c>
      <c r="V24" s="34" t="n">
        <f aca="false">+SUM(V$7:V9)</f>
        <v>8059.751</v>
      </c>
      <c r="W24" s="34" t="n">
        <f aca="false">+SUM(W$7:W9)</f>
        <v>11324.615</v>
      </c>
      <c r="X24" s="34" t="n">
        <f aca="false">+SUM(X$7:X9)</f>
        <v>10775.031</v>
      </c>
      <c r="Y24" s="34" t="n">
        <f aca="false">+SUM(Y$7:Y9)</f>
        <v>10409.054757</v>
      </c>
      <c r="Z24" s="34" t="n">
        <f aca="false">+SUM(Z$7:Z9)</f>
        <v>14367.128088</v>
      </c>
      <c r="AA24" s="34" t="n">
        <f aca="false">+SUM(AA$7:AA9)</f>
        <v>20921.286515</v>
      </c>
      <c r="AB24" s="34" t="n">
        <f aca="false">+SUM(AB$7:AB9)</f>
        <v>25739.769591</v>
      </c>
      <c r="AC24" s="34" t="n">
        <f aca="false">+SUM(AC$7:AC9)</f>
        <v>29523.349</v>
      </c>
      <c r="AD24" s="41" t="n">
        <f aca="false">100*E24/D24-100</f>
        <v>-14.8799444227346</v>
      </c>
      <c r="AE24" s="41" t="n">
        <f aca="false">100*F24/E24-100</f>
        <v>19.8377882064885</v>
      </c>
      <c r="AF24" s="41" t="n">
        <f aca="false">100*G24/F24-100</f>
        <v>-7.19788873281405</v>
      </c>
      <c r="AG24" s="41" t="n">
        <f aca="false">100*H24/G24-100</f>
        <v>11.7236950738465</v>
      </c>
      <c r="AH24" s="41" t="n">
        <f aca="false">100*I24/H24-100</f>
        <v>15.4323015025864</v>
      </c>
      <c r="AI24" s="41" t="n">
        <f aca="false">100*J24/I24-100</f>
        <v>1.02073478678381</v>
      </c>
      <c r="AJ24" s="41" t="n">
        <f aca="false">IF(K24=0,0,100*K24/J24-100)</f>
        <v>23.0005985072525</v>
      </c>
      <c r="AK24" s="41" t="n">
        <f aca="false">IF(L24=0,0,100*L24/K24-100)</f>
        <v>-4.99935741643051</v>
      </c>
      <c r="AL24" s="41" t="n">
        <f aca="false">IF(M24=0,0,100*M24/L24-100)</f>
        <v>41.8065311538315</v>
      </c>
      <c r="AM24" s="41" t="n">
        <f aca="false">IF(N24=0,0,100*N24/M24-100)</f>
        <v>4.44609554534206</v>
      </c>
      <c r="AN24" s="41" t="n">
        <f aca="false">IF(O24=0,0,100*O24/N24-100)</f>
        <v>0.525744601429835</v>
      </c>
      <c r="AO24" s="41" t="n">
        <f aca="false">IF(P24=0,0,100*P24/O24-100)</f>
        <v>19.5538202208538</v>
      </c>
      <c r="AP24" s="41" t="n">
        <f aca="false">IF(Q24=0,0,100*Q24/P24-100)</f>
        <v>-0.35429763608056</v>
      </c>
      <c r="AQ24" s="41" t="n">
        <f aca="false">IF(R24=0,0,100*R24/Q24-100)</f>
        <v>16.4198811128409</v>
      </c>
      <c r="AR24" s="41" t="n">
        <f aca="false">IF(S24=0,0,100*S24/R24-100)</f>
        <v>42.3723424945968</v>
      </c>
      <c r="AS24" s="41" t="n">
        <f aca="false">IF(T24=0,0,100*T24/S24-100)</f>
        <v>8.06804331654034</v>
      </c>
      <c r="AT24" s="41" t="n">
        <f aca="false">IF(U24=0,0,100*U24/T24-100)</f>
        <v>7.57890624185049</v>
      </c>
      <c r="AU24" s="41" t="n">
        <f aca="false">IF(V24=0,0,100*V24/U24-100)</f>
        <v>-28.9533858107242</v>
      </c>
      <c r="AV24" s="41" t="n">
        <f aca="false">IF(W24=0,0,100*W24/V24-100)</f>
        <v>40.5082489521078</v>
      </c>
      <c r="AW24" s="41"/>
      <c r="AX24" s="41" t="n">
        <f aca="false">IF(X24=0,0,100*X24/W24-100)</f>
        <v>-4.85300383280139</v>
      </c>
      <c r="AY24" s="41" t="n">
        <f aca="false">+Y24/X24*100-100</f>
        <v>-3.39652148564583</v>
      </c>
      <c r="AZ24" s="41" t="n">
        <f aca="false">+Z24/Y24*100-100</f>
        <v>38.025290705078</v>
      </c>
      <c r="BA24" s="41" t="n">
        <f aca="false">+AA24/Z24*100-100</f>
        <v>45.619127127253</v>
      </c>
      <c r="BB24" s="41" t="n">
        <f aca="false">+AB24/AA24*100-100</f>
        <v>23.031485528126</v>
      </c>
      <c r="BC24" s="41" t="n">
        <f aca="false">+AC24/AB24*100-100</f>
        <v>14.6993522829472</v>
      </c>
      <c r="BD24" s="41"/>
      <c r="BE24" s="10" t="s">
        <v>42</v>
      </c>
      <c r="BF24" s="25"/>
    </row>
    <row r="25" customFormat="false" ht="24.95" hidden="false" customHeight="true" outlineLevel="0" collapsed="false">
      <c r="A25" s="3"/>
      <c r="C25" s="39" t="s">
        <v>43</v>
      </c>
      <c r="D25" s="40" t="n">
        <f aca="false">SUM(D$7:D10)</f>
        <v>2955.6</v>
      </c>
      <c r="E25" s="40" t="n">
        <f aca="false">SUM(E$7:E10)</f>
        <v>2720</v>
      </c>
      <c r="F25" s="40" t="n">
        <f aca="false">SUM(F$7:F10)</f>
        <v>3014.5</v>
      </c>
      <c r="G25" s="40" t="n">
        <f aca="false">SUM(G$7:G10)</f>
        <v>3104.8</v>
      </c>
      <c r="H25" s="40" t="n">
        <f aca="false">SUM(H$7:H10)</f>
        <v>3302.3</v>
      </c>
      <c r="I25" s="40" t="n">
        <f aca="false">SUM(I$7:I10)</f>
        <v>3667.393</v>
      </c>
      <c r="J25" s="40" t="n">
        <f aca="false">SUM(J$7:J10)</f>
        <v>3923</v>
      </c>
      <c r="K25" s="40" t="n">
        <f aca="false">IF(K10=0,0,SUM(K$7:K10))</f>
        <v>4825.305</v>
      </c>
      <c r="L25" s="40" t="n">
        <f aca="false">IF(L10=0,0,SUM(L$7:L10))</f>
        <v>4593.877</v>
      </c>
      <c r="M25" s="40" t="n">
        <f aca="false">IF(M10=0,0,SUM(M$7:M10))</f>
        <v>6024.131</v>
      </c>
      <c r="N25" s="40" t="n">
        <f aca="false">IF(N10=0,0,SUM(N$7:N10))</f>
        <v>6223.72</v>
      </c>
      <c r="O25" s="40" t="n">
        <f aca="false">IF(O10=0,0,SUM(O$7:O10))</f>
        <v>6683.73</v>
      </c>
      <c r="P25" s="40" t="n">
        <f aca="false">IF(P10=0,0,SUM(P$7:P10))</f>
        <v>8787.52</v>
      </c>
      <c r="Q25" s="34" t="n">
        <f aca="false">IF(Q10=0,0,SUM(Q$7:Q10))</f>
        <v>7611.866</v>
      </c>
      <c r="R25" s="34" t="n">
        <f aca="false">IF(R10=0,0,SUM(R$7:R10))</f>
        <v>9838.562</v>
      </c>
      <c r="S25" s="34" t="n">
        <f aca="false">IF(S10=0,0,SUM(S$7:S10))</f>
        <v>13421.479</v>
      </c>
      <c r="T25" s="34" t="n">
        <f aca="false">IF(T10=0,0,SUM(T$7:T10))</f>
        <v>14048.622</v>
      </c>
      <c r="U25" s="34" t="n">
        <f aca="false">IF(U10=0,0,SUM(U$7:U10))</f>
        <v>14978.008</v>
      </c>
      <c r="V25" s="34" t="n">
        <f aca="false">+SUM(V$7:V10)</f>
        <v>11393.837</v>
      </c>
      <c r="W25" s="34" t="n">
        <f aca="false">+SUM(W$7:W10)</f>
        <v>15816.109</v>
      </c>
      <c r="X25" s="34" t="n">
        <f aca="false">+SUM(X$7:X10)</f>
        <v>13813.02</v>
      </c>
      <c r="Y25" s="34" t="n">
        <f aca="false">+SUM(Y$7:Y10)</f>
        <v>14621.625684</v>
      </c>
      <c r="Z25" s="34" t="n">
        <f aca="false">+SUM(Z$7:Z10)</f>
        <v>19578.23018</v>
      </c>
      <c r="AA25" s="34" t="n">
        <f aca="false">+SUM(AA$7:AA10)</f>
        <v>28853.320803</v>
      </c>
      <c r="AB25" s="34" t="n">
        <f aca="false">+SUM(AB$7:AB10)</f>
        <v>35335.269894</v>
      </c>
      <c r="AC25" s="34" t="n">
        <f aca="false">+SUM(AC$7:AC10)</f>
        <v>41100.099</v>
      </c>
      <c r="AD25" s="41" t="n">
        <f aca="false">100*E25/D25-100</f>
        <v>-7.97130870212477</v>
      </c>
      <c r="AE25" s="41" t="n">
        <f aca="false">100*F25/E25-100</f>
        <v>10.8272058823529</v>
      </c>
      <c r="AF25" s="41" t="n">
        <f aca="false">100*G25/F25-100</f>
        <v>2.99552164538066</v>
      </c>
      <c r="AG25" s="41" t="n">
        <f aca="false">100*H25/G25-100</f>
        <v>6.3611182684875</v>
      </c>
      <c r="AH25" s="41" t="n">
        <f aca="false">100*I25/H25-100</f>
        <v>11.0557187414832</v>
      </c>
      <c r="AI25" s="41" t="n">
        <f aca="false">100*J25/I25-100</f>
        <v>6.96971936195548</v>
      </c>
      <c r="AJ25" s="41" t="n">
        <f aca="false">IF(K25=0,0,100*K25/J25-100)</f>
        <v>23.0003823604384</v>
      </c>
      <c r="AK25" s="41" t="n">
        <f aca="false">IF(L25=0,0,100*L25/K25-100)</f>
        <v>-4.79613205797355</v>
      </c>
      <c r="AL25" s="41" t="n">
        <f aca="false">IF(M25=0,0,100*M25/L25-100)</f>
        <v>31.1339202159745</v>
      </c>
      <c r="AM25" s="41" t="n">
        <f aca="false">IF(N25=0,0,100*N25/M25-100)</f>
        <v>3.31315836259202</v>
      </c>
      <c r="AN25" s="41" t="n">
        <f aca="false">IF(O25=0,0,100*O25/N25-100)</f>
        <v>7.39123868040338</v>
      </c>
      <c r="AO25" s="41" t="n">
        <f aca="false">IF(P25=0,0,100*P25/O25-100)</f>
        <v>31.4762864448444</v>
      </c>
      <c r="AP25" s="41" t="n">
        <f aca="false">IF(Q25=0,0,100*Q25/P25-100)</f>
        <v>-13.378677943265</v>
      </c>
      <c r="AQ25" s="41" t="n">
        <f aca="false">IF(R25=0,0,100*R25/Q25-100)</f>
        <v>29.2529584729947</v>
      </c>
      <c r="AR25" s="41" t="n">
        <f aca="false">IF(S25=0,0,100*S25/R25-100)</f>
        <v>36.4170800570246</v>
      </c>
      <c r="AS25" s="41" t="n">
        <f aca="false">IF(T25=0,0,100*T25/S25-100)</f>
        <v>4.67268175139267</v>
      </c>
      <c r="AT25" s="41" t="n">
        <f aca="false">IF(U25=0,0,100*U25/T25-100)</f>
        <v>6.61549581161769</v>
      </c>
      <c r="AU25" s="41" t="n">
        <f aca="false">IF(V25=0,0,100*V25/U25-100)</f>
        <v>-23.9295572548766</v>
      </c>
      <c r="AV25" s="41" t="n">
        <f aca="false">IF(W25=0,0,100*W25/V25-100)</f>
        <v>38.8128424164748</v>
      </c>
      <c r="AW25" s="41"/>
      <c r="AX25" s="41" t="n">
        <f aca="false">IF(X25=0,0,100*X25/W25-100)</f>
        <v>-12.6648659287819</v>
      </c>
      <c r="AY25" s="41" t="n">
        <f aca="false">+Y25/X25*100-100</f>
        <v>5.85393841462619</v>
      </c>
      <c r="AZ25" s="41" t="n">
        <f aca="false">+Z25/Y25*100-100</f>
        <v>33.8991340848225</v>
      </c>
      <c r="BA25" s="41" t="n">
        <f aca="false">+AA25/Z25*100-100</f>
        <v>47.3745100436857</v>
      </c>
      <c r="BB25" s="41" t="n">
        <f aca="false">+AB25/AA25*100-100</f>
        <v>22.4651752748198</v>
      </c>
      <c r="BC25" s="41" t="n">
        <f aca="false">+AC25/AB25*100-100</f>
        <v>16.3146598944724</v>
      </c>
      <c r="BD25" s="41"/>
      <c r="BE25" s="10" t="s">
        <v>44</v>
      </c>
      <c r="BF25" s="25"/>
    </row>
    <row r="26" customFormat="false" ht="24.95" hidden="false" customHeight="true" outlineLevel="0" collapsed="false">
      <c r="A26" s="3"/>
      <c r="C26" s="20" t="s">
        <v>45</v>
      </c>
      <c r="D26" s="40" t="n">
        <f aca="false">SUM(D$7:D11)</f>
        <v>3715.5</v>
      </c>
      <c r="E26" s="40" t="n">
        <f aca="false">SUM(E$7:E11)</f>
        <v>3488.7</v>
      </c>
      <c r="F26" s="40" t="n">
        <f aca="false">SUM(F$7:F11)</f>
        <v>3725.9</v>
      </c>
      <c r="G26" s="40" t="n">
        <f aca="false">SUM(G$7:G11)</f>
        <v>3981.6</v>
      </c>
      <c r="H26" s="40" t="n">
        <f aca="false">SUM(H$7:H11)</f>
        <v>4217.1</v>
      </c>
      <c r="I26" s="40" t="n">
        <f aca="false">SUM(I$7:I11)</f>
        <v>4618.643</v>
      </c>
      <c r="J26" s="40" t="n">
        <f aca="false">SUM(J$7:J11)</f>
        <v>4894.2</v>
      </c>
      <c r="K26" s="40" t="n">
        <f aca="false">IF(K11=0,0,SUM(K$7:K11))</f>
        <v>6012.694</v>
      </c>
      <c r="L26" s="40" t="n">
        <f aca="false">IF(L11=0,0,SUM(L$7:L11))</f>
        <v>5772.041</v>
      </c>
      <c r="M26" s="40" t="n">
        <f aca="false">IF(M11=0,0,SUM(M$7:M11))</f>
        <v>8014.471</v>
      </c>
      <c r="N26" s="40" t="n">
        <f aca="false">IF(N11=0,0,SUM(N$7:N11))</f>
        <v>8037.64</v>
      </c>
      <c r="O26" s="40" t="n">
        <f aca="false">IF(O11=0,0,SUM(O$7:O11))</f>
        <v>8521.73</v>
      </c>
      <c r="P26" s="40" t="n">
        <f aca="false">IF(P11=0,0,SUM(P$7:P11))</f>
        <v>11312.058</v>
      </c>
      <c r="Q26" s="34" t="n">
        <f aca="false">IF(Q11=0,0,SUM(Q$7:Q11))</f>
        <v>9060.206</v>
      </c>
      <c r="R26" s="34" t="n">
        <f aca="false">IF(R11=0,0,SUM(R$7:R11))</f>
        <v>12422.585</v>
      </c>
      <c r="S26" s="34" t="n">
        <f aca="false">IF(S11=0,0,SUM(S$7:S11))</f>
        <v>17321.213</v>
      </c>
      <c r="T26" s="34" t="n">
        <f aca="false">IF(T11=0,0,SUM(T$7:T11))</f>
        <v>18367.697</v>
      </c>
      <c r="U26" s="34" t="n">
        <f aca="false">IF(U11=0,0,SUM(U$7:U11))</f>
        <v>19152.769</v>
      </c>
      <c r="V26" s="34" t="n">
        <f aca="false">+SUM(V$7:V11)</f>
        <v>14803.144</v>
      </c>
      <c r="W26" s="34" t="n">
        <f aca="false">+SUM(W$7:W11)</f>
        <v>20514.143</v>
      </c>
      <c r="X26" s="34" t="n">
        <f aca="false">+SUM(X$7:X11)</f>
        <v>17371.83</v>
      </c>
      <c r="Y26" s="34" t="n">
        <f aca="false">+SUM(Y$7:Y11)</f>
        <v>18926.113034</v>
      </c>
      <c r="Z26" s="34" t="n">
        <f aca="false">+SUM(Z$7:Z11)</f>
        <v>25110.084858</v>
      </c>
      <c r="AA26" s="34" t="n">
        <f aca="false">+SUM(AA$7:AA11)</f>
        <v>36843.874156</v>
      </c>
      <c r="AB26" s="34" t="n">
        <f aca="false">+SUM(AB$7:AB11)</f>
        <v>45146.89035</v>
      </c>
      <c r="AC26" s="34" t="n">
        <f aca="false">+SUM(AC$7:AC11)</f>
        <v>53487.599</v>
      </c>
      <c r="AD26" s="41" t="n">
        <f aca="false">100*E26/D26-100</f>
        <v>-6.10415825595479</v>
      </c>
      <c r="AE26" s="41" t="n">
        <f aca="false">100*F26/E26-100</f>
        <v>6.7990942184768</v>
      </c>
      <c r="AF26" s="41" t="n">
        <f aca="false">100*G26/F26-100</f>
        <v>6.86277141093427</v>
      </c>
      <c r="AG26" s="41" t="n">
        <f aca="false">100*H26/G26-100</f>
        <v>5.914707655214</v>
      </c>
      <c r="AH26" s="41" t="n">
        <f aca="false">100*I26/H26-100</f>
        <v>9.52178037039671</v>
      </c>
      <c r="AI26" s="41" t="n">
        <f aca="false">100*J26/I26-100</f>
        <v>5.96618963621999</v>
      </c>
      <c r="AJ26" s="41" t="n">
        <f aca="false">IF(K26=0,0,100*K26/J26-100)</f>
        <v>22.8534591966</v>
      </c>
      <c r="AK26" s="41" t="n">
        <f aca="false">IF(L26=0,0,100*L26/K26-100)</f>
        <v>-4.00241555615503</v>
      </c>
      <c r="AL26" s="41" t="n">
        <f aca="false">IF(M26=0,0,100*M26/L26-100)</f>
        <v>38.8498626395759</v>
      </c>
      <c r="AM26" s="41" t="n">
        <f aca="false">IF(N26=0,0,100*N26/M26-100)</f>
        <v>0.289089573098465</v>
      </c>
      <c r="AN26" s="41" t="n">
        <f aca="false">IF(O26=0,0,100*O26/N26-100)</f>
        <v>6.02278778347873</v>
      </c>
      <c r="AO26" s="41" t="n">
        <f aca="false">IF(P26=0,0,100*P26/O26-100)</f>
        <v>32.7436799804734</v>
      </c>
      <c r="AP26" s="41" t="n">
        <f aca="false">IF(Q26=0,0,100*Q26/P26-100)</f>
        <v>-19.9066518223298</v>
      </c>
      <c r="AQ26" s="41" t="n">
        <f aca="false">IF(R26=0,0,100*R26/Q26-100)</f>
        <v>37.1115071776514</v>
      </c>
      <c r="AR26" s="41" t="n">
        <f aca="false">IF(S26=0,0,100*S26/R26-100)</f>
        <v>39.43324195407</v>
      </c>
      <c r="AS26" s="41" t="n">
        <f aca="false">IF(T26=0,0,100*T26/S26-100)</f>
        <v>6.04163230369605</v>
      </c>
      <c r="AT26" s="41" t="n">
        <f aca="false">IF(U26=0,0,100*U26/T26-100)</f>
        <v>4.27419942739691</v>
      </c>
      <c r="AU26" s="41" t="n">
        <f aca="false">IF(V26=0,0,100*V26/U26-100)</f>
        <v>-22.7101626924023</v>
      </c>
      <c r="AV26" s="41" t="n">
        <f aca="false">IF(W26=0,0,100*W26/V26-100)</f>
        <v>38.5796355152662</v>
      </c>
      <c r="AW26" s="41"/>
      <c r="AX26" s="41" t="n">
        <f aca="false">IF(X26=0,0,100*X26/W26-100)</f>
        <v>-15.3177883180399</v>
      </c>
      <c r="AY26" s="41" t="n">
        <f aca="false">+Y26/X26*100-100</f>
        <v>8.94714623617658</v>
      </c>
      <c r="AZ26" s="41" t="n">
        <f aca="false">+Z26/Y26*100-100</f>
        <v>32.6742834774935</v>
      </c>
      <c r="BA26" s="41" t="n">
        <f aca="false">+AA26/Z26*100-100</f>
        <v>46.7293892647346</v>
      </c>
      <c r="BB26" s="41" t="n">
        <f aca="false">+AB26/AA26*100-100</f>
        <v>22.5356762398122</v>
      </c>
      <c r="BC26" s="41" t="n">
        <f aca="false">+AC26/AB26*100-100</f>
        <v>18.4746027585486</v>
      </c>
      <c r="BD26" s="41"/>
      <c r="BE26" s="10" t="s">
        <v>46</v>
      </c>
      <c r="BF26" s="25"/>
    </row>
    <row r="27" customFormat="false" ht="24.95" hidden="false" customHeight="true" outlineLevel="0" collapsed="false">
      <c r="A27" s="3"/>
      <c r="C27" s="39" t="s">
        <v>47</v>
      </c>
      <c r="D27" s="40" t="n">
        <f aca="false">SUM(D$7:D12)</f>
        <v>4384.6</v>
      </c>
      <c r="E27" s="40" t="n">
        <f aca="false">SUM(E$7:E12)</f>
        <v>4223.4</v>
      </c>
      <c r="F27" s="40" t="n">
        <f aca="false">SUM(F$7:F12)</f>
        <v>4450.4</v>
      </c>
      <c r="G27" s="40" t="n">
        <f aca="false">SUM(G$7:G12)</f>
        <v>4827.6</v>
      </c>
      <c r="H27" s="40" t="n">
        <f aca="false">SUM(H$7:H12)</f>
        <v>5018.7</v>
      </c>
      <c r="I27" s="40" t="n">
        <f aca="false">SUM(I$7:I12)</f>
        <v>5451.64</v>
      </c>
      <c r="J27" s="40" t="n">
        <f aca="false">SUM(J$7:J12)</f>
        <v>5878</v>
      </c>
      <c r="K27" s="40" t="n">
        <f aca="false">IF(K12=0,0,SUM(K$7:K12))</f>
        <v>7275.166</v>
      </c>
      <c r="L27" s="40" t="n">
        <f aca="false">IF(L12=0,0,SUM(L$7:L12))</f>
        <v>7126.309</v>
      </c>
      <c r="M27" s="40" t="n">
        <f aca="false">IF(M12=0,0,SUM(M$7:M12))</f>
        <v>9581.904</v>
      </c>
      <c r="N27" s="40" t="n">
        <f aca="false">IF(N12=0,0,SUM(N$7:N12))</f>
        <v>9661.531</v>
      </c>
      <c r="O27" s="40" t="n">
        <f aca="false">IF(O12=0,0,SUM(O$7:O12))</f>
        <v>10427.33</v>
      </c>
      <c r="P27" s="40" t="n">
        <f aca="false">IF(P12=0,0,SUM(P$7:P12))</f>
        <v>13686.223</v>
      </c>
      <c r="Q27" s="34" t="n">
        <f aca="false">IF(Q12=0,0,SUM(Q$7:Q12))</f>
        <v>10840.982</v>
      </c>
      <c r="R27" s="34" t="n">
        <f aca="false">IF(R12=0,0,SUM(R$7:R12))</f>
        <v>15469.074</v>
      </c>
      <c r="S27" s="34" t="n">
        <f aca="false">IF(S12=0,0,SUM(S$7:S12))</f>
        <v>20743.134</v>
      </c>
      <c r="T27" s="34" t="n">
        <f aca="false">IF(T12=0,0,SUM(T$7:T12))</f>
        <v>22240.332</v>
      </c>
      <c r="U27" s="34" t="n">
        <f aca="false">IF(U12=0,0,SUM(U$7:U12))</f>
        <v>23320.23</v>
      </c>
      <c r="V27" s="34" t="n">
        <f aca="false">+SUM(V$7:V12)</f>
        <v>18389.661</v>
      </c>
      <c r="W27" s="34" t="n">
        <f aca="false">+SUM(W$7:W12)</f>
        <v>25478.652</v>
      </c>
      <c r="X27" s="34" t="n">
        <f aca="false">+SUM(X$7:X12)</f>
        <v>20670.771</v>
      </c>
      <c r="Y27" s="34" t="n">
        <f aca="false">+SUM(Y$7:Y12)</f>
        <v>22862.84419</v>
      </c>
      <c r="Z27" s="34" t="n">
        <f aca="false">+SUM(Z$7:Z12)</f>
        <v>30837.329013</v>
      </c>
      <c r="AA27" s="34" t="n">
        <f aca="false">+SUM(AA$7:AA12)</f>
        <v>45311.639048</v>
      </c>
      <c r="AB27" s="34" t="n">
        <f aca="false">+SUM(AB$7:AB12)</f>
        <v>55094.389299</v>
      </c>
      <c r="AC27" s="34" t="n">
        <f aca="false">+SUM(AC$7:AC12)</f>
        <v>65660.999</v>
      </c>
      <c r="AD27" s="41" t="n">
        <f aca="false">100*E27/D27-100</f>
        <v>-3.67650412808469</v>
      </c>
      <c r="AE27" s="41" t="n">
        <f aca="false">100*F27/E27-100</f>
        <v>5.37481649855566</v>
      </c>
      <c r="AF27" s="41" t="n">
        <f aca="false">100*G27/F27-100</f>
        <v>8.47564263886395</v>
      </c>
      <c r="AG27" s="41" t="n">
        <f aca="false">100*H27/G27-100</f>
        <v>3.95848869003231</v>
      </c>
      <c r="AH27" s="41" t="n">
        <f aca="false">100*I27/H27-100</f>
        <v>8.62653675254549</v>
      </c>
      <c r="AI27" s="41" t="n">
        <f aca="false">100*J27/I27-100</f>
        <v>7.82076586128213</v>
      </c>
      <c r="AJ27" s="41" t="n">
        <f aca="false">IF(K27=0,0,100*K27/J27-100)</f>
        <v>23.7694113644097</v>
      </c>
      <c r="AK27" s="41" t="n">
        <f aca="false">IF(L27=0,0,100*L27/K27-100)</f>
        <v>-2.04609764230811</v>
      </c>
      <c r="AL27" s="41" t="n">
        <f aca="false">IF(M27=0,0,100*M27/L27-100)</f>
        <v>34.4581605989861</v>
      </c>
      <c r="AM27" s="41" t="n">
        <f aca="false">IF(N27=0,0,100*N27/M27-100)</f>
        <v>0.831014378770632</v>
      </c>
      <c r="AN27" s="41" t="n">
        <f aca="false">IF(O27=0,0,100*O27/N27-100)</f>
        <v>7.92626965643439</v>
      </c>
      <c r="AO27" s="41" t="n">
        <f aca="false">IF(P27=0,0,100*P27/O27-100)</f>
        <v>31.2533793406366</v>
      </c>
      <c r="AP27" s="41" t="n">
        <f aca="false">IF(Q27=0,0,100*Q27/P27-100)</f>
        <v>-20.7890884139474</v>
      </c>
      <c r="AQ27" s="41" t="n">
        <f aca="false">IF(R27=0,0,100*R27/Q27-100)</f>
        <v>42.6907082771653</v>
      </c>
      <c r="AR27" s="41" t="n">
        <f aca="false">IF(S27=0,0,100*S27/R27-100)</f>
        <v>34.0942192144145</v>
      </c>
      <c r="AS27" s="41" t="n">
        <f aca="false">IF(T27=0,0,100*T27/S27-100)</f>
        <v>7.21780035745806</v>
      </c>
      <c r="AT27" s="41" t="n">
        <f aca="false">IF(U27=0,0,100*U27/T27-100)</f>
        <v>4.85558399038287</v>
      </c>
      <c r="AU27" s="41" t="n">
        <f aca="false">IF(V27=0,0,100*V27/U27-100)</f>
        <v>-21.1428832391447</v>
      </c>
      <c r="AV27" s="41" t="n">
        <f aca="false">IF(W27=0,0,100*W27/V27-100)</f>
        <v>38.5487856464564</v>
      </c>
      <c r="AW27" s="41"/>
      <c r="AX27" s="41" t="n">
        <f aca="false">IF(X27=0,0,100*X27/W27-100)</f>
        <v>-18.8702330091874</v>
      </c>
      <c r="AY27" s="41" t="n">
        <f aca="false">+Y27/X27*100-100</f>
        <v>10.604699698913</v>
      </c>
      <c r="AZ27" s="41" t="n">
        <f aca="false">+Z27/Y27*100-100</f>
        <v>34.8796709487613</v>
      </c>
      <c r="BA27" s="41" t="n">
        <f aca="false">+AA27/Z27*100-100</f>
        <v>46.9376255929886</v>
      </c>
      <c r="BB27" s="41" t="n">
        <f aca="false">+AB27/AA27*100-100</f>
        <v>21.5899280108513</v>
      </c>
      <c r="BC27" s="41" t="n">
        <f aca="false">+AC27/AB27*100-100</f>
        <v>19.1791030546767</v>
      </c>
      <c r="BD27" s="41"/>
      <c r="BE27" s="10" t="s">
        <v>48</v>
      </c>
      <c r="BF27" s="25"/>
    </row>
    <row r="28" customFormat="false" ht="24.95" hidden="false" customHeight="true" outlineLevel="0" collapsed="false">
      <c r="A28" s="3"/>
      <c r="C28" s="20" t="s">
        <v>49</v>
      </c>
      <c r="D28" s="40" t="n">
        <f aca="false">SUM(D$7:D13)</f>
        <v>5161.7</v>
      </c>
      <c r="E28" s="40" t="n">
        <f aca="false">SUM(E$7:E13)</f>
        <v>4901.6</v>
      </c>
      <c r="F28" s="40" t="n">
        <f aca="false">SUM(F$7:F13)</f>
        <v>5080</v>
      </c>
      <c r="G28" s="40" t="n">
        <f aca="false">SUM(G$7:G13)</f>
        <v>5721.3</v>
      </c>
      <c r="H28" s="40" t="n">
        <f aca="false">SUM(H$7:H13)</f>
        <v>5959.5</v>
      </c>
      <c r="I28" s="40" t="n">
        <f aca="false">SUM(I$7:I13)</f>
        <v>6345.401721</v>
      </c>
      <c r="J28" s="40" t="n">
        <f aca="false">SUM(J$7:J13)+0.1</f>
        <v>7100.1</v>
      </c>
      <c r="K28" s="40" t="n">
        <f aca="false">IF(K13=0,0,SUM(K$7:K13))</f>
        <v>8256.759</v>
      </c>
      <c r="L28" s="40" t="n">
        <f aca="false">IF(L13=0,0,SUM(L$7:L13))</f>
        <v>8392.873</v>
      </c>
      <c r="M28" s="40" t="n">
        <f aca="false">IF(M13=0,0,SUM(M$7:M13))</f>
        <v>11105.758</v>
      </c>
      <c r="N28" s="40" t="n">
        <f aca="false">IF(N13=0,0,SUM(N$7:N13))</f>
        <v>11422.711</v>
      </c>
      <c r="O28" s="40" t="n">
        <f aca="false">IF(O13=0,0,SUM(O$7:O13))</f>
        <v>12463.43</v>
      </c>
      <c r="P28" s="40" t="n">
        <f aca="false">IF(P13=0,0,SUM(P$7:P13))</f>
        <v>16155.601</v>
      </c>
      <c r="Q28" s="34" t="n">
        <f aca="false">IF(Q13=0,0,SUM(Q$7:Q13))</f>
        <v>12447.359</v>
      </c>
      <c r="R28" s="34" t="n">
        <f aca="false">IF(R13=0,0,SUM(R$7:R13))</f>
        <v>18345.464</v>
      </c>
      <c r="S28" s="34" t="n">
        <f aca="false">IF(S13=0,0,SUM(S$7:S13))</f>
        <v>24656.457</v>
      </c>
      <c r="T28" s="34" t="n">
        <f aca="false">IF(T13=0,0,SUM(T$7:T13))</f>
        <v>26374.06</v>
      </c>
      <c r="U28" s="34" t="n">
        <f aca="false">IF(U13=0,0,SUM(U$7:U13))</f>
        <v>27512.692</v>
      </c>
      <c r="V28" s="34" t="n">
        <f aca="false">IF(V13=0,0,SUM(V$7:V13))</f>
        <v>22007.728</v>
      </c>
      <c r="W28" s="34" t="n">
        <f aca="false">IF(W13=0,0,SUM(W$7:W13))</f>
        <v>30156.161</v>
      </c>
      <c r="X28" s="34" t="n">
        <f aca="false">+SUM(X$7:X13)</f>
        <v>24107.338</v>
      </c>
      <c r="Y28" s="34" t="n">
        <f aca="false">+SUM(Y$7:Y13)</f>
        <v>27462.771691</v>
      </c>
      <c r="Z28" s="34" t="n">
        <f aca="false">+SUM(Z$7:Z13)</f>
        <v>37104.762176</v>
      </c>
      <c r="AA28" s="34" t="n">
        <f aca="false">+SUM(AA$7:AA13)</f>
        <v>54040.105122</v>
      </c>
      <c r="AB28" s="34" t="n">
        <f aca="false">+SUM(AB$7:AB13)</f>
        <v>64690.512341</v>
      </c>
      <c r="AC28" s="34" t="n">
        <f aca="false">+SUM(AC$7:AC13)</f>
        <v>77205.33</v>
      </c>
      <c r="AD28" s="41" t="n">
        <f aca="false">100*E28/D28-100</f>
        <v>-5.03903752639633</v>
      </c>
      <c r="AE28" s="41" t="n">
        <f aca="false">100*F28/E28-100</f>
        <v>3.63962787661171</v>
      </c>
      <c r="AF28" s="41" t="n">
        <f aca="false">100*G28/F28-100</f>
        <v>12.6240157480315</v>
      </c>
      <c r="AG28" s="41" t="n">
        <f aca="false">100*H28/G28-100</f>
        <v>4.16338943946306</v>
      </c>
      <c r="AH28" s="41" t="n">
        <f aca="false">100*I28/H28-100</f>
        <v>6.47540432922224</v>
      </c>
      <c r="AI28" s="41" t="n">
        <f aca="false">100*J28/I28-100</f>
        <v>11.8936248985204</v>
      </c>
      <c r="AJ28" s="41" t="n">
        <f aca="false">IF(K28=0,0,100*K28/J28-100)</f>
        <v>16.2907423839101</v>
      </c>
      <c r="AK28" s="41" t="n">
        <f aca="false">IF(L28=0,0,100*L28/K28-100)</f>
        <v>1.64851608239988</v>
      </c>
      <c r="AL28" s="41" t="n">
        <f aca="false">IF(M28=0,0,100*M28/L28-100)</f>
        <v>32.323675099099</v>
      </c>
      <c r="AM28" s="41" t="n">
        <f aca="false">IF(N28=0,0,100*N28/M28-100)</f>
        <v>2.85395197698347</v>
      </c>
      <c r="AN28" s="41" t="n">
        <f aca="false">IF(O28=0,0,100*O28/N28-100)</f>
        <v>9.11096323806144</v>
      </c>
      <c r="AO28" s="41" t="n">
        <f aca="false">IF(P28=0,0,100*P28/O28-100)</f>
        <v>29.6240360799555</v>
      </c>
      <c r="AP28" s="41" t="n">
        <f aca="false">IF(Q28=0,0,100*Q28/P28-100)</f>
        <v>-22.9532903170857</v>
      </c>
      <c r="AQ28" s="41" t="n">
        <f aca="false">IF(R28=0,0,100*R28/Q28-100)</f>
        <v>47.3843889294107</v>
      </c>
      <c r="AR28" s="41" t="n">
        <f aca="false">IF(S28=0,0,100*S28/R28-100)</f>
        <v>34.4008360867842</v>
      </c>
      <c r="AS28" s="41" t="n">
        <f aca="false">IF(T28=0,0,100*T28/S28-100)</f>
        <v>6.96613872787968</v>
      </c>
      <c r="AT28" s="41" t="n">
        <f aca="false">IF(U28=0,0,100*U28/T28-100)</f>
        <v>4.31724201734583</v>
      </c>
      <c r="AU28" s="41" t="n">
        <f aca="false">IF(V28=0,0,100*V28/U28-100)</f>
        <v>-20.0088162946759</v>
      </c>
      <c r="AV28" s="41" t="n">
        <f aca="false">IF(W28=0,0,100*W28/V28-100)</f>
        <v>37.025325830999</v>
      </c>
      <c r="AW28" s="41"/>
      <c r="AX28" s="41" t="n">
        <f aca="false">IF(X28=0,0,100*X28/W28-100)</f>
        <v>-20.0583323586845</v>
      </c>
      <c r="AY28" s="41" t="n">
        <f aca="false">+Y28/X28*100-100</f>
        <v>13.9187233820673</v>
      </c>
      <c r="AZ28" s="41" t="n">
        <f aca="false">+Z28/Y28*100-100</f>
        <v>35.1093130492719</v>
      </c>
      <c r="BA28" s="41" t="n">
        <f aca="false">+AA28/Z28*100-100</f>
        <v>45.6419660249273</v>
      </c>
      <c r="BB28" s="41" t="n">
        <f aca="false">+AB28/AA28*100-100</f>
        <v>19.7083391954102</v>
      </c>
      <c r="BC28" s="41" t="n">
        <f aca="false">+AC28/AB28*100-100</f>
        <v>19.3456771420069</v>
      </c>
      <c r="BD28" s="41"/>
      <c r="BE28" s="10" t="s">
        <v>50</v>
      </c>
      <c r="BF28" s="25"/>
    </row>
    <row r="29" customFormat="false" ht="24.95" hidden="false" customHeight="true" outlineLevel="0" collapsed="false">
      <c r="A29" s="3"/>
      <c r="C29" s="39" t="s">
        <v>51</v>
      </c>
      <c r="D29" s="40" t="n">
        <f aca="false">SUM(D$7:D14)</f>
        <v>5824.7</v>
      </c>
      <c r="E29" s="40" t="n">
        <f aca="false">SUM(E$7:E14)</f>
        <v>5555.6</v>
      </c>
      <c r="F29" s="40" t="n">
        <f aca="false">SUM(F$7:F14)</f>
        <v>5844.4</v>
      </c>
      <c r="G29" s="40" t="n">
        <f aca="false">SUM(G$7:G14)</f>
        <v>6552</v>
      </c>
      <c r="H29" s="40" t="n">
        <f aca="false">SUM(H$7:H14)</f>
        <v>6852.7</v>
      </c>
      <c r="I29" s="40" t="n">
        <f aca="false">SUM(I$7:I14)</f>
        <v>7155.457721</v>
      </c>
      <c r="J29" s="40" t="n">
        <f aca="false">SUM(J$7:J14)+0.1</f>
        <v>8099.1</v>
      </c>
      <c r="K29" s="40" t="n">
        <f aca="false">IF(K14=0,0,SUM(K$7:K14))</f>
        <v>9393.359</v>
      </c>
      <c r="L29" s="40" t="n">
        <f aca="false">IF(L14=0,0,SUM(L$7:L14))</f>
        <v>9781.323</v>
      </c>
      <c r="M29" s="40" t="n">
        <f aca="false">IF(M14=0,0,SUM(M$7:M14))</f>
        <v>13113.107</v>
      </c>
      <c r="N29" s="40" t="n">
        <f aca="false">IF(N14=0,0,SUM(N$7:N14))</f>
        <v>13160.649</v>
      </c>
      <c r="O29" s="40" t="n">
        <f aca="false">IF(O14=0,0,SUM(O$7:O14))</f>
        <v>14331.03</v>
      </c>
      <c r="P29" s="40" t="n">
        <f aca="false">IF(P14=0,0,SUM(P$7:P14))</f>
        <v>18752.008</v>
      </c>
      <c r="Q29" s="34" t="n">
        <f aca="false">IF(Q14=0,0,SUM(Q$7:Q14))</f>
        <v>14337.393</v>
      </c>
      <c r="R29" s="34" t="n">
        <f aca="false">IF(R14=0,0,SUM(R$7:R14))</f>
        <v>21537.491</v>
      </c>
      <c r="S29" s="34" t="n">
        <f aca="false">IF(S14=0,0,SUM(S$7:S14))</f>
        <v>28177.834</v>
      </c>
      <c r="T29" s="34" t="n">
        <f aca="false">IF(T14=0,0,SUM(T$7:T14))</f>
        <v>30532.805</v>
      </c>
      <c r="U29" s="34" t="n">
        <f aca="false">IF(U14=0,0,SUM(U$7:U14))</f>
        <v>31242.102</v>
      </c>
      <c r="V29" s="34" t="n">
        <f aca="false">IF(V14=0,0,SUM(V$7:V14))</f>
        <v>25186.063</v>
      </c>
      <c r="W29" s="34" t="n">
        <f aca="false">IF(W14=0,0,SUM(W$7:W14))</f>
        <v>35035.189</v>
      </c>
      <c r="X29" s="34" t="n">
        <f aca="false">+SUM(X$7:X14)</f>
        <v>27609.482</v>
      </c>
      <c r="Y29" s="34" t="n">
        <f aca="false">+SUM(Y$7:Y14)</f>
        <v>31881.588238</v>
      </c>
      <c r="Z29" s="34" t="n">
        <f aca="false">+SUM(Z$7:Z14)</f>
        <v>43079.529034</v>
      </c>
      <c r="AA29" s="34" t="n">
        <f aca="false">+SUM(AA$7:AA14)</f>
        <v>61923.46689</v>
      </c>
      <c r="AB29" s="34" t="n">
        <f aca="false">+SUM(AB$7:AB14)</f>
        <v>74962.693735</v>
      </c>
      <c r="AC29" s="34" t="n">
        <f aca="false">+SUM(AC$7:AC14)</f>
        <v>89182.294</v>
      </c>
      <c r="AD29" s="41" t="n">
        <f aca="false">100*E29/D29-100</f>
        <v>-4.61998042817656</v>
      </c>
      <c r="AE29" s="41" t="n">
        <f aca="false">100*F29/E29-100</f>
        <v>5.1983584131327</v>
      </c>
      <c r="AF29" s="41" t="n">
        <f aca="false">100*G29/F29-100</f>
        <v>12.107316405448</v>
      </c>
      <c r="AG29" s="41" t="n">
        <f aca="false">100*H29/G29-100</f>
        <v>4.58943833943835</v>
      </c>
      <c r="AH29" s="41" t="n">
        <f aca="false">100*I29/H29-100</f>
        <v>4.41807931180411</v>
      </c>
      <c r="AI29" s="41" t="n">
        <f aca="false">100*J29/I29-100</f>
        <v>13.1877276869456</v>
      </c>
      <c r="AJ29" s="41" t="n">
        <f aca="false">IF(K29=0,0,100*K29/J29-100)</f>
        <v>15.9802817597017</v>
      </c>
      <c r="AK29" s="41" t="n">
        <f aca="false">IF(L29=0,0,100*L29/K29-100)</f>
        <v>4.13019453424488</v>
      </c>
      <c r="AL29" s="41" t="n">
        <f aca="false">IF(M29=0,0,100*M29/L29-100)</f>
        <v>34.062713193297</v>
      </c>
      <c r="AM29" s="41" t="n">
        <f aca="false">IF(N29=0,0,100*N29/M29-100)</f>
        <v>0.362553283520057</v>
      </c>
      <c r="AN29" s="41" t="n">
        <f aca="false">IF(O29=0,0,100*O29/N29-100)</f>
        <v>8.89303407453539</v>
      </c>
      <c r="AO29" s="41" t="n">
        <f aca="false">IF(P29=0,0,100*P29/O29-100)</f>
        <v>30.8489899190777</v>
      </c>
      <c r="AP29" s="41" t="n">
        <f aca="false">IF(Q29=0,0,100*Q29/P29-100)</f>
        <v>-23.5420921322133</v>
      </c>
      <c r="AQ29" s="41" t="n">
        <f aca="false">IF(R29=0,0,100*R29/Q29-100)</f>
        <v>50.2190181994732</v>
      </c>
      <c r="AR29" s="41" t="n">
        <f aca="false">IF(S29=0,0,100*S29/R29-100)</f>
        <v>30.8315532203821</v>
      </c>
      <c r="AS29" s="41" t="n">
        <f aca="false">IF(T29=0,0,100*T29/S29-100)</f>
        <v>8.3575302487764</v>
      </c>
      <c r="AT29" s="41" t="n">
        <f aca="false">IF(U29=0,0,100*U29/T29-100)</f>
        <v>2.32306530631563</v>
      </c>
      <c r="AU29" s="41" t="n">
        <f aca="false">IF(V29=0,0,100*V29/U29-100)</f>
        <v>-19.3842238912094</v>
      </c>
      <c r="AV29" s="41" t="n">
        <f aca="false">IF(W29=0,0,100*W29/V29-100)</f>
        <v>39.1054608256956</v>
      </c>
      <c r="AW29" s="41"/>
      <c r="AX29" s="41" t="n">
        <f aca="false">IF(X29=0,0,100*X29/W29-100)</f>
        <v>-21.1949962650408</v>
      </c>
      <c r="AY29" s="41" t="n">
        <f aca="false">+Y29/X29*100-100</f>
        <v>15.4733299161498</v>
      </c>
      <c r="AZ29" s="41" t="n">
        <f aca="false">+Z29/Y29*100-100</f>
        <v>35.1235349770093</v>
      </c>
      <c r="BA29" s="41" t="n">
        <f aca="false">+AA29/Z29*100-100</f>
        <v>43.7422095332743</v>
      </c>
      <c r="BB29" s="41" t="n">
        <f aca="false">+AB29/AA29*100-100</f>
        <v>21.0570039112356</v>
      </c>
      <c r="BC29" s="41" t="n">
        <f aca="false">+AC29/AB29*100-100</f>
        <v>18.9689024720318</v>
      </c>
      <c r="BD29" s="41"/>
      <c r="BE29" s="10" t="s">
        <v>52</v>
      </c>
      <c r="BF29" s="25"/>
    </row>
    <row r="30" customFormat="false" ht="24.95" hidden="false" customHeight="true" outlineLevel="0" collapsed="false">
      <c r="A30" s="3"/>
      <c r="C30" s="20" t="s">
        <v>53</v>
      </c>
      <c r="D30" s="40" t="n">
        <f aca="false">SUM(D$7:D15)</f>
        <v>6513.7</v>
      </c>
      <c r="E30" s="40" t="n">
        <f aca="false">SUM(E$7:E15)</f>
        <v>6227.9</v>
      </c>
      <c r="F30" s="40" t="n">
        <f aca="false">SUM(F$7:F15)</f>
        <v>6527.4</v>
      </c>
      <c r="G30" s="40" t="n">
        <f aca="false">SUM(G$7:G15)</f>
        <v>7494.1</v>
      </c>
      <c r="H30" s="40" t="n">
        <f aca="false">SUM(H$7:H15)</f>
        <v>7891.8</v>
      </c>
      <c r="I30" s="40" t="n">
        <f aca="false">SUM(I$7:I15)</f>
        <v>8099.109721</v>
      </c>
      <c r="J30" s="40" t="n">
        <f aca="false">SUM(J$7:J15)+0.1</f>
        <v>9394.9</v>
      </c>
      <c r="K30" s="40" t="n">
        <f aca="false">IF(K15=0,0,SUM(K$7:K15))</f>
        <v>10540.159</v>
      </c>
      <c r="L30" s="40" t="n">
        <f aca="false">IF(L15=0,0,SUM(L$7:L15))</f>
        <v>11120.714</v>
      </c>
      <c r="M30" s="40" t="n">
        <f aca="false">IF(M15=0,0,SUM(M$7:M15))</f>
        <v>15016.554</v>
      </c>
      <c r="N30" s="40" t="n">
        <f aca="false">IF(N15=0,0,SUM(N$7:N15))</f>
        <v>14905.509</v>
      </c>
      <c r="O30" s="40" t="n">
        <f aca="false">IF(O15=0,0,SUM(O$7:O15))</f>
        <v>16283.93</v>
      </c>
      <c r="P30" s="40" t="n">
        <f aca="false">IF(P15=0,0,SUM(P$7:P15))</f>
        <v>21152.091</v>
      </c>
      <c r="Q30" s="34" t="n">
        <f aca="false">IF(Q15=0,0,SUM(Q$7:Q15))</f>
        <v>16257.26</v>
      </c>
      <c r="R30" s="34" t="n">
        <f aca="false">IF(R15=0,0,SUM(R$7:R15))</f>
        <v>24603.864</v>
      </c>
      <c r="S30" s="34" t="n">
        <f aca="false">IF(S15=0,0,SUM(S$7:S15))</f>
        <v>31497.563</v>
      </c>
      <c r="T30" s="34" t="n">
        <f aca="false">IF(T15=0,0,SUM(T$7:T15))</f>
        <v>34890.376</v>
      </c>
      <c r="U30" s="34" t="n">
        <f aca="false">IF(U15=0,0,SUM(U$7:U15))</f>
        <v>34901.913</v>
      </c>
      <c r="V30" s="34" t="n">
        <f aca="false">IF(V15=0,0,SUM(V$7:V15))</f>
        <v>28829.802</v>
      </c>
      <c r="W30" s="34" t="n">
        <f aca="false">IF(W15=0,0,SUM(W$7:W15))</f>
        <v>39678.708</v>
      </c>
      <c r="X30" s="34" t="n">
        <f aca="false">+SUM(X$7:X15)</f>
        <v>31034.459</v>
      </c>
      <c r="Y30" s="34" t="n">
        <f aca="false">+SUM(Y$7:Y15)</f>
        <v>36391.475805</v>
      </c>
      <c r="Z30" s="34" t="n">
        <f aca="false">+SUM(Z$7:Z15)</f>
        <v>49285.057461</v>
      </c>
      <c r="AA30" s="34" t="n">
        <f aca="false">+SUM(AA$7:AA15)</f>
        <v>70410.018587</v>
      </c>
      <c r="AB30" s="34" t="n">
        <f aca="false">+SUM(AB$7:AB15)</f>
        <v>85328.632729</v>
      </c>
      <c r="AC30" s="34" t="n">
        <f aca="false">+SUM(AC$7:AC15)</f>
        <v>101311.094</v>
      </c>
      <c r="AD30" s="41" t="n">
        <f aca="false">100*E30/D30-100</f>
        <v>-4.38767520763928</v>
      </c>
      <c r="AE30" s="41" t="n">
        <f aca="false">100*F30/E30-100</f>
        <v>4.80900464040849</v>
      </c>
      <c r="AF30" s="41" t="n">
        <f aca="false">100*G30/F30-100</f>
        <v>14.8098783589178</v>
      </c>
      <c r="AG30" s="41" t="n">
        <f aca="false">100*H30/G30-100</f>
        <v>5.30684138188708</v>
      </c>
      <c r="AH30" s="41" t="n">
        <f aca="false">100*I30/H30-100</f>
        <v>2.62690033959299</v>
      </c>
      <c r="AI30" s="41" t="n">
        <f aca="false">100*J30/I30-100</f>
        <v>15.9991693363553</v>
      </c>
      <c r="AJ30" s="41" t="n">
        <f aca="false">IF(K30=0,0,100*K30/J30-100)</f>
        <v>12.1902202258672</v>
      </c>
      <c r="AK30" s="41" t="n">
        <f aca="false">IF(L30=0,0,100*L30/K30-100)</f>
        <v>5.5080288637012</v>
      </c>
      <c r="AL30" s="41" t="n">
        <f aca="false">IF(M30=0,0,100*M30/L30-100)</f>
        <v>35.0322829990952</v>
      </c>
      <c r="AM30" s="41" t="n">
        <f aca="false">IF(N30=0,0,100*N30/M30-100)</f>
        <v>-0.739483905561826</v>
      </c>
      <c r="AN30" s="41" t="n">
        <f aca="false">IF(O30=0,0,100*O30/N30-100)</f>
        <v>9.24772847408298</v>
      </c>
      <c r="AO30" s="41" t="n">
        <f aca="false">IF(P30=0,0,100*P30/O30-100)</f>
        <v>29.8954920587352</v>
      </c>
      <c r="AP30" s="41" t="n">
        <f aca="false">IF(Q30=0,0,100*Q30/P30-100)</f>
        <v>-23.1411211307667</v>
      </c>
      <c r="AQ30" s="41" t="n">
        <f aca="false">IF(R30=0,0,100*R30/Q30-100)</f>
        <v>51.3407794425383</v>
      </c>
      <c r="AR30" s="41" t="n">
        <f aca="false">IF(S30=0,0,100*S30/R30-100)</f>
        <v>28.0187656703028</v>
      </c>
      <c r="AS30" s="41" t="n">
        <f aca="false">IF(T30=0,0,100*T30/S30-100)</f>
        <v>10.7716682716057</v>
      </c>
      <c r="AT30" s="41" t="n">
        <f aca="false">IF(U30=0,0,100*U30/T30-100)</f>
        <v>0.0330664249648578</v>
      </c>
      <c r="AU30" s="41" t="n">
        <f aca="false">IF(V30=0,0,100*V30/U30-100)</f>
        <v>-17.39764522363</v>
      </c>
      <c r="AV30" s="41" t="n">
        <f aca="false">IF(W30=0,0,100*W30/V30-100)</f>
        <v>37.6308723868447</v>
      </c>
      <c r="AW30" s="41"/>
      <c r="AX30" s="41" t="n">
        <f aca="false">IF(X30=0,0,100*X30/W30-100)</f>
        <v>-21.7856110637473</v>
      </c>
      <c r="AY30" s="41" t="n">
        <f aca="false">+Y30/X30*100-100</f>
        <v>17.2615118085352</v>
      </c>
      <c r="AZ30" s="41" t="n">
        <f aca="false">+Z30/Y30*100-100</f>
        <v>35.4302247182525</v>
      </c>
      <c r="BA30" s="41" t="n">
        <f aca="false">+AA30/Z30*100-100</f>
        <v>42.8628111932638</v>
      </c>
      <c r="BB30" s="41" t="n">
        <f aca="false">+AB30/AA30*100-100</f>
        <v>21.1881979885664</v>
      </c>
      <c r="BC30" s="41" t="n">
        <f aca="false">+AC30/AB30*100-100</f>
        <v>18.7304785742432</v>
      </c>
      <c r="BD30" s="41"/>
      <c r="BE30" s="10" t="s">
        <v>54</v>
      </c>
      <c r="BF30" s="25"/>
    </row>
    <row r="31" customFormat="false" ht="24.95" hidden="false" customHeight="true" outlineLevel="0" collapsed="false">
      <c r="A31" s="3"/>
      <c r="C31" s="39" t="s">
        <v>55</v>
      </c>
      <c r="D31" s="40" t="n">
        <f aca="false">SUM(D$7:D16)</f>
        <v>7170.9</v>
      </c>
      <c r="E31" s="40" t="n">
        <f aca="false">SUM(E$7:E16)</f>
        <v>6975.4</v>
      </c>
      <c r="F31" s="40" t="n">
        <f aca="false">SUM(F$7:F16)</f>
        <v>7319.4</v>
      </c>
      <c r="G31" s="40" t="n">
        <f aca="false">SUM(G$7:G16)</f>
        <v>8411.4</v>
      </c>
      <c r="H31" s="40" t="n">
        <f aca="false">SUM(H$7:H16)</f>
        <v>8936.2</v>
      </c>
      <c r="I31" s="40" t="n">
        <f aca="false">SUM(I$7:I16)</f>
        <v>9000.809721</v>
      </c>
      <c r="J31" s="40" t="n">
        <f aca="false">SUM(J$7:J16)+0.1</f>
        <v>10788.6</v>
      </c>
      <c r="K31" s="40" t="n">
        <f aca="false">IF(K16=0,0,SUM(K$7:K16))</f>
        <v>11609.059</v>
      </c>
      <c r="L31" s="40" t="n">
        <f aca="false">IF(L16=0,0,SUM(L$7:L16))</f>
        <v>12666.93</v>
      </c>
      <c r="M31" s="40" t="n">
        <f aca="false">IF(M16=0,0,SUM(M$7:M16))</f>
        <v>17440.343</v>
      </c>
      <c r="N31" s="40" t="n">
        <f aca="false">IF(N16=0,0,SUM(N$7:N16))</f>
        <v>16774.807</v>
      </c>
      <c r="O31" s="40" t="n">
        <f aca="false">IF(O16=0,0,SUM(O$7:O16))</f>
        <v>18188.43</v>
      </c>
      <c r="P31" s="40" t="n">
        <f aca="false">IF(P16=0,0,SUM(P$7:P16))</f>
        <v>23469.279</v>
      </c>
      <c r="Q31" s="34" t="n">
        <f aca="false">IF(Q16=0,0,SUM(Q$7:Q16))</f>
        <v>18316.795</v>
      </c>
      <c r="R31" s="34" t="n">
        <f aca="false">IF(R16=0,0,SUM(R$7:R16))</f>
        <v>27816.42</v>
      </c>
      <c r="S31" s="34" t="n">
        <f aca="false">IF(S16=0,0,SUM(S$7:S16))</f>
        <v>35101.956</v>
      </c>
      <c r="T31" s="34" t="n">
        <f aca="false">IF(T16=0,0,SUM(T$7:T16))</f>
        <v>39264.285</v>
      </c>
      <c r="U31" s="34" t="n">
        <f aca="false">IF(U16=0,0,SUM(U$7:U16))</f>
        <v>38539.579</v>
      </c>
      <c r="V31" s="34" t="n">
        <f aca="false">IF(V16=0,0,SUM(V$7:V16))</f>
        <v>32388.85</v>
      </c>
      <c r="W31" s="34" t="n">
        <f aca="false">IF(W16=0,0,SUM(W$7:W16))</f>
        <v>44702.844</v>
      </c>
      <c r="X31" s="34" t="n">
        <f aca="false">+SUM(X$7:X16)</f>
        <v>34398.938</v>
      </c>
      <c r="Y31" s="34" t="n">
        <f aca="false">+SUM(Y$7:Y16)</f>
        <v>41221.579847</v>
      </c>
      <c r="Z31" s="34" t="n">
        <f aca="false">+SUM(Z$7:Z16)</f>
        <v>55860.444981</v>
      </c>
      <c r="AA31" s="34" t="n">
        <f aca="false">+SUM(AA$7:AA16)</f>
        <v>78497.610552</v>
      </c>
      <c r="AB31" s="34" t="n">
        <f aca="false">+SUM(AB$7:AB16)</f>
        <v>95418.444382</v>
      </c>
      <c r="AC31" s="34" t="n">
        <f aca="false">+SUM(AC$7:AC16)</f>
        <v>112587.062</v>
      </c>
      <c r="AD31" s="41" t="n">
        <f aca="false">100*E31/D31-100</f>
        <v>-2.72629655970658</v>
      </c>
      <c r="AE31" s="41" t="n">
        <f aca="false">100*F31/E31-100</f>
        <v>4.9316168248416</v>
      </c>
      <c r="AF31" s="41" t="n">
        <f aca="false">100*G31/F31-100</f>
        <v>14.9192556766948</v>
      </c>
      <c r="AG31" s="41" t="n">
        <f aca="false">100*H31/G31-100</f>
        <v>6.2391516275531</v>
      </c>
      <c r="AH31" s="41" t="n">
        <f aca="false">100*I31/H31-100</f>
        <v>0.723011134486683</v>
      </c>
      <c r="AI31" s="41" t="n">
        <f aca="false">100*J31/I31-100</f>
        <v>19.8625494196246</v>
      </c>
      <c r="AJ31" s="41" t="n">
        <f aca="false">IF(K31=0,0,100*K31/J31-100)</f>
        <v>7.6048699553232</v>
      </c>
      <c r="AK31" s="41" t="n">
        <f aca="false">IF(L31=0,0,100*L31/K31-100)</f>
        <v>9.11246122532413</v>
      </c>
      <c r="AL31" s="41" t="n">
        <f aca="false">IF(M31=0,0,100*M31/L31-100)</f>
        <v>37.6840560419928</v>
      </c>
      <c r="AM31" s="41" t="n">
        <f aca="false">IF(N31=0,0,100*N31/M31-100)</f>
        <v>-3.81607173666251</v>
      </c>
      <c r="AN31" s="41" t="n">
        <f aca="false">IF(O31=0,0,100*O31/N31-100)</f>
        <v>8.42705969731873</v>
      </c>
      <c r="AO31" s="41" t="n">
        <f aca="false">IF(P31=0,0,100*P31/O31-100)</f>
        <v>29.0341112454456</v>
      </c>
      <c r="AP31" s="41" t="n">
        <f aca="false">IF(Q31=0,0,100*Q31/P31-100)</f>
        <v>-21.9541639945565</v>
      </c>
      <c r="AQ31" s="41" t="n">
        <f aca="false">IF(R31=0,0,100*R31/Q31-100)</f>
        <v>51.8629214335805</v>
      </c>
      <c r="AR31" s="41" t="n">
        <f aca="false">IF(S31=0,0,100*S31/R31-100)</f>
        <v>26.1914940887433</v>
      </c>
      <c r="AS31" s="41" t="n">
        <f aca="false">IF(T31=0,0,100*T31/S31-100)</f>
        <v>11.8578263843759</v>
      </c>
      <c r="AT31" s="41" t="n">
        <f aca="false">IF(U31=0,0,100*U31/T31-100)</f>
        <v>-1.84571296790456</v>
      </c>
      <c r="AU31" s="41" t="n">
        <f aca="false">IF(V31=0,0,100*V31/U31-100)</f>
        <v>-15.9595126869445</v>
      </c>
      <c r="AV31" s="41" t="n">
        <f aca="false">IF(W31=0,0,100*W31/V31-100)</f>
        <v>38.0192381020011</v>
      </c>
      <c r="AW31" s="41"/>
      <c r="AX31" s="41" t="n">
        <f aca="false">IF(X31=0,0,100*X31/W31-100)</f>
        <v>-23.0497773251295</v>
      </c>
      <c r="AY31" s="41" t="n">
        <f aca="false">+Y31/X31*100-100</f>
        <v>19.8338734963271</v>
      </c>
      <c r="AZ31" s="41" t="n">
        <f aca="false">+Z31/Y31*100-100</f>
        <v>35.5126251549172</v>
      </c>
      <c r="BA31" s="41" t="n">
        <f aca="false">+AA31/Z31*100-100</f>
        <v>40.5244991848877</v>
      </c>
      <c r="BB31" s="41" t="n">
        <f aca="false">+AB31/AA31*100-100</f>
        <v>21.555858466279</v>
      </c>
      <c r="BC31" s="41" t="n">
        <f aca="false">+AC31/AB31*100-100</f>
        <v>17.9929758121678</v>
      </c>
      <c r="BD31" s="41"/>
      <c r="BE31" s="10" t="s">
        <v>56</v>
      </c>
      <c r="BF31" s="25"/>
    </row>
    <row r="32" customFormat="false" ht="24.95" hidden="false" customHeight="true" outlineLevel="0" collapsed="false">
      <c r="A32" s="3"/>
      <c r="C32" s="20" t="s">
        <v>57</v>
      </c>
      <c r="D32" s="40" t="n">
        <f aca="false">SUM(D$7:D17)</f>
        <v>7971</v>
      </c>
      <c r="E32" s="40" t="n">
        <f aca="false">SUM(E$7:E17)</f>
        <v>7758.1</v>
      </c>
      <c r="F32" s="40" t="n">
        <f aca="false">SUM(F$7:F17)</f>
        <v>8144.9</v>
      </c>
      <c r="G32" s="40" t="n">
        <f aca="false">SUM(G$7:G17)</f>
        <v>9390</v>
      </c>
      <c r="H32" s="40" t="n">
        <f aca="false">SUM(H$7:H17)</f>
        <v>10257.243</v>
      </c>
      <c r="I32" s="40" t="n">
        <f aca="false">SUM(I$7:I17)</f>
        <v>10023.499721</v>
      </c>
      <c r="J32" s="40" t="n">
        <f aca="false">SUM(J$7:J17)+0.1</f>
        <v>12380.455</v>
      </c>
      <c r="K32" s="40" t="n">
        <f aca="false">IF(K17=0,0,SUM(K$7:K17))</f>
        <v>12832.859</v>
      </c>
      <c r="L32" s="40" t="n">
        <f aca="false">IF(L17=0,0,SUM(L$7:L17))</f>
        <v>14209.255</v>
      </c>
      <c r="M32" s="40" t="n">
        <f aca="false">IF(M17=0,0,SUM(M$7:M17))</f>
        <v>19849.745</v>
      </c>
      <c r="N32" s="40" t="n">
        <f aca="false">IF(N17=0,0,SUM(N$7:N17))</f>
        <v>18688.666</v>
      </c>
      <c r="O32" s="40" t="n">
        <f aca="false">IF(O17=0,0,SUM(O$7:O17))</f>
        <v>20266.03</v>
      </c>
      <c r="P32" s="40" t="n">
        <f aca="false">IF(P17=0,0,SUM(P$7:P17))</f>
        <v>26064.594</v>
      </c>
      <c r="Q32" s="34" t="n">
        <f aca="false">IF(Q17=0,0,SUM(Q$7:Q17))</f>
        <v>20565.019</v>
      </c>
      <c r="R32" s="34" t="n">
        <f aca="false">IF(R17=0,0,SUM(R$7:R17))</f>
        <v>31390.423</v>
      </c>
      <c r="S32" s="34" t="n">
        <f aca="false">IF(S17=0,0,SUM(S$7:S17))</f>
        <v>39045.649</v>
      </c>
      <c r="T32" s="34" t="n">
        <f aca="false">IF(T17=0,0,SUM(T$7:T17))</f>
        <v>43617.563</v>
      </c>
      <c r="U32" s="34" t="n">
        <f aca="false">IF(U17=0,0,SUM(U$7:U17))</f>
        <v>42064.793</v>
      </c>
      <c r="V32" s="34" t="n">
        <f aca="false">IF(V17=0,0,SUM(V$7:V17))</f>
        <v>36237.035</v>
      </c>
      <c r="W32" s="34" t="n">
        <f aca="false">IF(W17=0,0,SUM(W$7:W17))</f>
        <v>50065.324</v>
      </c>
      <c r="X32" s="34" t="n">
        <f aca="false">+SUM(X$7:X17)</f>
        <v>37958.376</v>
      </c>
      <c r="Y32" s="34" t="n">
        <f aca="false">+SUM(Y$7:Y17)</f>
        <v>46183.884718</v>
      </c>
      <c r="Z32" s="34" t="n">
        <f aca="false">+SUM(Z$7:Z17)</f>
        <v>61105.407652</v>
      </c>
      <c r="AA32" s="34" t="n">
        <f aca="false">+SUM(AA$7:AA17)</f>
        <v>87065.750307</v>
      </c>
      <c r="AB32" s="34" t="n">
        <f aca="false">+SUM(AB$7:AB17)</f>
        <v>105091.573313</v>
      </c>
      <c r="AC32" s="34" t="n">
        <f aca="false">+SUM(AC$7:AC17)</f>
        <v>125298.029</v>
      </c>
      <c r="AD32" s="41" t="n">
        <f aca="false">100*E32/D32-100</f>
        <v>-2.67093212896751</v>
      </c>
      <c r="AE32" s="41" t="n">
        <f aca="false">100*F32/E32-100</f>
        <v>4.98575682190227</v>
      </c>
      <c r="AF32" s="41" t="n">
        <f aca="false">100*G32/F32-100</f>
        <v>15.2868666281968</v>
      </c>
      <c r="AG32" s="41" t="n">
        <f aca="false">100*H32/G32-100</f>
        <v>9.23581469648563</v>
      </c>
      <c r="AH32" s="41" t="n">
        <f aca="false">100*I32/H32-100</f>
        <v>-2.27881194781094</v>
      </c>
      <c r="AI32" s="41" t="n">
        <f aca="false">100*J32/I32-100</f>
        <v>23.5142948531439</v>
      </c>
      <c r="AJ32" s="41" t="n">
        <f aca="false">IF(K32=0,0,100*K32/J32-100)</f>
        <v>3.65417910731068</v>
      </c>
      <c r="AK32" s="41" t="n">
        <f aca="false">IF(L32=0,0,100*L32/K32-100)</f>
        <v>10.725560064207</v>
      </c>
      <c r="AL32" s="41" t="n">
        <f aca="false">IF(M32=0,0,100*M32/L32-100)</f>
        <v>39.6958883488262</v>
      </c>
      <c r="AM32" s="41" t="n">
        <f aca="false">IF(N32=0,0,100*N32/M32-100)</f>
        <v>-5.8493396262773</v>
      </c>
      <c r="AN32" s="41" t="n">
        <f aca="false">IF(O32=0,0,100*O32/N32-100)</f>
        <v>8.44021718832151</v>
      </c>
      <c r="AO32" s="41" t="n">
        <f aca="false">IF(P32=0,0,100*P32/O32-100)</f>
        <v>28.6122343645993</v>
      </c>
      <c r="AP32" s="41" t="n">
        <f aca="false">IF(Q32=0,0,100*Q32/P32-100)</f>
        <v>-21.0997915409693</v>
      </c>
      <c r="AQ32" s="41" t="n">
        <f aca="false">IF(R32=0,0,100*R32/Q32-100)</f>
        <v>52.6398930144436</v>
      </c>
      <c r="AR32" s="41" t="n">
        <f aca="false">IF(S32=0,0,100*S32/R32-100)</f>
        <v>24.3871387142505</v>
      </c>
      <c r="AS32" s="41" t="n">
        <f aca="false">IF(T32=0,0,100*T32/S32-100)</f>
        <v>11.7091509991293</v>
      </c>
      <c r="AT32" s="41" t="n">
        <f aca="false">IF(U32=0,0,100*U32/T32-100)</f>
        <v>-3.55996505352671</v>
      </c>
      <c r="AU32" s="41" t="n">
        <f aca="false">IF(V32=0,0,100*V32/U32-100)</f>
        <v>-13.8542414793293</v>
      </c>
      <c r="AV32" s="41" t="n">
        <f aca="false">IF(W32=0,0,100*W32/V32-100)</f>
        <v>38.1606524926777</v>
      </c>
      <c r="AW32" s="41"/>
      <c r="AX32" s="41" t="n">
        <f aca="false">IF(X32=0,0,100*X32/W32-100)</f>
        <v>-24.1823023056837</v>
      </c>
      <c r="AY32" s="41" t="n">
        <f aca="false">+Y32/X32*100-100</f>
        <v>21.6698120014408</v>
      </c>
      <c r="AZ32" s="41" t="n">
        <f aca="false">+Z32/Y32*100-100</f>
        <v>32.3089385509929</v>
      </c>
      <c r="BA32" s="41" t="n">
        <f aca="false">+AA32/Z32*100-100</f>
        <v>42.484525760545</v>
      </c>
      <c r="BB32" s="41" t="n">
        <f aca="false">+AB32/AA32*100-100</f>
        <v>20.703689961253</v>
      </c>
      <c r="BC32" s="41" t="n">
        <f aca="false">+AC32/AB32*100-100</f>
        <v>19.2274747156159</v>
      </c>
      <c r="BD32" s="41"/>
      <c r="BE32" s="10" t="s">
        <v>58</v>
      </c>
      <c r="BF32" s="25"/>
    </row>
    <row r="33" customFormat="false" ht="24.95" hidden="false" customHeight="true" outlineLevel="0" collapsed="false">
      <c r="A33" s="3"/>
      <c r="C33" s="44" t="s">
        <v>59</v>
      </c>
      <c r="D33" s="45" t="n">
        <f aca="false">SUM(D$7:D18)</f>
        <v>8933.2</v>
      </c>
      <c r="E33" s="45" t="n">
        <f aca="false">SUM(E$7:E18)</f>
        <v>8842.7</v>
      </c>
      <c r="F33" s="45" t="n">
        <f aca="false">SUM(F$7:F18)</f>
        <v>9235</v>
      </c>
      <c r="G33" s="45" t="n">
        <f aca="false">SUM(G$7:G18)</f>
        <v>10756.9</v>
      </c>
      <c r="H33" s="45" t="n">
        <f aca="false">SUM(H$7:H18)</f>
        <v>11343.543</v>
      </c>
      <c r="I33" s="45" t="n">
        <f aca="false">SUM(I$7:I18)</f>
        <v>11104.813721</v>
      </c>
      <c r="J33" s="45" t="n">
        <f aca="false">SUM(J$7:J18)+0.1</f>
        <v>14157.91</v>
      </c>
      <c r="K33" s="45" t="n">
        <f aca="false">IF(K18=0,0,SUM(K$7:K18))</f>
        <v>14335.359</v>
      </c>
      <c r="L33" s="45" t="n">
        <f aca="false">IF(L18=0,0,SUM(L$7:L18))</f>
        <v>15792.143</v>
      </c>
      <c r="M33" s="45" t="n">
        <f aca="false">IF(M18=0,0,SUM(M$7:M18))</f>
        <v>22302.126</v>
      </c>
      <c r="N33" s="45" t="n">
        <f aca="false">IF(N18=0,0,SUM(N$7:N18))</f>
        <v>21047.014</v>
      </c>
      <c r="O33" s="45" t="n">
        <f aca="false">IF(O18=0,0,SUM(O$7:O18))</f>
        <v>22870.93</v>
      </c>
      <c r="P33" s="45" t="n">
        <f aca="false">IF(P18=0,0,SUM(P$7:P18))</f>
        <v>29428.37</v>
      </c>
      <c r="Q33" s="46" t="n">
        <f aca="false">IF(Q18=0,0,SUM(Q$7:Q18))</f>
        <v>23270.021</v>
      </c>
      <c r="R33" s="46" t="n">
        <f aca="false">IF(R18=0,0,SUM(R$7:R18))</f>
        <v>35709.011</v>
      </c>
      <c r="S33" s="46" t="n">
        <f aca="false">IF(S18=0,0,SUM(S$7:S18))</f>
        <v>43626.69</v>
      </c>
      <c r="T33" s="46" t="n">
        <f aca="false">IF(T18=0,0,SUM(T$7:T18))</f>
        <v>48558.722</v>
      </c>
      <c r="U33" s="46" t="n">
        <f aca="false">IF(U18=0,0,SUM(U$7:U18))</f>
        <v>45934.923</v>
      </c>
      <c r="V33" s="46" t="n">
        <f aca="false">IF(V18=0,0,SUM(V$7:V18))</f>
        <v>40671.262</v>
      </c>
      <c r="W33" s="46" t="n">
        <f aca="false">IF(W18=0,0,SUM(W$7:W18))</f>
        <v>54502.821</v>
      </c>
      <c r="X33" s="46" t="n">
        <f aca="false">+SUM(X$7:X18)</f>
        <v>41399.086</v>
      </c>
      <c r="Y33" s="46" t="n">
        <f aca="false">+SUM(Y$7:Y18)</f>
        <v>51553.797328</v>
      </c>
      <c r="Z33" s="46" t="n">
        <f aca="false">+SUM(Z$7:Z18)</f>
        <v>69339.692058</v>
      </c>
      <c r="AA33" s="46" t="n">
        <f aca="false">+SUM(AA$7:AA18)</f>
        <v>97539.765968</v>
      </c>
      <c r="AB33" s="46" t="n">
        <f aca="false">+SUM(AB$7:AB18)</f>
        <v>116774.150907</v>
      </c>
      <c r="AC33" s="46"/>
      <c r="AD33" s="47" t="n">
        <f aca="false">100*E33/D33-100</f>
        <v>-1.01307482201226</v>
      </c>
      <c r="AE33" s="47" t="n">
        <f aca="false">100*F33/E33-100</f>
        <v>4.43642778789283</v>
      </c>
      <c r="AF33" s="47" t="n">
        <f aca="false">100*G33/F33-100</f>
        <v>16.4796968056308</v>
      </c>
      <c r="AG33" s="47" t="n">
        <f aca="false">100*H33/G33-100</f>
        <v>5.45364370775968</v>
      </c>
      <c r="AH33" s="47" t="n">
        <f aca="false">100*I33/H33-100</f>
        <v>-2.10453893461681</v>
      </c>
      <c r="AI33" s="47" t="n">
        <f aca="false">100*J33/I33-100</f>
        <v>27.4934488385553</v>
      </c>
      <c r="AJ33" s="47" t="n">
        <f aca="false">IF(K33=0,0,100*K33/J33-100)</f>
        <v>1.25335589786911</v>
      </c>
      <c r="AK33" s="47" t="n">
        <f aca="false">IF(L33=0,0,100*L33/K33-100)</f>
        <v>10.1621731273001</v>
      </c>
      <c r="AL33" s="47" t="n">
        <f aca="false">IF(M33=0,0,100*M33/L33-100)</f>
        <v>41.222923323326</v>
      </c>
      <c r="AM33" s="47" t="n">
        <f aca="false">IF(N33=0,0,100*N33/M33-100)</f>
        <v>-5.62776840199003</v>
      </c>
      <c r="AN33" s="47" t="n">
        <f aca="false">IF(O33=0,0,100*O33/N33-100)</f>
        <v>8.66591336899381</v>
      </c>
      <c r="AO33" s="47" t="n">
        <f aca="false">IF(P33=0,0,100*P33/O33-100)</f>
        <v>28.6715057061519</v>
      </c>
      <c r="AP33" s="47" t="n">
        <f aca="false">IF(Q33=0,0,100*Q33/P33-100)</f>
        <v>-20.9265718760502</v>
      </c>
      <c r="AQ33" s="47" t="n">
        <f aca="false">IF(R33=0,0,100*R33/Q33-100)</f>
        <v>53.4550011794145</v>
      </c>
      <c r="AR33" s="47" t="n">
        <f aca="false">IF(S33=0,0,100*S33/R33-100)</f>
        <v>22.1727759416244</v>
      </c>
      <c r="AS33" s="47" t="n">
        <f aca="false">IF(T33=0,0,100*T33/S33-100)</f>
        <v>11.3050795281512</v>
      </c>
      <c r="AT33" s="47" t="n">
        <f aca="false">IF(U33=0,0,100*U33/T33-100)</f>
        <v>-5.40335266648904</v>
      </c>
      <c r="AU33" s="47" t="n">
        <f aca="false">IF(V33=0,0,100*V33/U33-100)</f>
        <v>-11.4589524837127</v>
      </c>
      <c r="AV33" s="47" t="n">
        <f aca="false">IF(W33=0,0,100*W33/V33-100)</f>
        <v>34.0081874026923</v>
      </c>
      <c r="AW33" s="47"/>
      <c r="AX33" s="47" t="n">
        <f aca="false">IF(X33=0,0,100*X33/W33-100)</f>
        <v>-24.0423059936659</v>
      </c>
      <c r="AY33" s="47" t="n">
        <f aca="false">+Y33/X33*100-100</f>
        <v>24.528829762087</v>
      </c>
      <c r="AZ33" s="47" t="n">
        <f aca="false">+Z33/Y33*100-100</f>
        <v>34.4996792706482</v>
      </c>
      <c r="BA33" s="47" t="n">
        <f aca="false">+AA33/Z33*100-100</f>
        <v>40.669453631856</v>
      </c>
      <c r="BB33" s="47" t="n">
        <f aca="false">+AB33/AA33*100-100</f>
        <v>19.719531565526</v>
      </c>
      <c r="BC33" s="47"/>
      <c r="BD33" s="47"/>
      <c r="BE33" s="6" t="s">
        <v>60</v>
      </c>
      <c r="BF33" s="49"/>
    </row>
    <row r="34" customFormat="false" ht="15.75" hidden="false" customHeight="false" outlineLevel="0" collapsed="false">
      <c r="A34" s="3"/>
      <c r="C34" s="65" t="s">
        <v>65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7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68"/>
      <c r="AP34" s="68"/>
      <c r="AQ34" s="1"/>
      <c r="AR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69"/>
      <c r="BF34" s="5" t="s">
        <v>66</v>
      </c>
    </row>
    <row r="35" s="68" customFormat="true" ht="15" hidden="false" customHeight="false" outlineLevel="0" collapsed="false">
      <c r="A35" s="3"/>
      <c r="C35" s="70" t="s">
        <v>67</v>
      </c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0"/>
      <c r="AR35" s="0"/>
      <c r="AS35" s="0"/>
      <c r="AT35" s="0"/>
      <c r="AU35" s="72"/>
      <c r="AV35" s="72"/>
      <c r="AW35" s="72"/>
      <c r="AX35" s="72"/>
      <c r="AY35" s="72"/>
      <c r="AZ35" s="72"/>
      <c r="BA35" s="72"/>
      <c r="BB35" s="72"/>
      <c r="BC35" s="72"/>
      <c r="BF35" s="73" t="s">
        <v>68</v>
      </c>
    </row>
    <row r="36" s="74" customFormat="true" ht="14.25" hidden="false" customHeight="false" outlineLevel="0" collapsed="false"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66"/>
    </row>
    <row r="37" customFormat="false" ht="15" hidden="false" customHeight="false" outlineLevel="0" collapsed="false">
      <c r="C37" s="68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BE37" s="72"/>
      <c r="BF37" s="68"/>
    </row>
    <row r="38" customFormat="false" ht="15" hidden="false" customHeight="false" outlineLevel="0" collapsed="false">
      <c r="C38" s="77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BE38" s="72"/>
      <c r="BF38" s="68"/>
    </row>
    <row r="39" customFormat="false" ht="15" hidden="false" customHeight="false" outlineLevel="0" collapsed="false">
      <c r="C39" s="68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BE39" s="72"/>
      <c r="BF39" s="68"/>
    </row>
    <row r="40" customFormat="false" ht="15" hidden="false" customHeight="false" outlineLevel="0" collapsed="false">
      <c r="C40" s="77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BE40" s="72"/>
      <c r="BF40" s="68"/>
    </row>
    <row r="41" customFormat="false" ht="15" hidden="false" customHeight="false" outlineLevel="0" collapsed="false">
      <c r="C41" s="68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BE41" s="72"/>
      <c r="BF41" s="68"/>
    </row>
    <row r="42" customFormat="false" ht="15" hidden="false" customHeight="false" outlineLevel="0" collapsed="false">
      <c r="C42" s="77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BE42" s="72"/>
      <c r="BF42" s="68"/>
    </row>
    <row r="43" customFormat="false" ht="15" hidden="false" customHeight="false" outlineLevel="0" collapsed="false">
      <c r="C43" s="68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BE43" s="72"/>
      <c r="BF43" s="68"/>
    </row>
    <row r="44" customFormat="false" ht="15" hidden="false" customHeight="false" outlineLevel="0" collapsed="false">
      <c r="C44" s="77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BE44" s="72"/>
      <c r="BF44" s="68"/>
    </row>
    <row r="45" customFormat="false" ht="15" hidden="false" customHeight="false" outlineLevel="0" collapsed="false">
      <c r="C45" s="68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BE45" s="72"/>
      <c r="BF45" s="68"/>
    </row>
    <row r="46" customFormat="false" ht="15" hidden="false" customHeight="false" outlineLevel="0" collapsed="false">
      <c r="C46" s="68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BE46" s="72"/>
      <c r="BF46" s="68"/>
    </row>
    <row r="47" customFormat="false" ht="15" hidden="false" customHeight="false" outlineLevel="0" collapsed="false">
      <c r="C47" s="68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BE47" s="68"/>
      <c r="BF47" s="68"/>
    </row>
    <row r="48" customFormat="false" ht="15" hidden="false" customHeight="false" outlineLevel="0" collapsed="false">
      <c r="C48" s="68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BE48" s="68"/>
      <c r="BF48" s="68"/>
    </row>
    <row r="49" customFormat="false" ht="1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77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77"/>
      <c r="AO49" s="68"/>
      <c r="AP49" s="68"/>
      <c r="AQ49" s="68"/>
      <c r="BE49" s="68"/>
      <c r="BF49" s="68"/>
    </row>
    <row r="50" customFormat="false" ht="1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BE50" s="68"/>
      <c r="BF50" s="68"/>
    </row>
    <row r="51" customFormat="false" ht="15" hidden="false" customHeight="false" outlineLevel="0" collapsed="false">
      <c r="C51" s="6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68"/>
      <c r="Q51" s="68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BE51" s="79"/>
      <c r="BF51" s="68"/>
    </row>
    <row r="52" customFormat="false" ht="15" hidden="false" customHeight="false" outlineLevel="0" collapsed="false">
      <c r="C52" s="68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BE52" s="72"/>
      <c r="BF52" s="68"/>
    </row>
    <row r="53" customFormat="false" ht="15" hidden="false" customHeight="false" outlineLevel="0" collapsed="false">
      <c r="C53" s="77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BE53" s="72"/>
      <c r="BF53" s="68"/>
    </row>
    <row r="54" customFormat="false" ht="15" hidden="false" customHeight="false" outlineLevel="0" collapsed="false">
      <c r="C54" s="68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BE54" s="72"/>
      <c r="BF54" s="68"/>
    </row>
    <row r="55" customFormat="false" ht="15" hidden="false" customHeight="false" outlineLevel="0" collapsed="false">
      <c r="C55" s="77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BE55" s="72"/>
      <c r="BF55" s="68"/>
    </row>
    <row r="56" customFormat="false" ht="15" hidden="false" customHeight="false" outlineLevel="0" collapsed="false">
      <c r="C56" s="68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BE56" s="72"/>
      <c r="BF56" s="68"/>
    </row>
    <row r="57" customFormat="false" ht="15" hidden="false" customHeight="false" outlineLevel="0" collapsed="false">
      <c r="C57" s="77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BE57" s="72"/>
      <c r="BF57" s="68"/>
    </row>
    <row r="58" customFormat="false" ht="15" hidden="false" customHeight="false" outlineLevel="0" collapsed="false">
      <c r="C58" s="68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BE58" s="72"/>
      <c r="BF58" s="68"/>
    </row>
    <row r="59" customFormat="false" ht="15" hidden="false" customHeight="false" outlineLevel="0" collapsed="false">
      <c r="C59" s="77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BE59" s="72"/>
      <c r="BF59" s="68"/>
    </row>
    <row r="60" customFormat="false" ht="15" hidden="false" customHeight="false" outlineLevel="0" collapsed="false">
      <c r="C60" s="68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BE60" s="72"/>
      <c r="BF60" s="68"/>
    </row>
    <row r="61" customFormat="false" ht="15" hidden="false" customHeight="false" outlineLevel="0" collapsed="false">
      <c r="C61" s="77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BE61" s="72"/>
      <c r="BF61" s="68"/>
    </row>
    <row r="62" customFormat="false" ht="15" hidden="false" customHeight="false" outlineLevel="0" collapsed="false">
      <c r="C62" s="68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BE62" s="72"/>
      <c r="BF62" s="68"/>
    </row>
    <row r="63" customFormat="false" ht="15" hidden="false" customHeight="false" outlineLevel="0" collapsed="false">
      <c r="C63" s="68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BE63" s="72"/>
      <c r="BF63" s="68"/>
    </row>
    <row r="64" customFormat="false" ht="15" hidden="false" customHeight="false" outlineLevel="0" collapsed="false">
      <c r="C64" s="77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1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BE64" s="68"/>
      <c r="BF64" s="68"/>
    </row>
    <row r="65" customFormat="false" ht="15" hidden="false" customHeight="false" outlineLevel="0" collapsed="false">
      <c r="C65" s="77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1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</row>
    <row r="66" customFormat="false" ht="15" hidden="false" customHeight="false" outlineLevel="0" collapsed="false">
      <c r="C66" s="68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1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</row>
    <row r="79" customFormat="false" ht="12.7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</row>
    <row r="80" customFormat="false" ht="12.7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</row>
    <row r="81" customFormat="false" ht="12.7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</row>
    <row r="82" customFormat="false" ht="12.7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</row>
    <row r="83" customFormat="false" ht="12.7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</row>
    <row r="84" customFormat="false" ht="12.7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</row>
    <row r="85" customFormat="false" ht="12.7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</row>
    <row r="86" customFormat="false" ht="12.7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</row>
    <row r="87" customFormat="false" ht="12.7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</row>
    <row r="88" customFormat="false" ht="12.7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</row>
    <row r="89" customFormat="false" ht="12.7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</row>
    <row r="90" customFormat="false" ht="12.7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</row>
    <row r="91" customFormat="false" ht="12.7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</row>
    <row r="92" customFormat="false" ht="12.7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</row>
    <row r="93" customFormat="false" ht="12.7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</row>
    <row r="94" customFormat="false" ht="12.7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</row>
    <row r="95" customFormat="false" ht="12.7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</row>
    <row r="96" customFormat="false" ht="12.7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</row>
    <row r="97" customFormat="false" ht="12.7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</row>
    <row r="98" customFormat="false" ht="12.7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</row>
    <row r="99" customFormat="false" ht="12.75" hidden="false" customHeight="false" outlineLevel="0" collapsed="false"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</row>
    <row r="100" customFormat="false" ht="12.75" hidden="false" customHeight="false" outlineLevel="0" collapsed="false"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</row>
    <row r="101" customFormat="false" ht="12.75" hidden="false" customHeight="false" outlineLevel="0" collapsed="false"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</row>
    <row r="102" customFormat="false" ht="12.75" hidden="false" customHeight="false" outlineLevel="0" collapsed="false"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</row>
    <row r="103" customFormat="false" ht="12.75" hidden="false" customHeight="false" outlineLevel="0" collapsed="false"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</row>
    <row r="104" customFormat="false" ht="12.75" hidden="false" customHeight="false" outlineLevel="0" collapsed="false"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</row>
    <row r="105" customFormat="false" ht="12.75" hidden="false" customHeight="false" outlineLevel="0" collapsed="false"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</row>
    <row r="106" customFormat="false" ht="12.75" hidden="false" customHeight="false" outlineLevel="0" collapsed="false"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</row>
    <row r="107" customFormat="false" ht="12.75" hidden="false" customHeight="false" outlineLevel="0" collapsed="false"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</row>
    <row r="108" customFormat="false" ht="12.75" hidden="false" customHeight="false" outlineLevel="0" collapsed="false"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</row>
    <row r="109" customFormat="false" ht="12.75" hidden="false" customHeight="false" outlineLevel="0" collapsed="false"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</row>
    <row r="110" customFormat="false" ht="12.75" hidden="false" customHeight="false" outlineLevel="0" collapsed="false"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</row>
    <row r="111" customFormat="false" ht="12.75" hidden="false" customHeight="false" outlineLevel="0" collapsed="false"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</row>
    <row r="112" customFormat="false" ht="12.75" hidden="false" customHeight="false" outlineLevel="0" collapsed="false"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</row>
    <row r="113" customFormat="false" ht="12.75" hidden="false" customHeight="false" outlineLevel="0" collapsed="false"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</row>
    <row r="114" customFormat="false" ht="12.75" hidden="false" customHeight="false" outlineLevel="0" collapsed="false"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</row>
    <row r="115" customFormat="false" ht="12.75" hidden="false" customHeight="false" outlineLevel="0" collapsed="false"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</row>
    <row r="116" customFormat="false" ht="12.75" hidden="false" customHeight="false" outlineLevel="0" collapsed="false"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</row>
    <row r="117" customFormat="false" ht="12.75" hidden="false" customHeight="false" outlineLevel="0" collapsed="false"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</row>
    <row r="118" customFormat="false" ht="12.75" hidden="false" customHeight="false" outlineLevel="0" collapsed="false"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</row>
    <row r="119" customFormat="false" ht="12.75" hidden="false" customHeight="false" outlineLevel="0" collapsed="false"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</row>
    <row r="120" customFormat="false" ht="12.75" hidden="false" customHeight="false" outlineLevel="0" collapsed="false"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</row>
    <row r="121" customFormat="false" ht="12.75" hidden="false" customHeight="false" outlineLevel="0" collapsed="false"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</row>
    <row r="122" customFormat="false" ht="12.75" hidden="false" customHeight="false" outlineLevel="0" collapsed="false"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</row>
    <row r="123" customFormat="false" ht="12.75" hidden="false" customHeight="false" outlineLevel="0" collapsed="false"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</row>
    <row r="124" customFormat="false" ht="12.75" hidden="false" customHeight="false" outlineLevel="0" collapsed="false"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</row>
    <row r="125" customFormat="false" ht="12.75" hidden="false" customHeight="false" outlineLevel="0" collapsed="false"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</row>
    <row r="126" customFormat="false" ht="12.75" hidden="false" customHeight="false" outlineLevel="0" collapsed="false"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</row>
    <row r="127" customFormat="false" ht="12.75" hidden="false" customHeight="false" outlineLevel="0" collapsed="false"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</row>
    <row r="128" customFormat="false" ht="12.75" hidden="false" customHeight="false" outlineLevel="0" collapsed="false"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</row>
    <row r="129" customFormat="false" ht="12.75" hidden="false" customHeight="false" outlineLevel="0" collapsed="false"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</row>
    <row r="130" customFormat="false" ht="12.75" hidden="false" customHeight="false" outlineLevel="0" collapsed="false"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</row>
    <row r="131" customFormat="false" ht="12.75" hidden="false" customHeight="false" outlineLevel="0" collapsed="false"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</row>
    <row r="132" customFormat="false" ht="12.75" hidden="false" customHeight="false" outlineLevel="0" collapsed="false"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</row>
    <row r="133" customFormat="false" ht="12.75" hidden="false" customHeight="false" outlineLevel="0" collapsed="false"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</row>
    <row r="134" customFormat="false" ht="12.75" hidden="false" customHeight="false" outlineLevel="0" collapsed="false"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</row>
    <row r="135" customFormat="false" ht="12.75" hidden="false" customHeight="false" outlineLevel="0" collapsed="false"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</row>
    <row r="136" customFormat="false" ht="12.75" hidden="false" customHeight="false" outlineLevel="0" collapsed="false"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</row>
    <row r="137" customFormat="false" ht="12.75" hidden="false" customHeight="false" outlineLevel="0" collapsed="false"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</row>
    <row r="138" customFormat="false" ht="12.75" hidden="false" customHeight="false" outlineLevel="0" collapsed="false"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</row>
    <row r="139" customFormat="false" ht="12.75" hidden="false" customHeight="false" outlineLevel="0" collapsed="false"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</row>
    <row r="140" customFormat="false" ht="12.75" hidden="false" customHeight="false" outlineLevel="0" collapsed="false"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</row>
    <row r="141" customFormat="false" ht="12.75" hidden="false" customHeight="false" outlineLevel="0" collapsed="false"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</row>
    <row r="142" customFormat="false" ht="12.75" hidden="false" customHeight="false" outlineLevel="0" collapsed="false"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</row>
    <row r="143" customFormat="false" ht="12.75" hidden="false" customHeight="false" outlineLevel="0" collapsed="false"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</row>
    <row r="144" customFormat="false" ht="12.75" hidden="false" customHeight="false" outlineLevel="0" collapsed="false"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</row>
    <row r="145" customFormat="false" ht="12.75" hidden="false" customHeight="false" outlineLevel="0" collapsed="false"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</row>
    <row r="146" customFormat="false" ht="12.75" hidden="false" customHeight="false" outlineLevel="0" collapsed="false"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</row>
    <row r="147" customFormat="false" ht="12.75" hidden="false" customHeight="false" outlineLevel="0" collapsed="false"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</row>
    <row r="148" customFormat="false" ht="12.75" hidden="false" customHeight="false" outlineLevel="0" collapsed="false"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</row>
    <row r="149" customFormat="false" ht="12.75" hidden="false" customHeight="false" outlineLevel="0" collapsed="false"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</row>
    <row r="150" customFormat="false" ht="12.75" hidden="false" customHeight="false" outlineLevel="0" collapsed="false"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</row>
    <row r="151" customFormat="false" ht="12.75" hidden="false" customHeight="false" outlineLevel="0" collapsed="false"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  <c r="AG151" s="80"/>
      <c r="AH151" s="80"/>
      <c r="AI151" s="80"/>
      <c r="AJ151" s="80"/>
      <c r="AK151" s="80"/>
      <c r="AL151" s="80"/>
    </row>
    <row r="152" customFormat="false" ht="12.75" hidden="false" customHeight="false" outlineLevel="0" collapsed="false"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</row>
    <row r="153" customFormat="false" ht="12.75" hidden="false" customHeight="false" outlineLevel="0" collapsed="false"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</row>
    <row r="154" customFormat="false" ht="12.75" hidden="false" customHeight="false" outlineLevel="0" collapsed="false"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</row>
    <row r="155" customFormat="false" ht="12.75" hidden="false" customHeight="false" outlineLevel="0" collapsed="false"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  <c r="AG155" s="80"/>
      <c r="AH155" s="80"/>
      <c r="AI155" s="80"/>
      <c r="AJ155" s="80"/>
      <c r="AK155" s="80"/>
      <c r="AL155" s="80"/>
    </row>
    <row r="156" customFormat="false" ht="12.75" hidden="false" customHeight="false" outlineLevel="0" collapsed="false"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80"/>
      <c r="AH156" s="80"/>
      <c r="AI156" s="80"/>
      <c r="AJ156" s="80"/>
      <c r="AK156" s="80"/>
      <c r="AL156" s="80"/>
    </row>
    <row r="157" customFormat="false" ht="12.75" hidden="false" customHeight="false" outlineLevel="0" collapsed="false"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  <c r="AG157" s="80"/>
      <c r="AH157" s="80"/>
      <c r="AI157" s="80"/>
      <c r="AJ157" s="80"/>
      <c r="AK157" s="80"/>
      <c r="AL157" s="80"/>
    </row>
    <row r="158" customFormat="false" ht="12.75" hidden="false" customHeight="false" outlineLevel="0" collapsed="false"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  <c r="AG158" s="80"/>
      <c r="AH158" s="80"/>
      <c r="AI158" s="80"/>
      <c r="AJ158" s="80"/>
      <c r="AK158" s="80"/>
      <c r="AL158" s="80"/>
    </row>
    <row r="159" customFormat="false" ht="12.75" hidden="false" customHeight="false" outlineLevel="0" collapsed="false"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  <c r="AG159" s="80"/>
      <c r="AH159" s="80"/>
      <c r="AI159" s="80"/>
      <c r="AJ159" s="80"/>
      <c r="AK159" s="80"/>
      <c r="AL159" s="80"/>
    </row>
    <row r="160" customFormat="false" ht="12.75" hidden="false" customHeight="false" outlineLevel="0" collapsed="false"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  <c r="AG160" s="80"/>
      <c r="AH160" s="80"/>
      <c r="AI160" s="80"/>
      <c r="AJ160" s="80"/>
      <c r="AK160" s="80"/>
      <c r="AL160" s="80"/>
    </row>
    <row r="161" customFormat="false" ht="12.75" hidden="false" customHeight="false" outlineLevel="0" collapsed="false"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  <c r="AG161" s="80"/>
      <c r="AH161" s="80"/>
      <c r="AI161" s="80"/>
      <c r="AJ161" s="80"/>
      <c r="AK161" s="80"/>
      <c r="AL161" s="80"/>
    </row>
    <row r="162" customFormat="false" ht="12.75" hidden="false" customHeight="false" outlineLevel="0" collapsed="false"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  <c r="AG162" s="80"/>
      <c r="AH162" s="80"/>
      <c r="AI162" s="80"/>
      <c r="AJ162" s="80"/>
      <c r="AK162" s="80"/>
      <c r="AL162" s="80"/>
    </row>
    <row r="163" customFormat="false" ht="12.75" hidden="false" customHeight="false" outlineLevel="0" collapsed="false"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  <c r="AG163" s="80"/>
      <c r="AH163" s="80"/>
      <c r="AI163" s="80"/>
      <c r="AJ163" s="80"/>
      <c r="AK163" s="80"/>
      <c r="AL163" s="80"/>
    </row>
    <row r="164" customFormat="false" ht="12.75" hidden="false" customHeight="false" outlineLevel="0" collapsed="false"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</row>
    <row r="165" customFormat="false" ht="12.75" hidden="false" customHeight="false" outlineLevel="0" collapsed="false"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  <c r="AG165" s="80"/>
      <c r="AH165" s="80"/>
      <c r="AI165" s="80"/>
      <c r="AJ165" s="80"/>
      <c r="AK165" s="80"/>
      <c r="AL165" s="80"/>
    </row>
    <row r="166" customFormat="false" ht="12.75" hidden="false" customHeight="false" outlineLevel="0" collapsed="false"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</row>
    <row r="167" customFormat="false" ht="12.75" hidden="false" customHeight="false" outlineLevel="0" collapsed="false"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</row>
    <row r="168" customFormat="false" ht="12.75" hidden="false" customHeight="false" outlineLevel="0" collapsed="false"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80"/>
      <c r="AH168" s="80"/>
      <c r="AI168" s="80"/>
      <c r="AJ168" s="80"/>
      <c r="AK168" s="80"/>
      <c r="AL168" s="80"/>
    </row>
    <row r="169" customFormat="false" ht="12.75" hidden="false" customHeight="false" outlineLevel="0" collapsed="false"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  <c r="AG169" s="80"/>
      <c r="AH169" s="80"/>
      <c r="AI169" s="80"/>
      <c r="AJ169" s="80"/>
      <c r="AK169" s="80"/>
      <c r="AL169" s="80"/>
    </row>
    <row r="170" customFormat="false" ht="12.75" hidden="false" customHeight="false" outlineLevel="0" collapsed="false"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  <c r="AG170" s="80"/>
      <c r="AH170" s="80"/>
      <c r="AI170" s="80"/>
      <c r="AJ170" s="80"/>
      <c r="AK170" s="80"/>
      <c r="AL170" s="80"/>
    </row>
    <row r="171" customFormat="false" ht="12.75" hidden="false" customHeight="false" outlineLevel="0" collapsed="false"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</row>
    <row r="172" customFormat="false" ht="12.75" hidden="false" customHeight="false" outlineLevel="0" collapsed="false"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80"/>
      <c r="AH172" s="80"/>
      <c r="AI172" s="80"/>
      <c r="AJ172" s="80"/>
      <c r="AK172" s="80"/>
      <c r="AL172" s="80"/>
    </row>
    <row r="173" customFormat="false" ht="12.75" hidden="false" customHeight="false" outlineLevel="0" collapsed="false"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  <c r="AG173" s="80"/>
      <c r="AH173" s="80"/>
      <c r="AI173" s="80"/>
      <c r="AJ173" s="80"/>
      <c r="AK173" s="80"/>
      <c r="AL173" s="80"/>
    </row>
    <row r="174" customFormat="false" ht="12.75" hidden="false" customHeight="false" outlineLevel="0" collapsed="false"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  <c r="AG174" s="80"/>
      <c r="AH174" s="80"/>
      <c r="AI174" s="80"/>
      <c r="AJ174" s="80"/>
      <c r="AK174" s="80"/>
      <c r="AL174" s="80"/>
    </row>
    <row r="175" customFormat="false" ht="12.75" hidden="false" customHeight="false" outlineLevel="0" collapsed="false"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</row>
  </sheetData>
  <mergeCells count="9">
    <mergeCell ref="A2:A35"/>
    <mergeCell ref="U4:AA4"/>
    <mergeCell ref="AU4:BA4"/>
    <mergeCell ref="U5:AA5"/>
    <mergeCell ref="AU5:BA5"/>
    <mergeCell ref="U19:AA19"/>
    <mergeCell ref="AU19:BA19"/>
    <mergeCell ref="U20:AA20"/>
    <mergeCell ref="AU20:BA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1:50Z</dcterms:created>
  <dc:creator>Memduh ÜNAL</dc:creator>
  <dc:description/>
  <dc:language>en-US</dc:language>
  <cp:lastModifiedBy>mtag</cp:lastModifiedBy>
  <cp:lastPrinted>2006-09-27T12:52:10Z</cp:lastPrinted>
  <dcterms:modified xsi:type="dcterms:W3CDTF">2007-01-25T12:41:57Z</dcterms:modified>
  <cp:revision>0</cp:revision>
  <dc:subject/>
  <dc:title/>
</cp:coreProperties>
</file>