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hracat" sheetId="1" state="visible" r:id="rId2"/>
  </sheets>
  <definedNames>
    <definedName function="false" hidden="false" localSheetId="0" name="_xlnm.Print_Area" vbProcedure="false">İhracat!$A$2:$BD$35</definedName>
    <definedName function="false" hidden="false" name="altı" vbProcedure="false">#REF!</definedName>
    <definedName function="false" hidden="false" name="sekiz" vbProcedure="false">#REF!</definedName>
    <definedName function="false" hidden="false" name="yed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Tablo: V.11- İhracat  </t>
  </si>
  <si>
    <t xml:space="preserve">(Milyon Dolar)</t>
  </si>
  <si>
    <t xml:space="preserve">Table: V.11- Exports </t>
  </si>
  <si>
    <t xml:space="preserve">(In Millions of Dollars)</t>
  </si>
  <si>
    <t xml:space="preserve">       A y l ı k</t>
  </si>
  <si>
    <t xml:space="preserve">Yüzde Değişme</t>
  </si>
  <si>
    <t xml:space="preserve">       M o n t h l y</t>
  </si>
  <si>
    <t xml:space="preserve">Percentage Change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82/81</t>
  </si>
  <si>
    <t xml:space="preserve">83/82</t>
  </si>
  <si>
    <t xml:space="preserve">84/83</t>
  </si>
  <si>
    <t xml:space="preserve">85/84</t>
  </si>
  <si>
    <t xml:space="preserve">86/85</t>
  </si>
  <si>
    <t xml:space="preserve">87/86</t>
  </si>
  <si>
    <t xml:space="preserve">88/87</t>
  </si>
  <si>
    <t xml:space="preserve">89/88</t>
  </si>
  <si>
    <t xml:space="preserve">90/89</t>
  </si>
  <si>
    <t xml:space="preserve">91/90</t>
  </si>
  <si>
    <t xml:space="preserve">92/91</t>
  </si>
  <si>
    <t xml:space="preserve">93/92</t>
  </si>
  <si>
    <t xml:space="preserve">94/93</t>
  </si>
  <si>
    <t xml:space="preserve">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Ocak</t>
  </si>
  <si>
    <t xml:space="preserve"> January</t>
  </si>
  <si>
    <t xml:space="preserve">Şubat</t>
  </si>
  <si>
    <t xml:space="preserve"> February</t>
  </si>
  <si>
    <t xml:space="preserve">Mart</t>
  </si>
  <si>
    <t xml:space="preserve"> March</t>
  </si>
  <si>
    <t xml:space="preserve">Nisan</t>
  </si>
  <si>
    <t xml:space="preserve"> April</t>
  </si>
  <si>
    <t xml:space="preserve">Mayıs</t>
  </si>
  <si>
    <t xml:space="preserve"> May</t>
  </si>
  <si>
    <t xml:space="preserve">Haziran</t>
  </si>
  <si>
    <t xml:space="preserve"> June</t>
  </si>
  <si>
    <t xml:space="preserve">Temmuz</t>
  </si>
  <si>
    <t xml:space="preserve"> July</t>
  </si>
  <si>
    <t xml:space="preserve">Ağustos</t>
  </si>
  <si>
    <t xml:space="preserve"> August</t>
  </si>
  <si>
    <t xml:space="preserve">Eylül</t>
  </si>
  <si>
    <t xml:space="preserve"> September</t>
  </si>
  <si>
    <t xml:space="preserve">Ekim</t>
  </si>
  <si>
    <t xml:space="preserve"> October</t>
  </si>
  <si>
    <t xml:space="preserve">Kasım</t>
  </si>
  <si>
    <t xml:space="preserve"> November</t>
  </si>
  <si>
    <t xml:space="preserve">Aralık</t>
  </si>
  <si>
    <t xml:space="preserve"> December</t>
  </si>
  <si>
    <t xml:space="preserve">Kümülatif</t>
  </si>
  <si>
    <t xml:space="preserve">Cumulative</t>
  </si>
  <si>
    <t xml:space="preserve"> 91/90</t>
  </si>
  <si>
    <t xml:space="preserve"> 92/91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_);\(#,##0.0\)"/>
    <numFmt numFmtId="167" formatCode="@"/>
    <numFmt numFmtId="168" formatCode="0_)"/>
    <numFmt numFmtId="169" formatCode="#,##0"/>
    <numFmt numFmtId="170" formatCode="0.0_)"/>
    <numFmt numFmtId="171" formatCode="#\ ###\ ##0"/>
    <numFmt numFmtId="172" formatCode="###\ ###\ ##0"/>
    <numFmt numFmtId="173" formatCode="#\ ###\ ###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2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 Tur"/>
      <family val="2"/>
      <charset val="162"/>
    </font>
    <font>
      <b val="true"/>
      <sz val="17"/>
      <name val="Arial Tur"/>
      <family val="2"/>
      <charset val="162"/>
    </font>
    <font>
      <sz val="17"/>
      <name val="Arial Tur"/>
      <family val="2"/>
      <charset val="162"/>
    </font>
    <font>
      <b val="true"/>
      <sz val="18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  <font>
      <sz val="17"/>
      <name val="Arial"/>
      <family val="0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2" activeCellId="0" sqref="C2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0.56"/>
    <col collapsed="false" customWidth="true" hidden="false" outlineLevel="0" max="3" min="3" style="1" width="17.42"/>
    <col collapsed="false" customWidth="true" hidden="true" outlineLevel="0" max="18" min="4" style="1" width="15.7"/>
    <col collapsed="false" customWidth="true" hidden="true" outlineLevel="0" max="20" min="19" style="2" width="15.7"/>
    <col collapsed="false" customWidth="true" hidden="true" outlineLevel="0" max="21" min="21" style="1" width="15.7"/>
    <col collapsed="false" customWidth="true" hidden="true" outlineLevel="0" max="22" min="22" style="1" width="17.56"/>
    <col collapsed="false" customWidth="true" hidden="true" outlineLevel="0" max="23" min="23" style="1" width="20.28"/>
    <col collapsed="false" customWidth="true" hidden="false" outlineLevel="0" max="24" min="24" style="1" width="22.85"/>
    <col collapsed="false" customWidth="true" hidden="false" outlineLevel="0" max="25" min="25" style="1" width="20.41"/>
    <col collapsed="false" customWidth="true" hidden="false" outlineLevel="0" max="26" min="26" style="1" width="20.28"/>
    <col collapsed="false" customWidth="true" hidden="false" outlineLevel="0" max="27" min="27" style="1" width="18.7"/>
    <col collapsed="false" customWidth="true" hidden="false" outlineLevel="0" max="29" min="28" style="1" width="17.42"/>
    <col collapsed="false" customWidth="true" hidden="false" outlineLevel="0" max="30" min="30" style="1" width="3.85"/>
    <col collapsed="false" customWidth="true" hidden="true" outlineLevel="0" max="42" min="31" style="1" width="15.7"/>
    <col collapsed="false" customWidth="true" hidden="true" outlineLevel="0" max="43" min="43" style="1" width="0.13"/>
    <col collapsed="false" customWidth="true" hidden="true" outlineLevel="0" max="47" min="44" style="1" width="15.7"/>
    <col collapsed="false" customWidth="true" hidden="true" outlineLevel="0" max="48" min="48" style="1" width="17.56"/>
    <col collapsed="false" customWidth="true" hidden="true" outlineLevel="0" max="49" min="49" style="1" width="13.41"/>
    <col collapsed="false" customWidth="true" hidden="false" outlineLevel="0" max="50" min="50" style="1" width="10.71"/>
    <col collapsed="false" customWidth="true" hidden="false" outlineLevel="0" max="51" min="51" style="1" width="13.56"/>
    <col collapsed="false" customWidth="true" hidden="false" outlineLevel="0" max="52" min="52" style="1" width="10.71"/>
    <col collapsed="false" customWidth="true" hidden="false" outlineLevel="0" max="54" min="53" style="1" width="9.56"/>
    <col collapsed="false" customWidth="true" hidden="false" outlineLevel="0" max="55" min="55" style="1" width="22.28"/>
    <col collapsed="false" customWidth="true" hidden="false" outlineLevel="0" max="56" min="56" style="1" width="2.13"/>
    <col collapsed="false" customWidth="false" hidden="false" outlineLevel="0" max="257" min="57" style="1" width="12.56"/>
  </cols>
  <sheetData>
    <row r="1" customFormat="false" ht="15.7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4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32.1" hidden="false" customHeight="true" outlineLevel="0" collapsed="false">
      <c r="A2" s="5" t="n">
        <v>62</v>
      </c>
      <c r="C2" s="6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7"/>
      <c r="V2" s="7"/>
      <c r="W2" s="7"/>
      <c r="X2" s="7"/>
      <c r="Y2" s="7"/>
      <c r="Z2" s="7"/>
      <c r="AA2" s="7"/>
      <c r="AB2" s="7"/>
      <c r="AC2" s="7"/>
      <c r="AD2" s="7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6"/>
      <c r="BD2" s="8" t="s">
        <v>1</v>
      </c>
      <c r="BG2" s="9"/>
    </row>
    <row r="3" customFormat="false" ht="32.1" hidden="false" customHeight="true" outlineLevel="0" collapsed="false">
      <c r="A3" s="5"/>
      <c r="C3" s="10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1"/>
      <c r="R3" s="3"/>
      <c r="S3" s="4"/>
      <c r="T3" s="4"/>
      <c r="U3" s="12"/>
      <c r="V3" s="12"/>
      <c r="W3" s="7"/>
      <c r="X3" s="7"/>
      <c r="Y3" s="7"/>
      <c r="Z3" s="7"/>
      <c r="AA3" s="7"/>
      <c r="AB3" s="7"/>
      <c r="AC3" s="7"/>
      <c r="AD3" s="7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11"/>
      <c r="AU3" s="11"/>
      <c r="AV3" s="11"/>
      <c r="AW3" s="3"/>
      <c r="AX3" s="3"/>
      <c r="AY3" s="3"/>
      <c r="AZ3" s="3"/>
      <c r="BA3" s="3"/>
      <c r="BB3" s="3"/>
      <c r="BC3" s="3"/>
      <c r="BD3" s="8" t="s">
        <v>3</v>
      </c>
    </row>
    <row r="4" customFormat="false" ht="32.1" hidden="false" customHeight="true" outlineLevel="0" collapsed="false">
      <c r="A4" s="5"/>
      <c r="C4" s="13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/>
      <c r="R4" s="16"/>
      <c r="S4" s="17"/>
      <c r="T4" s="18"/>
      <c r="U4" s="19"/>
      <c r="V4" s="20" t="s">
        <v>4</v>
      </c>
      <c r="W4" s="20"/>
      <c r="X4" s="20"/>
      <c r="Y4" s="20"/>
      <c r="Z4" s="20"/>
      <c r="AA4" s="20"/>
      <c r="AB4" s="20"/>
      <c r="AC4" s="21"/>
      <c r="AD4" s="22"/>
      <c r="AE4" s="22"/>
      <c r="AF4" s="22"/>
      <c r="AG4" s="22"/>
      <c r="AH4" s="22"/>
      <c r="AI4" s="22"/>
      <c r="AJ4" s="22"/>
      <c r="AK4" s="22"/>
      <c r="AL4" s="22"/>
      <c r="AM4" s="23"/>
      <c r="AN4" s="22"/>
      <c r="AO4" s="24"/>
      <c r="AP4" s="20"/>
      <c r="AQ4" s="22"/>
      <c r="AR4" s="23"/>
      <c r="AS4" s="22"/>
      <c r="AT4" s="23"/>
      <c r="AU4" s="23"/>
      <c r="AV4" s="20" t="s">
        <v>5</v>
      </c>
      <c r="AW4" s="20"/>
      <c r="AX4" s="20"/>
      <c r="AY4" s="20"/>
      <c r="AZ4" s="20"/>
      <c r="BA4" s="20"/>
      <c r="BB4" s="21"/>
      <c r="BC4" s="16"/>
      <c r="BD4" s="25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</row>
    <row r="5" customFormat="false" ht="32.1" hidden="false" customHeight="true" outlineLevel="0" collapsed="false">
      <c r="A5" s="5"/>
      <c r="C5" s="27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9"/>
      <c r="R5" s="28"/>
      <c r="S5" s="30"/>
      <c r="T5" s="31"/>
      <c r="U5" s="32"/>
      <c r="V5" s="33" t="s">
        <v>6</v>
      </c>
      <c r="W5" s="33"/>
      <c r="X5" s="33"/>
      <c r="Y5" s="33"/>
      <c r="Z5" s="33"/>
      <c r="AA5" s="33"/>
      <c r="AB5" s="33"/>
      <c r="AC5" s="34"/>
      <c r="AD5" s="35"/>
      <c r="AE5" s="35"/>
      <c r="AF5" s="35"/>
      <c r="AG5" s="35"/>
      <c r="AH5" s="35"/>
      <c r="AI5" s="35"/>
      <c r="AJ5" s="35"/>
      <c r="AK5" s="35"/>
      <c r="AL5" s="35"/>
      <c r="AM5" s="36"/>
      <c r="AN5" s="35"/>
      <c r="AO5" s="35"/>
      <c r="AP5" s="33"/>
      <c r="AQ5" s="35"/>
      <c r="AR5" s="36"/>
      <c r="AS5" s="35"/>
      <c r="AT5" s="36"/>
      <c r="AU5" s="36"/>
      <c r="AV5" s="33" t="s">
        <v>7</v>
      </c>
      <c r="AW5" s="33"/>
      <c r="AX5" s="33"/>
      <c r="AY5" s="33"/>
      <c r="AZ5" s="33"/>
      <c r="BA5" s="33"/>
      <c r="BB5" s="34"/>
      <c r="BC5" s="37"/>
      <c r="BD5" s="38"/>
      <c r="BL5" s="9"/>
      <c r="BV5" s="9"/>
    </row>
    <row r="6" customFormat="false" ht="32.1" hidden="false" customHeight="true" outlineLevel="0" collapsed="false">
      <c r="A6" s="5"/>
      <c r="C6" s="39"/>
      <c r="D6" s="40" t="n">
        <v>1981</v>
      </c>
      <c r="E6" s="40" t="n">
        <f aca="false">D6+1</f>
        <v>1982</v>
      </c>
      <c r="F6" s="40" t="n">
        <f aca="false">E6+1</f>
        <v>1983</v>
      </c>
      <c r="G6" s="40" t="n">
        <f aca="false">F6+1</f>
        <v>1984</v>
      </c>
      <c r="H6" s="40" t="n">
        <f aca="false">G6+1</f>
        <v>1985</v>
      </c>
      <c r="I6" s="40" t="n">
        <f aca="false">H6+1</f>
        <v>1986</v>
      </c>
      <c r="J6" s="40" t="n">
        <f aca="false">I6+1</f>
        <v>1987</v>
      </c>
      <c r="K6" s="40" t="n">
        <f aca="false">J6+1</f>
        <v>1988</v>
      </c>
      <c r="L6" s="40" t="n">
        <f aca="false">K6+1</f>
        <v>1989</v>
      </c>
      <c r="M6" s="40" t="n">
        <f aca="false">L6+1</f>
        <v>1990</v>
      </c>
      <c r="N6" s="40" t="n">
        <f aca="false">M6+1</f>
        <v>1991</v>
      </c>
      <c r="O6" s="40" t="n">
        <f aca="false">N6+1</f>
        <v>1992</v>
      </c>
      <c r="P6" s="40" t="s">
        <v>8</v>
      </c>
      <c r="Q6" s="40" t="s">
        <v>9</v>
      </c>
      <c r="R6" s="40" t="s">
        <v>10</v>
      </c>
      <c r="S6" s="41" t="s">
        <v>11</v>
      </c>
      <c r="T6" s="41" t="s">
        <v>12</v>
      </c>
      <c r="U6" s="40" t="n">
        <v>1998</v>
      </c>
      <c r="V6" s="42" t="n">
        <v>1999</v>
      </c>
      <c r="W6" s="42" t="n">
        <v>2000</v>
      </c>
      <c r="X6" s="42" t="n">
        <v>2001</v>
      </c>
      <c r="Y6" s="42" t="n">
        <v>2002</v>
      </c>
      <c r="Z6" s="42" t="n">
        <v>2003</v>
      </c>
      <c r="AA6" s="42" t="n">
        <v>2004</v>
      </c>
      <c r="AB6" s="42" t="n">
        <v>2005</v>
      </c>
      <c r="AC6" s="42" t="n">
        <v>2006</v>
      </c>
      <c r="AD6" s="43"/>
      <c r="AE6" s="42" t="s">
        <v>13</v>
      </c>
      <c r="AF6" s="42" t="s">
        <v>14</v>
      </c>
      <c r="AG6" s="42" t="s">
        <v>15</v>
      </c>
      <c r="AH6" s="42" t="s">
        <v>16</v>
      </c>
      <c r="AI6" s="42" t="s">
        <v>17</v>
      </c>
      <c r="AJ6" s="42" t="s">
        <v>18</v>
      </c>
      <c r="AK6" s="42" t="s">
        <v>19</v>
      </c>
      <c r="AL6" s="42" t="s">
        <v>20</v>
      </c>
      <c r="AM6" s="42" t="s">
        <v>21</v>
      </c>
      <c r="AN6" s="42" t="s">
        <v>22</v>
      </c>
      <c r="AO6" s="42" t="s">
        <v>23</v>
      </c>
      <c r="AP6" s="42" t="s">
        <v>24</v>
      </c>
      <c r="AQ6" s="42" t="s">
        <v>25</v>
      </c>
      <c r="AR6" s="42" t="s">
        <v>26</v>
      </c>
      <c r="AS6" s="42" t="s">
        <v>27</v>
      </c>
      <c r="AT6" s="42" t="s">
        <v>28</v>
      </c>
      <c r="AU6" s="42" t="s">
        <v>29</v>
      </c>
      <c r="AV6" s="42" t="s">
        <v>30</v>
      </c>
      <c r="AW6" s="42" t="s">
        <v>31</v>
      </c>
      <c r="AX6" s="42" t="s">
        <v>32</v>
      </c>
      <c r="AY6" s="42" t="s">
        <v>33</v>
      </c>
      <c r="AZ6" s="44" t="s">
        <v>34</v>
      </c>
      <c r="BA6" s="44" t="s">
        <v>35</v>
      </c>
      <c r="BB6" s="44" t="s">
        <v>36</v>
      </c>
      <c r="BC6" s="28"/>
      <c r="BD6" s="45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7"/>
      <c r="BT6" s="47"/>
      <c r="BU6" s="47"/>
      <c r="BV6" s="47"/>
      <c r="BW6" s="47"/>
      <c r="BX6" s="47"/>
      <c r="BY6" s="47"/>
      <c r="BZ6" s="47"/>
      <c r="CA6" s="47"/>
    </row>
    <row r="7" customFormat="false" ht="32.1" hidden="false" customHeight="true" outlineLevel="0" collapsed="false">
      <c r="A7" s="5"/>
      <c r="C7" s="48" t="s">
        <v>37</v>
      </c>
      <c r="D7" s="49" t="n">
        <v>410.6</v>
      </c>
      <c r="E7" s="49" t="n">
        <v>446.1</v>
      </c>
      <c r="F7" s="49" t="n">
        <v>478.1</v>
      </c>
      <c r="G7" s="49" t="n">
        <v>541.3</v>
      </c>
      <c r="H7" s="49" t="n">
        <v>668.1</v>
      </c>
      <c r="I7" s="49" t="n">
        <v>626.3</v>
      </c>
      <c r="J7" s="49" t="n">
        <v>658.36</v>
      </c>
      <c r="K7" s="49" t="n">
        <v>905.5</v>
      </c>
      <c r="L7" s="49" t="n">
        <v>771.557</v>
      </c>
      <c r="M7" s="49" t="n">
        <v>1024.795</v>
      </c>
      <c r="N7" s="49" t="n">
        <v>1068.061</v>
      </c>
      <c r="O7" s="49" t="n">
        <v>1222.9</v>
      </c>
      <c r="P7" s="49" t="n">
        <v>1273.913</v>
      </c>
      <c r="Q7" s="49" t="n">
        <v>1312.738</v>
      </c>
      <c r="R7" s="49" t="n">
        <v>1549.711</v>
      </c>
      <c r="S7" s="49" t="n">
        <v>1752.439</v>
      </c>
      <c r="T7" s="49" t="n">
        <v>2044.415</v>
      </c>
      <c r="U7" s="49" t="n">
        <v>2193.866</v>
      </c>
      <c r="V7" s="50" t="n">
        <v>1883.315</v>
      </c>
      <c r="W7" s="50" t="n">
        <v>2123.098</v>
      </c>
      <c r="X7" s="50" t="n">
        <v>2236.402</v>
      </c>
      <c r="Y7" s="50" t="n">
        <v>2607.319661</v>
      </c>
      <c r="Z7" s="50" t="n">
        <v>3533.705582</v>
      </c>
      <c r="AA7" s="50" t="n">
        <v>4619.66084</v>
      </c>
      <c r="AB7" s="50" t="n">
        <v>4997.279724</v>
      </c>
      <c r="AC7" s="50" t="n">
        <v>5131.789</v>
      </c>
      <c r="AD7" s="51"/>
      <c r="AE7" s="52" t="n">
        <f aca="false">100*E7/D7-100</f>
        <v>8.64588407208962</v>
      </c>
      <c r="AF7" s="52" t="n">
        <f aca="false">100*F7/E7-100</f>
        <v>7.17327953373683</v>
      </c>
      <c r="AG7" s="52" t="n">
        <f aca="false">100*G7/F7-100</f>
        <v>13.2189918427107</v>
      </c>
      <c r="AH7" s="52" t="n">
        <f aca="false">100*H7/G7-100</f>
        <v>23.4250877517089</v>
      </c>
      <c r="AI7" s="52" t="n">
        <f aca="false">100*I7/H7-100</f>
        <v>-6.25654842089509</v>
      </c>
      <c r="AJ7" s="52" t="n">
        <f aca="false">100*J7/I7-100</f>
        <v>5.11895257863644</v>
      </c>
      <c r="AK7" s="52" t="n">
        <f aca="false">IF(K7=0,0,100*K7/J7-100)</f>
        <v>37.5387326082994</v>
      </c>
      <c r="AL7" s="52" t="n">
        <f aca="false">IF(L7=0,0,100*L7/K7-100)</f>
        <v>-14.7921590281612</v>
      </c>
      <c r="AM7" s="52" t="n">
        <f aca="false">IF(M7=0,0,100*M7/L7-100)</f>
        <v>32.8216839455802</v>
      </c>
      <c r="AN7" s="52" t="n">
        <f aca="false">IF(N7=0,0,100*N7/M7-100)</f>
        <v>4.22191755424254</v>
      </c>
      <c r="AO7" s="52" t="n">
        <f aca="false">IF(O7=0,0,100*O7/N7-100)</f>
        <v>14.497205683945</v>
      </c>
      <c r="AP7" s="50" t="n">
        <f aca="false">IF(P7=0,0,100*P7/O7-100)</f>
        <v>4.17147763512961</v>
      </c>
      <c r="AQ7" s="50" t="n">
        <f aca="false">IF(Q7=0,0,100*Q7/P7-100)</f>
        <v>3.04769634975074</v>
      </c>
      <c r="AR7" s="50" t="n">
        <f aca="false">IF(S7=0,0,100*S7/R7-100)</f>
        <v>13.0816649039724</v>
      </c>
      <c r="AS7" s="50" t="n">
        <f aca="false">IF(T7=0,0,100*T7/S7-100)</f>
        <v>16.6611220133768</v>
      </c>
      <c r="AT7" s="50" t="n">
        <f aca="false">IF(U7=0,0,100*U7/T7-100)</f>
        <v>7.31020854376436</v>
      </c>
      <c r="AU7" s="50" t="n">
        <f aca="false">IF(V7=0,0,100*V7/U7-100)</f>
        <v>-14.1554224369219</v>
      </c>
      <c r="AV7" s="50" t="n">
        <f aca="false">IF(W7=0,0,100*W7/V7-100)</f>
        <v>12.7319646474435</v>
      </c>
      <c r="AW7" s="50" t="n">
        <f aca="false">IF(X7=0,0,100*X7/W7-100)</f>
        <v>5.33672962811892</v>
      </c>
      <c r="AX7" s="50" t="n">
        <f aca="false">+Y7/X7*100-100</f>
        <v>16.5854645542259</v>
      </c>
      <c r="AY7" s="50" t="n">
        <f aca="false">+Z7/Y7*100-100</f>
        <v>35.5302011815727</v>
      </c>
      <c r="AZ7" s="50" t="n">
        <f aca="false">+AA7/Z7*100-100</f>
        <v>30.7313451220057</v>
      </c>
      <c r="BA7" s="50" t="n">
        <f aca="false">+AB7/AA7*100-100</f>
        <v>8.17416899375671</v>
      </c>
      <c r="BB7" s="50" t="n">
        <f aca="false">+AC7/AB7*100-100</f>
        <v>2.69164992613888</v>
      </c>
      <c r="BC7" s="53" t="s">
        <v>38</v>
      </c>
      <c r="BD7" s="38"/>
      <c r="BF7" s="54"/>
      <c r="BG7" s="55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7"/>
      <c r="BT7" s="57"/>
      <c r="BU7" s="57"/>
      <c r="BV7" s="57"/>
      <c r="BW7" s="57"/>
      <c r="BX7" s="57"/>
      <c r="BY7" s="57"/>
      <c r="BZ7" s="57"/>
      <c r="CA7" s="57"/>
      <c r="CB7" s="57"/>
    </row>
    <row r="8" customFormat="false" ht="32.1" hidden="false" customHeight="true" outlineLevel="0" collapsed="false">
      <c r="A8" s="5"/>
      <c r="C8" s="58" t="s">
        <v>39</v>
      </c>
      <c r="D8" s="49" t="n">
        <v>306.6</v>
      </c>
      <c r="E8" s="49" t="n">
        <v>410.2</v>
      </c>
      <c r="F8" s="49" t="n">
        <v>403.4</v>
      </c>
      <c r="G8" s="49" t="n">
        <v>600.5</v>
      </c>
      <c r="H8" s="49" t="n">
        <v>495.4</v>
      </c>
      <c r="I8" s="49" t="n">
        <v>625.3</v>
      </c>
      <c r="J8" s="49" t="n">
        <v>625.005</v>
      </c>
      <c r="K8" s="49" t="n">
        <f aca="false">1850.4-905.5</f>
        <v>944.9</v>
      </c>
      <c r="L8" s="49" t="n">
        <v>946.923</v>
      </c>
      <c r="M8" s="49" t="n">
        <v>987.701</v>
      </c>
      <c r="N8" s="49" t="n">
        <v>1041.334</v>
      </c>
      <c r="O8" s="49" t="n">
        <v>1081.1</v>
      </c>
      <c r="P8" s="49" t="n">
        <v>1168.205</v>
      </c>
      <c r="Q8" s="49" t="n">
        <v>1193.545</v>
      </c>
      <c r="R8" s="49" t="n">
        <v>1550.659</v>
      </c>
      <c r="S8" s="49" t="n">
        <v>1779.856</v>
      </c>
      <c r="T8" s="49" t="n">
        <v>1857.091</v>
      </c>
      <c r="U8" s="49" t="n">
        <v>2063.852</v>
      </c>
      <c r="V8" s="50" t="n">
        <v>2194.475</v>
      </c>
      <c r="W8" s="50" t="n">
        <v>2263.418</v>
      </c>
      <c r="X8" s="50" t="n">
        <v>2515.772</v>
      </c>
      <c r="Y8" s="50" t="n">
        <v>2383.772954</v>
      </c>
      <c r="Z8" s="50" t="n">
        <v>2923.46039</v>
      </c>
      <c r="AA8" s="50" t="n">
        <v>3664.503043</v>
      </c>
      <c r="AB8" s="50" t="n">
        <v>5651.741252</v>
      </c>
      <c r="AC8" s="50" t="n">
        <v>6056.353</v>
      </c>
      <c r="AD8" s="51"/>
      <c r="AE8" s="52" t="n">
        <f aca="false">100*E8/D8-100</f>
        <v>33.7899543378995</v>
      </c>
      <c r="AF8" s="52" t="n">
        <f aca="false">100*F8/E8-100</f>
        <v>-1.65772793759142</v>
      </c>
      <c r="AG8" s="52" t="n">
        <f aca="false">100*G8/F8-100</f>
        <v>48.8596926127913</v>
      </c>
      <c r="AH8" s="52" t="n">
        <f aca="false">100*H8/G8-100</f>
        <v>-17.5020815986678</v>
      </c>
      <c r="AI8" s="52" t="n">
        <f aca="false">100*I8/H8-100</f>
        <v>26.2212353653613</v>
      </c>
      <c r="AJ8" s="52" t="n">
        <f aca="false">100*J8/I8-100</f>
        <v>-0.0471773548696604</v>
      </c>
      <c r="AK8" s="52" t="n">
        <f aca="false">IF(K8=0,0,100*K8/J8-100)</f>
        <v>51.1827905376757</v>
      </c>
      <c r="AL8" s="52" t="n">
        <f aca="false">IF(L8=0,0,100*L8/K8-100)</f>
        <v>0.214096729812667</v>
      </c>
      <c r="AM8" s="52" t="n">
        <f aca="false">IF(M8=0,0,100*M8/L8-100)</f>
        <v>4.30636915567581</v>
      </c>
      <c r="AN8" s="52" t="n">
        <f aca="false">IF(N8=0,0,100*N8/M8-100)</f>
        <v>5.4300846106261</v>
      </c>
      <c r="AO8" s="52" t="n">
        <f aca="false">IF(O8=0,0,100*O8/N8-100)</f>
        <v>3.81875555777491</v>
      </c>
      <c r="AP8" s="50" t="n">
        <f aca="false">IF(P8=0,0,100*P8/O8-100)</f>
        <v>8.05707150124874</v>
      </c>
      <c r="AQ8" s="50" t="n">
        <f aca="false">IF(Q8=0,0,100*Q8/P8-100)</f>
        <v>2.16913983419006</v>
      </c>
      <c r="AR8" s="50" t="n">
        <f aca="false">IF(S8=0,0,100*S8/R8-100)</f>
        <v>14.7806190787272</v>
      </c>
      <c r="AS8" s="50" t="n">
        <f aca="false">IF(T8=0,0,100*T8/S8-100)</f>
        <v>4.33939599608057</v>
      </c>
      <c r="AT8" s="50" t="n">
        <f aca="false">IF(U8=0,0,100*U8/T8-100)</f>
        <v>11.1335954996282</v>
      </c>
      <c r="AU8" s="50" t="n">
        <f aca="false">IF(V8=0,0,100*V8/U8-100)</f>
        <v>6.32908755085153</v>
      </c>
      <c r="AV8" s="50" t="n">
        <f aca="false">IF(W8=0,0,100*W8/V8-100)</f>
        <v>3.14166258444504</v>
      </c>
      <c r="AW8" s="50" t="n">
        <f aca="false">IF(X8=0,0,100*X8/W8-100)</f>
        <v>11.149244196167</v>
      </c>
      <c r="AX8" s="50" t="n">
        <f aca="false">+Y8/X8*100-100</f>
        <v>-5.24686044681315</v>
      </c>
      <c r="AY8" s="50" t="n">
        <f aca="false">+Z8/Y8*100-100</f>
        <v>22.6400519854208</v>
      </c>
      <c r="AZ8" s="50" t="n">
        <f aca="false">+AA8/Z8*100-100</f>
        <v>25.3481338599563</v>
      </c>
      <c r="BA8" s="50" t="n">
        <f aca="false">+AB8/AA8*100-100</f>
        <v>54.2294053431354</v>
      </c>
      <c r="BB8" s="50" t="n">
        <f aca="false">+AC8/AB8*100-100</f>
        <v>7.15906355155269</v>
      </c>
      <c r="BC8" s="53" t="s">
        <v>40</v>
      </c>
      <c r="BD8" s="38"/>
      <c r="BF8" s="54"/>
      <c r="BG8" s="55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7"/>
      <c r="BT8" s="57"/>
      <c r="BU8" s="57"/>
      <c r="BV8" s="57"/>
      <c r="BW8" s="57"/>
      <c r="BX8" s="57"/>
      <c r="BY8" s="57"/>
      <c r="BZ8" s="57"/>
      <c r="CA8" s="57"/>
      <c r="CB8" s="57"/>
    </row>
    <row r="9" customFormat="false" ht="32.1" hidden="false" customHeight="true" outlineLevel="0" collapsed="false">
      <c r="A9" s="5"/>
      <c r="C9" s="48" t="s">
        <v>41</v>
      </c>
      <c r="D9" s="49" t="n">
        <v>304.2</v>
      </c>
      <c r="E9" s="49" t="n">
        <v>447.3</v>
      </c>
      <c r="F9" s="49" t="n">
        <v>476.5</v>
      </c>
      <c r="G9" s="49" t="n">
        <v>713.3</v>
      </c>
      <c r="H9" s="49" t="n">
        <v>616.9</v>
      </c>
      <c r="I9" s="49" t="n">
        <v>626.751</v>
      </c>
      <c r="J9" s="49" t="n">
        <v>705.22</v>
      </c>
      <c r="K9" s="49" t="n">
        <v>952.505</v>
      </c>
      <c r="L9" s="49" t="n">
        <v>1084.793</v>
      </c>
      <c r="M9" s="49" t="n">
        <v>981.779</v>
      </c>
      <c r="N9" s="49" t="n">
        <v>1269.269</v>
      </c>
      <c r="O9" s="49" t="n">
        <v>1246</v>
      </c>
      <c r="P9" s="49" t="n">
        <v>1231.15</v>
      </c>
      <c r="Q9" s="49" t="n">
        <v>1320.077</v>
      </c>
      <c r="R9" s="49" t="n">
        <v>1655.989</v>
      </c>
      <c r="S9" s="49" t="n">
        <v>2009.117</v>
      </c>
      <c r="T9" s="49" t="n">
        <v>2176.286</v>
      </c>
      <c r="U9" s="49" t="n">
        <v>2477.471</v>
      </c>
      <c r="V9" s="50" t="n">
        <v>2402.243</v>
      </c>
      <c r="W9" s="50" t="n">
        <v>2316.917</v>
      </c>
      <c r="X9" s="50" t="n">
        <v>2546.102</v>
      </c>
      <c r="Y9" s="50" t="n">
        <v>2918.943521</v>
      </c>
      <c r="Z9" s="50" t="n">
        <v>3908.255991</v>
      </c>
      <c r="AA9" s="50" t="n">
        <v>5218.042177</v>
      </c>
      <c r="AB9" s="50" t="n">
        <v>6591.859218</v>
      </c>
      <c r="AC9" s="50" t="n">
        <v>7407.775</v>
      </c>
      <c r="AD9" s="51"/>
      <c r="AE9" s="52" t="n">
        <f aca="false">100*E9/D9-100</f>
        <v>47.0414201183432</v>
      </c>
      <c r="AF9" s="52" t="n">
        <f aca="false">100*F9/E9-100</f>
        <v>6.52805723228258</v>
      </c>
      <c r="AG9" s="52" t="n">
        <f aca="false">100*G9/F9-100</f>
        <v>49.6956977964323</v>
      </c>
      <c r="AH9" s="52" t="n">
        <f aca="false">100*H9/G9-100</f>
        <v>-13.5146502172999</v>
      </c>
      <c r="AI9" s="52" t="n">
        <f aca="false">100*I9/H9-100</f>
        <v>1.59685524396174</v>
      </c>
      <c r="AJ9" s="52" t="n">
        <f aca="false">100*J9/I9-100</f>
        <v>12.5199640686652</v>
      </c>
      <c r="AK9" s="52" t="n">
        <f aca="false">IF(K9=0,0,100*K9/J9-100)</f>
        <v>35.0649442727092</v>
      </c>
      <c r="AL9" s="52" t="n">
        <f aca="false">IF(L9=0,0,100*L9/K9-100)</f>
        <v>13.8884310318581</v>
      </c>
      <c r="AM9" s="52" t="n">
        <f aca="false">IF(M9=0,0,100*M9/L9-100)</f>
        <v>-9.4961895956187</v>
      </c>
      <c r="AN9" s="52" t="n">
        <f aca="false">IF(N9=0,0,100*N9/M9-100)</f>
        <v>29.2825574798402</v>
      </c>
      <c r="AO9" s="52" t="n">
        <f aca="false">IF(O9=0,0,100*O9/N9-100)</f>
        <v>-1.83325993150388</v>
      </c>
      <c r="AP9" s="50" t="n">
        <f aca="false">IF(P9=0,0,100*P9/O9-100)</f>
        <v>-1.19181380417335</v>
      </c>
      <c r="AQ9" s="50" t="n">
        <f aca="false">IF(Q9=0,0,100*Q9/P9-100)</f>
        <v>7.22308410835397</v>
      </c>
      <c r="AR9" s="50" t="n">
        <f aca="false">IF(S9=0,0,100*S9/R9-100)</f>
        <v>21.3242962362673</v>
      </c>
      <c r="AS9" s="50" t="n">
        <f aca="false">IF(T9=0,0,100*T9/S9-100)</f>
        <v>8.3205209054525</v>
      </c>
      <c r="AT9" s="50" t="n">
        <f aca="false">IF(U9=0,0,100*U9/T9-100)</f>
        <v>13.8394034607584</v>
      </c>
      <c r="AU9" s="50" t="n">
        <f aca="false">IF(V9=0,0,100*V9/U9-100)</f>
        <v>-3.03648357538798</v>
      </c>
      <c r="AV9" s="50" t="n">
        <f aca="false">IF(W9=0,0,100*W9/V9-100)</f>
        <v>-3.55193042502361</v>
      </c>
      <c r="AW9" s="50" t="n">
        <f aca="false">IF(X9=0,0,100*X9/W9-100)</f>
        <v>9.89180881317716</v>
      </c>
      <c r="AX9" s="50" t="n">
        <f aca="false">+Y9/X9*100-100</f>
        <v>14.64362075832</v>
      </c>
      <c r="AY9" s="50" t="n">
        <f aca="false">+Z9/Y9*100-100</f>
        <v>33.8928267327719</v>
      </c>
      <c r="AZ9" s="50" t="n">
        <f aca="false">+AA9/Z9*100-100</f>
        <v>33.5133161444951</v>
      </c>
      <c r="BA9" s="50" t="n">
        <f aca="false">+AB9/AA9*100-100</f>
        <v>26.3282088262047</v>
      </c>
      <c r="BB9" s="50" t="n">
        <f aca="false">+AC9/AB9*100-100</f>
        <v>12.377627540528</v>
      </c>
      <c r="BC9" s="53" t="s">
        <v>42</v>
      </c>
      <c r="BD9" s="38"/>
      <c r="BF9" s="54"/>
      <c r="BG9" s="55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7"/>
      <c r="BT9" s="57"/>
      <c r="BU9" s="57"/>
      <c r="BV9" s="57"/>
      <c r="BW9" s="57"/>
      <c r="BX9" s="57"/>
      <c r="BY9" s="57"/>
      <c r="BZ9" s="57"/>
      <c r="CA9" s="57"/>
      <c r="CB9" s="57"/>
    </row>
    <row r="10" customFormat="false" ht="32.1" hidden="false" customHeight="true" outlineLevel="0" collapsed="false">
      <c r="A10" s="5"/>
      <c r="C10" s="58" t="s">
        <v>43</v>
      </c>
      <c r="D10" s="49" t="n">
        <v>316.1</v>
      </c>
      <c r="E10" s="49" t="n">
        <v>402.1</v>
      </c>
      <c r="F10" s="49" t="n">
        <v>483.5</v>
      </c>
      <c r="G10" s="49" t="n">
        <v>612.3</v>
      </c>
      <c r="H10" s="49" t="n">
        <v>570</v>
      </c>
      <c r="I10" s="49" t="n">
        <v>582.314</v>
      </c>
      <c r="J10" s="49" t="n">
        <v>699.855</v>
      </c>
      <c r="K10" s="49" t="n">
        <v>1008.025</v>
      </c>
      <c r="L10" s="49" t="n">
        <v>977.343</v>
      </c>
      <c r="M10" s="49" t="n">
        <v>872.206</v>
      </c>
      <c r="N10" s="49" t="n">
        <v>883.69</v>
      </c>
      <c r="O10" s="49" t="n">
        <v>1057.9</v>
      </c>
      <c r="P10" s="49" t="n">
        <v>1257.498</v>
      </c>
      <c r="Q10" s="49" t="n">
        <v>1232.797</v>
      </c>
      <c r="R10" s="49" t="n">
        <v>1860.743</v>
      </c>
      <c r="S10" s="49" t="n">
        <v>1827.514</v>
      </c>
      <c r="T10" s="49" t="n">
        <v>2026.329</v>
      </c>
      <c r="U10" s="49" t="n">
        <v>1917.282</v>
      </c>
      <c r="V10" s="50" t="n">
        <v>1953.003</v>
      </c>
      <c r="W10" s="50" t="n">
        <v>2438.601</v>
      </c>
      <c r="X10" s="50" t="n">
        <v>2616.05</v>
      </c>
      <c r="Y10" s="50" t="n">
        <v>2742.857922</v>
      </c>
      <c r="Z10" s="50" t="n">
        <v>3662.183449</v>
      </c>
      <c r="AA10" s="50" t="n">
        <v>5072.462994</v>
      </c>
      <c r="AB10" s="50" t="n">
        <v>6128.131878</v>
      </c>
      <c r="AC10" s="50" t="n">
        <v>6438.31</v>
      </c>
      <c r="AD10" s="51"/>
      <c r="AE10" s="52" t="n">
        <f aca="false">100*E10/D10-100</f>
        <v>27.2065801961405</v>
      </c>
      <c r="AF10" s="52" t="n">
        <f aca="false">100*F10/E10-100</f>
        <v>20.2437204675454</v>
      </c>
      <c r="AG10" s="52" t="n">
        <f aca="false">100*G10/F10-100</f>
        <v>26.6390899689762</v>
      </c>
      <c r="AH10" s="52" t="n">
        <f aca="false">100*H10/G10-100</f>
        <v>-6.90837824595786</v>
      </c>
      <c r="AI10" s="52" t="n">
        <f aca="false">100*I10/H10-100</f>
        <v>2.16035087719297</v>
      </c>
      <c r="AJ10" s="52" t="n">
        <f aca="false">100*J10/I10-100</f>
        <v>20.1851578358068</v>
      </c>
      <c r="AK10" s="52" t="n">
        <f aca="false">IF(K10=0,0,100*K10/J10-100)</f>
        <v>44.0334069200049</v>
      </c>
      <c r="AL10" s="52" t="n">
        <f aca="false">IF(L10=0,0,100*L10/K10-100)</f>
        <v>-3.04377371592966</v>
      </c>
      <c r="AM10" s="52" t="n">
        <f aca="false">IF(M10=0,0,100*M10/L10-100)</f>
        <v>-10.7574311168136</v>
      </c>
      <c r="AN10" s="52" t="n">
        <f aca="false">IF(N10=0,0,100*N10/M10-100)</f>
        <v>1.3166614309005</v>
      </c>
      <c r="AO10" s="52" t="n">
        <f aca="false">IF(O10=0,0,100*O10/N10-100)</f>
        <v>19.7139268295443</v>
      </c>
      <c r="AP10" s="50" t="n">
        <f aca="false">IF(P10=0,0,100*P10/O10-100)</f>
        <v>18.8673787692598</v>
      </c>
      <c r="AQ10" s="50" t="n">
        <f aca="false">IF(Q10=0,0,100*Q10/P10-100)</f>
        <v>-1.96429735872344</v>
      </c>
      <c r="AR10" s="50" t="n">
        <f aca="false">IF(S10=0,0,100*S10/R10-100)</f>
        <v>-1.78579201963947</v>
      </c>
      <c r="AS10" s="50" t="n">
        <f aca="false">IF(T10=0,0,100*T10/S10-100)</f>
        <v>10.8789864263694</v>
      </c>
      <c r="AT10" s="50" t="n">
        <f aca="false">IF(U10=0,0,100*U10/T10-100)</f>
        <v>-5.38150517512212</v>
      </c>
      <c r="AU10" s="50" t="n">
        <f aca="false">IF(V10=0,0,100*V10/U10-100)</f>
        <v>1.86310620972814</v>
      </c>
      <c r="AV10" s="50" t="n">
        <f aca="false">IF(W10=0,0,100*W10/V10-100)</f>
        <v>24.8641707155596</v>
      </c>
      <c r="AW10" s="50" t="n">
        <f aca="false">IF(X10=0,0,100*X10/W10-100)</f>
        <v>7.27667215751983</v>
      </c>
      <c r="AX10" s="50" t="n">
        <f aca="false">+Y10/X10*100-100</f>
        <v>4.84730498270292</v>
      </c>
      <c r="AY10" s="50" t="n">
        <f aca="false">+Z10/Y10*100-100</f>
        <v>33.5170669842665</v>
      </c>
      <c r="AZ10" s="50" t="n">
        <f aca="false">+AA10/Z10*100-100</f>
        <v>38.5092545100408</v>
      </c>
      <c r="BA10" s="50" t="n">
        <f aca="false">+AB10/AA10*100-100</f>
        <v>20.8117611749697</v>
      </c>
      <c r="BB10" s="50" t="n">
        <f aca="false">+AC10/AB10*100-100</f>
        <v>5.061544499614</v>
      </c>
      <c r="BC10" s="53" t="s">
        <v>44</v>
      </c>
      <c r="BD10" s="38"/>
      <c r="BF10" s="54"/>
      <c r="BG10" s="55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7"/>
      <c r="BT10" s="57"/>
      <c r="BU10" s="57"/>
      <c r="BV10" s="57"/>
      <c r="BW10" s="57"/>
      <c r="BX10" s="57"/>
      <c r="BY10" s="57"/>
      <c r="BZ10" s="57"/>
      <c r="CA10" s="57"/>
      <c r="CB10" s="57"/>
    </row>
    <row r="11" customFormat="false" ht="32.1" hidden="false" customHeight="true" outlineLevel="0" collapsed="false">
      <c r="A11" s="5"/>
      <c r="C11" s="48" t="s">
        <v>45</v>
      </c>
      <c r="D11" s="49" t="n">
        <v>294.3</v>
      </c>
      <c r="E11" s="49" t="n">
        <v>414.4</v>
      </c>
      <c r="F11" s="49" t="n">
        <v>425.5</v>
      </c>
      <c r="G11" s="49" t="n">
        <v>540.5</v>
      </c>
      <c r="H11" s="49" t="n">
        <v>684.9</v>
      </c>
      <c r="I11" s="49" t="n">
        <v>626.8</v>
      </c>
      <c r="J11" s="49" t="n">
        <v>814.652</v>
      </c>
      <c r="K11" s="49" t="n">
        <v>825.143</v>
      </c>
      <c r="L11" s="49" t="n">
        <v>700.519</v>
      </c>
      <c r="M11" s="49" t="n">
        <v>920.4</v>
      </c>
      <c r="N11" s="49" t="n">
        <v>1058.578</v>
      </c>
      <c r="O11" s="49" t="n">
        <v>1247.3</v>
      </c>
      <c r="P11" s="49" t="n">
        <v>1338.405</v>
      </c>
      <c r="Q11" s="49" t="n">
        <v>1219.549</v>
      </c>
      <c r="R11" s="49" t="n">
        <v>1503.597</v>
      </c>
      <c r="S11" s="49" t="n">
        <v>1623.452</v>
      </c>
      <c r="T11" s="49" t="n">
        <v>2191.306</v>
      </c>
      <c r="U11" s="49" t="n">
        <v>2417.913</v>
      </c>
      <c r="V11" s="50" t="n">
        <v>2225.595</v>
      </c>
      <c r="W11" s="50" t="n">
        <v>2338.187</v>
      </c>
      <c r="X11" s="50" t="n">
        <v>2884.681</v>
      </c>
      <c r="Y11" s="50" t="n">
        <v>3000.325243</v>
      </c>
      <c r="Z11" s="50" t="n">
        <v>3860.4713</v>
      </c>
      <c r="AA11" s="50" t="n">
        <v>5170.061605</v>
      </c>
      <c r="AB11" s="50" t="n">
        <v>5977.226217</v>
      </c>
      <c r="AC11" s="50" t="n">
        <v>7016.842</v>
      </c>
      <c r="AD11" s="51"/>
      <c r="AE11" s="52" t="n">
        <f aca="false">100*E11/D11-100</f>
        <v>40.8086986068637</v>
      </c>
      <c r="AF11" s="52" t="n">
        <f aca="false">100*F11/E11-100</f>
        <v>2.67857142857143</v>
      </c>
      <c r="AG11" s="52" t="n">
        <f aca="false">100*G11/F11-100</f>
        <v>27.027027027027</v>
      </c>
      <c r="AH11" s="52" t="n">
        <f aca="false">100*H11/G11-100</f>
        <v>26.7160037002775</v>
      </c>
      <c r="AI11" s="52" t="n">
        <f aca="false">100*I11/H11-100</f>
        <v>-8.48299021755001</v>
      </c>
      <c r="AJ11" s="52" t="n">
        <f aca="false">100*J11/I11-100</f>
        <v>29.9700063816209</v>
      </c>
      <c r="AK11" s="52" t="n">
        <f aca="false">IF(K11=0,0,100*K11/J11-100)</f>
        <v>1.28778914186671</v>
      </c>
      <c r="AL11" s="52" t="n">
        <f aca="false">IF(L11=0,0,100*L11/K11-100)</f>
        <v>-15.103321484882</v>
      </c>
      <c r="AM11" s="52" t="n">
        <f aca="false">IF(M11=0,0,100*M11/L11-100)</f>
        <v>31.3882992467014</v>
      </c>
      <c r="AN11" s="52" t="n">
        <f aca="false">IF(N11=0,0,100*N11/M11-100)</f>
        <v>15.0128205128205</v>
      </c>
      <c r="AO11" s="52" t="n">
        <f aca="false">IF(O11=0,0,100*O11/N11-100)</f>
        <v>17.8278785313883</v>
      </c>
      <c r="AP11" s="50" t="n">
        <f aca="false">IF(P11=0,0,100*P11/O11-100)</f>
        <v>7.30417702236832</v>
      </c>
      <c r="AQ11" s="50" t="n">
        <f aca="false">IF(Q11=0,0,100*Q11/P11-100)</f>
        <v>-8.88042109824754</v>
      </c>
      <c r="AR11" s="50" t="n">
        <f aca="false">IF(S11=0,0,100*S11/R11-100)</f>
        <v>7.97121835172591</v>
      </c>
      <c r="AS11" s="50" t="n">
        <f aca="false">IF(T11=0,0,100*T11/S11-100)</f>
        <v>34.9781822930398</v>
      </c>
      <c r="AT11" s="50" t="n">
        <f aca="false">IF(U11=0,0,100*U11/T11-100)</f>
        <v>10.3411846633925</v>
      </c>
      <c r="AU11" s="50" t="n">
        <f aca="false">IF(V11=0,0,100*V11/U11-100)</f>
        <v>-7.95388419682595</v>
      </c>
      <c r="AV11" s="50" t="n">
        <f aca="false">IF(W11=0,0,100*W11/V11-100)</f>
        <v>5.05896176078757</v>
      </c>
      <c r="AW11" s="50" t="n">
        <f aca="false">IF(X11=0,0,100*X11/W11-100)</f>
        <v>23.3725531790229</v>
      </c>
      <c r="AX11" s="50" t="n">
        <f aca="false">+Y11/X11*100-100</f>
        <v>4.00890923467794</v>
      </c>
      <c r="AY11" s="50" t="n">
        <f aca="false">+Z11/Y11*100-100</f>
        <v>28.6684271649145</v>
      </c>
      <c r="AZ11" s="50" t="n">
        <f aca="false">+AA11/Z11*100-100</f>
        <v>33.9230680202182</v>
      </c>
      <c r="BA11" s="50" t="n">
        <f aca="false">+AB11/AA11*100-100</f>
        <v>15.6122822834333</v>
      </c>
      <c r="BB11" s="50" t="n">
        <f aca="false">+AC11/AB11*100-100</f>
        <v>17.3929469164677</v>
      </c>
      <c r="BC11" s="53" t="s">
        <v>46</v>
      </c>
      <c r="BD11" s="38"/>
      <c r="BF11" s="54"/>
      <c r="BG11" s="59"/>
      <c r="BH11" s="60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7"/>
      <c r="BT11" s="57"/>
      <c r="BU11" s="57"/>
      <c r="BV11" s="57"/>
      <c r="BW11" s="57"/>
      <c r="BX11" s="57"/>
      <c r="BY11" s="57"/>
      <c r="BZ11" s="57"/>
      <c r="CA11" s="57"/>
      <c r="CB11" s="57"/>
    </row>
    <row r="12" customFormat="false" ht="32.1" hidden="false" customHeight="true" outlineLevel="0" collapsed="false">
      <c r="A12" s="5"/>
      <c r="C12" s="58" t="s">
        <v>47</v>
      </c>
      <c r="D12" s="49" t="n">
        <v>325.4</v>
      </c>
      <c r="E12" s="49" t="n">
        <v>419.6</v>
      </c>
      <c r="F12" s="49" t="n">
        <v>406.9</v>
      </c>
      <c r="G12" s="49" t="n">
        <v>521.4</v>
      </c>
      <c r="H12" s="49" t="n">
        <v>604.6</v>
      </c>
      <c r="I12" s="49" t="n">
        <v>479.225</v>
      </c>
      <c r="J12" s="49" t="n">
        <v>729.156</v>
      </c>
      <c r="K12" s="49" t="n">
        <v>891.8</v>
      </c>
      <c r="L12" s="49" t="n">
        <v>896.003</v>
      </c>
      <c r="M12" s="49" t="n">
        <v>952.786</v>
      </c>
      <c r="N12" s="49" t="n">
        <v>962.661</v>
      </c>
      <c r="O12" s="49" t="n">
        <v>998.1</v>
      </c>
      <c r="P12" s="49" t="n">
        <v>881.381</v>
      </c>
      <c r="Q12" s="49" t="n">
        <v>1378.435</v>
      </c>
      <c r="R12" s="49" t="n">
        <v>1834.779</v>
      </c>
      <c r="S12" s="49" t="n">
        <v>1746.574</v>
      </c>
      <c r="T12" s="49" t="n">
        <v>2131.615</v>
      </c>
      <c r="U12" s="49" t="n">
        <v>2261.733</v>
      </c>
      <c r="V12" s="50" t="n">
        <v>2122.324</v>
      </c>
      <c r="W12" s="50" t="n">
        <v>2325.801</v>
      </c>
      <c r="X12" s="50" t="n">
        <v>2561.64</v>
      </c>
      <c r="Y12" s="50" t="n">
        <v>2770.693881</v>
      </c>
      <c r="Z12" s="50" t="n">
        <v>3796.113522</v>
      </c>
      <c r="AA12" s="50" t="n">
        <v>5284.383286</v>
      </c>
      <c r="AB12" s="50" t="n">
        <v>6038.534367</v>
      </c>
      <c r="AC12" s="50" t="n">
        <v>7807.391</v>
      </c>
      <c r="AD12" s="51"/>
      <c r="AE12" s="52" t="n">
        <f aca="false">100*E12/D12-100</f>
        <v>28.9489858635526</v>
      </c>
      <c r="AF12" s="52" t="n">
        <f aca="false">100*F12/E12-100</f>
        <v>-3.02669208770259</v>
      </c>
      <c r="AG12" s="52" t="n">
        <f aca="false">100*G12/F12-100</f>
        <v>28.1395920373556</v>
      </c>
      <c r="AH12" s="52" t="n">
        <f aca="false">100*H12/G12-100</f>
        <v>15.9570387418489</v>
      </c>
      <c r="AI12" s="52" t="n">
        <f aca="false">100*I12/H12-100</f>
        <v>-20.7368508104532</v>
      </c>
      <c r="AJ12" s="52" t="n">
        <f aca="false">100*J12/I12-100</f>
        <v>52.153163962648</v>
      </c>
      <c r="AK12" s="52" t="n">
        <f aca="false">IF(K12=0,0,100*K12/J12-100)</f>
        <v>22.3057891589728</v>
      </c>
      <c r="AL12" s="52" t="n">
        <f aca="false">IF(L12=0,0,100*L12/K12-100)</f>
        <v>0.471294012110349</v>
      </c>
      <c r="AM12" s="52" t="n">
        <f aca="false">IF(M12=0,0,100*M12/L12-100)</f>
        <v>6.33736717399383</v>
      </c>
      <c r="AN12" s="52" t="n">
        <f aca="false">IF(N12=0,0,100*N12/M12-100)</f>
        <v>1.03643420453281</v>
      </c>
      <c r="AO12" s="52" t="n">
        <f aca="false">IF(O12=0,0,100*O12/N12-100)</f>
        <v>3.68135823514197</v>
      </c>
      <c r="AP12" s="50" t="n">
        <f aca="false">IF(P12=0,0,100*P12/O12-100)</f>
        <v>-11.694118825769</v>
      </c>
      <c r="AQ12" s="50" t="n">
        <f aca="false">IF(Q12=0,0,100*Q12/P12-100)</f>
        <v>56.3949075371491</v>
      </c>
      <c r="AR12" s="50" t="n">
        <f aca="false">IF(S12=0,0,100*S12/R12-100)</f>
        <v>-4.80739097188273</v>
      </c>
      <c r="AS12" s="50" t="n">
        <f aca="false">IF(T12=0,0,100*T12/S12-100)</f>
        <v>22.0455016506601</v>
      </c>
      <c r="AT12" s="50" t="n">
        <f aca="false">IF(U12=0,0,100*U12/T12-100)</f>
        <v>6.10419799072537</v>
      </c>
      <c r="AU12" s="50" t="n">
        <f aca="false">IF(V12=0,0,100*V12/U12-100)</f>
        <v>-6.16381332367703</v>
      </c>
      <c r="AV12" s="50" t="n">
        <f aca="false">IF(W12=0,0,100*W12/V12-100)</f>
        <v>9.58746166937753</v>
      </c>
      <c r="AW12" s="50" t="n">
        <f aca="false">IF(X12=0,0,100*X12/W12-100)</f>
        <v>10.1401194685186</v>
      </c>
      <c r="AX12" s="50" t="n">
        <f aca="false">+Y12/X12*100-100</f>
        <v>8.16093912493561</v>
      </c>
      <c r="AY12" s="50" t="n">
        <f aca="false">+Z12/Y12*100-100</f>
        <v>37.0094887793921</v>
      </c>
      <c r="AZ12" s="50" t="n">
        <f aca="false">+AA12/Z12*100-100</f>
        <v>39.2050910852608</v>
      </c>
      <c r="BA12" s="50" t="n">
        <f aca="false">+AB12/AA12*100-100</f>
        <v>14.2713168251437</v>
      </c>
      <c r="BB12" s="50" t="n">
        <f aca="false">+AC12/AB12*100-100</f>
        <v>29.2928138766027</v>
      </c>
      <c r="BC12" s="53" t="s">
        <v>48</v>
      </c>
      <c r="BD12" s="38"/>
      <c r="BF12" s="54"/>
      <c r="BG12" s="9"/>
      <c r="BH12" s="60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7"/>
      <c r="BT12" s="57"/>
      <c r="BU12" s="57"/>
      <c r="BV12" s="57"/>
      <c r="BW12" s="57"/>
      <c r="BX12" s="57"/>
      <c r="BY12" s="57"/>
      <c r="BZ12" s="57"/>
      <c r="CA12" s="57"/>
      <c r="CB12" s="57"/>
    </row>
    <row r="13" customFormat="false" ht="32.1" hidden="false" customHeight="true" outlineLevel="0" collapsed="false">
      <c r="A13" s="5"/>
      <c r="C13" s="48" t="s">
        <v>49</v>
      </c>
      <c r="D13" s="49" t="n">
        <v>315.8</v>
      </c>
      <c r="E13" s="49" t="n">
        <v>412.7</v>
      </c>
      <c r="F13" s="49" t="n">
        <v>351.7</v>
      </c>
      <c r="G13" s="49" t="n">
        <v>437.2</v>
      </c>
      <c r="H13" s="49" t="n">
        <v>626.8</v>
      </c>
      <c r="I13" s="49" t="n">
        <f aca="false">567.533+0.1</f>
        <v>567.633</v>
      </c>
      <c r="J13" s="49" t="n">
        <v>646.7</v>
      </c>
      <c r="K13" s="49" t="n">
        <v>773.1</v>
      </c>
      <c r="L13" s="49" t="n">
        <v>749</v>
      </c>
      <c r="M13" s="49" t="n">
        <v>781.906</v>
      </c>
      <c r="N13" s="49" t="n">
        <v>989.455</v>
      </c>
      <c r="O13" s="49" t="n">
        <v>1215.6</v>
      </c>
      <c r="P13" s="49" t="n">
        <v>1181.807</v>
      </c>
      <c r="Q13" s="49" t="n">
        <v>1578.244</v>
      </c>
      <c r="R13" s="49" t="n">
        <v>1789.974</v>
      </c>
      <c r="S13" s="49" t="n">
        <v>1914.651</v>
      </c>
      <c r="T13" s="49" t="n">
        <v>2150.028</v>
      </c>
      <c r="U13" s="49" t="n">
        <v>2209.368</v>
      </c>
      <c r="V13" s="50" t="n">
        <v>2254.965</v>
      </c>
      <c r="W13" s="50" t="n">
        <v>2288.328</v>
      </c>
      <c r="X13" s="50" t="n">
        <v>2483.787</v>
      </c>
      <c r="Y13" s="50" t="n">
        <v>3103.851862</v>
      </c>
      <c r="Z13" s="50" t="n">
        <v>4236.114264</v>
      </c>
      <c r="AA13" s="50" t="n">
        <v>5632.138798</v>
      </c>
      <c r="AB13" s="50" t="n">
        <v>5763.466353</v>
      </c>
      <c r="AC13" s="50" t="n">
        <v>7033.095</v>
      </c>
      <c r="AD13" s="51"/>
      <c r="AE13" s="52" t="n">
        <f aca="false">100*E13/D13-100</f>
        <v>30.68397720076</v>
      </c>
      <c r="AF13" s="52" t="n">
        <f aca="false">100*F13/E13-100</f>
        <v>-14.7807123818754</v>
      </c>
      <c r="AG13" s="52" t="n">
        <f aca="false">100*G13/F13-100</f>
        <v>24.3104918965027</v>
      </c>
      <c r="AH13" s="52" t="n">
        <f aca="false">100*H13/G13-100</f>
        <v>43.3668801463861</v>
      </c>
      <c r="AI13" s="52" t="n">
        <f aca="false">100*I13/H13-100</f>
        <v>-9.43953414167197</v>
      </c>
      <c r="AJ13" s="52" t="n">
        <f aca="false">100*J13/I13-100</f>
        <v>13.9292465378158</v>
      </c>
      <c r="AK13" s="52" t="n">
        <f aca="false">IF(K13=0,0,100*K13/J13-100)</f>
        <v>19.5453842585434</v>
      </c>
      <c r="AL13" s="52" t="n">
        <f aca="false">IF(L13=0,0,100*L13/K13-100)</f>
        <v>-3.11731988099858</v>
      </c>
      <c r="AM13" s="52" t="n">
        <f aca="false">IF(M13=0,0,100*M13/L13-100)</f>
        <v>4.39332443257676</v>
      </c>
      <c r="AN13" s="52" t="n">
        <f aca="false">IF(N13=0,0,100*N13/M13-100)</f>
        <v>26.5439835478945</v>
      </c>
      <c r="AO13" s="52" t="n">
        <f aca="false">IF(O13=0,0,100*O13/N13-100)</f>
        <v>22.8555113673689</v>
      </c>
      <c r="AP13" s="50" t="n">
        <f aca="false">IF(P13=0,0,100*P13/O13-100)</f>
        <v>-2.77994406054623</v>
      </c>
      <c r="AQ13" s="50" t="n">
        <f aca="false">IF(Q13=0,0,100*Q13/P13-100)</f>
        <v>33.5449866179503</v>
      </c>
      <c r="AR13" s="50" t="n">
        <f aca="false">IF(S13=0,0,100*S13/R13-100)</f>
        <v>6.96529670263368</v>
      </c>
      <c r="AS13" s="50" t="n">
        <f aca="false">IF(T13=0,0,100*T13/S13-100)</f>
        <v>12.2934675823427</v>
      </c>
      <c r="AT13" s="50" t="n">
        <f aca="false">IF(U13=0,0,100*U13/T13-100)</f>
        <v>2.75996405628206</v>
      </c>
      <c r="AU13" s="50" t="n">
        <f aca="false">IF(V13=0,0,100*V13/U13-100)</f>
        <v>2.06380286127073</v>
      </c>
      <c r="AV13" s="50" t="n">
        <f aca="false">IF(W13=0,0,100*W13/V13-100)</f>
        <v>1.47953515908227</v>
      </c>
      <c r="AW13" s="50" t="n">
        <f aca="false">IF(X13=0,0,100*X13/W13-100)</f>
        <v>8.54156397159846</v>
      </c>
      <c r="AX13" s="50" t="n">
        <f aca="false">+Y13/X13*100-100</f>
        <v>24.9644942179019</v>
      </c>
      <c r="AY13" s="50" t="n">
        <f aca="false">+Z13/Y13*100-100</f>
        <v>36.4792668059363</v>
      </c>
      <c r="AZ13" s="50" t="n">
        <f aca="false">+AA13/Z13*100-100</f>
        <v>32.9553087333812</v>
      </c>
      <c r="BA13" s="50" t="n">
        <f aca="false">+AB13/AA13*100-100</f>
        <v>2.33175281558462</v>
      </c>
      <c r="BB13" s="50" t="n">
        <f aca="false">+AC13/AB13*100-100</f>
        <v>22.028907071508</v>
      </c>
      <c r="BC13" s="53" t="s">
        <v>50</v>
      </c>
      <c r="BD13" s="38"/>
      <c r="BF13" s="54"/>
      <c r="BH13" s="60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7"/>
      <c r="BT13" s="57"/>
      <c r="BU13" s="57"/>
      <c r="BV13" s="57"/>
      <c r="BW13" s="57"/>
      <c r="BX13" s="57"/>
      <c r="BY13" s="57"/>
      <c r="BZ13" s="57"/>
      <c r="CA13" s="57"/>
      <c r="CB13" s="57"/>
    </row>
    <row r="14" customFormat="false" ht="32.1" hidden="false" customHeight="true" outlineLevel="0" collapsed="false">
      <c r="A14" s="5"/>
      <c r="C14" s="58" t="s">
        <v>51</v>
      </c>
      <c r="D14" s="49" t="n">
        <v>335.8</v>
      </c>
      <c r="E14" s="49" t="n">
        <v>408.4</v>
      </c>
      <c r="F14" s="49" t="n">
        <v>422.4</v>
      </c>
      <c r="G14" s="49" t="n">
        <v>580.7</v>
      </c>
      <c r="H14" s="49" t="n">
        <v>767.6</v>
      </c>
      <c r="I14" s="49" t="n">
        <v>521.5</v>
      </c>
      <c r="J14" s="49" t="n">
        <v>804.8</v>
      </c>
      <c r="K14" s="49" t="n">
        <v>812.844</v>
      </c>
      <c r="L14" s="49" t="n">
        <v>822.815</v>
      </c>
      <c r="M14" s="49" t="n">
        <v>985.206</v>
      </c>
      <c r="N14" s="49" t="n">
        <v>1067.924</v>
      </c>
      <c r="O14" s="49" t="n">
        <v>1206.5</v>
      </c>
      <c r="P14" s="49" t="n">
        <v>1120.769</v>
      </c>
      <c r="Q14" s="49" t="n">
        <v>1517.013</v>
      </c>
      <c r="R14" s="49" t="n">
        <v>1748.123</v>
      </c>
      <c r="S14" s="49" t="n">
        <v>1942.213</v>
      </c>
      <c r="T14" s="49" t="n">
        <v>2138.343</v>
      </c>
      <c r="U14" s="49" t="n">
        <v>2237.388</v>
      </c>
      <c r="V14" s="50" t="n">
        <v>1939.837</v>
      </c>
      <c r="W14" s="50" t="n">
        <v>2044.083</v>
      </c>
      <c r="X14" s="50" t="n">
        <v>2579.467</v>
      </c>
      <c r="Y14" s="50" t="n">
        <v>2975.888974</v>
      </c>
      <c r="Z14" s="50" t="n">
        <v>3828.72617</v>
      </c>
      <c r="AA14" s="50" t="n">
        <v>4707.491284</v>
      </c>
      <c r="AB14" s="50" t="n">
        <v>5552.867212</v>
      </c>
      <c r="AC14" s="50" t="n">
        <v>6777.216</v>
      </c>
      <c r="AD14" s="51"/>
      <c r="AE14" s="52" t="n">
        <f aca="false">100*E14/D14-100</f>
        <v>21.6200119118523</v>
      </c>
      <c r="AF14" s="52" t="n">
        <f aca="false">100*F14/E14-100</f>
        <v>3.42801175318316</v>
      </c>
      <c r="AG14" s="52" t="n">
        <f aca="false">100*G14/F14-100</f>
        <v>37.4763257575758</v>
      </c>
      <c r="AH14" s="52" t="n">
        <f aca="false">100*H14/G14-100</f>
        <v>32.1852936111589</v>
      </c>
      <c r="AI14" s="52" t="n">
        <f aca="false">100*I14/H14-100</f>
        <v>-32.0609692548202</v>
      </c>
      <c r="AJ14" s="52" t="n">
        <f aca="false">100*J14/I14-100</f>
        <v>54.3240651965484</v>
      </c>
      <c r="AK14" s="52" t="n">
        <f aca="false">IF(K14=0,0,100*K14/J14-100)</f>
        <v>0.999502982107373</v>
      </c>
      <c r="AL14" s="52" t="n">
        <f aca="false">IF(L14=0,0,100*L14/K14-100)</f>
        <v>1.22668064228806</v>
      </c>
      <c r="AM14" s="52" t="n">
        <f aca="false">IF(M14=0,0,100*M14/L14-100)</f>
        <v>19.7360281472749</v>
      </c>
      <c r="AN14" s="52" t="n">
        <f aca="false">IF(N14=0,0,100*N14/M14-100)</f>
        <v>8.39601058052833</v>
      </c>
      <c r="AO14" s="52" t="n">
        <f aca="false">IF(O14=0,0,100*O14/N14-100)</f>
        <v>12.9762042991823</v>
      </c>
      <c r="AP14" s="50" t="n">
        <f aca="false">IF(P14=0,0,100*P14/O14-100)</f>
        <v>-7.10576046415251</v>
      </c>
      <c r="AQ14" s="50" t="n">
        <f aca="false">IF(Q14=0,0,100*Q14/P14-100)</f>
        <v>35.3546538135869</v>
      </c>
      <c r="AR14" s="50" t="n">
        <f aca="false">IF(S14=0,0,100*S14/R14-100)</f>
        <v>11.1027656520737</v>
      </c>
      <c r="AS14" s="50" t="n">
        <f aca="false">IF(T14=0,0,100*T14/S14-100)</f>
        <v>10.0982744940951</v>
      </c>
      <c r="AT14" s="50" t="n">
        <f aca="false">IF(U14=0,0,100*U14/T14-100)</f>
        <v>4.6318574709483</v>
      </c>
      <c r="AU14" s="50" t="n">
        <f aca="false">IF(V14=0,0,100*V14/U14-100)</f>
        <v>-13.2990344097671</v>
      </c>
      <c r="AV14" s="50" t="n">
        <f aca="false">IF(W14=0,0,100*W14/V14-100)</f>
        <v>5.37395667780335</v>
      </c>
      <c r="AW14" s="50" t="n">
        <f aca="false">IF(X14=0,0,100*X14/W14-100)</f>
        <v>26.1918914251525</v>
      </c>
      <c r="AX14" s="50" t="n">
        <f aca="false">+Y14/X14*100-100</f>
        <v>15.3683677286819</v>
      </c>
      <c r="AY14" s="50" t="n">
        <f aca="false">+Z14/Y14*100-100</f>
        <v>28.6582330003283</v>
      </c>
      <c r="AZ14" s="50" t="n">
        <f aca="false">+AA14/Z14*100-100</f>
        <v>22.9518924828202</v>
      </c>
      <c r="BA14" s="50" t="n">
        <f aca="false">+AB14/AA14*100-100</f>
        <v>17.9580986346867</v>
      </c>
      <c r="BB14" s="50" t="n">
        <f aca="false">+AC14/AB14*100-100</f>
        <v>22.0489477103671</v>
      </c>
      <c r="BC14" s="53" t="s">
        <v>52</v>
      </c>
      <c r="BD14" s="38"/>
      <c r="BF14" s="54"/>
      <c r="BG14" s="9"/>
      <c r="BH14" s="61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7"/>
      <c r="BT14" s="57"/>
      <c r="BU14" s="57"/>
      <c r="BV14" s="57"/>
      <c r="BW14" s="57"/>
      <c r="BX14" s="57"/>
      <c r="BY14" s="57"/>
      <c r="BZ14" s="57"/>
      <c r="CA14" s="57"/>
      <c r="CB14" s="57"/>
    </row>
    <row r="15" customFormat="false" ht="32.1" hidden="false" customHeight="true" outlineLevel="0" collapsed="false">
      <c r="A15" s="5"/>
      <c r="C15" s="48" t="s">
        <v>53</v>
      </c>
      <c r="D15" s="49" t="n">
        <v>400</v>
      </c>
      <c r="E15" s="49" t="n">
        <v>456.4</v>
      </c>
      <c r="F15" s="49" t="n">
        <v>459.8</v>
      </c>
      <c r="G15" s="49" t="n">
        <v>524.6</v>
      </c>
      <c r="H15" s="49" t="n">
        <v>694.5</v>
      </c>
      <c r="I15" s="49" t="n">
        <f aca="false">570.404+0.1</f>
        <v>570.504</v>
      </c>
      <c r="J15" s="49" t="n">
        <v>1184.492</v>
      </c>
      <c r="K15" s="49" t="n">
        <v>1006.041</v>
      </c>
      <c r="L15" s="49" t="n">
        <v>996.306</v>
      </c>
      <c r="M15" s="49" t="n">
        <v>1091.445</v>
      </c>
      <c r="N15" s="49" t="n">
        <v>1151.333</v>
      </c>
      <c r="O15" s="49" t="n">
        <v>1279.1</v>
      </c>
      <c r="P15" s="49" t="n">
        <v>1259.406</v>
      </c>
      <c r="Q15" s="49" t="n">
        <v>1719.933</v>
      </c>
      <c r="R15" s="49" t="n">
        <v>1750.031</v>
      </c>
      <c r="S15" s="49" t="n">
        <v>1896.969</v>
      </c>
      <c r="T15" s="49" t="n">
        <v>2223.51</v>
      </c>
      <c r="U15" s="49" t="n">
        <v>2208.025</v>
      </c>
      <c r="V15" s="50" t="n">
        <v>2274.05</v>
      </c>
      <c r="W15" s="50" t="n">
        <v>2403.298</v>
      </c>
      <c r="X15" s="50" t="n">
        <v>2595.735</v>
      </c>
      <c r="Y15" s="50" t="n">
        <v>3218.206861</v>
      </c>
      <c r="Z15" s="50" t="n">
        <v>4114.677523</v>
      </c>
      <c r="AA15" s="50" t="n">
        <v>5656.283521</v>
      </c>
      <c r="AB15" s="50" t="n">
        <v>6814.268941</v>
      </c>
      <c r="AC15" s="50" t="n">
        <v>7566.845</v>
      </c>
      <c r="AD15" s="51"/>
      <c r="AE15" s="52" t="n">
        <f aca="false">100*E15/D15-100</f>
        <v>14.1</v>
      </c>
      <c r="AF15" s="52" t="n">
        <f aca="false">100*F15/E15-100</f>
        <v>0.74496056091148</v>
      </c>
      <c r="AG15" s="52" t="n">
        <f aca="false">100*G15/F15-100</f>
        <v>14.0930839495433</v>
      </c>
      <c r="AH15" s="52" t="n">
        <f aca="false">100*H15/G15-100</f>
        <v>32.3865802516203</v>
      </c>
      <c r="AI15" s="52" t="n">
        <f aca="false">100*I15/H15-100</f>
        <v>-17.8539956803456</v>
      </c>
      <c r="AJ15" s="52" t="n">
        <f aca="false">100*J15/I15-100</f>
        <v>107.622032448502</v>
      </c>
      <c r="AK15" s="52" t="n">
        <f aca="false">IF(K15=0,0,100*K15/J15-100)</f>
        <v>-15.0656146263546</v>
      </c>
      <c r="AL15" s="52" t="n">
        <f aca="false">IF(L15=0,0,100*L15/K15-100)</f>
        <v>-0.967654399770979</v>
      </c>
      <c r="AM15" s="52" t="n">
        <f aca="false">IF(M15=0,0,100*M15/L15-100)</f>
        <v>9.54917465116138</v>
      </c>
      <c r="AN15" s="52" t="n">
        <f aca="false">IF(N15=0,0,100*N15/M15-100)</f>
        <v>5.48703782600131</v>
      </c>
      <c r="AO15" s="52" t="n">
        <f aca="false">IF(O15=0,0,100*O15/N15-100)</f>
        <v>11.0973106824871</v>
      </c>
      <c r="AP15" s="50" t="n">
        <f aca="false">IF(P15=0,0,100*P15/O15-100)</f>
        <v>-1.53967633492299</v>
      </c>
      <c r="AQ15" s="50" t="n">
        <f aca="false">IF(Q15=0,0,100*Q15/P15-100)</f>
        <v>36.567000633632</v>
      </c>
      <c r="AR15" s="50" t="n">
        <f aca="false">IF(S15=0,0,100*S15/R15-100)</f>
        <v>8.39630840825106</v>
      </c>
      <c r="AS15" s="50" t="n">
        <f aca="false">IF(T15=0,0,100*T15/S15-100)</f>
        <v>17.2138290082759</v>
      </c>
      <c r="AT15" s="50" t="n">
        <f aca="false">IF(U15=0,0,100*U15/T15-100)</f>
        <v>-0.696421423784926</v>
      </c>
      <c r="AU15" s="50" t="n">
        <f aca="false">IF(V15=0,0,100*V15/U15-100)</f>
        <v>2.99022882440191</v>
      </c>
      <c r="AV15" s="50" t="n">
        <f aca="false">IF(W15=0,0,100*W15/V15-100)</f>
        <v>5.68360414238912</v>
      </c>
      <c r="AW15" s="50" t="n">
        <f aca="false">IF(X15=0,0,100*X15/W15-100)</f>
        <v>8.00720509899314</v>
      </c>
      <c r="AX15" s="50" t="n">
        <f aca="false">+Y15/X15*100-100</f>
        <v>23.980562769312</v>
      </c>
      <c r="AY15" s="50" t="n">
        <f aca="false">+Z15/Y15*100-100</f>
        <v>27.8562162322107</v>
      </c>
      <c r="AZ15" s="50" t="n">
        <f aca="false">+AA15/Z15*100-100</f>
        <v>37.4660222917304</v>
      </c>
      <c r="BA15" s="50" t="n">
        <f aca="false">+AB15/AA15*100-100</f>
        <v>20.4725490810488</v>
      </c>
      <c r="BB15" s="50" t="n">
        <f aca="false">+AC15/AB15*100-100</f>
        <v>11.0441202939895</v>
      </c>
      <c r="BC15" s="53" t="s">
        <v>54</v>
      </c>
      <c r="BD15" s="38"/>
      <c r="BF15" s="54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7"/>
      <c r="BT15" s="57"/>
      <c r="BU15" s="57"/>
      <c r="BV15" s="57"/>
      <c r="BW15" s="57"/>
      <c r="BX15" s="57"/>
      <c r="BY15" s="57"/>
      <c r="BZ15" s="57"/>
      <c r="CA15" s="57"/>
      <c r="CB15" s="57"/>
    </row>
    <row r="16" customFormat="false" ht="32.1" hidden="false" customHeight="true" outlineLevel="0" collapsed="false">
      <c r="A16" s="5"/>
      <c r="C16" s="58" t="s">
        <v>55</v>
      </c>
      <c r="D16" s="49" t="n">
        <v>486.6</v>
      </c>
      <c r="E16" s="49" t="n">
        <v>560</v>
      </c>
      <c r="F16" s="49" t="n">
        <v>566.2</v>
      </c>
      <c r="G16" s="49" t="n">
        <v>639.9</v>
      </c>
      <c r="H16" s="49" t="n">
        <v>730</v>
      </c>
      <c r="I16" s="49" t="n">
        <v>682.7</v>
      </c>
      <c r="J16" s="49" t="n">
        <v>1014.645</v>
      </c>
      <c r="K16" s="49" t="n">
        <v>962.178</v>
      </c>
      <c r="L16" s="49" t="n">
        <v>1100.567</v>
      </c>
      <c r="M16" s="49" t="n">
        <v>1309.964</v>
      </c>
      <c r="N16" s="49" t="n">
        <v>1325.082</v>
      </c>
      <c r="O16" s="49" t="n">
        <v>1412.1</v>
      </c>
      <c r="P16" s="49" t="n">
        <v>1416.618</v>
      </c>
      <c r="Q16" s="49" t="n">
        <v>1670.19</v>
      </c>
      <c r="R16" s="49" t="n">
        <v>1936.761</v>
      </c>
      <c r="S16" s="49" t="n">
        <v>2102.35</v>
      </c>
      <c r="T16" s="49" t="n">
        <v>2389.808</v>
      </c>
      <c r="U16" s="49" t="n">
        <v>2495.375</v>
      </c>
      <c r="V16" s="50" t="n">
        <v>2658.57</v>
      </c>
      <c r="W16" s="50" t="n">
        <v>2244.784</v>
      </c>
      <c r="X16" s="50" t="n">
        <v>2812.546</v>
      </c>
      <c r="Y16" s="50" t="n">
        <v>3501.12802</v>
      </c>
      <c r="Z16" s="50" t="n">
        <v>4824.388259</v>
      </c>
      <c r="AA16" s="50" t="n">
        <v>5867.342121</v>
      </c>
      <c r="AB16" s="50" t="n">
        <v>6772.178569</v>
      </c>
      <c r="AC16" s="50" t="n">
        <v>6838.438</v>
      </c>
      <c r="AD16" s="51"/>
      <c r="AE16" s="52" t="n">
        <f aca="false">100*E16/D16-100</f>
        <v>15.0842581175503</v>
      </c>
      <c r="AF16" s="52" t="n">
        <f aca="false">100*F16/E16-100</f>
        <v>1.10714285714288</v>
      </c>
      <c r="AG16" s="52" t="n">
        <f aca="false">100*G16/F16-100</f>
        <v>13.0166019074532</v>
      </c>
      <c r="AH16" s="52" t="n">
        <f aca="false">100*H16/G16-100</f>
        <v>14.0803250507892</v>
      </c>
      <c r="AI16" s="52" t="n">
        <f aca="false">100*I16/H16-100</f>
        <v>-6.47945205479452</v>
      </c>
      <c r="AJ16" s="52" t="n">
        <f aca="false">100*J16/I16-100</f>
        <v>48.6223817196426</v>
      </c>
      <c r="AK16" s="52" t="n">
        <f aca="false">IF(K16=0,0,100*K16/J16-100)</f>
        <v>-5.17097112783289</v>
      </c>
      <c r="AL16" s="52" t="n">
        <f aca="false">IF(L16=0,0,100*L16/K16-100)</f>
        <v>14.3828896524344</v>
      </c>
      <c r="AM16" s="52" t="n">
        <f aca="false">IF(M16=0,0,100*M16/L16-100)</f>
        <v>19.0262837246619</v>
      </c>
      <c r="AN16" s="52" t="n">
        <f aca="false">IF(N16=0,0,100*N16/M16-100)</f>
        <v>1.15407751663406</v>
      </c>
      <c r="AO16" s="52" t="n">
        <f aca="false">IF(O16=0,0,100*O16/N16-100)</f>
        <v>6.56698981647928</v>
      </c>
      <c r="AP16" s="50" t="n">
        <f aca="false">IF(P16=0,0,100*P16/O16-100)</f>
        <v>0.319949012109618</v>
      </c>
      <c r="AQ16" s="50" t="n">
        <f aca="false">IF(Q16=0,0,100*Q16/P16-100)</f>
        <v>17.8998149112887</v>
      </c>
      <c r="AR16" s="50" t="n">
        <f aca="false">IF(S16=0,0,100*S16/R16-100)</f>
        <v>8.54979008767731</v>
      </c>
      <c r="AS16" s="50" t="n">
        <f aca="false">IF(T16=0,0,100*T16/S16-100)</f>
        <v>13.6731752562608</v>
      </c>
      <c r="AT16" s="50" t="n">
        <f aca="false">IF(U16=0,0,100*U16/T16-100)</f>
        <v>4.41738415805789</v>
      </c>
      <c r="AU16" s="50" t="n">
        <f aca="false">IF(V16=0,0,100*V16/U16-100)</f>
        <v>6.53989881280369</v>
      </c>
      <c r="AV16" s="50" t="n">
        <f aca="false">IF(W16=0,0,100*W16/V16-100)</f>
        <v>-15.5642318991036</v>
      </c>
      <c r="AW16" s="50" t="n">
        <f aca="false">IF(X16=0,0,100*X16/W16-100)</f>
        <v>25.2925003029245</v>
      </c>
      <c r="AX16" s="50" t="n">
        <f aca="false">+Y16/X16*100-100</f>
        <v>24.4825158415187</v>
      </c>
      <c r="AY16" s="50" t="n">
        <f aca="false">+Z16/Y16*100-100</f>
        <v>37.7952543134941</v>
      </c>
      <c r="AZ16" s="50" t="n">
        <f aca="false">+AA16/Z16*100-100</f>
        <v>21.6183649824275</v>
      </c>
      <c r="BA16" s="50" t="n">
        <f aca="false">+AB16/AA16*100-100</f>
        <v>15.4215729940388</v>
      </c>
      <c r="BB16" s="50" t="n">
        <f aca="false">+AC16/AB16*100-100</f>
        <v>0.978406436346873</v>
      </c>
      <c r="BC16" s="53" t="s">
        <v>56</v>
      </c>
      <c r="BD16" s="38"/>
      <c r="BF16" s="54"/>
      <c r="BG16" s="9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7"/>
      <c r="BT16" s="57"/>
      <c r="BU16" s="57"/>
      <c r="BV16" s="57"/>
      <c r="BW16" s="57"/>
      <c r="BX16" s="57"/>
      <c r="BY16" s="57"/>
      <c r="BZ16" s="57"/>
      <c r="CA16" s="57"/>
      <c r="CB16" s="57"/>
    </row>
    <row r="17" customFormat="false" ht="32.1" hidden="false" customHeight="true" outlineLevel="0" collapsed="false">
      <c r="A17" s="5"/>
      <c r="C17" s="48" t="s">
        <v>57</v>
      </c>
      <c r="D17" s="49" t="n">
        <v>552.2</v>
      </c>
      <c r="E17" s="49" t="n">
        <v>604.7</v>
      </c>
      <c r="F17" s="49" t="n">
        <v>579.7</v>
      </c>
      <c r="G17" s="49" t="n">
        <v>652.4</v>
      </c>
      <c r="H17" s="49" t="n">
        <v>689.6</v>
      </c>
      <c r="I17" s="49" t="n">
        <v>682.9</v>
      </c>
      <c r="J17" s="49" t="n">
        <v>1102.9</v>
      </c>
      <c r="K17" s="49" t="n">
        <v>1080</v>
      </c>
      <c r="L17" s="49" t="n">
        <v>1199.955</v>
      </c>
      <c r="M17" s="49" t="n">
        <v>1387.994</v>
      </c>
      <c r="N17" s="49" t="n">
        <v>1332.031</v>
      </c>
      <c r="O17" s="49" t="n">
        <v>1247</v>
      </c>
      <c r="P17" s="49" t="n">
        <v>1291.345</v>
      </c>
      <c r="Q17" s="49" t="n">
        <v>1658.029</v>
      </c>
      <c r="R17" s="49" t="n">
        <v>2059.088</v>
      </c>
      <c r="S17" s="49" t="n">
        <v>2229.642</v>
      </c>
      <c r="T17" s="49" t="n">
        <v>2523.109</v>
      </c>
      <c r="U17" s="49" t="n">
        <v>2252.603</v>
      </c>
      <c r="V17" s="50" t="n">
        <v>2447.752</v>
      </c>
      <c r="W17" s="50" t="n">
        <v>2499.364</v>
      </c>
      <c r="X17" s="50" t="n">
        <v>2841.732</v>
      </c>
      <c r="Y17" s="50" t="n">
        <v>3593.604896</v>
      </c>
      <c r="Z17" s="50" t="n">
        <v>3969.697458</v>
      </c>
      <c r="AA17" s="50" t="n">
        <v>5733.908976</v>
      </c>
      <c r="AB17" s="50" t="n">
        <v>5942.575782</v>
      </c>
      <c r="AC17" s="50" t="n">
        <v>8492.136</v>
      </c>
      <c r="AD17" s="51"/>
      <c r="AE17" s="52" t="n">
        <f aca="false">100*E17/D17-100</f>
        <v>9.50742484607027</v>
      </c>
      <c r="AF17" s="52" t="n">
        <f aca="false">100*F17/E17-100</f>
        <v>-4.13428146188193</v>
      </c>
      <c r="AG17" s="52" t="n">
        <f aca="false">100*G17/F17-100</f>
        <v>12.5409694669657</v>
      </c>
      <c r="AH17" s="52" t="n">
        <f aca="false">100*H17/G17-100</f>
        <v>5.70202329858982</v>
      </c>
      <c r="AI17" s="52" t="n">
        <f aca="false">100*I17/H17-100</f>
        <v>-0.971577726218101</v>
      </c>
      <c r="AJ17" s="52" t="n">
        <f aca="false">100*J17/I17-100</f>
        <v>61.5024161663494</v>
      </c>
      <c r="AK17" s="52" t="n">
        <f aca="false">IF(K17=0,0,100*K17/J17-100)</f>
        <v>-2.0763441835162</v>
      </c>
      <c r="AL17" s="52" t="n">
        <f aca="false">IF(L17=0,0,100*L17/K17-100)</f>
        <v>11.1069444444445</v>
      </c>
      <c r="AM17" s="52" t="n">
        <f aca="false">IF(M17=0,0,100*M17/L17-100)</f>
        <v>15.6705043105783</v>
      </c>
      <c r="AN17" s="52" t="n">
        <f aca="false">IF(N17=0,0,100*N17/M17-100)</f>
        <v>-4.03193385562184</v>
      </c>
      <c r="AO17" s="52" t="n">
        <f aca="false">IF(O17=0,0,100*O17/N17-100)</f>
        <v>-6.38356014236905</v>
      </c>
      <c r="AP17" s="50" t="n">
        <f aca="false">IF(P17=0,0,100*P17/O17-100)</f>
        <v>3.556134723336</v>
      </c>
      <c r="AQ17" s="50" t="n">
        <f aca="false">IF(Q17=0,0,100*Q17/P17-100)</f>
        <v>28.3955101076784</v>
      </c>
      <c r="AR17" s="50" t="n">
        <f aca="false">IF(S17=0,0,100*S17/R17-100)</f>
        <v>8.28298741967316</v>
      </c>
      <c r="AS17" s="50" t="n">
        <f aca="false">IF(T17=0,0,100*T17/S17-100)</f>
        <v>13.1620681705852</v>
      </c>
      <c r="AT17" s="50" t="n">
        <f aca="false">IF(U17=0,0,100*U17/T17-100)</f>
        <v>-10.72113808797</v>
      </c>
      <c r="AU17" s="50" t="n">
        <f aca="false">IF(V17=0,0,100*V17/U17-100)</f>
        <v>8.66326645218885</v>
      </c>
      <c r="AV17" s="50" t="n">
        <f aca="false">IF(W17=0,0,100*W17/V17-100)</f>
        <v>2.10854694429828</v>
      </c>
      <c r="AW17" s="50" t="n">
        <f aca="false">IF(X17=0,0,100*X17/W17-100)</f>
        <v>13.6982048233071</v>
      </c>
      <c r="AX17" s="50" t="n">
        <f aca="false">+Y17/X17*100-100</f>
        <v>26.4582619332154</v>
      </c>
      <c r="AY17" s="50" t="n">
        <f aca="false">+Z17/Y17*100-100</f>
        <v>10.4656069012657</v>
      </c>
      <c r="AZ17" s="50" t="n">
        <f aca="false">+AA17/Z17*100-100</f>
        <v>44.4419640707037</v>
      </c>
      <c r="BA17" s="50" t="n">
        <f aca="false">+AB17/AA17*100-100</f>
        <v>3.63917193093579</v>
      </c>
      <c r="BB17" s="50" t="n">
        <f aca="false">+AC17/AB17*100-100</f>
        <v>42.9032848974782</v>
      </c>
      <c r="BC17" s="53" t="s">
        <v>58</v>
      </c>
      <c r="BD17" s="38"/>
      <c r="BF17" s="54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7"/>
      <c r="BT17" s="57"/>
      <c r="BU17" s="57"/>
      <c r="BV17" s="57"/>
      <c r="BW17" s="57"/>
      <c r="BX17" s="57"/>
      <c r="BY17" s="57"/>
      <c r="BZ17" s="57"/>
      <c r="CA17" s="57"/>
      <c r="CB17" s="57"/>
    </row>
    <row r="18" customFormat="false" ht="32.1" hidden="false" customHeight="true" outlineLevel="0" collapsed="false">
      <c r="A18" s="5"/>
      <c r="C18" s="62" t="s">
        <v>59</v>
      </c>
      <c r="D18" s="63" t="n">
        <v>655.3</v>
      </c>
      <c r="E18" s="63" t="n">
        <v>764.1</v>
      </c>
      <c r="F18" s="63" t="n">
        <v>674</v>
      </c>
      <c r="G18" s="63" t="n">
        <v>769.5</v>
      </c>
      <c r="H18" s="63" t="n">
        <v>809.7</v>
      </c>
      <c r="I18" s="63" t="n">
        <v>864.832</v>
      </c>
      <c r="J18" s="63" t="n">
        <v>1204.1</v>
      </c>
      <c r="K18" s="63" t="n">
        <v>1500.001</v>
      </c>
      <c r="L18" s="63" t="n">
        <v>1378.91</v>
      </c>
      <c r="M18" s="63" t="n">
        <v>1663.1</v>
      </c>
      <c r="N18" s="63" t="n">
        <v>1444.044</v>
      </c>
      <c r="O18" s="63" t="n">
        <v>1501.1</v>
      </c>
      <c r="P18" s="63" t="n">
        <v>1924.57</v>
      </c>
      <c r="Q18" s="63" t="n">
        <v>2305.327</v>
      </c>
      <c r="R18" s="63" t="n">
        <v>2397.586</v>
      </c>
      <c r="S18" s="64" t="n">
        <v>2399.688</v>
      </c>
      <c r="T18" s="63" t="n">
        <v>2409.232</v>
      </c>
      <c r="U18" s="63" t="n">
        <v>2239.103</v>
      </c>
      <c r="V18" s="65" t="n">
        <v>2231.377</v>
      </c>
      <c r="W18" s="50" t="n">
        <v>2489.027</v>
      </c>
      <c r="X18" s="50" t="n">
        <v>2660.302</v>
      </c>
      <c r="Y18" s="50" t="n">
        <v>3242.495234</v>
      </c>
      <c r="Z18" s="50" t="n">
        <v>4595.042394</v>
      </c>
      <c r="AA18" s="50" t="n">
        <v>6540.874175</v>
      </c>
      <c r="AB18" s="50" t="n">
        <v>7246.27863</v>
      </c>
      <c r="AC18" s="50"/>
      <c r="AD18" s="66"/>
      <c r="AE18" s="67" t="n">
        <f aca="false">100*E18/D18-100</f>
        <v>16.6030825576072</v>
      </c>
      <c r="AF18" s="67" t="n">
        <f aca="false">100*F18/E18-100</f>
        <v>-11.7916503075514</v>
      </c>
      <c r="AG18" s="67" t="n">
        <f aca="false">100*G18/F18-100</f>
        <v>14.1691394658754</v>
      </c>
      <c r="AH18" s="67" t="n">
        <f aca="false">100*H18/G18-100</f>
        <v>5.22417153996102</v>
      </c>
      <c r="AI18" s="67" t="n">
        <f aca="false">100*I18/H18-100</f>
        <v>6.80894158330244</v>
      </c>
      <c r="AJ18" s="67" t="n">
        <f aca="false">100*J18/I18-100</f>
        <v>39.2293532154222</v>
      </c>
      <c r="AK18" s="67" t="n">
        <f aca="false">IF(K18=0,0,100*K18/J18-100)</f>
        <v>24.5744539490076</v>
      </c>
      <c r="AL18" s="67" t="n">
        <f aca="false">IF(L18=0,0,100*L18/K18-100)</f>
        <v>-8.07272795151469</v>
      </c>
      <c r="AM18" s="67" t="n">
        <f aca="false">IF(M18=0,0,100*M18/L18-100)</f>
        <v>20.609756981964</v>
      </c>
      <c r="AN18" s="67" t="n">
        <f aca="false">IF(N18=0,0,100*N18/M18-100)</f>
        <v>-13.1715471108171</v>
      </c>
      <c r="AO18" s="67" t="n">
        <f aca="false">IF(O18=0,0,100*O18/N18-100)</f>
        <v>3.95112614297071</v>
      </c>
      <c r="AP18" s="65" t="n">
        <f aca="false">IF(P18=0,0,100*P18/O18-100)</f>
        <v>28.2106455266138</v>
      </c>
      <c r="AQ18" s="65" t="n">
        <f aca="false">IF(Q18=0,0,100*Q18/P18-100)</f>
        <v>19.7840036995277</v>
      </c>
      <c r="AR18" s="65" t="n">
        <f aca="false">IF(S18=0,0,100*S18/R18-100)</f>
        <v>0.0876715162667949</v>
      </c>
      <c r="AS18" s="65" t="n">
        <f aca="false">IF(T18=0,0,100*T18/S18-100)</f>
        <v>0.397718370054776</v>
      </c>
      <c r="AT18" s="65" t="n">
        <f aca="false">IF(U18=0,0,100*U18/T18-100)</f>
        <v>-7.06154492385954</v>
      </c>
      <c r="AU18" s="50" t="n">
        <f aca="false">IF(V18=0,0,100*V18/U18-100)</f>
        <v>-0.345048887880566</v>
      </c>
      <c r="AV18" s="65" t="n">
        <f aca="false">IF(W18=0,0,100*W18/V18-100)</f>
        <v>11.5466817126824</v>
      </c>
      <c r="AW18" s="50" t="n">
        <f aca="false">IF(X18=0,0,100*X18/W18-100)</f>
        <v>6.88120297610271</v>
      </c>
      <c r="AX18" s="65" t="n">
        <f aca="false">+Y18/X18*100-100</f>
        <v>21.8844790553854</v>
      </c>
      <c r="AY18" s="65" t="n">
        <f aca="false">+Z18/Y18*100-100</f>
        <v>41.7131579968885</v>
      </c>
      <c r="AZ18" s="50" t="n">
        <f aca="false">+AA18/Z18*100-100</f>
        <v>42.3463292425937</v>
      </c>
      <c r="BA18" s="50" t="n">
        <f aca="false">+AB18/AA18*100-100</f>
        <v>10.7845593131288</v>
      </c>
      <c r="BB18" s="50"/>
      <c r="BC18" s="68" t="s">
        <v>60</v>
      </c>
      <c r="BD18" s="45"/>
      <c r="BF18" s="54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7"/>
      <c r="BT18" s="57"/>
      <c r="BU18" s="57"/>
      <c r="BV18" s="57"/>
      <c r="BW18" s="57"/>
      <c r="BX18" s="57"/>
      <c r="BY18" s="57"/>
      <c r="BZ18" s="57"/>
      <c r="CA18" s="57"/>
      <c r="CB18" s="57"/>
    </row>
    <row r="19" customFormat="false" ht="32.1" hidden="false" customHeight="true" outlineLevel="0" collapsed="false">
      <c r="A19" s="5"/>
      <c r="C19" s="13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5"/>
      <c r="R19" s="16"/>
      <c r="S19" s="17"/>
      <c r="T19" s="18"/>
      <c r="U19" s="19"/>
      <c r="V19" s="20" t="s">
        <v>61</v>
      </c>
      <c r="W19" s="20"/>
      <c r="X19" s="20"/>
      <c r="Y19" s="20"/>
      <c r="Z19" s="20"/>
      <c r="AA19" s="20"/>
      <c r="AB19" s="69"/>
      <c r="AC19" s="69"/>
      <c r="AD19" s="22"/>
      <c r="AE19" s="22"/>
      <c r="AF19" s="22"/>
      <c r="AG19" s="22"/>
      <c r="AH19" s="22"/>
      <c r="AI19" s="22"/>
      <c r="AJ19" s="22"/>
      <c r="AK19" s="22"/>
      <c r="AL19" s="22"/>
      <c r="AM19" s="23"/>
      <c r="AN19" s="22"/>
      <c r="AO19" s="24"/>
      <c r="AP19" s="20"/>
      <c r="AQ19" s="22"/>
      <c r="AR19" s="23"/>
      <c r="AS19" s="22"/>
      <c r="AT19" s="23"/>
      <c r="AU19" s="23"/>
      <c r="AV19" s="20" t="s">
        <v>5</v>
      </c>
      <c r="AW19" s="20"/>
      <c r="AX19" s="20"/>
      <c r="AY19" s="20"/>
      <c r="AZ19" s="20"/>
      <c r="BA19" s="20"/>
      <c r="BB19" s="21"/>
      <c r="BC19" s="16"/>
      <c r="BD19" s="25"/>
      <c r="BH19" s="57"/>
      <c r="BI19" s="57"/>
      <c r="BJ19" s="70"/>
      <c r="BK19" s="57"/>
      <c r="BL19" s="57"/>
      <c r="BM19" s="9"/>
      <c r="BN19" s="57"/>
      <c r="BO19" s="57"/>
      <c r="BV19" s="9"/>
    </row>
    <row r="20" customFormat="false" ht="32.1" hidden="false" customHeight="true" outlineLevel="0" collapsed="false">
      <c r="A20" s="5"/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9"/>
      <c r="R20" s="28"/>
      <c r="S20" s="30"/>
      <c r="T20" s="31"/>
      <c r="U20" s="32"/>
      <c r="V20" s="33" t="s">
        <v>62</v>
      </c>
      <c r="W20" s="33"/>
      <c r="X20" s="33"/>
      <c r="Y20" s="33"/>
      <c r="Z20" s="33"/>
      <c r="AA20" s="33"/>
      <c r="AB20" s="71"/>
      <c r="AC20" s="72"/>
      <c r="AD20" s="35"/>
      <c r="AE20" s="35"/>
      <c r="AF20" s="35"/>
      <c r="AG20" s="35"/>
      <c r="AH20" s="35"/>
      <c r="AI20" s="35"/>
      <c r="AJ20" s="35"/>
      <c r="AK20" s="35"/>
      <c r="AL20" s="35"/>
      <c r="AM20" s="36"/>
      <c r="AN20" s="35"/>
      <c r="AO20" s="35"/>
      <c r="AP20" s="33"/>
      <c r="AQ20" s="35"/>
      <c r="AR20" s="36"/>
      <c r="AS20" s="35"/>
      <c r="AT20" s="36"/>
      <c r="AU20" s="36"/>
      <c r="AV20" s="33" t="s">
        <v>7</v>
      </c>
      <c r="AW20" s="33"/>
      <c r="AX20" s="33"/>
      <c r="AY20" s="33"/>
      <c r="AZ20" s="33"/>
      <c r="BA20" s="33"/>
      <c r="BB20" s="34"/>
      <c r="BC20" s="37"/>
      <c r="BD20" s="38"/>
      <c r="BH20" s="73"/>
      <c r="BI20" s="73"/>
      <c r="BJ20" s="73"/>
      <c r="BK20" s="73"/>
      <c r="BL20" s="73"/>
      <c r="BM20" s="73"/>
      <c r="BN20" s="73"/>
      <c r="BO20" s="73"/>
      <c r="BP20" s="74"/>
      <c r="BQ20" s="74"/>
      <c r="BR20" s="74"/>
      <c r="BS20" s="26"/>
      <c r="BT20" s="26"/>
      <c r="BU20" s="26"/>
      <c r="BV20" s="26"/>
      <c r="BW20" s="26"/>
      <c r="BX20" s="26"/>
      <c r="BY20" s="26"/>
      <c r="BZ20" s="26"/>
      <c r="CA20" s="26"/>
      <c r="CB20" s="26"/>
    </row>
    <row r="21" customFormat="false" ht="32.1" hidden="false" customHeight="true" outlineLevel="0" collapsed="false">
      <c r="A21" s="5"/>
      <c r="C21" s="39"/>
      <c r="D21" s="40" t="n">
        <v>1981</v>
      </c>
      <c r="E21" s="40" t="n">
        <f aca="false">D21+1</f>
        <v>1982</v>
      </c>
      <c r="F21" s="40" t="n">
        <f aca="false">E21+1</f>
        <v>1983</v>
      </c>
      <c r="G21" s="40" t="n">
        <f aca="false">F21+1</f>
        <v>1984</v>
      </c>
      <c r="H21" s="40" t="n">
        <f aca="false">G21+1</f>
        <v>1985</v>
      </c>
      <c r="I21" s="40" t="n">
        <f aca="false">H21+1</f>
        <v>1986</v>
      </c>
      <c r="J21" s="40" t="n">
        <f aca="false">I21+1</f>
        <v>1987</v>
      </c>
      <c r="K21" s="40" t="n">
        <f aca="false">J21+1</f>
        <v>1988</v>
      </c>
      <c r="L21" s="40" t="n">
        <f aca="false">K21+1</f>
        <v>1989</v>
      </c>
      <c r="M21" s="40" t="n">
        <f aca="false">L21+1</f>
        <v>1990</v>
      </c>
      <c r="N21" s="40" t="n">
        <f aca="false">M21+1</f>
        <v>1991</v>
      </c>
      <c r="O21" s="40" t="n">
        <f aca="false">N21+1</f>
        <v>1992</v>
      </c>
      <c r="P21" s="40" t="s">
        <v>8</v>
      </c>
      <c r="Q21" s="40" t="s">
        <v>9</v>
      </c>
      <c r="R21" s="40" t="s">
        <v>10</v>
      </c>
      <c r="S21" s="41" t="s">
        <v>11</v>
      </c>
      <c r="T21" s="41" t="s">
        <v>12</v>
      </c>
      <c r="U21" s="40" t="n">
        <v>1998</v>
      </c>
      <c r="V21" s="42" t="n">
        <v>1999</v>
      </c>
      <c r="W21" s="42" t="n">
        <v>2000</v>
      </c>
      <c r="X21" s="42" t="n">
        <v>2001</v>
      </c>
      <c r="Y21" s="42" t="n">
        <v>2002</v>
      </c>
      <c r="Z21" s="42" t="n">
        <v>2003</v>
      </c>
      <c r="AA21" s="42" t="n">
        <v>2004</v>
      </c>
      <c r="AB21" s="42" t="n">
        <v>2005</v>
      </c>
      <c r="AC21" s="42" t="n">
        <v>2006</v>
      </c>
      <c r="AD21" s="43"/>
      <c r="AE21" s="42" t="s">
        <v>13</v>
      </c>
      <c r="AF21" s="42" t="s">
        <v>14</v>
      </c>
      <c r="AG21" s="42" t="s">
        <v>15</v>
      </c>
      <c r="AH21" s="42" t="s">
        <v>16</v>
      </c>
      <c r="AI21" s="42" t="s">
        <v>17</v>
      </c>
      <c r="AJ21" s="42" t="s">
        <v>18</v>
      </c>
      <c r="AK21" s="42" t="s">
        <v>19</v>
      </c>
      <c r="AL21" s="42" t="s">
        <v>20</v>
      </c>
      <c r="AM21" s="42" t="s">
        <v>21</v>
      </c>
      <c r="AN21" s="42" t="s">
        <v>63</v>
      </c>
      <c r="AO21" s="42" t="s">
        <v>64</v>
      </c>
      <c r="AP21" s="42" t="s">
        <v>24</v>
      </c>
      <c r="AQ21" s="42" t="s">
        <v>25</v>
      </c>
      <c r="AR21" s="42" t="s">
        <v>26</v>
      </c>
      <c r="AS21" s="42" t="s">
        <v>27</v>
      </c>
      <c r="AT21" s="42" t="s">
        <v>28</v>
      </c>
      <c r="AU21" s="42" t="s">
        <v>29</v>
      </c>
      <c r="AV21" s="42" t="s">
        <v>30</v>
      </c>
      <c r="AW21" s="42" t="s">
        <v>31</v>
      </c>
      <c r="AX21" s="42" t="s">
        <v>32</v>
      </c>
      <c r="AY21" s="42" t="s">
        <v>33</v>
      </c>
      <c r="AZ21" s="44" t="s">
        <v>34</v>
      </c>
      <c r="BA21" s="44" t="s">
        <v>35</v>
      </c>
      <c r="BB21" s="44" t="s">
        <v>36</v>
      </c>
      <c r="BC21" s="28"/>
      <c r="BD21" s="45"/>
      <c r="BG21" s="26"/>
      <c r="BH21" s="73"/>
      <c r="BI21" s="73"/>
      <c r="BJ21" s="73"/>
      <c r="BK21" s="73"/>
      <c r="BL21" s="73"/>
      <c r="BM21" s="73"/>
      <c r="BN21" s="73"/>
      <c r="BO21" s="73"/>
      <c r="BP21" s="74"/>
      <c r="BQ21" s="74"/>
      <c r="BR21" s="74"/>
      <c r="BS21" s="26"/>
      <c r="BT21" s="26"/>
      <c r="BU21" s="26"/>
      <c r="BV21" s="26"/>
      <c r="BW21" s="26"/>
      <c r="BX21" s="26"/>
      <c r="BY21" s="26"/>
      <c r="BZ21" s="26"/>
      <c r="CA21" s="26"/>
      <c r="CB21" s="26"/>
    </row>
    <row r="22" customFormat="false" ht="32.1" hidden="false" customHeight="true" outlineLevel="0" collapsed="false">
      <c r="A22" s="5"/>
      <c r="C22" s="48" t="s">
        <v>37</v>
      </c>
      <c r="D22" s="49" t="n">
        <f aca="false">SUM(D$7)</f>
        <v>410.6</v>
      </c>
      <c r="E22" s="49" t="n">
        <f aca="false">SUM(E$7)</f>
        <v>446.1</v>
      </c>
      <c r="F22" s="49" t="n">
        <f aca="false">SUM(F$7)</f>
        <v>478.1</v>
      </c>
      <c r="G22" s="49" t="n">
        <f aca="false">SUM(G$7)</f>
        <v>541.3</v>
      </c>
      <c r="H22" s="49" t="n">
        <f aca="false">SUM(H$7)</f>
        <v>668.1</v>
      </c>
      <c r="I22" s="49" t="n">
        <f aca="false">SUM(I$7)</f>
        <v>626.3</v>
      </c>
      <c r="J22" s="49" t="n">
        <f aca="false">SUM(J$7)</f>
        <v>658.36</v>
      </c>
      <c r="K22" s="49" t="n">
        <f aca="false">IF(K7=0,0,SUM(K7))</f>
        <v>905.5</v>
      </c>
      <c r="L22" s="49" t="n">
        <f aca="false">IF(L7=0,0,SUM(L7))</f>
        <v>771.557</v>
      </c>
      <c r="M22" s="49" t="n">
        <f aca="false">IF(M7=0,0,SUM(M7))</f>
        <v>1024.795</v>
      </c>
      <c r="N22" s="49" t="n">
        <f aca="false">IF(N7=0,0,SUM(N7))</f>
        <v>1068.061</v>
      </c>
      <c r="O22" s="49" t="n">
        <f aca="false">IF(O7=0,0,SUM(O7))</f>
        <v>1222.9</v>
      </c>
      <c r="P22" s="49" t="n">
        <f aca="false">IF(P7=0,0,SUM(P7))</f>
        <v>1273.913</v>
      </c>
      <c r="Q22" s="49" t="n">
        <f aca="false">IF(Q7=0,0,SUM(Q7))</f>
        <v>1312.738</v>
      </c>
      <c r="R22" s="49" t="n">
        <f aca="false">IF(R7=0,0,SUM(R7))</f>
        <v>1549.711</v>
      </c>
      <c r="S22" s="49" t="n">
        <f aca="false">IF(S7=0,0,SUM(S7))</f>
        <v>1752.439</v>
      </c>
      <c r="T22" s="49" t="n">
        <f aca="false">IF(T7=0,0,SUM(T7))</f>
        <v>2044.415</v>
      </c>
      <c r="U22" s="49" t="n">
        <f aca="false">IF(U7=0,0,SUM(U7))</f>
        <v>2193.866</v>
      </c>
      <c r="V22" s="50" t="n">
        <f aca="false">IF(V7=0,0,SUM(V7))</f>
        <v>1883.315</v>
      </c>
      <c r="W22" s="50" t="n">
        <f aca="false">+SUM(W$7:W7)</f>
        <v>2123.098</v>
      </c>
      <c r="X22" s="50" t="n">
        <f aca="false">+SUM(X$7:X7)</f>
        <v>2236.402</v>
      </c>
      <c r="Y22" s="50" t="n">
        <f aca="false">+SUM(Y$7:Y7)</f>
        <v>2607.319661</v>
      </c>
      <c r="Z22" s="50" t="n">
        <f aca="false">+SUM(Z$7:Z7)</f>
        <v>3533.705582</v>
      </c>
      <c r="AA22" s="50" t="n">
        <f aca="false">+SUM(AA$7:AA7)</f>
        <v>4619.66084</v>
      </c>
      <c r="AB22" s="50" t="n">
        <f aca="false">+SUM(AB$7:AB7)</f>
        <v>4997.279724</v>
      </c>
      <c r="AC22" s="50" t="n">
        <f aca="false">+SUM(AC$7:AC7)</f>
        <v>5131.789</v>
      </c>
      <c r="AD22" s="51"/>
      <c r="AE22" s="52" t="n">
        <f aca="false">100*E22/D22-100</f>
        <v>8.64588407208962</v>
      </c>
      <c r="AF22" s="52" t="n">
        <f aca="false">100*F22/E22-100</f>
        <v>7.17327953373683</v>
      </c>
      <c r="AG22" s="52" t="n">
        <f aca="false">100*G22/F22-100</f>
        <v>13.2189918427107</v>
      </c>
      <c r="AH22" s="52" t="n">
        <f aca="false">100*H22/G22-100</f>
        <v>23.4250877517089</v>
      </c>
      <c r="AI22" s="52" t="n">
        <f aca="false">100*I22/H22-100</f>
        <v>-6.25654842089509</v>
      </c>
      <c r="AJ22" s="52" t="n">
        <f aca="false">100*J22/I22-100</f>
        <v>5.11895257863644</v>
      </c>
      <c r="AK22" s="52" t="n">
        <f aca="false">IF(K22=0,0,100*K22/J22-100)</f>
        <v>37.5387326082994</v>
      </c>
      <c r="AL22" s="52" t="n">
        <f aca="false">IF(L22=0,0,100*L22/K22-100)</f>
        <v>-14.7921590281612</v>
      </c>
      <c r="AM22" s="52" t="n">
        <f aca="false">IF(M22=0,0,100*M22/L22-100)</f>
        <v>32.8216839455802</v>
      </c>
      <c r="AN22" s="52" t="n">
        <f aca="false">IF(N22=0,0,100*N22/M22-100)</f>
        <v>4.22191755424254</v>
      </c>
      <c r="AO22" s="52" t="n">
        <f aca="false">IF(O22=0,0,100*O22/N22-100)</f>
        <v>14.497205683945</v>
      </c>
      <c r="AP22" s="50" t="n">
        <f aca="false">IF(P22=0,0,100*P22/O22-100)</f>
        <v>4.17147763512961</v>
      </c>
      <c r="AQ22" s="50" t="n">
        <f aca="false">IF(Q22=0,0,100*Q22/P22-100)</f>
        <v>3.04769634975074</v>
      </c>
      <c r="AR22" s="50" t="n">
        <f aca="false">IF(S22=0,0,100*S22/R22-100)</f>
        <v>13.0816649039724</v>
      </c>
      <c r="AS22" s="50" t="n">
        <f aca="false">IF(T22=0,0,100*T22/S22-100)</f>
        <v>16.6611220133768</v>
      </c>
      <c r="AT22" s="50" t="n">
        <f aca="false">IF(U22=0,0,100*U22/T22-100)</f>
        <v>7.31020854376436</v>
      </c>
      <c r="AU22" s="50" t="n">
        <f aca="false">IF(V22=0,0,100*V22/U22-100)</f>
        <v>-14.1554224369219</v>
      </c>
      <c r="AV22" s="50" t="n">
        <f aca="false">IF(W22=0,0,100*W22/V22-100)</f>
        <v>12.7319646474435</v>
      </c>
      <c r="AW22" s="50" t="n">
        <f aca="false">IF(X22=0,0,100*X22/W22-100)</f>
        <v>5.33672962811892</v>
      </c>
      <c r="AX22" s="50" t="n">
        <f aca="false">+Y22/X22*100-100</f>
        <v>16.5854645542259</v>
      </c>
      <c r="AY22" s="50" t="n">
        <f aca="false">+Z22/Y22*100-100</f>
        <v>35.5302011815727</v>
      </c>
      <c r="AZ22" s="50" t="n">
        <f aca="false">+AA22/Z22*100-100</f>
        <v>30.7313451220057</v>
      </c>
      <c r="BA22" s="50" t="n">
        <f aca="false">+AB22/AA22*100-100</f>
        <v>8.17416899375671</v>
      </c>
      <c r="BB22" s="50" t="n">
        <f aca="false">+AC22/AB22*100-100</f>
        <v>2.69164992613888</v>
      </c>
      <c r="BC22" s="53" t="s">
        <v>38</v>
      </c>
      <c r="BD22" s="38"/>
      <c r="BG22" s="9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7"/>
      <c r="BT22" s="57"/>
      <c r="BU22" s="57"/>
      <c r="BV22" s="57"/>
      <c r="BW22" s="57"/>
      <c r="BX22" s="57"/>
      <c r="BY22" s="57"/>
      <c r="BZ22" s="57"/>
      <c r="CA22" s="57"/>
      <c r="CB22" s="57"/>
    </row>
    <row r="23" customFormat="false" ht="32.1" hidden="false" customHeight="true" outlineLevel="0" collapsed="false">
      <c r="A23" s="5"/>
      <c r="C23" s="58" t="s">
        <v>39</v>
      </c>
      <c r="D23" s="49" t="n">
        <f aca="false">SUM(D$7:D8)</f>
        <v>717.2</v>
      </c>
      <c r="E23" s="49" t="n">
        <f aca="false">SUM(E$7:E8)</f>
        <v>856.3</v>
      </c>
      <c r="F23" s="49" t="n">
        <f aca="false">SUM(F$7:F8)</f>
        <v>881.5</v>
      </c>
      <c r="G23" s="49" t="n">
        <f aca="false">SUM(G$7:G8)</f>
        <v>1141.8</v>
      </c>
      <c r="H23" s="49" t="n">
        <f aca="false">SUM(H$7:H8)</f>
        <v>1163.5</v>
      </c>
      <c r="I23" s="49" t="n">
        <f aca="false">SUM(I$7:I8)</f>
        <v>1251.6</v>
      </c>
      <c r="J23" s="49" t="n">
        <f aca="false">SUM(J$7:J8)</f>
        <v>1283.365</v>
      </c>
      <c r="K23" s="49" t="n">
        <f aca="false">IF(K8=0,0,SUM(K$7:K8))</f>
        <v>1850.4</v>
      </c>
      <c r="L23" s="49" t="n">
        <f aca="false">IF(L8=0,0,SUM(L$7:L8))</f>
        <v>1718.48</v>
      </c>
      <c r="M23" s="49" t="n">
        <f aca="false">IF(M8=0,0,SUM(M$7:M8))</f>
        <v>2012.496</v>
      </c>
      <c r="N23" s="49" t="n">
        <f aca="false">IF(N8=0,0,SUM(N$7:N8))</f>
        <v>2109.395</v>
      </c>
      <c r="O23" s="49" t="n">
        <f aca="false">IF(O8=0,0,SUM(O$7:O8))</f>
        <v>2304</v>
      </c>
      <c r="P23" s="49" t="n">
        <f aca="false">IF(P8=0,0,SUM(P$7:P8))</f>
        <v>2442.118</v>
      </c>
      <c r="Q23" s="49" t="n">
        <f aca="false">IF(Q8=0,0,SUM(Q$7:Q8))</f>
        <v>2506.283</v>
      </c>
      <c r="R23" s="49" t="n">
        <f aca="false">IF(R8=0,0,SUM(R$7:R8))</f>
        <v>3100.37</v>
      </c>
      <c r="S23" s="49" t="n">
        <f aca="false">IF(S8=0,0,SUM(S$7:S8))</f>
        <v>3532.295</v>
      </c>
      <c r="T23" s="49" t="n">
        <f aca="false">IF(T8=0,0,SUM(T$7:T8))</f>
        <v>3901.506</v>
      </c>
      <c r="U23" s="49" t="n">
        <f aca="false">IF(U8=0,0,SUM(U$7:U8))</f>
        <v>4257.718</v>
      </c>
      <c r="V23" s="50" t="n">
        <f aca="false">IF(V8=0,0,SUM(V$7:V8))</f>
        <v>4077.79</v>
      </c>
      <c r="W23" s="50" t="n">
        <f aca="false">+SUM(W$7:W8)</f>
        <v>4386.516</v>
      </c>
      <c r="X23" s="50" t="n">
        <f aca="false">+SUM(X$7:X8)</f>
        <v>4752.174</v>
      </c>
      <c r="Y23" s="50" t="n">
        <f aca="false">+SUM(Y$7:Y8)</f>
        <v>4991.092615</v>
      </c>
      <c r="Z23" s="50" t="n">
        <f aca="false">+SUM(Z$7:Z8)</f>
        <v>6457.165972</v>
      </c>
      <c r="AA23" s="50" t="n">
        <f aca="false">+SUM(AA$7:AA8)</f>
        <v>8284.163883</v>
      </c>
      <c r="AB23" s="50" t="n">
        <f aca="false">+SUM(AB$7:AB8)</f>
        <v>10649.020976</v>
      </c>
      <c r="AC23" s="50" t="n">
        <f aca="false">+SUM(AC$7:AC8)</f>
        <v>11188.142</v>
      </c>
      <c r="AD23" s="51"/>
      <c r="AE23" s="52" t="n">
        <f aca="false">IF(AE8=0,0,SUM(AE$7:AE8))</f>
        <v>42.4358384099891</v>
      </c>
      <c r="AF23" s="52" t="n">
        <f aca="false">IF(AF8=0,0,SUM(AF$7:AF8))</f>
        <v>5.51555159614541</v>
      </c>
      <c r="AG23" s="52" t="n">
        <f aca="false">IF(AG8=0,0,SUM(AG$7:AG8))</f>
        <v>62.078684455502</v>
      </c>
      <c r="AH23" s="52" t="n">
        <f aca="false">IF(AH8=0,0,SUM(AH$7:AH8))</f>
        <v>5.92300615304109</v>
      </c>
      <c r="AI23" s="52" t="n">
        <f aca="false">IF(AI8=0,0,SUM(AI$7:AI8))</f>
        <v>19.9646869444662</v>
      </c>
      <c r="AJ23" s="52" t="n">
        <f aca="false">IF(AJ8=0,0,SUM(AJ$7:AJ8))</f>
        <v>5.07177522376678</v>
      </c>
      <c r="AK23" s="52" t="n">
        <f aca="false">IF(AK8=0,0,SUM(AK$7:AK8))</f>
        <v>88.7215231459751</v>
      </c>
      <c r="AL23" s="52" t="n">
        <f aca="false">IF(AL8=0,0,SUM(AL$7:AL8))</f>
        <v>-14.5780622983486</v>
      </c>
      <c r="AM23" s="52" t="n">
        <f aca="false">IF(AM8=0,0,SUM(AM$7:AM8))</f>
        <v>37.128053101256</v>
      </c>
      <c r="AN23" s="52" t="n">
        <f aca="false">IF(AN8=0,0,SUM(AN$7:AN8))</f>
        <v>9.65200216486863</v>
      </c>
      <c r="AO23" s="52" t="n">
        <f aca="false">IF(AO8=0,0,SUM(AO$7:AO8))</f>
        <v>18.3159612417199</v>
      </c>
      <c r="AP23" s="50" t="n">
        <f aca="false">IF(AP8=0,0,SUM(AP$7:AP8))</f>
        <v>12.2285491363783</v>
      </c>
      <c r="AQ23" s="50" t="n">
        <f aca="false">IF(Q23=0,0,100*Q23/P23-100)</f>
        <v>2.6274324172706</v>
      </c>
      <c r="AR23" s="50" t="n">
        <f aca="false">IF(S23=0,0,100*S23/R23-100)</f>
        <v>13.9314017359219</v>
      </c>
      <c r="AS23" s="50" t="n">
        <f aca="false">IF(T23=0,0,100*T23/S23-100)</f>
        <v>10.4524395612484</v>
      </c>
      <c r="AT23" s="50" t="n">
        <f aca="false">IF(U23=0,0,100*U23/T23-100)</f>
        <v>9.13011539646486</v>
      </c>
      <c r="AU23" s="50" t="n">
        <f aca="false">IF(V23=0,0,100*V23/U23-100)</f>
        <v>-4.22592571889449</v>
      </c>
      <c r="AV23" s="50" t="n">
        <f aca="false">IF(W23=0,0,100*W23/V23-100)</f>
        <v>7.57091463758555</v>
      </c>
      <c r="AW23" s="50" t="n">
        <f aca="false">IF(X23=0,0,100*X23/W23-100)</f>
        <v>8.33595500392568</v>
      </c>
      <c r="AX23" s="50" t="n">
        <f aca="false">+Y23/X23*100-100</f>
        <v>5.02756454203907</v>
      </c>
      <c r="AY23" s="50" t="n">
        <f aca="false">+Z23/Y23*100-100</f>
        <v>29.3737958817661</v>
      </c>
      <c r="AZ23" s="50" t="n">
        <f aca="false">+AA23/Z23*100-100</f>
        <v>28.2941141504237</v>
      </c>
      <c r="BA23" s="50" t="n">
        <f aca="false">+AB23/AA23*100-100</f>
        <v>28.5467203015255</v>
      </c>
      <c r="BB23" s="50" t="n">
        <f aca="false">+AC23/AB23*100-100</f>
        <v>5.06263463293981</v>
      </c>
      <c r="BC23" s="53" t="s">
        <v>40</v>
      </c>
      <c r="BD23" s="38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7"/>
      <c r="BT23" s="57"/>
      <c r="BU23" s="57"/>
      <c r="BV23" s="57"/>
      <c r="BW23" s="57"/>
      <c r="BX23" s="57"/>
      <c r="BY23" s="57"/>
      <c r="BZ23" s="57"/>
      <c r="CA23" s="57"/>
      <c r="CB23" s="57"/>
    </row>
    <row r="24" customFormat="false" ht="32.1" hidden="false" customHeight="true" outlineLevel="0" collapsed="false">
      <c r="A24" s="5"/>
      <c r="C24" s="48" t="s">
        <v>41</v>
      </c>
      <c r="D24" s="49" t="n">
        <f aca="false">SUM(D$7:D9)</f>
        <v>1021.4</v>
      </c>
      <c r="E24" s="49" t="n">
        <f aca="false">SUM(E$7:E9)</f>
        <v>1303.6</v>
      </c>
      <c r="F24" s="49" t="n">
        <f aca="false">SUM(F$7:F9)</f>
        <v>1358</v>
      </c>
      <c r="G24" s="49" t="n">
        <f aca="false">SUM(G$7:G9)</f>
        <v>1855.1</v>
      </c>
      <c r="H24" s="49" t="n">
        <f aca="false">SUM(H$7:H9)</f>
        <v>1780.4</v>
      </c>
      <c r="I24" s="49" t="n">
        <f aca="false">SUM(I$7:I9)</f>
        <v>1878.351</v>
      </c>
      <c r="J24" s="49" t="n">
        <f aca="false">SUM(J$7:J9)</f>
        <v>1988.585</v>
      </c>
      <c r="K24" s="49" t="n">
        <f aca="false">IF(K9=0,0,SUM(K$7:K9))</f>
        <v>2802.905</v>
      </c>
      <c r="L24" s="49" t="n">
        <f aca="false">IF(L9=0,0,SUM(L$7:L9))</f>
        <v>2803.273</v>
      </c>
      <c r="M24" s="49" t="n">
        <f aca="false">IF(M9=0,0,SUM(M$7:M9))</f>
        <v>2994.275</v>
      </c>
      <c r="N24" s="49" t="n">
        <f aca="false">IF(N9=0,0,SUM(N$7:N9))</f>
        <v>3378.664</v>
      </c>
      <c r="O24" s="49" t="n">
        <f aca="false">IF(O9=0,0,SUM(O$7:O9))</f>
        <v>3550</v>
      </c>
      <c r="P24" s="49" t="n">
        <f aca="false">IF(P9=0,0,SUM(P$7:P9))</f>
        <v>3673.268</v>
      </c>
      <c r="Q24" s="49" t="n">
        <f aca="false">IF(Q9=0,0,SUM(Q$7:Q9))</f>
        <v>3826.36</v>
      </c>
      <c r="R24" s="49" t="n">
        <f aca="false">IF(R9=0,0,SUM(R$7:R9))</f>
        <v>4756.359</v>
      </c>
      <c r="S24" s="49" t="n">
        <f aca="false">IF(S9=0,0,SUM(S$7:S9))</f>
        <v>5541.412</v>
      </c>
      <c r="T24" s="49" t="n">
        <f aca="false">IF(T9=0,0,SUM(T$7:T9))</f>
        <v>6077.792</v>
      </c>
      <c r="U24" s="49" t="n">
        <f aca="false">IF(U9=0,0,SUM(U$7:U9))</f>
        <v>6735.189</v>
      </c>
      <c r="V24" s="50" t="n">
        <f aca="false">IF(V9=0,0,SUM(V$7:V9))</f>
        <v>6480.033</v>
      </c>
      <c r="W24" s="50" t="n">
        <f aca="false">+SUM(W$7:W9)</f>
        <v>6703.433</v>
      </c>
      <c r="X24" s="50" t="n">
        <f aca="false">+SUM(X$7:X9)</f>
        <v>7298.276</v>
      </c>
      <c r="Y24" s="50" t="n">
        <f aca="false">+SUM(Y$7:Y9)</f>
        <v>7910.036136</v>
      </c>
      <c r="Z24" s="50" t="n">
        <f aca="false">+SUM(Z$7:Z9)</f>
        <v>10365.421963</v>
      </c>
      <c r="AA24" s="50" t="n">
        <f aca="false">+SUM(AA$7:AA9)</f>
        <v>13502.20606</v>
      </c>
      <c r="AB24" s="50" t="n">
        <f aca="false">+SUM(AB$7:AB9)</f>
        <v>17240.880194</v>
      </c>
      <c r="AC24" s="50" t="n">
        <f aca="false">+SUM(AC$7:AC9)</f>
        <v>18595.917</v>
      </c>
      <c r="AD24" s="51"/>
      <c r="AE24" s="52" t="n">
        <f aca="false">100*E24/D24-100</f>
        <v>27.6287448599961</v>
      </c>
      <c r="AF24" s="52" t="n">
        <f aca="false">100*F24/E24-100</f>
        <v>4.17305922061983</v>
      </c>
      <c r="AG24" s="52" t="n">
        <f aca="false">100*G24/F24-100</f>
        <v>36.6053019145803</v>
      </c>
      <c r="AH24" s="52" t="n">
        <f aca="false">100*H24/G24-100</f>
        <v>-4.02673710312112</v>
      </c>
      <c r="AI24" s="52" t="n">
        <f aca="false">100*I24/H24-100</f>
        <v>5.50162884744999</v>
      </c>
      <c r="AJ24" s="52" t="n">
        <f aca="false">100*J24/I24-100</f>
        <v>5.86865820073032</v>
      </c>
      <c r="AK24" s="52" t="n">
        <f aca="false">IF(K24=0,0,100*K24/J24-100)</f>
        <v>40.9497205299246</v>
      </c>
      <c r="AL24" s="52" t="n">
        <f aca="false">IF(L24=0,0,100*L24/K24-100)</f>
        <v>0.0131292355609531</v>
      </c>
      <c r="AM24" s="52" t="n">
        <f aca="false">IF(M24=0,0,100*M24/L24-100)</f>
        <v>6.81353546372401</v>
      </c>
      <c r="AN24" s="52" t="n">
        <f aca="false">IF(N24=0,0,100*N24/M24-100)</f>
        <v>12.8374648287148</v>
      </c>
      <c r="AO24" s="52" t="n">
        <f aca="false">IF(O24=0,0,100*O24/N24-100)</f>
        <v>5.07111686749556</v>
      </c>
      <c r="AP24" s="50" t="n">
        <f aca="false">IF(P24=0,0,100*P24/O24-100)</f>
        <v>3.47233802816901</v>
      </c>
      <c r="AQ24" s="50" t="n">
        <f aca="false">IF(Q24=0,0,100*Q24/P24-100)</f>
        <v>4.16773292882523</v>
      </c>
      <c r="AR24" s="50" t="n">
        <f aca="false">IF(S24=0,0,100*S24/R24-100)</f>
        <v>16.5053352785187</v>
      </c>
      <c r="AS24" s="50" t="n">
        <f aca="false">IF(T24=0,0,100*T24/S24-100)</f>
        <v>9.67948241350759</v>
      </c>
      <c r="AT24" s="50" t="n">
        <f aca="false">IF(U24=0,0,100*U24/T24-100)</f>
        <v>10.8163787112162</v>
      </c>
      <c r="AU24" s="50" t="n">
        <f aca="false">IF(V24=0,0,100*V24/U24-100)</f>
        <v>-3.78840148361094</v>
      </c>
      <c r="AV24" s="50" t="n">
        <f aca="false">IF(W24=0,0,100*W24/V24-100)</f>
        <v>3.44751330741681</v>
      </c>
      <c r="AW24" s="50" t="n">
        <f aca="false">IF(X24=0,0,100*X24/W24-100)</f>
        <v>8.87370694985688</v>
      </c>
      <c r="AX24" s="50" t="n">
        <f aca="false">+Y24/X24*100-100</f>
        <v>8.38225542580193</v>
      </c>
      <c r="AY24" s="50" t="n">
        <f aca="false">+Z24/Y24*100-100</f>
        <v>31.0413983549973</v>
      </c>
      <c r="AZ24" s="50" t="n">
        <f aca="false">+AA24/Z24*100-100</f>
        <v>30.262000989414</v>
      </c>
      <c r="BA24" s="50" t="n">
        <f aca="false">+AB24/AA24*100-100</f>
        <v>27.6893577048549</v>
      </c>
      <c r="BB24" s="50" t="n">
        <f aca="false">+AC24/AB24*100-100</f>
        <v>7.85944099577679</v>
      </c>
      <c r="BC24" s="53" t="s">
        <v>42</v>
      </c>
      <c r="BD24" s="38"/>
      <c r="BG24" s="9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7"/>
      <c r="BT24" s="57"/>
      <c r="BU24" s="57"/>
      <c r="BV24" s="57"/>
      <c r="BW24" s="57"/>
      <c r="BX24" s="57"/>
      <c r="BY24" s="57"/>
      <c r="BZ24" s="57"/>
      <c r="CA24" s="57"/>
      <c r="CB24" s="57"/>
    </row>
    <row r="25" customFormat="false" ht="32.1" hidden="false" customHeight="true" outlineLevel="0" collapsed="false">
      <c r="A25" s="5"/>
      <c r="C25" s="58" t="s">
        <v>43</v>
      </c>
      <c r="D25" s="49" t="n">
        <f aca="false">SUM(D$7:D10)</f>
        <v>1337.5</v>
      </c>
      <c r="E25" s="49" t="n">
        <f aca="false">SUM(E$7:E10)</f>
        <v>1705.7</v>
      </c>
      <c r="F25" s="49" t="n">
        <f aca="false">SUM(F$7:F10)</f>
        <v>1841.5</v>
      </c>
      <c r="G25" s="49" t="n">
        <f aca="false">SUM(G$7:G10)</f>
        <v>2467.4</v>
      </c>
      <c r="H25" s="49" t="n">
        <f aca="false">SUM(H$7:H10)</f>
        <v>2350.4</v>
      </c>
      <c r="I25" s="49" t="n">
        <f aca="false">SUM(I$7:I10)</f>
        <v>2460.665</v>
      </c>
      <c r="J25" s="49" t="n">
        <f aca="false">SUM(J$7:J10)</f>
        <v>2688.44</v>
      </c>
      <c r="K25" s="49" t="n">
        <f aca="false">IF(K10=0,0,SUM(K$7:K10))</f>
        <v>3810.93</v>
      </c>
      <c r="L25" s="49" t="n">
        <f aca="false">IF(L10=0,0,SUM(L$7:L10))</f>
        <v>3780.616</v>
      </c>
      <c r="M25" s="49" t="n">
        <f aca="false">IF(M10=0,0,SUM(M$7:M10))</f>
        <v>3866.481</v>
      </c>
      <c r="N25" s="49" t="n">
        <f aca="false">IF(N10=0,0,SUM(N$7:N10))</f>
        <v>4262.354</v>
      </c>
      <c r="O25" s="49" t="n">
        <f aca="false">IF(O10=0,0,SUM(O$7:O10))</f>
        <v>4607.9</v>
      </c>
      <c r="P25" s="49" t="n">
        <f aca="false">IF(P10=0,0,SUM(P$7:P10))</f>
        <v>4930.766</v>
      </c>
      <c r="Q25" s="49" t="n">
        <f aca="false">IF(Q10=0,0,SUM(Q$7:Q10))</f>
        <v>5059.157</v>
      </c>
      <c r="R25" s="49" t="n">
        <f aca="false">IF(R10=0,0,SUM(R$7:R10))</f>
        <v>6617.102</v>
      </c>
      <c r="S25" s="49" t="n">
        <f aca="false">IF(S10=0,0,SUM(S$7:S10))</f>
        <v>7368.926</v>
      </c>
      <c r="T25" s="49" t="n">
        <f aca="false">IF(T10=0,0,SUM(T$7:T10))</f>
        <v>8104.121</v>
      </c>
      <c r="U25" s="49" t="n">
        <f aca="false">IF(U10=0,0,SUM(U$7:U10))</f>
        <v>8652.471</v>
      </c>
      <c r="V25" s="50" t="n">
        <f aca="false">IF(V10=0,0,SUM(V$7:V10))</f>
        <v>8433.036</v>
      </c>
      <c r="W25" s="50" t="n">
        <f aca="false">+SUM(W$7:W10)</f>
        <v>9142.034</v>
      </c>
      <c r="X25" s="50" t="n">
        <f aca="false">+SUM(X$7:X10)</f>
        <v>9914.326</v>
      </c>
      <c r="Y25" s="50" t="n">
        <f aca="false">+SUM(Y$7:Y10)</f>
        <v>10652.894058</v>
      </c>
      <c r="Z25" s="50" t="n">
        <f aca="false">+SUM(Z$7:Z10)</f>
        <v>14027.605412</v>
      </c>
      <c r="AA25" s="50" t="n">
        <f aca="false">+SUM(AA$7:AA10)</f>
        <v>18574.669054</v>
      </c>
      <c r="AB25" s="50" t="n">
        <f aca="false">+SUM(AB$7:AB10)</f>
        <v>23369.012072</v>
      </c>
      <c r="AC25" s="50" t="n">
        <f aca="false">+SUM(AC$7:AC10)</f>
        <v>25034.227</v>
      </c>
      <c r="AD25" s="51"/>
      <c r="AE25" s="52" t="n">
        <f aca="false">100*E25/D25-100</f>
        <v>27.5289719626168</v>
      </c>
      <c r="AF25" s="52" t="n">
        <f aca="false">100*F25/E25-100</f>
        <v>7.96154071642141</v>
      </c>
      <c r="AG25" s="52" t="n">
        <f aca="false">100*G25/F25-100</f>
        <v>33.9885962530546</v>
      </c>
      <c r="AH25" s="52" t="n">
        <f aca="false">100*H25/G25-100</f>
        <v>-4.74183350895679</v>
      </c>
      <c r="AI25" s="52" t="n">
        <f aca="false">100*I25/H25-100</f>
        <v>4.6913291354663</v>
      </c>
      <c r="AJ25" s="52" t="n">
        <f aca="false">100*J25/I25-100</f>
        <v>9.25664403728261</v>
      </c>
      <c r="AK25" s="52" t="n">
        <f aca="false">IF(K25=0,0,100*K25/J25-100)</f>
        <v>41.7524661141777</v>
      </c>
      <c r="AL25" s="52" t="n">
        <f aca="false">IF(L25=0,0,100*L25/K25-100)</f>
        <v>-0.795448879932209</v>
      </c>
      <c r="AM25" s="52" t="n">
        <f aca="false">IF(M25=0,0,100*M25/L25-100)</f>
        <v>2.2711907265906</v>
      </c>
      <c r="AN25" s="52" t="n">
        <f aca="false">IF(N25=0,0,100*N25/M25-100)</f>
        <v>10.2385864562635</v>
      </c>
      <c r="AO25" s="52" t="n">
        <f aca="false">IF(O25=0,0,100*O25/N25-100)</f>
        <v>8.10692870653163</v>
      </c>
      <c r="AP25" s="50" t="n">
        <f aca="false">IF(P25=0,0,100*P25/O25-100)</f>
        <v>7.00679268213287</v>
      </c>
      <c r="AQ25" s="50" t="n">
        <f aca="false">IF(Q25=0,0,100*Q25/P25-100)</f>
        <v>2.60387534107278</v>
      </c>
      <c r="AR25" s="50" t="n">
        <f aca="false">IF(S25=0,0,100*S25/R25-100)</f>
        <v>11.361831810965</v>
      </c>
      <c r="AS25" s="50" t="n">
        <f aca="false">IF(T25=0,0,100*T25/S25-100)</f>
        <v>9.97696272156892</v>
      </c>
      <c r="AT25" s="50" t="n">
        <f aca="false">IF(U25=0,0,100*U25/T25-100)</f>
        <v>6.7663106214727</v>
      </c>
      <c r="AU25" s="50" t="n">
        <f aca="false">IF(V25=0,0,100*V25/U25-100)</f>
        <v>-2.53609633594843</v>
      </c>
      <c r="AV25" s="50" t="n">
        <f aca="false">IF(W25=0,0,100*W25/V25-100)</f>
        <v>8.40738732764807</v>
      </c>
      <c r="AW25" s="50" t="n">
        <f aca="false">IF(X25=0,0,100*X25/W25-100)</f>
        <v>8.44770430737844</v>
      </c>
      <c r="AX25" s="50" t="n">
        <f aca="false">+Y25/X25*100-100</f>
        <v>7.44950345590813</v>
      </c>
      <c r="AY25" s="50" t="n">
        <f aca="false">+Z25/Y25*100-100</f>
        <v>31.6788220705687</v>
      </c>
      <c r="AZ25" s="50" t="n">
        <f aca="false">+AA25/Z25*100-100</f>
        <v>32.4151094106923</v>
      </c>
      <c r="BA25" s="50" t="n">
        <f aca="false">+AB25/AA25*100-100</f>
        <v>25.8111894433325</v>
      </c>
      <c r="BB25" s="50" t="n">
        <f aca="false">+AC25/AB25*100-100</f>
        <v>7.12573951722678</v>
      </c>
      <c r="BC25" s="53" t="s">
        <v>44</v>
      </c>
      <c r="BD25" s="38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7"/>
      <c r="BT25" s="57"/>
      <c r="BU25" s="57"/>
      <c r="BV25" s="57"/>
      <c r="BW25" s="57"/>
      <c r="BX25" s="57"/>
      <c r="BY25" s="57"/>
      <c r="BZ25" s="57"/>
      <c r="CA25" s="57"/>
      <c r="CB25" s="57"/>
    </row>
    <row r="26" customFormat="false" ht="32.1" hidden="false" customHeight="true" outlineLevel="0" collapsed="false">
      <c r="A26" s="5"/>
      <c r="C26" s="48" t="s">
        <v>45</v>
      </c>
      <c r="D26" s="49" t="n">
        <f aca="false">SUM(D$7:D11)</f>
        <v>1631.8</v>
      </c>
      <c r="E26" s="49" t="n">
        <f aca="false">SUM(E$7:E11)</f>
        <v>2120.1</v>
      </c>
      <c r="F26" s="49" t="n">
        <f aca="false">SUM(F$7:F11)</f>
        <v>2267</v>
      </c>
      <c r="G26" s="49" t="n">
        <f aca="false">SUM(G$7:G11)</f>
        <v>3007.9</v>
      </c>
      <c r="H26" s="49" t="n">
        <f aca="false">SUM(H$7:H11)</f>
        <v>3035.3</v>
      </c>
      <c r="I26" s="49" t="n">
        <f aca="false">SUM(I$7:I11)</f>
        <v>3087.465</v>
      </c>
      <c r="J26" s="49" t="n">
        <f aca="false">SUM(J$7:J11)</f>
        <v>3503.092</v>
      </c>
      <c r="K26" s="49" t="n">
        <f aca="false">IF(K11=0,0,SUM(K$7:K11))</f>
        <v>4636.073</v>
      </c>
      <c r="L26" s="49" t="n">
        <f aca="false">IF(L11=0,0,SUM(L$7:L11))</f>
        <v>4481.135</v>
      </c>
      <c r="M26" s="49" t="n">
        <f aca="false">IF(M11=0,0,SUM(M$7:M11))</f>
        <v>4786.881</v>
      </c>
      <c r="N26" s="49" t="n">
        <f aca="false">IF(N11=0,0,SUM(N$7:N11))</f>
        <v>5320.932</v>
      </c>
      <c r="O26" s="49" t="n">
        <f aca="false">IF(O11=0,0,SUM(O$7:O11))</f>
        <v>5855.2</v>
      </c>
      <c r="P26" s="49" t="n">
        <f aca="false">IF(P11=0,0,SUM(P$7:P11))</f>
        <v>6269.171</v>
      </c>
      <c r="Q26" s="49" t="n">
        <f aca="false">IF(Q11=0,0,SUM(Q$7:Q11))</f>
        <v>6278.706</v>
      </c>
      <c r="R26" s="49" t="n">
        <f aca="false">IF(R11=0,0,SUM(R$7:R11))</f>
        <v>8120.699</v>
      </c>
      <c r="S26" s="49" t="n">
        <f aca="false">IF(S11=0,0,SUM(S$7:S11))</f>
        <v>8992.378</v>
      </c>
      <c r="T26" s="49" t="n">
        <f aca="false">IF(T11=0,0,SUM(T$7:T11))</f>
        <v>10295.427</v>
      </c>
      <c r="U26" s="49" t="n">
        <f aca="false">IF(U11=0,0,SUM(U$7:U11))</f>
        <v>11070.384</v>
      </c>
      <c r="V26" s="50" t="n">
        <f aca="false">IF(V11=0,0,SUM(V$7:V11))</f>
        <v>10658.631</v>
      </c>
      <c r="W26" s="50" t="n">
        <f aca="false">+SUM(W$7:W11)</f>
        <v>11480.221</v>
      </c>
      <c r="X26" s="50" t="n">
        <f aca="false">+SUM(X$7:X11)</f>
        <v>12799.007</v>
      </c>
      <c r="Y26" s="50" t="n">
        <f aca="false">+SUM(Y$7:Y11)</f>
        <v>13653.219301</v>
      </c>
      <c r="Z26" s="50" t="n">
        <f aca="false">+SUM(Z$7:Z11)</f>
        <v>17888.076712</v>
      </c>
      <c r="AA26" s="50" t="n">
        <f aca="false">+SUM(AA$7:AA11)</f>
        <v>23744.730659</v>
      </c>
      <c r="AB26" s="50" t="n">
        <f aca="false">+SUM(AB$7:AB11)</f>
        <v>29346.238289</v>
      </c>
      <c r="AC26" s="50" t="n">
        <f aca="false">+SUM(AC$7:AC11)</f>
        <v>32051.069</v>
      </c>
      <c r="AD26" s="51"/>
      <c r="AE26" s="52" t="n">
        <f aca="false">100*E26/D26-100</f>
        <v>29.9240102953793</v>
      </c>
      <c r="AF26" s="52" t="n">
        <f aca="false">100*F26/E26-100</f>
        <v>6.92891844724306</v>
      </c>
      <c r="AG26" s="52" t="n">
        <f aca="false">100*G26/F26-100</f>
        <v>32.6819585355095</v>
      </c>
      <c r="AH26" s="52" t="n">
        <f aca="false">100*H26/G26-100</f>
        <v>0.91093453904719</v>
      </c>
      <c r="AI26" s="52" t="n">
        <f aca="false">100*I26/H26-100</f>
        <v>1.71861101044375</v>
      </c>
      <c r="AJ26" s="52" t="n">
        <f aca="false">100*J26/I26-100</f>
        <v>13.4617558417666</v>
      </c>
      <c r="AK26" s="52" t="n">
        <f aca="false">IF(K26=0,0,100*K26/J26-100)</f>
        <v>32.3423135903939</v>
      </c>
      <c r="AL26" s="52" t="n">
        <f aca="false">IF(L26=0,0,100*L26/K26-100)</f>
        <v>-3.34200949812482</v>
      </c>
      <c r="AM26" s="52" t="n">
        <f aca="false">IF(M26=0,0,100*M26/L26-100)</f>
        <v>6.8229589155426</v>
      </c>
      <c r="AN26" s="52" t="n">
        <f aca="false">IF(N26=0,0,100*N26/M26-100)</f>
        <v>11.1565547587249</v>
      </c>
      <c r="AO26" s="52" t="n">
        <f aca="false">IF(O26=0,0,100*O26/N26-100)</f>
        <v>10.040872538871</v>
      </c>
      <c r="AP26" s="50" t="n">
        <f aca="false">IF(P26=0,0,100*P26/O26-100)</f>
        <v>7.07014277906818</v>
      </c>
      <c r="AQ26" s="50" t="n">
        <f aca="false">IF(Q26=0,0,100*Q26/P26-100)</f>
        <v>0.152093474559862</v>
      </c>
      <c r="AR26" s="50" t="n">
        <f aca="false">IF(S26=0,0,100*S26/R26-100)</f>
        <v>10.7340390279211</v>
      </c>
      <c r="AS26" s="50" t="n">
        <f aca="false">IF(T26=0,0,100*T26/S26-100)</f>
        <v>14.4905941453973</v>
      </c>
      <c r="AT26" s="50" t="n">
        <f aca="false">IF(U26=0,0,100*U26/T26-100)</f>
        <v>7.52719629792917</v>
      </c>
      <c r="AU26" s="50" t="n">
        <f aca="false">IF(V26=0,0,100*V26/U26-100)</f>
        <v>-3.71941027519914</v>
      </c>
      <c r="AV26" s="50" t="n">
        <f aca="false">IF(W26=0,0,100*W26/V26-100)</f>
        <v>7.708213184226</v>
      </c>
      <c r="AW26" s="50" t="n">
        <f aca="false">IF(X26=0,0,100*X26/W26-100)</f>
        <v>11.4874617831834</v>
      </c>
      <c r="AX26" s="50" t="n">
        <f aca="false">+Y26/X26*100-100</f>
        <v>6.67405136195332</v>
      </c>
      <c r="AY26" s="50" t="n">
        <f aca="false">+Z26/Y26*100-100</f>
        <v>31.0172811088578</v>
      </c>
      <c r="AZ26" s="50" t="n">
        <f aca="false">+AA26/Z26*100-100</f>
        <v>32.7405457908794</v>
      </c>
      <c r="BA26" s="50" t="n">
        <f aca="false">+AB26/AA26*100-100</f>
        <v>23.590529243914</v>
      </c>
      <c r="BB26" s="50" t="n">
        <f aca="false">+AC26/AB26*100-100</f>
        <v>9.21695886322121</v>
      </c>
      <c r="BC26" s="53" t="s">
        <v>46</v>
      </c>
      <c r="BD26" s="38"/>
      <c r="BG26" s="9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7"/>
      <c r="BT26" s="57"/>
      <c r="BU26" s="57"/>
      <c r="BV26" s="57"/>
      <c r="BW26" s="57"/>
      <c r="BX26" s="57"/>
      <c r="BY26" s="57"/>
      <c r="BZ26" s="57"/>
      <c r="CA26" s="57"/>
      <c r="CB26" s="57"/>
    </row>
    <row r="27" customFormat="false" ht="32.1" hidden="false" customHeight="true" outlineLevel="0" collapsed="false">
      <c r="A27" s="5"/>
      <c r="C27" s="58" t="s">
        <v>47</v>
      </c>
      <c r="D27" s="49" t="n">
        <f aca="false">SUM(D$7:D12)</f>
        <v>1957.2</v>
      </c>
      <c r="E27" s="49" t="n">
        <f aca="false">SUM(E$7:E12)</f>
        <v>2539.7</v>
      </c>
      <c r="F27" s="49" t="n">
        <f aca="false">SUM(F$7:F12)</f>
        <v>2673.9</v>
      </c>
      <c r="G27" s="49" t="n">
        <f aca="false">SUM(G$7:G12)</f>
        <v>3529.3</v>
      </c>
      <c r="H27" s="49" t="n">
        <f aca="false">SUM(H$7:H12)</f>
        <v>3639.9</v>
      </c>
      <c r="I27" s="49" t="n">
        <f aca="false">SUM(I$7:I12)</f>
        <v>3566.69</v>
      </c>
      <c r="J27" s="49" t="n">
        <f aca="false">SUM(J$7:J12)</f>
        <v>4232.248</v>
      </c>
      <c r="K27" s="49" t="n">
        <f aca="false">IF(K12=0,0,SUM(K$7:K12))</f>
        <v>5527.873</v>
      </c>
      <c r="L27" s="49" t="n">
        <f aca="false">IF(L12=0,0,SUM(L$7:L12))</f>
        <v>5377.138</v>
      </c>
      <c r="M27" s="49" t="n">
        <f aca="false">IF(M12=0,0,SUM(M$7:M12))</f>
        <v>5739.667</v>
      </c>
      <c r="N27" s="49" t="n">
        <f aca="false">IF(N12=0,0,SUM(N$7:N12))</f>
        <v>6283.593</v>
      </c>
      <c r="O27" s="49" t="n">
        <f aca="false">IF(O12=0,0,SUM(O$7:O12))</f>
        <v>6853.3</v>
      </c>
      <c r="P27" s="49" t="n">
        <f aca="false">IF(P12=0,0,SUM(P$7:P12))</f>
        <v>7150.552</v>
      </c>
      <c r="Q27" s="49" t="n">
        <f aca="false">IF(Q12=0,0,SUM(Q$7:Q12))</f>
        <v>7657.141</v>
      </c>
      <c r="R27" s="49" t="n">
        <f aca="false">IF(R12=0,0,SUM(R$7:R12))</f>
        <v>9955.478</v>
      </c>
      <c r="S27" s="49" t="n">
        <f aca="false">IF(S12=0,0,SUM(S$7:S12))</f>
        <v>10738.952</v>
      </c>
      <c r="T27" s="49" t="n">
        <f aca="false">IF(T12=0,0,SUM(T$7:T12))</f>
        <v>12427.042</v>
      </c>
      <c r="U27" s="49" t="n">
        <f aca="false">IF(U12=0,0,SUM(U$7:U12))</f>
        <v>13332.117</v>
      </c>
      <c r="V27" s="50" t="n">
        <f aca="false">IF(V12=0,0,SUM(V$7:V12))</f>
        <v>12780.955</v>
      </c>
      <c r="W27" s="50" t="n">
        <f aca="false">+SUM(W$7:W12)</f>
        <v>13806.022</v>
      </c>
      <c r="X27" s="50" t="n">
        <f aca="false">+SUM(X$7:X12)</f>
        <v>15360.647</v>
      </c>
      <c r="Y27" s="50" t="n">
        <f aca="false">+SUM(Y$7:Y12)</f>
        <v>16423.913182</v>
      </c>
      <c r="Z27" s="50" t="n">
        <f aca="false">+SUM(Z$7:Z12)</f>
        <v>21684.190234</v>
      </c>
      <c r="AA27" s="50" t="n">
        <f aca="false">+SUM(AA$7:AA12)</f>
        <v>29029.113945</v>
      </c>
      <c r="AB27" s="50" t="n">
        <f aca="false">+SUM(AB$7:AB12)</f>
        <v>35384.772656</v>
      </c>
      <c r="AC27" s="50" t="n">
        <f aca="false">+SUM(AC$7:AC12)</f>
        <v>39858.46</v>
      </c>
      <c r="AD27" s="51"/>
      <c r="AE27" s="52" t="n">
        <f aca="false">100*E27/D27-100</f>
        <v>29.7619047619047</v>
      </c>
      <c r="AF27" s="52" t="n">
        <f aca="false">100*F27/E27-100</f>
        <v>5.28408867189039</v>
      </c>
      <c r="AG27" s="52" t="n">
        <f aca="false">100*G27/F27-100</f>
        <v>31.9907251580089</v>
      </c>
      <c r="AH27" s="52" t="n">
        <f aca="false">100*H27/G27-100</f>
        <v>3.13376590258693</v>
      </c>
      <c r="AI27" s="52" t="n">
        <f aca="false">100*I27/H27-100</f>
        <v>-2.01131899228002</v>
      </c>
      <c r="AJ27" s="52" t="n">
        <f aca="false">100*J27/I27-100</f>
        <v>18.6603825956279</v>
      </c>
      <c r="AK27" s="52" t="n">
        <f aca="false">IF(K27=0,0,100*K27/J27-100)</f>
        <v>30.6131635008156</v>
      </c>
      <c r="AL27" s="52" t="n">
        <f aca="false">IF(L27=0,0,100*L27/K27-100)</f>
        <v>-2.72681734909609</v>
      </c>
      <c r="AM27" s="52" t="n">
        <f aca="false">IF(M27=0,0,100*M27/L27-100)</f>
        <v>6.74204381587381</v>
      </c>
      <c r="AN27" s="52" t="n">
        <f aca="false">IF(N27=0,0,100*N27/M27-100)</f>
        <v>9.47661249337286</v>
      </c>
      <c r="AO27" s="52" t="n">
        <f aca="false">IF(O27=0,0,100*O27/N27-100)</f>
        <v>9.06658021931084</v>
      </c>
      <c r="AP27" s="50" t="n">
        <f aca="false">IF(P27=0,0,100*P27/O27-100)</f>
        <v>4.33735572643835</v>
      </c>
      <c r="AQ27" s="50" t="n">
        <f aca="false">IF(Q27=0,0,100*Q27/P27-100)</f>
        <v>7.08461388715165</v>
      </c>
      <c r="AR27" s="50" t="n">
        <f aca="false">IF(S27=0,0,100*S27/R27-100)</f>
        <v>7.86977782483172</v>
      </c>
      <c r="AS27" s="50" t="n">
        <f aca="false">IF(T27=0,0,100*T27/S27-100)</f>
        <v>15.7193178626741</v>
      </c>
      <c r="AT27" s="50" t="n">
        <f aca="false">IF(U27=0,0,100*U27/T27-100)</f>
        <v>7.28310888464046</v>
      </c>
      <c r="AU27" s="50" t="n">
        <f aca="false">IF(V27=0,0,100*V27/U27-100)</f>
        <v>-4.1340921325548</v>
      </c>
      <c r="AV27" s="50" t="n">
        <f aca="false">IF(W27=0,0,100*W27/V27-100)</f>
        <v>8.02026922088375</v>
      </c>
      <c r="AW27" s="50" t="n">
        <f aca="false">IF(X27=0,0,100*X27/W27-100)</f>
        <v>11.2604847362984</v>
      </c>
      <c r="AX27" s="50" t="n">
        <f aca="false">+Y27/X27*100-100</f>
        <v>6.92201430056949</v>
      </c>
      <c r="AY27" s="50" t="n">
        <f aca="false">+Z27/Y27*100-100</f>
        <v>32.0281591464151</v>
      </c>
      <c r="AZ27" s="50" t="n">
        <f aca="false">+AA27/Z27*100-100</f>
        <v>33.8722526953459</v>
      </c>
      <c r="BA27" s="50" t="n">
        <f aca="false">+AB27/AA27*100-100</f>
        <v>21.8940844114007</v>
      </c>
      <c r="BB27" s="50" t="n">
        <f aca="false">+AC27/AB27*100-100</f>
        <v>12.642973257146</v>
      </c>
      <c r="BC27" s="53" t="s">
        <v>48</v>
      </c>
      <c r="BD27" s="38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7"/>
      <c r="BT27" s="57"/>
      <c r="BU27" s="57"/>
      <c r="BV27" s="57"/>
      <c r="BW27" s="57"/>
      <c r="BX27" s="57"/>
      <c r="BY27" s="57"/>
      <c r="BZ27" s="57"/>
      <c r="CA27" s="57"/>
      <c r="CB27" s="57"/>
    </row>
    <row r="28" customFormat="false" ht="32.1" hidden="false" customHeight="true" outlineLevel="0" collapsed="false">
      <c r="A28" s="5"/>
      <c r="C28" s="48" t="s">
        <v>49</v>
      </c>
      <c r="D28" s="49" t="n">
        <f aca="false">SUM(D$7:D13)</f>
        <v>2273</v>
      </c>
      <c r="E28" s="49" t="n">
        <f aca="false">SUM(E$7:E13)</f>
        <v>2952.4</v>
      </c>
      <c r="F28" s="49" t="n">
        <f aca="false">SUM(F$7:F13)</f>
        <v>3025.6</v>
      </c>
      <c r="G28" s="49" t="n">
        <f aca="false">SUM(G$7:G13)</f>
        <v>3966.5</v>
      </c>
      <c r="H28" s="49" t="n">
        <f aca="false">SUM(H$7:H13)</f>
        <v>4266.7</v>
      </c>
      <c r="I28" s="49" t="n">
        <f aca="false">SUM(I$7:I13)</f>
        <v>4134.323</v>
      </c>
      <c r="J28" s="49" t="n">
        <f aca="false">SUM(J$7:J13)+0.1</f>
        <v>4879.048</v>
      </c>
      <c r="K28" s="49" t="n">
        <f aca="false">IF(K13=0,0,SUM(K$7:K13))</f>
        <v>6300.973</v>
      </c>
      <c r="L28" s="49" t="n">
        <f aca="false">IF(L13=0,0,SUM(L$7:L13))</f>
        <v>6126.138</v>
      </c>
      <c r="M28" s="49" t="n">
        <f aca="false">IF(M13=0,0,SUM(M$7:M13))</f>
        <v>6521.573</v>
      </c>
      <c r="N28" s="49" t="n">
        <f aca="false">IF(N13=0,0,SUM(N$7:N13))</f>
        <v>7273.048</v>
      </c>
      <c r="O28" s="49" t="n">
        <f aca="false">IF(O13=0,0,SUM(O$7:O13))</f>
        <v>8068.9</v>
      </c>
      <c r="P28" s="49" t="n">
        <f aca="false">IF(P13=0,0,SUM(P$7:P13))</f>
        <v>8332.359</v>
      </c>
      <c r="Q28" s="49" t="n">
        <f aca="false">IF(Q13=0,0,SUM(Q$7:Q13))</f>
        <v>9235.385</v>
      </c>
      <c r="R28" s="49" t="n">
        <f aca="false">IF(R13=0,0,SUM(R$7:R13))</f>
        <v>11745.452</v>
      </c>
      <c r="S28" s="49" t="n">
        <f aca="false">IF(S13=0,0,SUM(S$7:S13))</f>
        <v>12653.603</v>
      </c>
      <c r="T28" s="49" t="n">
        <f aca="false">IF(T13=0,0,SUM(T$7:T13))</f>
        <v>14577.07</v>
      </c>
      <c r="U28" s="49" t="n">
        <f aca="false">IF(U13=0,0,SUM(U$7:U13))</f>
        <v>15541.485</v>
      </c>
      <c r="V28" s="50" t="n">
        <f aca="false">IF(V13=0,0,SUM(V$7:V13))</f>
        <v>15035.92</v>
      </c>
      <c r="W28" s="50" t="n">
        <f aca="false">+SUM(W$7:W13)</f>
        <v>16094.35</v>
      </c>
      <c r="X28" s="50" t="n">
        <f aca="false">+SUM(X$7:X13)</f>
        <v>17844.434</v>
      </c>
      <c r="Y28" s="50" t="n">
        <f aca="false">+SUM(Y$7:Y13)</f>
        <v>19527.765044</v>
      </c>
      <c r="Z28" s="50" t="n">
        <f aca="false">+SUM(Z$7:Z13)</f>
        <v>25920.304498</v>
      </c>
      <c r="AA28" s="50" t="n">
        <f aca="false">+SUM(AA$7:AA13)</f>
        <v>34661.252743</v>
      </c>
      <c r="AB28" s="50" t="n">
        <f aca="false">+SUM(AB$7:AB13)</f>
        <v>41148.239009</v>
      </c>
      <c r="AC28" s="50" t="n">
        <f aca="false">+SUM(AC$7:AC13)</f>
        <v>46891.555</v>
      </c>
      <c r="AD28" s="51"/>
      <c r="AE28" s="52" t="n">
        <f aca="false">100*E28/D28-100</f>
        <v>29.8900131984162</v>
      </c>
      <c r="AF28" s="52" t="n">
        <f aca="false">100*F28/E28-100</f>
        <v>2.47933884297521</v>
      </c>
      <c r="AG28" s="52" t="n">
        <f aca="false">100*G28/F28-100</f>
        <v>31.0979640401904</v>
      </c>
      <c r="AH28" s="52" t="n">
        <f aca="false">100*H28/G28-100</f>
        <v>7.56838522627001</v>
      </c>
      <c r="AI28" s="52" t="n">
        <f aca="false">100*I28/H28-100</f>
        <v>-3.10256169873671</v>
      </c>
      <c r="AJ28" s="52" t="n">
        <f aca="false">100*J28/I28-100</f>
        <v>18.013227316782</v>
      </c>
      <c r="AK28" s="52" t="n">
        <f aca="false">IF(K28=0,0,100*K28/J28-100)</f>
        <v>29.1434927469457</v>
      </c>
      <c r="AL28" s="52" t="n">
        <f aca="false">IF(L28=0,0,100*L28/K28-100)</f>
        <v>-2.77473018849628</v>
      </c>
      <c r="AM28" s="52" t="n">
        <f aca="false">IF(M28=0,0,100*M28/L28-100)</f>
        <v>6.45488234186041</v>
      </c>
      <c r="AN28" s="52" t="n">
        <f aca="false">IF(N28=0,0,100*N28/M28-100)</f>
        <v>11.522910193599</v>
      </c>
      <c r="AO28" s="52" t="n">
        <f aca="false">IF(O28=0,0,100*O28/N28-100)</f>
        <v>10.9424824365246</v>
      </c>
      <c r="AP28" s="50" t="n">
        <f aca="false">IF(P28=0,0,100*P28/O28-100)</f>
        <v>3.26511668257136</v>
      </c>
      <c r="AQ28" s="50" t="n">
        <f aca="false">IF(Q28=0,0,100*Q28/P28-100)</f>
        <v>10.8375791297518</v>
      </c>
      <c r="AR28" s="50" t="n">
        <f aca="false">IF(S28=0,0,100*S28/R28-100)</f>
        <v>7.731937434166</v>
      </c>
      <c r="AS28" s="50" t="n">
        <f aca="false">IF(T28=0,0,100*T28/S28-100)</f>
        <v>15.2009431621966</v>
      </c>
      <c r="AT28" s="50" t="n">
        <f aca="false">IF(U28=0,0,100*U28/T28-100)</f>
        <v>6.61597289441568</v>
      </c>
      <c r="AU28" s="50" t="n">
        <f aca="false">IF(V28=0,0,100*V28/U28-100)</f>
        <v>-3.25300317183333</v>
      </c>
      <c r="AV28" s="50" t="n">
        <f aca="false">IF(W28=0,0,100*W28/V28-100)</f>
        <v>7.03934311967608</v>
      </c>
      <c r="AW28" s="50" t="n">
        <f aca="false">IF(X28=0,0,100*X28/W28-100)</f>
        <v>10.873902953521</v>
      </c>
      <c r="AX28" s="50" t="n">
        <f aca="false">+Y28/X28*100-100</f>
        <v>9.43336753634215</v>
      </c>
      <c r="AY28" s="50" t="n">
        <f aca="false">+Z28/Y28*100-100</f>
        <v>32.735643016988</v>
      </c>
      <c r="AZ28" s="50" t="n">
        <f aca="false">+AA28/Z28*100-100</f>
        <v>33.7223979975793</v>
      </c>
      <c r="BA28" s="50" t="n">
        <f aca="false">+AB28/AA28*100-100</f>
        <v>18.7153831804595</v>
      </c>
      <c r="BB28" s="50" t="n">
        <f aca="false">+AC28/AB28*100-100</f>
        <v>13.9576228031139</v>
      </c>
      <c r="BC28" s="53" t="s">
        <v>50</v>
      </c>
      <c r="BD28" s="38"/>
      <c r="BG28" s="9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7"/>
      <c r="BT28" s="57"/>
      <c r="BU28" s="57"/>
      <c r="BV28" s="57"/>
      <c r="BW28" s="57"/>
      <c r="BX28" s="57"/>
      <c r="BY28" s="57"/>
      <c r="BZ28" s="57"/>
      <c r="CA28" s="57"/>
      <c r="CB28" s="57"/>
    </row>
    <row r="29" customFormat="false" ht="32.1" hidden="false" customHeight="true" outlineLevel="0" collapsed="false">
      <c r="A29" s="5"/>
      <c r="C29" s="58" t="s">
        <v>51</v>
      </c>
      <c r="D29" s="49" t="n">
        <f aca="false">SUM(D$7:D14)</f>
        <v>2608.8</v>
      </c>
      <c r="E29" s="49" t="n">
        <f aca="false">SUM(E$7:E14)</f>
        <v>3360.8</v>
      </c>
      <c r="F29" s="49" t="n">
        <f aca="false">SUM(F$7:F14)</f>
        <v>3448</v>
      </c>
      <c r="G29" s="49" t="n">
        <f aca="false">SUM(G$7:G14)</f>
        <v>4547.2</v>
      </c>
      <c r="H29" s="49" t="n">
        <f aca="false">SUM(H$7:H14)</f>
        <v>5034.3</v>
      </c>
      <c r="I29" s="49" t="n">
        <f aca="false">SUM(I$7:I14)</f>
        <v>4655.823</v>
      </c>
      <c r="J29" s="49" t="n">
        <f aca="false">SUM(J$7:J14)+0.1</f>
        <v>5683.848</v>
      </c>
      <c r="K29" s="49" t="n">
        <f aca="false">IF(K14=0,0,SUM(K$7:K14))</f>
        <v>7113.817</v>
      </c>
      <c r="L29" s="49" t="n">
        <f aca="false">IF(L14=0,0,SUM(L$7:L14))</f>
        <v>6948.953</v>
      </c>
      <c r="M29" s="49" t="n">
        <f aca="false">IF(M14=0,0,SUM(M$7:M14))</f>
        <v>7506.779</v>
      </c>
      <c r="N29" s="49" t="n">
        <f aca="false">IF(N14=0,0,SUM(N$7:N14))</f>
        <v>8340.972</v>
      </c>
      <c r="O29" s="49" t="n">
        <f aca="false">IF(O14=0,0,SUM(O$7:O14))</f>
        <v>9275.4</v>
      </c>
      <c r="P29" s="49" t="n">
        <f aca="false">IF(P14=0,0,SUM(P$7:P14))</f>
        <v>9453.128</v>
      </c>
      <c r="Q29" s="49" t="n">
        <f aca="false">IF(Q14=0,0,SUM(Q$7:Q14))</f>
        <v>10752.398</v>
      </c>
      <c r="R29" s="49" t="n">
        <f aca="false">IF(R14=0,0,SUM(R$7:R14))</f>
        <v>13493.575</v>
      </c>
      <c r="S29" s="49" t="n">
        <f aca="false">IF(S14=0,0,SUM(S$7:S14))</f>
        <v>14595.816</v>
      </c>
      <c r="T29" s="49" t="n">
        <f aca="false">IF(T14=0,0,SUM(T$7:T14))</f>
        <v>16715.413</v>
      </c>
      <c r="U29" s="49" t="n">
        <f aca="false">IF(U14=0,0,SUM(U$7:U14))</f>
        <v>17778.873</v>
      </c>
      <c r="V29" s="50" t="n">
        <f aca="false">IF(V14=0,0,SUM(V$7:V14))</f>
        <v>16975.757</v>
      </c>
      <c r="W29" s="50" t="n">
        <f aca="false">+SUM(W$7:W14)</f>
        <v>18138.433</v>
      </c>
      <c r="X29" s="50" t="n">
        <f aca="false">+SUM(X$7:X14)</f>
        <v>20423.901</v>
      </c>
      <c r="Y29" s="50" t="n">
        <f aca="false">+SUM(Y$7:Y14)</f>
        <v>22503.654018</v>
      </c>
      <c r="Z29" s="50" t="n">
        <f aca="false">+SUM(Z$7:Z14)</f>
        <v>29749.030668</v>
      </c>
      <c r="AA29" s="50" t="n">
        <f aca="false">+SUM(AA$7:AA14)</f>
        <v>39368.744027</v>
      </c>
      <c r="AB29" s="50" t="n">
        <f aca="false">+SUM(AB$7:AB14)</f>
        <v>46701.106221</v>
      </c>
      <c r="AC29" s="50" t="n">
        <f aca="false">+SUM(AC$7:AC14)</f>
        <v>53668.771</v>
      </c>
      <c r="AD29" s="51"/>
      <c r="AE29" s="52" t="n">
        <f aca="false">IF(AE14=0,0,SUM(AE$7:AE14))</f>
        <v>238.745512307501</v>
      </c>
      <c r="AF29" s="52" t="n">
        <f aca="false">IF(AF14=0,0,SUM(AF$7:AF14))</f>
        <v>20.5865080081499</v>
      </c>
      <c r="AG29" s="52" t="n">
        <f aca="false">IF(AG14=0,0,SUM(AG$7:AG14))</f>
        <v>255.366908939372</v>
      </c>
      <c r="AH29" s="52" t="n">
        <f aca="false">IF(AH14=0,0,SUM(AH$7:AH14))</f>
        <v>103.725193889455</v>
      </c>
      <c r="AI29" s="52" t="n">
        <f aca="false">IF(AI14=0,0,SUM(AI$7:AI14))</f>
        <v>-46.9984513588745</v>
      </c>
      <c r="AJ29" s="52" t="n">
        <f aca="false">IF(AJ14=0,0,SUM(AJ$7:AJ14))</f>
        <v>188.153379206872</v>
      </c>
      <c r="AK29" s="52" t="n">
        <f aca="false">IF(AK14=0,0,SUM(AK$7:AK14))</f>
        <v>211.95833988018</v>
      </c>
      <c r="AL29" s="52" t="n">
        <f aca="false">IF(AL14=0,0,SUM(AL$7:AL14))</f>
        <v>-20.2560716939023</v>
      </c>
      <c r="AM29" s="52" t="n">
        <f aca="false">IF(AM14=0,0,SUM(AM$7:AM14))</f>
        <v>78.7294513893705</v>
      </c>
      <c r="AN29" s="52" t="n">
        <f aca="false">IF(AN14=0,0,SUM(AN$7:AN14))</f>
        <v>91.2404699213855</v>
      </c>
      <c r="AO29" s="52" t="n">
        <f aca="false">IF(AO14=0,0,SUM(AO$7:AO14))</f>
        <v>93.5375805728419</v>
      </c>
      <c r="AP29" s="50" t="n">
        <f aca="false">IF(P29=0,0,100*P29/O29-100)</f>
        <v>1.9161222157535</v>
      </c>
      <c r="AQ29" s="50" t="n">
        <f aca="false">IF(Q29=0,0,100*Q29/P29-100)</f>
        <v>13.7443394398129</v>
      </c>
      <c r="AR29" s="50" t="n">
        <f aca="false">IF(S29=0,0,100*S29/R29-100)</f>
        <v>8.16863581371135</v>
      </c>
      <c r="AS29" s="50" t="n">
        <f aca="false">IF(T29=0,0,100*T29/S29-100)</f>
        <v>14.5219493038279</v>
      </c>
      <c r="AT29" s="50" t="n">
        <f aca="false">IF(U29=0,0,100*U29/T29-100)</f>
        <v>6.36215210476702</v>
      </c>
      <c r="AU29" s="50" t="n">
        <f aca="false">IF(V29=0,0,100*V29/U29-100)</f>
        <v>-4.51724920921589</v>
      </c>
      <c r="AV29" s="50" t="n">
        <f aca="false">IF(W29=0,0,100*W29/V29-100)</f>
        <v>6.84903771890703</v>
      </c>
      <c r="AW29" s="50" t="n">
        <f aca="false">IF(X29=0,0,100*X29/W29-100)</f>
        <v>12.6001402656999</v>
      </c>
      <c r="AX29" s="50" t="n">
        <f aca="false">+Y29/X29*100-100</f>
        <v>10.1829372263409</v>
      </c>
      <c r="AY29" s="50" t="n">
        <f aca="false">+Z29/Y29*100-100</f>
        <v>32.1964452715307</v>
      </c>
      <c r="AZ29" s="50" t="n">
        <f aca="false">+AA29/Z29*100-100</f>
        <v>32.3362245525115</v>
      </c>
      <c r="BA29" s="50" t="n">
        <f aca="false">+AB29/AA29*100-100</f>
        <v>18.6248313864707</v>
      </c>
      <c r="BB29" s="50" t="n">
        <f aca="false">+AC29/AB29*100-100</f>
        <v>14.9196996448595</v>
      </c>
      <c r="BC29" s="53" t="s">
        <v>52</v>
      </c>
      <c r="BD29" s="38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7"/>
      <c r="BT29" s="57"/>
      <c r="BU29" s="57"/>
      <c r="BV29" s="57"/>
      <c r="BW29" s="57"/>
      <c r="BX29" s="57"/>
      <c r="BY29" s="57"/>
      <c r="BZ29" s="57"/>
      <c r="CA29" s="57"/>
      <c r="CB29" s="57"/>
    </row>
    <row r="30" customFormat="false" ht="32.1" hidden="false" customHeight="true" outlineLevel="0" collapsed="false">
      <c r="A30" s="5"/>
      <c r="C30" s="48" t="s">
        <v>53</v>
      </c>
      <c r="D30" s="49" t="n">
        <f aca="false">SUM(D$7:D15)</f>
        <v>3008.8</v>
      </c>
      <c r="E30" s="49" t="n">
        <f aca="false">SUM(E$7:E15)</f>
        <v>3817.2</v>
      </c>
      <c r="F30" s="49" t="n">
        <f aca="false">SUM(F$7:F15)</f>
        <v>3907.8</v>
      </c>
      <c r="G30" s="49" t="n">
        <f aca="false">SUM(G$7:G15)</f>
        <v>5071.8</v>
      </c>
      <c r="H30" s="49" t="n">
        <f aca="false">SUM(H$7:H15)</f>
        <v>5728.8</v>
      </c>
      <c r="I30" s="49" t="n">
        <f aca="false">SUM(I$7:I15)</f>
        <v>5226.327</v>
      </c>
      <c r="J30" s="49" t="n">
        <f aca="false">SUM(J$7:J15)+0.1</f>
        <v>6868.34</v>
      </c>
      <c r="K30" s="49" t="n">
        <f aca="false">IF(K15=0,0,SUM(K$7:K15))</f>
        <v>8119.858</v>
      </c>
      <c r="L30" s="49" t="n">
        <f aca="false">IF(L15=0,0,SUM(L$7:L15))</f>
        <v>7945.259</v>
      </c>
      <c r="M30" s="49" t="n">
        <f aca="false">IF(M15=0,0,SUM(M$7:M15))</f>
        <v>8598.224</v>
      </c>
      <c r="N30" s="49" t="n">
        <f aca="false">IF(N15=0,0,SUM(N$7:N15))</f>
        <v>9492.305</v>
      </c>
      <c r="O30" s="49" t="n">
        <f aca="false">IF(O15=0,0,SUM(O$7:O15))</f>
        <v>10554.5</v>
      </c>
      <c r="P30" s="49" t="n">
        <f aca="false">IF(P15=0,0,SUM(P$7:P15))</f>
        <v>10712.534</v>
      </c>
      <c r="Q30" s="49" t="n">
        <f aca="false">IF(Q15=0,0,SUM(Q$7:Q15))</f>
        <v>12472.331</v>
      </c>
      <c r="R30" s="49" t="n">
        <f aca="false">IF(R15=0,0,SUM(R$7:R15))</f>
        <v>15243.606</v>
      </c>
      <c r="S30" s="49" t="n">
        <f aca="false">IF(S15=0,0,SUM(S$7:S15))</f>
        <v>16492.785</v>
      </c>
      <c r="T30" s="49" t="n">
        <f aca="false">IF(T15=0,0,SUM(T$7:T15))</f>
        <v>18938.923</v>
      </c>
      <c r="U30" s="49" t="n">
        <f aca="false">IF(U15=0,0,SUM(U$7:U15))</f>
        <v>19986.898</v>
      </c>
      <c r="V30" s="50" t="n">
        <f aca="false">IF(V15=0,0,SUM(V$7:V15))</f>
        <v>19249.807</v>
      </c>
      <c r="W30" s="50" t="n">
        <f aca="false">+SUM(W$7:W15)</f>
        <v>20541.731</v>
      </c>
      <c r="X30" s="50" t="n">
        <f aca="false">+SUM(X$7:X15)</f>
        <v>23019.636</v>
      </c>
      <c r="Y30" s="50" t="n">
        <f aca="false">+SUM(Y$7:Y15)</f>
        <v>25721.860879</v>
      </c>
      <c r="Z30" s="50" t="n">
        <f aca="false">+SUM(Z$7:Z15)</f>
        <v>33863.708191</v>
      </c>
      <c r="AA30" s="50" t="n">
        <f aca="false">+SUM(AA$7:AA15)</f>
        <v>45025.027548</v>
      </c>
      <c r="AB30" s="50" t="n">
        <f aca="false">+SUM(AB$7:AB15)</f>
        <v>53515.375162</v>
      </c>
      <c r="AC30" s="50" t="n">
        <f aca="false">+SUM(AC$7:AC15)</f>
        <v>61235.616</v>
      </c>
      <c r="AD30" s="51"/>
      <c r="AE30" s="52" t="n">
        <f aca="false">100*E30/D30-100</f>
        <v>26.8678542940707</v>
      </c>
      <c r="AF30" s="52" t="n">
        <f aca="false">100*F30/E30-100</f>
        <v>2.37346746306193</v>
      </c>
      <c r="AG30" s="52" t="n">
        <f aca="false">100*G30/F30-100</f>
        <v>29.7865806847843</v>
      </c>
      <c r="AH30" s="52" t="n">
        <f aca="false">100*H30/G30-100</f>
        <v>12.9539808352064</v>
      </c>
      <c r="AI30" s="52" t="n">
        <f aca="false">100*I30/H30-100</f>
        <v>-8.77099916212819</v>
      </c>
      <c r="AJ30" s="52" t="n">
        <f aca="false">100*J30/I30-100</f>
        <v>31.418106827223</v>
      </c>
      <c r="AK30" s="52" t="n">
        <f aca="false">IF(K30=0,0,100*K30/J30-100)</f>
        <v>18.221549894152</v>
      </c>
      <c r="AL30" s="52" t="n">
        <f aca="false">IF(L30=0,0,100*L30/K30-100)</f>
        <v>-2.15027159341949</v>
      </c>
      <c r="AM30" s="52" t="n">
        <f aca="false">IF(M30=0,0,100*M30/L30-100)</f>
        <v>8.21829722605645</v>
      </c>
      <c r="AN30" s="52" t="n">
        <f aca="false">IF(N30=0,0,100*N30/M30-100)</f>
        <v>10.3984380960533</v>
      </c>
      <c r="AO30" s="52" t="n">
        <f aca="false">IF(O30=0,0,100*O30/N30-100)</f>
        <v>11.190063951801</v>
      </c>
      <c r="AP30" s="50" t="n">
        <f aca="false">IF(P30=0,0,100*P30/O30-100)</f>
        <v>1.4973139419205</v>
      </c>
      <c r="AQ30" s="50" t="n">
        <f aca="false">IF(Q30=0,0,100*Q30/P30-100)</f>
        <v>16.4274577798306</v>
      </c>
      <c r="AR30" s="50" t="n">
        <f aca="false">IF(S30=0,0,100*S30/R30-100)</f>
        <v>8.19477359884532</v>
      </c>
      <c r="AS30" s="50" t="n">
        <f aca="false">IF(T30=0,0,100*T30/S30-100)</f>
        <v>14.8315642264178</v>
      </c>
      <c r="AT30" s="50" t="n">
        <f aca="false">IF(U30=0,0,100*U30/T30-100)</f>
        <v>5.53344559244474</v>
      </c>
      <c r="AU30" s="50" t="n">
        <f aca="false">IF(V30=0,0,100*V30/U30-100)</f>
        <v>-3.68787092424246</v>
      </c>
      <c r="AV30" s="50" t="n">
        <f aca="false">IF(W30=0,0,100*W30/V30-100)</f>
        <v>6.71136079442252</v>
      </c>
      <c r="AW30" s="50" t="n">
        <f aca="false">IF(X30=0,0,100*X30/W30-100)</f>
        <v>12.0627857506264</v>
      </c>
      <c r="AX30" s="50" t="n">
        <f aca="false">+Y30/X30*100-100</f>
        <v>11.7387819642326</v>
      </c>
      <c r="AY30" s="50" t="n">
        <f aca="false">+Z30/Y30*100-100</f>
        <v>31.653414775473</v>
      </c>
      <c r="AZ30" s="50" t="n">
        <f aca="false">+AA30/Z30*100-100</f>
        <v>32.9595308760851</v>
      </c>
      <c r="BA30" s="50" t="n">
        <f aca="false">+AB30/AA30*100-100</f>
        <v>18.856951514241</v>
      </c>
      <c r="BB30" s="50" t="n">
        <f aca="false">+AC30/AB30*100-100</f>
        <v>14.4262108125554</v>
      </c>
      <c r="BC30" s="53" t="s">
        <v>54</v>
      </c>
      <c r="BD30" s="38"/>
      <c r="BG30" s="9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7"/>
      <c r="BT30" s="57"/>
      <c r="BU30" s="57"/>
      <c r="BV30" s="57"/>
      <c r="BW30" s="57"/>
      <c r="BX30" s="57"/>
      <c r="BY30" s="57"/>
      <c r="BZ30" s="57"/>
      <c r="CA30" s="57"/>
      <c r="CB30" s="57"/>
    </row>
    <row r="31" customFormat="false" ht="32.1" hidden="false" customHeight="true" outlineLevel="0" collapsed="false">
      <c r="A31" s="5"/>
      <c r="C31" s="58" t="s">
        <v>55</v>
      </c>
      <c r="D31" s="49" t="n">
        <f aca="false">SUM(D$7:D16)</f>
        <v>3495.4</v>
      </c>
      <c r="E31" s="49" t="n">
        <f aca="false">SUM(E$7:E16)</f>
        <v>4377.2</v>
      </c>
      <c r="F31" s="49" t="n">
        <f aca="false">SUM(F$7:F16)</f>
        <v>4474</v>
      </c>
      <c r="G31" s="49" t="n">
        <f aca="false">SUM(G$7:G16)</f>
        <v>5711.7</v>
      </c>
      <c r="H31" s="49" t="n">
        <f aca="false">SUM(H$7:H16)</f>
        <v>6458.8</v>
      </c>
      <c r="I31" s="49" t="n">
        <f aca="false">SUM(I$7:I16)</f>
        <v>5909.027</v>
      </c>
      <c r="J31" s="49" t="n">
        <f aca="false">SUM(J$7:J16)+0.1</f>
        <v>7882.985</v>
      </c>
      <c r="K31" s="49" t="n">
        <f aca="false">IF(K16=0,0,SUM(K$7:K16))</f>
        <v>9082.036</v>
      </c>
      <c r="L31" s="49" t="n">
        <f aca="false">IF(L16=0,0,SUM(L$7:L16))</f>
        <v>9045.826</v>
      </c>
      <c r="M31" s="49" t="n">
        <f aca="false">IF(M16=0,0,SUM(M$7:M16))</f>
        <v>9908.188</v>
      </c>
      <c r="N31" s="49" t="n">
        <f aca="false">IF(N16=0,0,SUM(N$7:N16))</f>
        <v>10817.387</v>
      </c>
      <c r="O31" s="49" t="n">
        <f aca="false">IF(O16=0,0,SUM(O$7:O16))</f>
        <v>11966.6</v>
      </c>
      <c r="P31" s="49" t="n">
        <f aca="false">IF(P16=0,0,SUM(P$7:P16))</f>
        <v>12129.152</v>
      </c>
      <c r="Q31" s="49" t="n">
        <f aca="false">IF(Q16=0,0,SUM(Q$7:Q16))</f>
        <v>14142.521</v>
      </c>
      <c r="R31" s="49" t="n">
        <f aca="false">IF(R16=0,0,SUM(R$7:R16))</f>
        <v>17180.367</v>
      </c>
      <c r="S31" s="49" t="n">
        <f aca="false">IF(S16=0,0,SUM(S$7:S16))</f>
        <v>18595.135</v>
      </c>
      <c r="T31" s="49" t="n">
        <f aca="false">IF(T16=0,0,SUM(T$7:T16))</f>
        <v>21328.731</v>
      </c>
      <c r="U31" s="49" t="n">
        <f aca="false">IF(U16=0,0,SUM(U$7:U16))</f>
        <v>22482.273</v>
      </c>
      <c r="V31" s="50" t="n">
        <f aca="false">IF(V16=0,0,SUM(V$7:V16))</f>
        <v>21908.377</v>
      </c>
      <c r="W31" s="50" t="n">
        <f aca="false">+SUM(W$7:W16)</f>
        <v>22786.515</v>
      </c>
      <c r="X31" s="50" t="n">
        <f aca="false">+SUM(X$7:X16)</f>
        <v>25832.182</v>
      </c>
      <c r="Y31" s="50" t="n">
        <f aca="false">+SUM(Y$7:Y16)</f>
        <v>29222.988899</v>
      </c>
      <c r="Z31" s="50" t="n">
        <f aca="false">+SUM(Z$7:Z16)</f>
        <v>38688.09645</v>
      </c>
      <c r="AA31" s="50" t="n">
        <f aca="false">+SUM(AA$7:AA16)</f>
        <v>50892.369669</v>
      </c>
      <c r="AB31" s="50" t="n">
        <f aca="false">+SUM(AB$7:AB16)</f>
        <v>60287.553731</v>
      </c>
      <c r="AC31" s="50" t="n">
        <f aca="false">+SUM(AC$7:AC16)</f>
        <v>68074.054</v>
      </c>
      <c r="AD31" s="51"/>
      <c r="AE31" s="52" t="n">
        <f aca="false">100*E31/D31-100</f>
        <v>25.227441780626</v>
      </c>
      <c r="AF31" s="52" t="n">
        <f aca="false">100*F31/E31-100</f>
        <v>2.21145938042585</v>
      </c>
      <c r="AG31" s="52" t="n">
        <f aca="false">100*G31/F31-100</f>
        <v>27.6642825212338</v>
      </c>
      <c r="AH31" s="52" t="n">
        <f aca="false">100*H31/G31-100</f>
        <v>13.0801687763713</v>
      </c>
      <c r="AI31" s="52" t="n">
        <f aca="false">100*I31/H31-100</f>
        <v>-8.51199913296588</v>
      </c>
      <c r="AJ31" s="52" t="n">
        <f aca="false">100*J31/I31-100</f>
        <v>33.4058043735458</v>
      </c>
      <c r="AK31" s="52" t="n">
        <f aca="false">IF(K31=0,0,100*K31/J31-100)</f>
        <v>15.210621357265</v>
      </c>
      <c r="AL31" s="52" t="n">
        <f aca="false">IF(L31=0,0,100*L31/K31-100)</f>
        <v>-0.398699146314755</v>
      </c>
      <c r="AM31" s="52" t="n">
        <f aca="false">IF(M31=0,0,100*M31/L31-100)</f>
        <v>9.53325876487122</v>
      </c>
      <c r="AN31" s="52" t="n">
        <f aca="false">IF(N31=0,0,100*N31/M31-100)</f>
        <v>9.17623888444587</v>
      </c>
      <c r="AO31" s="52" t="n">
        <f aca="false">IF(O31=0,0,100*O31/N31-100)</f>
        <v>10.6237578446625</v>
      </c>
      <c r="AP31" s="50" t="n">
        <f aca="false">IF(P31=0,0,100*P31/O31-100)</f>
        <v>1.35838082663412</v>
      </c>
      <c r="AQ31" s="50" t="n">
        <f aca="false">IF(Q31=0,0,100*Q31/P31-100)</f>
        <v>16.5994209652909</v>
      </c>
      <c r="AR31" s="50" t="n">
        <f aca="false">IF(S31=0,0,100*S31/R31-100)</f>
        <v>8.23479498429806</v>
      </c>
      <c r="AS31" s="50" t="n">
        <f aca="false">IF(T31=0,0,100*T31/S31-100)</f>
        <v>14.7005977638775</v>
      </c>
      <c r="AT31" s="50" t="n">
        <f aca="false">IF(U31=0,0,100*U31/T31-100)</f>
        <v>5.40839490169388</v>
      </c>
      <c r="AU31" s="50" t="n">
        <f aca="false">IF(V31=0,0,100*V31/U31-100)</f>
        <v>-2.5526600446494</v>
      </c>
      <c r="AV31" s="50" t="n">
        <f aca="false">IF(W31=0,0,100*W31/V31-100)</f>
        <v>4.00822936359</v>
      </c>
      <c r="AW31" s="50" t="n">
        <f aca="false">IF(X31=0,0,100*X31/W31-100)</f>
        <v>13.3660939375767</v>
      </c>
      <c r="AX31" s="50" t="n">
        <f aca="false">+Y31/X31*100-100</f>
        <v>13.126289134228</v>
      </c>
      <c r="AY31" s="50" t="n">
        <f aca="false">+Z31/Y31*100-100</f>
        <v>32.3892521183002</v>
      </c>
      <c r="AZ31" s="50" t="n">
        <f aca="false">+AA31/Z31*100-100</f>
        <v>31.5452925805555</v>
      </c>
      <c r="BA31" s="50" t="n">
        <f aca="false">+AB31/AA31*100-100</f>
        <v>18.4608893692818</v>
      </c>
      <c r="BB31" s="50" t="n">
        <f aca="false">+AC31/AB31*100-100</f>
        <v>12.9156016244132</v>
      </c>
      <c r="BC31" s="53" t="s">
        <v>56</v>
      </c>
      <c r="BD31" s="38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7"/>
      <c r="BT31" s="57"/>
      <c r="BU31" s="57"/>
      <c r="BV31" s="57"/>
      <c r="BW31" s="57"/>
      <c r="BX31" s="57"/>
      <c r="BY31" s="57"/>
      <c r="BZ31" s="57"/>
      <c r="CA31" s="57"/>
      <c r="CB31" s="57"/>
    </row>
    <row r="32" customFormat="false" ht="32.1" hidden="false" customHeight="true" outlineLevel="0" collapsed="false">
      <c r="A32" s="5"/>
      <c r="C32" s="48" t="s">
        <v>57</v>
      </c>
      <c r="D32" s="49" t="n">
        <f aca="false">SUM(D$7:D17)</f>
        <v>4047.6</v>
      </c>
      <c r="E32" s="49" t="n">
        <f aca="false">SUM(E$7:E17)</f>
        <v>4981.9</v>
      </c>
      <c r="F32" s="49" t="n">
        <f aca="false">SUM(F$7:F17)</f>
        <v>5053.7</v>
      </c>
      <c r="G32" s="49" t="n">
        <f aca="false">SUM(G$7:G17)</f>
        <v>6364.1</v>
      </c>
      <c r="H32" s="49" t="n">
        <f aca="false">SUM(H$7:H17)</f>
        <v>7148.4</v>
      </c>
      <c r="I32" s="49" t="n">
        <f aca="false">SUM(I$7:I17)</f>
        <v>6591.927</v>
      </c>
      <c r="J32" s="49" t="n">
        <f aca="false">SUM(J$7:J17)+0.1</f>
        <v>8985.885</v>
      </c>
      <c r="K32" s="49" t="n">
        <f aca="false">IF(K17=0,0,SUM(K$7:K17))</f>
        <v>10162.036</v>
      </c>
      <c r="L32" s="49" t="n">
        <f aca="false">IF(L17=0,0,SUM(L$7:L17))</f>
        <v>10245.781</v>
      </c>
      <c r="M32" s="49" t="n">
        <f aca="false">IF(M17=0,0,SUM(M$7:M17))</f>
        <v>11296.182</v>
      </c>
      <c r="N32" s="49" t="n">
        <f aca="false">IF(N17=0,0,SUM(N$7:N17))</f>
        <v>12149.418</v>
      </c>
      <c r="O32" s="49" t="n">
        <f aca="false">IF(O17=0,0,SUM(O$7:O17))</f>
        <v>13213.6</v>
      </c>
      <c r="P32" s="49" t="n">
        <f aca="false">IF(P17=0,0,SUM(P$7:P17))</f>
        <v>13420.497</v>
      </c>
      <c r="Q32" s="49" t="n">
        <f aca="false">IF(Q17=0,0,SUM(Q$7:Q17))</f>
        <v>15800.55</v>
      </c>
      <c r="R32" s="49" t="n">
        <f aca="false">IF(R17=0,0,SUM(R$7:R17))</f>
        <v>19239.455</v>
      </c>
      <c r="S32" s="49" t="n">
        <f aca="false">IF(S17=0,0,SUM(S$7:S17))</f>
        <v>20824.777</v>
      </c>
      <c r="T32" s="49" t="n">
        <f aca="false">IF(T17=0,0,SUM(T$7:T17))</f>
        <v>23851.84</v>
      </c>
      <c r="U32" s="49" t="n">
        <f aca="false">IF(U17=0,0,SUM(U$7:U17))</f>
        <v>24734.876</v>
      </c>
      <c r="V32" s="50" t="n">
        <f aca="false">IF(V17=0,0,SUM(V$7:V17))</f>
        <v>24356.129</v>
      </c>
      <c r="W32" s="50" t="n">
        <f aca="false">+SUM(W$7:W17)</f>
        <v>25285.879</v>
      </c>
      <c r="X32" s="50" t="n">
        <f aca="false">+SUM(X$7:X17)</f>
        <v>28673.914</v>
      </c>
      <c r="Y32" s="50" t="n">
        <f aca="false">+SUM(Y$7:Y17)</f>
        <v>32816.593795</v>
      </c>
      <c r="Z32" s="50" t="n">
        <f aca="false">+SUM(Z$7:Z17)</f>
        <v>42657.793908</v>
      </c>
      <c r="AA32" s="50" t="n">
        <f aca="false">+SUM(AA$7:AA17)</f>
        <v>56626.278645</v>
      </c>
      <c r="AB32" s="50" t="n">
        <f aca="false">+SUM(AB$7:AB17)</f>
        <v>66230.129513</v>
      </c>
      <c r="AC32" s="50" t="n">
        <f aca="false">+SUM(AC$7:AC17)</f>
        <v>76566.19</v>
      </c>
      <c r="AD32" s="51"/>
      <c r="AE32" s="52" t="n">
        <f aca="false">100*E32/D32-100</f>
        <v>23.0828145073624</v>
      </c>
      <c r="AF32" s="52" t="n">
        <f aca="false">100*F32/E32-100</f>
        <v>1.44121720628677</v>
      </c>
      <c r="AG32" s="52" t="n">
        <f aca="false">100*G32/F32-100</f>
        <v>25.9295169875537</v>
      </c>
      <c r="AH32" s="52" t="n">
        <f aca="false">100*H32/G32-100</f>
        <v>12.3238164076617</v>
      </c>
      <c r="AI32" s="52" t="n">
        <f aca="false">100*I32/H32-100</f>
        <v>-7.78458116501595</v>
      </c>
      <c r="AJ32" s="52" t="n">
        <f aca="false">100*J32/I32-100</f>
        <v>36.3165126070116</v>
      </c>
      <c r="AK32" s="52" t="n">
        <f aca="false">IF(K32=0,0,100*K32/J32-100)</f>
        <v>13.0888721589471</v>
      </c>
      <c r="AL32" s="52" t="n">
        <f aca="false">IF(L32=0,0,100*L32/K32-100)</f>
        <v>0.824096667242657</v>
      </c>
      <c r="AM32" s="52" t="n">
        <f aca="false">IF(M32=0,0,100*M32/L32-100)</f>
        <v>10.2520344715547</v>
      </c>
      <c r="AN32" s="52" t="n">
        <f aca="false">IF(N32=0,0,100*N32/M32-100)</f>
        <v>7.55331314598153</v>
      </c>
      <c r="AO32" s="52" t="n">
        <f aca="false">IF(O32=0,0,100*O32/N32-100)</f>
        <v>8.75911916109891</v>
      </c>
      <c r="AP32" s="50" t="n">
        <f aca="false">IF(P32=0,0,100*P32/O32-100)</f>
        <v>1.56578827874311</v>
      </c>
      <c r="AQ32" s="50" t="n">
        <f aca="false">IF(Q32=0,0,100*Q32/P32-100)</f>
        <v>17.7344624420392</v>
      </c>
      <c r="AR32" s="50" t="n">
        <f aca="false">IF(S32=0,0,100*S32/R32-100)</f>
        <v>8.2399527429441</v>
      </c>
      <c r="AS32" s="50" t="n">
        <f aca="false">IF(T32=0,0,100*T32/S32-100)</f>
        <v>14.5358723409139</v>
      </c>
      <c r="AT32" s="50" t="n">
        <f aca="false">IF(U32=0,0,100*U32/T32-100)</f>
        <v>3.70217140480567</v>
      </c>
      <c r="AU32" s="50" t="n">
        <f aca="false">IF(V32=0,0,100*V32/U32-100)</f>
        <v>-1.53122659681011</v>
      </c>
      <c r="AV32" s="50" t="n">
        <f aca="false">IF(W32=0,0,100*W32/V32-100)</f>
        <v>3.81731431952917</v>
      </c>
      <c r="AW32" s="50" t="n">
        <f aca="false">IF(X32=0,0,100*X32/W32-100)</f>
        <v>13.3989211923382</v>
      </c>
      <c r="AX32" s="50" t="n">
        <f aca="false">+Y32/X32*100-100</f>
        <v>14.4475560434477</v>
      </c>
      <c r="AY32" s="50" t="n">
        <f aca="false">+Z32/Y32*100-100</f>
        <v>29.9884874538668</v>
      </c>
      <c r="AZ32" s="50" t="n">
        <f aca="false">+AA32/Z32*100-100</f>
        <v>32.745445690712</v>
      </c>
      <c r="BA32" s="50" t="n">
        <f aca="false">+AB32/AA32*100-100</f>
        <v>16.9600600601149</v>
      </c>
      <c r="BB32" s="50" t="n">
        <f aca="false">+AC32/AB32*100-100</f>
        <v>15.6062815564496</v>
      </c>
      <c r="BC32" s="53" t="s">
        <v>58</v>
      </c>
      <c r="BD32" s="38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7"/>
      <c r="BT32" s="57"/>
      <c r="BU32" s="57"/>
      <c r="BV32" s="57"/>
      <c r="BW32" s="57"/>
      <c r="BX32" s="57"/>
      <c r="BY32" s="57"/>
      <c r="BZ32" s="57"/>
      <c r="CA32" s="57"/>
      <c r="CB32" s="57"/>
    </row>
    <row r="33" customFormat="false" ht="34.5" hidden="false" customHeight="true" outlineLevel="0" collapsed="false">
      <c r="A33" s="5"/>
      <c r="C33" s="48" t="s">
        <v>59</v>
      </c>
      <c r="D33" s="64" t="n">
        <f aca="false">SUM(D$7:D18)</f>
        <v>4702.9</v>
      </c>
      <c r="E33" s="64" t="n">
        <f aca="false">SUM(E$7:E18)</f>
        <v>5746</v>
      </c>
      <c r="F33" s="64" t="n">
        <f aca="false">SUM(F$7:F18)</f>
        <v>5727.7</v>
      </c>
      <c r="G33" s="64" t="n">
        <f aca="false">SUM(G$7:G18)</f>
        <v>7133.6</v>
      </c>
      <c r="H33" s="64" t="n">
        <f aca="false">SUM(H$7:H18)</f>
        <v>7958.1</v>
      </c>
      <c r="I33" s="64" t="n">
        <f aca="false">SUM(I$7:I18)</f>
        <v>7456.759</v>
      </c>
      <c r="J33" s="64" t="n">
        <f aca="false">SUM(J$7:J18)+0.1</f>
        <v>10189.985</v>
      </c>
      <c r="K33" s="64" t="n">
        <f aca="false">IF(K18=0,0,SUM(K$7:K18))</f>
        <v>11662.037</v>
      </c>
      <c r="L33" s="64" t="n">
        <f aca="false">IF(L18=0,0,SUM(L$7:L18))</f>
        <v>11624.691</v>
      </c>
      <c r="M33" s="64" t="n">
        <f aca="false">IF(M18=0,0,SUM(M$7:M18))</f>
        <v>12959.282</v>
      </c>
      <c r="N33" s="64" t="n">
        <f aca="false">IF(N18=0,0,SUM(N$7:N18))</f>
        <v>13593.462</v>
      </c>
      <c r="O33" s="64" t="n">
        <f aca="false">IF(O18=0,0,SUM(O$7:O18))</f>
        <v>14714.7</v>
      </c>
      <c r="P33" s="64" t="n">
        <f aca="false">IF(P18=0,0,SUM(P$7:P18))</f>
        <v>15345.067</v>
      </c>
      <c r="Q33" s="64" t="n">
        <f aca="false">IF(Q18=0,0,SUM(Q$7:Q18))</f>
        <v>18105.877</v>
      </c>
      <c r="R33" s="64" t="n">
        <f aca="false">IF(R18=0,0,SUM(R$7:R18))</f>
        <v>21637.041</v>
      </c>
      <c r="S33" s="64" t="n">
        <f aca="false">IF(S18=0,0,SUM(S$7:S18))</f>
        <v>23224.465</v>
      </c>
      <c r="T33" s="64" t="n">
        <f aca="false">IF(T18=0,0,SUM(T$7:T18))</f>
        <v>26261.072</v>
      </c>
      <c r="U33" s="64" t="n">
        <f aca="false">IF(U18=0,0,SUM(U$7:U18))</f>
        <v>26973.979</v>
      </c>
      <c r="V33" s="75" t="n">
        <f aca="false">IF(V18=0,0,SUM(V$7:V18))</f>
        <v>26587.506</v>
      </c>
      <c r="W33" s="75" t="n">
        <f aca="false">+SUM(W$7:W18)</f>
        <v>27774.906</v>
      </c>
      <c r="X33" s="75" t="n">
        <f aca="false">+SUM(X$7:X18)</f>
        <v>31334.216</v>
      </c>
      <c r="Y33" s="75" t="n">
        <f aca="false">+SUM(Y$7:Y18)</f>
        <v>36059.089029</v>
      </c>
      <c r="Z33" s="75" t="n">
        <f aca="false">+SUM(Z$7:Z18)</f>
        <v>47252.836302</v>
      </c>
      <c r="AA33" s="50" t="n">
        <f aca="false">+SUM(AA$7:AA18)</f>
        <v>63167.15282</v>
      </c>
      <c r="AB33" s="75" t="n">
        <f aca="false">+SUM(AB$7:AB18)</f>
        <v>73476.408143</v>
      </c>
      <c r="AC33" s="75"/>
      <c r="AD33" s="76"/>
      <c r="AE33" s="77" t="n">
        <f aca="false">100*E33/D33-100</f>
        <v>22.1799315316082</v>
      </c>
      <c r="AF33" s="77" t="n">
        <f aca="false">100*F33/E33-100</f>
        <v>-0.318482422554823</v>
      </c>
      <c r="AG33" s="77" t="n">
        <f aca="false">100*G33/F33-100</f>
        <v>24.5456291356042</v>
      </c>
      <c r="AH33" s="77" t="n">
        <f aca="false">100*H33/G33-100</f>
        <v>11.5579791409667</v>
      </c>
      <c r="AI33" s="77" t="n">
        <f aca="false">100*I33/H33-100</f>
        <v>-6.29975747980046</v>
      </c>
      <c r="AJ33" s="77" t="n">
        <f aca="false">100*J33/I33-100</f>
        <v>36.6543427245</v>
      </c>
      <c r="AK33" s="77" t="n">
        <f aca="false">IF(K33=0,0,100*K33/J33-100)</f>
        <v>14.4460664073598</v>
      </c>
      <c r="AL33" s="77" t="n">
        <f aca="false">IF(L33=0,0,100*L33/K33-100)</f>
        <v>-0.320235650084115</v>
      </c>
      <c r="AM33" s="77" t="n">
        <f aca="false">IF(M33=0,0,100*M33/L33-100)</f>
        <v>11.4806578514646</v>
      </c>
      <c r="AN33" s="77" t="n">
        <f aca="false">IF(N33=0,0,100*N33/M33-100)</f>
        <v>4.89363531096862</v>
      </c>
      <c r="AO33" s="77" t="n">
        <f aca="false">IF(O33=0,0,100*O33/N33-100)</f>
        <v>8.24836233771795</v>
      </c>
      <c r="AP33" s="75" t="n">
        <f aca="false">IF(P33=0,0,100*P33/O33-100)</f>
        <v>4.28392695739635</v>
      </c>
      <c r="AQ33" s="75" t="n">
        <f aca="false">IF(Q33=0,0,100*Q33/P33-100)</f>
        <v>17.9915147975568</v>
      </c>
      <c r="AR33" s="75" t="n">
        <f aca="false">IF(S33=0,0,100*S33/R33-100)</f>
        <v>7.3366039284207</v>
      </c>
      <c r="AS33" s="75" t="n">
        <f aca="false">IF(T33=0,0,100*T33/S33-100)</f>
        <v>13.0750353129771</v>
      </c>
      <c r="AT33" s="75" t="n">
        <f aca="false">IF(U33=0,0,100*U33/T33-100)</f>
        <v>2.71469115959927</v>
      </c>
      <c r="AU33" s="75" t="n">
        <f aca="false">IF(V33=0,0,100*V33/U33-100)</f>
        <v>-1.43276229287491</v>
      </c>
      <c r="AV33" s="75" t="n">
        <f aca="false">IF(W33=0,0,100*W33/V33-100)</f>
        <v>4.4660074547797</v>
      </c>
      <c r="AW33" s="75" t="n">
        <f aca="false">IF(X33=0,0,100*X33/W33-100)</f>
        <v>12.8148408495064</v>
      </c>
      <c r="AX33" s="75" t="n">
        <f aca="false">+Y33/X33*100-100</f>
        <v>15.0789572300134</v>
      </c>
      <c r="AY33" s="75" t="n">
        <f aca="false">+Z33/Y33*100-100</f>
        <v>31.0427899717533</v>
      </c>
      <c r="AZ33" s="75" t="n">
        <f aca="false">+AA33/Z33*100-100</f>
        <v>33.6790714874536</v>
      </c>
      <c r="BA33" s="50" t="n">
        <f aca="false">+AB33/AA33*100-100</f>
        <v>16.320595218811</v>
      </c>
      <c r="BB33" s="50"/>
      <c r="BC33" s="35" t="s">
        <v>60</v>
      </c>
      <c r="BD33" s="38"/>
      <c r="BG33" s="26"/>
      <c r="BH33" s="26"/>
      <c r="BI33" s="26"/>
      <c r="BJ33" s="26"/>
      <c r="BK33" s="26"/>
      <c r="BL33" s="26"/>
      <c r="BM33" s="26"/>
      <c r="BN33" s="74"/>
      <c r="BO33" s="74"/>
      <c r="BP33" s="78"/>
      <c r="BQ33" s="78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</row>
    <row r="34" customFormat="false" ht="32.1" hidden="false" customHeight="true" outlineLevel="0" collapsed="false">
      <c r="A34" s="5"/>
      <c r="C34" s="14" t="s">
        <v>65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16"/>
      <c r="R34" s="16"/>
      <c r="S34" s="18"/>
      <c r="T34" s="18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5"/>
      <c r="AQ34" s="15"/>
      <c r="AR34" s="16"/>
      <c r="AS34" s="15"/>
      <c r="AT34" s="15"/>
      <c r="AU34" s="15"/>
      <c r="AV34" s="15"/>
      <c r="AW34" s="16"/>
      <c r="AX34" s="16"/>
      <c r="AY34" s="16"/>
      <c r="AZ34" s="16"/>
      <c r="BA34" s="80"/>
      <c r="BB34" s="80"/>
      <c r="BC34" s="16"/>
      <c r="BD34" s="81" t="s">
        <v>66</v>
      </c>
    </row>
    <row r="35" customFormat="false" ht="32.1" hidden="false" customHeight="true" outlineLevel="0" collapsed="false">
      <c r="A35" s="5"/>
      <c r="C35" s="82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0"/>
      <c r="AS35" s="0"/>
      <c r="AT35" s="0"/>
      <c r="AU35" s="0"/>
      <c r="AV35" s="0"/>
      <c r="AW35" s="57"/>
      <c r="AX35" s="57"/>
      <c r="AY35" s="57"/>
      <c r="AZ35" s="57"/>
      <c r="BA35" s="83"/>
      <c r="BB35" s="83"/>
      <c r="BD35" s="84"/>
    </row>
    <row r="36" customFormat="false" ht="15" hidden="false" customHeight="false" outlineLevel="0" collapsed="false"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0"/>
      <c r="AS36" s="0"/>
      <c r="AT36" s="0"/>
      <c r="AU36" s="0"/>
      <c r="AV36" s="0"/>
      <c r="AW36" s="57"/>
      <c r="AX36" s="57"/>
      <c r="AY36" s="57"/>
      <c r="AZ36" s="57"/>
      <c r="BA36" s="57"/>
      <c r="BB36" s="57"/>
    </row>
    <row r="37" customFormat="false" ht="15" hidden="false" customHeight="false" outlineLevel="0" collapsed="false">
      <c r="BA37" s="57"/>
      <c r="BB37" s="57"/>
    </row>
  </sheetData>
  <mergeCells count="9">
    <mergeCell ref="A2:A35"/>
    <mergeCell ref="V4:AB4"/>
    <mergeCell ref="AV4:BA4"/>
    <mergeCell ref="V5:AB5"/>
    <mergeCell ref="AV5:BA5"/>
    <mergeCell ref="V19:AA19"/>
    <mergeCell ref="AV19:BA19"/>
    <mergeCell ref="V20:AA20"/>
    <mergeCell ref="AV20:BA20"/>
  </mergeCells>
  <printOptions headings="false" gridLines="false" gridLinesSet="true" horizontalCentered="true" verticalCentered="true"/>
  <pageMargins left="0.315277777777778" right="0.40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1:50Z</dcterms:created>
  <dc:creator>.</dc:creator>
  <dc:description/>
  <dc:language>en-US</dc:language>
  <cp:lastModifiedBy>adli</cp:lastModifiedBy>
  <cp:lastPrinted>2007-02-22T10:18:04Z</cp:lastPrinted>
  <dcterms:modified xsi:type="dcterms:W3CDTF">2007-02-26T07:42:22Z</dcterms:modified>
  <cp:revision>0</cp:revision>
  <dc:subject/>
  <dc:title/>
</cp:coreProperties>
</file>