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2:$AY$38</definedName>
    <definedName function="false" hidden="false" localSheetId="0" name="Print_Area_MI" vbProcedure="false">A!$C$1:$A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2">
  <si>
    <t xml:space="preserve">Tablo: V.20- Turizm Gelirleri </t>
  </si>
  <si>
    <t xml:space="preserve">(Milyon Dolar)</t>
  </si>
  <si>
    <t xml:space="preserve">Table: V.20- Tourism Revenues </t>
  </si>
  <si>
    <t xml:space="preserve">(In Millions of Dollars)</t>
  </si>
  <si>
    <t xml:space="preserve">A y l ı k</t>
  </si>
  <si>
    <t xml:space="preserve">Yüzde Değişme</t>
  </si>
  <si>
    <t xml:space="preserve">M o n t h l y</t>
  </si>
  <si>
    <t xml:space="preserve">      Percentage Change</t>
  </si>
  <si>
    <t xml:space="preserve">1992</t>
  </si>
  <si>
    <t xml:space="preserve">1993</t>
  </si>
  <si>
    <t xml:space="preserve">1995</t>
  </si>
  <si>
    <t xml:space="preserve">1997</t>
  </si>
  <si>
    <r>
      <rPr>
        <b val="true"/>
        <sz val="13"/>
        <rFont val="Arial Tur"/>
        <family val="2"/>
        <charset val="162"/>
      </rPr>
      <t xml:space="preserve">2003</t>
    </r>
    <r>
      <rPr>
        <b val="true"/>
        <vertAlign val="superscript"/>
        <sz val="13"/>
        <rFont val="Arial Tur"/>
        <family val="2"/>
        <charset val="162"/>
      </rPr>
      <t xml:space="preserve">(2)</t>
    </r>
  </si>
  <si>
    <r>
      <rPr>
        <b val="true"/>
        <sz val="13"/>
        <rFont val="Arial Tur"/>
        <family val="2"/>
        <charset val="162"/>
      </rPr>
      <t xml:space="preserve">2004</t>
    </r>
    <r>
      <rPr>
        <b val="true"/>
        <vertAlign val="superscript"/>
        <sz val="13"/>
        <rFont val="Arial Tur"/>
        <family val="2"/>
        <charset val="162"/>
      </rPr>
      <t xml:space="preserve">(2)</t>
    </r>
  </si>
  <si>
    <r>
      <rPr>
        <b val="true"/>
        <sz val="13"/>
        <rFont val="Arial Tur"/>
        <family val="2"/>
        <charset val="162"/>
      </rPr>
      <t xml:space="preserve">2005</t>
    </r>
    <r>
      <rPr>
        <b val="true"/>
        <vertAlign val="superscript"/>
        <sz val="13"/>
        <rFont val="Arial Tur"/>
        <family val="2"/>
        <charset val="162"/>
      </rPr>
      <t xml:space="preserve">(2)</t>
    </r>
  </si>
  <si>
    <r>
      <rPr>
        <b val="true"/>
        <sz val="13"/>
        <rFont val="Arial Tur"/>
        <family val="2"/>
        <charset val="162"/>
      </rPr>
      <t xml:space="preserve">2006</t>
    </r>
    <r>
      <rPr>
        <b val="true"/>
        <vertAlign val="superscript"/>
        <sz val="13"/>
        <rFont val="Arial Tur"/>
        <family val="2"/>
        <charset val="162"/>
      </rPr>
      <t xml:space="preserve">(1)(2)</t>
    </r>
  </si>
  <si>
    <r>
      <rPr>
        <b val="true"/>
        <sz val="13"/>
        <rFont val="Arial Tur"/>
        <family val="2"/>
        <charset val="162"/>
      </rPr>
      <t xml:space="preserve">2005</t>
    </r>
    <r>
      <rPr>
        <b val="true"/>
        <vertAlign val="superscript"/>
        <sz val="13"/>
        <rFont val="Arial Tur"/>
        <family val="2"/>
        <charset val="162"/>
      </rPr>
      <t xml:space="preserve">(1)(2)</t>
    </r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K ü m ü l a t i f </t>
  </si>
  <si>
    <t xml:space="preserve">Kümülatif</t>
  </si>
  <si>
    <t xml:space="preserve">C u m u l a t i v e</t>
  </si>
  <si>
    <t xml:space="preserve">Cumulative</t>
  </si>
  <si>
    <t xml:space="preserve">Percentage Change</t>
  </si>
  <si>
    <t xml:space="preserve">1998</t>
  </si>
  <si>
    <t xml:space="preserve">1999</t>
  </si>
  <si>
    <t xml:space="preserve">2000</t>
  </si>
  <si>
    <t xml:space="preserve">    2001</t>
  </si>
  <si>
    <t xml:space="preserve">1997(1)</t>
  </si>
  <si>
    <t xml:space="preserve">92/91</t>
  </si>
  <si>
    <t xml:space="preserve"> 93/92</t>
  </si>
  <si>
    <t xml:space="preserve"> 94/93</t>
  </si>
  <si>
    <t xml:space="preserve"> 95/94</t>
  </si>
  <si>
    <t xml:space="preserve"> 96/95</t>
  </si>
  <si>
    <t xml:space="preserve">97/96</t>
  </si>
  <si>
    <t xml:space="preserve">98/97</t>
  </si>
  <si>
    <t xml:space="preserve">  99/98</t>
  </si>
  <si>
    <t xml:space="preserve">00/99</t>
  </si>
  <si>
    <t xml:space="preserve">Kaynak: TCMB</t>
  </si>
  <si>
    <t xml:space="preserve">    Source: CBRT</t>
  </si>
  <si>
    <t xml:space="preserve">(1) Geçici</t>
  </si>
  <si>
    <t xml:space="preserve">    (1) Provisional</t>
  </si>
  <si>
    <t xml:space="preserve">(2) TCMB Turizm Gelirleri tanımında değişiklik yapmıştır.</t>
  </si>
  <si>
    <t xml:space="preserve">(2) CBRT has changed the definition of Tourism Revenues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_)"/>
    <numFmt numFmtId="166" formatCode="@"/>
    <numFmt numFmtId="167" formatCode="0.0_)"/>
    <numFmt numFmtId="168" formatCode="#,##0"/>
    <numFmt numFmtId="169" formatCode="#,##0.0"/>
    <numFmt numFmtId="170" formatCode="0"/>
    <numFmt numFmtId="171" formatCode="[$-409]#,##0_);\(#,##0\)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7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3"/>
      <name val="Arial Tur"/>
      <family val="2"/>
      <charset val="162"/>
    </font>
    <font>
      <sz val="13"/>
      <name val="Arial Tur"/>
      <family val="2"/>
      <charset val="162"/>
    </font>
    <font>
      <b val="true"/>
      <vertAlign val="superscript"/>
      <sz val="13"/>
      <name val="Arial Tur"/>
      <family val="2"/>
      <charset val="162"/>
    </font>
    <font>
      <sz val="10"/>
      <name val="Arial Tur"/>
      <family val="2"/>
      <charset val="162"/>
    </font>
    <font>
      <sz val="9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41"/>
  <sheetViews>
    <sheetView showFormulas="false" showGridLines="fals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AV12" activeCellId="0" sqref="AV12"/>
    </sheetView>
  </sheetViews>
  <sheetFormatPr defaultColWidth="13.453125" defaultRowHeight="15" zeroHeight="false" outlineLevelRow="0" outlineLevelCol="0"/>
  <cols>
    <col collapsed="false" customWidth="true" hidden="false" outlineLevel="0" max="1" min="1" style="1" width="14.08"/>
    <col collapsed="false" customWidth="true" hidden="false" outlineLevel="0" max="2" min="2" style="1" width="0.88"/>
    <col collapsed="false" customWidth="true" hidden="false" outlineLevel="0" max="3" min="3" style="1" width="10.15"/>
    <col collapsed="false" customWidth="true" hidden="true" outlineLevel="0" max="4" min="4" style="1" width="11.93"/>
    <col collapsed="false" customWidth="false" hidden="true" outlineLevel="0" max="9" min="5" style="1" width="13.45"/>
    <col collapsed="false" customWidth="true" hidden="true" outlineLevel="0" max="10" min="10" style="1" width="6.34"/>
    <col collapsed="false" customWidth="true" hidden="true" outlineLevel="0" max="16" min="11" style="1" width="6.59"/>
    <col collapsed="false" customWidth="true" hidden="true" outlineLevel="0" max="18" min="17" style="1" width="7.73"/>
    <col collapsed="false" customWidth="true" hidden="true" outlineLevel="0" max="19" min="19" style="1" width="10.66"/>
    <col collapsed="false" customWidth="true" hidden="false" outlineLevel="0" max="20" min="20" style="1" width="2.41"/>
    <col collapsed="false" customWidth="true" hidden="true" outlineLevel="0" max="21" min="21" style="1" width="15.49"/>
    <col collapsed="false" customWidth="true" hidden="false" outlineLevel="0" max="22" min="22" style="1" width="15.49"/>
    <col collapsed="false" customWidth="true" hidden="false" outlineLevel="0" max="23" min="23" style="1" width="15.23"/>
    <col collapsed="false" customWidth="true" hidden="false" outlineLevel="0" max="24" min="24" style="1" width="14.98"/>
    <col collapsed="false" customWidth="true" hidden="false" outlineLevel="0" max="25" min="25" style="1" width="11.29"/>
    <col collapsed="false" customWidth="true" hidden="false" outlineLevel="0" max="27" min="26" style="1" width="12.18"/>
    <col collapsed="false" customWidth="true" hidden="false" outlineLevel="0" max="28" min="28" style="1" width="2.92"/>
    <col collapsed="false" customWidth="false" hidden="true" outlineLevel="0" max="33" min="29" style="1" width="13.45"/>
    <col collapsed="false" customWidth="true" hidden="true" outlineLevel="0" max="40" min="34" style="1" width="6.72"/>
    <col collapsed="false" customWidth="true" hidden="true" outlineLevel="0" max="41" min="41" style="1" width="7.49"/>
    <col collapsed="false" customWidth="true" hidden="true" outlineLevel="0" max="43" min="42" style="1" width="10.66"/>
    <col collapsed="false" customWidth="true" hidden="true" outlineLevel="0" max="44" min="44" style="1" width="15.1"/>
    <col collapsed="false" customWidth="true" hidden="false" outlineLevel="0" max="45" min="45" style="1" width="15.1"/>
    <col collapsed="false" customWidth="true" hidden="false" outlineLevel="0" max="46" min="46" style="1" width="13.32"/>
    <col collapsed="false" customWidth="true" hidden="false" outlineLevel="0" max="47" min="47" style="1" width="12.31"/>
    <col collapsed="false" customWidth="true" hidden="false" outlineLevel="0" max="49" min="48" style="1" width="11.8"/>
    <col collapsed="false" customWidth="true" hidden="false" outlineLevel="0" max="50" min="50" style="1" width="3.8"/>
    <col collapsed="false" customWidth="true" hidden="false" outlineLevel="0" max="51" min="51" style="1" width="19.8"/>
    <col collapsed="false" customWidth="false" hidden="false" outlineLevel="0" max="257" min="52" style="1" width="13.45"/>
  </cols>
  <sheetData>
    <row r="1" customFormat="false" ht="15.95" hidden="false" customHeight="true" outlineLevel="0" collapsed="false"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7.1" hidden="false" customHeight="true" outlineLevel="0" collapsed="false">
      <c r="A2" s="3" t="n">
        <v>73</v>
      </c>
      <c r="C2" s="4" t="s">
        <v>0</v>
      </c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6" t="s">
        <v>1</v>
      </c>
      <c r="BB2" s="7"/>
    </row>
    <row r="3" customFormat="false" ht="17.1" hidden="false" customHeight="true" outlineLevel="0" collapsed="false">
      <c r="A3" s="3"/>
      <c r="C3" s="8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9"/>
      <c r="P3" s="2"/>
      <c r="Q3" s="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9"/>
      <c r="AO3" s="9"/>
      <c r="AP3" s="9"/>
      <c r="AQ3" s="9"/>
      <c r="AR3" s="2"/>
      <c r="AS3" s="2"/>
      <c r="AT3" s="2"/>
      <c r="AU3" s="2"/>
      <c r="AV3" s="2"/>
      <c r="AW3" s="2"/>
      <c r="AX3" s="2"/>
      <c r="AY3" s="6" t="s">
        <v>3</v>
      </c>
    </row>
    <row r="4" customFormat="false" ht="17.1" hidden="false" customHeight="true" outlineLevel="0" collapsed="false">
      <c r="A4" s="3"/>
      <c r="C4" s="10"/>
      <c r="D4" s="11"/>
      <c r="E4" s="11"/>
      <c r="F4" s="11"/>
      <c r="G4" s="11"/>
      <c r="H4" s="12"/>
      <c r="I4" s="12"/>
      <c r="J4" s="11"/>
      <c r="K4" s="11"/>
      <c r="L4" s="11"/>
      <c r="M4" s="12"/>
      <c r="N4" s="12"/>
      <c r="O4" s="12"/>
      <c r="P4" s="11"/>
      <c r="Q4" s="11"/>
      <c r="R4" s="12"/>
      <c r="S4" s="13" t="s">
        <v>4</v>
      </c>
      <c r="T4" s="13"/>
      <c r="U4" s="13"/>
      <c r="V4" s="13"/>
      <c r="W4" s="13"/>
      <c r="X4" s="13"/>
      <c r="Y4" s="13"/>
      <c r="Z4" s="13"/>
      <c r="AA4" s="13"/>
      <c r="AB4" s="11"/>
      <c r="AC4" s="11"/>
      <c r="AD4" s="11"/>
      <c r="AE4" s="11"/>
      <c r="AF4" s="11"/>
      <c r="AG4" s="12"/>
      <c r="AH4" s="12"/>
      <c r="AI4" s="11"/>
      <c r="AJ4" s="12"/>
      <c r="AK4" s="14"/>
      <c r="AL4" s="11"/>
      <c r="AM4" s="12"/>
      <c r="AN4" s="12"/>
      <c r="AO4" s="12"/>
      <c r="AP4" s="13" t="s">
        <v>5</v>
      </c>
      <c r="AQ4" s="13"/>
      <c r="AR4" s="13"/>
      <c r="AS4" s="13"/>
      <c r="AT4" s="13"/>
      <c r="AU4" s="13"/>
      <c r="AV4" s="13"/>
      <c r="AW4" s="13"/>
      <c r="AX4" s="11"/>
      <c r="AY4" s="15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</row>
    <row r="5" customFormat="false" ht="17.1" hidden="false" customHeight="true" outlineLevel="0" collapsed="false">
      <c r="A5" s="3"/>
      <c r="C5" s="17"/>
      <c r="D5" s="18"/>
      <c r="E5" s="18"/>
      <c r="F5" s="18"/>
      <c r="G5" s="18"/>
      <c r="H5" s="19"/>
      <c r="I5" s="20"/>
      <c r="J5" s="21"/>
      <c r="K5" s="21"/>
      <c r="L5" s="21"/>
      <c r="M5" s="20"/>
      <c r="N5" s="20"/>
      <c r="O5" s="20"/>
      <c r="P5" s="21"/>
      <c r="Q5" s="21"/>
      <c r="R5" s="20"/>
      <c r="S5" s="22" t="s">
        <v>6</v>
      </c>
      <c r="T5" s="22"/>
      <c r="U5" s="22"/>
      <c r="V5" s="22"/>
      <c r="W5" s="22"/>
      <c r="X5" s="22"/>
      <c r="Y5" s="22"/>
      <c r="Z5" s="22"/>
      <c r="AA5" s="22"/>
      <c r="AB5" s="18"/>
      <c r="AC5" s="21"/>
      <c r="AD5" s="21"/>
      <c r="AE5" s="21"/>
      <c r="AF5" s="21"/>
      <c r="AG5" s="20"/>
      <c r="AH5" s="20"/>
      <c r="AI5" s="21"/>
      <c r="AJ5" s="20"/>
      <c r="AK5" s="23"/>
      <c r="AL5" s="21"/>
      <c r="AM5" s="20"/>
      <c r="AN5" s="20"/>
      <c r="AO5" s="19"/>
      <c r="AP5" s="22" t="s">
        <v>7</v>
      </c>
      <c r="AQ5" s="22"/>
      <c r="AR5" s="22"/>
      <c r="AS5" s="22"/>
      <c r="AT5" s="22"/>
      <c r="AU5" s="22"/>
      <c r="AV5" s="22"/>
      <c r="AW5" s="22"/>
      <c r="AX5" s="18"/>
      <c r="AY5" s="24"/>
      <c r="BE5" s="7"/>
      <c r="BK5" s="7"/>
    </row>
    <row r="6" customFormat="false" ht="29.25" hidden="false" customHeight="true" outlineLevel="0" collapsed="false">
      <c r="A6" s="3"/>
      <c r="C6" s="25"/>
      <c r="D6" s="26" t="n">
        <v>1984</v>
      </c>
      <c r="E6" s="26" t="n">
        <v>1985</v>
      </c>
      <c r="F6" s="26" t="n">
        <v>1986</v>
      </c>
      <c r="G6" s="26" t="n">
        <v>1987</v>
      </c>
      <c r="H6" s="26" t="n">
        <v>1988</v>
      </c>
      <c r="I6" s="26" t="n">
        <v>1989</v>
      </c>
      <c r="J6" s="27" t="n">
        <v>1990</v>
      </c>
      <c r="K6" s="27" t="n">
        <v>1991</v>
      </c>
      <c r="L6" s="27" t="s">
        <v>8</v>
      </c>
      <c r="M6" s="27" t="s">
        <v>9</v>
      </c>
      <c r="N6" s="27" t="n">
        <v>1994</v>
      </c>
      <c r="O6" s="27" t="s">
        <v>10</v>
      </c>
      <c r="P6" s="27" t="n">
        <v>1996</v>
      </c>
      <c r="Q6" s="27" t="s">
        <v>11</v>
      </c>
      <c r="R6" s="27" t="n">
        <v>1998</v>
      </c>
      <c r="S6" s="28" t="n">
        <v>1999</v>
      </c>
      <c r="T6" s="29"/>
      <c r="U6" s="28" t="n">
        <v>2000</v>
      </c>
      <c r="V6" s="28" t="n">
        <v>2001</v>
      </c>
      <c r="W6" s="28" t="n">
        <v>2002</v>
      </c>
      <c r="X6" s="30" t="s">
        <v>12</v>
      </c>
      <c r="Y6" s="30" t="s">
        <v>13</v>
      </c>
      <c r="Z6" s="30" t="s">
        <v>14</v>
      </c>
      <c r="AA6" s="30" t="s">
        <v>15</v>
      </c>
      <c r="AB6" s="31"/>
      <c r="AC6" s="30" t="s">
        <v>16</v>
      </c>
      <c r="AD6" s="30" t="s">
        <v>16</v>
      </c>
      <c r="AE6" s="30" t="s">
        <v>16</v>
      </c>
      <c r="AF6" s="30" t="s">
        <v>16</v>
      </c>
      <c r="AG6" s="30" t="s">
        <v>16</v>
      </c>
      <c r="AH6" s="30" t="s">
        <v>16</v>
      </c>
      <c r="AI6" s="30" t="s">
        <v>16</v>
      </c>
      <c r="AJ6" s="30" t="s">
        <v>16</v>
      </c>
      <c r="AK6" s="30" t="s">
        <v>16</v>
      </c>
      <c r="AL6" s="30" t="s">
        <v>16</v>
      </c>
      <c r="AM6" s="30" t="s">
        <v>16</v>
      </c>
      <c r="AN6" s="30" t="s">
        <v>16</v>
      </c>
      <c r="AO6" s="30" t="s">
        <v>16</v>
      </c>
      <c r="AP6" s="30" t="s">
        <v>16</v>
      </c>
      <c r="AQ6" s="32"/>
      <c r="AR6" s="33" t="s">
        <v>17</v>
      </c>
      <c r="AS6" s="33" t="s">
        <v>18</v>
      </c>
      <c r="AT6" s="33" t="s">
        <v>19</v>
      </c>
      <c r="AU6" s="33" t="s">
        <v>20</v>
      </c>
      <c r="AV6" s="33" t="s">
        <v>21</v>
      </c>
      <c r="AW6" s="33" t="s">
        <v>22</v>
      </c>
      <c r="AX6" s="32"/>
      <c r="AY6" s="34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</row>
    <row r="7" customFormat="false" ht="18.75" hidden="false" customHeight="true" outlineLevel="0" collapsed="false">
      <c r="A7" s="3"/>
      <c r="C7" s="17" t="s">
        <v>23</v>
      </c>
      <c r="D7" s="36" t="n">
        <v>27</v>
      </c>
      <c r="E7" s="36" t="n">
        <v>42</v>
      </c>
      <c r="F7" s="37" t="n">
        <v>32</v>
      </c>
      <c r="G7" s="37" t="n">
        <v>54</v>
      </c>
      <c r="H7" s="37" t="n">
        <v>85.7</v>
      </c>
      <c r="I7" s="38" t="n">
        <v>68.7</v>
      </c>
      <c r="J7" s="39" t="n">
        <v>85</v>
      </c>
      <c r="K7" s="39" t="n">
        <v>84</v>
      </c>
      <c r="L7" s="39" t="n">
        <v>95</v>
      </c>
      <c r="M7" s="39" t="n">
        <v>100</v>
      </c>
      <c r="N7" s="39" t="n">
        <v>134</v>
      </c>
      <c r="O7" s="39" t="n">
        <v>164</v>
      </c>
      <c r="P7" s="39" t="n">
        <v>174</v>
      </c>
      <c r="Q7" s="39" t="n">
        <v>212</v>
      </c>
      <c r="R7" s="39" t="n">
        <v>261</v>
      </c>
      <c r="S7" s="39" t="n">
        <v>196</v>
      </c>
      <c r="T7" s="39"/>
      <c r="U7" s="39" t="n">
        <v>217</v>
      </c>
      <c r="V7" s="39" t="n">
        <v>223</v>
      </c>
      <c r="W7" s="39" t="n">
        <v>212</v>
      </c>
      <c r="X7" s="39" t="n">
        <v>377</v>
      </c>
      <c r="Y7" s="40" t="n">
        <v>602</v>
      </c>
      <c r="Z7" s="40" t="n">
        <v>690</v>
      </c>
      <c r="AA7" s="40" t="n">
        <v>722</v>
      </c>
      <c r="AB7" s="40"/>
      <c r="AC7" s="41" t="n">
        <v>-23.8095238095238</v>
      </c>
      <c r="AD7" s="41" t="n">
        <v>68.75</v>
      </c>
      <c r="AE7" s="41" t="n">
        <v>58.7037037037037</v>
      </c>
      <c r="AF7" s="41" t="n">
        <v>-19.8366394399067</v>
      </c>
      <c r="AG7" s="41" t="n">
        <v>23.72634643377</v>
      </c>
      <c r="AH7" s="42" t="n">
        <v>13.0952380952381</v>
      </c>
      <c r="AI7" s="42" t="n">
        <v>5.26315789473684</v>
      </c>
      <c r="AJ7" s="42" t="n">
        <v>34</v>
      </c>
      <c r="AK7" s="42" t="n">
        <v>22.3880597014925</v>
      </c>
      <c r="AL7" s="42" t="n">
        <v>6.09756097560977</v>
      </c>
      <c r="AM7" s="42" t="n">
        <v>21.8390804597701</v>
      </c>
      <c r="AN7" s="42" t="n">
        <v>23.1132075471698</v>
      </c>
      <c r="AO7" s="42" t="n">
        <f aca="false">+S7/R7*100-100</f>
        <v>-24.904214559387</v>
      </c>
      <c r="AP7" s="42" t="n">
        <f aca="false">+U7/S7*100-100</f>
        <v>10.7142857142857</v>
      </c>
      <c r="AQ7" s="42"/>
      <c r="AR7" s="42" t="n">
        <f aca="false">+V7/U7*100-100</f>
        <v>2.76497695852535</v>
      </c>
      <c r="AS7" s="42" t="n">
        <f aca="false">+W7/V7*100-100</f>
        <v>-4.93273542600898</v>
      </c>
      <c r="AT7" s="42" t="n">
        <f aca="false">+X7/W7*100-100</f>
        <v>77.8301886792453</v>
      </c>
      <c r="AU7" s="42" t="n">
        <f aca="false">+Y7/X7*100-100</f>
        <v>59.6816976127321</v>
      </c>
      <c r="AV7" s="42" t="n">
        <f aca="false">+Z7/Y7*100-100</f>
        <v>14.6179401993356</v>
      </c>
      <c r="AW7" s="42" t="n">
        <f aca="false">+AA7/Z7*100-100</f>
        <v>4.6376811594203</v>
      </c>
      <c r="AX7" s="43"/>
      <c r="AY7" s="24" t="s">
        <v>24</v>
      </c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</row>
    <row r="8" customFormat="false" ht="18.75" hidden="false" customHeight="true" outlineLevel="0" collapsed="false">
      <c r="A8" s="3"/>
      <c r="C8" s="45" t="s">
        <v>25</v>
      </c>
      <c r="D8" s="36" t="n">
        <v>32</v>
      </c>
      <c r="E8" s="36" t="n">
        <v>45</v>
      </c>
      <c r="F8" s="37" t="n">
        <v>31</v>
      </c>
      <c r="G8" s="37" t="n">
        <v>54</v>
      </c>
      <c r="H8" s="37" t="n">
        <v>73.2</v>
      </c>
      <c r="I8" s="38" t="n">
        <v>58.9</v>
      </c>
      <c r="J8" s="39" t="n">
        <v>79</v>
      </c>
      <c r="K8" s="39" t="n">
        <v>86</v>
      </c>
      <c r="L8" s="39" t="n">
        <v>126</v>
      </c>
      <c r="M8" s="39" t="n">
        <v>115</v>
      </c>
      <c r="N8" s="39" t="n">
        <v>136</v>
      </c>
      <c r="O8" s="39" t="n">
        <v>154</v>
      </c>
      <c r="P8" s="39" t="n">
        <v>175</v>
      </c>
      <c r="Q8" s="39" t="n">
        <v>175</v>
      </c>
      <c r="R8" s="39" t="n">
        <v>229</v>
      </c>
      <c r="S8" s="39" t="n">
        <v>186</v>
      </c>
      <c r="T8" s="39"/>
      <c r="U8" s="39" t="n">
        <v>216</v>
      </c>
      <c r="V8" s="39" t="n">
        <v>216</v>
      </c>
      <c r="W8" s="39" t="n">
        <v>262</v>
      </c>
      <c r="X8" s="39" t="n">
        <v>418</v>
      </c>
      <c r="Y8" s="40" t="n">
        <v>503</v>
      </c>
      <c r="Z8" s="40" t="n">
        <v>548</v>
      </c>
      <c r="AA8" s="40" t="n">
        <v>549</v>
      </c>
      <c r="AB8" s="40"/>
      <c r="AC8" s="41" t="n">
        <v>-31.1111111111111</v>
      </c>
      <c r="AD8" s="41" t="n">
        <v>74.1935483870968</v>
      </c>
      <c r="AE8" s="41" t="n">
        <v>35.5555555555556</v>
      </c>
      <c r="AF8" s="41" t="n">
        <v>-19.5355191256831</v>
      </c>
      <c r="AG8" s="41" t="n">
        <v>34.125636672326</v>
      </c>
      <c r="AH8" s="42" t="n">
        <v>46.5116279069767</v>
      </c>
      <c r="AI8" s="42" t="n">
        <v>-8.73015873015874</v>
      </c>
      <c r="AJ8" s="42" t="n">
        <v>18.2608695652174</v>
      </c>
      <c r="AK8" s="42" t="n">
        <v>13.2352941176471</v>
      </c>
      <c r="AL8" s="42" t="n">
        <v>13.6363636363636</v>
      </c>
      <c r="AM8" s="42" t="n">
        <v>0</v>
      </c>
      <c r="AN8" s="42" t="n">
        <v>30.8571428571429</v>
      </c>
      <c r="AO8" s="42" t="n">
        <v>-18.7772925764192</v>
      </c>
      <c r="AP8" s="42" t="n">
        <v>16.1290322580645</v>
      </c>
      <c r="AQ8" s="42"/>
      <c r="AR8" s="42" t="n">
        <f aca="false">+V8/U8*100-100</f>
        <v>0</v>
      </c>
      <c r="AS8" s="42" t="n">
        <f aca="false">+W8/V8*100-100</f>
        <v>21.2962962962963</v>
      </c>
      <c r="AT8" s="42" t="n">
        <f aca="false">+X8/W8*100-100</f>
        <v>59.5419847328244</v>
      </c>
      <c r="AU8" s="42" t="n">
        <f aca="false">+Y8/X8*100-100</f>
        <v>20.3349282296651</v>
      </c>
      <c r="AV8" s="42" t="n">
        <f aca="false">+Z8/Y8*100-100</f>
        <v>8.94632206759442</v>
      </c>
      <c r="AW8" s="42" t="n">
        <f aca="false">+AA8/Z8*100-100</f>
        <v>0.182481751824824</v>
      </c>
      <c r="AX8" s="42"/>
      <c r="AY8" s="24" t="s">
        <v>26</v>
      </c>
      <c r="BB8" s="7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</row>
    <row r="9" customFormat="false" ht="18.75" hidden="false" customHeight="true" outlineLevel="0" collapsed="false">
      <c r="A9" s="3"/>
      <c r="C9" s="17" t="s">
        <v>27</v>
      </c>
      <c r="D9" s="36" t="n">
        <v>25</v>
      </c>
      <c r="E9" s="36" t="n">
        <v>67</v>
      </c>
      <c r="F9" s="37" t="n">
        <v>51</v>
      </c>
      <c r="G9" s="37" t="n">
        <v>50</v>
      </c>
      <c r="H9" s="37" t="n">
        <v>104.5</v>
      </c>
      <c r="I9" s="38" t="n">
        <v>108.2</v>
      </c>
      <c r="J9" s="39" t="n">
        <v>130</v>
      </c>
      <c r="K9" s="39" t="n">
        <v>126</v>
      </c>
      <c r="L9" s="39" t="n">
        <v>166</v>
      </c>
      <c r="M9" s="39" t="n">
        <v>158</v>
      </c>
      <c r="N9" s="39" t="n">
        <v>171</v>
      </c>
      <c r="O9" s="39" t="n">
        <v>183</v>
      </c>
      <c r="P9" s="39" t="n">
        <v>206</v>
      </c>
      <c r="Q9" s="39" t="n">
        <v>312</v>
      </c>
      <c r="R9" s="39" t="n">
        <v>318</v>
      </c>
      <c r="S9" s="39" t="n">
        <v>224</v>
      </c>
      <c r="T9" s="39"/>
      <c r="U9" s="39" t="n">
        <v>302</v>
      </c>
      <c r="V9" s="39" t="n">
        <v>298</v>
      </c>
      <c r="W9" s="39" t="n">
        <v>421</v>
      </c>
      <c r="X9" s="39" t="n">
        <v>406</v>
      </c>
      <c r="Y9" s="40" t="n">
        <v>608</v>
      </c>
      <c r="Z9" s="40" t="n">
        <v>757</v>
      </c>
      <c r="AA9" s="40" t="n">
        <v>731</v>
      </c>
      <c r="AB9" s="40"/>
      <c r="AC9" s="41" t="n">
        <v>-23.8805970149254</v>
      </c>
      <c r="AD9" s="41" t="n">
        <v>-1.9607843137255</v>
      </c>
      <c r="AE9" s="41" t="n">
        <v>109</v>
      </c>
      <c r="AF9" s="41" t="n">
        <v>3.54066985645933</v>
      </c>
      <c r="AG9" s="41" t="n">
        <v>20.1478743068392</v>
      </c>
      <c r="AH9" s="42" t="n">
        <v>31.7460317460317</v>
      </c>
      <c r="AI9" s="42" t="n">
        <v>-4.81927710843374</v>
      </c>
      <c r="AJ9" s="42" t="n">
        <v>8.22784810126582</v>
      </c>
      <c r="AK9" s="42" t="n">
        <v>7.01754385964912</v>
      </c>
      <c r="AL9" s="42" t="n">
        <v>12.568306010929</v>
      </c>
      <c r="AM9" s="42" t="n">
        <v>51.4563106796117</v>
      </c>
      <c r="AN9" s="42" t="n">
        <v>1.92307692307692</v>
      </c>
      <c r="AO9" s="42" t="n">
        <v>-29.559748427673</v>
      </c>
      <c r="AP9" s="42" t="n">
        <f aca="false">+U9/S9*100-100</f>
        <v>34.8214285714286</v>
      </c>
      <c r="AQ9" s="42"/>
      <c r="AR9" s="42" t="n">
        <f aca="false">+V9/U9*100-100</f>
        <v>-1.32450331125827</v>
      </c>
      <c r="AS9" s="42" t="n">
        <f aca="false">+W9/V9*100-100</f>
        <v>41.2751677852349</v>
      </c>
      <c r="AT9" s="42" t="n">
        <f aca="false">+X9/W9*100-100</f>
        <v>-3.56294536817103</v>
      </c>
      <c r="AU9" s="42" t="n">
        <f aca="false">+Y9/X9*100-100</f>
        <v>49.7536945812808</v>
      </c>
      <c r="AV9" s="42" t="n">
        <f aca="false">+Z9/Y9*100-100</f>
        <v>24.5065789473684</v>
      </c>
      <c r="AW9" s="42" t="n">
        <f aca="false">+AA9/Z9*100-100</f>
        <v>-3.43461030383091</v>
      </c>
      <c r="AX9" s="42"/>
      <c r="AY9" s="24" t="s">
        <v>28</v>
      </c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</row>
    <row r="10" customFormat="false" ht="16.5" hidden="false" customHeight="false" outlineLevel="0" collapsed="false">
      <c r="A10" s="3"/>
      <c r="C10" s="45" t="s">
        <v>29</v>
      </c>
      <c r="D10" s="36" t="n">
        <v>37</v>
      </c>
      <c r="E10" s="36" t="n">
        <v>84</v>
      </c>
      <c r="F10" s="37" t="n">
        <v>78</v>
      </c>
      <c r="G10" s="37" t="n">
        <v>95</v>
      </c>
      <c r="H10" s="37" t="n">
        <v>155.9</v>
      </c>
      <c r="I10" s="38" t="n">
        <v>148.4</v>
      </c>
      <c r="J10" s="39" t="n">
        <v>339</v>
      </c>
      <c r="K10" s="39" t="n">
        <v>144</v>
      </c>
      <c r="L10" s="39" t="n">
        <v>252</v>
      </c>
      <c r="M10" s="39" t="n">
        <v>300</v>
      </c>
      <c r="N10" s="39" t="n">
        <v>249</v>
      </c>
      <c r="O10" s="39" t="n">
        <v>279</v>
      </c>
      <c r="P10" s="39" t="n">
        <v>307</v>
      </c>
      <c r="Q10" s="39" t="n">
        <v>416</v>
      </c>
      <c r="R10" s="39" t="n">
        <v>420</v>
      </c>
      <c r="S10" s="39" t="n">
        <v>255</v>
      </c>
      <c r="T10" s="39"/>
      <c r="U10" s="39" t="n">
        <v>422</v>
      </c>
      <c r="V10" s="39" t="n">
        <v>555</v>
      </c>
      <c r="W10" s="39" t="n">
        <v>451</v>
      </c>
      <c r="X10" s="39" t="n">
        <v>442</v>
      </c>
      <c r="Y10" s="40" t="n">
        <v>773</v>
      </c>
      <c r="Z10" s="40" t="n">
        <v>860</v>
      </c>
      <c r="AA10" s="40" t="n">
        <v>937</v>
      </c>
      <c r="AB10" s="40"/>
      <c r="AC10" s="41" t="n">
        <v>-7.14285714285714</v>
      </c>
      <c r="AD10" s="41" t="n">
        <v>21.7948717948718</v>
      </c>
      <c r="AE10" s="41" t="n">
        <v>64.1052631578947</v>
      </c>
      <c r="AF10" s="41" t="n">
        <v>-4.81077613855035</v>
      </c>
      <c r="AG10" s="41" t="n">
        <v>128.436657681941</v>
      </c>
      <c r="AH10" s="42" t="n">
        <v>75</v>
      </c>
      <c r="AI10" s="42" t="n">
        <v>19.0476190476191</v>
      </c>
      <c r="AJ10" s="42" t="n">
        <v>-17</v>
      </c>
      <c r="AK10" s="42" t="n">
        <v>12.0481927710843</v>
      </c>
      <c r="AL10" s="42" t="n">
        <v>10.0358422939068</v>
      </c>
      <c r="AM10" s="42" t="n">
        <v>35.5048859934853</v>
      </c>
      <c r="AN10" s="42" t="n">
        <v>0.961538461538453</v>
      </c>
      <c r="AO10" s="42" t="n">
        <v>-39.2857142857143</v>
      </c>
      <c r="AP10" s="42" t="n">
        <f aca="false">+U10/S10*100-100</f>
        <v>65.4901960784314</v>
      </c>
      <c r="AQ10" s="42"/>
      <c r="AR10" s="42" t="n">
        <f aca="false">+V10/U10*100-100</f>
        <v>31.5165876777251</v>
      </c>
      <c r="AS10" s="42" t="n">
        <f aca="false">+W10/V10*100-100</f>
        <v>-18.7387387387387</v>
      </c>
      <c r="AT10" s="42" t="n">
        <f aca="false">+X10/W10*100-100</f>
        <v>-1.99556541019955</v>
      </c>
      <c r="AU10" s="42" t="n">
        <f aca="false">+Y10/X10*100-100</f>
        <v>74.8868778280543</v>
      </c>
      <c r="AV10" s="42" t="n">
        <f aca="false">+Z10/Y10*100-100</f>
        <v>11.254851228978</v>
      </c>
      <c r="AW10" s="42" t="n">
        <f aca="false">+AA10/Z10*100-100</f>
        <v>8.95348837209302</v>
      </c>
      <c r="AX10" s="42"/>
      <c r="AY10" s="24" t="s">
        <v>30</v>
      </c>
      <c r="BB10" s="7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</row>
    <row r="11" customFormat="false" ht="18.75" hidden="false" customHeight="true" outlineLevel="0" collapsed="false">
      <c r="A11" s="3"/>
      <c r="C11" s="17" t="s">
        <v>31</v>
      </c>
      <c r="D11" s="36" t="n">
        <v>48</v>
      </c>
      <c r="E11" s="36" t="n">
        <v>99</v>
      </c>
      <c r="F11" s="37" t="n">
        <v>92</v>
      </c>
      <c r="G11" s="37" t="n">
        <v>125</v>
      </c>
      <c r="H11" s="37" t="n">
        <v>213.4</v>
      </c>
      <c r="I11" s="38" t="n">
        <v>266.5</v>
      </c>
      <c r="J11" s="39" t="n">
        <v>360</v>
      </c>
      <c r="K11" s="39" t="n">
        <v>186</v>
      </c>
      <c r="L11" s="39" t="n">
        <v>369</v>
      </c>
      <c r="M11" s="39" t="n">
        <v>462</v>
      </c>
      <c r="N11" s="39" t="n">
        <v>340</v>
      </c>
      <c r="O11" s="39" t="n">
        <v>419</v>
      </c>
      <c r="P11" s="39" t="n">
        <v>439</v>
      </c>
      <c r="Q11" s="39" t="n">
        <v>707</v>
      </c>
      <c r="R11" s="39" t="n">
        <v>718</v>
      </c>
      <c r="S11" s="39" t="n">
        <v>422</v>
      </c>
      <c r="T11" s="39"/>
      <c r="U11" s="39" t="n">
        <v>662</v>
      </c>
      <c r="V11" s="39" t="n">
        <v>827</v>
      </c>
      <c r="W11" s="39" t="n">
        <v>759</v>
      </c>
      <c r="X11" s="39" t="n">
        <v>773</v>
      </c>
      <c r="Y11" s="40" t="n">
        <v>1165</v>
      </c>
      <c r="Z11" s="40" t="n">
        <v>1400</v>
      </c>
      <c r="AA11" s="40" t="n">
        <v>1245</v>
      </c>
      <c r="AB11" s="40"/>
      <c r="AC11" s="41" t="n">
        <v>-7.07070707070707</v>
      </c>
      <c r="AD11" s="41" t="n">
        <v>35.8695652173913</v>
      </c>
      <c r="AE11" s="41" t="n">
        <v>70.72</v>
      </c>
      <c r="AF11" s="41" t="n">
        <v>24.8828491096532</v>
      </c>
      <c r="AG11" s="41" t="n">
        <v>35.0844277673546</v>
      </c>
      <c r="AH11" s="42" t="n">
        <v>98.3870967741935</v>
      </c>
      <c r="AI11" s="42" t="n">
        <v>25.2032520325203</v>
      </c>
      <c r="AJ11" s="42" t="n">
        <v>-26.4069264069264</v>
      </c>
      <c r="AK11" s="42" t="n">
        <v>23.2352941176471</v>
      </c>
      <c r="AL11" s="42" t="n">
        <v>4.77326968973748</v>
      </c>
      <c r="AM11" s="42" t="n">
        <v>61.0478359908884</v>
      </c>
      <c r="AN11" s="42" t="n">
        <v>1.55586987270155</v>
      </c>
      <c r="AO11" s="42" t="n">
        <v>-41.2256267409471</v>
      </c>
      <c r="AP11" s="42" t="n">
        <f aca="false">+U11/S11*100-100</f>
        <v>56.872037914692</v>
      </c>
      <c r="AQ11" s="42"/>
      <c r="AR11" s="42" t="n">
        <f aca="false">+V11/U11*100-100</f>
        <v>24.9244712990937</v>
      </c>
      <c r="AS11" s="42" t="n">
        <f aca="false">+W11/V11*100-100</f>
        <v>-8.22249093107618</v>
      </c>
      <c r="AT11" s="42" t="n">
        <f aca="false">+X11/W11*100-100</f>
        <v>1.84453227931489</v>
      </c>
      <c r="AU11" s="42" t="n">
        <f aca="false">+Y11/X11*100-100</f>
        <v>50.7115135834412</v>
      </c>
      <c r="AV11" s="42" t="n">
        <f aca="false">+Z11/Y11*100-100</f>
        <v>20.1716738197425</v>
      </c>
      <c r="AW11" s="42" t="n">
        <f aca="false">+AA11/Z11*100-100</f>
        <v>-11.0714285714286</v>
      </c>
      <c r="AX11" s="42"/>
      <c r="AY11" s="24" t="s">
        <v>32</v>
      </c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</row>
    <row r="12" customFormat="false" ht="18.75" hidden="false" customHeight="true" outlineLevel="0" collapsed="false">
      <c r="A12" s="3"/>
      <c r="C12" s="45" t="s">
        <v>33</v>
      </c>
      <c r="D12" s="36" t="n">
        <v>44</v>
      </c>
      <c r="E12" s="36" t="n">
        <v>107</v>
      </c>
      <c r="F12" s="37" t="n">
        <v>93</v>
      </c>
      <c r="G12" s="37" t="n">
        <v>144</v>
      </c>
      <c r="H12" s="37" t="n">
        <v>260</v>
      </c>
      <c r="I12" s="38" t="n">
        <v>282.8</v>
      </c>
      <c r="J12" s="39" t="n">
        <v>296</v>
      </c>
      <c r="K12" s="39" t="n">
        <v>250</v>
      </c>
      <c r="L12" s="39" t="n">
        <v>398</v>
      </c>
      <c r="M12" s="39" t="n">
        <v>448</v>
      </c>
      <c r="N12" s="39" t="n">
        <v>409</v>
      </c>
      <c r="O12" s="39" t="n">
        <v>559</v>
      </c>
      <c r="P12" s="39" t="n">
        <v>687</v>
      </c>
      <c r="Q12" s="39" t="n">
        <v>794</v>
      </c>
      <c r="R12" s="39" t="n">
        <v>869</v>
      </c>
      <c r="S12" s="39" t="n">
        <v>509</v>
      </c>
      <c r="T12" s="39"/>
      <c r="U12" s="39" t="n">
        <v>749</v>
      </c>
      <c r="V12" s="39" t="n">
        <v>983</v>
      </c>
      <c r="W12" s="39" t="n">
        <v>877</v>
      </c>
      <c r="X12" s="39" t="n">
        <v>1044</v>
      </c>
      <c r="Y12" s="40" t="n">
        <v>1332</v>
      </c>
      <c r="Z12" s="40" t="n">
        <v>1500</v>
      </c>
      <c r="AA12" s="40" t="n">
        <v>1511</v>
      </c>
      <c r="AB12" s="40"/>
      <c r="AC12" s="41" t="n">
        <v>-13.0841121495327</v>
      </c>
      <c r="AD12" s="41" t="n">
        <v>54.8387096774194</v>
      </c>
      <c r="AE12" s="41" t="n">
        <v>80.5555555555556</v>
      </c>
      <c r="AF12" s="41" t="n">
        <v>8.76923076923077</v>
      </c>
      <c r="AG12" s="41" t="n">
        <v>4.66760961810466</v>
      </c>
      <c r="AH12" s="42" t="n">
        <v>59.2</v>
      </c>
      <c r="AI12" s="42" t="n">
        <v>12.5628140703518</v>
      </c>
      <c r="AJ12" s="42" t="n">
        <v>-8.70535714285714</v>
      </c>
      <c r="AK12" s="42" t="n">
        <v>36.6748166259169</v>
      </c>
      <c r="AL12" s="42" t="n">
        <v>22.8980322003578</v>
      </c>
      <c r="AM12" s="42" t="n">
        <v>15.5749636098981</v>
      </c>
      <c r="AN12" s="42" t="n">
        <v>9.44584382871537</v>
      </c>
      <c r="AO12" s="42" t="n">
        <v>-41.4269275028769</v>
      </c>
      <c r="AP12" s="42" t="n">
        <f aca="false">+U12/S12*100-100</f>
        <v>47.1512770137525</v>
      </c>
      <c r="AQ12" s="42"/>
      <c r="AR12" s="42" t="n">
        <f aca="false">+V12/U12*100-100</f>
        <v>31.241655540721</v>
      </c>
      <c r="AS12" s="42" t="n">
        <f aca="false">+W12/V12*100-100</f>
        <v>-10.7833163784334</v>
      </c>
      <c r="AT12" s="42" t="n">
        <f aca="false">+X12/W12*100-100</f>
        <v>19.042189281642</v>
      </c>
      <c r="AU12" s="42" t="n">
        <f aca="false">+Y12/X12*100-100</f>
        <v>27.5862068965517</v>
      </c>
      <c r="AV12" s="42" t="n">
        <f aca="false">+Z12/Y12*100-100</f>
        <v>12.6126126126126</v>
      </c>
      <c r="AW12" s="42" t="n">
        <f aca="false">+AA12/Z12*100-100</f>
        <v>0.733333333333349</v>
      </c>
      <c r="AX12" s="42"/>
      <c r="AY12" s="24" t="s">
        <v>34</v>
      </c>
      <c r="BB12" s="7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</row>
    <row r="13" customFormat="false" ht="17.25" hidden="false" customHeight="true" outlineLevel="0" collapsed="false">
      <c r="A13" s="3"/>
      <c r="C13" s="17" t="s">
        <v>35</v>
      </c>
      <c r="D13" s="36" t="n">
        <v>48</v>
      </c>
      <c r="E13" s="36" t="n">
        <v>154</v>
      </c>
      <c r="F13" s="37" t="n">
        <v>135</v>
      </c>
      <c r="G13" s="37" t="n">
        <v>174</v>
      </c>
      <c r="H13" s="37" t="n">
        <v>285.8</v>
      </c>
      <c r="I13" s="38" t="n">
        <v>315.6</v>
      </c>
      <c r="J13" s="39" t="n">
        <v>320</v>
      </c>
      <c r="K13" s="39" t="n">
        <v>320</v>
      </c>
      <c r="L13" s="39" t="n">
        <v>465</v>
      </c>
      <c r="M13" s="39" t="n">
        <v>469</v>
      </c>
      <c r="N13" s="39" t="n">
        <v>497</v>
      </c>
      <c r="O13" s="39" t="n">
        <v>632</v>
      </c>
      <c r="P13" s="39" t="n">
        <v>704</v>
      </c>
      <c r="Q13" s="39" t="n">
        <v>854</v>
      </c>
      <c r="R13" s="39" t="n">
        <v>729</v>
      </c>
      <c r="S13" s="39" t="n">
        <v>618</v>
      </c>
      <c r="T13" s="39"/>
      <c r="U13" s="39" t="n">
        <v>1054</v>
      </c>
      <c r="V13" s="39" t="n">
        <v>1113</v>
      </c>
      <c r="W13" s="39" t="n">
        <v>1126</v>
      </c>
      <c r="X13" s="39" t="n">
        <v>1811</v>
      </c>
      <c r="Y13" s="40" t="n">
        <v>2155</v>
      </c>
      <c r="Z13" s="40" t="n">
        <v>2602</v>
      </c>
      <c r="AA13" s="40" t="n">
        <v>2356</v>
      </c>
      <c r="AB13" s="40"/>
      <c r="AC13" s="41" t="n">
        <v>-12.3376623376623</v>
      </c>
      <c r="AD13" s="41" t="n">
        <v>28.8888888888889</v>
      </c>
      <c r="AE13" s="41" t="n">
        <v>64.2528735632184</v>
      </c>
      <c r="AF13" s="41" t="n">
        <v>10.4268719384185</v>
      </c>
      <c r="AG13" s="41" t="n">
        <v>1.39416983523446</v>
      </c>
      <c r="AH13" s="42" t="n">
        <v>45.3125</v>
      </c>
      <c r="AI13" s="42" t="n">
        <v>0.86021505376344</v>
      </c>
      <c r="AJ13" s="42" t="n">
        <v>5.97014925373134</v>
      </c>
      <c r="AK13" s="42" t="n">
        <v>27.1629778672032</v>
      </c>
      <c r="AL13" s="42" t="n">
        <v>11.3924050632911</v>
      </c>
      <c r="AM13" s="42" t="n">
        <v>21.3068181818182</v>
      </c>
      <c r="AN13" s="42" t="n">
        <v>-14.6370023419204</v>
      </c>
      <c r="AO13" s="42" t="n">
        <v>-15.2263374485597</v>
      </c>
      <c r="AP13" s="42" t="n">
        <f aca="false">+U13/S13*100-100</f>
        <v>70.5501618122977</v>
      </c>
      <c r="AQ13" s="42"/>
      <c r="AR13" s="42" t="n">
        <f aca="false">+V13/U13*100-100</f>
        <v>5.5977229601518</v>
      </c>
      <c r="AS13" s="42" t="n">
        <f aca="false">+W13/V13*100-100</f>
        <v>1.16801437556155</v>
      </c>
      <c r="AT13" s="42" t="n">
        <f aca="false">+X13/W13*100-100</f>
        <v>60.8348134991119</v>
      </c>
      <c r="AU13" s="42" t="n">
        <f aca="false">+Y13/X13*100-100</f>
        <v>18.9950303699614</v>
      </c>
      <c r="AV13" s="42" t="n">
        <f aca="false">+Z13/Y13*100-100</f>
        <v>20.7424593967517</v>
      </c>
      <c r="AW13" s="42" t="n">
        <f aca="false">+AA13/Z13*100-100</f>
        <v>-9.4542659492698</v>
      </c>
      <c r="AX13" s="42"/>
      <c r="AY13" s="24" t="s">
        <v>36</v>
      </c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</row>
    <row r="14" customFormat="false" ht="17.25" hidden="false" customHeight="true" outlineLevel="0" collapsed="false">
      <c r="A14" s="3"/>
      <c r="C14" s="45" t="s">
        <v>37</v>
      </c>
      <c r="D14" s="36" t="n">
        <v>86</v>
      </c>
      <c r="E14" s="36" t="n">
        <v>153</v>
      </c>
      <c r="F14" s="37" t="n">
        <v>135</v>
      </c>
      <c r="G14" s="37" t="n">
        <v>255</v>
      </c>
      <c r="H14" s="37" t="n">
        <v>360.2</v>
      </c>
      <c r="I14" s="38" t="n">
        <v>387.3</v>
      </c>
      <c r="J14" s="39" t="n">
        <v>499</v>
      </c>
      <c r="K14" s="39" t="n">
        <v>434</v>
      </c>
      <c r="L14" s="39" t="n">
        <v>578</v>
      </c>
      <c r="M14" s="39" t="n">
        <v>527</v>
      </c>
      <c r="N14" s="39" t="n">
        <v>673</v>
      </c>
      <c r="O14" s="39" t="n">
        <v>837</v>
      </c>
      <c r="P14" s="39" t="n">
        <v>886</v>
      </c>
      <c r="Q14" s="39" t="n">
        <v>1169</v>
      </c>
      <c r="R14" s="39" t="n">
        <v>1169</v>
      </c>
      <c r="S14" s="39" t="n">
        <v>863</v>
      </c>
      <c r="T14" s="39"/>
      <c r="U14" s="39" t="n">
        <v>1207</v>
      </c>
      <c r="V14" s="39" t="n">
        <v>1315</v>
      </c>
      <c r="W14" s="39" t="n">
        <v>1450</v>
      </c>
      <c r="X14" s="39" t="n">
        <v>2880</v>
      </c>
      <c r="Y14" s="40" t="n">
        <v>3024</v>
      </c>
      <c r="Z14" s="40" t="n">
        <v>3453</v>
      </c>
      <c r="AA14" s="40" t="n">
        <v>3163</v>
      </c>
      <c r="AB14" s="40"/>
      <c r="AC14" s="41" t="n">
        <v>-11.7647058823529</v>
      </c>
      <c r="AD14" s="41" t="n">
        <v>88.8888888888889</v>
      </c>
      <c r="AE14" s="41" t="n">
        <v>41.2549019607843</v>
      </c>
      <c r="AF14" s="41" t="n">
        <v>7.52359800111051</v>
      </c>
      <c r="AG14" s="41" t="n">
        <v>28.8406919700491</v>
      </c>
      <c r="AH14" s="42" t="n">
        <v>33.1797235023041</v>
      </c>
      <c r="AI14" s="42" t="n">
        <v>-8.82352941176471</v>
      </c>
      <c r="AJ14" s="42" t="n">
        <v>27.7039848197343</v>
      </c>
      <c r="AK14" s="42" t="n">
        <v>24.3684992570579</v>
      </c>
      <c r="AL14" s="42" t="n">
        <v>5.8542413381123</v>
      </c>
      <c r="AM14" s="42" t="n">
        <v>31.941309255079</v>
      </c>
      <c r="AN14" s="42" t="n">
        <v>0</v>
      </c>
      <c r="AO14" s="42" t="n">
        <v>-26.1762189905902</v>
      </c>
      <c r="AP14" s="42" t="n">
        <f aca="false">+U14/S14*100-100</f>
        <v>39.8609501738123</v>
      </c>
      <c r="AQ14" s="42"/>
      <c r="AR14" s="42" t="n">
        <f aca="false">+V14/U14*100-100</f>
        <v>8.94780447390224</v>
      </c>
      <c r="AS14" s="42" t="n">
        <f aca="false">+W14/V14*100-100</f>
        <v>10.2661596958175</v>
      </c>
      <c r="AT14" s="42" t="n">
        <f aca="false">+X14/W14*100-100</f>
        <v>98.6206896551724</v>
      </c>
      <c r="AU14" s="42" t="n">
        <f aca="false">+Y14/X14*100-100</f>
        <v>5</v>
      </c>
      <c r="AV14" s="42" t="n">
        <f aca="false">+Z14/Y14*100-100</f>
        <v>14.1865079365079</v>
      </c>
      <c r="AW14" s="42" t="n">
        <f aca="false">+AA14/Z14*100-100</f>
        <v>-8.39849406313351</v>
      </c>
      <c r="AX14" s="42"/>
      <c r="AY14" s="24" t="s">
        <v>38</v>
      </c>
      <c r="BB14" s="7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</row>
    <row r="15" customFormat="false" ht="18.75" hidden="false" customHeight="true" outlineLevel="0" collapsed="false">
      <c r="A15" s="3"/>
      <c r="C15" s="17" t="s">
        <v>39</v>
      </c>
      <c r="D15" s="36" t="n">
        <v>54</v>
      </c>
      <c r="E15" s="36" t="n">
        <v>126</v>
      </c>
      <c r="F15" s="37" t="n">
        <v>105</v>
      </c>
      <c r="G15" s="37" t="n">
        <v>201</v>
      </c>
      <c r="H15" s="37" t="n">
        <v>321.6</v>
      </c>
      <c r="I15" s="38" t="n">
        <v>368.1</v>
      </c>
      <c r="J15" s="39" t="n">
        <v>435</v>
      </c>
      <c r="K15" s="39" t="n">
        <v>384</v>
      </c>
      <c r="L15" s="39" t="n">
        <v>502</v>
      </c>
      <c r="M15" s="39" t="n">
        <v>463</v>
      </c>
      <c r="N15" s="39" t="n">
        <v>632</v>
      </c>
      <c r="O15" s="39" t="n">
        <v>734</v>
      </c>
      <c r="P15" s="39" t="n">
        <v>800</v>
      </c>
      <c r="Q15" s="39" t="n">
        <v>1054</v>
      </c>
      <c r="R15" s="39" t="n">
        <v>1041</v>
      </c>
      <c r="S15" s="39" t="n">
        <v>696</v>
      </c>
      <c r="T15" s="39"/>
      <c r="U15" s="39" t="n">
        <v>1056</v>
      </c>
      <c r="V15" s="39" t="n">
        <v>1127</v>
      </c>
      <c r="W15" s="39" t="n">
        <v>1237</v>
      </c>
      <c r="X15" s="39" t="n">
        <v>2341</v>
      </c>
      <c r="Y15" s="40" t="n">
        <v>2483</v>
      </c>
      <c r="Z15" s="40" t="n">
        <v>2762</v>
      </c>
      <c r="AA15" s="40" t="n">
        <v>2519</v>
      </c>
      <c r="AB15" s="40"/>
      <c r="AC15" s="41" t="n">
        <v>-16.6666666666667</v>
      </c>
      <c r="AD15" s="41" t="n">
        <v>91.4285714285714</v>
      </c>
      <c r="AE15" s="41" t="n">
        <v>60</v>
      </c>
      <c r="AF15" s="41" t="n">
        <v>14.4589552238806</v>
      </c>
      <c r="AG15" s="41" t="n">
        <v>18.1744091279544</v>
      </c>
      <c r="AH15" s="42" t="n">
        <v>30.7291666666667</v>
      </c>
      <c r="AI15" s="42" t="n">
        <v>-7.76892430278885</v>
      </c>
      <c r="AJ15" s="42" t="n">
        <v>36.5010799136069</v>
      </c>
      <c r="AK15" s="42" t="n">
        <v>16.1392405063291</v>
      </c>
      <c r="AL15" s="42" t="n">
        <v>8.99182561307903</v>
      </c>
      <c r="AM15" s="42" t="n">
        <v>31.75</v>
      </c>
      <c r="AN15" s="42" t="n">
        <v>-1.23339658444023</v>
      </c>
      <c r="AO15" s="42" t="n">
        <v>-33.1412103746398</v>
      </c>
      <c r="AP15" s="42" t="n">
        <f aca="false">+U15/S15*100-100</f>
        <v>51.7241379310345</v>
      </c>
      <c r="AQ15" s="42"/>
      <c r="AR15" s="42" t="n">
        <f aca="false">+V15/U15*100-100</f>
        <v>6.72348484848484</v>
      </c>
      <c r="AS15" s="42" t="n">
        <f aca="false">+W15/V15*100-100</f>
        <v>9.76042590949425</v>
      </c>
      <c r="AT15" s="42" t="n">
        <f aca="false">+X15/W15*100-100</f>
        <v>89.248181083266</v>
      </c>
      <c r="AU15" s="42" t="n">
        <f aca="false">+Y15/X15*100-100</f>
        <v>6.06578385305426</v>
      </c>
      <c r="AV15" s="42" t="n">
        <f aca="false">+Z15/Y15*100-100</f>
        <v>11.2364075714861</v>
      </c>
      <c r="AW15" s="42" t="n">
        <f aca="false">+AA15/Z15*100-100</f>
        <v>-8.79797248370747</v>
      </c>
      <c r="AX15" s="42"/>
      <c r="AY15" s="24" t="s">
        <v>40</v>
      </c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</row>
    <row r="16" customFormat="false" ht="18" hidden="false" customHeight="true" outlineLevel="0" collapsed="false">
      <c r="A16" s="3"/>
      <c r="C16" s="45" t="s">
        <v>41</v>
      </c>
      <c r="D16" s="36" t="n">
        <v>56</v>
      </c>
      <c r="E16" s="36" t="n">
        <v>101</v>
      </c>
      <c r="F16" s="37" t="n">
        <v>92</v>
      </c>
      <c r="G16" s="37" t="n">
        <v>172</v>
      </c>
      <c r="H16" s="37" t="n">
        <v>275.6</v>
      </c>
      <c r="I16" s="38" t="n">
        <v>333.5</v>
      </c>
      <c r="J16" s="39" t="n">
        <v>339</v>
      </c>
      <c r="K16" s="39" t="n">
        <v>308</v>
      </c>
      <c r="L16" s="39" t="n">
        <v>418</v>
      </c>
      <c r="M16" s="39" t="n">
        <v>520</v>
      </c>
      <c r="N16" s="39" t="n">
        <v>601</v>
      </c>
      <c r="O16" s="39" t="n">
        <v>595</v>
      </c>
      <c r="P16" s="39" t="n">
        <v>705</v>
      </c>
      <c r="Q16" s="39" t="n">
        <v>715</v>
      </c>
      <c r="R16" s="39" t="n">
        <v>827</v>
      </c>
      <c r="S16" s="39" t="n">
        <v>696</v>
      </c>
      <c r="T16" s="39"/>
      <c r="U16" s="39" t="n">
        <v>984</v>
      </c>
      <c r="V16" s="39" t="n">
        <v>825</v>
      </c>
      <c r="W16" s="39" t="n">
        <v>978</v>
      </c>
      <c r="X16" s="39" t="n">
        <v>1454</v>
      </c>
      <c r="Y16" s="40" t="n">
        <v>1729</v>
      </c>
      <c r="Z16" s="40" t="n">
        <v>1899</v>
      </c>
      <c r="AA16" s="40" t="n">
        <v>1588</v>
      </c>
      <c r="AB16" s="40"/>
      <c r="AC16" s="41" t="n">
        <v>-8.9108910891089</v>
      </c>
      <c r="AD16" s="41" t="n">
        <v>86.9565217391304</v>
      </c>
      <c r="AE16" s="41" t="n">
        <v>60.2325581395349</v>
      </c>
      <c r="AF16" s="41" t="n">
        <v>21.0087082728592</v>
      </c>
      <c r="AG16" s="41" t="n">
        <v>1.64917541229386</v>
      </c>
      <c r="AH16" s="42" t="n">
        <v>35.7142857142857</v>
      </c>
      <c r="AI16" s="42" t="n">
        <v>24.4019138755981</v>
      </c>
      <c r="AJ16" s="42" t="n">
        <v>15.5769230769231</v>
      </c>
      <c r="AK16" s="42" t="n">
        <v>-0.998336106489177</v>
      </c>
      <c r="AL16" s="42" t="n">
        <v>18.4873949579832</v>
      </c>
      <c r="AM16" s="42" t="n">
        <v>1.41843971631207</v>
      </c>
      <c r="AN16" s="42" t="n">
        <v>15.6643356643357</v>
      </c>
      <c r="AO16" s="42" t="n">
        <v>-15.8403869407497</v>
      </c>
      <c r="AP16" s="42" t="n">
        <f aca="false">+U16/S16*100-100</f>
        <v>41.3793103448276</v>
      </c>
      <c r="AQ16" s="42"/>
      <c r="AR16" s="42" t="n">
        <f aca="false">+V16/U16*100-100</f>
        <v>-16.1585365853659</v>
      </c>
      <c r="AS16" s="42" t="n">
        <f aca="false">+W16/V16*100-100</f>
        <v>18.5454545454546</v>
      </c>
      <c r="AT16" s="42" t="n">
        <f aca="false">+X16/W16*100-100</f>
        <v>48.6707566462168</v>
      </c>
      <c r="AU16" s="42" t="n">
        <f aca="false">+Y16/X16*100-100</f>
        <v>18.9133425034388</v>
      </c>
      <c r="AV16" s="42" t="n">
        <f aca="false">+Z16/Y16*100-100</f>
        <v>9.83227299016774</v>
      </c>
      <c r="AW16" s="42" t="n">
        <f aca="false">+AA16/Z16*100-100</f>
        <v>-16.3770405476567</v>
      </c>
      <c r="AX16" s="42"/>
      <c r="AY16" s="24" t="s">
        <v>42</v>
      </c>
      <c r="BB16" s="7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</row>
    <row r="17" customFormat="false" ht="18.75" hidden="false" customHeight="true" outlineLevel="0" collapsed="false">
      <c r="A17" s="3"/>
      <c r="C17" s="17" t="s">
        <v>43</v>
      </c>
      <c r="D17" s="36" t="n">
        <v>41</v>
      </c>
      <c r="E17" s="36" t="n">
        <v>64</v>
      </c>
      <c r="F17" s="37" t="n">
        <v>60</v>
      </c>
      <c r="G17" s="37" t="n">
        <v>90</v>
      </c>
      <c r="H17" s="37" t="n">
        <v>124.7</v>
      </c>
      <c r="I17" s="38" t="n">
        <v>134.6</v>
      </c>
      <c r="J17" s="39" t="n">
        <v>184</v>
      </c>
      <c r="K17" s="39" t="n">
        <v>201</v>
      </c>
      <c r="L17" s="39" t="n">
        <v>159</v>
      </c>
      <c r="M17" s="39" t="n">
        <v>239</v>
      </c>
      <c r="N17" s="39" t="n">
        <v>294</v>
      </c>
      <c r="O17" s="39" t="n">
        <v>225</v>
      </c>
      <c r="P17" s="39" t="n">
        <v>329</v>
      </c>
      <c r="Q17" s="39" t="n">
        <v>358</v>
      </c>
      <c r="R17" s="39" t="n">
        <v>357</v>
      </c>
      <c r="S17" s="39" t="n">
        <v>313</v>
      </c>
      <c r="T17" s="39"/>
      <c r="U17" s="39" t="n">
        <v>476</v>
      </c>
      <c r="V17" s="39" t="n">
        <v>384</v>
      </c>
      <c r="W17" s="39" t="n">
        <v>435</v>
      </c>
      <c r="X17" s="39" t="n">
        <v>767</v>
      </c>
      <c r="Y17" s="40" t="n">
        <v>856</v>
      </c>
      <c r="Z17" s="40" t="n">
        <v>944</v>
      </c>
      <c r="AA17" s="40" t="n">
        <v>952</v>
      </c>
      <c r="AB17" s="40"/>
      <c r="AC17" s="41" t="n">
        <v>-6.25</v>
      </c>
      <c r="AD17" s="41" t="n">
        <v>50</v>
      </c>
      <c r="AE17" s="41" t="n">
        <v>38.5555555555556</v>
      </c>
      <c r="AF17" s="41" t="n">
        <v>7.93905372894947</v>
      </c>
      <c r="AG17" s="41" t="n">
        <v>36.7013372956909</v>
      </c>
      <c r="AH17" s="42" t="n">
        <v>-20.8955223880597</v>
      </c>
      <c r="AI17" s="42" t="n">
        <v>50.314465408805</v>
      </c>
      <c r="AJ17" s="42" t="n">
        <v>23.0125523012552</v>
      </c>
      <c r="AK17" s="42" t="n">
        <v>-23.469387755102</v>
      </c>
      <c r="AL17" s="42" t="n">
        <v>46.2222222222222</v>
      </c>
      <c r="AM17" s="42" t="n">
        <v>8.8145896656535</v>
      </c>
      <c r="AN17" s="42" t="n">
        <v>-0.279329608938554</v>
      </c>
      <c r="AO17" s="42" t="n">
        <v>-12.3249299719888</v>
      </c>
      <c r="AP17" s="42" t="n">
        <f aca="false">+U17/S17*100-100</f>
        <v>52.0766773162939</v>
      </c>
      <c r="AQ17" s="42"/>
      <c r="AR17" s="42" t="n">
        <f aca="false">+V17/U17*100-100</f>
        <v>-19.327731092437</v>
      </c>
      <c r="AS17" s="42" t="n">
        <f aca="false">+W17/V17*100-100</f>
        <v>13.28125</v>
      </c>
      <c r="AT17" s="42" t="n">
        <f aca="false">+X17/W17*100-100</f>
        <v>76.3218390804598</v>
      </c>
      <c r="AU17" s="42" t="n">
        <f aca="false">+Y17/X17*100-100</f>
        <v>11.6036505867014</v>
      </c>
      <c r="AV17" s="42" t="n">
        <f aca="false">+Z17/Y17*100-100</f>
        <v>10.2803738317757</v>
      </c>
      <c r="AW17" s="42" t="n">
        <f aca="false">+AA17/Z17*100-100</f>
        <v>0.847457627118644</v>
      </c>
      <c r="AX17" s="42"/>
      <c r="AY17" s="24" t="s">
        <v>44</v>
      </c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</row>
    <row r="18" customFormat="false" ht="21" hidden="false" customHeight="true" outlineLevel="0" collapsed="false">
      <c r="A18" s="3"/>
      <c r="C18" s="25" t="s">
        <v>45</v>
      </c>
      <c r="D18" s="46" t="n">
        <v>50</v>
      </c>
      <c r="E18" s="46" t="n">
        <v>52</v>
      </c>
      <c r="F18" s="26" t="n">
        <v>46</v>
      </c>
      <c r="G18" s="26" t="n">
        <v>62</v>
      </c>
      <c r="H18" s="26" t="n">
        <v>94.8</v>
      </c>
      <c r="I18" s="47" t="n">
        <v>83.9</v>
      </c>
      <c r="J18" s="48" t="n">
        <v>159</v>
      </c>
      <c r="K18" s="48" t="n">
        <v>131</v>
      </c>
      <c r="L18" s="48" t="n">
        <v>111</v>
      </c>
      <c r="M18" s="48" t="n">
        <v>158</v>
      </c>
      <c r="N18" s="48" t="n">
        <v>185</v>
      </c>
      <c r="O18" s="48" t="n">
        <v>174</v>
      </c>
      <c r="P18" s="48" t="n">
        <v>238</v>
      </c>
      <c r="Q18" s="48" t="n">
        <v>236</v>
      </c>
      <c r="R18" s="48" t="n">
        <v>239</v>
      </c>
      <c r="S18" s="39" t="n">
        <v>225</v>
      </c>
      <c r="T18" s="48"/>
      <c r="U18" s="48" t="n">
        <v>291</v>
      </c>
      <c r="V18" s="48" t="n">
        <v>224</v>
      </c>
      <c r="W18" s="48" t="n">
        <v>271</v>
      </c>
      <c r="X18" s="48" t="n">
        <v>490</v>
      </c>
      <c r="Y18" s="49" t="n">
        <v>658</v>
      </c>
      <c r="Z18" s="49" t="n">
        <v>737</v>
      </c>
      <c r="AA18" s="49"/>
      <c r="AB18" s="49"/>
      <c r="AC18" s="50" t="n">
        <v>-11.5384615384615</v>
      </c>
      <c r="AD18" s="50" t="n">
        <v>34.7826086956522</v>
      </c>
      <c r="AE18" s="50" t="n">
        <v>52.9032258064516</v>
      </c>
      <c r="AF18" s="50" t="n">
        <v>-11.4978902953586</v>
      </c>
      <c r="AG18" s="50" t="n">
        <v>89.5113230035757</v>
      </c>
      <c r="AH18" s="51" t="n">
        <v>-15.2671755725191</v>
      </c>
      <c r="AI18" s="51" t="n">
        <v>42.3423423423423</v>
      </c>
      <c r="AJ18" s="51" t="n">
        <v>17.0886075949367</v>
      </c>
      <c r="AK18" s="51" t="n">
        <v>-5.94594594594594</v>
      </c>
      <c r="AL18" s="51" t="n">
        <v>36.7816091954023</v>
      </c>
      <c r="AM18" s="51" t="n">
        <v>-0.840336134453779</v>
      </c>
      <c r="AN18" s="51" t="n">
        <v>1.27118644067797</v>
      </c>
      <c r="AO18" s="51" t="n">
        <v>-5.85774058577407</v>
      </c>
      <c r="AP18" s="51" t="n">
        <f aca="false">+U18/S18*100-100</f>
        <v>29.3333333333333</v>
      </c>
      <c r="AQ18" s="51"/>
      <c r="AR18" s="51" t="n">
        <f aca="false">+V18/U18*100-100</f>
        <v>-23.0240549828179</v>
      </c>
      <c r="AS18" s="51" t="n">
        <f aca="false">+W18/V18*100-100</f>
        <v>20.9821428571429</v>
      </c>
      <c r="AT18" s="51" t="n">
        <f aca="false">+X18/W18*100-100</f>
        <v>80.8118081180812</v>
      </c>
      <c r="AU18" s="51" t="n">
        <f aca="false">+Y18/X18*100-100</f>
        <v>34.2857142857143</v>
      </c>
      <c r="AV18" s="51" t="n">
        <f aca="false">+Z18/Y18*100-100</f>
        <v>12.0060790273556</v>
      </c>
      <c r="AW18" s="51"/>
      <c r="AX18" s="42"/>
      <c r="AY18" s="52" t="s">
        <v>46</v>
      </c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</row>
    <row r="19" customFormat="false" ht="21" hidden="false" customHeight="true" outlineLevel="0" collapsed="false">
      <c r="A19" s="3"/>
      <c r="C19" s="10"/>
      <c r="D19" s="11"/>
      <c r="E19" s="11"/>
      <c r="F19" s="11"/>
      <c r="G19" s="11"/>
      <c r="H19" s="12"/>
      <c r="I19" s="12"/>
      <c r="J19" s="53"/>
      <c r="K19" s="11"/>
      <c r="L19" s="11"/>
      <c r="M19" s="53"/>
      <c r="N19" s="54"/>
      <c r="O19" s="14" t="s">
        <v>47</v>
      </c>
      <c r="P19" s="54"/>
      <c r="Q19" s="54"/>
      <c r="R19" s="12"/>
      <c r="S19" s="55" t="s">
        <v>48</v>
      </c>
      <c r="T19" s="55"/>
      <c r="U19" s="55"/>
      <c r="V19" s="55"/>
      <c r="W19" s="55"/>
      <c r="X19" s="55"/>
      <c r="Y19" s="55"/>
      <c r="Z19" s="55"/>
      <c r="AA19" s="55"/>
      <c r="AB19" s="36"/>
      <c r="AC19" s="36"/>
      <c r="AD19" s="36"/>
      <c r="AE19" s="36"/>
      <c r="AF19" s="36"/>
      <c r="AG19" s="19"/>
      <c r="AH19" s="56"/>
      <c r="AI19" s="18"/>
      <c r="AJ19" s="18"/>
      <c r="AK19" s="57" t="s">
        <v>5</v>
      </c>
      <c r="AL19" s="18"/>
      <c r="AM19" s="18"/>
      <c r="AN19" s="18"/>
      <c r="AO19" s="19"/>
      <c r="AP19" s="22" t="s">
        <v>5</v>
      </c>
      <c r="AQ19" s="22"/>
      <c r="AR19" s="22"/>
      <c r="AS19" s="22"/>
      <c r="AT19" s="22"/>
      <c r="AU19" s="22"/>
      <c r="AV19" s="22"/>
      <c r="AW19" s="22"/>
      <c r="AX19" s="11"/>
      <c r="AY19" s="15"/>
      <c r="BB19" s="16"/>
      <c r="BC19" s="16"/>
      <c r="BD19" s="16"/>
      <c r="BE19" s="16"/>
      <c r="BF19" s="58"/>
      <c r="BG19" s="58"/>
      <c r="BH19" s="58"/>
      <c r="BI19" s="58"/>
      <c r="BJ19" s="58"/>
      <c r="BK19" s="58"/>
      <c r="BL19" s="58"/>
      <c r="BM19" s="58"/>
      <c r="BN19" s="58"/>
      <c r="BO19" s="58"/>
    </row>
    <row r="20" customFormat="false" ht="21" hidden="false" customHeight="true" outlineLevel="0" collapsed="false">
      <c r="A20" s="3"/>
      <c r="C20" s="17"/>
      <c r="D20" s="18"/>
      <c r="E20" s="18"/>
      <c r="F20" s="18"/>
      <c r="G20" s="18"/>
      <c r="H20" s="19"/>
      <c r="I20" s="20"/>
      <c r="J20" s="21"/>
      <c r="K20" s="21"/>
      <c r="L20" s="21"/>
      <c r="M20" s="21"/>
      <c r="N20" s="46"/>
      <c r="O20" s="23" t="s">
        <v>49</v>
      </c>
      <c r="P20" s="46"/>
      <c r="Q20" s="46"/>
      <c r="R20" s="20"/>
      <c r="S20" s="55" t="s">
        <v>50</v>
      </c>
      <c r="T20" s="55"/>
      <c r="U20" s="55"/>
      <c r="V20" s="55"/>
      <c r="W20" s="55"/>
      <c r="X20" s="55"/>
      <c r="Y20" s="55"/>
      <c r="Z20" s="55"/>
      <c r="AA20" s="55"/>
      <c r="AB20" s="36"/>
      <c r="AC20" s="46"/>
      <c r="AD20" s="46"/>
      <c r="AE20" s="46"/>
      <c r="AF20" s="46"/>
      <c r="AG20" s="20"/>
      <c r="AH20" s="46"/>
      <c r="AI20" s="21"/>
      <c r="AJ20" s="21"/>
      <c r="AK20" s="23" t="s">
        <v>51</v>
      </c>
      <c r="AL20" s="21"/>
      <c r="AM20" s="21"/>
      <c r="AN20" s="21"/>
      <c r="AO20" s="20"/>
      <c r="AP20" s="22" t="s">
        <v>7</v>
      </c>
      <c r="AQ20" s="22"/>
      <c r="AR20" s="22"/>
      <c r="AS20" s="22"/>
      <c r="AT20" s="22"/>
      <c r="AU20" s="22"/>
      <c r="AV20" s="22"/>
      <c r="AW20" s="22"/>
      <c r="AX20" s="18"/>
      <c r="AY20" s="24"/>
      <c r="BD20" s="7"/>
      <c r="BF20" s="7"/>
      <c r="BJ20" s="44"/>
      <c r="BK20" s="59"/>
      <c r="BL20" s="44"/>
      <c r="BM20" s="44"/>
      <c r="BN20" s="44"/>
      <c r="BO20" s="44"/>
    </row>
    <row r="21" customFormat="false" ht="23.25" hidden="false" customHeight="true" outlineLevel="0" collapsed="false">
      <c r="A21" s="3"/>
      <c r="C21" s="25"/>
      <c r="D21" s="21"/>
      <c r="E21" s="26" t="n">
        <v>1985</v>
      </c>
      <c r="F21" s="26" t="n">
        <v>1986</v>
      </c>
      <c r="G21" s="26" t="n">
        <v>1987</v>
      </c>
      <c r="H21" s="26" t="n">
        <v>1988</v>
      </c>
      <c r="I21" s="26" t="n">
        <v>1989</v>
      </c>
      <c r="J21" s="27" t="n">
        <v>1990</v>
      </c>
      <c r="K21" s="27" t="n">
        <v>1991</v>
      </c>
      <c r="L21" s="27" t="s">
        <v>8</v>
      </c>
      <c r="M21" s="27" t="s">
        <v>9</v>
      </c>
      <c r="N21" s="27" t="n">
        <v>1994</v>
      </c>
      <c r="O21" s="27" t="s">
        <v>10</v>
      </c>
      <c r="P21" s="27" t="n">
        <v>1996</v>
      </c>
      <c r="Q21" s="60" t="s">
        <v>11</v>
      </c>
      <c r="R21" s="61" t="s">
        <v>52</v>
      </c>
      <c r="S21" s="60" t="s">
        <v>53</v>
      </c>
      <c r="T21" s="62"/>
      <c r="U21" s="60" t="s">
        <v>54</v>
      </c>
      <c r="V21" s="60" t="s">
        <v>55</v>
      </c>
      <c r="W21" s="63" t="n">
        <v>2002</v>
      </c>
      <c r="X21" s="30" t="s">
        <v>12</v>
      </c>
      <c r="Y21" s="30" t="s">
        <v>13</v>
      </c>
      <c r="Z21" s="30" t="s">
        <v>14</v>
      </c>
      <c r="AA21" s="30" t="s">
        <v>15</v>
      </c>
      <c r="AB21" s="31"/>
      <c r="AC21" s="60" t="s">
        <v>56</v>
      </c>
      <c r="AD21" s="60" t="s">
        <v>56</v>
      </c>
      <c r="AE21" s="60" t="s">
        <v>56</v>
      </c>
      <c r="AF21" s="60" t="s">
        <v>56</v>
      </c>
      <c r="AG21" s="60" t="s">
        <v>56</v>
      </c>
      <c r="AH21" s="64" t="s">
        <v>57</v>
      </c>
      <c r="AI21" s="64" t="s">
        <v>58</v>
      </c>
      <c r="AJ21" s="64" t="s">
        <v>59</v>
      </c>
      <c r="AK21" s="64" t="s">
        <v>60</v>
      </c>
      <c r="AL21" s="64" t="s">
        <v>61</v>
      </c>
      <c r="AM21" s="64" t="s">
        <v>62</v>
      </c>
      <c r="AN21" s="65" t="s">
        <v>63</v>
      </c>
      <c r="AO21" s="66" t="s">
        <v>64</v>
      </c>
      <c r="AP21" s="33" t="s">
        <v>65</v>
      </c>
      <c r="AQ21" s="32"/>
      <c r="AR21" s="33" t="s">
        <v>17</v>
      </c>
      <c r="AS21" s="33" t="s">
        <v>18</v>
      </c>
      <c r="AT21" s="33" t="s">
        <v>19</v>
      </c>
      <c r="AU21" s="33" t="s">
        <v>20</v>
      </c>
      <c r="AV21" s="33" t="s">
        <v>21</v>
      </c>
      <c r="AW21" s="33" t="s">
        <v>22</v>
      </c>
      <c r="AX21" s="32"/>
      <c r="AY21" s="34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</row>
    <row r="22" customFormat="false" ht="21" hidden="false" customHeight="true" outlineLevel="0" collapsed="false">
      <c r="A22" s="3"/>
      <c r="C22" s="17" t="s">
        <v>23</v>
      </c>
      <c r="D22" s="18"/>
      <c r="E22" s="36" t="n">
        <v>42</v>
      </c>
      <c r="F22" s="37" t="n">
        <v>32</v>
      </c>
      <c r="G22" s="67" t="n">
        <v>54</v>
      </c>
      <c r="H22" s="67" t="n">
        <v>85.7</v>
      </c>
      <c r="I22" s="67" t="n">
        <v>68.7</v>
      </c>
      <c r="J22" s="62" t="n">
        <v>85</v>
      </c>
      <c r="K22" s="39" t="n">
        <v>84</v>
      </c>
      <c r="L22" s="39" t="n">
        <v>95</v>
      </c>
      <c r="M22" s="39" t="n">
        <v>100</v>
      </c>
      <c r="N22" s="39" t="n">
        <v>134</v>
      </c>
      <c r="O22" s="39" t="n">
        <v>164</v>
      </c>
      <c r="P22" s="39" t="n">
        <v>174</v>
      </c>
      <c r="Q22" s="39" t="n">
        <v>212</v>
      </c>
      <c r="R22" s="39" t="n">
        <v>261</v>
      </c>
      <c r="S22" s="39" t="n">
        <v>196</v>
      </c>
      <c r="T22" s="39"/>
      <c r="U22" s="39" t="n">
        <v>217</v>
      </c>
      <c r="V22" s="39" t="n">
        <f aca="false">+V$7</f>
        <v>223</v>
      </c>
      <c r="W22" s="39" t="n">
        <f aca="false">+W$7</f>
        <v>212</v>
      </c>
      <c r="X22" s="39" t="n">
        <f aca="false">+X$7</f>
        <v>377</v>
      </c>
      <c r="Y22" s="39" t="n">
        <f aca="false">+Y$7</f>
        <v>602</v>
      </c>
      <c r="Z22" s="39" t="n">
        <f aca="false">+Z$7</f>
        <v>690</v>
      </c>
      <c r="AA22" s="39" t="n">
        <f aca="false">+AA$7</f>
        <v>722</v>
      </c>
      <c r="AB22" s="39"/>
      <c r="AC22" s="39" t="n">
        <v>-23.8095238095238</v>
      </c>
      <c r="AD22" s="39" t="n">
        <v>68.75</v>
      </c>
      <c r="AE22" s="39" t="n">
        <v>58.7037037037037</v>
      </c>
      <c r="AF22" s="39" t="n">
        <v>-19.8366394399067</v>
      </c>
      <c r="AG22" s="39" t="n">
        <v>23.72634643377</v>
      </c>
      <c r="AH22" s="42" t="n">
        <v>13.0952380952381</v>
      </c>
      <c r="AI22" s="42" t="n">
        <v>5.26315789473684</v>
      </c>
      <c r="AJ22" s="42" t="n">
        <v>34</v>
      </c>
      <c r="AK22" s="42" t="n">
        <v>22.3880597014925</v>
      </c>
      <c r="AL22" s="42" t="n">
        <v>6.09756097560977</v>
      </c>
      <c r="AM22" s="42" t="n">
        <v>21.8390804597701</v>
      </c>
      <c r="AN22" s="41" t="n">
        <v>23.1132075471698</v>
      </c>
      <c r="AO22" s="41" t="n">
        <v>-24.904214559387</v>
      </c>
      <c r="AP22" s="41" t="n">
        <f aca="false">+U22/S22*100-100</f>
        <v>10.7142857142857</v>
      </c>
      <c r="AQ22" s="41"/>
      <c r="AR22" s="41" t="n">
        <f aca="false">+V22/U22*100-100</f>
        <v>2.76497695852535</v>
      </c>
      <c r="AS22" s="41" t="n">
        <f aca="false">+W22/V22*100-100</f>
        <v>-4.93273542600898</v>
      </c>
      <c r="AT22" s="41" t="n">
        <f aca="false">+X22/W22*100-100</f>
        <v>77.8301886792453</v>
      </c>
      <c r="AU22" s="41" t="n">
        <f aca="false">+Y22/X22*100-100</f>
        <v>59.6816976127321</v>
      </c>
      <c r="AV22" s="41" t="n">
        <f aca="false">+Z22/Y22*100-100</f>
        <v>14.6179401993356</v>
      </c>
      <c r="AW22" s="41" t="n">
        <f aca="false">+AA22/Z22*100-100</f>
        <v>4.6376811594203</v>
      </c>
      <c r="AX22" s="68"/>
      <c r="AY22" s="24" t="s">
        <v>24</v>
      </c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</row>
    <row r="23" customFormat="false" ht="17.25" hidden="false" customHeight="true" outlineLevel="0" collapsed="false">
      <c r="A23" s="3"/>
      <c r="C23" s="45" t="s">
        <v>25</v>
      </c>
      <c r="D23" s="69"/>
      <c r="E23" s="36" t="n">
        <v>87</v>
      </c>
      <c r="F23" s="37" t="n">
        <v>63</v>
      </c>
      <c r="G23" s="67" t="n">
        <v>108</v>
      </c>
      <c r="H23" s="67" t="n">
        <v>158.9</v>
      </c>
      <c r="I23" s="67" t="n">
        <v>127.6</v>
      </c>
      <c r="J23" s="62" t="n">
        <v>164</v>
      </c>
      <c r="K23" s="39" t="n">
        <v>170</v>
      </c>
      <c r="L23" s="39" t="n">
        <v>221</v>
      </c>
      <c r="M23" s="39" t="n">
        <v>215</v>
      </c>
      <c r="N23" s="39" t="n">
        <v>270</v>
      </c>
      <c r="O23" s="39" t="n">
        <v>318</v>
      </c>
      <c r="P23" s="39" t="n">
        <v>349</v>
      </c>
      <c r="Q23" s="39" t="n">
        <v>387</v>
      </c>
      <c r="R23" s="39" t="n">
        <v>490</v>
      </c>
      <c r="S23" s="39" t="n">
        <v>382</v>
      </c>
      <c r="T23" s="39"/>
      <c r="U23" s="39" t="n">
        <f aca="false">+U22+U8</f>
        <v>433</v>
      </c>
      <c r="V23" s="39" t="n">
        <f aca="false">+V8+V7</f>
        <v>439</v>
      </c>
      <c r="W23" s="39" t="n">
        <f aca="false">+W8+W7</f>
        <v>474</v>
      </c>
      <c r="X23" s="39" t="n">
        <f aca="false">+X8+X7</f>
        <v>795</v>
      </c>
      <c r="Y23" s="39" t="n">
        <f aca="false">+Y8+Y7</f>
        <v>1105</v>
      </c>
      <c r="Z23" s="39" t="n">
        <f aca="false">+Z8+Z7</f>
        <v>1238</v>
      </c>
      <c r="AA23" s="39" t="n">
        <f aca="false">+AA8+AA7</f>
        <v>1271</v>
      </c>
      <c r="AB23" s="39"/>
      <c r="AC23" s="39" t="n">
        <v>-54.9206349206349</v>
      </c>
      <c r="AD23" s="39" t="n">
        <v>142.943548387097</v>
      </c>
      <c r="AE23" s="39" t="n">
        <v>94.2592592592593</v>
      </c>
      <c r="AF23" s="39" t="n">
        <v>-39.3721585655897</v>
      </c>
      <c r="AG23" s="39" t="n">
        <v>57.851983106096</v>
      </c>
      <c r="AH23" s="42" t="n">
        <v>30</v>
      </c>
      <c r="AI23" s="42" t="n">
        <v>-2.71493212669684</v>
      </c>
      <c r="AJ23" s="42" t="n">
        <v>25.5813953488372</v>
      </c>
      <c r="AK23" s="42" t="n">
        <v>17.7777777777778</v>
      </c>
      <c r="AL23" s="42" t="n">
        <v>9.74842767295598</v>
      </c>
      <c r="AM23" s="42" t="n">
        <v>10.8882521489971</v>
      </c>
      <c r="AN23" s="41" t="n">
        <v>26.6149870801034</v>
      </c>
      <c r="AO23" s="41" t="n">
        <v>-22.0408163265306</v>
      </c>
      <c r="AP23" s="41" t="n">
        <f aca="false">+U23/S23*100-100</f>
        <v>13.3507853403141</v>
      </c>
      <c r="AQ23" s="41"/>
      <c r="AR23" s="41" t="n">
        <f aca="false">+V23/U23*100-100</f>
        <v>1.38568129330254</v>
      </c>
      <c r="AS23" s="41" t="n">
        <f aca="false">+W23/V23*100-100</f>
        <v>7.97266514806378</v>
      </c>
      <c r="AT23" s="41" t="n">
        <f aca="false">+X23/W23*100-100</f>
        <v>67.7215189873418</v>
      </c>
      <c r="AU23" s="41" t="n">
        <f aca="false">+Y23/X23*100-100</f>
        <v>38.9937106918239</v>
      </c>
      <c r="AV23" s="41" t="n">
        <f aca="false">+Z23/Y23*100-100</f>
        <v>12.0361990950226</v>
      </c>
      <c r="AW23" s="41" t="n">
        <f aca="false">+AA23/Z23*100-100</f>
        <v>2.66558966074312</v>
      </c>
      <c r="AX23" s="41"/>
      <c r="AY23" s="24" t="s">
        <v>26</v>
      </c>
      <c r="BB23" s="7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</row>
    <row r="24" customFormat="false" ht="18.75" hidden="false" customHeight="true" outlineLevel="0" collapsed="false">
      <c r="A24" s="3"/>
      <c r="C24" s="17" t="s">
        <v>27</v>
      </c>
      <c r="D24" s="18"/>
      <c r="E24" s="36" t="n">
        <v>154</v>
      </c>
      <c r="F24" s="37" t="n">
        <v>114</v>
      </c>
      <c r="G24" s="67" t="n">
        <v>158</v>
      </c>
      <c r="H24" s="67" t="n">
        <v>263.4</v>
      </c>
      <c r="I24" s="67" t="n">
        <v>235.8</v>
      </c>
      <c r="J24" s="62" t="n">
        <v>294</v>
      </c>
      <c r="K24" s="39" t="n">
        <v>296</v>
      </c>
      <c r="L24" s="39" t="n">
        <v>387</v>
      </c>
      <c r="M24" s="39" t="n">
        <v>373</v>
      </c>
      <c r="N24" s="39" t="n">
        <v>441</v>
      </c>
      <c r="O24" s="39" t="n">
        <v>501</v>
      </c>
      <c r="P24" s="39" t="n">
        <v>555</v>
      </c>
      <c r="Q24" s="39" t="n">
        <v>699</v>
      </c>
      <c r="R24" s="39" t="n">
        <v>808</v>
      </c>
      <c r="S24" s="39" t="n">
        <v>606</v>
      </c>
      <c r="T24" s="39"/>
      <c r="U24" s="39" t="n">
        <f aca="false">+U23+U9</f>
        <v>735</v>
      </c>
      <c r="V24" s="39" t="n">
        <f aca="false">+V23+V9</f>
        <v>737</v>
      </c>
      <c r="W24" s="39" t="n">
        <f aca="false">+W23+W9</f>
        <v>895</v>
      </c>
      <c r="X24" s="39" t="n">
        <f aca="false">+X23+X9</f>
        <v>1201</v>
      </c>
      <c r="Y24" s="39" t="n">
        <f aca="false">+Y23+Y9</f>
        <v>1713</v>
      </c>
      <c r="Z24" s="39" t="n">
        <f aca="false">+Z23+Z9</f>
        <v>1995</v>
      </c>
      <c r="AA24" s="39" t="n">
        <f aca="false">+AA23+AA9</f>
        <v>2002</v>
      </c>
      <c r="AB24" s="39"/>
      <c r="AC24" s="39" t="n">
        <v>-78.8012319355603</v>
      </c>
      <c r="AD24" s="39" t="n">
        <v>140.982764073371</v>
      </c>
      <c r="AE24" s="39" t="n">
        <v>203.259259259259</v>
      </c>
      <c r="AF24" s="39" t="n">
        <v>-35.8314887091304</v>
      </c>
      <c r="AG24" s="39" t="n">
        <v>77.9998574129352</v>
      </c>
      <c r="AH24" s="42" t="n">
        <v>30.7432432432433</v>
      </c>
      <c r="AI24" s="42" t="n">
        <v>-3.61757105943153</v>
      </c>
      <c r="AJ24" s="42" t="n">
        <v>18.230563002681</v>
      </c>
      <c r="AK24" s="42" t="n">
        <v>13.6054421768707</v>
      </c>
      <c r="AL24" s="42" t="n">
        <v>10.7784431137725</v>
      </c>
      <c r="AM24" s="42" t="n">
        <v>25.945945945946</v>
      </c>
      <c r="AN24" s="41" t="n">
        <v>15.5937052932761</v>
      </c>
      <c r="AO24" s="41" t="n">
        <v>-25</v>
      </c>
      <c r="AP24" s="41" t="n">
        <f aca="false">+U24/S24*100-100</f>
        <v>21.2871287128713</v>
      </c>
      <c r="AQ24" s="41"/>
      <c r="AR24" s="41" t="n">
        <f aca="false">+V24/U24*100-100</f>
        <v>0.27210884353741</v>
      </c>
      <c r="AS24" s="41" t="n">
        <f aca="false">+W24/V24*100-100</f>
        <v>21.438263229308</v>
      </c>
      <c r="AT24" s="41" t="n">
        <f aca="false">+X24/W24*100-100</f>
        <v>34.1899441340782</v>
      </c>
      <c r="AU24" s="41" t="n">
        <f aca="false">+Y24/X24*100-100</f>
        <v>42.63114071607</v>
      </c>
      <c r="AV24" s="41" t="n">
        <f aca="false">+Z24/Y24*100-100</f>
        <v>16.4623467600701</v>
      </c>
      <c r="AW24" s="41" t="n">
        <f aca="false">+AA24/Z24*100-100</f>
        <v>0.350877192982452</v>
      </c>
      <c r="AX24" s="41"/>
      <c r="AY24" s="24" t="s">
        <v>28</v>
      </c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</row>
    <row r="25" customFormat="false" ht="19.5" hidden="false" customHeight="true" outlineLevel="0" collapsed="false">
      <c r="A25" s="3"/>
      <c r="C25" s="45" t="s">
        <v>29</v>
      </c>
      <c r="D25" s="69"/>
      <c r="E25" s="36" t="n">
        <v>238</v>
      </c>
      <c r="F25" s="37" t="n">
        <v>192</v>
      </c>
      <c r="G25" s="67" t="n">
        <v>253</v>
      </c>
      <c r="H25" s="67" t="n">
        <v>419.3</v>
      </c>
      <c r="I25" s="67" t="n">
        <v>384.2</v>
      </c>
      <c r="J25" s="62" t="n">
        <v>633</v>
      </c>
      <c r="K25" s="39" t="n">
        <v>440</v>
      </c>
      <c r="L25" s="39" t="n">
        <v>639</v>
      </c>
      <c r="M25" s="39" t="n">
        <v>673</v>
      </c>
      <c r="N25" s="39" t="n">
        <v>690</v>
      </c>
      <c r="O25" s="39" t="n">
        <v>780</v>
      </c>
      <c r="P25" s="39" t="n">
        <v>862</v>
      </c>
      <c r="Q25" s="39" t="n">
        <v>1115</v>
      </c>
      <c r="R25" s="39" t="n">
        <v>1228</v>
      </c>
      <c r="S25" s="39" t="n">
        <v>861</v>
      </c>
      <c r="T25" s="39"/>
      <c r="U25" s="39" t="n">
        <f aca="false">+U24+U10</f>
        <v>1157</v>
      </c>
      <c r="V25" s="39" t="n">
        <f aca="false">+V24+V10</f>
        <v>1292</v>
      </c>
      <c r="W25" s="39" t="n">
        <f aca="false">+W24+W10</f>
        <v>1346</v>
      </c>
      <c r="X25" s="39" t="n">
        <f aca="false">+X24+X10</f>
        <v>1643</v>
      </c>
      <c r="Y25" s="39" t="n">
        <f aca="false">+Y24+Y10</f>
        <v>2486</v>
      </c>
      <c r="Z25" s="39" t="n">
        <f aca="false">+Z24+Z10</f>
        <v>2855</v>
      </c>
      <c r="AA25" s="39" t="n">
        <f aca="false">+AA24+AA10</f>
        <v>2939</v>
      </c>
      <c r="AB25" s="39"/>
      <c r="AC25" s="39" t="n">
        <v>-85.9440890784174</v>
      </c>
      <c r="AD25" s="39" t="n">
        <v>162.777635868243</v>
      </c>
      <c r="AE25" s="39" t="n">
        <v>267.364522417154</v>
      </c>
      <c r="AF25" s="39" t="n">
        <v>-40.6422648476808</v>
      </c>
      <c r="AG25" s="39" t="n">
        <v>206.436515094876</v>
      </c>
      <c r="AH25" s="42" t="n">
        <v>45.2272727272728</v>
      </c>
      <c r="AI25" s="42" t="n">
        <v>5.320813771518</v>
      </c>
      <c r="AJ25" s="42" t="n">
        <v>2.52600297176819</v>
      </c>
      <c r="AK25" s="42" t="n">
        <v>13.0434782608696</v>
      </c>
      <c r="AL25" s="42" t="n">
        <v>10.5128205128205</v>
      </c>
      <c r="AM25" s="42" t="n">
        <v>29.3503480278422</v>
      </c>
      <c r="AN25" s="41" t="n">
        <v>10.1345291479821</v>
      </c>
      <c r="AO25" s="41" t="n">
        <v>-29.885993485342</v>
      </c>
      <c r="AP25" s="41" t="n">
        <f aca="false">+U25/S25*100-100</f>
        <v>34.3786295005807</v>
      </c>
      <c r="AQ25" s="41"/>
      <c r="AR25" s="41" t="n">
        <f aca="false">+V25/U25*100-100</f>
        <v>11.6681071737251</v>
      </c>
      <c r="AS25" s="41" t="n">
        <f aca="false">+W25/V25*100-100</f>
        <v>4.17956656346749</v>
      </c>
      <c r="AT25" s="41" t="n">
        <f aca="false">+X25/W25*100-100</f>
        <v>22.0653789004458</v>
      </c>
      <c r="AU25" s="41" t="n">
        <f aca="false">+Y25/X25*100-100</f>
        <v>51.3085818624467</v>
      </c>
      <c r="AV25" s="41" t="n">
        <f aca="false">+Z25/Y25*100-100</f>
        <v>14.8431214802896</v>
      </c>
      <c r="AW25" s="41" t="n">
        <f aca="false">+AA25/Z25*100-100</f>
        <v>2.94220665499125</v>
      </c>
      <c r="AX25" s="41"/>
      <c r="AY25" s="24" t="s">
        <v>30</v>
      </c>
      <c r="BB25" s="7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</row>
    <row r="26" customFormat="false" ht="17.25" hidden="false" customHeight="true" outlineLevel="0" collapsed="false">
      <c r="A26" s="3"/>
      <c r="C26" s="17" t="s">
        <v>31</v>
      </c>
      <c r="D26" s="18"/>
      <c r="E26" s="36" t="n">
        <v>337</v>
      </c>
      <c r="F26" s="37" t="n">
        <v>284</v>
      </c>
      <c r="G26" s="67" t="n">
        <v>378</v>
      </c>
      <c r="H26" s="67" t="n">
        <v>632.7</v>
      </c>
      <c r="I26" s="67" t="n">
        <v>650.7</v>
      </c>
      <c r="J26" s="62" t="n">
        <v>993</v>
      </c>
      <c r="K26" s="39" t="n">
        <v>626</v>
      </c>
      <c r="L26" s="39" t="n">
        <v>1008</v>
      </c>
      <c r="M26" s="39" t="n">
        <v>1135</v>
      </c>
      <c r="N26" s="39" t="n">
        <v>1030</v>
      </c>
      <c r="O26" s="39" t="n">
        <v>1199</v>
      </c>
      <c r="P26" s="39" t="n">
        <v>1301</v>
      </c>
      <c r="Q26" s="39" t="n">
        <v>1822</v>
      </c>
      <c r="R26" s="39" t="n">
        <v>1946</v>
      </c>
      <c r="S26" s="39" t="n">
        <v>1283</v>
      </c>
      <c r="T26" s="39"/>
      <c r="U26" s="39" t="n">
        <f aca="false">+U25+U11</f>
        <v>1819</v>
      </c>
      <c r="V26" s="39" t="n">
        <f aca="false">+V25+V11</f>
        <v>2119</v>
      </c>
      <c r="W26" s="39" t="n">
        <f aca="false">+W25+W11</f>
        <v>2105</v>
      </c>
      <c r="X26" s="39" t="n">
        <f aca="false">+X25+X11</f>
        <v>2416</v>
      </c>
      <c r="Y26" s="39" t="n">
        <f aca="false">+Y25+Y11</f>
        <v>3651</v>
      </c>
      <c r="Z26" s="39" t="n">
        <f aca="false">+Z25+Z11</f>
        <v>4255</v>
      </c>
      <c r="AA26" s="39" t="n">
        <f aca="false">+AA25+AA11</f>
        <v>4184</v>
      </c>
      <c r="AB26" s="39"/>
      <c r="AC26" s="39" t="n">
        <v>-93.0147961491245</v>
      </c>
      <c r="AD26" s="39" t="n">
        <v>198.647201085634</v>
      </c>
      <c r="AE26" s="39" t="n">
        <v>338.084522417154</v>
      </c>
      <c r="AF26" s="39" t="n">
        <v>-15.7594157380275</v>
      </c>
      <c r="AG26" s="39" t="n">
        <v>241.52094286223</v>
      </c>
      <c r="AH26" s="42" t="n">
        <v>61.0223642172524</v>
      </c>
      <c r="AI26" s="42" t="n">
        <v>12.5992063492064</v>
      </c>
      <c r="AJ26" s="42" t="n">
        <v>-9.25110132158591</v>
      </c>
      <c r="AK26" s="42" t="n">
        <v>16.4077669902913</v>
      </c>
      <c r="AL26" s="42" t="n">
        <v>8.50708924103421</v>
      </c>
      <c r="AM26" s="42" t="n">
        <v>40.0461183704842</v>
      </c>
      <c r="AN26" s="41" t="n">
        <v>6.80570801317234</v>
      </c>
      <c r="AO26" s="41" t="n">
        <v>-34.0698869475848</v>
      </c>
      <c r="AP26" s="41" t="n">
        <f aca="false">+U26/S26*100-100</f>
        <v>41.7770849571317</v>
      </c>
      <c r="AQ26" s="41"/>
      <c r="AR26" s="41" t="n">
        <f aca="false">+V26/U26*100-100</f>
        <v>16.4925783397471</v>
      </c>
      <c r="AS26" s="41" t="n">
        <f aca="false">+W26/V26*100-100</f>
        <v>-0.660689004247288</v>
      </c>
      <c r="AT26" s="41" t="n">
        <f aca="false">+X26/W26*100-100</f>
        <v>14.7743467933492</v>
      </c>
      <c r="AU26" s="41" t="n">
        <f aca="false">+Y26/X26*100-100</f>
        <v>51.1175496688742</v>
      </c>
      <c r="AV26" s="41" t="n">
        <f aca="false">+Z26/Y26*100-100</f>
        <v>16.5434127636264</v>
      </c>
      <c r="AW26" s="41" t="n">
        <f aca="false">+AA26/Z26*100-100</f>
        <v>-1.66862514688602</v>
      </c>
      <c r="AX26" s="41"/>
      <c r="AY26" s="24" t="s">
        <v>32</v>
      </c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</row>
    <row r="27" customFormat="false" ht="17.25" hidden="false" customHeight="true" outlineLevel="0" collapsed="false">
      <c r="A27" s="3"/>
      <c r="C27" s="45" t="s">
        <v>33</v>
      </c>
      <c r="D27" s="69"/>
      <c r="E27" s="36" t="n">
        <v>444</v>
      </c>
      <c r="F27" s="37" t="n">
        <v>377</v>
      </c>
      <c r="G27" s="67" t="n">
        <v>522</v>
      </c>
      <c r="H27" s="67" t="n">
        <v>892.7</v>
      </c>
      <c r="I27" s="67" t="n">
        <v>933.5</v>
      </c>
      <c r="J27" s="62" t="n">
        <v>1289</v>
      </c>
      <c r="K27" s="39" t="n">
        <v>876</v>
      </c>
      <c r="L27" s="39" t="n">
        <v>1406</v>
      </c>
      <c r="M27" s="39" t="n">
        <v>1583</v>
      </c>
      <c r="N27" s="39" t="n">
        <v>1439</v>
      </c>
      <c r="O27" s="39" t="n">
        <v>1758</v>
      </c>
      <c r="P27" s="39" t="n">
        <v>1988</v>
      </c>
      <c r="Q27" s="39" t="n">
        <v>2616</v>
      </c>
      <c r="R27" s="39" t="n">
        <v>2815</v>
      </c>
      <c r="S27" s="39" t="n">
        <v>1792</v>
      </c>
      <c r="T27" s="39"/>
      <c r="U27" s="39" t="n">
        <f aca="false">+U26+U12</f>
        <v>2568</v>
      </c>
      <c r="V27" s="39" t="n">
        <f aca="false">+V26+V12</f>
        <v>3102</v>
      </c>
      <c r="W27" s="39" t="n">
        <f aca="false">+W26+W12</f>
        <v>2982</v>
      </c>
      <c r="X27" s="39" t="n">
        <f aca="false">+X26+X12</f>
        <v>3460</v>
      </c>
      <c r="Y27" s="39" t="n">
        <f aca="false">+Y26+Y12</f>
        <v>4983</v>
      </c>
      <c r="Z27" s="39" t="n">
        <f aca="false">+Z26+Z12</f>
        <v>5755</v>
      </c>
      <c r="AA27" s="39" t="n">
        <f aca="false">+AA26+AA12</f>
        <v>5695</v>
      </c>
      <c r="AB27" s="39"/>
      <c r="AC27" s="39" t="n">
        <v>-106.098908298657</v>
      </c>
      <c r="AD27" s="39" t="n">
        <v>253.485910763054</v>
      </c>
      <c r="AE27" s="39" t="n">
        <v>418.64007797271</v>
      </c>
      <c r="AF27" s="39" t="n">
        <v>-6.99018496879674</v>
      </c>
      <c r="AG27" s="39" t="n">
        <v>246.188552480335</v>
      </c>
      <c r="AH27" s="42" t="n">
        <v>60.5022831050228</v>
      </c>
      <c r="AI27" s="42" t="n">
        <v>12.5889046941679</v>
      </c>
      <c r="AJ27" s="42" t="n">
        <v>-9.09665192672141</v>
      </c>
      <c r="AK27" s="42" t="n">
        <v>22.1681723419041</v>
      </c>
      <c r="AL27" s="42" t="n">
        <v>13.0830489192264</v>
      </c>
      <c r="AM27" s="42" t="n">
        <v>31.58953722334</v>
      </c>
      <c r="AN27" s="41" t="n">
        <v>7.60703363914372</v>
      </c>
      <c r="AO27" s="41" t="n">
        <v>-36.3410301953819</v>
      </c>
      <c r="AP27" s="41" t="n">
        <f aca="false">+U27/S27*100-100</f>
        <v>43.3035714285714</v>
      </c>
      <c r="AQ27" s="41"/>
      <c r="AR27" s="41" t="n">
        <f aca="false">+V27/U27*100-100</f>
        <v>20.7943925233645</v>
      </c>
      <c r="AS27" s="41" t="n">
        <f aca="false">+W27/V27*100-100</f>
        <v>-3.86847195357834</v>
      </c>
      <c r="AT27" s="41" t="n">
        <f aca="false">+X27/W27*100-100</f>
        <v>16.0295103957076</v>
      </c>
      <c r="AU27" s="41" t="n">
        <f aca="false">+Y27/X27*100-100</f>
        <v>44.0173410404624</v>
      </c>
      <c r="AV27" s="41" t="n">
        <f aca="false">+Z27/Y27*100-100</f>
        <v>15.4926750953241</v>
      </c>
      <c r="AW27" s="41" t="n">
        <f aca="false">+AA27/Z27*100-100</f>
        <v>-1.04257167680278</v>
      </c>
      <c r="AX27" s="41"/>
      <c r="AY27" s="24" t="s">
        <v>34</v>
      </c>
      <c r="BB27" s="7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</row>
    <row r="28" customFormat="false" ht="18.75" hidden="false" customHeight="true" outlineLevel="0" collapsed="false">
      <c r="A28" s="3"/>
      <c r="C28" s="17" t="s">
        <v>35</v>
      </c>
      <c r="D28" s="18"/>
      <c r="E28" s="36" t="n">
        <v>598</v>
      </c>
      <c r="F28" s="37" t="n">
        <v>512</v>
      </c>
      <c r="G28" s="67" t="n">
        <v>696</v>
      </c>
      <c r="H28" s="67" t="n">
        <v>1178.5</v>
      </c>
      <c r="I28" s="67" t="n">
        <v>1249.1</v>
      </c>
      <c r="J28" s="62" t="n">
        <v>1609</v>
      </c>
      <c r="K28" s="39" t="n">
        <v>1196</v>
      </c>
      <c r="L28" s="39" t="n">
        <v>1871</v>
      </c>
      <c r="M28" s="39" t="n">
        <v>2052</v>
      </c>
      <c r="N28" s="39" t="n">
        <v>1936</v>
      </c>
      <c r="O28" s="39" t="n">
        <v>2390</v>
      </c>
      <c r="P28" s="39" t="n">
        <v>2692</v>
      </c>
      <c r="Q28" s="39" t="n">
        <v>3470</v>
      </c>
      <c r="R28" s="39" t="n">
        <v>3544</v>
      </c>
      <c r="S28" s="39" t="n">
        <v>2410</v>
      </c>
      <c r="T28" s="39"/>
      <c r="U28" s="39" t="n">
        <f aca="false">+U27+U13</f>
        <v>3622</v>
      </c>
      <c r="V28" s="39" t="n">
        <f aca="false">+V27+V13</f>
        <v>4215</v>
      </c>
      <c r="W28" s="39" t="n">
        <f aca="false">+W27+W13</f>
        <v>4108</v>
      </c>
      <c r="X28" s="39" t="n">
        <f aca="false">+X27+X13</f>
        <v>5271</v>
      </c>
      <c r="Y28" s="39" t="n">
        <f aca="false">+Y27+Y13</f>
        <v>7138</v>
      </c>
      <c r="Z28" s="39" t="n">
        <f aca="false">+Z27+Z13</f>
        <v>8357</v>
      </c>
      <c r="AA28" s="39" t="n">
        <f aca="false">+AA27+AA13</f>
        <v>8051</v>
      </c>
      <c r="AB28" s="39"/>
      <c r="AC28" s="39" t="n">
        <v>-118.43657063632</v>
      </c>
      <c r="AD28" s="39" t="n">
        <v>282.374799651943</v>
      </c>
      <c r="AE28" s="39" t="n">
        <v>482.892951535928</v>
      </c>
      <c r="AF28" s="39" t="n">
        <v>3.43668696962173</v>
      </c>
      <c r="AG28" s="39" t="n">
        <v>247.58272231557</v>
      </c>
      <c r="AH28" s="42" t="n">
        <v>56.438127090301</v>
      </c>
      <c r="AI28" s="42" t="n">
        <v>9.67397113842866</v>
      </c>
      <c r="AJ28" s="42" t="n">
        <v>-5.65302144249513</v>
      </c>
      <c r="AK28" s="42" t="n">
        <v>23.4504132231405</v>
      </c>
      <c r="AL28" s="42" t="n">
        <v>12.6359832635983</v>
      </c>
      <c r="AM28" s="42" t="n">
        <v>28.9004457652303</v>
      </c>
      <c r="AN28" s="41" t="n">
        <v>2.13256484149855</v>
      </c>
      <c r="AO28" s="41" t="n">
        <v>-31.9977426636569</v>
      </c>
      <c r="AP28" s="41" t="n">
        <f aca="false">+U28/S28*100-100</f>
        <v>50.2904564315353</v>
      </c>
      <c r="AQ28" s="41"/>
      <c r="AR28" s="41" t="n">
        <f aca="false">+V28/U28*100-100</f>
        <v>16.3721700717836</v>
      </c>
      <c r="AS28" s="41" t="n">
        <f aca="false">+W28/V28*100-100</f>
        <v>-2.53855278766311</v>
      </c>
      <c r="AT28" s="41" t="n">
        <f aca="false">+X28/W28*100-100</f>
        <v>28.3106134371957</v>
      </c>
      <c r="AU28" s="41" t="n">
        <f aca="false">+Y28/X28*100-100</f>
        <v>35.420223866439</v>
      </c>
      <c r="AV28" s="41" t="n">
        <f aca="false">+Z28/Y28*100-100</f>
        <v>17.0776127766882</v>
      </c>
      <c r="AW28" s="41" t="n">
        <f aca="false">+AA28/Z28*100-100</f>
        <v>-3.66160105300946</v>
      </c>
      <c r="AX28" s="41"/>
      <c r="AY28" s="24" t="s">
        <v>36</v>
      </c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</row>
    <row r="29" customFormat="false" ht="18.75" hidden="false" customHeight="true" outlineLevel="0" collapsed="false">
      <c r="A29" s="3"/>
      <c r="C29" s="45" t="s">
        <v>37</v>
      </c>
      <c r="D29" s="69"/>
      <c r="E29" s="36" t="n">
        <v>751</v>
      </c>
      <c r="F29" s="37" t="n">
        <v>647</v>
      </c>
      <c r="G29" s="67" t="n">
        <v>951</v>
      </c>
      <c r="H29" s="67" t="n">
        <v>1538.7</v>
      </c>
      <c r="I29" s="67" t="n">
        <v>1636.4</v>
      </c>
      <c r="J29" s="62" t="n">
        <v>2108</v>
      </c>
      <c r="K29" s="39" t="n">
        <v>1630</v>
      </c>
      <c r="L29" s="39" t="n">
        <v>2449</v>
      </c>
      <c r="M29" s="39" t="n">
        <v>2579</v>
      </c>
      <c r="N29" s="39" t="n">
        <v>2609</v>
      </c>
      <c r="O29" s="39" t="n">
        <v>3227</v>
      </c>
      <c r="P29" s="39" t="n">
        <v>3578</v>
      </c>
      <c r="Q29" s="39" t="n">
        <v>4639</v>
      </c>
      <c r="R29" s="39" t="n">
        <v>4713</v>
      </c>
      <c r="S29" s="39" t="n">
        <v>3273</v>
      </c>
      <c r="T29" s="39"/>
      <c r="U29" s="39" t="n">
        <f aca="false">+U28+U14</f>
        <v>4829</v>
      </c>
      <c r="V29" s="39" t="n">
        <f aca="false">+V28+V14</f>
        <v>5530</v>
      </c>
      <c r="W29" s="39" t="n">
        <f aca="false">+W28+W14</f>
        <v>5558</v>
      </c>
      <c r="X29" s="39" t="n">
        <f aca="false">+X28+X14</f>
        <v>8151</v>
      </c>
      <c r="Y29" s="39" t="n">
        <f aca="false">+Y28+Y14</f>
        <v>10162</v>
      </c>
      <c r="Z29" s="39" t="n">
        <f aca="false">+Z28+Z14</f>
        <v>11810</v>
      </c>
      <c r="AA29" s="39" t="n">
        <f aca="false">+AA28+AA14</f>
        <v>11214</v>
      </c>
      <c r="AB29" s="39"/>
      <c r="AC29" s="39" t="n">
        <v>-130.201276518673</v>
      </c>
      <c r="AD29" s="39" t="n">
        <v>371.263688540832</v>
      </c>
      <c r="AE29" s="39" t="n">
        <v>524.147853496712</v>
      </c>
      <c r="AF29" s="39" t="n">
        <v>10.9602849707322</v>
      </c>
      <c r="AG29" s="39" t="n">
        <v>276.423414285619</v>
      </c>
      <c r="AH29" s="42" t="n">
        <v>50.2453987730061</v>
      </c>
      <c r="AI29" s="42" t="n">
        <v>5.30828909759084</v>
      </c>
      <c r="AJ29" s="42" t="n">
        <v>1.16324156649866</v>
      </c>
      <c r="AK29" s="42" t="n">
        <v>23.6872364890763</v>
      </c>
      <c r="AL29" s="42" t="n">
        <v>10.876975519058</v>
      </c>
      <c r="AM29" s="42" t="n">
        <v>29.6534376746786</v>
      </c>
      <c r="AN29" s="41" t="n">
        <v>1.59517137314076</v>
      </c>
      <c r="AO29" s="41" t="n">
        <v>-30.5537873965627</v>
      </c>
      <c r="AP29" s="41" t="n">
        <f aca="false">+U29/S29*100-100</f>
        <v>47.5404827375496</v>
      </c>
      <c r="AQ29" s="41"/>
      <c r="AR29" s="41" t="n">
        <f aca="false">+V29/U29*100-100</f>
        <v>14.5164630358252</v>
      </c>
      <c r="AS29" s="41" t="n">
        <f aca="false">+W29/V29*100-100</f>
        <v>0.506329113924053</v>
      </c>
      <c r="AT29" s="41" t="n">
        <f aca="false">+X29/W29*100-100</f>
        <v>46.6534724721123</v>
      </c>
      <c r="AU29" s="41" t="n">
        <f aca="false">+Y29/X29*100-100</f>
        <v>24.6718194086615</v>
      </c>
      <c r="AV29" s="41" t="n">
        <f aca="false">+Z29/Y29*100-100</f>
        <v>16.2172800629797</v>
      </c>
      <c r="AW29" s="41" t="n">
        <f aca="false">+AA29/Z29*100-100</f>
        <v>-5.04657070279424</v>
      </c>
      <c r="AX29" s="41"/>
      <c r="AY29" s="24" t="s">
        <v>38</v>
      </c>
      <c r="BB29" s="7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</row>
    <row r="30" customFormat="false" ht="17.25" hidden="false" customHeight="true" outlineLevel="0" collapsed="false">
      <c r="A30" s="3"/>
      <c r="C30" s="17" t="s">
        <v>39</v>
      </c>
      <c r="D30" s="18"/>
      <c r="E30" s="36" t="n">
        <v>877</v>
      </c>
      <c r="F30" s="37" t="n">
        <v>752</v>
      </c>
      <c r="G30" s="67" t="n">
        <v>1152</v>
      </c>
      <c r="H30" s="67" t="n">
        <v>1860.3</v>
      </c>
      <c r="I30" s="67" t="n">
        <v>2004.5</v>
      </c>
      <c r="J30" s="62" t="n">
        <v>2543</v>
      </c>
      <c r="K30" s="39" t="n">
        <v>2014</v>
      </c>
      <c r="L30" s="39" t="n">
        <v>2951</v>
      </c>
      <c r="M30" s="39" t="n">
        <v>3042</v>
      </c>
      <c r="N30" s="39" t="n">
        <v>3241</v>
      </c>
      <c r="O30" s="39" t="n">
        <v>3961</v>
      </c>
      <c r="P30" s="39" t="n">
        <v>4378</v>
      </c>
      <c r="Q30" s="39" t="n">
        <v>5693</v>
      </c>
      <c r="R30" s="39" t="n">
        <v>5754</v>
      </c>
      <c r="S30" s="39" t="n">
        <v>3969</v>
      </c>
      <c r="T30" s="39"/>
      <c r="U30" s="39" t="n">
        <f aca="false">+U29+U15</f>
        <v>5885</v>
      </c>
      <c r="V30" s="39" t="n">
        <f aca="false">+V29+V15</f>
        <v>6657</v>
      </c>
      <c r="W30" s="39" t="n">
        <f aca="false">+W29+W15</f>
        <v>6795</v>
      </c>
      <c r="X30" s="39" t="n">
        <f aca="false">+X29+X15</f>
        <v>10492</v>
      </c>
      <c r="Y30" s="39" t="n">
        <f aca="false">+Y29+Y15</f>
        <v>12645</v>
      </c>
      <c r="Z30" s="39" t="n">
        <f aca="false">+Z29+Z15</f>
        <v>14572</v>
      </c>
      <c r="AA30" s="39" t="n">
        <f aca="false">+AA29+AA15</f>
        <v>13733</v>
      </c>
      <c r="AB30" s="39"/>
      <c r="AC30" s="39" t="n">
        <v>-146.867943185339</v>
      </c>
      <c r="AD30" s="39" t="n">
        <v>462.692259969403</v>
      </c>
      <c r="AE30" s="39" t="n">
        <v>584.147853496712</v>
      </c>
      <c r="AF30" s="39" t="n">
        <v>25.4192401946128</v>
      </c>
      <c r="AG30" s="39" t="n">
        <v>294.597823413573</v>
      </c>
      <c r="AH30" s="42" t="n">
        <v>46.5243296921549</v>
      </c>
      <c r="AI30" s="42" t="n">
        <v>3.08370044052863</v>
      </c>
      <c r="AJ30" s="42" t="n">
        <v>6.54174884944116</v>
      </c>
      <c r="AK30" s="42" t="n">
        <v>22.2153656278926</v>
      </c>
      <c r="AL30" s="42" t="n">
        <v>10.5276445342085</v>
      </c>
      <c r="AM30" s="42" t="n">
        <v>30.0365463682047</v>
      </c>
      <c r="AN30" s="41" t="n">
        <v>1.07149130511155</v>
      </c>
      <c r="AO30" s="41" t="n">
        <v>-31.021897810219</v>
      </c>
      <c r="AP30" s="41" t="n">
        <f aca="false">+U30/S30*100-100</f>
        <v>48.2741244646007</v>
      </c>
      <c r="AQ30" s="41"/>
      <c r="AR30" s="41" t="n">
        <f aca="false">+V30/U30*100-100</f>
        <v>13.1180968564146</v>
      </c>
      <c r="AS30" s="41" t="n">
        <f aca="false">+W30/V30*100-100</f>
        <v>2.07300585849481</v>
      </c>
      <c r="AT30" s="41" t="n">
        <f aca="false">+X30/W30*100-100</f>
        <v>54.4076526857984</v>
      </c>
      <c r="AU30" s="41" t="n">
        <f aca="false">+Y30/X30*100-100</f>
        <v>20.5203964925658</v>
      </c>
      <c r="AV30" s="41" t="n">
        <f aca="false">+Z30/Y30*100-100</f>
        <v>15.2392249901147</v>
      </c>
      <c r="AW30" s="41" t="n">
        <f aca="false">+AA30/Z30*100-100</f>
        <v>-5.75761734833928</v>
      </c>
      <c r="AX30" s="41"/>
      <c r="AY30" s="24" t="s">
        <v>40</v>
      </c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</row>
    <row r="31" customFormat="false" ht="17.25" hidden="false" customHeight="true" outlineLevel="0" collapsed="false">
      <c r="A31" s="3"/>
      <c r="C31" s="45" t="s">
        <v>41</v>
      </c>
      <c r="D31" s="69"/>
      <c r="E31" s="36" t="n">
        <v>978</v>
      </c>
      <c r="F31" s="37" t="n">
        <v>844</v>
      </c>
      <c r="G31" s="67" t="n">
        <v>1324</v>
      </c>
      <c r="H31" s="67" t="n">
        <v>2135.9</v>
      </c>
      <c r="I31" s="67" t="n">
        <v>2338</v>
      </c>
      <c r="J31" s="62" t="n">
        <v>2882</v>
      </c>
      <c r="K31" s="39" t="n">
        <v>2322</v>
      </c>
      <c r="L31" s="39" t="n">
        <v>3369</v>
      </c>
      <c r="M31" s="39" t="n">
        <v>3562</v>
      </c>
      <c r="N31" s="39" t="n">
        <v>3842</v>
      </c>
      <c r="O31" s="39" t="n">
        <v>4556</v>
      </c>
      <c r="P31" s="39" t="n">
        <v>5083</v>
      </c>
      <c r="Q31" s="39" t="n">
        <v>6408</v>
      </c>
      <c r="R31" s="39" t="n">
        <v>6581</v>
      </c>
      <c r="S31" s="39" t="n">
        <v>4665</v>
      </c>
      <c r="T31" s="39"/>
      <c r="U31" s="39" t="n">
        <f aca="false">+U30+U16</f>
        <v>6869</v>
      </c>
      <c r="V31" s="39" t="n">
        <f aca="false">+V30+V16</f>
        <v>7482</v>
      </c>
      <c r="W31" s="39" t="n">
        <f aca="false">+W30+W16</f>
        <v>7773</v>
      </c>
      <c r="X31" s="39" t="n">
        <f aca="false">+X30+X16</f>
        <v>11946</v>
      </c>
      <c r="Y31" s="39" t="n">
        <f aca="false">+Y30+Y16</f>
        <v>14374</v>
      </c>
      <c r="Z31" s="39" t="n">
        <f aca="false">+Z30+Z16</f>
        <v>16471</v>
      </c>
      <c r="AA31" s="39" t="n">
        <f aca="false">+AA30+AA16</f>
        <v>15321</v>
      </c>
      <c r="AB31" s="39"/>
      <c r="AC31" s="39" t="n">
        <v>-13.7014314928425</v>
      </c>
      <c r="AD31" s="39" t="n">
        <v>56.872037914692</v>
      </c>
      <c r="AE31" s="39" t="n">
        <v>61.321752265861</v>
      </c>
      <c r="AF31" s="39" t="n">
        <v>9.4620534669226</v>
      </c>
      <c r="AG31" s="39" t="n">
        <v>23.267750213858</v>
      </c>
      <c r="AH31" s="42" t="n">
        <v>45.0904392764858</v>
      </c>
      <c r="AI31" s="42" t="n">
        <v>5.72870287919265</v>
      </c>
      <c r="AJ31" s="42" t="n">
        <v>7.86075238629984</v>
      </c>
      <c r="AK31" s="42" t="n">
        <v>18.5840707964602</v>
      </c>
      <c r="AL31" s="42" t="n">
        <v>11.5671641791045</v>
      </c>
      <c r="AM31" s="42" t="n">
        <v>26.0672831005312</v>
      </c>
      <c r="AN31" s="41" t="n">
        <v>2.69975031210987</v>
      </c>
      <c r="AO31" s="41" t="n">
        <v>-29.1141163956845</v>
      </c>
      <c r="AP31" s="41" t="n">
        <f aca="false">+U31/S31*100-100</f>
        <v>47.2454448017149</v>
      </c>
      <c r="AQ31" s="41"/>
      <c r="AR31" s="41" t="n">
        <f aca="false">+V31/U31*100-100</f>
        <v>8.92415198718881</v>
      </c>
      <c r="AS31" s="41" t="n">
        <f aca="false">+W31/V31*100-100</f>
        <v>3.88933440256616</v>
      </c>
      <c r="AT31" s="41" t="n">
        <f aca="false">+X31/W31*100-100</f>
        <v>53.6858355847163</v>
      </c>
      <c r="AU31" s="41" t="n">
        <f aca="false">+Y31/X31*100-100</f>
        <v>20.3247949104303</v>
      </c>
      <c r="AV31" s="41" t="n">
        <f aca="false">+Z31/Y31*100-100</f>
        <v>14.5888409628496</v>
      </c>
      <c r="AW31" s="41" t="n">
        <f aca="false">+AA31/Z31*100-100</f>
        <v>-6.98196830793516</v>
      </c>
      <c r="AX31" s="41"/>
      <c r="AY31" s="24" t="s">
        <v>42</v>
      </c>
      <c r="BB31" s="7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</row>
    <row r="32" customFormat="false" ht="18.75" hidden="false" customHeight="true" outlineLevel="0" collapsed="false">
      <c r="A32" s="3"/>
      <c r="C32" s="17" t="s">
        <v>43</v>
      </c>
      <c r="D32" s="18"/>
      <c r="E32" s="36" t="n">
        <v>1042</v>
      </c>
      <c r="F32" s="37" t="n">
        <v>904</v>
      </c>
      <c r="G32" s="67" t="n">
        <v>1414</v>
      </c>
      <c r="H32" s="67" t="n">
        <v>2260.6</v>
      </c>
      <c r="I32" s="67" t="n">
        <v>2472.6</v>
      </c>
      <c r="J32" s="62" t="n">
        <v>3066</v>
      </c>
      <c r="K32" s="39" t="n">
        <v>2524</v>
      </c>
      <c r="L32" s="39" t="n">
        <v>3528</v>
      </c>
      <c r="M32" s="39" t="n">
        <v>3801</v>
      </c>
      <c r="N32" s="39" t="n">
        <v>4136</v>
      </c>
      <c r="O32" s="39" t="n">
        <v>4781</v>
      </c>
      <c r="P32" s="39" t="n">
        <v>5412</v>
      </c>
      <c r="Q32" s="39" t="n">
        <v>6766</v>
      </c>
      <c r="R32" s="39" t="n">
        <v>6938</v>
      </c>
      <c r="S32" s="39" t="n">
        <v>4978</v>
      </c>
      <c r="T32" s="39"/>
      <c r="U32" s="39" t="n">
        <f aca="false">+U31+U17</f>
        <v>7345</v>
      </c>
      <c r="V32" s="39" t="n">
        <f aca="false">+V31+V17</f>
        <v>7866</v>
      </c>
      <c r="W32" s="39" t="n">
        <f aca="false">+W31+W17</f>
        <v>8208</v>
      </c>
      <c r="X32" s="39" t="n">
        <f aca="false">+X31+X17</f>
        <v>12713</v>
      </c>
      <c r="Y32" s="39" t="n">
        <f aca="false">+Y31+Y17</f>
        <v>15230</v>
      </c>
      <c r="Z32" s="39" t="n">
        <f aca="false">+Z31+Z17</f>
        <v>17415</v>
      </c>
      <c r="AA32" s="39" t="n">
        <f aca="false">+AA31+AA17</f>
        <v>16273</v>
      </c>
      <c r="AB32" s="39"/>
      <c r="AC32" s="39" t="n">
        <v>-13.2437619961612</v>
      </c>
      <c r="AD32" s="39" t="n">
        <v>56.4159292035398</v>
      </c>
      <c r="AE32" s="39" t="n">
        <v>59.8727015558699</v>
      </c>
      <c r="AF32" s="39" t="n">
        <v>9.37804122799257</v>
      </c>
      <c r="AG32" s="39" t="n">
        <v>23.9990293618054</v>
      </c>
      <c r="AH32" s="42" t="n">
        <v>39.7781299524564</v>
      </c>
      <c r="AI32" s="42" t="n">
        <v>7.73809523809523</v>
      </c>
      <c r="AJ32" s="42" t="n">
        <v>8.81347013943699</v>
      </c>
      <c r="AK32" s="42" t="n">
        <v>15.5947775628627</v>
      </c>
      <c r="AL32" s="42" t="n">
        <v>13.1980757163773</v>
      </c>
      <c r="AM32" s="42" t="n">
        <v>25.0184774575019</v>
      </c>
      <c r="AN32" s="41" t="n">
        <v>2.54212237658882</v>
      </c>
      <c r="AO32" s="41" t="n">
        <v>-28.2502162006342</v>
      </c>
      <c r="AP32" s="41" t="n">
        <f aca="false">+U32/S32*100-100</f>
        <v>47.5492165528325</v>
      </c>
      <c r="AQ32" s="41"/>
      <c r="AR32" s="41" t="n">
        <f aca="false">+V32/U32*100-100</f>
        <v>7.0932607215793</v>
      </c>
      <c r="AS32" s="41" t="n">
        <f aca="false">+W32/V32*100-100</f>
        <v>4.34782608695652</v>
      </c>
      <c r="AT32" s="41" t="n">
        <f aca="false">+X32/W32*100-100</f>
        <v>54.885477582846</v>
      </c>
      <c r="AU32" s="41" t="n">
        <f aca="false">+Y32/X32*100-100</f>
        <v>19.7986313222685</v>
      </c>
      <c r="AV32" s="41" t="n">
        <f aca="false">+Z32/Y32*100-100</f>
        <v>14.3466841759685</v>
      </c>
      <c r="AW32" s="41" t="n">
        <f aca="false">+AA32/Z32*100-100</f>
        <v>-6.55756531725524</v>
      </c>
      <c r="AX32" s="41"/>
      <c r="AY32" s="24" t="s">
        <v>44</v>
      </c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</row>
    <row r="33" customFormat="false" ht="18.75" hidden="false" customHeight="true" outlineLevel="0" collapsed="false">
      <c r="A33" s="3"/>
      <c r="C33" s="25" t="s">
        <v>45</v>
      </c>
      <c r="D33" s="21"/>
      <c r="E33" s="46" t="n">
        <v>1094</v>
      </c>
      <c r="F33" s="26" t="n">
        <v>950</v>
      </c>
      <c r="G33" s="70" t="n">
        <v>1476</v>
      </c>
      <c r="H33" s="70" t="n">
        <v>2355.4</v>
      </c>
      <c r="I33" s="70" t="n">
        <v>2556.5</v>
      </c>
      <c r="J33" s="60" t="n">
        <v>3225</v>
      </c>
      <c r="K33" s="48" t="n">
        <v>2654</v>
      </c>
      <c r="L33" s="48" t="n">
        <v>3639</v>
      </c>
      <c r="M33" s="48" t="n">
        <v>3959</v>
      </c>
      <c r="N33" s="48" t="n">
        <v>4321</v>
      </c>
      <c r="O33" s="48" t="n">
        <v>4957</v>
      </c>
      <c r="P33" s="48" t="n">
        <v>5650</v>
      </c>
      <c r="Q33" s="48" t="n">
        <v>7002</v>
      </c>
      <c r="R33" s="48" t="n">
        <v>7177</v>
      </c>
      <c r="S33" s="48" t="n">
        <v>5203</v>
      </c>
      <c r="T33" s="48"/>
      <c r="U33" s="48" t="n">
        <v>7636</v>
      </c>
      <c r="V33" s="48" t="n">
        <f aca="false">+V32+V18</f>
        <v>8090</v>
      </c>
      <c r="W33" s="48" t="n">
        <f aca="false">+W32+W18</f>
        <v>8479</v>
      </c>
      <c r="X33" s="48" t="n">
        <f aca="false">+X32+X18</f>
        <v>13203</v>
      </c>
      <c r="Y33" s="48" t="n">
        <f aca="false">+Y32+Y18</f>
        <v>15888</v>
      </c>
      <c r="Z33" s="48" t="n">
        <f aca="false">+Z32+Z18</f>
        <v>18152</v>
      </c>
      <c r="AA33" s="48"/>
      <c r="AB33" s="48"/>
      <c r="AC33" s="48" t="n">
        <v>-13.1627056672761</v>
      </c>
      <c r="AD33" s="48" t="n">
        <v>55.3684210526316</v>
      </c>
      <c r="AE33" s="48" t="n">
        <v>59.579945799458</v>
      </c>
      <c r="AF33" s="48" t="n">
        <v>8.53782796977158</v>
      </c>
      <c r="AG33" s="48" t="n">
        <v>26.1490318795228</v>
      </c>
      <c r="AH33" s="51" t="n">
        <v>37.1137905048983</v>
      </c>
      <c r="AI33" s="51" t="n">
        <v>8.79362462214894</v>
      </c>
      <c r="AJ33" s="51" t="n">
        <v>9.14372316241474</v>
      </c>
      <c r="AK33" s="51" t="n">
        <v>14.7188150890997</v>
      </c>
      <c r="AL33" s="51" t="n">
        <v>13.9802299778092</v>
      </c>
      <c r="AM33" s="51" t="n">
        <v>23.929203539823</v>
      </c>
      <c r="AN33" s="50" t="n">
        <v>2.49928591830906</v>
      </c>
      <c r="AO33" s="50" t="n">
        <v>-27.5045283544657</v>
      </c>
      <c r="AP33" s="50" t="n">
        <f aca="false">+U33/S33*100-100</f>
        <v>46.7614837593696</v>
      </c>
      <c r="AQ33" s="50"/>
      <c r="AR33" s="50" t="n">
        <f aca="false">+V33/U33*100-100</f>
        <v>5.94552121529597</v>
      </c>
      <c r="AS33" s="50" t="n">
        <f aca="false">+W33/V33*100-100</f>
        <v>4.80840543881335</v>
      </c>
      <c r="AT33" s="50" t="n">
        <f aca="false">+X33/W33*100-100</f>
        <v>55.7141172308055</v>
      </c>
      <c r="AU33" s="50" t="n">
        <f aca="false">+Y33/X33*100-100</f>
        <v>20.3362872074528</v>
      </c>
      <c r="AV33" s="50" t="n">
        <f aca="false">+Z33/Y33*100-100</f>
        <v>14.2497482376637</v>
      </c>
      <c r="AW33" s="50"/>
      <c r="AX33" s="50"/>
      <c r="AY33" s="52" t="s">
        <v>46</v>
      </c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</row>
    <row r="34" customFormat="false" ht="17.1" hidden="false" customHeight="true" outlineLevel="0" collapsed="false">
      <c r="A34" s="3"/>
      <c r="C34" s="71" t="s">
        <v>66</v>
      </c>
      <c r="D34" s="71"/>
      <c r="E34" s="72"/>
      <c r="F34" s="72"/>
      <c r="G34" s="72"/>
      <c r="H34" s="71"/>
      <c r="I34" s="71"/>
      <c r="J34" s="73"/>
      <c r="K34" s="74"/>
      <c r="L34" s="74"/>
      <c r="M34" s="73"/>
      <c r="N34" s="73"/>
      <c r="O34" s="73"/>
      <c r="P34" s="73"/>
      <c r="Q34" s="73"/>
      <c r="R34" s="73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3"/>
      <c r="AH34" s="75"/>
      <c r="AI34" s="75"/>
      <c r="AJ34" s="75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7" t="s">
        <v>67</v>
      </c>
      <c r="AZ34" s="78"/>
      <c r="BA34" s="78"/>
      <c r="BB34" s="78"/>
      <c r="BC34" s="44"/>
      <c r="BD34" s="44"/>
      <c r="BE34" s="44"/>
      <c r="BJ34" s="44"/>
      <c r="BK34" s="44"/>
      <c r="BL34" s="44"/>
      <c r="BM34" s="44"/>
      <c r="BN34" s="44"/>
      <c r="BO34" s="44"/>
    </row>
    <row r="35" customFormat="false" ht="17.1" hidden="false" customHeight="true" outlineLevel="0" collapsed="false">
      <c r="A35" s="79"/>
      <c r="C35" s="80" t="s">
        <v>68</v>
      </c>
      <c r="D35" s="5"/>
      <c r="E35" s="81"/>
      <c r="F35" s="81"/>
      <c r="G35" s="81"/>
      <c r="H35" s="2"/>
      <c r="I35" s="2"/>
      <c r="J35" s="2"/>
      <c r="K35" s="81"/>
      <c r="L35" s="81"/>
      <c r="M35" s="2"/>
      <c r="N35" s="2"/>
      <c r="O35" s="2"/>
      <c r="P35" s="2"/>
      <c r="Q35" s="2"/>
      <c r="R35" s="2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2"/>
      <c r="AY35" s="82" t="s">
        <v>69</v>
      </c>
      <c r="AZ35" s="83"/>
      <c r="BA35" s="83"/>
      <c r="BB35" s="83"/>
      <c r="BC35" s="44"/>
      <c r="BD35" s="44"/>
      <c r="BE35" s="44"/>
      <c r="BJ35" s="44"/>
      <c r="BK35" s="44"/>
      <c r="BL35" s="44"/>
      <c r="BM35" s="44"/>
      <c r="BN35" s="44"/>
      <c r="BO35" s="44"/>
    </row>
    <row r="36" customFormat="false" ht="14.25" hidden="false" customHeight="true" outlineLevel="0" collapsed="false">
      <c r="B36" s="1" t="n">
        <v>2</v>
      </c>
      <c r="C36" s="80" t="s">
        <v>70</v>
      </c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 t="s">
        <v>71</v>
      </c>
      <c r="BC36" s="44"/>
      <c r="BD36" s="44"/>
      <c r="BE36" s="44"/>
      <c r="BJ36" s="44"/>
      <c r="BK36" s="44"/>
      <c r="BL36" s="44"/>
      <c r="BM36" s="44"/>
      <c r="BN36" s="44"/>
      <c r="BO36" s="44"/>
    </row>
    <row r="37" customFormat="false" ht="25.5" hidden="false" customHeight="true" outlineLevel="0" collapsed="false"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BC37" s="44"/>
      <c r="BD37" s="44"/>
      <c r="BE37" s="44"/>
      <c r="BJ37" s="44"/>
      <c r="BK37" s="44"/>
      <c r="BL37" s="44"/>
      <c r="BM37" s="44"/>
      <c r="BN37" s="44"/>
      <c r="BO37" s="44"/>
    </row>
    <row r="38" customFormat="false" ht="17.25" hidden="false" customHeight="true" outlineLevel="0" collapsed="false"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44"/>
      <c r="Z38" s="44"/>
      <c r="AA38" s="44"/>
      <c r="AB38" s="44"/>
      <c r="AC38" s="44"/>
      <c r="AD38" s="44"/>
      <c r="AE38" s="44"/>
      <c r="AF38" s="44"/>
      <c r="AG38" s="44"/>
      <c r="BC38" s="44"/>
      <c r="BD38" s="44"/>
      <c r="BE38" s="44"/>
      <c r="BJ38" s="44"/>
      <c r="BK38" s="44"/>
      <c r="BL38" s="44"/>
      <c r="BM38" s="44"/>
      <c r="BN38" s="44"/>
      <c r="BO38" s="44"/>
    </row>
    <row r="39" customFormat="false" ht="19.5" hidden="false" customHeight="true" outlineLevel="0" collapsed="false">
      <c r="E39" s="44"/>
      <c r="F39" s="44"/>
      <c r="G39" s="44"/>
      <c r="L39" s="44"/>
      <c r="BC39" s="44"/>
      <c r="BD39" s="44"/>
      <c r="BE39" s="44"/>
      <c r="BJ39" s="85"/>
      <c r="BK39" s="85"/>
      <c r="BL39" s="85"/>
      <c r="BM39" s="85"/>
    </row>
    <row r="40" customFormat="false" ht="15" hidden="false" customHeight="false" outlineLevel="0" collapsed="false">
      <c r="E40" s="44"/>
      <c r="F40" s="44"/>
      <c r="G40" s="44"/>
      <c r="L40" s="44"/>
      <c r="BC40" s="44"/>
      <c r="BD40" s="44"/>
      <c r="BE40" s="44"/>
    </row>
    <row r="41" customFormat="false" ht="15" hidden="false" customHeight="false" outlineLevel="0" collapsed="false">
      <c r="E41" s="44"/>
      <c r="F41" s="44"/>
      <c r="G41" s="44"/>
      <c r="L41" s="44"/>
      <c r="BC41" s="44"/>
      <c r="BD41" s="44"/>
      <c r="BE41" s="44"/>
    </row>
  </sheetData>
  <mergeCells count="9">
    <mergeCell ref="A2:A34"/>
    <mergeCell ref="S4:AA4"/>
    <mergeCell ref="AP4:AW4"/>
    <mergeCell ref="S5:AA5"/>
    <mergeCell ref="AP5:AW5"/>
    <mergeCell ref="S19:AA19"/>
    <mergeCell ref="AP19:AW19"/>
    <mergeCell ref="S20:AA20"/>
    <mergeCell ref="AP20:AW20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7T14:58:26Z</dcterms:created>
  <dc:creator>Memduh ÜNAL</dc:creator>
  <dc:description/>
  <dc:language>en-US</dc:language>
  <cp:lastModifiedBy>mtag</cp:lastModifiedBy>
  <cp:lastPrinted>2006-07-26T08:44:00Z</cp:lastPrinted>
  <dcterms:modified xsi:type="dcterms:W3CDTF">2007-02-22T09:33:11Z</dcterms:modified>
  <cp:revision>0</cp:revision>
  <dc:subject/>
  <dc:title>turizm gelirleri</dc:title>
</cp:coreProperties>
</file>