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Tablo: II.1- Gayri Safi Milli Hasıla </t>
  </si>
  <si>
    <t xml:space="preserve">(Cari Üretici Fiyatlarıyla, Bin YTL.)</t>
  </si>
  <si>
    <t xml:space="preserve">Table: II.1- Gross National Product</t>
  </si>
  <si>
    <t xml:space="preserve">(At Current Producers' Prices, in Thousands of TRY.)</t>
  </si>
  <si>
    <t xml:space="preserve">                                1995</t>
  </si>
  <si>
    <t xml:space="preserve">         1996</t>
  </si>
  <si>
    <t xml:space="preserve">                1998</t>
  </si>
  <si>
    <t xml:space="preserve">Sektörler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Toplam</t>
  </si>
  <si>
    <t xml:space="preserve">IV</t>
  </si>
  <si>
    <t xml:space="preserve">Sectors</t>
  </si>
  <si>
    <t xml:space="preserve">TOTAL</t>
  </si>
  <si>
    <t xml:space="preserve">Total</t>
  </si>
  <si>
    <t xml:space="preserve">Tarım</t>
  </si>
  <si>
    <t xml:space="preserve">Agriculture</t>
  </si>
  <si>
    <t xml:space="preserve">Sanayi</t>
  </si>
  <si>
    <t xml:space="preserve">Industry</t>
  </si>
  <si>
    <t xml:space="preserve">  Madencilik</t>
  </si>
  <si>
    <t xml:space="preserve">  Mining &amp; Quarrying</t>
  </si>
  <si>
    <t xml:space="preserve">  İmalat </t>
  </si>
  <si>
    <t xml:space="preserve">  Manufacturing</t>
  </si>
  <si>
    <t xml:space="preserve">  Enerji</t>
  </si>
  <si>
    <t xml:space="preserve">  Energy</t>
  </si>
  <si>
    <t xml:space="preserve">İnşaat</t>
  </si>
  <si>
    <t xml:space="preserve">Construction</t>
  </si>
  <si>
    <t xml:space="preserve">Ticaret</t>
  </si>
  <si>
    <t xml:space="preserve">Trade</t>
  </si>
  <si>
    <t xml:space="preserve">Ulaştırma</t>
  </si>
  <si>
    <t xml:space="preserve">Transport &amp; Communication</t>
  </si>
  <si>
    <t xml:space="preserve">Mali Müesseseler</t>
  </si>
  <si>
    <t xml:space="preserve">Financial Institutions</t>
  </si>
  <si>
    <t xml:space="preserve">Konut</t>
  </si>
  <si>
    <t xml:space="preserve">Ownership Of Dwellings</t>
  </si>
  <si>
    <t xml:space="preserve">Serbest Meslek ve Hizmetler</t>
  </si>
  <si>
    <t xml:space="preserve">Business &amp; Personel Services</t>
  </si>
  <si>
    <t xml:space="preserve">(-) İzafi Banka Hizmetleri</t>
  </si>
  <si>
    <t xml:space="preserve">(-) Imputed Bank Serv. Charges</t>
  </si>
  <si>
    <t xml:space="preserve">Sektörler Toplamı</t>
  </si>
  <si>
    <t xml:space="preserve">Sectoral Total</t>
  </si>
  <si>
    <t xml:space="preserve">Devlet Hizmetleri</t>
  </si>
  <si>
    <t xml:space="preserve">Government Services</t>
  </si>
  <si>
    <t xml:space="preserve">Kar Amacı Olmayan Özel Hizmet Kuruluşları</t>
  </si>
  <si>
    <t xml:space="preserve">Private Non-Profit Institutions</t>
  </si>
  <si>
    <t xml:space="preserve">İthalat Vergisi</t>
  </si>
  <si>
    <t xml:space="preserve">Import Duties</t>
  </si>
  <si>
    <t xml:space="preserve">GSYİH (Alıcı Fiyatlarıyla)</t>
  </si>
  <si>
    <t xml:space="preserve">G.D.P. (In Purchasers' Value)</t>
  </si>
  <si>
    <t xml:space="preserve">Net Dış Alem Faktör Gelir.</t>
  </si>
  <si>
    <t xml:space="preserve">N.F.I From Abroad</t>
  </si>
  <si>
    <t xml:space="preserve">GSMH (Alıcı Fiyatlarıyla)</t>
  </si>
  <si>
    <t xml:space="preserve">G.N.P. (In Purchasers' Value)</t>
  </si>
  <si>
    <t xml:space="preserve">Kaynak : TÜİK. </t>
  </si>
  <si>
    <t xml:space="preserve">Source : TURKSTAT.</t>
  </si>
  <si>
    <t xml:space="preserve">Tablo: II.2- Büyüme Hızları</t>
  </si>
  <si>
    <t xml:space="preserve">(1987 Üretici Fiyatlarıyla, Yüzde Değişme)</t>
  </si>
  <si>
    <t xml:space="preserve">Table: II.2- Growth Of Output</t>
  </si>
  <si>
    <t xml:space="preserve">(At 1987 Producers' Prices, Percentage Change)</t>
  </si>
  <si>
    <t xml:space="preserve">  İma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#,##0"/>
    <numFmt numFmtId="168" formatCode="0.0"/>
    <numFmt numFmtId="169" formatCode="#,##0.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color rgb="FF000000"/>
      <name val="Arial"/>
      <family val="0"/>
      <charset val="162"/>
    </font>
    <font>
      <b val="true"/>
      <sz val="12"/>
      <name val="Arial Tur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0"/>
      <charset val="162"/>
    </font>
    <font>
      <b val="true"/>
      <sz val="12"/>
      <name val="Arial"/>
      <family val="2"/>
      <charset val="162"/>
    </font>
    <font>
      <sz val="12"/>
      <name val="Arial"/>
      <family val="2"/>
    </font>
    <font>
      <b val="true"/>
      <sz val="10"/>
      <color rgb="FF000000"/>
      <name val="Arial Tur"/>
      <family val="2"/>
      <charset val="162"/>
    </font>
    <font>
      <b val="true"/>
      <sz val="22"/>
      <name val="Arial"/>
      <family val="2"/>
      <charset val="162"/>
    </font>
    <font>
      <sz val="12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52"/>
  <sheetViews>
    <sheetView showFormulas="false" showGridLines="true" showRowColHeaders="true" showZeros="true" rightToLeft="false" tabSelected="true" showOutlineSymbols="true" defaultGridColor="true" view="normal" topLeftCell="A27" colorId="64" zoomScale="61" zoomScaleNormal="61" zoomScalePageLayoutView="100" workbookViewId="0">
      <selection pane="topLeft" activeCell="BH4" activeCellId="0" sqref="B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85"/>
    <col collapsed="false" customWidth="true" hidden="false" outlineLevel="0" max="3" min="3" style="0" width="27.99"/>
    <col collapsed="false" customWidth="true" hidden="true" outlineLevel="0" max="17" min="4" style="0" width="18.7"/>
    <col collapsed="false" customWidth="true" hidden="true" outlineLevel="0" max="18" min="18" style="0" width="7.14"/>
    <col collapsed="false" customWidth="true" hidden="true" outlineLevel="0" max="19" min="19" style="0" width="9.56"/>
    <col collapsed="false" customWidth="false" hidden="true" outlineLevel="0" max="20" min="20" style="0" width="9.06"/>
    <col collapsed="false" customWidth="true" hidden="true" outlineLevel="0" max="21" min="21" style="0" width="9.28"/>
    <col collapsed="false" customWidth="true" hidden="true" outlineLevel="0" max="22" min="22" style="0" width="9.99"/>
    <col collapsed="false" customWidth="true" hidden="true" outlineLevel="0" max="23" min="23" style="0" width="9.85"/>
    <col collapsed="false" customWidth="true" hidden="true" outlineLevel="0" max="24" min="24" style="0" width="9.28"/>
    <col collapsed="false" customWidth="true" hidden="true" outlineLevel="0" max="26" min="25" style="0" width="10.41"/>
    <col collapsed="false" customWidth="true" hidden="true" outlineLevel="0" max="29" min="27" style="0" width="12.7"/>
    <col collapsed="false" customWidth="true" hidden="true" outlineLevel="0" max="30" min="30" style="0" width="10.56"/>
    <col collapsed="false" customWidth="true" hidden="true" outlineLevel="0" max="31" min="31" style="0" width="10.28"/>
    <col collapsed="false" customWidth="true" hidden="true" outlineLevel="0" max="32" min="32" style="0" width="10.41"/>
    <col collapsed="false" customWidth="true" hidden="true" outlineLevel="0" max="33" min="33" style="0" width="10.85"/>
    <col collapsed="false" customWidth="true" hidden="true" outlineLevel="0" max="37" min="34" style="0" width="16.7"/>
    <col collapsed="false" customWidth="true" hidden="true" outlineLevel="0" max="38" min="38" style="0" width="18.7"/>
    <col collapsed="false" customWidth="true" hidden="true" outlineLevel="0" max="40" min="39" style="0" width="16.7"/>
    <col collapsed="false" customWidth="true" hidden="true" outlineLevel="0" max="41" min="41" style="0" width="19.28"/>
    <col collapsed="false" customWidth="true" hidden="true" outlineLevel="0" max="42" min="42" style="0" width="16.7"/>
    <col collapsed="false" customWidth="true" hidden="true" outlineLevel="0" max="43" min="43" style="0" width="17.28"/>
    <col collapsed="false" customWidth="true" hidden="true" outlineLevel="0" max="50" min="44" style="0" width="16.7"/>
    <col collapsed="false" customWidth="true" hidden="true" outlineLevel="0" max="58" min="51" style="0" width="19.14"/>
    <col collapsed="false" customWidth="true" hidden="true" outlineLevel="0" max="59" min="59" style="0" width="2.99"/>
    <col collapsed="false" customWidth="true" hidden="false" outlineLevel="0" max="60" min="60" style="0" width="16.99"/>
    <col collapsed="false" customWidth="true" hidden="false" outlineLevel="0" max="61" min="61" style="0" width="18.99"/>
    <col collapsed="false" customWidth="true" hidden="false" outlineLevel="0" max="64" min="62" style="0" width="21.28"/>
    <col collapsed="false" customWidth="true" hidden="false" outlineLevel="0" max="65" min="65" style="0" width="3.14"/>
    <col collapsed="false" customWidth="true" hidden="false" outlineLevel="0" max="68" min="66" style="0" width="19.7"/>
    <col collapsed="false" customWidth="true" hidden="false" outlineLevel="0" max="69" min="69" style="0" width="2.56"/>
    <col collapsed="false" customWidth="true" hidden="false" outlineLevel="0" max="70" min="70" style="0" width="37.56"/>
    <col collapsed="false" customWidth="true" hidden="true" outlineLevel="0" max="72" min="71" style="0" width="15.7"/>
    <col collapsed="false" customWidth="false" hidden="true" outlineLevel="0" max="76" min="73" style="0" width="9.06"/>
    <col collapsed="false" customWidth="true" hidden="true" outlineLevel="0" max="78" min="77" style="0" width="11.13"/>
    <col collapsed="false" customWidth="true" hidden="true" outlineLevel="0" max="90" min="79" style="0" width="12.7"/>
    <col collapsed="false" customWidth="true" hidden="true" outlineLevel="0" max="91" min="91" style="0" width="13.7"/>
    <col collapsed="false" customWidth="true" hidden="true" outlineLevel="0" max="95" min="92" style="0" width="12.7"/>
    <col collapsed="false" customWidth="true" hidden="true" outlineLevel="0" max="96" min="96" style="0" width="13.7"/>
    <col collapsed="false" customWidth="true" hidden="true" outlineLevel="0" max="97" min="97" style="0" width="12.7"/>
    <col collapsed="false" customWidth="true" hidden="true" outlineLevel="0" max="106" min="98" style="0" width="13.7"/>
    <col collapsed="false" customWidth="false" hidden="true" outlineLevel="0" max="114" min="107" style="0" width="9.06"/>
  </cols>
  <sheetData>
    <row r="1" customFormat="false" ht="18" hidden="false" customHeight="true" outlineLevel="0" collapsed="false">
      <c r="B1" s="1"/>
      <c r="C1" s="2" t="s">
        <v>0</v>
      </c>
      <c r="D1" s="3"/>
      <c r="E1" s="3"/>
      <c r="F1" s="4"/>
      <c r="G1" s="5"/>
      <c r="H1" s="5"/>
      <c r="I1" s="4"/>
      <c r="J1" s="5"/>
      <c r="K1" s="4"/>
      <c r="L1" s="5"/>
      <c r="M1" s="5"/>
      <c r="N1" s="5"/>
      <c r="O1" s="5"/>
      <c r="P1" s="5"/>
      <c r="Q1" s="4"/>
      <c r="R1" s="5"/>
      <c r="S1" s="4"/>
      <c r="T1" s="4"/>
      <c r="U1" s="4"/>
      <c r="V1" s="4"/>
      <c r="W1" s="6"/>
      <c r="X1" s="5"/>
      <c r="Y1" s="5"/>
      <c r="Z1" s="5"/>
      <c r="AA1" s="5"/>
      <c r="AB1" s="5"/>
      <c r="AC1" s="5"/>
      <c r="AD1" s="5"/>
      <c r="AE1" s="5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7" t="s">
        <v>1</v>
      </c>
    </row>
    <row r="2" customFormat="false" ht="18" hidden="false" customHeight="true" outlineLevel="0" collapsed="false">
      <c r="A2" s="1"/>
      <c r="B2" s="8"/>
      <c r="C2" s="2" t="s">
        <v>2</v>
      </c>
      <c r="D2" s="3"/>
      <c r="E2" s="3"/>
      <c r="F2" s="4"/>
      <c r="G2" s="5"/>
      <c r="H2" s="5"/>
      <c r="I2" s="4"/>
      <c r="J2" s="5"/>
      <c r="K2" s="4"/>
      <c r="L2" s="5"/>
      <c r="M2" s="5"/>
      <c r="N2" s="5"/>
      <c r="O2" s="5"/>
      <c r="P2" s="5"/>
      <c r="Q2" s="4"/>
      <c r="R2" s="5"/>
      <c r="S2" s="4"/>
      <c r="T2" s="4"/>
      <c r="U2" s="4"/>
      <c r="V2" s="4"/>
      <c r="W2" s="6"/>
      <c r="X2" s="5"/>
      <c r="Y2" s="5"/>
      <c r="Z2" s="5"/>
      <c r="AA2" s="5"/>
      <c r="AB2" s="5"/>
      <c r="AC2" s="5"/>
      <c r="AD2" s="5"/>
      <c r="AE2" s="5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7" t="s">
        <v>3</v>
      </c>
      <c r="BX2" s="0" t="n">
        <v>1180401466</v>
      </c>
      <c r="BY2" s="0" t="n">
        <v>5594440553</v>
      </c>
      <c r="BZ2" s="0" t="n">
        <v>193522704</v>
      </c>
      <c r="CA2" s="0" t="n">
        <v>4622472956</v>
      </c>
      <c r="CB2" s="0" t="n">
        <v>778444893</v>
      </c>
      <c r="CC2" s="0" t="n">
        <v>1051979495</v>
      </c>
      <c r="CD2" s="0" t="n">
        <v>4030048729</v>
      </c>
      <c r="CE2" s="0" t="n">
        <v>3395485985</v>
      </c>
      <c r="CF2" s="0" t="n">
        <v>1549967855</v>
      </c>
      <c r="CG2" s="0" t="n">
        <v>1207564414</v>
      </c>
      <c r="CH2" s="0" t="n">
        <v>756634855</v>
      </c>
      <c r="CI2" s="0" t="n">
        <v>1450176164</v>
      </c>
      <c r="CJ2" s="0" t="n">
        <v>17316347188</v>
      </c>
      <c r="CK2" s="0" t="n">
        <v>2754533148</v>
      </c>
      <c r="CL2" s="0" t="n">
        <v>68337335</v>
      </c>
      <c r="CM2" s="0" t="n">
        <v>909245831</v>
      </c>
      <c r="CN2" s="0" t="n">
        <v>21048463502</v>
      </c>
      <c r="CO2" s="0" t="n">
        <v>309342261</v>
      </c>
      <c r="CP2" s="0" t="n">
        <v>21357805763</v>
      </c>
    </row>
    <row r="3" customFormat="false" ht="18" hidden="false" customHeight="true" outlineLevel="0" collapsed="false">
      <c r="A3" s="1"/>
      <c r="B3" s="8"/>
      <c r="C3" s="9"/>
      <c r="D3" s="10"/>
      <c r="E3" s="11"/>
      <c r="F3" s="12" t="n">
        <v>1994</v>
      </c>
      <c r="G3" s="11"/>
      <c r="H3" s="11"/>
      <c r="I3" s="11"/>
      <c r="J3" s="10" t="s">
        <v>4</v>
      </c>
      <c r="K3" s="13"/>
      <c r="L3" s="11"/>
      <c r="M3" s="11"/>
      <c r="N3" s="12"/>
      <c r="O3" s="14"/>
      <c r="P3" s="12" t="s">
        <v>5</v>
      </c>
      <c r="Q3" s="12"/>
      <c r="R3" s="12"/>
      <c r="S3" s="15" t="n">
        <v>1997</v>
      </c>
      <c r="T3" s="15"/>
      <c r="U3" s="15"/>
      <c r="V3" s="15"/>
      <c r="W3" s="15"/>
      <c r="X3" s="15" t="s">
        <v>6</v>
      </c>
      <c r="Y3" s="15"/>
      <c r="Z3" s="15"/>
      <c r="AA3" s="15"/>
      <c r="AB3" s="15"/>
      <c r="AC3" s="15" t="n">
        <v>1999</v>
      </c>
      <c r="AD3" s="15"/>
      <c r="AE3" s="15"/>
      <c r="AF3" s="15"/>
      <c r="AG3" s="15"/>
      <c r="AH3" s="16" t="n">
        <v>2000</v>
      </c>
      <c r="AI3" s="16"/>
      <c r="AJ3" s="16"/>
      <c r="AK3" s="16"/>
      <c r="AL3" s="16"/>
      <c r="AM3" s="15" t="n">
        <v>2001</v>
      </c>
      <c r="AN3" s="15"/>
      <c r="AO3" s="15"/>
      <c r="AP3" s="15"/>
      <c r="AQ3" s="15"/>
      <c r="AR3" s="15" t="n">
        <v>2002</v>
      </c>
      <c r="AS3" s="15"/>
      <c r="AT3" s="15"/>
      <c r="AU3" s="15"/>
      <c r="AV3" s="15"/>
      <c r="AW3" s="17" t="n">
        <v>2003</v>
      </c>
      <c r="AX3" s="17"/>
      <c r="AY3" s="18"/>
      <c r="AZ3" s="19"/>
      <c r="BA3" s="19"/>
      <c r="BB3" s="15" t="n">
        <v>2004</v>
      </c>
      <c r="BC3" s="15"/>
      <c r="BD3" s="15"/>
      <c r="BE3" s="15"/>
      <c r="BF3" s="15"/>
      <c r="BG3" s="16"/>
      <c r="BH3" s="15" t="n">
        <v>2005</v>
      </c>
      <c r="BI3" s="15"/>
      <c r="BJ3" s="15"/>
      <c r="BK3" s="15"/>
      <c r="BL3" s="15"/>
      <c r="BM3" s="16"/>
      <c r="BN3" s="15" t="n">
        <v>2006</v>
      </c>
      <c r="BO3" s="15"/>
      <c r="BP3" s="15"/>
      <c r="BQ3" s="12"/>
      <c r="BR3" s="20"/>
      <c r="BX3" s="0" t="n">
        <v>2334379324</v>
      </c>
      <c r="BY3" s="0" t="n">
        <v>7078718827</v>
      </c>
      <c r="BZ3" s="0" t="n">
        <v>298393063</v>
      </c>
      <c r="CA3" s="0" t="n">
        <v>5889911991</v>
      </c>
      <c r="CB3" s="0" t="n">
        <v>890413773</v>
      </c>
      <c r="CC3" s="0" t="n">
        <v>1485394634</v>
      </c>
      <c r="CD3" s="0" t="n">
        <v>5642409031</v>
      </c>
      <c r="CE3" s="0" t="n">
        <v>4121431684</v>
      </c>
      <c r="CF3" s="0" t="n">
        <v>1476883518</v>
      </c>
      <c r="CG3" s="0" t="n">
        <v>1306283468</v>
      </c>
      <c r="CH3" s="0" t="n">
        <v>978701991</v>
      </c>
      <c r="CI3" s="0" t="n">
        <v>1292831249</v>
      </c>
      <c r="CJ3" s="0" t="n">
        <v>23131371228</v>
      </c>
      <c r="CK3" s="0" t="n">
        <v>2995791775</v>
      </c>
      <c r="CL3" s="0" t="n">
        <v>42868052</v>
      </c>
      <c r="CM3" s="0" t="n">
        <v>1254052848</v>
      </c>
      <c r="CN3" s="0" t="n">
        <v>27424083903</v>
      </c>
      <c r="CO3" s="0" t="n">
        <v>88295236</v>
      </c>
      <c r="CP3" s="0" t="n">
        <v>27512379139</v>
      </c>
    </row>
    <row r="4" customFormat="false" ht="18" hidden="false" customHeight="true" outlineLevel="0" collapsed="false">
      <c r="A4" s="1"/>
      <c r="B4" s="8"/>
      <c r="C4" s="21" t="s">
        <v>7</v>
      </c>
      <c r="D4" s="22" t="s">
        <v>8</v>
      </c>
      <c r="E4" s="23" t="s">
        <v>9</v>
      </c>
      <c r="F4" s="23" t="s">
        <v>10</v>
      </c>
      <c r="G4" s="23" t="s">
        <v>11</v>
      </c>
      <c r="H4" s="23" t="s">
        <v>12</v>
      </c>
      <c r="I4" s="23" t="s">
        <v>8</v>
      </c>
      <c r="J4" s="22" t="s">
        <v>9</v>
      </c>
      <c r="K4" s="22" t="s">
        <v>10</v>
      </c>
      <c r="L4" s="23" t="s">
        <v>11</v>
      </c>
      <c r="M4" s="23" t="s">
        <v>12</v>
      </c>
      <c r="N4" s="23" t="s">
        <v>8</v>
      </c>
      <c r="O4" s="23" t="s">
        <v>9</v>
      </c>
      <c r="P4" s="23" t="s">
        <v>10</v>
      </c>
      <c r="Q4" s="23" t="s">
        <v>11</v>
      </c>
      <c r="R4" s="23" t="s">
        <v>13</v>
      </c>
      <c r="S4" s="23" t="s">
        <v>8</v>
      </c>
      <c r="T4" s="23" t="s">
        <v>9</v>
      </c>
      <c r="U4" s="23" t="s">
        <v>10</v>
      </c>
      <c r="V4" s="23" t="s">
        <v>11</v>
      </c>
      <c r="W4" s="23" t="s">
        <v>13</v>
      </c>
      <c r="X4" s="23" t="s">
        <v>8</v>
      </c>
      <c r="Y4" s="23" t="s">
        <v>9</v>
      </c>
      <c r="Z4" s="23" t="s">
        <v>10</v>
      </c>
      <c r="AA4" s="23" t="s">
        <v>11</v>
      </c>
      <c r="AB4" s="23" t="s">
        <v>13</v>
      </c>
      <c r="AC4" s="23" t="s">
        <v>8</v>
      </c>
      <c r="AD4" s="23" t="s">
        <v>9</v>
      </c>
      <c r="AE4" s="23" t="s">
        <v>10</v>
      </c>
      <c r="AF4" s="23" t="s">
        <v>14</v>
      </c>
      <c r="AG4" s="23" t="s">
        <v>13</v>
      </c>
      <c r="AH4" s="23" t="s">
        <v>8</v>
      </c>
      <c r="AI4" s="23" t="s">
        <v>9</v>
      </c>
      <c r="AJ4" s="23" t="s">
        <v>10</v>
      </c>
      <c r="AK4" s="23" t="s">
        <v>14</v>
      </c>
      <c r="AL4" s="23" t="s">
        <v>13</v>
      </c>
      <c r="AM4" s="24" t="s">
        <v>8</v>
      </c>
      <c r="AN4" s="24" t="s">
        <v>9</v>
      </c>
      <c r="AO4" s="24" t="s">
        <v>10</v>
      </c>
      <c r="AP4" s="24" t="s">
        <v>14</v>
      </c>
      <c r="AQ4" s="24" t="s">
        <v>13</v>
      </c>
      <c r="AR4" s="23" t="s">
        <v>8</v>
      </c>
      <c r="AS4" s="24" t="s">
        <v>9</v>
      </c>
      <c r="AT4" s="24" t="s">
        <v>10</v>
      </c>
      <c r="AU4" s="24" t="s">
        <v>14</v>
      </c>
      <c r="AV4" s="24" t="s">
        <v>13</v>
      </c>
      <c r="AW4" s="24" t="s">
        <v>8</v>
      </c>
      <c r="AX4" s="23" t="s">
        <v>9</v>
      </c>
      <c r="AY4" s="23" t="s">
        <v>10</v>
      </c>
      <c r="AZ4" s="24" t="s">
        <v>14</v>
      </c>
      <c r="BA4" s="24" t="s">
        <v>13</v>
      </c>
      <c r="BB4" s="24" t="s">
        <v>8</v>
      </c>
      <c r="BC4" s="24" t="s">
        <v>9</v>
      </c>
      <c r="BD4" s="24" t="s">
        <v>10</v>
      </c>
      <c r="BE4" s="24" t="s">
        <v>14</v>
      </c>
      <c r="BF4" s="24" t="s">
        <v>13</v>
      </c>
      <c r="BG4" s="24"/>
      <c r="BH4" s="23" t="s">
        <v>8</v>
      </c>
      <c r="BI4" s="23" t="s">
        <v>9</v>
      </c>
      <c r="BJ4" s="23" t="s">
        <v>10</v>
      </c>
      <c r="BK4" s="23" t="s">
        <v>14</v>
      </c>
      <c r="BL4" s="23" t="s">
        <v>13</v>
      </c>
      <c r="BM4" s="24"/>
      <c r="BN4" s="24" t="s">
        <v>8</v>
      </c>
      <c r="BO4" s="24" t="s">
        <v>9</v>
      </c>
      <c r="BP4" s="24" t="s">
        <v>10</v>
      </c>
      <c r="BQ4" s="24"/>
      <c r="BR4" s="25" t="s">
        <v>15</v>
      </c>
      <c r="BX4" s="0" t="n">
        <f aca="false">+BX2/1000</f>
        <v>1180401.466</v>
      </c>
      <c r="BY4" s="0" t="n">
        <f aca="false">+BY2/1000</f>
        <v>5594440.553</v>
      </c>
      <c r="BZ4" s="0" t="n">
        <f aca="false">+BZ2/1000</f>
        <v>193522.704</v>
      </c>
      <c r="CA4" s="0" t="n">
        <f aca="false">+CA2/1000</f>
        <v>4622472.956</v>
      </c>
      <c r="CB4" s="0" t="n">
        <f aca="false">+CB2/1000</f>
        <v>778444.893</v>
      </c>
      <c r="CC4" s="0" t="n">
        <f aca="false">+CC2/1000</f>
        <v>1051979.495</v>
      </c>
      <c r="CD4" s="0" t="n">
        <f aca="false">+CD2/1000</f>
        <v>4030048.729</v>
      </c>
      <c r="CE4" s="0" t="n">
        <f aca="false">+CE2/1000</f>
        <v>3395485.985</v>
      </c>
      <c r="CF4" s="0" t="n">
        <f aca="false">+CF2/1000</f>
        <v>1549967.855</v>
      </c>
      <c r="CG4" s="0" t="n">
        <f aca="false">+CG2/1000</f>
        <v>1207564.414</v>
      </c>
      <c r="CH4" s="0" t="n">
        <f aca="false">+CH2/1000</f>
        <v>756634.855</v>
      </c>
      <c r="CI4" s="0" t="n">
        <f aca="false">+CI2/1000</f>
        <v>1450176.164</v>
      </c>
      <c r="CJ4" s="0" t="n">
        <f aca="false">+CJ2/1000</f>
        <v>17316347.188</v>
      </c>
      <c r="CK4" s="0" t="n">
        <f aca="false">+CK2/1000</f>
        <v>2754533.148</v>
      </c>
      <c r="CL4" s="0" t="n">
        <f aca="false">+CL2/1000</f>
        <v>68337.335</v>
      </c>
      <c r="CM4" s="0" t="n">
        <f aca="false">+CM2/1000</f>
        <v>909245.831</v>
      </c>
      <c r="CN4" s="0" t="n">
        <f aca="false">+CN2/1000</f>
        <v>21048463.502</v>
      </c>
      <c r="CO4" s="0" t="n">
        <f aca="false">+CO2/1000</f>
        <v>309342.261</v>
      </c>
      <c r="CP4" s="0" t="n">
        <f aca="false">+CP2/1000</f>
        <v>21357805.763</v>
      </c>
      <c r="CW4" s="0" t="n">
        <v>1180401.466</v>
      </c>
      <c r="CX4" s="0" t="n">
        <v>2334379.324</v>
      </c>
    </row>
    <row r="5" customFormat="false" ht="18" hidden="false" customHeight="true" outlineLevel="0" collapsed="false">
      <c r="A5" s="1"/>
      <c r="B5" s="8"/>
      <c r="C5" s="26"/>
      <c r="D5" s="27"/>
      <c r="E5" s="28"/>
      <c r="F5" s="28"/>
      <c r="G5" s="27"/>
      <c r="H5" s="29" t="s">
        <v>16</v>
      </c>
      <c r="I5" s="27"/>
      <c r="J5" s="28"/>
      <c r="K5" s="28"/>
      <c r="L5" s="27"/>
      <c r="M5" s="29" t="s">
        <v>16</v>
      </c>
      <c r="N5" s="27"/>
      <c r="O5" s="28"/>
      <c r="P5" s="28"/>
      <c r="Q5" s="27"/>
      <c r="R5" s="29" t="s">
        <v>17</v>
      </c>
      <c r="S5" s="27"/>
      <c r="T5" s="28"/>
      <c r="U5" s="28"/>
      <c r="V5" s="27"/>
      <c r="W5" s="29" t="s">
        <v>17</v>
      </c>
      <c r="X5" s="27"/>
      <c r="Y5" s="27"/>
      <c r="Z5" s="28"/>
      <c r="AA5" s="27"/>
      <c r="AB5" s="29" t="s">
        <v>17</v>
      </c>
      <c r="AC5" s="29"/>
      <c r="AD5" s="29"/>
      <c r="AE5" s="29"/>
      <c r="AF5" s="30"/>
      <c r="AG5" s="29" t="s">
        <v>17</v>
      </c>
      <c r="AH5" s="29"/>
      <c r="AI5" s="29"/>
      <c r="AJ5" s="29"/>
      <c r="AK5" s="29"/>
      <c r="AL5" s="29" t="s">
        <v>17</v>
      </c>
      <c r="AM5" s="29"/>
      <c r="AN5" s="29"/>
      <c r="AO5" s="29"/>
      <c r="AP5" s="29"/>
      <c r="AQ5" s="29" t="s">
        <v>17</v>
      </c>
      <c r="AR5" s="31"/>
      <c r="AS5" s="31"/>
      <c r="AT5" s="31"/>
      <c r="AU5" s="29"/>
      <c r="AV5" s="29" t="s">
        <v>17</v>
      </c>
      <c r="AW5" s="29"/>
      <c r="AX5" s="29"/>
      <c r="AY5" s="29"/>
      <c r="AZ5" s="29"/>
      <c r="BA5" s="29" t="s">
        <v>17</v>
      </c>
      <c r="BB5" s="29"/>
      <c r="BC5" s="29"/>
      <c r="BD5" s="29"/>
      <c r="BE5" s="29"/>
      <c r="BF5" s="29" t="s">
        <v>17</v>
      </c>
      <c r="BG5" s="29"/>
      <c r="BH5" s="29"/>
      <c r="BI5" s="29"/>
      <c r="BJ5" s="29"/>
      <c r="BK5" s="29"/>
      <c r="BL5" s="29" t="s">
        <v>17</v>
      </c>
      <c r="BM5" s="29"/>
      <c r="BN5" s="29"/>
      <c r="BO5" s="29"/>
      <c r="BP5" s="29"/>
      <c r="BQ5" s="29"/>
      <c r="BR5" s="32"/>
      <c r="BX5" s="0" t="n">
        <f aca="false">+BX3/1000</f>
        <v>2334379.324</v>
      </c>
      <c r="BY5" s="0" t="n">
        <f aca="false">+BY3/1000</f>
        <v>7078718.827</v>
      </c>
      <c r="BZ5" s="0" t="n">
        <f aca="false">+BZ3/1000</f>
        <v>298393.063</v>
      </c>
      <c r="CA5" s="0" t="n">
        <f aca="false">+CA3/1000</f>
        <v>5889911.991</v>
      </c>
      <c r="CB5" s="0" t="n">
        <f aca="false">+CB3/1000</f>
        <v>890413.773</v>
      </c>
      <c r="CC5" s="0" t="n">
        <f aca="false">+CC3/1000</f>
        <v>1485394.634</v>
      </c>
      <c r="CD5" s="0" t="n">
        <f aca="false">+CD3/1000</f>
        <v>5642409.031</v>
      </c>
      <c r="CE5" s="0" t="n">
        <f aca="false">+CE3/1000</f>
        <v>4121431.684</v>
      </c>
      <c r="CF5" s="0" t="n">
        <f aca="false">+CF3/1000</f>
        <v>1476883.518</v>
      </c>
      <c r="CG5" s="0" t="n">
        <f aca="false">+CG3/1000</f>
        <v>1306283.468</v>
      </c>
      <c r="CH5" s="0" t="n">
        <f aca="false">+CH3/1000</f>
        <v>978701.991</v>
      </c>
      <c r="CI5" s="0" t="n">
        <f aca="false">+CI3/1000</f>
        <v>1292831.249</v>
      </c>
      <c r="CJ5" s="0" t="n">
        <f aca="false">+CJ3/1000</f>
        <v>23131371.228</v>
      </c>
      <c r="CK5" s="0" t="n">
        <f aca="false">+CK3/1000</f>
        <v>2995791.775</v>
      </c>
      <c r="CL5" s="0" t="n">
        <f aca="false">+CL3/1000</f>
        <v>42868.052</v>
      </c>
      <c r="CM5" s="0" t="n">
        <f aca="false">+CM3/1000</f>
        <v>1254052.848</v>
      </c>
      <c r="CN5" s="0" t="n">
        <f aca="false">+CN3/1000</f>
        <v>27424083.903</v>
      </c>
      <c r="CO5" s="0" t="n">
        <f aca="false">+CO3/1000</f>
        <v>88295.236</v>
      </c>
      <c r="CP5" s="0" t="n">
        <f aca="false">+CP3/1000</f>
        <v>27512379.139</v>
      </c>
      <c r="CW5" s="0" t="n">
        <v>5594440.553</v>
      </c>
      <c r="CX5" s="0" t="n">
        <v>7078718.827</v>
      </c>
    </row>
    <row r="6" customFormat="false" ht="18" hidden="false" customHeight="true" outlineLevel="0" collapsed="false">
      <c r="A6" s="1"/>
      <c r="B6" s="8"/>
      <c r="C6" s="21" t="s">
        <v>18</v>
      </c>
      <c r="D6" s="33" t="n">
        <v>35602190</v>
      </c>
      <c r="E6" s="33" t="n">
        <v>81210970</v>
      </c>
      <c r="F6" s="33" t="n">
        <v>328900712</v>
      </c>
      <c r="G6" s="33" t="n">
        <v>152454890</v>
      </c>
      <c r="H6" s="34" t="n">
        <v>598168762</v>
      </c>
      <c r="I6" s="33" t="n">
        <v>100396946.6</v>
      </c>
      <c r="J6" s="33" t="n">
        <v>184735411.4</v>
      </c>
      <c r="K6" s="33" t="n">
        <v>682314226.4</v>
      </c>
      <c r="L6" s="33" t="n">
        <v>250731546.5</v>
      </c>
      <c r="M6" s="34" t="n">
        <v>1218178130.9</v>
      </c>
      <c r="N6" s="34" t="n">
        <v>147184818</v>
      </c>
      <c r="O6" s="34" t="n">
        <v>347793594</v>
      </c>
      <c r="P6" s="34" t="n">
        <v>1288294256</v>
      </c>
      <c r="Q6" s="34" t="n">
        <v>706500896</v>
      </c>
      <c r="R6" s="34" t="n">
        <v>2489773564</v>
      </c>
      <c r="S6" s="35" t="n">
        <v>223759.657</v>
      </c>
      <c r="T6" s="35" t="n">
        <v>603935.735</v>
      </c>
      <c r="U6" s="35" t="n">
        <v>2415302.915</v>
      </c>
      <c r="V6" s="35" t="n">
        <v>927002.791</v>
      </c>
      <c r="W6" s="36" t="n">
        <v>4170001.098</v>
      </c>
      <c r="X6" s="35" t="n">
        <v>544100.637</v>
      </c>
      <c r="Y6" s="35" t="n">
        <v>1281519.648</v>
      </c>
      <c r="Z6" s="35" t="n">
        <v>4786845.132</v>
      </c>
      <c r="AA6" s="37" t="n">
        <v>2500988.65</v>
      </c>
      <c r="AB6" s="36" t="n">
        <v>9113454.067</v>
      </c>
      <c r="AC6" s="35" t="n">
        <v>754575.005</v>
      </c>
      <c r="AD6" s="35" t="n">
        <v>1584106.564</v>
      </c>
      <c r="AE6" s="35" t="n">
        <v>6688347.622</v>
      </c>
      <c r="AF6" s="35" t="n">
        <v>2824025.564</v>
      </c>
      <c r="AG6" s="36" t="n">
        <v>11851054.755</v>
      </c>
      <c r="AH6" s="38" t="n">
        <v>1217583.491</v>
      </c>
      <c r="AI6" s="38" t="n">
        <v>2216549.899</v>
      </c>
      <c r="AJ6" s="38" t="n">
        <v>9312523.993</v>
      </c>
      <c r="AK6" s="38" t="n">
        <v>4793973.889</v>
      </c>
      <c r="AL6" s="39" t="n">
        <v>17540631.272</v>
      </c>
      <c r="AM6" s="40" t="n">
        <v>1595962.402</v>
      </c>
      <c r="AN6" s="40" t="n">
        <v>2770459.738</v>
      </c>
      <c r="AO6" s="40" t="n">
        <v>12403517.599</v>
      </c>
      <c r="AP6" s="40" t="n">
        <v>4751102.913</v>
      </c>
      <c r="AQ6" s="39" t="n">
        <v>21521042.652</v>
      </c>
      <c r="AR6" s="40" t="n">
        <v>2247786.451</v>
      </c>
      <c r="AS6" s="40" t="n">
        <v>3992532.892</v>
      </c>
      <c r="AT6" s="40" t="n">
        <v>18606729.294</v>
      </c>
      <c r="AU6" s="40" t="n">
        <v>7267821.167</v>
      </c>
      <c r="AV6" s="39" t="n">
        <f aca="false">SUM(AR6:AU6)</f>
        <v>32114869.804</v>
      </c>
      <c r="AW6" s="40" t="n">
        <v>2891552.124</v>
      </c>
      <c r="AX6" s="40" t="n">
        <v>5549408.279</v>
      </c>
      <c r="AY6" s="41" t="n">
        <v>25571518.895</v>
      </c>
      <c r="AZ6" s="41" t="n">
        <v>8113766.331</v>
      </c>
      <c r="BA6" s="42" t="n">
        <f aca="false">SUM(AW6:AZ6)</f>
        <v>42126245.629</v>
      </c>
      <c r="BB6" s="41" t="n">
        <v>4022066.491</v>
      </c>
      <c r="BC6" s="41" t="n">
        <v>6457314.681</v>
      </c>
      <c r="BD6" s="41" t="n">
        <v>27828338.952</v>
      </c>
      <c r="BE6" s="41" t="n">
        <v>10086952.019</v>
      </c>
      <c r="BF6" s="42" t="n">
        <v>48394672.143</v>
      </c>
      <c r="BG6" s="42"/>
      <c r="BH6" s="41" t="n">
        <v>4393605.887</v>
      </c>
      <c r="BI6" s="41" t="n">
        <v>6273029.079</v>
      </c>
      <c r="BJ6" s="41" t="n">
        <v>29044440.142</v>
      </c>
      <c r="BK6" s="41" t="n">
        <v>10246255.377</v>
      </c>
      <c r="BL6" s="42" t="n">
        <f aca="false">SUM(BH6:BK6)</f>
        <v>49957330.485</v>
      </c>
      <c r="BM6" s="42"/>
      <c r="BN6" s="41" t="n">
        <v>4421347.159</v>
      </c>
      <c r="BO6" s="41" t="n">
        <v>6330443.131</v>
      </c>
      <c r="BP6" s="41" t="n">
        <v>29540279.084</v>
      </c>
      <c r="BQ6" s="42"/>
      <c r="BR6" s="43" t="s">
        <v>19</v>
      </c>
      <c r="BT6" s="0" t="n">
        <f aca="false">+AC6/1000</f>
        <v>754.575005</v>
      </c>
      <c r="BU6" s="0" t="n">
        <f aca="false">+AD6/1000</f>
        <v>1584.106564</v>
      </c>
      <c r="BV6" s="0" t="n">
        <f aca="false">+AE6/1000</f>
        <v>6688.347622</v>
      </c>
      <c r="BW6" s="0" t="n">
        <f aca="false">+AF6/1000</f>
        <v>2824.025564</v>
      </c>
      <c r="BX6" s="0" t="n">
        <f aca="false">+AG6/1000</f>
        <v>11851.054755</v>
      </c>
      <c r="BY6" s="0" t="n">
        <f aca="false">+AH6/1000</f>
        <v>1217.583491</v>
      </c>
      <c r="BZ6" s="0" t="n">
        <f aca="false">+AI6/1000</f>
        <v>2216.549899</v>
      </c>
      <c r="CA6" s="0" t="n">
        <f aca="false">+AJ6/1000</f>
        <v>9312.523993</v>
      </c>
      <c r="CB6" s="0" t="n">
        <f aca="false">+AK6/1000</f>
        <v>4793.973889</v>
      </c>
      <c r="CC6" s="0" t="n">
        <f aca="false">+AL6/1000</f>
        <v>17540.631272</v>
      </c>
      <c r="CD6" s="0" t="e">
        <f aca="false">+#REF!/1000</f>
        <v>#REF!</v>
      </c>
      <c r="CE6" s="0" t="e">
        <f aca="false">+BR6/1000</f>
        <v>#VALUE!</v>
      </c>
      <c r="CF6" s="0" t="n">
        <f aca="false">+BS6/1000</f>
        <v>0</v>
      </c>
      <c r="CG6" s="0" t="n">
        <f aca="false">+BT6/1000</f>
        <v>0.754575005</v>
      </c>
      <c r="CH6" s="0" t="n">
        <f aca="false">+BU6/1000</f>
        <v>1.584106564</v>
      </c>
      <c r="CI6" s="0" t="n">
        <f aca="false">+BV6/1000</f>
        <v>6.688347622</v>
      </c>
      <c r="CJ6" s="0" t="n">
        <f aca="false">+BW6/1000</f>
        <v>2.824025564</v>
      </c>
      <c r="CK6" s="0" t="n">
        <f aca="false">+BX6/1000</f>
        <v>11.851054755</v>
      </c>
      <c r="CL6" s="0" t="n">
        <f aca="false">+BY6/1000</f>
        <v>1.217583491</v>
      </c>
      <c r="CN6" s="35"/>
      <c r="CO6" s="35"/>
      <c r="CP6" s="35"/>
      <c r="CQ6" s="35"/>
      <c r="CR6" s="35"/>
      <c r="CS6" s="35"/>
      <c r="CT6" s="35"/>
      <c r="CU6" s="35"/>
      <c r="CV6" s="35"/>
      <c r="CW6" s="35" t="n">
        <v>193522.704</v>
      </c>
      <c r="CX6" s="35" t="n">
        <v>298393.063</v>
      </c>
      <c r="CY6" s="35"/>
      <c r="CZ6" s="35"/>
      <c r="DA6" s="35"/>
      <c r="DB6" s="35"/>
    </row>
    <row r="7" customFormat="false" ht="18" hidden="false" customHeight="true" outlineLevel="0" collapsed="false">
      <c r="A7" s="1"/>
      <c r="B7" s="8"/>
      <c r="C7" s="21" t="s">
        <v>20</v>
      </c>
      <c r="D7" s="33" t="n">
        <v>157910529.5</v>
      </c>
      <c r="E7" s="33" t="n">
        <v>227283068.8</v>
      </c>
      <c r="F7" s="33" t="n">
        <v>270483166.3</v>
      </c>
      <c r="G7" s="33" t="n">
        <v>364090670.1</v>
      </c>
      <c r="H7" s="34" t="n">
        <v>1019767434.7</v>
      </c>
      <c r="I7" s="33" t="n">
        <v>376228087.4</v>
      </c>
      <c r="J7" s="33" t="n">
        <v>465351274.8</v>
      </c>
      <c r="K7" s="33" t="n">
        <v>533320759.4</v>
      </c>
      <c r="L7" s="33" t="n">
        <v>667494706.9</v>
      </c>
      <c r="M7" s="34" t="n">
        <v>2042394828.5</v>
      </c>
      <c r="N7" s="34" t="n">
        <v>644449600</v>
      </c>
      <c r="O7" s="34" t="n">
        <v>835424841</v>
      </c>
      <c r="P7" s="34" t="n">
        <v>961095092</v>
      </c>
      <c r="Q7" s="34" t="n">
        <v>1275558826</v>
      </c>
      <c r="R7" s="34" t="n">
        <v>3716528359</v>
      </c>
      <c r="S7" s="35" t="n">
        <v>1247277.231</v>
      </c>
      <c r="T7" s="35" t="n">
        <v>1557739.993</v>
      </c>
      <c r="U7" s="35" t="n">
        <v>1926152.809</v>
      </c>
      <c r="V7" s="35" t="n">
        <v>2562015.604</v>
      </c>
      <c r="W7" s="36" t="n">
        <v>7293185.637</v>
      </c>
      <c r="X7" s="35" t="n">
        <v>2394418.516</v>
      </c>
      <c r="Y7" s="35" t="n">
        <v>2764302.212</v>
      </c>
      <c r="Z7" s="35" t="n">
        <v>3191114.242</v>
      </c>
      <c r="AA7" s="37" t="n">
        <v>3620464.176</v>
      </c>
      <c r="AB7" s="36" t="n">
        <v>11970299.146</v>
      </c>
      <c r="AC7" s="35" t="n">
        <v>3119990.315</v>
      </c>
      <c r="AD7" s="35" t="n">
        <v>4172460.386</v>
      </c>
      <c r="AE7" s="35" t="n">
        <v>4719694.42</v>
      </c>
      <c r="AF7" s="35" t="n">
        <v>5961720.733</v>
      </c>
      <c r="AG7" s="36" t="n">
        <v>17973865.854</v>
      </c>
      <c r="AH7" s="38" t="n">
        <v>5625686.827</v>
      </c>
      <c r="AI7" s="38" t="n">
        <v>7144886.12</v>
      </c>
      <c r="AJ7" s="38" t="n">
        <v>7678151.618</v>
      </c>
      <c r="AK7" s="38" t="n">
        <v>8579057.167</v>
      </c>
      <c r="AL7" s="39" t="n">
        <v>29027781.732</v>
      </c>
      <c r="AM7" s="40" t="n">
        <v>7608938.703</v>
      </c>
      <c r="AN7" s="40" t="n">
        <v>10583717.837</v>
      </c>
      <c r="AO7" s="40" t="n">
        <v>12779250.964</v>
      </c>
      <c r="AP7" s="40" t="n">
        <v>14909554.911</v>
      </c>
      <c r="AQ7" s="39" t="n">
        <v>45881462.415</v>
      </c>
      <c r="AR7" s="40" t="n">
        <v>13480163.727</v>
      </c>
      <c r="AS7" s="40" t="n">
        <v>16714121.457</v>
      </c>
      <c r="AT7" s="40" t="n">
        <v>18947975.791</v>
      </c>
      <c r="AU7" s="40" t="n">
        <v>20892074.696</v>
      </c>
      <c r="AV7" s="39" t="n">
        <f aca="false">SUM(AR7:AU7)</f>
        <v>70034335.671</v>
      </c>
      <c r="AW7" s="40" t="n">
        <v>19440437.562</v>
      </c>
      <c r="AX7" s="40" t="n">
        <v>21377955.4942</v>
      </c>
      <c r="AY7" s="41" t="n">
        <v>22906332.662</v>
      </c>
      <c r="AZ7" s="41" t="n">
        <v>25088514.645</v>
      </c>
      <c r="BA7" s="42" t="n">
        <f aca="false">SUM(AW7:AZ7)</f>
        <v>88813240.3632</v>
      </c>
      <c r="BB7" s="41" t="n">
        <v>22021281.84</v>
      </c>
      <c r="BC7" s="41" t="n">
        <v>26673328.987</v>
      </c>
      <c r="BD7" s="41" t="n">
        <v>28159953.603</v>
      </c>
      <c r="BE7" s="41" t="n">
        <v>30206708.996</v>
      </c>
      <c r="BF7" s="42" t="n">
        <v>107061273.426</v>
      </c>
      <c r="BG7" s="42"/>
      <c r="BH7" s="41" t="n">
        <v>25809075.301</v>
      </c>
      <c r="BI7" s="41" t="n">
        <v>30559461.561</v>
      </c>
      <c r="BJ7" s="41" t="n">
        <v>32222285.731</v>
      </c>
      <c r="BK7" s="41" t="n">
        <v>35078181.541</v>
      </c>
      <c r="BL7" s="42" t="n">
        <f aca="false">SUM(BH7:BK7)</f>
        <v>123669004.134</v>
      </c>
      <c r="BM7" s="42"/>
      <c r="BN7" s="41" t="n">
        <v>28253700.573</v>
      </c>
      <c r="BO7" s="41" t="n">
        <v>37437696.945</v>
      </c>
      <c r="BP7" s="41" t="n">
        <v>39866905.776</v>
      </c>
      <c r="BQ7" s="42"/>
      <c r="BR7" s="43" t="s">
        <v>21</v>
      </c>
      <c r="BS7" s="44" t="n">
        <v>1000</v>
      </c>
      <c r="BT7" s="0" t="n">
        <f aca="false">+AC7/1000</f>
        <v>3119.990315</v>
      </c>
      <c r="BU7" s="0" t="n">
        <f aca="false">+AD7/1000</f>
        <v>4172.460386</v>
      </c>
      <c r="BV7" s="0" t="n">
        <f aca="false">+AE7/1000</f>
        <v>4719.69442</v>
      </c>
      <c r="BW7" s="0" t="n">
        <f aca="false">+AF7/1000</f>
        <v>5961.720733</v>
      </c>
      <c r="BX7" s="0" t="n">
        <f aca="false">+AG7/1000</f>
        <v>17973.865854</v>
      </c>
      <c r="BY7" s="0" t="n">
        <f aca="false">+AH7/1000</f>
        <v>5625.686827</v>
      </c>
      <c r="BZ7" s="0" t="n">
        <f aca="false">+AI7/1000</f>
        <v>7144.88612</v>
      </c>
      <c r="CA7" s="0" t="n">
        <f aca="false">+AJ7/1000</f>
        <v>7678.151618</v>
      </c>
      <c r="CB7" s="0" t="n">
        <f aca="false">+AK7/1000</f>
        <v>8579.057167</v>
      </c>
      <c r="CC7" s="0" t="n">
        <f aca="false">+AL7/1000</f>
        <v>29027.781732</v>
      </c>
      <c r="CD7" s="0" t="e">
        <f aca="false">+#REF!/1000</f>
        <v>#REF!</v>
      </c>
      <c r="CE7" s="0" t="e">
        <f aca="false">+BR7/1000</f>
        <v>#VALUE!</v>
      </c>
      <c r="CF7" s="0" t="n">
        <f aca="false">+BS7/1000</f>
        <v>1</v>
      </c>
      <c r="CG7" s="0" t="n">
        <f aca="false">+BT7/1000</f>
        <v>3.119990315</v>
      </c>
      <c r="CH7" s="0" t="n">
        <f aca="false">+BU7/1000</f>
        <v>4.172460386</v>
      </c>
      <c r="CI7" s="0" t="n">
        <f aca="false">+BV7/1000</f>
        <v>4.71969442</v>
      </c>
      <c r="CJ7" s="0" t="n">
        <f aca="false">+BW7/1000</f>
        <v>5.961720733</v>
      </c>
      <c r="CK7" s="0" t="n">
        <f aca="false">+BX7/1000</f>
        <v>17.973865854</v>
      </c>
      <c r="CL7" s="0" t="n">
        <f aca="false">+BY7/1000</f>
        <v>5.625686827</v>
      </c>
      <c r="CN7" s="35"/>
      <c r="CO7" s="35"/>
      <c r="CP7" s="35"/>
      <c r="CQ7" s="35"/>
      <c r="CR7" s="35"/>
      <c r="CS7" s="35"/>
      <c r="CT7" s="35"/>
      <c r="CU7" s="35"/>
      <c r="CV7" s="35"/>
      <c r="CW7" s="35" t="n">
        <v>4622472.956</v>
      </c>
      <c r="CX7" s="35" t="n">
        <v>5889911.991</v>
      </c>
      <c r="CY7" s="35"/>
      <c r="CZ7" s="35"/>
      <c r="DA7" s="35"/>
      <c r="DB7" s="35"/>
    </row>
    <row r="8" customFormat="false" ht="18" hidden="false" customHeight="true" outlineLevel="0" collapsed="false">
      <c r="A8" s="1"/>
      <c r="B8" s="8"/>
      <c r="C8" s="45" t="s">
        <v>22</v>
      </c>
      <c r="D8" s="33" t="n">
        <v>5318003.3</v>
      </c>
      <c r="E8" s="34" t="n">
        <v>12069878.5</v>
      </c>
      <c r="F8" s="33" t="n">
        <v>17190580.9</v>
      </c>
      <c r="G8" s="33" t="n">
        <v>19520102.8</v>
      </c>
      <c r="H8" s="34" t="n">
        <v>54098565.5</v>
      </c>
      <c r="I8" s="33" t="n">
        <v>12614303.8</v>
      </c>
      <c r="J8" s="34" t="n">
        <v>21426448.3</v>
      </c>
      <c r="K8" s="33" t="n">
        <v>29397612.4</v>
      </c>
      <c r="L8" s="33" t="n">
        <v>35106905</v>
      </c>
      <c r="M8" s="34" t="n">
        <v>98545269.5</v>
      </c>
      <c r="N8" s="34" t="n">
        <v>21048227</v>
      </c>
      <c r="O8" s="34" t="n">
        <v>38426192</v>
      </c>
      <c r="P8" s="34" t="n">
        <v>60318021</v>
      </c>
      <c r="Q8" s="34" t="n">
        <v>63287218</v>
      </c>
      <c r="R8" s="34" t="n">
        <v>183079658</v>
      </c>
      <c r="S8" s="35" t="n">
        <v>40176.856</v>
      </c>
      <c r="T8" s="35" t="n">
        <v>62023.717</v>
      </c>
      <c r="U8" s="35" t="n">
        <v>113633.12</v>
      </c>
      <c r="V8" s="35" t="n">
        <v>121055.79</v>
      </c>
      <c r="W8" s="36" t="n">
        <v>336889.483</v>
      </c>
      <c r="X8" s="35" t="n">
        <v>79389.468</v>
      </c>
      <c r="Y8" s="35" t="n">
        <v>111264.346</v>
      </c>
      <c r="Z8" s="35" t="n">
        <v>189665.041</v>
      </c>
      <c r="AA8" s="37" t="n">
        <v>182951.615</v>
      </c>
      <c r="AB8" s="36" t="n">
        <v>563270.47</v>
      </c>
      <c r="AC8" s="35" t="n">
        <v>91082.367</v>
      </c>
      <c r="AD8" s="35" t="n">
        <v>181360.884</v>
      </c>
      <c r="AE8" s="35" t="n">
        <v>308509.155</v>
      </c>
      <c r="AF8" s="35" t="n">
        <v>302784.923</v>
      </c>
      <c r="AG8" s="36" t="n">
        <v>883737.329</v>
      </c>
      <c r="AH8" s="38" t="n">
        <v>193522.704</v>
      </c>
      <c r="AI8" s="38" t="n">
        <v>298393.063</v>
      </c>
      <c r="AJ8" s="38" t="n">
        <v>464244.577</v>
      </c>
      <c r="AK8" s="38" t="n">
        <v>466742.959</v>
      </c>
      <c r="AL8" s="39" t="n">
        <v>1422903.303</v>
      </c>
      <c r="AM8" s="40" t="n">
        <v>229885.62</v>
      </c>
      <c r="AN8" s="40" t="n">
        <v>463255.23</v>
      </c>
      <c r="AO8" s="40" t="n">
        <v>719161.274</v>
      </c>
      <c r="AP8" s="40" t="n">
        <v>723124.866</v>
      </c>
      <c r="AQ8" s="39" t="n">
        <v>2135426.99</v>
      </c>
      <c r="AR8" s="40" t="n">
        <v>371839.991</v>
      </c>
      <c r="AS8" s="40" t="n">
        <v>607234.956</v>
      </c>
      <c r="AT8" s="40" t="n">
        <v>985394.778</v>
      </c>
      <c r="AU8" s="40" t="n">
        <v>949607.574</v>
      </c>
      <c r="AV8" s="39" t="n">
        <f aca="false">SUM(AR8:AU8)</f>
        <v>2914077.299</v>
      </c>
      <c r="AW8" s="46" t="n">
        <v>505925.491</v>
      </c>
      <c r="AX8" s="46" t="n">
        <v>787523.014</v>
      </c>
      <c r="AY8" s="41" t="n">
        <v>1318753.831</v>
      </c>
      <c r="AZ8" s="41" t="n">
        <v>1245885.137</v>
      </c>
      <c r="BA8" s="42" t="n">
        <f aca="false">SUM(AW8:AZ8)</f>
        <v>3858087.473</v>
      </c>
      <c r="BB8" s="41" t="n">
        <v>557175.744</v>
      </c>
      <c r="BC8" s="41" t="n">
        <v>1044964.287</v>
      </c>
      <c r="BD8" s="41" t="n">
        <v>1866168.547</v>
      </c>
      <c r="BE8" s="41" t="n">
        <v>1706115.107</v>
      </c>
      <c r="BF8" s="42" t="n">
        <v>5174423.685</v>
      </c>
      <c r="BG8" s="42"/>
      <c r="BH8" s="41" t="n">
        <v>741656.633</v>
      </c>
      <c r="BI8" s="41" t="n">
        <v>1361588.466</v>
      </c>
      <c r="BJ8" s="41" t="n">
        <v>2332710.683</v>
      </c>
      <c r="BK8" s="41" t="n">
        <v>2526756.473</v>
      </c>
      <c r="BL8" s="42" t="n">
        <f aca="false">SUM(BH8:BK8)</f>
        <v>6962712.255</v>
      </c>
      <c r="BM8" s="42"/>
      <c r="BN8" s="41" t="n">
        <v>915500.947</v>
      </c>
      <c r="BO8" s="41" t="n">
        <v>1707431.937</v>
      </c>
      <c r="BP8" s="41" t="n">
        <v>2964875.279</v>
      </c>
      <c r="BQ8" s="41"/>
      <c r="BR8" s="47" t="s">
        <v>23</v>
      </c>
      <c r="BT8" s="0" t="n">
        <f aca="false">+AC8/1000</f>
        <v>91.082367</v>
      </c>
      <c r="BU8" s="0" t="n">
        <f aca="false">+AD8/1000</f>
        <v>181.360884</v>
      </c>
      <c r="BV8" s="0" t="n">
        <f aca="false">+AE8/1000</f>
        <v>308.509155</v>
      </c>
      <c r="BW8" s="0" t="n">
        <f aca="false">+AF8/1000</f>
        <v>302.784923</v>
      </c>
      <c r="BX8" s="0" t="n">
        <f aca="false">+AG8/1000</f>
        <v>883.737329</v>
      </c>
      <c r="BY8" s="0" t="n">
        <f aca="false">+AH8/1000</f>
        <v>193.522704</v>
      </c>
      <c r="BZ8" s="0" t="n">
        <f aca="false">+AI8/1000</f>
        <v>298.393063</v>
      </c>
      <c r="CA8" s="0" t="n">
        <f aca="false">+AJ8/1000</f>
        <v>464.244577</v>
      </c>
      <c r="CB8" s="0" t="n">
        <f aca="false">+AK8/1000</f>
        <v>466.742959</v>
      </c>
      <c r="CC8" s="0" t="n">
        <f aca="false">+AL8/1000</f>
        <v>1422.903303</v>
      </c>
      <c r="CD8" s="0" t="e">
        <f aca="false">+#REF!/1000</f>
        <v>#REF!</v>
      </c>
      <c r="CE8" s="0" t="e">
        <f aca="false">+BR8/1000</f>
        <v>#VALUE!</v>
      </c>
      <c r="CF8" s="0" t="n">
        <f aca="false">+BS8/1000</f>
        <v>0</v>
      </c>
      <c r="CG8" s="0" t="n">
        <f aca="false">+BT8/1000</f>
        <v>0.091082367</v>
      </c>
      <c r="CH8" s="0" t="n">
        <f aca="false">+BU8/1000</f>
        <v>0.181360884</v>
      </c>
      <c r="CI8" s="0" t="n">
        <f aca="false">+BV8/1000</f>
        <v>0.308509155</v>
      </c>
      <c r="CJ8" s="0" t="n">
        <f aca="false">+BW8/1000</f>
        <v>0.302784923</v>
      </c>
      <c r="CK8" s="0" t="n">
        <f aca="false">+BX8/1000</f>
        <v>0.883737329</v>
      </c>
      <c r="CL8" s="0" t="n">
        <f aca="false">+BY8/1000</f>
        <v>0.193522704</v>
      </c>
      <c r="CN8" s="35"/>
      <c r="CO8" s="35"/>
      <c r="CP8" s="35"/>
      <c r="CQ8" s="35"/>
      <c r="CR8" s="35"/>
      <c r="CS8" s="35"/>
      <c r="CT8" s="35"/>
      <c r="CU8" s="35"/>
      <c r="CV8" s="35"/>
      <c r="CW8" s="35" t="n">
        <v>778444.893</v>
      </c>
      <c r="CX8" s="35" t="n">
        <v>890413.773</v>
      </c>
      <c r="CY8" s="35"/>
      <c r="CZ8" s="35"/>
      <c r="DA8" s="35"/>
      <c r="DB8" s="35"/>
    </row>
    <row r="9" customFormat="false" ht="18" hidden="false" customHeight="true" outlineLevel="0" collapsed="false">
      <c r="A9" s="1"/>
      <c r="B9" s="8"/>
      <c r="C9" s="45" t="s">
        <v>24</v>
      </c>
      <c r="D9" s="33" t="n">
        <v>135831013.6</v>
      </c>
      <c r="E9" s="34" t="n">
        <v>187751058.9</v>
      </c>
      <c r="F9" s="33" t="n">
        <v>222077220.1</v>
      </c>
      <c r="G9" s="33" t="n">
        <v>307828838.2</v>
      </c>
      <c r="H9" s="34" t="n">
        <v>853488130.8</v>
      </c>
      <c r="I9" s="33" t="n">
        <v>329608026.8</v>
      </c>
      <c r="J9" s="34" t="n">
        <v>400718655.2</v>
      </c>
      <c r="K9" s="33" t="n">
        <v>453426050.6</v>
      </c>
      <c r="L9" s="33" t="n">
        <v>567928112.3</v>
      </c>
      <c r="M9" s="34" t="n">
        <v>1751680844.9</v>
      </c>
      <c r="N9" s="34" t="n">
        <v>555162021</v>
      </c>
      <c r="O9" s="34" t="n">
        <v>704066495</v>
      </c>
      <c r="P9" s="34" t="n">
        <v>792571893</v>
      </c>
      <c r="Q9" s="34" t="n">
        <v>1071233807</v>
      </c>
      <c r="R9" s="34" t="n">
        <v>3123034216</v>
      </c>
      <c r="S9" s="35" t="n">
        <v>1068110.462</v>
      </c>
      <c r="T9" s="35" t="n">
        <v>1328912.353</v>
      </c>
      <c r="U9" s="35" t="n">
        <v>1628884.681</v>
      </c>
      <c r="V9" s="35" t="n">
        <v>2192719.181</v>
      </c>
      <c r="W9" s="36" t="n">
        <v>6218626.677</v>
      </c>
      <c r="X9" s="35" t="n">
        <v>2069239.287</v>
      </c>
      <c r="Y9" s="35" t="n">
        <v>2358995.911</v>
      </c>
      <c r="Z9" s="35" t="n">
        <v>2643085.483</v>
      </c>
      <c r="AA9" s="37" t="n">
        <v>3056934.846</v>
      </c>
      <c r="AB9" s="36" t="n">
        <v>10128255.527</v>
      </c>
      <c r="AC9" s="35" t="n">
        <v>2608263.35</v>
      </c>
      <c r="AD9" s="35" t="n">
        <v>3484347.596</v>
      </c>
      <c r="AE9" s="35" t="n">
        <v>3782686.976</v>
      </c>
      <c r="AF9" s="35" t="n">
        <v>4964153.134</v>
      </c>
      <c r="AG9" s="36" t="n">
        <v>14839451.056</v>
      </c>
      <c r="AH9" s="38" t="n">
        <v>4653719.23</v>
      </c>
      <c r="AI9" s="38" t="n">
        <v>5956079.284</v>
      </c>
      <c r="AJ9" s="38" t="n">
        <v>6179641.379</v>
      </c>
      <c r="AK9" s="38" t="n">
        <v>7098695.762</v>
      </c>
      <c r="AL9" s="39" t="n">
        <v>23888135.655</v>
      </c>
      <c r="AM9" s="40" t="n">
        <v>6290553.59</v>
      </c>
      <c r="AN9" s="40" t="n">
        <v>8556183.69</v>
      </c>
      <c r="AO9" s="40" t="n">
        <v>9944602.704</v>
      </c>
      <c r="AP9" s="40" t="n">
        <v>11939542.035</v>
      </c>
      <c r="AQ9" s="39" t="n">
        <v>36730882.019</v>
      </c>
      <c r="AR9" s="40" t="n">
        <v>10639933.435</v>
      </c>
      <c r="AS9" s="40" t="n">
        <v>13269597.401</v>
      </c>
      <c r="AT9" s="40" t="n">
        <v>14804370.492</v>
      </c>
      <c r="AU9" s="40" t="n">
        <v>17050497.565</v>
      </c>
      <c r="AV9" s="39" t="n">
        <f aca="false">SUM(AR9:AU9)</f>
        <v>55764398.893</v>
      </c>
      <c r="AW9" s="46" t="n">
        <v>16019343.126</v>
      </c>
      <c r="AX9" s="46" t="n">
        <v>17342020.19</v>
      </c>
      <c r="AY9" s="41" t="n">
        <v>17911105.963</v>
      </c>
      <c r="AZ9" s="41" t="n">
        <v>20638327.239</v>
      </c>
      <c r="BA9" s="42" t="n">
        <f aca="false">SUM(AW9:AZ9)</f>
        <v>71910796.518</v>
      </c>
      <c r="BB9" s="41" t="n">
        <v>18232641.32</v>
      </c>
      <c r="BC9" s="41" t="n">
        <v>21957983.653</v>
      </c>
      <c r="BD9" s="41" t="n">
        <v>22396356.169</v>
      </c>
      <c r="BE9" s="41" t="n">
        <v>25022644.206</v>
      </c>
      <c r="BF9" s="42" t="n">
        <v>87609625.348</v>
      </c>
      <c r="BG9" s="42"/>
      <c r="BH9" s="41" t="n">
        <v>21618799.459</v>
      </c>
      <c r="BI9" s="41" t="n">
        <v>25186146.611</v>
      </c>
      <c r="BJ9" s="41" t="n">
        <v>25617992.988</v>
      </c>
      <c r="BK9" s="41" t="n">
        <v>28823063.007</v>
      </c>
      <c r="BL9" s="42" t="n">
        <f aca="false">SUM(BH9:BK9)</f>
        <v>101246002.065</v>
      </c>
      <c r="BM9" s="42"/>
      <c r="BN9" s="41" t="n">
        <v>23826470.686</v>
      </c>
      <c r="BO9" s="41" t="n">
        <v>31152885.09</v>
      </c>
      <c r="BP9" s="41" t="n">
        <v>31942723.725</v>
      </c>
      <c r="BQ9" s="41"/>
      <c r="BR9" s="47" t="s">
        <v>25</v>
      </c>
      <c r="BT9" s="0" t="n">
        <f aca="false">+AC9/1000</f>
        <v>2608.26335</v>
      </c>
      <c r="BU9" s="0" t="n">
        <f aca="false">+AD9/1000</f>
        <v>3484.347596</v>
      </c>
      <c r="BV9" s="0" t="n">
        <f aca="false">+AE9/1000</f>
        <v>3782.686976</v>
      </c>
      <c r="BW9" s="0" t="n">
        <f aca="false">+AF9/1000</f>
        <v>4964.153134</v>
      </c>
      <c r="BX9" s="0" t="n">
        <f aca="false">+AG9/1000</f>
        <v>14839.451056</v>
      </c>
      <c r="BY9" s="0" t="n">
        <f aca="false">+AH9/1000</f>
        <v>4653.71923</v>
      </c>
      <c r="BZ9" s="0" t="n">
        <f aca="false">+AI9/1000</f>
        <v>5956.079284</v>
      </c>
      <c r="CA9" s="0" t="n">
        <f aca="false">+AJ9/1000</f>
        <v>6179.641379</v>
      </c>
      <c r="CB9" s="0" t="n">
        <f aca="false">+AK9/1000</f>
        <v>7098.695762</v>
      </c>
      <c r="CC9" s="0" t="n">
        <f aca="false">+AL9/1000</f>
        <v>23888.135655</v>
      </c>
      <c r="CD9" s="0" t="e">
        <f aca="false">+#REF!/1000</f>
        <v>#REF!</v>
      </c>
      <c r="CE9" s="0" t="e">
        <f aca="false">+BR9/1000</f>
        <v>#VALUE!</v>
      </c>
      <c r="CF9" s="0" t="n">
        <f aca="false">+BS9/1000</f>
        <v>0</v>
      </c>
      <c r="CG9" s="0" t="n">
        <f aca="false">+BT9/1000</f>
        <v>2.60826335</v>
      </c>
      <c r="CH9" s="0" t="n">
        <f aca="false">+BU9/1000</f>
        <v>3.484347596</v>
      </c>
      <c r="CI9" s="0" t="n">
        <f aca="false">+BV9/1000</f>
        <v>3.782686976</v>
      </c>
      <c r="CJ9" s="0" t="n">
        <f aca="false">+BW9/1000</f>
        <v>4.964153134</v>
      </c>
      <c r="CK9" s="0" t="n">
        <f aca="false">+BX9/1000</f>
        <v>14.839451056</v>
      </c>
      <c r="CL9" s="0" t="n">
        <f aca="false">+BY9/1000</f>
        <v>4.65371923</v>
      </c>
      <c r="CN9" s="35"/>
      <c r="CO9" s="35"/>
      <c r="CP9" s="35"/>
      <c r="CQ9" s="35"/>
      <c r="CR9" s="35"/>
      <c r="CS9" s="35"/>
      <c r="CT9" s="35"/>
      <c r="CU9" s="35"/>
      <c r="CV9" s="35"/>
      <c r="CW9" s="35" t="n">
        <v>1051979.495</v>
      </c>
      <c r="CX9" s="35" t="n">
        <v>1485394.634</v>
      </c>
      <c r="CY9" s="35"/>
      <c r="CZ9" s="35"/>
      <c r="DA9" s="35"/>
      <c r="DB9" s="35"/>
    </row>
    <row r="10" customFormat="false" ht="18" hidden="false" customHeight="true" outlineLevel="0" collapsed="false">
      <c r="A10" s="1"/>
      <c r="B10" s="8"/>
      <c r="C10" s="45" t="s">
        <v>26</v>
      </c>
      <c r="D10" s="33" t="n">
        <v>16761512.6</v>
      </c>
      <c r="E10" s="34" t="n">
        <v>27462131.4</v>
      </c>
      <c r="F10" s="33" t="n">
        <v>31215365.3</v>
      </c>
      <c r="G10" s="33" t="n">
        <v>36741729.1</v>
      </c>
      <c r="H10" s="34" t="n">
        <v>112180738.4</v>
      </c>
      <c r="I10" s="33" t="n">
        <v>34005756.8</v>
      </c>
      <c r="J10" s="34" t="n">
        <v>43206171.3</v>
      </c>
      <c r="K10" s="33" t="n">
        <v>50497096.4</v>
      </c>
      <c r="L10" s="33" t="n">
        <v>64459689.6</v>
      </c>
      <c r="M10" s="34" t="n">
        <v>192168714.1</v>
      </c>
      <c r="N10" s="34" t="n">
        <v>68239352</v>
      </c>
      <c r="O10" s="34" t="n">
        <v>92932154</v>
      </c>
      <c r="P10" s="34" t="n">
        <v>108205178</v>
      </c>
      <c r="Q10" s="34" t="n">
        <v>141037801</v>
      </c>
      <c r="R10" s="34" t="n">
        <v>410414485</v>
      </c>
      <c r="S10" s="35" t="n">
        <v>138989.913</v>
      </c>
      <c r="T10" s="35" t="n">
        <v>166803.923</v>
      </c>
      <c r="U10" s="35" t="n">
        <v>183635.008</v>
      </c>
      <c r="V10" s="35" t="n">
        <v>248240.633</v>
      </c>
      <c r="W10" s="36" t="n">
        <v>737669.477</v>
      </c>
      <c r="X10" s="35" t="n">
        <v>245789.761</v>
      </c>
      <c r="Y10" s="35" t="n">
        <v>294041.955</v>
      </c>
      <c r="Z10" s="35" t="n">
        <v>358363.718</v>
      </c>
      <c r="AA10" s="37" t="n">
        <v>380577.715</v>
      </c>
      <c r="AB10" s="36" t="n">
        <v>1278773.149</v>
      </c>
      <c r="AC10" s="35" t="n">
        <v>420644.598</v>
      </c>
      <c r="AD10" s="35" t="n">
        <v>506751.906</v>
      </c>
      <c r="AE10" s="35" t="n">
        <v>628498.289</v>
      </c>
      <c r="AF10" s="35" t="n">
        <v>694782.676</v>
      </c>
      <c r="AG10" s="36" t="n">
        <v>2250677.469</v>
      </c>
      <c r="AH10" s="38" t="n">
        <v>778444.893</v>
      </c>
      <c r="AI10" s="38" t="n">
        <v>890413.773</v>
      </c>
      <c r="AJ10" s="38" t="n">
        <v>1034265.662</v>
      </c>
      <c r="AK10" s="38" t="n">
        <v>1013618.446</v>
      </c>
      <c r="AL10" s="39" t="n">
        <v>3716742.774</v>
      </c>
      <c r="AM10" s="40" t="n">
        <v>1088499.493</v>
      </c>
      <c r="AN10" s="40" t="n">
        <v>1564278.917</v>
      </c>
      <c r="AO10" s="40" t="n">
        <v>2115486.986</v>
      </c>
      <c r="AP10" s="40" t="n">
        <v>2246888.01</v>
      </c>
      <c r="AQ10" s="39" t="n">
        <v>7015153.406</v>
      </c>
      <c r="AR10" s="40" t="n">
        <v>2468390.301</v>
      </c>
      <c r="AS10" s="40" t="n">
        <v>2837289.1</v>
      </c>
      <c r="AT10" s="40" t="n">
        <v>3158210.521</v>
      </c>
      <c r="AU10" s="40" t="n">
        <v>2891969.557</v>
      </c>
      <c r="AV10" s="39" t="n">
        <f aca="false">SUM(AR10:AU10)</f>
        <v>11355859.479</v>
      </c>
      <c r="AW10" s="46" t="n">
        <v>2915168.945</v>
      </c>
      <c r="AX10" s="46" t="n">
        <v>3248412.2902</v>
      </c>
      <c r="AY10" s="41" t="n">
        <v>3676472.868</v>
      </c>
      <c r="AZ10" s="41" t="n">
        <v>3204302.269</v>
      </c>
      <c r="BA10" s="42" t="n">
        <f aca="false">SUM(AW10:AZ10)</f>
        <v>13044356.3722</v>
      </c>
      <c r="BB10" s="41" t="n">
        <v>3231464.776</v>
      </c>
      <c r="BC10" s="41" t="n">
        <v>3670381.047</v>
      </c>
      <c r="BD10" s="41" t="n">
        <v>3897428.887</v>
      </c>
      <c r="BE10" s="41" t="n">
        <v>3477949.683</v>
      </c>
      <c r="BF10" s="42" t="n">
        <v>14277224.393</v>
      </c>
      <c r="BG10" s="42"/>
      <c r="BH10" s="41" t="n">
        <v>3448619.209</v>
      </c>
      <c r="BI10" s="41" t="n">
        <v>4011726.484</v>
      </c>
      <c r="BJ10" s="41" t="n">
        <v>4271582.06</v>
      </c>
      <c r="BK10" s="41" t="n">
        <v>3728362.061</v>
      </c>
      <c r="BL10" s="42" t="n">
        <f aca="false">SUM(BH10:BK10)</f>
        <v>15460289.814</v>
      </c>
      <c r="BM10" s="42"/>
      <c r="BN10" s="41" t="n">
        <v>3511728.94</v>
      </c>
      <c r="BO10" s="41" t="n">
        <v>4577379.918</v>
      </c>
      <c r="BP10" s="41" t="n">
        <v>4959306.772</v>
      </c>
      <c r="BQ10" s="41"/>
      <c r="BR10" s="47" t="s">
        <v>27</v>
      </c>
      <c r="BT10" s="0" t="n">
        <f aca="false">+AC10/1000</f>
        <v>420.644598</v>
      </c>
      <c r="BU10" s="0" t="n">
        <f aca="false">+AD10/1000</f>
        <v>506.751906</v>
      </c>
      <c r="BV10" s="0" t="n">
        <f aca="false">+AE10/1000</f>
        <v>628.498289</v>
      </c>
      <c r="BW10" s="0" t="n">
        <f aca="false">+AF10/1000</f>
        <v>694.782676</v>
      </c>
      <c r="BX10" s="0" t="n">
        <f aca="false">+AG10/1000</f>
        <v>2250.677469</v>
      </c>
      <c r="BY10" s="0" t="n">
        <f aca="false">+AH10/1000</f>
        <v>778.444893</v>
      </c>
      <c r="BZ10" s="0" t="n">
        <f aca="false">+AI10/1000</f>
        <v>890.413773</v>
      </c>
      <c r="CA10" s="0" t="n">
        <f aca="false">+AJ10/1000</f>
        <v>1034.265662</v>
      </c>
      <c r="CB10" s="0" t="n">
        <f aca="false">+AK10/1000</f>
        <v>1013.618446</v>
      </c>
      <c r="CC10" s="0" t="n">
        <f aca="false">+AL10/1000</f>
        <v>3716.742774</v>
      </c>
      <c r="CD10" s="0" t="e">
        <f aca="false">+#REF!/1000</f>
        <v>#REF!</v>
      </c>
      <c r="CE10" s="0" t="e">
        <f aca="false">+BR10/1000</f>
        <v>#VALUE!</v>
      </c>
      <c r="CF10" s="0" t="n">
        <f aca="false">+BS10/1000</f>
        <v>0</v>
      </c>
      <c r="CG10" s="0" t="n">
        <f aca="false">+BT10/1000</f>
        <v>0.420644598</v>
      </c>
      <c r="CH10" s="0" t="n">
        <f aca="false">+BU10/1000</f>
        <v>0.506751906</v>
      </c>
      <c r="CI10" s="0" t="n">
        <f aca="false">+BV10/1000</f>
        <v>0.628498289</v>
      </c>
      <c r="CJ10" s="0" t="n">
        <f aca="false">+BW10/1000</f>
        <v>0.694782676</v>
      </c>
      <c r="CK10" s="0" t="n">
        <f aca="false">+BX10/1000</f>
        <v>2.250677469</v>
      </c>
      <c r="CL10" s="0" t="n">
        <f aca="false">+BY10/1000</f>
        <v>0.778444893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5" t="n">
        <v>4030048.729</v>
      </c>
      <c r="CX10" s="35" t="n">
        <v>5642409.031</v>
      </c>
      <c r="CY10" s="35"/>
      <c r="CZ10" s="35"/>
      <c r="DA10" s="35"/>
      <c r="DB10" s="35"/>
    </row>
    <row r="11" customFormat="false" ht="18" hidden="false" customHeight="true" outlineLevel="0" collapsed="false">
      <c r="A11" s="1"/>
      <c r="B11" s="8"/>
      <c r="C11" s="21" t="s">
        <v>28</v>
      </c>
      <c r="D11" s="33" t="n">
        <v>41802087.4</v>
      </c>
      <c r="E11" s="34" t="n">
        <v>60026979.2</v>
      </c>
      <c r="F11" s="33" t="n">
        <v>83665741.5</v>
      </c>
      <c r="G11" s="33" t="n">
        <v>78224953.3</v>
      </c>
      <c r="H11" s="34" t="n">
        <v>263719761.4</v>
      </c>
      <c r="I11" s="33" t="n">
        <v>70743729.5</v>
      </c>
      <c r="J11" s="34" t="n">
        <v>100206951.9</v>
      </c>
      <c r="K11" s="33" t="n">
        <v>139823686.6</v>
      </c>
      <c r="L11" s="33" t="n">
        <v>115440572.6</v>
      </c>
      <c r="M11" s="34" t="n">
        <v>426214940.6</v>
      </c>
      <c r="N11" s="34" t="n">
        <v>128885231</v>
      </c>
      <c r="O11" s="34" t="n">
        <v>192202005</v>
      </c>
      <c r="P11" s="34" t="n">
        <v>286787768</v>
      </c>
      <c r="Q11" s="34" t="n">
        <v>249886765</v>
      </c>
      <c r="R11" s="34" t="n">
        <v>857761769</v>
      </c>
      <c r="S11" s="35" t="n">
        <v>252542.323</v>
      </c>
      <c r="T11" s="35" t="n">
        <v>384792.513</v>
      </c>
      <c r="U11" s="35" t="n">
        <v>564185.413</v>
      </c>
      <c r="V11" s="35" t="n">
        <v>541720.189</v>
      </c>
      <c r="W11" s="36" t="n">
        <v>1743240.438</v>
      </c>
      <c r="X11" s="35" t="n">
        <v>487559.801</v>
      </c>
      <c r="Y11" s="35" t="n">
        <v>704646.004</v>
      </c>
      <c r="Z11" s="35" t="n">
        <v>967967.575</v>
      </c>
      <c r="AA11" s="37" t="n">
        <v>964419.978</v>
      </c>
      <c r="AB11" s="36" t="n">
        <v>3124593.358</v>
      </c>
      <c r="AC11" s="35" t="n">
        <v>726622.27</v>
      </c>
      <c r="AD11" s="35" t="n">
        <v>1017446.611</v>
      </c>
      <c r="AE11" s="35" t="n">
        <v>1346483.844</v>
      </c>
      <c r="AF11" s="35" t="n">
        <v>1271485.981</v>
      </c>
      <c r="AG11" s="36" t="n">
        <v>4362038.706</v>
      </c>
      <c r="AH11" s="38" t="n">
        <v>1062638.707</v>
      </c>
      <c r="AI11" s="38" t="n">
        <v>1512301.306</v>
      </c>
      <c r="AJ11" s="38" t="n">
        <v>2058813.519</v>
      </c>
      <c r="AK11" s="38" t="n">
        <v>1849352.433</v>
      </c>
      <c r="AL11" s="39" t="n">
        <v>6483105.965</v>
      </c>
      <c r="AM11" s="40" t="n">
        <v>1443181.927</v>
      </c>
      <c r="AN11" s="40" t="n">
        <v>2146011.652</v>
      </c>
      <c r="AO11" s="40" t="n">
        <v>2921764.632</v>
      </c>
      <c r="AP11" s="40" t="n">
        <v>2729920.043</v>
      </c>
      <c r="AQ11" s="39" t="n">
        <v>9240878.254</v>
      </c>
      <c r="AR11" s="40" t="n">
        <v>1831791.304</v>
      </c>
      <c r="AS11" s="40" t="n">
        <v>2588996.554</v>
      </c>
      <c r="AT11" s="40" t="n">
        <v>3539490.953</v>
      </c>
      <c r="AU11" s="40" t="n">
        <v>3438419.503</v>
      </c>
      <c r="AV11" s="39" t="n">
        <f aca="false">SUM(AR11:AU11)</f>
        <v>11398698.314</v>
      </c>
      <c r="AW11" s="40" t="n">
        <v>2032500.348</v>
      </c>
      <c r="AX11" s="40" t="n">
        <v>2794401.118</v>
      </c>
      <c r="AY11" s="41" t="n">
        <v>3743596.9</v>
      </c>
      <c r="AZ11" s="41" t="n">
        <v>4091507.849</v>
      </c>
      <c r="BA11" s="42" t="n">
        <f aca="false">SUM(AW11:AZ11)</f>
        <v>12662006.215</v>
      </c>
      <c r="BB11" s="41" t="n">
        <v>2585466.383</v>
      </c>
      <c r="BC11" s="41" t="n">
        <v>3429339.195</v>
      </c>
      <c r="BD11" s="41" t="n">
        <v>4579901.148</v>
      </c>
      <c r="BE11" s="41" t="n">
        <v>4785963.253</v>
      </c>
      <c r="BF11" s="42" t="n">
        <v>15380669.979</v>
      </c>
      <c r="BG11" s="42"/>
      <c r="BH11" s="41" t="n">
        <v>3619579.924</v>
      </c>
      <c r="BI11" s="41" t="n">
        <v>4940290.445</v>
      </c>
      <c r="BJ11" s="41" t="n">
        <v>6523039.908</v>
      </c>
      <c r="BK11" s="41" t="n">
        <v>6228863.687</v>
      </c>
      <c r="BL11" s="42" t="n">
        <f aca="false">SUM(BH11:BK11)</f>
        <v>21311773.964</v>
      </c>
      <c r="BM11" s="42"/>
      <c r="BN11" s="41" t="n">
        <v>5175129.718</v>
      </c>
      <c r="BO11" s="41" t="n">
        <v>7071087.398</v>
      </c>
      <c r="BP11" s="41" t="n">
        <v>9468115.258</v>
      </c>
      <c r="BQ11" s="42"/>
      <c r="BR11" s="43" t="s">
        <v>29</v>
      </c>
      <c r="BT11" s="0" t="n">
        <f aca="false">+AC11/1000</f>
        <v>726.62227</v>
      </c>
      <c r="BU11" s="0" t="n">
        <f aca="false">+AD11/1000</f>
        <v>1017.446611</v>
      </c>
      <c r="BV11" s="0" t="n">
        <f aca="false">+AE11/1000</f>
        <v>1346.483844</v>
      </c>
      <c r="BW11" s="0" t="n">
        <f aca="false">+AF11/1000</f>
        <v>1271.485981</v>
      </c>
      <c r="BX11" s="0" t="n">
        <f aca="false">+AG11/1000</f>
        <v>4362.038706</v>
      </c>
      <c r="BY11" s="0" t="n">
        <f aca="false">+AH11/1000</f>
        <v>1062.638707</v>
      </c>
      <c r="BZ11" s="0" t="n">
        <f aca="false">+AI11/1000</f>
        <v>1512.301306</v>
      </c>
      <c r="CA11" s="0" t="n">
        <f aca="false">+AJ11/1000</f>
        <v>2058.813519</v>
      </c>
      <c r="CB11" s="0" t="n">
        <f aca="false">+AK11/1000</f>
        <v>1849.352433</v>
      </c>
      <c r="CC11" s="0" t="n">
        <f aca="false">+AL11/1000</f>
        <v>6483.105965</v>
      </c>
      <c r="CD11" s="0" t="e">
        <f aca="false">+#REF!/1000</f>
        <v>#REF!</v>
      </c>
      <c r="CE11" s="0" t="e">
        <f aca="false">+BR11/1000</f>
        <v>#VALUE!</v>
      </c>
      <c r="CF11" s="0" t="n">
        <f aca="false">+BS11/1000</f>
        <v>0</v>
      </c>
      <c r="CG11" s="0" t="n">
        <f aca="false">+BT11/1000</f>
        <v>0.72662227</v>
      </c>
      <c r="CH11" s="0" t="n">
        <f aca="false">+BU11/1000</f>
        <v>1.017446611</v>
      </c>
      <c r="CI11" s="0" t="n">
        <f aca="false">+BV11/1000</f>
        <v>1.346483844</v>
      </c>
      <c r="CJ11" s="0" t="n">
        <f aca="false">+BW11/1000</f>
        <v>1.271485981</v>
      </c>
      <c r="CK11" s="0" t="n">
        <f aca="false">+BX11/1000</f>
        <v>4.362038706</v>
      </c>
      <c r="CL11" s="0" t="n">
        <f aca="false">+BY11/1000</f>
        <v>1.062638707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5" t="n">
        <v>3395485.985</v>
      </c>
      <c r="CX11" s="35" t="n">
        <v>4121431.684</v>
      </c>
      <c r="CY11" s="35"/>
      <c r="CZ11" s="35"/>
      <c r="DA11" s="35"/>
      <c r="DB11" s="35"/>
    </row>
    <row r="12" customFormat="false" ht="18" hidden="false" customHeight="true" outlineLevel="0" collapsed="false">
      <c r="A12" s="1"/>
      <c r="B12" s="8"/>
      <c r="C12" s="21" t="s">
        <v>30</v>
      </c>
      <c r="D12" s="33" t="n">
        <v>100552381.5</v>
      </c>
      <c r="E12" s="33" t="n">
        <v>158272843.5</v>
      </c>
      <c r="F12" s="33" t="n">
        <v>243043379.7</v>
      </c>
      <c r="G12" s="33" t="n">
        <v>259050137.5</v>
      </c>
      <c r="H12" s="34" t="n">
        <v>760918742.2</v>
      </c>
      <c r="I12" s="33" t="n">
        <v>252564011.6</v>
      </c>
      <c r="J12" s="33" t="n">
        <v>341208160.5</v>
      </c>
      <c r="K12" s="33" t="n">
        <v>510091054</v>
      </c>
      <c r="L12" s="33" t="n">
        <v>483827565.2</v>
      </c>
      <c r="M12" s="34" t="n">
        <v>1587690791.3</v>
      </c>
      <c r="N12" s="34" t="n">
        <v>444231866</v>
      </c>
      <c r="O12" s="34" t="n">
        <v>631311547</v>
      </c>
      <c r="P12" s="34" t="n">
        <v>950702066</v>
      </c>
      <c r="Q12" s="34" t="n">
        <v>996069030</v>
      </c>
      <c r="R12" s="34" t="n">
        <v>3022314509</v>
      </c>
      <c r="S12" s="35" t="n">
        <v>860755.581</v>
      </c>
      <c r="T12" s="35" t="n">
        <v>1227107.419</v>
      </c>
      <c r="U12" s="35" t="n">
        <v>1955855.113</v>
      </c>
      <c r="V12" s="35" t="n">
        <v>1941684.161</v>
      </c>
      <c r="W12" s="36" t="n">
        <v>5985402.274</v>
      </c>
      <c r="X12" s="35" t="n">
        <v>1735594.584</v>
      </c>
      <c r="Y12" s="35" t="n">
        <v>2290131.55</v>
      </c>
      <c r="Z12" s="35" t="n">
        <v>3372835.134</v>
      </c>
      <c r="AA12" s="37" t="n">
        <v>3005939.68</v>
      </c>
      <c r="AB12" s="36" t="n">
        <v>10404500.948</v>
      </c>
      <c r="AC12" s="35" t="n">
        <v>2158595.856</v>
      </c>
      <c r="AD12" s="35" t="n">
        <v>3193243.038</v>
      </c>
      <c r="AE12" s="35" t="n">
        <v>4770346.859</v>
      </c>
      <c r="AF12" s="35" t="n">
        <v>4628758.777</v>
      </c>
      <c r="AG12" s="36" t="n">
        <v>14750944.53</v>
      </c>
      <c r="AH12" s="38" t="n">
        <v>4077210.017</v>
      </c>
      <c r="AI12" s="38" t="n">
        <v>5697877.98</v>
      </c>
      <c r="AJ12" s="38" t="n">
        <v>7897777.915</v>
      </c>
      <c r="AK12" s="38" t="n">
        <v>7233646.968</v>
      </c>
      <c r="AL12" s="39" t="n">
        <v>24906512.88</v>
      </c>
      <c r="AM12" s="40" t="n">
        <v>5431024.959</v>
      </c>
      <c r="AN12" s="40" t="n">
        <v>8333855.828</v>
      </c>
      <c r="AO12" s="40" t="n">
        <v>12477476.527</v>
      </c>
      <c r="AP12" s="40" t="n">
        <v>11160643.749</v>
      </c>
      <c r="AQ12" s="39" t="n">
        <v>37403001.063</v>
      </c>
      <c r="AR12" s="40" t="n">
        <v>9107283.126</v>
      </c>
      <c r="AS12" s="40" t="n">
        <v>12271436.174</v>
      </c>
      <c r="AT12" s="40" t="n">
        <v>18280516.866</v>
      </c>
      <c r="AU12" s="40" t="n">
        <v>16275953.763</v>
      </c>
      <c r="AV12" s="39" t="n">
        <f aca="false">SUM(AR12:AU12)</f>
        <v>55935189.929</v>
      </c>
      <c r="AW12" s="40" t="n">
        <v>13512897.798</v>
      </c>
      <c r="AX12" s="40" t="n">
        <v>16051815.487</v>
      </c>
      <c r="AY12" s="41" t="n">
        <v>22421112.621</v>
      </c>
      <c r="AZ12" s="41" t="n">
        <v>19343934.426</v>
      </c>
      <c r="BA12" s="42" t="n">
        <f aca="false">SUM(AW12:AZ12)</f>
        <v>71329760.332</v>
      </c>
      <c r="BB12" s="41" t="n">
        <v>15907128.555</v>
      </c>
      <c r="BC12" s="41" t="n">
        <v>20676817.382</v>
      </c>
      <c r="BD12" s="41" t="n">
        <v>27643452.809</v>
      </c>
      <c r="BE12" s="41" t="n">
        <v>24486648.319</v>
      </c>
      <c r="BF12" s="42" t="n">
        <v>88714047.065</v>
      </c>
      <c r="BG12" s="42"/>
      <c r="BH12" s="41" t="n">
        <v>18836359.94</v>
      </c>
      <c r="BI12" s="41" t="n">
        <v>23373157.179</v>
      </c>
      <c r="BJ12" s="41" t="n">
        <v>30426117.86</v>
      </c>
      <c r="BK12" s="41" t="n">
        <v>27104324.705</v>
      </c>
      <c r="BL12" s="42" t="n">
        <f aca="false">SUM(BH12:BK12)</f>
        <v>99739959.684</v>
      </c>
      <c r="BM12" s="42"/>
      <c r="BN12" s="41" t="n">
        <v>20932882.429</v>
      </c>
      <c r="BO12" s="41" t="n">
        <v>27824793.676</v>
      </c>
      <c r="BP12" s="41" t="n">
        <v>36505799.78</v>
      </c>
      <c r="BQ12" s="42"/>
      <c r="BR12" s="43" t="s">
        <v>31</v>
      </c>
      <c r="BT12" s="0" t="n">
        <f aca="false">+AC12/1000</f>
        <v>2158.595856</v>
      </c>
      <c r="BU12" s="0" t="n">
        <f aca="false">+AD12/1000</f>
        <v>3193.243038</v>
      </c>
      <c r="BV12" s="0" t="n">
        <f aca="false">+AE12/1000</f>
        <v>4770.346859</v>
      </c>
      <c r="BW12" s="0" t="n">
        <f aca="false">+AF12/1000</f>
        <v>4628.758777</v>
      </c>
      <c r="BX12" s="0" t="n">
        <f aca="false">+AG12/1000</f>
        <v>14750.94453</v>
      </c>
      <c r="BY12" s="0" t="n">
        <f aca="false">+AH12/1000</f>
        <v>4077.210017</v>
      </c>
      <c r="BZ12" s="0" t="n">
        <f aca="false">+AI12/1000</f>
        <v>5697.87798</v>
      </c>
      <c r="CA12" s="0" t="n">
        <f aca="false">+AJ12/1000</f>
        <v>7897.777915</v>
      </c>
      <c r="CB12" s="0" t="n">
        <f aca="false">+AK12/1000</f>
        <v>7233.646968</v>
      </c>
      <c r="CC12" s="0" t="n">
        <f aca="false">+AL12/1000</f>
        <v>24906.51288</v>
      </c>
      <c r="CD12" s="0" t="e">
        <f aca="false">+#REF!/1000</f>
        <v>#REF!</v>
      </c>
      <c r="CE12" s="0" t="e">
        <f aca="false">+BR12/1000</f>
        <v>#VALUE!</v>
      </c>
      <c r="CF12" s="0" t="n">
        <f aca="false">+BS12/1000</f>
        <v>0</v>
      </c>
      <c r="CG12" s="0" t="n">
        <f aca="false">+BT12/1000</f>
        <v>2.158595856</v>
      </c>
      <c r="CH12" s="0" t="n">
        <f aca="false">+BU12/1000</f>
        <v>3.193243038</v>
      </c>
      <c r="CI12" s="0" t="n">
        <f aca="false">+BV12/1000</f>
        <v>4.770346859</v>
      </c>
      <c r="CJ12" s="0" t="n">
        <f aca="false">+BW12/1000</f>
        <v>4.628758777</v>
      </c>
      <c r="CK12" s="0" t="n">
        <f aca="false">+BX12/1000</f>
        <v>14.75094453</v>
      </c>
      <c r="CL12" s="0" t="n">
        <f aca="false">+BY12/1000</f>
        <v>4.077210017</v>
      </c>
      <c r="CN12" s="35"/>
      <c r="CO12" s="35"/>
      <c r="CP12" s="35"/>
      <c r="CQ12" s="35"/>
      <c r="CR12" s="35"/>
      <c r="CS12" s="35"/>
      <c r="CT12" s="35"/>
      <c r="CU12" s="35"/>
      <c r="CV12" s="35"/>
      <c r="CW12" s="35" t="n">
        <v>1549967.855</v>
      </c>
      <c r="CX12" s="35" t="n">
        <v>1476883.518</v>
      </c>
      <c r="CY12" s="35"/>
      <c r="CZ12" s="35"/>
      <c r="DA12" s="35"/>
      <c r="DB12" s="35"/>
      <c r="DL12" s="0" t="n">
        <v>1000</v>
      </c>
    </row>
    <row r="13" customFormat="false" ht="18" hidden="false" customHeight="true" outlineLevel="0" collapsed="false">
      <c r="A13" s="1"/>
      <c r="B13" s="8"/>
      <c r="C13" s="21" t="s">
        <v>32</v>
      </c>
      <c r="D13" s="33" t="n">
        <v>65318808.3</v>
      </c>
      <c r="E13" s="34" t="n">
        <v>114647827.8</v>
      </c>
      <c r="F13" s="33" t="n">
        <v>155768127.4</v>
      </c>
      <c r="G13" s="33" t="n">
        <v>178375279.3</v>
      </c>
      <c r="H13" s="34" t="n">
        <v>514110042.8</v>
      </c>
      <c r="I13" s="33" t="n">
        <v>164828444.8</v>
      </c>
      <c r="J13" s="34" t="n">
        <v>218043539.7</v>
      </c>
      <c r="K13" s="33" t="n">
        <v>290547627</v>
      </c>
      <c r="L13" s="33" t="n">
        <v>307650321</v>
      </c>
      <c r="M13" s="34" t="n">
        <v>981069932.5</v>
      </c>
      <c r="N13" s="34" t="n">
        <v>304005315</v>
      </c>
      <c r="O13" s="34" t="n">
        <v>416698235</v>
      </c>
      <c r="P13" s="34" t="n">
        <v>566179762</v>
      </c>
      <c r="Q13" s="34" t="n">
        <v>654690885</v>
      </c>
      <c r="R13" s="34" t="n">
        <v>1941574197</v>
      </c>
      <c r="S13" s="35" t="n">
        <v>607941.817</v>
      </c>
      <c r="T13" s="35" t="n">
        <v>813016.88</v>
      </c>
      <c r="U13" s="35" t="n">
        <v>1164817.575</v>
      </c>
      <c r="V13" s="35" t="n">
        <v>1432836.309</v>
      </c>
      <c r="W13" s="36" t="n">
        <v>4018612.581</v>
      </c>
      <c r="X13" s="35" t="n">
        <v>1328484.388</v>
      </c>
      <c r="Y13" s="35" t="n">
        <v>1562738.089</v>
      </c>
      <c r="Z13" s="35" t="n">
        <v>1996963.262</v>
      </c>
      <c r="AA13" s="37" t="n">
        <v>2214640.473</v>
      </c>
      <c r="AB13" s="36" t="n">
        <v>7102826.212</v>
      </c>
      <c r="AC13" s="35" t="n">
        <v>1850840.753</v>
      </c>
      <c r="AD13" s="35" t="n">
        <v>2402186.088</v>
      </c>
      <c r="AE13" s="35" t="n">
        <v>3159518.419</v>
      </c>
      <c r="AF13" s="35" t="n">
        <v>3455830.689</v>
      </c>
      <c r="AG13" s="36" t="n">
        <v>10868375.949</v>
      </c>
      <c r="AH13" s="38" t="n">
        <v>3399017.148</v>
      </c>
      <c r="AI13" s="38" t="n">
        <v>4167108.979</v>
      </c>
      <c r="AJ13" s="38" t="n">
        <v>4941300.694</v>
      </c>
      <c r="AK13" s="38" t="n">
        <v>5138137.408</v>
      </c>
      <c r="AL13" s="39" t="n">
        <v>17645564.229</v>
      </c>
      <c r="AM13" s="40" t="n">
        <v>4448520.454</v>
      </c>
      <c r="AN13" s="40" t="n">
        <v>6326093.15</v>
      </c>
      <c r="AO13" s="40" t="n">
        <v>8307409.866</v>
      </c>
      <c r="AP13" s="40" t="n">
        <v>9077136.643</v>
      </c>
      <c r="AQ13" s="39" t="n">
        <v>28159160.113</v>
      </c>
      <c r="AR13" s="40" t="n">
        <v>7848384.426</v>
      </c>
      <c r="AS13" s="40" t="n">
        <v>9406020.199</v>
      </c>
      <c r="AT13" s="40" t="n">
        <v>12085640.029</v>
      </c>
      <c r="AU13" s="40" t="n">
        <v>12480598.449</v>
      </c>
      <c r="AV13" s="39" t="n">
        <f aca="false">SUM(AR13:AU13)</f>
        <v>41820643.103</v>
      </c>
      <c r="AW13" s="40" t="n">
        <v>11571742.04</v>
      </c>
      <c r="AX13" s="40" t="n">
        <v>12577903.052</v>
      </c>
      <c r="AY13" s="46" t="n">
        <v>14890501.229</v>
      </c>
      <c r="AZ13" s="46" t="n">
        <v>14806024.938</v>
      </c>
      <c r="BA13" s="42" t="n">
        <f aca="false">SUM(AW13:AZ13)</f>
        <v>53846171.259</v>
      </c>
      <c r="BB13" s="41" t="n">
        <v>12539388.771</v>
      </c>
      <c r="BC13" s="41" t="n">
        <v>14636272.068</v>
      </c>
      <c r="BD13" s="41" t="n">
        <v>16969161.208</v>
      </c>
      <c r="BE13" s="41" t="n">
        <v>17864340.449</v>
      </c>
      <c r="BF13" s="42" t="n">
        <v>62009162.496</v>
      </c>
      <c r="BG13" s="42"/>
      <c r="BH13" s="41" t="n">
        <v>14711906.136</v>
      </c>
      <c r="BI13" s="41" t="n">
        <v>16689474.606</v>
      </c>
      <c r="BJ13" s="41" t="n">
        <v>19512021.417</v>
      </c>
      <c r="BK13" s="41" t="n">
        <v>20741186.459</v>
      </c>
      <c r="BL13" s="42" t="n">
        <f aca="false">SUM(BH13:BK13)</f>
        <v>71654588.618</v>
      </c>
      <c r="BM13" s="42"/>
      <c r="BN13" s="41" t="n">
        <v>15901802.674</v>
      </c>
      <c r="BO13" s="41" t="n">
        <v>19117852.099</v>
      </c>
      <c r="BP13" s="41" t="n">
        <v>22252638.058</v>
      </c>
      <c r="BQ13" s="40"/>
      <c r="BR13" s="43" t="s">
        <v>33</v>
      </c>
      <c r="BT13" s="0" t="n">
        <f aca="false">+AC13/1000</f>
        <v>1850.840753</v>
      </c>
      <c r="BU13" s="0" t="n">
        <f aca="false">+AD13/1000</f>
        <v>2402.186088</v>
      </c>
      <c r="BV13" s="0" t="n">
        <f aca="false">+AE13/1000</f>
        <v>3159.518419</v>
      </c>
      <c r="BW13" s="0" t="n">
        <f aca="false">+AF13/1000</f>
        <v>3455.830689</v>
      </c>
      <c r="BX13" s="0" t="n">
        <f aca="false">+AG13/1000</f>
        <v>10868.375949</v>
      </c>
      <c r="BY13" s="0" t="n">
        <f aca="false">+AH13/1000</f>
        <v>3399.017148</v>
      </c>
      <c r="BZ13" s="0" t="n">
        <f aca="false">+AI13/1000</f>
        <v>4167.108979</v>
      </c>
      <c r="CA13" s="0" t="n">
        <f aca="false">+AJ13/1000</f>
        <v>4941.300694</v>
      </c>
      <c r="CB13" s="0" t="n">
        <f aca="false">+AK13/1000</f>
        <v>5138.137408</v>
      </c>
      <c r="CC13" s="0" t="n">
        <f aca="false">+AL13/1000</f>
        <v>17645.564229</v>
      </c>
      <c r="CD13" s="0" t="e">
        <f aca="false">+#REF!/1000</f>
        <v>#REF!</v>
      </c>
      <c r="CE13" s="0" t="e">
        <f aca="false">+BR13/1000</f>
        <v>#VALUE!</v>
      </c>
      <c r="CF13" s="0" t="n">
        <f aca="false">+BS13/1000</f>
        <v>0</v>
      </c>
      <c r="CG13" s="0" t="n">
        <f aca="false">+BT13/1000</f>
        <v>1.850840753</v>
      </c>
      <c r="CH13" s="0" t="n">
        <f aca="false">+BU13/1000</f>
        <v>2.402186088</v>
      </c>
      <c r="CI13" s="0" t="n">
        <f aca="false">+BV13/1000</f>
        <v>3.159518419</v>
      </c>
      <c r="CJ13" s="0" t="n">
        <f aca="false">+BW13/1000</f>
        <v>3.455830689</v>
      </c>
      <c r="CK13" s="0" t="n">
        <f aca="false">+BX13/1000</f>
        <v>10.868375949</v>
      </c>
      <c r="CL13" s="0" t="n">
        <f aca="false">+BY13/1000</f>
        <v>3.399017148</v>
      </c>
      <c r="CN13" s="35"/>
      <c r="CO13" s="35"/>
      <c r="CP13" s="35"/>
      <c r="CQ13" s="35"/>
      <c r="CR13" s="35"/>
      <c r="CS13" s="35"/>
      <c r="CT13" s="35"/>
      <c r="CU13" s="35"/>
      <c r="CV13" s="35"/>
      <c r="CW13" s="35" t="n">
        <v>1207564.414</v>
      </c>
      <c r="CX13" s="35" t="n">
        <v>1306283.468</v>
      </c>
      <c r="CY13" s="35"/>
      <c r="CZ13" s="35"/>
      <c r="DA13" s="35"/>
      <c r="DB13" s="35"/>
    </row>
    <row r="14" customFormat="false" ht="18" hidden="false" customHeight="true" outlineLevel="0" collapsed="false">
      <c r="A14" s="1"/>
      <c r="B14" s="8"/>
      <c r="C14" s="21" t="s">
        <v>34</v>
      </c>
      <c r="D14" s="33" t="n">
        <v>16547705.4</v>
      </c>
      <c r="E14" s="34" t="n">
        <v>25163983.6</v>
      </c>
      <c r="F14" s="33" t="n">
        <v>23974563.2</v>
      </c>
      <c r="G14" s="33" t="n">
        <v>49325191</v>
      </c>
      <c r="H14" s="34" t="n">
        <v>115011443.2</v>
      </c>
      <c r="I14" s="33" t="n">
        <v>64339731.4</v>
      </c>
      <c r="J14" s="34" t="n">
        <v>62150219.2</v>
      </c>
      <c r="K14" s="33" t="n">
        <v>90396309</v>
      </c>
      <c r="L14" s="33" t="n">
        <v>105703604</v>
      </c>
      <c r="M14" s="34" t="n">
        <v>322589863.6</v>
      </c>
      <c r="N14" s="34" t="n">
        <v>152413809</v>
      </c>
      <c r="O14" s="34" t="n">
        <v>131510104</v>
      </c>
      <c r="P14" s="34" t="n">
        <v>177421765</v>
      </c>
      <c r="Q14" s="34" t="n">
        <v>270994387</v>
      </c>
      <c r="R14" s="34" t="n">
        <v>732340065</v>
      </c>
      <c r="S14" s="35" t="n">
        <v>359766.795</v>
      </c>
      <c r="T14" s="35" t="n">
        <v>296499.457</v>
      </c>
      <c r="U14" s="35" t="n">
        <v>378128.706</v>
      </c>
      <c r="V14" s="35" t="n">
        <v>440031.229</v>
      </c>
      <c r="W14" s="36" t="n">
        <v>1474426.187</v>
      </c>
      <c r="X14" s="35" t="n">
        <v>811319.173</v>
      </c>
      <c r="Y14" s="35" t="n">
        <v>823025.175</v>
      </c>
      <c r="Z14" s="35" t="n">
        <v>947054.881</v>
      </c>
      <c r="AA14" s="37" t="n">
        <v>699126.555</v>
      </c>
      <c r="AB14" s="36" t="n">
        <v>3280525.784</v>
      </c>
      <c r="AC14" s="35" t="n">
        <v>988299.571</v>
      </c>
      <c r="AD14" s="35" t="n">
        <v>1052098.794</v>
      </c>
      <c r="AE14" s="35" t="n">
        <v>1332330.412</v>
      </c>
      <c r="AF14" s="35" t="n">
        <v>855619.971</v>
      </c>
      <c r="AG14" s="36" t="n">
        <v>4228348.748</v>
      </c>
      <c r="AH14" s="38" t="n">
        <v>1419395.183</v>
      </c>
      <c r="AI14" s="38" t="n">
        <v>1118111.13</v>
      </c>
      <c r="AJ14" s="38" t="n">
        <v>1378814.929</v>
      </c>
      <c r="AK14" s="38" t="n">
        <v>781703.137</v>
      </c>
      <c r="AL14" s="39" t="n">
        <v>4698024.379</v>
      </c>
      <c r="AM14" s="40" t="n">
        <v>244204.52</v>
      </c>
      <c r="AN14" s="40" t="n">
        <v>1492866.513</v>
      </c>
      <c r="AO14" s="40" t="n">
        <v>2605138.124</v>
      </c>
      <c r="AP14" s="40" t="n">
        <v>2297177.794</v>
      </c>
      <c r="AQ14" s="39" t="n">
        <v>6639386.951</v>
      </c>
      <c r="AR14" s="40" t="n">
        <v>3363719.594</v>
      </c>
      <c r="AS14" s="40" t="n">
        <v>226916.096</v>
      </c>
      <c r="AT14" s="40" t="n">
        <v>2953861.723</v>
      </c>
      <c r="AU14" s="40" t="n">
        <v>6400225.656</v>
      </c>
      <c r="AV14" s="39" t="n">
        <f aca="false">SUM(AR14:AU14)</f>
        <v>12944723.069</v>
      </c>
      <c r="AW14" s="40" t="n">
        <v>3720330.984</v>
      </c>
      <c r="AX14" s="40" t="n">
        <v>4815473.903</v>
      </c>
      <c r="AY14" s="41" t="n">
        <v>4497086.59</v>
      </c>
      <c r="AZ14" s="41" t="n">
        <v>4851752.887</v>
      </c>
      <c r="BA14" s="42" t="n">
        <f aca="false">SUM(AW14:AZ14)</f>
        <v>17884644.364</v>
      </c>
      <c r="BB14" s="41" t="n">
        <v>4790283.964</v>
      </c>
      <c r="BC14" s="41" t="n">
        <v>4021037.45</v>
      </c>
      <c r="BD14" s="41" t="n">
        <v>5412281.348</v>
      </c>
      <c r="BE14" s="41" t="n">
        <v>7379980.895</v>
      </c>
      <c r="BF14" s="42" t="n">
        <v>21603583.657</v>
      </c>
      <c r="BG14" s="42"/>
      <c r="BH14" s="41" t="n">
        <v>5156573.244</v>
      </c>
      <c r="BI14" s="41" t="n">
        <v>6139515.186</v>
      </c>
      <c r="BJ14" s="41" t="n">
        <v>4520912.675</v>
      </c>
      <c r="BK14" s="41" t="n">
        <v>5667541.237</v>
      </c>
      <c r="BL14" s="42" t="n">
        <f aca="false">SUM(BH14:BK14)</f>
        <v>21484542.342</v>
      </c>
      <c r="BM14" s="42"/>
      <c r="BN14" s="41" t="n">
        <v>6114202.196</v>
      </c>
      <c r="BO14" s="41" t="n">
        <v>7003768.494</v>
      </c>
      <c r="BP14" s="41" t="n">
        <v>6780196.223</v>
      </c>
      <c r="BQ14" s="42"/>
      <c r="BR14" s="43" t="s">
        <v>35</v>
      </c>
      <c r="BT14" s="0" t="n">
        <f aca="false">+AC14/1000</f>
        <v>988.299571</v>
      </c>
      <c r="BU14" s="0" t="n">
        <f aca="false">+AD14/1000</f>
        <v>1052.098794</v>
      </c>
      <c r="BV14" s="0" t="n">
        <f aca="false">+AE14/1000</f>
        <v>1332.330412</v>
      </c>
      <c r="BW14" s="0" t="n">
        <f aca="false">+AF14/1000</f>
        <v>855.619971</v>
      </c>
      <c r="BX14" s="0" t="n">
        <f aca="false">+AG14/1000</f>
        <v>4228.348748</v>
      </c>
      <c r="BY14" s="0" t="n">
        <f aca="false">+AH14/1000</f>
        <v>1419.395183</v>
      </c>
      <c r="BZ14" s="0" t="n">
        <f aca="false">+AI14/1000</f>
        <v>1118.11113</v>
      </c>
      <c r="CA14" s="0" t="n">
        <f aca="false">+AJ14/1000</f>
        <v>1378.814929</v>
      </c>
      <c r="CB14" s="0" t="n">
        <f aca="false">+AK14/1000</f>
        <v>781.703137</v>
      </c>
      <c r="CC14" s="0" t="n">
        <f aca="false">+AL14/1000</f>
        <v>4698.024379</v>
      </c>
      <c r="CD14" s="0" t="e">
        <f aca="false">+#REF!/1000</f>
        <v>#REF!</v>
      </c>
      <c r="CE14" s="0" t="e">
        <f aca="false">+BR14/1000</f>
        <v>#VALUE!</v>
      </c>
      <c r="CF14" s="0" t="n">
        <f aca="false">+BS14/1000</f>
        <v>0</v>
      </c>
      <c r="CG14" s="0" t="n">
        <f aca="false">+BT14/1000</f>
        <v>0.988299571</v>
      </c>
      <c r="CH14" s="0" t="n">
        <f aca="false">+BU14/1000</f>
        <v>1.052098794</v>
      </c>
      <c r="CI14" s="0" t="n">
        <f aca="false">+BV14/1000</f>
        <v>1.332330412</v>
      </c>
      <c r="CJ14" s="0" t="n">
        <f aca="false">+BW14/1000</f>
        <v>0.855619971</v>
      </c>
      <c r="CK14" s="0" t="n">
        <f aca="false">+BX14/1000</f>
        <v>4.228348748</v>
      </c>
      <c r="CL14" s="0" t="n">
        <f aca="false">+BY14/1000</f>
        <v>1.419395183</v>
      </c>
      <c r="CN14" s="35"/>
      <c r="CO14" s="35"/>
      <c r="CP14" s="35"/>
      <c r="CQ14" s="35"/>
      <c r="CR14" s="35"/>
      <c r="CS14" s="35"/>
      <c r="CT14" s="35"/>
      <c r="CU14" s="35"/>
      <c r="CV14" s="35"/>
      <c r="CW14" s="35" t="n">
        <v>756634.855</v>
      </c>
      <c r="CX14" s="35" t="n">
        <v>978701.991</v>
      </c>
      <c r="CY14" s="35"/>
      <c r="CZ14" s="35"/>
      <c r="DA14" s="35"/>
      <c r="DB14" s="35"/>
    </row>
    <row r="15" customFormat="false" ht="18" hidden="false" customHeight="true" outlineLevel="0" collapsed="false">
      <c r="A15" s="1"/>
      <c r="B15" s="8"/>
      <c r="C15" s="21" t="s">
        <v>36</v>
      </c>
      <c r="D15" s="33" t="n">
        <v>24085581.9</v>
      </c>
      <c r="E15" s="34" t="n">
        <v>28095229.2</v>
      </c>
      <c r="F15" s="33" t="n">
        <v>35218386.9</v>
      </c>
      <c r="G15" s="33" t="n">
        <v>40518758.2</v>
      </c>
      <c r="H15" s="34" t="n">
        <v>127917956.2</v>
      </c>
      <c r="I15" s="33" t="n">
        <v>49385077.1</v>
      </c>
      <c r="J15" s="34" t="n">
        <v>56609077.3</v>
      </c>
      <c r="K15" s="33" t="n">
        <v>65622420.3</v>
      </c>
      <c r="L15" s="33" t="n">
        <v>77552903.2</v>
      </c>
      <c r="M15" s="34" t="n">
        <v>249169477.9</v>
      </c>
      <c r="N15" s="34" t="n">
        <v>88584116</v>
      </c>
      <c r="O15" s="34" t="n">
        <v>100423385</v>
      </c>
      <c r="P15" s="34" t="n">
        <v>116309167</v>
      </c>
      <c r="Q15" s="34" t="n">
        <v>137618112</v>
      </c>
      <c r="R15" s="34" t="n">
        <v>442934780</v>
      </c>
      <c r="S15" s="35" t="n">
        <v>163573.836</v>
      </c>
      <c r="T15" s="35" t="n">
        <v>189591.893</v>
      </c>
      <c r="U15" s="35" t="n">
        <v>225968.804</v>
      </c>
      <c r="V15" s="35" t="n">
        <v>271197.067</v>
      </c>
      <c r="W15" s="36" t="n">
        <v>850331.6</v>
      </c>
      <c r="X15" s="35" t="n">
        <v>337577.462</v>
      </c>
      <c r="Y15" s="35" t="n">
        <v>392003.496</v>
      </c>
      <c r="Z15" s="35" t="n">
        <v>464474.358</v>
      </c>
      <c r="AA15" s="37" t="n">
        <v>567655.439</v>
      </c>
      <c r="AB15" s="36" t="n">
        <v>1761710.755</v>
      </c>
      <c r="AC15" s="35" t="n">
        <v>674852.578</v>
      </c>
      <c r="AD15" s="35" t="n">
        <v>784475.264</v>
      </c>
      <c r="AE15" s="35" t="n">
        <v>916480.322</v>
      </c>
      <c r="AF15" s="35" t="n">
        <v>1089611.795</v>
      </c>
      <c r="AG15" s="36" t="n">
        <v>3465419.959</v>
      </c>
      <c r="AH15" s="38" t="n">
        <v>1245460.22</v>
      </c>
      <c r="AI15" s="38" t="n">
        <v>1348280.288</v>
      </c>
      <c r="AJ15" s="38" t="n">
        <v>1500562.827</v>
      </c>
      <c r="AK15" s="38" t="n">
        <v>1678651.712</v>
      </c>
      <c r="AL15" s="39" t="n">
        <v>5772955.047</v>
      </c>
      <c r="AM15" s="40" t="n">
        <v>1868809.266</v>
      </c>
      <c r="AN15" s="40" t="n">
        <v>2002022.77</v>
      </c>
      <c r="AO15" s="40" t="n">
        <v>2194553.657</v>
      </c>
      <c r="AP15" s="40" t="n">
        <v>2426511.68</v>
      </c>
      <c r="AQ15" s="39" t="n">
        <v>8491897.373</v>
      </c>
      <c r="AR15" s="40" t="n">
        <v>2632638.37</v>
      </c>
      <c r="AS15" s="40" t="n">
        <v>2798967.786</v>
      </c>
      <c r="AT15" s="40" t="n">
        <v>2988843.897</v>
      </c>
      <c r="AU15" s="40" t="n">
        <v>3217330.526</v>
      </c>
      <c r="AV15" s="39" t="n">
        <f aca="false">SUM(AR15:AU15)</f>
        <v>11637780.579</v>
      </c>
      <c r="AW15" s="40" t="n">
        <v>3373021.143</v>
      </c>
      <c r="AX15" s="40" t="n">
        <v>3534712.793</v>
      </c>
      <c r="AY15" s="41" t="n">
        <v>3746291.585</v>
      </c>
      <c r="AZ15" s="41" t="n">
        <v>3998999.529</v>
      </c>
      <c r="BA15" s="42" t="n">
        <f aca="false">SUM(AW15:AZ15)</f>
        <v>14653025.05</v>
      </c>
      <c r="BB15" s="41" t="n">
        <v>4304388.268</v>
      </c>
      <c r="BC15" s="41" t="n">
        <v>4468274.005</v>
      </c>
      <c r="BD15" s="41" t="n">
        <v>4678677.338</v>
      </c>
      <c r="BE15" s="41" t="n">
        <v>4947212.894</v>
      </c>
      <c r="BF15" s="42" t="n">
        <v>18398552.505</v>
      </c>
      <c r="BG15" s="42"/>
      <c r="BH15" s="41" t="n">
        <v>5184975.728</v>
      </c>
      <c r="BI15" s="41" t="n">
        <v>5379786.712</v>
      </c>
      <c r="BJ15" s="41" t="n">
        <v>5739386.755</v>
      </c>
      <c r="BK15" s="41" t="n">
        <v>6089359.622</v>
      </c>
      <c r="BL15" s="42" t="n">
        <f aca="false">SUM(BH15:BK15)</f>
        <v>22393508.817</v>
      </c>
      <c r="BM15" s="42"/>
      <c r="BN15" s="41" t="n">
        <v>6362206.029</v>
      </c>
      <c r="BO15" s="41" t="n">
        <v>6620026.563</v>
      </c>
      <c r="BP15" s="41" t="n">
        <v>7045107.894</v>
      </c>
      <c r="BQ15" s="42"/>
      <c r="BR15" s="43" t="s">
        <v>37</v>
      </c>
      <c r="BT15" s="0" t="n">
        <f aca="false">+AC15/1000</f>
        <v>674.852578</v>
      </c>
      <c r="BU15" s="0" t="n">
        <f aca="false">+AD15/1000</f>
        <v>784.475264</v>
      </c>
      <c r="BV15" s="0" t="n">
        <f aca="false">+AE15/1000</f>
        <v>916.480322</v>
      </c>
      <c r="BW15" s="0" t="n">
        <f aca="false">+AF15/1000</f>
        <v>1089.611795</v>
      </c>
      <c r="BX15" s="0" t="n">
        <f aca="false">+AG15/1000</f>
        <v>3465.419959</v>
      </c>
      <c r="BY15" s="0" t="n">
        <f aca="false">+AH15/1000</f>
        <v>1245.46022</v>
      </c>
      <c r="BZ15" s="0" t="n">
        <f aca="false">+AI15/1000</f>
        <v>1348.280288</v>
      </c>
      <c r="CA15" s="0" t="n">
        <f aca="false">+AJ15/1000</f>
        <v>1500.562827</v>
      </c>
      <c r="CB15" s="0" t="n">
        <f aca="false">+AK15/1000</f>
        <v>1678.651712</v>
      </c>
      <c r="CC15" s="0" t="n">
        <f aca="false">+AL15/1000</f>
        <v>5772.955047</v>
      </c>
      <c r="CD15" s="0" t="e">
        <f aca="false">+#REF!/1000</f>
        <v>#REF!</v>
      </c>
      <c r="CE15" s="0" t="e">
        <f aca="false">+BR15/1000</f>
        <v>#VALUE!</v>
      </c>
      <c r="CF15" s="0" t="n">
        <f aca="false">+BS15/1000</f>
        <v>0</v>
      </c>
      <c r="CG15" s="0" t="n">
        <f aca="false">+BT15/1000</f>
        <v>0.674852578</v>
      </c>
      <c r="CH15" s="0" t="n">
        <f aca="false">+BU15/1000</f>
        <v>0.784475264</v>
      </c>
      <c r="CI15" s="0" t="n">
        <f aca="false">+BV15/1000</f>
        <v>0.916480322</v>
      </c>
      <c r="CJ15" s="0" t="n">
        <f aca="false">+BW15/1000</f>
        <v>1.089611795</v>
      </c>
      <c r="CK15" s="0" t="n">
        <f aca="false">+BX15/1000</f>
        <v>3.465419959</v>
      </c>
      <c r="CL15" s="0" t="n">
        <f aca="false">+BY15/1000</f>
        <v>1.24546022</v>
      </c>
      <c r="CN15" s="35"/>
      <c r="CO15" s="35"/>
      <c r="CP15" s="35"/>
      <c r="CQ15" s="35"/>
      <c r="CR15" s="35"/>
      <c r="CS15" s="35"/>
      <c r="CT15" s="35"/>
      <c r="CU15" s="35"/>
      <c r="CV15" s="35"/>
      <c r="CW15" s="35" t="n">
        <v>1450176.164</v>
      </c>
      <c r="CX15" s="35" t="n">
        <v>1292831.249</v>
      </c>
      <c r="CY15" s="35"/>
      <c r="CZ15" s="35"/>
      <c r="DA15" s="35"/>
      <c r="DB15" s="35"/>
    </row>
    <row r="16" customFormat="false" ht="30.75" hidden="false" customHeight="true" outlineLevel="0" collapsed="false">
      <c r="A16" s="1"/>
      <c r="B16" s="1"/>
      <c r="C16" s="48" t="s">
        <v>38</v>
      </c>
      <c r="D16" s="33" t="n">
        <v>18655801.6</v>
      </c>
      <c r="E16" s="34" t="n">
        <v>29104588.1</v>
      </c>
      <c r="F16" s="33" t="n">
        <v>47899563.6</v>
      </c>
      <c r="G16" s="33" t="n">
        <v>47134655.6</v>
      </c>
      <c r="H16" s="34" t="n">
        <v>142794608.9</v>
      </c>
      <c r="I16" s="33" t="n">
        <v>45435085.5</v>
      </c>
      <c r="J16" s="34" t="n">
        <v>59941772.3</v>
      </c>
      <c r="K16" s="33" t="n">
        <v>97130256.1</v>
      </c>
      <c r="L16" s="33" t="n">
        <v>84493112.3</v>
      </c>
      <c r="M16" s="34" t="n">
        <v>287000226.2</v>
      </c>
      <c r="N16" s="34" t="n">
        <v>80307421</v>
      </c>
      <c r="O16" s="34" t="n">
        <v>111437149</v>
      </c>
      <c r="P16" s="34" t="n">
        <v>182343601</v>
      </c>
      <c r="Q16" s="34" t="n">
        <v>179991452</v>
      </c>
      <c r="R16" s="34" t="n">
        <v>554079623</v>
      </c>
      <c r="S16" s="35" t="n">
        <v>155985.119</v>
      </c>
      <c r="T16" s="35" t="n">
        <v>211556.741</v>
      </c>
      <c r="U16" s="35" t="n">
        <v>360004.618</v>
      </c>
      <c r="V16" s="35" t="n">
        <v>339904.858</v>
      </c>
      <c r="W16" s="36" t="n">
        <v>1067451.336</v>
      </c>
      <c r="X16" s="35" t="n">
        <v>320306.083</v>
      </c>
      <c r="Y16" s="35" t="n">
        <v>409099.963</v>
      </c>
      <c r="Z16" s="35" t="n">
        <v>657487.234</v>
      </c>
      <c r="AA16" s="37" t="n">
        <v>569446.008</v>
      </c>
      <c r="AB16" s="36" t="n">
        <v>1956339.288</v>
      </c>
      <c r="AC16" s="35" t="n">
        <v>431718.148</v>
      </c>
      <c r="AD16" s="35" t="n">
        <v>595363.176</v>
      </c>
      <c r="AE16" s="35" t="n">
        <v>961351.534</v>
      </c>
      <c r="AF16" s="35" t="n">
        <v>842392.869</v>
      </c>
      <c r="AG16" s="36" t="n">
        <v>2830825.727</v>
      </c>
      <c r="AH16" s="38" t="n">
        <v>757469.296</v>
      </c>
      <c r="AI16" s="38" t="n">
        <v>967972.66</v>
      </c>
      <c r="AJ16" s="38" t="n">
        <v>1448059.09</v>
      </c>
      <c r="AK16" s="38" t="n">
        <v>1256859.266</v>
      </c>
      <c r="AL16" s="39" t="n">
        <v>4430360.312</v>
      </c>
      <c r="AM16" s="40" t="n">
        <v>1020669.054</v>
      </c>
      <c r="AN16" s="40" t="n">
        <v>1389260.534</v>
      </c>
      <c r="AO16" s="40" t="n">
        <v>2211276.324</v>
      </c>
      <c r="AP16" s="40" t="n">
        <v>1971137.737</v>
      </c>
      <c r="AQ16" s="39" t="n">
        <v>6592343.649</v>
      </c>
      <c r="AR16" s="40" t="n">
        <v>1688007.00268219</v>
      </c>
      <c r="AS16" s="40" t="n">
        <v>2078908.51008256</v>
      </c>
      <c r="AT16" s="40" t="n">
        <v>3200309.02396067</v>
      </c>
      <c r="AU16" s="40" t="n">
        <v>2786367.17886023</v>
      </c>
      <c r="AV16" s="39" t="n">
        <f aca="false">SUM(AR16:AU16)</f>
        <v>9753591.71558565</v>
      </c>
      <c r="AW16" s="40" t="n">
        <v>2358962.10741448</v>
      </c>
      <c r="AX16" s="40" t="n">
        <v>2703614.92333559</v>
      </c>
      <c r="AY16" s="41" t="n">
        <v>4057079.69763587</v>
      </c>
      <c r="AZ16" s="41" t="n">
        <v>3309432.59498577</v>
      </c>
      <c r="BA16" s="42" t="n">
        <f aca="false">SUM(AW16:AZ16)</f>
        <v>12429089.3233717</v>
      </c>
      <c r="BB16" s="41" t="n">
        <v>2760664.80885682</v>
      </c>
      <c r="BC16" s="41" t="n">
        <v>3251845.49193688</v>
      </c>
      <c r="BD16" s="41" t="n">
        <v>4779782.65547134</v>
      </c>
      <c r="BE16" s="41" t="n">
        <v>4097037.54961091</v>
      </c>
      <c r="BF16" s="42" t="n">
        <v>14889330.505876</v>
      </c>
      <c r="BG16" s="42"/>
      <c r="BH16" s="41" t="n">
        <v>3242939.97151995</v>
      </c>
      <c r="BI16" s="41" t="n">
        <v>3780134.2984507</v>
      </c>
      <c r="BJ16" s="41" t="n">
        <v>5314833.95527451</v>
      </c>
      <c r="BK16" s="41" t="n">
        <v>4576512.78078117</v>
      </c>
      <c r="BL16" s="42" t="n">
        <f aca="false">SUM(BH16:BK16)</f>
        <v>16914421.0060263</v>
      </c>
      <c r="BM16" s="42"/>
      <c r="BN16" s="41" t="n">
        <v>3641365.54984156</v>
      </c>
      <c r="BO16" s="41" t="n">
        <v>4525608.77843662</v>
      </c>
      <c r="BP16" s="41" t="n">
        <v>6279486.18684388</v>
      </c>
      <c r="BQ16" s="42"/>
      <c r="BR16" s="43" t="s">
        <v>39</v>
      </c>
      <c r="BT16" s="0" t="n">
        <f aca="false">+AC16/1000</f>
        <v>431.718148</v>
      </c>
      <c r="BU16" s="0" t="n">
        <f aca="false">+AD16/1000</f>
        <v>595.363176</v>
      </c>
      <c r="BV16" s="0" t="n">
        <f aca="false">+AE16/1000</f>
        <v>961.351534</v>
      </c>
      <c r="BW16" s="0" t="n">
        <f aca="false">+AF16/1000</f>
        <v>842.392869</v>
      </c>
      <c r="BX16" s="0" t="n">
        <f aca="false">+AG16/1000</f>
        <v>2830.825727</v>
      </c>
      <c r="BY16" s="0" t="n">
        <f aca="false">+AH16/1000</f>
        <v>757.469296</v>
      </c>
      <c r="BZ16" s="0" t="n">
        <f aca="false">+AI16/1000</f>
        <v>967.97266</v>
      </c>
      <c r="CA16" s="0" t="n">
        <f aca="false">+AJ16/1000</f>
        <v>1448.05909</v>
      </c>
      <c r="CB16" s="0" t="n">
        <f aca="false">+AK16/1000</f>
        <v>1256.859266</v>
      </c>
      <c r="CC16" s="0" t="n">
        <f aca="false">+AL16/1000</f>
        <v>4430.360312</v>
      </c>
      <c r="CD16" s="0" t="e">
        <f aca="false">+#REF!/1000</f>
        <v>#REF!</v>
      </c>
      <c r="CE16" s="0" t="e">
        <f aca="false">+BR16/1000</f>
        <v>#VALUE!</v>
      </c>
      <c r="CF16" s="0" t="n">
        <f aca="false">+BS16/1000</f>
        <v>0</v>
      </c>
      <c r="CG16" s="0" t="n">
        <f aca="false">+BT16/1000</f>
        <v>0.431718148</v>
      </c>
      <c r="CH16" s="0" t="n">
        <f aca="false">+BU16/1000</f>
        <v>0.595363176</v>
      </c>
      <c r="CI16" s="0" t="n">
        <f aca="false">+BV16/1000</f>
        <v>0.961351534</v>
      </c>
      <c r="CJ16" s="0" t="n">
        <f aca="false">+BW16/1000</f>
        <v>0.842392869</v>
      </c>
      <c r="CK16" s="0" t="n">
        <f aca="false">+BX16/1000</f>
        <v>2.830825727</v>
      </c>
      <c r="CL16" s="0" t="n">
        <f aca="false">+BY16/1000</f>
        <v>0.757469296</v>
      </c>
      <c r="CN16" s="35"/>
      <c r="CO16" s="35"/>
      <c r="CP16" s="35"/>
      <c r="CQ16" s="35"/>
      <c r="CR16" s="35"/>
      <c r="CS16" s="35"/>
      <c r="CT16" s="35"/>
      <c r="CU16" s="35"/>
      <c r="CV16" s="35"/>
      <c r="CW16" s="35" t="n">
        <v>17316347.188</v>
      </c>
      <c r="CX16" s="35" t="n">
        <v>23131371.228</v>
      </c>
      <c r="CY16" s="35"/>
      <c r="CZ16" s="35"/>
      <c r="DA16" s="35"/>
      <c r="DB16" s="35"/>
    </row>
    <row r="17" customFormat="false" ht="18" hidden="false" customHeight="true" outlineLevel="0" collapsed="false">
      <c r="A17" s="1"/>
      <c r="B17" s="1"/>
      <c r="C17" s="21" t="s">
        <v>40</v>
      </c>
      <c r="D17" s="33" t="n">
        <v>46026178.6</v>
      </c>
      <c r="E17" s="33" t="n">
        <v>47866990.8</v>
      </c>
      <c r="F17" s="33" t="n">
        <v>20191343.9</v>
      </c>
      <c r="G17" s="33" t="n">
        <v>49386641.1</v>
      </c>
      <c r="H17" s="34" t="n">
        <v>163471154.4</v>
      </c>
      <c r="I17" s="33" t="n">
        <v>64243963.7</v>
      </c>
      <c r="J17" s="33" t="n">
        <v>56669488</v>
      </c>
      <c r="K17" s="33" t="n">
        <v>52533519.9</v>
      </c>
      <c r="L17" s="33" t="n">
        <v>96896589.8</v>
      </c>
      <c r="M17" s="34" t="n">
        <v>270343561.4</v>
      </c>
      <c r="N17" s="34" t="n">
        <v>136147666</v>
      </c>
      <c r="O17" s="34" t="n">
        <v>173229785</v>
      </c>
      <c r="P17" s="34" t="n">
        <v>139802808</v>
      </c>
      <c r="Q17" s="34" t="n">
        <v>260054478</v>
      </c>
      <c r="R17" s="34" t="n">
        <v>709234737</v>
      </c>
      <c r="S17" s="35" t="n">
        <v>349175</v>
      </c>
      <c r="T17" s="35" t="n">
        <v>321863</v>
      </c>
      <c r="U17" s="35" t="n">
        <v>358119</v>
      </c>
      <c r="V17" s="35" t="n">
        <v>342553</v>
      </c>
      <c r="W17" s="36" t="n">
        <v>1371710</v>
      </c>
      <c r="X17" s="35" t="n">
        <v>770526</v>
      </c>
      <c r="Y17" s="35" t="n">
        <v>723259</v>
      </c>
      <c r="Z17" s="35" t="n">
        <v>932625</v>
      </c>
      <c r="AA17" s="37" t="n">
        <v>622748</v>
      </c>
      <c r="AB17" s="36" t="n">
        <v>3049158</v>
      </c>
      <c r="AC17" s="35" t="n">
        <v>1009789</v>
      </c>
      <c r="AD17" s="35" t="n">
        <v>994973</v>
      </c>
      <c r="AE17" s="35" t="n">
        <v>1241486</v>
      </c>
      <c r="AF17" s="35" t="n">
        <v>1037893</v>
      </c>
      <c r="AG17" s="36" t="n">
        <v>4284141</v>
      </c>
      <c r="AH17" s="38" t="n">
        <v>1465203.839</v>
      </c>
      <c r="AI17" s="38" t="n">
        <v>1035766.893</v>
      </c>
      <c r="AJ17" s="38" t="n">
        <v>831795.62</v>
      </c>
      <c r="AK17" s="38" t="n">
        <v>764927.141</v>
      </c>
      <c r="AL17" s="39" t="n">
        <v>4097693.493</v>
      </c>
      <c r="AM17" s="40" t="n">
        <v>3454950.652</v>
      </c>
      <c r="AN17" s="40" t="n">
        <v>2137822.867</v>
      </c>
      <c r="AO17" s="40" t="n">
        <v>3688181.779</v>
      </c>
      <c r="AP17" s="40" t="n">
        <v>2253475.357</v>
      </c>
      <c r="AQ17" s="39" t="n">
        <v>11534430.655</v>
      </c>
      <c r="AR17" s="40" t="n">
        <v>936291.626692</v>
      </c>
      <c r="AS17" s="40" t="n">
        <v>1953970.100438</v>
      </c>
      <c r="AT17" s="40" t="n">
        <v>3208718.14773</v>
      </c>
      <c r="AU17" s="40" t="n">
        <v>1996579.166302</v>
      </c>
      <c r="AV17" s="39" t="n">
        <f aca="false">SUM(AR17:AU17)</f>
        <v>8095559.041162</v>
      </c>
      <c r="AW17" s="40" t="n">
        <v>1865092.920984</v>
      </c>
      <c r="AX17" s="40" t="n">
        <v>2168906.811</v>
      </c>
      <c r="AY17" s="41" t="n">
        <v>1713455.491032</v>
      </c>
      <c r="AZ17" s="41" t="n">
        <v>2164291.815944</v>
      </c>
      <c r="BA17" s="42" t="n">
        <f aca="false">SUM(AW17:AZ17)</f>
        <v>7911747.03896</v>
      </c>
      <c r="BB17" s="41" t="n">
        <v>2165372.881281</v>
      </c>
      <c r="BC17" s="41" t="n">
        <v>2784876.345324</v>
      </c>
      <c r="BD17" s="41" t="n">
        <v>2626727.267703</v>
      </c>
      <c r="BE17" s="41" t="n">
        <v>3244273.432184</v>
      </c>
      <c r="BF17" s="42" t="n">
        <v>10821249.926492</v>
      </c>
      <c r="BG17" s="42"/>
      <c r="BH17" s="41" t="n">
        <v>2665574.01685691</v>
      </c>
      <c r="BI17" s="41" t="n">
        <v>3818065.468995</v>
      </c>
      <c r="BJ17" s="41" t="n">
        <v>2655621.267948</v>
      </c>
      <c r="BK17" s="41" t="n">
        <v>3338357.361528</v>
      </c>
      <c r="BL17" s="42" t="n">
        <f aca="false">SUM(BH17:BK17)</f>
        <v>12477618.1153279</v>
      </c>
      <c r="BM17" s="42"/>
      <c r="BN17" s="41" t="n">
        <v>2492311.705895</v>
      </c>
      <c r="BO17" s="41" t="n">
        <v>4058603.593547</v>
      </c>
      <c r="BP17" s="41" t="n">
        <v>3574466.226728</v>
      </c>
      <c r="BQ17" s="42"/>
      <c r="BR17" s="43" t="s">
        <v>41</v>
      </c>
      <c r="BT17" s="0" t="n">
        <f aca="false">+AC17/1000</f>
        <v>1009.789</v>
      </c>
      <c r="BU17" s="0" t="n">
        <f aca="false">+AD17/1000</f>
        <v>994.973</v>
      </c>
      <c r="BV17" s="0" t="n">
        <f aca="false">+AE17/1000</f>
        <v>1241.486</v>
      </c>
      <c r="BW17" s="0" t="n">
        <f aca="false">+AF17/1000</f>
        <v>1037.893</v>
      </c>
      <c r="BX17" s="0" t="n">
        <f aca="false">+AG17/1000</f>
        <v>4284.141</v>
      </c>
      <c r="BY17" s="0" t="n">
        <f aca="false">+AH17/1000</f>
        <v>1465.203839</v>
      </c>
      <c r="BZ17" s="0" t="n">
        <f aca="false">+AI17/1000</f>
        <v>1035.766893</v>
      </c>
      <c r="CA17" s="0" t="n">
        <f aca="false">+AJ17/1000</f>
        <v>831.79562</v>
      </c>
      <c r="CB17" s="0" t="n">
        <f aca="false">+AK17/1000</f>
        <v>764.927141</v>
      </c>
      <c r="CC17" s="0" t="n">
        <f aca="false">+AL17/1000</f>
        <v>4097.693493</v>
      </c>
      <c r="CD17" s="0" t="e">
        <f aca="false">+#REF!/1000</f>
        <v>#REF!</v>
      </c>
      <c r="CE17" s="0" t="e">
        <f aca="false">+BR17/1000</f>
        <v>#VALUE!</v>
      </c>
      <c r="CF17" s="0" t="n">
        <f aca="false">+BS17/1000</f>
        <v>0</v>
      </c>
      <c r="CG17" s="0" t="n">
        <f aca="false">+BT17/1000</f>
        <v>1.009789</v>
      </c>
      <c r="CH17" s="0" t="n">
        <f aca="false">+BU17/1000</f>
        <v>0.994973</v>
      </c>
      <c r="CI17" s="0" t="n">
        <f aca="false">+BV17/1000</f>
        <v>1.241486</v>
      </c>
      <c r="CJ17" s="0" t="n">
        <f aca="false">+BW17/1000</f>
        <v>1.037893</v>
      </c>
      <c r="CK17" s="0" t="n">
        <f aca="false">+BX17/1000</f>
        <v>4.284141</v>
      </c>
      <c r="CL17" s="0" t="n">
        <f aca="false">+BY17/1000</f>
        <v>1.465203839</v>
      </c>
      <c r="CN17" s="35"/>
      <c r="CO17" s="35"/>
      <c r="CP17" s="35"/>
      <c r="CQ17" s="35"/>
      <c r="CR17" s="35"/>
      <c r="CS17" s="35"/>
      <c r="CT17" s="35"/>
      <c r="CU17" s="35"/>
      <c r="CV17" s="35"/>
      <c r="CW17" s="35" t="n">
        <v>2754533.148</v>
      </c>
      <c r="CX17" s="35" t="n">
        <v>2995791.775</v>
      </c>
      <c r="CY17" s="35"/>
      <c r="CZ17" s="35"/>
      <c r="DA17" s="35"/>
      <c r="DB17" s="35"/>
    </row>
    <row r="18" customFormat="false" ht="18" hidden="false" customHeight="true" outlineLevel="0" collapsed="false">
      <c r="A18" s="1"/>
      <c r="B18" s="1"/>
      <c r="C18" s="21" t="s">
        <v>42</v>
      </c>
      <c r="D18" s="33" t="n">
        <v>414448907</v>
      </c>
      <c r="E18" s="33" t="n">
        <v>675938499.4</v>
      </c>
      <c r="F18" s="33" t="n">
        <v>1168762296.7</v>
      </c>
      <c r="G18" s="33" t="n">
        <v>1119787893.9</v>
      </c>
      <c r="H18" s="34" t="n">
        <v>3378937597</v>
      </c>
      <c r="I18" s="33" t="n">
        <v>1059677150.2</v>
      </c>
      <c r="J18" s="33" t="n">
        <v>1431576919.1</v>
      </c>
      <c r="K18" s="33" t="n">
        <v>2356712818.9</v>
      </c>
      <c r="L18" s="33" t="n">
        <v>1995997741.9</v>
      </c>
      <c r="M18" s="34" t="n">
        <v>6843964630.1</v>
      </c>
      <c r="N18" s="34" t="n">
        <v>1853914510</v>
      </c>
      <c r="O18" s="34" t="n">
        <v>2593571075</v>
      </c>
      <c r="P18" s="34" t="n">
        <v>4389330669</v>
      </c>
      <c r="Q18" s="34" t="n">
        <v>4211255875</v>
      </c>
      <c r="R18" s="34" t="n">
        <v>13048072129</v>
      </c>
      <c r="S18" s="35" t="n">
        <v>3522427.359</v>
      </c>
      <c r="T18" s="35" t="n">
        <v>4962377.631</v>
      </c>
      <c r="U18" s="35" t="n">
        <v>8632296.953</v>
      </c>
      <c r="V18" s="35" t="n">
        <v>8113839.208</v>
      </c>
      <c r="W18" s="36" t="n">
        <v>25230941.151</v>
      </c>
      <c r="X18" s="35" t="n">
        <v>7188834.644</v>
      </c>
      <c r="Y18" s="35" t="n">
        <v>9504207.137</v>
      </c>
      <c r="Z18" s="35" t="n">
        <v>15452116.818</v>
      </c>
      <c r="AA18" s="37" t="n">
        <v>13519932.959</v>
      </c>
      <c r="AB18" s="36" t="n">
        <v>45665091.558</v>
      </c>
      <c r="AC18" s="35" t="n">
        <v>9695705.496</v>
      </c>
      <c r="AD18" s="35" t="n">
        <v>13806406.921</v>
      </c>
      <c r="AE18" s="35" t="n">
        <v>22653067.432</v>
      </c>
      <c r="AF18" s="35" t="n">
        <v>19891553.379</v>
      </c>
      <c r="AG18" s="36" t="n">
        <v>66046733.228</v>
      </c>
      <c r="AH18" s="38" t="n">
        <v>17339257.05</v>
      </c>
      <c r="AI18" s="38" t="n">
        <v>23137321.469</v>
      </c>
      <c r="AJ18" s="38" t="n">
        <v>35384208.965</v>
      </c>
      <c r="AK18" s="38" t="n">
        <v>30546454.839</v>
      </c>
      <c r="AL18" s="39" t="n">
        <v>106407242.323</v>
      </c>
      <c r="AM18" s="40" t="n">
        <v>20206360.632</v>
      </c>
      <c r="AN18" s="40" t="n">
        <v>32906465.155</v>
      </c>
      <c r="AO18" s="40" t="n">
        <v>52212205.914</v>
      </c>
      <c r="AP18" s="40" t="n">
        <v>47069710.113</v>
      </c>
      <c r="AQ18" s="39" t="n">
        <v>152394741.814</v>
      </c>
      <c r="AR18" s="40" t="n">
        <f aca="false">+AR6+AR7+AR11+AR12+AR13+AR14+AR15+AR16-AR17</f>
        <v>41263482.3739902</v>
      </c>
      <c r="AS18" s="40" t="n">
        <f aca="false">+AS6+AS7+AS11+AS12+AS13+AS14+AS15+AS16-AS17</f>
        <v>48123929.5676446</v>
      </c>
      <c r="AT18" s="40" t="n">
        <f aca="false">+AT6+AT7+AT11+AT12+AT13+AT14+AT15+AT16-AT17</f>
        <v>77394649.4292307</v>
      </c>
      <c r="AU18" s="40" t="n">
        <f aca="false">+AU6+AU7+AU11+AU12+AU13+AU14+AU15+AU16-AU17</f>
        <v>70762211.7725582</v>
      </c>
      <c r="AV18" s="39" t="n">
        <f aca="false">SUM(AR18:AU18)</f>
        <v>237544273.143424</v>
      </c>
      <c r="AW18" s="40" t="n">
        <f aca="false">+AW6+AW7+AW11+AW12+AW13+AW14+AW15+AW16-AW17</f>
        <v>57036351.1854305</v>
      </c>
      <c r="AX18" s="40" t="n">
        <f aca="false">+AX6+AX7+AX11+AX12+AX13+AX14+AX15+AX16-AX17</f>
        <v>67236378.2385356</v>
      </c>
      <c r="AY18" s="40" t="n">
        <f aca="false">+AY6+AY7+AY11+AY12+AY13+AY14+AY15+AY16-AY17</f>
        <v>100120064.688604</v>
      </c>
      <c r="AZ18" s="40" t="n">
        <f aca="false">+AZ6+AZ7+AZ11+AZ12+AZ13+AZ14+AZ15+AZ16-AZ17</f>
        <v>81439641.3840418</v>
      </c>
      <c r="BA18" s="42" t="n">
        <f aca="false">SUM(AW18:AZ18)</f>
        <v>305832435.496612</v>
      </c>
      <c r="BB18" s="40" t="n">
        <v>66765296.1995758</v>
      </c>
      <c r="BC18" s="40" t="n">
        <v>80829352.9146129</v>
      </c>
      <c r="BD18" s="40" t="n">
        <v>117424821.793768</v>
      </c>
      <c r="BE18" s="40" t="n">
        <v>100610570.942427</v>
      </c>
      <c r="BF18" s="42" t="n">
        <v>365630041.850384</v>
      </c>
      <c r="BG18" s="42"/>
      <c r="BH18" s="41" t="n">
        <v>78289442.114663</v>
      </c>
      <c r="BI18" s="41" t="n">
        <v>93316783.5974557</v>
      </c>
      <c r="BJ18" s="41" t="n">
        <v>130647417.175327</v>
      </c>
      <c r="BK18" s="41" t="n">
        <v>112393868.047253</v>
      </c>
      <c r="BL18" s="42" t="n">
        <f aca="false">SUM(BH18:BK18)</f>
        <v>414647510.934699</v>
      </c>
      <c r="BM18" s="42"/>
      <c r="BN18" s="41" t="n">
        <v>88310324.6219466</v>
      </c>
      <c r="BO18" s="41" t="n">
        <v>111872673.49089</v>
      </c>
      <c r="BP18" s="41" t="n">
        <v>154164062.033116</v>
      </c>
      <c r="BQ18" s="42"/>
      <c r="BR18" s="43" t="s">
        <v>43</v>
      </c>
      <c r="BT18" s="0" t="n">
        <f aca="false">+AC18/1000</f>
        <v>9695.705496</v>
      </c>
      <c r="BU18" s="0" t="n">
        <f aca="false">+AD18/1000</f>
        <v>13806.406921</v>
      </c>
      <c r="BV18" s="0" t="n">
        <f aca="false">+AE18/1000</f>
        <v>22653.067432</v>
      </c>
      <c r="BW18" s="0" t="n">
        <f aca="false">+AF18/1000</f>
        <v>19891.553379</v>
      </c>
      <c r="BX18" s="0" t="n">
        <f aca="false">+AG18/1000</f>
        <v>66046.733228</v>
      </c>
      <c r="BY18" s="0" t="n">
        <f aca="false">+AH18/1000</f>
        <v>17339.25705</v>
      </c>
      <c r="BZ18" s="0" t="n">
        <f aca="false">+AI18/1000</f>
        <v>23137.321469</v>
      </c>
      <c r="CA18" s="0" t="n">
        <f aca="false">+AJ18/1000</f>
        <v>35384.208965</v>
      </c>
      <c r="CB18" s="0" t="n">
        <f aca="false">+AK18/1000</f>
        <v>30546.454839</v>
      </c>
      <c r="CC18" s="0" t="n">
        <f aca="false">+AL18/1000</f>
        <v>106407.242323</v>
      </c>
      <c r="CD18" s="0" t="e">
        <f aca="false">+#REF!/1000</f>
        <v>#REF!</v>
      </c>
      <c r="CE18" s="0" t="e">
        <f aca="false">+BR18/1000</f>
        <v>#VALUE!</v>
      </c>
      <c r="CF18" s="0" t="n">
        <f aca="false">+BS18/1000</f>
        <v>0</v>
      </c>
      <c r="CG18" s="0" t="n">
        <f aca="false">+BT18/1000</f>
        <v>9.695705496</v>
      </c>
      <c r="CH18" s="0" t="n">
        <f aca="false">+BU18/1000</f>
        <v>13.806406921</v>
      </c>
      <c r="CI18" s="0" t="n">
        <f aca="false">+BV18/1000</f>
        <v>22.653067432</v>
      </c>
      <c r="CJ18" s="0" t="n">
        <f aca="false">+BW18/1000</f>
        <v>19.891553379</v>
      </c>
      <c r="CK18" s="0" t="n">
        <f aca="false">+BX18/1000</f>
        <v>66.046733228</v>
      </c>
      <c r="CL18" s="0" t="n">
        <f aca="false">+BY18/1000</f>
        <v>17.33925705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 t="n">
        <v>68337.335</v>
      </c>
      <c r="CX18" s="35" t="n">
        <v>42868.052</v>
      </c>
      <c r="CY18" s="35"/>
      <c r="CZ18" s="35"/>
      <c r="DA18" s="35"/>
      <c r="DB18" s="35"/>
    </row>
    <row r="19" customFormat="false" ht="18" hidden="false" customHeight="true" outlineLevel="0" collapsed="false">
      <c r="A19" s="1"/>
      <c r="B19" s="1"/>
      <c r="C19" s="21" t="s">
        <v>44</v>
      </c>
      <c r="D19" s="33" t="n">
        <v>70469469</v>
      </c>
      <c r="E19" s="34" t="n">
        <v>80781954</v>
      </c>
      <c r="F19" s="33" t="n">
        <v>91644084</v>
      </c>
      <c r="G19" s="33" t="n">
        <v>101634112</v>
      </c>
      <c r="H19" s="34" t="n">
        <v>344529619</v>
      </c>
      <c r="I19" s="33" t="n">
        <v>114967500</v>
      </c>
      <c r="J19" s="34" t="n">
        <v>148880665</v>
      </c>
      <c r="K19" s="33" t="n">
        <v>148576423</v>
      </c>
      <c r="L19" s="33" t="n">
        <v>207360137</v>
      </c>
      <c r="M19" s="34" t="n">
        <v>619784725</v>
      </c>
      <c r="N19" s="34" t="n">
        <v>243699164</v>
      </c>
      <c r="O19" s="34" t="n">
        <v>247612499</v>
      </c>
      <c r="P19" s="34" t="n">
        <v>370807590</v>
      </c>
      <c r="Q19" s="34" t="n">
        <v>376408058</v>
      </c>
      <c r="R19" s="34" t="n">
        <v>1238527311</v>
      </c>
      <c r="S19" s="35" t="n">
        <v>473619.402</v>
      </c>
      <c r="T19" s="35" t="n">
        <v>597752.017</v>
      </c>
      <c r="U19" s="35" t="n">
        <v>744563.621</v>
      </c>
      <c r="V19" s="35" t="n">
        <v>763974.757</v>
      </c>
      <c r="W19" s="36" t="n">
        <v>2579909.797</v>
      </c>
      <c r="X19" s="35" t="n">
        <v>1013156.957</v>
      </c>
      <c r="Y19" s="35" t="n">
        <v>1101132.239</v>
      </c>
      <c r="Z19" s="35" t="n">
        <v>1295730.065</v>
      </c>
      <c r="AA19" s="37" t="n">
        <v>1505716.823</v>
      </c>
      <c r="AB19" s="36" t="n">
        <v>4915736.084</v>
      </c>
      <c r="AC19" s="35" t="n">
        <v>1895302.371</v>
      </c>
      <c r="AD19" s="35" t="n">
        <v>1979515.278</v>
      </c>
      <c r="AE19" s="35" t="n">
        <v>2355467.538</v>
      </c>
      <c r="AF19" s="35" t="n">
        <v>2551192.878</v>
      </c>
      <c r="AG19" s="36" t="n">
        <v>8781478.065</v>
      </c>
      <c r="AH19" s="38" t="n">
        <v>2779770.981</v>
      </c>
      <c r="AI19" s="38" t="n">
        <v>3009381.53</v>
      </c>
      <c r="AJ19" s="38" t="n">
        <v>3243405.324</v>
      </c>
      <c r="AK19" s="38" t="n">
        <v>3601092.624</v>
      </c>
      <c r="AL19" s="39" t="n">
        <v>12633650.459</v>
      </c>
      <c r="AM19" s="40" t="n">
        <v>3671437.031</v>
      </c>
      <c r="AN19" s="40" t="n">
        <v>4280673.483</v>
      </c>
      <c r="AO19" s="40" t="n">
        <v>4784625.204</v>
      </c>
      <c r="AP19" s="40" t="n">
        <v>5788988.379</v>
      </c>
      <c r="AQ19" s="39" t="n">
        <v>18525724.097</v>
      </c>
      <c r="AR19" s="40" t="n">
        <v>6188103.913</v>
      </c>
      <c r="AS19" s="40" t="n">
        <v>6687936.068</v>
      </c>
      <c r="AT19" s="40" t="n">
        <v>6868995.771</v>
      </c>
      <c r="AU19" s="40" t="n">
        <v>8093346.928</v>
      </c>
      <c r="AV19" s="39" t="n">
        <f aca="false">SUM(AR19:AU19)</f>
        <v>27838382.68</v>
      </c>
      <c r="AW19" s="40" t="n">
        <v>8492140.199</v>
      </c>
      <c r="AX19" s="40" t="n">
        <v>8755289.212</v>
      </c>
      <c r="AY19" s="41" t="n">
        <v>9464470.685</v>
      </c>
      <c r="AZ19" s="41" t="n">
        <v>9849576.975</v>
      </c>
      <c r="BA19" s="42" t="n">
        <f aca="false">SUM(AW19:AZ19)</f>
        <v>36561477.071</v>
      </c>
      <c r="BB19" s="41" t="n">
        <v>10244096.913</v>
      </c>
      <c r="BC19" s="41" t="n">
        <v>10087458.104</v>
      </c>
      <c r="BD19" s="41" t="n">
        <v>10587660.052</v>
      </c>
      <c r="BE19" s="41" t="n">
        <v>11629268.186</v>
      </c>
      <c r="BF19" s="42" t="n">
        <v>42548483.255</v>
      </c>
      <c r="BG19" s="42"/>
      <c r="BH19" s="41" t="n">
        <v>11394692.216</v>
      </c>
      <c r="BI19" s="41" t="n">
        <v>11230127.732</v>
      </c>
      <c r="BJ19" s="41" t="n">
        <v>12632759.918</v>
      </c>
      <c r="BK19" s="41" t="n">
        <v>12462020.546</v>
      </c>
      <c r="BL19" s="42" t="n">
        <f aca="false">SUM(BH19:BK19)</f>
        <v>47719600.412</v>
      </c>
      <c r="BM19" s="42"/>
      <c r="BN19" s="41" t="n">
        <v>13101866.156</v>
      </c>
      <c r="BO19" s="41" t="n">
        <v>13692257.633</v>
      </c>
      <c r="BP19" s="41" t="n">
        <v>13441271.704</v>
      </c>
      <c r="BQ19" s="42"/>
      <c r="BR19" s="43" t="s">
        <v>45</v>
      </c>
      <c r="BT19" s="0" t="n">
        <f aca="false">+AC19/1000</f>
        <v>1895.302371</v>
      </c>
      <c r="BU19" s="0" t="n">
        <f aca="false">+AD19/1000</f>
        <v>1979.515278</v>
      </c>
      <c r="BV19" s="0" t="n">
        <f aca="false">+AE19/1000</f>
        <v>2355.467538</v>
      </c>
      <c r="BW19" s="0" t="n">
        <f aca="false">+AF19/1000</f>
        <v>2551.192878</v>
      </c>
      <c r="BX19" s="0" t="n">
        <f aca="false">+AG19/1000</f>
        <v>8781.478065</v>
      </c>
      <c r="BY19" s="0" t="n">
        <f aca="false">+AH19/1000</f>
        <v>2779.770981</v>
      </c>
      <c r="BZ19" s="0" t="n">
        <f aca="false">+AI19/1000</f>
        <v>3009.38153</v>
      </c>
      <c r="CA19" s="0" t="n">
        <f aca="false">+AJ19/1000</f>
        <v>3243.405324</v>
      </c>
      <c r="CB19" s="0" t="n">
        <f aca="false">+AK19/1000</f>
        <v>3601.092624</v>
      </c>
      <c r="CC19" s="0" t="n">
        <f aca="false">+AL19/1000</f>
        <v>12633.650459</v>
      </c>
      <c r="CD19" s="0" t="e">
        <f aca="false">+#REF!/1000</f>
        <v>#REF!</v>
      </c>
      <c r="CE19" s="0" t="e">
        <f aca="false">+BR19/1000</f>
        <v>#VALUE!</v>
      </c>
      <c r="CF19" s="0" t="n">
        <f aca="false">+BS19/1000</f>
        <v>0</v>
      </c>
      <c r="CG19" s="0" t="n">
        <f aca="false">+BT19/1000</f>
        <v>1.895302371</v>
      </c>
      <c r="CH19" s="0" t="n">
        <f aca="false">+BU19/1000</f>
        <v>1.979515278</v>
      </c>
      <c r="CI19" s="0" t="n">
        <f aca="false">+BV19/1000</f>
        <v>2.355467538</v>
      </c>
      <c r="CJ19" s="0" t="n">
        <f aca="false">+BW19/1000</f>
        <v>2.551192878</v>
      </c>
      <c r="CK19" s="0" t="n">
        <f aca="false">+BX19/1000</f>
        <v>8.781478065</v>
      </c>
      <c r="CL19" s="0" t="n">
        <f aca="false">+BY19/1000</f>
        <v>2.779770981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5" t="n">
        <v>909245.831</v>
      </c>
      <c r="CX19" s="35" t="n">
        <v>1254052.848</v>
      </c>
      <c r="CY19" s="35"/>
      <c r="CZ19" s="35"/>
      <c r="DA19" s="35"/>
      <c r="DB19" s="35"/>
    </row>
    <row r="20" customFormat="false" ht="33.75" hidden="false" customHeight="true" outlineLevel="0" collapsed="false">
      <c r="A20" s="1"/>
      <c r="B20" s="1"/>
      <c r="C20" s="49" t="s">
        <v>46</v>
      </c>
      <c r="D20" s="33" t="n">
        <v>1819811.8</v>
      </c>
      <c r="E20" s="33" t="n">
        <v>1801027.5</v>
      </c>
      <c r="F20" s="33" t="n">
        <v>2000588.2</v>
      </c>
      <c r="G20" s="33" t="n">
        <v>3448507.6</v>
      </c>
      <c r="H20" s="34" t="n">
        <v>9069935.1</v>
      </c>
      <c r="I20" s="33" t="n">
        <v>2036583.1</v>
      </c>
      <c r="J20" s="33" t="n">
        <v>4458728.5</v>
      </c>
      <c r="K20" s="33" t="n">
        <v>2271367.7</v>
      </c>
      <c r="L20" s="33" t="n">
        <v>5810034.9</v>
      </c>
      <c r="M20" s="34" t="n">
        <v>14576714.2</v>
      </c>
      <c r="N20" s="34" t="n">
        <v>2911221</v>
      </c>
      <c r="O20" s="34" t="n">
        <v>5326206</v>
      </c>
      <c r="P20" s="34" t="n">
        <v>3832956</v>
      </c>
      <c r="Q20" s="34" t="n">
        <v>14851976</v>
      </c>
      <c r="R20" s="34" t="n">
        <v>26922359</v>
      </c>
      <c r="S20" s="35" t="n">
        <v>4648.435</v>
      </c>
      <c r="T20" s="35" t="n">
        <v>8716.864</v>
      </c>
      <c r="U20" s="35" t="n">
        <v>6908.178</v>
      </c>
      <c r="V20" s="35" t="n">
        <v>32747.417</v>
      </c>
      <c r="W20" s="36" t="n">
        <v>53020.894</v>
      </c>
      <c r="X20" s="35" t="n">
        <v>12906.202</v>
      </c>
      <c r="Y20" s="35" t="n">
        <v>10778.275</v>
      </c>
      <c r="Z20" s="35" t="n">
        <v>18869.146</v>
      </c>
      <c r="AA20" s="37" t="n">
        <v>56188.824</v>
      </c>
      <c r="AB20" s="36" t="n">
        <v>98742.447</v>
      </c>
      <c r="AC20" s="35" t="n">
        <v>24355.613</v>
      </c>
      <c r="AD20" s="35" t="n">
        <v>34989.02</v>
      </c>
      <c r="AE20" s="35" t="n">
        <v>77892.777</v>
      </c>
      <c r="AF20" s="35" t="n">
        <v>135249.059</v>
      </c>
      <c r="AG20" s="36" t="n">
        <v>272486.469</v>
      </c>
      <c r="AH20" s="38" t="n">
        <v>68337.335</v>
      </c>
      <c r="AI20" s="38" t="n">
        <v>42868.052</v>
      </c>
      <c r="AJ20" s="38" t="n">
        <v>90464.503</v>
      </c>
      <c r="AK20" s="38" t="n">
        <v>275470.732</v>
      </c>
      <c r="AL20" s="39" t="n">
        <v>477140.622</v>
      </c>
      <c r="AM20" s="40" t="n">
        <v>143768.349</v>
      </c>
      <c r="AN20" s="40" t="n">
        <v>79741.223</v>
      </c>
      <c r="AO20" s="40" t="n">
        <v>190414.375</v>
      </c>
      <c r="AP20" s="40" t="n">
        <v>504138.698</v>
      </c>
      <c r="AQ20" s="39" t="n">
        <v>918062.645</v>
      </c>
      <c r="AR20" s="40" t="n">
        <v>194562.382116204</v>
      </c>
      <c r="AS20" s="40" t="n">
        <v>92660.7190553397</v>
      </c>
      <c r="AT20" s="40" t="n">
        <v>447673.392077544</v>
      </c>
      <c r="AU20" s="40" t="n">
        <v>929102.986151971</v>
      </c>
      <c r="AV20" s="39" t="n">
        <f aca="false">SUM(AR20:AU20)</f>
        <v>1663999.47940106</v>
      </c>
      <c r="AW20" s="40" t="n">
        <v>472330.033026644</v>
      </c>
      <c r="AX20" s="40" t="n">
        <v>146019.090607342</v>
      </c>
      <c r="AY20" s="41" t="n">
        <v>527937.949088126</v>
      </c>
      <c r="AZ20" s="41" t="n">
        <v>2464096.07688668</v>
      </c>
      <c r="BA20" s="42" t="n">
        <f aca="false">SUM(AW20:AZ20)</f>
        <v>3610383.14960879</v>
      </c>
      <c r="BB20" s="41" t="n">
        <v>464150.258091198</v>
      </c>
      <c r="BC20" s="41" t="n">
        <v>155066.3016352</v>
      </c>
      <c r="BD20" s="41" t="n">
        <v>585937.528606355</v>
      </c>
      <c r="BE20" s="41" t="n">
        <v>2324947.52295497</v>
      </c>
      <c r="BF20" s="42" t="n">
        <v>3530101.61128773</v>
      </c>
      <c r="BG20" s="42"/>
      <c r="BH20" s="41" t="n">
        <v>519537.593363773</v>
      </c>
      <c r="BI20" s="41" t="n">
        <v>168709.94354082</v>
      </c>
      <c r="BJ20" s="41" t="n">
        <v>545975.025601247</v>
      </c>
      <c r="BK20" s="41" t="n">
        <v>1762738.82939186</v>
      </c>
      <c r="BL20" s="42" t="n">
        <f aca="false">SUM(BH20:BK20)</f>
        <v>2996961.3918977</v>
      </c>
      <c r="BM20" s="42"/>
      <c r="BN20" s="41" t="n">
        <v>405969.620988139</v>
      </c>
      <c r="BO20" s="41" t="n">
        <v>212810.60859675</v>
      </c>
      <c r="BP20" s="41" t="n">
        <v>531019.589620541</v>
      </c>
      <c r="BQ20" s="42"/>
      <c r="BR20" s="43" t="s">
        <v>47</v>
      </c>
      <c r="BT20" s="0" t="n">
        <f aca="false">+AC20/1000</f>
        <v>24.355613</v>
      </c>
      <c r="BU20" s="0" t="n">
        <f aca="false">+AD20/1000</f>
        <v>34.98902</v>
      </c>
      <c r="BV20" s="0" t="n">
        <f aca="false">+AE20/1000</f>
        <v>77.892777</v>
      </c>
      <c r="BW20" s="0" t="n">
        <f aca="false">+AF20/1000</f>
        <v>135.249059</v>
      </c>
      <c r="BX20" s="0" t="n">
        <f aca="false">+AG20/1000</f>
        <v>272.486469</v>
      </c>
      <c r="BY20" s="0" t="n">
        <f aca="false">+AH20/1000</f>
        <v>68.337335</v>
      </c>
      <c r="BZ20" s="0" t="n">
        <f aca="false">+AI20/1000</f>
        <v>42.868052</v>
      </c>
      <c r="CA20" s="0" t="n">
        <f aca="false">+AJ20/1000</f>
        <v>90.464503</v>
      </c>
      <c r="CB20" s="0" t="n">
        <f aca="false">+AK20/1000</f>
        <v>275.470732</v>
      </c>
      <c r="CC20" s="0" t="n">
        <f aca="false">+AL20/1000</f>
        <v>477.140622</v>
      </c>
      <c r="CD20" s="0" t="e">
        <f aca="false">+#REF!/1000</f>
        <v>#REF!</v>
      </c>
      <c r="CE20" s="0" t="e">
        <f aca="false">+BR20/1000</f>
        <v>#VALUE!</v>
      </c>
      <c r="CF20" s="0" t="n">
        <f aca="false">+BS20/1000</f>
        <v>0</v>
      </c>
      <c r="CG20" s="0" t="n">
        <f aca="false">+BT20/1000</f>
        <v>0.024355613</v>
      </c>
      <c r="CH20" s="0" t="n">
        <f aca="false">+BU20/1000</f>
        <v>0.03498902</v>
      </c>
      <c r="CI20" s="0" t="n">
        <f aca="false">+BV20/1000</f>
        <v>0.077892777</v>
      </c>
      <c r="CJ20" s="0" t="n">
        <f aca="false">+BW20/1000</f>
        <v>0.135249059</v>
      </c>
      <c r="CK20" s="0" t="n">
        <f aca="false">+BX20/1000</f>
        <v>0.272486469</v>
      </c>
      <c r="CL20" s="0" t="n">
        <f aca="false">+BY20/1000</f>
        <v>0.068337335</v>
      </c>
      <c r="CN20" s="35"/>
      <c r="CO20" s="35"/>
      <c r="CP20" s="35"/>
      <c r="CQ20" s="35"/>
      <c r="CR20" s="35"/>
      <c r="CS20" s="35"/>
      <c r="CT20" s="35"/>
      <c r="CU20" s="35"/>
      <c r="CV20" s="35"/>
      <c r="CW20" s="35" t="n">
        <v>21048463.502</v>
      </c>
      <c r="CX20" s="35" t="n">
        <v>27424083.903</v>
      </c>
      <c r="CY20" s="35"/>
      <c r="CZ20" s="35"/>
      <c r="DA20" s="35"/>
      <c r="DB20" s="35"/>
    </row>
    <row r="21" customFormat="false" ht="18" hidden="false" customHeight="true" outlineLevel="0" collapsed="false">
      <c r="A21" s="1"/>
      <c r="B21" s="1"/>
      <c r="C21" s="21" t="s">
        <v>48</v>
      </c>
      <c r="D21" s="33" t="n">
        <v>23958758.7</v>
      </c>
      <c r="E21" s="34" t="n">
        <v>28178102.5</v>
      </c>
      <c r="F21" s="33" t="n">
        <v>34296673.6</v>
      </c>
      <c r="G21" s="33" t="n">
        <v>49458502.9</v>
      </c>
      <c r="H21" s="34" t="n">
        <v>135892037.7</v>
      </c>
      <c r="I21" s="33" t="n">
        <v>51475859.2</v>
      </c>
      <c r="J21" s="34" t="n">
        <v>60939851.1</v>
      </c>
      <c r="K21" s="33" t="n">
        <v>77737229.3</v>
      </c>
      <c r="L21" s="33" t="n">
        <v>93977062.7</v>
      </c>
      <c r="M21" s="34" t="n">
        <v>284130002.3</v>
      </c>
      <c r="N21" s="34" t="n">
        <v>80020308</v>
      </c>
      <c r="O21" s="34" t="n">
        <v>105889821</v>
      </c>
      <c r="P21" s="34" t="n">
        <v>122497403</v>
      </c>
      <c r="Q21" s="34" t="n">
        <v>150180858</v>
      </c>
      <c r="R21" s="34" t="n">
        <v>458588390</v>
      </c>
      <c r="S21" s="35" t="n">
        <v>155835.213</v>
      </c>
      <c r="T21" s="35" t="n">
        <v>207140.248</v>
      </c>
      <c r="U21" s="35" t="n">
        <v>269093.811</v>
      </c>
      <c r="V21" s="35" t="n">
        <v>339942.021</v>
      </c>
      <c r="W21" s="36" t="n">
        <v>972011.293</v>
      </c>
      <c r="X21" s="35" t="n">
        <v>313273.925</v>
      </c>
      <c r="Y21" s="35" t="n">
        <v>381795.104</v>
      </c>
      <c r="Z21" s="35" t="n">
        <v>410093.344</v>
      </c>
      <c r="AA21" s="37" t="n">
        <v>440212.667</v>
      </c>
      <c r="AB21" s="36" t="n">
        <v>1545375.04</v>
      </c>
      <c r="AC21" s="35" t="n">
        <v>384082.702</v>
      </c>
      <c r="AD21" s="35" t="n">
        <v>541086.742</v>
      </c>
      <c r="AE21" s="35" t="n">
        <v>586146.419</v>
      </c>
      <c r="AF21" s="35" t="n">
        <v>803258.683</v>
      </c>
      <c r="AG21" s="36" t="n">
        <v>2314574.546</v>
      </c>
      <c r="AH21" s="38" t="n">
        <v>909245.831</v>
      </c>
      <c r="AI21" s="38" t="n">
        <v>1254628.986</v>
      </c>
      <c r="AJ21" s="38" t="n">
        <v>1403925.943</v>
      </c>
      <c r="AK21" s="38" t="n">
        <v>1497624.111</v>
      </c>
      <c r="AL21" s="39" t="n">
        <v>5065424.871</v>
      </c>
      <c r="AM21" s="40" t="n">
        <v>1132843.163</v>
      </c>
      <c r="AN21" s="40" t="n">
        <v>1530861.072</v>
      </c>
      <c r="AO21" s="40" t="n">
        <v>1810421.248</v>
      </c>
      <c r="AP21" s="40" t="n">
        <v>2099784.46</v>
      </c>
      <c r="AQ21" s="39" t="n">
        <v>6573909.943</v>
      </c>
      <c r="AR21" s="40" t="n">
        <v>1989945.352</v>
      </c>
      <c r="AS21" s="40" t="n">
        <v>2413685.973</v>
      </c>
      <c r="AT21" s="40" t="n">
        <v>2839473.362</v>
      </c>
      <c r="AU21" s="40" t="n">
        <v>3284297.493</v>
      </c>
      <c r="AV21" s="39" t="n">
        <f aca="false">SUM(AR21:AU21)</f>
        <v>10527402.18</v>
      </c>
      <c r="AW21" s="40" t="n">
        <v>3003262.573</v>
      </c>
      <c r="AX21" s="40" t="n">
        <v>3366732.575</v>
      </c>
      <c r="AY21" s="41" t="n">
        <v>3456784.954</v>
      </c>
      <c r="AZ21" s="41" t="n">
        <v>3931850.125</v>
      </c>
      <c r="BA21" s="42" t="n">
        <f aca="false">SUM(AW21:AZ21)</f>
        <v>13758630.227</v>
      </c>
      <c r="BB21" s="41" t="n">
        <v>3692712.394</v>
      </c>
      <c r="BC21" s="41" t="n">
        <v>4772406.194</v>
      </c>
      <c r="BD21" s="41" t="n">
        <v>4960292.919</v>
      </c>
      <c r="BE21" s="41" t="n">
        <v>5377438.744</v>
      </c>
      <c r="BF21" s="42" t="n">
        <v>18802850.251</v>
      </c>
      <c r="BG21" s="42"/>
      <c r="BH21" s="41" t="n">
        <v>4471717.723</v>
      </c>
      <c r="BI21" s="41" t="n">
        <v>5503882.76</v>
      </c>
      <c r="BJ21" s="41" t="n">
        <v>5618597.824</v>
      </c>
      <c r="BK21" s="41" t="n">
        <v>6244091.233</v>
      </c>
      <c r="BL21" s="42" t="n">
        <f aca="false">SUM(BH21:BK21)</f>
        <v>21838289.54</v>
      </c>
      <c r="BM21" s="42"/>
      <c r="BN21" s="41" t="n">
        <v>5516000.742</v>
      </c>
      <c r="BO21" s="41" t="n">
        <v>7382675.457</v>
      </c>
      <c r="BP21" s="41" t="n">
        <v>7441004.95</v>
      </c>
      <c r="BQ21" s="42"/>
      <c r="BR21" s="43" t="s">
        <v>49</v>
      </c>
      <c r="BT21" s="0" t="n">
        <f aca="false">+AC21/1000</f>
        <v>384.082702</v>
      </c>
      <c r="BU21" s="0" t="n">
        <f aca="false">+AD21/1000</f>
        <v>541.086742</v>
      </c>
      <c r="BV21" s="0" t="n">
        <f aca="false">+AE21/1000</f>
        <v>586.146419</v>
      </c>
      <c r="BW21" s="0" t="n">
        <f aca="false">+AF21/1000</f>
        <v>803.258683</v>
      </c>
      <c r="BX21" s="0" t="n">
        <f aca="false">+AG21/1000</f>
        <v>2314.574546</v>
      </c>
      <c r="BY21" s="0" t="n">
        <f aca="false">+AH21/1000</f>
        <v>909.245831</v>
      </c>
      <c r="BZ21" s="0" t="n">
        <f aca="false">+AI21/1000</f>
        <v>1254.628986</v>
      </c>
      <c r="CA21" s="0" t="n">
        <f aca="false">+AJ21/1000</f>
        <v>1403.925943</v>
      </c>
      <c r="CB21" s="0" t="n">
        <f aca="false">+AK21/1000</f>
        <v>1497.624111</v>
      </c>
      <c r="CC21" s="0" t="n">
        <f aca="false">+AL21/1000</f>
        <v>5065.424871</v>
      </c>
      <c r="CD21" s="0" t="e">
        <f aca="false">+#REF!/1000</f>
        <v>#REF!</v>
      </c>
      <c r="CE21" s="0" t="e">
        <f aca="false">+BR21/1000</f>
        <v>#VALUE!</v>
      </c>
      <c r="CF21" s="0" t="n">
        <f aca="false">+BS21/1000</f>
        <v>0</v>
      </c>
      <c r="CG21" s="0" t="n">
        <f aca="false">+BT21/1000</f>
        <v>0.384082702</v>
      </c>
      <c r="CH21" s="0" t="n">
        <f aca="false">+BU21/1000</f>
        <v>0.541086742</v>
      </c>
      <c r="CI21" s="0" t="n">
        <f aca="false">+BV21/1000</f>
        <v>0.586146419</v>
      </c>
      <c r="CJ21" s="0" t="n">
        <f aca="false">+BW21/1000</f>
        <v>0.803258683</v>
      </c>
      <c r="CK21" s="0" t="n">
        <f aca="false">+BX21/1000</f>
        <v>2.314574546</v>
      </c>
      <c r="CL21" s="0" t="n">
        <f aca="false">+BY21/1000</f>
        <v>0.909245831</v>
      </c>
      <c r="CN21" s="35"/>
      <c r="CO21" s="35"/>
      <c r="CP21" s="35"/>
      <c r="CQ21" s="35"/>
      <c r="CR21" s="35"/>
      <c r="CS21" s="35"/>
      <c r="CT21" s="35"/>
      <c r="CU21" s="35"/>
      <c r="CV21" s="35"/>
      <c r="CW21" s="35" t="n">
        <v>309342.261</v>
      </c>
      <c r="CX21" s="35" t="n">
        <v>88295.236</v>
      </c>
      <c r="CY21" s="35"/>
      <c r="CZ21" s="35"/>
      <c r="DA21" s="35"/>
      <c r="DB21" s="35"/>
    </row>
    <row r="22" customFormat="false" ht="18" hidden="false" customHeight="true" outlineLevel="0" collapsed="false">
      <c r="A22" s="1"/>
      <c r="B22" s="1"/>
      <c r="C22" s="21" t="s">
        <v>50</v>
      </c>
      <c r="D22" s="33" t="n">
        <v>510696946.5</v>
      </c>
      <c r="E22" s="33" t="n">
        <v>786699583.4</v>
      </c>
      <c r="F22" s="33" t="n">
        <v>1296703642.5</v>
      </c>
      <c r="G22" s="33" t="n">
        <v>1274329016.4</v>
      </c>
      <c r="H22" s="34" t="n">
        <v>3868429188.8</v>
      </c>
      <c r="I22" s="33" t="n">
        <v>1228157092.5</v>
      </c>
      <c r="J22" s="33" t="n">
        <v>1645856163.7</v>
      </c>
      <c r="K22" s="33" t="n">
        <v>2585297838.9</v>
      </c>
      <c r="L22" s="33" t="n">
        <v>2303144976.5</v>
      </c>
      <c r="M22" s="34" t="n">
        <v>7762456071.6</v>
      </c>
      <c r="N22" s="34" t="n">
        <v>2180545203</v>
      </c>
      <c r="O22" s="34" t="n">
        <v>2952399601</v>
      </c>
      <c r="P22" s="34" t="n">
        <v>4886468618</v>
      </c>
      <c r="Q22" s="34" t="n">
        <v>4752696767</v>
      </c>
      <c r="R22" s="34" t="n">
        <v>14772110189</v>
      </c>
      <c r="S22" s="35" t="n">
        <v>4156530.409</v>
      </c>
      <c r="T22" s="35" t="n">
        <v>5775986.76</v>
      </c>
      <c r="U22" s="35" t="n">
        <v>9652862.563</v>
      </c>
      <c r="V22" s="35" t="n">
        <v>9250503.403</v>
      </c>
      <c r="W22" s="36" t="n">
        <v>28835883.135</v>
      </c>
      <c r="X22" s="35" t="n">
        <v>8528171.728</v>
      </c>
      <c r="Y22" s="35" t="n">
        <v>10997912.755</v>
      </c>
      <c r="Z22" s="35" t="n">
        <v>17176809.373</v>
      </c>
      <c r="AA22" s="37" t="n">
        <v>15522051.273</v>
      </c>
      <c r="AB22" s="36" t="n">
        <v>52224945.129</v>
      </c>
      <c r="AC22" s="35" t="n">
        <v>11999446.182</v>
      </c>
      <c r="AD22" s="35" t="n">
        <v>16361997.961</v>
      </c>
      <c r="AE22" s="35" t="n">
        <v>25672574.166</v>
      </c>
      <c r="AF22" s="35" t="n">
        <v>23381253.999</v>
      </c>
      <c r="AG22" s="36" t="n">
        <v>77415272.308</v>
      </c>
      <c r="AH22" s="38" t="n">
        <v>21096611.197</v>
      </c>
      <c r="AI22" s="38" t="n">
        <v>27444200.037</v>
      </c>
      <c r="AJ22" s="38" t="n">
        <v>40122004.736</v>
      </c>
      <c r="AK22" s="38" t="n">
        <v>35920642.307</v>
      </c>
      <c r="AL22" s="39" t="n">
        <v>124583458.276</v>
      </c>
      <c r="AM22" s="40" t="n">
        <v>25154409.175</v>
      </c>
      <c r="AN22" s="40" t="n">
        <v>38797740.933</v>
      </c>
      <c r="AO22" s="40" t="n">
        <v>58997666.741</v>
      </c>
      <c r="AP22" s="40" t="n">
        <v>55462621.65</v>
      </c>
      <c r="AQ22" s="39" t="n">
        <v>178412438.499</v>
      </c>
      <c r="AR22" s="40" t="n">
        <f aca="false">+AR18+AR19+AR20+AR21</f>
        <v>49636094.0211064</v>
      </c>
      <c r="AS22" s="40" t="n">
        <f aca="false">+AS18+AS19+AS20+AS21</f>
        <v>57318212.3276999</v>
      </c>
      <c r="AT22" s="40" t="n">
        <f aca="false">+AT18+AT19+AT20+AT21</f>
        <v>87550791.9543082</v>
      </c>
      <c r="AU22" s="40" t="n">
        <f aca="false">+AU18+AU19+AU20+AU21</f>
        <v>83068959.1797102</v>
      </c>
      <c r="AV22" s="39" t="n">
        <f aca="false">SUM(AR22:AU22)</f>
        <v>277574057.482825</v>
      </c>
      <c r="AW22" s="40" t="n">
        <f aca="false">+AW18+AW19+AW20+AW21</f>
        <v>69004083.9904571</v>
      </c>
      <c r="AX22" s="40" t="n">
        <f aca="false">+AX18+AX19+AX20+AX21</f>
        <v>79504419.1161429</v>
      </c>
      <c r="AY22" s="40" t="n">
        <f aca="false">+AY18+AY19+AY20+AY21</f>
        <v>113569258.276692</v>
      </c>
      <c r="AZ22" s="40" t="n">
        <f aca="false">+AZ18+AZ19+AZ20+AZ21</f>
        <v>97685164.5609284</v>
      </c>
      <c r="BA22" s="42" t="n">
        <f aca="false">SUM(AW22:AZ22)</f>
        <v>359762925.944221</v>
      </c>
      <c r="BB22" s="40" t="n">
        <v>81166255.764667</v>
      </c>
      <c r="BC22" s="40" t="n">
        <v>95844283.5142481</v>
      </c>
      <c r="BD22" s="40" t="n">
        <v>133558712.293375</v>
      </c>
      <c r="BE22" s="40" t="n">
        <v>119942225.395382</v>
      </c>
      <c r="BF22" s="42" t="n">
        <v>430511476.967672</v>
      </c>
      <c r="BG22" s="42"/>
      <c r="BH22" s="41" t="n">
        <v>94675389.6470268</v>
      </c>
      <c r="BI22" s="41" t="n">
        <v>110219504.032997</v>
      </c>
      <c r="BJ22" s="41" t="n">
        <v>149444749.942928</v>
      </c>
      <c r="BK22" s="41" t="n">
        <v>132862718.655645</v>
      </c>
      <c r="BL22" s="42" t="n">
        <f aca="false">SUM(BH22:BK22)</f>
        <v>487202362.278597</v>
      </c>
      <c r="BM22" s="42"/>
      <c r="BN22" s="41" t="n">
        <v>107334161.140935</v>
      </c>
      <c r="BO22" s="41" t="n">
        <v>133160417.189486</v>
      </c>
      <c r="BP22" s="41" t="n">
        <v>175577358.276736</v>
      </c>
      <c r="BQ22" s="42"/>
      <c r="BR22" s="43" t="s">
        <v>51</v>
      </c>
      <c r="BT22" s="0" t="n">
        <f aca="false">+AC22/1000</f>
        <v>11999.446182</v>
      </c>
      <c r="BU22" s="0" t="n">
        <f aca="false">+AD22/1000</f>
        <v>16361.997961</v>
      </c>
      <c r="BV22" s="0" t="n">
        <f aca="false">+AE22/1000</f>
        <v>25672.574166</v>
      </c>
      <c r="BW22" s="0" t="n">
        <f aca="false">+AF22/1000</f>
        <v>23381.253999</v>
      </c>
      <c r="BX22" s="0" t="n">
        <f aca="false">+AG22/1000</f>
        <v>77415.272308</v>
      </c>
      <c r="BY22" s="0" t="n">
        <f aca="false">+AH22/1000</f>
        <v>21096.611197</v>
      </c>
      <c r="BZ22" s="0" t="n">
        <f aca="false">+AI22/1000</f>
        <v>27444.200037</v>
      </c>
      <c r="CA22" s="0" t="n">
        <f aca="false">+AJ22/1000</f>
        <v>40122.004736</v>
      </c>
      <c r="CB22" s="0" t="n">
        <f aca="false">+AK22/1000</f>
        <v>35920.642307</v>
      </c>
      <c r="CC22" s="0" t="n">
        <f aca="false">+AL22/1000</f>
        <v>124583.458276</v>
      </c>
      <c r="CD22" s="0" t="e">
        <f aca="false">+#REF!/1000</f>
        <v>#REF!</v>
      </c>
      <c r="CE22" s="0" t="e">
        <f aca="false">+BR22/1000</f>
        <v>#VALUE!</v>
      </c>
      <c r="CF22" s="0" t="n">
        <f aca="false">+BS22/1000</f>
        <v>0</v>
      </c>
      <c r="CG22" s="0" t="n">
        <f aca="false">+BT22/1000</f>
        <v>11.999446182</v>
      </c>
      <c r="CH22" s="0" t="n">
        <f aca="false">+BU22/1000</f>
        <v>16.361997961</v>
      </c>
      <c r="CI22" s="0" t="n">
        <f aca="false">+BV22/1000</f>
        <v>25.672574166</v>
      </c>
      <c r="CJ22" s="0" t="n">
        <f aca="false">+BW22/1000</f>
        <v>23.381253999</v>
      </c>
      <c r="CK22" s="0" t="n">
        <f aca="false">+BX22/1000</f>
        <v>77.415272308</v>
      </c>
      <c r="CL22" s="0" t="n">
        <f aca="false">+BY22/1000</f>
        <v>21.096611197</v>
      </c>
      <c r="CN22" s="35"/>
      <c r="CO22" s="35"/>
      <c r="CP22" s="35"/>
      <c r="CQ22" s="35"/>
      <c r="CR22" s="35"/>
      <c r="CS22" s="35"/>
      <c r="CT22" s="35"/>
      <c r="CU22" s="35"/>
      <c r="CV22" s="35"/>
      <c r="CW22" s="35" t="n">
        <v>21357805.763</v>
      </c>
      <c r="CX22" s="35" t="n">
        <v>27512379.139</v>
      </c>
      <c r="CY22" s="35"/>
      <c r="CZ22" s="35"/>
      <c r="DA22" s="35"/>
      <c r="DB22" s="35"/>
    </row>
    <row r="23" customFormat="false" ht="18" hidden="false" customHeight="true" outlineLevel="0" collapsed="false">
      <c r="A23" s="1"/>
      <c r="B23" s="1"/>
      <c r="C23" s="21" t="s">
        <v>52</v>
      </c>
      <c r="D23" s="33" t="n">
        <v>47284.6</v>
      </c>
      <c r="E23" s="33" t="n">
        <v>13912384.6</v>
      </c>
      <c r="F23" s="33" t="n">
        <v>6530368.9</v>
      </c>
      <c r="G23" s="33" t="n">
        <v>-1016310.4</v>
      </c>
      <c r="H23" s="34" t="n">
        <v>19473727.7</v>
      </c>
      <c r="I23" s="33" t="n">
        <v>17776934.2</v>
      </c>
      <c r="J23" s="33" t="n">
        <v>19501600.5</v>
      </c>
      <c r="K23" s="33" t="n">
        <v>38092785.3</v>
      </c>
      <c r="L23" s="33" t="n">
        <v>17059775.4</v>
      </c>
      <c r="M23" s="34" t="n">
        <v>92431095.4</v>
      </c>
      <c r="N23" s="34" t="n">
        <v>52175963</v>
      </c>
      <c r="O23" s="34" t="n">
        <v>38522058</v>
      </c>
      <c r="P23" s="34" t="n">
        <v>65764799</v>
      </c>
      <c r="Q23" s="34" t="n">
        <v>49494274</v>
      </c>
      <c r="R23" s="34" t="n">
        <v>205957094</v>
      </c>
      <c r="S23" s="35" t="n">
        <v>78309.474</v>
      </c>
      <c r="T23" s="35" t="n">
        <v>85507.916</v>
      </c>
      <c r="U23" s="35" t="n">
        <v>237286.086</v>
      </c>
      <c r="V23" s="35" t="n">
        <v>156275.536</v>
      </c>
      <c r="W23" s="36" t="n">
        <v>557379.012</v>
      </c>
      <c r="X23" s="35" t="n">
        <v>179463.649</v>
      </c>
      <c r="Y23" s="35" t="n">
        <v>285994.519</v>
      </c>
      <c r="Z23" s="35" t="n">
        <v>388966.042</v>
      </c>
      <c r="AA23" s="37" t="n">
        <v>438962.241</v>
      </c>
      <c r="AB23" s="36" t="n">
        <v>1293386.451</v>
      </c>
      <c r="AC23" s="35" t="n">
        <v>224737.937</v>
      </c>
      <c r="AD23" s="35" t="n">
        <v>177568.999</v>
      </c>
      <c r="AE23" s="35" t="n">
        <v>290198.616</v>
      </c>
      <c r="AF23" s="35" t="n">
        <v>175188.949</v>
      </c>
      <c r="AG23" s="36" t="n">
        <v>867694.501</v>
      </c>
      <c r="AH23" s="38" t="n">
        <v>311247.917</v>
      </c>
      <c r="AI23" s="38" t="n">
        <v>100947.478</v>
      </c>
      <c r="AJ23" s="38" t="n">
        <v>393926.894</v>
      </c>
      <c r="AK23" s="38" t="n">
        <v>206548.19</v>
      </c>
      <c r="AL23" s="39" t="n">
        <v>1012670.479</v>
      </c>
      <c r="AM23" s="40" t="n">
        <v>-56478.006</v>
      </c>
      <c r="AN23" s="40" t="n">
        <v>-788860.738</v>
      </c>
      <c r="AO23" s="40" t="n">
        <v>-378403.409</v>
      </c>
      <c r="AP23" s="40" t="n">
        <v>-704743.325</v>
      </c>
      <c r="AQ23" s="39" t="n">
        <v>-1928485.478</v>
      </c>
      <c r="AR23" s="40" t="n">
        <v>-734638.458</v>
      </c>
      <c r="AS23" s="40" t="n">
        <v>-410637.17</v>
      </c>
      <c r="AT23" s="40" t="n">
        <v>-478468.782</v>
      </c>
      <c r="AU23" s="40" t="n">
        <v>-917947.12</v>
      </c>
      <c r="AV23" s="39" t="n">
        <f aca="false">SUM(AR23:AU23)</f>
        <v>-2541691.53</v>
      </c>
      <c r="AW23" s="40" t="n">
        <v>-1416988.663</v>
      </c>
      <c r="AX23" s="40" t="n">
        <v>-695478.374</v>
      </c>
      <c r="AY23" s="41" t="n">
        <v>-461303.311</v>
      </c>
      <c r="AZ23" s="41" t="n">
        <v>-508267.374</v>
      </c>
      <c r="BA23" s="42" t="n">
        <f aca="false">SUM(AW23:AZ23)</f>
        <v>-3082037.722</v>
      </c>
      <c r="BB23" s="41" t="n">
        <v>-659513.085</v>
      </c>
      <c r="BC23" s="41" t="n">
        <v>-194539.125</v>
      </c>
      <c r="BD23" s="41" t="n">
        <v>-278861.164</v>
      </c>
      <c r="BE23" s="41" t="n">
        <v>-446220.568</v>
      </c>
      <c r="BF23" s="42" t="n">
        <v>-1579133.942</v>
      </c>
      <c r="BG23" s="42"/>
      <c r="BH23" s="41" t="n">
        <v>-172320.093</v>
      </c>
      <c r="BI23" s="41" t="n">
        <v>-710973.395</v>
      </c>
      <c r="BJ23" s="41" t="n">
        <v>10968.557</v>
      </c>
      <c r="BK23" s="41" t="n">
        <v>70994.926</v>
      </c>
      <c r="BL23" s="42" t="n">
        <f aca="false">SUM(BH23:BK23)</f>
        <v>-801330.005</v>
      </c>
      <c r="BM23" s="42"/>
      <c r="BN23" s="41" t="n">
        <v>-125628.541</v>
      </c>
      <c r="BO23" s="41" t="n">
        <v>209390.58</v>
      </c>
      <c r="BP23" s="41" t="n">
        <v>-150243.853</v>
      </c>
      <c r="BQ23" s="42"/>
      <c r="BR23" s="43" t="s">
        <v>53</v>
      </c>
      <c r="BT23" s="0" t="n">
        <f aca="false">+AC23/1000</f>
        <v>224.737937</v>
      </c>
      <c r="BU23" s="0" t="n">
        <f aca="false">+AD23/1000</f>
        <v>177.568999</v>
      </c>
      <c r="BV23" s="0" t="n">
        <f aca="false">+AE23/1000</f>
        <v>290.198616</v>
      </c>
      <c r="BW23" s="0" t="n">
        <f aca="false">+AF23/1000</f>
        <v>175.188949</v>
      </c>
      <c r="BX23" s="0" t="n">
        <f aca="false">+AG23/1000</f>
        <v>867.694501</v>
      </c>
      <c r="BY23" s="0" t="n">
        <f aca="false">+AH23/1000</f>
        <v>311.247917</v>
      </c>
      <c r="BZ23" s="0" t="n">
        <f aca="false">+AI23/1000</f>
        <v>100.947478</v>
      </c>
      <c r="CA23" s="0" t="n">
        <f aca="false">+AJ23/1000</f>
        <v>393.926894</v>
      </c>
      <c r="CB23" s="0" t="n">
        <f aca="false">+AK23/1000</f>
        <v>206.54819</v>
      </c>
      <c r="CC23" s="0" t="n">
        <f aca="false">+AL23/1000</f>
        <v>1012.670479</v>
      </c>
      <c r="CD23" s="0" t="e">
        <f aca="false">+#REF!/1000</f>
        <v>#REF!</v>
      </c>
      <c r="CE23" s="0" t="e">
        <f aca="false">+BR23/1000</f>
        <v>#VALUE!</v>
      </c>
      <c r="CF23" s="0" t="n">
        <f aca="false">+BS23/1000</f>
        <v>0</v>
      </c>
      <c r="CG23" s="0" t="n">
        <f aca="false">+BT23/1000</f>
        <v>0.224737937</v>
      </c>
      <c r="CH23" s="0" t="n">
        <f aca="false">+BU23/1000</f>
        <v>0.177568999</v>
      </c>
      <c r="CI23" s="0" t="n">
        <f aca="false">+BV23/1000</f>
        <v>0.290198616</v>
      </c>
      <c r="CJ23" s="0" t="n">
        <f aca="false">+BW23/1000</f>
        <v>0.175188949</v>
      </c>
      <c r="CK23" s="0" t="n">
        <f aca="false">+BX23/1000</f>
        <v>0.867694501</v>
      </c>
      <c r="CL23" s="0" t="n">
        <f aca="false">+BY23/1000</f>
        <v>0.311247917</v>
      </c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</row>
    <row r="24" customFormat="false" ht="18" hidden="false" customHeight="true" outlineLevel="0" collapsed="false">
      <c r="A24" s="1"/>
      <c r="B24" s="1"/>
      <c r="C24" s="26" t="s">
        <v>54</v>
      </c>
      <c r="D24" s="50" t="n">
        <v>510744231.1</v>
      </c>
      <c r="E24" s="50" t="n">
        <v>800611968</v>
      </c>
      <c r="F24" s="50" t="n">
        <v>1303234011.4</v>
      </c>
      <c r="G24" s="50" t="n">
        <v>1273312706</v>
      </c>
      <c r="H24" s="51" t="n">
        <v>3887902916.5</v>
      </c>
      <c r="I24" s="50" t="n">
        <v>1245934026.7</v>
      </c>
      <c r="J24" s="50" t="n">
        <v>1665357764.2</v>
      </c>
      <c r="K24" s="50" t="n">
        <v>2623390624.2</v>
      </c>
      <c r="L24" s="50" t="n">
        <v>2320204751.9</v>
      </c>
      <c r="M24" s="51" t="n">
        <v>7854887167</v>
      </c>
      <c r="N24" s="51" t="n">
        <v>2232721166</v>
      </c>
      <c r="O24" s="51" t="n">
        <v>2990921659</v>
      </c>
      <c r="P24" s="51" t="n">
        <v>4952233417</v>
      </c>
      <c r="Q24" s="51" t="n">
        <v>4802191041</v>
      </c>
      <c r="R24" s="51" t="n">
        <v>14978067283</v>
      </c>
      <c r="S24" s="52" t="n">
        <v>4234839.883</v>
      </c>
      <c r="T24" s="52" t="n">
        <v>5861494.676</v>
      </c>
      <c r="U24" s="52" t="n">
        <v>9890148.649</v>
      </c>
      <c r="V24" s="52" t="n">
        <v>9406778.939</v>
      </c>
      <c r="W24" s="53" t="n">
        <v>29393262.147</v>
      </c>
      <c r="X24" s="52" t="n">
        <v>8707635.377</v>
      </c>
      <c r="Y24" s="52" t="n">
        <v>11283907.274</v>
      </c>
      <c r="Z24" s="52" t="n">
        <v>17565775.415</v>
      </c>
      <c r="AA24" s="54" t="n">
        <v>15961013.514</v>
      </c>
      <c r="AB24" s="53" t="n">
        <v>53518331.58</v>
      </c>
      <c r="AC24" s="52" t="n">
        <v>12224184.119</v>
      </c>
      <c r="AD24" s="52" t="n">
        <v>16539566.96</v>
      </c>
      <c r="AE24" s="52" t="n">
        <v>25962772.782</v>
      </c>
      <c r="AF24" s="52" t="n">
        <v>23556442.948</v>
      </c>
      <c r="AG24" s="53" t="n">
        <v>78282966.809</v>
      </c>
      <c r="AH24" s="55" t="n">
        <v>21407859.114</v>
      </c>
      <c r="AI24" s="55" t="n">
        <v>27545147.515</v>
      </c>
      <c r="AJ24" s="55" t="n">
        <v>40515931.63</v>
      </c>
      <c r="AK24" s="55" t="n">
        <v>36127190.497</v>
      </c>
      <c r="AL24" s="56" t="n">
        <v>125596128.755</v>
      </c>
      <c r="AM24" s="31" t="n">
        <v>25097931.169</v>
      </c>
      <c r="AN24" s="31" t="n">
        <v>38008880.195</v>
      </c>
      <c r="AO24" s="31" t="n">
        <v>58619263.332</v>
      </c>
      <c r="AP24" s="31" t="n">
        <v>54757878.325</v>
      </c>
      <c r="AQ24" s="56" t="n">
        <v>176483953.021</v>
      </c>
      <c r="AR24" s="31" t="n">
        <f aca="false">+AR22+AR23</f>
        <v>48901455.5631064</v>
      </c>
      <c r="AS24" s="31" t="n">
        <f aca="false">+AS22+AS23</f>
        <v>56907575.1576999</v>
      </c>
      <c r="AT24" s="31" t="n">
        <f aca="false">+AT22+AT23</f>
        <v>87072323.1723082</v>
      </c>
      <c r="AU24" s="31" t="n">
        <f aca="false">+AU22+AU23</f>
        <v>82151012.0597102</v>
      </c>
      <c r="AV24" s="56" t="n">
        <f aca="false">SUM(AR24:AU24)</f>
        <v>275032365.952825</v>
      </c>
      <c r="AW24" s="31" t="n">
        <f aca="false">+AW22+AW23</f>
        <v>67587095.3274571</v>
      </c>
      <c r="AX24" s="31" t="n">
        <f aca="false">+AX22+AX23</f>
        <v>78808940.7421429</v>
      </c>
      <c r="AY24" s="31" t="n">
        <f aca="false">+AY22+AY23</f>
        <v>113107954.965692</v>
      </c>
      <c r="AZ24" s="31" t="n">
        <f aca="false">+AZ22+AZ23</f>
        <v>97176897.1869284</v>
      </c>
      <c r="BA24" s="57" t="n">
        <f aca="false">SUM(AW24:AZ24)</f>
        <v>356680888.222221</v>
      </c>
      <c r="BB24" s="31" t="n">
        <v>80506742.679667</v>
      </c>
      <c r="BC24" s="31" t="n">
        <v>95649744.3892481</v>
      </c>
      <c r="BD24" s="31" t="n">
        <v>133279851.129375</v>
      </c>
      <c r="BE24" s="31" t="n">
        <v>119496004.827382</v>
      </c>
      <c r="BF24" s="57" t="n">
        <v>428932343.025672</v>
      </c>
      <c r="BG24" s="57"/>
      <c r="BH24" s="58" t="n">
        <v>94503069.5540268</v>
      </c>
      <c r="BI24" s="58" t="n">
        <v>109508530.637997</v>
      </c>
      <c r="BJ24" s="58" t="n">
        <v>149455718.499928</v>
      </c>
      <c r="BK24" s="58" t="n">
        <v>132933713.581645</v>
      </c>
      <c r="BL24" s="57" t="n">
        <f aca="false">SUM(BH24:BK24)</f>
        <v>486401032.273597</v>
      </c>
      <c r="BM24" s="57"/>
      <c r="BN24" s="58" t="n">
        <v>107208532.599935</v>
      </c>
      <c r="BO24" s="58" t="n">
        <v>133369807.769486</v>
      </c>
      <c r="BP24" s="58" t="n">
        <v>175427114.423736</v>
      </c>
      <c r="BQ24" s="57"/>
      <c r="BR24" s="32" t="s">
        <v>55</v>
      </c>
      <c r="BT24" s="0" t="n">
        <f aca="false">+AC24/1000</f>
        <v>12224.184119</v>
      </c>
      <c r="BU24" s="0" t="n">
        <f aca="false">+AD24/1000</f>
        <v>16539.56696</v>
      </c>
      <c r="BV24" s="0" t="n">
        <f aca="false">+AE24/1000</f>
        <v>25962.772782</v>
      </c>
      <c r="BW24" s="0" t="n">
        <f aca="false">+AF24/1000</f>
        <v>23556.442948</v>
      </c>
      <c r="BX24" s="0" t="n">
        <f aca="false">+AG24/1000</f>
        <v>78282.966809</v>
      </c>
      <c r="BY24" s="0" t="n">
        <f aca="false">+AH24/1000</f>
        <v>21407.859114</v>
      </c>
      <c r="BZ24" s="0" t="n">
        <f aca="false">+AI24/1000</f>
        <v>27545.147515</v>
      </c>
      <c r="CA24" s="0" t="n">
        <f aca="false">+AJ24/1000</f>
        <v>40515.93163</v>
      </c>
      <c r="CB24" s="0" t="n">
        <f aca="false">+AK24/1000</f>
        <v>36127.190497</v>
      </c>
      <c r="CC24" s="0" t="n">
        <f aca="false">+AL24/1000</f>
        <v>125596.128755</v>
      </c>
      <c r="CD24" s="0" t="e">
        <f aca="false">+#REF!/1000</f>
        <v>#REF!</v>
      </c>
      <c r="CE24" s="0" t="e">
        <f aca="false">+BR24/1000</f>
        <v>#VALUE!</v>
      </c>
      <c r="CF24" s="0" t="n">
        <f aca="false">+BS24/1000</f>
        <v>0</v>
      </c>
      <c r="CG24" s="0" t="n">
        <f aca="false">+BT24/1000</f>
        <v>12.224184119</v>
      </c>
      <c r="CH24" s="0" t="n">
        <f aca="false">+BU24/1000</f>
        <v>16.53956696</v>
      </c>
      <c r="CI24" s="0" t="n">
        <f aca="false">+BV24/1000</f>
        <v>25.962772782</v>
      </c>
      <c r="CJ24" s="0" t="n">
        <f aca="false">+BW24/1000</f>
        <v>23.556442948</v>
      </c>
      <c r="CK24" s="0" t="n">
        <f aca="false">+BX24/1000</f>
        <v>78.282966809</v>
      </c>
      <c r="CL24" s="0" t="n">
        <f aca="false">+BY24/1000</f>
        <v>21.407859114</v>
      </c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</row>
    <row r="25" customFormat="false" ht="18" hidden="false" customHeight="true" outlineLevel="0" collapsed="false">
      <c r="A25" s="1"/>
      <c r="B25" s="8"/>
      <c r="C25" s="59" t="s">
        <v>56</v>
      </c>
      <c r="D25" s="60"/>
      <c r="E25" s="60"/>
      <c r="F25" s="60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3" t="s">
        <v>57</v>
      </c>
    </row>
    <row r="26" customFormat="false" ht="13.5" hidden="false" customHeight="true" outlineLevel="0" collapsed="false">
      <c r="A26" s="1"/>
      <c r="B26" s="8"/>
      <c r="BH26" s="64"/>
      <c r="BI26" s="64"/>
      <c r="BJ26" s="64"/>
      <c r="BK26" s="64"/>
      <c r="BL26" s="64"/>
      <c r="BM26" s="64"/>
      <c r="BN26" s="64"/>
      <c r="BO26" s="64"/>
      <c r="BP26" s="64"/>
    </row>
    <row r="27" customFormat="false" ht="36" hidden="false" customHeight="true" outlineLevel="0" collapsed="false">
      <c r="A27" s="65" t="n">
        <v>11</v>
      </c>
      <c r="B27" s="8"/>
      <c r="C27" s="2" t="s">
        <v>58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6"/>
      <c r="AZ27" s="66"/>
      <c r="BA27" s="66"/>
      <c r="BB27" s="66"/>
      <c r="BC27" s="66"/>
      <c r="BD27" s="66"/>
      <c r="BE27" s="66"/>
      <c r="BF27" s="66"/>
      <c r="BG27" s="66"/>
      <c r="BH27" s="68"/>
      <c r="BI27" s="68"/>
      <c r="BJ27" s="68"/>
      <c r="BK27" s="68"/>
      <c r="BL27" s="68"/>
      <c r="BM27" s="68"/>
      <c r="BN27" s="68"/>
      <c r="BO27" s="68"/>
      <c r="BP27" s="68"/>
      <c r="BQ27" s="66"/>
      <c r="BR27" s="69" t="s">
        <v>59</v>
      </c>
    </row>
    <row r="28" customFormat="false" ht="20.25" hidden="false" customHeight="false" outlineLevel="0" collapsed="false">
      <c r="A28" s="1"/>
      <c r="B28" s="8"/>
      <c r="C28" s="2" t="s">
        <v>60</v>
      </c>
      <c r="D28" s="68"/>
      <c r="E28" s="68"/>
      <c r="F28" s="68"/>
      <c r="G28" s="67"/>
      <c r="H28" s="66"/>
      <c r="I28" s="66"/>
      <c r="J28" s="66"/>
      <c r="K28" s="67"/>
      <c r="L28" s="66"/>
      <c r="M28" s="66"/>
      <c r="N28" s="66"/>
      <c r="O28" s="66"/>
      <c r="P28" s="66"/>
      <c r="Q28" s="67"/>
      <c r="R28" s="66"/>
      <c r="S28" s="66"/>
      <c r="T28" s="66"/>
      <c r="U28" s="67"/>
      <c r="V28" s="66"/>
      <c r="W28" s="67"/>
      <c r="X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8"/>
      <c r="BI28" s="68"/>
      <c r="BJ28" s="68"/>
      <c r="BK28" s="68"/>
      <c r="BL28" s="68"/>
      <c r="BM28" s="68"/>
      <c r="BN28" s="68"/>
      <c r="BO28" s="68"/>
      <c r="BP28" s="68"/>
      <c r="BQ28" s="66"/>
      <c r="BR28" s="69" t="s">
        <v>61</v>
      </c>
      <c r="BZ28" s="0" t="n">
        <v>0.376878099326475</v>
      </c>
      <c r="CA28" s="0" t="n">
        <v>2.81468954355955</v>
      </c>
      <c r="CB28" s="0" t="n">
        <v>0.340046846879437</v>
      </c>
      <c r="CC28" s="0" t="n">
        <v>2.45447766280449</v>
      </c>
      <c r="CD28" s="0" t="n">
        <v>6.02003219846355</v>
      </c>
      <c r="CE28" s="0" t="n">
        <v>-2.49107045183427</v>
      </c>
      <c r="CF28" s="0" t="n">
        <v>10.0881528551493</v>
      </c>
      <c r="CG28" s="0" t="n">
        <v>5.70583582589921</v>
      </c>
      <c r="CH28" s="0" t="n">
        <v>0.849937005166422</v>
      </c>
      <c r="CI28" s="0" t="n">
        <v>-0.984963377033423</v>
      </c>
      <c r="CJ28" s="0" t="n">
        <v>4.00068857256448</v>
      </c>
      <c r="CK28" s="0" t="n">
        <v>2.90007716854026</v>
      </c>
      <c r="CL28" s="0" t="n">
        <v>4.23640030682767</v>
      </c>
      <c r="CM28" s="0" t="n">
        <v>2.2300282609561</v>
      </c>
      <c r="CN28" s="0" t="n">
        <v>0.739127943620008</v>
      </c>
      <c r="CO28" s="0" t="n">
        <v>32.4500376931608</v>
      </c>
      <c r="CP28" s="0" t="n">
        <v>5.58428358070172</v>
      </c>
      <c r="CQ28" s="0" t="n">
        <v>-49.8607082030189</v>
      </c>
      <c r="CR28" s="0" t="n">
        <v>4.18981236576384</v>
      </c>
    </row>
    <row r="29" customFormat="false" ht="15.95" hidden="false" customHeight="true" outlineLevel="0" collapsed="false">
      <c r="A29" s="1"/>
      <c r="B29" s="8"/>
      <c r="C29" s="70"/>
      <c r="D29" s="71"/>
      <c r="E29" s="72"/>
      <c r="F29" s="71" t="n">
        <v>1994</v>
      </c>
      <c r="G29" s="72"/>
      <c r="H29" s="72"/>
      <c r="I29" s="73" t="s">
        <v>4</v>
      </c>
      <c r="J29" s="73" t="s">
        <v>4</v>
      </c>
      <c r="K29" s="74"/>
      <c r="L29" s="74"/>
      <c r="M29" s="74"/>
      <c r="N29" s="71"/>
      <c r="O29" s="71"/>
      <c r="P29" s="73" t="s">
        <v>5</v>
      </c>
      <c r="Q29" s="73"/>
      <c r="R29" s="73"/>
      <c r="S29" s="71"/>
      <c r="T29" s="71"/>
      <c r="U29" s="73" t="n">
        <v>1997</v>
      </c>
      <c r="V29" s="73"/>
      <c r="W29" s="73"/>
      <c r="X29" s="73"/>
      <c r="Y29" s="75"/>
      <c r="Z29" s="73" t="s">
        <v>6</v>
      </c>
      <c r="AA29" s="73"/>
      <c r="AB29" s="73"/>
      <c r="AC29" s="76" t="n">
        <v>1999</v>
      </c>
      <c r="AD29" s="76"/>
      <c r="AE29" s="76"/>
      <c r="AF29" s="76"/>
      <c r="AG29" s="76"/>
      <c r="AH29" s="76" t="n">
        <v>2000</v>
      </c>
      <c r="AI29" s="76"/>
      <c r="AJ29" s="76"/>
      <c r="AK29" s="76"/>
      <c r="AL29" s="76"/>
      <c r="AM29" s="15" t="n">
        <v>2001</v>
      </c>
      <c r="AN29" s="15"/>
      <c r="AO29" s="15"/>
      <c r="AP29" s="15"/>
      <c r="AQ29" s="15"/>
      <c r="AR29" s="15" t="n">
        <v>2002</v>
      </c>
      <c r="AS29" s="15"/>
      <c r="AT29" s="15"/>
      <c r="AU29" s="15"/>
      <c r="AV29" s="15"/>
      <c r="AW29" s="17" t="n">
        <v>2003</v>
      </c>
      <c r="AX29" s="17"/>
      <c r="AY29" s="77"/>
      <c r="AZ29" s="77"/>
      <c r="BA29" s="77"/>
      <c r="BB29" s="15" t="n">
        <v>2004</v>
      </c>
      <c r="BC29" s="15"/>
      <c r="BD29" s="15"/>
      <c r="BE29" s="15"/>
      <c r="BF29" s="15"/>
      <c r="BG29" s="16"/>
      <c r="BH29" s="15" t="n">
        <v>2005</v>
      </c>
      <c r="BI29" s="15"/>
      <c r="BJ29" s="15"/>
      <c r="BK29" s="15"/>
      <c r="BL29" s="15"/>
      <c r="BM29" s="16"/>
      <c r="BN29" s="15" t="n">
        <v>2006</v>
      </c>
      <c r="BO29" s="15"/>
      <c r="BP29" s="15"/>
      <c r="BQ29" s="78"/>
      <c r="BR29" s="79"/>
      <c r="BZ29" s="0" t="n">
        <v>2.29083996357521</v>
      </c>
      <c r="CA29" s="0" t="n">
        <v>4.00057858344844</v>
      </c>
      <c r="CB29" s="0" t="n">
        <v>-1.12005858201136</v>
      </c>
      <c r="CC29" s="0" t="n">
        <v>3.84872293856763</v>
      </c>
      <c r="CD29" s="0" t="n">
        <v>8.00999213896655</v>
      </c>
      <c r="CE29" s="0" t="n">
        <v>1.27683807594823</v>
      </c>
      <c r="CF29" s="0" t="n">
        <v>10.5936225469033</v>
      </c>
      <c r="CG29" s="0" t="n">
        <v>3.35987070333034</v>
      </c>
      <c r="CH29" s="0" t="n">
        <v>3.13994137533626</v>
      </c>
      <c r="CI29" s="0" t="n">
        <v>-1.05129138379513</v>
      </c>
      <c r="CJ29" s="0" t="n">
        <v>4.42007509378449</v>
      </c>
      <c r="CK29" s="0" t="n">
        <v>0.819968995186807</v>
      </c>
      <c r="CL29" s="0" t="n">
        <v>4.95587178085349</v>
      </c>
      <c r="CM29" s="0" t="n">
        <v>2.08001099011138</v>
      </c>
      <c r="CN29" s="0" t="n">
        <v>-0.35654883667578</v>
      </c>
      <c r="CO29" s="0" t="n">
        <v>26.3200241531159</v>
      </c>
      <c r="CP29" s="0" t="n">
        <v>5.84821767662148</v>
      </c>
      <c r="CQ29" s="0" t="n">
        <v>-103.546218770532</v>
      </c>
      <c r="CR29" s="0" t="n">
        <v>4.3968793962927</v>
      </c>
    </row>
    <row r="30" customFormat="false" ht="15.95" hidden="false" customHeight="true" outlineLevel="0" collapsed="false">
      <c r="A30" s="1"/>
      <c r="B30" s="8"/>
      <c r="C30" s="80" t="s">
        <v>7</v>
      </c>
      <c r="D30" s="81" t="s">
        <v>8</v>
      </c>
      <c r="E30" s="81" t="s">
        <v>9</v>
      </c>
      <c r="F30" s="81" t="s">
        <v>10</v>
      </c>
      <c r="G30" s="81" t="s">
        <v>11</v>
      </c>
      <c r="H30" s="81" t="s">
        <v>12</v>
      </c>
      <c r="I30" s="81" t="s">
        <v>8</v>
      </c>
      <c r="J30" s="82" t="s">
        <v>9</v>
      </c>
      <c r="K30" s="82" t="s">
        <v>10</v>
      </c>
      <c r="L30" s="82" t="s">
        <v>11</v>
      </c>
      <c r="M30" s="82" t="s">
        <v>12</v>
      </c>
      <c r="N30" s="81" t="s">
        <v>8</v>
      </c>
      <c r="O30" s="82" t="s">
        <v>9</v>
      </c>
      <c r="P30" s="82" t="s">
        <v>10</v>
      </c>
      <c r="Q30" s="82" t="s">
        <v>11</v>
      </c>
      <c r="R30" s="82" t="s">
        <v>13</v>
      </c>
      <c r="S30" s="81" t="s">
        <v>8</v>
      </c>
      <c r="T30" s="82" t="s">
        <v>9</v>
      </c>
      <c r="U30" s="82" t="s">
        <v>10</v>
      </c>
      <c r="V30" s="82" t="s">
        <v>11</v>
      </c>
      <c r="W30" s="82" t="s">
        <v>13</v>
      </c>
      <c r="X30" s="82" t="s">
        <v>8</v>
      </c>
      <c r="Y30" s="82" t="s">
        <v>9</v>
      </c>
      <c r="Z30" s="82" t="s">
        <v>10</v>
      </c>
      <c r="AA30" s="82" t="s">
        <v>11</v>
      </c>
      <c r="AB30" s="82" t="s">
        <v>13</v>
      </c>
      <c r="AC30" s="82" t="s">
        <v>8</v>
      </c>
      <c r="AD30" s="82" t="s">
        <v>9</v>
      </c>
      <c r="AE30" s="82" t="s">
        <v>10</v>
      </c>
      <c r="AF30" s="82" t="s">
        <v>11</v>
      </c>
      <c r="AG30" s="82" t="s">
        <v>13</v>
      </c>
      <c r="AH30" s="82" t="s">
        <v>8</v>
      </c>
      <c r="AI30" s="82" t="s">
        <v>9</v>
      </c>
      <c r="AJ30" s="82" t="s">
        <v>10</v>
      </c>
      <c r="AK30" s="23" t="s">
        <v>14</v>
      </c>
      <c r="AL30" s="23" t="s">
        <v>13</v>
      </c>
      <c r="AM30" s="83" t="s">
        <v>8</v>
      </c>
      <c r="AN30" s="83" t="s">
        <v>9</v>
      </c>
      <c r="AO30" s="83" t="s">
        <v>10</v>
      </c>
      <c r="AP30" s="24" t="s">
        <v>14</v>
      </c>
      <c r="AQ30" s="24" t="s">
        <v>13</v>
      </c>
      <c r="AR30" s="23" t="s">
        <v>8</v>
      </c>
      <c r="AS30" s="24" t="s">
        <v>9</v>
      </c>
      <c r="AT30" s="83" t="s">
        <v>10</v>
      </c>
      <c r="AU30" s="24" t="s">
        <v>14</v>
      </c>
      <c r="AV30" s="24" t="s">
        <v>13</v>
      </c>
      <c r="AW30" s="24" t="s">
        <v>8</v>
      </c>
      <c r="AX30" s="23" t="s">
        <v>9</v>
      </c>
      <c r="AY30" s="23" t="s">
        <v>10</v>
      </c>
      <c r="AZ30" s="23" t="s">
        <v>14</v>
      </c>
      <c r="BA30" s="23" t="s">
        <v>13</v>
      </c>
      <c r="BB30" s="24" t="s">
        <v>8</v>
      </c>
      <c r="BC30" s="23" t="s">
        <v>9</v>
      </c>
      <c r="BD30" s="24" t="s">
        <v>10</v>
      </c>
      <c r="BE30" s="24" t="s">
        <v>14</v>
      </c>
      <c r="BF30" s="24" t="s">
        <v>13</v>
      </c>
      <c r="BG30" s="24"/>
      <c r="BH30" s="24" t="s">
        <v>8</v>
      </c>
      <c r="BI30" s="24" t="s">
        <v>9</v>
      </c>
      <c r="BJ30" s="24" t="s">
        <v>10</v>
      </c>
      <c r="BK30" s="23" t="s">
        <v>14</v>
      </c>
      <c r="BL30" s="23" t="s">
        <v>13</v>
      </c>
      <c r="BM30" s="24"/>
      <c r="BN30" s="24" t="s">
        <v>8</v>
      </c>
      <c r="BO30" s="24" t="s">
        <v>9</v>
      </c>
      <c r="BP30" s="24" t="s">
        <v>10</v>
      </c>
      <c r="BQ30" s="24"/>
      <c r="BR30" s="84" t="s">
        <v>15</v>
      </c>
    </row>
    <row r="31" customFormat="false" ht="15.95" hidden="false" customHeight="true" outlineLevel="0" collapsed="false">
      <c r="A31" s="1"/>
      <c r="B31" s="8"/>
      <c r="C31" s="85"/>
      <c r="D31" s="86"/>
      <c r="E31" s="87"/>
      <c r="F31" s="87"/>
      <c r="G31" s="86"/>
      <c r="H31" s="88" t="s">
        <v>16</v>
      </c>
      <c r="I31" s="86"/>
      <c r="J31" s="87"/>
      <c r="K31" s="87"/>
      <c r="L31" s="86"/>
      <c r="M31" s="88" t="s">
        <v>16</v>
      </c>
      <c r="N31" s="86"/>
      <c r="O31" s="86"/>
      <c r="P31" s="86"/>
      <c r="Q31" s="86"/>
      <c r="R31" s="88" t="s">
        <v>17</v>
      </c>
      <c r="S31" s="86"/>
      <c r="T31" s="86"/>
      <c r="U31" s="86"/>
      <c r="V31" s="86"/>
      <c r="W31" s="88" t="s">
        <v>17</v>
      </c>
      <c r="X31" s="86"/>
      <c r="Y31" s="86"/>
      <c r="Z31" s="87"/>
      <c r="AA31" s="86"/>
      <c r="AB31" s="88" t="s">
        <v>17</v>
      </c>
      <c r="AC31" s="88"/>
      <c r="AD31" s="88"/>
      <c r="AE31" s="88"/>
      <c r="AF31" s="86"/>
      <c r="AG31" s="88" t="s">
        <v>17</v>
      </c>
      <c r="AH31" s="88"/>
      <c r="AI31" s="88"/>
      <c r="AJ31" s="88"/>
      <c r="AK31" s="29"/>
      <c r="AL31" s="29" t="s">
        <v>17</v>
      </c>
      <c r="AM31" s="29"/>
      <c r="AN31" s="29"/>
      <c r="AO31" s="29"/>
      <c r="AP31" s="29"/>
      <c r="AQ31" s="29" t="s">
        <v>17</v>
      </c>
      <c r="AR31" s="29"/>
      <c r="AS31" s="29"/>
      <c r="AT31" s="29"/>
      <c r="AU31" s="29"/>
      <c r="AV31" s="29" t="s">
        <v>17</v>
      </c>
      <c r="AW31" s="29"/>
      <c r="AX31" s="29"/>
      <c r="AY31" s="89"/>
      <c r="AZ31" s="29"/>
      <c r="BA31" s="29" t="s">
        <v>17</v>
      </c>
      <c r="BB31" s="29"/>
      <c r="BC31" s="29"/>
      <c r="BD31" s="29"/>
      <c r="BE31" s="29"/>
      <c r="BF31" s="29" t="s">
        <v>17</v>
      </c>
      <c r="BG31" s="29"/>
      <c r="BH31" s="29"/>
      <c r="BI31" s="29"/>
      <c r="BJ31" s="29"/>
      <c r="BK31" s="29"/>
      <c r="BL31" s="29" t="s">
        <v>17</v>
      </c>
      <c r="BM31" s="29"/>
      <c r="BN31" s="29"/>
      <c r="BO31" s="29"/>
      <c r="BP31" s="29"/>
      <c r="BQ31" s="89"/>
      <c r="BR31" s="90"/>
    </row>
    <row r="32" customFormat="false" ht="15.95" hidden="false" customHeight="true" outlineLevel="0" collapsed="false">
      <c r="A32" s="1"/>
      <c r="B32" s="8"/>
      <c r="C32" s="80" t="s">
        <v>18</v>
      </c>
      <c r="D32" s="91" t="n">
        <v>1.47936223782368</v>
      </c>
      <c r="E32" s="91" t="n">
        <v>-0.723713910378563</v>
      </c>
      <c r="F32" s="91" t="n">
        <v>-5.33391545154713</v>
      </c>
      <c r="G32" s="91" t="n">
        <v>14.2447078444411</v>
      </c>
      <c r="H32" s="91" t="n">
        <v>-0.724201184127465</v>
      </c>
      <c r="I32" s="92" t="n">
        <v>0.201533734308444</v>
      </c>
      <c r="J32" s="92" t="n">
        <v>3.94676915711455</v>
      </c>
      <c r="K32" s="92" t="n">
        <v>2.75545691153614</v>
      </c>
      <c r="L32" s="92" t="n">
        <v>-1.18208389227209</v>
      </c>
      <c r="M32" s="92" t="n">
        <v>1.96398385901214</v>
      </c>
      <c r="N32" s="92" t="n">
        <v>-1.96939492990118</v>
      </c>
      <c r="O32" s="92" t="n">
        <v>4.96112186410275</v>
      </c>
      <c r="P32" s="92" t="n">
        <v>2.11381192900032</v>
      </c>
      <c r="Q32" s="92" t="n">
        <v>13.2595596119961</v>
      </c>
      <c r="R32" s="92" t="n">
        <v>4.40006091983999</v>
      </c>
      <c r="S32" s="92" t="n">
        <v>-6.9277813636493</v>
      </c>
      <c r="T32" s="92" t="n">
        <v>-0.777252468191537</v>
      </c>
      <c r="U32" s="92" t="n">
        <v>0.762662493798839</v>
      </c>
      <c r="V32" s="92" t="n">
        <v>-10.2939911859764</v>
      </c>
      <c r="W32" s="92" t="n">
        <v>-2.33734380562248</v>
      </c>
      <c r="X32" s="92" t="n">
        <v>5.19366240602468</v>
      </c>
      <c r="Y32" s="92" t="n">
        <v>3.86080787820998</v>
      </c>
      <c r="Z32" s="92" t="n">
        <v>6.80853037969178</v>
      </c>
      <c r="AA32" s="92" t="n">
        <v>18.0412764275144</v>
      </c>
      <c r="AB32" s="92" t="n">
        <v>8.36927901584978</v>
      </c>
      <c r="AC32" s="92" t="n">
        <v>5.48790494633538</v>
      </c>
      <c r="AD32" s="92" t="n">
        <v>-8.3057806270343</v>
      </c>
      <c r="AE32" s="92" t="n">
        <v>-5.84731623333929</v>
      </c>
      <c r="AF32" s="92" t="n">
        <v>-3.48471618826768</v>
      </c>
      <c r="AG32" s="91" t="n">
        <v>-4.991374187422</v>
      </c>
      <c r="AH32" s="92" t="n">
        <v>1.42621559031528</v>
      </c>
      <c r="AI32" s="92" t="n">
        <v>1.77653867566644</v>
      </c>
      <c r="AJ32" s="92" t="n">
        <v>1.60069410966341</v>
      </c>
      <c r="AK32" s="92" t="n">
        <v>12.1843551246488</v>
      </c>
      <c r="AL32" s="91" t="n">
        <v>3.85690174129516</v>
      </c>
      <c r="AM32" s="92" t="n">
        <v>5.80300953275813</v>
      </c>
      <c r="AN32" s="92" t="n">
        <v>-3.97234564215729</v>
      </c>
      <c r="AO32" s="92" t="n">
        <v>-6.02391722450405</v>
      </c>
      <c r="AP32" s="92" t="n">
        <v>-13.154149600387</v>
      </c>
      <c r="AQ32" s="91" t="n">
        <v>-6.50734115751945</v>
      </c>
      <c r="AR32" s="92" t="n">
        <v>-1.17495019115825</v>
      </c>
      <c r="AS32" s="92" t="n">
        <v>1.8654264639385</v>
      </c>
      <c r="AT32" s="92" t="n">
        <v>5.8085044291486</v>
      </c>
      <c r="AU32" s="92" t="n">
        <v>16.2499602063533</v>
      </c>
      <c r="AV32" s="91" t="n">
        <v>6.86508835295616</v>
      </c>
      <c r="AW32" s="92" t="n">
        <v>1.9568592342229</v>
      </c>
      <c r="AX32" s="92" t="n">
        <v>-0.794426960057564</v>
      </c>
      <c r="AY32" s="92" t="n">
        <v>-0.566665441353592</v>
      </c>
      <c r="AZ32" s="92" t="n">
        <v>-9.60382477361377</v>
      </c>
      <c r="BA32" s="91" t="n">
        <v>-2.50084903142695</v>
      </c>
      <c r="BB32" s="92" t="n">
        <v>2.70925349180612</v>
      </c>
      <c r="BC32" s="92" t="n">
        <v>4.25506905414652</v>
      </c>
      <c r="BD32" s="92" t="n">
        <v>-1.38815856849139</v>
      </c>
      <c r="BE32" s="92" t="n">
        <v>9.12956090368185</v>
      </c>
      <c r="BF32" s="91" t="n">
        <v>2.01814176938493</v>
      </c>
      <c r="BG32" s="91"/>
      <c r="BH32" s="92" t="n">
        <v>4.31882730774527</v>
      </c>
      <c r="BI32" s="92" t="n">
        <v>8.17776820289112</v>
      </c>
      <c r="BJ32" s="92" t="n">
        <v>7.52381006713262</v>
      </c>
      <c r="BK32" s="92" t="n">
        <v>-0.0606046113925061</v>
      </c>
      <c r="BL32" s="91" t="n">
        <v>5.63015857155421</v>
      </c>
      <c r="BM32" s="91"/>
      <c r="BN32" s="93" t="n">
        <v>5.35574517718199</v>
      </c>
      <c r="BO32" s="93" t="n">
        <v>-1.57974755345059</v>
      </c>
      <c r="BP32" s="93" t="n">
        <v>-1.9961565065009</v>
      </c>
      <c r="BQ32" s="91"/>
      <c r="BR32" s="84" t="s">
        <v>19</v>
      </c>
    </row>
    <row r="33" customFormat="false" ht="15.95" hidden="false" customHeight="true" outlineLevel="0" collapsed="false">
      <c r="A33" s="1"/>
      <c r="B33" s="8"/>
      <c r="C33" s="80" t="s">
        <v>20</v>
      </c>
      <c r="D33" s="91" t="n">
        <v>6.3773158536423</v>
      </c>
      <c r="E33" s="91" t="n">
        <v>-11.8563817891135</v>
      </c>
      <c r="F33" s="91" t="n">
        <v>-8.30395118184967</v>
      </c>
      <c r="G33" s="91" t="n">
        <v>-7.34410099622272</v>
      </c>
      <c r="H33" s="91" t="n">
        <v>-5.65452803105651</v>
      </c>
      <c r="I33" s="92" t="n">
        <v>-1.32018758297104</v>
      </c>
      <c r="J33" s="92" t="n">
        <v>20.3063665705273</v>
      </c>
      <c r="K33" s="92" t="n">
        <v>17.9281333370826</v>
      </c>
      <c r="L33" s="92" t="n">
        <v>11.938763818413</v>
      </c>
      <c r="M33" s="92" t="n">
        <v>1.69295668285289</v>
      </c>
      <c r="N33" s="92" t="n">
        <v>8.76997353310953</v>
      </c>
      <c r="O33" s="92" t="n">
        <v>7.41197867812749</v>
      </c>
      <c r="P33" s="92" t="n">
        <v>5.54121471092319</v>
      </c>
      <c r="Q33" s="92" t="n">
        <v>7.10868535944538</v>
      </c>
      <c r="R33" s="92" t="n">
        <v>5.0808940827478</v>
      </c>
      <c r="S33" s="92" t="n">
        <v>9.49969639726764</v>
      </c>
      <c r="T33" s="92" t="n">
        <v>10.5915816427544</v>
      </c>
      <c r="U33" s="92" t="n">
        <v>11.4802234089073</v>
      </c>
      <c r="V33" s="92" t="n">
        <v>9.87207913733406</v>
      </c>
      <c r="W33" s="92" t="n">
        <v>10.3953296881838</v>
      </c>
      <c r="X33" s="92" t="n">
        <v>9.88517332543403</v>
      </c>
      <c r="Y33" s="92" t="n">
        <v>2.94135710378438</v>
      </c>
      <c r="Z33" s="92" t="n">
        <v>1.92132541093811</v>
      </c>
      <c r="AA33" s="92" t="n">
        <v>-5.4201300424567</v>
      </c>
      <c r="AB33" s="92" t="n">
        <v>2.00546769928038</v>
      </c>
      <c r="AC33" s="92" t="n">
        <v>-9.79987606505034</v>
      </c>
      <c r="AD33" s="92" t="n">
        <v>0.776878214524274</v>
      </c>
      <c r="AE33" s="92" t="n">
        <v>-8.28079579994474</v>
      </c>
      <c r="AF33" s="92" t="n">
        <v>-2.58689193336656</v>
      </c>
      <c r="AG33" s="91" t="n">
        <v>-5.01570943425317</v>
      </c>
      <c r="AH33" s="92" t="n">
        <v>2.93749285241493</v>
      </c>
      <c r="AI33" s="92" t="n">
        <v>5.2133388651088</v>
      </c>
      <c r="AJ33" s="92" t="n">
        <v>10.1184881954667</v>
      </c>
      <c r="AK33" s="92" t="n">
        <v>5.49652123840446</v>
      </c>
      <c r="AL33" s="91" t="n">
        <v>6.04755841230555</v>
      </c>
      <c r="AM33" s="92" t="n">
        <v>0.838485917840103</v>
      </c>
      <c r="AN33" s="92" t="n">
        <v>-10.0394257288475</v>
      </c>
      <c r="AO33" s="92" t="n">
        <v>-8.89146228199586</v>
      </c>
      <c r="AP33" s="92" t="n">
        <v>-10.7152795613513</v>
      </c>
      <c r="AQ33" s="91" t="n">
        <v>-7.50237655602471</v>
      </c>
      <c r="AR33" s="92" t="n">
        <v>2.75148067279636</v>
      </c>
      <c r="AS33" s="92" t="n">
        <v>12.6006282499782</v>
      </c>
      <c r="AT33" s="92" t="n">
        <v>10.5307467131842</v>
      </c>
      <c r="AU33" s="92" t="n">
        <v>11.4427019672948</v>
      </c>
      <c r="AV33" s="91" t="n">
        <v>9.40698346306594</v>
      </c>
      <c r="AW33" s="92" t="n">
        <v>8.80516909848153</v>
      </c>
      <c r="AX33" s="92" t="n">
        <v>4.15138557554953</v>
      </c>
      <c r="AY33" s="92" t="n">
        <v>9.09206197827648</v>
      </c>
      <c r="AZ33" s="92" t="n">
        <v>9.19138787773215</v>
      </c>
      <c r="BA33" s="91" t="n">
        <v>7.76476943630679</v>
      </c>
      <c r="BB33" s="92" t="n">
        <v>10.4162120083314</v>
      </c>
      <c r="BC33" s="92" t="n">
        <v>15.6961896309015</v>
      </c>
      <c r="BD33" s="92" t="n">
        <v>7.4992770594194</v>
      </c>
      <c r="BE33" s="92" t="n">
        <v>3.96387470726238</v>
      </c>
      <c r="BF33" s="91" t="n">
        <v>9.35014179972615</v>
      </c>
      <c r="BG33" s="91"/>
      <c r="BH33" s="92" t="n">
        <v>6.56656081418639</v>
      </c>
      <c r="BI33" s="92" t="n">
        <v>3.91223476301339</v>
      </c>
      <c r="BJ33" s="92" t="n">
        <v>5.73135676547065</v>
      </c>
      <c r="BK33" s="92" t="n">
        <v>10.13907671773</v>
      </c>
      <c r="BL33" s="91" t="n">
        <v>6.47748338015603</v>
      </c>
      <c r="BM33" s="91"/>
      <c r="BN33" s="93" t="n">
        <v>4.52179211290518</v>
      </c>
      <c r="BO33" s="93" t="n">
        <v>10.7939198563749</v>
      </c>
      <c r="BP33" s="93" t="n">
        <v>6.42788119486627</v>
      </c>
      <c r="BQ33" s="91"/>
      <c r="BR33" s="84" t="s">
        <v>21</v>
      </c>
    </row>
    <row r="34" customFormat="false" ht="15.95" hidden="false" customHeight="true" outlineLevel="0" collapsed="false">
      <c r="A34" s="1"/>
      <c r="B34" s="8"/>
      <c r="C34" s="94" t="s">
        <v>22</v>
      </c>
      <c r="D34" s="91" t="n">
        <v>4.2499897714014</v>
      </c>
      <c r="E34" s="91" t="n">
        <v>21.3899932260116</v>
      </c>
      <c r="F34" s="91" t="n">
        <v>6.32999132979931</v>
      </c>
      <c r="G34" s="91" t="n">
        <v>2.12998949573391</v>
      </c>
      <c r="H34" s="91" t="n">
        <v>7.97640364119809</v>
      </c>
      <c r="I34" s="92" t="n">
        <v>-11.3399974665756</v>
      </c>
      <c r="J34" s="92" t="n">
        <v>-7.56999233578288</v>
      </c>
      <c r="K34" s="92" t="n">
        <v>-3.3599939758535</v>
      </c>
      <c r="L34" s="92" t="n">
        <v>-6.13000358528893</v>
      </c>
      <c r="M34" s="92" t="n">
        <v>10.6181819632754</v>
      </c>
      <c r="N34" s="92" t="n">
        <v>-0.579917915177388</v>
      </c>
      <c r="O34" s="92" t="n">
        <v>3.1801388597588</v>
      </c>
      <c r="P34" s="92" t="n">
        <v>7.26993006232689</v>
      </c>
      <c r="Q34" s="92" t="n">
        <v>-1.57000397291256</v>
      </c>
      <c r="R34" s="92" t="n">
        <v>-4.76162993769993</v>
      </c>
      <c r="S34" s="92" t="n">
        <v>10.3299719956765</v>
      </c>
      <c r="T34" s="92" t="n">
        <v>-5.34023163589569</v>
      </c>
      <c r="U34" s="92" t="n">
        <v>6.48008547766558</v>
      </c>
      <c r="V34" s="92" t="n">
        <v>7.83995217798108</v>
      </c>
      <c r="W34" s="92" t="n">
        <v>4.73936072312317</v>
      </c>
      <c r="X34" s="92" t="n">
        <v>16.150067491407</v>
      </c>
      <c r="Y34" s="92" t="n">
        <v>14.4400115415774</v>
      </c>
      <c r="Z34" s="92" t="n">
        <v>6.92992928279347</v>
      </c>
      <c r="AA34" s="92" t="n">
        <v>1.94999096222209</v>
      </c>
      <c r="AB34" s="92" t="n">
        <v>9.34214315699042</v>
      </c>
      <c r="AC34" s="92" t="n">
        <v>-20.5145531266399</v>
      </c>
      <c r="AD34" s="92" t="n">
        <v>5.28021760896813</v>
      </c>
      <c r="AE34" s="92" t="n">
        <v>-7.40995573128687</v>
      </c>
      <c r="AF34" s="92" t="n">
        <v>-6.26004690129925</v>
      </c>
      <c r="AG34" s="91" t="n">
        <v>-7.26937304377863</v>
      </c>
      <c r="AH34" s="92" t="n">
        <v>0.340046846879432</v>
      </c>
      <c r="AI34" s="92" t="n">
        <v>-1.12005858201137</v>
      </c>
      <c r="AJ34" s="92" t="n">
        <v>-3.99998397602815</v>
      </c>
      <c r="AK34" s="92" t="n">
        <v>1.22006884638178</v>
      </c>
      <c r="AL34" s="91" t="n">
        <v>-1.13541653502985</v>
      </c>
      <c r="AM34" s="92" t="n">
        <v>-2.27011209354448</v>
      </c>
      <c r="AN34" s="92" t="n">
        <v>-5.69004585478774</v>
      </c>
      <c r="AO34" s="92" t="n">
        <v>-10.3600802867623</v>
      </c>
      <c r="AP34" s="92" t="n">
        <v>-15.8700261352906</v>
      </c>
      <c r="AQ34" s="91" t="n">
        <v>-8.84660731230915</v>
      </c>
      <c r="AR34" s="92" t="n">
        <v>-1.09993820917271</v>
      </c>
      <c r="AS34" s="92" t="n">
        <v>-7.67990399194007</v>
      </c>
      <c r="AT34" s="92" t="n">
        <v>-4.11984321319839</v>
      </c>
      <c r="AU34" s="92" t="n">
        <v>-3.9697934404383</v>
      </c>
      <c r="AV34" s="91" t="n">
        <v>-4.39274553273324</v>
      </c>
      <c r="AW34" s="92" t="n">
        <v>-7.04012582643536</v>
      </c>
      <c r="AX34" s="92" t="n">
        <v>-7.3200219330507</v>
      </c>
      <c r="AY34" s="95" t="n">
        <v>2.62982851372084</v>
      </c>
      <c r="AZ34" s="95" t="n">
        <v>-0.800259043389772</v>
      </c>
      <c r="BA34" s="96" t="n">
        <v>-2.91791453411707</v>
      </c>
      <c r="BB34" s="95" t="n">
        <v>-6.12009469544981</v>
      </c>
      <c r="BC34" s="95" t="n">
        <v>3.47996236630515</v>
      </c>
      <c r="BD34" s="95" t="n">
        <v>6.66002776982739</v>
      </c>
      <c r="BE34" s="95" t="n">
        <v>4.39014533302246</v>
      </c>
      <c r="BF34" s="96" t="n">
        <v>2.59230588820991</v>
      </c>
      <c r="BG34" s="96"/>
      <c r="BH34" s="95" t="n">
        <v>17.5102667393263</v>
      </c>
      <c r="BI34" s="95" t="n">
        <v>15.8000423922623</v>
      </c>
      <c r="BJ34" s="95" t="n">
        <v>3.59999733875635</v>
      </c>
      <c r="BK34" s="95" t="n">
        <v>18.1999839188557</v>
      </c>
      <c r="BL34" s="96" t="n">
        <v>12.8441808067286</v>
      </c>
      <c r="BM34" s="96"/>
      <c r="BN34" s="93" t="n">
        <v>4.10004758686118</v>
      </c>
      <c r="BO34" s="93" t="n">
        <v>9.4998169592108</v>
      </c>
      <c r="BP34" s="93" t="n">
        <v>9.00010703200256</v>
      </c>
      <c r="BQ34" s="95"/>
      <c r="BR34" s="97" t="s">
        <v>23</v>
      </c>
    </row>
    <row r="35" customFormat="false" ht="15.95" hidden="false" customHeight="true" outlineLevel="0" collapsed="false">
      <c r="A35" s="1"/>
      <c r="B35" s="8"/>
      <c r="C35" s="94" t="s">
        <v>62</v>
      </c>
      <c r="D35" s="91" t="n">
        <v>6.4710211328404</v>
      </c>
      <c r="E35" s="91" t="n">
        <v>-15.4166081690438</v>
      </c>
      <c r="F35" s="91" t="n">
        <v>-10.533102365239</v>
      </c>
      <c r="G35" s="91" t="n">
        <v>-9.1336618318577</v>
      </c>
      <c r="H35" s="91" t="n">
        <v>-7.6416548295634</v>
      </c>
      <c r="I35" s="92" t="n">
        <v>-1.37478111619494</v>
      </c>
      <c r="J35" s="92" t="n">
        <v>24.0039216906952</v>
      </c>
      <c r="K35" s="92" t="n">
        <v>20.8421570263555</v>
      </c>
      <c r="L35" s="92" t="n">
        <v>13.1453300033039</v>
      </c>
      <c r="M35" s="92" t="n">
        <v>-6.58503497242728</v>
      </c>
      <c r="N35" s="92" t="n">
        <v>8.60428016645481</v>
      </c>
      <c r="O35" s="92" t="n">
        <v>7.42963255901924</v>
      </c>
      <c r="P35" s="92" t="n">
        <v>5.10282247936738</v>
      </c>
      <c r="Q35" s="92" t="n">
        <v>7.65902701080326</v>
      </c>
      <c r="R35" s="92" t="n">
        <v>-0.519098577806948</v>
      </c>
      <c r="S35" s="92" t="n">
        <v>10.0247186578818</v>
      </c>
      <c r="T35" s="92" t="n">
        <v>12.2672026622123</v>
      </c>
      <c r="U35" s="92" t="n">
        <v>12.8356607086457</v>
      </c>
      <c r="V35" s="92" t="n">
        <v>10.4644667769104</v>
      </c>
      <c r="W35" s="92" t="n">
        <v>11.4454799714889</v>
      </c>
      <c r="X35" s="92" t="n">
        <v>9.81502999502481</v>
      </c>
      <c r="Y35" s="92" t="n">
        <v>2.2901222971332</v>
      </c>
      <c r="Z35" s="92" t="n">
        <v>0.925481150306051</v>
      </c>
      <c r="AA35" s="92" t="n">
        <v>-6.81087958280316</v>
      </c>
      <c r="AB35" s="92" t="n">
        <v>1.17391114903258</v>
      </c>
      <c r="AC35" s="92" t="n">
        <v>-10.7863684984123</v>
      </c>
      <c r="AD35" s="92" t="n">
        <v>0.279307950173944</v>
      </c>
      <c r="AE35" s="92" t="n">
        <v>-9.11425325553172</v>
      </c>
      <c r="AF35" s="92" t="n">
        <v>-2.98088550485953</v>
      </c>
      <c r="AG35" s="91" t="n">
        <v>-5.66989076257573</v>
      </c>
      <c r="AH35" s="92" t="n">
        <v>2.60319980069656</v>
      </c>
      <c r="AI35" s="92" t="n">
        <v>5.27663361933217</v>
      </c>
      <c r="AJ35" s="92" t="n">
        <v>11.2605058302169</v>
      </c>
      <c r="AK35" s="92" t="n">
        <v>6.07317705599245</v>
      </c>
      <c r="AL35" s="91" t="n">
        <v>6.43272514061867</v>
      </c>
      <c r="AM35" s="92" t="n">
        <v>1.65936059551571</v>
      </c>
      <c r="AN35" s="92" t="n">
        <v>-11.0045416445187</v>
      </c>
      <c r="AO35" s="92" t="n">
        <v>-9.67496722063054</v>
      </c>
      <c r="AP35" s="92" t="n">
        <v>-11.9774849450858</v>
      </c>
      <c r="AQ35" s="91" t="n">
        <v>-8.14695977767114</v>
      </c>
      <c r="AR35" s="92" t="n">
        <v>2.33434177301368</v>
      </c>
      <c r="AS35" s="92" t="n">
        <v>13.7001126186841</v>
      </c>
      <c r="AT35" s="92" t="n">
        <v>11.7555760738983</v>
      </c>
      <c r="AU35" s="92" t="n">
        <v>13.4807544521142</v>
      </c>
      <c r="AV35" s="91" t="n">
        <v>10.40896552834</v>
      </c>
      <c r="AW35" s="92" t="n">
        <v>10.3542364609728</v>
      </c>
      <c r="AX35" s="92" t="n">
        <v>4.85576586848302</v>
      </c>
      <c r="AY35" s="95" t="n">
        <v>9.5261617579018</v>
      </c>
      <c r="AZ35" s="95" t="n">
        <v>9.95991635462418</v>
      </c>
      <c r="BA35" s="96" t="n">
        <v>8.58614159987469</v>
      </c>
      <c r="BB35" s="95" t="n">
        <v>11.5418441679231</v>
      </c>
      <c r="BC35" s="95" t="n">
        <v>17.0600205219311</v>
      </c>
      <c r="BD35" s="95" t="n">
        <v>8.0749760417954</v>
      </c>
      <c r="BE35" s="95" t="n">
        <v>3.87395486969177</v>
      </c>
      <c r="BF35" s="96" t="n">
        <v>10.1013506949847</v>
      </c>
      <c r="BG35" s="96"/>
      <c r="BH35" s="95" t="n">
        <v>6.59021749796587</v>
      </c>
      <c r="BI35" s="95" t="n">
        <v>3.19472965754643</v>
      </c>
      <c r="BJ35" s="95" t="n">
        <v>5.51496157251614</v>
      </c>
      <c r="BK35" s="95" t="n">
        <v>9.54839769383715</v>
      </c>
      <c r="BL35" s="96" t="n">
        <v>6.07439979268169</v>
      </c>
      <c r="BM35" s="96"/>
      <c r="BN35" s="93" t="n">
        <v>3.99483592246452</v>
      </c>
      <c r="BO35" s="93" t="n">
        <v>10.9583034786977</v>
      </c>
      <c r="BP35" s="93" t="n">
        <v>5.91001441562489</v>
      </c>
      <c r="BQ35" s="95"/>
      <c r="BR35" s="97" t="s">
        <v>25</v>
      </c>
    </row>
    <row r="36" customFormat="false" ht="15.95" hidden="false" customHeight="true" outlineLevel="0" collapsed="false">
      <c r="A36" s="1"/>
      <c r="B36" s="8"/>
      <c r="C36" s="94" t="s">
        <v>26</v>
      </c>
      <c r="D36" s="91" t="n">
        <v>6.85994053351159</v>
      </c>
      <c r="E36" s="91" t="n">
        <v>2.44999901656425</v>
      </c>
      <c r="F36" s="91" t="n">
        <v>1.90000715329206</v>
      </c>
      <c r="G36" s="91" t="n">
        <v>2.59000598391012</v>
      </c>
      <c r="H36" s="91" t="n">
        <v>3.40957434796194</v>
      </c>
      <c r="I36" s="92" t="n">
        <v>4.67999264359561</v>
      </c>
      <c r="J36" s="92" t="n">
        <v>10.5399955893009</v>
      </c>
      <c r="K36" s="92" t="n">
        <v>9.69999270105259</v>
      </c>
      <c r="L36" s="92" t="n">
        <v>13.3100038644861</v>
      </c>
      <c r="M36" s="92" t="n">
        <v>12.0722245966385</v>
      </c>
      <c r="N36" s="92" t="n">
        <v>14.3899636005118</v>
      </c>
      <c r="O36" s="92" t="n">
        <v>9.58007353255526</v>
      </c>
      <c r="P36" s="92" t="n">
        <v>8.24996422209052</v>
      </c>
      <c r="Q36" s="92" t="n">
        <v>7.12003598253812</v>
      </c>
      <c r="R36" s="92" t="n">
        <v>7.12235548211239</v>
      </c>
      <c r="S36" s="92" t="n">
        <v>5.51000641517503</v>
      </c>
      <c r="T36" s="92" t="n">
        <v>4.83989390380359</v>
      </c>
      <c r="U36" s="92" t="n">
        <v>3.21001639883551</v>
      </c>
      <c r="V36" s="92" t="n">
        <v>6.20996852315497</v>
      </c>
      <c r="W36" s="92" t="n">
        <v>4.961549522964</v>
      </c>
      <c r="X36" s="92" t="n">
        <v>7.70999792559317</v>
      </c>
      <c r="Y36" s="92" t="n">
        <v>3.40006667304109</v>
      </c>
      <c r="Z36" s="92" t="n">
        <v>7.89000059912528</v>
      </c>
      <c r="AA36" s="92" t="n">
        <v>2.39002774708194</v>
      </c>
      <c r="AB36" s="92" t="n">
        <v>5.3188910292837</v>
      </c>
      <c r="AC36" s="92" t="n">
        <v>2.44005025097817</v>
      </c>
      <c r="AD36" s="92" t="n">
        <v>2.85001999400181</v>
      </c>
      <c r="AE36" s="92" t="n">
        <v>-1.7600033762922</v>
      </c>
      <c r="AF36" s="92" t="n">
        <v>1.95993236951307</v>
      </c>
      <c r="AG36" s="91" t="n">
        <v>1.33684932378455</v>
      </c>
      <c r="AH36" s="92" t="n">
        <v>6.02003219846354</v>
      </c>
      <c r="AI36" s="92" t="n">
        <v>8.00999213896654</v>
      </c>
      <c r="AJ36" s="92" t="n">
        <v>9.16003522699138</v>
      </c>
      <c r="AK36" s="92" t="n">
        <v>3.27001566720293</v>
      </c>
      <c r="AL36" s="91" t="n">
        <v>6.52281471265934</v>
      </c>
      <c r="AM36" s="92" t="n">
        <v>-3.22005328028405</v>
      </c>
      <c r="AN36" s="92" t="n">
        <v>-4.04005520977577</v>
      </c>
      <c r="AO36" s="92" t="n">
        <v>-1.91999784584091</v>
      </c>
      <c r="AP36" s="92" t="n">
        <v>0.409996831286904</v>
      </c>
      <c r="AQ36" s="91" t="n">
        <v>-2.14882779303602</v>
      </c>
      <c r="AR36" s="92" t="n">
        <v>6.80001684866738</v>
      </c>
      <c r="AS36" s="92" t="n">
        <v>13.6699966473558</v>
      </c>
      <c r="AT36" s="92" t="n">
        <v>8.18998241881239</v>
      </c>
      <c r="AU36" s="92" t="n">
        <v>3.96004038579596</v>
      </c>
      <c r="AV36" s="91" t="n">
        <v>7.97211836096314</v>
      </c>
      <c r="AW36" s="92" t="n">
        <v>4.11997574454868</v>
      </c>
      <c r="AX36" s="92" t="n">
        <v>3.09001712952126</v>
      </c>
      <c r="AY36" s="95" t="n">
        <v>8.39998555529637</v>
      </c>
      <c r="AZ36" s="95" t="n">
        <v>7.1000008784593</v>
      </c>
      <c r="BA36" s="96" t="n">
        <v>5.71672062988439</v>
      </c>
      <c r="BB36" s="95" t="n">
        <v>7.62005322020094</v>
      </c>
      <c r="BC36" s="95" t="n">
        <v>9.13004159522386</v>
      </c>
      <c r="BD36" s="95" t="n">
        <v>3.41003526722328</v>
      </c>
      <c r="BE36" s="95" t="n">
        <v>4.47003541542495</v>
      </c>
      <c r="BF36" s="96" t="n">
        <v>6.06668294418572</v>
      </c>
      <c r="BG36" s="96"/>
      <c r="BH36" s="95" t="n">
        <v>3.70000800734212</v>
      </c>
      <c r="BI36" s="95" t="n">
        <v>6.10000357502652</v>
      </c>
      <c r="BJ36" s="95" t="n">
        <v>8.30003735186588</v>
      </c>
      <c r="BK36" s="95" t="n">
        <v>11.8999223595711</v>
      </c>
      <c r="BL36" s="96" t="n">
        <v>7.52581981577572</v>
      </c>
      <c r="BM36" s="96"/>
      <c r="BN36" s="93" t="n">
        <v>8.37000405598273</v>
      </c>
      <c r="BO36" s="93" t="n">
        <v>9.89998669484365</v>
      </c>
      <c r="BP36" s="93" t="n">
        <v>9.49997829348177</v>
      </c>
      <c r="BQ36" s="95"/>
      <c r="BR36" s="97" t="s">
        <v>27</v>
      </c>
    </row>
    <row r="37" customFormat="false" ht="15.95" hidden="false" customHeight="true" outlineLevel="0" collapsed="false">
      <c r="A37" s="1"/>
      <c r="B37" s="8"/>
      <c r="C37" s="80" t="s">
        <v>28</v>
      </c>
      <c r="D37" s="91" t="n">
        <v>6.23739717519319</v>
      </c>
      <c r="E37" s="91" t="n">
        <v>1.3952047813777</v>
      </c>
      <c r="F37" s="91" t="n">
        <v>-3.21820730927269</v>
      </c>
      <c r="G37" s="91" t="n">
        <v>-9.31324530860378</v>
      </c>
      <c r="H37" s="91" t="n">
        <v>-2.03175402623872</v>
      </c>
      <c r="I37" s="92" t="n">
        <v>-5.30331865456752</v>
      </c>
      <c r="J37" s="92" t="n">
        <v>1.06140929765135</v>
      </c>
      <c r="K37" s="92" t="n">
        <v>-3.47690058859834</v>
      </c>
      <c r="L37" s="92" t="n">
        <v>-11.1037677596904</v>
      </c>
      <c r="M37" s="92" t="n">
        <v>-6.88178015378474</v>
      </c>
      <c r="N37" s="92" t="n">
        <v>0.437233956240319</v>
      </c>
      <c r="O37" s="92" t="n">
        <v>4.10689007076393</v>
      </c>
      <c r="P37" s="92" t="n">
        <v>6.91117729224501</v>
      </c>
      <c r="Q37" s="92" t="n">
        <v>10.989953100757</v>
      </c>
      <c r="R37" s="92" t="n">
        <v>2.34106708310287</v>
      </c>
      <c r="S37" s="92" t="n">
        <v>3.22743748132417</v>
      </c>
      <c r="T37" s="92" t="n">
        <v>5.81805192177184</v>
      </c>
      <c r="U37" s="92" t="n">
        <v>2.16764100059512</v>
      </c>
      <c r="V37" s="92" t="n">
        <v>9.31167523710744</v>
      </c>
      <c r="W37" s="92" t="n">
        <v>5.01585711228139</v>
      </c>
      <c r="X37" s="92" t="n">
        <v>5.19428483115426</v>
      </c>
      <c r="Y37" s="92" t="n">
        <v>-0.973002620663024</v>
      </c>
      <c r="Z37" s="92" t="n">
        <v>-1.37336276146944</v>
      </c>
      <c r="AA37" s="92" t="n">
        <v>1.73327802990624</v>
      </c>
      <c r="AB37" s="92" t="n">
        <v>0.748175061967798</v>
      </c>
      <c r="AC37" s="92" t="n">
        <v>-9.75612600014148</v>
      </c>
      <c r="AD37" s="92" t="n">
        <v>-11.4634003981417</v>
      </c>
      <c r="AE37" s="92" t="n">
        <v>-12.8560779376934</v>
      </c>
      <c r="AF37" s="92" t="n">
        <v>-15.2211746779992</v>
      </c>
      <c r="AG37" s="91" t="n">
        <v>-12.5119878678433</v>
      </c>
      <c r="AH37" s="92" t="n">
        <v>-2.31520083794456</v>
      </c>
      <c r="AI37" s="92" t="n">
        <v>3.26853996097809</v>
      </c>
      <c r="AJ37" s="92" t="n">
        <v>8.60978589696917</v>
      </c>
      <c r="AK37" s="92" t="n">
        <v>5.88077950780195</v>
      </c>
      <c r="AL37" s="91" t="n">
        <v>4.39541655420517</v>
      </c>
      <c r="AM37" s="92" t="n">
        <v>-4.77206633170437</v>
      </c>
      <c r="AN37" s="92" t="n">
        <v>-5.32472286381191</v>
      </c>
      <c r="AO37" s="92" t="n">
        <v>-7.83656812894135</v>
      </c>
      <c r="AP37" s="92" t="n">
        <v>-3.27520254934684</v>
      </c>
      <c r="AQ37" s="91" t="n">
        <v>-5.4909539805857</v>
      </c>
      <c r="AR37" s="92" t="n">
        <v>-11.1637683575013</v>
      </c>
      <c r="AS37" s="92" t="n">
        <v>-8.7984356551268</v>
      </c>
      <c r="AT37" s="92" t="n">
        <v>-3.60112517092942</v>
      </c>
      <c r="AU37" s="92" t="n">
        <v>-0.770999399488332</v>
      </c>
      <c r="AV37" s="91" t="n">
        <v>-5.59398630621568</v>
      </c>
      <c r="AW37" s="92" t="n">
        <v>-13.7758005707865</v>
      </c>
      <c r="AX37" s="92" t="n">
        <v>-12.6849718029589</v>
      </c>
      <c r="AY37" s="95" t="n">
        <v>-12.2895240197381</v>
      </c>
      <c r="AZ37" s="95" t="n">
        <v>1.28524244063422</v>
      </c>
      <c r="BA37" s="96" t="n">
        <v>-8.97443284389013</v>
      </c>
      <c r="BB37" s="95" t="n">
        <v>12.7136080540028</v>
      </c>
      <c r="BC37" s="95" t="n">
        <v>6.45562870001044</v>
      </c>
      <c r="BD37" s="95" t="n">
        <v>3.87803640471628</v>
      </c>
      <c r="BE37" s="95" t="n">
        <v>-0.510738258237936</v>
      </c>
      <c r="BF37" s="96" t="n">
        <v>4.64583514444389</v>
      </c>
      <c r="BG37" s="96"/>
      <c r="BH37" s="95" t="n">
        <v>20.5506309089057</v>
      </c>
      <c r="BI37" s="95" t="n">
        <v>25.4265111296516</v>
      </c>
      <c r="BJ37" s="95" t="n">
        <v>25.6151221027907</v>
      </c>
      <c r="BK37" s="95" t="n">
        <v>14.7754220584455</v>
      </c>
      <c r="BL37" s="96" t="n">
        <v>21.5388062820316</v>
      </c>
      <c r="BM37" s="96"/>
      <c r="BN37" s="93" t="n">
        <v>27.0748294477916</v>
      </c>
      <c r="BO37" s="93" t="n">
        <v>14.7407251492288</v>
      </c>
      <c r="BP37" s="93" t="n">
        <v>20.0372716248269</v>
      </c>
      <c r="BQ37" s="96"/>
      <c r="BR37" s="84" t="s">
        <v>29</v>
      </c>
    </row>
    <row r="38" customFormat="false" ht="15.95" hidden="false" customHeight="true" outlineLevel="0" collapsed="false">
      <c r="A38" s="1"/>
      <c r="B38" s="8"/>
      <c r="C38" s="80" t="s">
        <v>30</v>
      </c>
      <c r="D38" s="91" t="n">
        <v>7.12886077519925</v>
      </c>
      <c r="E38" s="91" t="n">
        <v>-16.0035889771436</v>
      </c>
      <c r="F38" s="91" t="n">
        <v>-9.62121180050414</v>
      </c>
      <c r="G38" s="91" t="n">
        <v>-7.76898075689689</v>
      </c>
      <c r="H38" s="91" t="n">
        <v>-7.60751286427863</v>
      </c>
      <c r="I38" s="92" t="n">
        <v>-1.70181875093621</v>
      </c>
      <c r="J38" s="92" t="n">
        <v>19.5543754916973</v>
      </c>
      <c r="K38" s="92" t="n">
        <v>14.1311285519925</v>
      </c>
      <c r="L38" s="92" t="n">
        <v>12.5501312778976</v>
      </c>
      <c r="M38" s="92" t="n">
        <v>13.9139420122478</v>
      </c>
      <c r="N38" s="92" t="n">
        <v>11.3042354887858</v>
      </c>
      <c r="O38" s="92" t="n">
        <v>10.4938241246179</v>
      </c>
      <c r="P38" s="92" t="n">
        <v>6.7153458223729</v>
      </c>
      <c r="Q38" s="92" t="n">
        <v>8.3781217026663</v>
      </c>
      <c r="R38" s="92" t="n">
        <v>7.11221462028506</v>
      </c>
      <c r="S38" s="92" t="n">
        <v>9.93130104587097</v>
      </c>
      <c r="T38" s="92" t="n">
        <v>13.5483614484049</v>
      </c>
      <c r="U38" s="92" t="n">
        <v>12.7746702195292</v>
      </c>
      <c r="V38" s="92" t="n">
        <v>9.79343613489291</v>
      </c>
      <c r="W38" s="92" t="n">
        <v>11.6515996948369</v>
      </c>
      <c r="X38" s="92" t="n">
        <v>10.4565110223831</v>
      </c>
      <c r="Y38" s="92" t="n">
        <v>2.88199838210065</v>
      </c>
      <c r="Z38" s="92" t="n">
        <v>0.0657478664804927</v>
      </c>
      <c r="AA38" s="92" t="n">
        <v>-5.19816992554781</v>
      </c>
      <c r="AB38" s="92" t="n">
        <v>1.36207882899551</v>
      </c>
      <c r="AC38" s="92" t="n">
        <v>-12.5913290755208</v>
      </c>
      <c r="AD38" s="92" t="n">
        <v>-4.36628848056724</v>
      </c>
      <c r="AE38" s="92" t="n">
        <v>-8.64802051988229</v>
      </c>
      <c r="AF38" s="92" t="n">
        <v>0.161471486185974</v>
      </c>
      <c r="AG38" s="91" t="n">
        <v>-6.34412090116368</v>
      </c>
      <c r="AH38" s="92" t="n">
        <v>-2.31520083794456</v>
      </c>
      <c r="AI38" s="92" t="n">
        <v>3.26853996097809</v>
      </c>
      <c r="AJ38" s="92" t="n">
        <v>8.60978589696917</v>
      </c>
      <c r="AK38" s="92" t="n">
        <v>5.88077950780195</v>
      </c>
      <c r="AL38" s="91" t="n">
        <v>12.0032643479475</v>
      </c>
      <c r="AM38" s="92" t="n">
        <v>-2.44773914825826</v>
      </c>
      <c r="AN38" s="92" t="n">
        <v>-12.2023863950853</v>
      </c>
      <c r="AO38" s="92" t="n">
        <v>-7.49724381875792</v>
      </c>
      <c r="AP38" s="92" t="n">
        <v>-14.3613338575949</v>
      </c>
      <c r="AQ38" s="91" t="n">
        <v>-9.43860025879124</v>
      </c>
      <c r="AR38" s="92" t="n">
        <v>4.50864041232278</v>
      </c>
      <c r="AS38" s="92" t="n">
        <v>11.6013788889737</v>
      </c>
      <c r="AT38" s="92" t="n">
        <v>10.150114266315</v>
      </c>
      <c r="AU38" s="92" t="n">
        <v>16.9415369447687</v>
      </c>
      <c r="AV38" s="91" t="n">
        <v>10.9741188297707</v>
      </c>
      <c r="AW38" s="92" t="n">
        <v>10.5610609701741</v>
      </c>
      <c r="AX38" s="92" t="n">
        <v>5.76130400741329</v>
      </c>
      <c r="AY38" s="95" t="n">
        <v>7.44531907201515</v>
      </c>
      <c r="AZ38" s="95" t="n">
        <v>9.24295757590213</v>
      </c>
      <c r="BA38" s="96" t="n">
        <v>8.08429263631444</v>
      </c>
      <c r="BB38" s="95" t="n">
        <v>17.9246156703915</v>
      </c>
      <c r="BC38" s="95" t="n">
        <v>19.6696921260849</v>
      </c>
      <c r="BD38" s="95" t="n">
        <v>7.74703754341653</v>
      </c>
      <c r="BE38" s="95" t="n">
        <v>8.94609379828914</v>
      </c>
      <c r="BF38" s="96" t="n">
        <v>12.83720078928</v>
      </c>
      <c r="BG38" s="96"/>
      <c r="BH38" s="95" t="n">
        <v>7.02813693692173</v>
      </c>
      <c r="BI38" s="95" t="n">
        <v>5.03121970042359</v>
      </c>
      <c r="BJ38" s="95" t="n">
        <v>7.47963228385353</v>
      </c>
      <c r="BK38" s="95" t="n">
        <v>9.94177878845224</v>
      </c>
      <c r="BL38" s="96" t="n">
        <v>7.37966858448753</v>
      </c>
      <c r="BM38" s="96"/>
      <c r="BN38" s="93" t="n">
        <v>6.97612679047663</v>
      </c>
      <c r="BO38" s="93" t="n">
        <v>7.54673182865611</v>
      </c>
      <c r="BP38" s="93" t="n">
        <v>3.74775218692743</v>
      </c>
      <c r="BQ38" s="96"/>
      <c r="BR38" s="84" t="s">
        <v>31</v>
      </c>
    </row>
    <row r="39" customFormat="false" ht="15.95" hidden="false" customHeight="true" outlineLevel="0" collapsed="false">
      <c r="A39" s="1"/>
      <c r="B39" s="8"/>
      <c r="C39" s="80" t="s">
        <v>32</v>
      </c>
      <c r="D39" s="91" t="n">
        <v>0.335113606903179</v>
      </c>
      <c r="E39" s="91" t="n">
        <v>-6.36897595314117</v>
      </c>
      <c r="F39" s="91" t="n">
        <v>-1.84426630387895</v>
      </c>
      <c r="G39" s="91" t="n">
        <v>-0.268805948055888</v>
      </c>
      <c r="H39" s="91" t="n">
        <v>-2.03174636811215</v>
      </c>
      <c r="I39" s="92" t="n">
        <v>4.02293640619491</v>
      </c>
      <c r="J39" s="92" t="n">
        <v>12.3823148075555</v>
      </c>
      <c r="K39" s="92" t="n">
        <v>5.43581323440311</v>
      </c>
      <c r="L39" s="92" t="n">
        <v>1.87723874038406</v>
      </c>
      <c r="M39" s="92" t="n">
        <v>9.59789736459035</v>
      </c>
      <c r="N39" s="92" t="n">
        <v>13.0074103843029</v>
      </c>
      <c r="O39" s="92" t="n">
        <v>9.20401524356679</v>
      </c>
      <c r="P39" s="92" t="n">
        <v>6.36617235353244</v>
      </c>
      <c r="Q39" s="92" t="n">
        <v>3.26514271629066</v>
      </c>
      <c r="R39" s="92" t="n">
        <v>9.7106731331391</v>
      </c>
      <c r="S39" s="92" t="n">
        <v>5.9907786164041</v>
      </c>
      <c r="T39" s="92" t="n">
        <v>6.83191594112689</v>
      </c>
      <c r="U39" s="92" t="n">
        <v>2.11246788965959</v>
      </c>
      <c r="V39" s="92" t="n">
        <v>16.0606797015785</v>
      </c>
      <c r="W39" s="92" t="n">
        <v>7.63082336578395</v>
      </c>
      <c r="X39" s="92" t="n">
        <v>13.6672969719176</v>
      </c>
      <c r="Y39" s="92" t="n">
        <v>4.33211743131369</v>
      </c>
      <c r="Z39" s="92" t="n">
        <v>4.3146012605466</v>
      </c>
      <c r="AA39" s="92" t="n">
        <v>-0.667221008412656</v>
      </c>
      <c r="AB39" s="92" t="n">
        <v>4.92419357555637</v>
      </c>
      <c r="AC39" s="92" t="n">
        <v>-6.18692061657377</v>
      </c>
      <c r="AD39" s="92" t="n">
        <v>0.737347429224556</v>
      </c>
      <c r="AE39" s="92" t="n">
        <v>-0.23787438388878</v>
      </c>
      <c r="AF39" s="92" t="n">
        <v>-4.20287427234733</v>
      </c>
      <c r="AG39" s="91" t="n">
        <v>-2.39742224208406</v>
      </c>
      <c r="AH39" s="92" t="n">
        <v>5.51064617657715</v>
      </c>
      <c r="AI39" s="92" t="n">
        <v>5.53025529908481</v>
      </c>
      <c r="AJ39" s="92" t="n">
        <v>4.44421985521213</v>
      </c>
      <c r="AK39" s="92" t="n">
        <v>6.75940080213205</v>
      </c>
      <c r="AL39" s="91" t="n">
        <v>5.5353743802395</v>
      </c>
      <c r="AM39" s="92" t="n">
        <v>-2.5705494500382</v>
      </c>
      <c r="AN39" s="92" t="n">
        <v>-9.45732454970059</v>
      </c>
      <c r="AO39" s="92" t="n">
        <v>-5.04646434392946</v>
      </c>
      <c r="AP39" s="92" t="n">
        <v>-4.08061364590657</v>
      </c>
      <c r="AQ39" s="91" t="n">
        <v>-5.33342838240721</v>
      </c>
      <c r="AR39" s="92" t="n">
        <v>2.86948297735756</v>
      </c>
      <c r="AS39" s="92" t="n">
        <v>8.49762052912979</v>
      </c>
      <c r="AT39" s="92" t="n">
        <v>6.41218599466636</v>
      </c>
      <c r="AU39" s="92" t="n">
        <v>6.185735080659</v>
      </c>
      <c r="AV39" s="91" t="n">
        <v>6.04044407470683</v>
      </c>
      <c r="AW39" s="92" t="n">
        <v>13.117208197994</v>
      </c>
      <c r="AX39" s="92" t="n">
        <v>5.14899997159048</v>
      </c>
      <c r="AY39" s="95" t="n">
        <v>8.13606532930749</v>
      </c>
      <c r="AZ39" s="95" t="n">
        <v>7.52018680277824</v>
      </c>
      <c r="BA39" s="96" t="n">
        <v>8.35139214473519</v>
      </c>
      <c r="BB39" s="95" t="n">
        <v>5.41078443140188</v>
      </c>
      <c r="BC39" s="95" t="n">
        <v>12.0320270930885</v>
      </c>
      <c r="BD39" s="95" t="n">
        <v>4.28124284393097</v>
      </c>
      <c r="BE39" s="95" t="n">
        <v>6.20329011136491</v>
      </c>
      <c r="BF39" s="96" t="n">
        <v>6.84213573969295</v>
      </c>
      <c r="BG39" s="96"/>
      <c r="BH39" s="95" t="n">
        <v>6.78570003474457</v>
      </c>
      <c r="BI39" s="95" t="n">
        <v>4.73458975701485</v>
      </c>
      <c r="BJ39" s="95" t="n">
        <v>7.95280167990593</v>
      </c>
      <c r="BK39" s="95" t="n">
        <v>15.2386094639624</v>
      </c>
      <c r="BL39" s="96" t="n">
        <v>8.78675781685654</v>
      </c>
      <c r="BM39" s="96"/>
      <c r="BN39" s="93" t="n">
        <v>3.27976015792611</v>
      </c>
      <c r="BO39" s="93" t="n">
        <v>5.19906448172478</v>
      </c>
      <c r="BP39" s="93" t="n">
        <v>0.898550279443683</v>
      </c>
      <c r="BQ39" s="96"/>
      <c r="BR39" s="84" t="s">
        <v>33</v>
      </c>
    </row>
    <row r="40" customFormat="false" ht="15.95" hidden="false" customHeight="true" outlineLevel="0" collapsed="false">
      <c r="A40" s="1"/>
      <c r="B40" s="8"/>
      <c r="C40" s="80" t="s">
        <v>34</v>
      </c>
      <c r="D40" s="91" t="n">
        <v>-0.303809666584442</v>
      </c>
      <c r="E40" s="91" t="n">
        <v>-0.830068635457321</v>
      </c>
      <c r="F40" s="91" t="n">
        <v>-1.93327222872713</v>
      </c>
      <c r="G40" s="91" t="n">
        <v>-2.82811037538837</v>
      </c>
      <c r="H40" s="91" t="n">
        <v>-1.48941082252155</v>
      </c>
      <c r="I40" s="92" t="n">
        <v>-1.60000158458489</v>
      </c>
      <c r="J40" s="92" t="n">
        <v>-1.49999337370953</v>
      </c>
      <c r="K40" s="92" t="n">
        <v>1.80000280169373</v>
      </c>
      <c r="L40" s="92" t="n">
        <v>2.49998834365603</v>
      </c>
      <c r="M40" s="92" t="n">
        <v>6.31222407768516</v>
      </c>
      <c r="N40" s="92" t="n">
        <v>1.27678990041827</v>
      </c>
      <c r="O40" s="92" t="n">
        <v>2.51139755520171</v>
      </c>
      <c r="P40" s="92" t="n">
        <v>3.78996896609765</v>
      </c>
      <c r="Q40" s="92" t="n">
        <v>1.09872769569602</v>
      </c>
      <c r="R40" s="92" t="n">
        <v>7.63421322999967</v>
      </c>
      <c r="S40" s="92" t="n">
        <v>2.43890319748905</v>
      </c>
      <c r="T40" s="92" t="n">
        <v>3.94481686009312</v>
      </c>
      <c r="U40" s="92" t="n">
        <v>3.50762594162149</v>
      </c>
      <c r="V40" s="92" t="n">
        <v>5.60824659094259</v>
      </c>
      <c r="W40" s="92" t="n">
        <v>3.90142078735922</v>
      </c>
      <c r="X40" s="92" t="n">
        <v>6.47070236709352</v>
      </c>
      <c r="Y40" s="92" t="n">
        <v>7.11639748160845</v>
      </c>
      <c r="Z40" s="92" t="n">
        <v>6.4580778693326</v>
      </c>
      <c r="AA40" s="92" t="n">
        <v>7.65469824293354</v>
      </c>
      <c r="AB40" s="92" t="n">
        <v>6.93979666634796</v>
      </c>
      <c r="AC40" s="92" t="n">
        <v>8.30007593014426</v>
      </c>
      <c r="AD40" s="92" t="n">
        <v>7.99994695483942</v>
      </c>
      <c r="AE40" s="92" t="n">
        <v>5.59999882614986</v>
      </c>
      <c r="AF40" s="92" t="n">
        <v>4.46993929998472</v>
      </c>
      <c r="AG40" s="91" t="n">
        <v>6.53719885632003</v>
      </c>
      <c r="AH40" s="92" t="n">
        <v>2.12001301258069</v>
      </c>
      <c r="AI40" s="92" t="n">
        <v>1.39993996943899</v>
      </c>
      <c r="AJ40" s="92" t="n">
        <v>0.660012811196026</v>
      </c>
      <c r="AK40" s="92" t="n">
        <v>-0.449879104787613</v>
      </c>
      <c r="AL40" s="91" t="n">
        <v>0.910369257997544</v>
      </c>
      <c r="AM40" s="92" t="n">
        <v>-5.3299921046308</v>
      </c>
      <c r="AN40" s="92" t="n">
        <v>-10.0200344177573</v>
      </c>
      <c r="AO40" s="92" t="n">
        <v>-9.76998563014109</v>
      </c>
      <c r="AP40" s="92" t="n">
        <v>-14.1499419363728</v>
      </c>
      <c r="AQ40" s="91" t="n">
        <v>-9.86810789905694</v>
      </c>
      <c r="AR40" s="92" t="n">
        <v>-7.41000000000001</v>
      </c>
      <c r="AS40" s="92" t="n">
        <v>-9.61</v>
      </c>
      <c r="AT40" s="92" t="n">
        <v>-3.21000000000001</v>
      </c>
      <c r="AU40" s="92" t="n">
        <v>-8.16</v>
      </c>
      <c r="AV40" s="91" t="n">
        <v>-7.11616098732128</v>
      </c>
      <c r="AW40" s="92" t="n">
        <v>-8.08002335548906</v>
      </c>
      <c r="AX40" s="92" t="n">
        <v>-8.51001891905584</v>
      </c>
      <c r="AY40" s="95" t="n">
        <v>-5.49994658667956</v>
      </c>
      <c r="AZ40" s="95" t="n">
        <v>-3.21007500010664</v>
      </c>
      <c r="BA40" s="96" t="n">
        <v>-6.3441813944935</v>
      </c>
      <c r="BB40" s="95" t="n">
        <v>0.580036886894504</v>
      </c>
      <c r="BC40" s="95" t="n">
        <v>1.17990912778463</v>
      </c>
      <c r="BD40" s="95" t="n">
        <v>1.27001185678796</v>
      </c>
      <c r="BE40" s="95" t="n">
        <v>1.25999287886043</v>
      </c>
      <c r="BF40" s="96" t="n">
        <v>1.07144809815351</v>
      </c>
      <c r="BG40" s="96"/>
      <c r="BH40" s="95" t="n">
        <v>0.659999999999997</v>
      </c>
      <c r="BI40" s="95" t="n">
        <v>0.310020830435718</v>
      </c>
      <c r="BJ40" s="95" t="n">
        <v>-0.520006227049677</v>
      </c>
      <c r="BK40" s="95" t="n">
        <v>-1.22999090977329</v>
      </c>
      <c r="BL40" s="96" t="n">
        <v>-0.203144390779428</v>
      </c>
      <c r="BM40" s="96"/>
      <c r="BN40" s="93" t="n">
        <v>0.95006017314023</v>
      </c>
      <c r="BO40" s="93" t="n">
        <v>-0.509939327763391</v>
      </c>
      <c r="BP40" s="93" t="n">
        <v>1.52007483524299</v>
      </c>
      <c r="BQ40" s="96"/>
      <c r="BR40" s="84" t="s">
        <v>35</v>
      </c>
    </row>
    <row r="41" customFormat="false" ht="15.95" hidden="false" customHeight="true" outlineLevel="0" collapsed="false">
      <c r="A41" s="1"/>
      <c r="B41" s="8"/>
      <c r="C41" s="80" t="s">
        <v>36</v>
      </c>
      <c r="D41" s="91" t="n">
        <v>2.91328269421155</v>
      </c>
      <c r="E41" s="91" t="n">
        <v>3.03665091426818</v>
      </c>
      <c r="F41" s="91" t="n">
        <v>2.96063524618294</v>
      </c>
      <c r="G41" s="91" t="n">
        <v>2.44154500873459</v>
      </c>
      <c r="H41" s="91" t="n">
        <v>2.83649494083844</v>
      </c>
      <c r="I41" s="92" t="n">
        <v>2.17000076065978</v>
      </c>
      <c r="J41" s="92" t="n">
        <v>1.96999816999888</v>
      </c>
      <c r="K41" s="92" t="n">
        <v>2.00999622079449</v>
      </c>
      <c r="L41" s="92" t="n">
        <v>2.25999863980702</v>
      </c>
      <c r="M41" s="92" t="n">
        <v>5.95017592115085</v>
      </c>
      <c r="N41" s="92" t="n">
        <v>2.397310712549</v>
      </c>
      <c r="O41" s="92" t="n">
        <v>2.4881564851919</v>
      </c>
      <c r="P41" s="92" t="n">
        <v>2.50115453070563</v>
      </c>
      <c r="Q41" s="92" t="n">
        <v>2.3883149798118</v>
      </c>
      <c r="R41" s="92" t="n">
        <v>6.62073701212135</v>
      </c>
      <c r="S41" s="92" t="n">
        <v>2.33967080508545</v>
      </c>
      <c r="T41" s="92" t="n">
        <v>2.2988979838241</v>
      </c>
      <c r="U41" s="92" t="n">
        <v>2.26688550065732</v>
      </c>
      <c r="V41" s="92" t="n">
        <v>2.2662499259347</v>
      </c>
      <c r="W41" s="92" t="n">
        <v>2.29275155972354</v>
      </c>
      <c r="X41" s="92" t="n">
        <v>2.28507735087695</v>
      </c>
      <c r="Y41" s="92" t="n">
        <v>2.1554555317714</v>
      </c>
      <c r="Z41" s="92" t="n">
        <v>2.03303518108975</v>
      </c>
      <c r="AA41" s="92" t="n">
        <v>1.99499115703114</v>
      </c>
      <c r="AB41" s="92" t="n">
        <v>2.1164772104564</v>
      </c>
      <c r="AC41" s="92" t="n">
        <v>1.99268855685011</v>
      </c>
      <c r="AD41" s="92" t="n">
        <v>2.13537917924569</v>
      </c>
      <c r="AE41" s="92" t="n">
        <v>1.02299030463885</v>
      </c>
      <c r="AF41" s="92" t="n">
        <v>-0.814809870596122</v>
      </c>
      <c r="AG41" s="91" t="n">
        <v>1.07829642687531</v>
      </c>
      <c r="AH41" s="92" t="n">
        <v>-1.05284774885781</v>
      </c>
      <c r="AI41" s="92" t="n">
        <v>-1.09894047552133</v>
      </c>
      <c r="AJ41" s="92" t="n">
        <v>0.0807133903585395</v>
      </c>
      <c r="AK41" s="92" t="n">
        <v>1.97533126817957</v>
      </c>
      <c r="AL41" s="91" t="n">
        <v>-0.0323318940596948</v>
      </c>
      <c r="AM41" s="92" t="n">
        <v>2.17866834986218</v>
      </c>
      <c r="AN41" s="92" t="n">
        <v>2.14721246001284</v>
      </c>
      <c r="AO41" s="92" t="n">
        <v>2.09508865304622</v>
      </c>
      <c r="AP41" s="92" t="n">
        <v>2.06357530533458</v>
      </c>
      <c r="AQ41" s="91" t="n">
        <v>2.12087577492414</v>
      </c>
      <c r="AR41" s="92" t="n">
        <v>2.04691751323777</v>
      </c>
      <c r="AS41" s="92" t="n">
        <v>1.94058687052461</v>
      </c>
      <c r="AT41" s="92" t="n">
        <v>1.74768385504001</v>
      </c>
      <c r="AU41" s="92" t="n">
        <v>1.49902153987955</v>
      </c>
      <c r="AV41" s="91" t="n">
        <v>1.8074115574838</v>
      </c>
      <c r="AW41" s="92" t="n">
        <v>1.40488807202898</v>
      </c>
      <c r="AX41" s="92" t="n">
        <v>1.45173141433803</v>
      </c>
      <c r="AY41" s="95" t="n">
        <v>1.45263902780897</v>
      </c>
      <c r="AZ41" s="95" t="n">
        <v>1.39081653121966</v>
      </c>
      <c r="BA41" s="96" t="n">
        <v>1.4249928316169</v>
      </c>
      <c r="BB41" s="95" t="n">
        <v>1.84680534176592</v>
      </c>
      <c r="BC41" s="95" t="n">
        <v>1.85501995230813</v>
      </c>
      <c r="BD41" s="95" t="n">
        <v>1.83337703946094</v>
      </c>
      <c r="BE41" s="95" t="n">
        <v>1.81173974738844</v>
      </c>
      <c r="BF41" s="96" t="n">
        <v>1.83668748243575</v>
      </c>
      <c r="BG41" s="96"/>
      <c r="BH41" s="95" t="n">
        <v>1.27135510320322</v>
      </c>
      <c r="BI41" s="95" t="n">
        <v>1.37459222741381</v>
      </c>
      <c r="BJ41" s="95" t="n">
        <v>1.61187601055089</v>
      </c>
      <c r="BK41" s="95" t="n">
        <v>1.90856708443926</v>
      </c>
      <c r="BL41" s="96" t="n">
        <v>1.54237280312186</v>
      </c>
      <c r="BM41" s="96"/>
      <c r="BN41" s="93" t="n">
        <v>2.03684435291524</v>
      </c>
      <c r="BO41" s="93" t="n">
        <v>2.10817538299821</v>
      </c>
      <c r="BP41" s="93" t="n">
        <v>2.21547559710118</v>
      </c>
      <c r="BQ41" s="96"/>
      <c r="BR41" s="84" t="s">
        <v>37</v>
      </c>
    </row>
    <row r="42" customFormat="false" ht="33.75" hidden="false" customHeight="true" outlineLevel="0" collapsed="false">
      <c r="A42" s="1"/>
      <c r="B42" s="8"/>
      <c r="C42" s="48" t="s">
        <v>38</v>
      </c>
      <c r="D42" s="91" t="n">
        <v>4.66601132937675</v>
      </c>
      <c r="E42" s="91" t="n">
        <v>-8.79699911093196</v>
      </c>
      <c r="F42" s="91" t="n">
        <v>-6.61499959289719</v>
      </c>
      <c r="G42" s="91" t="n">
        <v>-3.72599238095308</v>
      </c>
      <c r="H42" s="91" t="n">
        <v>-4.29169969632479</v>
      </c>
      <c r="I42" s="92" t="n">
        <v>-0.711005578778301</v>
      </c>
      <c r="J42" s="92" t="n">
        <v>13.5569931871529</v>
      </c>
      <c r="K42" s="92" t="n">
        <v>8.75900621082443</v>
      </c>
      <c r="L42" s="92" t="n">
        <v>6.57098378330593</v>
      </c>
      <c r="M42" s="92" t="n">
        <v>-4.66891799211725</v>
      </c>
      <c r="N42" s="92" t="n">
        <v>7.91587791675954</v>
      </c>
      <c r="O42" s="92" t="n">
        <v>7.55012903143541</v>
      </c>
      <c r="P42" s="92" t="n">
        <v>4.73797209581516</v>
      </c>
      <c r="Q42" s="92" t="n">
        <v>6.94898831168367</v>
      </c>
      <c r="R42" s="92" t="n">
        <v>5.84860943777474</v>
      </c>
      <c r="S42" s="92" t="n">
        <v>6.77608985141576</v>
      </c>
      <c r="T42" s="92" t="n">
        <v>7.75307480022691</v>
      </c>
      <c r="U42" s="92" t="n">
        <v>6.00994892316355</v>
      </c>
      <c r="V42" s="92" t="n">
        <v>7.43106353387983</v>
      </c>
      <c r="W42" s="92" t="n">
        <v>6.90860413412326</v>
      </c>
      <c r="X42" s="92" t="n">
        <v>9.41593472187465</v>
      </c>
      <c r="Y42" s="92" t="n">
        <v>3.14496921725323</v>
      </c>
      <c r="Z42" s="92" t="n">
        <v>3.33403281393934</v>
      </c>
      <c r="AA42" s="92" t="n">
        <v>-0.644014893719649</v>
      </c>
      <c r="AB42" s="92" t="n">
        <v>3.44972405249183</v>
      </c>
      <c r="AC42" s="92" t="n">
        <v>-7.55598798690707</v>
      </c>
      <c r="AD42" s="92" t="n">
        <v>-1.32095475044804</v>
      </c>
      <c r="AE42" s="92" t="n">
        <v>-6.0309429156556</v>
      </c>
      <c r="AF42" s="92" t="n">
        <v>-2.90001691337221</v>
      </c>
      <c r="AG42" s="91" t="n">
        <v>-4.50216234818988</v>
      </c>
      <c r="AH42" s="92" t="n">
        <v>4.12380123825574</v>
      </c>
      <c r="AI42" s="92" t="n">
        <v>5.4737952012613</v>
      </c>
      <c r="AJ42" s="92" t="n">
        <v>6.60847651943315</v>
      </c>
      <c r="AK42" s="92" t="n">
        <v>7.54657032724224</v>
      </c>
      <c r="AL42" s="91" t="n">
        <v>6.0851442589497</v>
      </c>
      <c r="AM42" s="92" t="n">
        <v>-0.478918994718057</v>
      </c>
      <c r="AN42" s="92" t="n">
        <v>-9.87360374395297</v>
      </c>
      <c r="AO42" s="92" t="n">
        <v>-7.92599336895088</v>
      </c>
      <c r="AP42" s="92" t="n">
        <v>-10.3672499816293</v>
      </c>
      <c r="AQ42" s="91" t="n">
        <v>-7.56856412527021</v>
      </c>
      <c r="AR42" s="92" t="n">
        <v>1.56844003790104</v>
      </c>
      <c r="AS42" s="92" t="n">
        <v>8.72293077804176</v>
      </c>
      <c r="AT42" s="92" t="n">
        <v>7.65733778529516</v>
      </c>
      <c r="AU42" s="92" t="n">
        <v>10.9365864047255</v>
      </c>
      <c r="AV42" s="91" t="n">
        <v>7.43903294771557</v>
      </c>
      <c r="AW42" s="92" t="n">
        <v>7.59349092310129</v>
      </c>
      <c r="AX42" s="92" t="n">
        <v>3.35700347465256</v>
      </c>
      <c r="AY42" s="95" t="n">
        <v>4.96194437614066</v>
      </c>
      <c r="AZ42" s="95" t="n">
        <v>5.39654373849889</v>
      </c>
      <c r="BA42" s="96" t="n">
        <v>5.20794415757881</v>
      </c>
      <c r="BB42" s="95" t="n">
        <v>10.2729551921095</v>
      </c>
      <c r="BC42" s="95" t="n">
        <v>13.5117270816189</v>
      </c>
      <c r="BD42" s="95" t="n">
        <v>4.53951660433025</v>
      </c>
      <c r="BE42" s="95" t="n">
        <v>5.5233537180272</v>
      </c>
      <c r="BF42" s="96" t="n">
        <v>7.97682043694756</v>
      </c>
      <c r="BG42" s="96"/>
      <c r="BH42" s="95" t="n">
        <v>6.69826550622324</v>
      </c>
      <c r="BI42" s="95" t="n">
        <v>5.51501784927531</v>
      </c>
      <c r="BJ42" s="95" t="n">
        <v>7.66789585897105</v>
      </c>
      <c r="BK42" s="95" t="n">
        <v>9.43572699212612</v>
      </c>
      <c r="BL42" s="96" t="n">
        <v>7.38325279371155</v>
      </c>
      <c r="BM42" s="96"/>
      <c r="BN42" s="93" t="n">
        <v>4.87656547629381</v>
      </c>
      <c r="BO42" s="93" t="n">
        <v>4.77295882808701</v>
      </c>
      <c r="BP42" s="93" t="n">
        <v>3.38726762069057</v>
      </c>
      <c r="BQ42" s="96"/>
      <c r="BR42" s="84" t="s">
        <v>39</v>
      </c>
    </row>
    <row r="43" customFormat="false" ht="15.95" hidden="false" customHeight="true" outlineLevel="0" collapsed="false">
      <c r="A43" s="1"/>
      <c r="B43" s="8"/>
      <c r="C43" s="80" t="s">
        <v>40</v>
      </c>
      <c r="D43" s="91" t="n">
        <v>-0.593918089685494</v>
      </c>
      <c r="E43" s="91" t="n">
        <v>-1.08230034911494</v>
      </c>
      <c r="F43" s="91" t="n">
        <v>-2.2693918368432</v>
      </c>
      <c r="G43" s="91" t="n">
        <v>-3.04537307938672</v>
      </c>
      <c r="H43" s="91" t="n">
        <v>-1.76241214150097</v>
      </c>
      <c r="I43" s="92" t="n">
        <v>-1.90000896905367</v>
      </c>
      <c r="J43" s="92" t="n">
        <v>-2.19999287821516</v>
      </c>
      <c r="K43" s="92" t="n">
        <v>0.900002300108105</v>
      </c>
      <c r="L43" s="92" t="n">
        <v>1.89999229379801</v>
      </c>
      <c r="M43" s="92" t="n">
        <v>11.5496533693922</v>
      </c>
      <c r="N43" s="92" t="n">
        <v>-0.533787844454735</v>
      </c>
      <c r="O43" s="92" t="n">
        <v>1.18203683934015</v>
      </c>
      <c r="P43" s="92" t="n">
        <v>2.75150685968796</v>
      </c>
      <c r="Q43" s="92" t="n">
        <v>-0.741071114015609</v>
      </c>
      <c r="R43" s="92" t="n">
        <v>8.8711574788374</v>
      </c>
      <c r="S43" s="92" t="n">
        <v>0.336175405510345</v>
      </c>
      <c r="T43" s="92" t="n">
        <v>1.69890286116598</v>
      </c>
      <c r="U43" s="92" t="n">
        <v>1.42122128185787</v>
      </c>
      <c r="V43" s="92" t="n">
        <v>4.17073941240964</v>
      </c>
      <c r="W43" s="92" t="n">
        <v>1.93933937498221</v>
      </c>
      <c r="X43" s="92" t="n">
        <v>5.57283121385686</v>
      </c>
      <c r="Y43" s="92" t="n">
        <v>5.85980842933981</v>
      </c>
      <c r="Z43" s="92" t="n">
        <v>6.34344256682214</v>
      </c>
      <c r="AA43" s="92" t="n">
        <v>6.20150060473729</v>
      </c>
      <c r="AB43" s="92" t="n">
        <v>6.00201248764677</v>
      </c>
      <c r="AC43" s="92" t="n">
        <v>7.60006657702456</v>
      </c>
      <c r="AD43" s="92" t="n">
        <v>7.30005504197177</v>
      </c>
      <c r="AE43" s="92" t="n">
        <v>5.20003648897371</v>
      </c>
      <c r="AF43" s="92" t="n">
        <v>4.49996472592041</v>
      </c>
      <c r="AG43" s="91" t="n">
        <v>6.10313629237831</v>
      </c>
      <c r="AH43" s="92" t="n">
        <v>2.89993360655451</v>
      </c>
      <c r="AI43" s="92" t="n">
        <v>0.799932280865107</v>
      </c>
      <c r="AJ43" s="92" t="n">
        <v>0.199950692431287</v>
      </c>
      <c r="AK43" s="92" t="n">
        <v>-0.899975567728831</v>
      </c>
      <c r="AL43" s="91" t="n">
        <v>0.714849013552964</v>
      </c>
      <c r="AM43" s="92" t="n">
        <v>-6.80001283690542</v>
      </c>
      <c r="AN43" s="92" t="n">
        <v>-12</v>
      </c>
      <c r="AO43" s="92" t="n">
        <v>-10.8000563360206</v>
      </c>
      <c r="AP43" s="92" t="n">
        <v>-16.8999349584529</v>
      </c>
      <c r="AQ43" s="91" t="n">
        <v>-11.6804336117642</v>
      </c>
      <c r="AR43" s="92" t="n">
        <v>-9.55</v>
      </c>
      <c r="AS43" s="92" t="n">
        <v>-11.77</v>
      </c>
      <c r="AT43" s="92" t="n">
        <v>-5.10000000000001</v>
      </c>
      <c r="AU43" s="92" t="n">
        <v>-10.1</v>
      </c>
      <c r="AV43" s="91" t="n">
        <v>-9.12691649800875</v>
      </c>
      <c r="AW43" s="92" t="n">
        <v>-9.7</v>
      </c>
      <c r="AX43" s="92" t="n">
        <v>-9.89997068669103</v>
      </c>
      <c r="AY43" s="95" t="n">
        <v>-5.99992952797579</v>
      </c>
      <c r="AZ43" s="95" t="n">
        <v>-3.30001343667718</v>
      </c>
      <c r="BA43" s="96" t="n">
        <v>-7.25253153386913</v>
      </c>
      <c r="BB43" s="95" t="n">
        <v>0.399993075232644</v>
      </c>
      <c r="BC43" s="95" t="n">
        <v>2.70000419166581</v>
      </c>
      <c r="BD43" s="95" t="n">
        <v>1.89997826982142</v>
      </c>
      <c r="BE43" s="95" t="n">
        <v>1.90010753035092</v>
      </c>
      <c r="BF43" s="96" t="n">
        <v>1.70759908087477</v>
      </c>
      <c r="BG43" s="96"/>
      <c r="BH43" s="95" t="n">
        <v>1.40000000000001</v>
      </c>
      <c r="BI43" s="95" t="n">
        <v>1.0000096805951</v>
      </c>
      <c r="BJ43" s="95" t="n">
        <v>0.80005758882254</v>
      </c>
      <c r="BK43" s="95" t="n">
        <v>0.799904719900241</v>
      </c>
      <c r="BL43" s="96" t="n">
        <v>0.997042432265388</v>
      </c>
      <c r="BM43" s="96"/>
      <c r="BN43" s="93" t="n">
        <v>0.499907145124951</v>
      </c>
      <c r="BO43" s="93" t="n">
        <v>-0.999915216307315</v>
      </c>
      <c r="BP43" s="93" t="n">
        <v>1.10005373352853</v>
      </c>
      <c r="BQ43" s="96"/>
      <c r="BR43" s="84" t="s">
        <v>41</v>
      </c>
    </row>
    <row r="44" customFormat="false" ht="15.95" hidden="false" customHeight="true" outlineLevel="0" collapsed="false">
      <c r="A44" s="1"/>
      <c r="B44" s="8"/>
      <c r="C44" s="80" t="s">
        <v>42</v>
      </c>
      <c r="D44" s="91" t="n">
        <v>4.93403689384999</v>
      </c>
      <c r="E44" s="91" t="n">
        <v>-8.71525545268868</v>
      </c>
      <c r="F44" s="91" t="n">
        <v>-6.08067523999049</v>
      </c>
      <c r="G44" s="91" t="n">
        <v>-3.33576412684648</v>
      </c>
      <c r="H44" s="91" t="n">
        <v>-3.96740002843957</v>
      </c>
      <c r="I44" s="92" t="n">
        <v>-0.531356756532167</v>
      </c>
      <c r="J44" s="92" t="n">
        <v>13.7357503509217</v>
      </c>
      <c r="K44" s="92" t="n">
        <v>8.67017489187246</v>
      </c>
      <c r="L44" s="92" t="n">
        <v>6.2473173924963</v>
      </c>
      <c r="M44" s="92" t="n">
        <v>13.4678691300627</v>
      </c>
      <c r="N44" s="92" t="n">
        <v>8.1921137038794</v>
      </c>
      <c r="O44" s="92" t="n">
        <v>7.57364910875908</v>
      </c>
      <c r="P44" s="92" t="n">
        <v>4.89694215208939</v>
      </c>
      <c r="Q44" s="92" t="n">
        <v>7.59094406418329</v>
      </c>
      <c r="R44" s="92" t="n">
        <v>8.63175915134634</v>
      </c>
      <c r="S44" s="92" t="n">
        <v>7.05038280453277</v>
      </c>
      <c r="T44" s="92" t="n">
        <v>8.56936093791243</v>
      </c>
      <c r="U44" s="92" t="n">
        <v>6.64041009556318</v>
      </c>
      <c r="V44" s="92" t="n">
        <v>7.52725732400272</v>
      </c>
      <c r="W44" s="92" t="n">
        <v>7.37920753360122</v>
      </c>
      <c r="X44" s="92" t="n">
        <v>9.53512485149608</v>
      </c>
      <c r="Y44" s="92" t="n">
        <v>2.96254571927255</v>
      </c>
      <c r="Z44" s="92" t="n">
        <v>2.86634286102192</v>
      </c>
      <c r="AA44" s="92" t="n">
        <v>-0.926779342917667</v>
      </c>
      <c r="AB44" s="92" t="n">
        <v>3.19382598250125</v>
      </c>
      <c r="AC44" s="92" t="n">
        <v>-8.15506545215551</v>
      </c>
      <c r="AD44" s="92" t="n">
        <v>-2.20575025401671</v>
      </c>
      <c r="AE44" s="92" t="n">
        <v>-6.53756260568119</v>
      </c>
      <c r="AF44" s="92" t="n">
        <v>-3.02072950413009</v>
      </c>
      <c r="AG44" s="91" t="n">
        <v>-5.01917405107965</v>
      </c>
      <c r="AH44" s="92" t="n">
        <v>4.36178578527398</v>
      </c>
      <c r="AI44" s="92" t="n">
        <v>6.03951700429128</v>
      </c>
      <c r="AJ44" s="92" t="n">
        <v>7.22624828792266</v>
      </c>
      <c r="AK44" s="92" t="n">
        <v>8.02084862566656</v>
      </c>
      <c r="AL44" s="91" t="n">
        <v>6.58709110733288</v>
      </c>
      <c r="AM44" s="92" t="n">
        <v>-0.528604951546001</v>
      </c>
      <c r="AN44" s="92" t="n">
        <v>-8.9388444237002</v>
      </c>
      <c r="AO44" s="92" t="n">
        <v>-6.81796360721924</v>
      </c>
      <c r="AP44" s="92" t="n">
        <v>-9.7982785288726</v>
      </c>
      <c r="AQ44" s="91" t="n">
        <v>-6.87016226946204</v>
      </c>
      <c r="AR44" s="92" t="n">
        <v>2.12144260509916</v>
      </c>
      <c r="AS44" s="92" t="n">
        <v>8.5136091020446</v>
      </c>
      <c r="AT44" s="92" t="n">
        <v>7.48372422101849</v>
      </c>
      <c r="AU44" s="92" t="n">
        <v>11.110727900276</v>
      </c>
      <c r="AV44" s="91" t="n">
        <v>7.5</v>
      </c>
      <c r="AW44" s="92" t="n">
        <v>7.87712756625967</v>
      </c>
      <c r="AX44" s="92" t="n">
        <v>3.17474592698889</v>
      </c>
      <c r="AY44" s="95" t="n">
        <v>4.66394756491843</v>
      </c>
      <c r="AZ44" s="95" t="n">
        <v>5.31726748224067</v>
      </c>
      <c r="BA44" s="96" t="n">
        <v>5.1</v>
      </c>
      <c r="BB44" s="95" t="n">
        <v>10.4708554469747</v>
      </c>
      <c r="BC44" s="95" t="n">
        <v>13.8068056483903</v>
      </c>
      <c r="BD44" s="95" t="n">
        <v>4.55261722792437</v>
      </c>
      <c r="BE44" s="95" t="n">
        <v>5.90286468397248</v>
      </c>
      <c r="BF44" s="96" t="n">
        <v>8.16718285121993</v>
      </c>
      <c r="BG44" s="96"/>
      <c r="BH44" s="95" t="n">
        <v>6.776570292711</v>
      </c>
      <c r="BI44" s="95" t="n">
        <v>5.44853238129261</v>
      </c>
      <c r="BJ44" s="95" t="n">
        <v>7.50624047694892</v>
      </c>
      <c r="BK44" s="95" t="n">
        <v>9.34795629213443</v>
      </c>
      <c r="BL44" s="96" t="n">
        <v>7.31419000622952</v>
      </c>
      <c r="BM44" s="96"/>
      <c r="BN44" s="93" t="n">
        <v>5.84684460106431</v>
      </c>
      <c r="BO44" s="93" t="n">
        <v>7.58061277861853</v>
      </c>
      <c r="BP44" s="93" t="n">
        <v>3.51959475191465</v>
      </c>
      <c r="BQ44" s="96"/>
      <c r="BR44" s="84" t="s">
        <v>43</v>
      </c>
    </row>
    <row r="45" customFormat="false" ht="15.95" hidden="false" customHeight="true" outlineLevel="0" collapsed="false">
      <c r="A45" s="1"/>
      <c r="B45" s="8"/>
      <c r="C45" s="80" t="s">
        <v>44</v>
      </c>
      <c r="D45" s="91" t="n">
        <v>2.03049924611431</v>
      </c>
      <c r="E45" s="91" t="n">
        <v>2.01520253000027</v>
      </c>
      <c r="F45" s="91" t="n">
        <v>-0.613300967578217</v>
      </c>
      <c r="G45" s="91" t="n">
        <v>-0.154399423903827</v>
      </c>
      <c r="H45" s="91" t="n">
        <v>0.800201154372974</v>
      </c>
      <c r="I45" s="92" t="n">
        <v>2.7292030827429</v>
      </c>
      <c r="J45" s="92" t="n">
        <v>2.89219328737779</v>
      </c>
      <c r="K45" s="92" t="n">
        <v>2.74109674635772</v>
      </c>
      <c r="L45" s="92" t="n">
        <v>1.77029619369181</v>
      </c>
      <c r="M45" s="92" t="n">
        <v>1.59341759984801</v>
      </c>
      <c r="N45" s="92" t="n">
        <v>-0.423324238972061</v>
      </c>
      <c r="O45" s="92" t="n">
        <v>-0.0127132936233369</v>
      </c>
      <c r="P45" s="92" t="n">
        <v>-0.336579286408421</v>
      </c>
      <c r="Q45" s="92" t="n">
        <v>-0.365552527995133</v>
      </c>
      <c r="R45" s="92" t="n">
        <v>10.2589551625041</v>
      </c>
      <c r="S45" s="92" t="n">
        <v>-0.0288600548071321</v>
      </c>
      <c r="T45" s="92" t="n">
        <v>-0.232332837773284</v>
      </c>
      <c r="U45" s="92" t="n">
        <v>0.21998127476466</v>
      </c>
      <c r="V45" s="92" t="n">
        <v>0.412339604722724</v>
      </c>
      <c r="W45" s="92" t="n">
        <v>0.0928226061087927</v>
      </c>
      <c r="X45" s="92" t="n">
        <v>0.618826684461344</v>
      </c>
      <c r="Y45" s="92" t="n">
        <v>7.39996581175163</v>
      </c>
      <c r="Z45" s="92" t="n">
        <v>7.89998010237906</v>
      </c>
      <c r="AA45" s="92" t="n">
        <v>7.79996508927172</v>
      </c>
      <c r="AB45" s="92" t="n">
        <v>5.93989966659118</v>
      </c>
      <c r="AC45" s="92" t="n">
        <v>7.78317233094749</v>
      </c>
      <c r="AD45" s="92" t="n">
        <v>0.694401621298212</v>
      </c>
      <c r="AE45" s="92" t="n">
        <v>0.827189845155147</v>
      </c>
      <c r="AF45" s="92" t="n">
        <v>2.01999757114521</v>
      </c>
      <c r="AG45" s="91" t="n">
        <v>2.74063578647746</v>
      </c>
      <c r="AH45" s="92" t="n">
        <v>0.779995754222568</v>
      </c>
      <c r="AI45" s="92" t="n">
        <v>2.45001692377844</v>
      </c>
      <c r="AJ45" s="92" t="n">
        <v>2.29996768579439</v>
      </c>
      <c r="AK45" s="92" t="n">
        <v>2.4200379302582</v>
      </c>
      <c r="AL45" s="91" t="n">
        <v>1.99117211903035</v>
      </c>
      <c r="AM45" s="92" t="n">
        <v>2.31998420156174</v>
      </c>
      <c r="AN45" s="92" t="n">
        <v>1.98996093585919</v>
      </c>
      <c r="AO45" s="92" t="n">
        <v>1.10003760058557</v>
      </c>
      <c r="AP45" s="92" t="n">
        <v>1.04002030387822</v>
      </c>
      <c r="AQ45" s="91" t="n">
        <v>1.6052151517971</v>
      </c>
      <c r="AR45" s="92" t="n">
        <v>1.88999999999999</v>
      </c>
      <c r="AS45" s="92" t="n">
        <v>0.200000000000003</v>
      </c>
      <c r="AT45" s="92" t="n">
        <v>0.22999999999999</v>
      </c>
      <c r="AU45" s="92" t="n">
        <v>0.599999999999994</v>
      </c>
      <c r="AV45" s="91" t="n">
        <v>0.7</v>
      </c>
      <c r="AW45" s="92" t="n">
        <v>0.019999999999996</v>
      </c>
      <c r="AX45" s="92" t="n">
        <v>0.789984225722634</v>
      </c>
      <c r="AY45" s="95" t="n">
        <v>1.39996818269562</v>
      </c>
      <c r="AZ45" s="95" t="n">
        <v>1.18002974945746</v>
      </c>
      <c r="BA45" s="96" t="n">
        <v>0.8</v>
      </c>
      <c r="BB45" s="95" t="n">
        <v>1.3800283238501</v>
      </c>
      <c r="BC45" s="95" t="n">
        <v>0.969962022970591</v>
      </c>
      <c r="BD45" s="95" t="n">
        <v>1.11998516697223</v>
      </c>
      <c r="BE45" s="95" t="n">
        <v>1.17998918796987</v>
      </c>
      <c r="BF45" s="96" t="n">
        <v>1.16219116041252</v>
      </c>
      <c r="BG45" s="96"/>
      <c r="BH45" s="95" t="n">
        <v>-0.339999999999989</v>
      </c>
      <c r="BI45" s="95" t="n">
        <v>1.28002795750322</v>
      </c>
      <c r="BJ45" s="95" t="n">
        <v>0.999973939331909</v>
      </c>
      <c r="BK45" s="95" t="n">
        <v>1.17998885279928</v>
      </c>
      <c r="BL45" s="96" t="n">
        <v>0.783159414984596</v>
      </c>
      <c r="BM45" s="96"/>
      <c r="BN45" s="93" t="n">
        <v>1.62999567297122</v>
      </c>
      <c r="BO45" s="93" t="n">
        <v>2.17001303797576</v>
      </c>
      <c r="BP45" s="93" t="n">
        <v>1.92000700774943</v>
      </c>
      <c r="BQ45" s="96"/>
      <c r="BR45" s="84" t="s">
        <v>45</v>
      </c>
    </row>
    <row r="46" customFormat="false" ht="33" hidden="false" customHeight="true" outlineLevel="0" collapsed="false">
      <c r="A46" s="1"/>
      <c r="B46" s="8"/>
      <c r="C46" s="48" t="s">
        <v>46</v>
      </c>
      <c r="D46" s="91" t="n">
        <v>-8.62998510914182</v>
      </c>
      <c r="E46" s="91" t="n">
        <v>-0.635422388196085</v>
      </c>
      <c r="F46" s="91" t="n">
        <v>-1.90749882057832</v>
      </c>
      <c r="G46" s="91" t="n">
        <v>0.500395326701056</v>
      </c>
      <c r="H46" s="91" t="n">
        <v>-2.46917431700451</v>
      </c>
      <c r="I46" s="92" t="n">
        <v>2.6563029953508</v>
      </c>
      <c r="J46" s="92" t="n">
        <v>-0.553284590392554</v>
      </c>
      <c r="K46" s="92" t="n">
        <v>-3.29259983714422</v>
      </c>
      <c r="L46" s="92" t="n">
        <v>-3.00002577833875</v>
      </c>
      <c r="M46" s="92" t="n">
        <v>5.71070841836911</v>
      </c>
      <c r="N46" s="92" t="n">
        <v>2.82409323551127</v>
      </c>
      <c r="O46" s="92" t="n">
        <v>1.37286981617161</v>
      </c>
      <c r="P46" s="92" t="n">
        <v>0.221569015918197</v>
      </c>
      <c r="Q46" s="92" t="n">
        <v>-0.366054476071612</v>
      </c>
      <c r="R46" s="92" t="n">
        <v>7.57017416757318</v>
      </c>
      <c r="S46" s="92" t="n">
        <v>-1.88151774217871</v>
      </c>
      <c r="T46" s="92" t="n">
        <v>1.45652478999178</v>
      </c>
      <c r="U46" s="92" t="n">
        <v>1.75794251134644</v>
      </c>
      <c r="V46" s="92" t="n">
        <v>2.11509014571499</v>
      </c>
      <c r="W46" s="92" t="n">
        <v>0.961588238339287</v>
      </c>
      <c r="X46" s="92" t="n">
        <v>1.24017260743631</v>
      </c>
      <c r="Y46" s="92" t="n">
        <v>2.51751291855628</v>
      </c>
      <c r="Z46" s="92" t="n">
        <v>1.40445818837779</v>
      </c>
      <c r="AA46" s="92" t="n">
        <v>1.45792620397423</v>
      </c>
      <c r="AB46" s="92" t="n">
        <v>1.67181551319686</v>
      </c>
      <c r="AC46" s="92" t="n">
        <v>1.9046173248943</v>
      </c>
      <c r="AD46" s="92" t="n">
        <v>0.824024903863744</v>
      </c>
      <c r="AE46" s="92" t="n">
        <v>2.33212784674031</v>
      </c>
      <c r="AF46" s="92" t="n">
        <v>4.99079839424827</v>
      </c>
      <c r="AG46" s="91" t="n">
        <v>2.54831356410877</v>
      </c>
      <c r="AH46" s="92" t="n">
        <v>0.739127943620005</v>
      </c>
      <c r="AI46" s="92" t="n">
        <v>-0.356548836675771</v>
      </c>
      <c r="AJ46" s="92" t="n">
        <v>0.738328111866736</v>
      </c>
      <c r="AK46" s="92" t="n">
        <v>3.15692916889934</v>
      </c>
      <c r="AL46" s="91" t="n">
        <v>1.11167939569492</v>
      </c>
      <c r="AM46" s="92" t="n">
        <v>1.70287794335115</v>
      </c>
      <c r="AN46" s="92" t="n">
        <v>-0.305062307537341</v>
      </c>
      <c r="AO46" s="92" t="n">
        <v>-0.250310517782481</v>
      </c>
      <c r="AP46" s="92" t="n">
        <v>-0.0501835662026906</v>
      </c>
      <c r="AQ46" s="91" t="n">
        <v>0.208656065252441</v>
      </c>
      <c r="AR46" s="92" t="n">
        <v>0.341019811627149</v>
      </c>
      <c r="AS46" s="92" t="n">
        <v>0.54627249357327</v>
      </c>
      <c r="AT46" s="92" t="n">
        <v>1.13234253361642</v>
      </c>
      <c r="AU46" s="92" t="n">
        <v>0.339616233655974</v>
      </c>
      <c r="AV46" s="91" t="n">
        <v>0.6</v>
      </c>
      <c r="AW46" s="92" t="n">
        <v>-1.38470800722456</v>
      </c>
      <c r="AX46" s="92" t="n">
        <v>-1.89714719869087</v>
      </c>
      <c r="AY46" s="95" t="n">
        <v>-1.01218767345365</v>
      </c>
      <c r="AZ46" s="95" t="n">
        <v>0.128621767551707</v>
      </c>
      <c r="BA46" s="96" t="n">
        <v>-1</v>
      </c>
      <c r="BB46" s="95" t="n">
        <v>0.944622900475437</v>
      </c>
      <c r="BC46" s="95" t="n">
        <v>0.785360017793906</v>
      </c>
      <c r="BD46" s="95" t="n">
        <v>-0.678607747888378</v>
      </c>
      <c r="BE46" s="95" t="n">
        <v>-0.0714752002665477</v>
      </c>
      <c r="BF46" s="96" t="n">
        <v>0.20580591040806</v>
      </c>
      <c r="BG46" s="96"/>
      <c r="BH46" s="95" t="n">
        <v>-1.33810780248777</v>
      </c>
      <c r="BI46" s="95" t="n">
        <v>0.0983097518514171</v>
      </c>
      <c r="BJ46" s="95" t="n">
        <v>-0.173945336234837</v>
      </c>
      <c r="BK46" s="95" t="n">
        <v>0.42311770522123</v>
      </c>
      <c r="BL46" s="96" t="n">
        <v>-0.192882965926302</v>
      </c>
      <c r="BM46" s="96"/>
      <c r="BN46" s="93" t="n">
        <v>1.01981708941335</v>
      </c>
      <c r="BO46" s="93" t="n">
        <v>1.1182234107727</v>
      </c>
      <c r="BP46" s="93" t="n">
        <v>0.152677561897548</v>
      </c>
      <c r="BQ46" s="96"/>
      <c r="BR46" s="84" t="s">
        <v>47</v>
      </c>
    </row>
    <row r="47" customFormat="false" ht="15.95" hidden="false" customHeight="true" outlineLevel="0" collapsed="false">
      <c r="A47" s="1"/>
      <c r="B47" s="8"/>
      <c r="C47" s="80" t="s">
        <v>48</v>
      </c>
      <c r="D47" s="91" t="n">
        <v>14.1967254382948</v>
      </c>
      <c r="E47" s="91" t="n">
        <v>-50.2777357791568</v>
      </c>
      <c r="F47" s="91" t="n">
        <v>-48.131602817743</v>
      </c>
      <c r="G47" s="91" t="n">
        <v>-40.5809927325727</v>
      </c>
      <c r="H47" s="91" t="n">
        <v>-35.1705329732126</v>
      </c>
      <c r="I47" s="92" t="n">
        <v>-20.6324245250023</v>
      </c>
      <c r="J47" s="92" t="n">
        <v>27.755971145432</v>
      </c>
      <c r="K47" s="92" t="n">
        <v>30.5867886673627</v>
      </c>
      <c r="L47" s="92" t="n">
        <v>22.368819483497</v>
      </c>
      <c r="M47" s="92" t="n">
        <v>0.303608194529036</v>
      </c>
      <c r="N47" s="92" t="n">
        <v>29.9699887159772</v>
      </c>
      <c r="O47" s="92" t="n">
        <v>31.5299421507848</v>
      </c>
      <c r="P47" s="92" t="n">
        <v>24.030038471149</v>
      </c>
      <c r="Q47" s="92" t="n">
        <v>4.11995760834072</v>
      </c>
      <c r="R47" s="92" t="n">
        <v>2.15056313920597</v>
      </c>
      <c r="S47" s="92" t="n">
        <v>12.2100188839264</v>
      </c>
      <c r="T47" s="92" t="n">
        <v>15.9200269334704</v>
      </c>
      <c r="U47" s="92" t="n">
        <v>23.7000032987182</v>
      </c>
      <c r="V47" s="92" t="n">
        <v>20.8600150158296</v>
      </c>
      <c r="W47" s="92" t="n">
        <v>18.3153990068635</v>
      </c>
      <c r="X47" s="92" t="n">
        <v>12.8600341295856</v>
      </c>
      <c r="Y47" s="92" t="n">
        <v>4.9900164140195</v>
      </c>
      <c r="Z47" s="92" t="n">
        <v>-5.48002050113303</v>
      </c>
      <c r="AA47" s="92" t="n">
        <v>-14.5199651602505</v>
      </c>
      <c r="AB47" s="92" t="n">
        <v>-1.03018950878934</v>
      </c>
      <c r="AC47" s="92" t="n">
        <v>-21.5999827355518</v>
      </c>
      <c r="AD47" s="92" t="n">
        <v>-4.72003572618849</v>
      </c>
      <c r="AE47" s="92" t="n">
        <v>-5.95002002446977</v>
      </c>
      <c r="AF47" s="92" t="n">
        <v>12.7799978655536</v>
      </c>
      <c r="AG47" s="91" t="n">
        <v>-5.70979863749574</v>
      </c>
      <c r="AH47" s="92" t="n">
        <v>32.5390095356149</v>
      </c>
      <c r="AI47" s="92" t="n">
        <v>27.9831762119606</v>
      </c>
      <c r="AJ47" s="92" t="n">
        <v>28.0669176260559</v>
      </c>
      <c r="AK47" s="92" t="n">
        <v>24.4586070495427</v>
      </c>
      <c r="AL47" s="91" t="n">
        <v>28.0910370142341</v>
      </c>
      <c r="AM47" s="92" t="n">
        <v>-10.119900606504</v>
      </c>
      <c r="AN47" s="92" t="n">
        <v>-32.0776869366801</v>
      </c>
      <c r="AO47" s="92" t="n">
        <v>-28.02530449433</v>
      </c>
      <c r="AP47" s="92" t="n">
        <v>-28.358848412071</v>
      </c>
      <c r="AQ47" s="91" t="n">
        <v>-25.0582332737645</v>
      </c>
      <c r="AR47" s="92" t="n">
        <v>5.4553502268452</v>
      </c>
      <c r="AS47" s="92" t="n">
        <v>28.369970966404</v>
      </c>
      <c r="AT47" s="92" t="n">
        <v>29.5470314203588</v>
      </c>
      <c r="AU47" s="92" t="n">
        <v>37.7239977831147</v>
      </c>
      <c r="AV47" s="91" t="n">
        <v>24.7</v>
      </c>
      <c r="AW47" s="92" t="n">
        <v>18.9679574305728</v>
      </c>
      <c r="AX47" s="92" t="n">
        <v>20.0036566371662</v>
      </c>
      <c r="AY47" s="95" t="n">
        <v>26.769969437658</v>
      </c>
      <c r="AZ47" s="95" t="n">
        <v>23.7260979882925</v>
      </c>
      <c r="BA47" s="96" t="n">
        <v>22.6</v>
      </c>
      <c r="BB47" s="95" t="n">
        <v>38.0666883075935</v>
      </c>
      <c r="BC47" s="95" t="n">
        <v>33.2440014667993</v>
      </c>
      <c r="BD47" s="95" t="n">
        <v>20.7500707000162</v>
      </c>
      <c r="BE47" s="95" t="n">
        <v>15.6827557565493</v>
      </c>
      <c r="BF47" s="96" t="n">
        <v>26.1516609262477</v>
      </c>
      <c r="BG47" s="96"/>
      <c r="BH47" s="95" t="n">
        <v>8.69951965842375</v>
      </c>
      <c r="BI47" s="95" t="n">
        <v>8.78620866105347</v>
      </c>
      <c r="BJ47" s="95" t="n">
        <v>14.6949920744307</v>
      </c>
      <c r="BK47" s="95" t="n">
        <v>16.2466586078327</v>
      </c>
      <c r="BL47" s="96" t="n">
        <v>12.1662585326899</v>
      </c>
      <c r="BM47" s="96"/>
      <c r="BN47" s="93" t="n">
        <v>15.4186114863042</v>
      </c>
      <c r="BO47" s="93" t="n">
        <v>13.4410989392933</v>
      </c>
      <c r="BP47" s="93" t="n">
        <v>3.20063113138467</v>
      </c>
      <c r="BQ47" s="96"/>
      <c r="BR47" s="84" t="s">
        <v>49</v>
      </c>
    </row>
    <row r="48" customFormat="false" ht="15.95" hidden="false" customHeight="true" outlineLevel="0" collapsed="false">
      <c r="A48" s="1"/>
      <c r="B48" s="8"/>
      <c r="C48" s="80" t="s">
        <v>50</v>
      </c>
      <c r="D48" s="91" t="n">
        <v>5.19000852806331</v>
      </c>
      <c r="E48" s="91" t="n">
        <v>-10.6866935703658</v>
      </c>
      <c r="F48" s="91" t="n">
        <v>-7.80347340150372</v>
      </c>
      <c r="G48" s="91" t="n">
        <v>-5.49419141219006</v>
      </c>
      <c r="H48" s="91" t="n">
        <v>-5.45566551915199</v>
      </c>
      <c r="I48" s="92" t="n">
        <v>-1.4966926979919</v>
      </c>
      <c r="J48" s="92" t="n">
        <v>13.5369395725661</v>
      </c>
      <c r="K48" s="92" t="n">
        <v>8.97572491769065</v>
      </c>
      <c r="L48" s="92" t="n">
        <v>6.62080664655647</v>
      </c>
      <c r="M48" s="92" t="n">
        <v>2.10270038341038</v>
      </c>
      <c r="N48" s="92" t="n">
        <v>8.67054853976601</v>
      </c>
      <c r="O48" s="92" t="n">
        <v>8.0780320388315</v>
      </c>
      <c r="P48" s="92" t="n">
        <v>5.29167103948428</v>
      </c>
      <c r="Q48" s="92" t="n">
        <v>7.03613640212936</v>
      </c>
      <c r="R48" s="92" t="n">
        <v>2.44367101660171</v>
      </c>
      <c r="S48" s="92" t="n">
        <v>6.91280765117738</v>
      </c>
      <c r="T48" s="92" t="n">
        <v>8.47142112576014</v>
      </c>
      <c r="U48" s="92" t="n">
        <v>7.03577342000726</v>
      </c>
      <c r="V48" s="92" t="n">
        <v>7.78483507969833</v>
      </c>
      <c r="W48" s="92" t="n">
        <v>7.52879794324423</v>
      </c>
      <c r="X48" s="92" t="n">
        <v>9.24082740745952</v>
      </c>
      <c r="Y48" s="92" t="n">
        <v>3.25123525883352</v>
      </c>
      <c r="Z48" s="92" t="n">
        <v>2.66614177760882</v>
      </c>
      <c r="AA48" s="92" t="n">
        <v>-1.23662893280359</v>
      </c>
      <c r="AB48" s="92" t="n">
        <v>3.09186428396997</v>
      </c>
      <c r="AC48" s="92" t="n">
        <v>-8.18122007017759</v>
      </c>
      <c r="AD48" s="92" t="n">
        <v>-2.19176121879656</v>
      </c>
      <c r="AE48" s="92" t="n">
        <v>-6.25410398295374</v>
      </c>
      <c r="AF48" s="92" t="n">
        <v>-2.10078289224184</v>
      </c>
      <c r="AG48" s="91" t="n">
        <v>-4.70894587386394</v>
      </c>
      <c r="AH48" s="92" t="n">
        <v>5.60717197537709</v>
      </c>
      <c r="AI48" s="92" t="n">
        <v>6.92738890335045</v>
      </c>
      <c r="AJ48" s="92" t="n">
        <v>7.84412817755029</v>
      </c>
      <c r="AK48" s="92" t="n">
        <v>8.55078910079288</v>
      </c>
      <c r="AL48" s="91" t="n">
        <v>7.35972532624396</v>
      </c>
      <c r="AM48" s="92" t="n">
        <v>-0.992448589495439</v>
      </c>
      <c r="AN48" s="92" t="n">
        <v>-9.78729948249038</v>
      </c>
      <c r="AO48" s="92" t="n">
        <v>-7.5158334958323</v>
      </c>
      <c r="AP48" s="92" t="n">
        <v>-10.3374696135373</v>
      </c>
      <c r="AQ48" s="91" t="n">
        <v>-7.49544939365867</v>
      </c>
      <c r="AR48" s="92" t="n">
        <v>2.29839560013048</v>
      </c>
      <c r="AS48" s="92" t="n">
        <v>8.94722660863332</v>
      </c>
      <c r="AT48" s="92" t="n">
        <v>7.99471791558595</v>
      </c>
      <c r="AU48" s="92" t="n">
        <v>11.7497294000952</v>
      </c>
      <c r="AV48" s="91" t="n">
        <v>7.9</v>
      </c>
      <c r="AW48" s="92" t="n">
        <v>8.08789229070695</v>
      </c>
      <c r="AX48" s="92" t="n">
        <v>3.92438887966745</v>
      </c>
      <c r="AY48" s="95" t="n">
        <v>5.48891765512497</v>
      </c>
      <c r="AZ48" s="95" t="n">
        <v>6.1337624885126</v>
      </c>
      <c r="BA48" s="96" t="n">
        <v>5.8</v>
      </c>
      <c r="BB48" s="95" t="n">
        <v>11.8257915892136</v>
      </c>
      <c r="BC48" s="95" t="n">
        <v>14.3625875107539</v>
      </c>
      <c r="BD48" s="95" t="n">
        <v>5.26512645034435</v>
      </c>
      <c r="BE48" s="95" t="n">
        <v>6.31503226483228</v>
      </c>
      <c r="BF48" s="96" t="n">
        <v>8.9313118452672</v>
      </c>
      <c r="BG48" s="96"/>
      <c r="BH48" s="95" t="n">
        <v>6.58464359367427</v>
      </c>
      <c r="BI48" s="95" t="n">
        <v>5.50297512007576</v>
      </c>
      <c r="BJ48" s="95" t="n">
        <v>7.71298746632614</v>
      </c>
      <c r="BK48" s="95" t="n">
        <v>9.47891192488473</v>
      </c>
      <c r="BL48" s="96" t="n">
        <v>7.38016877469828</v>
      </c>
      <c r="BM48" s="96"/>
      <c r="BN48" s="93" t="n">
        <v>6.45899303035746</v>
      </c>
      <c r="BO48" s="93" t="n">
        <v>7.78231701847305</v>
      </c>
      <c r="BP48" s="93" t="n">
        <v>3.44568388817659</v>
      </c>
      <c r="BQ48" s="96"/>
      <c r="BR48" s="84" t="s">
        <v>51</v>
      </c>
    </row>
    <row r="49" customFormat="false" ht="15.95" hidden="false" customHeight="true" outlineLevel="0" collapsed="false">
      <c r="A49" s="1"/>
      <c r="B49" s="8"/>
      <c r="C49" s="85" t="s">
        <v>54</v>
      </c>
      <c r="D49" s="98" t="n">
        <v>4.10272880142787</v>
      </c>
      <c r="E49" s="98" t="n">
        <v>-9.69789983289323</v>
      </c>
      <c r="F49" s="98" t="n">
        <v>-8.71337456569339</v>
      </c>
      <c r="G49" s="98" t="n">
        <v>-6.8982206439796</v>
      </c>
      <c r="H49" s="98" t="n">
        <v>-6.08495450930259</v>
      </c>
      <c r="I49" s="99" t="n">
        <v>-0.245631356658064</v>
      </c>
      <c r="J49" s="99" t="n">
        <v>12.6148568573888</v>
      </c>
      <c r="K49" s="99" t="n">
        <v>10.0381734342227</v>
      </c>
      <c r="L49" s="99" t="n">
        <v>7.96438520411276</v>
      </c>
      <c r="M49" s="99" t="n">
        <v>-0.318904310459696</v>
      </c>
      <c r="N49" s="99" t="n">
        <v>9.52791796982976</v>
      </c>
      <c r="O49" s="99" t="n">
        <v>8.17708684726298</v>
      </c>
      <c r="P49" s="99" t="n">
        <v>5.13426343860579</v>
      </c>
      <c r="Q49" s="99" t="n">
        <v>6.96023640823259</v>
      </c>
      <c r="R49" s="99" t="n">
        <v>0.6374164809609</v>
      </c>
      <c r="S49" s="99" t="n">
        <v>6.45223949851027</v>
      </c>
      <c r="T49" s="99" t="n">
        <v>9.07207803680839</v>
      </c>
      <c r="U49" s="99" t="n">
        <v>8.53750346864046</v>
      </c>
      <c r="V49" s="99" t="n">
        <v>8.69339630264435</v>
      </c>
      <c r="W49" s="100" t="n">
        <v>8.29038099164251</v>
      </c>
      <c r="X49" s="99" t="n">
        <v>9.52799174449529</v>
      </c>
      <c r="Y49" s="99" t="n">
        <v>4.49093305287859</v>
      </c>
      <c r="Z49" s="99" t="n">
        <v>2.55764400035088</v>
      </c>
      <c r="AA49" s="99" t="n">
        <v>0.583839080684952</v>
      </c>
      <c r="AB49" s="99" t="n">
        <v>3.8554506047089</v>
      </c>
      <c r="AC49" s="99" t="n">
        <v>-7.88995935817964</v>
      </c>
      <c r="AD49" s="99" t="n">
        <v>-3.67167384689181</v>
      </c>
      <c r="AE49" s="99" t="n">
        <v>-7.56100052983425</v>
      </c>
      <c r="AF49" s="99" t="n">
        <v>-4.91114440079593</v>
      </c>
      <c r="AG49" s="101" t="n">
        <v>-6.0847429493397</v>
      </c>
      <c r="AH49" s="99" t="n">
        <v>4.17464219737323</v>
      </c>
      <c r="AI49" s="99" t="n">
        <v>5.40822482219394</v>
      </c>
      <c r="AJ49" s="99" t="n">
        <v>7.2419026520956</v>
      </c>
      <c r="AK49" s="99" t="n">
        <v>7.83091524262194</v>
      </c>
      <c r="AL49" s="101" t="n">
        <v>6.3</v>
      </c>
      <c r="AM49" s="99" t="n">
        <v>-3.31995449399346</v>
      </c>
      <c r="AN49" s="99" t="n">
        <v>-12.2816486286649</v>
      </c>
      <c r="AO49" s="99" t="n">
        <v>-9.14327614311051</v>
      </c>
      <c r="AP49" s="99" t="n">
        <v>-12.3226983914415</v>
      </c>
      <c r="AQ49" s="101" t="n">
        <v>-9.53582470867805</v>
      </c>
      <c r="AR49" s="99" t="n">
        <v>0.594031875754638</v>
      </c>
      <c r="AS49" s="99" t="n">
        <v>10.4390370772574</v>
      </c>
      <c r="AT49" s="99" t="n">
        <v>8.00302038997336</v>
      </c>
      <c r="AU49" s="99" t="n">
        <v>11.8402351000539</v>
      </c>
      <c r="AV49" s="101" t="n">
        <v>7.9</v>
      </c>
      <c r="AW49" s="99" t="n">
        <v>7.36760007117692</v>
      </c>
      <c r="AX49" s="99" t="n">
        <v>3.6380998196001</v>
      </c>
      <c r="AY49" s="99" t="n">
        <v>5.55655455380344</v>
      </c>
      <c r="AZ49" s="99" t="n">
        <v>7.20698457214476</v>
      </c>
      <c r="BA49" s="101" t="n">
        <v>5.9</v>
      </c>
      <c r="BB49" s="99" t="n">
        <v>13.8991103948601</v>
      </c>
      <c r="BC49" s="99" t="n">
        <v>15.7224035719675</v>
      </c>
      <c r="BD49" s="99" t="n">
        <v>5.72071671094085</v>
      </c>
      <c r="BE49" s="99" t="n">
        <v>6.63439202053084</v>
      </c>
      <c r="BF49" s="101" t="n">
        <v>9.85915945842221</v>
      </c>
      <c r="BG49" s="101"/>
      <c r="BH49" s="99" t="n">
        <v>7.52138177954372</v>
      </c>
      <c r="BI49" s="99" t="n">
        <v>4.73803179533078</v>
      </c>
      <c r="BJ49" s="99" t="n">
        <v>7.99366766780318</v>
      </c>
      <c r="BK49" s="99" t="n">
        <v>10.1803174144193</v>
      </c>
      <c r="BL49" s="101" t="n">
        <v>7.64373011865303</v>
      </c>
      <c r="BM49" s="101"/>
      <c r="BN49" s="102" t="n">
        <v>6.38310874419483</v>
      </c>
      <c r="BO49" s="102" t="n">
        <v>8.76602792321262</v>
      </c>
      <c r="BP49" s="102" t="n">
        <v>3.0199438232947</v>
      </c>
      <c r="BQ49" s="101"/>
      <c r="BR49" s="90" t="s">
        <v>55</v>
      </c>
    </row>
    <row r="50" customFormat="false" ht="15.95" hidden="false" customHeight="true" outlineLevel="0" collapsed="false">
      <c r="A50" s="1"/>
      <c r="B50" s="8"/>
      <c r="C50" s="103" t="s">
        <v>56</v>
      </c>
      <c r="D50" s="67"/>
      <c r="E50" s="67"/>
      <c r="F50" s="67"/>
      <c r="G50" s="67"/>
      <c r="H50" s="67"/>
      <c r="AY50" s="67"/>
      <c r="AZ50" s="67"/>
      <c r="BA50" s="67"/>
      <c r="BB50" s="67"/>
      <c r="BC50" s="67"/>
      <c r="BD50" s="67"/>
      <c r="BE50" s="67"/>
      <c r="BF50" s="67"/>
      <c r="BG50" s="67"/>
      <c r="BQ50" s="67"/>
      <c r="BR50" s="104" t="s">
        <v>57</v>
      </c>
    </row>
    <row r="51" customFormat="false" ht="15.95" hidden="false" customHeight="true" outlineLevel="0" collapsed="false"/>
    <row r="52" customFormat="false" ht="15.95" hidden="false" customHeight="true" outlineLevel="0" collapsed="false"/>
  </sheetData>
  <mergeCells count="18">
    <mergeCell ref="S3:W3"/>
    <mergeCell ref="X3:AB3"/>
    <mergeCell ref="AC3:AG3"/>
    <mergeCell ref="AH3:AL3"/>
    <mergeCell ref="AM3:AQ3"/>
    <mergeCell ref="AR3:AV3"/>
    <mergeCell ref="AW3:AX3"/>
    <mergeCell ref="BB3:BF3"/>
    <mergeCell ref="BH3:BL3"/>
    <mergeCell ref="BN3:BP3"/>
    <mergeCell ref="AC29:AG29"/>
    <mergeCell ref="AH29:AL29"/>
    <mergeCell ref="AM29:AQ29"/>
    <mergeCell ref="AR29:AV29"/>
    <mergeCell ref="AW29:AX29"/>
    <mergeCell ref="BB29:BF29"/>
    <mergeCell ref="BH29:BL29"/>
    <mergeCell ref="BN29:BP29"/>
  </mergeCell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08:55Z</dcterms:created>
  <dc:creator>DEVLET PLANLAMA TEŞKİLATI</dc:creator>
  <dc:description/>
  <dc:language>en-US</dc:language>
  <cp:lastModifiedBy>adli</cp:lastModifiedBy>
  <cp:lastPrinted>2006-09-11T11:45:46Z</cp:lastPrinted>
  <dcterms:modified xsi:type="dcterms:W3CDTF">2007-02-26T07:32:42Z</dcterms:modified>
  <cp:revision>0</cp:revision>
  <dc:subject/>
  <dc:title/>
</cp:coreProperties>
</file>