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5">
  <si>
    <t xml:space="preserve">Tablo: II.9- Gelir Yöntemi ile Gayri Safi Yurtiçi Hasıla </t>
  </si>
  <si>
    <t xml:space="preserve">Table: II.9- Cost Components of the Gross Domestic Product </t>
  </si>
  <si>
    <t xml:space="preserve"> (Cari Fiyatlarla, Bin YTL.)</t>
  </si>
  <si>
    <t xml:space="preserve"> (At Current Prices, in Thousans of TRY.)</t>
  </si>
  <si>
    <t xml:space="preserve">                                  1996</t>
  </si>
  <si>
    <t xml:space="preserve">I</t>
  </si>
  <si>
    <t xml:space="preserve">II</t>
  </si>
  <si>
    <t xml:space="preserve">III</t>
  </si>
  <si>
    <t xml:space="preserve">       IV</t>
  </si>
  <si>
    <t xml:space="preserve">Toplam</t>
  </si>
  <si>
    <t xml:space="preserve">Total</t>
  </si>
  <si>
    <t xml:space="preserve">Üretim ve İthalat Vergileri (Net)</t>
  </si>
  <si>
    <t xml:space="preserve">Taxes on Production and Imports</t>
  </si>
  <si>
    <t xml:space="preserve">(Net)</t>
  </si>
  <si>
    <t xml:space="preserve">        Üretim ve İthalat Vergileri</t>
  </si>
  <si>
    <t xml:space="preserve">     Taxes on Production and Imports</t>
  </si>
  <si>
    <t xml:space="preserve">        (-) Subvansiyonlar</t>
  </si>
  <si>
    <t xml:space="preserve">     (Less) Subsidies</t>
  </si>
  <si>
    <t xml:space="preserve">Sabit Sermaye Tüketimi</t>
  </si>
  <si>
    <t xml:space="preserve">Consumption of Fixed Capital</t>
  </si>
  <si>
    <t xml:space="preserve">İşgücü Ödemeleri</t>
  </si>
  <si>
    <t xml:space="preserve">Compensation of Employees Paid</t>
  </si>
  <si>
    <t xml:space="preserve">by Resident Producers</t>
  </si>
  <si>
    <t xml:space="preserve">        Kamu</t>
  </si>
  <si>
    <t xml:space="preserve">      Public</t>
  </si>
  <si>
    <t xml:space="preserve">        Özel</t>
  </si>
  <si>
    <t xml:space="preserve">      Private</t>
  </si>
  <si>
    <r>
      <rPr>
        <b val="true"/>
        <sz val="14"/>
        <color rgb="FF000000"/>
        <rFont val="Arial Tur"/>
        <family val="0"/>
        <charset val="162"/>
      </rPr>
      <t xml:space="preserve">İşletme Artığı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(1)</t>
    </r>
  </si>
  <si>
    <r>
      <rPr>
        <b val="true"/>
        <sz val="14"/>
        <color rgb="FF000000"/>
        <rFont val="Arial Tur"/>
        <family val="0"/>
        <charset val="162"/>
      </rPr>
      <t xml:space="preserve">Operating Surplus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(1)</t>
    </r>
  </si>
  <si>
    <t xml:space="preserve">        Tarım</t>
  </si>
  <si>
    <t xml:space="preserve">      Agriculture</t>
  </si>
  <si>
    <t xml:space="preserve">        Diğer</t>
  </si>
  <si>
    <t xml:space="preserve">      Other</t>
  </si>
  <si>
    <r>
      <rPr>
        <b val="true"/>
        <sz val="14"/>
        <color rgb="FF000000"/>
        <rFont val="Arial Tur"/>
        <family val="0"/>
        <charset val="162"/>
      </rPr>
      <t xml:space="preserve">Gayri Safi Yurt İçi Hasıla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(2)</t>
    </r>
  </si>
  <si>
    <r>
      <rPr>
        <b val="true"/>
        <sz val="14"/>
        <color rgb="FF000000"/>
        <rFont val="Arial Tur"/>
        <family val="0"/>
        <charset val="162"/>
      </rPr>
      <t xml:space="preserve">Gross Domestic Product</t>
    </r>
    <r>
      <rPr>
        <b val="true"/>
        <vertAlign val="superscript"/>
        <sz val="14"/>
        <color rgb="FF000000"/>
        <rFont val="Arial Tur"/>
        <family val="2"/>
        <charset val="162"/>
      </rPr>
      <t xml:space="preserve">(2)</t>
    </r>
  </si>
  <si>
    <t xml:space="preserve">Kaynak: TÜİK.</t>
  </si>
  <si>
    <t xml:space="preserve">Source:TURKSTAT.</t>
  </si>
  <si>
    <r>
      <rPr>
        <sz val="10"/>
        <rFont val="Arial Tur"/>
        <family val="2"/>
        <charset val="162"/>
      </rPr>
      <t xml:space="preserve"> </t>
    </r>
    <r>
      <rPr>
        <vertAlign val="superscript"/>
        <sz val="10"/>
        <rFont val="Arial Tur"/>
        <family val="2"/>
        <charset val="162"/>
      </rPr>
      <t xml:space="preserve">(1)</t>
    </r>
    <r>
      <rPr>
        <sz val="10"/>
        <rFont val="Arial Tur"/>
        <family val="2"/>
        <charset val="162"/>
      </rPr>
      <t xml:space="preserve"> Üretim yöntemi ile hesaplanan Gayri Safi Yurt İçi Hasıladan artık olarak bulunmuştur.</t>
    </r>
  </si>
  <si>
    <r>
      <rPr>
        <vertAlign val="superscript"/>
        <sz val="10"/>
        <rFont val="Arial Tur"/>
        <family val="2"/>
        <charset val="162"/>
      </rPr>
      <t xml:space="preserve"> (1)</t>
    </r>
    <r>
      <rPr>
        <sz val="10"/>
        <rFont val="Arial Tur"/>
        <family val="2"/>
        <charset val="162"/>
      </rPr>
      <t xml:space="preserve"> Residual from the Gross Domestic Product by kind of activity. </t>
    </r>
  </si>
  <si>
    <r>
      <rPr>
        <sz val="10"/>
        <rFont val="Arial Tur"/>
        <family val="2"/>
        <charset val="162"/>
      </rPr>
      <t xml:space="preserve"> </t>
    </r>
    <r>
      <rPr>
        <vertAlign val="superscript"/>
        <sz val="10"/>
        <rFont val="Arial Tur"/>
        <family val="2"/>
        <charset val="162"/>
      </rPr>
      <t xml:space="preserve">(2)</t>
    </r>
    <r>
      <rPr>
        <sz val="10"/>
        <rFont val="Arial Tur"/>
        <family val="2"/>
        <charset val="162"/>
      </rPr>
      <t xml:space="preserve"> Üretim yöntemiyle Gayri Safi Yurt İçi Hasıla.</t>
    </r>
  </si>
  <si>
    <r>
      <rPr>
        <vertAlign val="superscript"/>
        <sz val="10"/>
        <rFont val="Arial Tur"/>
        <family val="2"/>
        <charset val="162"/>
      </rPr>
      <t xml:space="preserve"> (2)</t>
    </r>
    <r>
      <rPr>
        <sz val="10"/>
        <rFont val="Arial Tur"/>
        <family val="2"/>
        <charset val="162"/>
      </rPr>
      <t xml:space="preserve"> Gross Domestic Product by kind of activity.</t>
    </r>
  </si>
  <si>
    <t xml:space="preserve">Tablo: II.10- Gelir Yöntemi ile Gayri Safi Yurtiçi Hasıla </t>
  </si>
  <si>
    <t xml:space="preserve">Table: II.10- Cost Components of the Gross Domestic Product </t>
  </si>
  <si>
    <t xml:space="preserve"> (Cari Fiyatlarla Yüzde Dağılım)</t>
  </si>
  <si>
    <t xml:space="preserve"> (Percentage Shares in GDP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.0_)"/>
    <numFmt numFmtId="167" formatCode="0_)"/>
    <numFmt numFmtId="168" formatCode="0"/>
    <numFmt numFmtId="169" formatCode="0.0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Arial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0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sz val="14"/>
      <name val="Arial"/>
      <family val="0"/>
      <charset val="162"/>
    </font>
    <font>
      <b val="true"/>
      <sz val="14"/>
      <name val="Arial Tur"/>
      <family val="2"/>
      <charset val="162"/>
    </font>
    <font>
      <b val="true"/>
      <sz val="14"/>
      <name val="Arial"/>
      <family val="2"/>
      <charset val="162"/>
    </font>
    <font>
      <b val="true"/>
      <sz val="14"/>
      <color rgb="FF000000"/>
      <name val="Arial Tur"/>
      <family val="0"/>
      <charset val="162"/>
    </font>
    <font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b val="true"/>
      <vertAlign val="superscript"/>
      <sz val="14"/>
      <color rgb="FF000000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vertAlign val="superscript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.85"/>
    <col collapsed="false" customWidth="true" hidden="false" outlineLevel="0" max="3" min="3" style="0" width="41.28"/>
    <col collapsed="false" customWidth="true" hidden="true" outlineLevel="0" max="7" min="4" style="0" width="13.28"/>
    <col collapsed="false" customWidth="true" hidden="true" outlineLevel="0" max="23" min="8" style="0" width="14.7"/>
    <col collapsed="false" customWidth="true" hidden="true" outlineLevel="0" max="48" min="24" style="0" width="24.7"/>
    <col collapsed="false" customWidth="true" hidden="true" outlineLevel="0" max="49" min="49" style="0" width="5.56"/>
    <col collapsed="false" customWidth="true" hidden="false" outlineLevel="0" max="54" min="50" style="0" width="24.7"/>
    <col collapsed="false" customWidth="true" hidden="false" outlineLevel="0" max="55" min="55" style="0" width="7.85"/>
    <col collapsed="false" customWidth="true" hidden="false" outlineLevel="0" max="60" min="56" style="0" width="24.7"/>
    <col collapsed="false" customWidth="true" hidden="false" outlineLevel="0" max="62" min="62" style="0" width="45.99"/>
  </cols>
  <sheetData>
    <row r="1" customFormat="false" ht="24.95" hidden="false" customHeight="true" outlineLevel="0" collapsed="false">
      <c r="A1" s="1" t="n">
        <v>17</v>
      </c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J1" s="3"/>
    </row>
    <row r="2" customFormat="false" ht="24.95" hidden="false" customHeight="true" outlineLevel="0" collapsed="false">
      <c r="A2" s="1"/>
      <c r="C2" s="4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J2" s="6" t="s">
        <v>2</v>
      </c>
    </row>
    <row r="3" customFormat="false" ht="24.95" hidden="false" customHeight="true" outlineLevel="0" collapsed="false">
      <c r="A3" s="1"/>
      <c r="C3" s="7"/>
      <c r="D3" s="8"/>
      <c r="E3" s="3"/>
      <c r="F3" s="3"/>
      <c r="G3" s="9"/>
      <c r="H3" s="9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J3" s="11" t="s">
        <v>3</v>
      </c>
    </row>
    <row r="4" customFormat="false" ht="24.95" hidden="false" customHeight="true" outlineLevel="0" collapsed="false">
      <c r="A4" s="1"/>
      <c r="C4" s="12"/>
      <c r="D4" s="13"/>
      <c r="E4" s="14"/>
      <c r="F4" s="15" t="n">
        <v>1995</v>
      </c>
      <c r="G4" s="13"/>
      <c r="H4" s="13"/>
      <c r="I4" s="13"/>
      <c r="J4" s="15" t="s">
        <v>4</v>
      </c>
      <c r="K4" s="13"/>
      <c r="L4" s="13"/>
      <c r="M4" s="13"/>
      <c r="N4" s="13"/>
      <c r="O4" s="14"/>
      <c r="P4" s="15" t="n">
        <v>1997</v>
      </c>
      <c r="Q4" s="13"/>
      <c r="R4" s="13"/>
      <c r="S4" s="13"/>
      <c r="T4" s="13"/>
      <c r="U4" s="16" t="n">
        <v>1998</v>
      </c>
      <c r="V4" s="13"/>
      <c r="W4" s="14"/>
      <c r="X4" s="13"/>
      <c r="Y4" s="13"/>
      <c r="Z4" s="16" t="n">
        <v>1999</v>
      </c>
      <c r="AA4" s="13"/>
      <c r="AB4" s="14"/>
      <c r="AC4" s="17" t="n">
        <v>2000</v>
      </c>
      <c r="AD4" s="17"/>
      <c r="AE4" s="17"/>
      <c r="AF4" s="17"/>
      <c r="AG4" s="17"/>
      <c r="AH4" s="17" t="n">
        <v>2001</v>
      </c>
      <c r="AI4" s="17"/>
      <c r="AJ4" s="17"/>
      <c r="AK4" s="17"/>
      <c r="AL4" s="17"/>
      <c r="AM4" s="17" t="n">
        <v>2002</v>
      </c>
      <c r="AN4" s="17"/>
      <c r="AO4" s="17"/>
      <c r="AP4" s="17"/>
      <c r="AQ4" s="17"/>
      <c r="AR4" s="18" t="n">
        <v>2003</v>
      </c>
      <c r="AS4" s="18"/>
      <c r="AT4" s="18"/>
      <c r="AU4" s="18"/>
      <c r="AV4" s="18"/>
      <c r="AW4" s="17"/>
      <c r="AX4" s="18" t="n">
        <v>2004</v>
      </c>
      <c r="AY4" s="18" t="n">
        <v>2004</v>
      </c>
      <c r="AZ4" s="18"/>
      <c r="BA4" s="18"/>
      <c r="BB4" s="18"/>
      <c r="BC4" s="17"/>
      <c r="BD4" s="18" t="n">
        <v>2005</v>
      </c>
      <c r="BE4" s="18"/>
      <c r="BF4" s="18"/>
      <c r="BG4" s="18"/>
      <c r="BH4" s="18"/>
      <c r="BI4" s="19"/>
      <c r="BJ4" s="20"/>
    </row>
    <row r="5" customFormat="false" ht="24.95" hidden="false" customHeight="true" outlineLevel="0" collapsed="false">
      <c r="A5" s="1"/>
      <c r="C5" s="21"/>
      <c r="D5" s="22" t="s">
        <v>5</v>
      </c>
      <c r="E5" s="22" t="s">
        <v>6</v>
      </c>
      <c r="F5" s="22" t="s">
        <v>7</v>
      </c>
      <c r="G5" s="22" t="s">
        <v>8</v>
      </c>
      <c r="H5" s="22" t="s">
        <v>9</v>
      </c>
      <c r="I5" s="22" t="s">
        <v>5</v>
      </c>
      <c r="J5" s="22" t="s">
        <v>6</v>
      </c>
      <c r="K5" s="22" t="s">
        <v>7</v>
      </c>
      <c r="L5" s="22" t="s">
        <v>8</v>
      </c>
      <c r="M5" s="22" t="s">
        <v>9</v>
      </c>
      <c r="N5" s="22" t="s">
        <v>5</v>
      </c>
      <c r="O5" s="22" t="s">
        <v>6</v>
      </c>
      <c r="P5" s="22" t="s">
        <v>7</v>
      </c>
      <c r="Q5" s="22" t="s">
        <v>8</v>
      </c>
      <c r="R5" s="22" t="s">
        <v>9</v>
      </c>
      <c r="S5" s="22" t="s">
        <v>5</v>
      </c>
      <c r="T5" s="22" t="s">
        <v>6</v>
      </c>
      <c r="U5" s="22" t="s">
        <v>7</v>
      </c>
      <c r="V5" s="22" t="s">
        <v>8</v>
      </c>
      <c r="W5" s="22" t="s">
        <v>9</v>
      </c>
      <c r="X5" s="22" t="s">
        <v>5</v>
      </c>
      <c r="Y5" s="22" t="s">
        <v>6</v>
      </c>
      <c r="Z5" s="22" t="s">
        <v>7</v>
      </c>
      <c r="AA5" s="22" t="s">
        <v>8</v>
      </c>
      <c r="AB5" s="22" t="s">
        <v>9</v>
      </c>
      <c r="AC5" s="22" t="s">
        <v>5</v>
      </c>
      <c r="AD5" s="22" t="s">
        <v>6</v>
      </c>
      <c r="AE5" s="22" t="s">
        <v>7</v>
      </c>
      <c r="AF5" s="22" t="s">
        <v>8</v>
      </c>
      <c r="AG5" s="22" t="s">
        <v>9</v>
      </c>
      <c r="AH5" s="22" t="s">
        <v>5</v>
      </c>
      <c r="AI5" s="22" t="s">
        <v>6</v>
      </c>
      <c r="AJ5" s="22" t="s">
        <v>7</v>
      </c>
      <c r="AK5" s="22" t="s">
        <v>8</v>
      </c>
      <c r="AL5" s="22" t="s">
        <v>9</v>
      </c>
      <c r="AM5" s="22" t="s">
        <v>5</v>
      </c>
      <c r="AN5" s="22" t="s">
        <v>6</v>
      </c>
      <c r="AO5" s="22" t="s">
        <v>7</v>
      </c>
      <c r="AP5" s="22" t="s">
        <v>8</v>
      </c>
      <c r="AQ5" s="22" t="s">
        <v>9</v>
      </c>
      <c r="AR5" s="22" t="s">
        <v>5</v>
      </c>
      <c r="AS5" s="22" t="s">
        <v>6</v>
      </c>
      <c r="AT5" s="22" t="s">
        <v>7</v>
      </c>
      <c r="AU5" s="22" t="s">
        <v>8</v>
      </c>
      <c r="AV5" s="22" t="s">
        <v>9</v>
      </c>
      <c r="AW5" s="23"/>
      <c r="AX5" s="23" t="s">
        <v>5</v>
      </c>
      <c r="AY5" s="23" t="s">
        <v>6</v>
      </c>
      <c r="AZ5" s="23" t="s">
        <v>7</v>
      </c>
      <c r="BA5" s="23" t="s">
        <v>8</v>
      </c>
      <c r="BB5" s="23" t="s">
        <v>9</v>
      </c>
      <c r="BC5" s="23"/>
      <c r="BD5" s="23" t="s">
        <v>5</v>
      </c>
      <c r="BE5" s="23" t="s">
        <v>6</v>
      </c>
      <c r="BF5" s="23" t="s">
        <v>7</v>
      </c>
      <c r="BG5" s="23" t="s">
        <v>8</v>
      </c>
      <c r="BH5" s="23" t="s">
        <v>9</v>
      </c>
      <c r="BJ5" s="24"/>
    </row>
    <row r="6" customFormat="false" ht="24.95" hidden="false" customHeight="true" outlineLevel="0" collapsed="false">
      <c r="A6" s="1"/>
      <c r="C6" s="25"/>
      <c r="D6" s="26"/>
      <c r="E6" s="27"/>
      <c r="F6" s="27"/>
      <c r="G6" s="26"/>
      <c r="H6" s="28" t="s">
        <v>10</v>
      </c>
      <c r="I6" s="26"/>
      <c r="J6" s="27"/>
      <c r="K6" s="27"/>
      <c r="L6" s="26"/>
      <c r="M6" s="28" t="s">
        <v>10</v>
      </c>
      <c r="N6" s="26"/>
      <c r="O6" s="27"/>
      <c r="P6" s="27"/>
      <c r="Q6" s="26"/>
      <c r="R6" s="28" t="s">
        <v>10</v>
      </c>
      <c r="S6" s="26"/>
      <c r="T6" s="26"/>
      <c r="U6" s="26"/>
      <c r="V6" s="26"/>
      <c r="W6" s="28" t="s">
        <v>10</v>
      </c>
      <c r="X6" s="26"/>
      <c r="Y6" s="26"/>
      <c r="Z6" s="26"/>
      <c r="AA6" s="26"/>
      <c r="AB6" s="28" t="s">
        <v>10</v>
      </c>
      <c r="AC6" s="26"/>
      <c r="AD6" s="26"/>
      <c r="AE6" s="26"/>
      <c r="AF6" s="26"/>
      <c r="AG6" s="28" t="s">
        <v>10</v>
      </c>
      <c r="AH6" s="28"/>
      <c r="AI6" s="28"/>
      <c r="AJ6" s="28"/>
      <c r="AK6" s="28"/>
      <c r="AL6" s="28" t="s">
        <v>10</v>
      </c>
      <c r="AM6" s="28"/>
      <c r="AN6" s="28"/>
      <c r="AO6" s="28"/>
      <c r="AP6" s="28"/>
      <c r="AQ6" s="28" t="s">
        <v>10</v>
      </c>
      <c r="AR6" s="28"/>
      <c r="AS6" s="28"/>
      <c r="AT6" s="28"/>
      <c r="AU6" s="28"/>
      <c r="AV6" s="28" t="s">
        <v>10</v>
      </c>
      <c r="AW6" s="28"/>
      <c r="AX6" s="28"/>
      <c r="AY6" s="28"/>
      <c r="AZ6" s="28"/>
      <c r="BA6" s="28"/>
      <c r="BB6" s="28" t="s">
        <v>10</v>
      </c>
      <c r="BC6" s="28"/>
      <c r="BD6" s="28"/>
      <c r="BE6" s="28"/>
      <c r="BF6" s="28"/>
      <c r="BG6" s="28"/>
      <c r="BH6" s="28" t="s">
        <v>10</v>
      </c>
      <c r="BI6" s="29"/>
      <c r="BJ6" s="30"/>
    </row>
    <row r="7" customFormat="false" ht="24.95" hidden="false" customHeight="true" outlineLevel="0" collapsed="false">
      <c r="A7" s="1"/>
      <c r="C7" s="31" t="s">
        <v>11</v>
      </c>
      <c r="D7" s="32" t="n">
        <v>180981.335</v>
      </c>
      <c r="E7" s="32" t="n">
        <v>141257.434</v>
      </c>
      <c r="F7" s="32" t="n">
        <v>198005.854</v>
      </c>
      <c r="G7" s="32" t="n">
        <v>235398.521</v>
      </c>
      <c r="H7" s="32" t="n">
        <v>755643.144</v>
      </c>
      <c r="I7" s="32" t="n">
        <v>311046.437</v>
      </c>
      <c r="J7" s="32" t="n">
        <v>260451.049</v>
      </c>
      <c r="K7" s="32" t="n">
        <v>395363.908</v>
      </c>
      <c r="L7" s="32" t="n">
        <v>513356.046</v>
      </c>
      <c r="M7" s="32" t="n">
        <v>1480217.44</v>
      </c>
      <c r="N7" s="32" t="n">
        <v>640295.415</v>
      </c>
      <c r="O7" s="32" t="n">
        <v>576552.359</v>
      </c>
      <c r="P7" s="32" t="n">
        <v>889830.346</v>
      </c>
      <c r="Q7" s="32" t="n">
        <v>1082215.493</v>
      </c>
      <c r="R7" s="32" t="n">
        <v>3188893.613</v>
      </c>
      <c r="S7" s="32" t="n">
        <v>1277061.19</v>
      </c>
      <c r="T7" s="32" t="n">
        <v>1148802.623</v>
      </c>
      <c r="U7" s="32" t="n">
        <v>1520087.15</v>
      </c>
      <c r="V7" s="32" t="n">
        <v>1559458.664</v>
      </c>
      <c r="W7" s="32" t="n">
        <v>5505409.627</v>
      </c>
      <c r="X7" s="32" t="n">
        <v>1813015.229</v>
      </c>
      <c r="Y7" s="32" t="n">
        <v>1586264.375</v>
      </c>
      <c r="Z7" s="32" t="n">
        <v>2224083.839</v>
      </c>
      <c r="AA7" s="32" t="n">
        <v>2897863.712</v>
      </c>
      <c r="AB7" s="32" t="n">
        <f aca="false">+SUM(X7:AA7)</f>
        <v>8521227.155</v>
      </c>
      <c r="AC7" s="32" t="n">
        <v>4350218.18</v>
      </c>
      <c r="AD7" s="32" t="n">
        <v>3633016.047</v>
      </c>
      <c r="AE7" s="32" t="n">
        <v>4368250.912</v>
      </c>
      <c r="AF7" s="32" t="n">
        <v>4407031.408</v>
      </c>
      <c r="AG7" s="32" t="n">
        <f aca="false">+SUM(AC7:AF7)</f>
        <v>16758516.547</v>
      </c>
      <c r="AH7" s="32" t="n">
        <f aca="false">+AH9-AH10</f>
        <v>5929476.874</v>
      </c>
      <c r="AI7" s="32" t="n">
        <f aca="false">+AI9-AI10</f>
        <v>5237824.286</v>
      </c>
      <c r="AJ7" s="32" t="n">
        <f aca="false">+AJ9-AJ10</f>
        <v>6587669.396</v>
      </c>
      <c r="AK7" s="32" t="n">
        <f aca="false">+AK9-AK10</f>
        <v>7289423.109</v>
      </c>
      <c r="AL7" s="32" t="n">
        <f aca="false">SUM(AH7:AK7)</f>
        <v>25044393.665</v>
      </c>
      <c r="AM7" s="32" t="n">
        <f aca="false">+AM9-AM10</f>
        <v>9945243.34</v>
      </c>
      <c r="AN7" s="32" t="n">
        <f aca="false">+AN9-AN10</f>
        <v>9022398.809</v>
      </c>
      <c r="AO7" s="32" t="n">
        <f aca="false">+AO9-AO10</f>
        <v>11143801.449</v>
      </c>
      <c r="AP7" s="32" t="n">
        <f aca="false">+AP9-AP10</f>
        <v>11833631.248</v>
      </c>
      <c r="AQ7" s="32" t="n">
        <f aca="false">SUM(AM7:AP7)</f>
        <v>41945074.846</v>
      </c>
      <c r="AR7" s="32" t="n">
        <f aca="false">+AR9-AR10</f>
        <v>15180207.929</v>
      </c>
      <c r="AS7" s="32" t="n">
        <f aca="false">+AS9-AS10</f>
        <v>13846331.826</v>
      </c>
      <c r="AT7" s="32" t="n">
        <f aca="false">+AT9-AT10</f>
        <v>14514604.55</v>
      </c>
      <c r="AU7" s="32" t="n">
        <f aca="false">+AU9-AU10</f>
        <v>14989354.66</v>
      </c>
      <c r="AV7" s="32" t="n">
        <f aca="false">SUM(AR7:AU7)</f>
        <v>58530498.965</v>
      </c>
      <c r="AW7" s="32"/>
      <c r="AX7" s="32" t="n">
        <f aca="false">+AX9-AX10</f>
        <v>18630849.4277</v>
      </c>
      <c r="AY7" s="32" t="n">
        <f aca="false">+AY9-AY10</f>
        <v>16857439.8977</v>
      </c>
      <c r="AZ7" s="32" t="n">
        <f aca="false">+AZ9-AZ10</f>
        <v>18756944.888</v>
      </c>
      <c r="BA7" s="32" t="n">
        <f aca="false">+BA9-BA10</f>
        <v>18583364.692</v>
      </c>
      <c r="BB7" s="32" t="n">
        <f aca="false">SUM(AX7:BA7)</f>
        <v>72828598.9054</v>
      </c>
      <c r="BC7" s="32"/>
      <c r="BD7" s="32" t="n">
        <f aca="false">+BD9-BD10</f>
        <v>22337148.03</v>
      </c>
      <c r="BE7" s="32" t="n">
        <f aca="false">+BE9-BE10</f>
        <v>20672882.514</v>
      </c>
      <c r="BF7" s="32" t="n">
        <f aca="false">+BF9-BF10</f>
        <v>22140691.099</v>
      </c>
      <c r="BG7" s="32" t="n">
        <f aca="false">+BG9-BG10</f>
        <v>21734916.155</v>
      </c>
      <c r="BH7" s="32" t="n">
        <f aca="false">SUM(BD7:BG7)</f>
        <v>86885637.798</v>
      </c>
      <c r="BJ7" s="33" t="s">
        <v>12</v>
      </c>
    </row>
    <row r="8" customFormat="false" ht="24.95" hidden="false" customHeight="true" outlineLevel="0" collapsed="false">
      <c r="A8" s="1"/>
      <c r="C8" s="31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J8" s="33" t="s">
        <v>13</v>
      </c>
    </row>
    <row r="9" customFormat="false" ht="24.95" hidden="false" customHeight="true" outlineLevel="0" collapsed="false">
      <c r="A9" s="1"/>
      <c r="C9" s="35" t="s">
        <v>14</v>
      </c>
      <c r="D9" s="32" t="n">
        <v>194907.037</v>
      </c>
      <c r="E9" s="32" t="n">
        <v>177812.401</v>
      </c>
      <c r="F9" s="32" t="n">
        <v>223891.937</v>
      </c>
      <c r="G9" s="32" t="n">
        <v>252618.475</v>
      </c>
      <c r="H9" s="32" t="n">
        <v>849229.85</v>
      </c>
      <c r="I9" s="32" t="n">
        <v>355298.149</v>
      </c>
      <c r="J9" s="32" t="n">
        <v>366601.609</v>
      </c>
      <c r="K9" s="32" t="n">
        <v>448378.336</v>
      </c>
      <c r="L9" s="32" t="n">
        <v>553348.105</v>
      </c>
      <c r="M9" s="32" t="n">
        <v>1723626.199</v>
      </c>
      <c r="N9" s="32" t="n">
        <v>711648.264</v>
      </c>
      <c r="O9" s="32" t="n">
        <v>729675.65</v>
      </c>
      <c r="P9" s="32" t="n">
        <v>959987.494</v>
      </c>
      <c r="Q9" s="32" t="n">
        <v>1165542.223</v>
      </c>
      <c r="R9" s="32" t="n">
        <v>3566853.631</v>
      </c>
      <c r="S9" s="32" t="n">
        <v>1511788.946</v>
      </c>
      <c r="T9" s="32" t="n">
        <v>1444811.557</v>
      </c>
      <c r="U9" s="32" t="n">
        <v>1664307.877</v>
      </c>
      <c r="V9" s="32" t="n">
        <v>1756884.759</v>
      </c>
      <c r="W9" s="32" t="n">
        <v>6377793.139</v>
      </c>
      <c r="X9" s="32" t="n">
        <v>2255352.032</v>
      </c>
      <c r="Y9" s="32" t="n">
        <v>2212187.455</v>
      </c>
      <c r="Z9" s="32" t="n">
        <v>2559067.281</v>
      </c>
      <c r="AA9" s="32" t="n">
        <v>3090832.856</v>
      </c>
      <c r="AB9" s="32" t="n">
        <f aca="false">+SUM(X9:AA9)</f>
        <v>10117439.624</v>
      </c>
      <c r="AC9" s="32" t="n">
        <v>4789717.979</v>
      </c>
      <c r="AD9" s="32" t="n">
        <v>4228283.332</v>
      </c>
      <c r="AE9" s="32" t="n">
        <v>4706837.766</v>
      </c>
      <c r="AF9" s="32" t="n">
        <v>4705013.425</v>
      </c>
      <c r="AG9" s="32" t="n">
        <f aca="false">+SUM(AC9:AF9)</f>
        <v>18429852.502</v>
      </c>
      <c r="AH9" s="32" t="n">
        <v>6501044.878</v>
      </c>
      <c r="AI9" s="32" t="n">
        <v>6094996.265</v>
      </c>
      <c r="AJ9" s="32" t="n">
        <v>7062124.913</v>
      </c>
      <c r="AK9" s="32" t="n">
        <v>7723235.342</v>
      </c>
      <c r="AL9" s="32" t="n">
        <f aca="false">SUM(AH9:AK9)</f>
        <v>27381401.398</v>
      </c>
      <c r="AM9" s="32" t="n">
        <v>10237287.056</v>
      </c>
      <c r="AN9" s="32" t="n">
        <v>9434716.242</v>
      </c>
      <c r="AO9" s="32" t="n">
        <v>11410110.711</v>
      </c>
      <c r="AP9" s="32" t="n">
        <v>12103438.804</v>
      </c>
      <c r="AQ9" s="32" t="n">
        <f aca="false">SUM(AM9:AP9)</f>
        <v>43185552.813</v>
      </c>
      <c r="AR9" s="32" t="n">
        <v>15399457.767</v>
      </c>
      <c r="AS9" s="32" t="n">
        <v>14194474.743</v>
      </c>
      <c r="AT9" s="32" t="n">
        <v>14742792.626</v>
      </c>
      <c r="AU9" s="32" t="n">
        <v>15144273.177</v>
      </c>
      <c r="AV9" s="32" t="n">
        <f aca="false">SUM(AR9:AU9)</f>
        <v>59480998.313</v>
      </c>
      <c r="AW9" s="32"/>
      <c r="AX9" s="32" t="n">
        <v>18842721.328</v>
      </c>
      <c r="AY9" s="32" t="n">
        <v>17135271.125</v>
      </c>
      <c r="AZ9" s="32" t="n">
        <v>18933902.016</v>
      </c>
      <c r="BA9" s="32" t="n">
        <v>18721061.473</v>
      </c>
      <c r="BB9" s="32" t="n">
        <f aca="false">SUM(AX9:BA9)</f>
        <v>73632955.942</v>
      </c>
      <c r="BC9" s="32"/>
      <c r="BD9" s="32" t="n">
        <v>22604019.815</v>
      </c>
      <c r="BE9" s="32" t="n">
        <v>21046888.001</v>
      </c>
      <c r="BF9" s="32" t="n">
        <v>22348500.89</v>
      </c>
      <c r="BG9" s="32" t="n">
        <v>21910513.855</v>
      </c>
      <c r="BH9" s="32" t="n">
        <f aca="false">SUM(BD9:BG9)</f>
        <v>87909922.561</v>
      </c>
      <c r="BJ9" s="36" t="s">
        <v>15</v>
      </c>
    </row>
    <row r="10" customFormat="false" ht="24.95" hidden="false" customHeight="true" outlineLevel="0" collapsed="false">
      <c r="A10" s="1"/>
      <c r="C10" s="35" t="s">
        <v>16</v>
      </c>
      <c r="D10" s="32" t="n">
        <v>13925.702</v>
      </c>
      <c r="E10" s="32" t="n">
        <v>36554.967</v>
      </c>
      <c r="F10" s="32" t="n">
        <v>25886.083</v>
      </c>
      <c r="G10" s="32" t="n">
        <v>17219.954</v>
      </c>
      <c r="H10" s="32" t="n">
        <v>93586.706</v>
      </c>
      <c r="I10" s="32" t="n">
        <v>44251.712</v>
      </c>
      <c r="J10" s="32" t="n">
        <v>106150.56</v>
      </c>
      <c r="K10" s="32" t="n">
        <v>53014.428</v>
      </c>
      <c r="L10" s="32" t="n">
        <v>39992.059</v>
      </c>
      <c r="M10" s="32" t="n">
        <v>243408.759</v>
      </c>
      <c r="N10" s="32" t="n">
        <v>71352.849</v>
      </c>
      <c r="O10" s="32" t="n">
        <v>153123.291</v>
      </c>
      <c r="P10" s="32" t="n">
        <v>70157.148</v>
      </c>
      <c r="Q10" s="32" t="n">
        <v>83326.73</v>
      </c>
      <c r="R10" s="32" t="n">
        <v>377960.018</v>
      </c>
      <c r="S10" s="32" t="n">
        <v>234727.756</v>
      </c>
      <c r="T10" s="32" t="n">
        <v>296008.934</v>
      </c>
      <c r="U10" s="32" t="n">
        <v>144220.727</v>
      </c>
      <c r="V10" s="32" t="n">
        <v>197426.095</v>
      </c>
      <c r="W10" s="32" t="n">
        <v>872383.512</v>
      </c>
      <c r="X10" s="32" t="n">
        <v>442336.803</v>
      </c>
      <c r="Y10" s="32" t="n">
        <v>625923.08</v>
      </c>
      <c r="Z10" s="32" t="n">
        <v>334983.442</v>
      </c>
      <c r="AA10" s="32" t="n">
        <v>192969.144</v>
      </c>
      <c r="AB10" s="32" t="n">
        <f aca="false">+SUM(X10:AA10)</f>
        <v>1596212.469</v>
      </c>
      <c r="AC10" s="32" t="n">
        <v>439499.799</v>
      </c>
      <c r="AD10" s="32" t="n">
        <v>595267.285</v>
      </c>
      <c r="AE10" s="32" t="n">
        <v>338586.854</v>
      </c>
      <c r="AF10" s="32" t="n">
        <v>297982.017</v>
      </c>
      <c r="AG10" s="32" t="n">
        <f aca="false">+SUM(AC10:AF10)</f>
        <v>1671335.955</v>
      </c>
      <c r="AH10" s="32" t="n">
        <v>571568.004</v>
      </c>
      <c r="AI10" s="32" t="n">
        <v>857171.979</v>
      </c>
      <c r="AJ10" s="32" t="n">
        <v>474455.517</v>
      </c>
      <c r="AK10" s="32" t="n">
        <v>433812.233</v>
      </c>
      <c r="AL10" s="32" t="n">
        <f aca="false">SUM(AH10:AK10)</f>
        <v>2337007.733</v>
      </c>
      <c r="AM10" s="32" t="n">
        <v>292043.716</v>
      </c>
      <c r="AN10" s="32" t="n">
        <v>412317.433</v>
      </c>
      <c r="AO10" s="32" t="n">
        <v>266309.262</v>
      </c>
      <c r="AP10" s="32" t="n">
        <v>269807.556</v>
      </c>
      <c r="AQ10" s="32" t="n">
        <f aca="false">SUM(AM10:AP10)</f>
        <v>1240477.967</v>
      </c>
      <c r="AR10" s="32" t="n">
        <v>219249.838</v>
      </c>
      <c r="AS10" s="32" t="n">
        <v>348142.917</v>
      </c>
      <c r="AT10" s="32" t="n">
        <v>228188.076</v>
      </c>
      <c r="AU10" s="32" t="n">
        <v>154918.517</v>
      </c>
      <c r="AV10" s="32" t="n">
        <f aca="false">SUM(AR10:AU10)</f>
        <v>950499.348</v>
      </c>
      <c r="AW10" s="32"/>
      <c r="AX10" s="32" t="n">
        <v>211871.9003</v>
      </c>
      <c r="AY10" s="32" t="n">
        <v>277831.2273</v>
      </c>
      <c r="AZ10" s="32" t="n">
        <v>176957.128</v>
      </c>
      <c r="BA10" s="32" t="n">
        <v>137696.781</v>
      </c>
      <c r="BB10" s="32" t="n">
        <f aca="false">SUM(AX10:BA10)</f>
        <v>804357.0366</v>
      </c>
      <c r="BC10" s="32"/>
      <c r="BD10" s="32" t="n">
        <v>266871.785</v>
      </c>
      <c r="BE10" s="32" t="n">
        <v>374005.487</v>
      </c>
      <c r="BF10" s="32" t="n">
        <v>207809.791</v>
      </c>
      <c r="BG10" s="32" t="n">
        <v>175597.7</v>
      </c>
      <c r="BH10" s="32" t="n">
        <f aca="false">SUM(BD10:BG10)</f>
        <v>1024284.763</v>
      </c>
      <c r="BJ10" s="36" t="s">
        <v>17</v>
      </c>
    </row>
    <row r="11" customFormat="false" ht="24.95" hidden="false" customHeight="true" outlineLevel="0" collapsed="false">
      <c r="A11" s="1"/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J11" s="33"/>
    </row>
    <row r="12" customFormat="false" ht="24.95" hidden="false" customHeight="true" outlineLevel="0" collapsed="false">
      <c r="A12" s="1"/>
      <c r="C12" s="31" t="s">
        <v>18</v>
      </c>
      <c r="D12" s="32" t="n">
        <v>75494.805</v>
      </c>
      <c r="E12" s="32" t="n">
        <v>109090.498</v>
      </c>
      <c r="F12" s="32" t="n">
        <v>166060.969</v>
      </c>
      <c r="G12" s="32" t="n">
        <v>150802.934</v>
      </c>
      <c r="H12" s="32" t="n">
        <v>501449.206</v>
      </c>
      <c r="I12" s="32" t="n">
        <v>130911.793</v>
      </c>
      <c r="J12" s="32" t="n">
        <v>188696.929</v>
      </c>
      <c r="K12" s="32" t="n">
        <v>314247.514</v>
      </c>
      <c r="L12" s="32" t="n">
        <v>296585.591</v>
      </c>
      <c r="M12" s="32" t="n">
        <v>930441.827</v>
      </c>
      <c r="N12" s="32" t="n">
        <v>251922.785</v>
      </c>
      <c r="O12" s="32" t="n">
        <v>350076.272</v>
      </c>
      <c r="P12" s="32" t="n">
        <v>585049.495</v>
      </c>
      <c r="Q12" s="32" t="n">
        <v>560662.944</v>
      </c>
      <c r="R12" s="32" t="n">
        <v>1747711.496</v>
      </c>
      <c r="S12" s="32" t="n">
        <v>510003.389</v>
      </c>
      <c r="T12" s="32" t="n">
        <v>688837.677</v>
      </c>
      <c r="U12" s="32" t="n">
        <v>1096140.52</v>
      </c>
      <c r="V12" s="32" t="n">
        <v>975069.536</v>
      </c>
      <c r="W12" s="32" t="n">
        <v>3270051.122</v>
      </c>
      <c r="X12" s="32" t="n">
        <v>795241.891</v>
      </c>
      <c r="Y12" s="32" t="n">
        <v>1142375.503</v>
      </c>
      <c r="Z12" s="32" t="n">
        <v>1797210.38</v>
      </c>
      <c r="AA12" s="32" t="n">
        <v>1604136.98</v>
      </c>
      <c r="AB12" s="32" t="n">
        <f aca="false">+SUM(X12:AA12)</f>
        <v>5338964.754</v>
      </c>
      <c r="AC12" s="32" t="n">
        <v>1253946.016</v>
      </c>
      <c r="AD12" s="32" t="n">
        <v>1784634.268</v>
      </c>
      <c r="AE12" s="32" t="n">
        <v>2672416.493</v>
      </c>
      <c r="AF12" s="32" t="n">
        <v>2451151.247</v>
      </c>
      <c r="AG12" s="32" t="n">
        <f aca="false">+SUM(AC12:AF12)</f>
        <v>8162148.024</v>
      </c>
      <c r="AH12" s="32" t="n">
        <v>1819048.868</v>
      </c>
      <c r="AI12" s="32" t="n">
        <v>3188736.124</v>
      </c>
      <c r="AJ12" s="32" t="n">
        <v>5149930.565</v>
      </c>
      <c r="AK12" s="32" t="n">
        <v>4600601.536</v>
      </c>
      <c r="AL12" s="32" t="n">
        <f aca="false">SUM(AH12:AK12)</f>
        <v>14758317.093</v>
      </c>
      <c r="AM12" s="32" t="n">
        <v>4039707.265</v>
      </c>
      <c r="AN12" s="32" t="n">
        <v>4915513.661</v>
      </c>
      <c r="AO12" s="32" t="n">
        <v>7776650.52</v>
      </c>
      <c r="AP12" s="32" t="n">
        <v>7250282.289</v>
      </c>
      <c r="AQ12" s="32" t="n">
        <f aca="false">SUM(AM12:AP12)</f>
        <v>23982153.735</v>
      </c>
      <c r="AR12" s="32" t="n">
        <v>4876894.094</v>
      </c>
      <c r="AS12" s="32" t="n">
        <v>5949172.775</v>
      </c>
      <c r="AT12" s="32" t="n">
        <v>8975181.4815</v>
      </c>
      <c r="AU12" s="32" t="n">
        <v>7492933.181</v>
      </c>
      <c r="AV12" s="32" t="n">
        <f aca="false">SUM(AR12:AU12)</f>
        <v>27294181.5315</v>
      </c>
      <c r="AW12" s="32"/>
      <c r="AX12" s="32" t="n">
        <v>5272694.30309704</v>
      </c>
      <c r="AY12" s="32" t="n">
        <v>6659531.25200696</v>
      </c>
      <c r="AZ12" s="32" t="n">
        <v>9685184.56985661</v>
      </c>
      <c r="BA12" s="32" t="n">
        <v>8551574.24294485</v>
      </c>
      <c r="BB12" s="32" t="n">
        <f aca="false">SUM(AX12:BA12)</f>
        <v>30168984.3679055</v>
      </c>
      <c r="BC12" s="32"/>
      <c r="BD12" s="32" t="n">
        <v>5731045.9604182</v>
      </c>
      <c r="BE12" s="32" t="n">
        <v>7094391.45953691</v>
      </c>
      <c r="BF12" s="32" t="n">
        <v>10085749.8865619</v>
      </c>
      <c r="BG12" s="32" t="n">
        <v>8804175.07223228</v>
      </c>
      <c r="BH12" s="32" t="n">
        <f aca="false">SUM(BD12:BG12)</f>
        <v>31715362.3787493</v>
      </c>
      <c r="BJ12" s="33" t="s">
        <v>19</v>
      </c>
    </row>
    <row r="13" customFormat="false" ht="24.95" hidden="false" customHeight="true" outlineLevel="0" collapsed="false">
      <c r="A13" s="1"/>
      <c r="C13" s="31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J13" s="33"/>
    </row>
    <row r="14" customFormat="false" ht="24.95" hidden="false" customHeight="true" outlineLevel="0" collapsed="false">
      <c r="A14" s="1"/>
      <c r="C14" s="31" t="s">
        <v>20</v>
      </c>
      <c r="D14" s="32" t="n">
        <v>314054.324</v>
      </c>
      <c r="E14" s="32" t="n">
        <v>400991.529</v>
      </c>
      <c r="F14" s="32" t="n">
        <v>477503.464</v>
      </c>
      <c r="G14" s="32" t="n">
        <v>529427.934</v>
      </c>
      <c r="H14" s="32" t="n">
        <v>1721977.251</v>
      </c>
      <c r="I14" s="32" t="n">
        <v>638131.857</v>
      </c>
      <c r="J14" s="32" t="n">
        <v>732756.911</v>
      </c>
      <c r="K14" s="32" t="n">
        <v>1085184.987</v>
      </c>
      <c r="L14" s="32" t="n">
        <v>1078691.307</v>
      </c>
      <c r="M14" s="32" t="n">
        <v>3534765.062</v>
      </c>
      <c r="N14" s="32" t="n">
        <v>1304026.591</v>
      </c>
      <c r="O14" s="32" t="n">
        <v>1654067.156</v>
      </c>
      <c r="P14" s="32" t="n">
        <v>2248708.117</v>
      </c>
      <c r="Q14" s="32" t="n">
        <v>2233381.774</v>
      </c>
      <c r="R14" s="32" t="n">
        <v>7440183.638</v>
      </c>
      <c r="S14" s="32" t="n">
        <v>2548652.429</v>
      </c>
      <c r="T14" s="32" t="n">
        <v>2950608.578</v>
      </c>
      <c r="U14" s="32" t="n">
        <v>3769376.12</v>
      </c>
      <c r="V14" s="32" t="n">
        <v>4028393.616</v>
      </c>
      <c r="W14" s="32" t="n">
        <v>13297030.743</v>
      </c>
      <c r="X14" s="32" t="n">
        <v>4746499.114</v>
      </c>
      <c r="Y14" s="32" t="n">
        <v>5297101.929</v>
      </c>
      <c r="Z14" s="32" t="n">
        <v>6818636.649</v>
      </c>
      <c r="AA14" s="32" t="n">
        <v>6887311.491</v>
      </c>
      <c r="AB14" s="32" t="n">
        <f aca="false">+SUM(X14:AA14)</f>
        <v>23749549.183</v>
      </c>
      <c r="AC14" s="32" t="n">
        <v>7611416.893</v>
      </c>
      <c r="AD14" s="32" t="n">
        <v>8515784.875</v>
      </c>
      <c r="AE14" s="32" t="n">
        <v>10011036.996</v>
      </c>
      <c r="AF14" s="32" t="n">
        <v>10229903.581</v>
      </c>
      <c r="AG14" s="32" t="n">
        <f aca="false">+SUM(AC14:AF14)</f>
        <v>36368142.345</v>
      </c>
      <c r="AH14" s="32" t="n">
        <f aca="false">+AH16+AH17</f>
        <v>9692327.242</v>
      </c>
      <c r="AI14" s="32" t="n">
        <f aca="false">+AI16+AI17</f>
        <v>11712443.342</v>
      </c>
      <c r="AJ14" s="32" t="n">
        <f aca="false">+AJ16+AJ17</f>
        <v>14006179.271</v>
      </c>
      <c r="AK14" s="32" t="n">
        <f aca="false">+AK16+AK17</f>
        <v>15151365.522</v>
      </c>
      <c r="AL14" s="32" t="n">
        <f aca="false">SUM(AH14:AK14)</f>
        <v>50562315.377</v>
      </c>
      <c r="AM14" s="32" t="n">
        <f aca="false">+AM16+AM17</f>
        <v>15585621.884</v>
      </c>
      <c r="AN14" s="32" t="n">
        <f aca="false">+AN16+AN17</f>
        <v>17205801.813</v>
      </c>
      <c r="AO14" s="32" t="n">
        <f aca="false">+AO16+AO17</f>
        <v>19709182.639</v>
      </c>
      <c r="AP14" s="32" t="n">
        <f aca="false">+AP16+AP17</f>
        <v>20422952.081</v>
      </c>
      <c r="AQ14" s="32" t="n">
        <f aca="false">SUM(AM14:AP14)</f>
        <v>72923558.417</v>
      </c>
      <c r="AR14" s="32" t="n">
        <f aca="false">+AR16+AR17</f>
        <v>20853528.158</v>
      </c>
      <c r="AS14" s="32" t="n">
        <f aca="false">+AS16+AS17</f>
        <v>22371626.4446776</v>
      </c>
      <c r="AT14" s="32" t="n">
        <f aca="false">+AT16+AT17</f>
        <v>25539409.9785914</v>
      </c>
      <c r="AU14" s="32" t="n">
        <f aca="false">+AU16+AU17</f>
        <v>25213438.3430252</v>
      </c>
      <c r="AV14" s="32" t="n">
        <f aca="false">SUM(AR14:AU14)</f>
        <v>93978002.9242942</v>
      </c>
      <c r="AW14" s="32"/>
      <c r="AX14" s="32" t="n">
        <f aca="false">+AX16+AX17</f>
        <v>25906224.0908795</v>
      </c>
      <c r="AY14" s="32" t="n">
        <f aca="false">+AY16+AY17</f>
        <v>26961474.7504408</v>
      </c>
      <c r="AZ14" s="32" t="n">
        <f aca="false">+AZ16+AZ17</f>
        <v>30257841.2702236</v>
      </c>
      <c r="BA14" s="32" t="n">
        <f aca="false">+BA16+BA17</f>
        <v>30136216.3958565</v>
      </c>
      <c r="BB14" s="32" t="n">
        <f aca="false">SUM(AX14:BA14)</f>
        <v>113261756.5074</v>
      </c>
      <c r="BC14" s="32"/>
      <c r="BD14" s="32" t="n">
        <f aca="false">+BD16+BD17</f>
        <v>29411003.8492182</v>
      </c>
      <c r="BE14" s="32" t="n">
        <f aca="false">+BE16+BE17</f>
        <v>30805463.9686118</v>
      </c>
      <c r="BF14" s="32" t="n">
        <f aca="false">+BF16+BF17</f>
        <v>35943168.7876767</v>
      </c>
      <c r="BG14" s="32" t="n">
        <f aca="false">+BG16+BG17</f>
        <v>33554016.6155728</v>
      </c>
      <c r="BH14" s="32" t="n">
        <f aca="false">SUM(BD14:BG14)</f>
        <v>129713653.221079</v>
      </c>
      <c r="BJ14" s="37" t="s">
        <v>21</v>
      </c>
    </row>
    <row r="15" customFormat="false" ht="24.95" hidden="false" customHeight="true" outlineLevel="0" collapsed="false">
      <c r="A15" s="1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8"/>
      <c r="AB15" s="32"/>
      <c r="AC15" s="32"/>
      <c r="AD15" s="32"/>
      <c r="AE15" s="32"/>
      <c r="AF15" s="32"/>
      <c r="AG15" s="32"/>
      <c r="AI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J15" s="33" t="s">
        <v>22</v>
      </c>
    </row>
    <row r="16" customFormat="false" ht="24.95" hidden="false" customHeight="true" outlineLevel="0" collapsed="false">
      <c r="A16" s="1"/>
      <c r="C16" s="35" t="s">
        <v>23</v>
      </c>
      <c r="D16" s="32" t="n">
        <v>175398.114</v>
      </c>
      <c r="E16" s="32" t="n">
        <v>230229.558</v>
      </c>
      <c r="F16" s="32" t="n">
        <v>233006.867</v>
      </c>
      <c r="G16" s="32" t="n">
        <v>310515.632</v>
      </c>
      <c r="H16" s="32" t="n">
        <v>949150.171</v>
      </c>
      <c r="I16" s="32" t="n">
        <v>359384.266</v>
      </c>
      <c r="J16" s="32" t="n">
        <v>377651.407</v>
      </c>
      <c r="K16" s="32" t="n">
        <v>562241.303</v>
      </c>
      <c r="L16" s="32" t="n">
        <v>590976.351</v>
      </c>
      <c r="M16" s="32" t="n">
        <v>1890253.327</v>
      </c>
      <c r="N16" s="32" t="n">
        <v>715690.161</v>
      </c>
      <c r="O16" s="32" t="n">
        <v>919253.782</v>
      </c>
      <c r="P16" s="32" t="n">
        <v>1149361.108</v>
      </c>
      <c r="Q16" s="32" t="n">
        <v>1233777.73</v>
      </c>
      <c r="R16" s="32" t="n">
        <v>4018082.781</v>
      </c>
      <c r="S16" s="32" t="n">
        <v>1406229.63</v>
      </c>
      <c r="T16" s="32" t="n">
        <v>1572278.19</v>
      </c>
      <c r="U16" s="32" t="n">
        <v>1907946.353</v>
      </c>
      <c r="V16" s="32" t="n">
        <v>2260201.438</v>
      </c>
      <c r="W16" s="32" t="n">
        <v>7146655.611</v>
      </c>
      <c r="X16" s="32" t="n">
        <v>2571179.246</v>
      </c>
      <c r="Y16" s="32" t="n">
        <v>2840734.705</v>
      </c>
      <c r="Z16" s="32" t="n">
        <v>3457671.167</v>
      </c>
      <c r="AA16" s="32" t="n">
        <v>3798246.733</v>
      </c>
      <c r="AB16" s="32" t="n">
        <f aca="false">+SUM(X16:AA16)</f>
        <v>12667831.851</v>
      </c>
      <c r="AC16" s="32" t="n">
        <v>3863760.734</v>
      </c>
      <c r="AD16" s="32" t="n">
        <v>4399810.828</v>
      </c>
      <c r="AE16" s="32" t="n">
        <v>4936986.648</v>
      </c>
      <c r="AF16" s="32" t="n">
        <v>5393648.519</v>
      </c>
      <c r="AG16" s="32" t="n">
        <f aca="false">+SUM(AC16:AF16)</f>
        <v>18594206.729</v>
      </c>
      <c r="AH16" s="32" t="n">
        <v>5142576.773</v>
      </c>
      <c r="AI16" s="32" t="n">
        <v>6212363.799</v>
      </c>
      <c r="AJ16" s="32" t="n">
        <v>7001680.657</v>
      </c>
      <c r="AK16" s="32" t="n">
        <v>8455655.09</v>
      </c>
      <c r="AL16" s="32" t="n">
        <f aca="false">SUM(AH16:AK16)</f>
        <v>26812276.319</v>
      </c>
      <c r="AM16" s="32" t="n">
        <v>8289067.756</v>
      </c>
      <c r="AN16" s="32" t="n">
        <v>9275887.04</v>
      </c>
      <c r="AO16" s="32" t="n">
        <v>9882727.861</v>
      </c>
      <c r="AP16" s="32" t="n">
        <v>11312853.066</v>
      </c>
      <c r="AQ16" s="32" t="n">
        <f aca="false">SUM(AM16:AP16)</f>
        <v>38760535.723</v>
      </c>
      <c r="AR16" s="32" t="n">
        <v>11181083.568</v>
      </c>
      <c r="AS16" s="32" t="n">
        <v>11888584.0401127</v>
      </c>
      <c r="AT16" s="32" t="n">
        <v>12940446.4964626</v>
      </c>
      <c r="AU16" s="32" t="n">
        <v>13900958.5461396</v>
      </c>
      <c r="AV16" s="32" t="n">
        <f aca="false">SUM(AR16:AU16)</f>
        <v>49911072.6507149</v>
      </c>
      <c r="AW16" s="32"/>
      <c r="AX16" s="32" t="n">
        <v>13285638.9564805</v>
      </c>
      <c r="AY16" s="32" t="n">
        <v>13625869.6793319</v>
      </c>
      <c r="AZ16" s="32" t="n">
        <v>14452846.518623</v>
      </c>
      <c r="BA16" s="32" t="n">
        <v>16102023.6914372</v>
      </c>
      <c r="BB16" s="32" t="n">
        <f aca="false">SUM(AX16:BA16)</f>
        <v>57466378.8458726</v>
      </c>
      <c r="BC16" s="32"/>
      <c r="BD16" s="32" t="n">
        <v>14815985.075821</v>
      </c>
      <c r="BE16" s="32" t="n">
        <v>15325260.4790242</v>
      </c>
      <c r="BF16" s="32" t="n">
        <v>17109006.1473086</v>
      </c>
      <c r="BG16" s="32" t="n">
        <v>17381328.0719378</v>
      </c>
      <c r="BH16" s="32" t="n">
        <f aca="false">SUM(BD16:BG16)</f>
        <v>64631579.7740916</v>
      </c>
      <c r="BJ16" s="36" t="s">
        <v>24</v>
      </c>
    </row>
    <row r="17" customFormat="false" ht="24.95" hidden="false" customHeight="true" outlineLevel="0" collapsed="false">
      <c r="A17" s="1"/>
      <c r="C17" s="35" t="s">
        <v>25</v>
      </c>
      <c r="D17" s="32" t="n">
        <v>138656.21</v>
      </c>
      <c r="E17" s="32" t="n">
        <v>170761.971</v>
      </c>
      <c r="F17" s="32" t="n">
        <v>244496.597</v>
      </c>
      <c r="G17" s="32" t="n">
        <v>218912.302</v>
      </c>
      <c r="H17" s="32" t="n">
        <v>772827.08</v>
      </c>
      <c r="I17" s="32" t="n">
        <v>278747.591</v>
      </c>
      <c r="J17" s="32" t="n">
        <v>355105.504</v>
      </c>
      <c r="K17" s="32" t="n">
        <v>522943.684</v>
      </c>
      <c r="L17" s="32" t="n">
        <v>487714.956</v>
      </c>
      <c r="M17" s="32" t="n">
        <v>1644511.735</v>
      </c>
      <c r="N17" s="32" t="n">
        <v>588336.43</v>
      </c>
      <c r="O17" s="32" t="n">
        <v>734813.374</v>
      </c>
      <c r="P17" s="32" t="n">
        <v>1099347.009</v>
      </c>
      <c r="Q17" s="32" t="n">
        <v>999604.044</v>
      </c>
      <c r="R17" s="32" t="n">
        <v>3422100.857</v>
      </c>
      <c r="S17" s="32" t="n">
        <v>1142422.799</v>
      </c>
      <c r="T17" s="32" t="n">
        <v>1378330.388</v>
      </c>
      <c r="U17" s="32" t="n">
        <v>1861429.767</v>
      </c>
      <c r="V17" s="32" t="n">
        <v>1768192.178</v>
      </c>
      <c r="W17" s="32" t="n">
        <v>6150375.132</v>
      </c>
      <c r="X17" s="32" t="n">
        <v>2175319.868</v>
      </c>
      <c r="Y17" s="32" t="n">
        <v>2456367.225</v>
      </c>
      <c r="Z17" s="32" t="n">
        <v>3360965.482</v>
      </c>
      <c r="AA17" s="32" t="n">
        <v>3089064.758</v>
      </c>
      <c r="AB17" s="32" t="n">
        <f aca="false">+SUM(X17:AA17)</f>
        <v>11081717.333</v>
      </c>
      <c r="AC17" s="32" t="n">
        <v>3747656.159</v>
      </c>
      <c r="AD17" s="32" t="n">
        <v>4115974.046</v>
      </c>
      <c r="AE17" s="32" t="n">
        <v>5074050.348</v>
      </c>
      <c r="AF17" s="32" t="n">
        <v>4836255.062</v>
      </c>
      <c r="AG17" s="32" t="n">
        <f aca="false">+SUM(AC17:AF17)</f>
        <v>17773935.615</v>
      </c>
      <c r="AH17" s="32" t="n">
        <v>4549750.469</v>
      </c>
      <c r="AI17" s="32" t="n">
        <v>5500079.543</v>
      </c>
      <c r="AJ17" s="32" t="n">
        <v>7004498.614</v>
      </c>
      <c r="AK17" s="32" t="n">
        <v>6695710.432</v>
      </c>
      <c r="AL17" s="32" t="n">
        <f aca="false">SUM(AH17:AK17)</f>
        <v>23750039.058</v>
      </c>
      <c r="AM17" s="32" t="n">
        <v>7296554.128</v>
      </c>
      <c r="AN17" s="32" t="n">
        <v>7929914.773</v>
      </c>
      <c r="AO17" s="32" t="n">
        <v>9826454.778</v>
      </c>
      <c r="AP17" s="32" t="n">
        <v>9110099.015</v>
      </c>
      <c r="AQ17" s="32" t="n">
        <f aca="false">SUM(AM17:AP17)</f>
        <v>34163022.694</v>
      </c>
      <c r="AR17" s="32" t="n">
        <v>9672444.59</v>
      </c>
      <c r="AS17" s="32" t="n">
        <v>10483042.4045649</v>
      </c>
      <c r="AT17" s="32" t="n">
        <v>12598963.4821288</v>
      </c>
      <c r="AU17" s="32" t="n">
        <v>11312479.7968856</v>
      </c>
      <c r="AV17" s="32" t="n">
        <f aca="false">SUM(AR17:AU17)</f>
        <v>44066930.2735793</v>
      </c>
      <c r="AW17" s="32"/>
      <c r="AX17" s="32" t="n">
        <v>12620585.134399</v>
      </c>
      <c r="AY17" s="32" t="n">
        <v>13335605.0711089</v>
      </c>
      <c r="AZ17" s="32" t="n">
        <v>15804994.7516006</v>
      </c>
      <c r="BA17" s="32" t="n">
        <v>14034192.7044193</v>
      </c>
      <c r="BB17" s="32" t="n">
        <f aca="false">SUM(AX17:BA17)</f>
        <v>55795377.6615278</v>
      </c>
      <c r="BC17" s="32"/>
      <c r="BD17" s="32" t="n">
        <v>14595018.7733972</v>
      </c>
      <c r="BE17" s="32" t="n">
        <v>15480203.4895876</v>
      </c>
      <c r="BF17" s="32" t="n">
        <v>18834162.6403681</v>
      </c>
      <c r="BG17" s="32" t="n">
        <v>16172688.543635</v>
      </c>
      <c r="BH17" s="32" t="n">
        <f aca="false">SUM(BD17:BG17)</f>
        <v>65082073.4469879</v>
      </c>
      <c r="BJ17" s="36" t="s">
        <v>26</v>
      </c>
    </row>
    <row r="18" customFormat="false" ht="24.95" hidden="false" customHeight="true" outlineLevel="0" collapsed="false">
      <c r="A18" s="1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J18" s="33"/>
    </row>
    <row r="19" customFormat="false" ht="24.95" hidden="false" customHeight="true" outlineLevel="0" collapsed="false">
      <c r="A19" s="1"/>
      <c r="C19" s="31" t="s">
        <v>27</v>
      </c>
      <c r="D19" s="32" t="n">
        <v>657626.629</v>
      </c>
      <c r="E19" s="32" t="n">
        <v>994516.703</v>
      </c>
      <c r="F19" s="32" t="n">
        <v>1743727.551</v>
      </c>
      <c r="G19" s="32" t="n">
        <v>1387515.587</v>
      </c>
      <c r="H19" s="32" t="n">
        <v>4783386.47</v>
      </c>
      <c r="I19" s="32" t="n">
        <v>1100455.117</v>
      </c>
      <c r="J19" s="32" t="n">
        <v>1770494.713</v>
      </c>
      <c r="K19" s="32" t="n">
        <v>3091672.208</v>
      </c>
      <c r="L19" s="32" t="n">
        <v>2864063.822</v>
      </c>
      <c r="M19" s="32" t="n">
        <v>8826685.86</v>
      </c>
      <c r="N19" s="32" t="n">
        <v>1960285.618</v>
      </c>
      <c r="O19" s="32" t="n">
        <v>3195290.974</v>
      </c>
      <c r="P19" s="32" t="n">
        <v>5929274.604</v>
      </c>
      <c r="Q19" s="32" t="n">
        <v>5374243.19</v>
      </c>
      <c r="R19" s="32" t="n">
        <v>16459094.386</v>
      </c>
      <c r="S19" s="32" t="n">
        <v>4192454.72</v>
      </c>
      <c r="T19" s="32" t="n">
        <v>6209663.878</v>
      </c>
      <c r="U19" s="32" t="n">
        <v>10791205.583</v>
      </c>
      <c r="V19" s="32" t="n">
        <v>8959129.457</v>
      </c>
      <c r="W19" s="32" t="n">
        <v>30152453.638</v>
      </c>
      <c r="X19" s="32" t="n">
        <v>4758682.811</v>
      </c>
      <c r="Y19" s="32" t="n">
        <v>8355144.696</v>
      </c>
      <c r="Z19" s="32" t="n">
        <v>14517592.825</v>
      </c>
      <c r="AA19" s="32" t="n">
        <v>12133640.099</v>
      </c>
      <c r="AB19" s="32" t="n">
        <f aca="false">+SUM(X19:AA19)</f>
        <v>39765060.431</v>
      </c>
      <c r="AC19" s="32" t="n">
        <v>7881030.108</v>
      </c>
      <c r="AD19" s="32" t="n">
        <v>13510764.847</v>
      </c>
      <c r="AE19" s="32" t="n">
        <v>23070300.335</v>
      </c>
      <c r="AF19" s="32" t="n">
        <v>18832556.071</v>
      </c>
      <c r="AG19" s="32" t="n">
        <f aca="false">+SUM(AC19:AF19)</f>
        <v>63294651.361</v>
      </c>
      <c r="AH19" s="32" t="n">
        <f aca="false">+AH21+AH22</f>
        <v>7713556.192</v>
      </c>
      <c r="AI19" s="32" t="n">
        <f aca="false">+AI21+AI22</f>
        <v>18658737.181</v>
      </c>
      <c r="AJ19" s="32" t="n">
        <f aca="false">+AJ21+AJ22</f>
        <v>33253887.508</v>
      </c>
      <c r="AK19" s="32" t="n">
        <f aca="false">+AK21+AK22</f>
        <v>28421231.482</v>
      </c>
      <c r="AL19" s="32" t="n">
        <f aca="false">SUM(AH19:AK19)</f>
        <v>88047412.363</v>
      </c>
      <c r="AM19" s="32" t="n">
        <f aca="false">+AM21+AM22</f>
        <v>20065521.533</v>
      </c>
      <c r="AN19" s="32" t="n">
        <f aca="false">+AN21+AN22</f>
        <v>26174498.045</v>
      </c>
      <c r="AO19" s="32" t="n">
        <f aca="false">+AO21+AO22</f>
        <v>48921157.346</v>
      </c>
      <c r="AP19" s="32" t="n">
        <f aca="false">+AP21+AP22</f>
        <v>43562093.562</v>
      </c>
      <c r="AQ19" s="32" t="n">
        <f aca="false">SUM(AM19:AP19)</f>
        <v>138723270.486</v>
      </c>
      <c r="AR19" s="32" t="n">
        <f aca="false">+AR21+AR22</f>
        <v>28093453.809</v>
      </c>
      <c r="AS19" s="32" t="n">
        <f aca="false">+AS21+AS22</f>
        <v>37337288.0703224</v>
      </c>
      <c r="AT19" s="32" t="n">
        <f aca="false">+AT21+AT22</f>
        <v>64540062.2669086</v>
      </c>
      <c r="AU19" s="32" t="n">
        <f aca="false">+AU21+AU22</f>
        <v>49989438.3769748</v>
      </c>
      <c r="AV19" s="32" t="n">
        <f aca="false">SUM(AR19:AU19)</f>
        <v>179960242.523206</v>
      </c>
      <c r="AW19" s="32"/>
      <c r="AX19" s="32" t="n">
        <f aca="false">+AX21+AX22</f>
        <v>31356487.9436234</v>
      </c>
      <c r="AY19" s="32" t="n">
        <f aca="false">+AY21+AY22</f>
        <v>45365837.6141522</v>
      </c>
      <c r="AZ19" s="32" t="n">
        <f aca="false">+AZ21+AZ22</f>
        <v>74858741.5649197</v>
      </c>
      <c r="BA19" s="32" t="n">
        <f aca="false">+BA21+BA22</f>
        <v>62671070.0641987</v>
      </c>
      <c r="BB19" s="32" t="n">
        <f aca="false">SUM(AX19:BA19)</f>
        <v>214252137.186894</v>
      </c>
      <c r="BC19" s="32"/>
      <c r="BD19" s="32" t="n">
        <f aca="false">+BD21+BD22</f>
        <v>37196191.8073636</v>
      </c>
      <c r="BE19" s="32" t="n">
        <f aca="false">+BE21+BE22</f>
        <v>51646766.0908513</v>
      </c>
      <c r="BF19" s="32" t="n">
        <f aca="false">+BF21+BF22</f>
        <v>81275140.1697613</v>
      </c>
      <c r="BG19" s="32" t="n">
        <f aca="false">+BG21+BG22</f>
        <v>68769610.813195</v>
      </c>
      <c r="BH19" s="32" t="n">
        <f aca="false">SUM(BD19:BG19)</f>
        <v>238887708.881171</v>
      </c>
      <c r="BJ19" s="33" t="s">
        <v>28</v>
      </c>
    </row>
    <row r="20" customFormat="false" ht="24.95" hidden="false" customHeight="true" outlineLevel="0" collapsed="false">
      <c r="A20" s="1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8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J20" s="33"/>
    </row>
    <row r="21" customFormat="false" ht="24.95" hidden="false" customHeight="true" outlineLevel="0" collapsed="false">
      <c r="A21" s="1"/>
      <c r="C21" s="35" t="s">
        <v>29</v>
      </c>
      <c r="D21" s="32" t="n">
        <v>64538.717</v>
      </c>
      <c r="E21" s="32" t="n">
        <v>139879.982</v>
      </c>
      <c r="F21" s="32" t="n">
        <v>529926.651</v>
      </c>
      <c r="G21" s="32" t="n">
        <v>204967.116</v>
      </c>
      <c r="H21" s="32" t="n">
        <v>939312.466</v>
      </c>
      <c r="I21" s="32" t="n">
        <v>88195.562</v>
      </c>
      <c r="J21" s="32" t="n">
        <v>268350.233</v>
      </c>
      <c r="K21" s="32" t="n">
        <v>1094038.349</v>
      </c>
      <c r="L21" s="32" t="n">
        <v>555271.524</v>
      </c>
      <c r="M21" s="32" t="n">
        <v>2005855.668</v>
      </c>
      <c r="N21" s="32" t="n">
        <v>114134.373</v>
      </c>
      <c r="O21" s="32" t="n">
        <v>465185.483</v>
      </c>
      <c r="P21" s="32" t="n">
        <v>2173851.64</v>
      </c>
      <c r="Q21" s="32" t="n">
        <v>749345.036</v>
      </c>
      <c r="R21" s="32" t="n">
        <v>3502516.532</v>
      </c>
      <c r="S21" s="32" t="n">
        <v>277601.737</v>
      </c>
      <c r="T21" s="32" t="n">
        <v>1012089.955</v>
      </c>
      <c r="U21" s="32" t="n">
        <v>4188958.425</v>
      </c>
      <c r="V21" s="32" t="n">
        <v>1996500.855</v>
      </c>
      <c r="W21" s="32" t="n">
        <v>7475150.972</v>
      </c>
      <c r="X21" s="32" t="n">
        <v>398019.229</v>
      </c>
      <c r="Y21" s="32" t="n">
        <v>1159906.326</v>
      </c>
      <c r="Z21" s="32" t="n">
        <v>5365696.193</v>
      </c>
      <c r="AA21" s="32" t="n">
        <v>2206848.022</v>
      </c>
      <c r="AB21" s="32" t="n">
        <f aca="false">+SUM(X21:AA21)</f>
        <v>9130469.77</v>
      </c>
      <c r="AC21" s="32" t="n">
        <v>725030.298</v>
      </c>
      <c r="AD21" s="32" t="n">
        <v>1710377.829</v>
      </c>
      <c r="AE21" s="32" t="n">
        <v>7929722.007</v>
      </c>
      <c r="AF21" s="32" t="n">
        <v>4007173.418</v>
      </c>
      <c r="AG21" s="32" t="n">
        <f aca="false">+SUM(AC21:AF21)</f>
        <v>14372303.552</v>
      </c>
      <c r="AH21" s="32" t="n">
        <v>702019.966</v>
      </c>
      <c r="AI21" s="32" t="n">
        <v>1980838.045</v>
      </c>
      <c r="AJ21" s="32" t="n">
        <v>10395546.062</v>
      </c>
      <c r="AK21" s="32" t="n">
        <v>3606367.734</v>
      </c>
      <c r="AL21" s="32" t="n">
        <f aca="false">SUM(AH21:AK21)</f>
        <v>16684771.807</v>
      </c>
      <c r="AM21" s="32" t="n">
        <v>1600903.834</v>
      </c>
      <c r="AN21" s="32" t="n">
        <v>2994043.717</v>
      </c>
      <c r="AO21" s="32" t="n">
        <v>15266735.669</v>
      </c>
      <c r="AP21" s="32" t="n">
        <v>5823161.333</v>
      </c>
      <c r="AQ21" s="32" t="n">
        <f aca="false">SUM(AM21:AP21)</f>
        <v>25684844.553</v>
      </c>
      <c r="AR21" s="32" t="n">
        <v>2067650.543</v>
      </c>
      <c r="AS21" s="32" t="n">
        <v>4200095.11893712</v>
      </c>
      <c r="AT21" s="32" t="n">
        <v>21706294.1586082</v>
      </c>
      <c r="AU21" s="32" t="n">
        <v>6378592.8411188</v>
      </c>
      <c r="AV21" s="32" t="n">
        <f aca="false">SUM(AR21:AU21)</f>
        <v>34352632.6616641</v>
      </c>
      <c r="AW21" s="32"/>
      <c r="AX21" s="32" t="n">
        <v>2719560.78099963</v>
      </c>
      <c r="AY21" s="32" t="n">
        <v>4971643.53645212</v>
      </c>
      <c r="AZ21" s="32" t="n">
        <v>23303884.4728485</v>
      </c>
      <c r="BA21" s="32" t="n">
        <v>8050756.87771217</v>
      </c>
      <c r="BB21" s="32" t="n">
        <f aca="false">SUM(AX21:BA21)</f>
        <v>39045845.6680124</v>
      </c>
      <c r="BC21" s="32"/>
      <c r="BD21" s="32" t="n">
        <v>2795975.29810221</v>
      </c>
      <c r="BE21" s="32" t="n">
        <v>5177165.97064904</v>
      </c>
      <c r="BF21" s="32" t="n">
        <v>24034475.7209718</v>
      </c>
      <c r="BG21" s="32" t="n">
        <v>8334687.9786233</v>
      </c>
      <c r="BH21" s="32" t="n">
        <f aca="false">SUM(BD21:BG21)</f>
        <v>40342304.9683463</v>
      </c>
      <c r="BJ21" s="36" t="s">
        <v>30</v>
      </c>
    </row>
    <row r="22" customFormat="false" ht="24.95" hidden="false" customHeight="true" outlineLevel="0" collapsed="false">
      <c r="A22" s="1"/>
      <c r="C22" s="35" t="s">
        <v>31</v>
      </c>
      <c r="D22" s="32" t="n">
        <v>593087.912</v>
      </c>
      <c r="E22" s="32" t="n">
        <v>854636.721</v>
      </c>
      <c r="F22" s="32" t="n">
        <v>1213800.9</v>
      </c>
      <c r="G22" s="32" t="n">
        <v>1182548.471</v>
      </c>
      <c r="H22" s="32" t="n">
        <v>3844074.004</v>
      </c>
      <c r="I22" s="32" t="n">
        <v>1012259.555</v>
      </c>
      <c r="J22" s="32" t="n">
        <v>1502144.48</v>
      </c>
      <c r="K22" s="32" t="n">
        <v>1997633.859</v>
      </c>
      <c r="L22" s="32" t="n">
        <v>2308792.298</v>
      </c>
      <c r="M22" s="32" t="n">
        <v>6820830.192</v>
      </c>
      <c r="N22" s="32" t="n">
        <v>1846151.245</v>
      </c>
      <c r="O22" s="32" t="n">
        <v>2730105.491</v>
      </c>
      <c r="P22" s="32" t="n">
        <v>3755422.964</v>
      </c>
      <c r="Q22" s="32" t="n">
        <v>4624898.154</v>
      </c>
      <c r="R22" s="32" t="n">
        <v>12956577.854</v>
      </c>
      <c r="S22" s="32" t="n">
        <v>3914852.983</v>
      </c>
      <c r="T22" s="32" t="n">
        <v>5197573.923</v>
      </c>
      <c r="U22" s="32" t="n">
        <v>6602247.158</v>
      </c>
      <c r="V22" s="32" t="n">
        <v>6962628.602</v>
      </c>
      <c r="W22" s="32" t="n">
        <v>22677302.665</v>
      </c>
      <c r="X22" s="32" t="n">
        <v>4360663.581</v>
      </c>
      <c r="Y22" s="32" t="n">
        <v>7195238.37</v>
      </c>
      <c r="Z22" s="32" t="n">
        <v>9151896.633</v>
      </c>
      <c r="AA22" s="32" t="n">
        <v>9926792.077</v>
      </c>
      <c r="AB22" s="32" t="n">
        <f aca="false">+SUM(X22:AA22)</f>
        <v>30634590.661</v>
      </c>
      <c r="AC22" s="32" t="n">
        <v>7155999.811</v>
      </c>
      <c r="AD22" s="32" t="n">
        <v>11800387.018</v>
      </c>
      <c r="AE22" s="32" t="n">
        <v>15140578.328</v>
      </c>
      <c r="AF22" s="32" t="n">
        <v>14825382.652</v>
      </c>
      <c r="AG22" s="32" t="n">
        <f aca="false">+SUM(AC22:AF22)</f>
        <v>48922347.809</v>
      </c>
      <c r="AH22" s="32" t="n">
        <v>7011536.226</v>
      </c>
      <c r="AI22" s="32" t="n">
        <v>16677899.136</v>
      </c>
      <c r="AJ22" s="32" t="n">
        <v>22858341.446</v>
      </c>
      <c r="AK22" s="32" t="n">
        <v>24814863.748</v>
      </c>
      <c r="AL22" s="32" t="n">
        <f aca="false">SUM(AH22:AK22)</f>
        <v>71362640.556</v>
      </c>
      <c r="AM22" s="32" t="n">
        <v>18464617.699</v>
      </c>
      <c r="AN22" s="32" t="n">
        <v>23180454.328</v>
      </c>
      <c r="AO22" s="32" t="n">
        <v>33654421.677</v>
      </c>
      <c r="AP22" s="32" t="n">
        <v>37738932.229</v>
      </c>
      <c r="AQ22" s="32" t="n">
        <f aca="false">SUM(AM22:AP22)</f>
        <v>113038425.933</v>
      </c>
      <c r="AR22" s="32" t="n">
        <v>26025803.266</v>
      </c>
      <c r="AS22" s="32" t="n">
        <v>33137192.9513853</v>
      </c>
      <c r="AT22" s="32" t="n">
        <v>42833768.1083004</v>
      </c>
      <c r="AU22" s="32" t="n">
        <v>43610845.535856</v>
      </c>
      <c r="AV22" s="32" t="n">
        <f aca="false">SUM(AR22:AU22)</f>
        <v>145607609.861542</v>
      </c>
      <c r="AW22" s="32"/>
      <c r="AX22" s="32" t="n">
        <v>28636927.1626238</v>
      </c>
      <c r="AY22" s="32" t="n">
        <v>40394194.0777001</v>
      </c>
      <c r="AZ22" s="32" t="n">
        <v>51554857.0920712</v>
      </c>
      <c r="BA22" s="32" t="n">
        <v>54620313.1864865</v>
      </c>
      <c r="BB22" s="32" t="n">
        <f aca="false">SUM(AX22:BA22)</f>
        <v>175206291.518882</v>
      </c>
      <c r="BC22" s="32"/>
      <c r="BD22" s="32" t="n">
        <v>34400216.5092614</v>
      </c>
      <c r="BE22" s="32" t="n">
        <v>46469600.1202023</v>
      </c>
      <c r="BF22" s="32" t="n">
        <v>57240664.4487895</v>
      </c>
      <c r="BG22" s="32" t="n">
        <v>60434922.8345716</v>
      </c>
      <c r="BH22" s="32" t="n">
        <f aca="false">SUM(BD22:BG22)</f>
        <v>198545403.912825</v>
      </c>
      <c r="BJ22" s="36" t="s">
        <v>32</v>
      </c>
    </row>
    <row r="23" customFormat="false" ht="24.95" hidden="false" customHeight="true" outlineLevel="0" collapsed="false">
      <c r="A23" s="1"/>
      <c r="C23" s="31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J23" s="33"/>
    </row>
    <row r="24" customFormat="false" ht="24.95" hidden="false" customHeight="true" outlineLevel="0" collapsed="false">
      <c r="A24" s="1"/>
      <c r="C24" s="39" t="s">
        <v>33</v>
      </c>
      <c r="D24" s="40" t="n">
        <v>1228157.093</v>
      </c>
      <c r="E24" s="40" t="n">
        <v>1645856.164</v>
      </c>
      <c r="F24" s="40" t="n">
        <v>2585297.839</v>
      </c>
      <c r="G24" s="40" t="n">
        <v>2303144.976</v>
      </c>
      <c r="H24" s="40" t="n">
        <v>7762456.072</v>
      </c>
      <c r="I24" s="40" t="n">
        <v>2180545.204</v>
      </c>
      <c r="J24" s="40" t="n">
        <v>2952399.602</v>
      </c>
      <c r="K24" s="40" t="n">
        <v>4886468.617</v>
      </c>
      <c r="L24" s="40" t="n">
        <v>4752696.766</v>
      </c>
      <c r="M24" s="40" t="n">
        <v>14772110.189</v>
      </c>
      <c r="N24" s="40" t="n">
        <v>4156530.409</v>
      </c>
      <c r="O24" s="40" t="n">
        <v>5775986.76</v>
      </c>
      <c r="P24" s="40" t="n">
        <v>9652862.563</v>
      </c>
      <c r="Q24" s="40" t="n">
        <v>9250503.402</v>
      </c>
      <c r="R24" s="40" t="n">
        <v>28835883.134</v>
      </c>
      <c r="S24" s="40" t="n">
        <v>8528171.728</v>
      </c>
      <c r="T24" s="40" t="n">
        <v>10997912.756</v>
      </c>
      <c r="U24" s="40" t="n">
        <v>17176809.373</v>
      </c>
      <c r="V24" s="40" t="n">
        <v>15522051.273</v>
      </c>
      <c r="W24" s="40" t="n">
        <v>52224945.13</v>
      </c>
      <c r="X24" s="40" t="n">
        <v>12113439.044</v>
      </c>
      <c r="Y24" s="40" t="n">
        <v>16380886.503</v>
      </c>
      <c r="Z24" s="40" t="n">
        <v>25357523.693</v>
      </c>
      <c r="AA24" s="40" t="n">
        <v>23522952.282</v>
      </c>
      <c r="AB24" s="40" t="n">
        <f aca="false">+SUM(X24:AA24)</f>
        <v>77374801.522</v>
      </c>
      <c r="AC24" s="40" t="n">
        <v>21096611.197</v>
      </c>
      <c r="AD24" s="40" t="n">
        <v>27444200.037</v>
      </c>
      <c r="AE24" s="40" t="n">
        <v>40122004.736</v>
      </c>
      <c r="AF24" s="40" t="n">
        <v>35920642.307</v>
      </c>
      <c r="AG24" s="40" t="n">
        <f aca="false">+SUM(AC24:AF24)</f>
        <v>124583458.277</v>
      </c>
      <c r="AH24" s="40" t="n">
        <f aca="false">+AH9-AH10+AH12+AH16+AH17+AH21+AH22</f>
        <v>25154409.176</v>
      </c>
      <c r="AI24" s="40" t="n">
        <f aca="false">+AI9-AI10+AI12+AI16+AI17+AI21+AI22</f>
        <v>38797740.933</v>
      </c>
      <c r="AJ24" s="40" t="n">
        <f aca="false">+AJ9-AJ10+AJ12+AJ16+AJ17+AJ21+AJ22</f>
        <v>58997666.74</v>
      </c>
      <c r="AK24" s="40" t="n">
        <f aca="false">+AK9-AK10+AK12+AK16+AK17+AK21+AK22</f>
        <v>55462621.649</v>
      </c>
      <c r="AL24" s="40" t="n">
        <f aca="false">+AL9-AL10+AL12+AL16+AL17+AL21+AL22</f>
        <v>178412438.498</v>
      </c>
      <c r="AM24" s="40" t="n">
        <f aca="false">+AM9-AM10+AM12+AM16+AM17+AM21+AM22</f>
        <v>49636094.022</v>
      </c>
      <c r="AN24" s="40" t="n">
        <f aca="false">+AN9-AN10+AN12+AN16+AN17+AN21+AN22</f>
        <v>57318212.328</v>
      </c>
      <c r="AO24" s="40" t="n">
        <f aca="false">+AO9-AO10+AO12+AO16+AO17+AO21+AO22</f>
        <v>87550791.954</v>
      </c>
      <c r="AP24" s="40" t="n">
        <f aca="false">+AP9-AP10+AP12+AP16+AP17+AP21+AP22</f>
        <v>83068959.18</v>
      </c>
      <c r="AQ24" s="40" t="n">
        <f aca="false">SUM(AM24:AP24)</f>
        <v>277574057.484</v>
      </c>
      <c r="AR24" s="40" t="n">
        <f aca="false">+AR9-AR10+AR12+AR16+AR17+AR21+AR22</f>
        <v>69004083.99</v>
      </c>
      <c r="AS24" s="40" t="n">
        <f aca="false">+AS9-AS10+AS12+AS16+AS17+AS21+AS22</f>
        <v>79504419.116</v>
      </c>
      <c r="AT24" s="40" t="n">
        <f aca="false">+AT9-AT10+AT12+AT16+AT17+AT21+AT22</f>
        <v>113569258.277</v>
      </c>
      <c r="AU24" s="40" t="n">
        <f aca="false">+AU9-AU10+AU12+AU16+AU17+AU21+AU22</f>
        <v>97685164.561</v>
      </c>
      <c r="AV24" s="40" t="n">
        <f aca="false">SUM(AR24:AU24)</f>
        <v>359762925.944</v>
      </c>
      <c r="AW24" s="40"/>
      <c r="AX24" s="40" t="n">
        <f aca="false">+AX9-AX10+AX12+AX16+AX17+AX21+AX22</f>
        <v>81166255.7653</v>
      </c>
      <c r="AY24" s="40" t="n">
        <f aca="false">+AY9-AY10+AY12+AY16+AY17+AY21+AY22</f>
        <v>95844283.5143</v>
      </c>
      <c r="AZ24" s="40" t="n">
        <f aca="false">+AZ9-AZ10+AZ12+AZ16+AZ17+AZ21+AZ22</f>
        <v>133558712.293</v>
      </c>
      <c r="BA24" s="40" t="n">
        <f aca="false">+BA9-BA10+BA12+BA16+BA17+BA21+BA22</f>
        <v>119942225.395</v>
      </c>
      <c r="BB24" s="40" t="n">
        <f aca="false">SUM(AX24:BA24)</f>
        <v>430511476.9676</v>
      </c>
      <c r="BC24" s="40"/>
      <c r="BD24" s="40" t="n">
        <f aca="false">+BD9-BD10+BD12+BD16+BD17+BD21+BD22</f>
        <v>94675389.647</v>
      </c>
      <c r="BE24" s="40" t="n">
        <f aca="false">+BE9-BE10+BE12+BE16+BE17+BE21+BE22</f>
        <v>110219504.033</v>
      </c>
      <c r="BF24" s="40" t="n">
        <f aca="false">+BF9-BF10+BF12+BF16+BF17+BF21+BF22</f>
        <v>149444749.943</v>
      </c>
      <c r="BG24" s="40" t="n">
        <f aca="false">+BG9-BG10+BG12+BG16+BG17+BG21+BG22</f>
        <v>132862718.656</v>
      </c>
      <c r="BH24" s="40" t="n">
        <f aca="false">SUM(BD24:BG24)</f>
        <v>487202362.279</v>
      </c>
      <c r="BI24" s="29"/>
      <c r="BJ24" s="41" t="s">
        <v>34</v>
      </c>
    </row>
    <row r="25" customFormat="false" ht="24.95" hidden="false" customHeight="true" outlineLevel="0" collapsed="false">
      <c r="A25" s="1"/>
      <c r="C25" s="42" t="s">
        <v>35</v>
      </c>
      <c r="D25" s="3"/>
      <c r="E25" s="3"/>
      <c r="F25" s="3"/>
      <c r="G25" s="3"/>
      <c r="H25" s="7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J25" s="44" t="s">
        <v>36</v>
      </c>
    </row>
    <row r="26" customFormat="false" ht="24.95" hidden="false" customHeight="true" outlineLevel="0" collapsed="false">
      <c r="A26" s="1"/>
      <c r="C26" s="45" t="s">
        <v>37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J26" s="46" t="s">
        <v>38</v>
      </c>
    </row>
    <row r="27" customFormat="false" ht="24.95" hidden="false" customHeight="true" outlineLevel="0" collapsed="false">
      <c r="A27" s="1"/>
      <c r="C27" s="45" t="s">
        <v>39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J27" s="46" t="s">
        <v>40</v>
      </c>
    </row>
    <row r="28" customFormat="false" ht="24.95" hidden="false" customHeight="true" outlineLevel="0" collapsed="false">
      <c r="A28" s="1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</row>
    <row r="29" customFormat="false" ht="24.95" hidden="false" customHeight="true" outlineLevel="0" collapsed="false">
      <c r="A29" s="1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</row>
    <row r="30" customFormat="false" ht="24.95" hidden="false" customHeight="true" outlineLevel="0" collapsed="false">
      <c r="A30" s="1"/>
      <c r="C30" s="2" t="s">
        <v>41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J30" s="3"/>
    </row>
    <row r="31" customFormat="false" ht="24.95" hidden="false" customHeight="true" outlineLevel="0" collapsed="false">
      <c r="A31" s="1"/>
      <c r="C31" s="4" t="s">
        <v>42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J31" s="3"/>
    </row>
    <row r="32" customFormat="false" ht="24.95" hidden="false" customHeight="true" outlineLevel="0" collapsed="false">
      <c r="A32" s="1"/>
      <c r="C32" s="1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J32" s="6" t="s">
        <v>43</v>
      </c>
    </row>
    <row r="33" customFormat="false" ht="24.95" hidden="false" customHeight="true" outlineLevel="0" collapsed="false">
      <c r="A33" s="1"/>
      <c r="C33" s="7"/>
      <c r="D33" s="8"/>
      <c r="E33" s="3"/>
      <c r="F33" s="3"/>
      <c r="G33" s="9"/>
      <c r="H33" s="9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J33" s="11" t="s">
        <v>44</v>
      </c>
    </row>
    <row r="34" customFormat="false" ht="24.95" hidden="false" customHeight="true" outlineLevel="0" collapsed="false">
      <c r="A34" s="1"/>
      <c r="C34" s="12"/>
      <c r="D34" s="13"/>
      <c r="E34" s="14"/>
      <c r="F34" s="15" t="n">
        <v>1995</v>
      </c>
      <c r="G34" s="13"/>
      <c r="H34" s="13"/>
      <c r="I34" s="13"/>
      <c r="J34" s="15" t="s">
        <v>4</v>
      </c>
      <c r="K34" s="13"/>
      <c r="L34" s="13"/>
      <c r="M34" s="13"/>
      <c r="N34" s="13"/>
      <c r="O34" s="14"/>
      <c r="P34" s="15" t="n">
        <v>1997</v>
      </c>
      <c r="Q34" s="13"/>
      <c r="R34" s="13"/>
      <c r="S34" s="13"/>
      <c r="T34" s="13"/>
      <c r="U34" s="15" t="n">
        <v>1998</v>
      </c>
      <c r="V34" s="13"/>
      <c r="W34" s="14"/>
      <c r="X34" s="13"/>
      <c r="Y34" s="13"/>
      <c r="Z34" s="15" t="n">
        <v>1999</v>
      </c>
      <c r="AA34" s="13"/>
      <c r="AB34" s="14"/>
      <c r="AC34" s="17" t="n">
        <v>2000</v>
      </c>
      <c r="AD34" s="17"/>
      <c r="AE34" s="17"/>
      <c r="AF34" s="17"/>
      <c r="AG34" s="47"/>
      <c r="AH34" s="17" t="n">
        <v>2001</v>
      </c>
      <c r="AI34" s="17"/>
      <c r="AJ34" s="17"/>
      <c r="AK34" s="17"/>
      <c r="AL34" s="47"/>
      <c r="AM34" s="17" t="n">
        <v>2002</v>
      </c>
      <c r="AN34" s="17"/>
      <c r="AO34" s="17"/>
      <c r="AP34" s="17"/>
      <c r="AQ34" s="17"/>
      <c r="AR34" s="18" t="n">
        <v>2003</v>
      </c>
      <c r="AS34" s="18"/>
      <c r="AT34" s="18"/>
      <c r="AU34" s="18"/>
      <c r="AV34" s="18"/>
      <c r="AW34" s="17"/>
      <c r="AX34" s="18" t="n">
        <v>2004</v>
      </c>
      <c r="AY34" s="18" t="n">
        <v>2004</v>
      </c>
      <c r="AZ34" s="18"/>
      <c r="BA34" s="18"/>
      <c r="BB34" s="18"/>
      <c r="BC34" s="17"/>
      <c r="BD34" s="18" t="n">
        <v>2005</v>
      </c>
      <c r="BE34" s="18"/>
      <c r="BF34" s="18"/>
      <c r="BG34" s="18"/>
      <c r="BH34" s="18"/>
      <c r="BI34" s="19"/>
      <c r="BJ34" s="20"/>
    </row>
    <row r="35" customFormat="false" ht="24.95" hidden="false" customHeight="true" outlineLevel="0" collapsed="false">
      <c r="A35" s="1"/>
      <c r="C35" s="21"/>
      <c r="D35" s="22" t="s">
        <v>5</v>
      </c>
      <c r="E35" s="22" t="s">
        <v>6</v>
      </c>
      <c r="F35" s="22" t="s">
        <v>7</v>
      </c>
      <c r="G35" s="22" t="s">
        <v>8</v>
      </c>
      <c r="H35" s="22" t="s">
        <v>9</v>
      </c>
      <c r="I35" s="22" t="s">
        <v>5</v>
      </c>
      <c r="J35" s="22" t="s">
        <v>6</v>
      </c>
      <c r="K35" s="22" t="s">
        <v>7</v>
      </c>
      <c r="L35" s="22" t="s">
        <v>8</v>
      </c>
      <c r="M35" s="22" t="s">
        <v>9</v>
      </c>
      <c r="N35" s="22" t="s">
        <v>5</v>
      </c>
      <c r="O35" s="22" t="s">
        <v>6</v>
      </c>
      <c r="P35" s="22" t="s">
        <v>7</v>
      </c>
      <c r="Q35" s="22" t="s">
        <v>8</v>
      </c>
      <c r="R35" s="22" t="s">
        <v>9</v>
      </c>
      <c r="S35" s="22" t="s">
        <v>5</v>
      </c>
      <c r="T35" s="22" t="s">
        <v>6</v>
      </c>
      <c r="U35" s="22" t="s">
        <v>7</v>
      </c>
      <c r="V35" s="22" t="s">
        <v>8</v>
      </c>
      <c r="W35" s="22" t="s">
        <v>9</v>
      </c>
      <c r="X35" s="22" t="s">
        <v>5</v>
      </c>
      <c r="Y35" s="22" t="s">
        <v>6</v>
      </c>
      <c r="Z35" s="22" t="s">
        <v>7</v>
      </c>
      <c r="AA35" s="22" t="s">
        <v>8</v>
      </c>
      <c r="AB35" s="22" t="s">
        <v>9</v>
      </c>
      <c r="AC35" s="22" t="s">
        <v>5</v>
      </c>
      <c r="AD35" s="22" t="s">
        <v>6</v>
      </c>
      <c r="AE35" s="22" t="s">
        <v>7</v>
      </c>
      <c r="AF35" s="22" t="s">
        <v>8</v>
      </c>
      <c r="AG35" s="22" t="s">
        <v>9</v>
      </c>
      <c r="AH35" s="22" t="s">
        <v>5</v>
      </c>
      <c r="AI35" s="22" t="s">
        <v>6</v>
      </c>
      <c r="AJ35" s="22" t="s">
        <v>7</v>
      </c>
      <c r="AK35" s="22" t="s">
        <v>8</v>
      </c>
      <c r="AL35" s="22" t="s">
        <v>9</v>
      </c>
      <c r="AM35" s="22" t="s">
        <v>5</v>
      </c>
      <c r="AN35" s="22" t="s">
        <v>6</v>
      </c>
      <c r="AO35" s="22" t="s">
        <v>7</v>
      </c>
      <c r="AP35" s="22" t="s">
        <v>8</v>
      </c>
      <c r="AQ35" s="22" t="s">
        <v>9</v>
      </c>
      <c r="AR35" s="22" t="s">
        <v>5</v>
      </c>
      <c r="AS35" s="22" t="s">
        <v>6</v>
      </c>
      <c r="AT35" s="22" t="s">
        <v>7</v>
      </c>
      <c r="AU35" s="22" t="s">
        <v>8</v>
      </c>
      <c r="AV35" s="22" t="s">
        <v>9</v>
      </c>
      <c r="AW35" s="23"/>
      <c r="AX35" s="23" t="s">
        <v>5</v>
      </c>
      <c r="AY35" s="23" t="s">
        <v>6</v>
      </c>
      <c r="AZ35" s="23" t="s">
        <v>7</v>
      </c>
      <c r="BA35" s="23" t="s">
        <v>8</v>
      </c>
      <c r="BB35" s="23" t="s">
        <v>9</v>
      </c>
      <c r="BC35" s="23"/>
      <c r="BD35" s="23" t="s">
        <v>5</v>
      </c>
      <c r="BE35" s="23" t="s">
        <v>6</v>
      </c>
      <c r="BF35" s="23" t="s">
        <v>7</v>
      </c>
      <c r="BG35" s="23" t="s">
        <v>8</v>
      </c>
      <c r="BH35" s="23" t="s">
        <v>9</v>
      </c>
      <c r="BJ35" s="24"/>
    </row>
    <row r="36" customFormat="false" ht="24.95" hidden="false" customHeight="true" outlineLevel="0" collapsed="false">
      <c r="A36" s="1"/>
      <c r="C36" s="25"/>
      <c r="D36" s="26"/>
      <c r="E36" s="27"/>
      <c r="F36" s="27"/>
      <c r="G36" s="26"/>
      <c r="H36" s="28" t="s">
        <v>10</v>
      </c>
      <c r="I36" s="26"/>
      <c r="J36" s="27"/>
      <c r="K36" s="27"/>
      <c r="L36" s="26"/>
      <c r="M36" s="28" t="s">
        <v>10</v>
      </c>
      <c r="N36" s="26"/>
      <c r="O36" s="27"/>
      <c r="P36" s="27"/>
      <c r="Q36" s="26"/>
      <c r="R36" s="28" t="s">
        <v>10</v>
      </c>
      <c r="S36" s="26"/>
      <c r="T36" s="26"/>
      <c r="U36" s="26"/>
      <c r="V36" s="26"/>
      <c r="W36" s="28" t="s">
        <v>10</v>
      </c>
      <c r="X36" s="26"/>
      <c r="Y36" s="26"/>
      <c r="Z36" s="26"/>
      <c r="AA36" s="26"/>
      <c r="AB36" s="28" t="s">
        <v>10</v>
      </c>
      <c r="AC36" s="26"/>
      <c r="AD36" s="26"/>
      <c r="AE36" s="26"/>
      <c r="AF36" s="26"/>
      <c r="AG36" s="28" t="s">
        <v>10</v>
      </c>
      <c r="AH36" s="26"/>
      <c r="AI36" s="26"/>
      <c r="AJ36" s="26"/>
      <c r="AK36" s="26"/>
      <c r="AL36" s="28" t="s">
        <v>10</v>
      </c>
      <c r="AM36" s="28"/>
      <c r="AN36" s="28"/>
      <c r="AO36" s="28"/>
      <c r="AP36" s="28"/>
      <c r="AQ36" s="28" t="s">
        <v>10</v>
      </c>
      <c r="AR36" s="28"/>
      <c r="AS36" s="28"/>
      <c r="AT36" s="28"/>
      <c r="AU36" s="28"/>
      <c r="AV36" s="28" t="s">
        <v>10</v>
      </c>
      <c r="AW36" s="28"/>
      <c r="AX36" s="28"/>
      <c r="AY36" s="28"/>
      <c r="AZ36" s="28"/>
      <c r="BA36" s="28"/>
      <c r="BB36" s="28" t="s">
        <v>10</v>
      </c>
      <c r="BC36" s="28"/>
      <c r="BD36" s="28"/>
      <c r="BE36" s="28"/>
      <c r="BF36" s="28"/>
      <c r="BG36" s="28"/>
      <c r="BH36" s="28" t="s">
        <v>10</v>
      </c>
      <c r="BI36" s="29"/>
      <c r="BJ36" s="30"/>
    </row>
    <row r="37" customFormat="false" ht="24.95" hidden="false" customHeight="true" outlineLevel="0" collapsed="false">
      <c r="A37" s="1"/>
      <c r="C37" s="31" t="s">
        <v>11</v>
      </c>
      <c r="D37" s="48" t="n">
        <v>14.7360086125399</v>
      </c>
      <c r="E37" s="48" t="n">
        <v>8.58261111084553</v>
      </c>
      <c r="F37" s="48" t="n">
        <v>7.65891848177111</v>
      </c>
      <c r="G37" s="48" t="n">
        <v>10.2207426563668</v>
      </c>
      <c r="H37" s="48" t="n">
        <v>9.73458834408976</v>
      </c>
      <c r="I37" s="48" t="n">
        <v>14.2646176942086</v>
      </c>
      <c r="J37" s="48" t="n">
        <v>8.8216733542291</v>
      </c>
      <c r="K37" s="48" t="n">
        <v>8.09099451952952</v>
      </c>
      <c r="L37" s="48" t="n">
        <v>10.8013633369683</v>
      </c>
      <c r="M37" s="48" t="n">
        <v>10.0203520083558</v>
      </c>
      <c r="N37" s="48" t="n">
        <f aca="false">+N7/N$24*100</f>
        <v>15.404564672824</v>
      </c>
      <c r="O37" s="48" t="n">
        <f aca="false">+O7/O$24*100</f>
        <v>9.98188505196643</v>
      </c>
      <c r="P37" s="48" t="n">
        <f aca="false">+P7/P$24*100</f>
        <v>9.21830534924193</v>
      </c>
      <c r="Q37" s="48" t="n">
        <f aca="false">+Q7/Q$24*100</f>
        <v>11.6989902708</v>
      </c>
      <c r="R37" s="48" t="n">
        <f aca="false">+R7/R$24*100</f>
        <v>11.0587686813033</v>
      </c>
      <c r="S37" s="48" t="n">
        <f aca="false">+S7/S$24*100</f>
        <v>14.9746186020986</v>
      </c>
      <c r="T37" s="48" t="n">
        <f aca="false">+T7/T$24*100</f>
        <v>10.4456422640129</v>
      </c>
      <c r="U37" s="48" t="n">
        <f aca="false">+U7/U$24*100</f>
        <v>8.84964790020552</v>
      </c>
      <c r="V37" s="48" t="n">
        <f aca="false">+V7/V$24*100</f>
        <v>10.0467305291835</v>
      </c>
      <c r="W37" s="48" t="n">
        <f aca="false">+W7/W$24*100</f>
        <v>10.5417241000364</v>
      </c>
      <c r="X37" s="48" t="n">
        <f aca="false">+X7/X$24*100</f>
        <v>14.9669736431952</v>
      </c>
      <c r="Y37" s="48" t="n">
        <f aca="false">+Y7/Y$24*100</f>
        <v>9.68362960520782</v>
      </c>
      <c r="Z37" s="48" t="n">
        <f aca="false">+Z7/Z$24*100</f>
        <v>8.77090312889647</v>
      </c>
      <c r="AA37" s="48" t="n">
        <f aca="false">+AA7/AA$24*100</f>
        <v>12.3193027697356</v>
      </c>
      <c r="AB37" s="48" t="n">
        <f aca="false">+AB7/AB$24*100</f>
        <v>11.0129227957724</v>
      </c>
      <c r="AC37" s="48" t="n">
        <f aca="false">+AC7/AC$24*100</f>
        <v>20.6204595580669</v>
      </c>
      <c r="AD37" s="48" t="n">
        <f aca="false">+AD7/AD$24*100</f>
        <v>13.237828182647</v>
      </c>
      <c r="AE37" s="48" t="n">
        <f aca="false">+AE7/AE$24*100</f>
        <v>10.8874193618758</v>
      </c>
      <c r="AF37" s="48" t="n">
        <f aca="false">+AF7/AF$24*100</f>
        <v>12.2687990107047</v>
      </c>
      <c r="AG37" s="48" t="n">
        <f aca="false">+AG7/AG$24*100</f>
        <v>13.4516385873147</v>
      </c>
      <c r="AH37" s="48" t="n">
        <f aca="false">+AH7/AH$24*100</f>
        <v>23.5723162190482</v>
      </c>
      <c r="AI37" s="48" t="n">
        <f aca="false">+AI7/AI$24*100</f>
        <v>13.5003331638438</v>
      </c>
      <c r="AJ37" s="48" t="n">
        <f aca="false">+AJ7/AJ$24*100</f>
        <v>11.1659829278191</v>
      </c>
      <c r="AK37" s="48" t="n">
        <f aca="false">+AK7/AK$24*100</f>
        <v>13.1429472539754</v>
      </c>
      <c r="AL37" s="48" t="n">
        <f aca="false">+AL7/AL$24*100</f>
        <v>14.0373585361206</v>
      </c>
      <c r="AM37" s="48" t="n">
        <f aca="false">+AM7/AM$24*100</f>
        <v>20.0363133642063</v>
      </c>
      <c r="AN37" s="48" t="n">
        <f aca="false">+AN7/AN$24*100</f>
        <v>15.7408935878353</v>
      </c>
      <c r="AO37" s="48" t="n">
        <f aca="false">+AO7/AO$24*100</f>
        <v>12.7283845186176</v>
      </c>
      <c r="AP37" s="48" t="n">
        <f aca="false">+AP7/AP$24*100</f>
        <v>14.2455513645693</v>
      </c>
      <c r="AQ37" s="48" t="n">
        <f aca="false">+AQ7/AQ$24*100</f>
        <v>15.1113094740195</v>
      </c>
      <c r="AR37" s="48" t="n">
        <f aca="false">+AR7/AR$24*100</f>
        <v>21.9989992638695</v>
      </c>
      <c r="AS37" s="48" t="n">
        <f aca="false">+AS7/AS$24*100</f>
        <v>17.4158015113571</v>
      </c>
      <c r="AT37" s="48" t="n">
        <f aca="false">+AT7/AT$24*100</f>
        <v>12.7803991768603</v>
      </c>
      <c r="AU37" s="48" t="n">
        <f aca="false">+AU7/AU$24*100</f>
        <v>15.3445558774074</v>
      </c>
      <c r="AV37" s="48" t="n">
        <f aca="false">+AV7/AV$24*100</f>
        <v>16.2691858288118</v>
      </c>
      <c r="AW37" s="48"/>
      <c r="AX37" s="48" t="n">
        <f aca="false">+AX7/AX$24*100</f>
        <v>22.9539347996696</v>
      </c>
      <c r="AY37" s="48" t="n">
        <f aca="false">+AY7/AY$24*100</f>
        <v>17.5883623723734</v>
      </c>
      <c r="AZ37" s="48" t="n">
        <f aca="false">+AZ7/AZ$24*100</f>
        <v>14.0439695516465</v>
      </c>
      <c r="BA37" s="48" t="n">
        <f aca="false">+BA7/BA$24*100</f>
        <v>15.4935967135846</v>
      </c>
      <c r="BB37" s="48" t="n">
        <f aca="false">+BB7/BB$24*100</f>
        <v>16.916761294817</v>
      </c>
      <c r="BC37" s="48"/>
      <c r="BD37" s="48" t="n">
        <f aca="false">+BD7/BD$24*100</f>
        <v>23.5934049104891</v>
      </c>
      <c r="BE37" s="48" t="n">
        <f aca="false">+BE7/BE$24*100</f>
        <v>18.7561019216803</v>
      </c>
      <c r="BF37" s="48" t="n">
        <f aca="false">+BF7/BF$24*100</f>
        <v>14.8153020480443</v>
      </c>
      <c r="BG37" s="48" t="n">
        <f aca="false">+BG7/BG$24*100</f>
        <v>16.3589277525434</v>
      </c>
      <c r="BH37" s="48" t="n">
        <f aca="false">+BH7/BH$24*100</f>
        <v>17.8335830293541</v>
      </c>
      <c r="BJ37" s="33" t="s">
        <v>12</v>
      </c>
    </row>
    <row r="38" customFormat="false" ht="24.95" hidden="false" customHeight="true" outlineLevel="0" collapsed="false">
      <c r="A38" s="1"/>
      <c r="C38" s="31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32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J38" s="33" t="s">
        <v>13</v>
      </c>
    </row>
    <row r="39" customFormat="false" ht="24.95" hidden="false" customHeight="true" outlineLevel="0" collapsed="false">
      <c r="A39" s="1"/>
      <c r="C39" s="35" t="s">
        <v>14</v>
      </c>
      <c r="D39" s="48" t="n">
        <v>15.8</v>
      </c>
      <c r="E39" s="48" t="n">
        <v>10.8036415872365</v>
      </c>
      <c r="F39" s="48" t="n">
        <v>8.66019897678799</v>
      </c>
      <c r="G39" s="48" t="n">
        <v>10.9684139571073</v>
      </c>
      <c r="H39" s="48" t="n">
        <v>10.940221008957</v>
      </c>
      <c r="I39" s="48" t="n">
        <v>16.2940052032969</v>
      </c>
      <c r="J39" s="48" t="n">
        <v>12.4170728363348</v>
      </c>
      <c r="K39" s="48" t="n">
        <v>9.17591764408543</v>
      </c>
      <c r="L39" s="48" t="n">
        <v>11.6428236903006</v>
      </c>
      <c r="M39" s="48" t="n">
        <v>11.6</v>
      </c>
      <c r="N39" s="48" t="n">
        <f aca="false">+N9/N$24*100</f>
        <v>17.1212091329608</v>
      </c>
      <c r="O39" s="48" t="n">
        <f aca="false">+O9/O$24*100</f>
        <v>12.632917635012</v>
      </c>
      <c r="P39" s="48" t="n">
        <f aca="false">+P9/P$24*100</f>
        <v>9.94510682955012</v>
      </c>
      <c r="Q39" s="48" t="n">
        <f aca="false">+Q9/Q$24*100</f>
        <v>12.5997707621837</v>
      </c>
      <c r="R39" s="48" t="n">
        <f aca="false">+R9/R$24*100</f>
        <v>12.3694967635459</v>
      </c>
      <c r="S39" s="48" t="n">
        <f aca="false">+S9/S$24*100</f>
        <v>17.7269993407431</v>
      </c>
      <c r="T39" s="48" t="n">
        <f aca="false">+T9/T$24*100</f>
        <v>13.1371432839542</v>
      </c>
      <c r="U39" s="48" t="n">
        <f aca="false">+U9/U$24*100</f>
        <v>9.68927255847703</v>
      </c>
      <c r="V39" s="48" t="n">
        <f aca="false">+V9/V$24*100</f>
        <v>11.3186377760266</v>
      </c>
      <c r="W39" s="48" t="n">
        <f aca="false">+W9/W$24*100</f>
        <v>12.2121586209889</v>
      </c>
      <c r="X39" s="48" t="n">
        <f aca="false">+X9/X$24*100</f>
        <v>18.6185939749052</v>
      </c>
      <c r="Y39" s="48" t="n">
        <f aca="false">+Y9/Y$24*100</f>
        <v>13.5046870301852</v>
      </c>
      <c r="Z39" s="48" t="n">
        <f aca="false">+Z9/Z$24*100</f>
        <v>10.0919447497408</v>
      </c>
      <c r="AA39" s="48" t="n">
        <f aca="false">+AA9/AA$24*100</f>
        <v>13.1396468391646</v>
      </c>
      <c r="AB39" s="48" t="n">
        <f aca="false">+AB9/AB$24*100</f>
        <v>13.0758844287611</v>
      </c>
      <c r="AC39" s="48" t="n">
        <f aca="false">+AC9/AC$24*100</f>
        <v>22.7037315816917</v>
      </c>
      <c r="AD39" s="48" t="n">
        <f aca="false">+AD9/AD$24*100</f>
        <v>15.4068376061225</v>
      </c>
      <c r="AE39" s="48" t="n">
        <f aca="false">+AE9/AE$24*100</f>
        <v>11.731312522818</v>
      </c>
      <c r="AF39" s="48" t="n">
        <f aca="false">+AF9/AF$24*100</f>
        <v>13.0983554937243</v>
      </c>
      <c r="AG39" s="48" t="n">
        <f aca="false">+AG9/AG$24*100</f>
        <v>14.7931778077816</v>
      </c>
      <c r="AH39" s="48" t="n">
        <f aca="false">+AH9/AH$24*100</f>
        <v>25.8445540601395</v>
      </c>
      <c r="AI39" s="48" t="n">
        <f aca="false">+AI9/AI$24*100</f>
        <v>15.7096679302166</v>
      </c>
      <c r="AJ39" s="48" t="n">
        <f aca="false">+AJ9/AJ$24*100</f>
        <v>11.9701766243103</v>
      </c>
      <c r="AK39" s="48" t="n">
        <f aca="false">+AK9/AK$24*100</f>
        <v>13.9251176961615</v>
      </c>
      <c r="AL39" s="48" t="n">
        <f aca="false">+AL9/AL$24*100</f>
        <v>15.3472491203616</v>
      </c>
      <c r="AM39" s="48" t="n">
        <f aca="false">+AM9/AM$24*100</f>
        <v>20.6246830209133</v>
      </c>
      <c r="AN39" s="48" t="n">
        <f aca="false">+AN9/AN$24*100</f>
        <v>16.4602416209536</v>
      </c>
      <c r="AO39" s="48" t="n">
        <f aca="false">+AO9/AO$24*100</f>
        <v>13.0325613924714</v>
      </c>
      <c r="AP39" s="48" t="n">
        <f aca="false">+AP9/AP$24*100</f>
        <v>14.5703508548523</v>
      </c>
      <c r="AQ39" s="48" t="n">
        <f aca="false">+AQ9/AQ$24*100</f>
        <v>15.5582092953659</v>
      </c>
      <c r="AR39" s="48" t="n">
        <f aca="false">+AR9/AR$24*100</f>
        <v>22.316733846118</v>
      </c>
      <c r="AS39" s="48" t="n">
        <f aca="false">+AS9/AS$24*100</f>
        <v>17.8536927894407</v>
      </c>
      <c r="AT39" s="48" t="n">
        <f aca="false">+AT9/AT$24*100</f>
        <v>12.9813233349132</v>
      </c>
      <c r="AU39" s="48" t="n">
        <f aca="false">+AU9/AU$24*100</f>
        <v>15.5031454827955</v>
      </c>
      <c r="AV39" s="48" t="n">
        <f aca="false">+AV9/AV$24*100</f>
        <v>16.533387412537</v>
      </c>
      <c r="AW39" s="48"/>
      <c r="AX39" s="48" t="n">
        <f aca="false">+AX9/AX$24*100</f>
        <v>23.2149692631942</v>
      </c>
      <c r="AY39" s="48" t="n">
        <f aca="false">+AY9/AY$24*100</f>
        <v>17.8782400960235</v>
      </c>
      <c r="AZ39" s="48" t="n">
        <f aca="false">+AZ9/AZ$24*100</f>
        <v>14.17646343764</v>
      </c>
      <c r="BA39" s="48" t="n">
        <f aca="false">+BA9/BA$24*100</f>
        <v>15.6083993033703</v>
      </c>
      <c r="BB39" s="48" t="n">
        <f aca="false">+BB9/BB$24*100</f>
        <v>17.1035988310113</v>
      </c>
      <c r="BC39" s="48"/>
      <c r="BD39" s="48" t="n">
        <f aca="false">+BD9/BD$24*100</f>
        <v>23.875285751957</v>
      </c>
      <c r="BE39" s="48" t="n">
        <f aca="false">+BE9/BE$24*100</f>
        <v>19.0954297840957</v>
      </c>
      <c r="BF39" s="48" t="n">
        <f aca="false">+BF9/BF$24*100</f>
        <v>14.9543566425211</v>
      </c>
      <c r="BG39" s="48" t="n">
        <f aca="false">+BG9/BG$24*100</f>
        <v>16.4910925176304</v>
      </c>
      <c r="BH39" s="48" t="n">
        <f aca="false">+BH9/BH$24*100</f>
        <v>18.0438210828415</v>
      </c>
      <c r="BJ39" s="36" t="s">
        <v>15</v>
      </c>
    </row>
    <row r="40" customFormat="false" ht="24.95" hidden="false" customHeight="true" outlineLevel="0" collapsed="false">
      <c r="A40" s="1"/>
      <c r="C40" s="35" t="s">
        <v>16</v>
      </c>
      <c r="D40" s="48" t="n">
        <v>1.13386976954096</v>
      </c>
      <c r="E40" s="48" t="n">
        <v>2.22103047639101</v>
      </c>
      <c r="F40" s="48" t="n">
        <v>1.00128049501688</v>
      </c>
      <c r="G40" s="48" t="n">
        <v>0.8</v>
      </c>
      <c r="H40" s="48" t="n">
        <v>1.20563266486721</v>
      </c>
      <c r="I40" s="48" t="n">
        <v>2.0293875090883</v>
      </c>
      <c r="J40" s="48" t="n">
        <v>3.59539948210574</v>
      </c>
      <c r="K40" s="48" t="n">
        <v>1.0849231245559</v>
      </c>
      <c r="L40" s="48" t="n">
        <v>0.841460353332376</v>
      </c>
      <c r="M40" s="48" t="n">
        <v>1.6477588908134</v>
      </c>
      <c r="N40" s="48" t="n">
        <f aca="false">+N10/N$24*100</f>
        <v>1.7166444601368</v>
      </c>
      <c r="O40" s="48" t="n">
        <f aca="false">+O10/O$24*100</f>
        <v>2.6510325830456</v>
      </c>
      <c r="P40" s="48" t="n">
        <f aca="false">+P10/P$24*100</f>
        <v>0.7268014803082</v>
      </c>
      <c r="Q40" s="48" t="n">
        <f aca="false">+Q10/Q$24*100</f>
        <v>0.900780491383684</v>
      </c>
      <c r="R40" s="48" t="n">
        <f aca="false">+R10/R$24*100</f>
        <v>1.31072808224262</v>
      </c>
      <c r="S40" s="48" t="n">
        <f aca="false">+S10/S$24*100</f>
        <v>2.75238073864453</v>
      </c>
      <c r="T40" s="48" t="n">
        <f aca="false">+T10/T$24*100</f>
        <v>2.69150101994135</v>
      </c>
      <c r="U40" s="48" t="n">
        <f aca="false">+U10/U$24*100</f>
        <v>0.83962465827151</v>
      </c>
      <c r="V40" s="48" t="n">
        <f aca="false">+V10/V$24*100</f>
        <v>1.27190724684317</v>
      </c>
      <c r="W40" s="48" t="n">
        <f aca="false">+W10/W$24*100</f>
        <v>1.67043452095246</v>
      </c>
      <c r="X40" s="48" t="n">
        <f aca="false">+X10/X$24*100</f>
        <v>3.65162033170999</v>
      </c>
      <c r="Y40" s="48" t="n">
        <f aca="false">+Y10/Y$24*100</f>
        <v>3.82105742497739</v>
      </c>
      <c r="Z40" s="48" t="n">
        <f aca="false">+Z10/Z$24*100</f>
        <v>1.32104162084436</v>
      </c>
      <c r="AA40" s="48" t="n">
        <f aca="false">+AA10/AA$24*100</f>
        <v>0.820344069428997</v>
      </c>
      <c r="AB40" s="48" t="n">
        <f aca="false">+AB10/AB$24*100</f>
        <v>2.06296163298868</v>
      </c>
      <c r="AC40" s="48" t="n">
        <f aca="false">+AC10/AC$24*100</f>
        <v>2.08327202362481</v>
      </c>
      <c r="AD40" s="48" t="n">
        <f aca="false">+AD10/AD$24*100</f>
        <v>2.16900942347551</v>
      </c>
      <c r="AE40" s="48" t="n">
        <f aca="false">+AE10/AE$24*100</f>
        <v>0.843893160942176</v>
      </c>
      <c r="AF40" s="48" t="n">
        <f aca="false">+AF10/AF$24*100</f>
        <v>0.829556483019601</v>
      </c>
      <c r="AG40" s="48" t="n">
        <f aca="false">+AG10/AG$24*100</f>
        <v>1.34153922046692</v>
      </c>
      <c r="AH40" s="48" t="n">
        <f aca="false">+AH10/AH$24*100</f>
        <v>2.27223784109124</v>
      </c>
      <c r="AI40" s="48" t="n">
        <f aca="false">+AI10/AI$24*100</f>
        <v>2.20933476637275</v>
      </c>
      <c r="AJ40" s="48" t="n">
        <f aca="false">+AJ10/AJ$24*100</f>
        <v>0.804193696491259</v>
      </c>
      <c r="AK40" s="48" t="n">
        <f aca="false">+AK10/AK$24*100</f>
        <v>0.782170442186124</v>
      </c>
      <c r="AL40" s="48" t="n">
        <f aca="false">+AL10/AL$24*100</f>
        <v>1.30989058424096</v>
      </c>
      <c r="AM40" s="48" t="n">
        <f aca="false">+AM10/AM$24*100</f>
        <v>0.58836965670699</v>
      </c>
      <c r="AN40" s="48" t="n">
        <f aca="false">+AN10/AN$24*100</f>
        <v>0.719348033118232</v>
      </c>
      <c r="AO40" s="48" t="n">
        <f aca="false">+AO10/AO$24*100</f>
        <v>0.30417687385389</v>
      </c>
      <c r="AP40" s="48" t="n">
        <f aca="false">+AP10/AP$24*100</f>
        <v>0.32479949028296</v>
      </c>
      <c r="AQ40" s="48" t="n">
        <f aca="false">+AQ10/AQ$24*100</f>
        <v>0.446899821346418</v>
      </c>
      <c r="AR40" s="48" t="n">
        <f aca="false">+AR10/AR$24*100</f>
        <v>0.317734582248456</v>
      </c>
      <c r="AS40" s="48" t="n">
        <f aca="false">+AS10/AS$24*100</f>
        <v>0.437891278083607</v>
      </c>
      <c r="AT40" s="48" t="n">
        <f aca="false">+AT10/AT$24*100</f>
        <v>0.200924158052913</v>
      </c>
      <c r="AU40" s="48" t="n">
        <f aca="false">+AU10/AU$24*100</f>
        <v>0.158589605388094</v>
      </c>
      <c r="AV40" s="48" t="n">
        <f aca="false">+AV10/AV$24*100</f>
        <v>0.264201583725154</v>
      </c>
      <c r="AW40" s="48"/>
      <c r="AX40" s="48" t="n">
        <f aca="false">+AX10/AX$24*100</f>
        <v>0.261034463524655</v>
      </c>
      <c r="AY40" s="48" t="n">
        <f aca="false">+AY10/AY$24*100</f>
        <v>0.289877723650099</v>
      </c>
      <c r="AZ40" s="48" t="n">
        <f aca="false">+AZ10/AZ$24*100</f>
        <v>0.132493885993594</v>
      </c>
      <c r="BA40" s="48" t="n">
        <f aca="false">+BA10/BA$24*100</f>
        <v>0.114802589785649</v>
      </c>
      <c r="BB40" s="48" t="n">
        <f aca="false">+BB10/BB$24*100</f>
        <v>0.18683753619431</v>
      </c>
      <c r="BC40" s="48"/>
      <c r="BD40" s="48" t="n">
        <f aca="false">+BD10/BD$24*100</f>
        <v>0.281880841467925</v>
      </c>
      <c r="BE40" s="48" t="n">
        <f aca="false">+BE10/BE$24*100</f>
        <v>0.339327862415369</v>
      </c>
      <c r="BF40" s="48" t="n">
        <f aca="false">+BF10/BF$24*100</f>
        <v>0.139054594476729</v>
      </c>
      <c r="BG40" s="48" t="n">
        <f aca="false">+BG10/BG$24*100</f>
        <v>0.132164765087072</v>
      </c>
      <c r="BH40" s="48" t="n">
        <f aca="false">+BH10/BH$24*100</f>
        <v>0.2102380534874</v>
      </c>
      <c r="BJ40" s="36" t="s">
        <v>17</v>
      </c>
    </row>
    <row r="41" customFormat="false" ht="24.95" hidden="false" customHeight="true" outlineLevel="0" collapsed="false">
      <c r="A41" s="1"/>
      <c r="C41" s="3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32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J41" s="33"/>
    </row>
    <row r="42" customFormat="false" ht="24.95" hidden="false" customHeight="true" outlineLevel="0" collapsed="false">
      <c r="A42" s="1"/>
      <c r="C42" s="31" t="s">
        <v>18</v>
      </c>
      <c r="D42" s="48" t="n">
        <v>6.14699906309135</v>
      </c>
      <c r="E42" s="48" t="n">
        <v>6.62819147785505</v>
      </c>
      <c r="F42" s="48" t="n">
        <v>6.42328193273982</v>
      </c>
      <c r="G42" s="48" t="n">
        <v>6.54769610994736</v>
      </c>
      <c r="H42" s="48" t="n">
        <v>6.4599297097317</v>
      </c>
      <c r="I42" s="48" t="n">
        <v>6.00362665079609</v>
      </c>
      <c r="J42" s="48" t="n">
        <v>6.39130722251059</v>
      </c>
      <c r="K42" s="48" t="n">
        <v>6.43097374874638</v>
      </c>
      <c r="L42" s="48" t="n">
        <v>6.24036427322113</v>
      </c>
      <c r="M42" s="48" t="n">
        <v>6.29863854991314</v>
      </c>
      <c r="N42" s="48" t="n">
        <f aca="false">+N12/N$24*100</f>
        <v>6.06089118112837</v>
      </c>
      <c r="O42" s="48" t="n">
        <f aca="false">+O12/O$24*100</f>
        <v>6.06089117835859</v>
      </c>
      <c r="P42" s="48" t="n">
        <f aca="false">+P12/P$24*100</f>
        <v>6.06089117276496</v>
      </c>
      <c r="Q42" s="48" t="n">
        <f aca="false">+Q12/Q$24*100</f>
        <v>6.06089117137973</v>
      </c>
      <c r="R42" s="48" t="n">
        <f aca="false">+R12/R$24*100</f>
        <v>6.06089117464655</v>
      </c>
      <c r="S42" s="48" t="n">
        <f aca="false">+S12/S$24*100</f>
        <v>5.98021950385378</v>
      </c>
      <c r="T42" s="48" t="n">
        <f aca="false">+T12/T$24*100</f>
        <v>6.26334916708808</v>
      </c>
      <c r="U42" s="48" t="n">
        <f aca="false">+U12/U$24*100</f>
        <v>6.38151414617786</v>
      </c>
      <c r="V42" s="48" t="n">
        <f aca="false">+V12/V$24*100</f>
        <v>6.28183426823293</v>
      </c>
      <c r="W42" s="48" t="n">
        <f aca="false">+W12/W$24*100</f>
        <v>6.2614735426913</v>
      </c>
      <c r="X42" s="48" t="n">
        <f aca="false">+X12/X$24*100</f>
        <v>6.56495556803827</v>
      </c>
      <c r="Y42" s="48" t="n">
        <f aca="false">+Y12/Y$24*100</f>
        <v>6.97383198882909</v>
      </c>
      <c r="Z42" s="48" t="n">
        <f aca="false">+Z12/Z$24*100</f>
        <v>7.08748378492543</v>
      </c>
      <c r="AA42" s="48" t="n">
        <f aca="false">+AA12/AA$24*100</f>
        <v>6.81945429625133</v>
      </c>
      <c r="AB42" s="48" t="n">
        <f aca="false">+AB12/AB$24*100</f>
        <v>6.90013369854263</v>
      </c>
      <c r="AC42" s="48" t="n">
        <f aca="false">+AC12/AC$24*100</f>
        <v>5.94382673260014</v>
      </c>
      <c r="AD42" s="48" t="n">
        <f aca="false">+AD12/AD$24*100</f>
        <v>6.50277386695176</v>
      </c>
      <c r="AE42" s="48" t="n">
        <f aca="false">+AE12/AE$24*100</f>
        <v>6.6607252319128</v>
      </c>
      <c r="AF42" s="48" t="n">
        <f aca="false">+AF12/AF$24*100</f>
        <v>6.82379570512951</v>
      </c>
      <c r="AG42" s="48" t="n">
        <f aca="false">+AG12/AG$24*100</f>
        <v>6.55155037184167</v>
      </c>
      <c r="AH42" s="48" t="n">
        <f aca="false">+AH12/AH$24*100</f>
        <v>7.23153088300546</v>
      </c>
      <c r="AI42" s="48" t="n">
        <f aca="false">+AI12/AI$24*100</f>
        <v>8.21887060256071</v>
      </c>
      <c r="AJ42" s="48" t="n">
        <f aca="false">+AJ12/AJ$24*100</f>
        <v>8.72904107834554</v>
      </c>
      <c r="AK42" s="48" t="n">
        <f aca="false">+AK12/AK$24*100</f>
        <v>8.2949586572292</v>
      </c>
      <c r="AL42" s="48" t="n">
        <f aca="false">+AL12/AL$24*100</f>
        <v>8.27202252110098</v>
      </c>
      <c r="AM42" s="48" t="n">
        <f aca="false">+AM12/AM$24*100</f>
        <v>8.13864858747648</v>
      </c>
      <c r="AN42" s="48" t="n">
        <f aca="false">+AN12/AN$24*100</f>
        <v>8.57583211575279</v>
      </c>
      <c r="AO42" s="48" t="n">
        <f aca="false">+AO12/AO$24*100</f>
        <v>8.88244451756179</v>
      </c>
      <c r="AP42" s="48" t="n">
        <f aca="false">+AP12/AP$24*100</f>
        <v>8.72802832799379</v>
      </c>
      <c r="AQ42" s="48" t="n">
        <f aca="false">+AQ12/AQ$24*100</f>
        <v>8.63991179592941</v>
      </c>
      <c r="AR42" s="48" t="n">
        <f aca="false">+AR12/AR$24*100</f>
        <v>7.06754413942623</v>
      </c>
      <c r="AS42" s="48" t="n">
        <f aca="false">+AS12/AS$24*100</f>
        <v>7.48282025219243</v>
      </c>
      <c r="AT42" s="48" t="n">
        <f aca="false">+AT12/AT$24*100</f>
        <v>7.9028265374501</v>
      </c>
      <c r="AU42" s="48" t="n">
        <f aca="false">+AU12/AU$24*100</f>
        <v>7.6704924587817</v>
      </c>
      <c r="AV42" s="48" t="n">
        <f aca="false">+AV12/AV$24*100</f>
        <v>7.5867132389702</v>
      </c>
      <c r="AW42" s="48"/>
      <c r="AX42" s="48" t="n">
        <f aca="false">+AX12/AX$24*100</f>
        <v>6.49616549806553</v>
      </c>
      <c r="AY42" s="48" t="n">
        <f aca="false">+AY12/AY$24*100</f>
        <v>6.94828215916848</v>
      </c>
      <c r="AZ42" s="48" t="n">
        <f aca="false">+AZ12/AZ$24*100</f>
        <v>7.25163069003641</v>
      </c>
      <c r="BA42" s="48" t="n">
        <f aca="false">+BA12/BA$24*100</f>
        <v>7.12974452056593</v>
      </c>
      <c r="BB42" s="48" t="n">
        <f aca="false">+BB12/BB$24*100</f>
        <v>7.00770733928098</v>
      </c>
      <c r="BC42" s="48"/>
      <c r="BD42" s="48" t="n">
        <f aca="false">+BD12/BD$24*100</f>
        <v>6.05336400704193</v>
      </c>
      <c r="BE42" s="48" t="n">
        <f aca="false">+BE12/BE$24*100</f>
        <v>6.43660259749747</v>
      </c>
      <c r="BF42" s="48" t="n">
        <f aca="false">+BF12/BF$24*100</f>
        <v>6.74881512425746</v>
      </c>
      <c r="BG42" s="48" t="n">
        <f aca="false">+BG12/BG$24*100</f>
        <v>6.62652033715155</v>
      </c>
      <c r="BH42" s="48" t="n">
        <f aca="false">+BH12/BH$24*100</f>
        <v>6.50968977867708</v>
      </c>
      <c r="BJ42" s="33" t="s">
        <v>19</v>
      </c>
    </row>
    <row r="43" customFormat="false" ht="24.95" hidden="false" customHeight="true" outlineLevel="0" collapsed="false">
      <c r="A43" s="1"/>
      <c r="C43" s="31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32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J43" s="33"/>
    </row>
    <row r="44" customFormat="false" ht="24.95" hidden="false" customHeight="true" outlineLevel="0" collapsed="false">
      <c r="A44" s="1"/>
      <c r="C44" s="31" t="s">
        <v>20</v>
      </c>
      <c r="D44" s="48" t="n">
        <v>25.5711851350273</v>
      </c>
      <c r="E44" s="48" t="n">
        <v>24.3637042999828</v>
      </c>
      <c r="F44" s="48" t="n">
        <v>18.4699595070524</v>
      </c>
      <c r="G44" s="48" t="n">
        <v>22.9871736046546</v>
      </c>
      <c r="H44" s="48" t="n">
        <v>22.183407352363</v>
      </c>
      <c r="I44" s="48" t="n">
        <v>29.2647845974213</v>
      </c>
      <c r="J44" s="48" t="n">
        <v>24.8190289181593</v>
      </c>
      <c r="K44" s="48" t="n">
        <v>22.2079598183573</v>
      </c>
      <c r="L44" s="48" t="n">
        <v>22.6964050119246</v>
      </c>
      <c r="M44" s="48" t="n">
        <v>23.9286399625705</v>
      </c>
      <c r="N44" s="48" t="n">
        <f aca="false">+N14/N$24*100</f>
        <v>31.3729592396686</v>
      </c>
      <c r="O44" s="48" t="n">
        <f aca="false">+O14/O$24*100</f>
        <v>28.6369623880509</v>
      </c>
      <c r="P44" s="48" t="n">
        <f aca="false">+P14/P$24*100</f>
        <v>23.2957643634069</v>
      </c>
      <c r="Q44" s="48" t="n">
        <f aca="false">+Q14/Q$24*100</f>
        <v>24.1433539013362</v>
      </c>
      <c r="R44" s="48" t="n">
        <f aca="false">+R14/R$24*100</f>
        <v>25.8018233859028</v>
      </c>
      <c r="S44" s="48" t="n">
        <f aca="false">+S14/S$24*100</f>
        <v>29.8850974193234</v>
      </c>
      <c r="T44" s="48" t="n">
        <f aca="false">+T14/T$24*100</f>
        <v>26.8288050965877</v>
      </c>
      <c r="U44" s="48" t="n">
        <f aca="false">+U14/U$24*100</f>
        <v>21.9445651293367</v>
      </c>
      <c r="V44" s="48" t="n">
        <f aca="false">+V14/V$24*100</f>
        <v>25.9527142717743</v>
      </c>
      <c r="W44" s="48" t="n">
        <f aca="false">+W14/W$24*100</f>
        <v>25.4610717347823</v>
      </c>
      <c r="X44" s="48" t="n">
        <f aca="false">+X14/X$24*100</f>
        <v>39.1837453984715</v>
      </c>
      <c r="Y44" s="48" t="n">
        <f aca="false">+Y14/Y$24*100</f>
        <v>32.3370894977502</v>
      </c>
      <c r="Z44" s="48" t="n">
        <f aca="false">+Z14/Z$24*100</f>
        <v>26.8899941948287</v>
      </c>
      <c r="AA44" s="48" t="n">
        <f aca="false">+AA14/AA$24*100</f>
        <v>29.2791117731861</v>
      </c>
      <c r="AB44" s="48" t="n">
        <f aca="false">+AB14/AB$24*100</f>
        <v>30.6941649165294</v>
      </c>
      <c r="AC44" s="48" t="n">
        <f aca="false">+AC14/AC$24*100</f>
        <v>36.0788603530901</v>
      </c>
      <c r="AD44" s="48" t="n">
        <f aca="false">+AD14/AD$24*100</f>
        <v>31.0294519917473</v>
      </c>
      <c r="AE44" s="48" t="n">
        <f aca="false">+AE14/AE$24*100</f>
        <v>24.9514874988723</v>
      </c>
      <c r="AF44" s="48" t="n">
        <f aca="false">+AF14/AF$24*100</f>
        <v>28.4791777763018</v>
      </c>
      <c r="AG44" s="48" t="n">
        <f aca="false">+AG14/AG$24*100</f>
        <v>29.1917906662526</v>
      </c>
      <c r="AH44" s="48" t="n">
        <f aca="false">+AH14/AH$24*100</f>
        <v>38.5313253600387</v>
      </c>
      <c r="AI44" s="48" t="n">
        <f aca="false">+AI14/AI$24*100</f>
        <v>30.1884673188222</v>
      </c>
      <c r="AJ44" s="48" t="n">
        <f aca="false">+AJ14/AJ$24*100</f>
        <v>23.7402257494768</v>
      </c>
      <c r="AK44" s="48" t="n">
        <f aca="false">+AK14/AK$24*100</f>
        <v>27.3181560328805</v>
      </c>
      <c r="AL44" s="48" t="n">
        <f aca="false">+AL14/AL$24*100</f>
        <v>28.340129086665</v>
      </c>
      <c r="AM44" s="48" t="n">
        <f aca="false">+AM14/AM$24*100</f>
        <v>31.3997750852274</v>
      </c>
      <c r="AN44" s="48" t="n">
        <f aca="false">+AN14/AN$24*100</f>
        <v>30.0180363521124</v>
      </c>
      <c r="AO44" s="48" t="n">
        <f aca="false">+AO14/AO$24*100</f>
        <v>22.5117125717782</v>
      </c>
      <c r="AP44" s="48" t="n">
        <f aca="false">+AP14/AP$24*100</f>
        <v>24.5855398726569</v>
      </c>
      <c r="AQ44" s="48" t="n">
        <f aca="false">+AQ14/AQ$24*100</f>
        <v>26.2717485481162</v>
      </c>
      <c r="AR44" s="48" t="n">
        <f aca="false">+AR14/AR$24*100</f>
        <v>30.2207158651973</v>
      </c>
      <c r="AS44" s="48" t="n">
        <f aca="false">+AS14/AS$24*100</f>
        <v>28.1388464860507</v>
      </c>
      <c r="AT44" s="48" t="n">
        <f aca="false">+AT14/AT$24*100</f>
        <v>22.487960532682</v>
      </c>
      <c r="AU44" s="48" t="n">
        <f aca="false">+AU14/AU$24*100</f>
        <v>25.810918634713</v>
      </c>
      <c r="AV44" s="48" t="n">
        <f aca="false">+AV14/AV$24*100</f>
        <v>26.122203303106</v>
      </c>
      <c r="AW44" s="48"/>
      <c r="AX44" s="48" t="n">
        <f aca="false">+AX14/AX$24*100</f>
        <v>31.917480788802</v>
      </c>
      <c r="AY44" s="48" t="n">
        <f aca="false">+AY14/AY$24*100</f>
        <v>28.1304985147269</v>
      </c>
      <c r="AZ44" s="48" t="n">
        <f aca="false">+AZ14/AZ$24*100</f>
        <v>22.6550861046371</v>
      </c>
      <c r="BA44" s="48" t="n">
        <f aca="false">+BA14/BA$24*100</f>
        <v>25.1256105150712</v>
      </c>
      <c r="BB44" s="48" t="n">
        <f aca="false">+BB14/BB$24*100</f>
        <v>26.3086497264101</v>
      </c>
      <c r="BC44" s="48"/>
      <c r="BD44" s="48" t="n">
        <f aca="false">+BD14/BD$24*100</f>
        <v>31.0650993451181</v>
      </c>
      <c r="BE44" s="48" t="n">
        <f aca="false">+BE14/BE$24*100</f>
        <v>27.9491948715252</v>
      </c>
      <c r="BF44" s="48" t="n">
        <f aca="false">+BF14/BF$24*100</f>
        <v>24.0511418443176</v>
      </c>
      <c r="BG44" s="48" t="n">
        <f aca="false">+BG14/BG$24*100</f>
        <v>25.2546515343019</v>
      </c>
      <c r="BH44" s="48" t="n">
        <f aca="false">+BH14/BH$24*100</f>
        <v>26.6241839662506</v>
      </c>
      <c r="BJ44" s="33" t="s">
        <v>21</v>
      </c>
    </row>
    <row r="45" customFormat="false" ht="24.95" hidden="false" customHeight="true" outlineLevel="0" collapsed="false">
      <c r="A45" s="1"/>
      <c r="C45" s="31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32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J45" s="33" t="s">
        <v>22</v>
      </c>
    </row>
    <row r="46" customFormat="false" ht="24.95" hidden="false" customHeight="true" outlineLevel="0" collapsed="false">
      <c r="A46" s="1"/>
      <c r="C46" s="35" t="s">
        <v>23</v>
      </c>
      <c r="D46" s="48" t="n">
        <v>14.2814070772948</v>
      </c>
      <c r="E46" s="48" t="n">
        <v>13.9884373273824</v>
      </c>
      <c r="F46" s="48" t="n">
        <v>9.01276686519522</v>
      </c>
      <c r="G46" s="48" t="n">
        <v>13.482244289254</v>
      </c>
      <c r="H46" s="48" t="n">
        <v>12.2274465993268</v>
      </c>
      <c r="I46" s="48" t="n">
        <v>16.4813948979707</v>
      </c>
      <c r="J46" s="48" t="n">
        <v>12.7913378237883</v>
      </c>
      <c r="K46" s="48" t="n">
        <v>11.5060864413201</v>
      </c>
      <c r="L46" s="48" t="n">
        <v>12.4345477966898</v>
      </c>
      <c r="M46" s="48" t="n">
        <v>12.7960954989868</v>
      </c>
      <c r="N46" s="48" t="n">
        <f aca="false">+N16/N$24*100</f>
        <v>17.2184512219696</v>
      </c>
      <c r="O46" s="48" t="n">
        <f aca="false">+O16/O$24*100</f>
        <v>15.915095033909</v>
      </c>
      <c r="P46" s="48" t="n">
        <f aca="false">+P16/P$24*100</f>
        <v>11.9069457427641</v>
      </c>
      <c r="Q46" s="48" t="n">
        <f aca="false">+Q16/Q$24*100</f>
        <v>13.3374117751608</v>
      </c>
      <c r="R46" s="48" t="n">
        <f aca="false">+R16/R$24*100</f>
        <v>13.9343149725223</v>
      </c>
      <c r="S46" s="48" t="n">
        <f aca="false">+S16/S$24*100</f>
        <v>16.4892274082969</v>
      </c>
      <c r="T46" s="48" t="n">
        <f aca="false">+T16/T$24*100</f>
        <v>14.2961507777213</v>
      </c>
      <c r="U46" s="48" t="n">
        <f aca="false">+U16/U$24*100</f>
        <v>11.1076877641728</v>
      </c>
      <c r="V46" s="48" t="n">
        <f aca="false">+V16/V$24*100</f>
        <v>14.5612290427846</v>
      </c>
      <c r="W46" s="48" t="n">
        <f aca="false">+W16/W$24*100</f>
        <v>13.68437169864</v>
      </c>
      <c r="X46" s="48" t="n">
        <f aca="false">+X16/X$24*100</f>
        <v>21.2258404624866</v>
      </c>
      <c r="Y46" s="48" t="n">
        <f aca="false">+Y16/Y$24*100</f>
        <v>17.3417641620296</v>
      </c>
      <c r="Z46" s="48" t="n">
        <f aca="false">+Z16/Z$24*100</f>
        <v>13.6356814997456</v>
      </c>
      <c r="AA46" s="48" t="n">
        <f aca="false">+AA16/AA$24*100</f>
        <v>16.1469814140058</v>
      </c>
      <c r="AB46" s="48" t="n">
        <f aca="false">+AB16/AB$24*100</f>
        <v>16.3720379268413</v>
      </c>
      <c r="AC46" s="48" t="n">
        <f aca="false">+AC16/AC$24*100</f>
        <v>18.3146036959217</v>
      </c>
      <c r="AD46" s="48" t="n">
        <f aca="false">+AD16/AD$24*100</f>
        <v>16.0318421454013</v>
      </c>
      <c r="AE46" s="48" t="n">
        <f aca="false">+AE16/AE$24*100</f>
        <v>12.3049351110071</v>
      </c>
      <c r="AF46" s="48" t="n">
        <f aca="false">+AF16/AF$24*100</f>
        <v>15.0154567752507</v>
      </c>
      <c r="AG46" s="48" t="n">
        <f aca="false">+AG16/AG$24*100</f>
        <v>14.9251008008282</v>
      </c>
      <c r="AH46" s="48" t="n">
        <f aca="false">+AH16/AH$24*100</f>
        <v>20.4440372143845</v>
      </c>
      <c r="AI46" s="48" t="n">
        <f aca="false">+AI16/AI$24*100</f>
        <v>16.0121791877732</v>
      </c>
      <c r="AJ46" s="48" t="n">
        <f aca="false">+AJ16/AJ$24*100</f>
        <v>11.8677246811405</v>
      </c>
      <c r="AK46" s="48" t="n">
        <f aca="false">+AK16/AK$24*100</f>
        <v>15.2456822966508</v>
      </c>
      <c r="AL46" s="48" t="n">
        <f aca="false">+AL16/AL$24*100</f>
        <v>15.0282550615441</v>
      </c>
      <c r="AM46" s="48" t="n">
        <f aca="false">+AM16/AM$24*100</f>
        <v>16.6996777633753</v>
      </c>
      <c r="AN46" s="48" t="n">
        <f aca="false">+AN16/AN$24*100</f>
        <v>16.1831408609175</v>
      </c>
      <c r="AO46" s="48" t="n">
        <f aca="false">+AO16/AO$24*100</f>
        <v>11.2879936782211</v>
      </c>
      <c r="AP46" s="48" t="n">
        <f aca="false">+AP16/AP$24*100</f>
        <v>13.6186286401958</v>
      </c>
      <c r="AQ46" s="48" t="n">
        <f aca="false">+AQ16/AQ$24*100</f>
        <v>13.9640339858613</v>
      </c>
      <c r="AR46" s="48" t="n">
        <f aca="false">+AR16/AR$24*100</f>
        <v>16.2035098815606</v>
      </c>
      <c r="AS46" s="48" t="n">
        <f aca="false">+AS16/AS$24*100</f>
        <v>14.9533625580822</v>
      </c>
      <c r="AT46" s="48" t="n">
        <f aca="false">+AT16/AT$24*100</f>
        <v>11.3943215732732</v>
      </c>
      <c r="AU46" s="48" t="n">
        <f aca="false">+AU16/AU$24*100</f>
        <v>14.2303681512038</v>
      </c>
      <c r="AV46" s="48" t="n">
        <f aca="false">+AV16/AV$24*100</f>
        <v>13.8733229722742</v>
      </c>
      <c r="AW46" s="48"/>
      <c r="AX46" s="48" t="n">
        <f aca="false">+AX16/AX$24*100</f>
        <v>16.3684265477235</v>
      </c>
      <c r="AY46" s="48" t="n">
        <f aca="false">+AY16/AY$24*100</f>
        <v>14.2166743594039</v>
      </c>
      <c r="AZ46" s="48" t="n">
        <f aca="false">+AZ16/AZ$24*100</f>
        <v>10.8213431160645</v>
      </c>
      <c r="BA46" s="48" t="n">
        <f aca="false">+BA16/BA$24*100</f>
        <v>13.4248165217955</v>
      </c>
      <c r="BB46" s="48" t="n">
        <f aca="false">+BB16/BB$24*100</f>
        <v>13.3483964819357</v>
      </c>
      <c r="BC46" s="48"/>
      <c r="BD46" s="48" t="n">
        <f aca="false">+BD16/BD$24*100</f>
        <v>15.6492464737276</v>
      </c>
      <c r="BE46" s="48" t="n">
        <f aca="false">+BE16/BE$24*100</f>
        <v>13.9043090544445</v>
      </c>
      <c r="BF46" s="48" t="n">
        <f aca="false">+BF16/BF$24*100</f>
        <v>11.4483821973232</v>
      </c>
      <c r="BG46" s="48" t="n">
        <f aca="false">+BG16/BG$24*100</f>
        <v>13.082171016642</v>
      </c>
      <c r="BH46" s="48" t="n">
        <f aca="false">+BH16/BH$24*100</f>
        <v>13.2658592769876</v>
      </c>
      <c r="BJ46" s="36" t="s">
        <v>24</v>
      </c>
    </row>
    <row r="47" customFormat="false" ht="24.95" hidden="false" customHeight="true" outlineLevel="0" collapsed="false">
      <c r="A47" s="1"/>
      <c r="C47" s="35" t="s">
        <v>25</v>
      </c>
      <c r="D47" s="48" t="n">
        <v>11.2897780577326</v>
      </c>
      <c r="E47" s="48" t="n">
        <v>10.3752669726004</v>
      </c>
      <c r="F47" s="48" t="n">
        <v>9.45719264185715</v>
      </c>
      <c r="G47" s="48" t="n">
        <v>9.5049293154006</v>
      </c>
      <c r="H47" s="48" t="n">
        <v>9.95596075303626</v>
      </c>
      <c r="I47" s="48" t="n">
        <v>12.7833896994506</v>
      </c>
      <c r="J47" s="48" t="n">
        <v>12.027691094371</v>
      </c>
      <c r="K47" s="48" t="n">
        <v>10.7018733770372</v>
      </c>
      <c r="L47" s="48" t="n">
        <v>10.2618572152348</v>
      </c>
      <c r="M47" s="48" t="n">
        <v>11.1325444635837</v>
      </c>
      <c r="N47" s="48" t="n">
        <f aca="false">+N17/N$24*100</f>
        <v>14.154508017699</v>
      </c>
      <c r="O47" s="48" t="n">
        <f aca="false">+O17/O$24*100</f>
        <v>12.7218673541419</v>
      </c>
      <c r="P47" s="48" t="n">
        <f aca="false">+P17/P$24*100</f>
        <v>11.3888186206428</v>
      </c>
      <c r="Q47" s="48" t="n">
        <f aca="false">+Q17/Q$24*100</f>
        <v>10.8059421261753</v>
      </c>
      <c r="R47" s="48" t="n">
        <f aca="false">+R17/R$24*100</f>
        <v>11.8675084133804</v>
      </c>
      <c r="S47" s="48" t="n">
        <f aca="false">+S17/S$24*100</f>
        <v>13.3958700110266</v>
      </c>
      <c r="T47" s="48" t="n">
        <f aca="false">+T17/T$24*100</f>
        <v>12.5326543188665</v>
      </c>
      <c r="U47" s="48" t="n">
        <f aca="false">+U17/U$24*100</f>
        <v>10.836877365164</v>
      </c>
      <c r="V47" s="48" t="n">
        <f aca="false">+V17/V$24*100</f>
        <v>11.3914852289897</v>
      </c>
      <c r="W47" s="48" t="n">
        <f aca="false">+W17/W$24*100</f>
        <v>11.7767000361423</v>
      </c>
      <c r="X47" s="48" t="n">
        <f aca="false">+X17/X$24*100</f>
        <v>17.9579049359849</v>
      </c>
      <c r="Y47" s="48" t="n">
        <f aca="false">+Y17/Y$24*100</f>
        <v>14.9953253418253</v>
      </c>
      <c r="Z47" s="48" t="n">
        <f aca="false">+Z17/Z$24*100</f>
        <v>13.2543126950831</v>
      </c>
      <c r="AA47" s="48" t="n">
        <f aca="false">+AA17/AA$24*100</f>
        <v>13.1321303591802</v>
      </c>
      <c r="AB47" s="48" t="n">
        <f aca="false">+AB17/AB$24*100</f>
        <v>14.3221269909806</v>
      </c>
      <c r="AC47" s="48" t="n">
        <f aca="false">+AC17/AC$24*100</f>
        <v>17.7642566571684</v>
      </c>
      <c r="AD47" s="48" t="n">
        <f aca="false">+AD17/AD$24*100</f>
        <v>14.9976098427022</v>
      </c>
      <c r="AE47" s="48" t="n">
        <f aca="false">+AE17/AE$24*100</f>
        <v>12.6465523878652</v>
      </c>
      <c r="AF47" s="48" t="n">
        <f aca="false">+AF17/AF$24*100</f>
        <v>13.4637210010511</v>
      </c>
      <c r="AG47" s="48" t="n">
        <f aca="false">+AG17/AG$24*100</f>
        <v>14.2666898646217</v>
      </c>
      <c r="AH47" s="48" t="n">
        <f aca="false">+AH17/AH$24*100</f>
        <v>18.0872881456542</v>
      </c>
      <c r="AI47" s="48" t="n">
        <f aca="false">+AI17/AI$24*100</f>
        <v>14.176288131049</v>
      </c>
      <c r="AJ47" s="48" t="n">
        <f aca="false">+AJ17/AJ$24*100</f>
        <v>11.8725010683363</v>
      </c>
      <c r="AK47" s="48" t="n">
        <f aca="false">+AK17/AK$24*100</f>
        <v>12.0724737362297</v>
      </c>
      <c r="AL47" s="48" t="n">
        <f aca="false">+AL17/AL$24*100</f>
        <v>13.3118740251209</v>
      </c>
      <c r="AM47" s="48" t="n">
        <f aca="false">+AM17/AM$24*100</f>
        <v>14.7000973218521</v>
      </c>
      <c r="AN47" s="48" t="n">
        <f aca="false">+AN17/AN$24*100</f>
        <v>13.8348954911949</v>
      </c>
      <c r="AO47" s="48" t="n">
        <f aca="false">+AO17/AO$24*100</f>
        <v>11.2237188935571</v>
      </c>
      <c r="AP47" s="48" t="n">
        <f aca="false">+AP17/AP$24*100</f>
        <v>10.9669112324612</v>
      </c>
      <c r="AQ47" s="48" t="n">
        <f aca="false">+AQ17/AQ$24*100</f>
        <v>12.3077145622549</v>
      </c>
      <c r="AR47" s="48" t="n">
        <f aca="false">+AR17/AR$24*100</f>
        <v>14.0172059836367</v>
      </c>
      <c r="AS47" s="48" t="n">
        <f aca="false">+AS17/AS$24*100</f>
        <v>13.1854839279685</v>
      </c>
      <c r="AT47" s="48" t="n">
        <f aca="false">+AT17/AT$24*100</f>
        <v>11.0936389594087</v>
      </c>
      <c r="AU47" s="48" t="n">
        <f aca="false">+AU17/AU$24*100</f>
        <v>11.5805504835092</v>
      </c>
      <c r="AV47" s="48" t="n">
        <f aca="false">+AV17/AV$24*100</f>
        <v>12.2488803308317</v>
      </c>
      <c r="AW47" s="48"/>
      <c r="AX47" s="48" t="n">
        <f aca="false">+AX17/AX$24*100</f>
        <v>15.5490542410785</v>
      </c>
      <c r="AY47" s="48" t="n">
        <f aca="false">+AY17/AY$24*100</f>
        <v>13.913824155323</v>
      </c>
      <c r="AZ47" s="48" t="n">
        <f aca="false">+AZ17/AZ$24*100</f>
        <v>11.8337429885725</v>
      </c>
      <c r="BA47" s="48" t="n">
        <f aca="false">+BA17/BA$24*100</f>
        <v>11.7007939932756</v>
      </c>
      <c r="BB47" s="48" t="n">
        <f aca="false">+BB17/BB$24*100</f>
        <v>12.9602532444743</v>
      </c>
      <c r="BC47" s="48"/>
      <c r="BD47" s="48" t="n">
        <f aca="false">+BD17/BD$24*100</f>
        <v>15.4158528713905</v>
      </c>
      <c r="BE47" s="48" t="n">
        <f aca="false">+BE17/BE$24*100</f>
        <v>14.0448858170808</v>
      </c>
      <c r="BF47" s="48" t="n">
        <f aca="false">+BF17/BF$24*100</f>
        <v>12.6027596469944</v>
      </c>
      <c r="BG47" s="48" t="n">
        <f aca="false">+BG17/BG$24*100</f>
        <v>12.17248051766</v>
      </c>
      <c r="BH47" s="48" t="n">
        <f aca="false">+BH17/BH$24*100</f>
        <v>13.3583246892629</v>
      </c>
      <c r="BJ47" s="36" t="s">
        <v>26</v>
      </c>
    </row>
    <row r="48" customFormat="false" ht="24.95" hidden="false" customHeight="true" outlineLevel="0" collapsed="false">
      <c r="A48" s="1"/>
      <c r="C48" s="31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32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J48" s="33"/>
    </row>
    <row r="49" customFormat="false" ht="24.95" hidden="false" customHeight="true" outlineLevel="0" collapsed="false">
      <c r="A49" s="1"/>
      <c r="C49" s="31" t="s">
        <v>27</v>
      </c>
      <c r="D49" s="48" t="n">
        <v>53.5458071893414</v>
      </c>
      <c r="E49" s="48" t="n">
        <v>60.4254931113166</v>
      </c>
      <c r="F49" s="48" t="n">
        <v>67.4478400397564</v>
      </c>
      <c r="G49" s="48" t="n">
        <v>60.2443876290313</v>
      </c>
      <c r="H49" s="48" t="n">
        <v>61.622074580933</v>
      </c>
      <c r="I49" s="48" t="n">
        <v>50.4669710575741</v>
      </c>
      <c r="J49" s="48" t="n">
        <v>59.967990505101</v>
      </c>
      <c r="K49" s="48" t="n">
        <v>63.2700719133668</v>
      </c>
      <c r="L49" s="48" t="n">
        <v>60.2618673778861</v>
      </c>
      <c r="M49" s="48" t="n">
        <v>59.7523694791605</v>
      </c>
      <c r="N49" s="48" t="n">
        <f aca="false">+N19/N$24*100</f>
        <v>47.1615849063791</v>
      </c>
      <c r="O49" s="48" t="n">
        <f aca="false">+O19/O$24*100</f>
        <v>55.3202613989371</v>
      </c>
      <c r="P49" s="48" t="n">
        <f aca="false">+P19/P$24*100</f>
        <v>61.4250391042266</v>
      </c>
      <c r="Q49" s="48" t="n">
        <f aca="false">+Q19/Q$24*100</f>
        <v>58.0967646456739</v>
      </c>
      <c r="R49" s="48" t="n">
        <f aca="false">+R19/R$24*100</f>
        <v>57.0785167546795</v>
      </c>
      <c r="S49" s="48" t="n">
        <f aca="false">+S19/S$24*100</f>
        <v>49.1600644747242</v>
      </c>
      <c r="T49" s="48" t="n">
        <f aca="false">+T19/T$24*100</f>
        <v>56.4622034723113</v>
      </c>
      <c r="U49" s="48" t="n">
        <f aca="false">+U19/U$24*100</f>
        <v>62.8242728242799</v>
      </c>
      <c r="V49" s="48" t="n">
        <f aca="false">+V19/V$24*100</f>
        <v>57.7187209308093</v>
      </c>
      <c r="W49" s="48" t="n">
        <f aca="false">+W19/W$24*100</f>
        <v>57.73573062249</v>
      </c>
      <c r="X49" s="48" t="n">
        <f aca="false">+X19/X$24*100</f>
        <v>39.2843253985503</v>
      </c>
      <c r="Y49" s="48" t="n">
        <f aca="false">+Y19/Y$24*100</f>
        <v>51.0054489082129</v>
      </c>
      <c r="Z49" s="48" t="n">
        <f aca="false">+Z19/Z$24*100</f>
        <v>57.2516188913494</v>
      </c>
      <c r="AA49" s="48" t="n">
        <f aca="false">+AA19/AA$24*100</f>
        <v>51.582131160827</v>
      </c>
      <c r="AB49" s="48" t="n">
        <f aca="false">+AB19/AB$24*100</f>
        <v>51.3927785904479</v>
      </c>
      <c r="AC49" s="48" t="n">
        <f aca="false">+AC19/AC$24*100</f>
        <v>37.3568533562429</v>
      </c>
      <c r="AD49" s="48" t="n">
        <f aca="false">+AD19/AD$24*100</f>
        <v>49.229945958654</v>
      </c>
      <c r="AE49" s="48" t="n">
        <f aca="false">+AE19/AE$24*100</f>
        <v>57.5003679073391</v>
      </c>
      <c r="AF49" s="48" t="n">
        <f aca="false">+AF19/AF$24*100</f>
        <v>52.428227507864</v>
      </c>
      <c r="AG49" s="48" t="n">
        <f aca="false">+AG19/AG$24*100</f>
        <v>50.8050203745911</v>
      </c>
      <c r="AH49" s="48" t="n">
        <f aca="false">+AH19/AH$24*100</f>
        <v>30.6648275379076</v>
      </c>
      <c r="AI49" s="48" t="n">
        <f aca="false">+AI19/AI$24*100</f>
        <v>48.0923289147733</v>
      </c>
      <c r="AJ49" s="48" t="n">
        <f aca="false">+AJ19/AJ$24*100</f>
        <v>56.3647502443586</v>
      </c>
      <c r="AK49" s="48" t="n">
        <f aca="false">+AK19/AK$24*100</f>
        <v>51.2439380559149</v>
      </c>
      <c r="AL49" s="48" t="n">
        <f aca="false">+AL19/AL$24*100</f>
        <v>49.3504898561134</v>
      </c>
      <c r="AM49" s="48" t="n">
        <f aca="false">+AM19/AM$24*100</f>
        <v>40.4252629630898</v>
      </c>
      <c r="AN49" s="48" t="n">
        <f aca="false">+AN19/AN$24*100</f>
        <v>45.6652379442995</v>
      </c>
      <c r="AO49" s="48" t="n">
        <f aca="false">+AO19/AO$24*100</f>
        <v>55.8774583920425</v>
      </c>
      <c r="AP49" s="48" t="n">
        <f aca="false">+AP19/AP$24*100</f>
        <v>52.44088043478</v>
      </c>
      <c r="AQ49" s="48" t="n">
        <f aca="false">+AQ19/AQ$24*100</f>
        <v>49.9770301819349</v>
      </c>
      <c r="AR49" s="48" t="n">
        <f aca="false">+AR19/AR$24*100</f>
        <v>40.712740731507</v>
      </c>
      <c r="AS49" s="48" t="n">
        <f aca="false">+AS19/AS$24*100</f>
        <v>46.9625317503998</v>
      </c>
      <c r="AT49" s="48" t="n">
        <f aca="false">+AT19/AT$24*100</f>
        <v>56.8288137530077</v>
      </c>
      <c r="AU49" s="48" t="n">
        <f aca="false">+AU19/AU$24*100</f>
        <v>51.1740330290979</v>
      </c>
      <c r="AV49" s="48" t="n">
        <f aca="false">+AV19/AV$24*100</f>
        <v>50.021897629112</v>
      </c>
      <c r="AW49" s="48"/>
      <c r="AX49" s="48" t="n">
        <f aca="false">+AX19/AX$24*100</f>
        <v>38.6324189134629</v>
      </c>
      <c r="AY49" s="48" t="n">
        <f aca="false">+AY19/AY$24*100</f>
        <v>47.3328569537312</v>
      </c>
      <c r="AZ49" s="48" t="n">
        <f aca="false">+AZ19/AZ$24*100</f>
        <v>56.0493136536801</v>
      </c>
      <c r="BA49" s="48" t="n">
        <f aca="false">+BA19/BA$24*100</f>
        <v>52.2510482507783</v>
      </c>
      <c r="BB49" s="48" t="n">
        <f aca="false">+BB19/BB$24*100</f>
        <v>49.7668816394919</v>
      </c>
      <c r="BC49" s="48"/>
      <c r="BD49" s="48" t="n">
        <f aca="false">+BD19/BD$24*100</f>
        <v>39.2881317373509</v>
      </c>
      <c r="BE49" s="48" t="n">
        <f aca="false">+BE19/BE$24*100</f>
        <v>46.858100609297</v>
      </c>
      <c r="BF49" s="48" t="n">
        <f aca="false">+BF19/BF$24*100</f>
        <v>54.3847409833806</v>
      </c>
      <c r="BG49" s="48" t="n">
        <f aca="false">+BG19/BG$24*100</f>
        <v>51.7599003760032</v>
      </c>
      <c r="BH49" s="48" t="n">
        <f aca="false">+BH19/BH$24*100</f>
        <v>49.0325432257183</v>
      </c>
      <c r="BJ49" s="33" t="s">
        <v>28</v>
      </c>
    </row>
    <row r="50" customFormat="false" ht="24.95" hidden="false" customHeight="true" outlineLevel="0" collapsed="false">
      <c r="A50" s="1"/>
      <c r="C50" s="31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32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J50" s="33"/>
    </row>
    <row r="51" customFormat="false" ht="24.95" hidden="false" customHeight="true" outlineLevel="0" collapsed="false">
      <c r="A51" s="1"/>
      <c r="C51" s="35" t="s">
        <v>29</v>
      </c>
      <c r="D51" s="48" t="n">
        <v>5.2</v>
      </c>
      <c r="E51" s="48" t="n">
        <v>8.49891898572979</v>
      </c>
      <c r="F51" s="48" t="n">
        <v>20.4</v>
      </c>
      <c r="G51" s="48" t="n">
        <v>8.89944480854947</v>
      </c>
      <c r="H51" s="48" t="n">
        <v>12.1007121623296</v>
      </c>
      <c r="I51" s="48" t="n">
        <v>4.04465643905083</v>
      </c>
      <c r="J51" s="48" t="n">
        <v>9.08922467061083</v>
      </c>
      <c r="K51" s="48" t="n">
        <v>22.3891410085772</v>
      </c>
      <c r="L51" s="48" t="n">
        <v>11.683293745402</v>
      </c>
      <c r="M51" s="48" t="n">
        <v>13.5786671121209</v>
      </c>
      <c r="N51" s="48" t="n">
        <f aca="false">+N21/N$24*100</f>
        <v>2.74590491995123</v>
      </c>
      <c r="O51" s="48" t="n">
        <f aca="false">+O21/O$24*100</f>
        <v>8.05378374863172</v>
      </c>
      <c r="P51" s="48" t="n">
        <f aca="false">+P21/P$24*100</f>
        <v>22.5202796145933</v>
      </c>
      <c r="Q51" s="48" t="n">
        <f aca="false">+Q21/Q$24*100</f>
        <v>8.10058656740765</v>
      </c>
      <c r="R51" s="48" t="n">
        <f aca="false">+R21/R$24*100</f>
        <v>12.1463820467154</v>
      </c>
      <c r="S51" s="48" t="n">
        <f aca="false">+S21/S$24*100</f>
        <v>3.25511429476224</v>
      </c>
      <c r="T51" s="48" t="n">
        <f aca="false">+T21/T$24*100</f>
        <v>9.20256395421801</v>
      </c>
      <c r="U51" s="48" t="n">
        <f aca="false">+U21/U$24*100</f>
        <v>24.3872906430723</v>
      </c>
      <c r="V51" s="48" t="n">
        <f aca="false">+V21/V$24*100</f>
        <v>12.8623518881994</v>
      </c>
      <c r="W51" s="48" t="n">
        <f aca="false">+W21/W$24*100</f>
        <v>14.3133725720393</v>
      </c>
      <c r="X51" s="48" t="n">
        <f aca="false">+X21/X$24*100</f>
        <v>3.28576573138531</v>
      </c>
      <c r="Y51" s="48" t="n">
        <f aca="false">+Y21/Y$24*100</f>
        <v>7.08085197823435</v>
      </c>
      <c r="Z51" s="48" t="n">
        <f aca="false">+Z21/Z$24*100</f>
        <v>21.1601742266388</v>
      </c>
      <c r="AA51" s="48" t="n">
        <f aca="false">+AA21/AA$24*100</f>
        <v>9.38167962738547</v>
      </c>
      <c r="AB51" s="48" t="n">
        <f aca="false">+AB21/AB$24*100</f>
        <v>11.800314301813</v>
      </c>
      <c r="AC51" s="48" t="n">
        <f aca="false">+AC21/AC$24*100</f>
        <v>3.43671450940472</v>
      </c>
      <c r="AD51" s="48" t="n">
        <f aca="false">+AD21/AD$24*100</f>
        <v>6.23220143671189</v>
      </c>
      <c r="AE51" s="48" t="n">
        <f aca="false">+AE21/AE$24*100</f>
        <v>19.764022409092</v>
      </c>
      <c r="AF51" s="48" t="n">
        <f aca="false">+AF21/AF$24*100</f>
        <v>11.155628520649</v>
      </c>
      <c r="AG51" s="48" t="n">
        <f aca="false">+AG21/AG$24*100</f>
        <v>11.5362855958329</v>
      </c>
      <c r="AH51" s="48" t="n">
        <f aca="false">+AH21/AH$24*100</f>
        <v>2.79084259577761</v>
      </c>
      <c r="AI51" s="48" t="n">
        <f aca="false">+AI21/AI$24*100</f>
        <v>5.1055499556552</v>
      </c>
      <c r="AJ51" s="48" t="n">
        <f aca="false">+AJ21/AJ$24*100</f>
        <v>17.6202664214039</v>
      </c>
      <c r="AK51" s="48" t="n">
        <f aca="false">+AK21/AK$24*100</f>
        <v>6.50233910113952</v>
      </c>
      <c r="AL51" s="48" t="n">
        <f aca="false">+AL21/AL$24*100</f>
        <v>9.35179853347895</v>
      </c>
      <c r="AM51" s="48" t="n">
        <f aca="false">+AM21/AM$24*100</f>
        <v>3.22528165348877</v>
      </c>
      <c r="AN51" s="48" t="n">
        <f aca="false">+AN21/AN$24*100</f>
        <v>5.22354692408543</v>
      </c>
      <c r="AO51" s="48" t="n">
        <f aca="false">+AO21/AO$24*100</f>
        <v>17.4375757526229</v>
      </c>
      <c r="AP51" s="48" t="n">
        <f aca="false">+AP21/AP$24*100</f>
        <v>7.01003285761886</v>
      </c>
      <c r="AQ51" s="48" t="n">
        <f aca="false">+AQ21/AQ$24*100</f>
        <v>9.25333036733108</v>
      </c>
      <c r="AR51" s="48" t="n">
        <f aca="false">+AR21/AR$24*100</f>
        <v>2.99641763710629</v>
      </c>
      <c r="AS51" s="48" t="n">
        <f aca="false">+AS21/AS$24*100</f>
        <v>5.28284486024484</v>
      </c>
      <c r="AT51" s="48" t="n">
        <f aca="false">+AT21/AT$24*100</f>
        <v>19.1128255021845</v>
      </c>
      <c r="AU51" s="48" t="n">
        <f aca="false">+AU21/AU$24*100</f>
        <v>6.52974570886417</v>
      </c>
      <c r="AV51" s="48" t="n">
        <f aca="false">+AV21/AV$24*100</f>
        <v>9.54868614422248</v>
      </c>
      <c r="AW51" s="48"/>
      <c r="AX51" s="48" t="n">
        <f aca="false">+AX21/AX$24*100</f>
        <v>3.35060519344825</v>
      </c>
      <c r="AY51" s="48" t="n">
        <f aca="false">+AY21/AY$24*100</f>
        <v>5.18720924624613</v>
      </c>
      <c r="AZ51" s="48" t="n">
        <f aca="false">+AZ21/AZ$24*100</f>
        <v>17.4484195547833</v>
      </c>
      <c r="BA51" s="48" t="n">
        <f aca="false">+BA21/BA$24*100</f>
        <v>6.71219568521344</v>
      </c>
      <c r="BB51" s="48" t="n">
        <f aca="false">+BB21/BB$24*100</f>
        <v>9.06964105650335</v>
      </c>
      <c r="BC51" s="48"/>
      <c r="BD51" s="48" t="n">
        <f aca="false">+BD21/BD$24*100</f>
        <v>2.95322291096671</v>
      </c>
      <c r="BE51" s="48" t="n">
        <f aca="false">+BE21/BE$24*100</f>
        <v>4.69714141437162</v>
      </c>
      <c r="BF51" s="48" t="n">
        <f aca="false">+BF21/BF$24*100</f>
        <v>16.0825159332388</v>
      </c>
      <c r="BG51" s="48" t="n">
        <f aca="false">+BG21/BG$24*100</f>
        <v>6.27315778491855</v>
      </c>
      <c r="BH51" s="48" t="n">
        <f aca="false">+BH21/BH$24*100</f>
        <v>8.28040011539271</v>
      </c>
      <c r="BJ51" s="36" t="s">
        <v>30</v>
      </c>
    </row>
    <row r="52" customFormat="false" ht="24.95" hidden="false" customHeight="true" outlineLevel="0" collapsed="false">
      <c r="A52" s="1"/>
      <c r="C52" s="35" t="s">
        <v>31</v>
      </c>
      <c r="D52" s="48" t="n">
        <v>48.2908835832453</v>
      </c>
      <c r="E52" s="48" t="n">
        <v>51.9265741255868</v>
      </c>
      <c r="F52" s="48" t="n">
        <v>46.9501378792589</v>
      </c>
      <c r="G52" s="48" t="n">
        <v>51.3449428204818</v>
      </c>
      <c r="H52" s="48" t="n">
        <v>49.5213624186033</v>
      </c>
      <c r="I52" s="48" t="n">
        <v>46.5</v>
      </c>
      <c r="J52" s="48" t="n">
        <v>50.8787658344902</v>
      </c>
      <c r="K52" s="48" t="n">
        <v>40.8809309047896</v>
      </c>
      <c r="L52" s="48" t="n">
        <v>48.5785736324841</v>
      </c>
      <c r="M52" s="48" t="n">
        <v>46.1737023670397</v>
      </c>
      <c r="N52" s="48" t="n">
        <f aca="false">+N22/N$24*100</f>
        <v>44.4156799864278</v>
      </c>
      <c r="O52" s="48" t="n">
        <f aca="false">+O22/O$24*100</f>
        <v>47.2664776503054</v>
      </c>
      <c r="P52" s="48" t="n">
        <f aca="false">+P22/P$24*100</f>
        <v>38.9047594896333</v>
      </c>
      <c r="Q52" s="48" t="n">
        <f aca="false">+Q22/Q$24*100</f>
        <v>49.9961780782663</v>
      </c>
      <c r="R52" s="48" t="n">
        <f aca="false">+R22/R$24*100</f>
        <v>44.9321347079642</v>
      </c>
      <c r="S52" s="48" t="n">
        <f aca="false">+S22/S$24*100</f>
        <v>45.9049501799619</v>
      </c>
      <c r="T52" s="48" t="n">
        <f aca="false">+T22/T$24*100</f>
        <v>47.2596395180933</v>
      </c>
      <c r="U52" s="48" t="n">
        <f aca="false">+U22/U$24*100</f>
        <v>38.4369821812076</v>
      </c>
      <c r="V52" s="48" t="n">
        <f aca="false">+V22/V$24*100</f>
        <v>44.8563690426099</v>
      </c>
      <c r="W52" s="48" t="n">
        <f aca="false">+W22/W$24*100</f>
        <v>43.4223580485359</v>
      </c>
      <c r="X52" s="48" t="n">
        <f aca="false">+X22/X$24*100</f>
        <v>35.9985596589097</v>
      </c>
      <c r="Y52" s="48" t="n">
        <f aca="false">+Y22/Y$24*100</f>
        <v>43.9245969299785</v>
      </c>
      <c r="Z52" s="48" t="n">
        <f aca="false">+Z22/Z$24*100</f>
        <v>36.0914446686543</v>
      </c>
      <c r="AA52" s="48" t="n">
        <f aca="false">+AA22/AA$24*100</f>
        <v>42.2004515334416</v>
      </c>
      <c r="AB52" s="48" t="n">
        <f aca="false">+AB22/AB$24*100</f>
        <v>39.5924642886349</v>
      </c>
      <c r="AC52" s="48" t="n">
        <f aca="false">+AC22/AC$24*100</f>
        <v>33.9201388515782</v>
      </c>
      <c r="AD52" s="48" t="n">
        <f aca="false">+AD22/AD$24*100</f>
        <v>42.9977445219421</v>
      </c>
      <c r="AE52" s="48" t="n">
        <f aca="false">+AE22/AE$24*100</f>
        <v>37.736345498247</v>
      </c>
      <c r="AF52" s="48" t="n">
        <f aca="false">+AF22/AF$24*100</f>
        <v>41.2725989844311</v>
      </c>
      <c r="AG52" s="48" t="n">
        <f aca="false">+AG22/AG$24*100</f>
        <v>39.2687347787582</v>
      </c>
      <c r="AH52" s="48" t="n">
        <f aca="false">+AH22/AH$24*100</f>
        <v>27.87398494213</v>
      </c>
      <c r="AI52" s="48" t="n">
        <f aca="false">+AI22/AI$24*100</f>
        <v>42.9867789591181</v>
      </c>
      <c r="AJ52" s="48" t="n">
        <f aca="false">+AJ22/AJ$24*100</f>
        <v>38.7444838229547</v>
      </c>
      <c r="AK52" s="48" t="n">
        <f aca="false">+AK22/AK$24*100</f>
        <v>44.7415989547754</v>
      </c>
      <c r="AL52" s="48" t="n">
        <f aca="false">+AL22/AL$24*100</f>
        <v>39.9986913226344</v>
      </c>
      <c r="AM52" s="48" t="n">
        <f aca="false">+AM22/AM$24*100</f>
        <v>37.199981309601</v>
      </c>
      <c r="AN52" s="48" t="n">
        <f aca="false">+AN22/AN$24*100</f>
        <v>40.4416910202141</v>
      </c>
      <c r="AO52" s="48" t="n">
        <f aca="false">+AO22/AO$24*100</f>
        <v>38.4398826394196</v>
      </c>
      <c r="AP52" s="48" t="n">
        <f aca="false">+AP22/AP$24*100</f>
        <v>45.4308475771611</v>
      </c>
      <c r="AQ52" s="48" t="n">
        <f aca="false">+AQ22/AQ$24*100</f>
        <v>40.7236998146038</v>
      </c>
      <c r="AR52" s="48" t="n">
        <f aca="false">+AR22/AR$24*100</f>
        <v>37.7163230944007</v>
      </c>
      <c r="AS52" s="48" t="n">
        <f aca="false">+AS22/AS$24*100</f>
        <v>41.6796868901549</v>
      </c>
      <c r="AT52" s="48" t="n">
        <f aca="false">+AT22/AT$24*100</f>
        <v>37.7159882508232</v>
      </c>
      <c r="AU52" s="48" t="n">
        <f aca="false">+AU22/AU$24*100</f>
        <v>44.6442873202338</v>
      </c>
      <c r="AV52" s="48" t="n">
        <f aca="false">+AV22/AV$24*100</f>
        <v>40.4732114848895</v>
      </c>
      <c r="AW52" s="48"/>
      <c r="AX52" s="48" t="n">
        <f aca="false">+AX22/AX$24*100</f>
        <v>35.2818137200147</v>
      </c>
      <c r="AY52" s="48" t="n">
        <f aca="false">+AY22/AY$24*100</f>
        <v>42.1456477074851</v>
      </c>
      <c r="AZ52" s="48" t="n">
        <f aca="false">+AZ22/AZ$24*100</f>
        <v>38.6008940988968</v>
      </c>
      <c r="BA52" s="48" t="n">
        <f aca="false">+BA22/BA$24*100</f>
        <v>45.5388525655648</v>
      </c>
      <c r="BB52" s="48" t="n">
        <f aca="false">+BB22/BB$24*100</f>
        <v>40.6972405829886</v>
      </c>
      <c r="BC52" s="48"/>
      <c r="BD52" s="48" t="n">
        <f aca="false">+BD22/BD$24*100</f>
        <v>36.3349088263842</v>
      </c>
      <c r="BE52" s="48" t="n">
        <f aca="false">+BE22/BE$24*100</f>
        <v>42.1609591949254</v>
      </c>
      <c r="BF52" s="48" t="n">
        <f aca="false">+BF22/BF$24*100</f>
        <v>38.3022250501418</v>
      </c>
      <c r="BG52" s="48" t="n">
        <f aca="false">+BG22/BG$24*100</f>
        <v>45.4867425910846</v>
      </c>
      <c r="BH52" s="48" t="n">
        <f aca="false">+BH22/BH$24*100</f>
        <v>40.7521431103256</v>
      </c>
      <c r="BJ52" s="36" t="s">
        <v>32</v>
      </c>
    </row>
    <row r="53" customFormat="false" ht="24.95" hidden="false" customHeight="true" outlineLevel="0" collapsed="false">
      <c r="A53" s="1"/>
      <c r="C53" s="31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32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50"/>
      <c r="BJ53" s="33"/>
    </row>
    <row r="54" customFormat="false" ht="24.95" hidden="false" customHeight="true" outlineLevel="0" collapsed="false">
      <c r="A54" s="1"/>
      <c r="C54" s="39" t="s">
        <v>33</v>
      </c>
      <c r="D54" s="51" t="n">
        <v>100</v>
      </c>
      <c r="E54" s="51" t="n">
        <v>100</v>
      </c>
      <c r="F54" s="51" t="n">
        <v>100</v>
      </c>
      <c r="G54" s="51" t="n">
        <v>100</v>
      </c>
      <c r="H54" s="51" t="n">
        <v>100</v>
      </c>
      <c r="I54" s="51" t="n">
        <v>100</v>
      </c>
      <c r="J54" s="51" t="n">
        <v>100</v>
      </c>
      <c r="K54" s="51" t="n">
        <v>100</v>
      </c>
      <c r="L54" s="51" t="n">
        <v>100</v>
      </c>
      <c r="M54" s="51" t="n">
        <v>100</v>
      </c>
      <c r="N54" s="51" t="n">
        <f aca="false">+N24/N$24*100</f>
        <v>100</v>
      </c>
      <c r="O54" s="51" t="n">
        <f aca="false">+O24/O$24*100</f>
        <v>100</v>
      </c>
      <c r="P54" s="51" t="n">
        <f aca="false">+P24/P$24*100</f>
        <v>100</v>
      </c>
      <c r="Q54" s="51" t="n">
        <f aca="false">+Q24/Q$24*100</f>
        <v>100</v>
      </c>
      <c r="R54" s="51" t="n">
        <f aca="false">+R24/R$24*100</f>
        <v>100</v>
      </c>
      <c r="S54" s="51" t="n">
        <f aca="false">+S24/S$24*100</f>
        <v>100</v>
      </c>
      <c r="T54" s="51" t="n">
        <f aca="false">+T24/T$24*100</f>
        <v>100</v>
      </c>
      <c r="U54" s="51" t="n">
        <f aca="false">+U24/U$24*100</f>
        <v>100</v>
      </c>
      <c r="V54" s="51" t="n">
        <f aca="false">+V24/V$24*100</f>
        <v>100</v>
      </c>
      <c r="W54" s="51" t="n">
        <f aca="false">+W24/W$24*100</f>
        <v>100</v>
      </c>
      <c r="X54" s="51" t="n">
        <f aca="false">+X24/X$24*100</f>
        <v>100</v>
      </c>
      <c r="Y54" s="51" t="n">
        <f aca="false">+Y24/Y$24*100</f>
        <v>100</v>
      </c>
      <c r="Z54" s="51" t="n">
        <f aca="false">+Z24/Z$24*100</f>
        <v>100</v>
      </c>
      <c r="AA54" s="51" t="n">
        <f aca="false">+AA24/AA$24*100</f>
        <v>100</v>
      </c>
      <c r="AB54" s="51" t="n">
        <f aca="false">+AB24/AB$24*100</f>
        <v>100</v>
      </c>
      <c r="AC54" s="51" t="n">
        <f aca="false">+AC24/AC$24*100</f>
        <v>100</v>
      </c>
      <c r="AD54" s="51" t="n">
        <f aca="false">+AD24/AD$24*100</f>
        <v>100</v>
      </c>
      <c r="AE54" s="51" t="n">
        <f aca="false">+AE24/AE$24*100</f>
        <v>100</v>
      </c>
      <c r="AF54" s="51" t="n">
        <f aca="false">+AF24/AF$24*100</f>
        <v>100</v>
      </c>
      <c r="AG54" s="51" t="n">
        <f aca="false">+AG24/AG$24*100</f>
        <v>100</v>
      </c>
      <c r="AH54" s="51" t="n">
        <f aca="false">+AH24/AH$24*100</f>
        <v>100</v>
      </c>
      <c r="AI54" s="51" t="n">
        <f aca="false">+AI24/AI$24*100</f>
        <v>100</v>
      </c>
      <c r="AJ54" s="51" t="n">
        <f aca="false">+AJ24/AJ$24*100</f>
        <v>100</v>
      </c>
      <c r="AK54" s="51" t="n">
        <f aca="false">+AK24/AK$24*100</f>
        <v>100</v>
      </c>
      <c r="AL54" s="51" t="n">
        <f aca="false">+AL24/AL$24*100</f>
        <v>100</v>
      </c>
      <c r="AM54" s="51" t="n">
        <f aca="false">+AM24/AM$24*100</f>
        <v>100</v>
      </c>
      <c r="AN54" s="51" t="n">
        <f aca="false">+AN24/AN$24*100</f>
        <v>100</v>
      </c>
      <c r="AO54" s="51" t="n">
        <f aca="false">+AO24/AO$24*100</f>
        <v>100</v>
      </c>
      <c r="AP54" s="51" t="n">
        <f aca="false">+AP24/AP$24*100</f>
        <v>100</v>
      </c>
      <c r="AQ54" s="51" t="n">
        <f aca="false">+AQ24/AQ$24*100</f>
        <v>100</v>
      </c>
      <c r="AR54" s="51" t="n">
        <f aca="false">+AR24/AR$24*100</f>
        <v>100</v>
      </c>
      <c r="AS54" s="51" t="n">
        <f aca="false">+AS24/AS$24*100</f>
        <v>100</v>
      </c>
      <c r="AT54" s="51" t="n">
        <f aca="false">+AT24/AT$24*100</f>
        <v>100</v>
      </c>
      <c r="AU54" s="51" t="n">
        <f aca="false">+AU24/AU$24*100</f>
        <v>100</v>
      </c>
      <c r="AV54" s="51" t="n">
        <f aca="false">+AV24/AV$24*100</f>
        <v>100</v>
      </c>
      <c r="AW54" s="51"/>
      <c r="AX54" s="51" t="n">
        <f aca="false">+AX24/AX$24*100</f>
        <v>100</v>
      </c>
      <c r="AY54" s="51" t="n">
        <f aca="false">+AY24/AY$24*100</f>
        <v>100</v>
      </c>
      <c r="AZ54" s="51" t="n">
        <f aca="false">+AZ24/AZ$24*100</f>
        <v>100</v>
      </c>
      <c r="BA54" s="51" t="n">
        <f aca="false">+BA24/BA$24*100</f>
        <v>100</v>
      </c>
      <c r="BB54" s="51" t="n">
        <f aca="false">+BB24/BB$24*100</f>
        <v>100</v>
      </c>
      <c r="BC54" s="51"/>
      <c r="BD54" s="51" t="n">
        <f aca="false">+BD24/BD$24*100</f>
        <v>100</v>
      </c>
      <c r="BE54" s="51" t="n">
        <f aca="false">+BE24/BE$24*100</f>
        <v>100</v>
      </c>
      <c r="BF54" s="51" t="n">
        <f aca="false">+BF24/BF$24*100</f>
        <v>100</v>
      </c>
      <c r="BG54" s="51" t="n">
        <f aca="false">+BG24/BG$24*100</f>
        <v>100</v>
      </c>
      <c r="BH54" s="51" t="n">
        <f aca="false">+BH24/BH$24*100</f>
        <v>100</v>
      </c>
      <c r="BI54" s="29"/>
      <c r="BJ54" s="41" t="s">
        <v>34</v>
      </c>
    </row>
    <row r="55" customFormat="false" ht="24.95" hidden="false" customHeight="true" outlineLevel="0" collapsed="false">
      <c r="A55" s="1"/>
      <c r="C55" s="42" t="s">
        <v>35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J55" s="44" t="s">
        <v>36</v>
      </c>
    </row>
    <row r="56" customFormat="false" ht="24.95" hidden="false" customHeight="true" outlineLevel="0" collapsed="false">
      <c r="A56" s="1"/>
      <c r="C56" s="45" t="s">
        <v>37</v>
      </c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J56" s="46" t="s">
        <v>38</v>
      </c>
    </row>
    <row r="57" customFormat="false" ht="24.95" hidden="false" customHeight="true" outlineLevel="0" collapsed="false">
      <c r="A57" s="1"/>
      <c r="C57" s="45" t="s">
        <v>39</v>
      </c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J57" s="46" t="s">
        <v>40</v>
      </c>
    </row>
    <row r="58" customFormat="false" ht="21.95" hidden="false" customHeight="true" outlineLevel="0" collapsed="false"/>
    <row r="59" customFormat="false" ht="24" hidden="false" customHeight="true" outlineLevel="0" collapsed="false"/>
  </sheetData>
  <mergeCells count="13">
    <mergeCell ref="A1:A57"/>
    <mergeCell ref="AC4:AG4"/>
    <mergeCell ref="AH4:AL4"/>
    <mergeCell ref="AM4:AQ4"/>
    <mergeCell ref="AR4:AV4"/>
    <mergeCell ref="AX4:BB4"/>
    <mergeCell ref="BD4:BH4"/>
    <mergeCell ref="AC34:AF34"/>
    <mergeCell ref="AH34:AK34"/>
    <mergeCell ref="AM34:AQ34"/>
    <mergeCell ref="AR34:AV34"/>
    <mergeCell ref="AX34:BB34"/>
    <mergeCell ref="BD34:BH34"/>
  </mergeCells>
  <printOptions headings="false" gridLines="false" gridLinesSet="true" horizontalCentered="true" verticalCentered="true"/>
  <pageMargins left="0.511805555555556" right="0.51180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25:48Z</dcterms:created>
  <dc:creator>DEVLET PLANLAMA TEŞKİLATI</dc:creator>
  <dc:description/>
  <dc:language>en-US</dc:language>
  <cp:lastModifiedBy>adli</cp:lastModifiedBy>
  <cp:lastPrinted>2006-07-03T08:27:50Z</cp:lastPrinted>
  <dcterms:modified xsi:type="dcterms:W3CDTF">2007-02-26T07:33:40Z</dcterms:modified>
  <cp:revision>0</cp:revision>
  <dc:subject/>
  <dc:title/>
</cp:coreProperties>
</file>