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VIK" sheetId="1" state="visible" r:id="rId2"/>
  </sheets>
  <definedNames>
    <definedName function="false" hidden="false" localSheetId="0" name="_xlnm.Print_Area" vbProcedure="false">TESVIK!$A$3:$Z$54</definedName>
    <definedName function="false" hidden="false" localSheetId="0" name="Print_Area_MI" vbProcedure="false">TESVIK!$A$1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Tablo: IV.3 - Yatırım Teşvik Belgelerinin Sektörel Dağılımı (Yüzde)</t>
  </si>
  <si>
    <t xml:space="preserve">Table: IV.3 - Sectoral Breakdown of Investment Incentive Certificates (Percentage)</t>
  </si>
  <si>
    <t xml:space="preserve">Yıllık</t>
  </si>
  <si>
    <t xml:space="preserve">Ocak-Kasım</t>
  </si>
  <si>
    <t xml:space="preserve">Annual</t>
  </si>
  <si>
    <t xml:space="preserve">January-November</t>
  </si>
  <si>
    <t xml:space="preserve">Sektörler</t>
  </si>
  <si>
    <t xml:space="preserve">1987</t>
  </si>
  <si>
    <t xml:space="preserve">Sectors</t>
  </si>
  <si>
    <t xml:space="preserve">Tarım</t>
  </si>
  <si>
    <t xml:space="preserve">Agriculture</t>
  </si>
  <si>
    <t xml:space="preserve">Madencilik</t>
  </si>
  <si>
    <t xml:space="preserve">Mining</t>
  </si>
  <si>
    <t xml:space="preserve">İmalat</t>
  </si>
  <si>
    <t xml:space="preserve">Manufacturing</t>
  </si>
  <si>
    <t xml:space="preserve"> Gıda -İçki</t>
  </si>
  <si>
    <t xml:space="preserve"> Food &amp; Beverage</t>
  </si>
  <si>
    <t xml:space="preserve"> Dokuma-Giyim</t>
  </si>
  <si>
    <t xml:space="preserve"> Textile &amp; Clothing</t>
  </si>
  <si>
    <t xml:space="preserve"> Orman Ürünleri</t>
  </si>
  <si>
    <t xml:space="preserve"> Forestry Products</t>
  </si>
  <si>
    <t xml:space="preserve"> Kağıt</t>
  </si>
  <si>
    <t xml:space="preserve"> Paper</t>
  </si>
  <si>
    <t xml:space="preserve"> Deri ve Kösele</t>
  </si>
  <si>
    <t xml:space="preserve"> Leather &amp; Leather Prod.</t>
  </si>
  <si>
    <t xml:space="preserve"> Lastik</t>
  </si>
  <si>
    <t xml:space="preserve"> Rubber</t>
  </si>
  <si>
    <t xml:space="preserve"> Kimya</t>
  </si>
  <si>
    <t xml:space="preserve"> Chemicals</t>
  </si>
  <si>
    <t xml:space="preserve"> Cam</t>
  </si>
  <si>
    <t xml:space="preserve"> Glassware</t>
  </si>
  <si>
    <t xml:space="preserve"> Demir-Çelik</t>
  </si>
  <si>
    <t xml:space="preserve"> Iron &amp; Steel</t>
  </si>
  <si>
    <t xml:space="preserve"> Demir Dışı Metaller</t>
  </si>
  <si>
    <t xml:space="preserve"> Non Ferrous Metals</t>
  </si>
  <si>
    <t xml:space="preserve"> Taşıt Araçları</t>
  </si>
  <si>
    <t xml:space="preserve"> Transport Vehicles</t>
  </si>
  <si>
    <t xml:space="preserve"> Madeni Eşya</t>
  </si>
  <si>
    <t xml:space="preserve"> Metal Goods</t>
  </si>
  <si>
    <t xml:space="preserve"> Mesleki, Bilim ve Ölçüm Alet.</t>
  </si>
  <si>
    <t xml:space="preserve"> Measuring Dev.</t>
  </si>
  <si>
    <t xml:space="preserve"> Makina İmalat</t>
  </si>
  <si>
    <t xml:space="preserve"> Machinery</t>
  </si>
  <si>
    <t xml:space="preserve"> Elektrik Makinaları</t>
  </si>
  <si>
    <t xml:space="preserve"> Electrical Machinery</t>
  </si>
  <si>
    <t xml:space="preserve"> Elektronik</t>
  </si>
  <si>
    <t xml:space="preserve"> Electronics</t>
  </si>
  <si>
    <t xml:space="preserve"> Çimento</t>
  </si>
  <si>
    <t xml:space="preserve"> Cement</t>
  </si>
  <si>
    <t xml:space="preserve"> Pişmiş Kil ve Çimento Ger.</t>
  </si>
  <si>
    <t xml:space="preserve"> Clay &amp; Cement Prod.</t>
  </si>
  <si>
    <t xml:space="preserve"> Seramik</t>
  </si>
  <si>
    <t xml:space="preserve"> Ceramics</t>
  </si>
  <si>
    <t xml:space="preserve"> Diğerleri</t>
  </si>
  <si>
    <t xml:space="preserve"> Others</t>
  </si>
  <si>
    <t xml:space="preserve">Enerji</t>
  </si>
  <si>
    <t xml:space="preserve">Energy</t>
  </si>
  <si>
    <t xml:space="preserve">Hizmetler</t>
  </si>
  <si>
    <t xml:space="preserve">Services</t>
  </si>
  <si>
    <t xml:space="preserve"> Ulaştırma</t>
  </si>
  <si>
    <t xml:space="preserve"> Transportation</t>
  </si>
  <si>
    <t xml:space="preserve"> Turizm</t>
  </si>
  <si>
    <t xml:space="preserve"> Tourism</t>
  </si>
  <si>
    <t xml:space="preserve"> Diğer Hizmetler</t>
  </si>
  <si>
    <t xml:space="preserve"> Other Services</t>
  </si>
  <si>
    <t xml:space="preserve">Toplam</t>
  </si>
  <si>
    <t xml:space="preserve">Total</t>
  </si>
  <si>
    <t xml:space="preserve">Yatırım Tutarı (Bin YTL)</t>
  </si>
  <si>
    <t xml:space="preserve"> Amount of Investment      ( Thousand TRY)</t>
  </si>
  <si>
    <t xml:space="preserve">Yatırım Tutarı (Yüzde değişme.)</t>
  </si>
  <si>
    <t xml:space="preserve"> Amount of Investment      (% change)</t>
  </si>
  <si>
    <t xml:space="preserve">Kaynak : HM.</t>
  </si>
  <si>
    <t xml:space="preserve">Source: U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0.0"/>
    <numFmt numFmtId="168" formatCode="0.00"/>
    <numFmt numFmtId="169" formatCode="#,##0.0_);\(#,##0.0\)"/>
    <numFmt numFmtId="170" formatCode="#,##0"/>
    <numFmt numFmtId="171" formatCode="[$-409]#,##0_);\(#,##0\)"/>
  </numFmts>
  <fonts count="9">
    <font>
      <sz val="14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sz val="13"/>
      <color rgb="FF000000"/>
      <name val="Arial Tur"/>
      <family val="2"/>
      <charset val="162"/>
    </font>
    <font>
      <b val="true"/>
      <sz val="22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09"/>
  <sheetViews>
    <sheetView showFormulas="false" showGridLines="true" showRowColHeaders="true" showZeros="true" rightToLeft="false" tabSelected="true" showOutlineSymbols="true" defaultGridColor="false" view="normal" topLeftCell="A1" colorId="22" zoomScale="58" zoomScaleNormal="58" zoomScalePageLayoutView="100" workbookViewId="0">
      <selection pane="topLeft" activeCell="A3" activeCellId="0" sqref="A2:A3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27.1"/>
    <col collapsed="false" customWidth="true" hidden="true" outlineLevel="0" max="2" min="2" style="1" width="10.55"/>
    <col collapsed="false" customWidth="true" hidden="true" outlineLevel="0" max="4" min="3" style="1" width="10.44"/>
    <col collapsed="false" customWidth="true" hidden="true" outlineLevel="0" max="5" min="5" style="1" width="10.32"/>
    <col collapsed="false" customWidth="true" hidden="true" outlineLevel="0" max="6" min="6" style="1" width="10.21"/>
    <col collapsed="false" customWidth="true" hidden="true" outlineLevel="0" max="9" min="7" style="1" width="11.77"/>
    <col collapsed="false" customWidth="true" hidden="true" outlineLevel="0" max="10" min="10" style="1" width="10.44"/>
    <col collapsed="false" customWidth="false" hidden="true" outlineLevel="0" max="12" min="11" style="1" width="9.77"/>
    <col collapsed="false" customWidth="true" hidden="true" outlineLevel="0" max="14" min="13" style="1" width="12.77"/>
    <col collapsed="false" customWidth="true" hidden="true" outlineLevel="0" max="15" min="15" style="1" width="11.99"/>
    <col collapsed="false" customWidth="true" hidden="true" outlineLevel="0" max="16" min="16" style="1" width="12.77"/>
    <col collapsed="false" customWidth="true" hidden="false" outlineLevel="0" max="20" min="17" style="1" width="12.77"/>
    <col collapsed="false" customWidth="true" hidden="false" outlineLevel="0" max="21" min="21" style="1" width="3.22"/>
    <col collapsed="false" customWidth="true" hidden="false" outlineLevel="0" max="23" min="22" style="1" width="12.77"/>
    <col collapsed="false" customWidth="true" hidden="false" outlineLevel="0" max="24" min="24" style="1" width="3.1"/>
    <col collapsed="false" customWidth="true" hidden="true" outlineLevel="0" max="25" min="25" style="1" width="2.77"/>
    <col collapsed="false" customWidth="true" hidden="false" outlineLevel="0" max="26" min="26" style="1" width="21.77"/>
    <col collapsed="false" customWidth="true" hidden="true" outlineLevel="0" max="27" min="27" style="1" width="21.77"/>
    <col collapsed="false" customWidth="true" hidden="true" outlineLevel="0" max="28" min="28" style="1" width="15.1"/>
    <col collapsed="false" customWidth="true" hidden="true" outlineLevel="0" max="29" min="29" style="1" width="12.77"/>
    <col collapsed="false" customWidth="true" hidden="true" outlineLevel="0" max="30" min="30" style="1" width="1.77"/>
    <col collapsed="false" customWidth="true" hidden="true" outlineLevel="0" max="32" min="31" style="1" width="13.77"/>
    <col collapsed="false" customWidth="true" hidden="true" outlineLevel="0" max="33" min="33" style="1" width="14.77"/>
    <col collapsed="false" customWidth="true" hidden="true" outlineLevel="0" max="35" min="34" style="1" width="13.77"/>
    <col collapsed="false" customWidth="true" hidden="false" outlineLevel="0" max="37" min="36" style="1" width="13.77"/>
    <col collapsed="false" customWidth="true" hidden="false" outlineLevel="0" max="41" min="38" style="1" width="14.77"/>
    <col collapsed="false" customWidth="true" hidden="false" outlineLevel="0" max="42" min="42" style="1" width="10.88"/>
    <col collapsed="false" customWidth="true" hidden="false" outlineLevel="0" max="43" min="43" style="1" width="13.77"/>
    <col collapsed="false" customWidth="true" hidden="false" outlineLevel="0" max="44" min="44" style="1" width="14.77"/>
    <col collapsed="false" customWidth="false" hidden="false" outlineLevel="0" max="45" min="45" style="1" width="9.77"/>
    <col collapsed="false" customWidth="true" hidden="false" outlineLevel="0" max="49" min="46" style="1" width="10.77"/>
    <col collapsed="false" customWidth="false" hidden="false" outlineLevel="0" max="50" min="50" style="1" width="9.77"/>
    <col collapsed="false" customWidth="true" hidden="false" outlineLevel="0" max="51" min="51" style="1" width="15.77"/>
    <col collapsed="false" customWidth="true" hidden="false" outlineLevel="0" max="52" min="52" style="1" width="11.77"/>
    <col collapsed="false" customWidth="true" hidden="false" outlineLevel="0" max="53" min="53" style="1" width="15.77"/>
    <col collapsed="false" customWidth="true" hidden="false" outlineLevel="0" max="54" min="54" style="1" width="16.77"/>
    <col collapsed="false" customWidth="true" hidden="false" outlineLevel="0" max="55" min="55" style="1" width="13.77"/>
    <col collapsed="false" customWidth="true" hidden="false" outlineLevel="0" max="56" min="56" style="1" width="14.77"/>
    <col collapsed="false" customWidth="true" hidden="false" outlineLevel="0" max="57" min="57" style="1" width="13.77"/>
    <col collapsed="false" customWidth="true" hidden="false" outlineLevel="0" max="58" min="58" style="1" width="15.77"/>
    <col collapsed="false" customWidth="false" hidden="false" outlineLevel="0" max="257" min="59" style="1" width="9.77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20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20.25" hidden="false" customHeight="false" outlineLevel="0" collapsed="false">
      <c r="A4" s="3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7"/>
      <c r="AB5" s="7"/>
    </row>
    <row r="6" customFormat="false" ht="23.1" hidden="false" customHeight="true" outlineLevel="0" collapsed="false">
      <c r="A6" s="8"/>
      <c r="B6" s="2"/>
      <c r="C6" s="2"/>
      <c r="D6" s="9"/>
      <c r="E6" s="9"/>
      <c r="F6" s="9"/>
      <c r="G6" s="2"/>
      <c r="H6" s="9"/>
      <c r="I6" s="10"/>
      <c r="J6" s="11"/>
      <c r="K6" s="11"/>
      <c r="L6" s="11"/>
      <c r="M6" s="2"/>
      <c r="N6" s="11"/>
      <c r="O6" s="12" t="s">
        <v>2</v>
      </c>
      <c r="P6" s="12"/>
      <c r="Q6" s="12"/>
      <c r="R6" s="12"/>
      <c r="S6" s="12"/>
      <c r="T6" s="12"/>
      <c r="U6" s="11"/>
      <c r="V6" s="12" t="s">
        <v>3</v>
      </c>
      <c r="W6" s="12"/>
      <c r="X6" s="11"/>
      <c r="Y6" s="2"/>
      <c r="Z6" s="13"/>
      <c r="AA6" s="7"/>
      <c r="AB6" s="7"/>
    </row>
    <row r="7" customFormat="false" ht="23.1" hidden="false" customHeight="true" outlineLevel="0" collapsed="false">
      <c r="A7" s="8"/>
      <c r="B7" s="2"/>
      <c r="C7" s="2"/>
      <c r="D7" s="9"/>
      <c r="E7" s="9"/>
      <c r="F7" s="9"/>
      <c r="G7" s="2"/>
      <c r="H7" s="9"/>
      <c r="I7" s="10"/>
      <c r="J7" s="11"/>
      <c r="K7" s="11"/>
      <c r="L7" s="11"/>
      <c r="M7" s="2"/>
      <c r="N7" s="11"/>
      <c r="O7" s="14" t="s">
        <v>4</v>
      </c>
      <c r="P7" s="14"/>
      <c r="Q7" s="14"/>
      <c r="R7" s="14"/>
      <c r="S7" s="14"/>
      <c r="T7" s="14"/>
      <c r="U7" s="12"/>
      <c r="V7" s="15" t="s">
        <v>5</v>
      </c>
      <c r="W7" s="15"/>
      <c r="X7" s="12"/>
      <c r="Y7" s="2"/>
      <c r="Z7" s="13"/>
      <c r="AA7" s="7"/>
      <c r="AB7" s="7"/>
    </row>
    <row r="8" customFormat="false" ht="23.1" hidden="false" customHeight="true" outlineLevel="0" collapsed="false">
      <c r="A8" s="8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7"/>
      <c r="P8" s="7"/>
      <c r="Q8" s="7"/>
      <c r="R8" s="7"/>
      <c r="S8" s="7"/>
      <c r="T8" s="7"/>
      <c r="U8" s="7"/>
      <c r="V8" s="7"/>
      <c r="W8" s="7"/>
      <c r="X8" s="7"/>
      <c r="Y8" s="2"/>
      <c r="Z8" s="13"/>
      <c r="AA8" s="7"/>
      <c r="AB8" s="7"/>
    </row>
    <row r="9" customFormat="false" ht="23.1" hidden="false" customHeight="true" outlineLevel="0" collapsed="false">
      <c r="A9" s="8" t="s">
        <v>6</v>
      </c>
      <c r="B9" s="16" t="s">
        <v>7</v>
      </c>
      <c r="C9" s="2" t="n">
        <v>1988</v>
      </c>
      <c r="D9" s="2" t="n">
        <v>1989</v>
      </c>
      <c r="E9" s="2" t="n">
        <v>1990</v>
      </c>
      <c r="F9" s="2" t="n">
        <v>1991</v>
      </c>
      <c r="G9" s="2" t="n">
        <v>1992</v>
      </c>
      <c r="H9" s="2" t="n">
        <v>1993</v>
      </c>
      <c r="I9" s="2" t="n">
        <v>1994</v>
      </c>
      <c r="J9" s="2" t="n">
        <v>1995</v>
      </c>
      <c r="K9" s="2" t="n">
        <v>1996</v>
      </c>
      <c r="L9" s="2" t="n">
        <v>1997</v>
      </c>
      <c r="M9" s="2" t="n">
        <v>1998</v>
      </c>
      <c r="N9" s="2" t="n">
        <v>1999</v>
      </c>
      <c r="O9" s="2" t="n">
        <v>2000</v>
      </c>
      <c r="P9" s="2" t="n">
        <v>2001</v>
      </c>
      <c r="Q9" s="2" t="n">
        <v>2002</v>
      </c>
      <c r="R9" s="2" t="n">
        <v>2003</v>
      </c>
      <c r="S9" s="2" t="n">
        <v>2004</v>
      </c>
      <c r="T9" s="2" t="n">
        <v>2005</v>
      </c>
      <c r="U9" s="2"/>
      <c r="V9" s="2" t="n">
        <v>2005</v>
      </c>
      <c r="W9" s="2" t="n">
        <v>2006</v>
      </c>
      <c r="X9" s="2"/>
      <c r="Y9" s="2"/>
      <c r="Z9" s="13" t="s">
        <v>8</v>
      </c>
      <c r="AA9" s="7"/>
      <c r="AB9" s="7"/>
    </row>
    <row r="10" customFormat="false" ht="23.1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6"/>
      <c r="AA10" s="7"/>
      <c r="AB10" s="7"/>
    </row>
    <row r="11" customFormat="false" ht="23.1" hidden="false" customHeight="true" outlineLevel="0" collapsed="false">
      <c r="A11" s="8" t="s">
        <v>9</v>
      </c>
      <c r="B11" s="17" t="n">
        <v>2.3</v>
      </c>
      <c r="C11" s="17" t="n">
        <v>1.08273242791988</v>
      </c>
      <c r="D11" s="17" t="n">
        <v>2.62496095728102</v>
      </c>
      <c r="E11" s="17" t="n">
        <v>10.4981798584224</v>
      </c>
      <c r="F11" s="17" t="n">
        <v>1.50491336129991</v>
      </c>
      <c r="G11" s="17" t="n">
        <v>1.29012528825202</v>
      </c>
      <c r="H11" s="17" t="n">
        <v>1.07941661129575</v>
      </c>
      <c r="I11" s="17" t="n">
        <v>0.986480802305319</v>
      </c>
      <c r="J11" s="17" t="n">
        <v>0.380255732023886</v>
      </c>
      <c r="K11" s="17" t="n">
        <v>1.81488997830269</v>
      </c>
      <c r="L11" s="17" t="n">
        <v>0.798318158198135</v>
      </c>
      <c r="M11" s="17" t="n">
        <v>2.12157740477463</v>
      </c>
      <c r="N11" s="17" t="n">
        <v>2</v>
      </c>
      <c r="O11" s="17" t="n">
        <v>1.47736726369104</v>
      </c>
      <c r="P11" s="18" t="n">
        <v>0.9</v>
      </c>
      <c r="Q11" s="18" t="n">
        <v>1.2</v>
      </c>
      <c r="R11" s="18" t="n">
        <v>1.24841474713013</v>
      </c>
      <c r="S11" s="18" t="n">
        <v>1.72967468252311</v>
      </c>
      <c r="T11" s="18" t="n">
        <v>2.15526538276901</v>
      </c>
      <c r="U11" s="18"/>
      <c r="V11" s="18" t="n">
        <v>2.34454811491135</v>
      </c>
      <c r="W11" s="18" t="n">
        <v>2.34661381553226</v>
      </c>
      <c r="X11" s="17"/>
      <c r="Y11" s="2"/>
      <c r="Z11" s="13" t="s">
        <v>10</v>
      </c>
      <c r="AA11" s="7"/>
      <c r="AB11" s="19" t="n">
        <v>16167027</v>
      </c>
      <c r="AC11" s="20" t="n">
        <f aca="false">+AB11/$AB$47*100</f>
        <v>0.396728579486661</v>
      </c>
      <c r="AF11" s="20" t="n">
        <f aca="false">(AG11/AG$46)*100</f>
        <v>1.20373962713915</v>
      </c>
      <c r="AG11" s="1" t="n">
        <v>56963605</v>
      </c>
    </row>
    <row r="12" customFormat="false" ht="23.1" hidden="false" customHeight="true" outlineLevel="0" collapsed="false">
      <c r="A12" s="8"/>
      <c r="B12" s="17"/>
      <c r="C12" s="17"/>
      <c r="D12" s="17"/>
      <c r="E12" s="9"/>
      <c r="F12" s="9"/>
      <c r="G12" s="9"/>
      <c r="H12" s="9"/>
      <c r="I12" s="9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2"/>
      <c r="Z12" s="21"/>
      <c r="AA12" s="19"/>
      <c r="AB12" s="19"/>
      <c r="AC12" s="20"/>
      <c r="AF12" s="20"/>
    </row>
    <row r="13" customFormat="false" ht="23.1" hidden="false" customHeight="true" outlineLevel="0" collapsed="false">
      <c r="A13" s="8" t="s">
        <v>11</v>
      </c>
      <c r="B13" s="17" t="n">
        <v>7.6</v>
      </c>
      <c r="C13" s="17" t="n">
        <v>1.99376370148867</v>
      </c>
      <c r="D13" s="17" t="n">
        <v>2.73251551954531</v>
      </c>
      <c r="E13" s="17" t="n">
        <v>2.67821241487546</v>
      </c>
      <c r="F13" s="17" t="n">
        <v>3.57674617541157</v>
      </c>
      <c r="G13" s="17" t="n">
        <v>2.8918931561413</v>
      </c>
      <c r="H13" s="17" t="n">
        <v>2.8475313283993</v>
      </c>
      <c r="I13" s="17" t="n">
        <v>2.00995333231953</v>
      </c>
      <c r="J13" s="17" t="n">
        <v>0.603156093415471</v>
      </c>
      <c r="K13" s="17" t="n">
        <v>1.25553423414152</v>
      </c>
      <c r="L13" s="17" t="n">
        <v>1.67831054310086</v>
      </c>
      <c r="M13" s="17" t="n">
        <v>2.19806141258566</v>
      </c>
      <c r="N13" s="17" t="n">
        <v>1.2</v>
      </c>
      <c r="O13" s="17" t="n">
        <v>0.92687731234638</v>
      </c>
      <c r="P13" s="18" t="n">
        <v>0.9</v>
      </c>
      <c r="Q13" s="18" t="n">
        <v>4.3</v>
      </c>
      <c r="R13" s="18" t="n">
        <v>1.34711836298467</v>
      </c>
      <c r="S13" s="18" t="n">
        <v>2.79731637432782</v>
      </c>
      <c r="T13" s="18" t="n">
        <v>2.91867307953233</v>
      </c>
      <c r="U13" s="18"/>
      <c r="V13" s="18" t="n">
        <v>2.41573054921067</v>
      </c>
      <c r="W13" s="18" t="n">
        <v>2.70185686907053</v>
      </c>
      <c r="X13" s="17"/>
      <c r="Y13" s="2"/>
      <c r="Z13" s="21" t="s">
        <v>12</v>
      </c>
      <c r="AA13" s="19"/>
      <c r="AB13" s="19" t="n">
        <v>48489433</v>
      </c>
      <c r="AC13" s="20" t="n">
        <f aca="false">+AB13/$AB$47*100</f>
        <v>1.18989990393432</v>
      </c>
      <c r="AF13" s="20" t="n">
        <f aca="false">(AG13/AG$46)*100</f>
        <v>1.11055534609337</v>
      </c>
      <c r="AG13" s="1" t="n">
        <v>52553920</v>
      </c>
    </row>
    <row r="14" customFormat="false" ht="23.1" hidden="false" customHeight="true" outlineLevel="0" collapsed="false">
      <c r="A14" s="8"/>
      <c r="B14" s="17"/>
      <c r="C14" s="17"/>
      <c r="D14" s="17"/>
      <c r="E14" s="9"/>
      <c r="F14" s="9"/>
      <c r="G14" s="9"/>
      <c r="H14" s="9"/>
      <c r="I14" s="9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2"/>
      <c r="Z14" s="21"/>
      <c r="AA14" s="19"/>
      <c r="AB14" s="19"/>
      <c r="AC14" s="20"/>
      <c r="AF14" s="20"/>
    </row>
    <row r="15" customFormat="false" ht="23.1" hidden="false" customHeight="true" outlineLevel="0" collapsed="false">
      <c r="A15" s="8" t="s">
        <v>13</v>
      </c>
      <c r="B15" s="22" t="n">
        <v>37.48</v>
      </c>
      <c r="C15" s="22" t="n">
        <v>49.2479740010351</v>
      </c>
      <c r="D15" s="22" t="n">
        <v>48.3132306768733</v>
      </c>
      <c r="E15" s="22" t="n">
        <v>68.9446485192545</v>
      </c>
      <c r="F15" s="22" t="n">
        <v>62.5650083635695</v>
      </c>
      <c r="G15" s="22" t="n">
        <v>66.3116708327717</v>
      </c>
      <c r="H15" s="22" t="n">
        <v>69.4703050463606</v>
      </c>
      <c r="I15" s="22" t="n">
        <v>60.1328576491374</v>
      </c>
      <c r="J15" s="22" t="n">
        <v>87.6336470020926</v>
      </c>
      <c r="K15" s="22" t="n">
        <v>73.6745361438956</v>
      </c>
      <c r="L15" s="22" t="n">
        <v>63.0041645211569</v>
      </c>
      <c r="M15" s="22" t="n">
        <v>48.7</v>
      </c>
      <c r="N15" s="22" t="n">
        <v>43.4</v>
      </c>
      <c r="O15" s="17" t="n">
        <v>39.6581009148791</v>
      </c>
      <c r="P15" s="18" t="n">
        <f aca="false">SUM(P17:P36)</f>
        <v>53.4424692059288</v>
      </c>
      <c r="Q15" s="18" t="n">
        <f aca="false">SUM(Q17:Q36)</f>
        <v>58.6133824185312</v>
      </c>
      <c r="R15" s="18" t="n">
        <f aca="false">SUM(R17:R36)</f>
        <v>50.3660438827418</v>
      </c>
      <c r="S15" s="18" t="n">
        <f aca="false">SUM(S17:S36)</f>
        <v>62.0896974232008</v>
      </c>
      <c r="T15" s="18" t="n">
        <f aca="false">SUM(T17:T36)</f>
        <v>53.9440045657677</v>
      </c>
      <c r="U15" s="18"/>
      <c r="V15" s="18" t="n">
        <f aca="false">SUM(V17:V36)</f>
        <v>54.5681430967455</v>
      </c>
      <c r="W15" s="18" t="n">
        <f aca="false">SUM(W17:W36)</f>
        <v>53.1736147555513</v>
      </c>
      <c r="X15" s="17"/>
      <c r="Y15" s="2"/>
      <c r="Z15" s="21" t="s">
        <v>14</v>
      </c>
      <c r="AA15" s="19"/>
      <c r="AB15" s="19" t="n">
        <v>2744821271</v>
      </c>
      <c r="AC15" s="20" t="n">
        <f aca="false">+AB15/$AB$47*100</f>
        <v>67.3561715328737</v>
      </c>
      <c r="AF15" s="20" t="n">
        <f aca="false">(AG15/AG$46)*100</f>
        <v>42.3462097883339</v>
      </c>
      <c r="AG15" s="1" t="n">
        <v>2003915725</v>
      </c>
    </row>
    <row r="16" customFormat="false" ht="23.1" hidden="false" customHeight="true" outlineLevel="0" collapsed="false">
      <c r="A16" s="8"/>
      <c r="B16" s="23"/>
      <c r="C16" s="24"/>
      <c r="D16" s="24"/>
      <c r="E16" s="22"/>
      <c r="F16" s="22"/>
      <c r="G16" s="22"/>
      <c r="H16" s="22"/>
      <c r="I16" s="22"/>
      <c r="J16" s="22"/>
      <c r="K16" s="22"/>
      <c r="L16" s="22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2"/>
      <c r="Z16" s="21"/>
      <c r="AA16" s="19"/>
      <c r="AB16" s="19"/>
      <c r="AC16" s="20"/>
      <c r="AF16" s="20"/>
    </row>
    <row r="17" customFormat="false" ht="26.1" hidden="false" customHeight="true" outlineLevel="0" collapsed="false">
      <c r="A17" s="25" t="s">
        <v>15</v>
      </c>
      <c r="B17" s="17" t="n">
        <v>2.645</v>
      </c>
      <c r="C17" s="17" t="n">
        <v>2.47773458480354</v>
      </c>
      <c r="D17" s="17" t="n">
        <v>5.24851813140773</v>
      </c>
      <c r="E17" s="17" t="n">
        <v>7.68062494282783</v>
      </c>
      <c r="F17" s="17" t="n">
        <v>7.11363389653483</v>
      </c>
      <c r="G17" s="17" t="n">
        <v>9.75134945687046</v>
      </c>
      <c r="H17" s="17" t="n">
        <v>5.62923217602492</v>
      </c>
      <c r="I17" s="17" t="n">
        <v>4.04546690471496</v>
      </c>
      <c r="J17" s="17" t="n">
        <v>2.92705254566473</v>
      </c>
      <c r="K17" s="17" t="n">
        <v>7.08727727193294</v>
      </c>
      <c r="L17" s="17" t="n">
        <v>6.40917479525954</v>
      </c>
      <c r="M17" s="17" t="n">
        <v>6</v>
      </c>
      <c r="N17" s="17" t="n">
        <v>3.78837442258936</v>
      </c>
      <c r="O17" s="17" t="n">
        <v>5.55011123745969</v>
      </c>
      <c r="P17" s="17" t="n">
        <v>2.08062346455829</v>
      </c>
      <c r="Q17" s="17" t="n">
        <v>3.57683198192634</v>
      </c>
      <c r="R17" s="18" t="n">
        <v>2.73036234815117</v>
      </c>
      <c r="S17" s="18" t="n">
        <v>5.46611536336209</v>
      </c>
      <c r="T17" s="18" t="n">
        <v>3.25066445180844</v>
      </c>
      <c r="U17" s="18"/>
      <c r="V17" s="18" t="n">
        <v>3.13225786166099</v>
      </c>
      <c r="W17" s="18" t="n">
        <v>3.26677275449886</v>
      </c>
      <c r="X17" s="18"/>
      <c r="Y17" s="2"/>
      <c r="Z17" s="26" t="s">
        <v>16</v>
      </c>
      <c r="AA17" s="27"/>
      <c r="AB17" s="27" t="n">
        <v>111493975</v>
      </c>
      <c r="AC17" s="20" t="n">
        <f aca="false">+AB17/$AB$47*100</f>
        <v>2.73599136829989</v>
      </c>
      <c r="AF17" s="20" t="n">
        <f aca="false">(AG17/AG$46)*100</f>
        <v>2.39902801962029</v>
      </c>
      <c r="AG17" s="1" t="n">
        <v>113527279</v>
      </c>
    </row>
    <row r="18" customFormat="false" ht="26.1" hidden="false" customHeight="true" outlineLevel="0" collapsed="false">
      <c r="A18" s="25" t="s">
        <v>17</v>
      </c>
      <c r="B18" s="17" t="n">
        <v>11.745</v>
      </c>
      <c r="C18" s="17" t="n">
        <v>22.398509549198</v>
      </c>
      <c r="D18" s="17" t="n">
        <v>22.3629933446228</v>
      </c>
      <c r="E18" s="17" t="n">
        <v>30.9576733047004</v>
      </c>
      <c r="F18" s="17" t="n">
        <v>20.1430079218154</v>
      </c>
      <c r="G18" s="17" t="n">
        <v>25.0280137999828</v>
      </c>
      <c r="H18" s="17" t="n">
        <v>28.0984300192611</v>
      </c>
      <c r="I18" s="17" t="n">
        <v>23.6988526312998</v>
      </c>
      <c r="J18" s="17" t="n">
        <v>71.6882937909118</v>
      </c>
      <c r="K18" s="17" t="n">
        <v>30.5764215151746</v>
      </c>
      <c r="L18" s="17" t="n">
        <v>22.7559348946536</v>
      </c>
      <c r="M18" s="17" t="n">
        <v>14.4</v>
      </c>
      <c r="N18" s="17" t="n">
        <v>4.5378135783593</v>
      </c>
      <c r="O18" s="17" t="n">
        <v>7.1637682684404</v>
      </c>
      <c r="P18" s="17" t="n">
        <v>10.3095004469886</v>
      </c>
      <c r="Q18" s="17" t="n">
        <v>26.1140710039966</v>
      </c>
      <c r="R18" s="18" t="n">
        <v>22.6698880957217</v>
      </c>
      <c r="S18" s="18" t="n">
        <v>17.7186803104224</v>
      </c>
      <c r="T18" s="18" t="n">
        <v>9.8916885123599</v>
      </c>
      <c r="U18" s="18"/>
      <c r="V18" s="18" t="n">
        <v>10.7818804443002</v>
      </c>
      <c r="W18" s="18" t="n">
        <v>8.14596581340119</v>
      </c>
      <c r="X18" s="18"/>
      <c r="Y18" s="2"/>
      <c r="Z18" s="26" t="s">
        <v>18</v>
      </c>
      <c r="AA18" s="27"/>
      <c r="AB18" s="27" t="n">
        <v>1028433719</v>
      </c>
      <c r="AC18" s="20" t="n">
        <f aca="false">+AB18/$AB$47*100</f>
        <v>25.2371105977032</v>
      </c>
      <c r="AF18" s="20" t="n">
        <f aca="false">(AG18/AG$46)*100</f>
        <v>9.03951865928142</v>
      </c>
      <c r="AG18" s="1" t="n">
        <v>427769892</v>
      </c>
    </row>
    <row r="19" customFormat="false" ht="26.1" hidden="false" customHeight="true" outlineLevel="0" collapsed="false">
      <c r="A19" s="25" t="s">
        <v>19</v>
      </c>
      <c r="B19" s="17" t="n">
        <v>0.7</v>
      </c>
      <c r="C19" s="17" t="n">
        <v>0.726166564278694</v>
      </c>
      <c r="D19" s="17" t="n">
        <v>0.535383283378609</v>
      </c>
      <c r="E19" s="17" t="n">
        <v>1.62960807717444</v>
      </c>
      <c r="F19" s="17" t="n">
        <v>1.0146538496519</v>
      </c>
      <c r="G19" s="17" t="n">
        <v>0.971248193900872</v>
      </c>
      <c r="H19" s="17" t="n">
        <v>2.35576108288849</v>
      </c>
      <c r="I19" s="17" t="n">
        <v>2.36505878037581</v>
      </c>
      <c r="J19" s="17" t="n">
        <v>0.254915319741202</v>
      </c>
      <c r="K19" s="17" t="n">
        <v>0.928898749929851</v>
      </c>
      <c r="L19" s="17" t="n">
        <v>1.25752232239761</v>
      </c>
      <c r="M19" s="17" t="n">
        <v>1.4496416984958</v>
      </c>
      <c r="N19" s="17" t="n">
        <v>1.40450225272332</v>
      </c>
      <c r="O19" s="17" t="n">
        <v>2.08702772905761</v>
      </c>
      <c r="P19" s="17" t="n">
        <v>0.478710424989716</v>
      </c>
      <c r="Q19" s="17" t="n">
        <v>0.835902029827177</v>
      </c>
      <c r="R19" s="18" t="n">
        <v>1.444101152613</v>
      </c>
      <c r="S19" s="18" t="n">
        <v>2.3653403436774</v>
      </c>
      <c r="T19" s="18" t="n">
        <v>1.34495828765639</v>
      </c>
      <c r="U19" s="18"/>
      <c r="V19" s="18" t="n">
        <v>1.51607222697948</v>
      </c>
      <c r="W19" s="18" t="n">
        <v>0.722026132710445</v>
      </c>
      <c r="X19" s="18"/>
      <c r="Y19" s="2"/>
      <c r="Z19" s="26" t="s">
        <v>20</v>
      </c>
      <c r="AA19" s="27"/>
      <c r="AB19" s="27" t="n">
        <v>20215458</v>
      </c>
      <c r="AC19" s="20" t="n">
        <f aca="false">+AB19/$AB$47*100</f>
        <v>0.496074506216403</v>
      </c>
      <c r="AF19" s="20" t="n">
        <f aca="false">(AG19/AG$46)*100</f>
        <v>0.742574044957686</v>
      </c>
      <c r="AG19" s="1" t="n">
        <v>35140236</v>
      </c>
    </row>
    <row r="20" customFormat="false" ht="26.1" hidden="false" customHeight="true" outlineLevel="0" collapsed="false">
      <c r="A20" s="25" t="s">
        <v>21</v>
      </c>
      <c r="B20" s="17" t="n">
        <v>0.5</v>
      </c>
      <c r="C20" s="17" t="n">
        <v>1.86344965631022</v>
      </c>
      <c r="D20" s="17" t="n">
        <v>0.340133561709585</v>
      </c>
      <c r="E20" s="17" t="n">
        <v>0.87536962154501</v>
      </c>
      <c r="F20" s="17" t="n">
        <v>0.376798083608871</v>
      </c>
      <c r="G20" s="17" t="n">
        <v>0.232446241990665</v>
      </c>
      <c r="H20" s="17" t="n">
        <v>0.360412885425327</v>
      </c>
      <c r="I20" s="17" t="n">
        <v>1.13749025401086</v>
      </c>
      <c r="J20" s="17" t="n">
        <v>1.09813977743293</v>
      </c>
      <c r="K20" s="17" t="n">
        <v>1.36110195544822</v>
      </c>
      <c r="L20" s="17" t="n">
        <v>1.32378810810896</v>
      </c>
      <c r="M20" s="17" t="n">
        <v>1.80454552286357</v>
      </c>
      <c r="N20" s="17" t="n">
        <v>2.10727464008779</v>
      </c>
      <c r="O20" s="17" t="n">
        <v>0.463633242743906</v>
      </c>
      <c r="P20" s="17" t="n">
        <v>0.635226913207315</v>
      </c>
      <c r="Q20" s="17" t="n">
        <v>0.878892229431434</v>
      </c>
      <c r="R20" s="18" t="n">
        <v>1.0822636919286</v>
      </c>
      <c r="S20" s="18" t="n">
        <v>0.881694756915532</v>
      </c>
      <c r="T20" s="18" t="n">
        <v>1.94963516354446</v>
      </c>
      <c r="U20" s="18"/>
      <c r="V20" s="18" t="n">
        <v>2.31512018152448</v>
      </c>
      <c r="W20" s="18" t="n">
        <v>3.1491117798996</v>
      </c>
      <c r="X20" s="18"/>
      <c r="Y20" s="2"/>
      <c r="Z20" s="26" t="s">
        <v>22</v>
      </c>
      <c r="AA20" s="27"/>
      <c r="AB20" s="27" t="n">
        <v>8734351</v>
      </c>
      <c r="AC20" s="20" t="n">
        <f aca="false">+AB20/$AB$47*100</f>
        <v>0.214335428831033</v>
      </c>
      <c r="AF20" s="20" t="n">
        <f aca="false">(AG20/AG$46)*100</f>
        <v>0.953420316210409</v>
      </c>
      <c r="AG20" s="1" t="n">
        <v>45117945</v>
      </c>
    </row>
    <row r="21" customFormat="false" ht="26.1" hidden="false" customHeight="true" outlineLevel="0" collapsed="false">
      <c r="A21" s="25" t="s">
        <v>23</v>
      </c>
      <c r="B21" s="17" t="n">
        <v>0.7</v>
      </c>
      <c r="C21" s="17" t="n">
        <v>0.52011488162197</v>
      </c>
      <c r="D21" s="17" t="n">
        <v>0.753661241939343</v>
      </c>
      <c r="E21" s="17" t="n">
        <v>0.825840610042244</v>
      </c>
      <c r="F21" s="17" t="n">
        <v>0.640221182987188</v>
      </c>
      <c r="G21" s="17" t="n">
        <v>0.642898905459564</v>
      </c>
      <c r="H21" s="17" t="n">
        <v>1.09947219234821</v>
      </c>
      <c r="I21" s="17" t="n">
        <v>0.733351867665021</v>
      </c>
      <c r="J21" s="17" t="n">
        <v>0.731167602449912</v>
      </c>
      <c r="K21" s="17" t="n">
        <v>0.512103761534215</v>
      </c>
      <c r="L21" s="17" t="n">
        <v>0.490227003982929</v>
      </c>
      <c r="M21" s="17" t="n">
        <v>0.507259182149761</v>
      </c>
      <c r="N21" s="17" t="n">
        <v>0.0869058409830866</v>
      </c>
      <c r="O21" s="17" t="n">
        <v>0.225722784737367</v>
      </c>
      <c r="P21" s="17" t="n">
        <v>0.151739953138034</v>
      </c>
      <c r="Q21" s="17" t="n">
        <v>0.288973387025387</v>
      </c>
      <c r="R21" s="18" t="n">
        <v>0.336231381372207</v>
      </c>
      <c r="S21" s="18" t="n">
        <v>0.210396947189854</v>
      </c>
      <c r="T21" s="18" t="n">
        <v>0.175936338164859</v>
      </c>
      <c r="U21" s="18"/>
      <c r="V21" s="18" t="n">
        <v>0.212046320541075</v>
      </c>
      <c r="W21" s="18" t="n">
        <v>0.0871386776523307</v>
      </c>
      <c r="X21" s="18"/>
      <c r="Y21" s="2"/>
      <c r="Z21" s="26" t="s">
        <v>24</v>
      </c>
      <c r="AA21" s="27"/>
      <c r="AB21" s="27" t="n">
        <v>20493887</v>
      </c>
      <c r="AC21" s="20" t="n">
        <f aca="false">+AB21/$AB$47*100</f>
        <v>0.502906977125117</v>
      </c>
      <c r="AF21" s="20" t="n">
        <f aca="false">(AG21/AG$46)*100</f>
        <v>0.207956866159109</v>
      </c>
      <c r="AG21" s="1" t="n">
        <v>9840976</v>
      </c>
    </row>
    <row r="22" customFormat="false" ht="26.1" hidden="false" customHeight="true" outlineLevel="0" collapsed="false">
      <c r="A22" s="25" t="s">
        <v>25</v>
      </c>
      <c r="B22" s="17" t="n">
        <v>1.5</v>
      </c>
      <c r="C22" s="17" t="n">
        <v>1.01362805508819</v>
      </c>
      <c r="D22" s="17" t="n">
        <v>0.757743567215305</v>
      </c>
      <c r="E22" s="17" t="n">
        <v>1.36484939058596</v>
      </c>
      <c r="F22" s="17" t="n">
        <v>1.00727993082819</v>
      </c>
      <c r="G22" s="17" t="n">
        <v>1.30597584146863</v>
      </c>
      <c r="H22" s="17" t="n">
        <v>0.598908409668018</v>
      </c>
      <c r="I22" s="17" t="n">
        <v>0.544177964420176</v>
      </c>
      <c r="J22" s="17" t="n">
        <v>0.602195876209896</v>
      </c>
      <c r="K22" s="17" t="n">
        <v>1.80489554566133</v>
      </c>
      <c r="L22" s="17" t="n">
        <v>1.79547515576817</v>
      </c>
      <c r="M22" s="17" t="n">
        <v>1.98806322758513</v>
      </c>
      <c r="N22" s="17" t="n">
        <v>1.31481834690045</v>
      </c>
      <c r="O22" s="17" t="n">
        <v>1.5148929551293</v>
      </c>
      <c r="P22" s="17" t="n">
        <v>3.33793634706327</v>
      </c>
      <c r="Q22" s="17" t="n">
        <v>2.11879324888952</v>
      </c>
      <c r="R22" s="18" t="n">
        <v>2.53956274986276</v>
      </c>
      <c r="S22" s="18" t="n">
        <v>2.37836842827782</v>
      </c>
      <c r="T22" s="18" t="n">
        <v>2.08537649018066</v>
      </c>
      <c r="U22" s="18"/>
      <c r="V22" s="18" t="n">
        <v>2.37356776497508</v>
      </c>
      <c r="W22" s="18" t="n">
        <v>2.11619957245626</v>
      </c>
      <c r="X22" s="18"/>
      <c r="Y22" s="2"/>
      <c r="Z22" s="26" t="s">
        <v>26</v>
      </c>
      <c r="AA22" s="27"/>
      <c r="AB22" s="27" t="n">
        <v>64162542</v>
      </c>
      <c r="AC22" s="20" t="n">
        <f aca="false">+AB22/$AB$47*100</f>
        <v>1.57450804924822</v>
      </c>
      <c r="AF22" s="20" t="n">
        <f aca="false">(AG22/AG$46)*100</f>
        <v>3.90950075737839</v>
      </c>
      <c r="AG22" s="1" t="n">
        <v>185006169</v>
      </c>
    </row>
    <row r="23" customFormat="false" ht="26.1" hidden="false" customHeight="true" outlineLevel="0" collapsed="false">
      <c r="A23" s="25" t="s">
        <v>27</v>
      </c>
      <c r="B23" s="17" t="n">
        <v>1.5</v>
      </c>
      <c r="C23" s="17" t="n">
        <v>2.8857790443242</v>
      </c>
      <c r="D23" s="17" t="n">
        <v>1.73268128982073</v>
      </c>
      <c r="E23" s="17" t="n">
        <v>3.2806236202908</v>
      </c>
      <c r="F23" s="17" t="n">
        <v>10.1249380224088</v>
      </c>
      <c r="G23" s="17" t="n">
        <v>5.19755128605466</v>
      </c>
      <c r="H23" s="17" t="n">
        <v>3.06692220720287</v>
      </c>
      <c r="I23" s="17" t="n">
        <v>7.39146665215417</v>
      </c>
      <c r="J23" s="17" t="n">
        <v>2.3190814824838</v>
      </c>
      <c r="K23" s="17" t="n">
        <v>10.0240621841739</v>
      </c>
      <c r="L23" s="17" t="n">
        <v>6.45197268618581</v>
      </c>
      <c r="M23" s="17" t="n">
        <v>2.2</v>
      </c>
      <c r="N23" s="17" t="n">
        <v>3.84664436422661</v>
      </c>
      <c r="O23" s="17" t="n">
        <v>3.02318856032701</v>
      </c>
      <c r="P23" s="17" t="n">
        <v>3.996854570073</v>
      </c>
      <c r="Q23" s="17" t="n">
        <v>4.98497940127541</v>
      </c>
      <c r="R23" s="18" t="n">
        <v>2.13753862505794</v>
      </c>
      <c r="S23" s="18" t="n">
        <v>2.24857305943162</v>
      </c>
      <c r="T23" s="18" t="n">
        <v>2.41049087958534</v>
      </c>
      <c r="U23" s="18"/>
      <c r="V23" s="18" t="n">
        <v>2.67240116355867</v>
      </c>
      <c r="W23" s="18" t="n">
        <v>1.99622643659558</v>
      </c>
      <c r="X23" s="18"/>
      <c r="Y23" s="2"/>
      <c r="Z23" s="26" t="s">
        <v>28</v>
      </c>
      <c r="AA23" s="27"/>
      <c r="AB23" s="27" t="n">
        <v>667226749</v>
      </c>
      <c r="AC23" s="20" t="n">
        <f aca="false">+AB23/$AB$47*100</f>
        <v>16.3733208539995</v>
      </c>
      <c r="AF23" s="20" t="n">
        <f aca="false">(AG23/AG$46)*100</f>
        <v>4.54605098666548</v>
      </c>
      <c r="AG23" s="1" t="n">
        <v>215129125</v>
      </c>
    </row>
    <row r="24" customFormat="false" ht="26.1" hidden="false" customHeight="true" outlineLevel="0" collapsed="false">
      <c r="A24" s="25" t="s">
        <v>29</v>
      </c>
      <c r="B24" s="17" t="n">
        <v>1.1</v>
      </c>
      <c r="C24" s="17" t="n">
        <v>0.928382452243283</v>
      </c>
      <c r="D24" s="17" t="n">
        <v>0.309823199704875</v>
      </c>
      <c r="E24" s="17" t="n">
        <v>0.367453686406634</v>
      </c>
      <c r="F24" s="17" t="n">
        <v>0.625232350479454</v>
      </c>
      <c r="G24" s="17" t="n">
        <v>0.758867125586817</v>
      </c>
      <c r="H24" s="17" t="n">
        <v>0.543665157459147</v>
      </c>
      <c r="I24" s="17" t="n">
        <v>0.491329235085602</v>
      </c>
      <c r="J24" s="17" t="n">
        <v>0.3911698277085</v>
      </c>
      <c r="K24" s="17" t="n">
        <v>0.802064280572317</v>
      </c>
      <c r="L24" s="17" t="n">
        <v>0.174155424180844</v>
      </c>
      <c r="M24" s="17" t="n">
        <v>0.447200312703864</v>
      </c>
      <c r="N24" s="17" t="n">
        <v>0.465966988007179</v>
      </c>
      <c r="O24" s="17" t="n">
        <v>0.245738047517639</v>
      </c>
      <c r="P24" s="17" t="n">
        <v>0.287177806908862</v>
      </c>
      <c r="Q24" s="17" t="n">
        <v>0.952263905306866</v>
      </c>
      <c r="R24" s="18" t="n">
        <v>0.324342503057541</v>
      </c>
      <c r="S24" s="18" t="n">
        <v>0.789277551715384</v>
      </c>
      <c r="T24" s="18" t="n">
        <v>2.35840048148247</v>
      </c>
      <c r="U24" s="18"/>
      <c r="V24" s="18" t="n">
        <v>1.71102679330087</v>
      </c>
      <c r="W24" s="18" t="n">
        <v>1.5589451311714</v>
      </c>
      <c r="X24" s="18"/>
      <c r="Y24" s="2"/>
      <c r="Z24" s="26" t="s">
        <v>30</v>
      </c>
      <c r="AA24" s="27"/>
      <c r="AB24" s="27" t="n">
        <v>96329002</v>
      </c>
      <c r="AC24" s="20" t="n">
        <f aca="false">+AB24/$AB$47*100</f>
        <v>2.36385255785295</v>
      </c>
      <c r="AF24" s="20" t="n">
        <f aca="false">(AG24/AG$46)*100</f>
        <v>0.482316396004126</v>
      </c>
      <c r="AG24" s="1" t="n">
        <v>22824272</v>
      </c>
    </row>
    <row r="25" customFormat="false" ht="26.1" hidden="false" customHeight="true" outlineLevel="0" collapsed="false">
      <c r="A25" s="25" t="s">
        <v>31</v>
      </c>
      <c r="B25" s="17" t="n">
        <v>1.1</v>
      </c>
      <c r="C25" s="17" t="n">
        <v>0.955190109107335</v>
      </c>
      <c r="D25" s="17" t="n">
        <v>1.6616715382759</v>
      </c>
      <c r="E25" s="17" t="n">
        <v>3.65290897528729</v>
      </c>
      <c r="F25" s="17" t="n">
        <v>1.58397015352001</v>
      </c>
      <c r="G25" s="17" t="n">
        <v>1.41927635861774</v>
      </c>
      <c r="H25" s="17" t="n">
        <v>0.674118256293968</v>
      </c>
      <c r="I25" s="17" t="n">
        <v>1.08000576139127</v>
      </c>
      <c r="J25" s="17" t="n">
        <v>0.783787818819158</v>
      </c>
      <c r="K25" s="17" t="n">
        <v>1.08836097177577</v>
      </c>
      <c r="L25" s="17" t="n">
        <v>3.12905407121652</v>
      </c>
      <c r="M25" s="17" t="n">
        <v>1.37413265166347</v>
      </c>
      <c r="N25" s="17" t="n">
        <v>1.394275344892</v>
      </c>
      <c r="O25" s="17" t="n">
        <v>3.49940202803765</v>
      </c>
      <c r="P25" s="17" t="n">
        <v>14.2215401189112</v>
      </c>
      <c r="Q25" s="17" t="n">
        <v>1.14267679168678</v>
      </c>
      <c r="R25" s="18" t="n">
        <v>0.410624357979644</v>
      </c>
      <c r="S25" s="18" t="n">
        <v>1.70034017127893</v>
      </c>
      <c r="T25" s="18" t="n">
        <v>0.889163572202951</v>
      </c>
      <c r="U25" s="18"/>
      <c r="V25" s="18" t="n">
        <v>0.878084285187255</v>
      </c>
      <c r="W25" s="18" t="n">
        <v>0.523364703537862</v>
      </c>
      <c r="X25" s="18"/>
      <c r="Y25" s="2"/>
      <c r="Z25" s="26" t="s">
        <v>32</v>
      </c>
      <c r="AA25" s="27"/>
      <c r="AB25" s="27" t="n">
        <v>52179000</v>
      </c>
      <c r="AC25" s="20" t="n">
        <f aca="false">+AB25/$AB$47*100</f>
        <v>1.28043953591681</v>
      </c>
      <c r="AF25" s="20" t="n">
        <f aca="false">(AG25/AG$46)*100</f>
        <v>0.35720984458194</v>
      </c>
      <c r="AG25" s="1" t="n">
        <v>16903955</v>
      </c>
    </row>
    <row r="26" customFormat="false" ht="26.1" hidden="false" customHeight="true" outlineLevel="0" collapsed="false">
      <c r="A26" s="25" t="s">
        <v>33</v>
      </c>
      <c r="B26" s="17" t="n">
        <v>0.3</v>
      </c>
      <c r="C26" s="17" t="n">
        <v>0.194235375517864</v>
      </c>
      <c r="D26" s="17" t="n">
        <v>0.233492490689099</v>
      </c>
      <c r="E26" s="17" t="n">
        <v>0.14987871233387</v>
      </c>
      <c r="F26" s="17" t="n">
        <v>1.2501320232713</v>
      </c>
      <c r="G26" s="17" t="n">
        <v>0.527563072982127</v>
      </c>
      <c r="H26" s="17" t="n">
        <v>0.377626128653702</v>
      </c>
      <c r="I26" s="17" t="n">
        <v>0.189875668660497</v>
      </c>
      <c r="J26" s="17" t="n">
        <v>0.420108284169007</v>
      </c>
      <c r="K26" s="17" t="n">
        <v>0.70579889716635</v>
      </c>
      <c r="L26" s="17" t="n">
        <v>1.30933618090668</v>
      </c>
      <c r="M26" s="17" t="n">
        <v>0.5</v>
      </c>
      <c r="N26" s="17" t="n">
        <v>0.504099748927419</v>
      </c>
      <c r="O26" s="17" t="n">
        <v>0.738258824068133</v>
      </c>
      <c r="P26" s="17" t="n">
        <v>0.18078971662257</v>
      </c>
      <c r="Q26" s="17" t="n">
        <v>0.457397546028976</v>
      </c>
      <c r="R26" s="18" t="n">
        <v>0.547055536504962</v>
      </c>
      <c r="S26" s="18" t="n">
        <v>0.834151886488971</v>
      </c>
      <c r="T26" s="18" t="n">
        <v>2.04875269668325</v>
      </c>
      <c r="U26" s="18"/>
      <c r="V26" s="18" t="n">
        <v>2.28019044736632</v>
      </c>
      <c r="W26" s="18" t="n">
        <v>2.27553868950679</v>
      </c>
      <c r="X26" s="18"/>
      <c r="Y26" s="2"/>
      <c r="Z26" s="26" t="s">
        <v>34</v>
      </c>
      <c r="AA26" s="27"/>
      <c r="AB26" s="27" t="n">
        <v>26990553</v>
      </c>
      <c r="AC26" s="20" t="n">
        <f aca="false">+AB26/$AB$47*100</f>
        <v>0.662331036575212</v>
      </c>
      <c r="AF26" s="20" t="n">
        <f aca="false">(AG26/AG$46)*100</f>
        <v>0.296293358860341</v>
      </c>
      <c r="AG26" s="1" t="n">
        <v>14021253</v>
      </c>
    </row>
    <row r="27" customFormat="false" ht="26.1" hidden="false" customHeight="true" outlineLevel="0" collapsed="false">
      <c r="A27" s="25" t="s">
        <v>35</v>
      </c>
      <c r="B27" s="17" t="n">
        <v>1.4</v>
      </c>
      <c r="C27" s="17" t="n">
        <v>2.82125703025223</v>
      </c>
      <c r="D27" s="17" t="n">
        <v>8.48891929960304</v>
      </c>
      <c r="E27" s="17" t="n">
        <v>4.72228596115929</v>
      </c>
      <c r="F27" s="17" t="n">
        <v>4.67634023528643</v>
      </c>
      <c r="G27" s="17" t="n">
        <v>4.24227039385959</v>
      </c>
      <c r="H27" s="17" t="n">
        <v>5.88490604677623</v>
      </c>
      <c r="I27" s="17" t="n">
        <v>5.49714435673425</v>
      </c>
      <c r="J27" s="17" t="n">
        <v>1.46306808709908</v>
      </c>
      <c r="K27" s="17" t="n">
        <v>5.22503531062061</v>
      </c>
      <c r="L27" s="17" t="n">
        <v>5.48784526950391</v>
      </c>
      <c r="M27" s="17" t="n">
        <v>3.72587286044185</v>
      </c>
      <c r="N27" s="17" t="n">
        <v>3.09844544239053</v>
      </c>
      <c r="O27" s="17" t="n">
        <v>3.84779352011454</v>
      </c>
      <c r="P27" s="17" t="n">
        <v>6.60872950575961</v>
      </c>
      <c r="Q27" s="17" t="n">
        <v>7.77858225048146</v>
      </c>
      <c r="R27" s="18" t="n">
        <v>9.15710201084507</v>
      </c>
      <c r="S27" s="18" t="n">
        <v>9.46917488893381</v>
      </c>
      <c r="T27" s="18" t="n">
        <v>13.699098576699</v>
      </c>
      <c r="U27" s="18"/>
      <c r="V27" s="18" t="n">
        <v>12.9498437195418</v>
      </c>
      <c r="W27" s="18" t="n">
        <v>14.2375440915034</v>
      </c>
      <c r="X27" s="18"/>
      <c r="Y27" s="2"/>
      <c r="Z27" s="26" t="s">
        <v>36</v>
      </c>
      <c r="AA27" s="27"/>
      <c r="AB27" s="27" t="n">
        <v>276495074</v>
      </c>
      <c r="AC27" s="20" t="n">
        <f aca="false">+AB27/$AB$47*100</f>
        <v>6.78501359236174</v>
      </c>
      <c r="AF27" s="20" t="n">
        <f aca="false">(AG27/AG$46)*100</f>
        <v>5.97556687625728</v>
      </c>
      <c r="AG27" s="1" t="n">
        <v>282776959</v>
      </c>
    </row>
    <row r="28" customFormat="false" ht="26.1" hidden="false" customHeight="true" outlineLevel="0" collapsed="false">
      <c r="A28" s="25" t="s">
        <v>37</v>
      </c>
      <c r="B28" s="17" t="n">
        <v>2</v>
      </c>
      <c r="C28" s="17" t="n">
        <v>1.6654299732773</v>
      </c>
      <c r="D28" s="17" t="n">
        <v>0.783027146895379</v>
      </c>
      <c r="E28" s="17" t="n">
        <v>2.79309679758681</v>
      </c>
      <c r="F28" s="17" t="n">
        <v>2.81953246577978</v>
      </c>
      <c r="G28" s="17" t="n">
        <v>4.19656919776354</v>
      </c>
      <c r="H28" s="17" t="n">
        <v>5.79108883296767</v>
      </c>
      <c r="I28" s="17" t="n">
        <v>2.30839846498207</v>
      </c>
      <c r="J28" s="17" t="n">
        <v>0.567317016301151</v>
      </c>
      <c r="K28" s="17" t="n">
        <v>2.22616302364488</v>
      </c>
      <c r="L28" s="17" t="n">
        <v>1.98598835860887</v>
      </c>
      <c r="M28" s="17" t="n">
        <v>2.42899634251649</v>
      </c>
      <c r="N28" s="17" t="n">
        <v>3.91846968607501</v>
      </c>
      <c r="O28" s="17" t="n">
        <v>2.4280055504057</v>
      </c>
      <c r="P28" s="17" t="n">
        <v>2.45656212026942</v>
      </c>
      <c r="Q28" s="17" t="n">
        <v>3.00485038792563</v>
      </c>
      <c r="R28" s="18" t="n">
        <v>1.3964133401752</v>
      </c>
      <c r="S28" s="18" t="n">
        <v>6.45113958939034</v>
      </c>
      <c r="T28" s="18" t="n">
        <v>1.93982440897599</v>
      </c>
      <c r="U28" s="18"/>
      <c r="V28" s="18" t="n">
        <v>2.05110505651408</v>
      </c>
      <c r="W28" s="18" t="n">
        <v>3.13297858678505</v>
      </c>
      <c r="X28" s="18"/>
      <c r="Y28" s="2"/>
      <c r="Z28" s="26" t="s">
        <v>38</v>
      </c>
      <c r="AA28" s="27"/>
      <c r="AB28" s="27" t="n">
        <v>145553960</v>
      </c>
      <c r="AC28" s="20" t="n">
        <f aca="false">+AB28/$AB$47*100</f>
        <v>3.57180177836397</v>
      </c>
      <c r="AF28" s="20" t="n">
        <f aca="false">(AG28/AG$46)*100</f>
        <v>3.264653470549</v>
      </c>
      <c r="AG28" s="1" t="n">
        <v>154490578</v>
      </c>
    </row>
    <row r="29" customFormat="false" ht="26.1" hidden="false" customHeight="true" outlineLevel="0" collapsed="false">
      <c r="A29" s="25" t="s">
        <v>39</v>
      </c>
      <c r="B29" s="17" t="n">
        <v>0.4</v>
      </c>
      <c r="C29" s="17" t="n">
        <v>1.41500492517755</v>
      </c>
      <c r="D29" s="17" t="n">
        <v>0.372343159746601</v>
      </c>
      <c r="E29" s="17" t="n">
        <v>0.200963909066763</v>
      </c>
      <c r="F29" s="17" t="n">
        <v>0.2693536685495</v>
      </c>
      <c r="G29" s="17" t="n">
        <v>0.20962385816086</v>
      </c>
      <c r="H29" s="17" t="n">
        <v>0.36660138246496</v>
      </c>
      <c r="I29" s="17" t="n">
        <v>0.226590334524192</v>
      </c>
      <c r="J29" s="17" t="n">
        <v>0.112205052943925</v>
      </c>
      <c r="K29" s="17" t="n">
        <v>0.110047918631825</v>
      </c>
      <c r="L29" s="17" t="n">
        <v>0.551978916636263</v>
      </c>
      <c r="M29" s="17" t="n">
        <v>0.397802480425808</v>
      </c>
      <c r="N29" s="17" t="n">
        <v>0.627722680255261</v>
      </c>
      <c r="O29" s="17" t="n">
        <v>0.0683258076084911</v>
      </c>
      <c r="P29" s="17" t="n">
        <v>0.271795709765885</v>
      </c>
      <c r="Q29" s="17" t="n">
        <v>0.119753291108638</v>
      </c>
      <c r="R29" s="18" t="n">
        <v>0.377486093210951</v>
      </c>
      <c r="S29" s="18" t="n">
        <v>0.0662049417529249</v>
      </c>
      <c r="T29" s="18" t="n">
        <v>0.0652533917463883</v>
      </c>
      <c r="U29" s="18"/>
      <c r="V29" s="18" t="n">
        <v>0.0807785960069614</v>
      </c>
      <c r="W29" s="18" t="n">
        <v>0.17149849798916</v>
      </c>
      <c r="X29" s="18"/>
      <c r="Y29" s="2"/>
      <c r="Z29" s="26" t="s">
        <v>40</v>
      </c>
      <c r="AA29" s="27"/>
      <c r="AB29" s="27" t="n">
        <v>11623845</v>
      </c>
      <c r="AC29" s="20" t="n">
        <f aca="false">+AB29/$AB$47*100</f>
        <v>0.285241777292951</v>
      </c>
      <c r="AF29" s="20" t="n">
        <f aca="false">(AG29/AG$46)*100</f>
        <v>0.338667362687309</v>
      </c>
      <c r="AG29" s="1" t="n">
        <v>16026484</v>
      </c>
    </row>
    <row r="30" customFormat="false" ht="26.1" hidden="false" customHeight="true" outlineLevel="0" collapsed="false">
      <c r="A30" s="25" t="s">
        <v>41</v>
      </c>
      <c r="B30" s="17" t="n">
        <v>0.7</v>
      </c>
      <c r="C30" s="17" t="n">
        <v>0.323656976293673</v>
      </c>
      <c r="D30" s="17" t="n">
        <v>0.608638055776846</v>
      </c>
      <c r="E30" s="17" t="n">
        <v>0.349282027713763</v>
      </c>
      <c r="F30" s="17" t="n">
        <v>0.766596792127892</v>
      </c>
      <c r="G30" s="17" t="n">
        <v>0.721435614142196</v>
      </c>
      <c r="H30" s="17" t="n">
        <v>0.653707601118</v>
      </c>
      <c r="I30" s="17" t="n">
        <v>0.226264214510793</v>
      </c>
      <c r="J30" s="17" t="n">
        <v>0.187096307124968</v>
      </c>
      <c r="K30" s="17" t="n">
        <v>1.47219512332528</v>
      </c>
      <c r="L30" s="17" t="n">
        <v>1.00944875994561</v>
      </c>
      <c r="M30" s="17" t="n">
        <v>0.861194510797316</v>
      </c>
      <c r="N30" s="17" t="n">
        <v>6.04237742634509</v>
      </c>
      <c r="O30" s="17" t="n">
        <v>0.734892070054882</v>
      </c>
      <c r="P30" s="17" t="n">
        <v>0.49898050630076</v>
      </c>
      <c r="Q30" s="17" t="n">
        <v>0.502685567135182</v>
      </c>
      <c r="R30" s="18" t="n">
        <v>0.692309694619862</v>
      </c>
      <c r="S30" s="18" t="n">
        <v>2.28764161216049</v>
      </c>
      <c r="T30" s="18" t="n">
        <v>1.02164958936748</v>
      </c>
      <c r="U30" s="18"/>
      <c r="V30" s="18" t="n">
        <v>1.16982076294034</v>
      </c>
      <c r="W30" s="18" t="n">
        <v>0.997307304556456</v>
      </c>
      <c r="X30" s="18"/>
      <c r="Y30" s="2"/>
      <c r="Z30" s="26" t="s">
        <v>42</v>
      </c>
      <c r="AA30" s="27"/>
      <c r="AB30" s="27" t="n">
        <v>21127031</v>
      </c>
      <c r="AC30" s="20" t="n">
        <f aca="false">+AB30/$AB$47*100</f>
        <v>0.518443928954943</v>
      </c>
      <c r="AF30" s="20" t="n">
        <f aca="false">(AG30/AG$46)*100</f>
        <v>0.662417159633026</v>
      </c>
      <c r="AG30" s="1" t="n">
        <v>31347036</v>
      </c>
    </row>
    <row r="31" customFormat="false" ht="26.1" hidden="false" customHeight="true" outlineLevel="0" collapsed="false">
      <c r="A31" s="25" t="s">
        <v>43</v>
      </c>
      <c r="B31" s="17" t="n">
        <v>0.3</v>
      </c>
      <c r="C31" s="17" t="n">
        <v>0.797991176299217</v>
      </c>
      <c r="D31" s="17" t="n">
        <v>0.505434189097436</v>
      </c>
      <c r="E31" s="17" t="n">
        <v>1.47577057068575</v>
      </c>
      <c r="F31" s="17" t="n">
        <v>1.06455288328346</v>
      </c>
      <c r="G31" s="17" t="n">
        <v>1.6535302563828</v>
      </c>
      <c r="H31" s="17" t="n">
        <v>3.56788555732426</v>
      </c>
      <c r="I31" s="17" t="n">
        <v>0.270776325795127</v>
      </c>
      <c r="J31" s="17" t="n">
        <v>0.450910162144082</v>
      </c>
      <c r="K31" s="17" t="n">
        <v>0.84503346402696</v>
      </c>
      <c r="L31" s="17" t="n">
        <v>0.743138969876347</v>
      </c>
      <c r="M31" s="17" t="n">
        <v>0.8</v>
      </c>
      <c r="N31" s="17" t="n">
        <v>0.79169288759835</v>
      </c>
      <c r="O31" s="17" t="n">
        <v>1.32048351891507</v>
      </c>
      <c r="P31" s="17" t="n">
        <v>1.9818477659415</v>
      </c>
      <c r="Q31" s="17" t="n">
        <v>1.40334763439735</v>
      </c>
      <c r="R31" s="18" t="n">
        <v>0.377502379034017</v>
      </c>
      <c r="S31" s="18" t="n">
        <v>1.45799705926953</v>
      </c>
      <c r="T31" s="18" t="n">
        <v>0.655057898080441</v>
      </c>
      <c r="U31" s="18"/>
      <c r="V31" s="18" t="n">
        <v>0.475366154746123</v>
      </c>
      <c r="W31" s="18" t="n">
        <v>0.331949506515498</v>
      </c>
      <c r="X31" s="18"/>
      <c r="Y31" s="2"/>
      <c r="Z31" s="26" t="s">
        <v>44</v>
      </c>
      <c r="AA31" s="27"/>
      <c r="AB31" s="27" t="n">
        <v>101873720</v>
      </c>
      <c r="AC31" s="20" t="n">
        <f aca="false">+AB31/$AB$47*100</f>
        <v>2.49991641769522</v>
      </c>
      <c r="AF31" s="20" t="n">
        <f aca="false">(AG31/AG$46)*100</f>
        <v>2.48874984526765</v>
      </c>
      <c r="AG31" s="1" t="n">
        <v>117773113</v>
      </c>
    </row>
    <row r="32" customFormat="false" ht="26.1" hidden="false" customHeight="true" outlineLevel="0" collapsed="false">
      <c r="A32" s="25" t="s">
        <v>45</v>
      </c>
      <c r="B32" s="17" t="n">
        <v>0.4</v>
      </c>
      <c r="C32" s="17" t="n">
        <v>0.200379511982225</v>
      </c>
      <c r="D32" s="17" t="n">
        <v>0.219857214609336</v>
      </c>
      <c r="E32" s="17" t="n">
        <v>2.23336386189628</v>
      </c>
      <c r="F32" s="17" t="n">
        <v>0.766531304394112</v>
      </c>
      <c r="G32" s="17" t="n">
        <v>1.78919005502123</v>
      </c>
      <c r="H32" s="17" t="n">
        <v>0.753725525818103</v>
      </c>
      <c r="I32" s="17" t="n">
        <v>0.101781682405119</v>
      </c>
      <c r="J32" s="17" t="n">
        <v>0.0409294823188728</v>
      </c>
      <c r="K32" s="17" t="n">
        <v>0.590047853606551</v>
      </c>
      <c r="L32" s="17" t="n">
        <v>0.168762521307518</v>
      </c>
      <c r="M32" s="17" t="n">
        <v>0.372456976272895</v>
      </c>
      <c r="N32" s="17" t="n">
        <v>1.00108765701039</v>
      </c>
      <c r="O32" s="17" t="n">
        <v>0.642013073735455</v>
      </c>
      <c r="P32" s="17" t="n">
        <v>0.939415745889896</v>
      </c>
      <c r="Q32" s="17" t="n">
        <v>0.272017648377503</v>
      </c>
      <c r="R32" s="18" t="n">
        <v>0.921062805951898</v>
      </c>
      <c r="S32" s="18" t="n">
        <v>0.538771556849605</v>
      </c>
      <c r="T32" s="18" t="n">
        <v>0.175604621308146</v>
      </c>
      <c r="U32" s="18"/>
      <c r="V32" s="18" t="n">
        <v>0.187734208205273</v>
      </c>
      <c r="W32" s="18" t="n">
        <v>0.798729668715302</v>
      </c>
      <c r="X32" s="18"/>
      <c r="Y32" s="2"/>
      <c r="Z32" s="26" t="s">
        <v>46</v>
      </c>
      <c r="AA32" s="27"/>
      <c r="AB32" s="27" t="n">
        <v>16128657</v>
      </c>
      <c r="AC32" s="20" t="n">
        <f aca="false">+AB32/$AB$47*100</f>
        <v>0.395787004044565</v>
      </c>
      <c r="AF32" s="20" t="n">
        <f aca="false">(AG32/AG$46)*100</f>
        <v>1.26060999902811</v>
      </c>
      <c r="AG32" s="1" t="n">
        <v>59654836</v>
      </c>
    </row>
    <row r="33" customFormat="false" ht="26.1" hidden="false" customHeight="true" outlineLevel="0" collapsed="false">
      <c r="A33" s="25" t="s">
        <v>47</v>
      </c>
      <c r="B33" s="17" t="n">
        <v>5.445</v>
      </c>
      <c r="C33" s="17" t="n">
        <v>3.42371707041052</v>
      </c>
      <c r="D33" s="17" t="n">
        <v>0.793245862503982</v>
      </c>
      <c r="E33" s="17" t="n">
        <v>2.1100064253257</v>
      </c>
      <c r="F33" s="17" t="n">
        <v>4.35442611160451</v>
      </c>
      <c r="G33" s="17" t="n">
        <v>4.16551604544536</v>
      </c>
      <c r="H33" s="17" t="n">
        <v>5.72032090255759</v>
      </c>
      <c r="I33" s="17" t="n">
        <v>6.47724993327622</v>
      </c>
      <c r="J33" s="17" t="n">
        <v>0.603249248816012</v>
      </c>
      <c r="K33" s="17" t="n">
        <v>3.56744753588782</v>
      </c>
      <c r="L33" s="17" t="n">
        <v>3.81532349699727</v>
      </c>
      <c r="M33" s="17" t="n">
        <v>4.91604491231154</v>
      </c>
      <c r="N33" s="17" t="n">
        <v>4.95004097638671</v>
      </c>
      <c r="O33" s="17" t="n">
        <v>3.42396969012922</v>
      </c>
      <c r="P33" s="17" t="n">
        <v>2.62913756164608</v>
      </c>
      <c r="Q33" s="17" t="n">
        <v>0.693821847480703</v>
      </c>
      <c r="R33" s="18" t="n">
        <v>0.76789628248723</v>
      </c>
      <c r="S33" s="18" t="n">
        <v>2.86451185137852</v>
      </c>
      <c r="T33" s="18" t="n">
        <v>5.75384922858549</v>
      </c>
      <c r="U33" s="18"/>
      <c r="V33" s="18" t="n">
        <v>6.13240021127418</v>
      </c>
      <c r="W33" s="18" t="n">
        <v>6.07113780117454</v>
      </c>
      <c r="X33" s="18"/>
      <c r="Y33" s="2"/>
      <c r="Z33" s="26" t="s">
        <v>48</v>
      </c>
      <c r="AA33" s="27"/>
      <c r="AB33" s="27" t="n">
        <v>22805648</v>
      </c>
      <c r="AC33" s="20" t="n">
        <f aca="false">+AB33/$AB$47*100</f>
        <v>0.559636124521398</v>
      </c>
      <c r="AF33" s="20" t="n">
        <f aca="false">(AG33/AG$46)*100</f>
        <v>2.51535697791749</v>
      </c>
      <c r="AG33" s="1" t="n">
        <v>119032221</v>
      </c>
    </row>
    <row r="34" customFormat="false" ht="26.1" hidden="false" customHeight="true" outlineLevel="0" collapsed="false">
      <c r="A34" s="25" t="s">
        <v>49</v>
      </c>
      <c r="B34" s="17" t="n">
        <v>3.645</v>
      </c>
      <c r="C34" s="17" t="n">
        <v>2.81952362862402</v>
      </c>
      <c r="D34" s="17" t="n">
        <v>0.846408988506113</v>
      </c>
      <c r="E34" s="17" t="n">
        <v>1.02477222055068</v>
      </c>
      <c r="F34" s="17" t="n">
        <v>0.942342294011215</v>
      </c>
      <c r="G34" s="17" t="n">
        <v>0.561206095952314</v>
      </c>
      <c r="H34" s="17" t="n">
        <v>0.646768388394628</v>
      </c>
      <c r="I34" s="17" t="n">
        <v>1.03648649398727</v>
      </c>
      <c r="J34" s="17" t="n">
        <v>0.419708119022934</v>
      </c>
      <c r="K34" s="17" t="n">
        <v>0.586716959978917</v>
      </c>
      <c r="L34" s="17" t="n">
        <v>1.33756547962161</v>
      </c>
      <c r="M34" s="17" t="n">
        <v>1.11457706683234</v>
      </c>
      <c r="N34" s="17" t="n">
        <v>0.990739189145101</v>
      </c>
      <c r="O34" s="17" t="n">
        <v>0.533306934452344</v>
      </c>
      <c r="P34" s="17" t="n">
        <v>0.375900527894789</v>
      </c>
      <c r="Q34" s="17" t="n">
        <v>0.363673975108416</v>
      </c>
      <c r="R34" s="18" t="n">
        <v>0.381912023950414</v>
      </c>
      <c r="S34" s="18" t="n">
        <v>0.460348361570504</v>
      </c>
      <c r="T34" s="18" t="n">
        <v>0.57158737841702</v>
      </c>
      <c r="U34" s="18"/>
      <c r="V34" s="18" t="n">
        <v>0.545349138661262</v>
      </c>
      <c r="W34" s="18" t="n">
        <v>0.517200366611788</v>
      </c>
      <c r="X34" s="18"/>
      <c r="Y34" s="2"/>
      <c r="Z34" s="26" t="s">
        <v>50</v>
      </c>
      <c r="AA34" s="27"/>
      <c r="AB34" s="27" t="n">
        <v>9191365</v>
      </c>
      <c r="AC34" s="20" t="n">
        <f aca="false">+AB34/$AB$47*100</f>
        <v>0.225550262271067</v>
      </c>
      <c r="AF34" s="20" t="n">
        <f aca="false">(AG34/AG$46)*100</f>
        <v>0.583786915145494</v>
      </c>
      <c r="AG34" s="1" t="n">
        <v>27626080</v>
      </c>
    </row>
    <row r="35" customFormat="false" ht="26.1" hidden="false" customHeight="true" outlineLevel="0" collapsed="false">
      <c r="A35" s="25" t="s">
        <v>51</v>
      </c>
      <c r="B35" s="17" t="n">
        <v>0.6</v>
      </c>
      <c r="C35" s="17" t="n">
        <v>0.79440423629628</v>
      </c>
      <c r="D35" s="17" t="n">
        <v>0.936793011967458</v>
      </c>
      <c r="E35" s="17" t="n">
        <v>1.61460169042274</v>
      </c>
      <c r="F35" s="17" t="n">
        <v>1.6202791726374</v>
      </c>
      <c r="G35" s="17" t="n">
        <v>1.31383885221603</v>
      </c>
      <c r="H35" s="17" t="n">
        <v>1.9570276732907</v>
      </c>
      <c r="I35" s="17" t="n">
        <v>1.51831993659106</v>
      </c>
      <c r="J35" s="17" t="n">
        <v>1.32838123224963</v>
      </c>
      <c r="K35" s="17" t="n">
        <v>0.558039773159212</v>
      </c>
      <c r="L35" s="17" t="n">
        <v>0.933876055685407</v>
      </c>
      <c r="M35" s="17" t="n">
        <v>1.7</v>
      </c>
      <c r="N35" s="17" t="n">
        <v>1</v>
      </c>
      <c r="O35" s="17" t="n">
        <v>0.409082653123101</v>
      </c>
      <c r="P35" s="17" t="n">
        <v>0.9</v>
      </c>
      <c r="Q35" s="22" t="n">
        <v>0.123868291121863</v>
      </c>
      <c r="R35" s="18" t="n">
        <v>0.072388810217583</v>
      </c>
      <c r="S35" s="18" t="n">
        <v>1.42054427017102</v>
      </c>
      <c r="T35" s="18" t="n">
        <v>2.56073407296295</v>
      </c>
      <c r="U35" s="18"/>
      <c r="V35" s="18" t="n">
        <v>1.88950600869849</v>
      </c>
      <c r="W35" s="18" t="n">
        <v>2.2739792402698</v>
      </c>
      <c r="X35" s="17"/>
      <c r="Y35" s="2"/>
      <c r="Z35" s="26" t="s">
        <v>52</v>
      </c>
      <c r="AA35" s="27"/>
      <c r="AB35" s="27" t="n">
        <v>1548491</v>
      </c>
      <c r="AC35" s="28" t="n">
        <f aca="false">+AB35/$AB$47*100</f>
        <v>0.0379989861325697</v>
      </c>
      <c r="AE35" s="20"/>
      <c r="AF35" s="20" t="n">
        <f aca="false">(AG35/AG$46)*100</f>
        <v>0.600214765763748</v>
      </c>
      <c r="AG35" s="1" t="n">
        <v>28403482</v>
      </c>
    </row>
    <row r="36" customFormat="false" ht="26.1" hidden="false" customHeight="true" outlineLevel="0" collapsed="false">
      <c r="A36" s="25" t="s">
        <v>53</v>
      </c>
      <c r="B36" s="17" t="n">
        <v>0.8</v>
      </c>
      <c r="C36" s="17" t="n">
        <v>1.02341919992874</v>
      </c>
      <c r="D36" s="17" t="n">
        <v>0.822462099403124</v>
      </c>
      <c r="E36" s="17" t="n">
        <v>1.63567411365222</v>
      </c>
      <c r="F36" s="17" t="n">
        <v>1.40518602078926</v>
      </c>
      <c r="G36" s="17" t="n">
        <v>1.62330018091346</v>
      </c>
      <c r="H36" s="17" t="n">
        <v>1.32372462042271</v>
      </c>
      <c r="I36" s="17" t="n">
        <v>0.792770186553169</v>
      </c>
      <c r="J36" s="17" t="n">
        <v>1.24486996848105</v>
      </c>
      <c r="K36" s="17" t="n">
        <v>3.60282404764398</v>
      </c>
      <c r="L36" s="17" t="n">
        <v>1.87359605031348</v>
      </c>
      <c r="M36" s="17" t="n">
        <v>1.5</v>
      </c>
      <c r="N36" s="17" t="n">
        <f aca="false">1.3+0.2</f>
        <v>1.5</v>
      </c>
      <c r="O36" s="17" t="n">
        <v>1.73848350569829</v>
      </c>
      <c r="P36" s="17" t="n">
        <v>1.1</v>
      </c>
      <c r="Q36" s="17" t="n">
        <v>3</v>
      </c>
      <c r="R36" s="18" t="n">
        <v>2</v>
      </c>
      <c r="S36" s="18" t="n">
        <v>2.48042447296408</v>
      </c>
      <c r="T36" s="18" t="n">
        <v>1.09627852595604</v>
      </c>
      <c r="U36" s="18"/>
      <c r="V36" s="18" t="n">
        <v>1.21359175076252</v>
      </c>
      <c r="W36" s="18" t="n">
        <v>0.8</v>
      </c>
      <c r="X36" s="17"/>
      <c r="Y36" s="2"/>
      <c r="Z36" s="26" t="s">
        <v>54</v>
      </c>
      <c r="AA36" s="27"/>
      <c r="AB36" s="27" t="n">
        <f aca="false">37519588+4694656</f>
        <v>42214244</v>
      </c>
      <c r="AC36" s="20" t="n">
        <f aca="false">+AB36/$AB$47*100</f>
        <v>1.035910749467</v>
      </c>
      <c r="AF36" s="20" t="n">
        <f aca="false">(AG36/AG$46)*100</f>
        <v>0.949979351783288</v>
      </c>
      <c r="AG36" s="1" t="n">
        <f aca="false">16551629+28403482</f>
        <v>44955111</v>
      </c>
    </row>
    <row r="37" customFormat="false" ht="23.1" hidden="false" customHeight="true" outlineLevel="0" collapsed="false">
      <c r="A37" s="29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2"/>
      <c r="Z37" s="21"/>
      <c r="AA37" s="19"/>
      <c r="AB37" s="19"/>
      <c r="AC37" s="20"/>
      <c r="AF37" s="20"/>
    </row>
    <row r="38" customFormat="false" ht="23.1" hidden="false" customHeight="true" outlineLevel="0" collapsed="false">
      <c r="A38" s="29" t="s">
        <v>55</v>
      </c>
      <c r="B38" s="17" t="n">
        <v>9.4</v>
      </c>
      <c r="C38" s="17" t="n">
        <v>9.26284349777451</v>
      </c>
      <c r="D38" s="17" t="n">
        <v>1.8809455635601</v>
      </c>
      <c r="E38" s="17" t="n">
        <v>2.036707015067</v>
      </c>
      <c r="F38" s="17" t="n">
        <v>4.31497368126565</v>
      </c>
      <c r="G38" s="17" t="n">
        <v>2.1879075495177</v>
      </c>
      <c r="H38" s="17" t="n">
        <v>5.62147812489526</v>
      </c>
      <c r="I38" s="17" t="n">
        <v>4.88164562737819</v>
      </c>
      <c r="J38" s="17" t="n">
        <v>2.32178330260324</v>
      </c>
      <c r="K38" s="17" t="n">
        <v>3.42207195453562</v>
      </c>
      <c r="L38" s="17" t="n">
        <v>6.95071938484765</v>
      </c>
      <c r="M38" s="17" t="n">
        <v>5.1</v>
      </c>
      <c r="N38" s="17" t="n">
        <v>4.3</v>
      </c>
      <c r="O38" s="17" t="n">
        <v>24.0928033221408</v>
      </c>
      <c r="P38" s="17" t="n">
        <v>17.4</v>
      </c>
      <c r="Q38" s="17" t="n">
        <v>3.2</v>
      </c>
      <c r="R38" s="18" t="n">
        <v>1.90790668460099</v>
      </c>
      <c r="S38" s="18" t="n">
        <v>4.81694253253043</v>
      </c>
      <c r="T38" s="18" t="n">
        <v>8.0113311726746</v>
      </c>
      <c r="U38" s="18"/>
      <c r="V38" s="18" t="n">
        <v>7.20093167274264</v>
      </c>
      <c r="W38" s="18" t="n">
        <v>8.04121856502096</v>
      </c>
      <c r="X38" s="17"/>
      <c r="Y38" s="2"/>
      <c r="Z38" s="21" t="s">
        <v>56</v>
      </c>
      <c r="AA38" s="19"/>
      <c r="AB38" s="19" t="n">
        <v>214133979</v>
      </c>
      <c r="AC38" s="20" t="n">
        <f aca="false">+AB38/$AB$47*100</f>
        <v>5.25471190890548</v>
      </c>
      <c r="AF38" s="20" t="n">
        <f aca="false">(AG38/AG$46)*100</f>
        <v>22.3481873676501</v>
      </c>
      <c r="AG38" s="1" t="n">
        <v>1057565348</v>
      </c>
    </row>
    <row r="39" customFormat="false" ht="23.1" hidden="false" customHeight="true" outlineLevel="0" collapsed="false">
      <c r="A39" s="29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2"/>
      <c r="Z39" s="21"/>
      <c r="AA39" s="19"/>
      <c r="AB39" s="19"/>
      <c r="AC39" s="20"/>
      <c r="AF39" s="20"/>
    </row>
    <row r="40" customFormat="false" ht="23.1" hidden="false" customHeight="true" outlineLevel="0" collapsed="false">
      <c r="A40" s="29" t="s">
        <v>57</v>
      </c>
      <c r="B40" s="30" t="n">
        <v>43.2</v>
      </c>
      <c r="C40" s="30" t="n">
        <v>38.4126863717819</v>
      </c>
      <c r="D40" s="30" t="n">
        <v>44.4483472827403</v>
      </c>
      <c r="E40" s="17" t="n">
        <v>15.8422521923806</v>
      </c>
      <c r="F40" s="17" t="n">
        <v>28.0383584184534</v>
      </c>
      <c r="G40" s="17" t="n">
        <v>27.3184031733173</v>
      </c>
      <c r="H40" s="17" t="n">
        <v>20.9812688890491</v>
      </c>
      <c r="I40" s="17" t="n">
        <v>31.9890625888595</v>
      </c>
      <c r="J40" s="30" t="n">
        <v>9.06115786986477</v>
      </c>
      <c r="K40" s="30" t="n">
        <v>19.8329676891246</v>
      </c>
      <c r="L40" s="30" t="n">
        <v>27.5684873926965</v>
      </c>
      <c r="M40" s="30" t="n">
        <v>41.9</v>
      </c>
      <c r="N40" s="30" t="n">
        <v>49</v>
      </c>
      <c r="O40" s="30" t="n">
        <v>33.8448511869427</v>
      </c>
      <c r="P40" s="17" t="n">
        <f aca="false">+P42+P43+P44</f>
        <v>27.3</v>
      </c>
      <c r="Q40" s="17" t="n">
        <v>32.7</v>
      </c>
      <c r="R40" s="18" t="n">
        <v>45.0854080636454</v>
      </c>
      <c r="S40" s="31" t="n">
        <v>28.5663689874178</v>
      </c>
      <c r="T40" s="31" t="n">
        <v>32.9707257992564</v>
      </c>
      <c r="U40" s="32"/>
      <c r="V40" s="31" t="n">
        <v>33.4706465663899</v>
      </c>
      <c r="W40" s="31" t="n">
        <v>33.686717408524</v>
      </c>
      <c r="X40" s="17"/>
      <c r="Y40" s="2"/>
      <c r="Z40" s="21" t="s">
        <v>58</v>
      </c>
      <c r="AA40" s="19"/>
      <c r="AB40" s="19" t="n">
        <v>1051473332</v>
      </c>
      <c r="AC40" s="20" t="n">
        <f aca="false">+AB40/$AB$47*100</f>
        <v>25.8024880747998</v>
      </c>
      <c r="AF40" s="20" t="n">
        <f aca="false">(AG40/AG$46)*100</f>
        <v>32.9913078707835</v>
      </c>
      <c r="AG40" s="1" t="n">
        <v>1561221204</v>
      </c>
    </row>
    <row r="41" customFormat="false" ht="23.1" hidden="false" customHeight="true" outlineLevel="0" collapsed="false">
      <c r="A41" s="29"/>
      <c r="B41" s="23"/>
      <c r="C41" s="24"/>
      <c r="D41" s="24"/>
      <c r="E41" s="33"/>
      <c r="F41" s="33"/>
      <c r="G41" s="33"/>
      <c r="H41" s="33"/>
      <c r="I41" s="33"/>
      <c r="J41" s="22"/>
      <c r="K41" s="22"/>
      <c r="L41" s="22"/>
      <c r="M41" s="17"/>
      <c r="N41" s="17"/>
      <c r="O41" s="17"/>
      <c r="P41" s="33"/>
      <c r="Q41" s="33"/>
      <c r="R41" s="33"/>
      <c r="S41" s="22"/>
      <c r="T41" s="22"/>
      <c r="U41" s="22"/>
      <c r="V41" s="22"/>
      <c r="W41" s="22"/>
      <c r="X41" s="22"/>
      <c r="Y41" s="2"/>
      <c r="Z41" s="21"/>
      <c r="AA41" s="19"/>
      <c r="AB41" s="19"/>
      <c r="AC41" s="20"/>
      <c r="AF41" s="20"/>
    </row>
    <row r="42" customFormat="false" ht="23.1" hidden="false" customHeight="true" outlineLevel="0" collapsed="false">
      <c r="A42" s="25" t="s">
        <v>59</v>
      </c>
      <c r="B42" s="17" t="n">
        <v>19</v>
      </c>
      <c r="C42" s="17" t="n">
        <v>17.1725353324317</v>
      </c>
      <c r="D42" s="17" t="n">
        <v>14.3122453449622</v>
      </c>
      <c r="E42" s="17" t="n">
        <v>2.68338794309123</v>
      </c>
      <c r="F42" s="17" t="n">
        <v>9.00628441249435</v>
      </c>
      <c r="G42" s="17" t="n">
        <v>10.1696437271971</v>
      </c>
      <c r="H42" s="17" t="n">
        <v>10.9934032636843</v>
      </c>
      <c r="I42" s="17" t="n">
        <v>14.6762817810728</v>
      </c>
      <c r="J42" s="17" t="n">
        <v>6.15866135650011</v>
      </c>
      <c r="K42" s="17" t="n">
        <v>12.5493252513218</v>
      </c>
      <c r="L42" s="17" t="n">
        <v>12.539582684424</v>
      </c>
      <c r="M42" s="17" t="n">
        <v>18.8</v>
      </c>
      <c r="N42" s="17" t="n">
        <v>22.9</v>
      </c>
      <c r="O42" s="17" t="n">
        <v>15.8705996761688</v>
      </c>
      <c r="P42" s="20" t="n">
        <v>10.1</v>
      </c>
      <c r="Q42" s="20" t="n">
        <v>9.9</v>
      </c>
      <c r="R42" s="20" t="n">
        <v>26.7805381396097</v>
      </c>
      <c r="S42" s="20" t="n">
        <v>6.81921321380234</v>
      </c>
      <c r="T42" s="20" t="n">
        <v>5.89393760030578</v>
      </c>
      <c r="U42" s="20"/>
      <c r="V42" s="20" t="n">
        <v>7.10127715958257</v>
      </c>
      <c r="W42" s="20" t="n">
        <v>10.4188603892111</v>
      </c>
      <c r="X42" s="20"/>
      <c r="Y42" s="2"/>
      <c r="Z42" s="26" t="s">
        <v>60</v>
      </c>
      <c r="AA42" s="27"/>
      <c r="AB42" s="27" t="n">
        <v>301330466</v>
      </c>
      <c r="AC42" s="20" t="n">
        <f aca="false">+AB42/$AB$47*100</f>
        <v>7.39445834612842</v>
      </c>
      <c r="AF42" s="20" t="n">
        <f aca="false">(AG42/AG$46)*100</f>
        <v>11.9150566455451</v>
      </c>
      <c r="AG42" s="1" t="n">
        <v>563846670</v>
      </c>
    </row>
    <row r="43" customFormat="false" ht="23.1" hidden="false" customHeight="true" outlineLevel="0" collapsed="false">
      <c r="A43" s="25" t="s">
        <v>61</v>
      </c>
      <c r="B43" s="17" t="n">
        <v>12.2</v>
      </c>
      <c r="C43" s="17" t="n">
        <v>16.7908437263776</v>
      </c>
      <c r="D43" s="17" t="n">
        <v>18.5139747645205</v>
      </c>
      <c r="E43" s="17" t="n">
        <v>7.44244925039704</v>
      </c>
      <c r="F43" s="17" t="n">
        <v>3.95885138496603</v>
      </c>
      <c r="G43" s="17" t="n">
        <v>3.35770989899543</v>
      </c>
      <c r="H43" s="17" t="n">
        <v>2.8687790686404</v>
      </c>
      <c r="I43" s="17" t="n">
        <v>3.14783465001408</v>
      </c>
      <c r="J43" s="17" t="n">
        <v>0.940120450640522</v>
      </c>
      <c r="K43" s="17" t="n">
        <v>2.03308330578326</v>
      </c>
      <c r="L43" s="17" t="n">
        <v>4.69579389656344</v>
      </c>
      <c r="M43" s="17" t="n">
        <v>5.2</v>
      </c>
      <c r="N43" s="17" t="n">
        <v>6.4</v>
      </c>
      <c r="O43" s="17" t="n">
        <v>3.69050894846129</v>
      </c>
      <c r="P43" s="20" t="n">
        <v>4</v>
      </c>
      <c r="Q43" s="20" t="n">
        <v>11</v>
      </c>
      <c r="R43" s="20" t="n">
        <v>10.5000650291103</v>
      </c>
      <c r="S43" s="20" t="n">
        <v>8.35168381358304</v>
      </c>
      <c r="T43" s="20" t="n">
        <v>12.2134704517882</v>
      </c>
      <c r="U43" s="20"/>
      <c r="V43" s="20" t="n">
        <v>11.4758504712187</v>
      </c>
      <c r="W43" s="20" t="n">
        <v>7.77376445768707</v>
      </c>
      <c r="X43" s="20"/>
      <c r="Y43" s="2"/>
      <c r="Z43" s="26" t="s">
        <v>62</v>
      </c>
      <c r="AA43" s="27"/>
      <c r="AB43" s="27" t="n">
        <v>265351561</v>
      </c>
      <c r="AC43" s="20" t="n">
        <f aca="false">+AB43/$AB$47*100</f>
        <v>6.51155885742617</v>
      </c>
      <c r="AF43" s="20" t="n">
        <f aca="false">(AG43/AG$46)*100</f>
        <v>2.57343578902508</v>
      </c>
      <c r="AG43" s="1" t="n">
        <v>121780638</v>
      </c>
    </row>
    <row r="44" customFormat="false" ht="23.1" hidden="false" customHeight="true" outlineLevel="0" collapsed="false">
      <c r="A44" s="25" t="s">
        <v>63</v>
      </c>
      <c r="B44" s="17" t="n">
        <v>12</v>
      </c>
      <c r="C44" s="17" t="n">
        <v>4.44930731297262</v>
      </c>
      <c r="D44" s="17" t="n">
        <v>11.6221271732576</v>
      </c>
      <c r="E44" s="17" t="n">
        <v>5.71641499889238</v>
      </c>
      <c r="F44" s="17" t="n">
        <v>15.073222620993</v>
      </c>
      <c r="G44" s="17" t="n">
        <v>13.7910495471248</v>
      </c>
      <c r="H44" s="17" t="n">
        <v>7.11908655672443</v>
      </c>
      <c r="I44" s="17" t="n">
        <v>14.1649461577727</v>
      </c>
      <c r="J44" s="17" t="n">
        <v>1.96237606272414</v>
      </c>
      <c r="K44" s="17" t="n">
        <v>5.25055913201958</v>
      </c>
      <c r="L44" s="17" t="n">
        <v>10.3331108117091</v>
      </c>
      <c r="M44" s="17" t="n">
        <f aca="false">M40-M42-M43</f>
        <v>17.9</v>
      </c>
      <c r="N44" s="17" t="n">
        <f aca="false">N40-N42-N43</f>
        <v>19.7</v>
      </c>
      <c r="O44" s="17" t="n">
        <v>14.2837425623126</v>
      </c>
      <c r="P44" s="20" t="n">
        <v>13.2</v>
      </c>
      <c r="Q44" s="20" t="n">
        <f aca="false">+Q40-(Q42+Q43)</f>
        <v>11.8</v>
      </c>
      <c r="R44" s="20" t="n">
        <f aca="false">+R40-(R42+R43)</f>
        <v>7.80480489492534</v>
      </c>
      <c r="S44" s="20" t="n">
        <f aca="false">+S40-(S42+S43)</f>
        <v>13.3954719600324</v>
      </c>
      <c r="T44" s="20" t="n">
        <v>3.06269386894683</v>
      </c>
      <c r="U44" s="20"/>
      <c r="V44" s="20" t="n">
        <f aca="false">+V40-V42-V43</f>
        <v>14.8935189355886</v>
      </c>
      <c r="W44" s="20" t="n">
        <f aca="false">+W40-W42-W43</f>
        <v>15.4940925616258</v>
      </c>
      <c r="X44" s="17"/>
      <c r="Y44" s="2"/>
      <c r="Z44" s="26" t="s">
        <v>64</v>
      </c>
      <c r="AA44" s="27"/>
      <c r="AB44" s="27" t="n">
        <f aca="false">191023446+43245493+135487638+115034728</f>
        <v>484791305</v>
      </c>
      <c r="AC44" s="20" t="n">
        <f aca="false">+AB44/$AB$47*100</f>
        <v>11.8964708712452</v>
      </c>
      <c r="AF44" s="20" t="n">
        <f aca="false">(AG44/AG$46)*100</f>
        <v>18.5028154362133</v>
      </c>
      <c r="AG44" s="1" t="n">
        <f aca="false">194068898+37630864+160514674+483379460</f>
        <v>875593896</v>
      </c>
    </row>
    <row r="45" customFormat="false" ht="23.1" hidden="false" customHeight="true" outlineLevel="0" collapsed="false">
      <c r="A45" s="8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2"/>
      <c r="Z45" s="13"/>
      <c r="AA45" s="7"/>
      <c r="AB45" s="7"/>
      <c r="AC45" s="20"/>
    </row>
    <row r="46" customFormat="false" ht="17.25" hidden="false" customHeight="true" outlineLevel="0" collapsed="false">
      <c r="A46" s="34" t="s">
        <v>65</v>
      </c>
      <c r="B46" s="30" t="n">
        <v>99.98</v>
      </c>
      <c r="C46" s="30" t="n">
        <v>100</v>
      </c>
      <c r="D46" s="30" t="n">
        <v>100</v>
      </c>
      <c r="E46" s="30" t="n">
        <v>100</v>
      </c>
      <c r="F46" s="30" t="n">
        <v>100</v>
      </c>
      <c r="G46" s="30" t="n">
        <v>100</v>
      </c>
      <c r="H46" s="30" t="n">
        <v>100</v>
      </c>
      <c r="I46" s="30" t="n">
        <v>100</v>
      </c>
      <c r="J46" s="30" t="n">
        <v>100</v>
      </c>
      <c r="K46" s="30" t="n">
        <v>100</v>
      </c>
      <c r="L46" s="30" t="n">
        <v>100</v>
      </c>
      <c r="M46" s="30" t="n">
        <v>100</v>
      </c>
      <c r="N46" s="30" t="n">
        <v>100</v>
      </c>
      <c r="O46" s="30" t="n">
        <v>100</v>
      </c>
      <c r="P46" s="35" t="n">
        <v>100</v>
      </c>
      <c r="Q46" s="35" t="n">
        <v>100</v>
      </c>
      <c r="R46" s="35" t="n">
        <f aca="false">+R11+R13+R15+R38+R40</f>
        <v>99.9548917411029</v>
      </c>
      <c r="S46" s="35" t="n">
        <f aca="false">+S11+S13+S15+S38+S40</f>
        <v>100</v>
      </c>
      <c r="T46" s="35" t="n">
        <f aca="false">+T11+T13+T15+T38+T40</f>
        <v>100</v>
      </c>
      <c r="U46" s="35"/>
      <c r="V46" s="35" t="n">
        <f aca="false">+V11+V13+V15+V38+V40</f>
        <v>100</v>
      </c>
      <c r="W46" s="35" t="n">
        <f aca="false">+W11+W13+W15+W38+W40</f>
        <v>99.950021413699</v>
      </c>
      <c r="X46" s="30"/>
      <c r="Y46" s="36"/>
      <c r="Z46" s="37" t="s">
        <v>66</v>
      </c>
      <c r="AA46" s="7"/>
      <c r="AB46" s="7"/>
      <c r="AC46" s="20"/>
      <c r="AF46" s="1" t="n">
        <f aca="false">(AG46/AG$46)*100</f>
        <v>100</v>
      </c>
      <c r="AG46" s="1" t="n">
        <v>4732219802</v>
      </c>
    </row>
    <row r="47" customFormat="false" ht="33.75" hidden="false" customHeight="true" outlineLevel="0" collapsed="false">
      <c r="A47" s="34" t="s">
        <v>67</v>
      </c>
      <c r="B47" s="38" t="n">
        <v>6830.4</v>
      </c>
      <c r="C47" s="38" t="n">
        <v>11653.387</v>
      </c>
      <c r="D47" s="38" t="n">
        <v>19376.212</v>
      </c>
      <c r="E47" s="38" t="n">
        <v>22683.675</v>
      </c>
      <c r="F47" s="38" t="n">
        <v>38175.088</v>
      </c>
      <c r="G47" s="38" t="n">
        <v>51392.528</v>
      </c>
      <c r="H47" s="38" t="n">
        <v>229247.908</v>
      </c>
      <c r="I47" s="38" t="n">
        <v>214031.636</v>
      </c>
      <c r="J47" s="39" t="n">
        <v>2232828.143</v>
      </c>
      <c r="K47" s="39" t="n">
        <v>1997992.354</v>
      </c>
      <c r="L47" s="39" t="n">
        <v>3302618.352</v>
      </c>
      <c r="M47" s="39" t="n">
        <v>4100777</v>
      </c>
      <c r="N47" s="39" t="n">
        <v>4664362</v>
      </c>
      <c r="O47" s="39" t="n">
        <v>8761139.033</v>
      </c>
      <c r="P47" s="40" t="n">
        <v>10598561.333</v>
      </c>
      <c r="Q47" s="40" t="n">
        <v>15229598.979</v>
      </c>
      <c r="R47" s="40" t="n">
        <v>25936668.863</v>
      </c>
      <c r="S47" s="40" t="n">
        <v>21495347.059</v>
      </c>
      <c r="T47" s="40" t="n">
        <v>24088616.054</v>
      </c>
      <c r="U47" s="40"/>
      <c r="V47" s="40" t="n">
        <v>19153856.052</v>
      </c>
      <c r="W47" s="40" t="n">
        <v>21919405.383</v>
      </c>
      <c r="X47" s="40"/>
      <c r="Y47" s="36"/>
      <c r="Z47" s="41" t="s">
        <v>68</v>
      </c>
      <c r="AA47" s="42"/>
      <c r="AB47" s="42" t="n">
        <v>4075085042</v>
      </c>
      <c r="AC47" s="20" t="n">
        <f aca="false">+AB47/$AB$47*100</f>
        <v>100</v>
      </c>
    </row>
    <row r="48" customFormat="false" ht="33.75" hidden="true" customHeight="true" outlineLevel="0" collapsed="false">
      <c r="A48" s="43" t="s">
        <v>69</v>
      </c>
      <c r="B48" s="44"/>
      <c r="C48" s="44"/>
      <c r="D48" s="44"/>
      <c r="E48" s="44"/>
      <c r="F48" s="44"/>
      <c r="G48" s="44"/>
      <c r="H48" s="44"/>
      <c r="I48" s="44"/>
      <c r="J48" s="45"/>
      <c r="K48" s="45"/>
      <c r="L48" s="45"/>
      <c r="M48" s="45"/>
      <c r="N48" s="45"/>
      <c r="O48" s="45"/>
      <c r="P48" s="46" t="n">
        <f aca="false">+P47/O47*100-100</f>
        <v>20.9724134393839</v>
      </c>
      <c r="Q48" s="46" t="n">
        <f aca="false">+Q47/P47*100-100</f>
        <v>43.6949648211278</v>
      </c>
      <c r="R48" s="46" t="n">
        <f aca="false">+R47/Q47*100-100</f>
        <v>70.3043454969754</v>
      </c>
      <c r="S48" s="46"/>
      <c r="T48" s="46"/>
      <c r="U48" s="46"/>
      <c r="V48" s="46"/>
      <c r="W48" s="46"/>
      <c r="X48" s="45"/>
      <c r="Y48" s="47"/>
      <c r="Z48" s="41" t="s">
        <v>70</v>
      </c>
      <c r="AA48" s="42"/>
      <c r="AB48" s="42"/>
      <c r="AC48" s="20"/>
    </row>
    <row r="49" customFormat="false" ht="23.1" hidden="false" customHeight="true" outlineLevel="0" collapsed="false">
      <c r="A49" s="2" t="s">
        <v>71</v>
      </c>
      <c r="B49" s="2"/>
      <c r="D49" s="2"/>
      <c r="E49" s="2"/>
      <c r="F49" s="2"/>
      <c r="G49" s="2"/>
      <c r="H49" s="48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16" t="s">
        <v>72</v>
      </c>
      <c r="AA49" s="16"/>
      <c r="AB49" s="16"/>
    </row>
    <row r="50" customFormat="false" ht="23.1" hidden="false" customHeight="true" outlineLevel="0" collapsed="false">
      <c r="A50" s="2"/>
      <c r="B50" s="2"/>
      <c r="D50" s="2"/>
      <c r="E50" s="2"/>
      <c r="F50" s="2"/>
      <c r="G50" s="2"/>
      <c r="H50" s="48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16"/>
      <c r="AA50" s="16"/>
      <c r="AB50" s="16"/>
    </row>
    <row r="51" customFormat="false" ht="23.1" hidden="false" customHeight="true" outlineLevel="0" collapsed="false">
      <c r="A51" s="2"/>
      <c r="B51" s="2"/>
      <c r="D51" s="2"/>
      <c r="E51" s="2"/>
      <c r="F51" s="2"/>
      <c r="G51" s="2"/>
      <c r="H51" s="48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16"/>
      <c r="AA51" s="16"/>
      <c r="AB51" s="16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37.5" hidden="false" customHeight="true" outlineLevel="0" collapsed="false">
      <c r="A54" s="49" t="n">
        <v>37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50"/>
      <c r="AB54" s="2"/>
    </row>
    <row r="111" customFormat="fals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E111" s="51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51"/>
      <c r="AD112" s="51"/>
      <c r="AE112" s="51"/>
      <c r="AF112" s="51"/>
      <c r="AG112" s="51"/>
      <c r="AH112" s="51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51"/>
      <c r="AD113" s="51"/>
      <c r="AF113" s="51"/>
      <c r="AG113" s="51"/>
      <c r="AH113" s="51"/>
    </row>
    <row r="114" customFormat="false" ht="15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5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5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5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5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5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5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5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5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5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5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5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5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5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5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5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5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5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5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5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5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5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5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5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5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5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5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5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5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5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5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5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5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5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5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5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5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5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5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5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5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5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5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5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5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5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5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5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5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5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5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5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5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5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5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5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5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</sheetData>
  <mergeCells count="5">
    <mergeCell ref="O6:T6"/>
    <mergeCell ref="V6:W6"/>
    <mergeCell ref="O7:T7"/>
    <mergeCell ref="V7:W7"/>
    <mergeCell ref="A54:Z54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05:38Z</dcterms:created>
  <dc:creator>.</dc:creator>
  <dc:description/>
  <dc:language>en-US</dc:language>
  <cp:lastModifiedBy>adli</cp:lastModifiedBy>
  <cp:lastPrinted>2006-12-06T09:02:28Z</cp:lastPrinted>
  <dcterms:modified xsi:type="dcterms:W3CDTF">2007-02-26T07:38:24Z</dcterms:modified>
  <cp:revision>0</cp:revision>
  <dc:subject/>
  <dc:title/>
</cp:coreProperties>
</file>