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main14" sheetId="1" state="visible" r:id="rId2"/>
  </sheets>
  <externalReferences>
    <externalReference r:id="rId3"/>
  </externalReferences>
  <definedNames>
    <definedName function="false" hidden="false" localSheetId="0" name="_xlnm.Print_Area" vbProcedure="false">main14!$A$2:$P$210</definedName>
    <definedName function="false" hidden="false" localSheetId="0" name="__123Graph_ACHART 1" vbProcedure="false">#REF!</definedName>
    <definedName function="false" hidden="false" localSheetId="0" name="__123Graph_BCHART 1" vbProcedure="false">#REF!</definedName>
    <definedName function="false" hidden="false" localSheetId="0" name="__123Graph_CCHART 1" vbProcedure="false">#REF!</definedName>
    <definedName function="false" hidden="false" localSheetId="0" name="__123Graph_LBL_ACHART 1" vbProcedure="false">#REF!</definedName>
    <definedName function="false" hidden="false" localSheetId="0" name="__123Graph_LBL_BCHART 1" vbProcedure="false">#REF!</definedName>
    <definedName function="false" hidden="false" localSheetId="0" name="__123Graph_LBL_CCHART 1" vbProcedure="false">#REF!</definedName>
    <definedName function="false" hidden="false" localSheetId="0" name="__123Graph_XCHART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5">
  <si>
    <t xml:space="preserve">Tablo: VII.14- İç Borçlanma Faiz Oranları Ve Vade Yapısı </t>
  </si>
  <si>
    <t xml:space="preserve">        </t>
  </si>
  <si>
    <t xml:space="preserve">Table: VII.14- Interest Rates by Securities and Maturity in Treasury Auctions</t>
  </si>
  <si>
    <t xml:space="preserve">         (%)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Yıllık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y</t>
  </si>
  <si>
    <t xml:space="preserve">     İhalede Satılan Miktar (net) -  Sales in Auctions (net)</t>
  </si>
  <si>
    <t xml:space="preserve"> 1996  3 Ay</t>
  </si>
  <si>
    <t xml:space="preserve">    1996 -3 Months</t>
  </si>
  <si>
    <t xml:space="preserve">           6 Ay</t>
  </si>
  <si>
    <t xml:space="preserve">              6 Months</t>
  </si>
  <si>
    <t xml:space="preserve">           9 Ay</t>
  </si>
  <si>
    <t xml:space="preserve">              9 Months</t>
  </si>
  <si>
    <t xml:space="preserve">           1 Yıl</t>
  </si>
  <si>
    <t xml:space="preserve">              1 Year</t>
  </si>
  <si>
    <t xml:space="preserve">           Kırık Vade</t>
  </si>
  <si>
    <t xml:space="preserve">Irregular Mat.</t>
  </si>
  <si>
    <t xml:space="preserve"> Toplam</t>
  </si>
  <si>
    <t xml:space="preserve">              Total</t>
  </si>
  <si>
    <t xml:space="preserve"> 1997  3 Ay</t>
  </si>
  <si>
    <t xml:space="preserve">    1997 -3 Months</t>
  </si>
  <si>
    <t xml:space="preserve"> 1997- Toplam</t>
  </si>
  <si>
    <t xml:space="preserve">1997- Total</t>
  </si>
  <si>
    <t xml:space="preserve"> 1998  3 Ay</t>
  </si>
  <si>
    <t xml:space="preserve">    1998 -3 Months</t>
  </si>
  <si>
    <t xml:space="preserve">           1 Yıl </t>
  </si>
  <si>
    <t xml:space="preserve">           1 Yıl (Tüfex)</t>
  </si>
  <si>
    <t xml:space="preserve">     (CPI  Indexed)  1 Year</t>
  </si>
  <si>
    <t xml:space="preserve">           1 Yıl(Tüfex Ha)</t>
  </si>
  <si>
    <t xml:space="preserve">     (Pub.CPI Indexed) 1 Year</t>
  </si>
  <si>
    <t xml:space="preserve"> 1998- Toplam</t>
  </si>
  <si>
    <t xml:space="preserve">1998- Total</t>
  </si>
  <si>
    <t xml:space="preserve"> 1999  3 Ay</t>
  </si>
  <si>
    <t xml:space="preserve">    1999 -3 Months</t>
  </si>
  <si>
    <t xml:space="preserve">           14 Ay</t>
  </si>
  <si>
    <t xml:space="preserve">              14 Months</t>
  </si>
  <si>
    <t xml:space="preserve">           2 Yıl </t>
  </si>
  <si>
    <t xml:space="preserve">     2 Years</t>
  </si>
  <si>
    <t xml:space="preserve">           3 Yıl </t>
  </si>
  <si>
    <t xml:space="preserve">     3 Years</t>
  </si>
  <si>
    <t xml:space="preserve"> 1999- Toplam</t>
  </si>
  <si>
    <t xml:space="preserve"> 2000  3 Ay</t>
  </si>
  <si>
    <t xml:space="preserve">    2000 -3 Months</t>
  </si>
  <si>
    <t xml:space="preserve"> 2000- Toplam</t>
  </si>
  <si>
    <t xml:space="preserve"> 2001  3 Ay</t>
  </si>
  <si>
    <t xml:space="preserve">    2001 -3 Months</t>
  </si>
  <si>
    <t xml:space="preserve"> 2001- Toplam</t>
  </si>
  <si>
    <t xml:space="preserve"> 2002  3 Ay</t>
  </si>
  <si>
    <t xml:space="preserve">    2002 -3 Months</t>
  </si>
  <si>
    <t xml:space="preserve"> 2002-Toplam</t>
  </si>
  <si>
    <t xml:space="preserve"> 2003  3 Ay</t>
  </si>
  <si>
    <t xml:space="preserve">    2003 -3 Months</t>
  </si>
  <si>
    <t xml:space="preserve"> 2004  3 Ay</t>
  </si>
  <si>
    <t xml:space="preserve">    2004 -3 Months</t>
  </si>
  <si>
    <t xml:space="preserve"> 2005  3 Ay</t>
  </si>
  <si>
    <t xml:space="preserve">    2005 -3 Months</t>
  </si>
  <si>
    <t xml:space="preserve"> 2006  3 Ay</t>
  </si>
  <si>
    <t xml:space="preserve">          Ağırlıklı Faiz Oranları (%) -  Weighted Interest Rates (%)</t>
  </si>
  <si>
    <t xml:space="preserve">Ort-Basit</t>
  </si>
  <si>
    <t xml:space="preserve">     Avg-Simple</t>
  </si>
  <si>
    <t xml:space="preserve">Ort-Bileşik</t>
  </si>
  <si>
    <t xml:space="preserve">     Avg-Compound</t>
  </si>
  <si>
    <t xml:space="preserve">Stpjsız Ort-Basit</t>
  </si>
  <si>
    <t xml:space="preserve">         Before Tax (simple)</t>
  </si>
  <si>
    <t xml:space="preserve">Stpjsız Ort-Bileşik</t>
  </si>
  <si>
    <t xml:space="preserve">Compound</t>
  </si>
  <si>
    <t xml:space="preserve">1997- Ort-Basit</t>
  </si>
  <si>
    <t xml:space="preserve">     1997- Avg-Simple</t>
  </si>
  <si>
    <t xml:space="preserve">     Ort-Bileşik</t>
  </si>
  <si>
    <t xml:space="preserve">     Stpjsız Ort-Basit</t>
  </si>
  <si>
    <t xml:space="preserve">     Stpjsız Ort-Bileşik</t>
  </si>
  <si>
    <t xml:space="preserve">1998  3 Ay</t>
  </si>
  <si>
    <t xml:space="preserve">          6 Ay</t>
  </si>
  <si>
    <t xml:space="preserve">          9 Ay</t>
  </si>
  <si>
    <t xml:space="preserve">          1 Yıl </t>
  </si>
  <si>
    <r>
      <rPr>
        <b val="true"/>
        <sz val="14"/>
        <rFont val="Arial"/>
        <family val="2"/>
      </rPr>
      <t xml:space="preserve">          1Yıl (Tüfex)</t>
    </r>
    <r>
      <rPr>
        <b val="true"/>
        <vertAlign val="superscript"/>
        <sz val="14"/>
        <rFont val="Arial"/>
        <family val="2"/>
      </rPr>
      <t xml:space="preserve"> (1)</t>
    </r>
  </si>
  <si>
    <r>
      <rPr>
        <b val="true"/>
        <sz val="14"/>
        <rFont val="Arial"/>
        <family val="2"/>
      </rPr>
      <t xml:space="preserve">   </t>
    </r>
    <r>
      <rPr>
        <b val="true"/>
        <vertAlign val="superscript"/>
        <sz val="14"/>
        <rFont val="Arial"/>
        <family val="2"/>
      </rPr>
      <t xml:space="preserve"> (1) </t>
    </r>
    <r>
      <rPr>
        <b val="true"/>
        <sz val="14"/>
        <rFont val="Arial"/>
        <family val="2"/>
      </rPr>
      <t xml:space="preserve">(CPI  Indexed)  1 Year</t>
    </r>
  </si>
  <si>
    <r>
      <rPr>
        <b val="true"/>
        <sz val="14"/>
        <rFont val="Arial"/>
        <family val="2"/>
      </rPr>
      <t xml:space="preserve">          1 Yıl (Tüfex)</t>
    </r>
    <r>
      <rPr>
        <b val="true"/>
        <vertAlign val="superscript"/>
        <sz val="14"/>
        <rFont val="Arial"/>
        <family val="2"/>
      </rPr>
      <t xml:space="preserve"> (2)</t>
    </r>
  </si>
  <si>
    <r>
      <rPr>
        <b val="true"/>
        <sz val="14"/>
        <rFont val="Arial"/>
        <family val="2"/>
      </rPr>
      <t xml:space="preserve">  </t>
    </r>
    <r>
      <rPr>
        <b val="true"/>
        <vertAlign val="superscript"/>
        <sz val="14"/>
        <rFont val="Arial"/>
        <family val="2"/>
      </rPr>
      <t xml:space="preserve"> (2)</t>
    </r>
    <r>
      <rPr>
        <b val="true"/>
        <sz val="14"/>
        <rFont val="Arial"/>
        <family val="2"/>
      </rPr>
      <t xml:space="preserve"> (Pub.CPI Indexed) 1 Year</t>
    </r>
  </si>
  <si>
    <t xml:space="preserve">1998- Ort-Basit</t>
  </si>
  <si>
    <t xml:space="preserve">     1998- Avg-Simple</t>
  </si>
  <si>
    <t xml:space="preserve">1999  3 Ay</t>
  </si>
  <si>
    <r>
      <rPr>
        <b val="true"/>
        <sz val="14"/>
        <rFont val="Arial"/>
        <family val="2"/>
      </rPr>
      <t xml:space="preserve">          14 Ay</t>
    </r>
    <r>
      <rPr>
        <b val="true"/>
        <vertAlign val="superscript"/>
        <sz val="14"/>
        <rFont val="Arial"/>
        <family val="2"/>
      </rPr>
      <t xml:space="preserve">(1)</t>
    </r>
  </si>
  <si>
    <r>
      <rPr>
        <b val="true"/>
        <vertAlign val="superscript"/>
        <sz val="14"/>
        <rFont val="Arial"/>
        <family val="2"/>
      </rPr>
      <t xml:space="preserve"> (1) </t>
    </r>
    <r>
      <rPr>
        <b val="true"/>
        <sz val="14"/>
        <rFont val="Arial"/>
        <family val="2"/>
      </rPr>
      <t xml:space="preserve">14 Months</t>
    </r>
  </si>
  <si>
    <r>
      <rPr>
        <b val="true"/>
        <sz val="14"/>
        <rFont val="Arial"/>
        <family val="2"/>
      </rPr>
      <t xml:space="preserve">          2   Yıl</t>
    </r>
    <r>
      <rPr>
        <b val="true"/>
        <vertAlign val="superscript"/>
        <sz val="14"/>
        <rFont val="Arial"/>
        <family val="2"/>
      </rPr>
      <t xml:space="preserve">(3)</t>
    </r>
  </si>
  <si>
    <r>
      <rPr>
        <b val="true"/>
        <vertAlign val="superscript"/>
        <sz val="14"/>
        <rFont val="Arial"/>
        <family val="2"/>
      </rPr>
      <t xml:space="preserve"> (3)</t>
    </r>
    <r>
      <rPr>
        <b val="true"/>
        <sz val="14"/>
        <rFont val="Arial"/>
        <family val="2"/>
      </rPr>
      <t xml:space="preserve"> 2 Years</t>
    </r>
  </si>
  <si>
    <t xml:space="preserve">          3   Yıl(3)</t>
  </si>
  <si>
    <t xml:space="preserve"> (3) 3 Years</t>
  </si>
  <si>
    <t xml:space="preserve">1999- Ort-Basit</t>
  </si>
  <si>
    <t xml:space="preserve">2000  3 Ay</t>
  </si>
  <si>
    <t xml:space="preserve">          2   Yıl(3)</t>
  </si>
  <si>
    <t xml:space="preserve"> (3) 2 Years</t>
  </si>
  <si>
    <t xml:space="preserve">2000- Ort-Basit</t>
  </si>
  <si>
    <t xml:space="preserve">2001  3 Ay</t>
  </si>
  <si>
    <t xml:space="preserve">2001- Ort-Basit</t>
  </si>
  <si>
    <t xml:space="preserve">2002  3 Ay</t>
  </si>
  <si>
    <t xml:space="preserve">          2   Yıl</t>
  </si>
  <si>
    <t xml:space="preserve">2 Years</t>
  </si>
  <si>
    <t xml:space="preserve">          3   Yıl</t>
  </si>
  <si>
    <t xml:space="preserve"> 3 Years</t>
  </si>
  <si>
    <t xml:space="preserve">2002-Ort-Basit</t>
  </si>
  <si>
    <t xml:space="preserve">2003  3 Ay</t>
  </si>
  <si>
    <t xml:space="preserve"> 2 Years</t>
  </si>
  <si>
    <t xml:space="preserve">2003-Ort-Basit</t>
  </si>
  <si>
    <t xml:space="preserve">2004  3 Ay</t>
  </si>
  <si>
    <t xml:space="preserve">  3 Years</t>
  </si>
  <si>
    <t xml:space="preserve">2005  3 Ay</t>
  </si>
  <si>
    <t xml:space="preserve">2006  3 Ay</t>
  </si>
  <si>
    <t xml:space="preserve">--</t>
  </si>
  <si>
    <t xml:space="preserve">    2006 -3 Months</t>
  </si>
  <si>
    <t xml:space="preserve">Aylık  Borçlanma Vade Yapısı (Gün) -  Monthly Borrowing Maturities (Days)</t>
  </si>
  <si>
    <t xml:space="preserve">Kaynak: Hazine Müsteşarlığı</t>
  </si>
  <si>
    <t xml:space="preserve">Source: Undersecretariat of Treasury</t>
  </si>
  <si>
    <t xml:space="preserve">TABLO:VII.17 - ÿÇ BORÇLANMA FAÿZ ORANLARI VE VADE YAPISI (BILESIK FAIZ)</t>
  </si>
  <si>
    <t xml:space="preserve">         (MiLYAR TL)</t>
  </si>
  <si>
    <t xml:space="preserve">TABLE:VII.17 - INTEREST RATES BY SECURITIES AND MATURITY (COMPOUND INTEREST)</t>
  </si>
  <si>
    <t xml:space="preserve">         (IN BILLIONS OF TL)</t>
  </si>
  <si>
    <t xml:space="preserve">OCAK</t>
  </si>
  <si>
    <t xml:space="preserve">×UBAT</t>
  </si>
  <si>
    <t xml:space="preserve">MART</t>
  </si>
  <si>
    <t xml:space="preserve">NÿSAN</t>
  </si>
  <si>
    <t xml:space="preserve">MAYIS</t>
  </si>
  <si>
    <t xml:space="preserve">HAZÿRAN</t>
  </si>
  <si>
    <t xml:space="preserve">TEMMUZ</t>
  </si>
  <si>
    <t xml:space="preserve">AªUSTOS</t>
  </si>
  <si>
    <t xml:space="preserve">EYLÜL</t>
  </si>
  <si>
    <t xml:space="preserve">EKÿM</t>
  </si>
  <si>
    <t xml:space="preserve">KASIM</t>
  </si>
  <si>
    <t xml:space="preserve">ARALIK</t>
  </si>
  <si>
    <t xml:space="preserve">YILLIK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Y</t>
  </si>
  <si>
    <t xml:space="preserve">İÿHALEDE SATILAN MİKTAR</t>
  </si>
  <si>
    <t xml:space="preserve">             SALES IN AUCTIONS</t>
  </si>
  <si>
    <t xml:space="preserve">   1996  3 AY</t>
  </si>
  <si>
    <t xml:space="preserve">    1996-3 MONTHS</t>
  </si>
  <si>
    <t xml:space="preserve">            6 AY</t>
  </si>
  <si>
    <t xml:space="preserve">              6 MONTHS</t>
  </si>
  <si>
    <t xml:space="preserve">            9 AY</t>
  </si>
  <si>
    <t xml:space="preserve">              9 MONTHS</t>
  </si>
  <si>
    <t xml:space="preserve">            1 YIL</t>
  </si>
  <si>
    <t xml:space="preserve">              1 YEAR</t>
  </si>
  <si>
    <t xml:space="preserve">KIRIK VADE</t>
  </si>
  <si>
    <t xml:space="preserve">IRREGULAR MAT.</t>
  </si>
  <si>
    <t xml:space="preserve">TOPLAM</t>
  </si>
  <si>
    <t xml:space="preserve">              TOTAL</t>
  </si>
  <si>
    <t xml:space="preserve">   1997  3 AY</t>
  </si>
  <si>
    <t xml:space="preserve">    1997-3 MONTHS</t>
  </si>
  <si>
    <t xml:space="preserve"> </t>
  </si>
  <si>
    <t xml:space="preserve">   1998  3 AY</t>
  </si>
  <si>
    <t xml:space="preserve">    1998-3 MONTHS</t>
  </si>
  <si>
    <t xml:space="preserve">            1 YIL (TÜFEX)</t>
  </si>
  <si>
    <t xml:space="preserve">            1 YIL(TÜFEX HA)</t>
  </si>
  <si>
    <t xml:space="preserve">   1999 3 AY</t>
  </si>
  <si>
    <t xml:space="preserve">            14 AY</t>
  </si>
  <si>
    <t xml:space="preserve">                2  YIL</t>
  </si>
  <si>
    <t xml:space="preserve">                3  YIL</t>
  </si>
  <si>
    <t xml:space="preserve">   2000 3 AY</t>
  </si>
  <si>
    <t xml:space="preserve">Kırık Vadenin Ağırlıklı Vadesi</t>
  </si>
  <si>
    <t xml:space="preserve">          WEIGHTED INTEREST RATES (%)</t>
  </si>
  <si>
    <t xml:space="preserve">   1996 3 AY</t>
  </si>
  <si>
    <t xml:space="preserve"> -</t>
  </si>
  <si>
    <t xml:space="preserve">ORTALAMA</t>
  </si>
  <si>
    <t xml:space="preserve">              AVERAGE</t>
  </si>
  <si>
    <t xml:space="preserve">   1997 3 AY</t>
  </si>
  <si>
    <t xml:space="preserve">   1998 3 AY</t>
  </si>
  <si>
    <t xml:space="preserve">   2001 3 AY</t>
  </si>
  <si>
    <t xml:space="preserve">   2002 3 AY</t>
  </si>
  <si>
    <t xml:space="preserve">   2003 3 AY</t>
  </si>
  <si>
    <t xml:space="preserve">J143*J67+J61*J137)/J68</t>
  </si>
</sst>
</file>

<file path=xl/styles.xml><?xml version="1.0" encoding="utf-8"?>
<styleSheet xmlns="http://schemas.openxmlformats.org/spreadsheetml/2006/main">
  <numFmts count="11">
    <numFmt numFmtId="164" formatCode="0_)"/>
    <numFmt numFmtId="165" formatCode="0"/>
    <numFmt numFmtId="166" formatCode="[$-409]m/d/yyyy"/>
    <numFmt numFmtId="167" formatCode="0.00_)"/>
    <numFmt numFmtId="168" formatCode="#,##0_);\(#,##0\)"/>
    <numFmt numFmtId="169" formatCode="0.0_)"/>
    <numFmt numFmtId="170" formatCode="#,##0"/>
    <numFmt numFmtId="171" formatCode="#,##0.0_);\(#,##0.0\)"/>
    <numFmt numFmtId="172" formatCode="0.0"/>
    <numFmt numFmtId="173" formatCode="0.000_)"/>
    <numFmt numFmtId="174" formatCode="[$-409]#,##0_);\(#,##0\)"/>
  </numFmts>
  <fonts count="17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Tur"/>
      <family val="0"/>
      <charset val="162"/>
    </font>
    <font>
      <sz val="14"/>
      <name val="Arial"/>
      <family val="2"/>
      <charset val="162"/>
    </font>
    <font>
      <b val="true"/>
      <sz val="28"/>
      <name val="Arial Tur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Times New Roman Tur"/>
      <family val="0"/>
      <charset val="162"/>
    </font>
    <font>
      <sz val="12"/>
      <name val="Arial Tur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0"/>
      <name val="Arial Tur"/>
      <family val="2"/>
      <charset val="162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azineihale1%20s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z. ihale tablo"/>
      <sheetName val="İTFA BORÇLANMA"/>
      <sheetName val="referans bono"/>
    </sheetNames>
    <sheetDataSet>
      <sheetData sheetId="0">
        <row r="525">
          <cell r="D525">
            <v>1263511.72256</v>
          </cell>
        </row>
        <row r="526">
          <cell r="D526">
            <v>2423998.26504</v>
          </cell>
        </row>
        <row r="527">
          <cell r="D527">
            <v>574459.81701</v>
          </cell>
        </row>
        <row r="529">
          <cell r="D529">
            <v>934906.33541</v>
          </cell>
        </row>
        <row r="530">
          <cell r="D530">
            <v>203387.66529</v>
          </cell>
        </row>
        <row r="532">
          <cell r="D532">
            <v>1204264.81923</v>
          </cell>
        </row>
        <row r="533">
          <cell r="D533">
            <v>2498614.8457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76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pane xSplit="2" ySplit="26" topLeftCell="C186" activePane="bottomRight" state="frozen"/>
      <selection pane="topLeft" activeCell="A1" activeCellId="0" sqref="A1"/>
      <selection pane="topRight" activeCell="C1" activeCellId="0" sqref="C1"/>
      <selection pane="bottomLeft" activeCell="A186" activeCellId="0" sqref="A186"/>
      <selection pane="bottomRight" activeCell="B187" activeCellId="0" sqref="B187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2" width="21.21"/>
    <col collapsed="false" customWidth="true" hidden="false" outlineLevel="0" max="6" min="3" style="2" width="13.66"/>
    <col collapsed="false" customWidth="true" hidden="false" outlineLevel="0" max="7" min="7" style="2" width="13.88"/>
    <col collapsed="false" customWidth="true" hidden="false" outlineLevel="0" max="15" min="8" style="2" width="13.66"/>
    <col collapsed="false" customWidth="true" hidden="false" outlineLevel="0" max="16" min="16" style="2" width="25.1"/>
    <col collapsed="false" customWidth="false" hidden="false" outlineLevel="0" max="19" min="17" style="1" width="11.66"/>
    <col collapsed="false" customWidth="true" hidden="false" outlineLevel="0" max="20" min="20" style="1" width="21.66"/>
    <col collapsed="false" customWidth="false" hidden="false" outlineLevel="0" max="257" min="21" style="1" width="11.66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customFormat="false" ht="18" hidden="false" customHeight="false" outlineLevel="0" collapsed="false">
      <c r="A2" s="7" t="n">
        <v>105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8"/>
      <c r="P2" s="9" t="s">
        <v>1</v>
      </c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customFormat="false" ht="18" hidden="false" customHeight="false" outlineLevel="0" collapsed="false">
      <c r="A3" s="7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8"/>
      <c r="P3" s="9" t="s">
        <v>3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customFormat="false" ht="21.75" hidden="false" customHeight="true" outlineLevel="0" collapsed="false">
      <c r="A4" s="7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3"/>
      <c r="R4" s="13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</row>
    <row r="5" customFormat="false" ht="19.5" hidden="false" customHeight="true" outlineLevel="0" collapsed="false">
      <c r="A5" s="7"/>
      <c r="B5" s="16"/>
      <c r="C5" s="8" t="s">
        <v>4</v>
      </c>
      <c r="D5" s="17" t="s">
        <v>5</v>
      </c>
      <c r="E5" s="8" t="s">
        <v>6</v>
      </c>
      <c r="F5" s="17" t="s">
        <v>7</v>
      </c>
      <c r="G5" s="8" t="s">
        <v>8</v>
      </c>
      <c r="H5" s="17" t="s">
        <v>9</v>
      </c>
      <c r="I5" s="8" t="s">
        <v>10</v>
      </c>
      <c r="J5" s="8" t="s">
        <v>11</v>
      </c>
      <c r="K5" s="8" t="s">
        <v>12</v>
      </c>
      <c r="L5" s="17" t="s">
        <v>13</v>
      </c>
      <c r="M5" s="8" t="s">
        <v>14</v>
      </c>
      <c r="N5" s="8" t="s">
        <v>15</v>
      </c>
      <c r="O5" s="8" t="s">
        <v>16</v>
      </c>
      <c r="P5" s="18"/>
      <c r="Q5" s="13"/>
      <c r="R5" s="13"/>
      <c r="S5" s="14"/>
      <c r="T5" s="14"/>
      <c r="U5" s="19"/>
      <c r="V5" s="14"/>
      <c r="W5" s="19"/>
      <c r="X5" s="14"/>
      <c r="Y5" s="19"/>
      <c r="Z5" s="14"/>
      <c r="AA5" s="14"/>
      <c r="AB5" s="14"/>
      <c r="AC5" s="19"/>
      <c r="AD5" s="14"/>
      <c r="AE5" s="14"/>
      <c r="AF5" s="14"/>
      <c r="AG5" s="14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</row>
    <row r="6" customFormat="false" ht="16.5" hidden="false" customHeight="true" outlineLevel="0" collapsed="false">
      <c r="A6" s="7"/>
      <c r="B6" s="16"/>
      <c r="C6" s="20" t="s">
        <v>17</v>
      </c>
      <c r="D6" s="20" t="s">
        <v>18</v>
      </c>
      <c r="E6" s="20" t="s">
        <v>19</v>
      </c>
      <c r="F6" s="20" t="s">
        <v>20</v>
      </c>
      <c r="G6" s="20" t="s">
        <v>21</v>
      </c>
      <c r="H6" s="20" t="s">
        <v>22</v>
      </c>
      <c r="I6" s="20" t="s">
        <v>23</v>
      </c>
      <c r="J6" s="20" t="s">
        <v>24</v>
      </c>
      <c r="K6" s="20" t="s">
        <v>25</v>
      </c>
      <c r="L6" s="20" t="s">
        <v>26</v>
      </c>
      <c r="M6" s="20" t="s">
        <v>27</v>
      </c>
      <c r="N6" s="20" t="s">
        <v>28</v>
      </c>
      <c r="O6" s="20" t="s">
        <v>29</v>
      </c>
      <c r="P6" s="18"/>
      <c r="Q6" s="13"/>
      <c r="R6" s="13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</row>
    <row r="7" customFormat="false" ht="16.5" hidden="true" customHeight="true" outlineLevel="0" collapsed="false">
      <c r="A7" s="7"/>
      <c r="B7" s="21"/>
      <c r="C7" s="22"/>
      <c r="D7" s="22"/>
      <c r="E7" s="22"/>
      <c r="F7" s="22"/>
      <c r="G7" s="23"/>
      <c r="H7" s="23" t="s">
        <v>30</v>
      </c>
      <c r="I7" s="24"/>
      <c r="J7" s="25"/>
      <c r="K7" s="26"/>
      <c r="L7" s="26"/>
      <c r="M7" s="26"/>
      <c r="N7" s="26"/>
      <c r="O7" s="27"/>
      <c r="P7" s="28"/>
      <c r="Q7" s="13"/>
      <c r="R7" s="13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</row>
    <row r="8" customFormat="false" ht="16.5" hidden="true" customHeight="true" outlineLevel="0" collapsed="false">
      <c r="A8" s="7"/>
      <c r="B8" s="29" t="s">
        <v>31</v>
      </c>
      <c r="C8" s="30" t="n">
        <v>0</v>
      </c>
      <c r="D8" s="30" t="n">
        <v>0</v>
      </c>
      <c r="E8" s="30" t="n">
        <v>0</v>
      </c>
      <c r="F8" s="30" t="n">
        <v>0</v>
      </c>
      <c r="G8" s="31" t="n">
        <f aca="false">(72270+41019)</f>
        <v>113289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2" t="n">
        <f aca="false">SUM(C8:N8)</f>
        <v>113289</v>
      </c>
      <c r="P8" s="33" t="s">
        <v>32</v>
      </c>
      <c r="Q8" s="13"/>
      <c r="R8" s="13"/>
      <c r="S8" s="15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5"/>
      <c r="AF8" s="14"/>
      <c r="AG8" s="14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</row>
    <row r="9" customFormat="false" ht="16.5" hidden="true" customHeight="true" outlineLevel="0" collapsed="false">
      <c r="A9" s="7"/>
      <c r="B9" s="29" t="s">
        <v>33</v>
      </c>
      <c r="C9" s="30" t="n">
        <v>0</v>
      </c>
      <c r="D9" s="30" t="n">
        <v>0</v>
      </c>
      <c r="E9" s="30" t="n">
        <v>0</v>
      </c>
      <c r="F9" s="30" t="n">
        <v>0</v>
      </c>
      <c r="G9" s="32" t="n">
        <v>57662</v>
      </c>
      <c r="H9" s="30" t="n">
        <v>0</v>
      </c>
      <c r="I9" s="30" t="n">
        <v>0</v>
      </c>
      <c r="J9" s="30" t="n">
        <v>0</v>
      </c>
      <c r="K9" s="32" t="n">
        <v>70667</v>
      </c>
      <c r="L9" s="30" t="n">
        <v>0</v>
      </c>
      <c r="M9" s="32" t="n">
        <f aca="false">45403+32901</f>
        <v>78304</v>
      </c>
      <c r="N9" s="30" t="n">
        <v>0</v>
      </c>
      <c r="O9" s="32" t="n">
        <f aca="false">SUM(C9:N9)</f>
        <v>206633</v>
      </c>
      <c r="P9" s="33" t="s">
        <v>34</v>
      </c>
      <c r="Q9" s="13"/>
      <c r="R9" s="13"/>
      <c r="S9" s="15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5"/>
      <c r="AF9" s="14"/>
      <c r="AG9" s="14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</row>
    <row r="10" customFormat="false" ht="16.5" hidden="true" customHeight="true" outlineLevel="0" collapsed="false">
      <c r="A10" s="7"/>
      <c r="B10" s="29" t="s">
        <v>35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2" t="n">
        <v>21811</v>
      </c>
      <c r="N10" s="32" t="n">
        <v>52478</v>
      </c>
      <c r="O10" s="32" t="n">
        <f aca="false">SUM(C10:N10)</f>
        <v>74289</v>
      </c>
      <c r="P10" s="33" t="s">
        <v>36</v>
      </c>
      <c r="Q10" s="13"/>
      <c r="R10" s="13"/>
      <c r="S10" s="15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5"/>
      <c r="AF10" s="14"/>
      <c r="AG10" s="14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</row>
    <row r="11" customFormat="false" ht="16.5" hidden="true" customHeight="true" outlineLevel="0" collapsed="false">
      <c r="A11" s="7"/>
      <c r="B11" s="29" t="s">
        <v>37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2" t="n">
        <v>140202</v>
      </c>
      <c r="M11" s="30" t="n">
        <v>0</v>
      </c>
      <c r="N11" s="30" t="n">
        <v>0</v>
      </c>
      <c r="O11" s="32" t="n">
        <f aca="false">SUM(C11:N11)</f>
        <v>140202</v>
      </c>
      <c r="P11" s="33" t="s">
        <v>38</v>
      </c>
      <c r="Q11" s="13"/>
      <c r="R11" s="13"/>
      <c r="S11" s="15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5"/>
      <c r="AF11" s="14"/>
      <c r="AG11" s="14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customFormat="false" ht="16.5" hidden="true" customHeight="true" outlineLevel="0" collapsed="false">
      <c r="A12" s="7"/>
      <c r="B12" s="36" t="s">
        <v>39</v>
      </c>
      <c r="C12" s="32" t="n">
        <v>306047</v>
      </c>
      <c r="D12" s="32" t="n">
        <v>236670</v>
      </c>
      <c r="E12" s="32" t="n">
        <v>180527</v>
      </c>
      <c r="F12" s="32" t="n">
        <v>329678</v>
      </c>
      <c r="G12" s="30" t="n">
        <v>0</v>
      </c>
      <c r="H12" s="32" t="n">
        <v>302388</v>
      </c>
      <c r="I12" s="32" t="n">
        <v>221365</v>
      </c>
      <c r="J12" s="32" t="n">
        <v>219729</v>
      </c>
      <c r="K12" s="32" t="n">
        <f aca="false">(105409+115853+127695)</f>
        <v>348957</v>
      </c>
      <c r="L12" s="32" t="n">
        <f aca="false">(65918+166845)</f>
        <v>232763</v>
      </c>
      <c r="M12" s="30" t="n">
        <v>0</v>
      </c>
      <c r="N12" s="32" t="n">
        <f aca="false">76213+28863</f>
        <v>105076</v>
      </c>
      <c r="O12" s="32" t="n">
        <f aca="false">SUM(C12:N12)</f>
        <v>2483200</v>
      </c>
      <c r="P12" s="33" t="s">
        <v>40</v>
      </c>
      <c r="Q12" s="13"/>
      <c r="R12" s="13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4"/>
      <c r="AF12" s="14"/>
      <c r="AG12" s="14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</row>
    <row r="13" customFormat="false" ht="16.5" hidden="true" customHeight="true" outlineLevel="0" collapsed="false">
      <c r="A13" s="7"/>
      <c r="B13" s="37" t="s">
        <v>41</v>
      </c>
      <c r="C13" s="38" t="n">
        <f aca="false">SUM(C8:C12)</f>
        <v>306047</v>
      </c>
      <c r="D13" s="38" t="n">
        <f aca="false">SUM(D8:D12)</f>
        <v>236670</v>
      </c>
      <c r="E13" s="38" t="n">
        <f aca="false">SUM(E8:E12)</f>
        <v>180527</v>
      </c>
      <c r="F13" s="38" t="n">
        <f aca="false">SUM(F8:F12)</f>
        <v>329678</v>
      </c>
      <c r="G13" s="38" t="n">
        <f aca="false">SUM(G8:G12)</f>
        <v>170951</v>
      </c>
      <c r="H13" s="38" t="n">
        <f aca="false">SUM(H8:H12)</f>
        <v>302388</v>
      </c>
      <c r="I13" s="38" t="n">
        <f aca="false">SUM(I8:I12)</f>
        <v>221365</v>
      </c>
      <c r="J13" s="38" t="n">
        <f aca="false">SUM(J8:J12)</f>
        <v>219729</v>
      </c>
      <c r="K13" s="38" t="n">
        <f aca="false">SUM(K8:K12)</f>
        <v>419624</v>
      </c>
      <c r="L13" s="38" t="n">
        <f aca="false">SUM(L8:L12)</f>
        <v>372965</v>
      </c>
      <c r="M13" s="38" t="n">
        <f aca="false">SUM(M8:M12)</f>
        <v>100115</v>
      </c>
      <c r="N13" s="38" t="n">
        <f aca="false">SUM(N8:N12)</f>
        <v>157554</v>
      </c>
      <c r="O13" s="38" t="n">
        <f aca="false">SUM(O8:O12)</f>
        <v>3017613</v>
      </c>
      <c r="P13" s="28" t="s">
        <v>42</v>
      </c>
      <c r="Q13" s="13"/>
      <c r="R13" s="13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4"/>
      <c r="AF13" s="14"/>
      <c r="AG13" s="14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</row>
    <row r="14" customFormat="false" ht="16.5" hidden="true" customHeight="true" outlineLevel="0" collapsed="false">
      <c r="A14" s="7"/>
      <c r="B14" s="39" t="s">
        <v>43</v>
      </c>
      <c r="C14" s="32" t="n">
        <v>0</v>
      </c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f aca="false">SUM(C14:N14)</f>
        <v>0</v>
      </c>
      <c r="P14" s="33" t="s">
        <v>44</v>
      </c>
      <c r="Q14" s="13"/>
      <c r="R14" s="13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4"/>
      <c r="AF14" s="14"/>
      <c r="AG14" s="14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6.5" hidden="true" customHeight="true" outlineLevel="0" collapsed="false">
      <c r="A15" s="7"/>
      <c r="B15" s="29" t="s">
        <v>33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51128</v>
      </c>
      <c r="I15" s="32" t="n">
        <v>0</v>
      </c>
      <c r="J15" s="32" t="n">
        <v>0</v>
      </c>
      <c r="K15" s="32" t="n">
        <v>157087</v>
      </c>
      <c r="L15" s="32" t="n">
        <v>0</v>
      </c>
      <c r="M15" s="32" t="n">
        <v>0</v>
      </c>
      <c r="N15" s="32" t="n">
        <v>0</v>
      </c>
      <c r="O15" s="32" t="n">
        <f aca="false">SUM(C15:N15)</f>
        <v>208215</v>
      </c>
      <c r="P15" s="33" t="s">
        <v>34</v>
      </c>
      <c r="Q15" s="13"/>
      <c r="R15" s="13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4"/>
      <c r="AF15" s="14"/>
      <c r="AG15" s="14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16.5" hidden="true" customHeight="true" outlineLevel="0" collapsed="false">
      <c r="A16" s="7"/>
      <c r="B16" s="29" t="s">
        <v>35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158285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f aca="false">SUM(C16:N16)</f>
        <v>158285</v>
      </c>
      <c r="P16" s="33" t="s">
        <v>36</v>
      </c>
      <c r="Q16" s="13"/>
      <c r="R16" s="13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4"/>
      <c r="AF16" s="14"/>
      <c r="AG16" s="14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6.5" hidden="true" customHeight="true" outlineLevel="0" collapsed="false">
      <c r="A17" s="7"/>
      <c r="B17" s="29" t="s">
        <v>37</v>
      </c>
      <c r="C17" s="32" t="n">
        <v>0</v>
      </c>
      <c r="D17" s="32" t="n">
        <v>0</v>
      </c>
      <c r="E17" s="32" t="n">
        <v>104164</v>
      </c>
      <c r="F17" s="32" t="n">
        <v>0</v>
      </c>
      <c r="G17" s="32" t="n">
        <v>18762</v>
      </c>
      <c r="H17" s="32" t="n">
        <v>0</v>
      </c>
      <c r="I17" s="32" t="n">
        <v>0</v>
      </c>
      <c r="J17" s="32" t="n">
        <v>0</v>
      </c>
      <c r="K17" s="32" t="n">
        <v>111695</v>
      </c>
      <c r="L17" s="32" t="n">
        <v>0</v>
      </c>
      <c r="M17" s="32" t="n">
        <v>0</v>
      </c>
      <c r="N17" s="32" t="n">
        <v>0</v>
      </c>
      <c r="O17" s="32" t="n">
        <f aca="false">SUM(C17:N17)</f>
        <v>234621</v>
      </c>
      <c r="P17" s="33" t="s">
        <v>38</v>
      </c>
      <c r="Q17" s="13"/>
      <c r="R17" s="13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4"/>
      <c r="AF17" s="14"/>
      <c r="AG17" s="14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6.5" hidden="true" customHeight="true" outlineLevel="0" collapsed="false">
      <c r="A18" s="7"/>
      <c r="B18" s="36" t="s">
        <v>39</v>
      </c>
      <c r="C18" s="32" t="n">
        <v>257602</v>
      </c>
      <c r="D18" s="32" t="n">
        <v>396683</v>
      </c>
      <c r="E18" s="32" t="n">
        <f aca="false">(18608+98052+149085)</f>
        <v>265745</v>
      </c>
      <c r="F18" s="32" t="n">
        <v>242976</v>
      </c>
      <c r="G18" s="32" t="n">
        <f aca="false">10000+34604+55271</f>
        <v>99875</v>
      </c>
      <c r="H18" s="32" t="n">
        <f aca="false">198109+3050</f>
        <v>201159</v>
      </c>
      <c r="I18" s="32" t="n">
        <f aca="false">115328+137074</f>
        <v>252402</v>
      </c>
      <c r="J18" s="32" t="n">
        <v>371620</v>
      </c>
      <c r="K18" s="32" t="n">
        <v>0</v>
      </c>
      <c r="L18" s="32" t="n">
        <v>437222</v>
      </c>
      <c r="M18" s="32" t="n">
        <v>378233</v>
      </c>
      <c r="N18" s="32" t="n">
        <v>557341</v>
      </c>
      <c r="O18" s="32" t="n">
        <f aca="false">SUM(C18:N18)</f>
        <v>3460858</v>
      </c>
      <c r="P18" s="33" t="s">
        <v>40</v>
      </c>
      <c r="Q18" s="13"/>
      <c r="R18" s="13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4"/>
      <c r="AF18" s="14"/>
      <c r="AG18" s="14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6.5" hidden="true" customHeight="true" outlineLevel="0" collapsed="false">
      <c r="A19" s="7"/>
      <c r="B19" s="37" t="s">
        <v>45</v>
      </c>
      <c r="C19" s="31" t="n">
        <f aca="false">SUM(C14:C18)</f>
        <v>257602</v>
      </c>
      <c r="D19" s="31" t="n">
        <f aca="false">SUM(D14:D18)</f>
        <v>396683</v>
      </c>
      <c r="E19" s="31" t="n">
        <f aca="false">SUM(E14:E18)</f>
        <v>369909</v>
      </c>
      <c r="F19" s="31" t="n">
        <f aca="false">SUM(F14:F18)</f>
        <v>242976</v>
      </c>
      <c r="G19" s="31" t="n">
        <f aca="false">SUM(G14:G18)</f>
        <v>118637</v>
      </c>
      <c r="H19" s="31" t="n">
        <f aca="false">SUM(H14:H18)</f>
        <v>252287</v>
      </c>
      <c r="I19" s="31" t="n">
        <f aca="false">SUM(I14:I18)</f>
        <v>410687</v>
      </c>
      <c r="J19" s="31" t="n">
        <f aca="false">SUM(J14:J18)</f>
        <v>371620</v>
      </c>
      <c r="K19" s="31" t="n">
        <f aca="false">SUM(K14:K18)</f>
        <v>268782</v>
      </c>
      <c r="L19" s="31" t="n">
        <f aca="false">SUM(L14:L18)</f>
        <v>437222</v>
      </c>
      <c r="M19" s="31" t="n">
        <v>378233</v>
      </c>
      <c r="N19" s="31" t="n">
        <v>557341</v>
      </c>
      <c r="O19" s="32" t="n">
        <f aca="false">O18+O17+O16+O15+O14</f>
        <v>4061979</v>
      </c>
      <c r="P19" s="40" t="s">
        <v>46</v>
      </c>
      <c r="Q19" s="13"/>
      <c r="R19" s="13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4"/>
      <c r="AF19" s="14"/>
      <c r="AG19" s="14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6.5" hidden="true" customHeight="true" outlineLevel="0" collapsed="false">
      <c r="A20" s="7"/>
      <c r="B20" s="39" t="s">
        <v>47</v>
      </c>
      <c r="C20" s="41" t="n">
        <v>0</v>
      </c>
      <c r="D20" s="41" t="n">
        <v>0</v>
      </c>
      <c r="E20" s="41" t="n">
        <v>516316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260595</v>
      </c>
      <c r="K20" s="41" t="n">
        <v>11405</v>
      </c>
      <c r="L20" s="41" t="n">
        <v>0</v>
      </c>
      <c r="M20" s="41" t="n">
        <v>0</v>
      </c>
      <c r="N20" s="41" t="n">
        <v>0</v>
      </c>
      <c r="O20" s="41" t="n">
        <f aca="false">SUM(C20:N20)</f>
        <v>788316</v>
      </c>
      <c r="P20" s="33" t="s">
        <v>48</v>
      </c>
      <c r="Q20" s="13"/>
      <c r="R20" s="13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4"/>
      <c r="AF20" s="14"/>
      <c r="AG20" s="14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6.5" hidden="true" customHeight="true" outlineLevel="0" collapsed="false">
      <c r="A21" s="7"/>
      <c r="B21" s="29" t="s">
        <v>33</v>
      </c>
      <c r="C21" s="31" t="n">
        <v>323232</v>
      </c>
      <c r="D21" s="31" t="n">
        <v>369133</v>
      </c>
      <c r="E21" s="31" t="n">
        <v>321828</v>
      </c>
      <c r="F21" s="31" t="n">
        <v>273364</v>
      </c>
      <c r="G21" s="31" t="n">
        <v>0</v>
      </c>
      <c r="H21" s="31" t="n">
        <v>428600</v>
      </c>
      <c r="I21" s="31" t="n">
        <v>248166</v>
      </c>
      <c r="J21" s="31" t="n">
        <v>364142</v>
      </c>
      <c r="K21" s="31" t="n">
        <v>377816</v>
      </c>
      <c r="L21" s="31" t="n">
        <v>0</v>
      </c>
      <c r="M21" s="31" t="n">
        <v>422457</v>
      </c>
      <c r="N21" s="31" t="n">
        <v>0</v>
      </c>
      <c r="O21" s="32" t="n">
        <f aca="false">SUM(C21:N21)</f>
        <v>3128738</v>
      </c>
      <c r="P21" s="33" t="s">
        <v>34</v>
      </c>
      <c r="Q21" s="13"/>
      <c r="R21" s="13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4"/>
      <c r="AF21" s="14"/>
      <c r="AG21" s="14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6.5" hidden="true" customHeight="true" outlineLevel="0" collapsed="false">
      <c r="A22" s="7"/>
      <c r="B22" s="29" t="s">
        <v>35</v>
      </c>
      <c r="C22" s="31" t="n">
        <v>0</v>
      </c>
      <c r="D22" s="31" t="n">
        <v>0</v>
      </c>
      <c r="E22" s="31" t="n">
        <v>0</v>
      </c>
      <c r="F22" s="31" t="n">
        <v>356858</v>
      </c>
      <c r="G22" s="31" t="n">
        <v>445650</v>
      </c>
      <c r="H22" s="31" t="n">
        <v>348700</v>
      </c>
      <c r="I22" s="31" t="n">
        <v>288857</v>
      </c>
      <c r="J22" s="31" t="n">
        <v>29617</v>
      </c>
      <c r="K22" s="31" t="n">
        <v>0</v>
      </c>
      <c r="L22" s="31" t="n">
        <v>98319</v>
      </c>
      <c r="M22" s="31" t="n">
        <v>0</v>
      </c>
      <c r="N22" s="31" t="n">
        <v>0</v>
      </c>
      <c r="O22" s="32" t="n">
        <f aca="false">SUM(C22:N22)</f>
        <v>1568001</v>
      </c>
      <c r="P22" s="33" t="s">
        <v>36</v>
      </c>
      <c r="Q22" s="13"/>
      <c r="R22" s="13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4"/>
      <c r="AF22" s="14"/>
      <c r="AG22" s="14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6.5" hidden="true" customHeight="true" outlineLevel="0" collapsed="false">
      <c r="A23" s="7"/>
      <c r="B23" s="29" t="s">
        <v>49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221001</v>
      </c>
      <c r="H23" s="31" t="n">
        <v>256000</v>
      </c>
      <c r="I23" s="31" t="n">
        <v>205016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2" t="n">
        <f aca="false">SUM(C23:N23)</f>
        <v>682017</v>
      </c>
      <c r="P23" s="33" t="s">
        <v>38</v>
      </c>
      <c r="Q23" s="13"/>
      <c r="R23" s="13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4"/>
      <c r="AF23" s="14"/>
      <c r="AG23" s="14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6.5" hidden="true" customHeight="true" outlineLevel="0" collapsed="false">
      <c r="A24" s="7"/>
      <c r="B24" s="29" t="s">
        <v>50</v>
      </c>
      <c r="C24" s="31" t="n">
        <v>95125</v>
      </c>
      <c r="D24" s="31" t="n">
        <v>123429.5</v>
      </c>
      <c r="E24" s="31" t="n">
        <v>95980</v>
      </c>
      <c r="F24" s="31" t="n">
        <v>142730</v>
      </c>
      <c r="G24" s="31" t="n">
        <v>129111</v>
      </c>
      <c r="H24" s="31" t="n">
        <v>244327</v>
      </c>
      <c r="I24" s="31" t="n">
        <v>156343</v>
      </c>
      <c r="J24" s="31" t="n">
        <v>174376</v>
      </c>
      <c r="K24" s="31" t="n">
        <v>3254</v>
      </c>
      <c r="L24" s="31" t="n">
        <v>0</v>
      </c>
      <c r="M24" s="31" t="n">
        <v>0</v>
      </c>
      <c r="N24" s="31" t="n">
        <v>0</v>
      </c>
      <c r="O24" s="32" t="n">
        <f aca="false">SUM(C24:N24)</f>
        <v>1164675.5</v>
      </c>
      <c r="P24" s="33" t="s">
        <v>51</v>
      </c>
      <c r="Q24" s="13"/>
      <c r="R24" s="13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4"/>
      <c r="AF24" s="14"/>
      <c r="AG24" s="14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</row>
    <row r="25" customFormat="false" ht="16.5" hidden="true" customHeight="true" outlineLevel="0" collapsed="false">
      <c r="A25" s="7"/>
      <c r="B25" s="29" t="s">
        <v>52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81300</v>
      </c>
      <c r="K25" s="31" t="n">
        <v>0</v>
      </c>
      <c r="L25" s="31" t="n">
        <v>0</v>
      </c>
      <c r="M25" s="31" t="n">
        <v>0</v>
      </c>
      <c r="N25" s="31" t="n">
        <v>0</v>
      </c>
      <c r="O25" s="32" t="n">
        <f aca="false">SUM(C25:N25)</f>
        <v>81300</v>
      </c>
      <c r="P25" s="33" t="s">
        <v>53</v>
      </c>
      <c r="Q25" s="13"/>
      <c r="R25" s="13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4"/>
      <c r="AF25" s="14"/>
      <c r="AG25" s="14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</row>
    <row r="26" customFormat="false" ht="16.5" hidden="true" customHeight="true" outlineLevel="0" collapsed="false">
      <c r="A26" s="7"/>
      <c r="B26" s="36" t="s">
        <v>39</v>
      </c>
      <c r="C26" s="31" t="n">
        <v>0</v>
      </c>
      <c r="D26" s="31" t="n">
        <v>412122</v>
      </c>
      <c r="E26" s="31" t="n">
        <v>213357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f aca="false">396445+250985</f>
        <v>647430</v>
      </c>
      <c r="L26" s="31" t="n">
        <v>48497</v>
      </c>
      <c r="M26" s="31" t="n">
        <f aca="false">81680+328833</f>
        <v>410513</v>
      </c>
      <c r="N26" s="31" t="n">
        <v>1088278</v>
      </c>
      <c r="O26" s="32" t="n">
        <f aca="false">SUM(C26:N26)</f>
        <v>2820197</v>
      </c>
      <c r="P26" s="33" t="s">
        <v>40</v>
      </c>
      <c r="Q26" s="13"/>
      <c r="R26" s="13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4"/>
      <c r="AF26" s="14"/>
      <c r="AG26" s="14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</row>
    <row r="27" customFormat="false" ht="16.5" hidden="true" customHeight="true" outlineLevel="0" collapsed="false">
      <c r="A27" s="7"/>
      <c r="B27" s="37" t="s">
        <v>54</v>
      </c>
      <c r="C27" s="31" t="n">
        <f aca="false">SUM(C20:C26)</f>
        <v>418357</v>
      </c>
      <c r="D27" s="31" t="n">
        <f aca="false">SUM(D20:D26)</f>
        <v>904684.5</v>
      </c>
      <c r="E27" s="31" t="n">
        <f aca="false">SUM(E20:E26)</f>
        <v>1147481</v>
      </c>
      <c r="F27" s="31" t="n">
        <f aca="false">SUM(F20:F26)</f>
        <v>772952</v>
      </c>
      <c r="G27" s="31" t="n">
        <f aca="false">SUM(G20:G26)</f>
        <v>795762</v>
      </c>
      <c r="H27" s="31" t="n">
        <f aca="false">SUM(H20:H26)</f>
        <v>1277627</v>
      </c>
      <c r="I27" s="31" t="n">
        <f aca="false">SUM(I20:I26)</f>
        <v>898382</v>
      </c>
      <c r="J27" s="31" t="n">
        <f aca="false">SUM(J20:J26)</f>
        <v>910030</v>
      </c>
      <c r="K27" s="31" t="n">
        <f aca="false">SUM(K20:K26)</f>
        <v>1039905</v>
      </c>
      <c r="L27" s="31" t="n">
        <f aca="false">SUM(L20:L26)</f>
        <v>146816</v>
      </c>
      <c r="M27" s="31" t="n">
        <f aca="false">SUM(M20:M26)</f>
        <v>832970</v>
      </c>
      <c r="N27" s="31" t="n">
        <f aca="false">SUM(N20:N26)</f>
        <v>1088278</v>
      </c>
      <c r="O27" s="31" t="n">
        <f aca="false">SUM(O20:O26)</f>
        <v>10233244.5</v>
      </c>
      <c r="P27" s="40" t="s">
        <v>55</v>
      </c>
      <c r="Q27" s="13"/>
      <c r="R27" s="13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4"/>
      <c r="AF27" s="14"/>
      <c r="AG27" s="14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</row>
    <row r="28" customFormat="false" ht="16.5" hidden="true" customHeight="true" outlineLevel="0" collapsed="false">
      <c r="A28" s="7"/>
      <c r="B28" s="39" t="s">
        <v>56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382001</v>
      </c>
      <c r="J28" s="41" t="n">
        <v>239997</v>
      </c>
      <c r="K28" s="41" t="n">
        <v>0</v>
      </c>
      <c r="L28" s="41" t="n">
        <v>344001</v>
      </c>
      <c r="M28" s="41" t="n">
        <v>396000</v>
      </c>
      <c r="N28" s="41" t="n">
        <v>0</v>
      </c>
      <c r="O28" s="41" t="n">
        <f aca="false">SUM(C28:N28)</f>
        <v>1361999</v>
      </c>
      <c r="P28" s="33" t="s">
        <v>57</v>
      </c>
      <c r="Q28" s="13"/>
      <c r="R28" s="13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4"/>
      <c r="AF28" s="14"/>
      <c r="AG28" s="14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</row>
    <row r="29" customFormat="false" ht="16.5" hidden="true" customHeight="true" outlineLevel="0" collapsed="false">
      <c r="A29" s="7"/>
      <c r="B29" s="29" t="s">
        <v>33</v>
      </c>
      <c r="C29" s="31" t="n">
        <v>0</v>
      </c>
      <c r="D29" s="31" t="n">
        <v>492215</v>
      </c>
      <c r="E29" s="31" t="n">
        <v>262622</v>
      </c>
      <c r="F29" s="31" t="n">
        <v>0</v>
      </c>
      <c r="G29" s="31" t="n">
        <v>349997</v>
      </c>
      <c r="H29" s="31" t="n">
        <v>0</v>
      </c>
      <c r="I29" s="31" t="n">
        <v>692448</v>
      </c>
      <c r="J29" s="31" t="n">
        <v>0</v>
      </c>
      <c r="K29" s="31" t="n">
        <v>587892</v>
      </c>
      <c r="L29" s="31" t="n">
        <v>0</v>
      </c>
      <c r="M29" s="31" t="n">
        <v>0</v>
      </c>
      <c r="N29" s="31" t="n">
        <v>0</v>
      </c>
      <c r="O29" s="32" t="n">
        <f aca="false">SUM(C29:N29)</f>
        <v>2385174</v>
      </c>
      <c r="P29" s="33" t="s">
        <v>34</v>
      </c>
      <c r="Q29" s="13"/>
      <c r="R29" s="13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4"/>
      <c r="AF29" s="14"/>
      <c r="AG29" s="14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</row>
    <row r="30" customFormat="false" ht="16.5" hidden="true" customHeight="true" outlineLevel="0" collapsed="false">
      <c r="A30" s="7"/>
      <c r="B30" s="29" t="s">
        <v>3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2" t="n">
        <f aca="false">SUM(C30:N30)</f>
        <v>0</v>
      </c>
      <c r="P30" s="33" t="s">
        <v>36</v>
      </c>
      <c r="Q30" s="13"/>
      <c r="R30" s="13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4"/>
      <c r="AF30" s="14"/>
      <c r="AG30" s="14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</row>
    <row r="31" customFormat="false" ht="16.5" hidden="true" customHeight="true" outlineLevel="0" collapsed="false">
      <c r="A31" s="7"/>
      <c r="B31" s="29" t="s">
        <v>49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208760</v>
      </c>
      <c r="K31" s="31" t="n">
        <v>0</v>
      </c>
      <c r="L31" s="31" t="n">
        <v>0</v>
      </c>
      <c r="M31" s="31" t="n">
        <v>0</v>
      </c>
      <c r="N31" s="31" t="n">
        <v>0</v>
      </c>
      <c r="O31" s="32" t="n">
        <f aca="false">SUM(C31:N31)</f>
        <v>208760</v>
      </c>
      <c r="P31" s="33" t="s">
        <v>38</v>
      </c>
      <c r="Q31" s="13"/>
      <c r="R31" s="13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4"/>
      <c r="AF31" s="14"/>
      <c r="AG31" s="14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</row>
    <row r="32" customFormat="false" ht="16.5" hidden="true" customHeight="true" outlineLevel="0" collapsed="false">
      <c r="A32" s="7"/>
      <c r="B32" s="29" t="s">
        <v>58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288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2" t="n">
        <f aca="false">SUM(C32:N32)</f>
        <v>2880</v>
      </c>
      <c r="P32" s="33" t="s">
        <v>59</v>
      </c>
      <c r="Q32" s="13"/>
      <c r="R32" s="13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4"/>
      <c r="AF32" s="14"/>
      <c r="AG32" s="14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</row>
    <row r="33" customFormat="false" ht="16.5" hidden="true" customHeight="true" outlineLevel="0" collapsed="false">
      <c r="A33" s="7"/>
      <c r="B33" s="29" t="s">
        <v>60</v>
      </c>
      <c r="C33" s="31" t="n">
        <v>400980</v>
      </c>
      <c r="D33" s="31" t="n">
        <v>76460</v>
      </c>
      <c r="E33" s="31" t="n">
        <v>70400</v>
      </c>
      <c r="F33" s="31" t="n">
        <v>339037</v>
      </c>
      <c r="G33" s="31" t="n">
        <v>205975</v>
      </c>
      <c r="H33" s="31" t="n">
        <v>154252</v>
      </c>
      <c r="I33" s="2" t="n">
        <v>0</v>
      </c>
      <c r="J33" s="31" t="n">
        <v>0</v>
      </c>
      <c r="K33" s="31" t="n">
        <v>0</v>
      </c>
      <c r="L33" s="31" t="n">
        <v>812527</v>
      </c>
      <c r="M33" s="31" t="n">
        <v>687626</v>
      </c>
      <c r="N33" s="31" t="n">
        <v>0</v>
      </c>
      <c r="O33" s="32" t="n">
        <f aca="false">SUM(C33:N33)</f>
        <v>2747257</v>
      </c>
      <c r="P33" s="33" t="s">
        <v>61</v>
      </c>
      <c r="Q33" s="13"/>
      <c r="R33" s="13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4"/>
      <c r="AF33" s="14"/>
      <c r="AG33" s="14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</row>
    <row r="34" customFormat="false" ht="16.5" hidden="true" customHeight="true" outlineLevel="0" collapsed="false">
      <c r="A34" s="7"/>
      <c r="B34" s="29" t="s">
        <v>62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444519</v>
      </c>
      <c r="J34" s="31" t="n">
        <v>660233</v>
      </c>
      <c r="K34" s="31" t="n">
        <v>853065</v>
      </c>
      <c r="L34" s="31" t="n">
        <f aca="false">413744+290125</f>
        <v>703869</v>
      </c>
      <c r="M34" s="31" t="n">
        <v>794433</v>
      </c>
      <c r="N34" s="31" t="n">
        <v>0</v>
      </c>
      <c r="O34" s="32" t="n">
        <f aca="false">SUM(C34:N34)</f>
        <v>3456119</v>
      </c>
      <c r="P34" s="33" t="s">
        <v>63</v>
      </c>
      <c r="Q34" s="13"/>
      <c r="R34" s="13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4"/>
      <c r="AF34" s="14"/>
      <c r="AG34" s="14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</row>
    <row r="35" customFormat="false" ht="16.5" hidden="true" customHeight="true" outlineLevel="0" collapsed="false">
      <c r="A35" s="7"/>
      <c r="B35" s="36" t="s">
        <v>39</v>
      </c>
      <c r="C35" s="31" t="n">
        <f aca="false">(531068+107329+633928)</f>
        <v>1272325</v>
      </c>
      <c r="D35" s="31" t="n">
        <f aca="false">623248+304250+272885+58626</f>
        <v>1259009</v>
      </c>
      <c r="E35" s="31" t="n">
        <f aca="false">605477+373535+54043+250984</f>
        <v>1284039</v>
      </c>
      <c r="F35" s="31" t="n">
        <f aca="false">591074+370450+698175</f>
        <v>1659699</v>
      </c>
      <c r="G35" s="31" t="n">
        <f aca="false">532963+524239</f>
        <v>1057202</v>
      </c>
      <c r="H35" s="31" t="n">
        <f aca="false">(392239+895464+145984+713694)</f>
        <v>2147381</v>
      </c>
      <c r="I35" s="31" t="n">
        <f aca="false">205739+660224</f>
        <v>865963</v>
      </c>
      <c r="J35" s="31" t="n">
        <v>135342</v>
      </c>
      <c r="K35" s="31" t="n">
        <v>164085</v>
      </c>
      <c r="L35" s="31" t="n">
        <v>366581</v>
      </c>
      <c r="M35" s="31" t="n">
        <v>0</v>
      </c>
      <c r="N35" s="31" t="n">
        <v>0</v>
      </c>
      <c r="O35" s="32" t="n">
        <f aca="false">SUM(C35:N35)</f>
        <v>10211626</v>
      </c>
      <c r="P35" s="33" t="s">
        <v>40</v>
      </c>
      <c r="Q35" s="13"/>
      <c r="R35" s="13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4"/>
      <c r="AF35" s="14"/>
      <c r="AG35" s="14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</row>
    <row r="36" customFormat="false" ht="16.5" hidden="true" customHeight="true" outlineLevel="0" collapsed="false">
      <c r="A36" s="7"/>
      <c r="B36" s="42" t="s">
        <v>64</v>
      </c>
      <c r="C36" s="43" t="n">
        <f aca="false">SUM(C28:C35)</f>
        <v>1673305</v>
      </c>
      <c r="D36" s="31" t="n">
        <f aca="false">SUM(D28:D35)</f>
        <v>1827684</v>
      </c>
      <c r="E36" s="41" t="n">
        <f aca="false">SUM(E28:E35)</f>
        <v>1617061</v>
      </c>
      <c r="F36" s="41" t="n">
        <f aca="false">SUM(F28:F35)</f>
        <v>1998736</v>
      </c>
      <c r="G36" s="41" t="n">
        <f aca="false">SUM(G28:G35)</f>
        <v>1613174</v>
      </c>
      <c r="H36" s="41" t="n">
        <f aca="false">SUM(H28:H35)</f>
        <v>2304513</v>
      </c>
      <c r="I36" s="41" t="n">
        <f aca="false">SUM(I28:I35)</f>
        <v>2384931</v>
      </c>
      <c r="J36" s="41" t="n">
        <f aca="false">SUM(J28:J35)</f>
        <v>1244332</v>
      </c>
      <c r="K36" s="41" t="n">
        <f aca="false">SUM(K28:K35)</f>
        <v>1605042</v>
      </c>
      <c r="L36" s="41" t="n">
        <f aca="false">SUM(L28:L35)</f>
        <v>2226978</v>
      </c>
      <c r="M36" s="41" t="n">
        <f aca="false">SUM(M28:M35)</f>
        <v>1878059</v>
      </c>
      <c r="N36" s="41" t="n">
        <f aca="false">SUM(N28:N35)</f>
        <v>0</v>
      </c>
      <c r="O36" s="41" t="n">
        <f aca="false">SUM(C36:N36)</f>
        <v>20373815</v>
      </c>
      <c r="P36" s="44" t="s">
        <v>42</v>
      </c>
      <c r="Q36" s="13"/>
      <c r="R36" s="13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4"/>
      <c r="AF36" s="14"/>
      <c r="AG36" s="14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</row>
    <row r="37" customFormat="false" ht="16.5" hidden="true" customHeight="true" outlineLevel="0" collapsed="false">
      <c r="A37" s="7"/>
      <c r="B37" s="45" t="s">
        <v>65</v>
      </c>
      <c r="C37" s="46" t="n">
        <v>572000</v>
      </c>
      <c r="D37" s="31" t="n">
        <v>623000</v>
      </c>
      <c r="E37" s="31" t="n">
        <v>0</v>
      </c>
      <c r="F37" s="31" t="n">
        <v>697000</v>
      </c>
      <c r="G37" s="31" t="n">
        <v>688000</v>
      </c>
      <c r="H37" s="31" t="n">
        <v>0</v>
      </c>
      <c r="I37" s="31" t="n">
        <v>307000</v>
      </c>
      <c r="J37" s="31" t="n">
        <v>838000</v>
      </c>
      <c r="K37" s="31" t="n">
        <v>0</v>
      </c>
      <c r="L37" s="31" t="n">
        <v>228000</v>
      </c>
      <c r="M37" s="31" t="n">
        <v>238000</v>
      </c>
      <c r="N37" s="31" t="n">
        <v>0</v>
      </c>
      <c r="O37" s="31" t="n">
        <f aca="false">SUM(C37:N37)</f>
        <v>4191000</v>
      </c>
      <c r="P37" s="47" t="s">
        <v>66</v>
      </c>
      <c r="Q37" s="13"/>
      <c r="R37" s="13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4"/>
      <c r="AF37" s="14"/>
      <c r="AG37" s="14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</row>
    <row r="38" customFormat="false" ht="16.5" hidden="true" customHeight="true" outlineLevel="0" collapsed="false">
      <c r="A38" s="7"/>
      <c r="B38" s="48" t="s">
        <v>33</v>
      </c>
      <c r="C38" s="49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f aca="false">SUM(C38:N38)</f>
        <v>0</v>
      </c>
      <c r="P38" s="44" t="s">
        <v>34</v>
      </c>
      <c r="Q38" s="13"/>
      <c r="R38" s="13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4"/>
      <c r="AF38" s="14"/>
      <c r="AG38" s="14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</row>
    <row r="39" customFormat="false" ht="16.5" hidden="true" customHeight="true" outlineLevel="0" collapsed="false">
      <c r="A39" s="7"/>
      <c r="B39" s="48" t="s">
        <v>35</v>
      </c>
      <c r="C39" s="49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f aca="false">SUM(C39:N39)</f>
        <v>0</v>
      </c>
      <c r="P39" s="44" t="s">
        <v>36</v>
      </c>
      <c r="Q39" s="13"/>
      <c r="R39" s="13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4"/>
      <c r="AF39" s="14"/>
      <c r="AG39" s="14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</row>
    <row r="40" customFormat="false" ht="16.5" hidden="true" customHeight="true" outlineLevel="0" collapsed="false">
      <c r="A40" s="7"/>
      <c r="B40" s="48" t="s">
        <v>49</v>
      </c>
      <c r="C40" s="49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751994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f aca="false">SUM(C40:N40)</f>
        <v>751994</v>
      </c>
      <c r="P40" s="44" t="s">
        <v>38</v>
      </c>
      <c r="Q40" s="13"/>
      <c r="R40" s="13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4"/>
      <c r="AF40" s="14"/>
      <c r="AG40" s="14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</row>
    <row r="41" customFormat="false" ht="16.5" hidden="true" customHeight="true" outlineLevel="0" collapsed="false">
      <c r="A41" s="7"/>
      <c r="B41" s="48" t="s">
        <v>60</v>
      </c>
      <c r="C41" s="49" t="n">
        <v>614411</v>
      </c>
      <c r="D41" s="31" t="n">
        <v>692491</v>
      </c>
      <c r="E41" s="41" t="n">
        <v>849872</v>
      </c>
      <c r="F41" s="41" t="n">
        <v>306137</v>
      </c>
      <c r="G41" s="41" t="n">
        <v>759533</v>
      </c>
      <c r="H41" s="41" t="n">
        <v>248158</v>
      </c>
      <c r="I41" s="41" t="n">
        <v>183305</v>
      </c>
      <c r="J41" s="41" t="n">
        <v>81684</v>
      </c>
      <c r="K41" s="41" t="n">
        <v>0</v>
      </c>
      <c r="L41" s="41" t="n">
        <v>0</v>
      </c>
      <c r="M41" s="41" t="n">
        <v>151396</v>
      </c>
      <c r="N41" s="41" t="n">
        <v>0</v>
      </c>
      <c r="O41" s="41" t="n">
        <f aca="false">SUM(C41:N41)</f>
        <v>3886987</v>
      </c>
      <c r="P41" s="44" t="s">
        <v>61</v>
      </c>
      <c r="Q41" s="13"/>
      <c r="R41" s="13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4"/>
      <c r="AF41" s="14"/>
      <c r="AG41" s="14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</row>
    <row r="42" customFormat="false" ht="16.5" hidden="true" customHeight="true" outlineLevel="0" collapsed="false">
      <c r="A42" s="7"/>
      <c r="B42" s="48" t="s">
        <v>62</v>
      </c>
      <c r="C42" s="49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f aca="false">SUM(C42:N42)</f>
        <v>0</v>
      </c>
      <c r="P42" s="44" t="s">
        <v>63</v>
      </c>
      <c r="Q42" s="13"/>
      <c r="R42" s="13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4"/>
      <c r="AF42" s="14"/>
      <c r="AG42" s="14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</row>
    <row r="43" customFormat="false" ht="16.5" hidden="true" customHeight="true" outlineLevel="0" collapsed="false">
      <c r="A43" s="7"/>
      <c r="B43" s="42" t="s">
        <v>39</v>
      </c>
      <c r="C43" s="49" t="n">
        <f aca="false">423125+1404344</f>
        <v>1827469</v>
      </c>
      <c r="D43" s="31" t="n">
        <v>1686966</v>
      </c>
      <c r="E43" s="31" t="n">
        <f aca="false">1401615+109092</f>
        <v>1510707</v>
      </c>
      <c r="F43" s="31" t="n">
        <f aca="false">2002733+293388</f>
        <v>2296121</v>
      </c>
      <c r="G43" s="31" t="n">
        <f aca="false">572002+700578</f>
        <v>1272580</v>
      </c>
      <c r="H43" s="31" t="n">
        <v>887995</v>
      </c>
      <c r="I43" s="31" t="n">
        <v>0</v>
      </c>
      <c r="J43" s="31" t="n">
        <f aca="false">709111+830521</f>
        <v>1539632</v>
      </c>
      <c r="K43" s="31" t="n">
        <v>112197.2</v>
      </c>
      <c r="L43" s="31" t="n">
        <f aca="false">197954.7+400560.6</f>
        <v>598515.3</v>
      </c>
      <c r="M43" s="31" t="n">
        <v>663850</v>
      </c>
      <c r="N43" s="31" t="n">
        <v>0</v>
      </c>
      <c r="O43" s="31" t="n">
        <f aca="false">SUM(C43:N43)</f>
        <v>12396032.5</v>
      </c>
      <c r="P43" s="44" t="s">
        <v>40</v>
      </c>
      <c r="Q43" s="13"/>
      <c r="R43" s="13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4"/>
      <c r="AF43" s="14"/>
      <c r="AG43" s="14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</row>
    <row r="44" customFormat="false" ht="16.5" hidden="true" customHeight="true" outlineLevel="0" collapsed="false">
      <c r="A44" s="7"/>
      <c r="B44" s="42" t="s">
        <v>67</v>
      </c>
      <c r="C44" s="49" t="n">
        <f aca="false">SUM(C37:C43)</f>
        <v>3013880</v>
      </c>
      <c r="D44" s="31" t="n">
        <f aca="false">SUM(D37:D43)</f>
        <v>3002457</v>
      </c>
      <c r="E44" s="31" t="n">
        <f aca="false">SUM(E37:E43)</f>
        <v>2360579</v>
      </c>
      <c r="F44" s="31" t="n">
        <f aca="false">SUM(F37:F43)</f>
        <v>3299258</v>
      </c>
      <c r="G44" s="31" t="n">
        <f aca="false">SUM(G37:G43)</f>
        <v>2720113</v>
      </c>
      <c r="H44" s="31" t="n">
        <f aca="false">SUM(H37:H43)</f>
        <v>1136153</v>
      </c>
      <c r="I44" s="31" t="n">
        <f aca="false">SUM(I37:I43)</f>
        <v>1242299</v>
      </c>
      <c r="J44" s="31" t="n">
        <f aca="false">SUM(J37:J43)</f>
        <v>2459316</v>
      </c>
      <c r="K44" s="31" t="n">
        <f aca="false">SUM(K37:K43)</f>
        <v>112197.2</v>
      </c>
      <c r="L44" s="31" t="n">
        <f aca="false">SUM(L37:L43)</f>
        <v>826515.3</v>
      </c>
      <c r="M44" s="31" t="n">
        <f aca="false">SUM(M37:M43)</f>
        <v>1053246</v>
      </c>
      <c r="N44" s="31" t="n">
        <v>0</v>
      </c>
      <c r="O44" s="31" t="n">
        <f aca="false">SUM(C44:N44)</f>
        <v>21226013.5</v>
      </c>
      <c r="P44" s="44" t="s">
        <v>42</v>
      </c>
      <c r="Q44" s="13"/>
      <c r="R44" s="13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4"/>
      <c r="AF44" s="14"/>
      <c r="AG44" s="14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</row>
    <row r="45" customFormat="false" ht="16.5" hidden="true" customHeight="true" outlineLevel="0" collapsed="false">
      <c r="A45" s="7"/>
      <c r="B45" s="45" t="s">
        <v>68</v>
      </c>
      <c r="C45" s="46" t="n">
        <v>388000</v>
      </c>
      <c r="D45" s="31" t="n">
        <v>802000</v>
      </c>
      <c r="E45" s="31" t="n">
        <v>0</v>
      </c>
      <c r="F45" s="31" t="n">
        <v>210000</v>
      </c>
      <c r="G45" s="31" t="n">
        <v>754000</v>
      </c>
      <c r="H45" s="31" t="n">
        <f aca="false">119064+847742</f>
        <v>966806</v>
      </c>
      <c r="I45" s="31" t="n">
        <v>772001</v>
      </c>
      <c r="J45" s="31" t="n">
        <v>961000</v>
      </c>
      <c r="K45" s="31" t="n">
        <v>357085</v>
      </c>
      <c r="L45" s="31" t="n">
        <f aca="false">340355+688000</f>
        <v>1028355</v>
      </c>
      <c r="M45" s="31" t="n">
        <v>1079994</v>
      </c>
      <c r="N45" s="31" t="n">
        <v>752000</v>
      </c>
      <c r="O45" s="31" t="n">
        <f aca="false">SUM(C45:N45)</f>
        <v>8071241</v>
      </c>
      <c r="P45" s="47" t="s">
        <v>69</v>
      </c>
      <c r="Q45" s="13"/>
      <c r="R45" s="13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4"/>
      <c r="AF45" s="14"/>
      <c r="AG45" s="14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</row>
    <row r="46" customFormat="false" ht="16.5" hidden="true" customHeight="true" outlineLevel="0" collapsed="false">
      <c r="A46" s="7"/>
      <c r="B46" s="48" t="s">
        <v>33</v>
      </c>
      <c r="C46" s="49" t="n">
        <v>1147175</v>
      </c>
      <c r="D46" s="31" t="n">
        <v>0</v>
      </c>
      <c r="E46" s="41" t="n">
        <v>0</v>
      </c>
      <c r="F46" s="41" t="n">
        <v>424184</v>
      </c>
      <c r="G46" s="41" t="n">
        <v>1354192</v>
      </c>
      <c r="H46" s="41" t="n">
        <v>143792</v>
      </c>
      <c r="I46" s="41" t="n">
        <v>0</v>
      </c>
      <c r="J46" s="41" t="n">
        <v>0</v>
      </c>
      <c r="K46" s="41" t="n">
        <v>0</v>
      </c>
      <c r="L46" s="41" t="n">
        <v>311253</v>
      </c>
      <c r="M46" s="41" t="n">
        <v>0</v>
      </c>
      <c r="N46" s="41" t="n">
        <v>970394</v>
      </c>
      <c r="O46" s="41" t="n">
        <f aca="false">SUM(C46:N46)</f>
        <v>4350990</v>
      </c>
      <c r="P46" s="44" t="s">
        <v>34</v>
      </c>
      <c r="Q46" s="13"/>
      <c r="R46" s="13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4"/>
      <c r="AF46" s="14"/>
      <c r="AG46" s="14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</row>
    <row r="47" customFormat="false" ht="16.5" hidden="true" customHeight="true" outlineLevel="0" collapsed="false">
      <c r="A47" s="7"/>
      <c r="B47" s="48" t="s">
        <v>35</v>
      </c>
      <c r="C47" s="49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f aca="false">SUM(C47:N47)</f>
        <v>0</v>
      </c>
      <c r="P47" s="44" t="s">
        <v>36</v>
      </c>
      <c r="Q47" s="13"/>
      <c r="R47" s="13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4"/>
      <c r="AF47" s="14"/>
      <c r="AG47" s="14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</row>
    <row r="48" customFormat="false" ht="16.5" hidden="true" customHeight="true" outlineLevel="0" collapsed="false">
      <c r="A48" s="7"/>
      <c r="B48" s="48" t="s">
        <v>49</v>
      </c>
      <c r="C48" s="49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f aca="false">SUM(C48:N48)</f>
        <v>0</v>
      </c>
      <c r="P48" s="44" t="s">
        <v>38</v>
      </c>
      <c r="Q48" s="13"/>
      <c r="R48" s="13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4"/>
      <c r="AF48" s="14"/>
      <c r="AG48" s="14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</row>
    <row r="49" customFormat="false" ht="16.5" hidden="true" customHeight="true" outlineLevel="0" collapsed="false">
      <c r="A49" s="7"/>
      <c r="B49" s="48" t="s">
        <v>60</v>
      </c>
      <c r="C49" s="49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f aca="false">SUM(C49:N49)</f>
        <v>0</v>
      </c>
      <c r="P49" s="44" t="s">
        <v>61</v>
      </c>
      <c r="Q49" s="13"/>
      <c r="R49" s="13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4"/>
      <c r="AF49" s="14"/>
      <c r="AG49" s="14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</row>
    <row r="50" customFormat="false" ht="16.5" hidden="true" customHeight="true" outlineLevel="0" collapsed="false">
      <c r="A50" s="7"/>
      <c r="B50" s="48" t="s">
        <v>62</v>
      </c>
      <c r="C50" s="49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f aca="false">SUM(C50:N50)</f>
        <v>0</v>
      </c>
      <c r="P50" s="44" t="s">
        <v>63</v>
      </c>
      <c r="Q50" s="13"/>
      <c r="R50" s="13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4"/>
      <c r="AF50" s="14"/>
      <c r="AG50" s="14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</row>
    <row r="51" customFormat="false" ht="16.5" hidden="true" customHeight="true" outlineLevel="0" collapsed="false">
      <c r="A51" s="7"/>
      <c r="B51" s="42" t="s">
        <v>39</v>
      </c>
      <c r="C51" s="49" t="n">
        <v>250176</v>
      </c>
      <c r="D51" s="31" t="n">
        <v>940915</v>
      </c>
      <c r="E51" s="41" t="n">
        <v>2189376</v>
      </c>
      <c r="F51" s="41" t="n">
        <f aca="false">1014797+674999+716535</f>
        <v>2406331</v>
      </c>
      <c r="G51" s="41" t="n">
        <f aca="false">612804+410492+673846+5628</f>
        <v>1702770</v>
      </c>
      <c r="H51" s="41" t="n">
        <v>2525354</v>
      </c>
      <c r="I51" s="41" t="n">
        <f aca="false">147833+710876+45864</f>
        <v>904573</v>
      </c>
      <c r="J51" s="41" t="n">
        <v>1663885</v>
      </c>
      <c r="K51" s="41" t="n">
        <f aca="false">265314+270594</f>
        <v>535908</v>
      </c>
      <c r="L51" s="41" t="n">
        <v>271303</v>
      </c>
      <c r="M51" s="41" t="n">
        <f aca="false">1954817+469618+1305862</f>
        <v>3730297</v>
      </c>
      <c r="N51" s="41" t="n">
        <f aca="false">935178+999072</f>
        <v>1934250</v>
      </c>
      <c r="O51" s="41" t="n">
        <f aca="false">SUM(C51:N51)</f>
        <v>19055138</v>
      </c>
      <c r="P51" s="44" t="s">
        <v>40</v>
      </c>
      <c r="Q51" s="13"/>
      <c r="R51" s="13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4"/>
      <c r="AF51" s="14"/>
      <c r="AG51" s="14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</row>
    <row r="52" customFormat="false" ht="15.75" hidden="true" customHeight="true" outlineLevel="0" collapsed="false">
      <c r="A52" s="7"/>
      <c r="B52" s="42" t="s">
        <v>70</v>
      </c>
      <c r="C52" s="49" t="n">
        <f aca="false">SUM(C45:C51)</f>
        <v>1785351</v>
      </c>
      <c r="D52" s="31" t="n">
        <f aca="false">SUM(D45:D51)</f>
        <v>1742915</v>
      </c>
      <c r="E52" s="31" t="n">
        <f aca="false">SUM(E45:E51)</f>
        <v>2189376</v>
      </c>
      <c r="F52" s="31" t="n">
        <f aca="false">SUM(F45:F51)</f>
        <v>3040515</v>
      </c>
      <c r="G52" s="31" t="n">
        <f aca="false">SUM(G45:G51)</f>
        <v>3810962</v>
      </c>
      <c r="H52" s="31" t="n">
        <f aca="false">SUM(H45:H51)</f>
        <v>3635952</v>
      </c>
      <c r="I52" s="31" t="n">
        <f aca="false">SUM(I45:I51)</f>
        <v>1676574</v>
      </c>
      <c r="J52" s="31" t="n">
        <f aca="false">SUM(J45:J51)</f>
        <v>2624885</v>
      </c>
      <c r="K52" s="31" t="n">
        <f aca="false">SUM(K45:K51)</f>
        <v>892993</v>
      </c>
      <c r="L52" s="31" t="n">
        <f aca="false">SUM(L45:L51)</f>
        <v>1610911</v>
      </c>
      <c r="M52" s="31" t="n">
        <f aca="false">SUM(M45:M51)</f>
        <v>4810291</v>
      </c>
      <c r="N52" s="31" t="n">
        <f aca="false">SUM(N45:N51)</f>
        <v>3656644</v>
      </c>
      <c r="O52" s="31" t="n">
        <f aca="false">SUM(C52:N52)</f>
        <v>31477369</v>
      </c>
      <c r="P52" s="44" t="s">
        <v>42</v>
      </c>
      <c r="Q52" s="13"/>
      <c r="R52" s="13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4"/>
      <c r="AF52" s="14"/>
      <c r="AG52" s="14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</row>
    <row r="53" customFormat="false" ht="16.5" hidden="true" customHeight="true" outlineLevel="0" collapsed="false">
      <c r="A53" s="7"/>
      <c r="B53" s="45" t="s">
        <v>71</v>
      </c>
      <c r="C53" s="46" t="n">
        <v>795000</v>
      </c>
      <c r="D53" s="31" t="n">
        <v>580000</v>
      </c>
      <c r="E53" s="31" t="n">
        <v>746000</v>
      </c>
      <c r="F53" s="31" t="n">
        <v>982000</v>
      </c>
      <c r="G53" s="31" t="n">
        <v>1256000</v>
      </c>
      <c r="H53" s="31" t="n">
        <v>1446000</v>
      </c>
      <c r="I53" s="31" t="n">
        <v>1104000</v>
      </c>
      <c r="J53" s="31" t="n">
        <v>1061000</v>
      </c>
      <c r="K53" s="31" t="n">
        <v>1331333</v>
      </c>
      <c r="L53" s="31" t="n">
        <v>1182000</v>
      </c>
      <c r="M53" s="31" t="n">
        <v>1346000</v>
      </c>
      <c r="N53" s="31" t="n">
        <v>1685164</v>
      </c>
      <c r="O53" s="31" t="n">
        <f aca="false">SUM(C53:N53)</f>
        <v>13514497</v>
      </c>
      <c r="P53" s="47" t="s">
        <v>72</v>
      </c>
      <c r="Q53" s="13"/>
      <c r="R53" s="13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4"/>
      <c r="AF53" s="14"/>
      <c r="AG53" s="14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</row>
    <row r="54" customFormat="false" ht="16.5" hidden="true" customHeight="true" outlineLevel="0" collapsed="false">
      <c r="A54" s="7"/>
      <c r="B54" s="48" t="s">
        <v>33</v>
      </c>
      <c r="C54" s="49" t="n">
        <v>0</v>
      </c>
      <c r="D54" s="31" t="n">
        <v>607301</v>
      </c>
      <c r="E54" s="31" t="n">
        <v>1476052</v>
      </c>
      <c r="F54" s="31" t="n">
        <v>0</v>
      </c>
      <c r="G54" s="31" t="n">
        <v>889753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f aca="false">SUM(C54:N54)</f>
        <v>2973106</v>
      </c>
      <c r="P54" s="44" t="s">
        <v>34</v>
      </c>
      <c r="Q54" s="13"/>
      <c r="R54" s="13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4"/>
      <c r="AF54" s="14"/>
      <c r="AG54" s="14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</row>
    <row r="55" customFormat="false" ht="16.5" hidden="true" customHeight="true" outlineLevel="0" collapsed="false">
      <c r="A55" s="7"/>
      <c r="B55" s="48" t="s">
        <v>35</v>
      </c>
      <c r="C55" s="49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787734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f aca="false">SUM(C55:N55)</f>
        <v>787734</v>
      </c>
      <c r="P55" s="44" t="s">
        <v>36</v>
      </c>
      <c r="Q55" s="13"/>
      <c r="R55" s="13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4"/>
      <c r="AF55" s="14"/>
      <c r="AG55" s="14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</row>
    <row r="56" customFormat="false" ht="16.5" hidden="true" customHeight="true" outlineLevel="0" collapsed="false">
      <c r="A56" s="7"/>
      <c r="B56" s="48" t="s">
        <v>49</v>
      </c>
      <c r="C56" s="49" t="n">
        <v>0</v>
      </c>
      <c r="D56" s="31" t="n">
        <v>710672</v>
      </c>
      <c r="E56" s="41" t="n">
        <v>0</v>
      </c>
      <c r="F56" s="41" t="n">
        <v>1517595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f aca="false">SUM(C56:N56)</f>
        <v>2228267</v>
      </c>
      <c r="P56" s="44" t="s">
        <v>38</v>
      </c>
      <c r="Q56" s="13"/>
      <c r="R56" s="13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4"/>
      <c r="AF56" s="14"/>
      <c r="AG56" s="14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</row>
    <row r="57" customFormat="false" ht="16.5" hidden="true" customHeight="true" outlineLevel="0" collapsed="false">
      <c r="A57" s="7"/>
      <c r="B57" s="48" t="s">
        <v>60</v>
      </c>
      <c r="C57" s="49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479455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f aca="false">SUM(C57:N57)</f>
        <v>479455</v>
      </c>
      <c r="P57" s="44" t="s">
        <v>61</v>
      </c>
      <c r="Q57" s="13"/>
      <c r="R57" s="13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4"/>
      <c r="AF57" s="14"/>
      <c r="AG57" s="14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</row>
    <row r="58" customFormat="false" ht="16.5" hidden="true" customHeight="true" outlineLevel="0" collapsed="false">
      <c r="A58" s="7"/>
      <c r="B58" s="48" t="s">
        <v>62</v>
      </c>
      <c r="C58" s="49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f aca="false">SUM(C58:N58)</f>
        <v>0</v>
      </c>
      <c r="P58" s="44" t="s">
        <v>63</v>
      </c>
      <c r="Q58" s="13"/>
      <c r="R58" s="13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4"/>
      <c r="AF58" s="14"/>
      <c r="AG58" s="14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</row>
    <row r="59" customFormat="false" ht="16.5" hidden="true" customHeight="true" outlineLevel="0" collapsed="false">
      <c r="A59" s="7"/>
      <c r="B59" s="42" t="s">
        <v>39</v>
      </c>
      <c r="C59" s="49" t="n">
        <f aca="false">1221844+1895770+383043+1176236</f>
        <v>4676893</v>
      </c>
      <c r="D59" s="31" t="n">
        <v>952114</v>
      </c>
      <c r="E59" s="31" t="n">
        <f aca="false">1343655+511932+1119801</f>
        <v>2975388</v>
      </c>
      <c r="F59" s="31" t="n">
        <f aca="false">1421156+805594+2644420</f>
        <v>4871170</v>
      </c>
      <c r="G59" s="31" t="n">
        <f aca="false">563020+980577+590837+1665907</f>
        <v>3800341</v>
      </c>
      <c r="H59" s="31" t="n">
        <f aca="false">1167165+1906205+1081421</f>
        <v>4154791</v>
      </c>
      <c r="I59" s="31" t="n">
        <f aca="false">297713+2203048+653805+1095604+1032100</f>
        <v>5282270</v>
      </c>
      <c r="J59" s="31" t="n">
        <f aca="false">977546+1267515+897211</f>
        <v>3142272</v>
      </c>
      <c r="K59" s="31" t="n">
        <f aca="false">745672+382154+1541647</f>
        <v>2669473</v>
      </c>
      <c r="L59" s="31" t="n">
        <f aca="false">1558069+2455842+518182</f>
        <v>4532093</v>
      </c>
      <c r="M59" s="31" t="n">
        <f aca="false">2180236+910258+1113613</f>
        <v>4204107</v>
      </c>
      <c r="N59" s="31" t="n">
        <f aca="false">1195321+1429359+2046262+1223103+652856</f>
        <v>6546901</v>
      </c>
      <c r="O59" s="31" t="n">
        <f aca="false">SUM(C59:N59)</f>
        <v>47807813</v>
      </c>
      <c r="P59" s="44" t="s">
        <v>40</v>
      </c>
      <c r="Q59" s="13"/>
      <c r="R59" s="13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4"/>
      <c r="AF59" s="14"/>
      <c r="AG59" s="14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</row>
    <row r="60" customFormat="false" ht="16.5" hidden="true" customHeight="true" outlineLevel="0" collapsed="false">
      <c r="A60" s="7"/>
      <c r="B60" s="42" t="s">
        <v>73</v>
      </c>
      <c r="C60" s="49" t="n">
        <f aca="false">SUM(C53:C59)</f>
        <v>5471893</v>
      </c>
      <c r="D60" s="31" t="n">
        <f aca="false">SUM(D53:D59)</f>
        <v>2850087</v>
      </c>
      <c r="E60" s="31" t="n">
        <f aca="false">SUM(E53:E59)</f>
        <v>5197440</v>
      </c>
      <c r="F60" s="31" t="n">
        <f aca="false">SUM(F53:F59)</f>
        <v>7370765</v>
      </c>
      <c r="G60" s="31" t="n">
        <f aca="false">SUM(G53:G59)</f>
        <v>5946094</v>
      </c>
      <c r="H60" s="31" t="n">
        <f aca="false">SUM(H53:H59)</f>
        <v>5600791</v>
      </c>
      <c r="I60" s="31" t="n">
        <f aca="false">SUM(I53:I59)</f>
        <v>6386270</v>
      </c>
      <c r="J60" s="31" t="n">
        <f aca="false">SUM(J53:J59)</f>
        <v>5470461</v>
      </c>
      <c r="K60" s="31" t="n">
        <f aca="false">SUM(K53:K59)</f>
        <v>4000806</v>
      </c>
      <c r="L60" s="31" t="n">
        <f aca="false">SUM(L53:L59)</f>
        <v>5714093</v>
      </c>
      <c r="M60" s="31" t="n">
        <f aca="false">SUM(M53:M59)</f>
        <v>5550107</v>
      </c>
      <c r="N60" s="31" t="n">
        <f aca="false">SUM(N53:N59)</f>
        <v>8232065</v>
      </c>
      <c r="O60" s="31" t="n">
        <f aca="false">SUM(C60:N60)</f>
        <v>67790872</v>
      </c>
      <c r="P60" s="44" t="s">
        <v>42</v>
      </c>
      <c r="Q60" s="13"/>
      <c r="R60" s="13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4"/>
      <c r="AF60" s="14"/>
      <c r="AG60" s="14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</row>
    <row r="61" customFormat="false" ht="16.5" hidden="true" customHeight="true" outlineLevel="0" collapsed="false">
      <c r="A61" s="7"/>
      <c r="B61" s="45" t="s">
        <v>74</v>
      </c>
      <c r="C61" s="46" t="n">
        <v>1467000</v>
      </c>
      <c r="D61" s="41" t="n">
        <v>955000</v>
      </c>
      <c r="E61" s="41" t="n">
        <v>1063515</v>
      </c>
      <c r="F61" s="41" t="n">
        <v>1141000</v>
      </c>
      <c r="G61" s="41" t="n">
        <v>1536000</v>
      </c>
      <c r="H61" s="41" t="n">
        <v>1586000</v>
      </c>
      <c r="I61" s="41" t="n">
        <v>1797000</v>
      </c>
      <c r="J61" s="41" t="n">
        <v>1795000</v>
      </c>
      <c r="K61" s="41" t="n">
        <v>1160000</v>
      </c>
      <c r="L61" s="41" t="n">
        <v>1496000</v>
      </c>
      <c r="M61" s="41" t="n">
        <v>1826000</v>
      </c>
      <c r="N61" s="41" t="n">
        <v>1070487</v>
      </c>
      <c r="O61" s="41" t="n">
        <f aca="false">SUM(C61:N61)</f>
        <v>16893002</v>
      </c>
      <c r="P61" s="47" t="s">
        <v>75</v>
      </c>
      <c r="Q61" s="13"/>
      <c r="R61" s="13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4"/>
      <c r="AF61" s="14"/>
      <c r="AG61" s="14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</row>
    <row r="62" customFormat="false" ht="16.5" hidden="true" customHeight="true" outlineLevel="0" collapsed="false">
      <c r="A62" s="7"/>
      <c r="B62" s="48" t="s">
        <v>33</v>
      </c>
      <c r="C62" s="49" t="n">
        <v>0</v>
      </c>
      <c r="D62" s="31" t="n">
        <v>0</v>
      </c>
      <c r="E62" s="31" t="n">
        <v>0</v>
      </c>
      <c r="F62" s="31" t="n">
        <v>0</v>
      </c>
      <c r="G62" s="31" t="n">
        <v>878404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1120765</v>
      </c>
      <c r="M62" s="31" t="n">
        <v>0</v>
      </c>
      <c r="N62" s="31" t="n">
        <v>0</v>
      </c>
      <c r="O62" s="32" t="n">
        <f aca="false">SUM(C62:N62)</f>
        <v>1999169</v>
      </c>
      <c r="P62" s="44" t="s">
        <v>34</v>
      </c>
      <c r="Q62" s="13"/>
      <c r="R62" s="13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4"/>
      <c r="AF62" s="14"/>
      <c r="AG62" s="14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</row>
    <row r="63" customFormat="false" ht="16.5" hidden="true" customHeight="true" outlineLevel="0" collapsed="false">
      <c r="A63" s="7"/>
      <c r="B63" s="48" t="s">
        <v>35</v>
      </c>
      <c r="C63" s="49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2" t="n">
        <f aca="false">SUM(C63:N63)</f>
        <v>0</v>
      </c>
      <c r="P63" s="44" t="s">
        <v>36</v>
      </c>
      <c r="Q63" s="13"/>
      <c r="R63" s="13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4"/>
      <c r="AF63" s="14"/>
      <c r="AG63" s="14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</row>
    <row r="64" customFormat="false" ht="16.5" hidden="true" customHeight="true" outlineLevel="0" collapsed="false">
      <c r="A64" s="7"/>
      <c r="B64" s="48" t="s">
        <v>49</v>
      </c>
      <c r="C64" s="49" t="n">
        <v>0</v>
      </c>
      <c r="D64" s="31" t="n">
        <v>0</v>
      </c>
      <c r="E64" s="31" t="n">
        <v>362973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2" t="n">
        <f aca="false">SUM(C64:N64)</f>
        <v>362973</v>
      </c>
      <c r="P64" s="44" t="s">
        <v>38</v>
      </c>
      <c r="Q64" s="13"/>
      <c r="R64" s="13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4"/>
      <c r="AF64" s="14"/>
      <c r="AG64" s="14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</row>
    <row r="65" customFormat="false" ht="16.5" hidden="true" customHeight="true" outlineLevel="0" collapsed="false">
      <c r="A65" s="7"/>
      <c r="B65" s="48" t="s">
        <v>60</v>
      </c>
      <c r="C65" s="49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1336401</v>
      </c>
      <c r="N65" s="31" t="n">
        <v>0</v>
      </c>
      <c r="O65" s="32" t="n">
        <f aca="false">SUM(C65:N65)</f>
        <v>1336401</v>
      </c>
      <c r="P65" s="44" t="s">
        <v>61</v>
      </c>
      <c r="Q65" s="13"/>
      <c r="R65" s="13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4"/>
      <c r="AF65" s="14"/>
      <c r="AG65" s="14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</row>
    <row r="66" customFormat="false" ht="16.5" hidden="true" customHeight="true" outlineLevel="0" collapsed="false">
      <c r="A66" s="7"/>
      <c r="B66" s="48" t="s">
        <v>62</v>
      </c>
      <c r="C66" s="49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2" t="n">
        <f aca="false">SUM(C66:N66)</f>
        <v>0</v>
      </c>
      <c r="P66" s="44" t="s">
        <v>63</v>
      </c>
      <c r="Q66" s="13"/>
      <c r="R66" s="13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4"/>
      <c r="AF66" s="14"/>
      <c r="AG66" s="14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</row>
    <row r="67" customFormat="false" ht="16.5" hidden="true" customHeight="true" outlineLevel="0" collapsed="false">
      <c r="A67" s="7"/>
      <c r="B67" s="42" t="s">
        <v>39</v>
      </c>
      <c r="C67" s="49" t="n">
        <f aca="false">861674+631459+901757+2739254+275528</f>
        <v>5409672</v>
      </c>
      <c r="D67" s="31" t="n">
        <f aca="false">2406304+1178015+1437471</f>
        <v>5021790</v>
      </c>
      <c r="E67" s="31" t="n">
        <f aca="false">6500606-E61-E64</f>
        <v>5074118</v>
      </c>
      <c r="F67" s="31" t="n">
        <v>6657583</v>
      </c>
      <c r="G67" s="31" t="n">
        <f aca="false">1470282+2432967+726947+647568+1915292</f>
        <v>7193056</v>
      </c>
      <c r="H67" s="31" t="n">
        <f aca="false">1656963+1856804+1007959+306278+335500</f>
        <v>5163504</v>
      </c>
      <c r="I67" s="31" t="n">
        <f aca="false">+I68-I61</f>
        <v>7382752</v>
      </c>
      <c r="J67" s="31" t="n">
        <f aca="false">892112+1385541+671742+1536279</f>
        <v>4485674</v>
      </c>
      <c r="K67" s="31" t="n">
        <v>1724637</v>
      </c>
      <c r="L67" s="31" t="n">
        <f aca="false">1548684+1353131</f>
        <v>2901815</v>
      </c>
      <c r="M67" s="31" t="n">
        <v>6564481</v>
      </c>
      <c r="N67" s="31" t="n">
        <v>4389093</v>
      </c>
      <c r="O67" s="32" t="n">
        <f aca="false">SUM(C67:N67)</f>
        <v>61968175</v>
      </c>
      <c r="P67" s="44" t="s">
        <v>40</v>
      </c>
      <c r="Q67" s="13"/>
      <c r="R67" s="13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4"/>
      <c r="AF67" s="14"/>
      <c r="AG67" s="14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</row>
    <row r="68" customFormat="false" ht="16.5" hidden="true" customHeight="true" outlineLevel="0" collapsed="false">
      <c r="A68" s="7"/>
      <c r="B68" s="42" t="s">
        <v>41</v>
      </c>
      <c r="C68" s="49" t="n">
        <f aca="false">SUM(C61:C67)</f>
        <v>6876672</v>
      </c>
      <c r="D68" s="31" t="n">
        <f aca="false">SUM(D61:D67)</f>
        <v>5976790</v>
      </c>
      <c r="E68" s="31" t="n">
        <f aca="false">SUM(E61:E67)</f>
        <v>6500606</v>
      </c>
      <c r="F68" s="31" t="n">
        <f aca="false">+F61+F67</f>
        <v>7798583</v>
      </c>
      <c r="G68" s="31" t="n">
        <f aca="false">SUM(G61:G67)</f>
        <v>9607460</v>
      </c>
      <c r="H68" s="31" t="n">
        <f aca="false">SUM(H61:H67)</f>
        <v>6749504</v>
      </c>
      <c r="I68" s="31" t="n">
        <v>9179752</v>
      </c>
      <c r="J68" s="31" t="n">
        <f aca="false">+J67+J61</f>
        <v>6280674</v>
      </c>
      <c r="K68" s="31" t="n">
        <f aca="false">+K61+K67</f>
        <v>2884637</v>
      </c>
      <c r="L68" s="31" t="n">
        <v>5518580</v>
      </c>
      <c r="M68" s="31" t="n">
        <f aca="false">+M61+M62+M63+M64+M66+M67+M65</f>
        <v>9726882</v>
      </c>
      <c r="N68" s="31" t="n">
        <f aca="false">+N61+N62+N63+N64+N66+N67+N65</f>
        <v>5459580</v>
      </c>
      <c r="O68" s="32" t="n">
        <f aca="false">SUM(C68:N68)</f>
        <v>82559720</v>
      </c>
      <c r="P68" s="44" t="s">
        <v>42</v>
      </c>
      <c r="Q68" s="13"/>
      <c r="R68" s="13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4"/>
      <c r="AF68" s="14"/>
      <c r="AG68" s="14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</row>
    <row r="69" customFormat="false" ht="16.5" hidden="true" customHeight="true" outlineLevel="0" collapsed="false">
      <c r="A69" s="7"/>
      <c r="B69" s="45" t="s">
        <v>76</v>
      </c>
      <c r="C69" s="46" t="n">
        <v>2306997</v>
      </c>
      <c r="D69" s="41" t="n">
        <v>1561000</v>
      </c>
      <c r="E69" s="41" t="n">
        <v>1332000.004</v>
      </c>
      <c r="F69" s="41" t="n">
        <v>2187000</v>
      </c>
      <c r="G69" s="41" t="n">
        <v>1675000</v>
      </c>
      <c r="H69" s="41" t="n">
        <v>912000</v>
      </c>
      <c r="I69" s="41" t="n">
        <v>1970000</v>
      </c>
      <c r="J69" s="41" t="n">
        <v>2579000</v>
      </c>
      <c r="K69" s="41" t="n">
        <v>1426000</v>
      </c>
      <c r="L69" s="41" t="n">
        <v>1976000.02995</v>
      </c>
      <c r="M69" s="41" t="n">
        <v>2226000.00268</v>
      </c>
      <c r="N69" s="41" t="n">
        <v>1366999.9854</v>
      </c>
      <c r="O69" s="41" t="n">
        <f aca="false">SUM(C69:N69)</f>
        <v>21517997.02203</v>
      </c>
      <c r="P69" s="47" t="s">
        <v>77</v>
      </c>
      <c r="Q69" s="13"/>
      <c r="R69" s="13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4"/>
      <c r="AF69" s="14"/>
      <c r="AG69" s="14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</row>
    <row r="70" customFormat="false" ht="16.5" hidden="true" customHeight="true" outlineLevel="0" collapsed="false">
      <c r="A70" s="7"/>
      <c r="B70" s="48" t="s">
        <v>33</v>
      </c>
      <c r="C70" s="49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2" t="n">
        <f aca="false">SUM(C70:N70)</f>
        <v>0</v>
      </c>
      <c r="P70" s="44" t="s">
        <v>34</v>
      </c>
      <c r="Q70" s="13"/>
      <c r="R70" s="13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4"/>
      <c r="AF70" s="14"/>
      <c r="AG70" s="14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</row>
    <row r="71" customFormat="false" ht="16.5" hidden="true" customHeight="true" outlineLevel="0" collapsed="false">
      <c r="A71" s="7"/>
      <c r="B71" s="48" t="s">
        <v>35</v>
      </c>
      <c r="C71" s="49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1220640.6947</v>
      </c>
      <c r="N71" s="31" t="n">
        <v>0</v>
      </c>
      <c r="O71" s="32" t="n">
        <f aca="false">SUM(C71:N71)</f>
        <v>1220640.6947</v>
      </c>
      <c r="P71" s="44" t="s">
        <v>36</v>
      </c>
      <c r="Q71" s="13"/>
      <c r="R71" s="13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4"/>
      <c r="AF71" s="14"/>
      <c r="AG71" s="14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</row>
    <row r="72" customFormat="false" ht="16.5" hidden="true" customHeight="true" outlineLevel="0" collapsed="false">
      <c r="A72" s="7"/>
      <c r="B72" s="48" t="s">
        <v>49</v>
      </c>
      <c r="C72" s="49" t="n">
        <v>0</v>
      </c>
      <c r="D72" s="31" t="n">
        <v>0</v>
      </c>
      <c r="E72" s="31" t="n">
        <v>0</v>
      </c>
      <c r="F72" s="31" t="n">
        <v>0</v>
      </c>
      <c r="G72" s="31" t="n">
        <v>1910536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2" t="n">
        <f aca="false">SUM(C72:N72)</f>
        <v>1910536</v>
      </c>
      <c r="P72" s="44" t="s">
        <v>38</v>
      </c>
      <c r="Q72" s="13"/>
      <c r="R72" s="13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4"/>
      <c r="AF72" s="14"/>
      <c r="AG72" s="14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</row>
    <row r="73" customFormat="false" ht="16.5" hidden="true" customHeight="true" outlineLevel="0" collapsed="false">
      <c r="A73" s="7"/>
      <c r="B73" s="48" t="s">
        <v>60</v>
      </c>
      <c r="C73" s="49" t="n">
        <v>0</v>
      </c>
      <c r="D73" s="31" t="n">
        <v>0</v>
      </c>
      <c r="E73" s="31" t="n">
        <v>2018412.4858</v>
      </c>
      <c r="F73" s="31" t="n">
        <v>0</v>
      </c>
      <c r="G73" s="31" t="n">
        <v>0</v>
      </c>
      <c r="H73" s="31" t="n">
        <v>786002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2" t="n">
        <f aca="false">SUM(C73:N73)</f>
        <v>2804414.4858</v>
      </c>
      <c r="P73" s="44" t="s">
        <v>61</v>
      </c>
      <c r="Q73" s="13"/>
      <c r="R73" s="13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4"/>
      <c r="AF73" s="14"/>
      <c r="AG73" s="14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</row>
    <row r="74" customFormat="false" ht="16.5" hidden="true" customHeight="true" outlineLevel="0" collapsed="false">
      <c r="A74" s="7"/>
      <c r="B74" s="48" t="s">
        <v>62</v>
      </c>
      <c r="C74" s="49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2" t="n">
        <f aca="false">SUM(C74:N74)</f>
        <v>0</v>
      </c>
      <c r="P74" s="44" t="s">
        <v>63</v>
      </c>
      <c r="Q74" s="13"/>
      <c r="R74" s="13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4"/>
      <c r="AF74" s="14"/>
      <c r="AG74" s="14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</row>
    <row r="75" customFormat="false" ht="16.5" hidden="true" customHeight="true" outlineLevel="0" collapsed="false">
      <c r="A75" s="7"/>
      <c r="B75" s="42" t="s">
        <v>39</v>
      </c>
      <c r="C75" s="49" t="n">
        <v>8565237</v>
      </c>
      <c r="D75" s="31" t="n">
        <v>6119623</v>
      </c>
      <c r="E75" s="31" t="n">
        <v>5710665</v>
      </c>
      <c r="F75" s="31" t="n">
        <v>7682798</v>
      </c>
      <c r="G75" s="31" t="n">
        <v>4519712</v>
      </c>
      <c r="H75" s="31" t="n">
        <v>3173306</v>
      </c>
      <c r="I75" s="31" t="n">
        <v>6337890</v>
      </c>
      <c r="J75" s="31" t="n">
        <v>4646777</v>
      </c>
      <c r="K75" s="31" t="n">
        <v>4987589</v>
      </c>
      <c r="L75" s="31" t="n">
        <f aca="false">+(6002269-L69)</f>
        <v>4026268.97005</v>
      </c>
      <c r="M75" s="31" t="n">
        <v>4929715.403</v>
      </c>
      <c r="N75" s="31" t="n">
        <v>3579941.4948</v>
      </c>
      <c r="O75" s="32" t="n">
        <f aca="false">SUM(C75:N75)</f>
        <v>64279522.86785</v>
      </c>
      <c r="P75" s="44" t="s">
        <v>40</v>
      </c>
      <c r="Q75" s="13"/>
      <c r="R75" s="13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4"/>
      <c r="AF75" s="14"/>
      <c r="AG75" s="14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</row>
    <row r="76" customFormat="false" ht="16.5" hidden="true" customHeight="true" outlineLevel="0" collapsed="false">
      <c r="A76" s="7"/>
      <c r="B76" s="42" t="s">
        <v>41</v>
      </c>
      <c r="C76" s="49" t="n">
        <f aca="false">+SUM(C69:C75)</f>
        <v>10872234</v>
      </c>
      <c r="D76" s="31" t="n">
        <f aca="false">+SUM(D69:D75)</f>
        <v>7680623</v>
      </c>
      <c r="E76" s="31" t="n">
        <f aca="false">+SUM(E69:E75)</f>
        <v>9061077.4898</v>
      </c>
      <c r="F76" s="31" t="n">
        <f aca="false">+SUM(F69:F75)</f>
        <v>9869798</v>
      </c>
      <c r="G76" s="31" t="n">
        <f aca="false">+SUM(G69:G75)</f>
        <v>8105248</v>
      </c>
      <c r="H76" s="31" t="n">
        <f aca="false">+SUM(H69:H75)</f>
        <v>4871308</v>
      </c>
      <c r="I76" s="31" t="n">
        <f aca="false">+SUM(I69:I75)</f>
        <v>8307890</v>
      </c>
      <c r="J76" s="38" t="n">
        <f aca="false">+SUM(J69:J75)</f>
        <v>7225777</v>
      </c>
      <c r="K76" s="31" t="n">
        <f aca="false">+SUM(K69:K75)</f>
        <v>6413589</v>
      </c>
      <c r="L76" s="31" t="n">
        <f aca="false">+SUM(L69:L75)</f>
        <v>6002269</v>
      </c>
      <c r="M76" s="38" t="n">
        <f aca="false">+SUM(M69:M75)</f>
        <v>8376356.10038</v>
      </c>
      <c r="N76" s="31" t="n">
        <f aca="false">+SUM(N69:N75)</f>
        <v>4946941.4802</v>
      </c>
      <c r="O76" s="32" t="n">
        <f aca="false">SUM(O69:O75)</f>
        <v>91733111.07038</v>
      </c>
      <c r="P76" s="44" t="s">
        <v>42</v>
      </c>
      <c r="Q76" s="13"/>
      <c r="R76" s="13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4"/>
      <c r="AF76" s="14"/>
      <c r="AG76" s="14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</row>
    <row r="77" customFormat="false" ht="16.5" hidden="true" customHeight="true" outlineLevel="0" collapsed="false">
      <c r="A77" s="7"/>
      <c r="B77" s="45" t="s">
        <v>78</v>
      </c>
      <c r="C77" s="46" t="n">
        <v>2157000.00012</v>
      </c>
      <c r="D77" s="41" t="n">
        <v>1855999.99917</v>
      </c>
      <c r="E77" s="41" t="n">
        <v>1086999.96608</v>
      </c>
      <c r="F77" s="41" t="n">
        <v>2184000</v>
      </c>
      <c r="G77" s="41" t="n">
        <v>0</v>
      </c>
      <c r="H77" s="41" t="n">
        <v>1290000.00832</v>
      </c>
      <c r="I77" s="41" t="n">
        <v>2304000.00116</v>
      </c>
      <c r="J77" s="31" t="n">
        <v>0</v>
      </c>
      <c r="K77" s="41" t="n">
        <v>1270000.00075</v>
      </c>
      <c r="L77" s="41" t="n">
        <v>1853279.34088</v>
      </c>
      <c r="M77" s="41" t="n">
        <v>0</v>
      </c>
      <c r="N77" s="41" t="n">
        <v>1402000.00805</v>
      </c>
      <c r="O77" s="41" t="n">
        <f aca="false">SUM(C77:N77)</f>
        <v>15403279.32453</v>
      </c>
      <c r="P77" s="47" t="s">
        <v>79</v>
      </c>
      <c r="Q77" s="13"/>
      <c r="R77" s="13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4"/>
      <c r="AF77" s="14"/>
      <c r="AG77" s="14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</row>
    <row r="78" customFormat="false" ht="15.75" hidden="true" customHeight="true" outlineLevel="0" collapsed="false">
      <c r="A78" s="7"/>
      <c r="B78" s="48" t="s">
        <v>33</v>
      </c>
      <c r="C78" s="49" t="n">
        <v>0</v>
      </c>
      <c r="D78" s="31" t="n">
        <v>1855999.99993</v>
      </c>
      <c r="E78" s="31" t="n">
        <v>0</v>
      </c>
      <c r="F78" s="31" t="n">
        <v>0</v>
      </c>
      <c r="G78" s="31" t="n">
        <v>656366.26399</v>
      </c>
      <c r="H78" s="31" t="n">
        <v>0</v>
      </c>
      <c r="I78" s="31" t="n">
        <v>0</v>
      </c>
      <c r="J78" s="31" t="n">
        <v>2115999.99582</v>
      </c>
      <c r="K78" s="31" t="n">
        <v>0</v>
      </c>
      <c r="L78" s="31" t="n">
        <v>0</v>
      </c>
      <c r="M78" s="31" t="n">
        <v>0</v>
      </c>
      <c r="N78" s="31" t="n">
        <v>0</v>
      </c>
      <c r="O78" s="32" t="n">
        <f aca="false">SUM(C78:N78)</f>
        <v>4628366.25974</v>
      </c>
      <c r="P78" s="44" t="s">
        <v>34</v>
      </c>
      <c r="Q78" s="13"/>
      <c r="R78" s="13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4"/>
      <c r="AF78" s="14"/>
      <c r="AG78" s="14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</row>
    <row r="79" customFormat="false" ht="15.75" hidden="true" customHeight="true" outlineLevel="0" collapsed="false">
      <c r="A79" s="7"/>
      <c r="B79" s="48" t="s">
        <v>35</v>
      </c>
      <c r="C79" s="49" t="n">
        <v>0</v>
      </c>
      <c r="D79" s="31" t="n">
        <v>0</v>
      </c>
      <c r="E79" s="31" t="n">
        <v>0</v>
      </c>
      <c r="F79" s="31" t="n">
        <v>663958.12047</v>
      </c>
      <c r="G79" s="31" t="n">
        <v>1107775.19083</v>
      </c>
      <c r="H79" s="31" t="n">
        <v>0</v>
      </c>
      <c r="I79" s="31" t="n">
        <v>882249.89373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2" t="n">
        <f aca="false">SUM(C79:N79)</f>
        <v>2653983.20503</v>
      </c>
      <c r="P79" s="44" t="s">
        <v>36</v>
      </c>
      <c r="Q79" s="50"/>
      <c r="R79" s="50"/>
      <c r="S79" s="15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19"/>
      <c r="AF79" s="14"/>
      <c r="AG79" s="19"/>
      <c r="AH79" s="51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</row>
    <row r="80" customFormat="false" ht="15.75" hidden="true" customHeight="true" outlineLevel="0" collapsed="false">
      <c r="A80" s="7"/>
      <c r="B80" s="48" t="s">
        <v>49</v>
      </c>
      <c r="C80" s="49" t="n">
        <v>0</v>
      </c>
      <c r="D80" s="31" t="n">
        <v>0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1216329.53451</v>
      </c>
      <c r="O80" s="32" t="n">
        <f aca="false">SUM(C80:N80)</f>
        <v>1216329.53451</v>
      </c>
      <c r="P80" s="44" t="s">
        <v>38</v>
      </c>
      <c r="Q80" s="50"/>
      <c r="R80" s="50"/>
      <c r="S80" s="15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19"/>
      <c r="AF80" s="14"/>
      <c r="AG80" s="19"/>
      <c r="AH80" s="51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</row>
    <row r="81" customFormat="false" ht="15.75" hidden="true" customHeight="true" outlineLevel="0" collapsed="false">
      <c r="A81" s="7"/>
      <c r="B81" s="48" t="s">
        <v>60</v>
      </c>
      <c r="C81" s="49" t="n">
        <v>0</v>
      </c>
      <c r="D81" s="31" t="n">
        <v>0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2" t="n">
        <f aca="false">SUM(C81:N81)</f>
        <v>0</v>
      </c>
      <c r="P81" s="44" t="s">
        <v>61</v>
      </c>
      <c r="Q81" s="13"/>
      <c r="R81" s="13"/>
      <c r="S81" s="15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19"/>
      <c r="AF81" s="14"/>
      <c r="AG81" s="14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</row>
    <row r="82" customFormat="false" ht="15.75" hidden="true" customHeight="true" outlineLevel="0" collapsed="false">
      <c r="A82" s="7"/>
      <c r="B82" s="48" t="s">
        <v>62</v>
      </c>
      <c r="C82" s="49" t="n">
        <v>0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2" t="n">
        <f aca="false">SUM(C82:N82)</f>
        <v>0</v>
      </c>
      <c r="P82" s="44" t="s">
        <v>63</v>
      </c>
      <c r="Q82" s="13"/>
      <c r="R82" s="13"/>
      <c r="S82" s="15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19"/>
      <c r="AF82" s="14"/>
      <c r="AG82" s="14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</row>
    <row r="83" customFormat="false" ht="15.75" hidden="true" customHeight="true" outlineLevel="0" collapsed="false">
      <c r="A83" s="7"/>
      <c r="B83" s="42" t="s">
        <v>39</v>
      </c>
      <c r="C83" s="49" t="n">
        <v>5819666.02177</v>
      </c>
      <c r="D83" s="31" t="n">
        <v>2690348.64635</v>
      </c>
      <c r="E83" s="31" t="n">
        <v>2066927.17235</v>
      </c>
      <c r="F83" s="31" t="n">
        <v>4797913.21553</v>
      </c>
      <c r="G83" s="31" t="n">
        <v>3370879.68783</v>
      </c>
      <c r="H83" s="31" t="n">
        <v>1270014.61204</v>
      </c>
      <c r="I83" s="31" t="n">
        <v>3296587.29663</v>
      </c>
      <c r="J83" s="31" t="n">
        <v>3520168.37559</v>
      </c>
      <c r="K83" s="31" t="n">
        <v>1537724.7654</v>
      </c>
      <c r="L83" s="31" t="n">
        <v>1688343.09491</v>
      </c>
      <c r="M83" s="31" t="n">
        <v>5532811.24008</v>
      </c>
      <c r="N83" s="31" t="n">
        <v>3341751.51593</v>
      </c>
      <c r="O83" s="32" t="n">
        <f aca="false">SUM(C83:N83)</f>
        <v>38933135.64441</v>
      </c>
      <c r="P83" s="44" t="s">
        <v>40</v>
      </c>
      <c r="Q83" s="13"/>
      <c r="R83" s="13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4"/>
      <c r="AF83" s="14"/>
      <c r="AG83" s="14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</row>
    <row r="84" customFormat="false" ht="15.75" hidden="true" customHeight="true" outlineLevel="0" collapsed="false">
      <c r="A84" s="7"/>
      <c r="B84" s="42" t="s">
        <v>41</v>
      </c>
      <c r="C84" s="49" t="n">
        <f aca="false">+SUM(C77:C83)</f>
        <v>7976666.02189</v>
      </c>
      <c r="D84" s="31" t="n">
        <f aca="false">+SUM(D77:D83)</f>
        <v>6402348.64545</v>
      </c>
      <c r="E84" s="31" t="n">
        <f aca="false">+SUM(E77:E83)</f>
        <v>3153927.13843</v>
      </c>
      <c r="F84" s="31" t="n">
        <f aca="false">+SUM(F77:F83)</f>
        <v>7645871.336</v>
      </c>
      <c r="G84" s="31" t="n">
        <f aca="false">+SUM(G77:G83)</f>
        <v>5135021.14265</v>
      </c>
      <c r="H84" s="31" t="n">
        <f aca="false">+SUM(H77:H83)</f>
        <v>2560014.62036</v>
      </c>
      <c r="I84" s="31" t="n">
        <f aca="false">+SUM(I77:I83)</f>
        <v>6482837.19152</v>
      </c>
      <c r="J84" s="38" t="n">
        <f aca="false">+J83+J78</f>
        <v>5636168.37141</v>
      </c>
      <c r="K84" s="31" t="n">
        <f aca="false">+K83+K78+K77</f>
        <v>2807724.76615</v>
      </c>
      <c r="L84" s="31" t="n">
        <f aca="false">+L83+L78+L77</f>
        <v>3541622.43579</v>
      </c>
      <c r="M84" s="31" t="n">
        <f aca="false">+M83+M78+M77</f>
        <v>5532811.24008</v>
      </c>
      <c r="N84" s="31" t="n">
        <f aca="false">+N77+N80+N83</f>
        <v>5960081.05849</v>
      </c>
      <c r="O84" s="32" t="n">
        <f aca="false">SUM(O77:O83)</f>
        <v>62835093.96822</v>
      </c>
      <c r="P84" s="44" t="s">
        <v>42</v>
      </c>
      <c r="Q84" s="13"/>
      <c r="R84" s="13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4"/>
      <c r="AF84" s="14"/>
      <c r="AG84" s="14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</row>
    <row r="85" customFormat="false" ht="16.5" hidden="true" customHeight="true" outlineLevel="0" collapsed="false">
      <c r="A85" s="7"/>
      <c r="B85" s="45" t="s">
        <v>80</v>
      </c>
      <c r="C85" s="46" t="n">
        <v>0</v>
      </c>
      <c r="D85" s="41" t="n">
        <v>0</v>
      </c>
      <c r="E85" s="41" t="n">
        <v>945999.99975</v>
      </c>
      <c r="F85" s="41"/>
      <c r="G85" s="41"/>
      <c r="H85" s="41"/>
      <c r="I85" s="41"/>
      <c r="J85" s="31"/>
      <c r="K85" s="41"/>
      <c r="L85" s="41"/>
      <c r="M85" s="41"/>
      <c r="N85" s="41"/>
      <c r="O85" s="41" t="n">
        <f aca="false">SUM(C85:N85)</f>
        <v>945999.99975</v>
      </c>
      <c r="P85" s="47" t="s">
        <v>79</v>
      </c>
      <c r="Q85" s="13"/>
      <c r="R85" s="13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4"/>
      <c r="AF85" s="14"/>
      <c r="AG85" s="14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</row>
    <row r="86" customFormat="false" ht="15.75" hidden="true" customHeight="true" outlineLevel="0" collapsed="false">
      <c r="A86" s="7"/>
      <c r="B86" s="48" t="s">
        <v>33</v>
      </c>
      <c r="C86" s="49" t="n">
        <v>1855000.00308</v>
      </c>
      <c r="D86" s="49" t="n">
        <v>2264000.00008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2" t="n">
        <f aca="false">SUM(C86:N86)</f>
        <v>4119000.00316</v>
      </c>
      <c r="P86" s="44" t="s">
        <v>34</v>
      </c>
      <c r="Q86" s="13"/>
      <c r="R86" s="13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4"/>
      <c r="AF86" s="14"/>
      <c r="AG86" s="14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</row>
    <row r="87" customFormat="false" ht="15.75" hidden="true" customHeight="true" outlineLevel="0" collapsed="false">
      <c r="A87" s="7"/>
      <c r="B87" s="48" t="s">
        <v>35</v>
      </c>
      <c r="C87" s="49" t="n">
        <v>0</v>
      </c>
      <c r="D87" s="31" t="n">
        <v>0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2" t="n">
        <f aca="false">SUM(C87:N87)</f>
        <v>0</v>
      </c>
      <c r="P87" s="44" t="s">
        <v>36</v>
      </c>
      <c r="Q87" s="50"/>
      <c r="R87" s="50"/>
      <c r="S87" s="15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19"/>
      <c r="AF87" s="14"/>
      <c r="AG87" s="19"/>
      <c r="AH87" s="51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</row>
    <row r="88" customFormat="false" ht="15.75" hidden="true" customHeight="true" outlineLevel="0" collapsed="false">
      <c r="A88" s="7"/>
      <c r="B88" s="48" t="s">
        <v>49</v>
      </c>
      <c r="C88" s="49" t="n">
        <v>0</v>
      </c>
      <c r="D88" s="31" t="n">
        <v>0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2" t="n">
        <f aca="false">SUM(C88:N88)</f>
        <v>0</v>
      </c>
      <c r="P88" s="44" t="s">
        <v>38</v>
      </c>
      <c r="Q88" s="50"/>
      <c r="R88" s="50"/>
      <c r="S88" s="15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19"/>
      <c r="AF88" s="14"/>
      <c r="AG88" s="19"/>
      <c r="AH88" s="51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</row>
    <row r="89" customFormat="false" ht="15.75" hidden="true" customHeight="true" outlineLevel="0" collapsed="false">
      <c r="A89" s="7"/>
      <c r="B89" s="48" t="s">
        <v>60</v>
      </c>
      <c r="C89" s="49" t="n">
        <v>0</v>
      </c>
      <c r="D89" s="31" t="n"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2" t="n">
        <f aca="false">SUM(C89:N89)</f>
        <v>0</v>
      </c>
      <c r="P89" s="44" t="s">
        <v>61</v>
      </c>
      <c r="Q89" s="13"/>
      <c r="R89" s="13"/>
      <c r="S89" s="15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19"/>
      <c r="AF89" s="14"/>
      <c r="AG89" s="14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</row>
    <row r="90" customFormat="false" ht="15.75" hidden="true" customHeight="true" outlineLevel="0" collapsed="false">
      <c r="A90" s="7"/>
      <c r="B90" s="48" t="s">
        <v>62</v>
      </c>
      <c r="C90" s="49" t="n">
        <v>0</v>
      </c>
      <c r="D90" s="31" t="n">
        <v>0</v>
      </c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2" t="n">
        <f aca="false">SUM(C90:N90)</f>
        <v>0</v>
      </c>
      <c r="P90" s="44" t="s">
        <v>63</v>
      </c>
      <c r="Q90" s="13"/>
      <c r="R90" s="13"/>
      <c r="S90" s="15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19"/>
      <c r="AF90" s="14"/>
      <c r="AG90" s="14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</row>
    <row r="91" customFormat="false" ht="15.75" hidden="true" customHeight="true" outlineLevel="0" collapsed="false">
      <c r="A91" s="7"/>
      <c r="B91" s="42" t="s">
        <v>39</v>
      </c>
      <c r="C91" s="49" t="n">
        <f aca="false">+'[1]haz. ihale tablo'!$D$525+'[1]haz. ihale tablo'!$D$526+'[1]haz. ihale tablo'!$D$527</f>
        <v>4261969.80461</v>
      </c>
      <c r="D91" s="49" t="n">
        <f aca="false">+'[1]haz. ihale tablo'!$D$529+'[1]haz. ihale tablo'!$D$530+'[1]haz. ihale tablo'!$D$532+'[1]haz. ihale tablo'!$D$533</f>
        <v>4841173.66571</v>
      </c>
      <c r="E91" s="31" t="n">
        <v>3995220.05171</v>
      </c>
      <c r="F91" s="31"/>
      <c r="G91" s="31"/>
      <c r="H91" s="31"/>
      <c r="I91" s="31"/>
      <c r="J91" s="31"/>
      <c r="K91" s="31"/>
      <c r="L91" s="31"/>
      <c r="M91" s="31"/>
      <c r="N91" s="31"/>
      <c r="O91" s="49" t="n">
        <f aca="false">SUM(C91:N91)</f>
        <v>13098363.52203</v>
      </c>
      <c r="P91" s="44" t="s">
        <v>40</v>
      </c>
      <c r="Q91" s="13"/>
      <c r="R91" s="13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4"/>
      <c r="AF91" s="14"/>
      <c r="AG91" s="14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</row>
    <row r="92" customFormat="false" ht="15.75" hidden="true" customHeight="true" outlineLevel="0" collapsed="false">
      <c r="A92" s="7"/>
      <c r="B92" s="52" t="s">
        <v>41</v>
      </c>
      <c r="C92" s="53" t="n">
        <f aca="false">+SUM(C85:C91)</f>
        <v>6116969.80769</v>
      </c>
      <c r="D92" s="53" t="n">
        <f aca="false">+SUM(D85:D91)</f>
        <v>7105173.66579</v>
      </c>
      <c r="E92" s="53" t="n">
        <f aca="false">+SUM(E85:E91)</f>
        <v>4941220.05146</v>
      </c>
      <c r="F92" s="53"/>
      <c r="G92" s="53"/>
      <c r="H92" s="53"/>
      <c r="I92" s="53"/>
      <c r="J92" s="53"/>
      <c r="K92" s="53"/>
      <c r="L92" s="53"/>
      <c r="M92" s="53"/>
      <c r="N92" s="53"/>
      <c r="O92" s="53" t="n">
        <f aca="false">SUM(O85:O91)</f>
        <v>18163363.52494</v>
      </c>
      <c r="P92" s="54" t="s">
        <v>42</v>
      </c>
      <c r="Q92" s="13"/>
      <c r="R92" s="13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4"/>
      <c r="AF92" s="14"/>
      <c r="AG92" s="14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</row>
    <row r="93" customFormat="false" ht="15.75" hidden="false" customHeight="true" outlineLevel="0" collapsed="false">
      <c r="A93" s="7"/>
      <c r="B93" s="45"/>
      <c r="C93" s="55"/>
      <c r="D93" s="56"/>
      <c r="E93" s="56"/>
      <c r="F93" s="56"/>
      <c r="G93" s="56"/>
      <c r="H93" s="56"/>
      <c r="I93" s="41"/>
      <c r="J93" s="56"/>
      <c r="K93" s="56"/>
      <c r="L93" s="56"/>
      <c r="M93" s="56"/>
      <c r="N93" s="56"/>
      <c r="O93" s="56"/>
      <c r="P93" s="47"/>
      <c r="Q93" s="13"/>
      <c r="R93" s="13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4"/>
      <c r="AF93" s="14"/>
      <c r="AG93" s="14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</row>
    <row r="94" customFormat="false" ht="15.75" hidden="true" customHeight="true" outlineLevel="0" collapsed="false">
      <c r="A94" s="7"/>
      <c r="B94" s="57"/>
      <c r="C94" s="58"/>
      <c r="D94" s="59"/>
      <c r="E94" s="59"/>
      <c r="F94" s="59"/>
      <c r="G94" s="20"/>
      <c r="H94" s="20" t="s">
        <v>81</v>
      </c>
      <c r="I94" s="24"/>
      <c r="J94" s="24"/>
      <c r="K94" s="59"/>
      <c r="L94" s="59"/>
      <c r="M94" s="59"/>
      <c r="N94" s="24"/>
      <c r="O94" s="60"/>
      <c r="P94" s="54"/>
      <c r="Q94" s="61"/>
      <c r="R94" s="13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4"/>
      <c r="AF94" s="14"/>
      <c r="AG94" s="14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</row>
    <row r="95" customFormat="false" ht="15.75" hidden="true" customHeight="true" outlineLevel="0" collapsed="false">
      <c r="A95" s="7"/>
      <c r="B95" s="48" t="s">
        <v>31</v>
      </c>
      <c r="C95" s="30" t="n">
        <v>0</v>
      </c>
      <c r="D95" s="30" t="n">
        <v>0</v>
      </c>
      <c r="E95" s="30" t="n">
        <v>0</v>
      </c>
      <c r="F95" s="30" t="n">
        <v>0</v>
      </c>
      <c r="G95" s="62" t="n">
        <f aca="false">(72270*79.41+41019*85.68)/G8</f>
        <v>81.6802039032916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63" t="n">
        <f aca="false">(C8*C95+D8*D95+E8*E95+F8*F95+G8*G95+H8*H95+I8*I95+J8*J95+K8*K95+L8*L95+M8*M95+N8*N95)/O8</f>
        <v>81.6802039032916</v>
      </c>
      <c r="P95" s="44" t="s">
        <v>32</v>
      </c>
      <c r="Q95" s="61"/>
      <c r="R95" s="13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4"/>
      <c r="AF95" s="14"/>
      <c r="AG95" s="14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</row>
    <row r="96" customFormat="false" ht="15.75" hidden="true" customHeight="true" outlineLevel="0" collapsed="false">
      <c r="A96" s="7"/>
      <c r="B96" s="48" t="s">
        <v>33</v>
      </c>
      <c r="C96" s="30" t="n">
        <v>0</v>
      </c>
      <c r="D96" s="30" t="n">
        <v>0</v>
      </c>
      <c r="E96" s="30" t="n">
        <v>0</v>
      </c>
      <c r="F96" s="30" t="n">
        <v>0</v>
      </c>
      <c r="G96" s="63" t="n">
        <v>97.42</v>
      </c>
      <c r="H96" s="30" t="n">
        <v>0</v>
      </c>
      <c r="I96" s="30" t="n">
        <v>0</v>
      </c>
      <c r="J96" s="30" t="n">
        <v>0</v>
      </c>
      <c r="K96" s="63" t="n">
        <v>102.6</v>
      </c>
      <c r="L96" s="30" t="n">
        <v>0</v>
      </c>
      <c r="M96" s="63" t="n">
        <v>109.4</v>
      </c>
      <c r="N96" s="30" t="n">
        <v>0</v>
      </c>
      <c r="O96" s="63" t="n">
        <f aca="false">(C9*C96+D9*D96+E9*E96+F9*F96+G9*G96+H9*H96+I9*I96+J9*J96+K9*K96+L9*L96+M9*M96+N9*N96)/O9</f>
        <v>103.731368368073</v>
      </c>
      <c r="P96" s="44" t="s">
        <v>34</v>
      </c>
      <c r="Q96" s="61"/>
      <c r="R96" s="13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4"/>
      <c r="AF96" s="14"/>
      <c r="AG96" s="14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</row>
    <row r="97" customFormat="false" ht="15.75" hidden="true" customHeight="true" outlineLevel="0" collapsed="false">
      <c r="A97" s="7"/>
      <c r="B97" s="48" t="s">
        <v>35</v>
      </c>
      <c r="C97" s="30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63" t="n">
        <v>106.5</v>
      </c>
      <c r="N97" s="63" t="n">
        <v>120.8</v>
      </c>
      <c r="O97" s="63" t="n">
        <f aca="false">(C10*C97+D10*D97+E10*E97+F10*F97+G10*G97+H10*H97+I10*I97+J10*J97+K10*K97+L10*L97+M10*M97+N10*N97)/O10</f>
        <v>116.601568199868</v>
      </c>
      <c r="P97" s="44" t="s">
        <v>36</v>
      </c>
      <c r="Q97" s="13"/>
      <c r="R97" s="13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4"/>
      <c r="AF97" s="14"/>
      <c r="AG97" s="14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</row>
    <row r="98" customFormat="false" ht="15.75" hidden="true" customHeight="true" outlineLevel="0" collapsed="false">
      <c r="A98" s="7"/>
      <c r="B98" s="48" t="s">
        <v>37</v>
      </c>
      <c r="C98" s="30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63" t="n">
        <v>121.92</v>
      </c>
      <c r="M98" s="30" t="n">
        <v>0</v>
      </c>
      <c r="N98" s="30" t="n">
        <v>0</v>
      </c>
      <c r="O98" s="63" t="n">
        <f aca="false">(C11*C98+D11*D98+E11*E98+F11*F98+G11*G98+H11*H98+I11*I98+J11*J98+K11*K98+L11*L98+M11*M98+N11*N98)/O11</f>
        <v>121.92</v>
      </c>
      <c r="P98" s="44" t="s">
        <v>38</v>
      </c>
      <c r="Q98" s="13"/>
      <c r="R98" s="13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4"/>
      <c r="AF98" s="14"/>
      <c r="AG98" s="14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</row>
    <row r="99" customFormat="false" ht="15.75" hidden="true" customHeight="true" outlineLevel="0" collapsed="false">
      <c r="A99" s="7"/>
      <c r="B99" s="42" t="s">
        <v>39</v>
      </c>
      <c r="C99" s="64" t="n">
        <f aca="false">(91381*138.92+51475*148.01+74923*133.98+50274*111.99+37994*125.53)/C12</f>
        <v>133.153466264985</v>
      </c>
      <c r="D99" s="63" t="n">
        <f aca="false">(57727*117.62+66246*104.6+40981*111.84+71715*104.83)/D12</f>
        <v>109.098659863946</v>
      </c>
      <c r="E99" s="63" t="n">
        <f aca="false">(65207*84.84+49063*100.64+56249*103.22+10007*103.62)/E12</f>
        <v>95.9014957319404</v>
      </c>
      <c r="F99" s="63" t="n">
        <f aca="false">(75251*113+94992*98.4+69346*103.1+90089*95.4)/329678</f>
        <v>101.901367394852</v>
      </c>
      <c r="G99" s="30" t="n">
        <v>0</v>
      </c>
      <c r="H99" s="63" t="n">
        <f aca="false">(90.35*33087+72751*93.09+95754*98.35+100797*101.14)/H12</f>
        <v>97.1394880749236</v>
      </c>
      <c r="I99" s="63" t="n">
        <f aca="false">(103.21*60461+112.52*10053+34964*98.64+115887*95.58)/I12</f>
        <v>98.9165938156438</v>
      </c>
      <c r="J99" s="63" t="n">
        <f aca="false">(99.89*69369+101.37*100304+106.32*26853+107.54*23204)/J12</f>
        <v>102.159728620255</v>
      </c>
      <c r="K99" s="63" t="n">
        <f aca="false">(87.78*105409+101.27*115853+127695*103.72)/K12</f>
        <v>98.0916294271214</v>
      </c>
      <c r="L99" s="63" t="n">
        <f aca="false">(65918*108.72+166845*111.25)/L12</f>
        <v>110.533509234715</v>
      </c>
      <c r="M99" s="30" t="n">
        <v>0</v>
      </c>
      <c r="N99" s="63" t="n">
        <f aca="false">(76213*128.09+28863*130)/(28863+76213)</f>
        <v>128.614651966196</v>
      </c>
      <c r="O99" s="63" t="n">
        <f aca="false">(C12*C99+D12*D99+E12*E99+F12*F99+G12*G99+H12*H99+I12*I99+J12*J99+K12*K99+L12*L99+M12*M99+N12*N99)/O12</f>
        <v>106.583913687983</v>
      </c>
      <c r="P99" s="44" t="s">
        <v>40</v>
      </c>
      <c r="Q99" s="13"/>
      <c r="R99" s="13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4"/>
      <c r="AF99" s="14"/>
      <c r="AG99" s="14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</row>
    <row r="100" customFormat="false" ht="15.75" hidden="true" customHeight="true" outlineLevel="0" collapsed="false">
      <c r="A100" s="7"/>
      <c r="B100" s="42" t="s">
        <v>82</v>
      </c>
      <c r="C100" s="64" t="n">
        <f aca="false">(C95*C8+C96*C9+C97*C10+C98*C11+C99*C12)/(+C8+C9+C10+C11+C12)</f>
        <v>133.153466264985</v>
      </c>
      <c r="D100" s="63" t="n">
        <f aca="false">(D95*D8+D96*D9+D97*D10+D98*D11+D99*D12)/(+D8+D9+D10+D11+D12)</f>
        <v>109.098659863946</v>
      </c>
      <c r="E100" s="63" t="n">
        <f aca="false">(E95*E8+E96*E9+E97*E10+E98*E11+E99*E12)/(+E8+E9+E10+E11+E12)</f>
        <v>95.9014957319404</v>
      </c>
      <c r="F100" s="63" t="n">
        <f aca="false">(F95*F8+F96*F9+F97*F10+F98*F11+F99*F12)/(+F8+F9+F10+F11+F12)</f>
        <v>101.901367394852</v>
      </c>
      <c r="G100" s="63" t="n">
        <f aca="false">(G95*G8+G96*G9+G97*G10+G98*G11+G99*G12)/(+G8+G9+G10+G11+G12)</f>
        <v>86.9892580914999</v>
      </c>
      <c r="H100" s="63" t="n">
        <f aca="false">(H95*H8+H96*H9+H97*H10+H98*H11+H99*H12)/(+H8+H9+H10+H11+H12)</f>
        <v>97.1394880749236</v>
      </c>
      <c r="I100" s="63" t="n">
        <f aca="false">(I95*I8+I96*I9+I97*I10+I98*I11+I99*I12)/(+I8+I9+I10+I11+I12)</f>
        <v>98.9165938156438</v>
      </c>
      <c r="J100" s="63" t="n">
        <f aca="false">(J95*J8+J96*J9+J97*J10+J98*J11+J99*J12)/(+J8+J9+J10+J11+J12)</f>
        <v>102.159728620255</v>
      </c>
      <c r="K100" s="63" t="n">
        <f aca="false">(K95*K8+K96*K9+K97*K10+K98*K11+K99*K12)/(+K8+K9+K10+K11+K12)</f>
        <v>98.8508639400987</v>
      </c>
      <c r="L100" s="63" t="n">
        <f aca="false">(L95*L8+L96*L9+L97*L10+L98*L11+L99*L12)/(+L8+L9+L10+L11+L12)</f>
        <v>114.813827168769</v>
      </c>
      <c r="M100" s="63" t="n">
        <f aca="false">(M95*M8+M96*M9+M97*M10+M98*M11+M99*M12)/(+M8+M9+M10+M11+M12)</f>
        <v>108.768207561305</v>
      </c>
      <c r="N100" s="63" t="n">
        <f aca="false">(N95*N8+N96*N9+N97*N10+N98*N11+N99*N12)/(+N8+N9+N10+N11+N12)</f>
        <v>126.011751970753</v>
      </c>
      <c r="O100" s="63" t="n">
        <f aca="false">(C13*C100+D13*D100+E13*E100+F13*F100+G13*G100+H13*H100+I13*I100+J13*J100+K13*K100+L13*L100+M13*M100+N13*N100)/O13</f>
        <v>106.412786752311</v>
      </c>
      <c r="P100" s="44" t="s">
        <v>83</v>
      </c>
      <c r="Q100" s="13"/>
      <c r="R100" s="13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4"/>
      <c r="AF100" s="14"/>
      <c r="AG100" s="14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</row>
    <row r="101" customFormat="false" ht="15.75" hidden="true" customHeight="true" outlineLevel="0" collapsed="false">
      <c r="A101" s="7"/>
      <c r="B101" s="42" t="s">
        <v>84</v>
      </c>
      <c r="C101" s="65" t="n">
        <v>200.5</v>
      </c>
      <c r="D101" s="62" t="n">
        <v>148.3</v>
      </c>
      <c r="E101" s="62" t="n">
        <v>126.5</v>
      </c>
      <c r="F101" s="62" t="n">
        <v>127.1</v>
      </c>
      <c r="G101" s="62" t="n">
        <v>114.9</v>
      </c>
      <c r="H101" s="62" t="n">
        <v>126.1</v>
      </c>
      <c r="I101" s="62" t="n">
        <v>129</v>
      </c>
      <c r="J101" s="62" t="n">
        <v>126</v>
      </c>
      <c r="K101" s="62" t="n">
        <v>125.1</v>
      </c>
      <c r="L101" s="62" t="n">
        <v>127.5</v>
      </c>
      <c r="M101" s="62" t="n">
        <v>134.8</v>
      </c>
      <c r="N101" s="62" t="n">
        <v>128.4</v>
      </c>
      <c r="O101" s="62" t="n">
        <v>135.5</v>
      </c>
      <c r="P101" s="44" t="s">
        <v>85</v>
      </c>
      <c r="Q101" s="13"/>
      <c r="R101" s="13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4"/>
      <c r="AF101" s="14"/>
      <c r="AG101" s="14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</row>
    <row r="102" customFormat="false" ht="15.75" hidden="true" customHeight="true" outlineLevel="0" collapsed="false">
      <c r="A102" s="7"/>
      <c r="B102" s="42" t="s">
        <v>86</v>
      </c>
      <c r="C102" s="64" t="n">
        <f aca="false">(C97*C10+C98*C11+C99*C12+C100*C13+C101*C14)/(+C10+C11+C12+C13+C14)</f>
        <v>133.153466264985</v>
      </c>
      <c r="D102" s="63" t="n">
        <f aca="false">(D97*D10+D98*D11+D99*D12+D100*D13+D101*D14)/(+D10+D11+D12+D13+D14)</f>
        <v>109.098659863946</v>
      </c>
      <c r="E102" s="63" t="n">
        <f aca="false">(E97*E10+E98*E11+E99*E12+E100*E13+E101*E14)/(+E10+E11+E12+E13+E14)</f>
        <v>95.9014957319404</v>
      </c>
      <c r="F102" s="63" t="n">
        <f aca="false">(F97*F10+F98*F11+F99*F12+F100*F13+F101*F14)/(+F10+F11+F12+F13+F14)</f>
        <v>101.901367394852</v>
      </c>
      <c r="G102" s="63" t="n">
        <f aca="false">(G97*G10+G98*G11+G99*G12+G100*G13+G101*G14)/(+G10+G11+G12+G13+G14)</f>
        <v>86.9892580914999</v>
      </c>
      <c r="H102" s="63" t="n">
        <f aca="false">(H97*H10+H98*H11+H99*H12+H100*H13+H101*H14)/(+H10+H11+H12+H13+H14)</f>
        <v>97.1394880749236</v>
      </c>
      <c r="I102" s="63" t="n">
        <f aca="false">(I97*I10+I98*I11+I99*I12+I100*I13+I101*I14)/(+I10+I11+I12+I13+I14)</f>
        <v>98.9165938156438</v>
      </c>
      <c r="J102" s="63" t="n">
        <f aca="false">(J97*J10+J98*J11+J99*J12+J100*J13+J101*J14)/(+J10+J11+J12+J13+J14)</f>
        <v>102.159728620255</v>
      </c>
      <c r="K102" s="63" t="n">
        <v>98.9</v>
      </c>
      <c r="L102" s="63" t="n">
        <f aca="false">(L97*L10+L98*L11+L99*L12+L100*L13+L101*L14)/(+L10+L11+L12+L13+L14)</f>
        <v>114.813827168769</v>
      </c>
      <c r="M102" s="62" t="n">
        <f aca="false">(108.7*0.89)</f>
        <v>96.743</v>
      </c>
      <c r="N102" s="62" t="n">
        <v>112.2</v>
      </c>
      <c r="O102" s="63" t="n">
        <v>105.3</v>
      </c>
      <c r="P102" s="44" t="s">
        <v>87</v>
      </c>
      <c r="Q102" s="13"/>
      <c r="R102" s="13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4"/>
      <c r="AF102" s="14"/>
      <c r="AG102" s="14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</row>
    <row r="103" customFormat="false" ht="15.75" hidden="true" customHeight="true" outlineLevel="0" collapsed="false">
      <c r="A103" s="7"/>
      <c r="B103" s="42" t="s">
        <v>88</v>
      </c>
      <c r="C103" s="65" t="n">
        <v>200.5</v>
      </c>
      <c r="D103" s="62" t="n">
        <v>148.3</v>
      </c>
      <c r="E103" s="62" t="n">
        <v>126.5</v>
      </c>
      <c r="F103" s="62" t="n">
        <v>127.1</v>
      </c>
      <c r="G103" s="62" t="n">
        <v>114.9</v>
      </c>
      <c r="H103" s="62" t="n">
        <v>126.1</v>
      </c>
      <c r="I103" s="62" t="n">
        <v>129</v>
      </c>
      <c r="J103" s="62" t="n">
        <v>126</v>
      </c>
      <c r="K103" s="62" t="n">
        <v>125.1</v>
      </c>
      <c r="L103" s="62" t="n">
        <v>127.5</v>
      </c>
      <c r="M103" s="62" t="n">
        <v>117.5</v>
      </c>
      <c r="N103" s="62" t="n">
        <v>114</v>
      </c>
      <c r="O103" s="62" t="n">
        <v>134.3</v>
      </c>
      <c r="P103" s="44" t="s">
        <v>89</v>
      </c>
      <c r="Q103" s="13"/>
      <c r="R103" s="13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4"/>
      <c r="AF103" s="14"/>
      <c r="AG103" s="14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</row>
    <row r="104" customFormat="false" ht="15.75" hidden="true" customHeight="true" outlineLevel="0" collapsed="false">
      <c r="A104" s="7"/>
      <c r="B104" s="66" t="s">
        <v>43</v>
      </c>
      <c r="C104" s="55" t="n">
        <v>0</v>
      </c>
      <c r="D104" s="55" t="n">
        <v>0</v>
      </c>
      <c r="E104" s="55" t="n">
        <v>0</v>
      </c>
      <c r="F104" s="55" t="n">
        <v>0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 t="n">
        <v>0</v>
      </c>
      <c r="L104" s="55" t="n">
        <v>0</v>
      </c>
      <c r="M104" s="55" t="n">
        <v>0</v>
      </c>
      <c r="N104" s="55" t="n">
        <v>0</v>
      </c>
      <c r="O104" s="55" t="n">
        <v>0</v>
      </c>
      <c r="P104" s="47" t="s">
        <v>44</v>
      </c>
      <c r="Q104" s="13"/>
      <c r="R104" s="13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4"/>
      <c r="AF104" s="14"/>
      <c r="AG104" s="14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</row>
    <row r="105" customFormat="false" ht="15.75" hidden="true" customHeight="true" outlineLevel="0" collapsed="false">
      <c r="A105" s="7"/>
      <c r="B105" s="67" t="s">
        <v>33</v>
      </c>
      <c r="C105" s="30" t="n">
        <v>0</v>
      </c>
      <c r="D105" s="30" t="n">
        <v>0</v>
      </c>
      <c r="E105" s="30" t="n">
        <v>0</v>
      </c>
      <c r="F105" s="30" t="n">
        <v>0</v>
      </c>
      <c r="G105" s="63" t="n">
        <v>0</v>
      </c>
      <c r="H105" s="30" t="n">
        <v>96.2</v>
      </c>
      <c r="I105" s="30" t="n">
        <v>0</v>
      </c>
      <c r="J105" s="63" t="n">
        <v>0</v>
      </c>
      <c r="K105" s="30" t="n">
        <v>111.5</v>
      </c>
      <c r="L105" s="30" t="n">
        <v>0</v>
      </c>
      <c r="M105" s="30" t="n">
        <v>0</v>
      </c>
      <c r="N105" s="63" t="n">
        <v>0</v>
      </c>
      <c r="O105" s="63" t="n">
        <f aca="false">(C15*C105+D15*D105+E15*E105+F15*F105+G15*G105+H15*H105+I15*I105+J15*J105+K15*K105+L15*L105+M15*M105+N15*N105)/O15</f>
        <v>107.743025718608</v>
      </c>
      <c r="P105" s="44" t="s">
        <v>34</v>
      </c>
      <c r="Q105" s="13"/>
      <c r="R105" s="13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4"/>
      <c r="AF105" s="14"/>
      <c r="AG105" s="14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</row>
    <row r="106" customFormat="false" ht="15.75" hidden="true" customHeight="true" outlineLevel="0" collapsed="false">
      <c r="A106" s="7"/>
      <c r="B106" s="67" t="s">
        <v>35</v>
      </c>
      <c r="C106" s="30" t="n">
        <v>0</v>
      </c>
      <c r="D106" s="30" t="n">
        <v>0</v>
      </c>
      <c r="E106" s="30" t="n">
        <v>0</v>
      </c>
      <c r="F106" s="30" t="n">
        <v>0</v>
      </c>
      <c r="G106" s="30" t="n">
        <v>0</v>
      </c>
      <c r="H106" s="63" t="n">
        <v>0</v>
      </c>
      <c r="I106" s="30" t="n">
        <v>111.2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44" t="s">
        <v>36</v>
      </c>
      <c r="Q106" s="13"/>
      <c r="R106" s="13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4"/>
      <c r="AF106" s="14"/>
      <c r="AG106" s="14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</row>
    <row r="107" customFormat="false" ht="15.75" hidden="true" customHeight="true" outlineLevel="0" collapsed="false">
      <c r="A107" s="7"/>
      <c r="B107" s="67" t="s">
        <v>37</v>
      </c>
      <c r="C107" s="30" t="n">
        <v>0</v>
      </c>
      <c r="D107" s="63" t="n">
        <v>0</v>
      </c>
      <c r="E107" s="63" t="n">
        <v>109</v>
      </c>
      <c r="F107" s="63"/>
      <c r="G107" s="30" t="n">
        <v>112.4</v>
      </c>
      <c r="H107" s="30" t="n">
        <v>0</v>
      </c>
      <c r="I107" s="30" t="n">
        <v>0</v>
      </c>
      <c r="J107" s="63" t="n">
        <v>0</v>
      </c>
      <c r="K107" s="30" t="n">
        <v>129.1</v>
      </c>
      <c r="L107" s="30" t="n">
        <v>0</v>
      </c>
      <c r="M107" s="30" t="n">
        <v>0</v>
      </c>
      <c r="N107" s="63" t="n">
        <v>0</v>
      </c>
      <c r="O107" s="63" t="n">
        <f aca="false">(C17*C107+D17*D107+E17*E107+F17*F107+G17*G107+H17*H107+I17*I107+J17*J107+K17*K107+L17*L107+M17*M107+N17*N107)/O17</f>
        <v>118.840808367537</v>
      </c>
      <c r="P107" s="44" t="s">
        <v>38</v>
      </c>
      <c r="Q107" s="13"/>
      <c r="R107" s="13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4"/>
      <c r="AF107" s="14"/>
      <c r="AG107" s="14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</row>
    <row r="108" customFormat="false" ht="15.75" hidden="true" customHeight="true" outlineLevel="0" collapsed="false">
      <c r="A108" s="7"/>
      <c r="B108" s="68" t="s">
        <v>39</v>
      </c>
      <c r="C108" s="64" t="n">
        <f aca="false">(163496*117.12+94106*103)/257602</f>
        <v>111.961745328064</v>
      </c>
      <c r="D108" s="63" t="n">
        <f aca="false">(115345*89.18+71794*95.2+209544*103.25)/396683</f>
        <v>97.7018775697471</v>
      </c>
      <c r="E108" s="63" t="n">
        <f aca="false">(18608*90.9+98052*111.1+149085*119.6)/(18608+98052+149085)</f>
        <v>114.454121055899</v>
      </c>
      <c r="F108" s="63" t="n">
        <v>88.2</v>
      </c>
      <c r="G108" s="63" t="n">
        <f aca="false">(10000*87+34604*90.4+55271*96.2)/(10000+34604+55271)</f>
        <v>93.2693046307885</v>
      </c>
      <c r="H108" s="63" t="n">
        <v>98.53</v>
      </c>
      <c r="I108" s="63" t="n">
        <f aca="false">(229125*116.6+280014*115.3)/(229125+280014)</f>
        <v>115.885031788961</v>
      </c>
      <c r="J108" s="30" t="n">
        <v>136.6</v>
      </c>
      <c r="K108" s="63" t="n">
        <v>0</v>
      </c>
      <c r="L108" s="63" t="n">
        <v>100.8</v>
      </c>
      <c r="M108" s="63" t="n">
        <v>106.9</v>
      </c>
      <c r="N108" s="63" t="n">
        <v>105</v>
      </c>
      <c r="O108" s="63" t="n">
        <f aca="false">(C18*C108+D18*D108+E18*E108+F18*F108+G18*G108+H18*H108+I18*I108+J18*J108+K18*K108+L18*L108+M18*M108+N18*N108)/O18</f>
        <v>107.377592834955</v>
      </c>
      <c r="P108" s="44" t="s">
        <v>40</v>
      </c>
      <c r="Q108" s="13"/>
      <c r="R108" s="13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4"/>
      <c r="AF108" s="14"/>
      <c r="AG108" s="14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</row>
    <row r="109" customFormat="false" ht="15.75" hidden="true" customHeight="true" outlineLevel="0" collapsed="false">
      <c r="A109" s="7"/>
      <c r="B109" s="69" t="s">
        <v>90</v>
      </c>
      <c r="C109" s="64" t="n">
        <v>112.1</v>
      </c>
      <c r="D109" s="63" t="n">
        <f aca="false">(D104*D14+D105*D15+D106*D16+D107*D17+D108*D18)/(+D14+D15+D16+D17+D18)</f>
        <v>97.7018775697471</v>
      </c>
      <c r="E109" s="63" t="n">
        <f aca="false">(E104*E14+E105*E15+E106*E16+E107*E17+E108*E18)/(+E14+E15+E16+E17+E18)</f>
        <v>112.918275575885</v>
      </c>
      <c r="F109" s="63" t="n">
        <f aca="false">(F104*F14+F105*F15+F106*F16+F107*F17+F108*F18)/(+F14+F15+F16+F17+F18)</f>
        <v>88.2</v>
      </c>
      <c r="G109" s="63" t="n">
        <f aca="false">(G104*G14+G105*G15+G106*G16+G107*G17+G108*G18)/(+G14+G15+G16+G17+G18)</f>
        <v>96.2947529017086</v>
      </c>
      <c r="H109" s="63" t="n">
        <f aca="false">(H104*H14+H105*H15+H106*H16+H107*H17+H108*H18)/(+H14+H15+H16+H17+H18)</f>
        <v>98.057806664632</v>
      </c>
      <c r="I109" s="63" t="n">
        <f aca="false">(I104*I14+I105*I15+I106*I16+I107*I17+I108*I18)/(+I14+I15+I16+I17+I18)</f>
        <v>114.079349464671</v>
      </c>
      <c r="J109" s="63" t="n">
        <f aca="false">(J104*J14+J105*J15+J106*J16+J107*J17+J108*J18)/(+J14+J15+J16+J17+J18)</f>
        <v>136.6</v>
      </c>
      <c r="K109" s="63" t="n">
        <f aca="false">(K104*K14+K105*K15+K106*K16+K107*K17+K108*K18)/(+K14+K15+K16+K17+K18)</f>
        <v>118.813852862171</v>
      </c>
      <c r="L109" s="63" t="n">
        <f aca="false">(L104*L14+L105*L15+L106*L16+L107*L17+L108*L18)/(+L14+L15+L16+L17+L18)</f>
        <v>100.8</v>
      </c>
      <c r="M109" s="63" t="n">
        <v>106.9</v>
      </c>
      <c r="N109" s="63" t="n">
        <v>105</v>
      </c>
      <c r="O109" s="63" t="n">
        <v>110.65</v>
      </c>
      <c r="P109" s="44" t="s">
        <v>91</v>
      </c>
      <c r="Q109" s="13"/>
      <c r="R109" s="13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4"/>
      <c r="AF109" s="14"/>
      <c r="AG109" s="14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</row>
    <row r="110" customFormat="false" ht="15.75" hidden="true" customHeight="true" outlineLevel="0" collapsed="false">
      <c r="A110" s="7"/>
      <c r="B110" s="69" t="s">
        <v>92</v>
      </c>
      <c r="C110" s="65" t="n">
        <v>107.95</v>
      </c>
      <c r="D110" s="62" t="n">
        <v>106.49</v>
      </c>
      <c r="E110" s="62" t="n">
        <v>111.65</v>
      </c>
      <c r="F110" s="62" t="n">
        <v>121.95</v>
      </c>
      <c r="G110" s="62" t="n">
        <v>128.38</v>
      </c>
      <c r="H110" s="62" t="n">
        <v>136.9</v>
      </c>
      <c r="I110" s="62" t="e">
        <f aca="false">I283</f>
        <v>#VALUE!</v>
      </c>
      <c r="J110" s="62" t="n">
        <v>137.91</v>
      </c>
      <c r="K110" s="62" t="n">
        <v>136.66</v>
      </c>
      <c r="L110" s="62" t="n">
        <v>130.33</v>
      </c>
      <c r="M110" s="62" t="n">
        <v>139.7</v>
      </c>
      <c r="N110" s="62" t="n">
        <v>152.75</v>
      </c>
      <c r="O110" s="62" t="n">
        <v>127.24</v>
      </c>
      <c r="P110" s="44" t="s">
        <v>85</v>
      </c>
      <c r="Q110" s="13"/>
      <c r="R110" s="13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4"/>
      <c r="AF110" s="14"/>
      <c r="AG110" s="14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</row>
    <row r="111" customFormat="false" ht="15.75" hidden="true" customHeight="true" outlineLevel="0" collapsed="false">
      <c r="A111" s="7"/>
      <c r="B111" s="42" t="s">
        <v>93</v>
      </c>
      <c r="C111" s="65" t="n">
        <v>97.38</v>
      </c>
      <c r="D111" s="62" t="n">
        <v>84.81</v>
      </c>
      <c r="E111" s="62" t="n">
        <v>98</v>
      </c>
      <c r="F111" s="62" t="n">
        <v>76.57</v>
      </c>
      <c r="G111" s="62" t="n">
        <v>83.56</v>
      </c>
      <c r="H111" s="62" t="n">
        <v>85.12</v>
      </c>
      <c r="I111" s="62" t="n">
        <v>99.03</v>
      </c>
      <c r="J111" s="62" t="n">
        <v>118.57</v>
      </c>
      <c r="K111" s="62" t="n">
        <v>102.95</v>
      </c>
      <c r="L111" s="62" t="n">
        <v>87.49</v>
      </c>
      <c r="M111" s="62" t="n">
        <v>92.75</v>
      </c>
      <c r="N111" s="62" t="n">
        <v>91.13</v>
      </c>
      <c r="O111" s="63" t="n">
        <v>96.03</v>
      </c>
      <c r="P111" s="44" t="s">
        <v>87</v>
      </c>
      <c r="Q111" s="13"/>
      <c r="R111" s="13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4"/>
      <c r="AF111" s="14"/>
      <c r="AG111" s="14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</row>
    <row r="112" customFormat="false" ht="15.75" hidden="true" customHeight="true" outlineLevel="0" collapsed="false">
      <c r="A112" s="7"/>
      <c r="B112" s="42" t="s">
        <v>94</v>
      </c>
      <c r="C112" s="65" t="n">
        <v>94.08</v>
      </c>
      <c r="D112" s="62" t="n">
        <v>91.54</v>
      </c>
      <c r="E112" s="62" t="n">
        <v>96.99</v>
      </c>
      <c r="F112" s="62" t="n">
        <v>101.54</v>
      </c>
      <c r="G112" s="62" t="n">
        <v>107.28</v>
      </c>
      <c r="H112" s="62" t="n">
        <v>113.85</v>
      </c>
      <c r="I112" s="62" t="n">
        <v>106.15</v>
      </c>
      <c r="J112" s="62" t="n">
        <v>119.73</v>
      </c>
      <c r="K112" s="62" t="n">
        <v>116.55</v>
      </c>
      <c r="L112" s="62" t="n">
        <v>109.61</v>
      </c>
      <c r="M112" s="62" t="n">
        <v>117.31</v>
      </c>
      <c r="N112" s="62" t="n">
        <v>126.38</v>
      </c>
      <c r="O112" s="62" t="n">
        <v>108.43</v>
      </c>
      <c r="P112" s="44" t="s">
        <v>89</v>
      </c>
      <c r="Q112" s="13"/>
      <c r="R112" s="13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4"/>
      <c r="AF112" s="14"/>
      <c r="AG112" s="14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</row>
    <row r="113" customFormat="false" ht="16.5" hidden="true" customHeight="true" outlineLevel="0" collapsed="false">
      <c r="A113" s="7"/>
      <c r="B113" s="45" t="s">
        <v>95</v>
      </c>
      <c r="C113" s="70" t="n">
        <v>0</v>
      </c>
      <c r="D113" s="55" t="n">
        <v>0</v>
      </c>
      <c r="E113" s="71" t="n">
        <v>89.14</v>
      </c>
      <c r="F113" s="55" t="n">
        <v>0</v>
      </c>
      <c r="G113" s="55" t="n">
        <v>0</v>
      </c>
      <c r="H113" s="55" t="n">
        <v>0</v>
      </c>
      <c r="I113" s="55" t="n">
        <v>0</v>
      </c>
      <c r="J113" s="71" t="n">
        <v>81</v>
      </c>
      <c r="K113" s="71" t="n">
        <v>84</v>
      </c>
      <c r="L113" s="71" t="n">
        <v>0</v>
      </c>
      <c r="M113" s="71" t="n">
        <v>0</v>
      </c>
      <c r="N113" s="71" t="n">
        <v>0</v>
      </c>
      <c r="O113" s="71" t="n">
        <f aca="false">(C20*C113+D20*D113+E20*E113+F20*F113+G20*G113+H20*H113+I20*I113+J20*J113+K20*K113+L20*L113+M20*M113+N20*N113)/O20</f>
        <v>86.3747827520944</v>
      </c>
      <c r="P113" s="47" t="s">
        <v>48</v>
      </c>
      <c r="Q113" s="13"/>
      <c r="R113" s="13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4"/>
      <c r="AF113" s="14"/>
      <c r="AG113" s="14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</row>
    <row r="114" customFormat="false" ht="16.5" hidden="true" customHeight="true" outlineLevel="0" collapsed="false">
      <c r="A114" s="7"/>
      <c r="B114" s="42" t="s">
        <v>96</v>
      </c>
      <c r="C114" s="65" t="n">
        <v>103.47</v>
      </c>
      <c r="D114" s="62" t="n">
        <v>106.34</v>
      </c>
      <c r="E114" s="62" t="n">
        <v>101.91</v>
      </c>
      <c r="F114" s="30" t="n">
        <v>93.8</v>
      </c>
      <c r="G114" s="30" t="n">
        <v>0</v>
      </c>
      <c r="H114" s="62" t="n">
        <v>81.35</v>
      </c>
      <c r="I114" s="62" t="n">
        <v>65.5</v>
      </c>
      <c r="J114" s="62" t="n">
        <v>78.61</v>
      </c>
      <c r="K114" s="62" t="n">
        <v>110.98</v>
      </c>
      <c r="L114" s="62" t="n">
        <v>0</v>
      </c>
      <c r="M114" s="62" t="n">
        <v>113.47</v>
      </c>
      <c r="N114" s="62" t="n">
        <v>0</v>
      </c>
      <c r="O114" s="62" t="n">
        <f aca="false">(C21*C114+D21*D114+E21*E114+F21*F114+G21*G114+H21*H114+I21*I114+J21*J114+K21*K114+L21*L114+M21*M114+N21*N114)/O21</f>
        <v>96.1251322514062</v>
      </c>
      <c r="P114" s="44" t="s">
        <v>34</v>
      </c>
      <c r="Q114" s="13"/>
      <c r="R114" s="13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4"/>
      <c r="AF114" s="14"/>
      <c r="AG114" s="14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</row>
    <row r="115" customFormat="false" ht="16.5" hidden="true" customHeight="true" outlineLevel="0" collapsed="false">
      <c r="A115" s="7"/>
      <c r="B115" s="42" t="s">
        <v>97</v>
      </c>
      <c r="C115" s="30" t="n">
        <v>0</v>
      </c>
      <c r="D115" s="30" t="n">
        <v>0</v>
      </c>
      <c r="E115" s="30" t="n">
        <v>0</v>
      </c>
      <c r="F115" s="62" t="n">
        <v>100.88</v>
      </c>
      <c r="G115" s="62" t="n">
        <v>91.15</v>
      </c>
      <c r="H115" s="62" t="n">
        <v>85.5</v>
      </c>
      <c r="I115" s="62" t="n">
        <v>74.4</v>
      </c>
      <c r="J115" s="62" t="n">
        <v>93.75</v>
      </c>
      <c r="K115" s="62" t="n">
        <v>0</v>
      </c>
      <c r="L115" s="62" t="n">
        <v>123.41</v>
      </c>
      <c r="M115" s="62" t="n">
        <v>0</v>
      </c>
      <c r="N115" s="62" t="n">
        <v>0</v>
      </c>
      <c r="O115" s="62" t="n">
        <f aca="false">(C22*C115+D22*D115+E22*E115+F22*F115+G22*G115+H22*H115+I22*I115+J22*J115+K22*K115+L22*L115+M22*M115+N22*N115)/O22</f>
        <v>91.0941924654385</v>
      </c>
      <c r="P115" s="44" t="s">
        <v>36</v>
      </c>
      <c r="Q115" s="13"/>
      <c r="R115" s="13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4"/>
      <c r="AF115" s="14"/>
      <c r="AG115" s="14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</row>
    <row r="116" customFormat="false" ht="16.5" hidden="true" customHeight="true" outlineLevel="0" collapsed="false">
      <c r="A116" s="7"/>
      <c r="B116" s="42" t="s">
        <v>98</v>
      </c>
      <c r="C116" s="30" t="n">
        <v>0</v>
      </c>
      <c r="D116" s="30" t="n">
        <v>0</v>
      </c>
      <c r="E116" s="30" t="n">
        <v>0</v>
      </c>
      <c r="F116" s="30" t="n">
        <v>0</v>
      </c>
      <c r="G116" s="62" t="n">
        <v>97.97</v>
      </c>
      <c r="H116" s="62" t="n">
        <v>106</v>
      </c>
      <c r="I116" s="62" t="n">
        <v>92.7</v>
      </c>
      <c r="J116" s="30" t="n">
        <v>0</v>
      </c>
      <c r="K116" s="62" t="n">
        <v>0</v>
      </c>
      <c r="L116" s="62" t="n">
        <v>0</v>
      </c>
      <c r="M116" s="62" t="n">
        <v>0</v>
      </c>
      <c r="N116" s="62" t="n">
        <v>0</v>
      </c>
      <c r="O116" s="62" t="n">
        <f aca="false">(C23*C116+D23*D116+E23*E116+F23*F116+G23*G116+H23*H116+I23*I116+J23*J116+K23*K116+L23*L116+M23*M116+N23*N116)/O23</f>
        <v>99.3999433591831</v>
      </c>
      <c r="P116" s="44" t="s">
        <v>38</v>
      </c>
      <c r="Q116" s="13"/>
      <c r="R116" s="13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4"/>
      <c r="AF116" s="14"/>
      <c r="AG116" s="14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</row>
    <row r="117" customFormat="false" ht="16.5" hidden="true" customHeight="true" outlineLevel="0" collapsed="false">
      <c r="A117" s="7"/>
      <c r="B117" s="42" t="s">
        <v>99</v>
      </c>
      <c r="C117" s="72" t="n">
        <v>18.9</v>
      </c>
      <c r="D117" s="72" t="n">
        <v>30.95</v>
      </c>
      <c r="E117" s="72" t="n">
        <v>24</v>
      </c>
      <c r="F117" s="72" t="n">
        <v>19</v>
      </c>
      <c r="G117" s="73" t="n">
        <v>23</v>
      </c>
      <c r="H117" s="62" t="n">
        <v>25</v>
      </c>
      <c r="I117" s="62" t="n">
        <v>23</v>
      </c>
      <c r="J117" s="62" t="n">
        <v>30</v>
      </c>
      <c r="K117" s="62" t="n">
        <v>30</v>
      </c>
      <c r="L117" s="62" t="n">
        <v>0</v>
      </c>
      <c r="M117" s="62" t="n">
        <v>0</v>
      </c>
      <c r="N117" s="62" t="n">
        <v>0</v>
      </c>
      <c r="O117" s="62" t="n">
        <f aca="false">(C24*C117+D24*D117+E24*E117+F24*F117+G24*G117+H24*H117+I24*I117+J24*J117+K24*K117+L24*L117+M24*M117+N24*N117)/O24</f>
        <v>24.5870309154782</v>
      </c>
      <c r="P117" s="44" t="s">
        <v>100</v>
      </c>
      <c r="Q117" s="13"/>
      <c r="R117" s="13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4"/>
      <c r="AF117" s="14"/>
      <c r="AG117" s="14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</row>
    <row r="118" customFormat="false" ht="16.5" hidden="true" customHeight="true" outlineLevel="0" collapsed="false">
      <c r="A118" s="7"/>
      <c r="B118" s="42" t="s">
        <v>101</v>
      </c>
      <c r="C118" s="30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62" t="n">
        <v>20</v>
      </c>
      <c r="K118" s="62" t="n">
        <v>0</v>
      </c>
      <c r="L118" s="62" t="n">
        <v>0</v>
      </c>
      <c r="M118" s="62" t="n">
        <v>0</v>
      </c>
      <c r="N118" s="62" t="n">
        <v>0</v>
      </c>
      <c r="O118" s="62" t="n">
        <f aca="false">(C25*C118+D25*D118+E25*E118+F25*F118+G25*G118+H25*H118+I25*I118+J25*J118+K25*K118+L25*L118+M25*M118+N25*N118)/O25</f>
        <v>20</v>
      </c>
      <c r="P118" s="44" t="s">
        <v>102</v>
      </c>
      <c r="Q118" s="13"/>
      <c r="R118" s="13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4"/>
      <c r="AF118" s="14"/>
      <c r="AG118" s="14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</row>
    <row r="119" customFormat="false" ht="16.5" hidden="true" customHeight="true" outlineLevel="0" collapsed="false">
      <c r="A119" s="7"/>
      <c r="B119" s="42" t="s">
        <v>39</v>
      </c>
      <c r="C119" s="30" t="n">
        <v>0</v>
      </c>
      <c r="D119" s="62" t="n">
        <v>99.33</v>
      </c>
      <c r="E119" s="62" t="n">
        <v>106.77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62" t="n">
        <v>117.4</v>
      </c>
      <c r="L119" s="62" t="n">
        <v>116.53</v>
      </c>
      <c r="M119" s="62" t="n">
        <f aca="false">(81680*126.41+328833*125.05)/(81680+328833)</f>
        <v>125.32059995664</v>
      </c>
      <c r="N119" s="62" t="n">
        <f aca="false">(506399*137.78+313175*121.71+94407*137.89+174297*101.25)/(1088278)</f>
        <v>127.314469234883</v>
      </c>
      <c r="O119" s="62" t="n">
        <f aca="false">(C26*C119+D26*D119+E26*E119+F26*F119+G26*G119+H26*H119+I26*I119+J26*J119+K26*K119+L26*L119+M26*M119+N26*N119)/O26</f>
        <v>118.919037911181</v>
      </c>
      <c r="P119" s="44" t="s">
        <v>40</v>
      </c>
      <c r="Q119" s="13"/>
      <c r="R119" s="13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4"/>
      <c r="AF119" s="14"/>
      <c r="AG119" s="14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</row>
    <row r="120" customFormat="false" ht="16.5" hidden="true" customHeight="true" outlineLevel="0" collapsed="false">
      <c r="A120" s="7"/>
      <c r="B120" s="74" t="s">
        <v>103</v>
      </c>
      <c r="C120" s="75" t="n">
        <f aca="false">(C113*C20+C114*C21+C115*C22+C116*C23+C119*C26)/(+C20+C26+C21+C22+C23)</f>
        <v>103.47</v>
      </c>
      <c r="D120" s="71" t="n">
        <f aca="false">(D113*D20+D114*D21+D115*D22+D116*D23+D119*D26)/(+D20+D26+D21+D22+D23)</f>
        <v>102.642135384734</v>
      </c>
      <c r="E120" s="71" t="n">
        <v>96.63</v>
      </c>
      <c r="F120" s="71" t="n">
        <f aca="false">(F113*F20+F114*F21+F115*F22+F116*F23+F119*F26)/(+F20+F26+F21+F22+F23)</f>
        <v>97.808991498234</v>
      </c>
      <c r="G120" s="71" t="n">
        <f aca="false">(G113*G20+G114*G21+G115*G22+G116*G23+G119*G26)/(+G20+G26+G21+G22+G23)</f>
        <v>93.410893360994</v>
      </c>
      <c r="H120" s="71" t="n">
        <f aca="false">(H113*H20+H114*H21+H115*H22+H116*H23+H119*H26)/(+H20+H26+H21+H22+H23)</f>
        <v>88.8575050808091</v>
      </c>
      <c r="I120" s="71" t="n">
        <f aca="false">(I113*I20+I114*I21+I115*I22+I116*I23+I119*I26)/(+I20+I26+I21+I22+I23)</f>
        <v>76.4795610473304</v>
      </c>
      <c r="J120" s="71" t="n">
        <v>83.2</v>
      </c>
      <c r="K120" s="71" t="n">
        <v>114.5</v>
      </c>
      <c r="L120" s="71" t="n">
        <f aca="false">(L113*L20+L114*L21+L115*L22+L116*L23+L119*L26)/(+L20+L26+L21+L22+L23)</f>
        <v>121.137363775065</v>
      </c>
      <c r="M120" s="71" t="n">
        <f aca="false">(M113*M20+M114*M21+M115*M22+M116*M23+M119*M26)/(+M20+M26+M21+M22+M23)</f>
        <v>119.310336794843</v>
      </c>
      <c r="N120" s="71" t="n">
        <f aca="false">(N113*N20+N114*N21+N115*N22+N116*N23+N119*N26)/(+N20+N26+N21+N22+N23)</f>
        <v>127.314469234883</v>
      </c>
      <c r="O120" s="71" t="n">
        <v>101.97</v>
      </c>
      <c r="P120" s="47" t="s">
        <v>104</v>
      </c>
      <c r="Q120" s="13"/>
      <c r="R120" s="13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4"/>
      <c r="AF120" s="14"/>
      <c r="AG120" s="14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</row>
    <row r="121" customFormat="false" ht="16.5" hidden="true" customHeight="true" outlineLevel="0" collapsed="false">
      <c r="A121" s="7"/>
      <c r="B121" s="42" t="s">
        <v>92</v>
      </c>
      <c r="C121" s="65" t="n">
        <f aca="false">+C292</f>
        <v>130.23510225</v>
      </c>
      <c r="D121" s="62" t="n">
        <v>138.06</v>
      </c>
      <c r="E121" s="62" t="n">
        <v>125.15</v>
      </c>
      <c r="F121" s="62" t="n">
        <v>113.61</v>
      </c>
      <c r="G121" s="62" t="n">
        <v>99.52</v>
      </c>
      <c r="H121" s="62" t="n">
        <v>98.5</v>
      </c>
      <c r="I121" s="62" t="n">
        <v>82.49</v>
      </c>
      <c r="J121" s="62" t="n">
        <v>100.47</v>
      </c>
      <c r="K121" s="62" t="n">
        <v>147.8</v>
      </c>
      <c r="L121" s="62" t="n">
        <v>140.96</v>
      </c>
      <c r="M121" s="62" t="n">
        <v>145.18</v>
      </c>
      <c r="N121" s="62" t="n">
        <v>145.07</v>
      </c>
      <c r="O121" s="62" t="n">
        <v>122.46</v>
      </c>
      <c r="P121" s="44" t="s">
        <v>85</v>
      </c>
      <c r="Q121" s="13"/>
      <c r="R121" s="13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4"/>
      <c r="AF121" s="14"/>
      <c r="AG121" s="14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</row>
    <row r="122" customFormat="false" ht="16.5" hidden="true" customHeight="true" outlineLevel="0" collapsed="false">
      <c r="A122" s="7"/>
      <c r="B122" s="42" t="s">
        <v>93</v>
      </c>
      <c r="C122" s="65" t="n">
        <v>96.6</v>
      </c>
      <c r="D122" s="62" t="n">
        <v>96.03</v>
      </c>
      <c r="E122" s="62" t="n">
        <v>90.25</v>
      </c>
      <c r="F122" s="62" t="n">
        <v>91.35</v>
      </c>
      <c r="G122" s="62" t="n">
        <v>85.9</v>
      </c>
      <c r="H122" s="62" t="n">
        <v>82.99</v>
      </c>
      <c r="I122" s="62" t="n">
        <v>71.43</v>
      </c>
      <c r="J122" s="62" t="n">
        <v>77.7</v>
      </c>
      <c r="K122" s="62" t="n">
        <v>106.86</v>
      </c>
      <c r="L122" s="62" t="n">
        <v>121.14</v>
      </c>
      <c r="M122" s="62" t="n">
        <v>119.31</v>
      </c>
      <c r="N122" s="62" t="n">
        <v>127.31</v>
      </c>
      <c r="O122" s="62" t="n">
        <v>97.03</v>
      </c>
      <c r="P122" s="44" t="s">
        <v>87</v>
      </c>
      <c r="Q122" s="13"/>
      <c r="R122" s="13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4"/>
      <c r="AF122" s="14"/>
      <c r="AG122" s="14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</row>
    <row r="123" customFormat="false" ht="16.5" hidden="true" customHeight="true" outlineLevel="0" collapsed="false">
      <c r="A123" s="7"/>
      <c r="B123" s="42" t="s">
        <v>94</v>
      </c>
      <c r="C123" s="65" t="n">
        <v>120</v>
      </c>
      <c r="D123" s="62" t="n">
        <v>126.17</v>
      </c>
      <c r="E123" s="62" t="n">
        <v>115.01</v>
      </c>
      <c r="F123" s="62" t="n">
        <v>105.19</v>
      </c>
      <c r="G123" s="62" t="n">
        <v>92.61</v>
      </c>
      <c r="H123" s="62" t="n">
        <v>91.42</v>
      </c>
      <c r="I123" s="62" t="n">
        <v>76.69</v>
      </c>
      <c r="J123" s="62" t="n">
        <v>92.55</v>
      </c>
      <c r="K123" s="62" t="n">
        <v>135.82</v>
      </c>
      <c r="L123" s="62" t="n">
        <v>140.96</v>
      </c>
      <c r="M123" s="62" t="n">
        <v>145.18</v>
      </c>
      <c r="N123" s="62" t="n">
        <v>145.07</v>
      </c>
      <c r="O123" s="62" t="n">
        <v>115.53</v>
      </c>
      <c r="P123" s="44" t="s">
        <v>89</v>
      </c>
      <c r="Q123" s="13"/>
      <c r="R123" s="13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4"/>
      <c r="AF123" s="14"/>
      <c r="AG123" s="14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</row>
    <row r="124" customFormat="false" ht="16.5" hidden="true" customHeight="true" outlineLevel="0" collapsed="false">
      <c r="A124" s="7"/>
      <c r="B124" s="45" t="s">
        <v>105</v>
      </c>
      <c r="C124" s="75" t="n">
        <v>0</v>
      </c>
      <c r="D124" s="71" t="n">
        <v>0</v>
      </c>
      <c r="E124" s="71" t="n">
        <v>0</v>
      </c>
      <c r="F124" s="71" t="n">
        <v>0</v>
      </c>
      <c r="G124" s="71" t="n">
        <v>0</v>
      </c>
      <c r="H124" s="71" t="n">
        <v>0</v>
      </c>
      <c r="I124" s="71" t="n">
        <v>75.06</v>
      </c>
      <c r="J124" s="71" t="n">
        <v>75.56</v>
      </c>
      <c r="K124" s="71" t="n">
        <v>0</v>
      </c>
      <c r="L124" s="71" t="n">
        <v>73.08</v>
      </c>
      <c r="M124" s="71" t="n">
        <v>71.66</v>
      </c>
      <c r="N124" s="71" t="n">
        <v>0</v>
      </c>
      <c r="O124" s="71" t="n">
        <v>0</v>
      </c>
      <c r="P124" s="47" t="s">
        <v>57</v>
      </c>
      <c r="Q124" s="13"/>
      <c r="R124" s="13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4"/>
      <c r="AF124" s="14"/>
      <c r="AG124" s="14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</row>
    <row r="125" customFormat="false" ht="16.5" hidden="true" customHeight="true" outlineLevel="0" collapsed="false">
      <c r="A125" s="7"/>
      <c r="B125" s="48" t="s">
        <v>96</v>
      </c>
      <c r="C125" s="65" t="n">
        <v>0</v>
      </c>
      <c r="D125" s="62" t="n">
        <v>96.59</v>
      </c>
      <c r="E125" s="62" t="n">
        <v>90.11</v>
      </c>
      <c r="F125" s="62" t="n">
        <v>0</v>
      </c>
      <c r="G125" s="62" t="n">
        <v>86.08</v>
      </c>
      <c r="H125" s="62" t="n">
        <v>0</v>
      </c>
      <c r="I125" s="62" t="n">
        <v>80.2</v>
      </c>
      <c r="J125" s="62" t="n">
        <v>0</v>
      </c>
      <c r="K125" s="62" t="n">
        <v>81.89</v>
      </c>
      <c r="L125" s="62" t="n">
        <v>0</v>
      </c>
      <c r="M125" s="62" t="n">
        <v>0</v>
      </c>
      <c r="N125" s="62" t="n">
        <v>0</v>
      </c>
      <c r="O125" s="62" t="n">
        <f aca="false">(C29*C125+D29*D125+E29*E125+F29*F125+G29*G125+H29*H125+I29*I125+J29*J125+K29*K125+L29*L125+M29*M125+N29*N125)/O29</f>
        <v>85.9528330050554</v>
      </c>
      <c r="P125" s="44" t="s">
        <v>34</v>
      </c>
      <c r="Q125" s="13"/>
      <c r="R125" s="13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4"/>
      <c r="AF125" s="14"/>
      <c r="AG125" s="14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</row>
    <row r="126" customFormat="false" ht="16.5" hidden="true" customHeight="true" outlineLevel="0" collapsed="false">
      <c r="A126" s="7"/>
      <c r="B126" s="48" t="s">
        <v>97</v>
      </c>
      <c r="C126" s="65" t="n">
        <v>0</v>
      </c>
      <c r="D126" s="62" t="n">
        <v>0</v>
      </c>
      <c r="E126" s="62" t="n">
        <v>0</v>
      </c>
      <c r="F126" s="62" t="n">
        <v>0</v>
      </c>
      <c r="G126" s="62" t="n">
        <v>0</v>
      </c>
      <c r="H126" s="62" t="n">
        <v>0</v>
      </c>
      <c r="I126" s="62" t="n">
        <v>0</v>
      </c>
      <c r="J126" s="62" t="n">
        <v>0</v>
      </c>
      <c r="K126" s="62" t="n">
        <v>0</v>
      </c>
      <c r="L126" s="62" t="n">
        <v>0</v>
      </c>
      <c r="M126" s="62" t="n">
        <v>0</v>
      </c>
      <c r="N126" s="62" t="n">
        <v>0</v>
      </c>
      <c r="O126" s="62" t="n">
        <v>0</v>
      </c>
      <c r="P126" s="44" t="s">
        <v>36</v>
      </c>
      <c r="Q126" s="13"/>
      <c r="R126" s="13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4"/>
      <c r="AF126" s="14"/>
      <c r="AG126" s="14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</row>
    <row r="127" customFormat="false" ht="16.5" hidden="true" customHeight="true" outlineLevel="0" collapsed="false">
      <c r="A127" s="7"/>
      <c r="B127" s="48" t="s">
        <v>98</v>
      </c>
      <c r="C127" s="65" t="n">
        <v>0</v>
      </c>
      <c r="D127" s="62" t="n">
        <v>0</v>
      </c>
      <c r="E127" s="62" t="n">
        <v>0</v>
      </c>
      <c r="F127" s="62" t="n">
        <v>0</v>
      </c>
      <c r="G127" s="62" t="n">
        <v>0</v>
      </c>
      <c r="H127" s="62" t="n">
        <v>0</v>
      </c>
      <c r="I127" s="62" t="n">
        <v>0</v>
      </c>
      <c r="J127" s="62" t="n">
        <v>97.67</v>
      </c>
      <c r="K127" s="62" t="n">
        <v>0</v>
      </c>
      <c r="L127" s="62" t="n">
        <v>0</v>
      </c>
      <c r="M127" s="62" t="n">
        <v>0</v>
      </c>
      <c r="N127" s="62" t="n">
        <v>0</v>
      </c>
      <c r="O127" s="62" t="n">
        <v>0</v>
      </c>
      <c r="P127" s="44" t="s">
        <v>38</v>
      </c>
      <c r="Q127" s="13"/>
      <c r="R127" s="13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4"/>
      <c r="AF127" s="14"/>
      <c r="AG127" s="14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</row>
    <row r="128" customFormat="false" ht="16.5" hidden="true" customHeight="true" outlineLevel="0" collapsed="false">
      <c r="A128" s="7"/>
      <c r="B128" s="48" t="s">
        <v>106</v>
      </c>
      <c r="C128" s="65" t="n">
        <v>0</v>
      </c>
      <c r="D128" s="62" t="n">
        <v>0</v>
      </c>
      <c r="E128" s="62" t="n">
        <v>0</v>
      </c>
      <c r="F128" s="62" t="n">
        <v>0</v>
      </c>
      <c r="G128" s="62" t="n">
        <v>0</v>
      </c>
      <c r="H128" s="62" t="n">
        <v>23.7</v>
      </c>
      <c r="I128" s="62" t="n">
        <v>0</v>
      </c>
      <c r="J128" s="62" t="n">
        <v>0</v>
      </c>
      <c r="K128" s="62" t="n">
        <v>0</v>
      </c>
      <c r="L128" s="62" t="n">
        <v>0</v>
      </c>
      <c r="M128" s="62" t="n">
        <v>0</v>
      </c>
      <c r="N128" s="62" t="n">
        <v>0</v>
      </c>
      <c r="O128" s="62" t="n">
        <v>0</v>
      </c>
      <c r="P128" s="76" t="s">
        <v>107</v>
      </c>
      <c r="Q128" s="13"/>
      <c r="R128" s="13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4"/>
      <c r="AF128" s="14"/>
      <c r="AG128" s="14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</row>
    <row r="129" customFormat="false" ht="16.5" hidden="true" customHeight="true" outlineLevel="0" collapsed="false">
      <c r="A129" s="7"/>
      <c r="B129" s="48" t="s">
        <v>108</v>
      </c>
      <c r="C129" s="65" t="n">
        <v>92.58</v>
      </c>
      <c r="D129" s="62" t="n">
        <v>90.25</v>
      </c>
      <c r="E129" s="62" t="n">
        <v>79.82</v>
      </c>
      <c r="F129" s="62" t="n">
        <v>79.62</v>
      </c>
      <c r="G129" s="62" t="n">
        <v>85.55</v>
      </c>
      <c r="H129" s="62" t="n">
        <v>90.72</v>
      </c>
      <c r="I129" s="62" t="n">
        <v>0</v>
      </c>
      <c r="J129" s="62" t="n">
        <v>0</v>
      </c>
      <c r="K129" s="62" t="n">
        <v>0</v>
      </c>
      <c r="L129" s="62" t="n">
        <v>79.93</v>
      </c>
      <c r="M129" s="62" t="n">
        <v>65.45</v>
      </c>
      <c r="N129" s="62" t="n">
        <v>0</v>
      </c>
      <c r="O129" s="62" t="n">
        <f aca="false">(C33*C129+D33*D129+E33*E129+F33*F129+G33*G129+H33*H129+I35*I129+J33*J129+K33*K129+L33*L129+M33*M129+N33*N129)/O33</f>
        <v>79.4254068112303</v>
      </c>
      <c r="P129" s="76" t="s">
        <v>109</v>
      </c>
      <c r="Q129" s="13"/>
      <c r="R129" s="13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4"/>
      <c r="AF129" s="14"/>
      <c r="AG129" s="14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</row>
    <row r="130" customFormat="false" ht="16.5" hidden="true" customHeight="true" outlineLevel="0" collapsed="false">
      <c r="A130" s="7"/>
      <c r="B130" s="48" t="s">
        <v>110</v>
      </c>
      <c r="C130" s="65" t="n">
        <v>0</v>
      </c>
      <c r="D130" s="62" t="n">
        <v>0</v>
      </c>
      <c r="E130" s="62" t="n">
        <v>0</v>
      </c>
      <c r="F130" s="62" t="n">
        <v>0</v>
      </c>
      <c r="G130" s="62" t="n">
        <v>0</v>
      </c>
      <c r="H130" s="62" t="n">
        <v>0</v>
      </c>
      <c r="I130" s="62" t="n">
        <v>86.88</v>
      </c>
      <c r="J130" s="62" t="n">
        <v>91.32</v>
      </c>
      <c r="K130" s="62" t="n">
        <v>90.15</v>
      </c>
      <c r="L130" s="62" t="n">
        <f aca="false">(413744*90.23+290125*84.61)/(413744+290125)</f>
        <v>87.9135142618868</v>
      </c>
      <c r="M130" s="62" t="n">
        <v>81.08</v>
      </c>
      <c r="N130" s="62" t="n">
        <v>0</v>
      </c>
      <c r="O130" s="62" t="n">
        <f aca="false">(C34*C130+D34*D130+E34*E130+F34*F130+G34*G130+H34*H130+I34*I130+J34*J130+K34*K130+L34*L130+M34*M130+N34*N130)/O34</f>
        <v>87.4125928650026</v>
      </c>
      <c r="P130" s="76" t="s">
        <v>111</v>
      </c>
      <c r="Q130" s="13"/>
      <c r="R130" s="13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4"/>
      <c r="AF130" s="14"/>
      <c r="AG130" s="14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</row>
    <row r="131" customFormat="false" ht="16.5" hidden="true" customHeight="true" outlineLevel="0" collapsed="false">
      <c r="A131" s="7"/>
      <c r="B131" s="42" t="s">
        <v>39</v>
      </c>
      <c r="C131" s="65" t="n">
        <f aca="false">(531.1*122.33+107.3*150.67+633.9*106.85)/(531.1+107.3+633.9)</f>
        <v>117.007442427101</v>
      </c>
      <c r="D131" s="62" t="n">
        <f aca="false">(623248*131.51+304250*127.37+272886*132.11+58626*95.7)/(272886+304250+623248+58626)</f>
        <v>128.972084923869</v>
      </c>
      <c r="E131" s="62" t="n">
        <f aca="false">(605477*100.74+373535*112.34+54043*92.9+250984*106.68)/(605477+373535+54043+250984)</f>
        <v>104.945599549546</v>
      </c>
      <c r="F131" s="62" t="n">
        <f aca="false">(591074*107.91+370450*94.33+698175*77.85)/(591074+370450+698175)</f>
        <v>92.2337529817154</v>
      </c>
      <c r="G131" s="62" t="n">
        <f aca="false">(532963*100.56+524239*94.35)/(532963+524239)</f>
        <v>97.480622369235</v>
      </c>
      <c r="H131" s="62" t="n">
        <f aca="false">(392239*104.68+895464*116.73+145984*86.79+713694*98.09)/(392239+895464+145984+713694)</f>
        <v>106.298457078646</v>
      </c>
      <c r="I131" s="62" t="n">
        <f aca="false">(85.88*205739+94.4*660224)/(205739+660224)</f>
        <v>92.3757838614352</v>
      </c>
      <c r="J131" s="62" t="n">
        <v>89.24</v>
      </c>
      <c r="K131" s="62" t="n">
        <v>76.5</v>
      </c>
      <c r="L131" s="62" t="n">
        <v>89.68</v>
      </c>
      <c r="M131" s="62" t="n">
        <v>0</v>
      </c>
      <c r="N131" s="62" t="n">
        <v>0</v>
      </c>
      <c r="O131" s="62" t="n">
        <f aca="false">(C35*C131+D35*D131+E35*E131+F35*F131+G35*G131+H35*H131+I35*I131+J35*J131+K35*K131+L35*L131+M35*M131+N35*N131)/O35</f>
        <v>104.577119619733</v>
      </c>
      <c r="P131" s="44" t="s">
        <v>40</v>
      </c>
      <c r="Q131" s="13"/>
      <c r="R131" s="13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4"/>
      <c r="AF131" s="14"/>
      <c r="AG131" s="14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</row>
    <row r="132" customFormat="false" ht="16.5" hidden="true" customHeight="true" outlineLevel="0" collapsed="false">
      <c r="A132" s="7"/>
      <c r="B132" s="74" t="s">
        <v>112</v>
      </c>
      <c r="C132" s="75" t="n">
        <f aca="false">(C124*C28+C125*C29+C126*C30+C127*C31+C129*C33+C131*C35)/(+C30+C28+C31+C33+C35+C29)</f>
        <v>111.153807934633</v>
      </c>
      <c r="D132" s="71" t="n">
        <f aca="false">(D124*D28+D125*D29+D126*D30+D127*D31+D129*D33+D131*D35)/(+D30+D28+D31+D33+D35+D29)</f>
        <v>118.631326595798</v>
      </c>
      <c r="E132" s="71" t="n">
        <f aca="false">(E124*E28+E125*E29+E126*E30+E127*E31+E129*E33+E131*E35)/(+E30+E28+E31+E33+E35+E29)</f>
        <v>101.442332181655</v>
      </c>
      <c r="F132" s="71" t="n">
        <f aca="false">(F124*F28+F125*F29+F126*F30+F127*F31+F129*F33+F131*F35)/(+F30+F28+F31+F33+F35+F29)</f>
        <v>90.0941362591158</v>
      </c>
      <c r="G132" s="71" t="n">
        <f aca="false">(G124*G28+G125*G29+G126*G30+G127*G31+G129*G33+G131*G35)/(+G30+G28+G31+G33+G35+G29)</f>
        <v>93.4837853449163</v>
      </c>
      <c r="H132" s="71" t="n">
        <f aca="false">(H124*H28+H125*H29+H126*H30+H127*H31+H129*H33+H131*H35)/(+H30+H28+H31+H33+H35+H29)</f>
        <v>105.25441219343</v>
      </c>
      <c r="I132" s="75" t="n">
        <f aca="false">(I124*I28+I125*I29+I126*I30+I127*I31+I129*I33+I131*I35+I130*I34)/(+I30+I28+I31+I33+I35+I29+I34)</f>
        <v>85.0427732710087</v>
      </c>
      <c r="J132" s="71" t="n">
        <f aca="false">(J124*J28+J125*J29+J126*J30+J127*J31+J129*J33+J131*J35+J130*J34)/(+J30+J28+J31+J33+J35+J29+J34)</f>
        <v>89.1194312771833</v>
      </c>
      <c r="K132" s="71" t="n">
        <f aca="false">(K124*K28+K125*K29+K126*K30+K127*K31+K129*K33+K131*K35+K130*K34)/(+K30+K28+K31+K33+K35+K29+K34)</f>
        <v>85.7290887901999</v>
      </c>
      <c r="L132" s="71" t="n">
        <f aca="false">(L124*L28+L125*L29+L126*L30+L127*L31+L129*L33+L131*L35+L130*L34)/(+L30+L28+L31+L33+L35+L29+L34)</f>
        <v>83.0001273654252</v>
      </c>
      <c r="M132" s="71" t="n">
        <f aca="false">(M124*M28+M125*M29+M126*M30+M127*M31+M129*M33+M131*M35+M130*M34)/(+M30+M28+M31+M33+M35+M29+M34)</f>
        <v>73.3710226036562</v>
      </c>
      <c r="N132" s="71" t="n">
        <v>0</v>
      </c>
      <c r="O132" s="71" t="n">
        <f aca="false">(C36*C132+D36*D132+E36*E132+F36*F132+G36*G132+H36*H132+I36*I132+J36*J132+K36*K132+L36*L132+M36*M132+N36*N132)/O36</f>
        <v>93.955995353403</v>
      </c>
      <c r="P132" s="47" t="s">
        <v>83</v>
      </c>
      <c r="Q132" s="13"/>
      <c r="R132" s="13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4"/>
      <c r="AF132" s="14"/>
      <c r="AG132" s="14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</row>
    <row r="133" customFormat="false" ht="16.5" hidden="false" customHeight="true" outlineLevel="0" collapsed="false">
      <c r="A133" s="7"/>
      <c r="B133" s="52" t="s">
        <v>84</v>
      </c>
      <c r="C133" s="77" t="n">
        <f aca="false">+C301</f>
        <v>131.477592278034</v>
      </c>
      <c r="D133" s="78" t="n">
        <f aca="false">+D301</f>
        <v>125.153202491734</v>
      </c>
      <c r="E133" s="78" t="n">
        <f aca="false">+E301</f>
        <v>104.484364869118</v>
      </c>
      <c r="F133" s="78" t="n">
        <f aca="false">+F301</f>
        <v>101.045738651202</v>
      </c>
      <c r="G133" s="78" t="n">
        <f aca="false">+G301</f>
        <v>100.174593881202</v>
      </c>
      <c r="H133" s="78" t="n">
        <f aca="false">+H301</f>
        <v>111.701833596588</v>
      </c>
      <c r="I133" s="77" t="n">
        <f aca="false">+I301</f>
        <v>101.365482305306</v>
      </c>
      <c r="J133" s="78" t="n">
        <f aca="false">+J301</f>
        <v>116.462713436397</v>
      </c>
      <c r="K133" s="78" t="n">
        <f aca="false">+K301</f>
        <v>113.179141483234</v>
      </c>
      <c r="L133" s="78" t="n">
        <f aca="false">+L301</f>
        <v>109.346849855427</v>
      </c>
      <c r="M133" s="78" t="n">
        <f aca="false">+M301</f>
        <v>96.3960064247183</v>
      </c>
      <c r="N133" s="78" t="n">
        <v>0</v>
      </c>
      <c r="O133" s="78" t="n">
        <f aca="false">+O301</f>
        <v>109.530640065321</v>
      </c>
      <c r="P133" s="54" t="s">
        <v>85</v>
      </c>
      <c r="Q133" s="13"/>
      <c r="R133" s="13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4"/>
      <c r="AF133" s="14"/>
      <c r="AG133" s="14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</row>
    <row r="134" customFormat="false" ht="16.5" hidden="true" customHeight="true" outlineLevel="0" collapsed="false">
      <c r="A134" s="7"/>
      <c r="B134" s="45" t="s">
        <v>113</v>
      </c>
      <c r="C134" s="75" t="n">
        <v>34.07</v>
      </c>
      <c r="D134" s="71" t="n">
        <v>36.4</v>
      </c>
      <c r="E134" s="71" t="n">
        <v>0</v>
      </c>
      <c r="F134" s="71" t="n">
        <v>33.3</v>
      </c>
      <c r="G134" s="71" t="n">
        <v>35.02</v>
      </c>
      <c r="H134" s="71" t="n">
        <v>0</v>
      </c>
      <c r="I134" s="75" t="n">
        <v>28.72</v>
      </c>
      <c r="J134" s="71" t="n">
        <v>28.2</v>
      </c>
      <c r="K134" s="71" t="n">
        <v>0</v>
      </c>
      <c r="L134" s="71" t="n">
        <v>35.77</v>
      </c>
      <c r="M134" s="71" t="n">
        <v>35.2</v>
      </c>
      <c r="N134" s="71" t="n">
        <v>0</v>
      </c>
      <c r="O134" s="71" t="n">
        <f aca="false">(C37*C134+D37*D134+E37*E134+F37*F134+G37*G134+H37*H134+I37*I134+J37*J134+K37*K134+L37*L134+M37*M134+N37*N134)/O37</f>
        <v>33.0352899069435</v>
      </c>
      <c r="P134" s="47" t="s">
        <v>66</v>
      </c>
      <c r="Q134" s="13"/>
      <c r="R134" s="13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4"/>
      <c r="AF134" s="14"/>
      <c r="AG134" s="14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</row>
    <row r="135" customFormat="false" ht="16.5" hidden="true" customHeight="true" outlineLevel="0" collapsed="false">
      <c r="A135" s="7"/>
      <c r="B135" s="48" t="s">
        <v>96</v>
      </c>
      <c r="C135" s="65" t="n">
        <v>0</v>
      </c>
      <c r="D135" s="62" t="n">
        <v>0</v>
      </c>
      <c r="E135" s="62" t="n">
        <v>0</v>
      </c>
      <c r="F135" s="62" t="n">
        <v>0</v>
      </c>
      <c r="G135" s="62" t="n">
        <v>0</v>
      </c>
      <c r="H135" s="62" t="n">
        <v>0</v>
      </c>
      <c r="I135" s="65" t="n">
        <v>0</v>
      </c>
      <c r="J135" s="62" t="n">
        <v>0</v>
      </c>
      <c r="K135" s="62" t="n">
        <v>0</v>
      </c>
      <c r="L135" s="62" t="n">
        <v>0</v>
      </c>
      <c r="M135" s="62" t="n">
        <v>0</v>
      </c>
      <c r="N135" s="62" t="n">
        <v>0</v>
      </c>
      <c r="O135" s="62" t="n">
        <v>0</v>
      </c>
      <c r="P135" s="44" t="s">
        <v>34</v>
      </c>
      <c r="Q135" s="13"/>
      <c r="R135" s="13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4"/>
      <c r="AF135" s="14"/>
      <c r="AG135" s="14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</row>
    <row r="136" customFormat="false" ht="16.5" hidden="true" customHeight="true" outlineLevel="0" collapsed="false">
      <c r="A136" s="7"/>
      <c r="B136" s="48" t="s">
        <v>97</v>
      </c>
      <c r="C136" s="65" t="n">
        <v>0</v>
      </c>
      <c r="D136" s="62" t="n">
        <v>0</v>
      </c>
      <c r="E136" s="62" t="n">
        <v>0</v>
      </c>
      <c r="F136" s="62" t="n">
        <v>0</v>
      </c>
      <c r="G136" s="62" t="n">
        <v>0</v>
      </c>
      <c r="H136" s="62" t="n">
        <v>0</v>
      </c>
      <c r="I136" s="65" t="n">
        <v>0</v>
      </c>
      <c r="J136" s="62" t="n">
        <v>0</v>
      </c>
      <c r="K136" s="62" t="n">
        <v>0</v>
      </c>
      <c r="L136" s="62" t="n">
        <v>0</v>
      </c>
      <c r="M136" s="62" t="n">
        <v>0</v>
      </c>
      <c r="N136" s="62" t="n">
        <v>0</v>
      </c>
      <c r="O136" s="62" t="n">
        <v>0</v>
      </c>
      <c r="P136" s="44" t="s">
        <v>36</v>
      </c>
      <c r="Q136" s="13"/>
      <c r="R136" s="13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4"/>
      <c r="AF136" s="14"/>
      <c r="AG136" s="14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</row>
    <row r="137" customFormat="false" ht="16.5" hidden="true" customHeight="true" outlineLevel="0" collapsed="false">
      <c r="A137" s="7"/>
      <c r="B137" s="48" t="s">
        <v>98</v>
      </c>
      <c r="C137" s="65" t="n">
        <v>0</v>
      </c>
      <c r="D137" s="62" t="n">
        <v>0</v>
      </c>
      <c r="E137" s="62" t="n">
        <v>0</v>
      </c>
      <c r="F137" s="62" t="n">
        <v>0</v>
      </c>
      <c r="G137" s="62" t="n">
        <v>0</v>
      </c>
      <c r="H137" s="62" t="n">
        <v>0</v>
      </c>
      <c r="I137" s="65" t="n">
        <v>32.55</v>
      </c>
      <c r="J137" s="62" t="n">
        <v>0</v>
      </c>
      <c r="K137" s="62" t="n">
        <v>0</v>
      </c>
      <c r="L137" s="62" t="n">
        <v>0</v>
      </c>
      <c r="M137" s="62" t="n">
        <v>0</v>
      </c>
      <c r="N137" s="62" t="n">
        <v>0</v>
      </c>
      <c r="O137" s="62" t="n">
        <f aca="false">(C40*C137+D40*D137+E40*E137+F40*F137+G40*G137+H40*H137+I40*I137+J40*J137+K40*K137+L40*L137+M40*M137+N40*N137)/O40</f>
        <v>32.55</v>
      </c>
      <c r="P137" s="44" t="s">
        <v>38</v>
      </c>
      <c r="Q137" s="13"/>
      <c r="R137" s="13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4"/>
      <c r="AF137" s="14"/>
      <c r="AG137" s="14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</row>
    <row r="138" customFormat="false" ht="16.5" hidden="true" customHeight="true" outlineLevel="0" collapsed="false">
      <c r="A138" s="7"/>
      <c r="B138" s="48" t="s">
        <v>114</v>
      </c>
      <c r="C138" s="65" t="n">
        <v>39.27</v>
      </c>
      <c r="D138" s="62" t="n">
        <v>41.2</v>
      </c>
      <c r="E138" s="62" t="n">
        <v>40.5</v>
      </c>
      <c r="F138" s="62" t="n">
        <v>37.6</v>
      </c>
      <c r="G138" s="62" t="n">
        <v>39.8</v>
      </c>
      <c r="H138" s="62" t="n">
        <v>41.97</v>
      </c>
      <c r="I138" s="65" t="n">
        <v>40.28</v>
      </c>
      <c r="J138" s="62" t="n">
        <v>32.1</v>
      </c>
      <c r="K138" s="62" t="n">
        <v>0</v>
      </c>
      <c r="L138" s="62" t="n">
        <v>0</v>
      </c>
      <c r="M138" s="62" t="n">
        <v>45.74</v>
      </c>
      <c r="N138" s="62" t="n">
        <v>0</v>
      </c>
      <c r="O138" s="62" t="n">
        <f aca="false">(C41*C138+D41*D138+E41*E138+F41*F138+G41*G138+H41*H138+I41*I138+J41*J138+K41*K138+L41*L138+M41*M138+N41*N138)/O41</f>
        <v>40.1761456547192</v>
      </c>
      <c r="P138" s="76" t="s">
        <v>115</v>
      </c>
      <c r="Q138" s="13"/>
      <c r="R138" s="13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4"/>
      <c r="AF138" s="14"/>
      <c r="AG138" s="14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</row>
    <row r="139" customFormat="false" ht="16.5" hidden="true" customHeight="true" outlineLevel="0" collapsed="false">
      <c r="A139" s="7"/>
      <c r="B139" s="48" t="s">
        <v>110</v>
      </c>
      <c r="C139" s="65" t="n">
        <v>0</v>
      </c>
      <c r="D139" s="62" t="n">
        <v>0</v>
      </c>
      <c r="E139" s="62" t="n">
        <v>0</v>
      </c>
      <c r="F139" s="62" t="n">
        <v>0</v>
      </c>
      <c r="G139" s="62" t="n">
        <v>0</v>
      </c>
      <c r="H139" s="62" t="n">
        <v>0</v>
      </c>
      <c r="I139" s="65" t="n">
        <v>0</v>
      </c>
      <c r="J139" s="62" t="n">
        <v>0</v>
      </c>
      <c r="K139" s="62" t="n">
        <v>0</v>
      </c>
      <c r="L139" s="62" t="n">
        <v>0</v>
      </c>
      <c r="M139" s="62" t="n">
        <v>0</v>
      </c>
      <c r="N139" s="62" t="n">
        <v>0</v>
      </c>
      <c r="O139" s="62" t="n">
        <v>0</v>
      </c>
      <c r="P139" s="76" t="s">
        <v>111</v>
      </c>
      <c r="Q139" s="13"/>
      <c r="R139" s="13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4"/>
      <c r="AF139" s="14"/>
      <c r="AG139" s="14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</row>
    <row r="140" customFormat="false" ht="16.5" hidden="true" customHeight="true" outlineLevel="0" collapsed="false">
      <c r="A140" s="7"/>
      <c r="B140" s="42" t="s">
        <v>39</v>
      </c>
      <c r="C140" s="65" t="n">
        <f aca="false">(423.1*37.87+1390.3*37.31)/(423.1+1390.3)</f>
        <v>37.4406584316753</v>
      </c>
      <c r="D140" s="62" t="n">
        <v>40.1</v>
      </c>
      <c r="E140" s="62" t="n">
        <f aca="false">+(1401615*36.9+109092*35.56)/(1401615+109092)</f>
        <v>36.8032351872335</v>
      </c>
      <c r="F140" s="62" t="n">
        <f aca="false">+(293388*35.37+2002733*33.01)/(293388+2002733)</f>
        <v>33.3115501709187</v>
      </c>
      <c r="G140" s="62" t="n">
        <f aca="false">+(572002*33.43+700578*38.02)/(572002+700578)</f>
        <v>35.9568769114712</v>
      </c>
      <c r="H140" s="62" t="n">
        <v>41.35</v>
      </c>
      <c r="I140" s="65" t="n">
        <v>0</v>
      </c>
      <c r="J140" s="62" t="n">
        <f aca="false">+(32.9*709111+37.4*830521)/J43</f>
        <v>35.3274271384331</v>
      </c>
      <c r="K140" s="62" t="n">
        <v>36</v>
      </c>
      <c r="L140" s="62" t="n">
        <f aca="false">+(197954.7*38.11+400560.6*38.24)/L43</f>
        <v>38.1970034199627</v>
      </c>
      <c r="M140" s="62" t="n">
        <v>38.79</v>
      </c>
      <c r="N140" s="62" t="n">
        <v>0</v>
      </c>
      <c r="O140" s="62" t="n">
        <f aca="false">(C43*C140+D43*D140+E43*E140+F43*F140+G43*G140+H43*H140+I43*I140+J43*J140+K43*K140+L43*L140+M43*M140+N43*N140)/O43</f>
        <v>36.9210389505251</v>
      </c>
      <c r="P140" s="44" t="s">
        <v>40</v>
      </c>
      <c r="Q140" s="13"/>
      <c r="R140" s="13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4"/>
      <c r="AF140" s="14"/>
      <c r="AG140" s="14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</row>
    <row r="141" customFormat="false" ht="16.5" hidden="false" customHeight="true" outlineLevel="0" collapsed="false">
      <c r="A141" s="7"/>
      <c r="B141" s="42" t="s">
        <v>116</v>
      </c>
      <c r="C141" s="64" t="n">
        <f aca="false">(C134*C37+C135*C38+C136*C39+C137*C40+C138*C41+C139*C42+C140*C43)/(+C37+C38+C39+C40+C41+C42+C43)</f>
        <v>37.1738763963646</v>
      </c>
      <c r="D141" s="63" t="n">
        <f aca="false">(D134*D37+D135*D38+D136*D39+D137*D40+D138*D41+D139*D42+D140*D43)/(+D37+D38+D39+D40+D41+D42+D43)</f>
        <v>39.5859676924599</v>
      </c>
      <c r="E141" s="63" t="n">
        <f aca="false">(E134*E37+E135*E38+E136*E39+E137*E40+E138*E41+E139*E42+E140*E43)/(+E37+E38+E39+E40+E41+E42+E43)</f>
        <v>38.1341700574308</v>
      </c>
      <c r="F141" s="63" t="n">
        <f aca="false">(F134*F37+F135*F38+F136*F39+F137*F40+F138*F41+F139*F42+F140*F43)/(+F37+F38+F39+F40+F41+F42+F43)</f>
        <v>33.7070338512478</v>
      </c>
      <c r="G141" s="63" t="n">
        <f aca="false">(G134*G37+G135*G38+G136*G39+G137*G40+G138*G41+G139*G42+G140*G43)/(+G37+G38+G39+G40+G41+G42+G43)</f>
        <v>36.7930214002139</v>
      </c>
      <c r="H141" s="63" t="n">
        <f aca="false">(H134*H37+H135*H38+H136*H39+H137*H40+H138*H41+H139*H42+H140*H43)/(+H37+H38+H39+H40+H41+H42+H43)</f>
        <v>41.4854201062709</v>
      </c>
      <c r="I141" s="75" t="n">
        <f aca="false">(I134*I37+I135*I38+I136*I39+I137*I40+I138*I41+I139*I42+I140*I43)/(+I37+I38+I39+I40+I41+I42+I43)</f>
        <v>32.744105968048</v>
      </c>
      <c r="J141" s="63" t="n">
        <f aca="false">(J134*J37+J135*J38+J136*J39+J137*J40+J138*J41+J139*J42+J140*J43)/(+J37+J38+J39+J40+J41+J42+J43)</f>
        <v>32.7915947767591</v>
      </c>
      <c r="K141" s="63" t="n">
        <f aca="false">(K134*K37+K135*K38+K136*K39+K137*K40+K138*K41+K139*K42+K140*K43)/(+K37+K38+K39+K40+K41+K42+K43)</f>
        <v>36</v>
      </c>
      <c r="L141" s="63" t="n">
        <f aca="false">(L134*L37+L135*L38+L136*L39+L137*L40+L138*L41+L139*L42+L140*L43)/(+L37+L38+L39+L40+L41+L42+L43)</f>
        <v>37.5274976289005</v>
      </c>
      <c r="M141" s="63" t="n">
        <f aca="false">(M134*M37+M135*M38+M136*M39+M137*M40+M138*M41+M139*M42+M140*M43)/(+M37+M38+M39+M40+M41+M42+M43)</f>
        <v>38.9777834807823</v>
      </c>
      <c r="N141" s="62" t="n">
        <v>0</v>
      </c>
      <c r="O141" s="63" t="n">
        <f aca="false">(C44*C141+D44*D141+E44*E141+F44*F141+G44*G141+H44*H141+I44*I141+J44*J141+K44*K141+L44*L141+M44*M141+N44*N141)/O44</f>
        <v>36.5950421794689</v>
      </c>
      <c r="P141" s="44" t="s">
        <v>83</v>
      </c>
      <c r="Q141" s="13"/>
      <c r="R141" s="13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4"/>
      <c r="AF141" s="14"/>
      <c r="AG141" s="14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</row>
    <row r="142" customFormat="false" ht="16.5" hidden="false" customHeight="true" outlineLevel="0" collapsed="false">
      <c r="A142" s="7"/>
      <c r="B142" s="42" t="s">
        <v>84</v>
      </c>
      <c r="C142" s="65" t="n">
        <f aca="false">+C309</f>
        <v>38.2792365508317</v>
      </c>
      <c r="D142" s="62" t="n">
        <f aca="false">+D309</f>
        <v>42.0887836339606</v>
      </c>
      <c r="E142" s="62" t="n">
        <f aca="false">+E309</f>
        <v>39.8766494512441</v>
      </c>
      <c r="F142" s="62" t="n">
        <f aca="false">+F309</f>
        <v>34.5256139962027</v>
      </c>
      <c r="G142" s="62" t="n">
        <f aca="false">+G309</f>
        <v>39.3797790849049</v>
      </c>
      <c r="H142" s="62" t="n">
        <f aca="false">+H309</f>
        <v>41.857546205979</v>
      </c>
      <c r="I142" s="77" t="n">
        <f aca="false">+I309</f>
        <v>34.5071777687824</v>
      </c>
      <c r="J142" s="62" t="n">
        <f aca="false">+J309</f>
        <v>33.2460606222321</v>
      </c>
      <c r="K142" s="62" t="n">
        <f aca="false">+K309</f>
        <v>33.562160587295</v>
      </c>
      <c r="L142" s="62" t="n">
        <f aca="false">+L309</f>
        <v>37.9693672210602</v>
      </c>
      <c r="M142" s="62" t="n">
        <f aca="false">+M309</f>
        <v>41.0017361458362</v>
      </c>
      <c r="N142" s="62" t="n">
        <v>0</v>
      </c>
      <c r="O142" s="62" t="n">
        <f aca="false">+O309</f>
        <v>38.0390440682004</v>
      </c>
      <c r="P142" s="44" t="s">
        <v>85</v>
      </c>
      <c r="Q142" s="13"/>
      <c r="R142" s="13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4"/>
      <c r="AF142" s="14"/>
      <c r="AG142" s="14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</row>
    <row r="143" customFormat="false" ht="16.5" hidden="true" customHeight="true" outlineLevel="0" collapsed="false">
      <c r="A143" s="7"/>
      <c r="B143" s="45" t="s">
        <v>117</v>
      </c>
      <c r="C143" s="75" t="n">
        <v>47.99</v>
      </c>
      <c r="D143" s="71" t="n">
        <v>57.04</v>
      </c>
      <c r="E143" s="71" t="n">
        <v>0</v>
      </c>
      <c r="F143" s="71" t="n">
        <v>82</v>
      </c>
      <c r="G143" s="71" t="n">
        <v>69.48</v>
      </c>
      <c r="H143" s="71" t="n">
        <f aca="false">(119064*65.56+847742*63.34)/(119064+847742)</f>
        <v>63.613397227572</v>
      </c>
      <c r="I143" s="75" t="n">
        <v>70.78</v>
      </c>
      <c r="J143" s="71" t="n">
        <v>74.49</v>
      </c>
      <c r="K143" s="71" t="n">
        <v>67.25</v>
      </c>
      <c r="L143" s="71" t="n">
        <f aca="false">(71.15*340355+62.43*688000)/(340355+688000)</f>
        <v>65.3160613309606</v>
      </c>
      <c r="M143" s="71" t="n">
        <v>59.61</v>
      </c>
      <c r="N143" s="71" t="n">
        <v>57.42</v>
      </c>
      <c r="O143" s="71" t="n">
        <f aca="false">(C45*C143+D45*D143+E45*E143+F45*F143+G45*G143+H45*H143+I45*I143+J45*J143+K45*K143+L45*L143+M45*M143+N45*N143)/O45</f>
        <v>64.4812119648019</v>
      </c>
      <c r="P143" s="47" t="s">
        <v>69</v>
      </c>
      <c r="Q143" s="13"/>
      <c r="R143" s="13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4"/>
      <c r="AF143" s="14"/>
      <c r="AG143" s="14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</row>
    <row r="144" customFormat="false" ht="16.5" hidden="true" customHeight="true" outlineLevel="0" collapsed="false">
      <c r="A144" s="7"/>
      <c r="B144" s="48" t="s">
        <v>96</v>
      </c>
      <c r="C144" s="65" t="n">
        <v>58.91</v>
      </c>
      <c r="D144" s="62" t="n">
        <v>0</v>
      </c>
      <c r="E144" s="62" t="n">
        <v>0</v>
      </c>
      <c r="F144" s="62" t="n">
        <v>115</v>
      </c>
      <c r="G144" s="62" t="n">
        <v>64.58</v>
      </c>
      <c r="H144" s="62" t="n">
        <v>67.85</v>
      </c>
      <c r="I144" s="65" t="n">
        <v>0</v>
      </c>
      <c r="J144" s="62" t="n">
        <v>0</v>
      </c>
      <c r="K144" s="62" t="n">
        <v>0</v>
      </c>
      <c r="L144" s="62" t="n">
        <v>78.25</v>
      </c>
      <c r="M144" s="62" t="n">
        <v>0</v>
      </c>
      <c r="N144" s="62" t="n">
        <v>63.25</v>
      </c>
      <c r="O144" s="62" t="n">
        <f aca="false">(C46*C144+D46*D144+E46*E144+F46*F144+G46*G144+H46*H144+I46*I144+J46*J144+K46*K144+L46*L144+M46*M144+N46*N144)/O46</f>
        <v>68.789910700783</v>
      </c>
      <c r="P144" s="44" t="s">
        <v>34</v>
      </c>
      <c r="Q144" s="13"/>
      <c r="R144" s="13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4"/>
      <c r="AF144" s="14"/>
      <c r="AG144" s="14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</row>
    <row r="145" customFormat="false" ht="16.5" hidden="true" customHeight="true" outlineLevel="0" collapsed="false">
      <c r="A145" s="7"/>
      <c r="B145" s="48" t="s">
        <v>97</v>
      </c>
      <c r="C145" s="65" t="n">
        <v>0</v>
      </c>
      <c r="D145" s="62" t="n">
        <v>0</v>
      </c>
      <c r="E145" s="62" t="n">
        <v>0</v>
      </c>
      <c r="F145" s="62" t="n">
        <v>0</v>
      </c>
      <c r="G145" s="62" t="n">
        <v>0</v>
      </c>
      <c r="H145" s="62" t="n">
        <v>0</v>
      </c>
      <c r="I145" s="65" t="n">
        <v>0</v>
      </c>
      <c r="J145" s="62" t="n">
        <v>0</v>
      </c>
      <c r="K145" s="62" t="n">
        <v>0</v>
      </c>
      <c r="L145" s="62" t="n">
        <v>0</v>
      </c>
      <c r="M145" s="62" t="n">
        <v>0</v>
      </c>
      <c r="N145" s="62" t="n">
        <v>0</v>
      </c>
      <c r="O145" s="62" t="n">
        <v>0</v>
      </c>
      <c r="P145" s="44" t="s">
        <v>36</v>
      </c>
      <c r="Q145" s="13"/>
      <c r="R145" s="13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4"/>
      <c r="AF145" s="14"/>
      <c r="AG145" s="14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</row>
    <row r="146" customFormat="false" ht="16.5" hidden="true" customHeight="true" outlineLevel="0" collapsed="false">
      <c r="A146" s="7"/>
      <c r="B146" s="48" t="s">
        <v>98</v>
      </c>
      <c r="C146" s="65" t="n">
        <v>0</v>
      </c>
      <c r="D146" s="62" t="n">
        <v>0</v>
      </c>
      <c r="E146" s="62" t="n">
        <v>0</v>
      </c>
      <c r="F146" s="62" t="n">
        <v>0</v>
      </c>
      <c r="G146" s="62" t="n">
        <v>0</v>
      </c>
      <c r="H146" s="62" t="n">
        <v>0</v>
      </c>
      <c r="I146" s="65" t="n">
        <v>0</v>
      </c>
      <c r="J146" s="62" t="n">
        <v>0</v>
      </c>
      <c r="K146" s="62" t="n">
        <v>0</v>
      </c>
      <c r="L146" s="62" t="n">
        <v>0</v>
      </c>
      <c r="M146" s="62" t="n">
        <v>0</v>
      </c>
      <c r="N146" s="62" t="n">
        <v>0</v>
      </c>
      <c r="O146" s="62" t="n">
        <v>0</v>
      </c>
      <c r="P146" s="44" t="s">
        <v>38</v>
      </c>
      <c r="Q146" s="13"/>
      <c r="R146" s="13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4"/>
      <c r="AF146" s="14"/>
      <c r="AG146" s="14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</row>
    <row r="147" customFormat="false" ht="16.5" hidden="true" customHeight="true" outlineLevel="0" collapsed="false">
      <c r="A147" s="7"/>
      <c r="B147" s="48" t="s">
        <v>114</v>
      </c>
      <c r="C147" s="65" t="n">
        <v>0</v>
      </c>
      <c r="D147" s="62" t="n">
        <v>0</v>
      </c>
      <c r="E147" s="62" t="n">
        <v>0</v>
      </c>
      <c r="F147" s="62" t="n">
        <v>0</v>
      </c>
      <c r="G147" s="62" t="n">
        <v>0</v>
      </c>
      <c r="H147" s="62" t="n">
        <v>0</v>
      </c>
      <c r="I147" s="65" t="n">
        <v>0</v>
      </c>
      <c r="J147" s="62" t="n">
        <v>0</v>
      </c>
      <c r="K147" s="62" t="n">
        <v>0</v>
      </c>
      <c r="L147" s="62" t="n">
        <v>0</v>
      </c>
      <c r="M147" s="62" t="n">
        <v>0</v>
      </c>
      <c r="N147" s="62" t="n">
        <v>0</v>
      </c>
      <c r="O147" s="62" t="n">
        <v>0</v>
      </c>
      <c r="P147" s="76" t="s">
        <v>115</v>
      </c>
      <c r="Q147" s="13"/>
      <c r="R147" s="13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4"/>
      <c r="AF147" s="14"/>
      <c r="AG147" s="14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</row>
    <row r="148" customFormat="false" ht="16.5" hidden="true" customHeight="true" outlineLevel="0" collapsed="false">
      <c r="A148" s="7"/>
      <c r="B148" s="48" t="s">
        <v>110</v>
      </c>
      <c r="C148" s="65" t="n">
        <v>0</v>
      </c>
      <c r="D148" s="62" t="n">
        <v>0</v>
      </c>
      <c r="E148" s="62" t="n">
        <v>0</v>
      </c>
      <c r="F148" s="62" t="n">
        <v>0</v>
      </c>
      <c r="G148" s="62" t="n">
        <v>0</v>
      </c>
      <c r="H148" s="62" t="n">
        <v>0</v>
      </c>
      <c r="I148" s="65" t="n">
        <v>0</v>
      </c>
      <c r="J148" s="62" t="n">
        <v>0</v>
      </c>
      <c r="K148" s="62" t="n">
        <v>0</v>
      </c>
      <c r="L148" s="62" t="n">
        <v>0</v>
      </c>
      <c r="M148" s="62" t="n">
        <v>0</v>
      </c>
      <c r="N148" s="62" t="n">
        <v>0</v>
      </c>
      <c r="O148" s="62" t="n">
        <v>0</v>
      </c>
      <c r="P148" s="76" t="s">
        <v>111</v>
      </c>
      <c r="Q148" s="13"/>
      <c r="R148" s="79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4"/>
      <c r="AF148" s="14"/>
      <c r="AG148" s="14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</row>
    <row r="149" customFormat="false" ht="16.5" hidden="true" customHeight="true" outlineLevel="0" collapsed="false">
      <c r="A149" s="7"/>
      <c r="B149" s="42" t="s">
        <v>39</v>
      </c>
      <c r="C149" s="65" t="n">
        <v>67.17</v>
      </c>
      <c r="D149" s="62" t="n">
        <v>92.43</v>
      </c>
      <c r="E149" s="62" t="n">
        <v>124.99</v>
      </c>
      <c r="F149" s="62" t="n">
        <f aca="false">(1014797*107.83+674999*102.24+716535*87)/(1014797+674999+716535)</f>
        <v>100.059386372864</v>
      </c>
      <c r="G149" s="62" t="n">
        <f aca="false">(612804*75+410492*84.6+673846*68+5628*82)/(612804+410492+673846+5628)</f>
        <v>74.5672916483142</v>
      </c>
      <c r="H149" s="62" t="n">
        <v>73.85</v>
      </c>
      <c r="I149" s="65" t="n">
        <f aca="false">(147833*75+710876*83.74+45864*88.2)/(147833+710876+45864)</f>
        <v>82.53776758758</v>
      </c>
      <c r="J149" s="62" t="n">
        <v>73.63</v>
      </c>
      <c r="K149" s="62" t="n">
        <f aca="false">(265314*69+270594*74.9)/(265314+270594)</f>
        <v>71.979064690208</v>
      </c>
      <c r="L149" s="62" t="n">
        <v>70</v>
      </c>
      <c r="M149" s="62" t="n">
        <f aca="false">(1954817*68.3+469618*76+1305862*66.01)/(1954817+469618+1305862)</f>
        <v>68.4677171067076</v>
      </c>
      <c r="N149" s="62" t="n">
        <f aca="false">(68.77*935178+61.75*999072)/(935178+999072)</f>
        <v>65.1440543156262</v>
      </c>
      <c r="O149" s="62" t="n">
        <f aca="false">(C51*C149+D51*D149+E51*E149+F51*F149+G51*G149+H51*H149+I51*I149+J51*J149+K51*K149+L51*L149+M51*M149+N51*N149)/O51</f>
        <v>82.2778615904015</v>
      </c>
      <c r="P149" s="44" t="s">
        <v>40</v>
      </c>
      <c r="Q149" s="13"/>
      <c r="R149" s="13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4"/>
      <c r="AF149" s="14"/>
      <c r="AG149" s="14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</row>
    <row r="150" customFormat="false" ht="16.5" hidden="false" customHeight="true" outlineLevel="0" collapsed="false">
      <c r="A150" s="7"/>
      <c r="B150" s="74" t="s">
        <v>118</v>
      </c>
      <c r="C150" s="75" t="n">
        <f aca="false">(C143*C45+C144*C46+C145*C47+C146*C48+C147*C49+C148*C50+C149*C51)/(+C45+C46+C47+C48+C49+C50+C51)</f>
        <v>57.6942691773214</v>
      </c>
      <c r="D150" s="71" t="n">
        <f aca="false">(D143*D45+D144*D46+D145*D47+D146*D48+D147*D49+D148*D50+D149*D51)/(+D45+D46+D47+D48+D49+D50+D51)</f>
        <v>76.14533895801</v>
      </c>
      <c r="E150" s="71" t="n">
        <f aca="false">(E143*E45+E144*E46+E145*E47+E146*E48+E147*E49+E148*E50+E149*E51)/(+E45+E46+E47+E48+E49+E50+E51)</f>
        <v>124.99</v>
      </c>
      <c r="F150" s="71" t="n">
        <f aca="false">(F143*F45+F144*F46+F145*F47+F146*F48+F147*F49+F148*F50+F149*F51)/(+F45+F46+F47+F48+F49+F50+F51)</f>
        <v>100.896447894518</v>
      </c>
      <c r="G150" s="71" t="n">
        <f aca="false">(G143*G45+G144*G46+G145*G47+G146*G48+G147*G49+G148*G50+G149*G51)/(+G45+G46+G47+G48+G49+G50+G51)</f>
        <v>70.0118727397439</v>
      </c>
      <c r="H150" s="71" t="n">
        <f aca="false">(H143*H45+H144*H46+H145*H47+H146*H48+H147*H49+H148*H50+H149*H51)/(+H45+H46+H47+H48+H49+H50+H51)</f>
        <v>70.8907857474466</v>
      </c>
      <c r="I150" s="75" t="n">
        <f aca="false">(I143*I45+I144*I46+I145*I47+I146*I48+I147*I49+I148*I50+I149*I51)/(+I45+I46+I47+I48+I49+I50+I51)</f>
        <v>77.1237456980724</v>
      </c>
      <c r="J150" s="71" t="n">
        <f aca="false">(J143*J45+J144*J46+J145*J47+J146*J48+J147*J49+J148*J50+J149*J51)/(+J45+J46+J47+J48+J49+J50+J51)</f>
        <v>73.9448556984401</v>
      </c>
      <c r="K150" s="71" t="n">
        <f aca="false">(K143*K45+K144*K46+K145*K47+K146*K48+K147*K49+K148*K50+K149*K51)/(+K45+K46+K47+K48+K49+K50+K51)</f>
        <v>70.0880329968992</v>
      </c>
      <c r="L150" s="71" t="n">
        <f aca="false">(L143*L45+L144*L46+L145*L47+L146*L48+L147*L49+L148*L50+L149*L51)/(+L45+L46+L47+L48+L49+L50+L51)</f>
        <v>68.6039486352753</v>
      </c>
      <c r="M150" s="71" t="n">
        <f aca="false">(M143*M45+M144*M46+M145*M47+M146*M48+M147*M49+M148*M50+M149*M51)/(+M45+M46+M47+M48+M49+M50+M51)</f>
        <v>66.479005544571</v>
      </c>
      <c r="N150" s="71" t="n">
        <f aca="false">(N143*N45+N144*N46+N145*N47+N146*N48+N147*N49+N148*N50+N149*N51)/(+N45+N46+N47+N48+N49+N50+N51)</f>
        <v>63.0529380382668</v>
      </c>
      <c r="O150" s="71" t="n">
        <f aca="false">(C52*C150+D52*D150+E52*E150+F52*F150+G52*G150+H52*H150+I52*I150+J52*J150+K52*K150+L52*L150+M52*M150+N52*N150)/O52</f>
        <v>75.8501646770415</v>
      </c>
      <c r="P150" s="47" t="s">
        <v>83</v>
      </c>
      <c r="Q150" s="13"/>
      <c r="R150" s="13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4"/>
      <c r="AF150" s="14"/>
      <c r="AG150" s="14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</row>
    <row r="151" customFormat="false" ht="16.5" hidden="false" customHeight="true" outlineLevel="0" collapsed="false">
      <c r="A151" s="7"/>
      <c r="B151" s="52" t="s">
        <v>84</v>
      </c>
      <c r="C151" s="77" t="n">
        <f aca="false">+C317</f>
        <v>64.9512515535292</v>
      </c>
      <c r="D151" s="78" t="n">
        <f aca="false">+D317</f>
        <v>110.292078270334</v>
      </c>
      <c r="E151" s="78" t="n">
        <f aca="false">+E317</f>
        <v>193.810897252814</v>
      </c>
      <c r="F151" s="78" t="n">
        <f aca="false">+F317</f>
        <v>130.313817394586</v>
      </c>
      <c r="G151" s="78" t="n">
        <f aca="false">+G317</f>
        <v>82.0018024568724</v>
      </c>
      <c r="H151" s="78" t="n">
        <f aca="false">+H317</f>
        <v>88.5133501828385</v>
      </c>
      <c r="I151" s="77" t="n">
        <f aca="false">+I317</f>
        <v>93.5465568145485</v>
      </c>
      <c r="J151" s="78" t="n">
        <f aca="false">+J317</f>
        <v>92.8153334965483</v>
      </c>
      <c r="K151" s="78" t="n">
        <f aca="false">+K317</f>
        <v>87.4357577146133</v>
      </c>
      <c r="L151" s="78" t="n">
        <f aca="false">+L317</f>
        <v>85.4240089858137</v>
      </c>
      <c r="M151" s="78" t="n">
        <f aca="false">+M317</f>
        <v>78.9406625562302</v>
      </c>
      <c r="N151" s="78" t="n">
        <f aca="false">+N317</f>
        <v>73.8274407235634</v>
      </c>
      <c r="O151" s="78" t="n">
        <f aca="false">+O317</f>
        <v>96.225263059067</v>
      </c>
      <c r="P151" s="54" t="s">
        <v>85</v>
      </c>
      <c r="Q151" s="13"/>
      <c r="R151" s="13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4"/>
      <c r="AF151" s="14"/>
      <c r="AG151" s="14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</row>
    <row r="152" customFormat="false" ht="16.5" hidden="true" customHeight="true" outlineLevel="0" collapsed="false">
      <c r="A152" s="7"/>
      <c r="B152" s="45" t="s">
        <v>119</v>
      </c>
      <c r="C152" s="75" t="n">
        <v>58.25</v>
      </c>
      <c r="D152" s="71" t="n">
        <v>55.92</v>
      </c>
      <c r="E152" s="71" t="n">
        <v>53.95</v>
      </c>
      <c r="F152" s="71" t="n">
        <v>44.49</v>
      </c>
      <c r="G152" s="71" t="n">
        <v>46.35</v>
      </c>
      <c r="H152" s="71" t="n">
        <v>56.5</v>
      </c>
      <c r="I152" s="75" t="n">
        <v>51.89</v>
      </c>
      <c r="J152" s="71" t="n">
        <v>48.99</v>
      </c>
      <c r="K152" s="71" t="n">
        <v>49.27</v>
      </c>
      <c r="L152" s="71" t="n">
        <v>46.68</v>
      </c>
      <c r="M152" s="71" t="n">
        <v>41.2</v>
      </c>
      <c r="N152" s="71" t="n">
        <v>39.28</v>
      </c>
      <c r="O152" s="71" t="n">
        <f aca="false">(C53*C152+D53*D152+E53*E152+F53*F152+G53*G152+H53*H152+I53*I152+J53*J152+K53*K152+L53*L152+M53*M152+N53*N152)/O53</f>
        <v>48.4129567552533</v>
      </c>
      <c r="P152" s="47" t="s">
        <v>72</v>
      </c>
      <c r="Q152" s="13"/>
      <c r="R152" s="13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4"/>
      <c r="AF152" s="14"/>
      <c r="AG152" s="14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</row>
    <row r="153" customFormat="false" ht="16.5" hidden="true" customHeight="true" outlineLevel="0" collapsed="false">
      <c r="A153" s="7"/>
      <c r="B153" s="48" t="s">
        <v>96</v>
      </c>
      <c r="C153" s="65" t="n">
        <v>0</v>
      </c>
      <c r="D153" s="62" t="n">
        <v>61.91</v>
      </c>
      <c r="E153" s="62" t="n">
        <v>60.3</v>
      </c>
      <c r="F153" s="62" t="n">
        <v>0</v>
      </c>
      <c r="G153" s="62" t="n">
        <v>48.65</v>
      </c>
      <c r="H153" s="62" t="n">
        <v>0</v>
      </c>
      <c r="I153" s="65" t="n">
        <v>0</v>
      </c>
      <c r="J153" s="62" t="n">
        <v>0</v>
      </c>
      <c r="K153" s="62" t="n">
        <v>0</v>
      </c>
      <c r="L153" s="62" t="n">
        <v>0</v>
      </c>
      <c r="M153" s="62" t="n">
        <v>0</v>
      </c>
      <c r="N153" s="62" t="n">
        <v>0</v>
      </c>
      <c r="O153" s="62" t="n">
        <f aca="false">(C54*C153+D54*D153+E54*E153+F54*F153+G54*G153+H54*H153+I54*I153+J54*J154+K54*K153+L54*L153+M54*M153+N54*N153)/O54</f>
        <v>57.1424039237081</v>
      </c>
      <c r="P153" s="44" t="s">
        <v>34</v>
      </c>
      <c r="Q153" s="13"/>
      <c r="R153" s="13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4"/>
      <c r="AF153" s="14"/>
      <c r="AG153" s="14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</row>
    <row r="154" customFormat="false" ht="16.5" hidden="true" customHeight="true" outlineLevel="0" collapsed="false">
      <c r="A154" s="7"/>
      <c r="B154" s="48" t="s">
        <v>97</v>
      </c>
      <c r="C154" s="65" t="n">
        <v>0</v>
      </c>
      <c r="D154" s="62" t="n">
        <v>0</v>
      </c>
      <c r="E154" s="62" t="n">
        <v>0</v>
      </c>
      <c r="F154" s="62" t="n">
        <v>0</v>
      </c>
      <c r="G154" s="62" t="n">
        <v>0</v>
      </c>
      <c r="H154" s="62" t="n">
        <v>0</v>
      </c>
      <c r="I154" s="65" t="n">
        <v>0</v>
      </c>
      <c r="J154" s="62" t="n">
        <v>63.42</v>
      </c>
      <c r="K154" s="62" t="n">
        <v>0</v>
      </c>
      <c r="L154" s="62" t="n">
        <v>0</v>
      </c>
      <c r="M154" s="62" t="n">
        <v>0</v>
      </c>
      <c r="N154" s="62" t="n">
        <v>0</v>
      </c>
      <c r="O154" s="62" t="n">
        <v>0</v>
      </c>
      <c r="P154" s="44" t="s">
        <v>36</v>
      </c>
      <c r="Q154" s="13"/>
      <c r="R154" s="13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4"/>
      <c r="AF154" s="14"/>
      <c r="AG154" s="14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</row>
    <row r="155" customFormat="false" ht="16.5" hidden="true" customHeight="true" outlineLevel="0" collapsed="false">
      <c r="A155" s="7"/>
      <c r="B155" s="48" t="s">
        <v>98</v>
      </c>
      <c r="C155" s="65" t="n">
        <v>0</v>
      </c>
      <c r="D155" s="62" t="n">
        <v>69.54</v>
      </c>
      <c r="E155" s="62" t="n">
        <v>0</v>
      </c>
      <c r="F155" s="62" t="n">
        <v>58</v>
      </c>
      <c r="G155" s="62" t="n">
        <v>0</v>
      </c>
      <c r="H155" s="62" t="n">
        <v>0</v>
      </c>
      <c r="I155" s="65" t="n">
        <v>0</v>
      </c>
      <c r="J155" s="62" t="n">
        <v>0</v>
      </c>
      <c r="K155" s="62" t="n">
        <v>0</v>
      </c>
      <c r="L155" s="62" t="n">
        <v>0</v>
      </c>
      <c r="M155" s="62" t="n">
        <v>0</v>
      </c>
      <c r="N155" s="62" t="n">
        <v>0</v>
      </c>
      <c r="O155" s="62" t="n">
        <f aca="false">(C56*C155+D56*D155+E56*E155+F56*F155+G56*G155+H56*H155+I56*I155+J56*J155+K56*K155+L56*L155+M56*M155+N56*N155)/O56</f>
        <v>61.6805081617239</v>
      </c>
      <c r="P155" s="44" t="s">
        <v>38</v>
      </c>
      <c r="Q155" s="13"/>
      <c r="R155" s="13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4"/>
      <c r="AF155" s="14"/>
      <c r="AG155" s="14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</row>
    <row r="156" customFormat="false" ht="16.5" hidden="true" customHeight="true" outlineLevel="0" collapsed="false">
      <c r="A156" s="7"/>
      <c r="B156" s="48" t="s">
        <v>120</v>
      </c>
      <c r="C156" s="65" t="n">
        <v>0</v>
      </c>
      <c r="D156" s="62" t="n">
        <v>0</v>
      </c>
      <c r="E156" s="62" t="n">
        <v>0</v>
      </c>
      <c r="F156" s="62" t="n">
        <v>0</v>
      </c>
      <c r="G156" s="62" t="n">
        <v>0</v>
      </c>
      <c r="H156" s="62" t="n">
        <v>0</v>
      </c>
      <c r="I156" s="65" t="n">
        <v>0</v>
      </c>
      <c r="J156" s="62" t="n">
        <v>59.53</v>
      </c>
      <c r="K156" s="62" t="n">
        <v>0</v>
      </c>
      <c r="L156" s="62" t="n">
        <v>0</v>
      </c>
      <c r="M156" s="62" t="n">
        <v>0</v>
      </c>
      <c r="N156" s="62" t="n">
        <v>0</v>
      </c>
      <c r="O156" s="62" t="n">
        <v>0</v>
      </c>
      <c r="P156" s="44" t="s">
        <v>121</v>
      </c>
      <c r="Q156" s="13"/>
      <c r="R156" s="13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4"/>
      <c r="AF156" s="14"/>
      <c r="AG156" s="14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</row>
    <row r="157" customFormat="false" ht="16.5" hidden="true" customHeight="true" outlineLevel="0" collapsed="false">
      <c r="A157" s="7"/>
      <c r="B157" s="48" t="s">
        <v>122</v>
      </c>
      <c r="C157" s="65" t="n">
        <v>0</v>
      </c>
      <c r="D157" s="62" t="n">
        <v>0</v>
      </c>
      <c r="E157" s="62" t="n">
        <v>0</v>
      </c>
      <c r="F157" s="62" t="n">
        <v>0</v>
      </c>
      <c r="G157" s="62" t="n">
        <v>0</v>
      </c>
      <c r="H157" s="62" t="n">
        <v>0</v>
      </c>
      <c r="I157" s="65" t="n">
        <v>0</v>
      </c>
      <c r="J157" s="62" t="n">
        <v>0</v>
      </c>
      <c r="K157" s="62" t="n">
        <v>0</v>
      </c>
      <c r="L157" s="62" t="n">
        <v>0</v>
      </c>
      <c r="M157" s="62" t="n">
        <v>0</v>
      </c>
      <c r="N157" s="62" t="n">
        <v>0</v>
      </c>
      <c r="O157" s="62" t="n">
        <v>0</v>
      </c>
      <c r="P157" s="44" t="s">
        <v>123</v>
      </c>
      <c r="Q157" s="13"/>
      <c r="R157" s="79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4"/>
      <c r="AF157" s="14"/>
      <c r="AG157" s="14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</row>
    <row r="158" customFormat="false" ht="16.5" hidden="true" customHeight="true" outlineLevel="0" collapsed="false">
      <c r="A158" s="7"/>
      <c r="B158" s="42" t="s">
        <v>39</v>
      </c>
      <c r="C158" s="65" t="n">
        <f aca="false">(1221844*59.58+1895770*64.54+383043*58.5+1176236*66.99)/(1221844+1895770+383043+1176236)</f>
        <v>63.3656845388595</v>
      </c>
      <c r="D158" s="62" t="n">
        <v>67.03</v>
      </c>
      <c r="E158" s="62" t="n">
        <f aca="false">(1119801*66.83+511932*61.32+1343655*62.37)/(1119801+511932+1343655)</f>
        <v>63.8678832542176</v>
      </c>
      <c r="F158" s="62" t="n">
        <f aca="false">(2644420*55.35+865594*62.18+1421156*52)/(2644420+865594+1421156)</f>
        <v>55.583440424889</v>
      </c>
      <c r="G158" s="62" t="n">
        <f aca="false">(52.8*1665907+54.96*590837+50.35*980577+55.23*563020)/(563020+980577+590837+1665907)</f>
        <v>52.8636608320148</v>
      </c>
      <c r="H158" s="62" t="n">
        <f aca="false">(1167165*64.82+1906205*59.25+1081421*65.5)/H59</f>
        <v>62.4414939403691</v>
      </c>
      <c r="I158" s="80" t="n">
        <f aca="false">(297713*61.27+2203048*64.25+653805*71.4+1095604*68.42+1032100*52.07)/I59</f>
        <v>63.4520876801072</v>
      </c>
      <c r="J158" s="81" t="n">
        <f aca="false">(63*977546+52.51*1267515+61.57*897211)/(977546+1267515+897211)</f>
        <v>58.3602857804799</v>
      </c>
      <c r="K158" s="62" t="n">
        <f aca="false">+(1541647*52.64+745672*65.24+382154*59.98)/(1541647+745672+382154)</f>
        <v>57.2103693425631</v>
      </c>
      <c r="L158" s="62" t="n">
        <f aca="false">+(59.79*518182+2455842*61.34+1558069*65.35)/(518182+2455842+1558069)</f>
        <v>62.5413598551486</v>
      </c>
      <c r="M158" s="62" t="n">
        <f aca="false">+(2180236*46.77+910258*51.72+1113613*52.03)/(2180236+910236+1113613)</f>
        <v>49.235318950497</v>
      </c>
      <c r="N158" s="62" t="n">
        <f aca="false">+(45*1429359+2046262*51.11+1223103*50.57+652856*48.97+1195321*43.81)/(1429359+2046262+1223103+652856+1195321)</f>
        <v>48.1289232661377</v>
      </c>
      <c r="O158" s="62" t="n">
        <f aca="false">(C59*C158+D59*D158+E59*E158+F59*F158+G59*G158+H59*H158+I59*I158+J59*J158+K59*K158+L59*L158+M59*M158+N59*N158)/O59</f>
        <v>57.6914015084004</v>
      </c>
      <c r="P158" s="44" t="s">
        <v>40</v>
      </c>
      <c r="Q158" s="13"/>
      <c r="R158" s="13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4"/>
      <c r="AF158" s="14"/>
      <c r="AG158" s="14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</row>
    <row r="159" customFormat="false" ht="16.5" hidden="false" customHeight="true" outlineLevel="0" collapsed="false">
      <c r="A159" s="7"/>
      <c r="B159" s="42" t="s">
        <v>124</v>
      </c>
      <c r="C159" s="64" t="n">
        <f aca="false">(C152*C53+C153*C54+C154*C55+C155*C56+C156*C57+C157*C58+C158*C59)/(+C53+C54+C55+C56+C57+C58+C59)</f>
        <v>62.6224373283615</v>
      </c>
      <c r="D159" s="63" t="n">
        <f aca="false">(D152*D53+D153*D54+D154*D55+D155*D56+D156*D57+D157*D58+D158*D59)/(D53+D54+D55+D56+D57+D58+D59)</f>
        <v>64.3039799171043</v>
      </c>
      <c r="E159" s="63" t="n">
        <f aca="false">(E152*E53+E153*E54+62.37*1343655+61.32*511932+66.83*1119801)/E60</f>
        <v>61.4310831909555</v>
      </c>
      <c r="F159" s="63" t="n">
        <f aca="false">(F152*F53+F56*F155+F59*55.6)/(F59+F56+F53)</f>
        <v>54.6139704630388</v>
      </c>
      <c r="G159" s="63" t="n">
        <f aca="false">(G152*G53+G54*G153+G59*G158)/G60</f>
        <v>50.857255388159</v>
      </c>
      <c r="H159" s="63" t="n">
        <f aca="false">(H152*H53+H59*H158)/H60</f>
        <v>60.9075319986052</v>
      </c>
      <c r="I159" s="75" t="n">
        <f aca="false">(I152*I53+I59*I158)/I60</f>
        <v>61.4533396160826</v>
      </c>
      <c r="J159" s="71" t="n">
        <f aca="false">(J152*J53+J154*J55+J156*J57+J59*J158)/J60</f>
        <v>57.3740180854959</v>
      </c>
      <c r="K159" s="71" t="n">
        <f aca="false">(K152*K53+K154*K55+K156*K57+K59*K158)/K60</f>
        <v>54.56808282881</v>
      </c>
      <c r="L159" s="71" t="n">
        <f aca="false">(L152*L53+L154*L55+L156*L57+L59*L158)/L60</f>
        <v>59.2603269162753</v>
      </c>
      <c r="M159" s="71" t="n">
        <f aca="false">(M152*M53+M154*M55+M156*M57+M59*M158)/M60</f>
        <v>47.28661069904</v>
      </c>
      <c r="N159" s="71" t="n">
        <f aca="false">(N152*N53+N59*N158)/N60</f>
        <v>46.3174838609754</v>
      </c>
      <c r="O159" s="71" t="n">
        <f aca="false">(C60*C159+D60*D159+E60*E159+F60*F159+G60*G159+H60*H159+I60*I159+J60*J159+K60*K159+L60*L159+M60*M159+N60*N159)/O60</f>
        <v>56.0294942013287</v>
      </c>
      <c r="P159" s="44" t="s">
        <v>83</v>
      </c>
      <c r="Q159" s="13"/>
      <c r="R159" s="13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4"/>
      <c r="AF159" s="14"/>
      <c r="AG159" s="14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</row>
    <row r="160" customFormat="false" ht="16.5" hidden="false" customHeight="true" outlineLevel="0" collapsed="false">
      <c r="A160" s="7"/>
      <c r="B160" s="42" t="s">
        <v>84</v>
      </c>
      <c r="C160" s="65" t="n">
        <f aca="false">+C327</f>
        <v>74.4941161971312</v>
      </c>
      <c r="D160" s="62" t="n">
        <f aca="false">+D327</f>
        <v>75.2591526482958</v>
      </c>
      <c r="E160" s="82" t="n">
        <f aca="false">+E327</f>
        <v>71.0184059941048</v>
      </c>
      <c r="F160" s="62" t="n">
        <f aca="false">+F327</f>
        <v>60.7368716814109</v>
      </c>
      <c r="G160" s="62" t="n">
        <f aca="false">+G327</f>
        <v>56.568558966609</v>
      </c>
      <c r="H160" s="62" t="n">
        <f aca="false">+H327</f>
        <v>72.06312762608</v>
      </c>
      <c r="I160" s="77" t="n">
        <f aca="false">+I327</f>
        <v>72.0844412152947</v>
      </c>
      <c r="J160" s="78" t="n">
        <f aca="false">+J327</f>
        <v>64.9438062532573</v>
      </c>
      <c r="K160" s="78" t="n">
        <f aca="false">+K327</f>
        <v>63.2973824874288</v>
      </c>
      <c r="L160" s="78" t="n">
        <f aca="false">+L327</f>
        <v>64.9605404479766</v>
      </c>
      <c r="M160" s="78" t="n">
        <f aca="false">+M327</f>
        <v>52.6922716084573</v>
      </c>
      <c r="N160" s="78" t="n">
        <v>50.2</v>
      </c>
      <c r="O160" s="78" t="n">
        <f aca="false">+O327</f>
        <v>63.7873392444239</v>
      </c>
      <c r="P160" s="44" t="s">
        <v>85</v>
      </c>
      <c r="Q160" s="13"/>
      <c r="R160" s="13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4"/>
      <c r="AF160" s="14"/>
      <c r="AG160" s="14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</row>
    <row r="161" customFormat="false" ht="16.5" hidden="true" customHeight="true" outlineLevel="0" collapsed="false">
      <c r="A161" s="7"/>
      <c r="B161" s="45" t="s">
        <v>125</v>
      </c>
      <c r="C161" s="75" t="n">
        <v>43</v>
      </c>
      <c r="D161" s="71" t="n">
        <v>40.6</v>
      </c>
      <c r="E161" s="71" t="n">
        <v>48.7</v>
      </c>
      <c r="F161" s="71" t="n">
        <v>39.96</v>
      </c>
      <c r="G161" s="71" t="n">
        <v>36.62</v>
      </c>
      <c r="H161" s="71" t="n">
        <v>34.71</v>
      </c>
      <c r="I161" s="75" t="n">
        <v>32</v>
      </c>
      <c r="J161" s="71" t="n">
        <v>30.6</v>
      </c>
      <c r="K161" s="71" t="n">
        <v>27.73</v>
      </c>
      <c r="L161" s="71" t="n">
        <v>23.8</v>
      </c>
      <c r="M161" s="71" t="n">
        <v>23.75</v>
      </c>
      <c r="N161" s="71" t="n">
        <v>23.5</v>
      </c>
      <c r="O161" s="63" t="n">
        <f aca="false">(C61*C161+D61*D161+E61*E161+F61*F161+G61*G161+H61*H161+I61*I161+J61*J161+K61*K161+L61*L161+M61*M161+N61*N161)/O61</f>
        <v>33.1063990284261</v>
      </c>
      <c r="P161" s="47" t="s">
        <v>75</v>
      </c>
      <c r="Q161" s="13"/>
      <c r="R161" s="13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4"/>
      <c r="AF161" s="14"/>
      <c r="AG161" s="14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</row>
    <row r="162" customFormat="false" ht="16.5" hidden="true" customHeight="true" outlineLevel="0" collapsed="false">
      <c r="A162" s="7"/>
      <c r="B162" s="48" t="s">
        <v>96</v>
      </c>
      <c r="C162" s="65" t="n">
        <v>0</v>
      </c>
      <c r="D162" s="62" t="n">
        <v>0</v>
      </c>
      <c r="E162" s="62" t="n">
        <v>0</v>
      </c>
      <c r="F162" s="62" t="n">
        <v>0</v>
      </c>
      <c r="G162" s="62" t="n">
        <v>44.3</v>
      </c>
      <c r="H162" s="62" t="n">
        <v>0</v>
      </c>
      <c r="I162" s="65" t="n">
        <v>0</v>
      </c>
      <c r="J162" s="62" t="n">
        <v>0</v>
      </c>
      <c r="K162" s="62" t="n">
        <v>0</v>
      </c>
      <c r="L162" s="62" t="n">
        <v>28.5</v>
      </c>
      <c r="M162" s="62" t="n">
        <v>0</v>
      </c>
      <c r="N162" s="62" t="n">
        <v>0</v>
      </c>
      <c r="O162" s="63" t="n">
        <v>0</v>
      </c>
      <c r="P162" s="44" t="s">
        <v>34</v>
      </c>
      <c r="Q162" s="13"/>
      <c r="R162" s="13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4"/>
      <c r="AF162" s="14"/>
      <c r="AG162" s="14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</row>
    <row r="163" customFormat="false" ht="16.5" hidden="true" customHeight="true" outlineLevel="0" collapsed="false">
      <c r="A163" s="7"/>
      <c r="B163" s="48" t="s">
        <v>97</v>
      </c>
      <c r="C163" s="65" t="n">
        <v>0</v>
      </c>
      <c r="D163" s="62" t="n">
        <v>0</v>
      </c>
      <c r="E163" s="62" t="n">
        <v>0</v>
      </c>
      <c r="F163" s="62" t="n">
        <v>0</v>
      </c>
      <c r="G163" s="62" t="n">
        <v>0</v>
      </c>
      <c r="H163" s="62" t="n">
        <v>0</v>
      </c>
      <c r="I163" s="65" t="n">
        <v>0</v>
      </c>
      <c r="J163" s="62" t="n">
        <v>0</v>
      </c>
      <c r="K163" s="62" t="n">
        <v>0</v>
      </c>
      <c r="L163" s="62" t="n">
        <v>0</v>
      </c>
      <c r="M163" s="62" t="n">
        <v>0</v>
      </c>
      <c r="N163" s="62" t="n">
        <v>0</v>
      </c>
      <c r="O163" s="63" t="n">
        <f aca="false">(C64*C163+D64*D163+E64*E163+F64*F163+G64*G163+H64*H163+I64*I163+J64*J163+K64*K163+L64*L163+M64*M163+N64*N163)/O64</f>
        <v>0</v>
      </c>
      <c r="P163" s="44" t="s">
        <v>36</v>
      </c>
      <c r="Q163" s="13"/>
      <c r="R163" s="13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4"/>
      <c r="AF163" s="14"/>
      <c r="AG163" s="14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</row>
    <row r="164" customFormat="false" ht="16.5" hidden="true" customHeight="true" outlineLevel="0" collapsed="false">
      <c r="A164" s="7"/>
      <c r="B164" s="48" t="s">
        <v>98</v>
      </c>
      <c r="C164" s="65" t="n">
        <v>0</v>
      </c>
      <c r="D164" s="62" t="n">
        <v>0</v>
      </c>
      <c r="E164" s="62" t="n">
        <v>53</v>
      </c>
      <c r="F164" s="62" t="n">
        <v>0</v>
      </c>
      <c r="G164" s="62" t="n">
        <v>0</v>
      </c>
      <c r="H164" s="62" t="n">
        <v>0</v>
      </c>
      <c r="I164" s="65" t="n">
        <v>0</v>
      </c>
      <c r="J164" s="62" t="n">
        <v>0</v>
      </c>
      <c r="K164" s="62" t="n">
        <v>0</v>
      </c>
      <c r="L164" s="62" t="n">
        <v>0</v>
      </c>
      <c r="M164" s="62" t="n">
        <v>0</v>
      </c>
      <c r="N164" s="62" t="n">
        <v>0</v>
      </c>
      <c r="O164" s="63" t="n">
        <v>0</v>
      </c>
      <c r="P164" s="44" t="s">
        <v>38</v>
      </c>
      <c r="Q164" s="13"/>
      <c r="R164" s="13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4"/>
      <c r="AF164" s="14"/>
      <c r="AG164" s="14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</row>
    <row r="165" customFormat="false" ht="16.5" hidden="true" customHeight="true" outlineLevel="0" collapsed="false">
      <c r="A165" s="7"/>
      <c r="B165" s="48" t="s">
        <v>120</v>
      </c>
      <c r="C165" s="65" t="n">
        <v>0</v>
      </c>
      <c r="D165" s="62" t="n">
        <v>0</v>
      </c>
      <c r="E165" s="62" t="n">
        <v>0</v>
      </c>
      <c r="F165" s="62" t="n">
        <v>0</v>
      </c>
      <c r="G165" s="62" t="n">
        <v>0</v>
      </c>
      <c r="H165" s="62" t="n">
        <v>0</v>
      </c>
      <c r="I165" s="65" t="n">
        <v>0</v>
      </c>
      <c r="J165" s="62" t="n">
        <v>0</v>
      </c>
      <c r="K165" s="62" t="n">
        <v>0</v>
      </c>
      <c r="L165" s="62" t="n">
        <v>0</v>
      </c>
      <c r="M165" s="62" t="n">
        <v>25.5</v>
      </c>
      <c r="N165" s="62" t="n">
        <v>0</v>
      </c>
      <c r="O165" s="63" t="n">
        <v>0</v>
      </c>
      <c r="P165" s="44" t="s">
        <v>126</v>
      </c>
      <c r="Q165" s="13"/>
      <c r="R165" s="13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4"/>
      <c r="AF165" s="14"/>
      <c r="AG165" s="14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</row>
    <row r="166" customFormat="false" ht="16.5" hidden="true" customHeight="true" outlineLevel="0" collapsed="false">
      <c r="A166" s="7"/>
      <c r="B166" s="48" t="s">
        <v>122</v>
      </c>
      <c r="C166" s="65" t="n">
        <v>0</v>
      </c>
      <c r="D166" s="62" t="n">
        <v>0</v>
      </c>
      <c r="E166" s="62" t="n">
        <v>0</v>
      </c>
      <c r="F166" s="62" t="n">
        <v>0</v>
      </c>
      <c r="G166" s="62" t="n">
        <v>0</v>
      </c>
      <c r="H166" s="62" t="n">
        <v>0</v>
      </c>
      <c r="I166" s="65" t="n">
        <v>0</v>
      </c>
      <c r="J166" s="62" t="n">
        <v>0</v>
      </c>
      <c r="K166" s="62" t="n">
        <v>0</v>
      </c>
      <c r="L166" s="62" t="n">
        <v>0</v>
      </c>
      <c r="M166" s="62" t="n">
        <v>0</v>
      </c>
      <c r="N166" s="62" t="n">
        <v>0</v>
      </c>
      <c r="O166" s="63" t="n">
        <f aca="false">(C67*C166+D67*D166+E67*E166+F67*F166+G67*G166+H67*H166+I67*I166+J67*J166+K67*K166+L67*L166+M67*M166+N67*N166)/O67</f>
        <v>0</v>
      </c>
      <c r="P166" s="44" t="s">
        <v>123</v>
      </c>
      <c r="Q166" s="13"/>
      <c r="R166" s="79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4"/>
      <c r="AF166" s="14"/>
      <c r="AG166" s="14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</row>
    <row r="167" customFormat="false" ht="16.5" hidden="true" customHeight="true" outlineLevel="0" collapsed="false">
      <c r="A167" s="7"/>
      <c r="B167" s="42" t="s">
        <v>39</v>
      </c>
      <c r="C167" s="65" t="n">
        <f aca="false">+(50*861674+56*631459+49.7*901757+58.78*2739254+52.11*275528)/5409672</f>
        <v>55.2036872290963</v>
      </c>
      <c r="D167" s="62" t="n">
        <f aca="false">+(2406304*58.22+1178015*47.03+1437471*56.25)/D67</f>
        <v>55.0311359256361</v>
      </c>
      <c r="E167" s="62" t="n">
        <f aca="false">+(2607708*59.37+48.3*815909+1650501*62.5)/(2607708+815909+1650501)</f>
        <v>58.6080854170124</v>
      </c>
      <c r="F167" s="62" t="n">
        <f aca="false">+(48.43*1393268+50.59*801462+63.75*2456376+54.15*2065000)/6716106</f>
        <v>56.0496888851963</v>
      </c>
      <c r="G167" s="62" t="n">
        <f aca="false">+(51.8*1470282+54.31*2432967+45.48*726947+42.4*647568+54.66*1915292)/(1470282+2432967+726947+647568+1915292)</f>
        <v>51.9255430306674</v>
      </c>
      <c r="H167" s="62" t="n">
        <v>46.5618361988293</v>
      </c>
      <c r="I167" s="65" t="n">
        <f aca="false">+(39.54*1904895+4178344*52.5+1299513*35.85)/(1904895+1299513+4178344)</f>
        <v>46.2253302494788</v>
      </c>
      <c r="J167" s="62" t="n">
        <f aca="false">+(892112*39.06+1385541*42.7+671742*35.5+1536279*38.5)/(892112+1385541+671742+1536279)</f>
        <v>39.4594163374334</v>
      </c>
      <c r="K167" s="62" t="n">
        <v>36.769793626137</v>
      </c>
      <c r="L167" s="62" t="n">
        <v>30.1709451084924</v>
      </c>
      <c r="M167" s="62" t="n">
        <v>28.7875031613314</v>
      </c>
      <c r="N167" s="62" t="n">
        <v>27.8956691120466</v>
      </c>
      <c r="O167" s="63" t="n">
        <f aca="false">(C67*C167+D67*D167+E67*E167+F67*F167+G67*G167+H67*H167+I67*I167+J67*J167+K67*K167+L67*L167+M67*M167+N67*N167)/O67</f>
        <v>45.8316384340409</v>
      </c>
      <c r="P167" s="44" t="s">
        <v>40</v>
      </c>
      <c r="Q167" s="13"/>
      <c r="R167" s="13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4"/>
      <c r="AF167" s="14"/>
      <c r="AG167" s="14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</row>
    <row r="168" customFormat="false" ht="16.5" hidden="false" customHeight="true" outlineLevel="0" collapsed="false">
      <c r="A168" s="7"/>
      <c r="B168" s="74" t="s">
        <v>127</v>
      </c>
      <c r="C168" s="75" t="n">
        <f aca="false">+(55.2*5409672+43*1467000)/6876672</f>
        <v>52.5973747766361</v>
      </c>
      <c r="D168" s="71" t="n">
        <f aca="false">+(40.6*955000+D67*55)/D68</f>
        <v>52.6990993493163</v>
      </c>
      <c r="E168" s="71" t="n">
        <f aca="false">+(48.7*1063515+362973*53+58.6*(2607708+815909+1650501))/6500606</f>
        <v>56.6676498006494</v>
      </c>
      <c r="F168" s="71" t="n">
        <f aca="false">+(F161*F61+F67*F167)/F68</f>
        <v>53.695628536283</v>
      </c>
      <c r="G168" s="71" t="n">
        <f aca="false">+(G161*G61+G162*G62+G67*G167)/G68</f>
        <v>48.7813590740945</v>
      </c>
      <c r="H168" s="71" t="n">
        <f aca="false">+(H161*1586000+H167*H67)/H68</f>
        <v>43.7768890069552</v>
      </c>
      <c r="I168" s="75" t="n">
        <f aca="false">+(I161*I61+I67*I167)/I68</f>
        <v>43.4406233795859</v>
      </c>
      <c r="J168" s="71" t="n">
        <f aca="false">+(J167*J67+J61*J161)/J68</f>
        <v>36.9274186050733</v>
      </c>
      <c r="K168" s="71" t="n">
        <f aca="false">+(K167*K67+K61*K161)/K68</f>
        <v>33.1346185221919</v>
      </c>
      <c r="L168" s="71" t="n">
        <v>28.1045311620018</v>
      </c>
      <c r="M168" s="71" t="n">
        <v>27.3901485635376</v>
      </c>
      <c r="N168" s="71" t="n">
        <v>27.0337884104638</v>
      </c>
      <c r="O168" s="71" t="n">
        <f aca="false">(C68*C168+D68*D168+E68*E168+F68*F168+G68*G168+H68*H168+I68*I168+J68*J168+K68*K168+L68*L168+M68*M168+N68*N168)/O68</f>
        <v>42.6760533959826</v>
      </c>
      <c r="P168" s="47" t="s">
        <v>83</v>
      </c>
      <c r="Q168" s="13"/>
      <c r="R168" s="13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4"/>
      <c r="AF168" s="14"/>
      <c r="AG168" s="14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</row>
    <row r="169" customFormat="false" ht="16.5" hidden="false" customHeight="true" outlineLevel="0" collapsed="false">
      <c r="A169" s="7"/>
      <c r="B169" s="52" t="s">
        <v>84</v>
      </c>
      <c r="C169" s="77" t="n">
        <f aca="false">+C337</f>
        <v>56.6933605092696</v>
      </c>
      <c r="D169" s="78" t="n">
        <f aca="false">+D337</f>
        <v>55.0318317859587</v>
      </c>
      <c r="E169" s="78" t="n">
        <f aca="false">+E337</f>
        <v>59.6914984049179</v>
      </c>
      <c r="F169" s="78" t="n">
        <f aca="false">+F337</f>
        <v>57.4675085281518</v>
      </c>
      <c r="G169" s="78" t="n">
        <f aca="false">+G337</f>
        <v>50.9616683358557</v>
      </c>
      <c r="H169" s="78" t="n">
        <f aca="false">+H337</f>
        <v>46.1302929726392</v>
      </c>
      <c r="I169" s="77" t="n">
        <f aca="false">+I337</f>
        <v>45.6503491336149</v>
      </c>
      <c r="J169" s="78" t="n">
        <f aca="false">+J337</f>
        <v>38.2743599046854</v>
      </c>
      <c r="K169" s="78" t="n">
        <f aca="false">+K337</f>
        <v>36.8715295061389</v>
      </c>
      <c r="L169" s="78" t="n">
        <v>29.9018276893694</v>
      </c>
      <c r="M169" s="78" t="n">
        <v>28.5289366366324</v>
      </c>
      <c r="N169" s="78" t="n">
        <v>28.3802551441686</v>
      </c>
      <c r="O169" s="78" t="n">
        <f aca="false">(C68*C169+D68*D169+E68*E169+F68*F169+G68*G169+H68*H169+I68*I169+J68*J169+K68*K169+L68*L169+M68*M169+N68*N169)/O68</f>
        <v>45.0486789740808</v>
      </c>
      <c r="P169" s="54" t="s">
        <v>85</v>
      </c>
      <c r="Q169" s="13"/>
      <c r="R169" s="13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4"/>
      <c r="AF169" s="14"/>
      <c r="AG169" s="14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</row>
    <row r="170" customFormat="false" ht="16.5" hidden="false" customHeight="true" outlineLevel="0" collapsed="false">
      <c r="A170" s="7"/>
      <c r="B170" s="45" t="s">
        <v>128</v>
      </c>
      <c r="C170" s="75" t="n">
        <v>25.25</v>
      </c>
      <c r="D170" s="71" t="n">
        <v>23.3</v>
      </c>
      <c r="E170" s="71" t="n">
        <v>22.06</v>
      </c>
      <c r="F170" s="71" t="n">
        <v>21.57</v>
      </c>
      <c r="G170" s="71" t="n">
        <v>24.49</v>
      </c>
      <c r="H170" s="71" t="n">
        <v>22.9</v>
      </c>
      <c r="I170" s="75" t="n">
        <v>23.04</v>
      </c>
      <c r="J170" s="71" t="n">
        <v>22.55</v>
      </c>
      <c r="K170" s="71" t="n">
        <v>19.18</v>
      </c>
      <c r="L170" s="71" t="n">
        <v>19.59</v>
      </c>
      <c r="M170" s="71" t="n">
        <v>19.58</v>
      </c>
      <c r="N170" s="71" t="n">
        <v>19.8709088</v>
      </c>
      <c r="O170" s="63" t="n">
        <f aca="false">(C69*C170+D69*D170+E69*E170+F69*F170+G69*G170+H69*H170+I69*I170+J69*J170+K69*K170+L69*L170+M69*M170+N69*N170)/O69</f>
        <v>22.0020672245755</v>
      </c>
      <c r="P170" s="47" t="s">
        <v>77</v>
      </c>
      <c r="Q170" s="13"/>
      <c r="R170" s="13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4"/>
      <c r="AF170" s="14"/>
      <c r="AG170" s="14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</row>
    <row r="171" customFormat="false" ht="16.5" hidden="false" customHeight="true" outlineLevel="0" collapsed="false">
      <c r="A171" s="7"/>
      <c r="B171" s="48" t="s">
        <v>96</v>
      </c>
      <c r="C171" s="65" t="n">
        <v>0</v>
      </c>
      <c r="D171" s="62" t="n">
        <v>0</v>
      </c>
      <c r="E171" s="62" t="n">
        <v>0</v>
      </c>
      <c r="F171" s="62" t="n">
        <v>0</v>
      </c>
      <c r="G171" s="62" t="n">
        <v>0</v>
      </c>
      <c r="H171" s="62" t="n">
        <v>0</v>
      </c>
      <c r="I171" s="65" t="n">
        <v>0</v>
      </c>
      <c r="J171" s="62" t="n">
        <v>0</v>
      </c>
      <c r="K171" s="62" t="n">
        <v>0</v>
      </c>
      <c r="L171" s="62" t="n">
        <v>0</v>
      </c>
      <c r="M171" s="62" t="n">
        <v>0</v>
      </c>
      <c r="N171" s="62" t="n">
        <v>0</v>
      </c>
      <c r="O171" s="63" t="n">
        <v>0</v>
      </c>
      <c r="P171" s="44" t="s">
        <v>34</v>
      </c>
      <c r="Q171" s="13"/>
      <c r="R171" s="13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4"/>
      <c r="AF171" s="14"/>
      <c r="AG171" s="14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</row>
    <row r="172" customFormat="false" ht="16.5" hidden="false" customHeight="true" outlineLevel="0" collapsed="false">
      <c r="A172" s="7"/>
      <c r="B172" s="48" t="s">
        <v>97</v>
      </c>
      <c r="C172" s="65" t="n">
        <v>0</v>
      </c>
      <c r="D172" s="62" t="n">
        <v>0</v>
      </c>
      <c r="E172" s="62" t="n">
        <v>0</v>
      </c>
      <c r="F172" s="62" t="n">
        <v>0</v>
      </c>
      <c r="G172" s="62" t="n">
        <v>0</v>
      </c>
      <c r="H172" s="62" t="n">
        <v>0</v>
      </c>
      <c r="I172" s="62" t="n">
        <v>0</v>
      </c>
      <c r="J172" s="62" t="n">
        <v>0</v>
      </c>
      <c r="K172" s="62" t="n">
        <v>0</v>
      </c>
      <c r="L172" s="62" t="n">
        <v>0</v>
      </c>
      <c r="M172" s="62" t="n">
        <v>22.05</v>
      </c>
      <c r="N172" s="62" t="n">
        <v>0</v>
      </c>
      <c r="O172" s="63" t="n">
        <f aca="false">(C71*C172+D71*D172+E71*E172+F71*F172+G71*G172+H71*H172+I71*I172+J71*J172+K71*K172+L71*L172+M71*M172+N71*N172)/O71</f>
        <v>22.05</v>
      </c>
      <c r="P172" s="44" t="s">
        <v>36</v>
      </c>
      <c r="Q172" s="13"/>
      <c r="R172" s="13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4"/>
      <c r="AF172" s="14"/>
      <c r="AG172" s="14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</row>
    <row r="173" customFormat="false" ht="16.5" hidden="false" customHeight="true" outlineLevel="0" collapsed="false">
      <c r="A173" s="7"/>
      <c r="B173" s="48" t="s">
        <v>98</v>
      </c>
      <c r="C173" s="65" t="n">
        <v>0</v>
      </c>
      <c r="D173" s="62" t="n">
        <v>0</v>
      </c>
      <c r="E173" s="62" t="n">
        <v>0</v>
      </c>
      <c r="F173" s="62" t="n">
        <v>0</v>
      </c>
      <c r="G173" s="62" t="n">
        <v>29.7</v>
      </c>
      <c r="H173" s="62" t="n">
        <v>0</v>
      </c>
      <c r="I173" s="62" t="n">
        <v>0</v>
      </c>
      <c r="J173" s="62" t="n">
        <v>0</v>
      </c>
      <c r="K173" s="62" t="n">
        <v>0</v>
      </c>
      <c r="L173" s="62" t="n">
        <v>0</v>
      </c>
      <c r="M173" s="62" t="n">
        <v>0</v>
      </c>
      <c r="N173" s="62" t="n">
        <v>0</v>
      </c>
      <c r="O173" s="63" t="n">
        <f aca="false">(C72*C173+D72*D173+E72*E173+F72*F173+G72*G173+H72*H173+I72*I173+J72*J173+K72*K173+L72*L173+M72*M173+N72*N173)/O72</f>
        <v>29.7</v>
      </c>
      <c r="P173" s="44" t="s">
        <v>38</v>
      </c>
      <c r="Q173" s="13"/>
      <c r="R173" s="13"/>
      <c r="S173" s="15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19"/>
      <c r="AF173" s="14"/>
      <c r="AG173" s="14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</row>
    <row r="174" customFormat="false" ht="16.5" hidden="false" customHeight="true" outlineLevel="0" collapsed="false">
      <c r="A174" s="7"/>
      <c r="B174" s="48" t="s">
        <v>120</v>
      </c>
      <c r="C174" s="65" t="n">
        <v>0</v>
      </c>
      <c r="D174" s="62" t="n">
        <v>0</v>
      </c>
      <c r="E174" s="62" t="n">
        <v>26.73</v>
      </c>
      <c r="F174" s="62" t="n">
        <v>0</v>
      </c>
      <c r="G174" s="62" t="n">
        <v>0</v>
      </c>
      <c r="H174" s="62" t="n">
        <v>31.54</v>
      </c>
      <c r="I174" s="62" t="n">
        <v>0</v>
      </c>
      <c r="J174" s="62" t="n">
        <v>0</v>
      </c>
      <c r="K174" s="62" t="n">
        <v>0</v>
      </c>
      <c r="L174" s="62" t="n">
        <v>0</v>
      </c>
      <c r="M174" s="62" t="n">
        <v>0</v>
      </c>
      <c r="N174" s="62" t="n">
        <v>0</v>
      </c>
      <c r="O174" s="63" t="n">
        <f aca="false">(C73*C174+D73*D174+E73*E174+F73*F174+G73*G174+H73*H174+I73*I174+J73*J174+K73*K174+L73*L174+M73*M174+N73*N174)/O73</f>
        <v>28.0781137111305</v>
      </c>
      <c r="P174" s="44" t="s">
        <v>126</v>
      </c>
      <c r="Q174" s="13"/>
      <c r="R174" s="13"/>
      <c r="S174" s="15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19"/>
      <c r="AF174" s="14"/>
      <c r="AG174" s="14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</row>
    <row r="175" customFormat="false" ht="16.5" hidden="false" customHeight="true" outlineLevel="0" collapsed="false">
      <c r="A175" s="7"/>
      <c r="B175" s="48" t="s">
        <v>122</v>
      </c>
      <c r="C175" s="65" t="n">
        <v>0</v>
      </c>
      <c r="D175" s="62" t="n">
        <v>0</v>
      </c>
      <c r="E175" s="62" t="n">
        <v>0</v>
      </c>
      <c r="F175" s="62" t="n">
        <v>0</v>
      </c>
      <c r="G175" s="62" t="n">
        <v>0</v>
      </c>
      <c r="H175" s="62" t="n">
        <v>0</v>
      </c>
      <c r="I175" s="62" t="n">
        <v>0</v>
      </c>
      <c r="J175" s="62" t="n">
        <v>0</v>
      </c>
      <c r="K175" s="62" t="n">
        <v>0</v>
      </c>
      <c r="L175" s="62" t="n">
        <v>0</v>
      </c>
      <c r="M175" s="62" t="n">
        <v>0</v>
      </c>
      <c r="N175" s="62" t="n">
        <v>0</v>
      </c>
      <c r="O175" s="63" t="n">
        <v>0</v>
      </c>
      <c r="P175" s="44" t="s">
        <v>129</v>
      </c>
      <c r="Q175" s="13"/>
      <c r="R175" s="13"/>
      <c r="S175" s="15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19"/>
      <c r="AF175" s="14"/>
      <c r="AG175" s="14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</row>
    <row r="176" customFormat="false" ht="16.5" hidden="false" customHeight="true" outlineLevel="0" collapsed="false">
      <c r="A176" s="7"/>
      <c r="B176" s="42" t="s">
        <v>39</v>
      </c>
      <c r="C176" s="65" t="n">
        <v>25.6286402361079</v>
      </c>
      <c r="D176" s="62" t="n">
        <v>25.2885525627968</v>
      </c>
      <c r="E176" s="62" t="n">
        <v>24.8720053006086</v>
      </c>
      <c r="F176" s="62" t="n">
        <v>23.9756935142639</v>
      </c>
      <c r="G176" s="62" t="n">
        <v>28.154975436488</v>
      </c>
      <c r="H176" s="62" t="n">
        <v>27.2168465883845</v>
      </c>
      <c r="I176" s="62" t="n">
        <v>28.0994709374887</v>
      </c>
      <c r="J176" s="62" t="n">
        <v>25.27</v>
      </c>
      <c r="K176" s="62" t="n">
        <v>26.8390278389017</v>
      </c>
      <c r="L176" s="62" t="n">
        <v>22.87</v>
      </c>
      <c r="M176" s="62" t="n">
        <v>24.2985235459654</v>
      </c>
      <c r="N176" s="62" t="n">
        <v>24.3173813844619</v>
      </c>
      <c r="O176" s="63" t="n">
        <f aca="false">(C75*C176+D75*D176+E75*E176+F75*F176+G75*G176+H75*H176+I75*I176+J75*J176+K75*K176+L75*L176+M75*M176+N75*N176)/O75</f>
        <v>25.551301658064</v>
      </c>
      <c r="P176" s="44" t="s">
        <v>40</v>
      </c>
      <c r="Q176" s="13"/>
      <c r="R176" s="13"/>
      <c r="S176" s="15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19"/>
      <c r="AF176" s="14"/>
      <c r="AG176" s="14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</row>
    <row r="177" customFormat="false" ht="16.5" hidden="false" customHeight="true" outlineLevel="0" collapsed="false">
      <c r="A177" s="7"/>
      <c r="B177" s="42" t="s">
        <v>82</v>
      </c>
      <c r="C177" s="65" t="n">
        <f aca="false">(C170*C69+C171*C70+C172*C71+C173*C72+C174*C73+C175*C74+C176*C75)/(+C69+C70+C71+C72+C73+C74+C75)</f>
        <v>25.5482959491122</v>
      </c>
      <c r="D177" s="62" t="n">
        <f aca="false">(D170*D69+D171*D70+D172*D71+D173*D72+D174*D73+D175*D74+D176*D75)/(+D69+D70+D71+D72+D73+D74+D75)</f>
        <v>24.884401681999</v>
      </c>
      <c r="E177" s="62" t="n">
        <f aca="false">(E170*E69+E171*E70+E172*E71+E173*E72+E174*E73+E175*E74+E176*E75)/(+E69+E70+E71+E72+E73+E74+E75)</f>
        <v>24.8725139187225</v>
      </c>
      <c r="F177" s="62" t="n">
        <f aca="false">(F170*F69+F171*F70+F172*F71+F173*F72+F174*F73+F175*F74+F176*F75)/(+F69+F70+F71+F72+F73+F74+F75)</f>
        <v>23.4426277194326</v>
      </c>
      <c r="G177" s="62" t="n">
        <f aca="false">(G170*G69+G171*G70+G172*G71+G173*G72+G174*G73+G175*G74+G176*G75)/(+G69+G70+G71+G72+G73+G74+G75)</f>
        <v>27.7617723159119</v>
      </c>
      <c r="H177" s="62" t="n">
        <f aca="false">(H170*H69+H171*H70+H172*H71+H173*H72+H174*H73+H175*H74+H176*H75)/(+H69+H70+H71+H72+H73+H74+H75)</f>
        <v>27.1062075442571</v>
      </c>
      <c r="I177" s="62" t="n">
        <f aca="false">(I170*I69+I171*I70+I172*I71+I173*I72+I174*I73+I175*I74+I176*I75)/(+I69+I70+I71+I72+I73+I74+I75)</f>
        <v>26.8997490168984</v>
      </c>
      <c r="J177" s="62" t="n">
        <f aca="false">(J170*J69+J171*J70+J172*J71+J173*J72+J174*J73+J175*J74+J176*J75)/(+J69+J70+J71+J72+J73+J74+J75)</f>
        <v>24.299186757355</v>
      </c>
      <c r="K177" s="62" t="n">
        <f aca="false">(K170*K69+K171*K70+K172*K71+K173*K72+K174*K73+K175*K74+K176*K75)/(+K69+K70+K71+K72+K73+K74+K75)</f>
        <v>25.1361164583512</v>
      </c>
      <c r="L177" s="62" t="n">
        <f aca="false">(L170*L69+L171*L70+L172*L71+L173*L72+L174*L73+L175*L74+L176*L75)/(+L69+L70+L71+L72+L73+L74+L75)</f>
        <v>21.7901949965528</v>
      </c>
      <c r="M177" s="62" t="n">
        <f aca="false">(M170*M69+M171*M70+M172*M71+M173*M72+M174*M73+M175*M74+M176*M75)/(+M69+M70+M71+M72+M73+M74+M75)</f>
        <v>22.7169202079029</v>
      </c>
      <c r="N177" s="62" t="n">
        <f aca="false">(N170*N69+N171*N70+N172*N71+N173*N72+N174*N73+N175*N74+N176*N75)/(+N69+N70+N71+N72+N73+N74+N75)</f>
        <v>23.0886771472339</v>
      </c>
      <c r="O177" s="62" t="n">
        <f aca="false">(O170*O69+O171*O70+O172*O71+O173*O72+O174*O73+O175*O74+O176*O75)/(O76)</f>
        <v>24.8358153888993</v>
      </c>
      <c r="P177" s="44" t="s">
        <v>83</v>
      </c>
      <c r="Q177" s="13"/>
      <c r="R177" s="13"/>
      <c r="S177" s="15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19"/>
      <c r="AF177" s="14"/>
      <c r="AG177" s="14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</row>
    <row r="178" customFormat="false" ht="16.5" hidden="false" customHeight="true" outlineLevel="0" collapsed="false">
      <c r="A178" s="7"/>
      <c r="B178" s="42" t="s">
        <v>84</v>
      </c>
      <c r="C178" s="65" t="n">
        <v>27.1247993282705</v>
      </c>
      <c r="D178" s="62" t="n">
        <v>26.086635214357</v>
      </c>
      <c r="E178" s="62" t="n">
        <v>25.55</v>
      </c>
      <c r="F178" s="62" t="n">
        <v>24.02</v>
      </c>
      <c r="G178" s="62" t="n">
        <v>29.4766755787994</v>
      </c>
      <c r="H178" s="62" t="n">
        <v>28.6282514388333</v>
      </c>
      <c r="I178" s="62" t="n">
        <v>28.1101354387215</v>
      </c>
      <c r="J178" s="62" t="n">
        <v>24.7609607036032</v>
      </c>
      <c r="K178" s="62" t="n">
        <v>26.0795953872317</v>
      </c>
      <c r="L178" s="62" t="n">
        <v>22.31</v>
      </c>
      <c r="M178" s="62" t="n">
        <v>22.6731132130068</v>
      </c>
      <c r="N178" s="62" t="n">
        <v>22.8777963261958</v>
      </c>
      <c r="O178" s="78" t="n">
        <f aca="false">(C76*C178+D76*D178+E76*E178+F76*F178+G76*G178+H76*H178+I76*I178+J76*J178+K76*K178+L76*L178+M76*M178+N76*N178)/O76</f>
        <v>25.7153096958007</v>
      </c>
      <c r="P178" s="44" t="s">
        <v>85</v>
      </c>
      <c r="Q178" s="13"/>
      <c r="R178" s="13"/>
      <c r="S178" s="15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19"/>
      <c r="AF178" s="14"/>
      <c r="AG178" s="14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</row>
    <row r="179" customFormat="false" ht="16.5" hidden="false" customHeight="true" outlineLevel="0" collapsed="false">
      <c r="A179" s="7"/>
      <c r="B179" s="45" t="s">
        <v>130</v>
      </c>
      <c r="C179" s="71" t="n">
        <v>17.2476172</v>
      </c>
      <c r="D179" s="71" t="n">
        <v>16.3068432</v>
      </c>
      <c r="E179" s="71" t="n">
        <v>15.3395576</v>
      </c>
      <c r="F179" s="71" t="n">
        <v>14.8718144</v>
      </c>
      <c r="G179" s="71" t="n">
        <v>0</v>
      </c>
      <c r="H179" s="71" t="n">
        <v>14.1262744</v>
      </c>
      <c r="I179" s="71" t="n">
        <v>14.3652804</v>
      </c>
      <c r="J179" s="71" t="n">
        <v>0</v>
      </c>
      <c r="K179" s="71" t="n">
        <v>13.5032056</v>
      </c>
      <c r="L179" s="71" t="n">
        <v>13.7762828</v>
      </c>
      <c r="M179" s="71" t="n">
        <v>0</v>
      </c>
      <c r="N179" s="71" t="n">
        <v>13.9987184</v>
      </c>
      <c r="O179" s="62" t="n">
        <f aca="false">(C77*C179+D77*D179+E77*E179+F77*F179+G77*G179+H77*H179+I77*I179+J77*J179+K77*K179+L77*L179+M77*M179+N77*N179)/O77</f>
        <v>14.9481043970106</v>
      </c>
      <c r="P179" s="47" t="s">
        <v>79</v>
      </c>
      <c r="Q179" s="13"/>
      <c r="R179" s="13"/>
      <c r="S179" s="15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19"/>
      <c r="AF179" s="14"/>
      <c r="AG179" s="14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</row>
    <row r="180" customFormat="false" ht="16.5" hidden="false" customHeight="true" outlineLevel="0" collapsed="false">
      <c r="A180" s="7"/>
      <c r="B180" s="48" t="s">
        <v>96</v>
      </c>
      <c r="C180" s="62" t="n">
        <v>0</v>
      </c>
      <c r="D180" s="62" t="n">
        <v>17.038191</v>
      </c>
      <c r="E180" s="62" t="n">
        <v>0</v>
      </c>
      <c r="F180" s="62" t="n">
        <v>0</v>
      </c>
      <c r="G180" s="62" t="n">
        <v>15.782917</v>
      </c>
      <c r="H180" s="62" t="n">
        <v>0</v>
      </c>
      <c r="I180" s="62" t="n">
        <v>0</v>
      </c>
      <c r="J180" s="62" t="n">
        <v>15.265695</v>
      </c>
      <c r="K180" s="62" t="n">
        <v>0</v>
      </c>
      <c r="L180" s="62" t="n">
        <v>0</v>
      </c>
      <c r="M180" s="62" t="n">
        <v>0</v>
      </c>
      <c r="N180" s="62" t="n">
        <v>0</v>
      </c>
      <c r="O180" s="62" t="n">
        <f aca="false">(C78*C180+D78*D180+E78*E180+F78*F180+G78*G180+H78*H180+I78*I180+J78*J180+K78*K180+L78*L180+M78*M180+N78*N180)/O78</f>
        <v>16.0498247434126</v>
      </c>
      <c r="P180" s="44" t="s">
        <v>34</v>
      </c>
      <c r="Q180" s="13"/>
      <c r="R180" s="13"/>
      <c r="S180" s="15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19"/>
      <c r="AF180" s="14"/>
      <c r="AG180" s="14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</row>
    <row r="181" customFormat="false" ht="16.5" hidden="false" customHeight="true" outlineLevel="0" collapsed="false">
      <c r="A181" s="7"/>
      <c r="B181" s="48" t="s">
        <v>97</v>
      </c>
      <c r="C181" s="62" t="n">
        <v>0</v>
      </c>
      <c r="D181" s="62" t="n">
        <v>0</v>
      </c>
      <c r="E181" s="62" t="n">
        <v>0</v>
      </c>
      <c r="F181" s="62" t="n">
        <v>17.5987752</v>
      </c>
      <c r="G181" s="62" t="n">
        <v>16.6071284</v>
      </c>
      <c r="H181" s="62" t="n">
        <v>0</v>
      </c>
      <c r="I181" s="62" t="n">
        <v>15.8761388</v>
      </c>
      <c r="J181" s="62" t="n">
        <v>0</v>
      </c>
      <c r="K181" s="62" t="n">
        <v>0</v>
      </c>
      <c r="L181" s="62" t="n">
        <v>0</v>
      </c>
      <c r="M181" s="62" t="n">
        <v>0</v>
      </c>
      <c r="N181" s="62" t="n">
        <v>0</v>
      </c>
      <c r="O181" s="62" t="n">
        <f aca="false">(C79*C181+D79*D181+E79*E181+F79*F181+G79*G181+H79*H181+I79*I181+J79*J181+K79*K181+L79*L181+M79*M181+N79*N181)/O79</f>
        <v>16.6122137556853</v>
      </c>
      <c r="P181" s="44" t="s">
        <v>36</v>
      </c>
      <c r="Q181" s="61"/>
      <c r="R181" s="13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4"/>
      <c r="AF181" s="14"/>
      <c r="AG181" s="14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</row>
    <row r="182" customFormat="false" ht="16.5" hidden="false" customHeight="true" outlineLevel="0" collapsed="false">
      <c r="A182" s="7"/>
      <c r="B182" s="48" t="s">
        <v>98</v>
      </c>
      <c r="C182" s="62" t="n">
        <v>0</v>
      </c>
      <c r="D182" s="62" t="n">
        <v>0</v>
      </c>
      <c r="E182" s="62" t="n">
        <v>0</v>
      </c>
      <c r="F182" s="62" t="n">
        <v>0</v>
      </c>
      <c r="G182" s="62" t="n">
        <v>0</v>
      </c>
      <c r="H182" s="62" t="n">
        <v>0</v>
      </c>
      <c r="I182" s="62" t="n">
        <v>0</v>
      </c>
      <c r="J182" s="62" t="n">
        <v>0</v>
      </c>
      <c r="K182" s="62" t="n">
        <v>0</v>
      </c>
      <c r="L182" s="62" t="n">
        <v>0</v>
      </c>
      <c r="M182" s="62" t="n">
        <v>0</v>
      </c>
      <c r="N182" s="62" t="n">
        <v>14.2126918</v>
      </c>
      <c r="O182" s="62" t="n">
        <v>0</v>
      </c>
      <c r="P182" s="44" t="s">
        <v>38</v>
      </c>
      <c r="Q182" s="83"/>
      <c r="R182" s="83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</row>
    <row r="183" customFormat="false" ht="16.5" hidden="false" customHeight="true" outlineLevel="0" collapsed="false">
      <c r="A183" s="7"/>
      <c r="B183" s="48" t="s">
        <v>120</v>
      </c>
      <c r="C183" s="62" t="n">
        <v>0</v>
      </c>
      <c r="D183" s="62" t="n">
        <v>0</v>
      </c>
      <c r="E183" s="62" t="n">
        <v>0</v>
      </c>
      <c r="F183" s="62" t="n">
        <v>0</v>
      </c>
      <c r="G183" s="62" t="n">
        <v>0</v>
      </c>
      <c r="H183" s="62" t="n">
        <v>0</v>
      </c>
      <c r="I183" s="62" t="n">
        <v>0</v>
      </c>
      <c r="J183" s="62" t="n">
        <v>0</v>
      </c>
      <c r="K183" s="62" t="n">
        <v>0</v>
      </c>
      <c r="L183" s="62" t="n">
        <v>0</v>
      </c>
      <c r="M183" s="62" t="n">
        <v>0</v>
      </c>
      <c r="N183" s="62" t="n">
        <v>0</v>
      </c>
      <c r="O183" s="62" t="n">
        <v>0</v>
      </c>
      <c r="P183" s="44" t="s">
        <v>126</v>
      </c>
      <c r="Q183" s="83"/>
      <c r="R183" s="83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</row>
    <row r="184" customFormat="false" ht="16.5" hidden="false" customHeight="true" outlineLevel="0" collapsed="false">
      <c r="A184" s="7"/>
      <c r="B184" s="48" t="s">
        <v>122</v>
      </c>
      <c r="C184" s="62" t="n">
        <v>0</v>
      </c>
      <c r="D184" s="62" t="n">
        <v>0</v>
      </c>
      <c r="E184" s="62" t="n">
        <v>0</v>
      </c>
      <c r="F184" s="62" t="n">
        <v>0</v>
      </c>
      <c r="G184" s="62" t="n">
        <v>0</v>
      </c>
      <c r="H184" s="62" t="n">
        <v>0</v>
      </c>
      <c r="I184" s="62" t="n">
        <v>0</v>
      </c>
      <c r="J184" s="62" t="n">
        <v>0</v>
      </c>
      <c r="K184" s="62" t="n">
        <v>0</v>
      </c>
      <c r="L184" s="62" t="n">
        <v>0</v>
      </c>
      <c r="M184" s="62" t="n">
        <v>0</v>
      </c>
      <c r="N184" s="62" t="n">
        <v>0</v>
      </c>
      <c r="O184" s="62" t="n">
        <v>0</v>
      </c>
      <c r="P184" s="44" t="s">
        <v>129</v>
      </c>
      <c r="Q184" s="83"/>
      <c r="R184" s="83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</row>
    <row r="185" customFormat="false" ht="16.5" hidden="false" customHeight="true" outlineLevel="0" collapsed="false">
      <c r="A185" s="7"/>
      <c r="B185" s="42" t="s">
        <v>39</v>
      </c>
      <c r="C185" s="62" t="n">
        <v>21.3848789759761</v>
      </c>
      <c r="D185" s="62" t="n">
        <v>17.9348034199118</v>
      </c>
      <c r="E185" s="62" t="n">
        <v>18.7282682469692</v>
      </c>
      <c r="F185" s="62" t="n">
        <v>18.2447259867322</v>
      </c>
      <c r="G185" s="62" t="n">
        <v>18.8585147470272</v>
      </c>
      <c r="H185" s="62" t="n">
        <v>18.6654098618222</v>
      </c>
      <c r="I185" s="62" t="n">
        <v>16.6738093317108</v>
      </c>
      <c r="J185" s="62" t="n">
        <v>17.3561533788935</v>
      </c>
      <c r="K185" s="62" t="n">
        <v>16.3979908064459</v>
      </c>
      <c r="L185" s="62" t="n">
        <v>15.9730564359973</v>
      </c>
      <c r="M185" s="62" t="n">
        <v>14.1113010019165</v>
      </c>
      <c r="N185" s="62" t="n">
        <v>13.4407541145729</v>
      </c>
      <c r="O185" s="62" t="n">
        <f aca="false">(C83*C185+D83*D185+E83*E185+F83*F185+G83*G185+H83*H185+I83*I185+J83*J185+K83*K185+L83*L185+M83*M185+N83*N185)/O83</f>
        <v>17.4006818121143</v>
      </c>
      <c r="P185" s="44" t="s">
        <v>40</v>
      </c>
      <c r="Q185" s="13"/>
      <c r="R185" s="13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</row>
    <row r="186" customFormat="false" ht="18" hidden="false" customHeight="false" outlineLevel="0" collapsed="false">
      <c r="A186" s="7"/>
      <c r="B186" s="42" t="s">
        <v>82</v>
      </c>
      <c r="C186" s="62" t="n">
        <f aca="false">(C179*C77+C180*C78+C181*C79+C182*C80+C183*C81+C184*C82+C185*C83)/(+C77+C78+C79+C80+C81+C82+C83)</f>
        <v>20.2661065932805</v>
      </c>
      <c r="D186" s="62" t="n">
        <f aca="false">(D179*D77+D180*D78+D181*D79+D182*D80+D183*D81+D184*D82+D185*D83)/(+D77+D78+D79+D80+D81+D82+D83)</f>
        <v>17.20294592861</v>
      </c>
      <c r="E186" s="62" t="n">
        <f aca="false">(E179*E77+E180*E78+E181*E79+E182*E80+E183*E81+E184*E82+E185*E83)/(+E77+E78+E79+E80+E81+E82+E83)</f>
        <v>17.5603502207639</v>
      </c>
      <c r="F186" s="62" t="n">
        <f aca="false">(F179*F77+F180*F78+F181*F79+F182*F80+F183*F81+F184*F82+F185*F83)/(+F77+F78+F79+F80+F81+F82+F83)</f>
        <v>17.2251792492669</v>
      </c>
      <c r="G186" s="62" t="n">
        <f aca="false">(G179*G77+G180*G78+G181*G79+G182*G80+G183*G81+G184*G82+G185*G83)/(+G77+G78+G79+G80+G81+G82+G83)</f>
        <v>17.9796968380841</v>
      </c>
      <c r="H186" s="62" t="n">
        <f aca="false">(H179*H77+H180*H78+H181*H79+H182*H80+H183*H81+H184*H82+H185*H83)/(+H77+H78+H79+H80+H81+H82+H83)</f>
        <v>16.3781241811284</v>
      </c>
      <c r="I186" s="62" t="n">
        <f aca="false">(I179*I77+I180*I78+I181*I79+I182*I80+I183*I81+I184*I82+I185*I83)/(+I77+I78+I79+I80+I81+I82+I83)</f>
        <v>15.7448032152143</v>
      </c>
      <c r="J186" s="62" t="n">
        <f aca="false">(J179*J77+J180*J78+J181*J79+J182*J80+J183*J81+J184*J82+J185*J83)/(+J77+J78+J79+J80+J81+J82+J83)</f>
        <v>16.5713276551911</v>
      </c>
      <c r="K186" s="62" t="n">
        <f aca="false">(K179*K77+K180*K78+K181*K79+K182*K80+K183*K81+K184*K82+K185*K83)/(+K77+K78+K79+K80+K81+K82+K83)</f>
        <v>15.0886113192968</v>
      </c>
      <c r="L186" s="62" t="n">
        <f aca="false">(L179*L77+L180*L78+L181*L79+L182*L80+L183*L81+L184*L82+L185*L83)/(+L77+L78+L79+L80+L81+L82+L83)</f>
        <v>14.8235168478578</v>
      </c>
      <c r="M186" s="62" t="n">
        <f aca="false">(M179*M77+M180*M78+M181*M79+M182*M80+M183*M81+M184*M82+M185*M83)/(+M77+M78+M79+M80+M81+M82+M83)</f>
        <v>14.1113010019165</v>
      </c>
      <c r="N186" s="62" t="n">
        <f aca="false">(N179*N77+N180*N78+N181*N79+N182*N80+N183*N81+N184*N82+N185*N83)/(+N77+N78+N79+N80+N81+N82+N83)</f>
        <v>13.7295415524207</v>
      </c>
      <c r="O186" s="62" t="n">
        <f aca="false">(C84*C186+D84*D186+E84*E186+F84*F186+G84*G186+H84*H186+I84*I186+J84*J186+K84*K186+L84*L186+M84*M186+N84*N186)/O84</f>
        <v>16.6049445815693</v>
      </c>
      <c r="P186" s="44" t="s">
        <v>83</v>
      </c>
      <c r="Q186" s="13"/>
      <c r="R186" s="13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</row>
    <row r="187" customFormat="false" ht="18" hidden="false" customHeight="false" outlineLevel="0" collapsed="false">
      <c r="A187" s="7"/>
      <c r="B187" s="42" t="s">
        <v>84</v>
      </c>
      <c r="C187" s="62" t="n">
        <v>20.9031890870922</v>
      </c>
      <c r="D187" s="62" t="n">
        <v>17.7697203218135</v>
      </c>
      <c r="E187" s="62" t="n">
        <v>18.0136463974291</v>
      </c>
      <c r="F187" s="62" t="n">
        <v>17.5720357825446</v>
      </c>
      <c r="G187" s="62" t="n">
        <v>17.7627364631277</v>
      </c>
      <c r="H187" s="62" t="n">
        <v>17.1475608926726</v>
      </c>
      <c r="I187" s="62" t="n">
        <v>15.7448032152143</v>
      </c>
      <c r="J187" s="62" t="n">
        <v>16.8337109385356</v>
      </c>
      <c r="K187" s="62" t="n">
        <v>15.3301140564846</v>
      </c>
      <c r="L187" s="62" t="n">
        <v>15.2054371317996</v>
      </c>
      <c r="M187" s="62" t="n">
        <v>13.92</v>
      </c>
      <c r="N187" s="62" t="n">
        <v>14.0649392118891</v>
      </c>
      <c r="O187" s="78" t="n">
        <f aca="false">(C84*C187+D84*D187+E84*E187+F84*F187+G84*G187+H84*H187+I84*I187+J84*J187+K84*K187+L84*L187+M84*M187+N84*N187)/O84</f>
        <v>16.8929672293202</v>
      </c>
      <c r="P187" s="44" t="s">
        <v>85</v>
      </c>
      <c r="Q187" s="13"/>
      <c r="R187" s="13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</row>
    <row r="188" customFormat="false" ht="16.5" hidden="false" customHeight="true" outlineLevel="0" collapsed="false">
      <c r="A188" s="7"/>
      <c r="B188" s="45" t="s">
        <v>131</v>
      </c>
      <c r="C188" s="71" t="n">
        <v>0</v>
      </c>
      <c r="D188" s="71" t="n">
        <v>0</v>
      </c>
      <c r="E188" s="71" t="n">
        <v>13.5605292</v>
      </c>
      <c r="F188" s="71" t="n">
        <v>0</v>
      </c>
      <c r="G188" s="71" t="n">
        <v>15.763154</v>
      </c>
      <c r="H188" s="71" t="n">
        <v>16.72</v>
      </c>
      <c r="I188" s="71" t="n">
        <v>20.8604916</v>
      </c>
      <c r="J188" s="71" t="n">
        <v>0</v>
      </c>
      <c r="K188" s="71" t="n">
        <v>0</v>
      </c>
      <c r="L188" s="71" t="n">
        <v>18.3807104</v>
      </c>
      <c r="M188" s="71" t="n">
        <v>0</v>
      </c>
      <c r="N188" s="71" t="n">
        <v>0</v>
      </c>
      <c r="O188" s="65" t="s">
        <v>132</v>
      </c>
      <c r="P188" s="47" t="s">
        <v>133</v>
      </c>
      <c r="Q188" s="13"/>
      <c r="R188" s="13"/>
      <c r="S188" s="15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19"/>
      <c r="AF188" s="14"/>
      <c r="AG188" s="14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</row>
    <row r="189" customFormat="false" ht="16.5" hidden="false" customHeight="true" outlineLevel="0" collapsed="false">
      <c r="A189" s="7"/>
      <c r="B189" s="48" t="s">
        <v>96</v>
      </c>
      <c r="C189" s="62" t="n">
        <v>14.23</v>
      </c>
      <c r="D189" s="62" t="n">
        <v>13.93</v>
      </c>
      <c r="E189" s="62" t="n">
        <v>0</v>
      </c>
      <c r="F189" s="62" t="n">
        <v>0</v>
      </c>
      <c r="G189" s="62" t="n">
        <v>0</v>
      </c>
      <c r="H189" s="62" t="n">
        <v>0</v>
      </c>
      <c r="I189" s="62" t="n">
        <v>21.450427</v>
      </c>
      <c r="J189" s="62" t="n">
        <v>20.0573634</v>
      </c>
      <c r="K189" s="62" t="n">
        <v>20.7375546</v>
      </c>
      <c r="L189" s="62" t="n">
        <v>0</v>
      </c>
      <c r="M189" s="62" t="n">
        <v>0</v>
      </c>
      <c r="N189" s="62" t="n">
        <v>0</v>
      </c>
      <c r="O189" s="65" t="s">
        <v>132</v>
      </c>
      <c r="P189" s="44" t="s">
        <v>34</v>
      </c>
      <c r="Q189" s="13"/>
      <c r="R189" s="13"/>
      <c r="S189" s="15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19"/>
      <c r="AF189" s="14"/>
      <c r="AG189" s="14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</row>
    <row r="190" customFormat="false" ht="16.5" hidden="false" customHeight="true" outlineLevel="0" collapsed="false">
      <c r="A190" s="7"/>
      <c r="B190" s="48" t="s">
        <v>97</v>
      </c>
      <c r="C190" s="62" t="n">
        <v>0</v>
      </c>
      <c r="D190" s="62" t="n">
        <v>0</v>
      </c>
      <c r="E190" s="62" t="n">
        <v>0</v>
      </c>
      <c r="F190" s="62" t="n">
        <v>0</v>
      </c>
      <c r="G190" s="62" t="n">
        <v>0</v>
      </c>
      <c r="H190" s="62" t="n">
        <v>0</v>
      </c>
      <c r="I190" s="62" t="n">
        <v>0</v>
      </c>
      <c r="J190" s="62" t="n">
        <v>0</v>
      </c>
      <c r="K190" s="62" t="n">
        <v>0</v>
      </c>
      <c r="L190" s="62" t="n">
        <v>0</v>
      </c>
      <c r="M190" s="62" t="n">
        <v>0</v>
      </c>
      <c r="N190" s="62" t="n">
        <v>0</v>
      </c>
      <c r="O190" s="65" t="s">
        <v>132</v>
      </c>
      <c r="P190" s="44" t="s">
        <v>36</v>
      </c>
      <c r="Q190" s="61"/>
      <c r="R190" s="13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4"/>
      <c r="AF190" s="14"/>
      <c r="AG190" s="14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</row>
    <row r="191" customFormat="false" ht="16.5" hidden="false" customHeight="true" outlineLevel="0" collapsed="false">
      <c r="A191" s="7"/>
      <c r="B191" s="48" t="s">
        <v>98</v>
      </c>
      <c r="C191" s="62" t="n">
        <v>0</v>
      </c>
      <c r="D191" s="62" t="n">
        <v>0</v>
      </c>
      <c r="E191" s="62" t="n">
        <v>0</v>
      </c>
      <c r="F191" s="62" t="n">
        <v>0</v>
      </c>
      <c r="G191" s="62" t="n">
        <v>0</v>
      </c>
      <c r="H191" s="62" t="n">
        <v>0</v>
      </c>
      <c r="I191" s="62" t="n">
        <v>21.1696178</v>
      </c>
      <c r="J191" s="62" t="n">
        <v>0</v>
      </c>
      <c r="K191" s="62" t="n">
        <v>0</v>
      </c>
      <c r="L191" s="62" t="n">
        <v>0</v>
      </c>
      <c r="M191" s="62" t="n">
        <v>0</v>
      </c>
      <c r="N191" s="62" t="n">
        <v>0</v>
      </c>
      <c r="O191" s="65" t="s">
        <v>132</v>
      </c>
      <c r="P191" s="44" t="s">
        <v>38</v>
      </c>
      <c r="Q191" s="83"/>
      <c r="R191" s="83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</row>
    <row r="192" customFormat="false" ht="16.5" hidden="false" customHeight="true" outlineLevel="0" collapsed="false">
      <c r="A192" s="7"/>
      <c r="B192" s="48" t="s">
        <v>120</v>
      </c>
      <c r="C192" s="62" t="n">
        <v>0</v>
      </c>
      <c r="D192" s="62" t="n">
        <v>0</v>
      </c>
      <c r="E192" s="62" t="n">
        <v>0</v>
      </c>
      <c r="F192" s="62" t="n">
        <v>14.72</v>
      </c>
      <c r="G192" s="62" t="n">
        <v>0</v>
      </c>
      <c r="H192" s="62" t="n">
        <v>0</v>
      </c>
      <c r="I192" s="62" t="n">
        <v>22.7562248169508</v>
      </c>
      <c r="J192" s="62" t="n">
        <v>0</v>
      </c>
      <c r="K192" s="62" t="n">
        <v>0</v>
      </c>
      <c r="L192" s="62" t="n">
        <v>0</v>
      </c>
      <c r="M192" s="62" t="n">
        <v>0</v>
      </c>
      <c r="N192" s="62" t="n">
        <v>0</v>
      </c>
      <c r="O192" s="65" t="s">
        <v>132</v>
      </c>
      <c r="P192" s="44" t="s">
        <v>126</v>
      </c>
      <c r="Q192" s="83"/>
      <c r="R192" s="83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</row>
    <row r="193" customFormat="false" ht="16.5" hidden="false" customHeight="true" outlineLevel="0" collapsed="false">
      <c r="A193" s="7"/>
      <c r="B193" s="48" t="s">
        <v>122</v>
      </c>
      <c r="C193" s="62" t="n">
        <v>0</v>
      </c>
      <c r="D193" s="62" t="n">
        <v>0</v>
      </c>
      <c r="E193" s="62" t="n">
        <v>0</v>
      </c>
      <c r="F193" s="62" t="n">
        <v>0</v>
      </c>
      <c r="G193" s="62" t="n">
        <v>0</v>
      </c>
      <c r="H193" s="62" t="n">
        <v>0</v>
      </c>
      <c r="I193" s="62" t="n">
        <v>0</v>
      </c>
      <c r="J193" s="62" t="n">
        <v>0</v>
      </c>
      <c r="K193" s="62" t="n">
        <v>0</v>
      </c>
      <c r="L193" s="62" t="n">
        <v>0</v>
      </c>
      <c r="M193" s="62" t="n">
        <v>0</v>
      </c>
      <c r="N193" s="62" t="n">
        <v>0</v>
      </c>
      <c r="O193" s="65" t="s">
        <v>132</v>
      </c>
      <c r="P193" s="44" t="s">
        <v>129</v>
      </c>
      <c r="Q193" s="83"/>
      <c r="R193" s="83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</row>
    <row r="194" customFormat="false" ht="16.5" hidden="false" customHeight="true" outlineLevel="0" collapsed="false">
      <c r="A194" s="7"/>
      <c r="B194" s="42" t="s">
        <v>39</v>
      </c>
      <c r="C194" s="62" t="n">
        <v>14.21</v>
      </c>
      <c r="D194" s="62" t="n">
        <v>14.33</v>
      </c>
      <c r="E194" s="62" t="n">
        <v>14.2682050198276</v>
      </c>
      <c r="F194" s="62" t="n">
        <v>14.4139883002409</v>
      </c>
      <c r="G194" s="62" t="n">
        <v>18.2844258733555</v>
      </c>
      <c r="H194" s="62" t="n">
        <v>18.1293948282773</v>
      </c>
      <c r="I194" s="62" t="n">
        <v>0</v>
      </c>
      <c r="J194" s="62" t="n">
        <v>21.6519541784099</v>
      </c>
      <c r="K194" s="62" t="n">
        <v>21.9178700320883</v>
      </c>
      <c r="L194" s="62" t="n">
        <v>23.1101305461254</v>
      </c>
      <c r="M194" s="62" t="n">
        <v>22.2523265138414</v>
      </c>
      <c r="N194" s="81" t="n">
        <v>22.7</v>
      </c>
      <c r="O194" s="65" t="s">
        <v>132</v>
      </c>
      <c r="P194" s="44" t="s">
        <v>40</v>
      </c>
      <c r="Q194" s="13"/>
      <c r="R194" s="13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</row>
    <row r="195" customFormat="false" ht="18" hidden="false" customHeight="false" outlineLevel="0" collapsed="false">
      <c r="A195" s="7"/>
      <c r="B195" s="42" t="s">
        <v>82</v>
      </c>
      <c r="C195" s="62" t="n">
        <v>14.22</v>
      </c>
      <c r="D195" s="62" t="n">
        <v>14.21</v>
      </c>
      <c r="E195" s="62" t="n">
        <v>14.1327199941845</v>
      </c>
      <c r="F195" s="62" t="n">
        <v>14.4204681301923</v>
      </c>
      <c r="G195" s="62" t="n">
        <v>17.3942000382347</v>
      </c>
      <c r="H195" s="62" t="n">
        <v>17.3942000382347</v>
      </c>
      <c r="I195" s="62" t="n">
        <v>21.8844802709831</v>
      </c>
      <c r="J195" s="62" t="n">
        <v>21.0548047143589</v>
      </c>
      <c r="K195" s="62" t="n">
        <v>21.4343562132619</v>
      </c>
      <c r="L195" s="62" t="n">
        <v>22.1834212820876</v>
      </c>
      <c r="M195" s="62" t="n">
        <v>22.2523265138414</v>
      </c>
      <c r="N195" s="62" t="n">
        <v>22.6851849320836</v>
      </c>
      <c r="O195" s="62" t="n">
        <v>17.5397180322339</v>
      </c>
      <c r="P195" s="44" t="s">
        <v>83</v>
      </c>
      <c r="Q195" s="13"/>
      <c r="R195" s="13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</row>
    <row r="196" customFormat="false" ht="18" hidden="false" customHeight="false" outlineLevel="0" collapsed="false">
      <c r="A196" s="7"/>
      <c r="B196" s="42" t="s">
        <v>84</v>
      </c>
      <c r="C196" s="62" t="n">
        <v>14.5</v>
      </c>
      <c r="D196" s="62" t="n">
        <v>14.5</v>
      </c>
      <c r="E196" s="62" t="n">
        <v>14.1643938480093</v>
      </c>
      <c r="F196" s="62" t="n">
        <v>14.1310777509665</v>
      </c>
      <c r="G196" s="62" t="n">
        <v>17.6312420602266</v>
      </c>
      <c r="H196" s="62" t="n">
        <v>17.6312420602266</v>
      </c>
      <c r="I196" s="62" t="n">
        <v>22.8219707848583</v>
      </c>
      <c r="J196" s="62" t="n">
        <v>21.2662382685354</v>
      </c>
      <c r="K196" s="62" t="n">
        <v>21.6243572907287</v>
      </c>
      <c r="L196" s="62" t="n">
        <v>22.0102772608244</v>
      </c>
      <c r="M196" s="62" t="n">
        <v>22.1331399007831</v>
      </c>
      <c r="N196" s="84" t="n">
        <v>21.5095717693279</v>
      </c>
      <c r="O196" s="63" t="n">
        <v>18.2341595967192</v>
      </c>
      <c r="P196" s="44" t="s">
        <v>85</v>
      </c>
      <c r="Q196" s="13"/>
      <c r="R196" s="13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</row>
    <row r="197" customFormat="false" ht="18" hidden="false" customHeight="false" outlineLevel="0" collapsed="false">
      <c r="A197" s="7"/>
      <c r="B197" s="45"/>
      <c r="C197" s="75"/>
      <c r="D197" s="85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47"/>
      <c r="Q197" s="13"/>
      <c r="R197" s="13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</row>
    <row r="198" customFormat="false" ht="18" hidden="false" customHeight="false" outlineLevel="0" collapsed="false">
      <c r="A198" s="7"/>
      <c r="B198" s="48"/>
      <c r="C198" s="58"/>
      <c r="D198" s="84"/>
      <c r="E198" s="59"/>
      <c r="F198" s="59"/>
      <c r="G198" s="59"/>
      <c r="H198" s="20" t="s">
        <v>134</v>
      </c>
      <c r="I198" s="59"/>
      <c r="J198" s="24"/>
      <c r="K198" s="24"/>
      <c r="L198" s="59"/>
      <c r="M198" s="78"/>
      <c r="N198" s="59"/>
      <c r="O198" s="59"/>
      <c r="P198" s="54"/>
      <c r="Q198" s="13"/>
      <c r="R198" s="13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</row>
    <row r="199" customFormat="false" ht="18" hidden="true" customHeight="true" outlineLevel="0" collapsed="false">
      <c r="A199" s="7"/>
      <c r="B199" s="42" t="n">
        <v>1996</v>
      </c>
      <c r="C199" s="86" t="n">
        <v>123</v>
      </c>
      <c r="D199" s="81" t="n">
        <v>142</v>
      </c>
      <c r="E199" s="87" t="n">
        <v>139</v>
      </c>
      <c r="F199" s="87" t="n">
        <v>186</v>
      </c>
      <c r="G199" s="87" t="n">
        <v>122</v>
      </c>
      <c r="H199" s="87" t="n">
        <v>152</v>
      </c>
      <c r="I199" s="87" t="n">
        <v>152</v>
      </c>
      <c r="J199" s="87" t="n">
        <v>195</v>
      </c>
      <c r="K199" s="87" t="n">
        <v>171</v>
      </c>
      <c r="L199" s="87" t="n">
        <v>282</v>
      </c>
      <c r="M199" s="87" t="n">
        <v>202</v>
      </c>
      <c r="N199" s="87" t="n">
        <v>352</v>
      </c>
      <c r="O199" s="87" t="n">
        <f aca="false">(C199*C13+D199*D13+E199*E13+F199*F13+G199*G13+H199*H13+I199*I13+J199*J13+K199*K13+L199*L13+M199*M13+N199*N13)/(O13)</f>
        <v>183.453606211267</v>
      </c>
      <c r="P199" s="44" t="n">
        <v>1996</v>
      </c>
      <c r="Q199" s="13"/>
      <c r="R199" s="13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</row>
    <row r="200" customFormat="false" ht="18" hidden="true" customHeight="true" outlineLevel="0" collapsed="false">
      <c r="A200" s="7"/>
      <c r="B200" s="42" t="n">
        <v>1997</v>
      </c>
      <c r="C200" s="88" t="n">
        <v>399</v>
      </c>
      <c r="D200" s="81" t="n">
        <v>287</v>
      </c>
      <c r="E200" s="89" t="n">
        <v>406</v>
      </c>
      <c r="F200" s="89" t="n">
        <v>730</v>
      </c>
      <c r="G200" s="89" t="n">
        <v>672</v>
      </c>
      <c r="H200" s="89" t="n">
        <v>619</v>
      </c>
      <c r="I200" s="89" t="n">
        <v>302</v>
      </c>
      <c r="J200" s="89" t="n">
        <v>357</v>
      </c>
      <c r="K200" s="89" t="n">
        <v>258</v>
      </c>
      <c r="L200" s="89" t="n">
        <v>163</v>
      </c>
      <c r="M200" s="89" t="n">
        <v>367</v>
      </c>
      <c r="N200" s="89" t="n">
        <v>264</v>
      </c>
      <c r="O200" s="89" t="n">
        <v>349</v>
      </c>
      <c r="P200" s="44" t="n">
        <v>1997</v>
      </c>
      <c r="Q200" s="13"/>
      <c r="R200" s="13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</row>
    <row r="201" customFormat="false" ht="18" hidden="true" customHeight="true" outlineLevel="0" collapsed="false">
      <c r="A201" s="7"/>
      <c r="B201" s="42" t="n">
        <v>1998</v>
      </c>
      <c r="C201" s="88" t="n">
        <v>224</v>
      </c>
      <c r="D201" s="81" t="n">
        <v>169</v>
      </c>
      <c r="E201" s="89" t="n">
        <v>167</v>
      </c>
      <c r="F201" s="89" t="n">
        <v>258</v>
      </c>
      <c r="G201" s="89" t="n">
        <v>313</v>
      </c>
      <c r="H201" s="89" t="n">
        <v>278</v>
      </c>
      <c r="I201" s="89" t="n">
        <v>284</v>
      </c>
      <c r="J201" s="89" t="n">
        <v>210</v>
      </c>
      <c r="K201" s="89" t="n">
        <v>180</v>
      </c>
      <c r="L201" s="89" t="n">
        <f aca="false">(L20*91+L21*182+L22*273+L23*365+L24*364+L25*364+L26*210)/(L20+L21+L22+L23+L26+L24+L25)</f>
        <v>252.189522940279</v>
      </c>
      <c r="M201" s="89" t="n">
        <v>221</v>
      </c>
      <c r="N201" s="89" t="n">
        <v>266</v>
      </c>
      <c r="O201" s="89" t="n">
        <f aca="false">(C201*C27+D201*D27+E201*E27+F201*F27+G201*G27+H201*H27+I201*I27+J201*J27+K201*K27+L201*L27+M201*M27+N201*N27)/(O27)</f>
        <v>233.154975091233</v>
      </c>
      <c r="P201" s="44" t="n">
        <v>1998</v>
      </c>
      <c r="Q201" s="13"/>
      <c r="R201" s="13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</row>
    <row r="202" customFormat="false" ht="18" hidden="false" customHeight="false" outlineLevel="0" collapsed="false">
      <c r="A202" s="7"/>
      <c r="B202" s="42" t="n">
        <v>1999</v>
      </c>
      <c r="C202" s="88" t="n">
        <f aca="false">(C28*91+C29*182+C30*273+C31*365+C33*730+C35*272)/(C28+C29+C30+C31+C33+C35)</f>
        <v>381.752161142171</v>
      </c>
      <c r="D202" s="88" t="n">
        <f aca="false">(D28*91+D29*182+D30*273+D31*365+D33*730+D35*375)/(D28+D29+D30+D31+D33+D35)</f>
        <v>337.874219504028</v>
      </c>
      <c r="E202" s="89" t="n">
        <f aca="false">(E28*91+E29*182+E30*273+E31*365+E33*730+E35*380)/(E28+E29+E30+E31+E33+E35)</f>
        <v>363.080937577494</v>
      </c>
      <c r="F202" s="89" t="n">
        <f aca="false">(F28*91+F29*182+F30*273+F31*365+F33*730+F35*278)/(F28+F29+F30+F31+F33+F35)</f>
        <v>354.670817956949</v>
      </c>
      <c r="G202" s="89" t="n">
        <f aca="false">(G28*91+G29*182+G30*273+G31*365+G33*730+G35*385)/(G28+G29+G30+G31+G33+G35)</f>
        <v>385.007428832848</v>
      </c>
      <c r="H202" s="89" t="n">
        <f aca="false">(H28*91+H29*182+H30*273+H31*365+H33*730+H35*328)/(H28+H29+H30+H31+H33+H35)</f>
        <v>354.941438535162</v>
      </c>
      <c r="I202" s="89" t="n">
        <f aca="false">(I28*91+I29*182+I30*273+I31*365+I33*730+I35*435+I34*1092)/(I28+I29+I30+I31+I33+I35+I34)</f>
        <v>428.899737560542</v>
      </c>
      <c r="J202" s="89" t="n">
        <f aca="false">(J28*91+J29*182+J30*273+J31*385+J33*730+J35*546+J34*1092)/(J28+J29+J30+J31+J33+J35+J34)</f>
        <v>720.935807324733</v>
      </c>
      <c r="K202" s="89" t="n">
        <f aca="false">(K28*91+K29*182+K30*273+K31*385+K33*730+K35*546+K34*1064)/(K28+K29+K30+K31+K33+K35+K34)</f>
        <v>687.986927444889</v>
      </c>
      <c r="L202" s="89" t="n">
        <f aca="false">(L28*91+L29*182+L30*273+L31*385+L33*728+L35*231+L34*1063)/(L28+L29+L30+L31+L33+L35+L34)</f>
        <v>653.673590399187</v>
      </c>
      <c r="M202" s="89" t="n">
        <f aca="false">(M28*91+M29*182+M30*273+M31*385+M33*700+M35*231+M34*980)/(M28+M29+M30+M31+M33+M35+M34)</f>
        <v>690.030792429844</v>
      </c>
      <c r="N202" s="89" t="n">
        <v>0</v>
      </c>
      <c r="O202" s="89" t="n">
        <f aca="false">(C202*C36+D202*D36+E202*E36+F202*F36+G202*G36+H202*H36+I202*I36+J202*J36+K202*K36+L202*L36+M202*M36+N202*N36)/(O36)</f>
        <v>479.401944522564</v>
      </c>
      <c r="P202" s="44" t="n">
        <v>1999</v>
      </c>
      <c r="Q202" s="13"/>
      <c r="R202" s="13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</row>
    <row r="203" customFormat="false" ht="18" hidden="false" customHeight="false" outlineLevel="0" collapsed="false">
      <c r="A203" s="7"/>
      <c r="B203" s="42" t="n">
        <v>2000</v>
      </c>
      <c r="C203" s="88" t="n">
        <f aca="false">(C37*91+C38*182+C39*273+C40*365+C41*728+C42*1095+C43*472)/(C37+C38+C39+C40+C41+C42+C43)</f>
        <v>451.878832601165</v>
      </c>
      <c r="D203" s="88" t="n">
        <f aca="false">(D37*91+D38*182+D39*273+D40*365+D41*707+D42*1095+D43*378)/(D37+D38+D39+D40+D41+D42+D43)</f>
        <v>394.32947249536</v>
      </c>
      <c r="E203" s="89" t="n">
        <f aca="false">(E37*91+E38*182+E39*273+E40*365+E41*679+E42*1095+E43*427)/(E37+E38+E39+E40+E41+E42+E43)</f>
        <v>517.726785250568</v>
      </c>
      <c r="F203" s="89" t="n">
        <f aca="false">(F37*91+F38*182+F39*273+F40*365+F41*637+F42*1095+F43*437)/(F37+F38+F39+F40+F41+F42+F43)</f>
        <v>382.462100872378</v>
      </c>
      <c r="G203" s="89" t="n">
        <f aca="false">(G37*91+G38*182+G39*273+G40*365+G41*728+G42*1095+G43*((572002*469+700578*392)/G43))/(G37+G38+G39+G40+G41+G42+G43)</f>
        <v>425.880666722302</v>
      </c>
      <c r="H203" s="89" t="n">
        <f aca="false">(H37*91+H38*182+H39*273+H40*365+H41*707+H42*1095+H43*441)/(H37+H38+H39+H40+H41+H42+H43)</f>
        <v>499.09959398074</v>
      </c>
      <c r="I203" s="89" t="n">
        <f aca="false">(I37*91+I38*182+I39*273+I40*364+I41*679+I42*1095+I43*499)/(I37+I38+I39+I40+I41+I42+I43)</f>
        <v>343.014774221021</v>
      </c>
      <c r="J203" s="89" t="n">
        <f aca="false">(J37*91+J38*182+J39*273+J40*364+J41*637+J42*1095+J43*446)/(J37+J38+J39+J40+J41+J42+J43)</f>
        <v>331.379367271225</v>
      </c>
      <c r="K203" s="89" t="n">
        <f aca="false">(K37*91+K38*182+K39*273+K40*364+K41*637+K42*1095+K43*532)/(K37+K38+K39+K40+K41+K42+K43)</f>
        <v>532</v>
      </c>
      <c r="L203" s="89" t="n">
        <f aca="false">(L37*91+L38*182+L39*273+L40*364+L41*637+L42*1095+L43*443)/(L37+L38+L39+L40+L41+L42+L43)</f>
        <v>345.898349250159</v>
      </c>
      <c r="M203" s="89" t="n">
        <f aca="false">(M37*91+M38*182+M39*273+M40*364+M41*539+M42*1095+M43*392)/(M37+M38+M39+M40+M41+M42+M43)</f>
        <v>345.113718922265</v>
      </c>
      <c r="N203" s="89" t="n">
        <v>0</v>
      </c>
      <c r="O203" s="89" t="n">
        <f aca="false">(C203*C44+D203*D44+E203*E44+F203*F44+G203*G44+H203*H44+I203*I44+J203*J44+K203*K44+L203*L44+M203*M44+N203*N44)/(O44)</f>
        <v>410.133600748911</v>
      </c>
      <c r="P203" s="44" t="n">
        <v>2000</v>
      </c>
      <c r="Q203" s="13"/>
      <c r="R203" s="13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</row>
    <row r="204" customFormat="false" ht="18" hidden="false" customHeight="false" outlineLevel="0" collapsed="false">
      <c r="A204" s="7"/>
      <c r="B204" s="42" t="n">
        <v>2001</v>
      </c>
      <c r="C204" s="88" t="n">
        <f aca="false">(C45*91+C46*184+C47*273+C48*365+C49*728+C50*1095+C51*C319)/C52</f>
        <v>195.177311352222</v>
      </c>
      <c r="D204" s="88" t="n">
        <f aca="false">(D45*91+D46*184+D47*273+D48*365+D49*728+D50*1095+D51*D319)/D52</f>
        <v>56.9893655169644</v>
      </c>
      <c r="E204" s="89" t="n">
        <f aca="false">(E45*91+E46*184+E47*273+E48*365+E49*728+E50*1095+E51*E319)/E52</f>
        <v>98</v>
      </c>
      <c r="F204" s="89" t="n">
        <f aca="false">(F45*91+F46*184+F47*273+F48*365+F49*728+F50*1095+F51*F319)/F52</f>
        <v>164.882241001936</v>
      </c>
      <c r="G204" s="89" t="n">
        <f aca="false">(G45*91+G46*182+G47*273+G48*365+G49*728+G50*1095+G51*G319)/G52</f>
        <v>188.935910145522</v>
      </c>
      <c r="H204" s="89" t="n">
        <f aca="false">(H45*97.138+H46*175+H47*273+H48*365+H49*728+H50*1095+H51*H319)/H52</f>
        <v>129.292522901292</v>
      </c>
      <c r="I204" s="89" t="n">
        <f aca="false">(I45*91+I46*203+I47*273+I48*365+I49*728+I50*1095+I51*I319)/I52</f>
        <v>161.947670070036</v>
      </c>
      <c r="J204" s="89" t="n">
        <f aca="false">(J45*91+J46*203+J47*273+J48*365+J49*728+J50*1095+J51*J319)/J52</f>
        <v>130.934989532875</v>
      </c>
      <c r="K204" s="89" t="n">
        <f aca="false">(K45*105+K46*203+K47*273+K48*365+K49*728+K50*1095+K51*K319)/K52</f>
        <v>124.048818971705</v>
      </c>
      <c r="L204" s="89" t="n">
        <f aca="false">(L45*91+L46*182+L47*273+L48*365+L49*728+L50*1095+L51*M319)/L52</f>
        <v>119.192812638315</v>
      </c>
      <c r="M204" s="89" t="n">
        <f aca="false">(M45*91+M46*182+M47*273+M48*365+M49*728+M50*1095+M51*N319)/M52</f>
        <v>161.630837926437</v>
      </c>
      <c r="N204" s="89" t="n">
        <f aca="false">(N45*91+N46*196+N47*273+N48*365+N49*728+N50*1095+N51*O319)/N52</f>
        <v>166.389299587272</v>
      </c>
      <c r="O204" s="89" t="n">
        <f aca="false">(C204*C52+D204*D52+E204*E52+F204*F52+G204*G52+H204*H52+I204*I52+J204*J52+K204*K52+L204*L52+M204*M52+N204*N52)/(O52)</f>
        <v>147.970132644441</v>
      </c>
      <c r="P204" s="44" t="n">
        <v>2001</v>
      </c>
      <c r="Q204" s="13"/>
      <c r="R204" s="13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</row>
    <row r="205" customFormat="false" ht="18" hidden="false" customHeight="false" outlineLevel="0" collapsed="false">
      <c r="A205" s="7"/>
      <c r="B205" s="42" t="n">
        <v>2002</v>
      </c>
      <c r="C205" s="88" t="n">
        <v>289</v>
      </c>
      <c r="D205" s="88" t="n">
        <f aca="false">(D53*91+D54*182+D55*273+D56*364+D57*728+D58*1095+D59*691)/D60</f>
        <v>378.90217526693</v>
      </c>
      <c r="E205" s="89" t="n">
        <f aca="false">(E53*91+E54*175+1119801*336+224*511932+727*1343655)/E60</f>
        <v>345.161885274289</v>
      </c>
      <c r="F205" s="89" t="n">
        <f aca="false">(2644420*203+805594*705+1517595*364+1421156*238+982000*91)/F60</f>
        <v>282.842111775372</v>
      </c>
      <c r="G205" s="89" t="n">
        <f aca="false">(1665907*336+889753*182+1256000*91+590837*717+980577*161+563020*280)/G60</f>
        <v>264.900693463642</v>
      </c>
      <c r="H205" s="89" t="n">
        <f aca="false">(91*1445961+203*1167165+133*1906205+196*1081421)/H60</f>
        <v>148.907668041889</v>
      </c>
      <c r="I205" s="89" t="n">
        <f aca="false">(I53*91+161*297713+154*2203048+238*653805+224*1095604+105*1032100)/I60</f>
        <v>156.125026188996</v>
      </c>
      <c r="J205" s="89" t="n">
        <v>298</v>
      </c>
      <c r="K205" s="89" t="n">
        <f aca="false">+(91*K53+693*382154+301*745672+140*1541647)/K60</f>
        <v>206.523854693279</v>
      </c>
      <c r="L205" s="89" t="n">
        <v>283</v>
      </c>
      <c r="M205" s="89" t="n">
        <f aca="false">+(84*1346000+133*2180236+371*910258+238*1113613)/(1346000+1113613+910258+2180236)</f>
        <v>181.218308043431</v>
      </c>
      <c r="N205" s="89" t="n">
        <v>260</v>
      </c>
      <c r="O205" s="89" t="n">
        <f aca="false">(C205*C60+D205*D60+E205*E60+F205*F60+G205*G60+H205*H60+I205*I60+J205*J60+K205*K60+L205*L60+M205*M60+N205*N60)/(O60)</f>
        <v>253.217709959536</v>
      </c>
      <c r="P205" s="44" t="n">
        <v>2002</v>
      </c>
      <c r="Q205" s="13"/>
      <c r="R205" s="13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</row>
    <row r="206" customFormat="false" ht="18" hidden="false" customHeight="false" outlineLevel="0" collapsed="false">
      <c r="A206" s="7"/>
      <c r="B206" s="42" t="n">
        <v>2003</v>
      </c>
      <c r="C206" s="88" t="n">
        <v>262</v>
      </c>
      <c r="D206" s="88" t="n">
        <v>280</v>
      </c>
      <c r="E206" s="89" t="n">
        <v>281</v>
      </c>
      <c r="F206" s="89" t="n">
        <v>253</v>
      </c>
      <c r="G206" s="89" t="n">
        <v>321</v>
      </c>
      <c r="H206" s="89" t="n">
        <v>276</v>
      </c>
      <c r="I206" s="89" t="n">
        <v>253</v>
      </c>
      <c r="J206" s="89" t="n">
        <v>269</v>
      </c>
      <c r="K206" s="89" t="n">
        <v>364</v>
      </c>
      <c r="L206" s="89" t="n">
        <v>348.1761500241</v>
      </c>
      <c r="M206" s="89" t="n">
        <v>353</v>
      </c>
      <c r="N206" s="89" t="n">
        <v>422.714753699003</v>
      </c>
      <c r="O206" s="89" t="n">
        <f aca="false">(C206*C68+D206*D68+E206*E68+F206*F68+G206*G68+H206*H68+I206*I68+J206*J68+K206*K68+L206*L68+M206*M68+N206*N68)/(O68)</f>
        <v>302.164512452319</v>
      </c>
      <c r="P206" s="44" t="n">
        <v>2003</v>
      </c>
      <c r="Q206" s="13"/>
      <c r="R206" s="13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</row>
    <row r="207" customFormat="false" ht="18" hidden="false" customHeight="false" outlineLevel="0" collapsed="false">
      <c r="A207" s="7"/>
      <c r="B207" s="42" t="n">
        <v>2004</v>
      </c>
      <c r="C207" s="88" t="n">
        <v>438</v>
      </c>
      <c r="D207" s="88" t="n">
        <v>393.208259668519</v>
      </c>
      <c r="E207" s="89" t="n">
        <v>433</v>
      </c>
      <c r="F207" s="89" t="n">
        <v>374.877121902596</v>
      </c>
      <c r="G207" s="89" t="n">
        <v>277</v>
      </c>
      <c r="H207" s="89" t="n">
        <v>315.528776254755</v>
      </c>
      <c r="I207" s="89" t="n">
        <v>377.876632694944</v>
      </c>
      <c r="J207" s="89" t="n">
        <v>292.011849521512</v>
      </c>
      <c r="K207" s="89" t="n">
        <v>419</v>
      </c>
      <c r="L207" s="89" t="n">
        <v>354</v>
      </c>
      <c r="M207" s="89" t="n">
        <v>358</v>
      </c>
      <c r="N207" s="89" t="n">
        <v>375</v>
      </c>
      <c r="O207" s="89" t="n">
        <v>372</v>
      </c>
      <c r="P207" s="44" t="n">
        <v>2004</v>
      </c>
      <c r="Q207" s="13"/>
      <c r="R207" s="13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</row>
    <row r="208" customFormat="false" ht="18" hidden="false" customHeight="false" outlineLevel="0" collapsed="false">
      <c r="A208" s="7"/>
      <c r="B208" s="42" t="n">
        <v>2005</v>
      </c>
      <c r="C208" s="89" t="n">
        <v>427.579066091927</v>
      </c>
      <c r="D208" s="89" t="n">
        <v>654</v>
      </c>
      <c r="E208" s="89" t="n">
        <v>720</v>
      </c>
      <c r="F208" s="89" t="n">
        <v>560</v>
      </c>
      <c r="G208" s="89" t="n">
        <v>625</v>
      </c>
      <c r="H208" s="89" t="n">
        <v>663</v>
      </c>
      <c r="I208" s="89" t="n">
        <v>318</v>
      </c>
      <c r="J208" s="89" t="n">
        <v>688</v>
      </c>
      <c r="K208" s="89" t="n">
        <v>613.161534842659</v>
      </c>
      <c r="L208" s="89" t="n">
        <v>582.199062798147</v>
      </c>
      <c r="M208" s="89" t="n">
        <v>574.825198611232</v>
      </c>
      <c r="N208" s="89" t="n">
        <v>890</v>
      </c>
      <c r="O208" s="89" t="n">
        <v>560</v>
      </c>
      <c r="P208" s="44" t="n">
        <v>2005</v>
      </c>
      <c r="Q208" s="13"/>
      <c r="R208" s="13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</row>
    <row r="209" customFormat="false" ht="18" hidden="false" customHeight="false" outlineLevel="0" collapsed="false">
      <c r="A209" s="7"/>
      <c r="B209" s="52" t="n">
        <v>2006</v>
      </c>
      <c r="C209" s="90" t="n">
        <v>1070</v>
      </c>
      <c r="D209" s="90" t="n">
        <v>873</v>
      </c>
      <c r="E209" s="90" t="n">
        <v>792</v>
      </c>
      <c r="F209" s="90" t="n">
        <v>810</v>
      </c>
      <c r="G209" s="90" t="n">
        <v>941.456701103932</v>
      </c>
      <c r="H209" s="90" t="n">
        <v>558</v>
      </c>
      <c r="I209" s="90" t="n">
        <v>422.171597803814</v>
      </c>
      <c r="J209" s="90" t="n">
        <v>427</v>
      </c>
      <c r="K209" s="90" t="n">
        <v>617.249104097433</v>
      </c>
      <c r="L209" s="90" t="n">
        <v>973</v>
      </c>
      <c r="M209" s="90" t="n">
        <v>1088.1435769657</v>
      </c>
      <c r="N209" s="90" t="n">
        <v>550</v>
      </c>
      <c r="O209" s="90" t="n">
        <v>756</v>
      </c>
      <c r="P209" s="54"/>
      <c r="Q209" s="13"/>
      <c r="R209" s="13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</row>
    <row r="210" customFormat="false" ht="15.75" hidden="false" customHeight="false" outlineLevel="0" collapsed="false">
      <c r="A210" s="7"/>
      <c r="B210" s="91" t="s">
        <v>135</v>
      </c>
      <c r="C210" s="92"/>
      <c r="D210" s="92"/>
      <c r="E210" s="92"/>
      <c r="F210" s="92"/>
      <c r="G210" s="92"/>
      <c r="H210" s="92"/>
      <c r="I210" s="92"/>
      <c r="J210" s="93"/>
      <c r="K210" s="93"/>
      <c r="L210" s="93"/>
      <c r="M210" s="93"/>
      <c r="N210" s="92"/>
      <c r="O210" s="92"/>
      <c r="P210" s="94" t="s">
        <v>136</v>
      </c>
      <c r="Q210" s="13"/>
      <c r="R210" s="13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</row>
    <row r="211" customFormat="false" ht="16.5" hidden="false" customHeight="false" outlineLevel="0" collapsed="false">
      <c r="B211" s="95"/>
      <c r="C211" s="96"/>
      <c r="D211" s="96"/>
      <c r="E211" s="96"/>
      <c r="F211" s="96"/>
      <c r="G211" s="96"/>
      <c r="H211" s="96"/>
      <c r="I211" s="96"/>
      <c r="J211" s="97"/>
      <c r="K211" s="97"/>
      <c r="L211" s="96"/>
      <c r="M211" s="96"/>
      <c r="N211" s="96"/>
      <c r="O211" s="96"/>
      <c r="P211" s="98"/>
      <c r="Q211" s="13"/>
      <c r="R211" s="13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</row>
    <row r="212" customFormat="false" ht="15.75" hidden="false" customHeight="false" outlineLevel="0" collapsed="false">
      <c r="B212" s="95"/>
      <c r="C212" s="96"/>
      <c r="D212" s="99"/>
      <c r="E212" s="99"/>
      <c r="F212" s="96"/>
      <c r="G212" s="96"/>
      <c r="H212" s="96"/>
      <c r="I212" s="96"/>
      <c r="J212" s="100"/>
      <c r="K212" s="97"/>
      <c r="L212" s="96"/>
      <c r="M212" s="96"/>
      <c r="N212" s="96"/>
      <c r="O212" s="96"/>
      <c r="P212" s="98"/>
      <c r="Q212" s="13"/>
      <c r="R212" s="13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</row>
    <row r="213" customFormat="false" ht="15.75" hidden="false" customHeight="false" outlineLevel="0" collapsed="false">
      <c r="B213" s="95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8"/>
      <c r="Q213" s="13"/>
      <c r="R213" s="13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</row>
    <row r="214" customFormat="false" ht="18" hidden="false" customHeight="false" outlineLevel="0" collapsed="false">
      <c r="Q214" s="13"/>
      <c r="R214" s="13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</row>
    <row r="215" customFormat="false" ht="18" hidden="false" customHeight="false" outlineLevel="0" collapsed="false">
      <c r="Q215" s="13"/>
      <c r="R215" s="13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</row>
    <row r="216" customFormat="false" ht="18" hidden="false" customHeight="false" outlineLevel="0" collapsed="false">
      <c r="Q216" s="13"/>
      <c r="R216" s="13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</row>
    <row r="217" customFormat="false" ht="18" hidden="false" customHeight="false" outlineLevel="0" collapsed="false">
      <c r="B217" s="2" t="s">
        <v>137</v>
      </c>
      <c r="O217" s="2" t="s">
        <v>138</v>
      </c>
      <c r="Q217" s="13"/>
      <c r="R217" s="13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</row>
    <row r="218" customFormat="false" ht="18" hidden="false" customHeight="false" outlineLevel="0" collapsed="false">
      <c r="B218" s="2" t="s">
        <v>139</v>
      </c>
      <c r="O218" s="2" t="s">
        <v>140</v>
      </c>
      <c r="Q218" s="13"/>
      <c r="R218" s="13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</row>
    <row r="219" customFormat="false" ht="18" hidden="false" customHeight="false" outlineLevel="0" collapsed="false">
      <c r="B219" s="39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13"/>
      <c r="R219" s="13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</row>
    <row r="220" customFormat="false" ht="18" hidden="false" customHeight="false" outlineLevel="0" collapsed="false">
      <c r="B220" s="29"/>
      <c r="C220" s="101" t="s">
        <v>141</v>
      </c>
      <c r="D220" s="102" t="s">
        <v>142</v>
      </c>
      <c r="E220" s="101" t="s">
        <v>143</v>
      </c>
      <c r="F220" s="102" t="s">
        <v>144</v>
      </c>
      <c r="G220" s="101" t="s">
        <v>145</v>
      </c>
      <c r="H220" s="102" t="s">
        <v>146</v>
      </c>
      <c r="I220" s="101" t="s">
        <v>147</v>
      </c>
      <c r="J220" s="101" t="s">
        <v>148</v>
      </c>
      <c r="K220" s="101" t="s">
        <v>149</v>
      </c>
      <c r="L220" s="102" t="s">
        <v>150</v>
      </c>
      <c r="M220" s="101" t="s">
        <v>151</v>
      </c>
      <c r="N220" s="101" t="s">
        <v>152</v>
      </c>
      <c r="O220" s="101" t="s">
        <v>153</v>
      </c>
      <c r="Q220" s="13"/>
      <c r="R220" s="13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</row>
    <row r="221" customFormat="false" ht="18" hidden="false" customHeight="false" outlineLevel="0" collapsed="false">
      <c r="B221" s="103"/>
      <c r="C221" s="104" t="s">
        <v>154</v>
      </c>
      <c r="D221" s="104" t="s">
        <v>155</v>
      </c>
      <c r="E221" s="104" t="s">
        <v>156</v>
      </c>
      <c r="F221" s="104" t="s">
        <v>157</v>
      </c>
      <c r="G221" s="104" t="s">
        <v>158</v>
      </c>
      <c r="H221" s="104" t="s">
        <v>159</v>
      </c>
      <c r="I221" s="104" t="s">
        <v>160</v>
      </c>
      <c r="J221" s="104" t="s">
        <v>161</v>
      </c>
      <c r="K221" s="104" t="s">
        <v>162</v>
      </c>
      <c r="L221" s="104" t="s">
        <v>163</v>
      </c>
      <c r="M221" s="104" t="s">
        <v>164</v>
      </c>
      <c r="N221" s="104" t="s">
        <v>165</v>
      </c>
      <c r="O221" s="104" t="s">
        <v>166</v>
      </c>
      <c r="P221" s="59"/>
      <c r="Q221" s="13"/>
      <c r="R221" s="13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</row>
    <row r="222" customFormat="false" ht="18" hidden="false" customHeight="false" outlineLevel="0" collapsed="false">
      <c r="B222" s="29"/>
      <c r="Q222" s="13"/>
      <c r="R222" s="13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</row>
    <row r="223" customFormat="false" ht="18" hidden="false" customHeight="false" outlineLevel="0" collapsed="false">
      <c r="B223" s="29" t="s">
        <v>167</v>
      </c>
      <c r="O223" s="2" t="s">
        <v>168</v>
      </c>
      <c r="Q223" s="13"/>
      <c r="R223" s="13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</row>
    <row r="224" customFormat="false" ht="18" hidden="false" customHeight="false" outlineLevel="0" collapsed="false">
      <c r="B224" s="29"/>
      <c r="Q224" s="13"/>
      <c r="R224" s="13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</row>
    <row r="225" customFormat="false" ht="18" hidden="false" customHeight="false" outlineLevel="0" collapsed="false">
      <c r="B225" s="29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Q225" s="13"/>
      <c r="R225" s="13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</row>
    <row r="226" customFormat="false" ht="18" hidden="false" customHeight="false" outlineLevel="0" collapsed="false"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13"/>
      <c r="R226" s="13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</row>
    <row r="227" customFormat="false" ht="18" hidden="false" customHeight="false" outlineLevel="0" collapsed="false">
      <c r="B227" s="29" t="s">
        <v>169</v>
      </c>
      <c r="C227" s="32" t="n">
        <f aca="false">C8</f>
        <v>0</v>
      </c>
      <c r="D227" s="32" t="n">
        <f aca="false">D8</f>
        <v>0</v>
      </c>
      <c r="E227" s="32" t="n">
        <f aca="false">E8</f>
        <v>0</v>
      </c>
      <c r="F227" s="32" t="n">
        <f aca="false">F8</f>
        <v>0</v>
      </c>
      <c r="G227" s="32" t="n">
        <f aca="false">G8</f>
        <v>113289</v>
      </c>
      <c r="H227" s="32" t="n">
        <f aca="false">H8</f>
        <v>0</v>
      </c>
      <c r="I227" s="32" t="n">
        <f aca="false">I8</f>
        <v>0</v>
      </c>
      <c r="J227" s="32" t="n">
        <f aca="false">J8</f>
        <v>0</v>
      </c>
      <c r="K227" s="32" t="n">
        <f aca="false">K8</f>
        <v>0</v>
      </c>
      <c r="M227" s="2" t="n">
        <v>0</v>
      </c>
      <c r="N227" s="2" t="n">
        <v>0</v>
      </c>
      <c r="O227" s="32" t="n">
        <f aca="false">SUM(C227:N227)</f>
        <v>113289</v>
      </c>
      <c r="P227" s="2" t="s">
        <v>170</v>
      </c>
      <c r="Q227" s="13"/>
      <c r="R227" s="13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</row>
    <row r="228" customFormat="false" ht="18" hidden="false" customHeight="false" outlineLevel="0" collapsed="false">
      <c r="B228" s="29" t="s">
        <v>171</v>
      </c>
      <c r="C228" s="32" t="n">
        <f aca="false">C9</f>
        <v>0</v>
      </c>
      <c r="D228" s="32" t="n">
        <f aca="false">D9</f>
        <v>0</v>
      </c>
      <c r="E228" s="32" t="n">
        <f aca="false">E9</f>
        <v>0</v>
      </c>
      <c r="F228" s="32" t="n">
        <f aca="false">F9</f>
        <v>0</v>
      </c>
      <c r="G228" s="32" t="n">
        <f aca="false">G9</f>
        <v>57662</v>
      </c>
      <c r="H228" s="32" t="n">
        <f aca="false">H9</f>
        <v>0</v>
      </c>
      <c r="I228" s="32" t="n">
        <f aca="false">I9</f>
        <v>0</v>
      </c>
      <c r="J228" s="32" t="n">
        <f aca="false">J9</f>
        <v>0</v>
      </c>
      <c r="K228" s="32" t="n">
        <f aca="false">K9</f>
        <v>70667</v>
      </c>
      <c r="M228" s="2" t="n">
        <v>121116</v>
      </c>
      <c r="N228" s="2" t="n">
        <v>0</v>
      </c>
      <c r="O228" s="32" t="n">
        <f aca="false">SUM(C228:N228)</f>
        <v>249445</v>
      </c>
      <c r="P228" s="105" t="s">
        <v>172</v>
      </c>
      <c r="Q228" s="13"/>
      <c r="R228" s="13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</row>
    <row r="229" customFormat="false" ht="18" hidden="false" customHeight="false" outlineLevel="0" collapsed="false">
      <c r="B229" s="29" t="s">
        <v>173</v>
      </c>
      <c r="C229" s="32" t="n">
        <f aca="false">C10</f>
        <v>0</v>
      </c>
      <c r="D229" s="32" t="n">
        <f aca="false">D10</f>
        <v>0</v>
      </c>
      <c r="E229" s="32" t="n">
        <f aca="false">E10</f>
        <v>0</v>
      </c>
      <c r="F229" s="32" t="n">
        <f aca="false">F10</f>
        <v>0</v>
      </c>
      <c r="G229" s="32" t="n">
        <f aca="false">G10</f>
        <v>0</v>
      </c>
      <c r="H229" s="32" t="n">
        <f aca="false">H10</f>
        <v>0</v>
      </c>
      <c r="I229" s="32" t="n">
        <f aca="false">I10</f>
        <v>0</v>
      </c>
      <c r="J229" s="32" t="n">
        <f aca="false">J10</f>
        <v>0</v>
      </c>
      <c r="K229" s="32" t="n">
        <f aca="false">K10</f>
        <v>0</v>
      </c>
      <c r="M229" s="2" t="n">
        <v>39233</v>
      </c>
      <c r="N229" s="2" t="n">
        <v>100022.6</v>
      </c>
      <c r="O229" s="32" t="n">
        <f aca="false">SUM(C229:N229)</f>
        <v>139255.6</v>
      </c>
      <c r="P229" s="105" t="s">
        <v>174</v>
      </c>
      <c r="Q229" s="13"/>
      <c r="R229" s="13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</row>
    <row r="230" customFormat="false" ht="18" hidden="false" customHeight="false" outlineLevel="0" collapsed="false">
      <c r="B230" s="29" t="s">
        <v>175</v>
      </c>
      <c r="C230" s="32" t="n">
        <f aca="false">C11</f>
        <v>0</v>
      </c>
      <c r="D230" s="32" t="n">
        <f aca="false">D11</f>
        <v>0</v>
      </c>
      <c r="E230" s="32" t="n">
        <f aca="false">E11</f>
        <v>0</v>
      </c>
      <c r="F230" s="32" t="n">
        <f aca="false">F11</f>
        <v>0</v>
      </c>
      <c r="G230" s="32" t="n">
        <f aca="false">G11</f>
        <v>0</v>
      </c>
      <c r="H230" s="32" t="n">
        <f aca="false">H11</f>
        <v>0</v>
      </c>
      <c r="I230" s="32" t="n">
        <f aca="false">I11</f>
        <v>0</v>
      </c>
      <c r="J230" s="32" t="n">
        <f aca="false">J11</f>
        <v>0</v>
      </c>
      <c r="K230" s="32" t="n">
        <f aca="false">K11</f>
        <v>0</v>
      </c>
      <c r="L230" s="32" t="n">
        <f aca="false">L11</f>
        <v>140202</v>
      </c>
      <c r="M230" s="2" t="n">
        <v>0</v>
      </c>
      <c r="N230" s="2" t="n">
        <v>0</v>
      </c>
      <c r="O230" s="32" t="n">
        <f aca="false">SUM(C230:N230)</f>
        <v>140202</v>
      </c>
      <c r="P230" s="105" t="s">
        <v>176</v>
      </c>
      <c r="Q230" s="13"/>
      <c r="R230" s="13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</row>
    <row r="231" customFormat="false" ht="18" hidden="false" customHeight="false" outlineLevel="0" collapsed="false">
      <c r="B231" s="29" t="s">
        <v>177</v>
      </c>
      <c r="C231" s="32" t="n">
        <f aca="false">C12</f>
        <v>306047</v>
      </c>
      <c r="D231" s="32" t="n">
        <f aca="false">D12</f>
        <v>236670</v>
      </c>
      <c r="E231" s="32" t="n">
        <f aca="false">E12</f>
        <v>180527</v>
      </c>
      <c r="F231" s="32" t="n">
        <f aca="false">F12</f>
        <v>329678</v>
      </c>
      <c r="G231" s="32" t="n">
        <f aca="false">G12</f>
        <v>0</v>
      </c>
      <c r="H231" s="32" t="n">
        <f aca="false">H12</f>
        <v>302388</v>
      </c>
      <c r="I231" s="32" t="n">
        <f aca="false">I12</f>
        <v>221365</v>
      </c>
      <c r="J231" s="32" t="n">
        <f aca="false">J12</f>
        <v>219729</v>
      </c>
      <c r="K231" s="32" t="n">
        <f aca="false">K12</f>
        <v>348957</v>
      </c>
      <c r="L231" s="32" t="n">
        <f aca="false">L12</f>
        <v>232763</v>
      </c>
      <c r="M231" s="2" t="n">
        <v>0</v>
      </c>
      <c r="N231" s="2" t="n">
        <f aca="false">181343.4+69270</f>
        <v>250613.4</v>
      </c>
      <c r="O231" s="32" t="n">
        <f aca="false">SUM(C231:N231)</f>
        <v>2628737.4</v>
      </c>
      <c r="P231" s="32" t="s">
        <v>178</v>
      </c>
      <c r="Q231" s="13"/>
      <c r="R231" s="13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</row>
    <row r="232" customFormat="false" ht="18" hidden="false" customHeight="false" outlineLevel="0" collapsed="false">
      <c r="B232" s="106" t="s">
        <v>179</v>
      </c>
      <c r="C232" s="32" t="n">
        <f aca="false">SUM(C227:C231)</f>
        <v>306047</v>
      </c>
      <c r="D232" s="32" t="n">
        <f aca="false">SUM(D227:D231)</f>
        <v>236670</v>
      </c>
      <c r="E232" s="32" t="n">
        <f aca="false">SUM(E227:E231)</f>
        <v>180527</v>
      </c>
      <c r="F232" s="32" t="n">
        <f aca="false">SUM(F227:F231)</f>
        <v>329678</v>
      </c>
      <c r="G232" s="32" t="n">
        <f aca="false">SUM(G227:G231)</f>
        <v>170951</v>
      </c>
      <c r="H232" s="32" t="n">
        <f aca="false">SUM(H227:H231)</f>
        <v>302388</v>
      </c>
      <c r="I232" s="32" t="n">
        <f aca="false">SUM(I227:I231)</f>
        <v>221365</v>
      </c>
      <c r="J232" s="32" t="n">
        <f aca="false">SUM(J227:J231)</f>
        <v>219729</v>
      </c>
      <c r="K232" s="32" t="n">
        <f aca="false">SUM(K227:K231)</f>
        <v>419624</v>
      </c>
      <c r="L232" s="32" t="n">
        <f aca="false">SUM(L227:L231)</f>
        <v>372965</v>
      </c>
      <c r="M232" s="32" t="n">
        <f aca="false">SUM(M227:M231)</f>
        <v>160349</v>
      </c>
      <c r="N232" s="32" t="n">
        <f aca="false">SUM(N227:N231)</f>
        <v>350636</v>
      </c>
      <c r="O232" s="32" t="n">
        <f aca="false">SUM(O227:O231)</f>
        <v>3270929</v>
      </c>
      <c r="P232" s="105" t="s">
        <v>180</v>
      </c>
      <c r="Q232" s="13"/>
      <c r="R232" s="13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</row>
    <row r="233" customFormat="false" ht="18" hidden="false" customHeight="false" outlineLevel="0" collapsed="false">
      <c r="B233" s="29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Q233" s="13"/>
      <c r="R233" s="13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</row>
    <row r="234" customFormat="false" ht="18" hidden="false" customHeight="false" outlineLevel="0" collapsed="false">
      <c r="B234" s="29" t="s">
        <v>181</v>
      </c>
      <c r="C234" s="32" t="n">
        <v>0</v>
      </c>
      <c r="D234" s="32" t="n">
        <v>0</v>
      </c>
      <c r="E234" s="32" t="n">
        <v>0</v>
      </c>
      <c r="F234" s="32" t="n">
        <v>0</v>
      </c>
      <c r="G234" s="32" t="n">
        <v>0</v>
      </c>
      <c r="H234" s="32" t="n">
        <v>0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f aca="false">SUM(C234:N234)</f>
        <v>0</v>
      </c>
      <c r="P234" s="2" t="s">
        <v>182</v>
      </c>
      <c r="Q234" s="13"/>
      <c r="R234" s="13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</row>
    <row r="235" customFormat="false" ht="18" hidden="false" customHeight="false" outlineLevel="0" collapsed="false">
      <c r="B235" s="29" t="s">
        <v>171</v>
      </c>
      <c r="C235" s="32" t="n">
        <v>0</v>
      </c>
      <c r="D235" s="32" t="n">
        <v>0</v>
      </c>
      <c r="E235" s="32" t="n">
        <v>0</v>
      </c>
      <c r="F235" s="32" t="n">
        <v>0</v>
      </c>
      <c r="G235" s="32" t="n">
        <v>0</v>
      </c>
      <c r="H235" s="32" t="n">
        <v>51128</v>
      </c>
      <c r="I235" s="32" t="n">
        <v>0</v>
      </c>
      <c r="J235" s="32" t="n">
        <v>0</v>
      </c>
      <c r="K235" s="32" t="n">
        <v>157087</v>
      </c>
      <c r="L235" s="32" t="n">
        <v>0</v>
      </c>
      <c r="M235" s="32" t="n">
        <v>0</v>
      </c>
      <c r="N235" s="32" t="n">
        <v>0</v>
      </c>
      <c r="O235" s="32" t="n">
        <f aca="false">SUM(C235:N235)</f>
        <v>208215</v>
      </c>
      <c r="P235" s="105" t="s">
        <v>172</v>
      </c>
      <c r="Q235" s="13"/>
      <c r="R235" s="13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</row>
    <row r="236" customFormat="false" ht="18" hidden="false" customHeight="false" outlineLevel="0" collapsed="false">
      <c r="B236" s="29" t="s">
        <v>173</v>
      </c>
      <c r="C236" s="32" t="n">
        <v>0</v>
      </c>
      <c r="D236" s="32" t="n">
        <v>0</v>
      </c>
      <c r="E236" s="32" t="n">
        <v>0</v>
      </c>
      <c r="F236" s="32" t="n">
        <v>0</v>
      </c>
      <c r="G236" s="32" t="n">
        <v>0</v>
      </c>
      <c r="H236" s="32" t="n">
        <v>0</v>
      </c>
      <c r="I236" s="32" t="n">
        <v>158285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f aca="false">SUM(C236:N236)</f>
        <v>158285</v>
      </c>
      <c r="P236" s="105" t="s">
        <v>174</v>
      </c>
      <c r="Q236" s="13"/>
      <c r="R236" s="13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</row>
    <row r="237" customFormat="false" ht="18" hidden="false" customHeight="false" outlineLevel="0" collapsed="false">
      <c r="B237" s="29" t="s">
        <v>175</v>
      </c>
      <c r="C237" s="32" t="n">
        <v>0</v>
      </c>
      <c r="D237" s="32" t="n">
        <v>0</v>
      </c>
      <c r="E237" s="32" t="n">
        <v>104164</v>
      </c>
      <c r="F237" s="32" t="n">
        <v>0</v>
      </c>
      <c r="G237" s="32" t="n">
        <v>18762</v>
      </c>
      <c r="H237" s="32" t="n">
        <v>0</v>
      </c>
      <c r="I237" s="32" t="n">
        <v>0</v>
      </c>
      <c r="J237" s="32" t="n">
        <v>0</v>
      </c>
      <c r="K237" s="32" t="n">
        <v>111695</v>
      </c>
      <c r="L237" s="32" t="n">
        <v>0</v>
      </c>
      <c r="M237" s="32" t="n">
        <v>0</v>
      </c>
      <c r="N237" s="32" t="n">
        <v>0</v>
      </c>
      <c r="O237" s="32" t="n">
        <f aca="false">SUM(C237:N237)</f>
        <v>234621</v>
      </c>
      <c r="P237" s="105" t="s">
        <v>176</v>
      </c>
      <c r="Q237" s="13"/>
      <c r="R237" s="13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</row>
    <row r="238" customFormat="false" ht="18" hidden="false" customHeight="false" outlineLevel="0" collapsed="false">
      <c r="B238" s="29" t="s">
        <v>177</v>
      </c>
      <c r="C238" s="32" t="n">
        <v>257602</v>
      </c>
      <c r="D238" s="32" t="n">
        <v>396683</v>
      </c>
      <c r="E238" s="32" t="n">
        <f aca="false">(18608+98052+149085)</f>
        <v>265745</v>
      </c>
      <c r="F238" s="32" t="n">
        <v>242976</v>
      </c>
      <c r="G238" s="32" t="n">
        <f aca="false">10000+34604+55271</f>
        <v>99875</v>
      </c>
      <c r="H238" s="32" t="n">
        <f aca="false">198109+3050</f>
        <v>201159</v>
      </c>
      <c r="I238" s="32" t="n">
        <f aca="false">115328+137074</f>
        <v>252402</v>
      </c>
      <c r="J238" s="32" t="n">
        <v>371620</v>
      </c>
      <c r="K238" s="32" t="n">
        <v>0</v>
      </c>
      <c r="L238" s="32" t="n">
        <v>437222</v>
      </c>
      <c r="M238" s="32" t="n">
        <v>378233</v>
      </c>
      <c r="N238" s="32" t="n">
        <v>557341</v>
      </c>
      <c r="O238" s="32" t="n">
        <f aca="false">SUM(C238:N238)</f>
        <v>3460858</v>
      </c>
      <c r="P238" s="32" t="s">
        <v>178</v>
      </c>
      <c r="Q238" s="13"/>
      <c r="R238" s="13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</row>
    <row r="239" customFormat="false" ht="18" hidden="false" customHeight="false" outlineLevel="0" collapsed="false">
      <c r="B239" s="106" t="s">
        <v>179</v>
      </c>
      <c r="C239" s="31" t="n">
        <f aca="false">SUM(C234:C238)</f>
        <v>257602</v>
      </c>
      <c r="D239" s="31" t="n">
        <f aca="false">SUM(D234:D238)</f>
        <v>396683</v>
      </c>
      <c r="E239" s="31" t="n">
        <f aca="false">SUM(E234:E238)</f>
        <v>369909</v>
      </c>
      <c r="F239" s="31" t="n">
        <f aca="false">SUM(F234:F238)</f>
        <v>242976</v>
      </c>
      <c r="G239" s="31" t="n">
        <f aca="false">SUM(G234:G238)</f>
        <v>118637</v>
      </c>
      <c r="H239" s="31" t="n">
        <f aca="false">SUM(H234:H238)</f>
        <v>252287</v>
      </c>
      <c r="I239" s="31" t="n">
        <f aca="false">SUM(I234:I238)</f>
        <v>410687</v>
      </c>
      <c r="J239" s="31" t="n">
        <f aca="false">SUM(J234:J238)</f>
        <v>371620</v>
      </c>
      <c r="K239" s="31" t="n">
        <f aca="false">SUM(K234:K238)</f>
        <v>268782</v>
      </c>
      <c r="L239" s="31" t="n">
        <f aca="false">SUM(L234:L238)</f>
        <v>437222</v>
      </c>
      <c r="M239" s="31" t="n">
        <v>378233</v>
      </c>
      <c r="N239" s="31" t="n">
        <v>557341</v>
      </c>
      <c r="O239" s="32" t="n">
        <f aca="false">O238+O237+O236+O235+O234</f>
        <v>4061979</v>
      </c>
      <c r="P239" s="105" t="s">
        <v>180</v>
      </c>
      <c r="Q239" s="13"/>
      <c r="R239" s="13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</row>
    <row r="240" customFormat="false" ht="18" hidden="false" customHeight="false" outlineLevel="0" collapsed="false">
      <c r="B240" s="106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2" t="s">
        <v>183</v>
      </c>
      <c r="Q240" s="13"/>
      <c r="R240" s="13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</row>
    <row r="241" customFormat="false" ht="18" hidden="false" customHeight="false" outlineLevel="0" collapsed="false">
      <c r="B241" s="39" t="s">
        <v>184</v>
      </c>
      <c r="C241" s="41" t="n">
        <v>0</v>
      </c>
      <c r="D241" s="41" t="n">
        <v>0</v>
      </c>
      <c r="E241" s="41" t="n">
        <v>516316</v>
      </c>
      <c r="F241" s="41" t="n">
        <v>0</v>
      </c>
      <c r="G241" s="41" t="n">
        <v>0</v>
      </c>
      <c r="H241" s="41" t="n">
        <v>0</v>
      </c>
      <c r="I241" s="41" t="n">
        <v>0</v>
      </c>
      <c r="J241" s="41" t="n">
        <v>260595</v>
      </c>
      <c r="K241" s="41" t="n">
        <v>11405</v>
      </c>
      <c r="L241" s="41" t="n">
        <v>0</v>
      </c>
      <c r="M241" s="41" t="n">
        <v>0</v>
      </c>
      <c r="N241" s="41" t="n">
        <v>0</v>
      </c>
      <c r="O241" s="41" t="n">
        <f aca="false">SUM(C241:N241)</f>
        <v>788316</v>
      </c>
      <c r="P241" s="2" t="s">
        <v>185</v>
      </c>
      <c r="Q241" s="13"/>
      <c r="R241" s="13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</row>
    <row r="242" customFormat="false" ht="18" hidden="false" customHeight="false" outlineLevel="0" collapsed="false">
      <c r="B242" s="29" t="s">
        <v>171</v>
      </c>
      <c r="C242" s="31" t="n">
        <v>323232</v>
      </c>
      <c r="D242" s="31" t="n">
        <v>369133</v>
      </c>
      <c r="E242" s="31" t="n">
        <v>321828</v>
      </c>
      <c r="F242" s="31" t="n">
        <v>273364</v>
      </c>
      <c r="G242" s="31" t="n">
        <v>0</v>
      </c>
      <c r="H242" s="31" t="n">
        <v>428600</v>
      </c>
      <c r="I242" s="31" t="n">
        <v>248166</v>
      </c>
      <c r="J242" s="31" t="n">
        <v>364142</v>
      </c>
      <c r="K242" s="31" t="n">
        <v>377816</v>
      </c>
      <c r="L242" s="31" t="n">
        <v>0</v>
      </c>
      <c r="M242" s="31" t="n">
        <v>422457</v>
      </c>
      <c r="N242" s="31" t="n">
        <v>0</v>
      </c>
      <c r="O242" s="32" t="n">
        <f aca="false">SUM(C242:N242)</f>
        <v>3128738</v>
      </c>
      <c r="P242" s="105" t="s">
        <v>172</v>
      </c>
      <c r="Q242" s="13"/>
      <c r="R242" s="13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</row>
    <row r="243" customFormat="false" ht="18" hidden="false" customHeight="false" outlineLevel="0" collapsed="false">
      <c r="B243" s="29" t="s">
        <v>173</v>
      </c>
      <c r="C243" s="31" t="n">
        <v>0</v>
      </c>
      <c r="D243" s="31" t="n">
        <v>0</v>
      </c>
      <c r="E243" s="31" t="n">
        <v>0</v>
      </c>
      <c r="F243" s="31" t="n">
        <v>356858</v>
      </c>
      <c r="G243" s="31" t="n">
        <v>445650</v>
      </c>
      <c r="H243" s="31" t="n">
        <v>348700</v>
      </c>
      <c r="I243" s="31" t="n">
        <v>288857</v>
      </c>
      <c r="J243" s="31" t="n">
        <v>29617</v>
      </c>
      <c r="K243" s="31" t="n">
        <v>0</v>
      </c>
      <c r="L243" s="31" t="n">
        <v>98319</v>
      </c>
      <c r="M243" s="31" t="n">
        <v>0</v>
      </c>
      <c r="N243" s="31" t="n">
        <v>0</v>
      </c>
      <c r="O243" s="32" t="n">
        <f aca="false">SUM(C243:N243)</f>
        <v>1568001</v>
      </c>
      <c r="P243" s="105" t="s">
        <v>174</v>
      </c>
      <c r="Q243" s="13"/>
      <c r="R243" s="13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</row>
    <row r="244" customFormat="false" ht="18" hidden="false" customHeight="false" outlineLevel="0" collapsed="false">
      <c r="B244" s="29" t="s">
        <v>175</v>
      </c>
      <c r="C244" s="31" t="n">
        <v>0</v>
      </c>
      <c r="D244" s="31" t="n">
        <v>0</v>
      </c>
      <c r="E244" s="31" t="n">
        <v>0</v>
      </c>
      <c r="F244" s="31" t="n">
        <v>0</v>
      </c>
      <c r="G244" s="31" t="n">
        <v>221001</v>
      </c>
      <c r="H244" s="31" t="n">
        <v>256000</v>
      </c>
      <c r="I244" s="31" t="n">
        <v>205016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2" t="n">
        <f aca="false">SUM(C244:N244)</f>
        <v>682017</v>
      </c>
      <c r="P244" s="105" t="s">
        <v>176</v>
      </c>
      <c r="Q244" s="13"/>
      <c r="R244" s="13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</row>
    <row r="245" customFormat="false" ht="18" hidden="false" customHeight="false" outlineLevel="0" collapsed="false">
      <c r="B245" s="29" t="s">
        <v>186</v>
      </c>
      <c r="C245" s="31" t="n">
        <v>95125</v>
      </c>
      <c r="D245" s="31" t="n">
        <v>123429.5</v>
      </c>
      <c r="E245" s="31" t="n">
        <v>95980</v>
      </c>
      <c r="F245" s="31" t="n">
        <v>142730</v>
      </c>
      <c r="G245" s="31" t="n">
        <v>129111</v>
      </c>
      <c r="H245" s="31" t="n">
        <v>244327</v>
      </c>
      <c r="I245" s="31" t="n">
        <v>156343</v>
      </c>
      <c r="J245" s="31" t="n">
        <v>174376</v>
      </c>
      <c r="K245" s="31" t="n">
        <v>3254</v>
      </c>
      <c r="L245" s="31" t="n">
        <v>0</v>
      </c>
      <c r="M245" s="31" t="n">
        <v>0</v>
      </c>
      <c r="N245" s="31" t="n">
        <v>0</v>
      </c>
      <c r="O245" s="32" t="n">
        <f aca="false">SUM(C245:N245)</f>
        <v>1164675.5</v>
      </c>
      <c r="P245" s="105"/>
      <c r="Q245" s="13"/>
      <c r="R245" s="13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</row>
    <row r="246" customFormat="false" ht="18" hidden="false" customHeight="false" outlineLevel="0" collapsed="false">
      <c r="B246" s="29" t="s">
        <v>187</v>
      </c>
      <c r="C246" s="31" t="n">
        <v>0</v>
      </c>
      <c r="D246" s="31" t="n">
        <v>0</v>
      </c>
      <c r="E246" s="31" t="n">
        <v>0</v>
      </c>
      <c r="F246" s="31" t="n">
        <v>0</v>
      </c>
      <c r="G246" s="31" t="n">
        <v>0</v>
      </c>
      <c r="H246" s="31" t="n">
        <v>0</v>
      </c>
      <c r="I246" s="31" t="n">
        <v>0</v>
      </c>
      <c r="J246" s="31" t="n">
        <v>81300</v>
      </c>
      <c r="K246" s="31" t="n">
        <v>0</v>
      </c>
      <c r="L246" s="31" t="n">
        <v>0</v>
      </c>
      <c r="M246" s="31" t="n">
        <v>0</v>
      </c>
      <c r="N246" s="31" t="n">
        <v>0</v>
      </c>
      <c r="O246" s="32" t="n">
        <f aca="false">SUM(C246:N246)</f>
        <v>81300</v>
      </c>
      <c r="P246" s="105"/>
      <c r="Q246" s="13"/>
      <c r="R246" s="13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</row>
    <row r="247" customFormat="false" ht="18" hidden="false" customHeight="false" outlineLevel="0" collapsed="false">
      <c r="B247" s="29" t="s">
        <v>177</v>
      </c>
      <c r="C247" s="31" t="n">
        <v>0</v>
      </c>
      <c r="D247" s="31" t="n">
        <v>412122</v>
      </c>
      <c r="E247" s="31" t="n">
        <v>213357</v>
      </c>
      <c r="F247" s="31" t="n">
        <v>0</v>
      </c>
      <c r="G247" s="31" t="n">
        <v>0</v>
      </c>
      <c r="H247" s="31" t="n">
        <v>0</v>
      </c>
      <c r="I247" s="31" t="n">
        <v>0</v>
      </c>
      <c r="J247" s="31" t="n">
        <v>0</v>
      </c>
      <c r="K247" s="31" t="n">
        <f aca="false">396445+250985</f>
        <v>647430</v>
      </c>
      <c r="L247" s="31" t="n">
        <v>48497</v>
      </c>
      <c r="M247" s="31" t="n">
        <f aca="false">81680+328833</f>
        <v>410513</v>
      </c>
      <c r="N247" s="31" t="n">
        <v>1088278</v>
      </c>
      <c r="O247" s="32" t="n">
        <f aca="false">SUM(C247:N247)</f>
        <v>2820197</v>
      </c>
      <c r="P247" s="32" t="s">
        <v>178</v>
      </c>
      <c r="Q247" s="13"/>
      <c r="R247" s="13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</row>
    <row r="248" customFormat="false" ht="18" hidden="false" customHeight="false" outlineLevel="0" collapsed="false">
      <c r="B248" s="106" t="s">
        <v>179</v>
      </c>
      <c r="C248" s="31" t="n">
        <f aca="false">SUM(C241:C247)</f>
        <v>418357</v>
      </c>
      <c r="D248" s="31" t="n">
        <f aca="false">SUM(D241:D247)</f>
        <v>904684.5</v>
      </c>
      <c r="E248" s="31" t="n">
        <f aca="false">SUM(E241:E247)</f>
        <v>1147481</v>
      </c>
      <c r="F248" s="31" t="n">
        <f aca="false">SUM(F241:F247)</f>
        <v>772952</v>
      </c>
      <c r="G248" s="31" t="n">
        <f aca="false">SUM(G241:G247)</f>
        <v>795762</v>
      </c>
      <c r="H248" s="31" t="n">
        <f aca="false">SUM(H241:H247)</f>
        <v>1277627</v>
      </c>
      <c r="I248" s="31" t="n">
        <f aca="false">SUM(I241:I247)</f>
        <v>898382</v>
      </c>
      <c r="J248" s="31" t="n">
        <f aca="false">SUM(J241:J247)</f>
        <v>910030</v>
      </c>
      <c r="K248" s="31" t="n">
        <f aca="false">SUM(K241:K247)</f>
        <v>1039905</v>
      </c>
      <c r="L248" s="31" t="n">
        <f aca="false">SUM(L241:L247)</f>
        <v>146816</v>
      </c>
      <c r="M248" s="31" t="n">
        <f aca="false">SUM(M241:M247)</f>
        <v>832970</v>
      </c>
      <c r="N248" s="31" t="n">
        <f aca="false">SUM(N241:N247)</f>
        <v>1088278</v>
      </c>
      <c r="O248" s="31" t="n">
        <f aca="false">SUM(O241:O247)</f>
        <v>10233244.5</v>
      </c>
      <c r="P248" s="105" t="s">
        <v>180</v>
      </c>
      <c r="Q248" s="13"/>
      <c r="R248" s="13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</row>
    <row r="249" customFormat="false" ht="18" hidden="false" customHeight="false" outlineLevel="0" collapsed="false">
      <c r="B249" s="39" t="s">
        <v>188</v>
      </c>
      <c r="C249" s="41" t="n">
        <v>0</v>
      </c>
      <c r="D249" s="41" t="n">
        <v>0</v>
      </c>
      <c r="E249" s="41" t="n">
        <v>0</v>
      </c>
      <c r="F249" s="41" t="n">
        <v>0</v>
      </c>
      <c r="G249" s="41" t="n">
        <v>0</v>
      </c>
      <c r="H249" s="41" t="n">
        <v>0</v>
      </c>
      <c r="I249" s="41" t="n">
        <v>382001</v>
      </c>
      <c r="J249" s="41" t="n">
        <v>239997</v>
      </c>
      <c r="K249" s="41" t="n">
        <v>0</v>
      </c>
      <c r="L249" s="41" t="n">
        <v>344001</v>
      </c>
      <c r="M249" s="41" t="n">
        <v>396000</v>
      </c>
      <c r="N249" s="41"/>
      <c r="O249" s="41" t="n">
        <f aca="false">SUM(C249:N249)</f>
        <v>1361999</v>
      </c>
      <c r="P249" s="56" t="s">
        <v>188</v>
      </c>
      <c r="Q249" s="13"/>
      <c r="R249" s="13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</row>
    <row r="250" customFormat="false" ht="18" hidden="false" customHeight="false" outlineLevel="0" collapsed="false">
      <c r="B250" s="29" t="s">
        <v>171</v>
      </c>
      <c r="C250" s="31" t="n">
        <v>0</v>
      </c>
      <c r="D250" s="31" t="n">
        <v>492215</v>
      </c>
      <c r="E250" s="31" t="n">
        <v>262622</v>
      </c>
      <c r="F250" s="31" t="n">
        <v>0</v>
      </c>
      <c r="G250" s="31" t="n">
        <v>349997</v>
      </c>
      <c r="H250" s="31" t="n">
        <v>0</v>
      </c>
      <c r="I250" s="31" t="n">
        <v>692448</v>
      </c>
      <c r="J250" s="31" t="n">
        <v>0</v>
      </c>
      <c r="K250" s="31" t="n">
        <v>587892</v>
      </c>
      <c r="L250" s="31" t="n">
        <v>0</v>
      </c>
      <c r="M250" s="31" t="n">
        <v>0</v>
      </c>
      <c r="N250" s="31"/>
      <c r="O250" s="32" t="n">
        <f aca="false">SUM(C250:N250)</f>
        <v>2385174</v>
      </c>
      <c r="P250" s="107" t="s">
        <v>171</v>
      </c>
      <c r="Q250" s="13"/>
      <c r="R250" s="13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</row>
    <row r="251" customFormat="false" ht="18" hidden="false" customHeight="false" outlineLevel="0" collapsed="false">
      <c r="B251" s="29" t="s">
        <v>173</v>
      </c>
      <c r="C251" s="31" t="n">
        <v>0</v>
      </c>
      <c r="D251" s="31" t="n">
        <v>0</v>
      </c>
      <c r="E251" s="31" t="n">
        <v>0</v>
      </c>
      <c r="F251" s="31" t="n">
        <v>0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/>
      <c r="O251" s="32" t="n">
        <f aca="false">SUM(C251:N251)</f>
        <v>0</v>
      </c>
      <c r="P251" s="107" t="s">
        <v>173</v>
      </c>
      <c r="Q251" s="13"/>
      <c r="R251" s="13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</row>
    <row r="252" customFormat="false" ht="18" hidden="true" customHeight="false" outlineLevel="0" collapsed="false">
      <c r="B252" s="29" t="s">
        <v>175</v>
      </c>
      <c r="C252" s="31" t="n">
        <v>0</v>
      </c>
      <c r="D252" s="31" t="n">
        <v>0</v>
      </c>
      <c r="E252" s="31" t="n">
        <v>0</v>
      </c>
      <c r="F252" s="31" t="n">
        <v>0</v>
      </c>
      <c r="G252" s="31" t="n">
        <v>0</v>
      </c>
      <c r="H252" s="31" t="n">
        <v>0</v>
      </c>
      <c r="I252" s="31" t="n">
        <v>0</v>
      </c>
      <c r="J252" s="31" t="n">
        <v>208760</v>
      </c>
      <c r="K252" s="31" t="n">
        <v>0</v>
      </c>
      <c r="L252" s="31" t="n">
        <v>0</v>
      </c>
      <c r="M252" s="31" t="n">
        <v>0</v>
      </c>
      <c r="N252" s="31"/>
      <c r="O252" s="32" t="n">
        <f aca="false">SUM(C252:N252)</f>
        <v>208760</v>
      </c>
      <c r="P252" s="107" t="s">
        <v>175</v>
      </c>
      <c r="Q252" s="13"/>
      <c r="R252" s="13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</row>
    <row r="253" customFormat="false" ht="18" hidden="true" customHeight="false" outlineLevel="0" collapsed="false">
      <c r="B253" s="29" t="s">
        <v>189</v>
      </c>
      <c r="C253" s="31"/>
      <c r="D253" s="31"/>
      <c r="E253" s="31"/>
      <c r="F253" s="31"/>
      <c r="G253" s="31"/>
      <c r="H253" s="31" t="n">
        <v>2880</v>
      </c>
      <c r="I253" s="31" t="n">
        <v>0</v>
      </c>
      <c r="J253" s="31" t="n">
        <v>0</v>
      </c>
      <c r="K253" s="31" t="n">
        <v>0</v>
      </c>
      <c r="L253" s="31" t="n">
        <v>0</v>
      </c>
      <c r="M253" s="31" t="n">
        <v>0</v>
      </c>
      <c r="N253" s="31"/>
      <c r="O253" s="32" t="n">
        <f aca="false">SUM(C253:N253)</f>
        <v>2880</v>
      </c>
      <c r="P253" s="107"/>
      <c r="Q253" s="13"/>
      <c r="R253" s="13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</row>
    <row r="254" customFormat="false" ht="18" hidden="true" customHeight="false" outlineLevel="0" collapsed="false">
      <c r="B254" s="29" t="s">
        <v>190</v>
      </c>
      <c r="C254" s="31" t="n">
        <v>400980</v>
      </c>
      <c r="D254" s="31" t="n">
        <v>76460</v>
      </c>
      <c r="E254" s="31" t="n">
        <v>70400</v>
      </c>
      <c r="F254" s="31" t="n">
        <v>339037</v>
      </c>
      <c r="G254" s="31" t="n">
        <v>205975</v>
      </c>
      <c r="H254" s="31" t="n">
        <v>154252</v>
      </c>
      <c r="I254" s="2" t="n">
        <v>0</v>
      </c>
      <c r="J254" s="31" t="n">
        <v>0</v>
      </c>
      <c r="K254" s="31" t="n">
        <v>0</v>
      </c>
      <c r="L254" s="31" t="n">
        <v>812527</v>
      </c>
      <c r="M254" s="31" t="n">
        <v>687626</v>
      </c>
      <c r="N254" s="31"/>
      <c r="O254" s="32" t="n">
        <f aca="false">SUM(C254:N254)</f>
        <v>2747257</v>
      </c>
      <c r="P254" s="107" t="s">
        <v>190</v>
      </c>
      <c r="Q254" s="13"/>
      <c r="R254" s="13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</row>
    <row r="255" customFormat="false" ht="18" hidden="true" customHeight="false" outlineLevel="0" collapsed="false">
      <c r="B255" s="29" t="s">
        <v>191</v>
      </c>
      <c r="C255" s="31" t="n">
        <v>0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444519</v>
      </c>
      <c r="J255" s="31" t="n">
        <v>660233</v>
      </c>
      <c r="K255" s="31" t="n">
        <v>853065</v>
      </c>
      <c r="L255" s="31" t="n">
        <f aca="false">413744+290125</f>
        <v>703869</v>
      </c>
      <c r="M255" s="31" t="n">
        <v>794433</v>
      </c>
      <c r="N255" s="31"/>
      <c r="O255" s="32" t="n">
        <f aca="false">SUM(C255:N255)</f>
        <v>3456119</v>
      </c>
      <c r="P255" s="107" t="s">
        <v>190</v>
      </c>
      <c r="Q255" s="13"/>
      <c r="R255" s="13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</row>
    <row r="256" customFormat="false" ht="18" hidden="true" customHeight="false" outlineLevel="0" collapsed="false">
      <c r="B256" s="29" t="s">
        <v>177</v>
      </c>
      <c r="C256" s="31" t="n">
        <f aca="false">(531068+107329+633928)</f>
        <v>1272325</v>
      </c>
      <c r="D256" s="31" t="n">
        <f aca="false">623248+304250+272885+58626</f>
        <v>1259009</v>
      </c>
      <c r="E256" s="31" t="n">
        <f aca="false">605477+373535+54043+250984</f>
        <v>1284039</v>
      </c>
      <c r="F256" s="31" t="n">
        <f aca="false">591074+370450+698175</f>
        <v>1659699</v>
      </c>
      <c r="G256" s="31" t="n">
        <f aca="false">532963+524239</f>
        <v>1057202</v>
      </c>
      <c r="H256" s="31" t="n">
        <f aca="false">(392239+895464+145984+713694)</f>
        <v>2147381</v>
      </c>
      <c r="I256" s="31" t="n">
        <f aca="false">205739+660224</f>
        <v>865963</v>
      </c>
      <c r="J256" s="31" t="n">
        <v>135342</v>
      </c>
      <c r="K256" s="31" t="n">
        <v>164085</v>
      </c>
      <c r="L256" s="31" t="n">
        <v>366581</v>
      </c>
      <c r="M256" s="31" t="n">
        <v>0</v>
      </c>
      <c r="N256" s="31"/>
      <c r="O256" s="32" t="n">
        <f aca="false">SUM(C256:N256)</f>
        <v>10211626</v>
      </c>
      <c r="P256" s="107" t="s">
        <v>177</v>
      </c>
      <c r="Q256" s="13"/>
      <c r="R256" s="13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</row>
    <row r="257" customFormat="false" ht="18" hidden="true" customHeight="false" outlineLevel="0" collapsed="false">
      <c r="B257" s="106" t="s">
        <v>179</v>
      </c>
      <c r="C257" s="31" t="n">
        <f aca="false">SUM(C249:C256)</f>
        <v>1673305</v>
      </c>
      <c r="D257" s="31" t="n">
        <f aca="false">SUM(D249:D256)</f>
        <v>1827684</v>
      </c>
      <c r="E257" s="31" t="n">
        <f aca="false">SUM(E249:E256)</f>
        <v>1617061</v>
      </c>
      <c r="F257" s="31" t="n">
        <f aca="false">SUM(F249:F256)</f>
        <v>1998736</v>
      </c>
      <c r="G257" s="31" t="n">
        <f aca="false">SUM(G249:G256)</f>
        <v>1613174</v>
      </c>
      <c r="H257" s="31" t="n">
        <f aca="false">SUM(H249:H256)</f>
        <v>2304513</v>
      </c>
      <c r="I257" s="31" t="n">
        <f aca="false">SUM(I249:I256)</f>
        <v>2384931</v>
      </c>
      <c r="J257" s="31" t="n">
        <f aca="false">SUM(J249:J256)</f>
        <v>1244332</v>
      </c>
      <c r="K257" s="31" t="n">
        <f aca="false">SUM(K249:K256)</f>
        <v>1605042</v>
      </c>
      <c r="L257" s="31" t="n">
        <f aca="false">SUM(L249:L256)</f>
        <v>2226978</v>
      </c>
      <c r="M257" s="31" t="n">
        <f aca="false">SUM(M249:M256)</f>
        <v>1878059</v>
      </c>
      <c r="N257" s="31"/>
      <c r="O257" s="32" t="n">
        <f aca="false">SUM(C257:N257)</f>
        <v>20373815</v>
      </c>
      <c r="P257" s="58" t="s">
        <v>179</v>
      </c>
      <c r="Q257" s="13"/>
      <c r="R257" s="13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</row>
    <row r="258" customFormat="false" ht="18" hidden="true" customHeight="false" outlineLevel="0" collapsed="false">
      <c r="B258" s="39" t="s">
        <v>192</v>
      </c>
      <c r="C258" s="71" t="n">
        <v>572000</v>
      </c>
      <c r="D258" s="31" t="n">
        <v>623000</v>
      </c>
      <c r="E258" s="41" t="n">
        <v>0</v>
      </c>
      <c r="F258" s="41" t="n">
        <v>697000</v>
      </c>
      <c r="G258" s="41" t="n">
        <v>688000</v>
      </c>
      <c r="H258" s="41" t="n">
        <v>0</v>
      </c>
      <c r="I258" s="31" t="n">
        <v>307000</v>
      </c>
      <c r="J258" s="31" t="n">
        <v>838000</v>
      </c>
      <c r="K258" s="31" t="n">
        <v>0</v>
      </c>
      <c r="L258" s="31" t="n">
        <f aca="false">+L37</f>
        <v>228000</v>
      </c>
      <c r="M258" s="31" t="n">
        <f aca="false">+M37</f>
        <v>238000</v>
      </c>
      <c r="N258" s="31"/>
      <c r="O258" s="41" t="n">
        <f aca="false">SUM(C258:N258)</f>
        <v>4191000</v>
      </c>
      <c r="P258" s="108"/>
      <c r="Q258" s="13"/>
      <c r="R258" s="13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</row>
    <row r="259" customFormat="false" ht="18" hidden="true" customHeight="false" outlineLevel="0" collapsed="false">
      <c r="B259" s="29" t="s">
        <v>171</v>
      </c>
      <c r="C259" s="62" t="n">
        <v>0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0</v>
      </c>
      <c r="L259" s="31" t="n">
        <f aca="false">+L38</f>
        <v>0</v>
      </c>
      <c r="M259" s="31" t="n">
        <f aca="false">+M38</f>
        <v>0</v>
      </c>
      <c r="N259" s="31"/>
      <c r="O259" s="41" t="n">
        <f aca="false">SUM(C259:N259)</f>
        <v>0</v>
      </c>
      <c r="P259" s="108"/>
      <c r="Q259" s="13"/>
      <c r="R259" s="13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</row>
    <row r="260" customFormat="false" ht="18" hidden="true" customHeight="false" outlineLevel="0" collapsed="false">
      <c r="B260" s="29" t="s">
        <v>173</v>
      </c>
      <c r="C260" s="62" t="n">
        <v>0</v>
      </c>
      <c r="D260" s="31" t="n">
        <v>0</v>
      </c>
      <c r="E260" s="31" t="n">
        <v>0</v>
      </c>
      <c r="F260" s="31" t="n">
        <v>0</v>
      </c>
      <c r="G260" s="31" t="n">
        <v>0</v>
      </c>
      <c r="H260" s="31" t="n">
        <v>0</v>
      </c>
      <c r="I260" s="31" t="n">
        <v>0</v>
      </c>
      <c r="J260" s="31" t="n">
        <v>0</v>
      </c>
      <c r="K260" s="31" t="n">
        <v>0</v>
      </c>
      <c r="L260" s="31" t="n">
        <f aca="false">+L39</f>
        <v>0</v>
      </c>
      <c r="M260" s="31" t="n">
        <f aca="false">+M39</f>
        <v>0</v>
      </c>
      <c r="N260" s="31"/>
      <c r="O260" s="41" t="n">
        <f aca="false">SUM(C260:N260)</f>
        <v>0</v>
      </c>
      <c r="P260" s="108"/>
      <c r="Q260" s="13"/>
      <c r="R260" s="13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</row>
    <row r="261" customFormat="false" ht="18" hidden="true" customHeight="false" outlineLevel="0" collapsed="false">
      <c r="B261" s="29" t="s">
        <v>175</v>
      </c>
      <c r="C261" s="62" t="n">
        <v>0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751994</v>
      </c>
      <c r="J261" s="31" t="n">
        <v>0</v>
      </c>
      <c r="K261" s="31" t="n">
        <v>0</v>
      </c>
      <c r="L261" s="31" t="n">
        <f aca="false">+L40</f>
        <v>0</v>
      </c>
      <c r="M261" s="31" t="n">
        <f aca="false">+M40</f>
        <v>0</v>
      </c>
      <c r="N261" s="31"/>
      <c r="O261" s="41" t="n">
        <f aca="false">SUM(C261:N261)</f>
        <v>751994</v>
      </c>
      <c r="P261" s="108"/>
      <c r="Q261" s="13"/>
      <c r="R261" s="13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</row>
    <row r="262" customFormat="false" ht="18" hidden="true" customHeight="false" outlineLevel="0" collapsed="false">
      <c r="B262" s="29" t="s">
        <v>190</v>
      </c>
      <c r="C262" s="62" t="n">
        <v>614411</v>
      </c>
      <c r="D262" s="31" t="n">
        <v>692491</v>
      </c>
      <c r="E262" s="31" t="n">
        <v>849872</v>
      </c>
      <c r="F262" s="31" t="n">
        <v>306137</v>
      </c>
      <c r="G262" s="31" t="n">
        <v>759533</v>
      </c>
      <c r="H262" s="31" t="n">
        <v>248158</v>
      </c>
      <c r="I262" s="31" t="n">
        <v>183305</v>
      </c>
      <c r="J262" s="31" t="n">
        <v>81684</v>
      </c>
      <c r="K262" s="31" t="n">
        <v>0</v>
      </c>
      <c r="L262" s="31" t="n">
        <f aca="false">+L41</f>
        <v>0</v>
      </c>
      <c r="M262" s="31" t="n">
        <f aca="false">+M41</f>
        <v>151396</v>
      </c>
      <c r="N262" s="31"/>
      <c r="O262" s="41" t="n">
        <f aca="false">SUM(C262:N262)</f>
        <v>3886987</v>
      </c>
      <c r="P262" s="108"/>
      <c r="Q262" s="13"/>
      <c r="R262" s="13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</row>
    <row r="263" customFormat="false" ht="18" hidden="true" customHeight="false" outlineLevel="0" collapsed="false">
      <c r="B263" s="29" t="s">
        <v>191</v>
      </c>
      <c r="C263" s="62" t="n">
        <v>0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1" t="n">
        <v>0</v>
      </c>
      <c r="L263" s="31" t="n">
        <f aca="false">+L42</f>
        <v>0</v>
      </c>
      <c r="M263" s="31" t="n">
        <f aca="false">+M42</f>
        <v>0</v>
      </c>
      <c r="N263" s="31"/>
      <c r="O263" s="41" t="n">
        <f aca="false">SUM(C263:N263)</f>
        <v>0</v>
      </c>
      <c r="P263" s="108"/>
      <c r="Q263" s="13"/>
      <c r="R263" s="13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</row>
    <row r="264" customFormat="false" ht="18" hidden="true" customHeight="false" outlineLevel="0" collapsed="false">
      <c r="B264" s="29" t="s">
        <v>177</v>
      </c>
      <c r="C264" s="62" t="n">
        <f aca="false">423125+1404344</f>
        <v>1827469</v>
      </c>
      <c r="D264" s="31" t="n">
        <v>1686966</v>
      </c>
      <c r="E264" s="31" t="n">
        <f aca="false">1401615+109092</f>
        <v>1510707</v>
      </c>
      <c r="F264" s="31" t="n">
        <f aca="false">2002733+293388</f>
        <v>2296121</v>
      </c>
      <c r="G264" s="31" t="n">
        <f aca="false">572002+700578</f>
        <v>1272580</v>
      </c>
      <c r="H264" s="31" t="n">
        <v>887995</v>
      </c>
      <c r="I264" s="31" t="n">
        <v>0</v>
      </c>
      <c r="J264" s="31" t="n">
        <f aca="false">709111+830521</f>
        <v>1539632</v>
      </c>
      <c r="K264" s="31" t="n">
        <v>112197.2</v>
      </c>
      <c r="L264" s="31" t="n">
        <f aca="false">+L43</f>
        <v>598515.3</v>
      </c>
      <c r="M264" s="31" t="n">
        <f aca="false">+M43</f>
        <v>663850</v>
      </c>
      <c r="N264" s="31"/>
      <c r="O264" s="41" t="n">
        <f aca="false">SUM(C264:N264)</f>
        <v>12396032.5</v>
      </c>
      <c r="P264" s="108"/>
      <c r="Q264" s="13"/>
      <c r="R264" s="13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</row>
    <row r="265" customFormat="false" ht="18" hidden="true" customHeight="false" outlineLevel="0" collapsed="false">
      <c r="B265" s="106" t="s">
        <v>179</v>
      </c>
      <c r="C265" s="31" t="n">
        <f aca="false">SUM(C258:C264)</f>
        <v>3013880</v>
      </c>
      <c r="D265" s="31" t="n">
        <f aca="false">SUM(D258:D264)</f>
        <v>3002457</v>
      </c>
      <c r="E265" s="109" t="n">
        <f aca="false">SUM(E258:E264)</f>
        <v>2360579</v>
      </c>
      <c r="F265" s="109" t="n">
        <f aca="false">SUM(F258:F264)</f>
        <v>3299258</v>
      </c>
      <c r="G265" s="109" t="n">
        <f aca="false">SUM(G258:G264)</f>
        <v>2720113</v>
      </c>
      <c r="H265" s="109" t="n">
        <f aca="false">SUM(H258:H264)</f>
        <v>1136153</v>
      </c>
      <c r="I265" s="109" t="n">
        <f aca="false">SUM(I258:I264)</f>
        <v>1242299</v>
      </c>
      <c r="J265" s="109" t="n">
        <f aca="false">SUM(J258:J264)</f>
        <v>2459316</v>
      </c>
      <c r="K265" s="109" t="n">
        <f aca="false">SUM(K258:K264)</f>
        <v>112197.2</v>
      </c>
      <c r="L265" s="109" t="n">
        <f aca="false">SUM(L258:L264)</f>
        <v>826515.3</v>
      </c>
      <c r="M265" s="109" t="n">
        <f aca="false">SUM(M258:M264)</f>
        <v>1053246</v>
      </c>
      <c r="N265" s="31"/>
      <c r="O265" s="41" t="n">
        <f aca="false">SUM(C265:N265)</f>
        <v>21226013.5</v>
      </c>
      <c r="P265" s="108"/>
      <c r="Q265" s="13"/>
      <c r="R265" s="13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</row>
    <row r="266" customFormat="false" ht="18" hidden="true" customHeight="false" outlineLevel="0" collapsed="false">
      <c r="B266" s="39"/>
      <c r="C266" s="41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13"/>
      <c r="R266" s="13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</row>
    <row r="267" customFormat="false" ht="18" hidden="true" customHeight="false" outlineLevel="0" collapsed="false">
      <c r="B267" s="29" t="s">
        <v>193</v>
      </c>
      <c r="E267" s="2" t="n">
        <f aca="false">+(434*1401615+336*109092)/E264</f>
        <v>426.923170409616</v>
      </c>
      <c r="F267" s="2" t="n">
        <f aca="false">+(504*293388+427*2002733)/F264</f>
        <v>436.838713203703</v>
      </c>
      <c r="G267" s="2" t="n">
        <f aca="false">+(469*572002+392*700578)/(700578+572002)</f>
        <v>426.610125885995</v>
      </c>
      <c r="H267" s="2" t="n">
        <f aca="false">+(441*887995+707*248158)/(887995+248158)</f>
        <v>499.09959398074</v>
      </c>
      <c r="N267" s="2" t="s">
        <v>194</v>
      </c>
      <c r="Q267" s="13"/>
      <c r="R267" s="13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</row>
    <row r="268" customFormat="false" ht="18" hidden="true" customHeight="false" outlineLevel="0" collapsed="false">
      <c r="B268" s="29"/>
      <c r="Q268" s="13"/>
      <c r="R268" s="13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</row>
    <row r="269" customFormat="false" ht="18" hidden="true" customHeight="false" outlineLevel="0" collapsed="false">
      <c r="B269" s="29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Q269" s="13"/>
      <c r="R269" s="13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</row>
    <row r="270" customFormat="false" ht="18" hidden="true" customHeight="false" outlineLevel="0" collapsed="false">
      <c r="Q270" s="13"/>
      <c r="R270" s="13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</row>
    <row r="271" customFormat="false" ht="18" hidden="true" customHeight="false" outlineLevel="0" collapsed="false">
      <c r="B271" s="29" t="s">
        <v>195</v>
      </c>
      <c r="C271" s="64" t="s">
        <v>196</v>
      </c>
      <c r="D271" s="64" t="s">
        <v>196</v>
      </c>
      <c r="E271" s="64" t="s">
        <v>196</v>
      </c>
      <c r="F271" s="64" t="s">
        <v>196</v>
      </c>
      <c r="G271" s="63" t="n">
        <f aca="false">(1+G95/100/4)^(365/91)*100-100</f>
        <v>110.708486169958</v>
      </c>
      <c r="H271" s="64" t="s">
        <v>196</v>
      </c>
      <c r="I271" s="64" t="s">
        <v>196</v>
      </c>
      <c r="J271" s="64" t="s">
        <v>196</v>
      </c>
      <c r="K271" s="64" t="s">
        <v>196</v>
      </c>
      <c r="L271" s="64" t="s">
        <v>196</v>
      </c>
      <c r="M271" s="63" t="n">
        <f aca="false">(1+M95/100/4)^(365/91)*100-100</f>
        <v>0</v>
      </c>
      <c r="N271" s="63" t="n">
        <f aca="false">(1+N95/100/4)^(365/91)*100-100</f>
        <v>0</v>
      </c>
      <c r="O271" s="63" t="e">
        <f aca="false">(C227*C271+D227*D271+E227*E271+F227*F271+G227*G271+H227*H271+I227*I271+J227*J271+K227*K271+L227*L271+M227*M271+N227*N271)/O227</f>
        <v>#VALUE!</v>
      </c>
      <c r="P271" s="2" t="s">
        <v>170</v>
      </c>
      <c r="Q271" s="13"/>
      <c r="R271" s="13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</row>
    <row r="272" customFormat="false" ht="18" hidden="true" customHeight="false" outlineLevel="0" collapsed="false">
      <c r="B272" s="29" t="s">
        <v>171</v>
      </c>
      <c r="C272" s="64" t="s">
        <v>196</v>
      </c>
      <c r="D272" s="64" t="s">
        <v>196</v>
      </c>
      <c r="E272" s="64" t="s">
        <v>196</v>
      </c>
      <c r="F272" s="64" t="s">
        <v>196</v>
      </c>
      <c r="G272" s="63" t="n">
        <f aca="false">(1+G96/100/2)^(365/182)*100-100</f>
        <v>121.629349250788</v>
      </c>
      <c r="H272" s="64" t="s">
        <v>196</v>
      </c>
      <c r="I272" s="64" t="s">
        <v>196</v>
      </c>
      <c r="J272" s="64" t="s">
        <v>196</v>
      </c>
      <c r="K272" s="63" t="n">
        <f aca="false">(1+K96/100/2)^(365/182)*100-100</f>
        <v>129.438334807743</v>
      </c>
      <c r="L272" s="64" t="s">
        <v>196</v>
      </c>
      <c r="M272" s="63" t="n">
        <f aca="false">(1+M96/100/2)^(364/182)*100-100</f>
        <v>139.3209</v>
      </c>
      <c r="N272" s="63" t="n">
        <f aca="false">(1+N96/100/2)^(364/182)*100-100</f>
        <v>0</v>
      </c>
      <c r="O272" s="63" t="e">
        <f aca="false">(C228*C272+D228*D272+E228*E272+F228*F272+G228*G272+H228*H272+I228*I272+J228*J272+K228*K272+L228*L272+M228*M272+N228*N272)/O228</f>
        <v>#VALUE!</v>
      </c>
      <c r="P272" s="105" t="s">
        <v>172</v>
      </c>
      <c r="Q272" s="13"/>
      <c r="R272" s="13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</row>
    <row r="273" customFormat="false" ht="18" hidden="true" customHeight="false" outlineLevel="0" collapsed="false">
      <c r="B273" s="29" t="s">
        <v>173</v>
      </c>
      <c r="C273" s="64" t="s">
        <v>196</v>
      </c>
      <c r="D273" s="64" t="s">
        <v>196</v>
      </c>
      <c r="E273" s="64" t="s">
        <v>196</v>
      </c>
      <c r="F273" s="64" t="s">
        <v>196</v>
      </c>
      <c r="G273" s="64" t="s">
        <v>196</v>
      </c>
      <c r="H273" s="64" t="s">
        <v>196</v>
      </c>
      <c r="I273" s="64" t="s">
        <v>196</v>
      </c>
      <c r="J273" s="64" t="s">
        <v>196</v>
      </c>
      <c r="K273" s="64" t="s">
        <v>196</v>
      </c>
      <c r="L273" s="64" t="s">
        <v>196</v>
      </c>
      <c r="M273" s="63" t="n">
        <f aca="false">(1+M97/100/(365/273))^(365/273)*100-100</f>
        <v>118.870982230213</v>
      </c>
      <c r="N273" s="63" t="n">
        <f aca="false">(1+N97/100/(365/273))^(365/273)*100-100</f>
        <v>136.464859492674</v>
      </c>
      <c r="O273" s="63" t="e">
        <f aca="false">(C229*C273+D229*D273+E229*E273+F229*F273+G229*G273+H229*H273+I229*I273+J229*J273+K229*K273+L229*L273+M229*M273+N229*N273)/O229</f>
        <v>#VALUE!</v>
      </c>
      <c r="P273" s="105" t="s">
        <v>174</v>
      </c>
      <c r="Q273" s="13"/>
      <c r="R273" s="13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</row>
    <row r="274" customFormat="false" ht="18" hidden="true" customHeight="false" outlineLevel="0" collapsed="false">
      <c r="B274" s="29" t="s">
        <v>175</v>
      </c>
      <c r="C274" s="64" t="s">
        <v>196</v>
      </c>
      <c r="D274" s="64" t="s">
        <v>196</v>
      </c>
      <c r="E274" s="64" t="s">
        <v>196</v>
      </c>
      <c r="F274" s="64" t="s">
        <v>196</v>
      </c>
      <c r="G274" s="64" t="s">
        <v>196</v>
      </c>
      <c r="H274" s="64" t="s">
        <v>196</v>
      </c>
      <c r="I274" s="64" t="s">
        <v>196</v>
      </c>
      <c r="J274" s="64" t="s">
        <v>196</v>
      </c>
      <c r="K274" s="64" t="s">
        <v>196</v>
      </c>
      <c r="L274" s="63" t="n">
        <f aca="false">(1+L98/100/1)^(365/365)*100-100</f>
        <v>121.92</v>
      </c>
      <c r="M274" s="63" t="n">
        <v>0</v>
      </c>
      <c r="N274" s="63" t="n">
        <v>0</v>
      </c>
      <c r="O274" s="63" t="e">
        <f aca="false">(C230*C274+D230*D274+E230*E274+F230*F274+G230*G274+H230*H274+I230*I274+J230*J274+K230*K274+L230*L274+M230*M274+N230*N274)/O230</f>
        <v>#VALUE!</v>
      </c>
      <c r="P274" s="105" t="s">
        <v>176</v>
      </c>
      <c r="Q274" s="13"/>
      <c r="R274" s="13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</row>
    <row r="275" customFormat="false" ht="18" hidden="true" customHeight="false" outlineLevel="0" collapsed="false">
      <c r="B275" s="29" t="s">
        <v>177</v>
      </c>
      <c r="C275" s="63" t="n">
        <f aca="false">(1+C99/100/(366/123.7))^(366/123.7)*100-100</f>
        <v>200.246008152846</v>
      </c>
      <c r="D275" s="63" t="n">
        <f aca="false">(1+D99/100/(365/142.5))^(365/142.5)*100-100</f>
        <v>148.147625158164</v>
      </c>
      <c r="E275" s="63" t="n">
        <f aca="false">(1+E99/100/(365/140))^(365/140)*100-100</f>
        <v>126.289592529381</v>
      </c>
      <c r="F275" s="63" t="n">
        <f aca="false">(1+F99/100/(365/188))^(365/188)*100-100</f>
        <v>126.850665587054</v>
      </c>
      <c r="G275" s="64" t="s">
        <v>196</v>
      </c>
      <c r="H275" s="63" t="n">
        <f aca="false">(1+H99/100/(365/155))^(365/155)*100-100</f>
        <v>125.5308598789</v>
      </c>
      <c r="I275" s="63" t="n">
        <f aca="false">(1+I99/100/(365/154))^(365/154)*100-100</f>
        <v>128.569374436066</v>
      </c>
      <c r="J275" s="63" t="n">
        <f aca="false">(1+J99/100/(365/195))^(365/195)*100-100</f>
        <v>125.968663050842</v>
      </c>
      <c r="K275" s="63" t="n">
        <f aca="false">(1+K99/100/(365/173))^(365/173)*100-100</f>
        <v>123.791327222828</v>
      </c>
      <c r="L275" s="63" t="n">
        <f aca="false">(1+L99/100/(365/232))^(365/232)*100-100</f>
        <v>130.989129466421</v>
      </c>
      <c r="M275" s="63" t="n">
        <f aca="false">(1+M99/100/(365/210))^(365/210)*100-100</f>
        <v>0</v>
      </c>
      <c r="N275" s="63" t="n">
        <f aca="false">(1+N99/100/(365/392))^(365/392)*100-100</f>
        <v>124.31469353482</v>
      </c>
      <c r="O275" s="63" t="e">
        <f aca="false">(C231*C275+D231*D275+E231*E275+F231*F275+G231*G275+H231*H275+I231*I275+J231*J275+K231*K275+L231*L275+M231*M275+N231*N275)/O231</f>
        <v>#VALUE!</v>
      </c>
      <c r="P275" s="32" t="s">
        <v>178</v>
      </c>
      <c r="Q275" s="13"/>
      <c r="R275" s="13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</row>
    <row r="276" customFormat="false" ht="18" hidden="true" customHeight="false" outlineLevel="0" collapsed="false">
      <c r="B276" s="29" t="s">
        <v>197</v>
      </c>
      <c r="C276" s="63" t="e">
        <f aca="false">(C271*C227+C272*C228+C273*C229+C274*C230+C275*C231)/(C227+C228+C229+C230+C231)</f>
        <v>#VALUE!</v>
      </c>
      <c r="D276" s="63" t="e">
        <f aca="false">(D271*D227+D272*D228+D273*D229+D274*D230+D275*D231)/(D227+D228+D229+D230+D231)</f>
        <v>#VALUE!</v>
      </c>
      <c r="E276" s="63" t="e">
        <f aca="false">(E271*E227+E272*E228+E273*E229+E274*E230+E275*E231)/(E227+E228+E229+E230+E231)</f>
        <v>#VALUE!</v>
      </c>
      <c r="F276" s="63" t="e">
        <f aca="false">(F271*F227+F272*F228+F273*F229+F274*F230+F275*F231)/(F227+F228+F229+F230+F231)</f>
        <v>#VALUE!</v>
      </c>
      <c r="G276" s="63" t="e">
        <f aca="false">(G271*G227+G272*G228+G273*G229+G274*G230+G275*G231)/(G227+G228+G229+G230+G231)</f>
        <v>#VALUE!</v>
      </c>
      <c r="H276" s="63" t="e">
        <f aca="false">(H271*H227+H272*H228+H273*H229+H274*H230+H275*H231)/(H227+H228+H229+H230+H231)</f>
        <v>#VALUE!</v>
      </c>
      <c r="I276" s="63" t="e">
        <f aca="false">(I271*I227+I272*I228+I273*I229+I274*I230+I275*I231)/(I227+I228+I229+I230+I231)</f>
        <v>#VALUE!</v>
      </c>
      <c r="J276" s="63" t="e">
        <f aca="false">(J271*J227+J272*J228+J273*J229+J274*J230+J275*J231)/(J227+J228+J229+J230+J231)</f>
        <v>#VALUE!</v>
      </c>
      <c r="K276" s="63" t="e">
        <f aca="false">(K271*K227+K272*K228+K273*K229+K274*K230+K275*K231)/(K227+K228+K229+K230+K231)</f>
        <v>#VALUE!</v>
      </c>
      <c r="L276" s="63" t="e">
        <f aca="false">(L271*L227+L272*L228+L273*L229+L274*L230+L275*L231)/(L227+L228+L229+L230+L231)</f>
        <v>#VALUE!</v>
      </c>
      <c r="M276" s="63" t="n">
        <f aca="false">(M271*M227+M272*M228+M273*M229+M274*M230+M275*M231)/(M227+M228+M229+M230+M231)</f>
        <v>134.317366308726</v>
      </c>
      <c r="N276" s="63" t="n">
        <f aca="false">(N271*N227+N272*N228+N273*N229+N274*N230+N275*N231)/(N227+N228+N229+N230+N231)</f>
        <v>127.780655927546</v>
      </c>
      <c r="O276" s="63" t="e">
        <f aca="false">(O271*O227+O272*O228+O273*O229+O274*O230+O275*O231)/(O227+O228+O229+O230+O231)</f>
        <v>#VALUE!</v>
      </c>
      <c r="P276" s="105" t="s">
        <v>198</v>
      </c>
      <c r="Q276" s="13"/>
      <c r="R276" s="13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</row>
    <row r="277" customFormat="false" ht="18" hidden="true" customHeight="false" outlineLevel="0" collapsed="false">
      <c r="B277" s="29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Q277" s="13"/>
      <c r="R277" s="13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</row>
    <row r="278" customFormat="false" ht="18" hidden="true" customHeight="false" outlineLevel="0" collapsed="false">
      <c r="B278" s="29" t="s">
        <v>199</v>
      </c>
      <c r="C278" s="64" t="s">
        <v>196</v>
      </c>
      <c r="D278" s="64" t="s">
        <v>196</v>
      </c>
      <c r="E278" s="64" t="s">
        <v>196</v>
      </c>
      <c r="F278" s="64" t="s">
        <v>196</v>
      </c>
      <c r="G278" s="64" t="s">
        <v>196</v>
      </c>
      <c r="H278" s="64" t="s">
        <v>196</v>
      </c>
      <c r="I278" s="64" t="s">
        <v>196</v>
      </c>
      <c r="J278" s="64" t="s">
        <v>196</v>
      </c>
      <c r="K278" s="64" t="s">
        <v>196</v>
      </c>
      <c r="L278" s="64" t="s">
        <v>196</v>
      </c>
      <c r="M278" s="64" t="s">
        <v>196</v>
      </c>
      <c r="N278" s="64" t="s">
        <v>196</v>
      </c>
      <c r="O278" s="64" t="s">
        <v>196</v>
      </c>
      <c r="P278" s="2" t="s">
        <v>182</v>
      </c>
      <c r="Q278" s="13"/>
      <c r="R278" s="13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</row>
    <row r="279" customFormat="false" ht="18" hidden="true" customHeight="false" outlineLevel="0" collapsed="false">
      <c r="B279" s="29" t="s">
        <v>171</v>
      </c>
      <c r="C279" s="64" t="s">
        <v>196</v>
      </c>
      <c r="D279" s="64" t="s">
        <v>196</v>
      </c>
      <c r="E279" s="64" t="s">
        <v>196</v>
      </c>
      <c r="F279" s="64" t="s">
        <v>196</v>
      </c>
      <c r="G279" s="64" t="s">
        <v>196</v>
      </c>
      <c r="H279" s="63" t="n">
        <f aca="false">(1+H105/100/(364/182))^(364/182)*100-100</f>
        <v>119.3361</v>
      </c>
      <c r="I279" s="64" t="s">
        <v>196</v>
      </c>
      <c r="J279" s="64" t="s">
        <v>196</v>
      </c>
      <c r="K279" s="63" t="n">
        <f aca="false">(1+K105/100/(364/182))^(364/182)*100-100</f>
        <v>142.580625</v>
      </c>
      <c r="L279" s="64" t="s">
        <v>196</v>
      </c>
      <c r="M279" s="64" t="s">
        <v>196</v>
      </c>
      <c r="N279" s="64" t="s">
        <v>196</v>
      </c>
      <c r="O279" s="64" t="s">
        <v>196</v>
      </c>
      <c r="P279" s="105" t="s">
        <v>172</v>
      </c>
      <c r="Q279" s="13"/>
      <c r="R279" s="13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</row>
    <row r="280" customFormat="false" ht="18" hidden="true" customHeight="false" outlineLevel="0" collapsed="false">
      <c r="B280" s="29" t="s">
        <v>173</v>
      </c>
      <c r="C280" s="64" t="s">
        <v>196</v>
      </c>
      <c r="D280" s="64" t="s">
        <v>196</v>
      </c>
      <c r="E280" s="64" t="s">
        <v>196</v>
      </c>
      <c r="F280" s="64" t="s">
        <v>196</v>
      </c>
      <c r="G280" s="64" t="s">
        <v>196</v>
      </c>
      <c r="H280" s="64" t="s">
        <v>196</v>
      </c>
      <c r="I280" s="63" t="n">
        <f aca="false">(1+I106/100/(364/273))^(364/273)*100-100</f>
        <v>124.49108990311</v>
      </c>
      <c r="J280" s="64" t="s">
        <v>196</v>
      </c>
      <c r="K280" s="64" t="s">
        <v>196</v>
      </c>
      <c r="L280" s="64" t="s">
        <v>196</v>
      </c>
      <c r="M280" s="64" t="s">
        <v>196</v>
      </c>
      <c r="N280" s="64" t="s">
        <v>196</v>
      </c>
      <c r="O280" s="64" t="s">
        <v>196</v>
      </c>
      <c r="P280" s="105" t="s">
        <v>174</v>
      </c>
      <c r="Q280" s="13"/>
      <c r="R280" s="13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</row>
    <row r="281" customFormat="false" ht="18" hidden="true" customHeight="false" outlineLevel="0" collapsed="false">
      <c r="B281" s="29" t="s">
        <v>175</v>
      </c>
      <c r="C281" s="64" t="s">
        <v>196</v>
      </c>
      <c r="D281" s="64" t="s">
        <v>196</v>
      </c>
      <c r="E281" s="63" t="n">
        <f aca="false">(1+E107/100/(365/365))^(365/365)*100-100</f>
        <v>109</v>
      </c>
      <c r="F281" s="64" t="s">
        <v>196</v>
      </c>
      <c r="G281" s="63" t="n">
        <f aca="false">(1+G107/100/(365/365))^(365/365)*100-100</f>
        <v>112.4</v>
      </c>
      <c r="H281" s="64" t="s">
        <v>196</v>
      </c>
      <c r="I281" s="64" t="s">
        <v>196</v>
      </c>
      <c r="J281" s="64" t="s">
        <v>196</v>
      </c>
      <c r="K281" s="63" t="n">
        <f aca="false">(1+K107/100/(364/364))^(364/364)*100-100</f>
        <v>129.1</v>
      </c>
      <c r="L281" s="64" t="s">
        <v>196</v>
      </c>
      <c r="M281" s="64" t="s">
        <v>196</v>
      </c>
      <c r="N281" s="64" t="s">
        <v>196</v>
      </c>
      <c r="O281" s="63" t="e">
        <f aca="false">(C237*C281+D237*D281+E237*E281+F237*F281+G237*G281+H237*H281+I237*I281+J237*J281+K237*K281+L237*L281+M237*M281+N237*N281)/O237</f>
        <v>#VALUE!</v>
      </c>
      <c r="P281" s="105" t="s">
        <v>176</v>
      </c>
      <c r="Q281" s="13"/>
      <c r="R281" s="13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</row>
    <row r="282" customFormat="false" ht="18" hidden="true" customHeight="false" outlineLevel="0" collapsed="false">
      <c r="B282" s="29" t="s">
        <v>177</v>
      </c>
      <c r="C282" s="63" t="n">
        <f aca="false">(1+C108/100/(365/399))^(365/399)*100-100</f>
        <v>107.748741898793</v>
      </c>
      <c r="D282" s="63" t="n">
        <f aca="false">(1+D108/100/(365/287))^(365/287)*100-100</f>
        <v>106.449802110299</v>
      </c>
      <c r="E282" s="63" t="n">
        <f aca="false">(1+E108/100/(365/410))^(365/410)*100-100</f>
        <v>108.740181767836</v>
      </c>
      <c r="F282" s="63" t="n">
        <f aca="false">(1+F108/100/(364/91))^(364/91)*100-100</f>
        <v>121.896848921006</v>
      </c>
      <c r="G282" s="63" t="n">
        <f aca="false">(1+G108/100/(364/90))^(364/90)*100-100</f>
        <v>131.466648141417</v>
      </c>
      <c r="H282" s="63" t="n">
        <f aca="false">(1+H108/100/(364/91))^(364/91)*100-100</f>
        <v>141.282167975092</v>
      </c>
      <c r="I282" s="63" t="n">
        <f aca="false">(1+I108/100/(364/320))^(364/320)*100-100</f>
        <v>122.349503092199</v>
      </c>
      <c r="J282" s="63" t="n">
        <f aca="false">(1+J108/100/(364/357))^(364/357)*100-100</f>
        <v>137.905473067507</v>
      </c>
      <c r="K282" s="63" t="n">
        <f aca="false">(1+K108/100/(364/91))^(364/91)*100-100</f>
        <v>0</v>
      </c>
      <c r="L282" s="63" t="n">
        <f aca="false">(1+L108/100/(365/169))^(365/169)*100-100</f>
        <v>128.701602911745</v>
      </c>
      <c r="M282" s="63" t="n">
        <v>138.6</v>
      </c>
      <c r="N282" s="63" t="n">
        <v>151.9</v>
      </c>
      <c r="O282" s="63" t="n">
        <f aca="false">(C238*C282+D238*D282+E238*E282+F238*F282+G238*G282+H238*H282+I238*I282+J238*J282+K238*K282+L238*L282+M238*M282+N238*N282)/O238</f>
        <v>128.734768328659</v>
      </c>
      <c r="P282" s="32" t="s">
        <v>178</v>
      </c>
      <c r="Q282" s="13"/>
      <c r="R282" s="13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</row>
    <row r="283" customFormat="false" ht="18" hidden="false" customHeight="false" outlineLevel="0" collapsed="false">
      <c r="B283" s="29" t="s">
        <v>197</v>
      </c>
      <c r="C283" s="63" t="e">
        <f aca="false">(C278*C234+C279*C235+C280*C236+C281*C237+C282*C238)/(C234+C235+C236+C237+C238)</f>
        <v>#VALUE!</v>
      </c>
      <c r="D283" s="63" t="e">
        <f aca="false">(D278*D234+D279*D235+D280*D236+D281*D237+D282*D238)/(D234+D235+D236+D237+D238)</f>
        <v>#VALUE!</v>
      </c>
      <c r="E283" s="63" t="n">
        <v>111.3</v>
      </c>
      <c r="F283" s="63" t="e">
        <f aca="false">(F278*F234+F279*F235+F280*F236+F281*F237+F282*F238)/(F234+F235+F236+F237+F238)</f>
        <v>#VALUE!</v>
      </c>
      <c r="G283" s="63" t="e">
        <f aca="false">(G278*G234+G279*G235+G280*G236+G281*G237+G282*G238)/(G234+G235+G236+G237+G238)</f>
        <v>#VALUE!</v>
      </c>
      <c r="H283" s="63" t="e">
        <f aca="false">(H278*H234+H279*H235+H280*H236+H281*H237+H282*H238)/(H234+H235+H236+H237+H238)</f>
        <v>#VALUE!</v>
      </c>
      <c r="I283" s="63" t="e">
        <f aca="false">(I278*I234+I279*I235+I280*I236+I281*I237+I282*I238)/(I234+I235+I236+I237+I238)</f>
        <v>#VALUE!</v>
      </c>
      <c r="J283" s="63" t="e">
        <f aca="false">(J278*J234+J279*J235+J280*J236+J281*J237+J282*J238)/(J234+J235+J236+J237+J238)</f>
        <v>#VALUE!</v>
      </c>
      <c r="K283" s="63" t="e">
        <f aca="false">(K278*K234+K279*K235+K280*K236+K281*K237+K282*K238)/(K234+K235+K236+K237+K238)</f>
        <v>#VALUE!</v>
      </c>
      <c r="L283" s="63" t="e">
        <f aca="false">(L278*L234+L279*L235+L280*L236+L281*L237+L282*L238)/(L234+L235+L236+L237+L238)</f>
        <v>#VALUE!</v>
      </c>
      <c r="M283" s="63" t="e">
        <f aca="false">(M278*M234+M279*M235+M280*M236+M281*M237+M282*M238)/(M234+M235+M236+M237+M238)</f>
        <v>#VALUE!</v>
      </c>
      <c r="N283" s="63" t="e">
        <f aca="false">(N278*N234+N279*N235+N280*N236+N281*N237+N282*N238)/(N234+N235+N236+N237+N238)</f>
        <v>#VALUE!</v>
      </c>
      <c r="O283" s="63" t="e">
        <f aca="false">(C239*C283+D239*D283+E239*E283+F239*F283+G239*G283+H239*H283+I239*I283+J239*J283+K239*K283+L239*L283+M239*M283+N239*N283)/O239</f>
        <v>#VALUE!</v>
      </c>
      <c r="P283" s="105" t="s">
        <v>198</v>
      </c>
      <c r="Q283" s="13"/>
      <c r="R283" s="13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</row>
    <row r="284" customFormat="false" ht="18" hidden="false" customHeight="false" outlineLevel="0" collapsed="false">
      <c r="B284" s="107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105"/>
      <c r="Q284" s="13"/>
      <c r="R284" s="13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</row>
    <row r="285" customFormat="false" ht="18" hidden="false" customHeight="false" outlineLevel="0" collapsed="false">
      <c r="B285" s="29" t="s">
        <v>200</v>
      </c>
      <c r="C285" s="63" t="n">
        <f aca="false">(1+C113/100/4)^(365/91)*100-100</f>
        <v>0</v>
      </c>
      <c r="D285" s="63" t="n">
        <f aca="false">(1+D113/100/4)^(365/91)*100-100</f>
        <v>0</v>
      </c>
      <c r="E285" s="63" t="n">
        <f aca="false">(1+E113/100/4)^(364/91)*100-100</f>
        <v>123.61078774077</v>
      </c>
      <c r="F285" s="63" t="n">
        <f aca="false">(1+F113/100/4)^(364/91)*100-100</f>
        <v>0</v>
      </c>
      <c r="G285" s="63" t="n">
        <f aca="false">(1+G113/100/4)^(364/91)*100-100</f>
        <v>0</v>
      </c>
      <c r="H285" s="63" t="n">
        <f aca="false">(1+H113/100/4)^(364/91)*100-100</f>
        <v>0</v>
      </c>
      <c r="I285" s="63" t="n">
        <f aca="false">(1+I113/100/4)^(364/91)*100-100</f>
        <v>0</v>
      </c>
      <c r="J285" s="63" t="n">
        <f aca="false">(1+J113/100/4)^(364/91)*100-100</f>
        <v>109.093407503906</v>
      </c>
      <c r="K285" s="63" t="n">
        <f aca="false">(1+K113/100/4)^(364/91)*100-100</f>
        <v>114.358881</v>
      </c>
      <c r="L285" s="63" t="n">
        <f aca="false">(1+L113/100/4)^(364/91)*100-100</f>
        <v>0</v>
      </c>
      <c r="M285" s="63" t="n">
        <f aca="false">(1+M113/100/4)^(364/91)*100-100</f>
        <v>0</v>
      </c>
      <c r="N285" s="63" t="n">
        <f aca="false">(1+N113/100/4)^(364/91)*100-100</f>
        <v>0</v>
      </c>
      <c r="O285" s="63" t="n">
        <f aca="false">(C241*C285+D241*D285+E241*E285+F241*F285+G241*G285+H241*H285+I241*I285+J241*J285+K241*K285+L241*L285+M241*M285+N241*N285)/O241</f>
        <v>118.677899534513</v>
      </c>
      <c r="P285" s="2" t="s">
        <v>185</v>
      </c>
      <c r="Q285" s="13"/>
      <c r="R285" s="13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</row>
    <row r="286" customFormat="false" ht="18" hidden="false" customHeight="false" outlineLevel="0" collapsed="false">
      <c r="B286" s="29" t="s">
        <v>171</v>
      </c>
      <c r="C286" s="63" t="n">
        <f aca="false">(1+C114/100/2)^(364/182)*100-100</f>
        <v>130.23510225</v>
      </c>
      <c r="D286" s="63" t="n">
        <f aca="false">(1+D114/100/2)^(364/182)*100-100</f>
        <v>134.610489</v>
      </c>
      <c r="E286" s="63" t="n">
        <f aca="false">(1+E114/100/2)^(364/182)*100-100</f>
        <v>127.87412025</v>
      </c>
      <c r="F286" s="63" t="n">
        <f aca="false">(1+F114/100/2)^(364/182)*100-100</f>
        <v>115.7961</v>
      </c>
      <c r="G286" s="63" t="n">
        <f aca="false">(1+G114/100/2)^(364/182)*100-100</f>
        <v>0</v>
      </c>
      <c r="H286" s="63" t="n">
        <f aca="false">(1+H114/100/2)^(364/182)*100-100</f>
        <v>97.89455625</v>
      </c>
      <c r="I286" s="63" t="n">
        <f aca="false">(1+I114/100/2)^(364/182)*100-100</f>
        <v>76.225625</v>
      </c>
      <c r="J286" s="63" t="n">
        <f aca="false">(1+J114/100/2)^(364/182)*100-100</f>
        <v>94.05883025</v>
      </c>
      <c r="K286" s="63" t="n">
        <f aca="false">(1+K114/100/2)^(364/182)*100-100</f>
        <v>141.771401</v>
      </c>
      <c r="L286" s="63" t="n">
        <f aca="false">(1+L114/100/2)^(364/182)*100-100</f>
        <v>0</v>
      </c>
      <c r="M286" s="63" t="n">
        <f aca="false">(1+M114/100/2)^(364/182)*100-100</f>
        <v>145.65860225</v>
      </c>
      <c r="N286" s="63" t="n">
        <f aca="false">(1+N114/100/2)^(364/182)*100-100</f>
        <v>0</v>
      </c>
      <c r="O286" s="63" t="n">
        <f aca="false">(C242*C286+D242*D286+E242*E286+F242*F286+G242*G286+H242*H286+I242*I286+J242*J286+K242*K286+L242*L286+M242*M286+N242*N286)/O242</f>
        <v>119.797908695795</v>
      </c>
      <c r="P286" s="105" t="s">
        <v>172</v>
      </c>
      <c r="Q286" s="13"/>
      <c r="R286" s="13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</row>
    <row r="287" customFormat="false" ht="18" hidden="false" customHeight="false" outlineLevel="0" collapsed="false">
      <c r="B287" s="29" t="s">
        <v>173</v>
      </c>
      <c r="C287" s="63" t="n">
        <f aca="false">(1+C115/100/(365/273))^(365/273)*100-100</f>
        <v>0</v>
      </c>
      <c r="D287" s="63" t="n">
        <f aca="false">(1+D115/100/(365/273))^(365/273)*100-100</f>
        <v>0</v>
      </c>
      <c r="E287" s="63" t="n">
        <f aca="false">(1+E115/100/(365/273))^(365/273)*100-100</f>
        <v>0</v>
      </c>
      <c r="F287" s="63" t="n">
        <f aca="false">(1+F115/100/(364/273))^(364/273)*100-100</f>
        <v>111.94857673028</v>
      </c>
      <c r="G287" s="63" t="n">
        <f aca="false">(1+G115/100/(364/273))^(364/273)*100-100</f>
        <v>100.290563267828</v>
      </c>
      <c r="H287" s="63" t="n">
        <f aca="false">(1+H115/100/(364/273))^(364/273)*100-100</f>
        <v>93.5974586924846</v>
      </c>
      <c r="I287" s="63" t="n">
        <f aca="false">(1+I115/100/(364/273))^(364/273)*100-100</f>
        <v>80.6161598964948</v>
      </c>
      <c r="J287" s="63" t="n">
        <f aca="false">(1+J115/100/(364/273))^(364/273)*100-100</f>
        <v>103.389579583132</v>
      </c>
      <c r="K287" s="63" t="n">
        <f aca="false">(1+K115/100/(364/273))^(364/273)*100-100</f>
        <v>0</v>
      </c>
      <c r="L287" s="63" t="n">
        <f aca="false">(1+L115/100/(364/273))^(364/273)*100-100</f>
        <v>139.559787072769</v>
      </c>
      <c r="M287" s="63" t="n">
        <f aca="false">(1+M115/100/(364/273))^(364/273)*100-100</f>
        <v>0</v>
      </c>
      <c r="N287" s="63" t="n">
        <f aca="false">(1+N115/100/(364/273))^(364/273)*100-100</f>
        <v>0</v>
      </c>
      <c r="O287" s="63" t="n">
        <f aca="false">(C243*C287+D243*D287+E243*E287+F243*F287+G243*G287+H243*H287+I243*I287+J243*J287+K243*K287+L243*L287+M243*M287+N243*N287)/O243</f>
        <v>100.351771806354</v>
      </c>
      <c r="P287" s="105" t="s">
        <v>174</v>
      </c>
      <c r="Q287" s="13"/>
      <c r="R287" s="13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</row>
    <row r="288" customFormat="false" ht="18" hidden="false" customHeight="false" outlineLevel="0" collapsed="false">
      <c r="B288" s="29" t="s">
        <v>175</v>
      </c>
      <c r="C288" s="63" t="n">
        <f aca="false">(1+C116/100/(364/366))^(364/366)*100-100</f>
        <v>0</v>
      </c>
      <c r="D288" s="63" t="n">
        <f aca="false">(1+D116/100/(364/366))^(364/366)*100-100</f>
        <v>0</v>
      </c>
      <c r="E288" s="63" t="n">
        <f aca="false">(1+E116/100/(364/366))^(364/366)*100-100</f>
        <v>0</v>
      </c>
      <c r="F288" s="63" t="n">
        <f aca="false">(1+F116/100/(364/366))^(364/366)*100-100</f>
        <v>0</v>
      </c>
      <c r="G288" s="63" t="n">
        <f aca="false">(1+G116/100/(365/365))^(365/365)*100-100</f>
        <v>97.97</v>
      </c>
      <c r="H288" s="63" t="n">
        <f aca="false">(1+H116/100/(364/364))^(364/364)*100-100</f>
        <v>106</v>
      </c>
      <c r="I288" s="63" t="n">
        <f aca="false">(1+I116/100/(364/364))^(364/364)*100-100</f>
        <v>92.7</v>
      </c>
      <c r="J288" s="63" t="n">
        <f aca="false">(1+J116/100/(364/364))^(364/364)*100-100</f>
        <v>0</v>
      </c>
      <c r="K288" s="63" t="n">
        <f aca="false">(1+K116/100/(364/364))^(364/364)*100-100</f>
        <v>0</v>
      </c>
      <c r="L288" s="63" t="n">
        <f aca="false">(1+L116/100/(364/364))^(364/364)*100-100</f>
        <v>0</v>
      </c>
      <c r="M288" s="63" t="n">
        <f aca="false">(1+M116/100/(364/364))^(364/364)*100-100</f>
        <v>0</v>
      </c>
      <c r="N288" s="63" t="n">
        <f aca="false">(1+N116/100/(364/364))^(364/364)*100-100</f>
        <v>0</v>
      </c>
      <c r="O288" s="63" t="n">
        <f aca="false">(C244*C288+D244*D288+E244*E288+F244*F288+437515*G288+H244*H288+I244*I288+J244*J288+K244*K288+L244*L288+M244*M288+N244*N288)/437515</f>
        <v>203.431488634675</v>
      </c>
      <c r="P288" s="105" t="s">
        <v>176</v>
      </c>
      <c r="Q288" s="13"/>
      <c r="R288" s="13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</row>
    <row r="289" customFormat="false" ht="18" hidden="false" customHeight="false" outlineLevel="0" collapsed="false">
      <c r="B289" s="29" t="s">
        <v>186</v>
      </c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105"/>
      <c r="Q289" s="13"/>
      <c r="R289" s="13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</row>
    <row r="290" customFormat="false" ht="18" hidden="false" customHeight="false" outlineLevel="0" collapsed="false">
      <c r="B290" s="29" t="s">
        <v>187</v>
      </c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105"/>
      <c r="Q290" s="13"/>
      <c r="R290" s="13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</row>
    <row r="291" customFormat="false" ht="19.5" hidden="false" customHeight="true" outlineLevel="0" collapsed="false">
      <c r="B291" s="29" t="s">
        <v>177</v>
      </c>
      <c r="C291" s="63" t="n">
        <f aca="false">(1+C119/100/(365/399))^(365/399)*100-100</f>
        <v>0</v>
      </c>
      <c r="D291" s="63" t="n">
        <f aca="false">(1+D119/100/(364/98))^(364/98)*100-100</f>
        <v>141.14883172941</v>
      </c>
      <c r="E291" s="63" t="n">
        <f aca="false">(1+E119/100/(364/238))^(364/238)*100-100</f>
        <v>124.756899077918</v>
      </c>
      <c r="F291" s="63" t="n">
        <f aca="false">(1+F119/100/(364/238))^(364/238)*100-100</f>
        <v>0</v>
      </c>
      <c r="G291" s="63" t="n">
        <f aca="false">(1+G119/100/(364/238))^(364/238)*100-100</f>
        <v>0</v>
      </c>
      <c r="H291" s="63" t="n">
        <f aca="false">(1+H119/100/(364/238))^(364/238)*100-100</f>
        <v>0</v>
      </c>
      <c r="I291" s="63" t="n">
        <f aca="false">(1+I119/100/(364/238))^(364/238)*100-100</f>
        <v>0</v>
      </c>
      <c r="J291" s="63" t="n">
        <f aca="false">(1+J119/100/(364/238))^(364/238)*100-100</f>
        <v>0</v>
      </c>
      <c r="K291" s="63" t="n">
        <f aca="false">(1+K119/100/(364/183))^(364/183)*100-100</f>
        <v>151.602857772976</v>
      </c>
      <c r="L291" s="63" t="n">
        <f aca="false">(1+L119/100/(364/210))^(364/210)*100-100</f>
        <v>143.821913312241</v>
      </c>
      <c r="M291" s="63" t="n">
        <f aca="false">(1+M119/100/(365/264))^(365/264)*100-100</f>
        <v>144.020371635199</v>
      </c>
      <c r="N291" s="63" t="n">
        <f aca="false">(1+N119/100/(363/281))^(363/281)*100-100</f>
        <v>142.552711557925</v>
      </c>
      <c r="O291" s="63" t="n">
        <f aca="false">(C247*C291+D247*D291+E247*E291+F247*F291+G247*G291+H247*H291+I247*I291+J247*J291+K247*K291+L247*L291+M247*M291+N247*N291)/O247</f>
        <v>143.314343194583</v>
      </c>
      <c r="P291" s="32" t="s">
        <v>178</v>
      </c>
      <c r="Q291" s="13"/>
      <c r="R291" s="13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</row>
    <row r="292" customFormat="false" ht="19.5" hidden="false" customHeight="true" outlineLevel="0" collapsed="false">
      <c r="B292" s="29" t="s">
        <v>197</v>
      </c>
      <c r="C292" s="82" t="n">
        <f aca="false">(C285*C241+C286*C242+C287*C243+C288*0+C291*C247)/(C241+C242+C243+0+C247)</f>
        <v>130.23510225</v>
      </c>
      <c r="D292" s="82" t="n">
        <f aca="false">(D285*D241+D286*D242+D287*D243+D288*0+D291*D247)/(D241+D242+D243+0+D247)</f>
        <v>138.059548375402</v>
      </c>
      <c r="E292" s="82" t="n">
        <f aca="false">(E285*E241+E286*E242+E287*E243+E288*0+E291*E247)/(E241+E242+E243+0+E247)</f>
        <v>125.148200117307</v>
      </c>
      <c r="F292" s="82" t="n">
        <f aca="false">(F285*F241+F286*F242+F287*F243+F288*0+F291*F247)/(F241+F242+F243+0+F247)</f>
        <v>113.617471740457</v>
      </c>
      <c r="G292" s="82" t="n">
        <f aca="false">(G285*G241+G286*G242+G287*G243+G288*437515+G291*G247)/(G241+G242+G243+437515+G247)</f>
        <v>99.1409692076877</v>
      </c>
      <c r="H292" s="82" t="n">
        <f aca="false">(H285*H241+H286*H242+H287*H243+H288*H244+H291*H247)/(H241+H242+H243+H244+H247)</f>
        <v>98.4525700714404</v>
      </c>
      <c r="I292" s="82" t="n">
        <f aca="false">(I285*I241+I286*I242+I287*I243+I288*I244+I291*I247)/(I241+I242+I243+I244+I247)</f>
        <v>82.4864107586957</v>
      </c>
      <c r="J292" s="82" t="n">
        <f aca="false">(J285*J241+J286*J242+J287*J243+J288*J244+J291*J247)/(J241+J242+J243+J244+J247)</f>
        <v>100.468639714726</v>
      </c>
      <c r="K292" s="82" t="n">
        <f aca="false">(K285*K241+K286*K242+K287*K243+K288*K244+K291*K247)/(K241+K242+K243+K244+K247)</f>
        <v>147.609952516304</v>
      </c>
      <c r="L292" s="82" t="n">
        <f aca="false">(L285*L241+L286*L242+L287*L243+L288*L244+L291*L247)/(L241+L242+L243+L244+L247)</f>
        <v>140.967674062168</v>
      </c>
      <c r="M292" s="82" t="n">
        <f aca="false">(M285*M241+M286*M242+M287*M243+M288*M244+M291*M247)/(M241+M242+M243+M244+M247)</f>
        <v>144.851232279444</v>
      </c>
      <c r="N292" s="82" t="n">
        <f aca="false">(N285*N241+N286*N242+N287*N243+N288*N244+N291*N247)/(N241+N242+N243+N244+N247)</f>
        <v>142.552711557925</v>
      </c>
      <c r="O292" s="63" t="n">
        <f aca="false">(490473*C292+1087724*D292+1479536*E292+1028429*F292+1187811*G292+1702031*H292+1174547*I292+871074*J292+1626216*K292+L248*L292+M248*M292+N248*N292)/(10647842+270420+1442777+2127705)</f>
        <v>105.069272350202</v>
      </c>
      <c r="P292" s="105" t="s">
        <v>198</v>
      </c>
      <c r="Q292" s="13"/>
      <c r="R292" s="13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</row>
    <row r="293" customFormat="false" ht="19.5" hidden="false" customHeight="true" outlineLevel="0" collapsed="false">
      <c r="B293" s="39" t="s">
        <v>188</v>
      </c>
      <c r="C293" s="71" t="n">
        <f aca="false">(1+C124/100/4)^(365/91)*100-100</f>
        <v>0</v>
      </c>
      <c r="D293" s="71" t="n">
        <f aca="false">(1+D124/100/4)^(365/91)*100-100</f>
        <v>0</v>
      </c>
      <c r="E293" s="71" t="n">
        <f aca="false">(1+E124/100/4)^(365/91)*100-100</f>
        <v>0</v>
      </c>
      <c r="F293" s="71" t="n">
        <f aca="false">(1+F124/100/4)^(365/91)*100-100</f>
        <v>0</v>
      </c>
      <c r="G293" s="71" t="n">
        <f aca="false">(1+G124/100/4)^(365/91)*100-100</f>
        <v>0</v>
      </c>
      <c r="H293" s="71" t="n">
        <f aca="false">(1+H124/100/4)^(365/91)*100-100</f>
        <v>0</v>
      </c>
      <c r="I293" s="71" t="n">
        <f aca="false">(1+I124/100/4)^(365/91)*100-100</f>
        <v>99.3309078643157</v>
      </c>
      <c r="J293" s="71" t="n">
        <v>99.79</v>
      </c>
      <c r="K293" s="71" t="n">
        <f aca="false">(1+K124/100/4)^(365/91)*100-100</f>
        <v>0</v>
      </c>
      <c r="L293" s="71" t="n">
        <f aca="false">(1+L124/100/4)^(365/91)*100-100</f>
        <v>96.0194683659034</v>
      </c>
      <c r="M293" s="71" t="n">
        <v>93.32</v>
      </c>
      <c r="N293" s="110"/>
      <c r="O293" s="63" t="n">
        <f aca="false">(C249*C293+D249*D293+E249*E293+F249*F293+G249*G293+H249*H293+I249*I293+J249*J293+K249*K293+L249*L293+M249*M293+N249*N293)/O249</f>
        <v>96.8277655875046</v>
      </c>
      <c r="P293" s="56" t="s">
        <v>188</v>
      </c>
      <c r="Q293" s="13"/>
      <c r="R293" s="13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</row>
    <row r="294" customFormat="false" ht="19.5" hidden="false" customHeight="true" outlineLevel="0" collapsed="false">
      <c r="B294" s="29" t="s">
        <v>171</v>
      </c>
      <c r="C294" s="63" t="n">
        <f aca="false">(1+C125/100/2)^(364/182)*100-100</f>
        <v>0</v>
      </c>
      <c r="D294" s="63" t="n">
        <f aca="false">(1+D125/100/2)^(364/182)*100-100</f>
        <v>119.91407025</v>
      </c>
      <c r="E294" s="63" t="n">
        <f aca="false">(1+E125/100/2)^(364/182)*100-100</f>
        <v>110.40953025</v>
      </c>
      <c r="F294" s="63" t="n">
        <f aca="false">(1+F125/100/2)^(364/182)*100-100</f>
        <v>0</v>
      </c>
      <c r="G294" s="63" t="n">
        <f aca="false">(1+G125/100/2)^(364/182)*100-100</f>
        <v>104.604416</v>
      </c>
      <c r="H294" s="63" t="n">
        <f aca="false">(1+H125/100/2)^(364/182)*100-100</f>
        <v>0</v>
      </c>
      <c r="I294" s="63" t="n">
        <f aca="false">(1+I125/100/2)^(364/182)*100-100</f>
        <v>96.2801</v>
      </c>
      <c r="J294" s="63" t="n">
        <f aca="false">(1+J125/100/2)^(364/182)*100-100</f>
        <v>0</v>
      </c>
      <c r="K294" s="63" t="n">
        <f aca="false">(1+K125/100/2)^(364/182)*100-100</f>
        <v>98.65493025</v>
      </c>
      <c r="L294" s="63" t="n">
        <f aca="false">(1+L125/100/2)^(364/182)*100-100</f>
        <v>0</v>
      </c>
      <c r="M294" s="63" t="n">
        <f aca="false">(1+M125/100/2)^(364/182)*100-100</f>
        <v>0</v>
      </c>
      <c r="N294" s="82"/>
      <c r="O294" s="63" t="n">
        <f aca="false">(C250*C294+D250*D294+E250*E294+F250*F294+G250*G294+H250*H294+I250*I294+J250*J294+K250*K294+L250*L294+M250*M294+N250*N294)/O250</f>
        <v>104.519885956959</v>
      </c>
      <c r="P294" s="107" t="s">
        <v>171</v>
      </c>
      <c r="Q294" s="13"/>
      <c r="R294" s="13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</row>
    <row r="295" customFormat="false" ht="19.5" hidden="false" customHeight="true" outlineLevel="0" collapsed="false">
      <c r="B295" s="29" t="s">
        <v>173</v>
      </c>
      <c r="C295" s="63" t="n">
        <f aca="false">(1+C126/100/(365/273))^(365/273)*100-100</f>
        <v>0</v>
      </c>
      <c r="D295" s="63" t="n">
        <f aca="false">(1+D126/100/(365/273))^(365/273)*100-100</f>
        <v>0</v>
      </c>
      <c r="E295" s="63" t="n">
        <f aca="false">(1+E126/100/(365/273))^(365/273)*100-100</f>
        <v>0</v>
      </c>
      <c r="F295" s="63" t="n">
        <f aca="false">(1+F126/100/(365/273))^(365/273)*100-100</f>
        <v>0</v>
      </c>
      <c r="G295" s="63" t="n">
        <f aca="false">(1+G126/100/(365/273))^(365/273)*100-100</f>
        <v>0</v>
      </c>
      <c r="H295" s="63" t="n">
        <f aca="false">(1+H126/100/(365/273))^(365/273)*100-100</f>
        <v>0</v>
      </c>
      <c r="I295" s="63" t="n">
        <f aca="false">(1+I126/100/(365/273))^(365/273)*100-100</f>
        <v>0</v>
      </c>
      <c r="J295" s="63" t="n">
        <f aca="false">(1+J126/100/(365/273))^(365/273)*100-100</f>
        <v>0</v>
      </c>
      <c r="K295" s="63" t="n">
        <f aca="false">(1+K126/100/(365/273))^(365/273)*100-100</f>
        <v>0</v>
      </c>
      <c r="L295" s="63" t="n">
        <f aca="false">(1+L126/100/(365/273))^(365/273)*100-100</f>
        <v>0</v>
      </c>
      <c r="M295" s="63" t="n">
        <f aca="false">(1+M126/100/(365/273))^(365/273)*100-100</f>
        <v>0</v>
      </c>
      <c r="N295" s="82"/>
      <c r="O295" s="63" t="e">
        <f aca="false">(C251*C295+D251*D295+E251*E295+F251*F295+G251*G295+H251*H295+I251*I295+J251*J295+K251*K295+L251*L295+M251*M295+N251*N295)/O251</f>
        <v>#DIV/0!</v>
      </c>
      <c r="P295" s="107" t="s">
        <v>173</v>
      </c>
      <c r="Q295" s="13"/>
      <c r="R295" s="13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</row>
    <row r="296" customFormat="false" ht="19.5" hidden="false" customHeight="true" outlineLevel="0" collapsed="false">
      <c r="B296" s="29" t="s">
        <v>175</v>
      </c>
      <c r="C296" s="63" t="n">
        <f aca="false">(1+C127/100/(364/366))^(364/366)*100-100</f>
        <v>0</v>
      </c>
      <c r="D296" s="63" t="n">
        <f aca="false">(1+D127/100/(364/366))^(364/366)*100-100</f>
        <v>0</v>
      </c>
      <c r="E296" s="63" t="n">
        <f aca="false">(1+E127/100/(364/366))^(364/366)*100-100</f>
        <v>0</v>
      </c>
      <c r="F296" s="63" t="n">
        <f aca="false">(1+F127/100/(364/366))^(364/366)*100-100</f>
        <v>0</v>
      </c>
      <c r="G296" s="63" t="n">
        <f aca="false">(1+G127/100/(364/366))^(364/366)*100-100</f>
        <v>0</v>
      </c>
      <c r="H296" s="63" t="n">
        <f aca="false">(1+H127/100/(364/366))^(364/366)*100-100</f>
        <v>0</v>
      </c>
      <c r="I296" s="63" t="n">
        <f aca="false">(1+I127/100/(364/366))^(364/366)*100-100</f>
        <v>0</v>
      </c>
      <c r="J296" s="63" t="n">
        <f aca="false">(1+J127/100/(364/385))^(364/385)*100-100</f>
        <v>95.5868243233333</v>
      </c>
      <c r="K296" s="63" t="n">
        <f aca="false">(1+K127/100/(364/385))^(364/385)*100-100</f>
        <v>0</v>
      </c>
      <c r="L296" s="63" t="n">
        <f aca="false">(1+L127/100/(364/385))^(364/385)*100-100</f>
        <v>0</v>
      </c>
      <c r="M296" s="63" t="n">
        <f aca="false">(1+M127/100/(364/385))^(364/385)*100-100</f>
        <v>0</v>
      </c>
      <c r="N296" s="82"/>
      <c r="O296" s="63" t="n">
        <f aca="false">(C252*C296+D252*D296+E252*E296+F252*F296+437515*G296+H252*H296+I252*I296+J252*J296+K252*K296+L252*L296+M252*M296+N252*N296)/437515</f>
        <v>45.6091915608358</v>
      </c>
      <c r="P296" s="107" t="s">
        <v>175</v>
      </c>
      <c r="Q296" s="13"/>
      <c r="R296" s="13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</row>
    <row r="297" customFormat="false" ht="19.5" hidden="false" customHeight="true" outlineLevel="0" collapsed="false">
      <c r="B297" s="29" t="s">
        <v>189</v>
      </c>
      <c r="C297" s="63" t="n">
        <v>0</v>
      </c>
      <c r="D297" s="63" t="n">
        <v>0</v>
      </c>
      <c r="E297" s="63" t="n">
        <v>0</v>
      </c>
      <c r="F297" s="63" t="n">
        <v>0</v>
      </c>
      <c r="G297" s="63" t="n">
        <v>0</v>
      </c>
      <c r="H297" s="63" t="n">
        <v>0</v>
      </c>
      <c r="I297" s="63" t="n">
        <f aca="false">(1+I128/100/(364/366))^(364/366)*100-100</f>
        <v>0</v>
      </c>
      <c r="J297" s="63" t="n">
        <f aca="false">(1+J128/100/(364/366))^(364/366)*100-100</f>
        <v>0</v>
      </c>
      <c r="K297" s="63" t="n">
        <f aca="false">(1+K128/100/(364/366))^(364/366)*100-100</f>
        <v>0</v>
      </c>
      <c r="L297" s="63" t="n">
        <f aca="false">(1+L128/100/(364/366))^(364/366)*100-100</f>
        <v>0</v>
      </c>
      <c r="M297" s="63" t="n">
        <f aca="false">(1+M128/100/(364/366))^(364/366)*100-100</f>
        <v>0</v>
      </c>
      <c r="N297" s="82"/>
      <c r="O297" s="63"/>
      <c r="P297" s="107"/>
      <c r="Q297" s="13"/>
      <c r="R297" s="13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</row>
    <row r="298" customFormat="false" ht="19.5" hidden="false" customHeight="true" outlineLevel="0" collapsed="false">
      <c r="B298" s="29" t="s">
        <v>190</v>
      </c>
      <c r="C298" s="63" t="n">
        <v>129.98</v>
      </c>
      <c r="D298" s="63" t="n">
        <v>125.65</v>
      </c>
      <c r="E298" s="63" t="n">
        <v>107.06</v>
      </c>
      <c r="F298" s="63" t="n">
        <v>106.71</v>
      </c>
      <c r="G298" s="63" t="n">
        <v>117.13</v>
      </c>
      <c r="H298" s="63" t="n">
        <v>126.51</v>
      </c>
      <c r="I298" s="63" t="n">
        <v>0</v>
      </c>
      <c r="J298" s="63" t="n">
        <v>0</v>
      </c>
      <c r="K298" s="63" t="n">
        <v>0</v>
      </c>
      <c r="L298" s="63" t="n">
        <v>107.24</v>
      </c>
      <c r="M298" s="63" t="n">
        <v>83.34</v>
      </c>
      <c r="N298" s="82"/>
      <c r="O298" s="63" t="n">
        <f aca="false">(C254*C298+D254*D298+E254*E298+F254*F298+G254*G298+H254*H298+I254*I298+J254*J298+K254*K298+L254*L298+M254*M298+N254*N298)/O254</f>
        <v>106.842810941969</v>
      </c>
      <c r="P298" s="107" t="s">
        <v>190</v>
      </c>
      <c r="Q298" s="13"/>
      <c r="R298" s="13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</row>
    <row r="299" customFormat="false" ht="18" hidden="false" customHeight="false" outlineLevel="0" collapsed="false">
      <c r="B299" s="29" t="s">
        <v>191</v>
      </c>
      <c r="C299" s="63" t="n">
        <v>0</v>
      </c>
      <c r="D299" s="63" t="n">
        <v>0</v>
      </c>
      <c r="E299" s="63" t="n">
        <v>0</v>
      </c>
      <c r="F299" s="63" t="n">
        <v>0</v>
      </c>
      <c r="G299" s="63" t="n">
        <v>0</v>
      </c>
      <c r="H299" s="63" t="n">
        <v>0</v>
      </c>
      <c r="I299" s="63" t="n">
        <v>119.54</v>
      </c>
      <c r="J299" s="63" t="n">
        <v>127.62</v>
      </c>
      <c r="K299" s="63" t="n">
        <v>125.46</v>
      </c>
      <c r="L299" s="63" t="n">
        <v>121.4</v>
      </c>
      <c r="M299" s="63" t="n">
        <v>109.23</v>
      </c>
      <c r="N299" s="82"/>
      <c r="O299" s="63"/>
      <c r="P299" s="107"/>
      <c r="Q299" s="13"/>
      <c r="R299" s="13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</row>
    <row r="300" customFormat="false" ht="18" hidden="false" customHeight="false" outlineLevel="0" collapsed="false">
      <c r="A300" s="111" t="n">
        <v>237.81874827487</v>
      </c>
      <c r="B300" s="29" t="s">
        <v>177</v>
      </c>
      <c r="C300" s="63" t="n">
        <f aca="false">(1+C131/100/(365/272))^(365/272)*100-100</f>
        <v>131.949566460453</v>
      </c>
      <c r="D300" s="63" t="n">
        <f aca="false">(1+D131/100/(365/376))^(365/376)*100-100</f>
        <v>127.171293179634</v>
      </c>
      <c r="E300" s="63" t="n">
        <f aca="false">(1+E131/100/(364/380))^(364/380)*100-100</f>
        <v>103.131287979808</v>
      </c>
      <c r="F300" s="63" t="n">
        <f aca="false">(1+F131/100/(364/288))^(364/288)*100-100</f>
        <v>99.8886648836624</v>
      </c>
      <c r="G300" s="63" t="n">
        <f aca="false">(1+G131/100/(364/385))^(364/385)*100-100</f>
        <v>95.4046310666856</v>
      </c>
      <c r="H300" s="63" t="n">
        <f aca="false">(1+H131/100/(364/329))^(364/329)*100-100</f>
        <v>110.638124229662</v>
      </c>
      <c r="I300" s="63" t="n">
        <v>97</v>
      </c>
      <c r="J300" s="63" t="n">
        <v>123.8</v>
      </c>
      <c r="K300" s="63" t="n">
        <v>101.37</v>
      </c>
      <c r="L300" s="63" t="n">
        <v>103.38</v>
      </c>
      <c r="M300" s="63" t="n">
        <v>0</v>
      </c>
      <c r="N300" s="82"/>
      <c r="O300" s="63" t="n">
        <f aca="false">(C256*C300+D256*D300+E256*E300+F256*F300+G256*G300+H256*H300+I256*I300+J256*J300+K256*K300+L256*L300+M256*M300+N256*N300)/O256</f>
        <v>109.672114054709</v>
      </c>
      <c r="P300" s="107" t="s">
        <v>177</v>
      </c>
      <c r="Q300" s="13"/>
      <c r="R300" s="13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</row>
    <row r="301" customFormat="false" ht="19.5" hidden="false" customHeight="true" outlineLevel="0" collapsed="false">
      <c r="B301" s="29" t="s">
        <v>197</v>
      </c>
      <c r="C301" s="82" t="n">
        <f aca="false">(C293*C249+C294*C250+C295*C251+C296*C252+C298*C254+C300*C256)/(C251+C249+C250+C252+C256+C254)</f>
        <v>131.477592278034</v>
      </c>
      <c r="D301" s="82" t="n">
        <f aca="false">(D293*D249+D294*D250+D295*D251+D296*D252+D298*D254+D300*D256)/(D251+D249+D250+D252+D256+D254)</f>
        <v>125.153202491734</v>
      </c>
      <c r="E301" s="82" t="n">
        <f aca="false">(E293*E249+E294*E250+E295*E251+E296*E252+E298*E254+E300*E256)/(E251+E249+E250+E252+E256+E254)</f>
        <v>104.484364869118</v>
      </c>
      <c r="F301" s="82" t="n">
        <f aca="false">(F293*F249+F294*F250+F295*F251+F296*F252+F298*F254+F300*F256)/(F251+F249+F250+F252+F256+F254)</f>
        <v>101.045738651202</v>
      </c>
      <c r="G301" s="82" t="n">
        <f aca="false">(G293*G249+G294*G250+G295*G251+G296*G252+G298*G254+G300*G256)/(G251+G249+G250+G252+G256+G254)</f>
        <v>100.174593881202</v>
      </c>
      <c r="H301" s="82" t="n">
        <f aca="false">(H293*H249+H294*H250+H295*H251+H296*H252+H298*H254+H300*H256)/(H251+H249+H250+H252+H256+H254)</f>
        <v>111.701833596588</v>
      </c>
      <c r="I301" s="82" t="n">
        <f aca="false">(I293*I249+I294*I250+I295*I251+I296*I252+I297*I253+I298*I254+I299*I255+I300*I256)/(I257)</f>
        <v>101.365482305306</v>
      </c>
      <c r="J301" s="82" t="n">
        <f aca="false">(J293*J249+J294*J250+J295*J251+J296*J252+J297*J253+J298*J254+J299*J255+J300*J256)/(J257)</f>
        <v>116.462713436397</v>
      </c>
      <c r="K301" s="82" t="n">
        <f aca="false">(K293*K249+K294*K250+K295*K251+K296*K252+K297*K253+K298*K254+K299*K255+K300*K256)/(K257)</f>
        <v>113.179141483234</v>
      </c>
      <c r="L301" s="82" t="n">
        <f aca="false">(L293*L249+L294*L250+L295*L251+L296*L252+L297*L253+L298*L254+L299*L255+L300*L256)/(L257)</f>
        <v>109.346849855427</v>
      </c>
      <c r="M301" s="82" t="n">
        <f aca="false">(M293*M249+M294*M250+M295*M251+M296*M252+M297*M253+M298*M254+M299*M255+M300*M256)/(M257)</f>
        <v>96.3960064247183</v>
      </c>
      <c r="N301" s="82"/>
      <c r="O301" s="63" t="n">
        <f aca="false">(C257*C301+D257*D301+E257*E301+F257*F301+G257*G301+H257*H301+I257*I301+J257*J301+K257*K301+L257*L301+M257*M301+N257*N301)/O257</f>
        <v>109.530640065321</v>
      </c>
      <c r="P301" s="107" t="s">
        <v>197</v>
      </c>
      <c r="Q301" s="13"/>
      <c r="R301" s="13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</row>
    <row r="302" customFormat="false" ht="19.5" hidden="false" customHeight="true" outlineLevel="0" collapsed="false">
      <c r="B302" s="39" t="s">
        <v>192</v>
      </c>
      <c r="C302" s="71" t="n">
        <f aca="false">(1+C134/100/4)^(365/91)*100-100</f>
        <v>38.7999237715616</v>
      </c>
      <c r="D302" s="110" t="n">
        <v>41.62</v>
      </c>
      <c r="E302" s="110" t="n">
        <v>0</v>
      </c>
      <c r="F302" s="71" t="n">
        <f aca="false">(1+F134/100/4)^(365/91)*100-100</f>
        <v>37.814979510575</v>
      </c>
      <c r="G302" s="71" t="n">
        <f aca="false">(1+G134/100/4)^(365/91)*100-100</f>
        <v>40.0223853953948</v>
      </c>
      <c r="H302" s="71" t="n">
        <f aca="false">(1+H134/100/4)^(365/91)*100-100</f>
        <v>0</v>
      </c>
      <c r="I302" s="71" t="n">
        <f aca="false">(1+I134/100/(365/91))^(365/91)*100-100</f>
        <v>31.9672582119997</v>
      </c>
      <c r="J302" s="71" t="n">
        <f aca="false">(1+J134/100/(365/91))^(365/91)*100-100</f>
        <v>31.3280469581818</v>
      </c>
      <c r="K302" s="110" t="n">
        <v>0</v>
      </c>
      <c r="L302" s="71" t="n">
        <f aca="false">(1+L134/100/(365/91))^(365/91)*100-100</f>
        <v>40.8660447761803</v>
      </c>
      <c r="M302" s="71" t="n">
        <f aca="false">(1+M134/100/(365/91))^(365/91)*100-100</f>
        <v>40.1302980272831</v>
      </c>
      <c r="N302" s="110"/>
      <c r="O302" s="63" t="n">
        <f aca="false">(C258*C302+D258*D302+E258*E302+F258*F302+G258*G302+H258*H302+I258*I302+J258*J302+K258*K302+L258*L302+M258*M302+N258*N302)/O258</f>
        <v>37.4494342709946</v>
      </c>
      <c r="P302" s="56" t="s">
        <v>192</v>
      </c>
      <c r="Q302" s="13"/>
      <c r="R302" s="13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</row>
    <row r="303" customFormat="false" ht="19.5" hidden="false" customHeight="true" outlineLevel="0" collapsed="false">
      <c r="B303" s="29" t="s">
        <v>171</v>
      </c>
      <c r="C303" s="63" t="n">
        <f aca="false">(1+C135/100/2)^(364/182)*100-100</f>
        <v>0</v>
      </c>
      <c r="D303" s="82" t="n">
        <v>0</v>
      </c>
      <c r="E303" s="82" t="n">
        <v>0</v>
      </c>
      <c r="F303" s="82" t="n">
        <v>0</v>
      </c>
      <c r="G303" s="82" t="n">
        <v>0</v>
      </c>
      <c r="H303" s="82" t="n">
        <v>0</v>
      </c>
      <c r="I303" s="82" t="n">
        <v>0</v>
      </c>
      <c r="J303" s="82" t="n">
        <v>0</v>
      </c>
      <c r="K303" s="82" t="n">
        <v>0</v>
      </c>
      <c r="L303" s="82" t="n">
        <v>0</v>
      </c>
      <c r="M303" s="82" t="n">
        <v>0</v>
      </c>
      <c r="N303" s="82"/>
      <c r="O303" s="63" t="e">
        <f aca="false">(C259*C303+D259*D303+E259*E303+F259*F303+G259*G303+H259*H303+I259*I303+J259*J303+K259*K303+L259*L303+M259*M303+N259*N303)/O259</f>
        <v>#DIV/0!</v>
      </c>
      <c r="P303" s="107" t="s">
        <v>171</v>
      </c>
      <c r="Q303" s="13"/>
      <c r="R303" s="13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</row>
    <row r="304" customFormat="false" ht="19.5" hidden="false" customHeight="true" outlineLevel="0" collapsed="false">
      <c r="B304" s="29" t="s">
        <v>173</v>
      </c>
      <c r="C304" s="63" t="n">
        <f aca="false">(1+C136/100/(365/273))^(365/273)*100-100</f>
        <v>0</v>
      </c>
      <c r="D304" s="82" t="n">
        <v>0</v>
      </c>
      <c r="E304" s="82" t="n">
        <v>0</v>
      </c>
      <c r="F304" s="82" t="n">
        <v>0</v>
      </c>
      <c r="G304" s="82" t="n">
        <v>0</v>
      </c>
      <c r="H304" s="82" t="n">
        <v>0</v>
      </c>
      <c r="I304" s="82" t="n">
        <v>0</v>
      </c>
      <c r="J304" s="82" t="n">
        <v>0</v>
      </c>
      <c r="K304" s="82" t="n">
        <v>0</v>
      </c>
      <c r="L304" s="82" t="n">
        <v>0</v>
      </c>
      <c r="M304" s="82" t="n">
        <v>0</v>
      </c>
      <c r="N304" s="82"/>
      <c r="O304" s="63" t="e">
        <f aca="false">(C260*C304+D260*D304+E260*E304+F260*F304+G260*G304+H260*H304+I260*I304+J260*J304+K260*K304+L260*L304+M260*M304+N260*N304)/O260</f>
        <v>#DIV/0!</v>
      </c>
      <c r="P304" s="107" t="s">
        <v>173</v>
      </c>
      <c r="Q304" s="13"/>
      <c r="R304" s="13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</row>
    <row r="305" customFormat="false" ht="19.5" hidden="false" customHeight="true" outlineLevel="0" collapsed="false">
      <c r="B305" s="29" t="s">
        <v>175</v>
      </c>
      <c r="C305" s="63" t="n">
        <f aca="false">(1+C137/100/(364/366))^(364/366)*100-100</f>
        <v>0</v>
      </c>
      <c r="D305" s="82" t="n">
        <v>0</v>
      </c>
      <c r="E305" s="82" t="n">
        <v>0</v>
      </c>
      <c r="F305" s="82" t="n">
        <v>0</v>
      </c>
      <c r="G305" s="82" t="n">
        <v>0</v>
      </c>
      <c r="H305" s="82" t="n">
        <v>0</v>
      </c>
      <c r="I305" s="62" t="n">
        <f aca="false">I137</f>
        <v>32.55</v>
      </c>
      <c r="J305" s="82" t="n">
        <v>0</v>
      </c>
      <c r="K305" s="82" t="n">
        <v>0</v>
      </c>
      <c r="L305" s="82" t="n">
        <v>0</v>
      </c>
      <c r="M305" s="82" t="n">
        <v>0</v>
      </c>
      <c r="N305" s="82"/>
      <c r="O305" s="63" t="n">
        <f aca="false">(C261*C305+D261*D305+E261*E305+F261*F305+437515*G305+H261*H305+I261*I305+J261*J305+K261*K305+L261*L305+M261*M305+N261*N305)/437515</f>
        <v>55.9464354364993</v>
      </c>
      <c r="P305" s="107" t="s">
        <v>175</v>
      </c>
      <c r="Q305" s="13"/>
      <c r="R305" s="13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</row>
    <row r="306" customFormat="false" ht="19.5" hidden="false" customHeight="true" outlineLevel="0" collapsed="false">
      <c r="B306" s="29" t="s">
        <v>190</v>
      </c>
      <c r="C306" s="82" t="n">
        <v>45.44</v>
      </c>
      <c r="D306" s="82" t="n">
        <v>47.97</v>
      </c>
      <c r="E306" s="82" t="n">
        <v>47.11</v>
      </c>
      <c r="F306" s="82" t="n">
        <v>43.3</v>
      </c>
      <c r="G306" s="82" t="n">
        <v>46.13</v>
      </c>
      <c r="H306" s="63" t="n">
        <f aca="false">(1+H138/100/(365/91))^(365/91)*100-100</f>
        <v>49.0576007768004</v>
      </c>
      <c r="I306" s="63" t="n">
        <f aca="false">(1+I138/100/(365/91))^(365/91)*100-100</f>
        <v>46.7902101082714</v>
      </c>
      <c r="J306" s="63" t="n">
        <f aca="false">(1+J138/100/(365/91))^(365/91)*100-100</f>
        <v>36.1792455315116</v>
      </c>
      <c r="K306" s="82" t="n">
        <v>0</v>
      </c>
      <c r="L306" s="82" t="n">
        <v>0</v>
      </c>
      <c r="M306" s="63" t="n">
        <f aca="false">(1+M138/100/(365/91))^(365/91)*100-100</f>
        <v>54.2103031725102</v>
      </c>
      <c r="N306" s="82"/>
      <c r="O306" s="82" t="n">
        <v>45.44</v>
      </c>
      <c r="P306" s="29" t="s">
        <v>190</v>
      </c>
      <c r="Q306" s="13"/>
      <c r="R306" s="13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</row>
    <row r="307" customFormat="false" ht="19.5" hidden="false" customHeight="true" outlineLevel="0" collapsed="false">
      <c r="B307" s="29" t="s">
        <v>191</v>
      </c>
      <c r="C307" s="82" t="n">
        <v>0</v>
      </c>
      <c r="D307" s="82" t="n">
        <v>0</v>
      </c>
      <c r="E307" s="82" t="n">
        <v>0</v>
      </c>
      <c r="F307" s="82" t="n">
        <v>0</v>
      </c>
      <c r="G307" s="82" t="n">
        <v>0</v>
      </c>
      <c r="H307" s="82" t="n">
        <v>0</v>
      </c>
      <c r="I307" s="82" t="n">
        <v>0</v>
      </c>
      <c r="J307" s="82" t="n">
        <v>0</v>
      </c>
      <c r="K307" s="82" t="n">
        <v>0</v>
      </c>
      <c r="L307" s="82" t="n">
        <v>0</v>
      </c>
      <c r="M307" s="82" t="n">
        <v>0</v>
      </c>
      <c r="N307" s="82"/>
      <c r="O307" s="63" t="n">
        <v>0</v>
      </c>
      <c r="P307" s="29" t="s">
        <v>191</v>
      </c>
      <c r="Q307" s="13"/>
      <c r="R307" s="13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</row>
    <row r="308" customFormat="false" ht="19.5" hidden="false" customHeight="true" outlineLevel="0" collapsed="false">
      <c r="B308" s="29" t="s">
        <v>177</v>
      </c>
      <c r="C308" s="63" t="n">
        <f aca="false">(1+C140/100/(365/472))^(365/472)*100-100</f>
        <v>35.7087497618221</v>
      </c>
      <c r="D308" s="63" t="n">
        <f aca="false">(1+D140/100/(365/378))^(365/378)*100-100</f>
        <v>39.847696855343</v>
      </c>
      <c r="E308" s="63" t="n">
        <f aca="false">(1+E140/100/(365/427))^(365/427)*100-100</f>
        <v>35.8074142537027</v>
      </c>
      <c r="F308" s="63" t="n">
        <f aca="false">(1+F140/100/(365/437))^(365/437)*100-100</f>
        <v>32.357238735682</v>
      </c>
      <c r="G308" s="63" t="n">
        <f aca="false">(1+G140/100/(365/427))^(365/427)*100-100</f>
        <v>35.0035287242817</v>
      </c>
      <c r="H308" s="63" t="n">
        <f aca="false">(1+H140/100/(365/441))^(365/441)*100-100</f>
        <v>39.8454277343819</v>
      </c>
      <c r="I308" s="82" t="n">
        <v>0</v>
      </c>
      <c r="J308" s="63" t="n">
        <f aca="false">(1+J140/100/(365/446))^(365/446)*100-100</f>
        <v>34.1343905441515</v>
      </c>
      <c r="K308" s="63" t="n">
        <f aca="false">(1+K140/100/(365/532))^(365/532)*100-100</f>
        <v>33.562160587295</v>
      </c>
      <c r="L308" s="63" t="n">
        <f aca="false">(1+L140/100/(365/443))^(365/443)*100-100</f>
        <v>36.8658992185423</v>
      </c>
      <c r="M308" s="63" t="n">
        <f aca="false">(1+M140/100/(365/392))^(365/392)*100-100</f>
        <v>38.3018461987778</v>
      </c>
      <c r="N308" s="82"/>
      <c r="O308" s="63" t="n">
        <f aca="false">(C264*C308+D264*D308+E264*E308+F264*F308+G264*G308+H264*H308+I264*I308+J264*J308+K264*K308+L264*L308+M264*M308+N264*N308)/O264</f>
        <v>35.8669426415597</v>
      </c>
      <c r="P308" s="107" t="s">
        <v>177</v>
      </c>
      <c r="Q308" s="13"/>
      <c r="R308" s="13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</row>
    <row r="309" customFormat="false" ht="18" hidden="false" customHeight="false" outlineLevel="0" collapsed="false">
      <c r="B309" s="29" t="s">
        <v>197</v>
      </c>
      <c r="C309" s="82" t="n">
        <f aca="false">(C302*C258+C303*C259+C304*C260+C305*C261+C306*C262+C307*C263+C308*C264)/(C258+C259+C260+C261+C262+C263+C264)</f>
        <v>38.2792365508317</v>
      </c>
      <c r="D309" s="82" t="n">
        <f aca="false">(D302*D258+D303*D259+D304*D260+D305*D261+D306*D262+D307*D263+D308*D264)/(D258+D259+D260+D261+D262+D263+D264)</f>
        <v>42.0887836339606</v>
      </c>
      <c r="E309" s="82" t="n">
        <f aca="false">(E302*E258+E303*E259+E304*E260+E305*E261+E306*E262+E307*E263+E308*E264)/(E258+E259+E260+E261+E262+E263+E264)</f>
        <v>39.8766494512441</v>
      </c>
      <c r="F309" s="82" t="n">
        <f aca="false">(F302*F258+F303*F259+F304*F260+F305*F261+F306*F262+F307*F263+F308*F264)/(F258+F259+F260+F261+F262+F263+F264)</f>
        <v>34.5256139962027</v>
      </c>
      <c r="G309" s="82" t="n">
        <f aca="false">(G302*G258+G303*G259+G304*G260+G305*G261+G306*G262+G307*G263+G308*G264)/(G258+G259+G260+G261+G262+G263+G264)</f>
        <v>39.3797790849049</v>
      </c>
      <c r="H309" s="82" t="n">
        <f aca="false">(H302*H258+H303*H259+H304*H260+H305*H261+H306*H262+H307*H263+H308*H264)/(H258+H259+H260+H261+H262+H263+H264)</f>
        <v>41.857546205979</v>
      </c>
      <c r="I309" s="82" t="n">
        <f aca="false">(I302*I258+I303*I259+I304*I260+I305*I261+I306*I262+I307*I263+I308*I264)/(I258+I259+I260+I261+I262+I263+I264)</f>
        <v>34.5071777687824</v>
      </c>
      <c r="J309" s="82" t="n">
        <f aca="false">(J302*J258+J303*J259+J304*J260+J305*J261+J306*J262+J307*J263+J308*J264)/(J258+J259+J260+J261+J262+J263+J264)</f>
        <v>33.2460606222321</v>
      </c>
      <c r="K309" s="82" t="n">
        <f aca="false">(K302*K258+K303*K259+K304*K260+K305*K261+K306*K262+K307*K263+K308*K264)/(K258+K259+K260+K261+K262+K263+K264)</f>
        <v>33.562160587295</v>
      </c>
      <c r="L309" s="82" t="n">
        <f aca="false">(L302*L258+L303*L259+L304*L260+L305*L261+L306*L262+L307*L263+L308*L264)/(L258+L259+L260+L261+L262+L263+L264)</f>
        <v>37.9693672210602</v>
      </c>
      <c r="M309" s="82" t="n">
        <f aca="false">(M302*M258+M303*M259+M304*M260+M305*M261+M306*M262+M307*M263+M308*M264)/(M258+M259+M260+M261+M262+M263+M264)</f>
        <v>41.0017361458362</v>
      </c>
      <c r="N309" s="82"/>
      <c r="O309" s="63" t="n">
        <f aca="false">(C265*C309+D265*D309+E265*E309+F265*F309+G265*G309+H265*H309+I265*I309+J265*J309+K265*K309+L265*L309+M265*M309+N265*N309)/O265</f>
        <v>38.0390440682004</v>
      </c>
      <c r="P309" s="107" t="s">
        <v>197</v>
      </c>
      <c r="Q309" s="13"/>
      <c r="R309" s="13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</row>
    <row r="310" customFormat="false" ht="18" hidden="false" customHeight="false" outlineLevel="0" collapsed="false">
      <c r="A310" s="111" t="n">
        <v>237.81874827487</v>
      </c>
      <c r="B310" s="39" t="s">
        <v>201</v>
      </c>
      <c r="C310" s="71" t="n">
        <f aca="false">(1+C143/100/(365/91))^(365/91)*100-100</f>
        <v>57.3485514540126</v>
      </c>
      <c r="D310" s="110" t="n">
        <f aca="false">(1+D143/100/(365/91))^(365/91)*100-100</f>
        <v>70.4579882964639</v>
      </c>
      <c r="E310" s="110" t="n">
        <f aca="false">(1+E143/100/(365/91))^(365/91)*100-100</f>
        <v>0</v>
      </c>
      <c r="F310" s="110" t="n">
        <f aca="false">(1+F143/100/(365/91))^(365/91)*100-100</f>
        <v>110.875464619458</v>
      </c>
      <c r="G310" s="110" t="n">
        <f aca="false">(1+G143/100/(365/91))^(365/91)*100-100</f>
        <v>89.7956894457473</v>
      </c>
      <c r="H310" s="110" t="n">
        <f aca="false">(1+H143/100/(365/97))^(365/97.138)*100-100</f>
        <v>79.8424726706881</v>
      </c>
      <c r="I310" s="110" t="n">
        <f aca="false">(1+I143/100/(365/91))^(365/91)*100-100</f>
        <v>91.9074979821764</v>
      </c>
      <c r="J310" s="110" t="n">
        <f aca="false">(1+J143/100/(365/91))^(365/91)*100-100</f>
        <v>98.0313392565476</v>
      </c>
      <c r="K310" s="110" t="n">
        <f aca="false">(1+K143/100/(365/105))^(365/105)*100-100</f>
        <v>84.9257514686246</v>
      </c>
      <c r="L310" s="110" t="n">
        <f aca="false">(1+L143/100/(365/91))^(365/91)*100-100</f>
        <v>83.148775092919</v>
      </c>
      <c r="M310" s="110" t="n">
        <f aca="false">(1+M143/100/(365/91))^(365/91)*100-100</f>
        <v>74.325849013172</v>
      </c>
      <c r="N310" s="110" t="n">
        <f aca="false">(1+N143/100/(365/91))^(365/91)*100-100</f>
        <v>71.0257911011824</v>
      </c>
      <c r="O310" s="63" t="n">
        <f aca="false">(C45*C310+D45*D310+E45*E310+F45*F310+G45*G310+H45*H310+I45*I310+J45*J310+K45*K310+L45*L310+M45*M310+N45*N310)/O45</f>
        <v>81.9720731247291</v>
      </c>
      <c r="P310" s="56" t="s">
        <v>201</v>
      </c>
      <c r="Q310" s="13"/>
      <c r="R310" s="13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</row>
    <row r="311" customFormat="false" ht="19.5" hidden="false" customHeight="true" outlineLevel="0" collapsed="false">
      <c r="B311" s="29" t="s">
        <v>171</v>
      </c>
      <c r="C311" s="63" t="n">
        <f aca="false">(1+C144/100/(365/184))^(365/184)*100-100</f>
        <v>67.5017116387237</v>
      </c>
      <c r="D311" s="82" t="n">
        <f aca="false">(1+D144/100/(365/184))^(365/184)*100-100</f>
        <v>0</v>
      </c>
      <c r="E311" s="82" t="n">
        <f aca="false">(1+E144/100/(365/184))^(365/184)*100-100</f>
        <v>0</v>
      </c>
      <c r="F311" s="82" t="n">
        <f aca="false">(1+F144/100/(365/182))^(365/182)*100-100</f>
        <v>148.183825688468</v>
      </c>
      <c r="G311" s="82" t="n">
        <f aca="false">(1+G144/100/(365/182))^(365/182)*100-100</f>
        <v>75.0407337774421</v>
      </c>
      <c r="H311" s="110" t="n">
        <f aca="false">(1+H144/100/(365/175))^(365/175)*100-100</f>
        <v>79.9360107038745</v>
      </c>
      <c r="I311" s="110" t="n">
        <f aca="false">(1+I144/100/(365/203))^(365/203)*100-100</f>
        <v>0</v>
      </c>
      <c r="J311" s="110" t="n">
        <f aca="false">(1+J144/100/(365/203))^(365/203)*100-100</f>
        <v>0</v>
      </c>
      <c r="K311" s="110" t="n">
        <f aca="false">(1+K144/100/(365/203))^(365/203)*100-100</f>
        <v>0</v>
      </c>
      <c r="L311" s="110" t="n">
        <f aca="false">(1+L144/100/(365/182))^(365/182)*100-100</f>
        <v>93.609639105484</v>
      </c>
      <c r="M311" s="110" t="n">
        <f aca="false">(1+M144/100/(365/182))^(365/182)*100-100</f>
        <v>0</v>
      </c>
      <c r="N311" s="110" t="n">
        <f aca="false">(1+N144/100/(365/196))^(365/196)*100-100</f>
        <v>72.3793620671756</v>
      </c>
      <c r="O311" s="63" t="n">
        <f aca="false">(C46*C311+D46*D311+E46*E311+F46*F311+G46*G311+H46*H311+I46*I311+J46*J311+K46*K311+L46*L311+M46*M311+N46*N311)/O46</f>
        <v>81.0803940818015</v>
      </c>
      <c r="P311" s="107" t="s">
        <v>171</v>
      </c>
      <c r="Q311" s="13"/>
      <c r="R311" s="13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</row>
    <row r="312" customFormat="false" ht="19.5" hidden="false" customHeight="true" outlineLevel="0" collapsed="false">
      <c r="B312" s="29" t="s">
        <v>173</v>
      </c>
      <c r="C312" s="63" t="n">
        <f aca="false">(1+C145/100/(365/273))^(365/273)*100-100</f>
        <v>0</v>
      </c>
      <c r="D312" s="82" t="n">
        <f aca="false">(1+D145/100/(365/273))^(365/273)*100-100</f>
        <v>0</v>
      </c>
      <c r="E312" s="82" t="n">
        <f aca="false">(1+E145/100/(365/273))^(365/273)*100-100</f>
        <v>0</v>
      </c>
      <c r="F312" s="82" t="n">
        <f aca="false">(1+F145/100/(365/273))^(365/273)*100-100</f>
        <v>0</v>
      </c>
      <c r="G312" s="82" t="n">
        <f aca="false">(1+G145/100/(365/273))^(365/273)*100-100</f>
        <v>0</v>
      </c>
      <c r="H312" s="110" t="n">
        <f aca="false">(1+H145/100/(365/91))^(365/91)*100-100</f>
        <v>0</v>
      </c>
      <c r="I312" s="82" t="n">
        <v>0</v>
      </c>
      <c r="J312" s="82" t="n">
        <v>0</v>
      </c>
      <c r="K312" s="82" t="n">
        <v>0</v>
      </c>
      <c r="L312" s="82" t="n">
        <v>0</v>
      </c>
      <c r="M312" s="82" t="n">
        <v>0</v>
      </c>
      <c r="N312" s="82" t="n">
        <v>0</v>
      </c>
      <c r="O312" s="63" t="n">
        <v>0</v>
      </c>
      <c r="P312" s="107" t="s">
        <v>173</v>
      </c>
      <c r="Q312" s="13"/>
      <c r="R312" s="13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</row>
    <row r="313" customFormat="false" ht="19.5" hidden="false" customHeight="true" outlineLevel="0" collapsed="false">
      <c r="B313" s="29" t="s">
        <v>175</v>
      </c>
      <c r="C313" s="63" t="n">
        <f aca="false">(1+C146/100/(364/366))^(364/366)*100-100</f>
        <v>0</v>
      </c>
      <c r="D313" s="82" t="n">
        <f aca="false">(1+D146/100/(364/366))^(364/366)*100-100</f>
        <v>0</v>
      </c>
      <c r="E313" s="82" t="n">
        <f aca="false">(1+E146/100/(364/366))^(364/366)*100-100</f>
        <v>0</v>
      </c>
      <c r="F313" s="82" t="n">
        <f aca="false">(1+F146/100/(364/366))^(364/366)*100-100</f>
        <v>0</v>
      </c>
      <c r="G313" s="82" t="n">
        <f aca="false">(1+G146/100/(364/366))^(364/366)*100-100</f>
        <v>0</v>
      </c>
      <c r="H313" s="110" t="n">
        <f aca="false">(1+H146/100/(365/91))^(365/91)*100-100</f>
        <v>0</v>
      </c>
      <c r="I313" s="62" t="n">
        <v>0</v>
      </c>
      <c r="J313" s="62" t="n">
        <v>0</v>
      </c>
      <c r="K313" s="62" t="n">
        <v>0</v>
      </c>
      <c r="L313" s="82" t="n">
        <v>0</v>
      </c>
      <c r="M313" s="82" t="n">
        <v>0</v>
      </c>
      <c r="N313" s="82" t="n">
        <v>0</v>
      </c>
      <c r="O313" s="63" t="n">
        <v>0</v>
      </c>
      <c r="P313" s="107" t="s">
        <v>175</v>
      </c>
      <c r="Q313" s="13"/>
      <c r="R313" s="13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</row>
    <row r="314" customFormat="false" ht="19.5" hidden="false" customHeight="true" outlineLevel="0" collapsed="false">
      <c r="B314" s="29" t="s">
        <v>190</v>
      </c>
      <c r="C314" s="82" t="n">
        <v>0</v>
      </c>
      <c r="D314" s="82" t="n">
        <v>0</v>
      </c>
      <c r="E314" s="82" t="n">
        <v>0</v>
      </c>
      <c r="F314" s="82" t="n">
        <v>0</v>
      </c>
      <c r="G314" s="82" t="n">
        <v>0</v>
      </c>
      <c r="H314" s="110" t="n">
        <f aca="false">(1+H147/100/(365/91))^(365/91)*100-100</f>
        <v>0</v>
      </c>
      <c r="I314" s="63" t="n">
        <v>0</v>
      </c>
      <c r="J314" s="63" t="n">
        <v>0</v>
      </c>
      <c r="K314" s="63" t="n">
        <v>0</v>
      </c>
      <c r="L314" s="82" t="n">
        <v>0</v>
      </c>
      <c r="M314" s="82" t="n">
        <v>0</v>
      </c>
      <c r="N314" s="82" t="n">
        <v>0</v>
      </c>
      <c r="O314" s="63" t="n">
        <v>0</v>
      </c>
      <c r="P314" s="29" t="s">
        <v>190</v>
      </c>
      <c r="Q314" s="13"/>
      <c r="R314" s="13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</row>
    <row r="315" customFormat="false" ht="19.5" hidden="false" customHeight="true" outlineLevel="0" collapsed="false">
      <c r="B315" s="29" t="s">
        <v>191</v>
      </c>
      <c r="C315" s="82" t="n">
        <v>0</v>
      </c>
      <c r="D315" s="82" t="n">
        <v>0</v>
      </c>
      <c r="E315" s="82" t="n">
        <v>0</v>
      </c>
      <c r="F315" s="82" t="n">
        <v>0</v>
      </c>
      <c r="G315" s="82" t="n">
        <v>0</v>
      </c>
      <c r="H315" s="110" t="n">
        <f aca="false">(1+H148/100/(365/91))^(365/91)*100-100</f>
        <v>0</v>
      </c>
      <c r="I315" s="82" t="n">
        <v>0</v>
      </c>
      <c r="J315" s="82" t="n">
        <v>0</v>
      </c>
      <c r="K315" s="82" t="n">
        <v>0</v>
      </c>
      <c r="L315" s="82" t="n">
        <v>0</v>
      </c>
      <c r="M315" s="82" t="n">
        <v>0</v>
      </c>
      <c r="N315" s="82" t="n">
        <v>0</v>
      </c>
      <c r="O315" s="63" t="n">
        <v>0</v>
      </c>
      <c r="P315" s="29" t="s">
        <v>191</v>
      </c>
      <c r="Q315" s="13"/>
      <c r="R315" s="13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</row>
    <row r="316" customFormat="false" ht="19.5" hidden="false" customHeight="true" outlineLevel="0" collapsed="false">
      <c r="B316" s="29" t="s">
        <v>177</v>
      </c>
      <c r="C316" s="63" t="n">
        <f aca="false">(1+C149/100/(365/408))^(365/408)*100-100</f>
        <v>65.0472783122093</v>
      </c>
      <c r="D316" s="63" t="n">
        <f aca="false">(1+D149/100/(365/28))^(365/28)*100-100</f>
        <v>144.245134772828</v>
      </c>
      <c r="E316" s="82" t="n">
        <f aca="false">(1+E149/100/(365/98))^(365/98)*100-100</f>
        <v>193.810897252814</v>
      </c>
      <c r="F316" s="82" t="n">
        <f aca="false">(1+F149/100/(365/168))^(365/167)*100-100</f>
        <v>128.86010320674</v>
      </c>
      <c r="G316" s="82" t="n">
        <f aca="false">(1+G149/100/(365/238))^(365/237)*100-100</f>
        <v>84.0866599112106</v>
      </c>
      <c r="H316" s="82" t="n">
        <f aca="false">(1+H149/100/(365/133))^(365/133)*100-100</f>
        <v>92.3212952085146</v>
      </c>
      <c r="I316" s="82" t="n">
        <f aca="false">(1+I149/100/(365/152.5))^(365/162)*100-100</f>
        <v>94.9453992049914</v>
      </c>
      <c r="J316" s="82" t="n">
        <f aca="false">(1+J149/100/(365/154))^(365/154.09)*100-100</f>
        <v>89.8027565844665</v>
      </c>
      <c r="K316" s="82" t="n">
        <f aca="false">(1+K149/100/(365/137))^(365/137)*100-100</f>
        <v>89.1082193691302</v>
      </c>
      <c r="L316" s="82" t="n">
        <f aca="false">(1+L149/100/(365/154))^(365/154)*100-100</f>
        <v>84.6571402755158</v>
      </c>
      <c r="M316" s="82" t="n">
        <f aca="false">(1+M149/100/(365/182.1))^(365/182)*100-100</f>
        <v>80.2767414093676</v>
      </c>
      <c r="N316" s="82" t="n">
        <f aca="false">(1+N149/100/(365/180.55))^(365/181)*100-100</f>
        <v>75.6431560425333</v>
      </c>
      <c r="O316" s="63" t="n">
        <f aca="false">(C51*C316+D51*D316+E51*E316+F51*F316+G51*G316+H51*H316+I51*I316+J51*J316+K51*K316+L51*L316+M51*M316+N51*N316)/O51</f>
        <v>105.720660282126</v>
      </c>
      <c r="P316" s="107" t="s">
        <v>177</v>
      </c>
      <c r="Q316" s="13"/>
      <c r="R316" s="13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</row>
    <row r="317" customFormat="false" ht="19.5" hidden="false" customHeight="true" outlineLevel="0" collapsed="false">
      <c r="B317" s="103" t="s">
        <v>197</v>
      </c>
      <c r="C317" s="112" t="n">
        <f aca="false">(C310*C45+C311*C46+C312*C47+C313*C48+C314*C49+C315*C50+C316*C51)/C52</f>
        <v>64.9512515535292</v>
      </c>
      <c r="D317" s="112" t="n">
        <f aca="false">(D310*D45+D311*D46+D312*D47+D313*D48+D314*D49+D315*D50+D316*D51)/D52</f>
        <v>110.292078270334</v>
      </c>
      <c r="E317" s="112" t="n">
        <f aca="false">(E310*E45+E311*E46+E312*E47+E313*E48+E314*E49+E315*E50+E316*E51)/E52</f>
        <v>193.810897252814</v>
      </c>
      <c r="F317" s="112" t="n">
        <f aca="false">(F310*F45+F311*F46+F312*F47+F313*F48+F314*F49+F315*F50+F316*F51)/F52</f>
        <v>130.313817394586</v>
      </c>
      <c r="G317" s="112" t="n">
        <f aca="false">(G310*G45+G311*G46+G312*G47+G313*G48+G314*G49+G315*G50+G316*G51)/G52</f>
        <v>82.0018024568724</v>
      </c>
      <c r="H317" s="112" t="n">
        <f aca="false">(H310*H45+H311*H46+H312*H47+H313*H48+H314*H49+H315*H50+H316*H51)/H52</f>
        <v>88.5133501828385</v>
      </c>
      <c r="I317" s="112" t="n">
        <f aca="false">(I310*I45+I311*I46+I312*I47+I313*I48+I314*I49+I315*I50+I316*I51)/I52</f>
        <v>93.5465568145485</v>
      </c>
      <c r="J317" s="112" t="n">
        <f aca="false">(J310*J45+J311*J46+J312*J47+J313*J48+J314*J49+J315*J50+J316*J51)/J52</f>
        <v>92.8153334965483</v>
      </c>
      <c r="K317" s="112" t="n">
        <f aca="false">(K310*K45+K311*K46+K312*K47+K313*K48+K314*K49+K315*K50+K316*K51)/K52</f>
        <v>87.4357577146133</v>
      </c>
      <c r="L317" s="112" t="n">
        <f aca="false">(L310*L45+L311*L46+L312*L47+L313*L48+L314*L49+L315*L50+L316*L51)/L52</f>
        <v>85.4240089858137</v>
      </c>
      <c r="M317" s="112" t="n">
        <f aca="false">(M310*M45+M311*M46+M312*M47+M313*M48+M314*M49+M315*M50+M316*M51)/M52</f>
        <v>78.9406625562302</v>
      </c>
      <c r="N317" s="112" t="n">
        <f aca="false">(N310*N45+N311*N46+N312*N47+N313*N48+N314*N49+N315*N50+N316*N51)/N52</f>
        <v>73.8274407235634</v>
      </c>
      <c r="O317" s="78" t="n">
        <f aca="false">(C52*C317+D52*D317+E52*E317+F52*F317+G52*G317+H52*H317+I52*I317+J52*J317+K52*K317+L52*L317+M52*M317+N52*N317)/O52</f>
        <v>96.225263059067</v>
      </c>
      <c r="P317" s="113" t="s">
        <v>197</v>
      </c>
      <c r="Q317" s="13"/>
      <c r="R317" s="13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</row>
    <row r="318" customFormat="false" ht="19.5" hidden="false" customHeight="true" outlineLevel="0" collapsed="false">
      <c r="B318" s="114"/>
      <c r="C318" s="115"/>
      <c r="D318" s="115"/>
      <c r="E318" s="115"/>
      <c r="F318" s="115"/>
      <c r="G318" s="116"/>
      <c r="H318" s="115"/>
      <c r="I318" s="115"/>
      <c r="J318" s="115"/>
      <c r="K318" s="115"/>
      <c r="L318" s="115"/>
      <c r="M318" s="115"/>
      <c r="N318" s="115"/>
      <c r="O318" s="115"/>
      <c r="P318" s="117"/>
      <c r="Q318" s="13"/>
      <c r="R318" s="13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</row>
    <row r="319" customFormat="false" ht="18" hidden="false" customHeight="false" outlineLevel="0" collapsed="false">
      <c r="B319" s="114" t="s">
        <v>193</v>
      </c>
      <c r="C319" s="115" t="n">
        <v>408</v>
      </c>
      <c r="D319" s="115" t="n">
        <v>28</v>
      </c>
      <c r="E319" s="115" t="n">
        <v>98</v>
      </c>
      <c r="F319" s="115" t="n">
        <f aca="false">(126*1014797+231*674999+168*716535)/(1014797+674999+716535)</f>
        <v>167.959882077736</v>
      </c>
      <c r="G319" s="115" t="n">
        <f aca="false">(140*612804+301*410492+287*673846+392*5628)/(612804+410492+673846+5628)</f>
        <v>237.81874827487</v>
      </c>
      <c r="H319" s="115" t="n">
        <v>139</v>
      </c>
      <c r="I319" s="118" t="n">
        <f aca="false">(147833*154+710876*238+45864*203)/(147833+710876+45864)</f>
        <v>222.497423646295</v>
      </c>
      <c r="J319" s="115" t="n">
        <v>154</v>
      </c>
      <c r="K319" s="118" t="n">
        <f aca="false">(265314*112+270594*161)/(265314+270594)</f>
        <v>136.741384715287</v>
      </c>
      <c r="L319" s="115" t="n">
        <f aca="false">+(504*197954.7+413*400560.6)/(197954.7+400560.6)</f>
        <v>443.097606026112</v>
      </c>
      <c r="M319" s="115" t="n">
        <v>154</v>
      </c>
      <c r="N319" s="115" t="n">
        <f aca="false">(147*1954817+231*469618+217*1305862)/(1954817+469618+1305862)</f>
        <v>182.079848065717</v>
      </c>
      <c r="O319" s="118" t="n">
        <f aca="false">(935178*217+999072*147)/(935178+999072)</f>
        <v>180.843846452113</v>
      </c>
      <c r="P319" s="117"/>
      <c r="Q319" s="13"/>
      <c r="R319" s="13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</row>
    <row r="320" customFormat="false" ht="18" hidden="false" customHeight="false" outlineLevel="0" collapsed="false">
      <c r="B320" s="39" t="s">
        <v>202</v>
      </c>
      <c r="C320" s="71" t="n">
        <f aca="false">(1+C152/100/(365/91))^(365/91)*100-100</f>
        <v>72.2709285537975</v>
      </c>
      <c r="D320" s="71" t="n">
        <f aca="false">(1+D152/100/(365/91))^(365/91)*100-100</f>
        <v>68.7926941072831</v>
      </c>
      <c r="E320" s="110" t="n">
        <v>65.88</v>
      </c>
      <c r="F320" s="110" t="n">
        <v>52.48</v>
      </c>
      <c r="G320" s="110" t="n">
        <v>55.05</v>
      </c>
      <c r="H320" s="110" t="n">
        <v>69.64</v>
      </c>
      <c r="I320" s="119" t="n">
        <v>62.89</v>
      </c>
      <c r="J320" s="119" t="n">
        <v>58.75</v>
      </c>
      <c r="K320" s="110" t="n">
        <v>59.14</v>
      </c>
      <c r="L320" s="110" t="n">
        <v>55.5</v>
      </c>
      <c r="M320" s="110" t="n">
        <v>48.23</v>
      </c>
      <c r="N320" s="110" t="n">
        <v>45</v>
      </c>
      <c r="O320" s="63" t="e">
        <f aca="false">(C53*C320+D53*D320+E53*E320+F53*F320+G53*G320+H53*H320+I53*J320+J53*#REF!+K53*K320+L53*L320+M53*M320+N53*N320)/O53</f>
        <v>#REF!</v>
      </c>
      <c r="P320" s="56" t="s">
        <v>201</v>
      </c>
      <c r="Q320" s="13"/>
      <c r="R320" s="13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</row>
    <row r="321" customFormat="false" ht="18" hidden="false" customHeight="false" outlineLevel="0" collapsed="false">
      <c r="B321" s="29" t="s">
        <v>171</v>
      </c>
      <c r="C321" s="63" t="n">
        <f aca="false">(1+C153/100/(365/184))^(365/184)*100-100</f>
        <v>0</v>
      </c>
      <c r="D321" s="63" t="n">
        <f aca="false">(1+D153/100/(365/182))^(365/182)*100-100</f>
        <v>71.5234327486687</v>
      </c>
      <c r="E321" s="82" t="n">
        <v>69.8</v>
      </c>
      <c r="F321" s="82"/>
      <c r="G321" s="82" t="n">
        <v>54.57</v>
      </c>
      <c r="H321" s="110"/>
      <c r="I321" s="110"/>
      <c r="J321" s="110"/>
      <c r="K321" s="110"/>
      <c r="L321" s="110"/>
      <c r="M321" s="110"/>
      <c r="N321" s="110" t="n">
        <v>0</v>
      </c>
      <c r="O321" s="63" t="n">
        <f aca="false">(C56*C321+D56*D321+E56*E321+F56*F321+G56*G321+H56*H321+I56*I321+J56*J321+K56*K321+L56*L321+M56*M321+N56*N321)/O56</f>
        <v>22.8113152500853</v>
      </c>
      <c r="P321" s="107" t="s">
        <v>171</v>
      </c>
      <c r="Q321" s="13"/>
      <c r="R321" s="13"/>
    </row>
    <row r="322" customFormat="false" ht="18" hidden="false" customHeight="false" outlineLevel="0" collapsed="false">
      <c r="B322" s="29" t="s">
        <v>173</v>
      </c>
      <c r="C322" s="63" t="n">
        <f aca="false">(1+C154/100/(365/273))^(365/273)*100-100</f>
        <v>0</v>
      </c>
      <c r="D322" s="63" t="n">
        <f aca="false">(1+D154/100/(365/273))^(365/273)*100-100</f>
        <v>0</v>
      </c>
      <c r="E322" s="82" t="n">
        <v>0</v>
      </c>
      <c r="F322" s="82"/>
      <c r="G322" s="82"/>
      <c r="H322" s="110"/>
      <c r="I322" s="82"/>
      <c r="J322" s="119" t="n">
        <v>68</v>
      </c>
      <c r="K322" s="119"/>
      <c r="L322" s="82"/>
      <c r="M322" s="82"/>
      <c r="N322" s="82" t="n">
        <v>0</v>
      </c>
      <c r="O322" s="63" t="n">
        <v>0</v>
      </c>
      <c r="P322" s="107" t="s">
        <v>173</v>
      </c>
      <c r="Q322" s="13"/>
      <c r="R322" s="13"/>
    </row>
    <row r="323" customFormat="false" ht="18" hidden="false" customHeight="false" outlineLevel="0" collapsed="false">
      <c r="B323" s="29" t="s">
        <v>175</v>
      </c>
      <c r="C323" s="63" t="n">
        <f aca="false">(1+C155/100/(364/366))^(364/366)*100-100</f>
        <v>0</v>
      </c>
      <c r="D323" s="63" t="n">
        <f aca="false">(1+D155/100/(364/364))^(364/364)*100-100</f>
        <v>69.54</v>
      </c>
      <c r="E323" s="82" t="n">
        <v>0</v>
      </c>
      <c r="F323" s="82" t="n">
        <v>58</v>
      </c>
      <c r="G323" s="82"/>
      <c r="H323" s="110"/>
      <c r="I323" s="62"/>
      <c r="J323" s="120"/>
      <c r="K323" s="119"/>
      <c r="L323" s="82"/>
      <c r="M323" s="82"/>
      <c r="N323" s="82" t="n">
        <v>0</v>
      </c>
      <c r="O323" s="63" t="n">
        <v>0</v>
      </c>
      <c r="P323" s="107" t="s">
        <v>175</v>
      </c>
      <c r="Q323" s="13"/>
      <c r="R323" s="13"/>
    </row>
    <row r="324" customFormat="false" ht="18" hidden="false" customHeight="false" outlineLevel="0" collapsed="false">
      <c r="B324" s="29" t="s">
        <v>190</v>
      </c>
      <c r="C324" s="82" t="n">
        <v>0</v>
      </c>
      <c r="D324" s="82" t="n">
        <v>0</v>
      </c>
      <c r="E324" s="82" t="n">
        <v>0</v>
      </c>
      <c r="F324" s="82"/>
      <c r="G324" s="82"/>
      <c r="H324" s="110"/>
      <c r="I324" s="63"/>
      <c r="J324" s="119" t="n">
        <v>74.18</v>
      </c>
      <c r="K324" s="119"/>
      <c r="L324" s="82"/>
      <c r="M324" s="82"/>
      <c r="N324" s="82" t="n">
        <v>0</v>
      </c>
      <c r="O324" s="63" t="n">
        <v>0</v>
      </c>
      <c r="P324" s="29" t="s">
        <v>190</v>
      </c>
      <c r="Q324" s="13"/>
      <c r="R324" s="13"/>
    </row>
    <row r="325" customFormat="false" ht="18" hidden="false" customHeight="false" outlineLevel="0" collapsed="false">
      <c r="B325" s="29" t="s">
        <v>191</v>
      </c>
      <c r="C325" s="82" t="n">
        <v>0</v>
      </c>
      <c r="D325" s="82" t="n">
        <v>0</v>
      </c>
      <c r="E325" s="82" t="n">
        <v>0</v>
      </c>
      <c r="F325" s="82"/>
      <c r="G325" s="82"/>
      <c r="H325" s="110"/>
      <c r="I325" s="82"/>
      <c r="J325" s="120"/>
      <c r="K325" s="119"/>
      <c r="L325" s="82"/>
      <c r="M325" s="82"/>
      <c r="N325" s="82" t="n">
        <v>0</v>
      </c>
      <c r="O325" s="63" t="n">
        <v>0</v>
      </c>
      <c r="P325" s="29" t="s">
        <v>191</v>
      </c>
      <c r="Q325" s="13"/>
      <c r="R325" s="13"/>
    </row>
    <row r="326" customFormat="false" ht="18" hidden="false" customHeight="false" outlineLevel="0" collapsed="false">
      <c r="B326" s="29" t="s">
        <v>177</v>
      </c>
      <c r="C326" s="63" t="n">
        <f aca="false">(1176236*85.78+383043*71.24+1895770*71.34+1221844*70.99)/(1221844+1895770+383043+1176236)</f>
        <v>74.8720239612067</v>
      </c>
      <c r="D326" s="63" t="n">
        <v>85.85</v>
      </c>
      <c r="E326" s="82" t="n">
        <f aca="false">(68.3*1119801+68.25*511932+78.53*1349729)/(1119801+511932+1349729)</f>
        <v>72.9226083277265</v>
      </c>
      <c r="F326" s="82" t="n">
        <f aca="false">(2644420*62+865594*78.24+1421156*56.46)/(2644420+865594+1421156)</f>
        <v>63.2540720194193</v>
      </c>
      <c r="G326" s="82" t="n">
        <f aca="false">(53.74*1665907+67.36*590837+57.55*980577+58.45*563020)/(563020+980577+590837+1665907)</f>
        <v>57.5383492823407</v>
      </c>
      <c r="H326" s="82" t="n">
        <f aca="false">(73.9*1167165+70.97*1906205+75.25*1081421)/H59</f>
        <v>72.907107144499</v>
      </c>
      <c r="I326" s="82" t="n">
        <f aca="false">(71.97*297713+2203048*76.53+653805*79.67+1095604*77+1032100*62.44)/I59</f>
        <v>74.006089124562</v>
      </c>
      <c r="J326" s="82" t="n">
        <f aca="false">(67.9*977546+61*1267515+67*897211)/(977546+1267515+897211)</f>
        <v>64.8597337849811</v>
      </c>
      <c r="K326" s="119" t="n">
        <f aca="false">+(1541647*61.5+745672*68.5+382154*74.88)/(1541647+745672+382154)</f>
        <v>65.3707731900641</v>
      </c>
      <c r="L326" s="82" t="n">
        <f aca="false">+(1558069*70.61+2455842*63.9+518182*74.58)/(1558069+2455842+518182)</f>
        <v>67.427912324394</v>
      </c>
      <c r="M326" s="82" t="n">
        <f aca="false">+(1113613*56.5+910258*51.5+2180236*54)/(2180236+910258+1113613)</f>
        <v>54.1209263941189</v>
      </c>
      <c r="N326" s="82" t="n">
        <f aca="false">+(1195321*49+1241812*50.74+2046262*51.33+1223103*51+652856*58.72)/(652856+1223103+2046262+1241812+1195321)</f>
        <v>51.4720293382001</v>
      </c>
      <c r="O326" s="63" t="n">
        <f aca="false">(C59*C326+D59*D326+E59*E326+F59*F326+G59*G326+H59*H326+I59*I326+J59*J326+K59*K326+L59*L326+M59*M326+N59*N326)/O59</f>
        <v>65.2176991022815</v>
      </c>
      <c r="P326" s="107" t="s">
        <v>177</v>
      </c>
      <c r="Q326" s="13"/>
      <c r="R326" s="13"/>
    </row>
    <row r="327" customFormat="false" ht="18" hidden="false" customHeight="false" outlineLevel="0" collapsed="false">
      <c r="B327" s="103" t="s">
        <v>197</v>
      </c>
      <c r="C327" s="112" t="n">
        <f aca="false">(C320*C53+C321*C54+C322*C55+C323*C56+C324*C57+C325*C58+C326*C59)/C60</f>
        <v>74.4941161971312</v>
      </c>
      <c r="D327" s="112" t="n">
        <f aca="false">(D320*D53+D321*D54+D322*D55+D323*D56+D324*D57+D325*D58+D326*D59)/D60</f>
        <v>75.2591526482958</v>
      </c>
      <c r="E327" s="112" t="n">
        <f aca="false">(E320*E53+E321*E54+1343655*78.53+68.3*1119801+68.25*511932)/E60</f>
        <v>71.0184059941048</v>
      </c>
      <c r="F327" s="112" t="n">
        <f aca="false">(F320*F53+F56*F323+F59*F326)/F60</f>
        <v>60.7368716814109</v>
      </c>
      <c r="G327" s="112" t="n">
        <f aca="false">(G320*G53+G321*G54+G59*G326)/G60</f>
        <v>56.568558966609</v>
      </c>
      <c r="H327" s="112" t="n">
        <f aca="false">(H320*1445961+H326*H59)/H60</f>
        <v>72.06312762608</v>
      </c>
      <c r="I327" s="112" t="n">
        <f aca="false">(I320*1104000+I326*I59)/I60</f>
        <v>72.0844412152947</v>
      </c>
      <c r="J327" s="112" t="n">
        <f aca="false">(J320*J53+J322*J55+J324*J57+J59*J326)/J60</f>
        <v>64.9438062532573</v>
      </c>
      <c r="K327" s="112" t="n">
        <f aca="false">(K320*K53+K322*K55+K324*K57+K59*K326)/K60</f>
        <v>63.2973824874288</v>
      </c>
      <c r="L327" s="112" t="n">
        <f aca="false">(L320*L53+L322*L55+L324*L57+L59*L326)/L60</f>
        <v>64.9605404479766</v>
      </c>
      <c r="M327" s="112" t="n">
        <f aca="false">(M320*M53+M322*M55+M324*M57+M59*M326)/M60</f>
        <v>52.6922716084573</v>
      </c>
      <c r="N327" s="112" t="n">
        <f aca="false">(N320*N53+N59*N326)/N60</f>
        <v>50.1471575292823</v>
      </c>
      <c r="O327" s="78" t="n">
        <f aca="false">(C60*C327+D60*D327+E60*E327+F60*F327+G60*G327+H60*H327+I60*I327+J60*J327+K60*K327+L60*L327+M60*M327+N60*N327)/O60</f>
        <v>63.7873392444239</v>
      </c>
      <c r="P327" s="113" t="s">
        <v>197</v>
      </c>
      <c r="Q327" s="13"/>
      <c r="R327" s="13"/>
    </row>
    <row r="328" customFormat="false" ht="18" hidden="false" customHeight="false" outlineLevel="0" collapsed="false">
      <c r="B328" s="114"/>
      <c r="C328" s="115"/>
      <c r="D328" s="115"/>
      <c r="E328" s="115"/>
      <c r="F328" s="115"/>
      <c r="G328" s="116"/>
      <c r="H328" s="115"/>
      <c r="I328" s="115"/>
      <c r="J328" s="115"/>
      <c r="K328" s="115"/>
      <c r="L328" s="115"/>
      <c r="M328" s="115"/>
      <c r="N328" s="115"/>
      <c r="O328" s="115"/>
      <c r="P328" s="117"/>
      <c r="Q328" s="13"/>
      <c r="R328" s="13"/>
    </row>
    <row r="329" customFormat="false" ht="18" hidden="false" customHeight="false" outlineLevel="0" collapsed="false">
      <c r="B329" s="114" t="s">
        <v>193</v>
      </c>
      <c r="C329" s="115" t="n">
        <f aca="false">(140*1221844+238*1895770+112*383043+718*1176236)/(1221844+1895770+383043+1176236)</f>
        <v>322.79756753041</v>
      </c>
      <c r="D329" s="115"/>
      <c r="E329" s="115" t="n">
        <f aca="false">(1343655*717+511932*224+119801*336+1476052*175)/(1343655+511932+1119801+1476052)</f>
        <v>309.256249438384</v>
      </c>
      <c r="F329" s="115"/>
      <c r="G329" s="115"/>
      <c r="H329" s="115"/>
      <c r="I329" s="118"/>
      <c r="J329" s="115"/>
      <c r="K329" s="118"/>
      <c r="L329" s="115"/>
      <c r="M329" s="115"/>
      <c r="N329" s="115"/>
      <c r="O329" s="118" t="n">
        <f aca="false">(935178*217+999072*147)/(935178+999072)</f>
        <v>180.843846452113</v>
      </c>
      <c r="P329" s="117"/>
      <c r="Q329" s="13"/>
      <c r="R329" s="13"/>
    </row>
    <row r="330" customFormat="false" ht="18" hidden="false" customHeight="false" outlineLevel="0" collapsed="false">
      <c r="B330" s="39" t="s">
        <v>203</v>
      </c>
      <c r="C330" s="71" t="n">
        <v>50.41</v>
      </c>
      <c r="D330" s="71" t="n">
        <v>47</v>
      </c>
      <c r="E330" s="110" t="n">
        <v>58.34</v>
      </c>
      <c r="F330" s="110" t="n">
        <v>46.39</v>
      </c>
      <c r="G330" s="110" t="n">
        <v>41.96</v>
      </c>
      <c r="H330" s="110" t="n">
        <v>39.49</v>
      </c>
      <c r="I330" s="119" t="n">
        <v>36.05</v>
      </c>
      <c r="J330" s="119" t="n">
        <v>34.29</v>
      </c>
      <c r="K330" s="119" t="n">
        <v>30.75</v>
      </c>
      <c r="L330" s="119" t="n">
        <v>26.01</v>
      </c>
      <c r="M330" s="110"/>
      <c r="N330" s="110"/>
      <c r="O330" s="63"/>
      <c r="P330" s="56" t="s">
        <v>201</v>
      </c>
      <c r="Q330" s="13"/>
      <c r="R330" s="13"/>
    </row>
    <row r="331" customFormat="false" ht="18" hidden="false" customHeight="false" outlineLevel="0" collapsed="false">
      <c r="B331" s="29" t="s">
        <v>171</v>
      </c>
      <c r="C331" s="63" t="n">
        <v>0</v>
      </c>
      <c r="D331" s="63" t="n">
        <v>0</v>
      </c>
      <c r="E331" s="82" t="n">
        <v>0</v>
      </c>
      <c r="F331" s="82" t="n">
        <v>0</v>
      </c>
      <c r="G331" s="82" t="n">
        <v>49.2</v>
      </c>
      <c r="H331" s="110" t="n">
        <v>0</v>
      </c>
      <c r="I331" s="110" t="n">
        <v>0</v>
      </c>
      <c r="J331" s="110" t="n">
        <v>0</v>
      </c>
      <c r="K331" s="110"/>
      <c r="L331" s="119" t="n">
        <v>30.53</v>
      </c>
      <c r="M331" s="110"/>
      <c r="N331" s="110"/>
      <c r="O331" s="63"/>
      <c r="P331" s="107" t="s">
        <v>171</v>
      </c>
      <c r="Q331" s="13"/>
      <c r="R331" s="13"/>
    </row>
    <row r="332" customFormat="false" ht="18" hidden="false" customHeight="false" outlineLevel="0" collapsed="false">
      <c r="B332" s="29" t="s">
        <v>173</v>
      </c>
      <c r="C332" s="63" t="n">
        <v>0</v>
      </c>
      <c r="D332" s="63" t="n">
        <v>0</v>
      </c>
      <c r="E332" s="82" t="n">
        <v>0</v>
      </c>
      <c r="F332" s="82" t="n">
        <v>0</v>
      </c>
      <c r="G332" s="82" t="n">
        <v>0</v>
      </c>
      <c r="H332" s="110" t="n">
        <v>0</v>
      </c>
      <c r="I332" s="82" t="n">
        <v>0</v>
      </c>
      <c r="J332" s="119" t="n">
        <v>0</v>
      </c>
      <c r="K332" s="119"/>
      <c r="L332" s="82"/>
      <c r="M332" s="82"/>
      <c r="N332" s="82"/>
      <c r="O332" s="63"/>
      <c r="P332" s="107" t="s">
        <v>173</v>
      </c>
      <c r="Q332" s="13"/>
      <c r="R332" s="13"/>
    </row>
    <row r="333" customFormat="false" ht="18" hidden="false" customHeight="false" outlineLevel="0" collapsed="false">
      <c r="B333" s="29" t="s">
        <v>175</v>
      </c>
      <c r="C333" s="63" t="n">
        <v>0</v>
      </c>
      <c r="D333" s="63" t="n">
        <v>0</v>
      </c>
      <c r="E333" s="82" t="n">
        <v>58.5</v>
      </c>
      <c r="F333" s="82" t="n">
        <v>0</v>
      </c>
      <c r="G333" s="82" t="n">
        <v>0</v>
      </c>
      <c r="H333" s="110" t="n">
        <v>0</v>
      </c>
      <c r="I333" s="62" t="n">
        <v>0</v>
      </c>
      <c r="J333" s="120" t="n">
        <v>0</v>
      </c>
      <c r="K333" s="119"/>
      <c r="L333" s="82"/>
      <c r="M333" s="82"/>
      <c r="N333" s="82"/>
      <c r="O333" s="63"/>
      <c r="P333" s="107" t="s">
        <v>175</v>
      </c>
      <c r="Q333" s="13"/>
      <c r="R333" s="13"/>
    </row>
    <row r="334" customFormat="false" ht="18" hidden="false" customHeight="false" outlineLevel="0" collapsed="false">
      <c r="B334" s="29" t="s">
        <v>190</v>
      </c>
      <c r="C334" s="82" t="n">
        <v>0</v>
      </c>
      <c r="D334" s="82" t="n">
        <v>0</v>
      </c>
      <c r="E334" s="82" t="n">
        <v>0</v>
      </c>
      <c r="F334" s="82" t="n">
        <v>0</v>
      </c>
      <c r="G334" s="82" t="n">
        <v>0</v>
      </c>
      <c r="H334" s="110" t="n">
        <v>0</v>
      </c>
      <c r="I334" s="63" t="n">
        <v>0</v>
      </c>
      <c r="J334" s="119" t="n">
        <v>0</v>
      </c>
      <c r="K334" s="119"/>
      <c r="L334" s="82"/>
      <c r="M334" s="82"/>
      <c r="N334" s="82"/>
      <c r="O334" s="63"/>
      <c r="P334" s="29" t="s">
        <v>190</v>
      </c>
      <c r="Q334" s="13"/>
      <c r="R334" s="13"/>
    </row>
    <row r="335" customFormat="false" ht="18" hidden="false" customHeight="false" outlineLevel="0" collapsed="false">
      <c r="B335" s="29" t="s">
        <v>191</v>
      </c>
      <c r="C335" s="82" t="n">
        <v>0</v>
      </c>
      <c r="D335" s="82" t="n">
        <v>0</v>
      </c>
      <c r="E335" s="82" t="n">
        <v>0</v>
      </c>
      <c r="F335" s="82" t="n">
        <v>0</v>
      </c>
      <c r="G335" s="82" t="n">
        <v>0</v>
      </c>
      <c r="H335" s="110" t="n">
        <v>0</v>
      </c>
      <c r="I335" s="82" t="n">
        <v>0</v>
      </c>
      <c r="J335" s="120" t="n">
        <v>0</v>
      </c>
      <c r="K335" s="119"/>
      <c r="L335" s="82"/>
      <c r="M335" s="82"/>
      <c r="N335" s="82"/>
      <c r="O335" s="63"/>
      <c r="P335" s="29" t="s">
        <v>191</v>
      </c>
      <c r="Q335" s="13"/>
      <c r="R335" s="13"/>
    </row>
    <row r="336" customFormat="false" ht="18" hidden="false" customHeight="false" outlineLevel="0" collapsed="false">
      <c r="B336" s="29" t="s">
        <v>177</v>
      </c>
      <c r="C336" s="63" t="n">
        <f aca="false">+(57.1*861674+59.61*631459+57*901757+58.5*2739254+63.15*275528)/5409672</f>
        <v>58.393366102418</v>
      </c>
      <c r="D336" s="63" t="n">
        <f aca="false">+(2406304*58.49+1178015*53.31+1437471*55.99)/D67</f>
        <v>56.5592551460734</v>
      </c>
      <c r="E336" s="82" t="n">
        <f aca="false">+(62.5*1650501+55.47*815909+2607708*59.95)/E67</f>
        <v>60.0590840280025</v>
      </c>
      <c r="F336" s="82" t="n">
        <f aca="false">+(56.48*1393268+56.99*801462+62.79*2456376+56.48*2065000)/F67</f>
        <v>59.3660109171752</v>
      </c>
      <c r="G336" s="82" t="n">
        <f aca="false">+(54.4*1470282+53.59*2432967+726947*54.26+47.29*647568+53*1915292)/(1470282+2432967+647568+726947+1915292)</f>
        <v>53.0990101105844</v>
      </c>
      <c r="H336" s="82" t="n">
        <f aca="false">+(45.95*335500+48.4*1656963+44.5*1007959+306278*54.28+1856804*49.35)/H67</f>
        <v>48.1698972132103</v>
      </c>
      <c r="I336" s="82" t="n">
        <f aca="false">+(1904895*44.5+4178344*50.96+1299513*43.54)/(1904895+4178344+1299513)</f>
        <v>47.9871237392235</v>
      </c>
      <c r="J336" s="82" t="n">
        <f aca="false">+(892112*41.6+1385541*41.8+671742*37.86+1536279*38)/(1536279+671742+1385541+892112)</f>
        <v>39.8687526378422</v>
      </c>
      <c r="K336" s="82" t="n">
        <v>40.988902743012</v>
      </c>
      <c r="L336" s="82" t="n">
        <v>31.6655999090225</v>
      </c>
      <c r="M336" s="82"/>
      <c r="N336" s="82"/>
      <c r="O336" s="63"/>
      <c r="P336" s="107" t="s">
        <v>177</v>
      </c>
      <c r="Q336" s="13"/>
      <c r="R336" s="13"/>
    </row>
    <row r="337" customFormat="false" ht="18" hidden="false" customHeight="false" outlineLevel="0" collapsed="false">
      <c r="B337" s="103" t="s">
        <v>197</v>
      </c>
      <c r="C337" s="112" t="n">
        <f aca="false">+(58.4*5409672+50.4*1467000)/6876672</f>
        <v>56.6933605092696</v>
      </c>
      <c r="D337" s="112" t="n">
        <f aca="false">+(D336*D67+D61*D330)/D68</f>
        <v>55.0318317859587</v>
      </c>
      <c r="E337" s="112" t="n">
        <f aca="false">+(60.06*E67+E61*E330+E333*E64)/E68</f>
        <v>59.6914984049179</v>
      </c>
      <c r="F337" s="112" t="n">
        <f aca="false">+(F336*F67+F61*F330)/F68</f>
        <v>57.4675085281518</v>
      </c>
      <c r="G337" s="112" t="n">
        <f aca="false">+(+G61*G330+G62*G331+G336*G67)/G68</f>
        <v>50.9616683358557</v>
      </c>
      <c r="H337" s="112" t="n">
        <f aca="false">+(H336*H67+H61*H330)/H68</f>
        <v>46.1302929726392</v>
      </c>
      <c r="I337" s="112" t="n">
        <f aca="false">+(I336*I67+I61*I330)/I68</f>
        <v>45.6503491336149</v>
      </c>
      <c r="J337" s="112" t="n">
        <f aca="false">+(J336*J67+J61*J330)/J68</f>
        <v>38.2743599046854</v>
      </c>
      <c r="K337" s="112" t="n">
        <f aca="false">+(K336*K67+K61*K330)/K68</f>
        <v>36.8715295061389</v>
      </c>
      <c r="L337" s="112" t="n">
        <v>29.9018276893694</v>
      </c>
      <c r="M337" s="112"/>
      <c r="N337" s="112"/>
      <c r="O337" s="78" t="n">
        <v>51.08</v>
      </c>
      <c r="P337" s="113" t="s">
        <v>197</v>
      </c>
      <c r="Q337" s="13"/>
      <c r="R337" s="13"/>
    </row>
    <row r="338" customFormat="false" ht="18" hidden="false" customHeight="false" outlineLevel="0" collapsed="false">
      <c r="Q338" s="13"/>
      <c r="R338" s="13"/>
    </row>
    <row r="339" customFormat="false" ht="18" hidden="false" customHeight="false" outlineLevel="0" collapsed="false">
      <c r="J339" s="2" t="s">
        <v>204</v>
      </c>
      <c r="Q339" s="13"/>
      <c r="R339" s="13"/>
    </row>
    <row r="340" customFormat="false" ht="18" hidden="false" customHeight="false" outlineLevel="0" collapsed="false">
      <c r="Q340" s="13"/>
      <c r="R340" s="13"/>
    </row>
    <row r="341" customFormat="false" ht="18" hidden="false" customHeight="false" outlineLevel="0" collapsed="false">
      <c r="Q341" s="13"/>
      <c r="R341" s="13"/>
    </row>
    <row r="342" customFormat="false" ht="18" hidden="false" customHeight="false" outlineLevel="0" collapsed="false">
      <c r="Q342" s="13"/>
      <c r="R342" s="13"/>
    </row>
    <row r="343" customFormat="false" ht="18" hidden="false" customHeight="false" outlineLevel="0" collapsed="false">
      <c r="Q343" s="13"/>
      <c r="R343" s="13"/>
    </row>
    <row r="344" customFormat="false" ht="18" hidden="false" customHeight="false" outlineLevel="0" collapsed="false">
      <c r="Q344" s="13"/>
      <c r="R344" s="13"/>
    </row>
    <row r="345" customFormat="false" ht="18" hidden="false" customHeight="false" outlineLevel="0" collapsed="false">
      <c r="Q345" s="13"/>
      <c r="R345" s="13"/>
    </row>
    <row r="346" customFormat="false" ht="18" hidden="false" customHeight="false" outlineLevel="0" collapsed="false">
      <c r="Q346" s="13"/>
      <c r="R346" s="13"/>
    </row>
    <row r="347" customFormat="false" ht="18" hidden="false" customHeight="false" outlineLevel="0" collapsed="false">
      <c r="Q347" s="13"/>
      <c r="R347" s="13"/>
    </row>
    <row r="348" customFormat="false" ht="18" hidden="false" customHeight="false" outlineLevel="0" collapsed="false">
      <c r="Q348" s="13"/>
      <c r="R348" s="13"/>
    </row>
    <row r="349" customFormat="false" ht="18" hidden="false" customHeight="false" outlineLevel="0" collapsed="false">
      <c r="Q349" s="13"/>
      <c r="R349" s="13"/>
    </row>
    <row r="350" customFormat="false" ht="18" hidden="false" customHeight="false" outlineLevel="0" collapsed="false">
      <c r="Q350" s="13"/>
      <c r="R350" s="13"/>
    </row>
    <row r="351" customFormat="false" ht="18" hidden="false" customHeight="false" outlineLevel="0" collapsed="false">
      <c r="Q351" s="13"/>
      <c r="R351" s="13"/>
    </row>
    <row r="352" customFormat="false" ht="18" hidden="false" customHeight="false" outlineLevel="0" collapsed="false">
      <c r="Q352" s="13"/>
      <c r="R352" s="13"/>
    </row>
    <row r="353" customFormat="false" ht="18" hidden="false" customHeight="false" outlineLevel="0" collapsed="false">
      <c r="Q353" s="13"/>
      <c r="R353" s="13"/>
    </row>
    <row r="354" customFormat="false" ht="18" hidden="false" customHeight="false" outlineLevel="0" collapsed="false">
      <c r="Q354" s="13"/>
      <c r="R354" s="13"/>
    </row>
    <row r="355" customFormat="false" ht="18" hidden="false" customHeight="false" outlineLevel="0" collapsed="false">
      <c r="Q355" s="13"/>
      <c r="R355" s="13"/>
    </row>
    <row r="356" customFormat="false" ht="18" hidden="false" customHeight="false" outlineLevel="0" collapsed="false">
      <c r="Q356" s="13"/>
      <c r="R356" s="13"/>
    </row>
    <row r="357" customFormat="false" ht="18" hidden="false" customHeight="false" outlineLevel="0" collapsed="false">
      <c r="Q357" s="13"/>
      <c r="R357" s="13"/>
    </row>
    <row r="358" customFormat="false" ht="18" hidden="false" customHeight="false" outlineLevel="0" collapsed="false">
      <c r="Q358" s="13"/>
      <c r="R358" s="13"/>
    </row>
    <row r="359" customFormat="false" ht="18" hidden="false" customHeight="false" outlineLevel="0" collapsed="false">
      <c r="Q359" s="13"/>
      <c r="R359" s="13"/>
    </row>
    <row r="360" customFormat="false" ht="18" hidden="false" customHeight="false" outlineLevel="0" collapsed="false">
      <c r="Q360" s="13"/>
      <c r="R360" s="13"/>
    </row>
    <row r="361" customFormat="false" ht="18" hidden="false" customHeight="false" outlineLevel="0" collapsed="false">
      <c r="Q361" s="13"/>
      <c r="R361" s="13"/>
    </row>
    <row r="362" customFormat="false" ht="18" hidden="false" customHeight="false" outlineLevel="0" collapsed="false">
      <c r="Q362" s="13"/>
      <c r="R362" s="13"/>
    </row>
    <row r="363" customFormat="false" ht="18" hidden="false" customHeight="false" outlineLevel="0" collapsed="false">
      <c r="Q363" s="13"/>
      <c r="R363" s="13"/>
    </row>
    <row r="364" customFormat="false" ht="18" hidden="false" customHeight="false" outlineLevel="0" collapsed="false">
      <c r="Q364" s="13"/>
      <c r="R364" s="13"/>
    </row>
    <row r="365" customFormat="false" ht="18" hidden="false" customHeight="false" outlineLevel="0" collapsed="false">
      <c r="Q365" s="13"/>
      <c r="R365" s="13"/>
    </row>
    <row r="366" customFormat="false" ht="18" hidden="false" customHeight="false" outlineLevel="0" collapsed="false">
      <c r="Q366" s="13"/>
      <c r="R366" s="13"/>
    </row>
    <row r="367" customFormat="false" ht="18" hidden="false" customHeight="false" outlineLevel="0" collapsed="false">
      <c r="Q367" s="13"/>
      <c r="R367" s="13"/>
    </row>
    <row r="368" customFormat="false" ht="18" hidden="false" customHeight="false" outlineLevel="0" collapsed="false">
      <c r="Q368" s="13"/>
      <c r="R368" s="13"/>
    </row>
    <row r="369" customFormat="false" ht="18" hidden="false" customHeight="false" outlineLevel="0" collapsed="false">
      <c r="Q369" s="13"/>
      <c r="R369" s="13"/>
    </row>
    <row r="370" customFormat="false" ht="18" hidden="false" customHeight="false" outlineLevel="0" collapsed="false">
      <c r="Q370" s="13"/>
      <c r="R370" s="13"/>
    </row>
    <row r="371" customFormat="false" ht="18" hidden="false" customHeight="false" outlineLevel="0" collapsed="false">
      <c r="Q371" s="13"/>
      <c r="R371" s="13"/>
    </row>
    <row r="372" customFormat="false" ht="18" hidden="false" customHeight="false" outlineLevel="0" collapsed="false">
      <c r="Q372" s="13"/>
      <c r="R372" s="13"/>
    </row>
    <row r="373" customFormat="false" ht="18" hidden="false" customHeight="false" outlineLevel="0" collapsed="false">
      <c r="Q373" s="13"/>
      <c r="R373" s="13"/>
    </row>
    <row r="374" customFormat="false" ht="18" hidden="false" customHeight="false" outlineLevel="0" collapsed="false">
      <c r="Q374" s="13"/>
      <c r="R374" s="13"/>
    </row>
    <row r="375" customFormat="false" ht="18" hidden="false" customHeight="false" outlineLevel="0" collapsed="false">
      <c r="Q375" s="13"/>
      <c r="R375" s="13"/>
    </row>
    <row r="376" customFormat="false" ht="18" hidden="false" customHeight="false" outlineLevel="0" collapsed="false">
      <c r="Q376" s="13"/>
      <c r="R376" s="13"/>
    </row>
  </sheetData>
  <mergeCells count="1">
    <mergeCell ref="A2:A2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14:36:24Z</dcterms:created>
  <dc:creator>.</dc:creator>
  <dc:description/>
  <dc:language>en-US</dc:language>
  <cp:lastModifiedBy>adli</cp:lastModifiedBy>
  <cp:lastPrinted>2006-12-12T14:31:50Z</cp:lastPrinted>
  <dcterms:modified xsi:type="dcterms:W3CDTF">2007-02-26T07:46:38Z</dcterms:modified>
  <cp:revision>0</cp:revision>
  <dc:subject/>
  <dc:title/>
</cp:coreProperties>
</file>