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Tablo: II.7- Gayri Safi Yurtiçi Hasıla (Harcamalar Yoluyla)</t>
  </si>
  <si>
    <t xml:space="preserve">(Cari Fiyatlarla, Bin YTL.)</t>
  </si>
  <si>
    <t xml:space="preserve">Table: II.7- Gross Domestic Product (By Expenditures)</t>
  </si>
  <si>
    <t xml:space="preserve">(At Current Prices, in Thousands of TRY.)</t>
  </si>
  <si>
    <t xml:space="preserve">Özel Nihai Tüketim Harc.</t>
  </si>
  <si>
    <t xml:space="preserve">Private Final Consumption Exp.</t>
  </si>
  <si>
    <t xml:space="preserve">Devlet Nihai Tüketim Harc.</t>
  </si>
  <si>
    <t xml:space="preserve">Government Final Cons. Exp.</t>
  </si>
  <si>
    <t xml:space="preserve">Gayri Safi Sabit Sermaye Oluş.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Bina İnşaatı</t>
  </si>
  <si>
    <t xml:space="preserve">     -Building Construction</t>
  </si>
  <si>
    <t xml:space="preserve">     -Bina Dışı İnşaat</t>
  </si>
  <si>
    <t xml:space="preserve">     -Other Construction</t>
  </si>
  <si>
    <t xml:space="preserve">  Özel Sektör</t>
  </si>
  <si>
    <t xml:space="preserve">  Private Sector</t>
  </si>
  <si>
    <t xml:space="preserve">     -Toplam Bina İnşaatı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</t>
  </si>
  <si>
    <t xml:space="preserve">Imports of Goods &amp; Services</t>
  </si>
  <si>
    <t xml:space="preserve">GSYİH</t>
  </si>
  <si>
    <t xml:space="preserve">Gross Domestic Product</t>
  </si>
  <si>
    <t xml:space="preserve">İstatistiki Hata</t>
  </si>
  <si>
    <t xml:space="preserve">Statistical Discrepancy</t>
  </si>
  <si>
    <t xml:space="preserve">GSYİH (Üretim Yoluyla)</t>
  </si>
  <si>
    <t xml:space="preserve">GDP (by Kind of Activity)</t>
  </si>
  <si>
    <t xml:space="preserve">Kaynak : TÜİK.</t>
  </si>
  <si>
    <t xml:space="preserve">Source: TURKSTAT.</t>
  </si>
  <si>
    <t xml:space="preserve">Tablo: II.8- Gayri Safi Yurtiçi Hasıla (Harcamalar Yoluyla)</t>
  </si>
  <si>
    <t xml:space="preserve">(1987 Fiyatlarıyla, Bin YTL.)</t>
  </si>
  <si>
    <t xml:space="preserve">Table: II.8- Gross Domestic Product (By Expenditures)</t>
  </si>
  <si>
    <t xml:space="preserve">(At 1987 Prices, in Thousands of TRY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#,##0"/>
    <numFmt numFmtId="168" formatCode="#,##0.0_);\(#,##0.0\)"/>
    <numFmt numFmtId="169" formatCode="#,##0_);\(#,##0\)"/>
    <numFmt numFmtId="170" formatCode="#,##0_ ;\-#,##0\ 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2"/>
    </font>
    <font>
      <b val="true"/>
      <sz val="28"/>
      <color rgb="FF000000"/>
      <name val="Arial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sz val="14"/>
      <color rgb="FF000000"/>
      <name val="Times New Roman Tur"/>
      <family val="0"/>
      <charset val="162"/>
    </font>
    <font>
      <b val="true"/>
      <sz val="20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normal" topLeftCell="A22" colorId="64" zoomScale="65" zoomScaleNormal="6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14"/>
    <col collapsed="false" customWidth="true" hidden="false" outlineLevel="0" max="3" min="3" style="1" width="41.28"/>
    <col collapsed="false" customWidth="true" hidden="true" outlineLevel="0" max="7" min="4" style="1" width="13.7"/>
    <col collapsed="false" customWidth="true" hidden="true" outlineLevel="0" max="9" min="8" style="1" width="16.7"/>
    <col collapsed="false" customWidth="true" hidden="true" outlineLevel="0" max="12" min="10" style="1" width="20.7"/>
    <col collapsed="false" customWidth="true" hidden="false" outlineLevel="0" max="22" min="13" style="1" width="20.7"/>
    <col collapsed="false" customWidth="true" hidden="false" outlineLevel="0" max="23" min="23" style="1" width="3.7"/>
    <col collapsed="false" customWidth="true" hidden="false" outlineLevel="0" max="24" min="24" style="1" width="42.99"/>
    <col collapsed="false" customWidth="false" hidden="false" outlineLevel="0" max="257" min="25" style="1" width="9.14"/>
  </cols>
  <sheetData>
    <row r="1" customFormat="false" ht="26.1" hidden="false" customHeight="true" outlineLevel="0" collapsed="false">
      <c r="A1" s="2" t="n">
        <v>16</v>
      </c>
      <c r="C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26.1" hidden="false" customHeight="true" outlineLevel="0" collapsed="false">
      <c r="A2" s="2"/>
      <c r="C2" s="3" t="s">
        <v>2</v>
      </c>
      <c r="D2" s="6"/>
      <c r="E2" s="6"/>
      <c r="F2" s="6"/>
      <c r="G2" s="4"/>
      <c r="H2" s="6"/>
      <c r="I2" s="7"/>
      <c r="J2" s="4"/>
      <c r="K2" s="7"/>
      <c r="L2" s="7"/>
      <c r="M2" s="4"/>
      <c r="W2" s="4"/>
      <c r="X2" s="5" t="s">
        <v>3</v>
      </c>
    </row>
    <row r="3" customFormat="false" ht="26.1" hidden="false" customHeight="true" outlineLevel="0" collapsed="false">
      <c r="A3" s="2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6.1" hidden="false" customHeight="true" outlineLevel="0" collapsed="false">
      <c r="A4" s="2"/>
      <c r="C4" s="11"/>
      <c r="D4" s="12" t="n">
        <v>1987</v>
      </c>
      <c r="E4" s="12" t="n">
        <v>1988</v>
      </c>
      <c r="F4" s="12" t="n">
        <v>1989</v>
      </c>
      <c r="G4" s="12" t="n">
        <v>1990</v>
      </c>
      <c r="H4" s="12" t="n">
        <v>1991</v>
      </c>
      <c r="I4" s="12" t="n">
        <v>1992</v>
      </c>
      <c r="J4" s="12" t="n">
        <v>1993</v>
      </c>
      <c r="K4" s="12" t="n">
        <v>1994</v>
      </c>
      <c r="L4" s="12" t="n">
        <v>1995</v>
      </c>
      <c r="M4" s="12" t="n">
        <v>1996</v>
      </c>
      <c r="N4" s="12" t="n">
        <v>1997</v>
      </c>
      <c r="O4" s="12" t="n">
        <v>1998</v>
      </c>
      <c r="P4" s="12" t="n">
        <v>1999</v>
      </c>
      <c r="Q4" s="12" t="n">
        <v>2000</v>
      </c>
      <c r="R4" s="12" t="n">
        <v>2001</v>
      </c>
      <c r="S4" s="12" t="n">
        <v>2002</v>
      </c>
      <c r="T4" s="12" t="n">
        <v>2003</v>
      </c>
      <c r="U4" s="12" t="n">
        <v>2004</v>
      </c>
      <c r="V4" s="12" t="n">
        <v>2005</v>
      </c>
      <c r="W4" s="13"/>
      <c r="X4" s="14"/>
    </row>
    <row r="5" customFormat="false" ht="26.1" hidden="false" customHeight="true" outlineLevel="0" collapsed="false">
      <c r="A5" s="2"/>
      <c r="C5" s="15" t="s">
        <v>4</v>
      </c>
      <c r="D5" s="16" t="n">
        <v>51018.541</v>
      </c>
      <c r="E5" s="16" t="n">
        <v>82050.166</v>
      </c>
      <c r="F5" s="16" t="n">
        <v>149140.263</v>
      </c>
      <c r="G5" s="16" t="n">
        <v>269562.475</v>
      </c>
      <c r="H5" s="16" t="n">
        <v>434365.848</v>
      </c>
      <c r="I5" s="16" t="n">
        <v>760255.858</v>
      </c>
      <c r="J5" s="16" t="n">
        <v>1369339.135</v>
      </c>
      <c r="K5" s="16" t="n">
        <v>2706262.47</v>
      </c>
      <c r="L5" s="16" t="n">
        <v>5457902.661</v>
      </c>
      <c r="M5" s="16" t="n">
        <v>9937696.971</v>
      </c>
      <c r="N5" s="16" t="n">
        <v>19619095.938</v>
      </c>
      <c r="O5" s="16" t="n">
        <v>36122554.824</v>
      </c>
      <c r="P5" s="16" t="n">
        <v>55927761.125</v>
      </c>
      <c r="Q5" s="16" t="n">
        <v>89097791.121</v>
      </c>
      <c r="R5" s="17" t="n">
        <v>128513017.080353</v>
      </c>
      <c r="S5" s="17" t="n">
        <v>184420200.81883</v>
      </c>
      <c r="T5" s="17" t="n">
        <v>239585899.986164</v>
      </c>
      <c r="U5" s="17" t="n">
        <v>284631316.564256</v>
      </c>
      <c r="V5" s="17" t="n">
        <v>328560589.119693</v>
      </c>
      <c r="W5" s="18"/>
      <c r="X5" s="19" t="s">
        <v>5</v>
      </c>
    </row>
    <row r="6" customFormat="false" ht="26.1" hidden="false" customHeight="true" outlineLevel="0" collapsed="false">
      <c r="A6" s="2"/>
      <c r="C6" s="15" t="s">
        <v>6</v>
      </c>
      <c r="D6" s="20" t="n">
        <v>5845.368</v>
      </c>
      <c r="E6" s="20" t="n">
        <v>9837.384</v>
      </c>
      <c r="F6" s="20" t="n">
        <v>21239.693</v>
      </c>
      <c r="G6" s="20" t="n">
        <v>43083.467</v>
      </c>
      <c r="H6" s="20" t="n">
        <v>78255.852</v>
      </c>
      <c r="I6" s="20" t="n">
        <v>140583.825</v>
      </c>
      <c r="J6" s="20" t="n">
        <v>258083.807</v>
      </c>
      <c r="K6" s="16" t="n">
        <v>450605.289</v>
      </c>
      <c r="L6" s="16" t="n">
        <v>837243.29</v>
      </c>
      <c r="M6" s="20" t="n">
        <v>1709247.314</v>
      </c>
      <c r="N6" s="16" t="n">
        <v>3535103.876</v>
      </c>
      <c r="O6" s="16" t="n">
        <v>6632765.693</v>
      </c>
      <c r="P6" s="16" t="n">
        <v>11747738.089</v>
      </c>
      <c r="Q6" s="16" t="n">
        <v>17538950.863</v>
      </c>
      <c r="R6" s="17" t="n">
        <v>25405357.911</v>
      </c>
      <c r="S6" s="17" t="n">
        <v>38721956.729</v>
      </c>
      <c r="T6" s="17" t="n">
        <v>49004498.87</v>
      </c>
      <c r="U6" s="17" t="n">
        <v>56775481.404</v>
      </c>
      <c r="V6" s="17" t="n">
        <v>63653258.11</v>
      </c>
      <c r="W6" s="21"/>
      <c r="X6" s="19" t="s">
        <v>7</v>
      </c>
    </row>
    <row r="7" customFormat="false" ht="26.1" hidden="false" customHeight="true" outlineLevel="0" collapsed="false">
      <c r="A7" s="2"/>
      <c r="C7" s="15" t="s">
        <v>8</v>
      </c>
      <c r="D7" s="20" t="n">
        <v>18491.096</v>
      </c>
      <c r="E7" s="20" t="n">
        <v>33737.711</v>
      </c>
      <c r="F7" s="20" t="n">
        <v>51836.626</v>
      </c>
      <c r="G7" s="20" t="n">
        <v>89892.1</v>
      </c>
      <c r="H7" s="20" t="n">
        <v>149272.005</v>
      </c>
      <c r="I7" s="20" t="n">
        <v>258406.282</v>
      </c>
      <c r="J7" s="20" t="n">
        <v>525506.203</v>
      </c>
      <c r="K7" s="16" t="n">
        <v>952322.02</v>
      </c>
      <c r="L7" s="16" t="n">
        <v>1850225.041</v>
      </c>
      <c r="M7" s="20" t="n">
        <v>3706403.576</v>
      </c>
      <c r="N7" s="16" t="n">
        <v>7618372.043</v>
      </c>
      <c r="O7" s="16" t="n">
        <v>12839212.406</v>
      </c>
      <c r="P7" s="16" t="n">
        <v>16930592.224</v>
      </c>
      <c r="Q7" s="16" t="n">
        <v>27847893.059</v>
      </c>
      <c r="R7" s="17" t="n">
        <v>32408979.005277</v>
      </c>
      <c r="S7" s="17" t="n">
        <f aca="false">+S8+S12</f>
        <v>46043018.2321509</v>
      </c>
      <c r="T7" s="17" t="n">
        <f aca="false">+T8+T12</f>
        <v>55618334.6172787</v>
      </c>
      <c r="U7" s="17" t="n">
        <f aca="false">+U8+U12</f>
        <v>76722407.7574053</v>
      </c>
      <c r="V7" s="17" t="n">
        <v>95307112.5807588</v>
      </c>
      <c r="W7" s="21"/>
      <c r="X7" s="19" t="s">
        <v>9</v>
      </c>
    </row>
    <row r="8" customFormat="false" ht="26.1" hidden="false" customHeight="true" outlineLevel="0" collapsed="false">
      <c r="A8" s="2"/>
      <c r="C8" s="22" t="s">
        <v>10</v>
      </c>
      <c r="D8" s="16" t="n">
        <v>7709.848</v>
      </c>
      <c r="E8" s="16" t="n">
        <v>11593.031</v>
      </c>
      <c r="F8" s="16" t="n">
        <v>17427.824</v>
      </c>
      <c r="G8" s="16" t="n">
        <v>28504.774</v>
      </c>
      <c r="H8" s="16" t="n">
        <v>49445.881</v>
      </c>
      <c r="I8" s="16" t="n">
        <v>81312.004</v>
      </c>
      <c r="J8" s="16" t="n">
        <v>143766.165</v>
      </c>
      <c r="K8" s="16" t="n">
        <v>221060.721</v>
      </c>
      <c r="L8" s="16" t="n">
        <v>304429.093</v>
      </c>
      <c r="M8" s="20" t="n">
        <v>687164.442</v>
      </c>
      <c r="N8" s="16" t="n">
        <v>1636274.806</v>
      </c>
      <c r="O8" s="16" t="n">
        <v>3203024.465</v>
      </c>
      <c r="P8" s="16" t="n">
        <v>4442520.158</v>
      </c>
      <c r="Q8" s="16" t="n">
        <v>7470431.316</v>
      </c>
      <c r="R8" s="17" t="n">
        <v>9998612.083</v>
      </c>
      <c r="S8" s="17" t="n">
        <f aca="false">+S9+S10+S11</f>
        <v>14784107.806</v>
      </c>
      <c r="T8" s="17" t="n">
        <f aca="false">+T9+T10+T11</f>
        <v>14992122.084</v>
      </c>
      <c r="U8" s="17" t="n">
        <f aca="false">+U9+U10+U11</f>
        <v>16058028.095</v>
      </c>
      <c r="V8" s="17" t="n">
        <v>20700374.357</v>
      </c>
      <c r="W8" s="21"/>
      <c r="X8" s="23" t="s">
        <v>11</v>
      </c>
    </row>
    <row r="9" customFormat="false" ht="26.1" hidden="false" customHeight="true" outlineLevel="0" collapsed="false">
      <c r="A9" s="2"/>
      <c r="C9" s="22" t="s">
        <v>12</v>
      </c>
      <c r="D9" s="16" t="n">
        <v>2721.832</v>
      </c>
      <c r="E9" s="16" t="n">
        <v>4392.815</v>
      </c>
      <c r="F9" s="16" t="n">
        <v>5916.729</v>
      </c>
      <c r="G9" s="16" t="n">
        <v>8809.253</v>
      </c>
      <c r="H9" s="16" t="n">
        <v>14523.202</v>
      </c>
      <c r="I9" s="16" t="n">
        <v>25838.632</v>
      </c>
      <c r="J9" s="16" t="n">
        <v>46734.497</v>
      </c>
      <c r="K9" s="16" t="n">
        <v>55774.449</v>
      </c>
      <c r="L9" s="16" t="n">
        <v>85418.339</v>
      </c>
      <c r="M9" s="16" t="n">
        <v>172000.657</v>
      </c>
      <c r="N9" s="16" t="n">
        <v>392721.255</v>
      </c>
      <c r="O9" s="16" t="n">
        <v>832416.62</v>
      </c>
      <c r="P9" s="16" t="n">
        <v>1182838.728</v>
      </c>
      <c r="Q9" s="16" t="n">
        <v>2005150.255</v>
      </c>
      <c r="R9" s="17" t="n">
        <v>2439318.742</v>
      </c>
      <c r="S9" s="17" t="n">
        <v>3949688.705</v>
      </c>
      <c r="T9" s="17" t="n">
        <v>3200508.888</v>
      </c>
      <c r="U9" s="17" t="n">
        <v>3834095</v>
      </c>
      <c r="V9" s="17" t="n">
        <v>5207397.521</v>
      </c>
      <c r="W9" s="18"/>
      <c r="X9" s="23" t="s">
        <v>13</v>
      </c>
    </row>
    <row r="10" customFormat="false" ht="26.1" hidden="false" customHeight="true" outlineLevel="0" collapsed="false">
      <c r="A10" s="2"/>
      <c r="C10" s="22" t="s">
        <v>14</v>
      </c>
      <c r="D10" s="16" t="n">
        <v>1488.064</v>
      </c>
      <c r="E10" s="16" t="n">
        <v>2183.558</v>
      </c>
      <c r="F10" s="16" t="n">
        <v>3242.159</v>
      </c>
      <c r="G10" s="16" t="n">
        <v>5682.722</v>
      </c>
      <c r="H10" s="16" t="n">
        <v>9666.472</v>
      </c>
      <c r="I10" s="16" t="n">
        <v>14100.33</v>
      </c>
      <c r="J10" s="16" t="n">
        <v>29953.621</v>
      </c>
      <c r="K10" s="16" t="n">
        <v>37539.669</v>
      </c>
      <c r="L10" s="16" t="n">
        <v>65985.943</v>
      </c>
      <c r="M10" s="16" t="n">
        <v>152535.176</v>
      </c>
      <c r="N10" s="16" t="n">
        <v>357786.686</v>
      </c>
      <c r="O10" s="16" t="n">
        <v>749423.707</v>
      </c>
      <c r="P10" s="16" t="n">
        <v>1124500.231</v>
      </c>
      <c r="Q10" s="16" t="n">
        <v>2092049.265</v>
      </c>
      <c r="R10" s="17" t="n">
        <v>2755599.827</v>
      </c>
      <c r="S10" s="17" t="n">
        <v>4447870.27</v>
      </c>
      <c r="T10" s="17" t="n">
        <v>3861580.84</v>
      </c>
      <c r="U10" s="17" t="n">
        <v>3360307.428</v>
      </c>
      <c r="V10" s="17" t="n">
        <v>4208332.214</v>
      </c>
      <c r="W10" s="24"/>
      <c r="X10" s="23" t="s">
        <v>15</v>
      </c>
    </row>
    <row r="11" customFormat="false" ht="26.1" hidden="false" customHeight="true" outlineLevel="0" collapsed="false">
      <c r="A11" s="2"/>
      <c r="C11" s="22" t="s">
        <v>16</v>
      </c>
      <c r="D11" s="16" t="n">
        <v>3499.952</v>
      </c>
      <c r="E11" s="16" t="n">
        <v>5016.658</v>
      </c>
      <c r="F11" s="16" t="n">
        <v>8268.936</v>
      </c>
      <c r="G11" s="16" t="n">
        <v>14012.799</v>
      </c>
      <c r="H11" s="16" t="n">
        <v>25256.207</v>
      </c>
      <c r="I11" s="16" t="n">
        <v>41373.042</v>
      </c>
      <c r="J11" s="16" t="n">
        <v>67078.047</v>
      </c>
      <c r="K11" s="16" t="n">
        <v>127746.603</v>
      </c>
      <c r="L11" s="16" t="n">
        <v>153024.811</v>
      </c>
      <c r="M11" s="20" t="n">
        <v>362628.609</v>
      </c>
      <c r="N11" s="16" t="n">
        <v>885766.865</v>
      </c>
      <c r="O11" s="16" t="n">
        <v>1621184.138</v>
      </c>
      <c r="P11" s="16" t="n">
        <v>2135181.199</v>
      </c>
      <c r="Q11" s="16" t="n">
        <v>3373231.796</v>
      </c>
      <c r="R11" s="17" t="n">
        <v>4803693.514</v>
      </c>
      <c r="S11" s="17" t="n">
        <v>6386548.831</v>
      </c>
      <c r="T11" s="17" t="n">
        <v>7930032.356</v>
      </c>
      <c r="U11" s="17" t="n">
        <v>8863625.667</v>
      </c>
      <c r="V11" s="17" t="n">
        <v>11284644.622</v>
      </c>
      <c r="W11" s="21"/>
      <c r="X11" s="23" t="s">
        <v>17</v>
      </c>
    </row>
    <row r="12" customFormat="false" ht="26.1" hidden="false" customHeight="true" outlineLevel="0" collapsed="false">
      <c r="A12" s="2"/>
      <c r="C12" s="22" t="s">
        <v>18</v>
      </c>
      <c r="D12" s="20" t="n">
        <v>10781.248</v>
      </c>
      <c r="E12" s="20" t="n">
        <v>22144.68</v>
      </c>
      <c r="F12" s="20" t="n">
        <v>34408.802</v>
      </c>
      <c r="G12" s="20" t="n">
        <v>61387.326</v>
      </c>
      <c r="H12" s="20" t="n">
        <v>99826.124</v>
      </c>
      <c r="I12" s="20" t="n">
        <v>177094.278</v>
      </c>
      <c r="J12" s="20" t="n">
        <v>381740.038</v>
      </c>
      <c r="K12" s="16" t="n">
        <v>731261.299</v>
      </c>
      <c r="L12" s="16" t="n">
        <v>1545795.948</v>
      </c>
      <c r="M12" s="20" t="n">
        <v>3019239.134</v>
      </c>
      <c r="N12" s="16" t="n">
        <v>5982097.237</v>
      </c>
      <c r="O12" s="16" t="n">
        <v>9636187.941</v>
      </c>
      <c r="P12" s="16" t="n">
        <v>12488072.066</v>
      </c>
      <c r="Q12" s="16" t="n">
        <v>20377461.743</v>
      </c>
      <c r="R12" s="17" t="n">
        <v>22410366.922277</v>
      </c>
      <c r="S12" s="17" t="n">
        <f aca="false">+S13+S14</f>
        <v>31258910.4261509</v>
      </c>
      <c r="T12" s="17" t="n">
        <f aca="false">+T13+T14</f>
        <v>40626212.5332787</v>
      </c>
      <c r="U12" s="17" t="n">
        <f aca="false">+U13+U14</f>
        <v>60664379.6624053</v>
      </c>
      <c r="V12" s="17" t="n">
        <v>74606738.2237588</v>
      </c>
      <c r="W12" s="21"/>
      <c r="X12" s="23" t="s">
        <v>19</v>
      </c>
    </row>
    <row r="13" customFormat="false" ht="26.1" hidden="false" customHeight="true" outlineLevel="0" collapsed="false">
      <c r="A13" s="2"/>
      <c r="C13" s="22" t="s">
        <v>12</v>
      </c>
      <c r="D13" s="16" t="n">
        <v>4042.448</v>
      </c>
      <c r="E13" s="16" t="n">
        <v>6786.261</v>
      </c>
      <c r="F13" s="16" t="n">
        <v>9817.487</v>
      </c>
      <c r="G13" s="16" t="n">
        <v>23695.103</v>
      </c>
      <c r="H13" s="16" t="n">
        <v>39324.026</v>
      </c>
      <c r="I13" s="16" t="n">
        <v>70831.063</v>
      </c>
      <c r="J13" s="16" t="n">
        <v>173158.837</v>
      </c>
      <c r="K13" s="16" t="n">
        <v>286018.6</v>
      </c>
      <c r="L13" s="16" t="n">
        <v>754172.079</v>
      </c>
      <c r="M13" s="16" t="n">
        <v>1600071.182</v>
      </c>
      <c r="N13" s="16" t="n">
        <v>3284865.526</v>
      </c>
      <c r="O13" s="16" t="n">
        <v>4987898.39</v>
      </c>
      <c r="P13" s="16" t="n">
        <v>5874467.247</v>
      </c>
      <c r="Q13" s="16" t="n">
        <v>11816224.206</v>
      </c>
      <c r="R13" s="17" t="n">
        <v>10151000.2398365</v>
      </c>
      <c r="S13" s="17" t="n">
        <v>17309761.5941071</v>
      </c>
      <c r="T13" s="17" t="n">
        <v>25598545.0237983</v>
      </c>
      <c r="U13" s="17" t="n">
        <v>40801345.9278112</v>
      </c>
      <c r="V13" s="17" t="n">
        <v>46016134.3113731</v>
      </c>
      <c r="W13" s="18"/>
      <c r="X13" s="23" t="s">
        <v>13</v>
      </c>
    </row>
    <row r="14" customFormat="false" ht="26.1" hidden="false" customHeight="true" outlineLevel="0" collapsed="false">
      <c r="A14" s="2"/>
      <c r="C14" s="22" t="s">
        <v>20</v>
      </c>
      <c r="D14" s="16" t="n">
        <v>6738.8</v>
      </c>
      <c r="E14" s="16" t="n">
        <v>15358.419</v>
      </c>
      <c r="F14" s="16" t="n">
        <v>24591.315</v>
      </c>
      <c r="G14" s="16" t="n">
        <v>37692.223</v>
      </c>
      <c r="H14" s="16" t="n">
        <v>62389.822</v>
      </c>
      <c r="I14" s="16" t="n">
        <v>106263.214</v>
      </c>
      <c r="J14" s="16" t="n">
        <v>208581.202</v>
      </c>
      <c r="K14" s="16" t="n">
        <v>445242.7</v>
      </c>
      <c r="L14" s="16" t="n">
        <v>791623.869</v>
      </c>
      <c r="M14" s="16" t="n">
        <v>1419167.952</v>
      </c>
      <c r="N14" s="16" t="n">
        <v>2697231.711</v>
      </c>
      <c r="O14" s="16" t="n">
        <v>4648289.551</v>
      </c>
      <c r="P14" s="16" t="n">
        <v>6613604.819</v>
      </c>
      <c r="Q14" s="16" t="n">
        <v>8561237.537</v>
      </c>
      <c r="R14" s="17" t="n">
        <v>12259366.6824405</v>
      </c>
      <c r="S14" s="17" t="n">
        <v>13949148.8320438</v>
      </c>
      <c r="T14" s="17" t="n">
        <v>15027667.5094804</v>
      </c>
      <c r="U14" s="17" t="n">
        <v>19863033.734594</v>
      </c>
      <c r="V14" s="17" t="n">
        <v>28590603.9123856</v>
      </c>
      <c r="W14" s="18"/>
      <c r="X14" s="23" t="s">
        <v>15</v>
      </c>
    </row>
    <row r="15" customFormat="false" ht="26.1" hidden="false" customHeight="true" outlineLevel="0" collapsed="false">
      <c r="A15" s="2"/>
      <c r="C15" s="15" t="s">
        <v>21</v>
      </c>
      <c r="D15" s="16" t="n">
        <v>687.452</v>
      </c>
      <c r="E15" s="16" t="n">
        <v>-1247.27858</v>
      </c>
      <c r="F15" s="16" t="n">
        <v>1522.03703</v>
      </c>
      <c r="G15" s="16" t="n">
        <v>6601.26739</v>
      </c>
      <c r="H15" s="16" t="n">
        <v>-6159.61086</v>
      </c>
      <c r="I15" s="16" t="n">
        <v>2453.525</v>
      </c>
      <c r="J15" s="16" t="n">
        <v>21619.44</v>
      </c>
      <c r="K15" s="16" t="n">
        <v>-121416.176</v>
      </c>
      <c r="L15" s="16" t="n">
        <v>127148.648</v>
      </c>
      <c r="M15" s="16" t="n">
        <v>-79656.115</v>
      </c>
      <c r="N15" s="16" t="n">
        <v>-377455.276</v>
      </c>
      <c r="O15" s="16" t="n">
        <v>-211638.918</v>
      </c>
      <c r="P15" s="16" t="n">
        <v>1148533.405</v>
      </c>
      <c r="Q15" s="16" t="n">
        <v>2685222.532</v>
      </c>
      <c r="R15" s="17" t="n">
        <v>-2475257.59154</v>
      </c>
      <c r="S15" s="17" t="n">
        <v>13133760.986575</v>
      </c>
      <c r="T15" s="17" t="n">
        <v>26328923.634</v>
      </c>
      <c r="U15" s="17" t="n">
        <v>33973662.5333</v>
      </c>
      <c r="V15" s="17" t="n">
        <v>25394479.329</v>
      </c>
      <c r="W15" s="18"/>
      <c r="X15" s="19" t="s">
        <v>22</v>
      </c>
    </row>
    <row r="16" customFormat="false" ht="26.1" hidden="false" customHeight="true" outlineLevel="0" collapsed="false">
      <c r="A16" s="2"/>
      <c r="C16" s="15" t="s">
        <v>23</v>
      </c>
      <c r="D16" s="16" t="n">
        <v>11642.299</v>
      </c>
      <c r="E16" s="16" t="n">
        <v>24105.567</v>
      </c>
      <c r="F16" s="16" t="n">
        <v>36833.081</v>
      </c>
      <c r="G16" s="16" t="n">
        <v>52532.865</v>
      </c>
      <c r="H16" s="16" t="n">
        <v>87215.403</v>
      </c>
      <c r="I16" s="16" t="n">
        <v>157360.049</v>
      </c>
      <c r="J16" s="16" t="n">
        <v>270996.674</v>
      </c>
      <c r="K16" s="16" t="n">
        <v>826378.739</v>
      </c>
      <c r="L16" s="16" t="n">
        <v>1544077.29</v>
      </c>
      <c r="M16" s="16" t="n">
        <v>3182305.214</v>
      </c>
      <c r="N16" s="16" t="n">
        <v>7088355.386</v>
      </c>
      <c r="O16" s="16" t="n">
        <v>12713300.16</v>
      </c>
      <c r="P16" s="16" t="n">
        <v>17972067.899</v>
      </c>
      <c r="Q16" s="16" t="n">
        <v>29959127.862</v>
      </c>
      <c r="R16" s="17" t="n">
        <v>60150878.06</v>
      </c>
      <c r="S16" s="17" t="n">
        <v>81134076.43</v>
      </c>
      <c r="T16" s="17" t="n">
        <v>98496338.137</v>
      </c>
      <c r="U16" s="17" t="n">
        <v>124348180.953</v>
      </c>
      <c r="V16" s="17" t="n">
        <v>133575227.49</v>
      </c>
      <c r="W16" s="25"/>
      <c r="X16" s="19" t="s">
        <v>24</v>
      </c>
    </row>
    <row r="17" customFormat="false" ht="26.1" hidden="false" customHeight="true" outlineLevel="0" collapsed="false">
      <c r="A17" s="2"/>
      <c r="C17" s="15" t="s">
        <v>25</v>
      </c>
      <c r="D17" s="16" t="n">
        <v>-13268.659</v>
      </c>
      <c r="E17" s="16" t="n">
        <v>-22682.55</v>
      </c>
      <c r="F17" s="16" t="n">
        <v>-40419.949</v>
      </c>
      <c r="G17" s="16" t="n">
        <v>-69091.683</v>
      </c>
      <c r="H17" s="16" t="n">
        <v>-104819.232</v>
      </c>
      <c r="I17" s="16" t="n">
        <v>-189646.077</v>
      </c>
      <c r="J17" s="16" t="n">
        <v>-383358.256</v>
      </c>
      <c r="K17" s="16" t="n">
        <v>-788529.8</v>
      </c>
      <c r="L17" s="16" t="n">
        <v>-1890237.859</v>
      </c>
      <c r="M17" s="16" t="n">
        <v>-4110584.326</v>
      </c>
      <c r="N17" s="16" t="n">
        <v>-8762822.968</v>
      </c>
      <c r="O17" s="16" t="n">
        <v>-14573224.241</v>
      </c>
      <c r="P17" s="16" t="n">
        <v>-20801155.23</v>
      </c>
      <c r="Q17" s="16" t="n">
        <v>-39284673.096</v>
      </c>
      <c r="R17" s="17" t="n">
        <v>-55861683.536</v>
      </c>
      <c r="S17" s="17" t="n">
        <v>-85232382.549</v>
      </c>
      <c r="T17" s="17" t="n">
        <v>-110334366.702</v>
      </c>
      <c r="U17" s="17" t="n">
        <v>-149299109.405</v>
      </c>
      <c r="V17" s="17" t="n">
        <v>-165567879.636</v>
      </c>
      <c r="W17" s="25"/>
      <c r="X17" s="19" t="s">
        <v>26</v>
      </c>
    </row>
    <row r="18" customFormat="false" ht="26.1" hidden="false" customHeight="true" outlineLevel="0" collapsed="false">
      <c r="A18" s="2"/>
      <c r="C18" s="15" t="s">
        <v>27</v>
      </c>
      <c r="D18" s="16" t="n">
        <v>74416.097</v>
      </c>
      <c r="E18" s="16" t="n">
        <v>125800.99942</v>
      </c>
      <c r="F18" s="16" t="n">
        <v>220151.75103</v>
      </c>
      <c r="G18" s="16" t="n">
        <v>392580.49139</v>
      </c>
      <c r="H18" s="16" t="n">
        <v>638130.26514</v>
      </c>
      <c r="I18" s="16" t="n">
        <v>1129413.462</v>
      </c>
      <c r="J18" s="16" t="n">
        <v>2062187.002</v>
      </c>
      <c r="K18" s="16" t="n">
        <v>4025622.542</v>
      </c>
      <c r="L18" s="16" t="n">
        <v>7926359.071</v>
      </c>
      <c r="M18" s="16" t="n">
        <v>14345412.634</v>
      </c>
      <c r="N18" s="16" t="n">
        <v>28720648.999</v>
      </c>
      <c r="O18" s="16" t="n">
        <v>53522969.924</v>
      </c>
      <c r="P18" s="16" t="n">
        <v>82925537.512</v>
      </c>
      <c r="Q18" s="16" t="n">
        <v>127844312.343</v>
      </c>
      <c r="R18" s="17" t="n">
        <v>188141290.92909</v>
      </c>
      <c r="S18" s="17" t="n">
        <f aca="false">+S5+S6+S7+S15+S16+S17</f>
        <v>278220630.647556</v>
      </c>
      <c r="T18" s="17" t="n">
        <f aca="false">+T5+T6+T7+T15+T16+T17</f>
        <v>358699628.542443</v>
      </c>
      <c r="U18" s="17" t="n">
        <f aca="false">+U5+U6+U7+U15+U16+U17</f>
        <v>427151939.806961</v>
      </c>
      <c r="V18" s="17" t="n">
        <v>480922786.993452</v>
      </c>
      <c r="W18" s="25"/>
      <c r="X18" s="19" t="s">
        <v>28</v>
      </c>
    </row>
    <row r="19" customFormat="false" ht="26.1" hidden="false" customHeight="true" outlineLevel="0" collapsed="false">
      <c r="A19" s="2"/>
      <c r="C19" s="15" t="s">
        <v>29</v>
      </c>
      <c r="D19" s="16" t="n">
        <v>305.828</v>
      </c>
      <c r="E19" s="16" t="n">
        <v>3423.50558</v>
      </c>
      <c r="F19" s="16" t="n">
        <v>7172.25697</v>
      </c>
      <c r="G19" s="16" t="n">
        <v>479.67961</v>
      </c>
      <c r="H19" s="16" t="n">
        <v>-8013.30414</v>
      </c>
      <c r="I19" s="16" t="n">
        <v>-36045.417</v>
      </c>
      <c r="J19" s="16" t="n">
        <v>-80319.912</v>
      </c>
      <c r="K19" s="16" t="n">
        <v>-157193.355</v>
      </c>
      <c r="L19" s="16" t="n">
        <v>-163903.003</v>
      </c>
      <c r="M19" s="16" t="n">
        <v>426697.554</v>
      </c>
      <c r="N19" s="16" t="n">
        <v>115234.136</v>
      </c>
      <c r="O19" s="16" t="n">
        <v>-1298024.794</v>
      </c>
      <c r="P19" s="16" t="n">
        <v>-5510265.205</v>
      </c>
      <c r="Q19" s="16" t="n">
        <v>-3260854.068</v>
      </c>
      <c r="R19" s="17" t="n">
        <v>-9728852.42909009</v>
      </c>
      <c r="S19" s="17" t="n">
        <v>-646573.164555725</v>
      </c>
      <c r="T19" s="17" t="n">
        <v>1063297.40155724</v>
      </c>
      <c r="U19" s="17" t="n">
        <v>3359537.16203936</v>
      </c>
      <c r="V19" s="17" t="n">
        <v>6279575.28454781</v>
      </c>
      <c r="W19" s="25"/>
      <c r="X19" s="19" t="s">
        <v>30</v>
      </c>
    </row>
    <row r="20" customFormat="false" ht="26.1" hidden="false" customHeight="true" outlineLevel="0" collapsed="false">
      <c r="A20" s="2"/>
      <c r="C20" s="11" t="s">
        <v>31</v>
      </c>
      <c r="D20" s="26" t="n">
        <v>74721.925</v>
      </c>
      <c r="E20" s="26" t="n">
        <v>129224.505</v>
      </c>
      <c r="F20" s="26" t="n">
        <v>227324.008</v>
      </c>
      <c r="G20" s="26" t="n">
        <v>393060.171</v>
      </c>
      <c r="H20" s="26" t="n">
        <v>630116.961</v>
      </c>
      <c r="I20" s="26" t="n">
        <v>1093368.045</v>
      </c>
      <c r="J20" s="26" t="n">
        <v>1981867.09</v>
      </c>
      <c r="K20" s="26" t="n">
        <v>3868429.187</v>
      </c>
      <c r="L20" s="26" t="n">
        <v>7762456.068</v>
      </c>
      <c r="M20" s="26" t="n">
        <v>14772110.188</v>
      </c>
      <c r="N20" s="26" t="n">
        <v>28835883.135</v>
      </c>
      <c r="O20" s="26" t="n">
        <v>52224945.13</v>
      </c>
      <c r="P20" s="26" t="n">
        <v>77415272.307</v>
      </c>
      <c r="Q20" s="26" t="n">
        <v>124583458.276</v>
      </c>
      <c r="R20" s="27" t="n">
        <v>178412438.5</v>
      </c>
      <c r="S20" s="27" t="n">
        <f aca="false">+S18+S19</f>
        <v>277574057.483</v>
      </c>
      <c r="T20" s="27" t="n">
        <f aca="false">+T18+T19</f>
        <v>359762925.944</v>
      </c>
      <c r="U20" s="27" t="n">
        <f aca="false">+U18+U19</f>
        <v>430511476.969</v>
      </c>
      <c r="V20" s="27" t="n">
        <v>487202362.278</v>
      </c>
      <c r="W20" s="28"/>
      <c r="X20" s="29" t="s">
        <v>32</v>
      </c>
    </row>
    <row r="21" customFormat="false" ht="26.1" hidden="false" customHeight="true" outlineLevel="0" collapsed="false">
      <c r="A21" s="2"/>
      <c r="C21" s="30" t="s">
        <v>33</v>
      </c>
      <c r="D21" s="31"/>
      <c r="E21" s="31"/>
      <c r="F21" s="31"/>
      <c r="G21" s="31"/>
      <c r="H21" s="31"/>
      <c r="I21" s="31"/>
      <c r="J21" s="31"/>
      <c r="K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 t="s">
        <v>34</v>
      </c>
    </row>
    <row r="22" customFormat="false" ht="26.1" hidden="false" customHeight="true" outlineLevel="0" collapsed="false">
      <c r="A22" s="2"/>
      <c r="B22" s="33"/>
    </row>
    <row r="23" customFormat="false" ht="26.1" hidden="false" customHeight="true" outlineLevel="0" collapsed="false">
      <c r="A23" s="2"/>
      <c r="B23" s="33"/>
      <c r="C23" s="3" t="s">
        <v>35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5" t="s">
        <v>36</v>
      </c>
    </row>
    <row r="24" customFormat="false" ht="26.1" hidden="false" customHeight="true" outlineLevel="0" collapsed="false">
      <c r="A24" s="2"/>
      <c r="B24" s="33"/>
      <c r="C24" s="3" t="s">
        <v>37</v>
      </c>
      <c r="D24" s="4"/>
      <c r="E24" s="4"/>
      <c r="F24" s="4"/>
      <c r="G24" s="4"/>
      <c r="H24" s="6"/>
      <c r="I24" s="7"/>
      <c r="J24" s="4"/>
      <c r="K24" s="4"/>
      <c r="L24" s="7"/>
      <c r="M24" s="4"/>
      <c r="W24" s="4"/>
      <c r="X24" s="5" t="s">
        <v>38</v>
      </c>
    </row>
    <row r="25" customFormat="false" ht="26.1" hidden="false" customHeight="true" outlineLevel="0" collapsed="false">
      <c r="A25" s="2"/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10"/>
    </row>
    <row r="26" customFormat="false" ht="26.1" hidden="false" customHeight="true" outlineLevel="0" collapsed="false">
      <c r="A26" s="2"/>
      <c r="C26" s="11"/>
      <c r="D26" s="12" t="n">
        <v>1987</v>
      </c>
      <c r="E26" s="12" t="n">
        <v>1988</v>
      </c>
      <c r="F26" s="12" t="n">
        <v>1989</v>
      </c>
      <c r="G26" s="12" t="n">
        <v>1990</v>
      </c>
      <c r="H26" s="12" t="n">
        <v>1991</v>
      </c>
      <c r="I26" s="12" t="n">
        <v>1992</v>
      </c>
      <c r="J26" s="12" t="n">
        <v>1993</v>
      </c>
      <c r="K26" s="12" t="n">
        <v>1994</v>
      </c>
      <c r="L26" s="12" t="n">
        <v>1995</v>
      </c>
      <c r="M26" s="12" t="n">
        <v>1996</v>
      </c>
      <c r="N26" s="12" t="n">
        <v>1997</v>
      </c>
      <c r="O26" s="12" t="n">
        <v>1998</v>
      </c>
      <c r="P26" s="12" t="n">
        <v>1999</v>
      </c>
      <c r="Q26" s="12" t="n">
        <v>2000</v>
      </c>
      <c r="R26" s="12" t="n">
        <v>2001</v>
      </c>
      <c r="S26" s="12" t="n">
        <v>2002</v>
      </c>
      <c r="T26" s="12" t="n">
        <v>2003</v>
      </c>
      <c r="U26" s="12" t="n">
        <v>2004</v>
      </c>
      <c r="V26" s="12" t="n">
        <v>2005</v>
      </c>
      <c r="W26" s="13"/>
      <c r="X26" s="14"/>
    </row>
    <row r="27" customFormat="false" ht="26.1" hidden="false" customHeight="true" outlineLevel="0" collapsed="false">
      <c r="A27" s="2"/>
      <c r="C27" s="15" t="s">
        <v>4</v>
      </c>
      <c r="D27" s="16" t="n">
        <v>51018.541</v>
      </c>
      <c r="E27" s="16" t="n">
        <v>51637.994</v>
      </c>
      <c r="F27" s="16" t="n">
        <v>51104.992</v>
      </c>
      <c r="G27" s="16" t="n">
        <v>57803.275</v>
      </c>
      <c r="H27" s="16" t="n">
        <v>58913.358</v>
      </c>
      <c r="I27" s="16" t="n">
        <v>61281.543</v>
      </c>
      <c r="J27" s="16" t="n">
        <v>66544.741</v>
      </c>
      <c r="K27" s="16" t="n">
        <v>62962.24</v>
      </c>
      <c r="L27" s="16" t="n">
        <v>66011.353</v>
      </c>
      <c r="M27" s="16" t="n">
        <v>71613.582</v>
      </c>
      <c r="N27" s="16" t="n">
        <v>77620.293</v>
      </c>
      <c r="O27" s="16" t="n">
        <v>78113.348</v>
      </c>
      <c r="P27" s="16" t="n">
        <v>76076.908</v>
      </c>
      <c r="Q27" s="34" t="n">
        <v>80773.57</v>
      </c>
      <c r="R27" s="35" t="n">
        <v>73355.8591326653</v>
      </c>
      <c r="S27" s="35" t="n">
        <v>74893.572053016</v>
      </c>
      <c r="T27" s="35" t="n">
        <v>79862.2745721247</v>
      </c>
      <c r="U27" s="35" t="n">
        <v>87896.7514873356</v>
      </c>
      <c r="V27" s="35" t="n">
        <v>95593.948277237</v>
      </c>
      <c r="W27" s="18"/>
      <c r="X27" s="19" t="s">
        <v>5</v>
      </c>
    </row>
    <row r="28" customFormat="false" ht="26.1" hidden="false" customHeight="true" outlineLevel="0" collapsed="false">
      <c r="A28" s="2"/>
      <c r="C28" s="15" t="s">
        <v>6</v>
      </c>
      <c r="D28" s="20" t="n">
        <v>5845.368</v>
      </c>
      <c r="E28" s="20" t="n">
        <v>5782.952</v>
      </c>
      <c r="F28" s="20" t="n">
        <v>5830.576</v>
      </c>
      <c r="G28" s="20" t="n">
        <v>6297.068</v>
      </c>
      <c r="H28" s="20" t="n">
        <v>6579.321</v>
      </c>
      <c r="I28" s="20" t="n">
        <v>6764.588</v>
      </c>
      <c r="J28" s="20" t="n">
        <v>7344.038</v>
      </c>
      <c r="K28" s="16" t="n">
        <v>6937.635</v>
      </c>
      <c r="L28" s="16" t="n">
        <v>7410.706</v>
      </c>
      <c r="M28" s="20" t="n">
        <v>8046.869</v>
      </c>
      <c r="N28" s="20" t="n">
        <v>8378.759</v>
      </c>
      <c r="O28" s="20" t="n">
        <v>9036.188</v>
      </c>
      <c r="P28" s="20" t="n">
        <v>9622.958</v>
      </c>
      <c r="Q28" s="36" t="n">
        <v>10310.281</v>
      </c>
      <c r="R28" s="37" t="n">
        <v>9430.327</v>
      </c>
      <c r="S28" s="37" t="n">
        <v>9939.616</v>
      </c>
      <c r="T28" s="37" t="n">
        <v>9696.644</v>
      </c>
      <c r="U28" s="37" t="n">
        <v>9747.955</v>
      </c>
      <c r="V28" s="37" t="n">
        <v>9984.632</v>
      </c>
      <c r="W28" s="21"/>
      <c r="X28" s="19" t="s">
        <v>7</v>
      </c>
    </row>
    <row r="29" customFormat="false" ht="26.1" hidden="false" customHeight="true" outlineLevel="0" collapsed="false">
      <c r="A29" s="2"/>
      <c r="C29" s="15" t="s">
        <v>8</v>
      </c>
      <c r="D29" s="20" t="n">
        <v>18491.096</v>
      </c>
      <c r="E29" s="20" t="n">
        <v>18298.606</v>
      </c>
      <c r="F29" s="20" t="n">
        <v>18700.871</v>
      </c>
      <c r="G29" s="20" t="n">
        <v>21670.018</v>
      </c>
      <c r="H29" s="20" t="n">
        <v>21934.795</v>
      </c>
      <c r="I29" s="20" t="n">
        <v>23146.711</v>
      </c>
      <c r="J29" s="20" t="n">
        <v>29247.288</v>
      </c>
      <c r="K29" s="16" t="n">
        <v>24576.941</v>
      </c>
      <c r="L29" s="16" t="n">
        <v>26822.808</v>
      </c>
      <c r="M29" s="20" t="n">
        <v>30597.814</v>
      </c>
      <c r="N29" s="20" t="n">
        <v>35137.136</v>
      </c>
      <c r="O29" s="20" t="n">
        <v>33768.222</v>
      </c>
      <c r="P29" s="20" t="n">
        <v>28472.783</v>
      </c>
      <c r="Q29" s="36" t="n">
        <v>33281.094</v>
      </c>
      <c r="R29" s="37" t="n">
        <v>22782.7260704429</v>
      </c>
      <c r="S29" s="37" t="n">
        <f aca="false">+S30+S34</f>
        <v>22532.0465782614</v>
      </c>
      <c r="T29" s="37" t="n">
        <f aca="false">+T30+T34</f>
        <v>24782.0180164586</v>
      </c>
      <c r="U29" s="37" t="n">
        <f aca="false">+U30+U34</f>
        <v>32802.2826950244</v>
      </c>
      <c r="V29" s="37" t="n">
        <v>40682.569884051</v>
      </c>
      <c r="W29" s="21"/>
      <c r="X29" s="19" t="s">
        <v>9</v>
      </c>
    </row>
    <row r="30" customFormat="false" ht="26.1" hidden="false" customHeight="true" outlineLevel="0" collapsed="false">
      <c r="A30" s="2"/>
      <c r="C30" s="22" t="s">
        <v>10</v>
      </c>
      <c r="D30" s="16" t="n">
        <v>7709.848</v>
      </c>
      <c r="E30" s="16" t="n">
        <v>6154.493</v>
      </c>
      <c r="F30" s="16" t="n">
        <v>6348.273</v>
      </c>
      <c r="G30" s="16" t="n">
        <v>6915.447</v>
      </c>
      <c r="H30" s="16" t="n">
        <v>7042.737</v>
      </c>
      <c r="I30" s="16" t="n">
        <v>7201.924</v>
      </c>
      <c r="J30" s="16" t="n">
        <v>7720.82</v>
      </c>
      <c r="K30" s="16" t="n">
        <v>5346.211</v>
      </c>
      <c r="L30" s="16" t="n">
        <v>4340.837</v>
      </c>
      <c r="M30" s="20" t="n">
        <v>5400.325</v>
      </c>
      <c r="N30" s="20" t="n">
        <v>6933.253</v>
      </c>
      <c r="O30" s="20" t="n">
        <v>7897.93</v>
      </c>
      <c r="P30" s="20" t="n">
        <v>7213.079</v>
      </c>
      <c r="Q30" s="36" t="n">
        <v>8629.892</v>
      </c>
      <c r="R30" s="37" t="n">
        <v>6732.81757934051</v>
      </c>
      <c r="S30" s="37" t="n">
        <f aca="false">+S31+S32+S33</f>
        <v>7325.01449248508</v>
      </c>
      <c r="T30" s="37" t="n">
        <f aca="false">+T31+T32+T33</f>
        <v>6481.99542581093</v>
      </c>
      <c r="U30" s="37" t="n">
        <f aca="false">+U31+U32+U33</f>
        <v>6180.11274172</v>
      </c>
      <c r="V30" s="37" t="n">
        <v>7778.17919906048</v>
      </c>
      <c r="W30" s="21"/>
      <c r="X30" s="23" t="s">
        <v>11</v>
      </c>
    </row>
    <row r="31" customFormat="false" ht="26.1" hidden="false" customHeight="true" outlineLevel="0" collapsed="false">
      <c r="A31" s="2"/>
      <c r="C31" s="22" t="s">
        <v>12</v>
      </c>
      <c r="D31" s="16" t="n">
        <v>2721.832</v>
      </c>
      <c r="E31" s="16" t="n">
        <v>2529.301</v>
      </c>
      <c r="F31" s="16" t="n">
        <v>2357.817</v>
      </c>
      <c r="G31" s="16" t="n">
        <v>2449.911</v>
      </c>
      <c r="H31" s="16" t="n">
        <v>2569.147</v>
      </c>
      <c r="I31" s="16" t="n">
        <v>2679.237</v>
      </c>
      <c r="J31" s="16" t="n">
        <v>3155.122</v>
      </c>
      <c r="K31" s="16" t="n">
        <v>1490.919</v>
      </c>
      <c r="L31" s="16" t="n">
        <v>1282.346</v>
      </c>
      <c r="M31" s="16" t="n">
        <v>1436.448</v>
      </c>
      <c r="N31" s="16" t="n">
        <v>1956.046</v>
      </c>
      <c r="O31" s="16" t="n">
        <v>2328.763</v>
      </c>
      <c r="P31" s="16" t="n">
        <v>2228.878</v>
      </c>
      <c r="Q31" s="34" t="n">
        <v>2681.383</v>
      </c>
      <c r="R31" s="35" t="n">
        <v>1634.31357934051</v>
      </c>
      <c r="S31" s="35" t="n">
        <v>1833.98749248508</v>
      </c>
      <c r="T31" s="35" t="n">
        <v>1482.47642581093</v>
      </c>
      <c r="U31" s="35" t="n">
        <v>1701.66174172</v>
      </c>
      <c r="V31" s="35" t="n">
        <v>2579.87519906048</v>
      </c>
      <c r="W31" s="18"/>
      <c r="X31" s="23" t="s">
        <v>13</v>
      </c>
    </row>
    <row r="32" customFormat="false" ht="26.1" hidden="false" customHeight="true" outlineLevel="0" collapsed="false">
      <c r="A32" s="2"/>
      <c r="C32" s="22" t="s">
        <v>14</v>
      </c>
      <c r="D32" s="16" t="n">
        <v>1488.064</v>
      </c>
      <c r="E32" s="16" t="n">
        <v>1116.764</v>
      </c>
      <c r="F32" s="16" t="n">
        <v>1132.038</v>
      </c>
      <c r="G32" s="16" t="n">
        <v>1282.708</v>
      </c>
      <c r="H32" s="16" t="n">
        <v>1265.728</v>
      </c>
      <c r="I32" s="16" t="n">
        <v>1180.424</v>
      </c>
      <c r="J32" s="16" t="n">
        <v>1496.156</v>
      </c>
      <c r="K32" s="16" t="n">
        <v>880.295</v>
      </c>
      <c r="L32" s="16" t="n">
        <v>935.132</v>
      </c>
      <c r="M32" s="20" t="n">
        <v>1217.996</v>
      </c>
      <c r="N32" s="20" t="n">
        <v>1495.767</v>
      </c>
      <c r="O32" s="20" t="n">
        <v>1870.122</v>
      </c>
      <c r="P32" s="20" t="n">
        <v>1839.849</v>
      </c>
      <c r="Q32" s="36" t="n">
        <v>2421.67</v>
      </c>
      <c r="R32" s="37" t="n">
        <v>1936.176</v>
      </c>
      <c r="S32" s="37" t="n">
        <v>2316.983</v>
      </c>
      <c r="T32" s="37" t="n">
        <v>1698.702</v>
      </c>
      <c r="U32" s="37" t="n">
        <v>1283.975</v>
      </c>
      <c r="V32" s="37" t="n">
        <v>1490.477</v>
      </c>
      <c r="W32" s="21"/>
      <c r="X32" s="23" t="s">
        <v>15</v>
      </c>
    </row>
    <row r="33" customFormat="false" ht="26.1" hidden="false" customHeight="true" outlineLevel="0" collapsed="false">
      <c r="A33" s="2"/>
      <c r="C33" s="22" t="s">
        <v>16</v>
      </c>
      <c r="D33" s="16" t="n">
        <v>3499.952</v>
      </c>
      <c r="E33" s="16" t="n">
        <v>2508.428</v>
      </c>
      <c r="F33" s="16" t="n">
        <v>2858.418</v>
      </c>
      <c r="G33" s="16" t="n">
        <v>3182.828</v>
      </c>
      <c r="H33" s="16" t="n">
        <v>3207.862</v>
      </c>
      <c r="I33" s="16" t="n">
        <v>3342.263</v>
      </c>
      <c r="J33" s="16" t="n">
        <v>3069.542</v>
      </c>
      <c r="K33" s="16" t="n">
        <v>2974.997</v>
      </c>
      <c r="L33" s="16" t="n">
        <v>2123.359</v>
      </c>
      <c r="M33" s="20" t="n">
        <v>2745.881</v>
      </c>
      <c r="N33" s="20" t="n">
        <v>3481.44</v>
      </c>
      <c r="O33" s="20" t="n">
        <v>3699.045</v>
      </c>
      <c r="P33" s="20" t="n">
        <v>3144.352</v>
      </c>
      <c r="Q33" s="36" t="n">
        <v>3526.839</v>
      </c>
      <c r="R33" s="37" t="n">
        <v>3162.328</v>
      </c>
      <c r="S33" s="37" t="n">
        <v>3174.044</v>
      </c>
      <c r="T33" s="37" t="n">
        <v>3300.817</v>
      </c>
      <c r="U33" s="37" t="n">
        <v>3194.476</v>
      </c>
      <c r="V33" s="37" t="n">
        <v>3707.827</v>
      </c>
      <c r="W33" s="21"/>
      <c r="X33" s="23" t="s">
        <v>17</v>
      </c>
    </row>
    <row r="34" customFormat="false" ht="26.1" hidden="false" customHeight="true" outlineLevel="0" collapsed="false">
      <c r="A34" s="2"/>
      <c r="C34" s="22" t="s">
        <v>18</v>
      </c>
      <c r="D34" s="20" t="n">
        <v>10781.248</v>
      </c>
      <c r="E34" s="20" t="n">
        <v>12144.113</v>
      </c>
      <c r="F34" s="20" t="n">
        <v>12352.598</v>
      </c>
      <c r="G34" s="20" t="n">
        <v>14754.571</v>
      </c>
      <c r="H34" s="20" t="n">
        <v>14892.058</v>
      </c>
      <c r="I34" s="20" t="n">
        <v>15944.787</v>
      </c>
      <c r="J34" s="20" t="n">
        <v>21526.468</v>
      </c>
      <c r="K34" s="16" t="n">
        <v>19230.731</v>
      </c>
      <c r="L34" s="16" t="n">
        <v>22481.971</v>
      </c>
      <c r="M34" s="20" t="n">
        <v>25197.489</v>
      </c>
      <c r="N34" s="20" t="n">
        <v>28203.883</v>
      </c>
      <c r="O34" s="20" t="n">
        <v>25870.292</v>
      </c>
      <c r="P34" s="20" t="n">
        <v>21259.704</v>
      </c>
      <c r="Q34" s="36" t="n">
        <v>24651.202</v>
      </c>
      <c r="R34" s="37" t="n">
        <v>16049.9084911023</v>
      </c>
      <c r="S34" s="37" t="n">
        <f aca="false">+S35+S36</f>
        <v>15207.0320857763</v>
      </c>
      <c r="T34" s="37" t="n">
        <f aca="false">+T35+T36</f>
        <v>18300.0225906477</v>
      </c>
      <c r="U34" s="37" t="n">
        <f aca="false">+U35+U36</f>
        <v>26622.1699533044</v>
      </c>
      <c r="V34" s="37" t="n">
        <v>32904.3906849905</v>
      </c>
      <c r="W34" s="21"/>
      <c r="X34" s="23" t="s">
        <v>19</v>
      </c>
    </row>
    <row r="35" customFormat="false" ht="26.1" hidden="false" customHeight="true" outlineLevel="0" collapsed="false">
      <c r="A35" s="2"/>
      <c r="C35" s="22" t="s">
        <v>12</v>
      </c>
      <c r="D35" s="16" t="n">
        <v>4042.448</v>
      </c>
      <c r="E35" s="16" t="n">
        <v>4081.654</v>
      </c>
      <c r="F35" s="16" t="n">
        <v>4012.393</v>
      </c>
      <c r="G35" s="16" t="n">
        <v>6677.562</v>
      </c>
      <c r="H35" s="16" t="n">
        <v>7076.666</v>
      </c>
      <c r="I35" s="16" t="n">
        <v>7453.613</v>
      </c>
      <c r="J35" s="16" t="n">
        <v>11871.619</v>
      </c>
      <c r="K35" s="16" t="n">
        <v>8690.755</v>
      </c>
      <c r="L35" s="16" t="n">
        <v>11495.37</v>
      </c>
      <c r="M35" s="16" t="n">
        <v>14392.637</v>
      </c>
      <c r="N35" s="16" t="n">
        <v>17438.254</v>
      </c>
      <c r="O35" s="16" t="n">
        <v>15300.879</v>
      </c>
      <c r="P35" s="16" t="n">
        <v>11619.113</v>
      </c>
      <c r="Q35" s="34" t="n">
        <v>15946.359</v>
      </c>
      <c r="R35" s="35" t="n">
        <v>8044.52209466565</v>
      </c>
      <c r="S35" s="35" t="n">
        <v>8397.82098956357</v>
      </c>
      <c r="T35" s="35" t="n">
        <v>12268.1756436418</v>
      </c>
      <c r="U35" s="35" t="n">
        <v>19665.5757158763</v>
      </c>
      <c r="V35" s="35" t="n">
        <v>23867.4326469477</v>
      </c>
      <c r="W35" s="18"/>
      <c r="X35" s="23" t="s">
        <v>13</v>
      </c>
    </row>
    <row r="36" customFormat="false" ht="26.1" hidden="false" customHeight="true" outlineLevel="0" collapsed="false">
      <c r="A36" s="2"/>
      <c r="C36" s="22" t="s">
        <v>20</v>
      </c>
      <c r="D36" s="16" t="n">
        <v>6738.8</v>
      </c>
      <c r="E36" s="16" t="n">
        <v>8062.459</v>
      </c>
      <c r="F36" s="16" t="n">
        <v>8340.205</v>
      </c>
      <c r="G36" s="16" t="n">
        <v>8077.009</v>
      </c>
      <c r="H36" s="16" t="n">
        <v>7815.392</v>
      </c>
      <c r="I36" s="16" t="n">
        <v>8491.174</v>
      </c>
      <c r="J36" s="16" t="n">
        <v>9654.848</v>
      </c>
      <c r="K36" s="16" t="n">
        <v>10539.975</v>
      </c>
      <c r="L36" s="16" t="n">
        <v>10986.601</v>
      </c>
      <c r="M36" s="16" t="n">
        <v>10804.852</v>
      </c>
      <c r="N36" s="16" t="n">
        <v>10765.629</v>
      </c>
      <c r="O36" s="16" t="n">
        <v>10569.413</v>
      </c>
      <c r="P36" s="16" t="n">
        <v>9640.591</v>
      </c>
      <c r="Q36" s="34" t="n">
        <v>8704.843</v>
      </c>
      <c r="R36" s="35" t="n">
        <v>8005.3863964367</v>
      </c>
      <c r="S36" s="35" t="n">
        <v>6809.21109621273</v>
      </c>
      <c r="T36" s="35" t="n">
        <v>6031.8469470059</v>
      </c>
      <c r="U36" s="35" t="n">
        <v>6956.59423742808</v>
      </c>
      <c r="V36" s="35" t="n">
        <v>9036.95803804279</v>
      </c>
      <c r="W36" s="18"/>
      <c r="X36" s="23" t="s">
        <v>15</v>
      </c>
    </row>
    <row r="37" customFormat="false" ht="26.1" hidden="false" customHeight="true" outlineLevel="0" collapsed="false">
      <c r="A37" s="2"/>
      <c r="C37" s="15" t="s">
        <v>21</v>
      </c>
      <c r="D37" s="16" t="n">
        <v>687.452</v>
      </c>
      <c r="E37" s="16" t="n">
        <v>-692.888</v>
      </c>
      <c r="F37" s="16" t="n">
        <v>520.136</v>
      </c>
      <c r="G37" s="16" t="n">
        <v>1512.941</v>
      </c>
      <c r="H37" s="16" t="n">
        <v>-939.037</v>
      </c>
      <c r="I37" s="16" t="n">
        <v>402.05</v>
      </c>
      <c r="J37" s="16" t="n">
        <v>1486</v>
      </c>
      <c r="K37" s="16" t="n">
        <v>-2925.01</v>
      </c>
      <c r="L37" s="38" t="n">
        <v>1772</v>
      </c>
      <c r="M37" s="38" t="n">
        <v>-463</v>
      </c>
      <c r="N37" s="38" t="n">
        <v>-1420.235</v>
      </c>
      <c r="O37" s="38" t="n">
        <v>-446</v>
      </c>
      <c r="P37" s="38" t="n">
        <v>1895.957</v>
      </c>
      <c r="Q37" s="38" t="n">
        <v>3081.782</v>
      </c>
      <c r="R37" s="38" t="n">
        <v>-1698.87</v>
      </c>
      <c r="S37" s="38" t="n">
        <v>6120.74</v>
      </c>
      <c r="T37" s="38" t="n">
        <v>9714</v>
      </c>
      <c r="U37" s="38" t="n">
        <v>11145.125</v>
      </c>
      <c r="V37" s="38" t="n">
        <v>7770</v>
      </c>
      <c r="W37" s="18"/>
      <c r="X37" s="19" t="s">
        <v>22</v>
      </c>
    </row>
    <row r="38" customFormat="false" ht="26.1" hidden="false" customHeight="true" outlineLevel="0" collapsed="false">
      <c r="A38" s="2"/>
      <c r="C38" s="15" t="s">
        <v>23</v>
      </c>
      <c r="D38" s="16" t="n">
        <v>11642.299</v>
      </c>
      <c r="E38" s="16" t="n">
        <v>13786.391</v>
      </c>
      <c r="F38" s="16" t="n">
        <v>13750.637</v>
      </c>
      <c r="G38" s="16" t="n">
        <v>14184.096</v>
      </c>
      <c r="H38" s="16" t="n">
        <v>14626.84</v>
      </c>
      <c r="I38" s="16" t="n">
        <v>16235.952</v>
      </c>
      <c r="J38" s="16" t="n">
        <v>17483.652</v>
      </c>
      <c r="K38" s="16" t="n">
        <v>20137.735</v>
      </c>
      <c r="L38" s="16" t="n">
        <v>21745.571</v>
      </c>
      <c r="M38" s="16" t="n">
        <v>26520.711</v>
      </c>
      <c r="N38" s="16" t="n">
        <v>31592.739</v>
      </c>
      <c r="O38" s="16" t="n">
        <v>35383</v>
      </c>
      <c r="P38" s="16" t="n">
        <v>32890.03</v>
      </c>
      <c r="Q38" s="34" t="n">
        <v>39197.683</v>
      </c>
      <c r="R38" s="35" t="n">
        <v>42096.894</v>
      </c>
      <c r="S38" s="35" t="n">
        <v>46787.009</v>
      </c>
      <c r="T38" s="35" t="n">
        <v>54263.902</v>
      </c>
      <c r="U38" s="35" t="n">
        <v>61033.127</v>
      </c>
      <c r="V38" s="35" t="n">
        <v>66234.713</v>
      </c>
      <c r="W38" s="25"/>
      <c r="X38" s="19" t="s">
        <v>24</v>
      </c>
    </row>
    <row r="39" customFormat="false" ht="26.1" hidden="false" customHeight="true" outlineLevel="0" collapsed="false">
      <c r="A39" s="2"/>
      <c r="C39" s="15" t="s">
        <v>25</v>
      </c>
      <c r="D39" s="16" t="n">
        <v>-13268.657</v>
      </c>
      <c r="E39" s="16" t="n">
        <v>-12669.761</v>
      </c>
      <c r="F39" s="16" t="n">
        <v>-13543.103</v>
      </c>
      <c r="G39" s="16" t="n">
        <v>-18027.11</v>
      </c>
      <c r="H39" s="16" t="n">
        <v>-17074.376</v>
      </c>
      <c r="I39" s="16" t="n">
        <v>-18938.063</v>
      </c>
      <c r="J39" s="16" t="n">
        <v>-25715.191</v>
      </c>
      <c r="K39" s="16" t="n">
        <v>-20089.811</v>
      </c>
      <c r="L39" s="39" t="n">
        <v>-26033</v>
      </c>
      <c r="M39" s="39" t="n">
        <v>-31376</v>
      </c>
      <c r="N39" s="39" t="n">
        <v>-38416.621</v>
      </c>
      <c r="O39" s="39" t="n">
        <v>-39313</v>
      </c>
      <c r="P39" s="39" t="n">
        <v>-37875.726</v>
      </c>
      <c r="Q39" s="39" t="n">
        <v>-47497.697</v>
      </c>
      <c r="R39" s="39" t="n">
        <v>-35700.132</v>
      </c>
      <c r="S39" s="39" t="n">
        <v>-41350.181</v>
      </c>
      <c r="T39" s="39" t="n">
        <v>-52540.8</v>
      </c>
      <c r="U39" s="39" t="n">
        <v>-65515.45</v>
      </c>
      <c r="V39" s="39" t="n">
        <v>-73065.802</v>
      </c>
      <c r="W39" s="25"/>
      <c r="X39" s="19" t="s">
        <v>26</v>
      </c>
    </row>
    <row r="40" customFormat="false" ht="26.1" hidden="false" customHeight="true" outlineLevel="0" collapsed="false">
      <c r="A40" s="2"/>
      <c r="C40" s="15" t="s">
        <v>27</v>
      </c>
      <c r="D40" s="16" t="n">
        <v>74416.099</v>
      </c>
      <c r="E40" s="16" t="n">
        <v>76143.294</v>
      </c>
      <c r="F40" s="16" t="n">
        <v>76364.109</v>
      </c>
      <c r="G40" s="16" t="n">
        <v>83440.288</v>
      </c>
      <c r="H40" s="16" t="n">
        <v>84040.901</v>
      </c>
      <c r="I40" s="16" t="n">
        <v>88892.781</v>
      </c>
      <c r="J40" s="16" t="n">
        <v>96390.529</v>
      </c>
      <c r="K40" s="16" t="n">
        <v>91599.73</v>
      </c>
      <c r="L40" s="16" t="n">
        <v>97728.752</v>
      </c>
      <c r="M40" s="16" t="n">
        <v>104902.964</v>
      </c>
      <c r="N40" s="16" t="n">
        <v>112892.071</v>
      </c>
      <c r="O40" s="16" t="n">
        <v>116541</v>
      </c>
      <c r="P40" s="16" t="n">
        <v>111082.91</v>
      </c>
      <c r="Q40" s="34" t="n">
        <v>119146.715</v>
      </c>
      <c r="R40" s="35" t="n">
        <v>110266.803203108</v>
      </c>
      <c r="S40" s="35" t="n">
        <f aca="false">+S27+S28+S29+S37+S38+S39</f>
        <v>118922.802631277</v>
      </c>
      <c r="T40" s="35" t="n">
        <f aca="false">+T27+T28+T29+T37+T38+T39</f>
        <v>125778.038588583</v>
      </c>
      <c r="U40" s="35" t="n">
        <f aca="false">+U27+U28+U29+U37+U38+U39</f>
        <v>137109.79118236</v>
      </c>
      <c r="V40" s="35" t="n">
        <v>147200.061161288</v>
      </c>
      <c r="W40" s="25"/>
      <c r="X40" s="19" t="s">
        <v>28</v>
      </c>
    </row>
    <row r="41" customFormat="false" ht="26.1" hidden="false" customHeight="true" outlineLevel="0" collapsed="false">
      <c r="A41" s="2"/>
      <c r="C41" s="15" t="s">
        <v>29</v>
      </c>
      <c r="D41" s="16" t="n">
        <v>305.826</v>
      </c>
      <c r="E41" s="16" t="n">
        <v>162.998</v>
      </c>
      <c r="F41" s="16" t="n">
        <v>134.202</v>
      </c>
      <c r="G41" s="16" t="n">
        <v>138.177</v>
      </c>
      <c r="H41" s="16" t="n">
        <v>311.929</v>
      </c>
      <c r="I41" s="16" t="n">
        <v>507.964</v>
      </c>
      <c r="J41" s="16" t="n">
        <v>199.843</v>
      </c>
      <c r="K41" s="16" t="n">
        <v>-279.004</v>
      </c>
      <c r="L41" s="39" t="n">
        <v>159.047</v>
      </c>
      <c r="M41" s="39" t="n">
        <v>-157.812</v>
      </c>
      <c r="N41" s="39" t="n">
        <v>-260.867</v>
      </c>
      <c r="O41" s="39" t="n">
        <v>-428</v>
      </c>
      <c r="P41" s="39" t="n">
        <v>-437.03</v>
      </c>
      <c r="Q41" s="39" t="n">
        <v>-357.601</v>
      </c>
      <c r="R41" s="39" t="n">
        <v>-381.467345247868</v>
      </c>
      <c r="S41" s="39" t="n">
        <v>-310.580631277405</v>
      </c>
      <c r="T41" s="39" t="n">
        <v>-292.92758858335</v>
      </c>
      <c r="U41" s="39" t="n">
        <v>-417.212182359971</v>
      </c>
      <c r="V41" s="39" t="n">
        <v>-419.337161287963</v>
      </c>
      <c r="W41" s="25"/>
      <c r="X41" s="19" t="s">
        <v>30</v>
      </c>
    </row>
    <row r="42" customFormat="false" ht="26.1" hidden="false" customHeight="true" outlineLevel="0" collapsed="false">
      <c r="A42" s="2"/>
      <c r="C42" s="11" t="s">
        <v>31</v>
      </c>
      <c r="D42" s="26" t="n">
        <v>74721.925</v>
      </c>
      <c r="E42" s="26" t="n">
        <v>76306.292</v>
      </c>
      <c r="F42" s="26" t="n">
        <v>76498.311</v>
      </c>
      <c r="G42" s="26" t="n">
        <v>83578.465</v>
      </c>
      <c r="H42" s="26" t="n">
        <v>84352.83</v>
      </c>
      <c r="I42" s="26" t="n">
        <v>89400.745</v>
      </c>
      <c r="J42" s="26" t="n">
        <v>96590.371</v>
      </c>
      <c r="K42" s="26" t="n">
        <v>91320.726</v>
      </c>
      <c r="L42" s="26" t="n">
        <v>97887.799</v>
      </c>
      <c r="M42" s="26" t="n">
        <v>104745.152</v>
      </c>
      <c r="N42" s="26" t="n">
        <v>112631.204</v>
      </c>
      <c r="O42" s="26" t="n">
        <v>116114</v>
      </c>
      <c r="P42" s="26" t="n">
        <v>110645.88</v>
      </c>
      <c r="Q42" s="40" t="n">
        <v>118789.113</v>
      </c>
      <c r="R42" s="41" t="n">
        <v>109885.33685786</v>
      </c>
      <c r="S42" s="41" t="n">
        <f aca="false">+S40+S41</f>
        <v>118612.222</v>
      </c>
      <c r="T42" s="41" t="n">
        <f aca="false">+T40+T41</f>
        <v>125485.111</v>
      </c>
      <c r="U42" s="41" t="n">
        <f aca="false">+U40+U41</f>
        <v>136692.579</v>
      </c>
      <c r="V42" s="41" t="n">
        <v>146780.724</v>
      </c>
      <c r="W42" s="28"/>
      <c r="X42" s="29" t="s">
        <v>32</v>
      </c>
    </row>
    <row r="43" customFormat="false" ht="26.1" hidden="false" customHeight="true" outlineLevel="0" collapsed="false">
      <c r="A43" s="2"/>
      <c r="C43" s="30" t="s">
        <v>33</v>
      </c>
      <c r="D43" s="31"/>
      <c r="E43" s="31"/>
      <c r="F43" s="31"/>
      <c r="G43" s="31"/>
      <c r="H43" s="31"/>
      <c r="I43" s="31"/>
      <c r="J43" s="31"/>
      <c r="K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 t="s">
        <v>34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</sheetData>
  <mergeCells count="1">
    <mergeCell ref="A1:A43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22:43Z</dcterms:created>
  <dc:creator>DEVLET PLANLAMA TEŞKİLATI</dc:creator>
  <dc:description/>
  <dc:language>en-US</dc:language>
  <cp:lastModifiedBy>adli</cp:lastModifiedBy>
  <cp:lastPrinted>2006-03-24T12:59:47Z</cp:lastPrinted>
  <dcterms:modified xsi:type="dcterms:W3CDTF">2007-02-26T07:33:31Z</dcterms:modified>
  <cp:revision>0</cp:revision>
  <dc:subject/>
  <dc:title/>
</cp:coreProperties>
</file>