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2:$Q$239</definedName>
    <definedName function="false" hidden="false" name="EKER" vbProcedure="false">A!$B$1:$Q$6</definedName>
    <definedName function="false" hidden="false" name="__123Graph_ACURRENT" vbProcedure="false">A!$B$2:$B$2</definedName>
    <definedName function="false" hidden="false" name="__123Graph_F" vbProcedure="false">A!$B$2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71">
  <si>
    <r>
      <rPr>
        <b val="true"/>
        <sz val="13"/>
        <rFont val="Arial Tur"/>
        <family val="2"/>
        <charset val="162"/>
      </rPr>
      <t xml:space="preserve">Tablo: V.25- Aylık Ortalama Döviz Kurları</t>
    </r>
    <r>
      <rPr>
        <b val="true"/>
        <vertAlign val="superscript"/>
        <sz val="13"/>
        <rFont val="Arial Tur"/>
        <family val="2"/>
        <charset val="162"/>
      </rPr>
      <t xml:space="preserve"> (1)</t>
    </r>
  </si>
  <si>
    <t xml:space="preserve">(YTL)</t>
  </si>
  <si>
    <r>
      <rPr>
        <b val="true"/>
        <sz val="13"/>
        <rFont val="Arial Tur"/>
        <family val="2"/>
        <charset val="162"/>
      </rPr>
      <t xml:space="preserve">Table: V.25- Monthly Average Exchange Rates </t>
    </r>
    <r>
      <rPr>
        <b val="true"/>
        <vertAlign val="superscript"/>
        <sz val="13"/>
        <rFont val="Arial Tur"/>
        <family val="2"/>
        <charset val="162"/>
      </rPr>
      <t xml:space="preserve">(1)</t>
    </r>
  </si>
  <si>
    <t xml:space="preserve">(TRY)</t>
  </si>
  <si>
    <t xml:space="preserve">ABD</t>
  </si>
  <si>
    <t xml:space="preserve">İngiliz</t>
  </si>
  <si>
    <t xml:space="preserve">Japon</t>
  </si>
  <si>
    <t xml:space="preserve">İsviçre</t>
  </si>
  <si>
    <t xml:space="preserve">Alman</t>
  </si>
  <si>
    <t xml:space="preserve">Belçika</t>
  </si>
  <si>
    <t xml:space="preserve">Fransız</t>
  </si>
  <si>
    <t xml:space="preserve">100 </t>
  </si>
  <si>
    <t xml:space="preserve">Hollanda</t>
  </si>
  <si>
    <t xml:space="preserve">                Pariteler</t>
  </si>
  <si>
    <t xml:space="preserve">Doları</t>
  </si>
  <si>
    <t xml:space="preserve">Euro</t>
  </si>
  <si>
    <t xml:space="preserve">Poundu</t>
  </si>
  <si>
    <t xml:space="preserve">Yeni</t>
  </si>
  <si>
    <t xml:space="preserve">Frankı</t>
  </si>
  <si>
    <t xml:space="preserve">Markı</t>
  </si>
  <si>
    <t xml:space="preserve">İt. Lir.</t>
  </si>
  <si>
    <t xml:space="preserve">Florini</t>
  </si>
  <si>
    <t xml:space="preserve">    US $ / </t>
  </si>
  <si>
    <t xml:space="preserve">Yen ¥/</t>
  </si>
  <si>
    <t xml:space="preserve">    DM /</t>
  </si>
  <si>
    <t xml:space="preserve">US $</t>
  </si>
  <si>
    <t xml:space="preserve">EUR</t>
  </si>
  <si>
    <t xml:space="preserve">£  </t>
  </si>
  <si>
    <t xml:space="preserve">¥</t>
  </si>
  <si>
    <t xml:space="preserve">SF</t>
  </si>
  <si>
    <r>
      <rPr>
        <b val="true"/>
        <sz val="13"/>
        <rFont val="Arial Tur"/>
        <family val="2"/>
        <charset val="162"/>
      </rPr>
      <t xml:space="preserve">DM </t>
    </r>
    <r>
      <rPr>
        <b val="true"/>
        <sz val="11"/>
        <rFont val="Arial Tur"/>
        <family val="2"/>
        <charset val="162"/>
      </rPr>
      <t xml:space="preserve">(*)</t>
    </r>
  </si>
  <si>
    <t xml:space="preserve">BF(*)</t>
  </si>
  <si>
    <t xml:space="preserve">FF(*)</t>
  </si>
  <si>
    <t xml:space="preserve">100 IT. L.(*)</t>
  </si>
  <si>
    <t xml:space="preserve">NLF(*)</t>
  </si>
  <si>
    <t xml:space="preserve">EURO</t>
  </si>
  <si>
    <t xml:space="preserve">  US $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_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5(**)</t>
  </si>
  <si>
    <t xml:space="preserve">2006(**)</t>
  </si>
  <si>
    <t xml:space="preserve">Kaynak: DPT, Merkez Bankası</t>
  </si>
  <si>
    <t xml:space="preserve">         Source: SPO, Central Bank</t>
  </si>
  <si>
    <t xml:space="preserve">(1) Döviz Alış Kuru</t>
  </si>
  <si>
    <t xml:space="preserve">         (1) Buying Rates</t>
  </si>
  <si>
    <t xml:space="preserve">(*) 1 Ocak 2002 tarihinden itibaren AB bölgesinde Euro'nun tedavüle çıkması ile söz konusu para birimlerinin değerlerinin açıklanmasına son verilmiştir.</t>
  </si>
  <si>
    <t xml:space="preserve">(*)As of January 1 2002, Euro was put into circulation in the EU area; hence, the announcement of the values of the related currencies was ended.</t>
  </si>
  <si>
    <t xml:space="preserve">(**) 1 Ocak 2005 tarihinden önce TL olarak ifade edilmiştir.</t>
  </si>
  <si>
    <t xml:space="preserve">(*) The figures are expressed in TR before 2005.</t>
  </si>
</sst>
</file>

<file path=xl/styles.xml><?xml version="1.0" encoding="utf-8"?>
<styleSheet xmlns="http://schemas.openxmlformats.org/spreadsheetml/2006/main">
  <numFmts count="13">
    <numFmt numFmtId="164" formatCode="0.00_)"/>
    <numFmt numFmtId="165" formatCode="[$-409]#,##0_);\(#,##0\)"/>
    <numFmt numFmtId="166" formatCode="0.0_)"/>
    <numFmt numFmtId="167" formatCode="#,##0.00"/>
    <numFmt numFmtId="168" formatCode="0_)"/>
    <numFmt numFmtId="169" formatCode="0"/>
    <numFmt numFmtId="170" formatCode="#,##0.0000"/>
    <numFmt numFmtId="171" formatCode="#,##0.00000"/>
    <numFmt numFmtId="172" formatCode="General"/>
    <numFmt numFmtId="173" formatCode="[$-409]#,##0.00_);\(#,##0.00\)"/>
    <numFmt numFmtId="174" formatCode="#,##0.0000_);\(#,##0.0000\)"/>
    <numFmt numFmtId="175" formatCode="[$-409]mmm\-yy"/>
    <numFmt numFmtId="176" formatCode="#,##0"/>
  </numFmts>
  <fonts count="10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Tur"/>
      <family val="2"/>
      <charset val="162"/>
    </font>
    <font>
      <b val="true"/>
      <sz val="13"/>
      <name val="Arial Tur"/>
      <family val="2"/>
      <charset val="162"/>
    </font>
    <font>
      <b val="true"/>
      <vertAlign val="superscript"/>
      <sz val="13"/>
      <name val="Arial Tur"/>
      <family val="2"/>
      <charset val="162"/>
    </font>
    <font>
      <b val="true"/>
      <sz val="11"/>
      <name val="Arial Tur"/>
      <family val="2"/>
      <charset val="162"/>
    </font>
    <font>
      <sz val="13"/>
      <name val="Times New Roman"/>
      <family val="0"/>
      <charset val="162"/>
    </font>
    <font>
      <b val="true"/>
      <sz val="26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57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O230" activeCellId="0" sqref="O230"/>
    </sheetView>
  </sheetViews>
  <sheetFormatPr defaultColWidth="10.0234375" defaultRowHeight="16.5" zeroHeight="false" outlineLevelRow="0" outlineLevelCol="0"/>
  <cols>
    <col collapsed="false" customWidth="true" hidden="false" outlineLevel="0" max="1" min="1" style="1" width="1.26"/>
    <col collapsed="false" customWidth="false" hidden="false" outlineLevel="0" max="2" min="2" style="1" width="10.02"/>
    <col collapsed="false" customWidth="true" hidden="false" outlineLevel="0" max="3" min="3" style="1" width="18.02"/>
    <col collapsed="false" customWidth="true" hidden="false" outlineLevel="0" max="4" min="4" style="1" width="17.01"/>
    <col collapsed="false" customWidth="true" hidden="false" outlineLevel="0" max="5" min="5" style="1" width="17.77"/>
    <col collapsed="false" customWidth="true" hidden="false" outlineLevel="0" max="6" min="6" style="1" width="15.99"/>
    <col collapsed="false" customWidth="true" hidden="false" outlineLevel="0" max="7" min="7" style="1" width="18.15"/>
    <col collapsed="false" customWidth="true" hidden="false" outlineLevel="0" max="8" min="8" style="1" width="15.1"/>
    <col collapsed="false" customWidth="true" hidden="false" outlineLevel="0" max="9" min="9" style="1" width="14.46"/>
    <col collapsed="false" customWidth="true" hidden="false" outlineLevel="0" max="10" min="10" style="1" width="15.61"/>
    <col collapsed="false" customWidth="true" hidden="false" outlineLevel="0" max="11" min="11" style="1" width="14.85"/>
    <col collapsed="false" customWidth="true" hidden="false" outlineLevel="0" max="12" min="12" style="1" width="15.99"/>
    <col collapsed="false" customWidth="true" hidden="false" outlineLevel="0" max="13" min="13" style="1" width="3.67"/>
    <col collapsed="false" customWidth="true" hidden="false" outlineLevel="0" max="14" min="14" style="1" width="9.64"/>
    <col collapsed="false" customWidth="true" hidden="false" outlineLevel="0" max="15" min="15" style="1" width="9.27"/>
    <col collapsed="false" customWidth="true" hidden="false" outlineLevel="0" max="16" min="16" style="1" width="10.15"/>
    <col collapsed="false" customWidth="true" hidden="false" outlineLevel="0" max="17" min="17" style="1" width="2.28"/>
    <col collapsed="false" customWidth="true" hidden="false" outlineLevel="0" max="18" min="18" style="1" width="10.53"/>
    <col collapsed="false" customWidth="false" hidden="false" outlineLevel="0" max="257" min="19" style="1" width="10.02"/>
  </cols>
  <sheetData>
    <row r="1" customFormat="false" ht="20.1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" hidden="false" customHeight="true" outlineLevel="0" collapsed="false"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 t="s">
        <v>1</v>
      </c>
    </row>
    <row r="3" customFormat="false" ht="20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 t="s">
        <v>3</v>
      </c>
    </row>
    <row r="4" customFormat="false" ht="20.1" hidden="false" customHeight="true" outlineLevel="0" collapsed="false">
      <c r="B4" s="5"/>
      <c r="C4" s="6" t="s">
        <v>4</v>
      </c>
      <c r="D4" s="6"/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7" t="s">
        <v>11</v>
      </c>
      <c r="L4" s="6" t="s">
        <v>12</v>
      </c>
      <c r="M4" s="6"/>
      <c r="N4" s="8" t="s">
        <v>13</v>
      </c>
      <c r="O4" s="8"/>
      <c r="P4" s="9"/>
      <c r="Q4" s="10"/>
    </row>
    <row r="5" customFormat="false" ht="20.1" hidden="false" customHeight="true" outlineLevel="0" collapsed="false">
      <c r="B5" s="11"/>
      <c r="C5" s="4" t="s">
        <v>14</v>
      </c>
      <c r="D5" s="12" t="s">
        <v>15</v>
      </c>
      <c r="E5" s="4" t="s">
        <v>16</v>
      </c>
      <c r="F5" s="4" t="s">
        <v>17</v>
      </c>
      <c r="G5" s="4" t="s">
        <v>18</v>
      </c>
      <c r="H5" s="4" t="s">
        <v>19</v>
      </c>
      <c r="I5" s="4" t="s">
        <v>18</v>
      </c>
      <c r="J5" s="4" t="s">
        <v>18</v>
      </c>
      <c r="K5" s="4" t="s">
        <v>20</v>
      </c>
      <c r="L5" s="4" t="s">
        <v>21</v>
      </c>
      <c r="M5" s="12"/>
      <c r="N5" s="13" t="s">
        <v>22</v>
      </c>
      <c r="O5" s="12" t="s">
        <v>23</v>
      </c>
      <c r="P5" s="3" t="s">
        <v>24</v>
      </c>
      <c r="Q5" s="14"/>
    </row>
    <row r="6" customFormat="false" ht="19.5" hidden="false" customHeight="true" outlineLevel="0" collapsed="false">
      <c r="B6" s="15"/>
      <c r="C6" s="16" t="s">
        <v>25</v>
      </c>
      <c r="D6" s="17" t="s">
        <v>26</v>
      </c>
      <c r="E6" s="16" t="s">
        <v>27</v>
      </c>
      <c r="F6" s="16" t="s">
        <v>28</v>
      </c>
      <c r="G6" s="16" t="s">
        <v>29</v>
      </c>
      <c r="H6" s="18" t="s">
        <v>30</v>
      </c>
      <c r="I6" s="18" t="s">
        <v>31</v>
      </c>
      <c r="J6" s="16" t="s">
        <v>32</v>
      </c>
      <c r="K6" s="16" t="s">
        <v>33</v>
      </c>
      <c r="L6" s="16" t="s">
        <v>34</v>
      </c>
      <c r="M6" s="19"/>
      <c r="N6" s="16" t="s">
        <v>35</v>
      </c>
      <c r="O6" s="16" t="s">
        <v>36</v>
      </c>
      <c r="P6" s="16" t="s">
        <v>36</v>
      </c>
      <c r="Q6" s="20"/>
    </row>
    <row r="7" customFormat="false" ht="12" hidden="false" customHeight="true" outlineLevel="0" collapsed="false">
      <c r="B7" s="11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4"/>
    </row>
    <row r="8" customFormat="false" ht="22.5" hidden="true" customHeight="true" outlineLevel="0" collapsed="false">
      <c r="B8" s="21" t="s">
        <v>37</v>
      </c>
      <c r="C8" s="22" t="n">
        <v>110.24</v>
      </c>
      <c r="D8" s="22"/>
      <c r="E8" s="22" t="n">
        <v>220.36</v>
      </c>
      <c r="F8" s="22" t="n">
        <v>0.5</v>
      </c>
      <c r="G8" s="22" t="n">
        <v>56.55</v>
      </c>
      <c r="H8" s="22" t="n">
        <v>48.87</v>
      </c>
      <c r="I8" s="22" t="n">
        <v>2.94</v>
      </c>
      <c r="J8" s="22" t="n">
        <v>20.33</v>
      </c>
      <c r="K8" s="22" t="n">
        <v>9.72</v>
      </c>
      <c r="L8" s="22" t="n">
        <v>44.33</v>
      </c>
      <c r="M8" s="22"/>
      <c r="N8" s="22"/>
      <c r="O8" s="22" t="n">
        <f aca="false">+B8/I8</f>
        <v>673.809523809524</v>
      </c>
      <c r="P8" s="22" t="n">
        <f aca="false">+E8/F8</f>
        <v>440.72</v>
      </c>
      <c r="Q8" s="23"/>
    </row>
    <row r="9" customFormat="false" ht="22.5" hidden="true" customHeight="true" outlineLevel="0" collapsed="false">
      <c r="B9" s="21" t="s">
        <v>38</v>
      </c>
      <c r="C9" s="22" t="n">
        <v>160.94</v>
      </c>
      <c r="D9" s="22"/>
      <c r="E9" s="22" t="n">
        <v>280.38</v>
      </c>
      <c r="F9" s="22" t="n">
        <v>0.65</v>
      </c>
      <c r="G9" s="22" t="n">
        <v>79.25</v>
      </c>
      <c r="H9" s="22" t="n">
        <v>66.24</v>
      </c>
      <c r="I9" s="22" t="n">
        <v>3.52</v>
      </c>
      <c r="J9" s="22" t="n">
        <v>24.46</v>
      </c>
      <c r="K9" s="22" t="n">
        <v>11.85</v>
      </c>
      <c r="L9" s="22" t="n">
        <v>60.21</v>
      </c>
      <c r="M9" s="22"/>
      <c r="N9" s="22"/>
      <c r="O9" s="22" t="n">
        <f aca="false">+B9/I9</f>
        <v>563.068181818182</v>
      </c>
      <c r="P9" s="22" t="n">
        <f aca="false">+E9/F9</f>
        <v>431.353846153846</v>
      </c>
      <c r="Q9" s="23"/>
    </row>
    <row r="10" customFormat="false" ht="22.5" hidden="true" customHeight="true" outlineLevel="0" collapsed="false">
      <c r="B10" s="21" t="s">
        <v>39</v>
      </c>
      <c r="C10" s="22" t="n">
        <v>224.03</v>
      </c>
      <c r="D10" s="22"/>
      <c r="E10" s="22" t="n">
        <v>338.86</v>
      </c>
      <c r="F10" s="22" t="n">
        <v>0.94</v>
      </c>
      <c r="G10" s="22" t="n">
        <v>106.5</v>
      </c>
      <c r="H10" s="22" t="n">
        <v>87.61</v>
      </c>
      <c r="I10" s="22" t="n">
        <v>4.37</v>
      </c>
      <c r="J10" s="22" t="n">
        <v>29.33</v>
      </c>
      <c r="K10" s="22" t="n">
        <v>14.77</v>
      </c>
      <c r="L10" s="22" t="n">
        <v>78.28</v>
      </c>
      <c r="M10" s="22"/>
      <c r="N10" s="22"/>
      <c r="O10" s="22" t="n">
        <f aca="false">+B10/I10</f>
        <v>453.775743707094</v>
      </c>
      <c r="P10" s="22" t="n">
        <f aca="false">+E10/F10</f>
        <v>360.489361702128</v>
      </c>
      <c r="Q10" s="23"/>
    </row>
    <row r="11" customFormat="false" ht="22.5" hidden="true" customHeight="true" outlineLevel="0" collapsed="false">
      <c r="B11" s="21" t="s">
        <v>40</v>
      </c>
      <c r="C11" s="22" t="n">
        <v>364.85</v>
      </c>
      <c r="D11" s="22"/>
      <c r="E11" s="22" t="n">
        <v>484.12</v>
      </c>
      <c r="F11" s="22" t="n">
        <v>1.53</v>
      </c>
      <c r="G11" s="22" t="n">
        <v>154.87</v>
      </c>
      <c r="H11" s="22" t="n">
        <v>127.99</v>
      </c>
      <c r="I11" s="22" t="n">
        <v>6.31</v>
      </c>
      <c r="J11" s="22" t="n">
        <v>41.7</v>
      </c>
      <c r="K11" s="22" t="n">
        <v>20.82</v>
      </c>
      <c r="L11" s="22" t="n">
        <v>114.08</v>
      </c>
      <c r="M11" s="22"/>
      <c r="N11" s="22"/>
      <c r="O11" s="22" t="n">
        <f aca="false">+B11/I11</f>
        <v>314.421553090333</v>
      </c>
      <c r="P11" s="22" t="n">
        <f aca="false">+E11/F11</f>
        <v>316.418300653595</v>
      </c>
      <c r="Q11" s="23"/>
    </row>
    <row r="12" customFormat="false" ht="22.5" hidden="true" customHeight="true" outlineLevel="0" collapsed="false">
      <c r="B12" s="21" t="s">
        <v>41</v>
      </c>
      <c r="C12" s="22" t="n">
        <v>518.34</v>
      </c>
      <c r="D12" s="22"/>
      <c r="E12" s="22" t="n">
        <v>677.5</v>
      </c>
      <c r="F12" s="22" t="n">
        <v>2.21</v>
      </c>
      <c r="G12" s="22" t="n">
        <v>215.27</v>
      </c>
      <c r="H12" s="22" t="n">
        <v>179.27</v>
      </c>
      <c r="I12" s="22" t="n">
        <v>8.88</v>
      </c>
      <c r="J12" s="22" t="n">
        <v>58.67</v>
      </c>
      <c r="K12" s="22" t="n">
        <v>27.46</v>
      </c>
      <c r="L12" s="22" t="n">
        <v>159</v>
      </c>
      <c r="M12" s="22"/>
      <c r="N12" s="22"/>
      <c r="O12" s="22" t="n">
        <f aca="false">+B12/I12</f>
        <v>223.536036036036</v>
      </c>
      <c r="P12" s="22" t="n">
        <f aca="false">+E12/F12</f>
        <v>306.561085972851</v>
      </c>
      <c r="Q12" s="23"/>
    </row>
    <row r="13" customFormat="false" ht="22.5" hidden="true" customHeight="true" outlineLevel="0" collapsed="false">
      <c r="B13" s="21" t="s">
        <v>42</v>
      </c>
      <c r="C13" s="22" t="n">
        <v>669.39</v>
      </c>
      <c r="D13" s="22"/>
      <c r="E13" s="22" t="n">
        <v>982.24</v>
      </c>
      <c r="F13" s="22" t="n">
        <v>4.01</v>
      </c>
      <c r="G13" s="22" t="n">
        <v>375.85</v>
      </c>
      <c r="H13" s="22" t="n">
        <v>310.64</v>
      </c>
      <c r="I13" s="22" t="n">
        <v>15.08</v>
      </c>
      <c r="J13" s="22" t="n">
        <v>97.01</v>
      </c>
      <c r="K13" s="22" t="n">
        <v>45.2</v>
      </c>
      <c r="L13" s="22" t="n">
        <v>275.37</v>
      </c>
      <c r="M13" s="22"/>
      <c r="N13" s="22"/>
      <c r="O13" s="22" t="n">
        <f aca="false">+B13/I13</f>
        <v>131.697612732095</v>
      </c>
      <c r="P13" s="22" t="n">
        <f aca="false">+E13/F13</f>
        <v>244.947630922693</v>
      </c>
      <c r="Q13" s="23"/>
    </row>
    <row r="14" customFormat="false" ht="22.5" hidden="true" customHeight="true" outlineLevel="0" collapsed="false">
      <c r="B14" s="21" t="s">
        <v>43</v>
      </c>
      <c r="C14" s="22" t="n">
        <v>855.687397260274</v>
      </c>
      <c r="D14" s="22"/>
      <c r="E14" s="22" t="n">
        <v>1408.38120547945</v>
      </c>
      <c r="F14" s="22" t="n">
        <v>5.96</v>
      </c>
      <c r="G14" s="22" t="n">
        <v>577.001342465753</v>
      </c>
      <c r="H14" s="22" t="n">
        <v>477.849479452055</v>
      </c>
      <c r="I14" s="22" t="n">
        <v>23.0047671232877</v>
      </c>
      <c r="J14" s="22" t="n">
        <v>142.844356164384</v>
      </c>
      <c r="K14" s="22" t="n">
        <v>66.1864109589041</v>
      </c>
      <c r="L14" s="22" t="n">
        <v>424.133397260274</v>
      </c>
      <c r="M14" s="22"/>
      <c r="N14" s="22"/>
      <c r="O14" s="22" t="n">
        <f aca="false">+B14/I14</f>
        <v>86.3734020584178</v>
      </c>
      <c r="P14" s="22" t="n">
        <f aca="false">+E14/F14</f>
        <v>236.305571389169</v>
      </c>
      <c r="Q14" s="23"/>
    </row>
    <row r="15" customFormat="false" ht="22.5" hidden="true" customHeight="true" outlineLevel="0" collapsed="false">
      <c r="B15" s="21" t="s">
        <v>44</v>
      </c>
      <c r="C15" s="22" t="n">
        <v>1420.76</v>
      </c>
      <c r="D15" s="22"/>
      <c r="E15" s="22" t="n">
        <v>2527.81</v>
      </c>
      <c r="F15" s="22" t="n">
        <v>11.11</v>
      </c>
      <c r="G15" s="22" t="n">
        <v>968.9</v>
      </c>
      <c r="H15" s="22" t="n">
        <v>809.87</v>
      </c>
      <c r="I15" s="22" t="n">
        <v>38.61</v>
      </c>
      <c r="J15" s="22" t="n">
        <v>237.99</v>
      </c>
      <c r="K15" s="22" t="n">
        <v>109.02</v>
      </c>
      <c r="L15" s="22" t="n">
        <v>717.68</v>
      </c>
      <c r="M15" s="22"/>
      <c r="N15" s="22"/>
      <c r="O15" s="22" t="n">
        <f aca="false">+B15/I15</f>
        <v>51.4892514892515</v>
      </c>
      <c r="P15" s="22" t="n">
        <f aca="false">+E15/F15</f>
        <v>227.525652565257</v>
      </c>
      <c r="Q15" s="23"/>
    </row>
    <row r="16" customFormat="false" ht="22.5" hidden="true" customHeight="true" outlineLevel="0" collapsed="false">
      <c r="B16" s="21" t="s">
        <v>45</v>
      </c>
      <c r="C16" s="22" t="n">
        <v>2120.77731506849</v>
      </c>
      <c r="D16" s="22"/>
      <c r="E16" s="22" t="n">
        <v>3467.34378082192</v>
      </c>
      <c r="F16" s="22" t="n">
        <v>15.3723287671233</v>
      </c>
      <c r="G16" s="22" t="n">
        <v>1298.28509589041</v>
      </c>
      <c r="H16" s="22" t="n">
        <v>1129.97783561644</v>
      </c>
      <c r="I16" s="22" t="n">
        <v>53.9644657534247</v>
      </c>
      <c r="J16" s="22" t="n">
        <v>333.199452054795</v>
      </c>
      <c r="K16" s="22" t="n">
        <v>154.884712328767</v>
      </c>
      <c r="L16" s="22" t="n">
        <v>1002.30723287671</v>
      </c>
      <c r="M16" s="22"/>
      <c r="N16" s="22"/>
      <c r="O16" s="22" t="n">
        <f aca="false">+B16/I16</f>
        <v>36.8575871590793</v>
      </c>
      <c r="P16" s="22" t="n">
        <f aca="false">+E16/F16</f>
        <v>225.557482756777</v>
      </c>
      <c r="Q16" s="23"/>
    </row>
    <row r="17" customFormat="false" ht="22.5" hidden="true" customHeight="true" outlineLevel="0" collapsed="false">
      <c r="B17" s="21" t="s">
        <v>46</v>
      </c>
      <c r="C17" s="22" t="n">
        <v>2607.62063013699</v>
      </c>
      <c r="D17" s="22"/>
      <c r="E17" s="22" t="n">
        <v>4669.75030136986</v>
      </c>
      <c r="F17" s="22" t="n">
        <v>18.1472054794521</v>
      </c>
      <c r="G17" s="22" t="n">
        <v>1892.81668493151</v>
      </c>
      <c r="H17" s="22" t="n">
        <v>1620.64082191781</v>
      </c>
      <c r="I17" s="22" t="n">
        <v>78.4750410958904</v>
      </c>
      <c r="J17" s="22" t="n">
        <v>481.307863013699</v>
      </c>
      <c r="K17" s="22" t="n">
        <v>218.576821917808</v>
      </c>
      <c r="L17" s="22" t="n">
        <v>1439.32909589041</v>
      </c>
      <c r="M17" s="22"/>
      <c r="N17" s="22"/>
      <c r="O17" s="22" t="n">
        <f aca="false">+B17/I17</f>
        <v>25.3583811134087</v>
      </c>
      <c r="P17" s="22" t="n">
        <f aca="false">+E17/F17</f>
        <v>257.326137991735</v>
      </c>
      <c r="Q17" s="23"/>
    </row>
    <row r="18" customFormat="false" ht="22.5" hidden="true" customHeight="true" outlineLevel="0" collapsed="false">
      <c r="B18" s="21" t="s">
        <v>47</v>
      </c>
      <c r="C18" s="22" t="n">
        <v>4169.84668493151</v>
      </c>
      <c r="D18" s="22"/>
      <c r="E18" s="22" t="n">
        <v>7343.54304109589</v>
      </c>
      <c r="F18" s="22" t="n">
        <v>31.1028767123288</v>
      </c>
      <c r="G18" s="22" t="n">
        <v>2902.00895890411</v>
      </c>
      <c r="H18" s="22" t="n">
        <v>2511.48643835616</v>
      </c>
      <c r="I18" s="22" t="n">
        <v>122.016</v>
      </c>
      <c r="J18" s="22" t="n">
        <v>738.665945205479</v>
      </c>
      <c r="K18" s="22" t="n">
        <v>335.981534246575</v>
      </c>
      <c r="L18" s="22" t="n">
        <v>2229.77649315068</v>
      </c>
      <c r="M18" s="22"/>
      <c r="N18" s="22"/>
      <c r="O18" s="22" t="n">
        <f aca="false">+B18/I18</f>
        <v>16.3175321269342</v>
      </c>
      <c r="P18" s="22" t="n">
        <f aca="false">+E18/F18</f>
        <v>236.104946465772</v>
      </c>
      <c r="Q18" s="23"/>
    </row>
    <row r="19" customFormat="false" ht="22.5" hidden="true" customHeight="true" outlineLevel="0" collapsed="false">
      <c r="B19" s="21" t="s">
        <v>48</v>
      </c>
      <c r="C19" s="22" t="n">
        <v>6868.69387978142</v>
      </c>
      <c r="D19" s="22"/>
      <c r="E19" s="22" t="n">
        <v>12078.4540983607</v>
      </c>
      <c r="F19" s="22" t="n">
        <v>54.3782513661202</v>
      </c>
      <c r="G19" s="22" t="n">
        <v>4916.60745901639</v>
      </c>
      <c r="H19" s="22" t="n">
        <v>4419.82177595628</v>
      </c>
      <c r="I19" s="22" t="n">
        <v>214.686229508197</v>
      </c>
      <c r="J19" s="22" t="n">
        <v>1304.00609289617</v>
      </c>
      <c r="K19" s="22" t="n">
        <v>558.721010928962</v>
      </c>
      <c r="L19" s="22" t="n">
        <v>3925.53316939891</v>
      </c>
      <c r="M19" s="22"/>
      <c r="N19" s="22"/>
      <c r="O19" s="22" t="n">
        <f aca="false">+B19/I19</f>
        <v>9.27865752993694</v>
      </c>
      <c r="P19" s="22" t="n">
        <f aca="false">+E19/F19</f>
        <v>222.119207494157</v>
      </c>
      <c r="Q19" s="23"/>
    </row>
    <row r="20" customFormat="false" ht="22.5" hidden="true" customHeight="true" outlineLevel="0" collapsed="false">
      <c r="B20" s="21" t="s">
        <v>49</v>
      </c>
      <c r="C20" s="22" t="n">
        <f aca="false">+(C35*31+C36*28+C37*31+C38*30+C39*31+C40*30+C41*31+C42*31+C43*30+C44*31+C45*30+C46*31)/365</f>
        <v>10986.8158356164</v>
      </c>
      <c r="D20" s="22"/>
      <c r="E20" s="22" t="n">
        <v>16508.4997808219</v>
      </c>
      <c r="F20" s="22" t="n">
        <v>99.773397260274</v>
      </c>
      <c r="G20" s="22" t="n">
        <v>7451.47268493151</v>
      </c>
      <c r="H20" s="22" t="n">
        <v>6635.79536986301</v>
      </c>
      <c r="I20" s="22" t="n">
        <v>317.15501369863</v>
      </c>
      <c r="J20" s="22" t="n">
        <v>1935.05235616438</v>
      </c>
      <c r="K20" s="22" t="n">
        <v>697.337698630137</v>
      </c>
      <c r="L20" s="22" t="n">
        <v>5906.82131506849</v>
      </c>
      <c r="M20" s="22"/>
      <c r="N20" s="22"/>
      <c r="O20" s="22" t="n">
        <f aca="false">+B20/I20</f>
        <v>6.28399335945484</v>
      </c>
      <c r="P20" s="22" t="n">
        <f aca="false">+E20/F20</f>
        <v>165.459934553065</v>
      </c>
      <c r="Q20" s="23"/>
    </row>
    <row r="21" customFormat="false" ht="22.5" hidden="true" customHeight="true" outlineLevel="0" collapsed="false">
      <c r="B21" s="21" t="s">
        <v>50</v>
      </c>
      <c r="C21" s="22" t="n">
        <f aca="false">+(C49*31+C50*28+C51*31+C52*30+C53*31+C54*30+C55*31+C56*31+C57*30+C58*31+C59*30+C60*31)/365</f>
        <v>29704.3322465753</v>
      </c>
      <c r="D21" s="22"/>
      <c r="E21" s="22" t="n">
        <v>45696.57</v>
      </c>
      <c r="F21" s="22" t="n">
        <v>293.23</v>
      </c>
      <c r="G21" s="22" t="n">
        <v>21977.23</v>
      </c>
      <c r="H21" s="22" t="n">
        <v>18498.82</v>
      </c>
      <c r="I21" s="22" t="n">
        <v>898.72</v>
      </c>
      <c r="J21" s="22" t="n">
        <v>5406.43</v>
      </c>
      <c r="K21" s="22" t="n">
        <v>1854.83</v>
      </c>
      <c r="L21" s="22" t="n">
        <v>16503.27</v>
      </c>
      <c r="M21" s="22"/>
      <c r="N21" s="22"/>
      <c r="O21" s="22" t="n">
        <f aca="false">+B21/I21</f>
        <v>2.2187110557237</v>
      </c>
      <c r="P21" s="22" t="n">
        <f aca="false">+E21/F21</f>
        <v>155.838659073083</v>
      </c>
      <c r="Q21" s="23"/>
    </row>
    <row r="22" customFormat="false" ht="22.5" hidden="true" customHeight="true" outlineLevel="0" collapsed="false">
      <c r="B22" s="21" t="s">
        <v>51</v>
      </c>
      <c r="C22" s="22" t="n">
        <f aca="false">+(C63*31+C64*28+C65*31+C66*30+C67*31+C68*30+C69*31+C70*31+C71*30+C72*31+C73*30+C74*31)/365</f>
        <v>45705.4300821918</v>
      </c>
      <c r="D22" s="22"/>
      <c r="E22" s="22" t="n">
        <v>72109.0054794521</v>
      </c>
      <c r="F22" s="22" t="n">
        <v>484.92602739726</v>
      </c>
      <c r="G22" s="22" t="n">
        <v>38820.7452054795</v>
      </c>
      <c r="H22" s="22" t="n">
        <v>31946.1780821918</v>
      </c>
      <c r="I22" s="22" t="n">
        <v>1553.24383561644</v>
      </c>
      <c r="J22" s="22" t="n">
        <v>9178.80273972603</v>
      </c>
      <c r="K22" s="22" t="n">
        <v>2813.47397260274</v>
      </c>
      <c r="L22" s="22" t="n">
        <v>28528.8876712329</v>
      </c>
      <c r="M22" s="22"/>
      <c r="N22" s="22"/>
      <c r="O22" s="22" t="n">
        <f aca="false">+B22/I22</f>
        <v>1.28440876715808</v>
      </c>
      <c r="P22" s="22" t="n">
        <f aca="false">+E22/F22</f>
        <v>148.701041819682</v>
      </c>
      <c r="Q22" s="23"/>
    </row>
    <row r="23" customFormat="false" ht="22.5" hidden="false" customHeight="true" outlineLevel="0" collapsed="false">
      <c r="B23" s="21" t="s">
        <v>52</v>
      </c>
      <c r="C23" s="22" t="n">
        <f aca="false">+(C77*31+C78*28+C79*31+C80*30+C81*31+C82*30+C83*31+C84*31+C85*30+C86*31+C87*30+C88*31)/365</f>
        <v>81184.2577231932</v>
      </c>
      <c r="D23" s="24" t="s">
        <v>53</v>
      </c>
      <c r="E23" s="22" t="n">
        <v>127246.756830601</v>
      </c>
      <c r="F23" s="22" t="n">
        <v>740.448087431694</v>
      </c>
      <c r="G23" s="22" t="n">
        <v>65490.4262295082</v>
      </c>
      <c r="H23" s="22" t="n">
        <v>53830.7540983607</v>
      </c>
      <c r="I23" s="22" t="n">
        <v>2616.36885245902</v>
      </c>
      <c r="J23" s="22" t="n">
        <v>15845.237704918</v>
      </c>
      <c r="K23" s="22" t="n">
        <v>5272.61202185792</v>
      </c>
      <c r="L23" s="22" t="n">
        <v>48048.0136612022</v>
      </c>
      <c r="M23" s="22"/>
      <c r="N23" s="22"/>
      <c r="O23" s="22" t="n">
        <f aca="false">+C23/F23</f>
        <v>109.642065529249</v>
      </c>
      <c r="P23" s="22" t="n">
        <f aca="false">C23/H23</f>
        <v>1.50813896411058</v>
      </c>
      <c r="Q23" s="23"/>
    </row>
    <row r="24" customFormat="false" ht="22.5" hidden="false" customHeight="true" outlineLevel="0" collapsed="false">
      <c r="B24" s="21" t="s">
        <v>54</v>
      </c>
      <c r="C24" s="22" t="n">
        <f aca="false">+(C91*31+C92*28+C93*31+C94*30+C95*31+C96*30+C97*31+C98*31+C99*30+C100*31+C101*30+C102*31)/365</f>
        <v>151428.520547945</v>
      </c>
      <c r="D24" s="24" t="s">
        <v>53</v>
      </c>
      <c r="E24" s="22" t="n">
        <v>248103.879452055</v>
      </c>
      <c r="F24" s="22" t="n">
        <v>1248.75616438356</v>
      </c>
      <c r="G24" s="22" t="n">
        <v>104234.652054795</v>
      </c>
      <c r="H24" s="22" t="n">
        <v>87084.0821917808</v>
      </c>
      <c r="I24" s="22" t="n">
        <v>4214.27397260274</v>
      </c>
      <c r="J24" s="22" t="n">
        <v>25859.7753424658</v>
      </c>
      <c r="K24" s="22" t="n">
        <v>8817.57534246575</v>
      </c>
      <c r="L24" s="22" t="n">
        <v>77271.301369863</v>
      </c>
      <c r="M24" s="22"/>
      <c r="N24" s="22"/>
      <c r="O24" s="22" t="n">
        <f aca="false">+C24/F24</f>
        <v>121.263481908573</v>
      </c>
      <c r="P24" s="22" t="n">
        <f aca="false">C24/H24</f>
        <v>1.73887714880501</v>
      </c>
      <c r="Q24" s="23"/>
    </row>
    <row r="25" customFormat="false" ht="22.5" hidden="false" customHeight="true" outlineLevel="0" collapsed="false">
      <c r="B25" s="21" t="s">
        <v>55</v>
      </c>
      <c r="C25" s="22" t="n">
        <f aca="false">+(C105*31+C106*28+C107*31+C108*30+C109*31+C110*30+C111*31+C112*31+C113*30+C114*31+C115*30+C116*31)/365</f>
        <v>260039.561643836</v>
      </c>
      <c r="D25" s="24" t="s">
        <v>53</v>
      </c>
      <c r="E25" s="22" t="n">
        <v>431062.630136986</v>
      </c>
      <c r="F25" s="22" t="n">
        <v>1996.26301369863</v>
      </c>
      <c r="G25" s="22" t="n">
        <v>179865.97260274</v>
      </c>
      <c r="H25" s="22" t="n">
        <v>148440.054794521</v>
      </c>
      <c r="I25" s="22" t="n">
        <v>7184.26301369863</v>
      </c>
      <c r="J25" s="22" t="n">
        <v>44234.1068493151</v>
      </c>
      <c r="K25" s="22" t="n">
        <v>14943.101369863</v>
      </c>
      <c r="L25" s="22" t="n">
        <v>131503.178082192</v>
      </c>
      <c r="M25" s="22"/>
      <c r="N25" s="22"/>
      <c r="O25" s="22" t="n">
        <f aca="false">+C25/F25</f>
        <v>130.263176675322</v>
      </c>
      <c r="P25" s="22" t="n">
        <f aca="false">C25/H25</f>
        <v>1.75181531698973</v>
      </c>
      <c r="Q25" s="23"/>
    </row>
    <row r="26" customFormat="false" ht="22.5" hidden="false" customHeight="true" outlineLevel="0" collapsed="false">
      <c r="B26" s="21" t="s">
        <v>56</v>
      </c>
      <c r="C26" s="22" t="n">
        <f aca="false">+(C119*31+C120*28+C121*31+C122*30+C123*31+C124*30+C125*31+C126*31+C127*30+C128*31+C129*30+C130*31)/365</f>
        <v>417580.860273973</v>
      </c>
      <c r="D26" s="22" t="n">
        <v>443649.926027397</v>
      </c>
      <c r="E26" s="22" t="n">
        <v>675401.120547945</v>
      </c>
      <c r="F26" s="22" t="n">
        <v>3700.22191780822</v>
      </c>
      <c r="G26" s="22" t="n">
        <v>276721.556164384</v>
      </c>
      <c r="H26" s="22" t="n">
        <v>226834.610958904</v>
      </c>
      <c r="I26" s="22" t="n">
        <v>10997.8493150685</v>
      </c>
      <c r="J26" s="22" t="n">
        <v>67633.997260274</v>
      </c>
      <c r="K26" s="22" t="n">
        <v>22912.6082191781</v>
      </c>
      <c r="L26" s="22" t="n">
        <v>201319.638356164</v>
      </c>
      <c r="M26" s="22"/>
      <c r="N26" s="22" t="n">
        <v>1.06715212181974</v>
      </c>
      <c r="O26" s="22" t="n">
        <f aca="false">+C26/F26</f>
        <v>112.852923297455</v>
      </c>
      <c r="P26" s="22" t="n">
        <f aca="false">C26/H26</f>
        <v>1.84090451853322</v>
      </c>
      <c r="Q26" s="23"/>
    </row>
    <row r="27" customFormat="false" ht="20.25" hidden="false" customHeight="true" outlineLevel="0" collapsed="false">
      <c r="B27" s="21" t="s">
        <v>57</v>
      </c>
      <c r="C27" s="22" t="n">
        <f aca="false">+(C135*31+C136*28+C137*31+C138*30+C139*31+C140*30+C141*31+C142*31+C143*30+C144*31+C145*30+C146*31)/365</f>
        <v>623749.342749173</v>
      </c>
      <c r="D27" s="22" t="n">
        <v>574345.235302984</v>
      </c>
      <c r="E27" s="22" t="n">
        <v>942026.173136819</v>
      </c>
      <c r="F27" s="22" t="n">
        <v>5774.81721666049</v>
      </c>
      <c r="G27" s="22" t="n">
        <v>368359.029180571</v>
      </c>
      <c r="H27" s="22" t="n">
        <v>293658.073176987</v>
      </c>
      <c r="I27" s="22" t="n">
        <v>14237.2822209863</v>
      </c>
      <c r="J27" s="22" t="n">
        <v>87556.2124057595</v>
      </c>
      <c r="K27" s="22" t="n">
        <v>29661.6975991843</v>
      </c>
      <c r="L27" s="22" t="n">
        <v>260620.110165616</v>
      </c>
      <c r="M27" s="22"/>
      <c r="N27" s="22" t="n">
        <v>0.921282944233994</v>
      </c>
      <c r="O27" s="22" t="n">
        <f aca="false">+C27/F27</f>
        <v>108.011962863455</v>
      </c>
      <c r="P27" s="22" t="n">
        <f aca="false">C27/H27</f>
        <v>2.12406672835874</v>
      </c>
      <c r="Q27" s="14"/>
    </row>
    <row r="28" customFormat="false" ht="20.25" hidden="false" customHeight="true" outlineLevel="0" collapsed="false">
      <c r="B28" s="21" t="s">
        <v>58</v>
      </c>
      <c r="C28" s="22" t="n">
        <f aca="false">+(C149*31+C150*28+C151*31+C152*30+C153*31+C154*30+C155*31+C156*31+C157*30+C158*31+C159*30+C160*31)/365</f>
        <v>1222921.34520548</v>
      </c>
      <c r="D28" s="22" t="n">
        <f aca="false">+(D149*31+D150*28+D151*31+D152*30+D153*31+D154*30+D155*31+D156*31+D157*30+D158*31+D159*30+D160*31)/365</f>
        <v>1092643.62739726</v>
      </c>
      <c r="E28" s="22" t="n">
        <f aca="false">+(E149*31+E150*28+E151*31+E152*30+E153*31+E154*30+E155*31+E156*31+E157*30+E158*31+E159*30+E160*31)/365</f>
        <v>1758929.51141553</v>
      </c>
      <c r="F28" s="22" t="n">
        <f aca="false">+(F149*31+F150*28+F151*31+F152*30+F153*31+F154*30+F155*31+F156*31+F157*30+F158*31+F159*30+F160*31)/365</f>
        <v>10020.5899546119</v>
      </c>
      <c r="G28" s="22" t="n">
        <f aca="false">+(G149*31+G150*28+G151*31+G152*30+G153*31+G154*30+G155*31+G156*31+G157*30+G158*31+G159*30+G160*31)/365</f>
        <v>724687.897077626</v>
      </c>
      <c r="H28" s="22" t="n">
        <f aca="false">+(H149*31+H150*28+H151*31+H152*30+H153*31+H154*30+H155*31+H156*31+H157*30+H158*31+H159*30+H160*31)/365</f>
        <v>558682.464018265</v>
      </c>
      <c r="I28" s="22" t="n">
        <f aca="false">+(I149*31+I150*28+I151*31+I152*30+I153*31+I154*30+I155*31+I156*31+I157*30+I158*31+I159*30+I160*31)/365</f>
        <v>27087.0767123288</v>
      </c>
      <c r="J28" s="22" t="n">
        <f aca="false">+(J149*31+J150*28+J151*31+J152*30+J153*31+J154*30+J155*31+J156*31+J157*30+J158*31+J159*30+J160*31)/365</f>
        <v>166579.217442922</v>
      </c>
      <c r="K28" s="22" t="n">
        <f aca="false">+(K149*31+K150*28+K151*31+K152*30+K153*31+K154*30+K155*31+K156*31+K157*30+K158*31+K159*30+K160*31)/365</f>
        <v>56432.6210045662</v>
      </c>
      <c r="L28" s="22" t="n">
        <f aca="false">+(L149*31+L150*28+L151*31+L152*30+L153*31+L154*30+L155*31+L156*31+L157*30+L158*31+L159*30+L160*31)/365</f>
        <v>495840.246484018</v>
      </c>
      <c r="M28" s="22"/>
      <c r="N28" s="22" t="n">
        <f aca="false">+D28/C28</f>
        <v>0.893470076126335</v>
      </c>
      <c r="O28" s="22" t="n">
        <f aca="false">+C28/F28</f>
        <v>122.040852958228</v>
      </c>
      <c r="P28" s="22" t="n">
        <f aca="false">C28/H28</f>
        <v>2.18893812490506</v>
      </c>
      <c r="Q28" s="14"/>
    </row>
    <row r="29" customFormat="false" ht="20.25" hidden="false" customHeight="true" outlineLevel="0" collapsed="false">
      <c r="B29" s="21" t="s">
        <v>59</v>
      </c>
      <c r="C29" s="22" t="n">
        <f aca="false">+(C163*31+C164*28+C165*31+C166*30+C167*31+C168*30+C169*31+C170*31+C171*30+C172*31+C173*30+C174*31)/365</f>
        <v>1504597.53473973</v>
      </c>
      <c r="D29" s="22" t="n">
        <f aca="false">+(D163*31+D164*28+D165*31+D166*30+D167*31+D168*30+D169*31+D170*31+D171*30+D172*31+D173*30+D174*31)/365</f>
        <v>1428767.59076712</v>
      </c>
      <c r="E29" s="22" t="n">
        <f aca="false">+(E163*31+E164*28+E165*31+E166*30+E167*31+E168*30+E169*31+E170*31+E171*30+E172*31+E173*30+E174*31)/365</f>
        <v>2267099.68666575</v>
      </c>
      <c r="F29" s="22" t="n">
        <f aca="false">+(F163*31+F164*28+F165*31+F166*30+F167*31+F168*30+F169*31+F170*31+F171*30+F172*31+F173*30+F174*31)/365</f>
        <v>12064.2791506849</v>
      </c>
      <c r="G29" s="22" t="n">
        <f aca="false">+(G163*31+G164*28+G165*31+G166*30+G167*31+G168*30+G169*31+G170*31+G171*30+G172*31+G173*30+G174*31)/365</f>
        <v>972376.310879452</v>
      </c>
      <c r="H29" s="24" t="s">
        <v>53</v>
      </c>
      <c r="I29" s="24" t="s">
        <v>53</v>
      </c>
      <c r="J29" s="24" t="s">
        <v>53</v>
      </c>
      <c r="K29" s="24" t="s">
        <v>53</v>
      </c>
      <c r="L29" s="24" t="s">
        <v>53</v>
      </c>
      <c r="M29" s="22"/>
      <c r="N29" s="22" t="n">
        <f aca="false">+D29/C29</f>
        <v>0.949601177576221</v>
      </c>
      <c r="O29" s="22" t="n">
        <f aca="false">+C29/F29</f>
        <v>124.715079612055</v>
      </c>
      <c r="P29" s="25" t="s">
        <v>53</v>
      </c>
      <c r="Q29" s="14"/>
    </row>
    <row r="30" customFormat="false" ht="20.25" hidden="false" customHeight="true" outlineLevel="0" collapsed="false">
      <c r="B30" s="21" t="s">
        <v>60</v>
      </c>
      <c r="C30" s="22" t="n">
        <f aca="false">+(C177*31+C178*28+C179*31+C180*30+C181*31+C182*30+C183*31+C184*31+C185*30+C186*31+C187*30+C188*31)/365</f>
        <v>1495306.78931507</v>
      </c>
      <c r="D30" s="22" t="n">
        <f aca="false">+(D177*31+D178*28+D179*31+D180*30+D181*31+D182*30+D183*31+D184*31+D185*30+D186*31+D187*30+D188*31)/365</f>
        <v>1687189.03068493</v>
      </c>
      <c r="E30" s="22" t="n">
        <f aca="false">+(E177*31+E178*28+E179*31+E180*30+E181*31+E182*30+E183*31+E184*31+E185*30+E186*31+E187*30+E188*31)/365</f>
        <v>2441205.48273973</v>
      </c>
      <c r="F30" s="22" t="n">
        <f aca="false">+(F177*31+F178*28+F179*31+F180*30+F181*31+F182*30+F183*31+F184*31+F185*30+F186*31+F187*30+F188*31)/365</f>
        <v>12876.1161643836</v>
      </c>
      <c r="G30" s="22" t="n">
        <f aca="false">+(G177*31+G178*28+G179*31+G180*30+G181*31+G182*30+G183*31+G184*31+G185*30+G186*31+G187*30+G188*31)/365</f>
        <v>1109213.72876712</v>
      </c>
      <c r="H30" s="24" t="s">
        <v>53</v>
      </c>
      <c r="I30" s="24" t="s">
        <v>53</v>
      </c>
      <c r="J30" s="24" t="s">
        <v>53</v>
      </c>
      <c r="K30" s="24" t="s">
        <v>53</v>
      </c>
      <c r="L30" s="24" t="s">
        <v>53</v>
      </c>
      <c r="M30" s="22"/>
      <c r="N30" s="22" t="n">
        <f aca="false">+D30/C30</f>
        <v>1.12832299213846</v>
      </c>
      <c r="O30" s="22" t="n">
        <f aca="false">+C30/F30</f>
        <v>116.130265541656</v>
      </c>
      <c r="P30" s="25" t="s">
        <v>53</v>
      </c>
      <c r="Q30" s="14"/>
    </row>
    <row r="31" customFormat="false" ht="20.25" hidden="false" customHeight="true" outlineLevel="0" collapsed="false">
      <c r="B31" s="26" t="n">
        <v>2004</v>
      </c>
      <c r="C31" s="22" t="n">
        <f aca="false">+(C191*31+C192*28+C193*31+C194*30+C195*31+C196*30+C197*31+C198*31+C199*30+C200*31+C201*30+C202*31)/365</f>
        <v>1422510.77808219</v>
      </c>
      <c r="D31" s="22" t="n">
        <f aca="false">+(D191*31+D192*28+D193*31+D194*30+D195*31+D196*30+D197*31+D198*31+D199*30+D200*31+D201*30+D202*31)/365</f>
        <v>1767330.86054795</v>
      </c>
      <c r="E31" s="22" t="n">
        <f aca="false">+(E191*31+E192*28+E193*31+E194*30+E195*31+E196*30+E197*31+E198*31+E199*30+E200*31+E201*30+E202*31)/365</f>
        <v>2602506.9909863</v>
      </c>
      <c r="F31" s="22" t="n">
        <f aca="false">+(F191*31+F192*28+F193*31+F194*30+F195*31+F196*30+F197*31+F198*31+F199*30+F200*31+F201*30+F202*31)/365</f>
        <v>13120.6949550685</v>
      </c>
      <c r="G31" s="22" t="n">
        <f aca="false">+(G191*31+G192*28+G193*31+G194*30+G195*31+G196*30+G197*31+G198*31+G199*30+G200*31+G201*30+G202*31)/365</f>
        <v>1143526.83479452</v>
      </c>
      <c r="H31" s="24" t="s">
        <v>53</v>
      </c>
      <c r="I31" s="24" t="s">
        <v>53</v>
      </c>
      <c r="J31" s="24" t="s">
        <v>53</v>
      </c>
      <c r="K31" s="24" t="s">
        <v>53</v>
      </c>
      <c r="L31" s="24" t="s">
        <v>53</v>
      </c>
      <c r="M31" s="22"/>
      <c r="N31" s="22" t="n">
        <f aca="false">+D31/C31</f>
        <v>1.24240243924945</v>
      </c>
      <c r="O31" s="22" t="n">
        <f aca="false">+C31/F31</f>
        <v>108.41733482514</v>
      </c>
      <c r="P31" s="25" t="s">
        <v>53</v>
      </c>
      <c r="Q31" s="14"/>
    </row>
    <row r="32" customFormat="false" ht="20.25" hidden="false" customHeight="true" outlineLevel="0" collapsed="false">
      <c r="B32" s="26" t="n">
        <v>2005</v>
      </c>
      <c r="C32" s="27" t="n">
        <v>1.34079</v>
      </c>
      <c r="D32" s="27" t="n">
        <v>1.66953</v>
      </c>
      <c r="E32" s="27" t="n">
        <v>2.43953</v>
      </c>
      <c r="F32" s="27" t="n">
        <v>0.0121768</v>
      </c>
      <c r="G32" s="27" t="n">
        <v>1.07647</v>
      </c>
      <c r="H32" s="24" t="s">
        <v>53</v>
      </c>
      <c r="I32" s="24" t="s">
        <v>53</v>
      </c>
      <c r="J32" s="24" t="s">
        <v>53</v>
      </c>
      <c r="K32" s="24" t="s">
        <v>53</v>
      </c>
      <c r="L32" s="24" t="s">
        <v>53</v>
      </c>
      <c r="M32" s="22"/>
      <c r="N32" s="22" t="n">
        <f aca="false">+D32/C32</f>
        <v>1.24518380954512</v>
      </c>
      <c r="O32" s="22" t="n">
        <f aca="false">+C32/F32</f>
        <v>110.110209578871</v>
      </c>
      <c r="P32" s="25" t="s">
        <v>53</v>
      </c>
      <c r="Q32" s="14"/>
    </row>
    <row r="33" customFormat="false" ht="20.25" hidden="false" customHeight="true" outlineLevel="0" collapsed="false">
      <c r="B33" s="21"/>
      <c r="C33" s="22"/>
      <c r="D33" s="22"/>
      <c r="E33" s="22"/>
      <c r="F33" s="28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14"/>
    </row>
    <row r="34" customFormat="false" ht="19.5" hidden="true" customHeight="true" outlineLevel="0" collapsed="false">
      <c r="B34" s="29" t="s">
        <v>49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 t="e">
        <f aca="false">+B34/I34</f>
        <v>#DIV/0!</v>
      </c>
      <c r="P34" s="22"/>
      <c r="Q34" s="14"/>
    </row>
    <row r="35" customFormat="false" ht="20.1" hidden="true" customHeight="true" outlineLevel="0" collapsed="false">
      <c r="B35" s="30" t="n">
        <v>1</v>
      </c>
      <c r="C35" s="22" t="n">
        <v>8699.02</v>
      </c>
      <c r="D35" s="22"/>
      <c r="E35" s="22" t="n">
        <v>13289.85</v>
      </c>
      <c r="F35" s="22" t="n">
        <v>69.58</v>
      </c>
      <c r="G35" s="22" t="n">
        <v>5885.27</v>
      </c>
      <c r="H35" s="22" t="n">
        <v>5379.48</v>
      </c>
      <c r="I35" s="22" t="n">
        <v>261.4</v>
      </c>
      <c r="J35" s="22" t="n">
        <v>1585.95</v>
      </c>
      <c r="K35" s="22" t="n">
        <v>583.97</v>
      </c>
      <c r="L35" s="22" t="n">
        <v>4785.16</v>
      </c>
      <c r="M35" s="22"/>
      <c r="N35" s="22"/>
      <c r="O35" s="22" t="n">
        <f aca="false">+B35/I35</f>
        <v>0.00382555470543229</v>
      </c>
      <c r="P35" s="22"/>
      <c r="Q35" s="14"/>
    </row>
    <row r="36" customFormat="false" ht="20.1" hidden="true" customHeight="true" outlineLevel="0" collapsed="false">
      <c r="B36" s="30" t="n">
        <v>2</v>
      </c>
      <c r="C36" s="22" t="n">
        <v>9047.62</v>
      </c>
      <c r="D36" s="22"/>
      <c r="E36" s="22" t="n">
        <v>13048.22</v>
      </c>
      <c r="F36" s="22" t="n">
        <v>75.54</v>
      </c>
      <c r="G36" s="22" t="n">
        <v>5971.44</v>
      </c>
      <c r="H36" s="22" t="n">
        <v>5518.21</v>
      </c>
      <c r="I36" s="22" t="n">
        <v>267.73</v>
      </c>
      <c r="J36" s="22" t="n">
        <v>1629.5</v>
      </c>
      <c r="K36" s="22" t="n">
        <v>585.84</v>
      </c>
      <c r="L36" s="22" t="n">
        <v>4903.27</v>
      </c>
      <c r="M36" s="22"/>
      <c r="N36" s="22"/>
      <c r="O36" s="22" t="n">
        <f aca="false">+B36/I36</f>
        <v>0.00747021252754641</v>
      </c>
      <c r="P36" s="22"/>
      <c r="Q36" s="14"/>
    </row>
    <row r="37" customFormat="false" ht="20.1" hidden="true" customHeight="true" outlineLevel="0" collapsed="false">
      <c r="B37" s="30" t="n">
        <v>3</v>
      </c>
      <c r="C37" s="22" t="n">
        <v>9391.18</v>
      </c>
      <c r="D37" s="22"/>
      <c r="E37" s="22" t="n">
        <v>13736.29</v>
      </c>
      <c r="F37" s="22" t="n">
        <v>80.37</v>
      </c>
      <c r="G37" s="22" t="n">
        <v>6182.34</v>
      </c>
      <c r="H37" s="22" t="n">
        <v>5698.9</v>
      </c>
      <c r="I37" s="22" t="n">
        <v>276.69</v>
      </c>
      <c r="J37" s="22" t="n">
        <v>1676.09</v>
      </c>
      <c r="K37" s="22" t="n">
        <v>591.67</v>
      </c>
      <c r="L37" s="22" t="n">
        <v>5068.86</v>
      </c>
      <c r="M37" s="22"/>
      <c r="N37" s="22"/>
      <c r="O37" s="22" t="n">
        <f aca="false">+B37/I37</f>
        <v>0.010842459069717</v>
      </c>
      <c r="P37" s="22"/>
      <c r="Q37" s="31"/>
    </row>
    <row r="38" customFormat="false" ht="20.1" hidden="true" customHeight="true" outlineLevel="0" collapsed="false">
      <c r="B38" s="30" t="n">
        <v>4</v>
      </c>
      <c r="C38" s="22" t="n">
        <v>9547.57</v>
      </c>
      <c r="D38" s="22"/>
      <c r="E38" s="22" t="n">
        <v>14713.27</v>
      </c>
      <c r="F38" s="22" t="n">
        <v>84.91</v>
      </c>
      <c r="G38" s="22" t="n">
        <v>6520.99</v>
      </c>
      <c r="H38" s="22" t="n">
        <v>5982.09</v>
      </c>
      <c r="I38" s="22" t="n">
        <v>290.02</v>
      </c>
      <c r="J38" s="22" t="n">
        <v>1764.44</v>
      </c>
      <c r="K38" s="22" t="n">
        <v>618.3</v>
      </c>
      <c r="L38" s="22" t="n">
        <v>5314.42</v>
      </c>
      <c r="M38" s="22"/>
      <c r="N38" s="22"/>
      <c r="O38" s="22" t="n">
        <f aca="false">+B38/I38</f>
        <v>0.013792152265361</v>
      </c>
      <c r="P38" s="22"/>
      <c r="Q38" s="14"/>
    </row>
    <row r="39" customFormat="false" ht="20.1" hidden="true" customHeight="true" outlineLevel="0" collapsed="false">
      <c r="B39" s="30" t="n">
        <v>5</v>
      </c>
      <c r="C39" s="22" t="n">
        <v>9956.56</v>
      </c>
      <c r="D39" s="22"/>
      <c r="E39" s="22" t="n">
        <v>15462.86</v>
      </c>
      <c r="F39" s="22" t="n">
        <v>90.32</v>
      </c>
      <c r="G39" s="22" t="n">
        <v>6893.82</v>
      </c>
      <c r="H39" s="22" t="n">
        <v>6213.11</v>
      </c>
      <c r="I39" s="22" t="n">
        <v>302.22</v>
      </c>
      <c r="J39" s="22" t="n">
        <v>1842.95</v>
      </c>
      <c r="K39" s="22" t="n">
        <v>675.4</v>
      </c>
      <c r="L39" s="22" t="n">
        <v>5538.35</v>
      </c>
      <c r="M39" s="22"/>
      <c r="N39" s="22"/>
      <c r="O39" s="22" t="n">
        <f aca="false">+B39/I39</f>
        <v>0.0165442392958772</v>
      </c>
      <c r="P39" s="22"/>
      <c r="Q39" s="14"/>
    </row>
    <row r="40" customFormat="false" ht="16.5" hidden="true" customHeight="false" outlineLevel="0" collapsed="false">
      <c r="B40" s="30" t="n">
        <v>6</v>
      </c>
      <c r="C40" s="22" t="n">
        <v>10467.49</v>
      </c>
      <c r="D40" s="22"/>
      <c r="E40" s="22" t="n">
        <v>15866.85</v>
      </c>
      <c r="F40" s="22" t="n">
        <v>97.56</v>
      </c>
      <c r="G40" s="22" t="n">
        <v>7122.85</v>
      </c>
      <c r="H40" s="22" t="n">
        <v>6355.89</v>
      </c>
      <c r="I40" s="22" t="n">
        <v>309.33</v>
      </c>
      <c r="J40" s="22" t="n">
        <v>1887.8</v>
      </c>
      <c r="K40" s="22" t="n">
        <v>698.29</v>
      </c>
      <c r="L40" s="22" t="n">
        <v>5668.1</v>
      </c>
      <c r="M40" s="22"/>
      <c r="N40" s="22"/>
      <c r="O40" s="22" t="n">
        <f aca="false">+B40/I40</f>
        <v>0.0193967607409563</v>
      </c>
      <c r="P40" s="22"/>
      <c r="Q40" s="14"/>
    </row>
    <row r="41" customFormat="false" ht="16.5" hidden="true" customHeight="false" outlineLevel="0" collapsed="false">
      <c r="B41" s="30" t="n">
        <v>7</v>
      </c>
      <c r="C41" s="22" t="n">
        <v>11173.96</v>
      </c>
      <c r="D41" s="22"/>
      <c r="E41" s="22" t="n">
        <v>16738.41</v>
      </c>
      <c r="F41" s="22" t="n">
        <v>103.91</v>
      </c>
      <c r="G41" s="22" t="n">
        <v>7380.52</v>
      </c>
      <c r="H41" s="22" t="n">
        <v>6523.79</v>
      </c>
      <c r="I41" s="22" t="n">
        <v>316.02</v>
      </c>
      <c r="J41" s="22" t="n">
        <v>1916.52</v>
      </c>
      <c r="K41" s="22" t="n">
        <v>707.12</v>
      </c>
      <c r="L41" s="22" t="n">
        <v>5803.29</v>
      </c>
      <c r="M41" s="22"/>
      <c r="N41" s="22"/>
      <c r="O41" s="22" t="n">
        <f aca="false">+B41/I41</f>
        <v>0.0221504968039997</v>
      </c>
      <c r="P41" s="22"/>
      <c r="Q41" s="14"/>
    </row>
    <row r="42" customFormat="false" ht="16.5" hidden="true" customHeight="false" outlineLevel="0" collapsed="false">
      <c r="B42" s="30" t="n">
        <v>8</v>
      </c>
      <c r="C42" s="22" t="n">
        <v>11632.43</v>
      </c>
      <c r="D42" s="22"/>
      <c r="E42" s="22" t="n">
        <v>17358.02</v>
      </c>
      <c r="F42" s="22" t="n">
        <v>112.03</v>
      </c>
      <c r="G42" s="22" t="n">
        <v>7765.33</v>
      </c>
      <c r="H42" s="22" t="n">
        <v>6853.84</v>
      </c>
      <c r="I42" s="22" t="n">
        <v>323.66</v>
      </c>
      <c r="J42" s="22" t="n">
        <v>1960.7</v>
      </c>
      <c r="K42" s="22" t="n">
        <v>724.56</v>
      </c>
      <c r="L42" s="22" t="n">
        <v>6093.12</v>
      </c>
      <c r="M42" s="22"/>
      <c r="N42" s="22"/>
      <c r="O42" s="22" t="n">
        <f aca="false">+B42/I42</f>
        <v>0.0247172959278255</v>
      </c>
      <c r="P42" s="22"/>
      <c r="Q42" s="14"/>
    </row>
    <row r="43" customFormat="false" ht="16.5" hidden="true" customHeight="false" outlineLevel="0" collapsed="false">
      <c r="B43" s="30" t="n">
        <v>9</v>
      </c>
      <c r="C43" s="22" t="n">
        <v>11858.34</v>
      </c>
      <c r="D43" s="22"/>
      <c r="E43" s="22" t="n">
        <v>18092.4</v>
      </c>
      <c r="F43" s="22" t="n">
        <v>112.55</v>
      </c>
      <c r="G43" s="22" t="n">
        <v>8368.04</v>
      </c>
      <c r="H43" s="22" t="n">
        <v>7309.06</v>
      </c>
      <c r="I43" s="22" t="n">
        <v>341.19</v>
      </c>
      <c r="J43" s="22" t="n">
        <v>2091.24</v>
      </c>
      <c r="K43" s="22" t="n">
        <v>757.19</v>
      </c>
      <c r="L43" s="22" t="n">
        <v>6514.43</v>
      </c>
      <c r="M43" s="22"/>
      <c r="N43" s="22"/>
      <c r="O43" s="22" t="n">
        <f aca="false">+B43/I43</f>
        <v>0.0263782643102084</v>
      </c>
      <c r="P43" s="22"/>
      <c r="Q43" s="14"/>
    </row>
    <row r="44" customFormat="false" ht="16.5" hidden="true" customHeight="false" outlineLevel="0" collapsed="false">
      <c r="B44" s="30" t="n">
        <v>10</v>
      </c>
      <c r="C44" s="22" t="n">
        <v>12519.85</v>
      </c>
      <c r="D44" s="22"/>
      <c r="E44" s="22" t="n">
        <v>18834.54</v>
      </c>
      <c r="F44" s="22" t="n">
        <v>117.1</v>
      </c>
      <c r="G44" s="22" t="n">
        <v>8703.93</v>
      </c>
      <c r="H44" s="22" t="n">
        <v>7651.25</v>
      </c>
      <c r="I44" s="22" t="n">
        <v>352.03</v>
      </c>
      <c r="J44" s="22" t="n">
        <v>2181.83</v>
      </c>
      <c r="K44" s="22" t="n">
        <v>783.81</v>
      </c>
      <c r="L44" s="22" t="n">
        <v>6807.44</v>
      </c>
      <c r="M44" s="22"/>
      <c r="N44" s="22"/>
      <c r="O44" s="22" t="n">
        <f aca="false">+B44/I44</f>
        <v>0.0284066698860893</v>
      </c>
      <c r="P44" s="22"/>
      <c r="Q44" s="14"/>
    </row>
    <row r="45" customFormat="false" ht="16.5" hidden="true" customHeight="false" outlineLevel="0" collapsed="false">
      <c r="B45" s="30" t="n">
        <v>11</v>
      </c>
      <c r="C45" s="22" t="n">
        <v>13375.99</v>
      </c>
      <c r="D45" s="22"/>
      <c r="E45" s="22" t="n">
        <v>19795.19</v>
      </c>
      <c r="F45" s="22" t="n">
        <v>124.06</v>
      </c>
      <c r="G45" s="22" t="n">
        <v>8932.23</v>
      </c>
      <c r="H45" s="22" t="n">
        <v>7864.38</v>
      </c>
      <c r="I45" s="22" t="n">
        <v>369.26</v>
      </c>
      <c r="J45" s="22" t="n">
        <v>2264.08</v>
      </c>
      <c r="K45" s="22" t="n">
        <v>802.95</v>
      </c>
      <c r="L45" s="22" t="n">
        <v>7008.16</v>
      </c>
      <c r="M45" s="22"/>
      <c r="N45" s="22"/>
      <c r="O45" s="22" t="n">
        <f aca="false">+B45/I45</f>
        <v>0.0297893083464226</v>
      </c>
      <c r="P45" s="22"/>
      <c r="Q45" s="14"/>
    </row>
    <row r="46" customFormat="false" ht="16.5" hidden="true" customHeight="false" outlineLevel="0" collapsed="false">
      <c r="B46" s="30" t="n">
        <v>12</v>
      </c>
      <c r="C46" s="22" t="n">
        <v>14026.12</v>
      </c>
      <c r="D46" s="22"/>
      <c r="E46" s="22" t="n">
        <v>20947.06</v>
      </c>
      <c r="F46" s="22" t="n">
        <v>127.82</v>
      </c>
      <c r="G46" s="22" t="n">
        <v>9600.72</v>
      </c>
      <c r="H46" s="22" t="n">
        <v>8215.67</v>
      </c>
      <c r="I46" s="22" t="n">
        <v>393.37</v>
      </c>
      <c r="J46" s="22" t="n">
        <v>2401.71</v>
      </c>
      <c r="K46" s="22" t="n">
        <v>832.36</v>
      </c>
      <c r="L46" s="22" t="n">
        <v>7316.03</v>
      </c>
      <c r="M46" s="22"/>
      <c r="N46" s="22"/>
      <c r="O46" s="22" t="n">
        <f aca="false">+B46/I46</f>
        <v>0.0305056308310242</v>
      </c>
      <c r="P46" s="22"/>
      <c r="Q46" s="14"/>
    </row>
    <row r="47" customFormat="false" ht="16.5" hidden="true" customHeight="false" outlineLevel="0" collapsed="false">
      <c r="B47" s="11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 t="e">
        <f aca="false">+B47/I47</f>
        <v>#DIV/0!</v>
      </c>
      <c r="P47" s="22"/>
      <c r="Q47" s="14"/>
    </row>
    <row r="48" customFormat="false" ht="16.5" hidden="true" customHeight="false" outlineLevel="0" collapsed="false">
      <c r="B48" s="29" t="s">
        <v>50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 t="e">
        <f aca="false">+B48/I48</f>
        <v>#DIV/0!</v>
      </c>
      <c r="P48" s="22"/>
      <c r="Q48" s="14"/>
    </row>
    <row r="49" customFormat="false" ht="16.5" hidden="true" customHeight="false" outlineLevel="0" collapsed="false">
      <c r="B49" s="30" t="n">
        <v>1</v>
      </c>
      <c r="C49" s="22" t="n">
        <v>15196.0964516129</v>
      </c>
      <c r="D49" s="22"/>
      <c r="E49" s="22" t="n">
        <v>22681.7364516129</v>
      </c>
      <c r="F49" s="22" t="n">
        <v>136.555161290323</v>
      </c>
      <c r="G49" s="22" t="n">
        <v>10325.2819354839</v>
      </c>
      <c r="H49" s="22" t="n">
        <v>8726.89322580645</v>
      </c>
      <c r="I49" s="22" t="n">
        <v>420.022903225806</v>
      </c>
      <c r="J49" s="22" t="n">
        <v>2571.54709677419</v>
      </c>
      <c r="K49" s="22" t="n">
        <v>893.717096774194</v>
      </c>
      <c r="L49" s="22" t="n">
        <v>7797.52677419355</v>
      </c>
      <c r="M49" s="22"/>
      <c r="N49" s="22"/>
      <c r="O49" s="22" t="n">
        <f aca="false">+B49/I49</f>
        <v>0.0023808225511512</v>
      </c>
      <c r="P49" s="22"/>
      <c r="Q49" s="14"/>
    </row>
    <row r="50" customFormat="false" ht="16.5" hidden="true" customHeight="false" outlineLevel="0" collapsed="false">
      <c r="B50" s="30" t="n">
        <v>2</v>
      </c>
      <c r="C50" s="22" t="n">
        <v>17724.6042857143</v>
      </c>
      <c r="D50" s="22"/>
      <c r="E50" s="22" t="n">
        <v>26250.1278571429</v>
      </c>
      <c r="F50" s="22" t="n">
        <v>166.625</v>
      </c>
      <c r="G50" s="22" t="n">
        <v>12177.2175</v>
      </c>
      <c r="H50" s="22" t="n">
        <v>10213.9703571429</v>
      </c>
      <c r="I50" s="22" t="n">
        <v>495.981071428571</v>
      </c>
      <c r="J50" s="22" t="n">
        <v>3007.94464285714</v>
      </c>
      <c r="K50" s="22" t="n">
        <v>1053.05071428571</v>
      </c>
      <c r="L50" s="22" t="n">
        <v>9114.32178571429</v>
      </c>
      <c r="M50" s="22"/>
      <c r="N50" s="22"/>
      <c r="O50" s="22" t="n">
        <f aca="false">+B50/I50</f>
        <v>0.00403241195120494</v>
      </c>
      <c r="P50" s="22"/>
      <c r="Q50" s="14"/>
    </row>
    <row r="51" customFormat="false" ht="16.5" hidden="true" customHeight="false" outlineLevel="0" collapsed="false">
      <c r="B51" s="30" t="n">
        <v>3</v>
      </c>
      <c r="C51" s="22" t="n">
        <v>20584.43</v>
      </c>
      <c r="D51" s="22"/>
      <c r="E51" s="22" t="n">
        <v>30725.1322580645</v>
      </c>
      <c r="F51" s="22" t="n">
        <v>195.85</v>
      </c>
      <c r="G51" s="22" t="n">
        <v>14411.4209677419</v>
      </c>
      <c r="H51" s="22" t="n">
        <v>12165.285483871</v>
      </c>
      <c r="I51" s="22" t="n">
        <v>590.722258064516</v>
      </c>
      <c r="J51" s="22" t="n">
        <v>3571.79903225806</v>
      </c>
      <c r="K51" s="22" t="n">
        <v>1233.15516129032</v>
      </c>
      <c r="L51" s="22" t="n">
        <v>10834.1993548387</v>
      </c>
      <c r="M51" s="22"/>
      <c r="N51" s="22"/>
      <c r="O51" s="22" t="n">
        <f aca="false">+B51/I51</f>
        <v>0.00507852879935388</v>
      </c>
      <c r="P51" s="22"/>
      <c r="Q51" s="14"/>
    </row>
    <row r="52" customFormat="false" ht="16.5" hidden="true" customHeight="false" outlineLevel="0" collapsed="false">
      <c r="B52" s="30" t="n">
        <v>4</v>
      </c>
      <c r="C52" s="22" t="n">
        <v>31786.8183333333</v>
      </c>
      <c r="D52" s="22"/>
      <c r="E52" s="22" t="n">
        <v>47090.3823333333</v>
      </c>
      <c r="F52" s="22" t="n">
        <v>306.985666666667</v>
      </c>
      <c r="G52" s="22" t="n">
        <v>22110.6453333333</v>
      </c>
      <c r="H52" s="22" t="n">
        <v>18708.9196666667</v>
      </c>
      <c r="I52" s="22" t="n">
        <v>909.074666666667</v>
      </c>
      <c r="J52" s="22" t="n">
        <v>5466.12066666667</v>
      </c>
      <c r="K52" s="22" t="n">
        <v>1955.20766666667</v>
      </c>
      <c r="L52" s="22" t="n">
        <v>16669.5196666667</v>
      </c>
      <c r="M52" s="22"/>
      <c r="N52" s="22"/>
      <c r="O52" s="22" t="n">
        <f aca="false">+B52/I52</f>
        <v>0.00440007861473792</v>
      </c>
      <c r="P52" s="22"/>
      <c r="Q52" s="14"/>
    </row>
    <row r="53" customFormat="false" ht="16.5" hidden="true" customHeight="false" outlineLevel="0" collapsed="false">
      <c r="B53" s="30" t="n">
        <v>5</v>
      </c>
      <c r="C53" s="22" t="n">
        <v>33629.5403225806</v>
      </c>
      <c r="D53" s="22"/>
      <c r="E53" s="22" t="n">
        <v>50561.9906451613</v>
      </c>
      <c r="F53" s="22" t="n">
        <v>324.831612903226</v>
      </c>
      <c r="G53" s="22" t="n">
        <v>23753.2951612903</v>
      </c>
      <c r="H53" s="22" t="n">
        <v>20226.5803225806</v>
      </c>
      <c r="I53" s="22" t="n">
        <v>983.044516129032</v>
      </c>
      <c r="J53" s="22" t="n">
        <v>5908.04322580645</v>
      </c>
      <c r="K53" s="22" t="n">
        <v>2107.12225806452</v>
      </c>
      <c r="L53" s="22" t="n">
        <v>18026.8035483871</v>
      </c>
      <c r="M53" s="22"/>
      <c r="N53" s="22"/>
      <c r="O53" s="22" t="n">
        <f aca="false">+B53/I53</f>
        <v>0.00508623965442447</v>
      </c>
      <c r="P53" s="22"/>
      <c r="Q53" s="14"/>
    </row>
    <row r="54" customFormat="false" ht="16.5" hidden="true" customHeight="false" outlineLevel="0" collapsed="false">
      <c r="B54" s="30" t="n">
        <v>6</v>
      </c>
      <c r="C54" s="22" t="n">
        <v>31725.1876666667</v>
      </c>
      <c r="D54" s="22"/>
      <c r="E54" s="22" t="n">
        <v>48314.5396666667</v>
      </c>
      <c r="F54" s="22" t="n">
        <v>308.116666666667</v>
      </c>
      <c r="G54" s="22" t="n">
        <v>23010.8283333333</v>
      </c>
      <c r="H54" s="22" t="n">
        <v>19415.1346666667</v>
      </c>
      <c r="I54" s="22" t="n">
        <v>943.508</v>
      </c>
      <c r="J54" s="22" t="n">
        <v>5687.10733333333</v>
      </c>
      <c r="K54" s="22" t="n">
        <v>1988.787</v>
      </c>
      <c r="L54" s="22" t="n">
        <v>17328.854</v>
      </c>
      <c r="M54" s="22"/>
      <c r="N54" s="22"/>
      <c r="O54" s="22" t="n">
        <f aca="false">+B54/I54</f>
        <v>0.00635924655646799</v>
      </c>
      <c r="P54" s="22"/>
      <c r="Q54" s="14"/>
    </row>
    <row r="55" customFormat="false" ht="16.5" hidden="true" customHeight="false" outlineLevel="0" collapsed="false">
      <c r="B55" s="30" t="n">
        <v>7</v>
      </c>
      <c r="C55" s="22" t="n">
        <v>30999.5867741935</v>
      </c>
      <c r="D55" s="22"/>
      <c r="E55" s="22" t="n">
        <v>47852.3667741936</v>
      </c>
      <c r="F55" s="22" t="n">
        <v>313.957096774194</v>
      </c>
      <c r="G55" s="22" t="n">
        <v>23339.7570967742</v>
      </c>
      <c r="H55" s="22" t="n">
        <v>19669.0603225806</v>
      </c>
      <c r="I55" s="22" t="n">
        <v>955.084516129032</v>
      </c>
      <c r="J55" s="22" t="n">
        <v>5745.07290322581</v>
      </c>
      <c r="K55" s="22" t="n">
        <v>1977.81774193548</v>
      </c>
      <c r="L55" s="22" t="n">
        <v>17547.5764516129</v>
      </c>
      <c r="M55" s="22"/>
      <c r="N55" s="22"/>
      <c r="O55" s="22" t="n">
        <f aca="false">+B55/I55</f>
        <v>0.00732919430876241</v>
      </c>
      <c r="P55" s="22"/>
      <c r="Q55" s="14"/>
    </row>
    <row r="56" customFormat="false" ht="16.5" hidden="true" customHeight="false" outlineLevel="0" collapsed="false">
      <c r="B56" s="30" t="n">
        <v>8</v>
      </c>
      <c r="C56" s="22" t="n">
        <v>31680.9938709677</v>
      </c>
      <c r="D56" s="22"/>
      <c r="E56" s="22" t="n">
        <v>48898.5538709677</v>
      </c>
      <c r="F56" s="22" t="n">
        <v>317.582903225806</v>
      </c>
      <c r="G56" s="22" t="n">
        <v>24078.984516129</v>
      </c>
      <c r="H56" s="22" t="n">
        <v>20276.9651612903</v>
      </c>
      <c r="I56" s="22" t="n">
        <v>984.473870967742</v>
      </c>
      <c r="J56" s="22" t="n">
        <v>5919.80580645161</v>
      </c>
      <c r="K56" s="22" t="n">
        <v>2003.56516129032</v>
      </c>
      <c r="L56" s="22" t="n">
        <v>18064.6487096774</v>
      </c>
      <c r="M56" s="22"/>
      <c r="N56" s="22"/>
      <c r="O56" s="22" t="n">
        <f aca="false">+B56/I56</f>
        <v>0.00812616793184767</v>
      </c>
      <c r="P56" s="22"/>
      <c r="Q56" s="14"/>
    </row>
    <row r="57" customFormat="false" ht="16.5" hidden="true" customHeight="false" outlineLevel="0" collapsed="false">
      <c r="B57" s="30" t="n">
        <v>9</v>
      </c>
      <c r="C57" s="22" t="n">
        <v>33894.641</v>
      </c>
      <c r="D57" s="22"/>
      <c r="E57" s="22" t="n">
        <v>52892.439</v>
      </c>
      <c r="F57" s="22" t="n">
        <v>342.677666666667</v>
      </c>
      <c r="G57" s="22" t="n">
        <v>26171.1896666667</v>
      </c>
      <c r="H57" s="22" t="n">
        <v>21805.4176666667</v>
      </c>
      <c r="I57" s="22" t="n">
        <v>1059.94566666667</v>
      </c>
      <c r="J57" s="22" t="n">
        <v>6376.964</v>
      </c>
      <c r="K57" s="22" t="n">
        <v>2159.80933333333</v>
      </c>
      <c r="L57" s="22" t="n">
        <v>19458.3163333333</v>
      </c>
      <c r="M57" s="22"/>
      <c r="N57" s="22"/>
      <c r="O57" s="22" t="n">
        <f aca="false">+B57/I57</f>
        <v>0.008491001268304</v>
      </c>
      <c r="P57" s="22"/>
      <c r="Q57" s="14"/>
    </row>
    <row r="58" customFormat="false" ht="16.5" hidden="true" customHeight="false" outlineLevel="0" collapsed="false">
      <c r="B58" s="30" t="n">
        <v>10</v>
      </c>
      <c r="C58" s="22" t="n">
        <v>34866.9319354839</v>
      </c>
      <c r="D58" s="22"/>
      <c r="E58" s="22" t="n">
        <v>55985.1922580645</v>
      </c>
      <c r="F58" s="22" t="n">
        <v>354.766774193548</v>
      </c>
      <c r="G58" s="22" t="n">
        <v>27586.6838709677</v>
      </c>
      <c r="H58" s="22" t="n">
        <v>22928.9180645161</v>
      </c>
      <c r="I58" s="22" t="n">
        <v>1114.87322580645</v>
      </c>
      <c r="J58" s="22" t="n">
        <v>6702.11258064516</v>
      </c>
      <c r="K58" s="22" t="n">
        <v>2253.48064516129</v>
      </c>
      <c r="L58" s="22" t="n">
        <v>20475.7690322581</v>
      </c>
      <c r="M58" s="22"/>
      <c r="N58" s="22"/>
      <c r="O58" s="22" t="n">
        <f aca="false">+B58/I58</f>
        <v>0.00896962970185819</v>
      </c>
      <c r="P58" s="22"/>
      <c r="Q58" s="14"/>
    </row>
    <row r="59" customFormat="false" ht="16.5" hidden="true" customHeight="false" outlineLevel="0" collapsed="false">
      <c r="B59" s="30" t="n">
        <v>11</v>
      </c>
      <c r="C59" s="22" t="n">
        <v>36276.8</v>
      </c>
      <c r="D59" s="22"/>
      <c r="E59" s="22" t="n">
        <v>57699.9333333333</v>
      </c>
      <c r="F59" s="22" t="n">
        <v>370.066666666667</v>
      </c>
      <c r="G59" s="22" t="n">
        <v>28052.4666666667</v>
      </c>
      <c r="H59" s="22" t="n">
        <v>23584.4333333333</v>
      </c>
      <c r="I59" s="22" t="n">
        <v>1146.86666666667</v>
      </c>
      <c r="J59" s="22" t="n">
        <v>6872.03333333333</v>
      </c>
      <c r="K59" s="22" t="n">
        <v>2295.1</v>
      </c>
      <c r="L59" s="22" t="n">
        <v>21044</v>
      </c>
      <c r="M59" s="22"/>
      <c r="N59" s="22"/>
      <c r="O59" s="22" t="n">
        <f aca="false">+B59/I59</f>
        <v>0.00959135034586991</v>
      </c>
      <c r="P59" s="22"/>
      <c r="Q59" s="14"/>
    </row>
    <row r="60" customFormat="false" ht="16.5" hidden="true" customHeight="false" outlineLevel="0" collapsed="false">
      <c r="B60" s="30" t="n">
        <v>12</v>
      </c>
      <c r="C60" s="22" t="n">
        <v>37406.58</v>
      </c>
      <c r="D60" s="22"/>
      <c r="E60" s="22" t="n">
        <v>58273.23</v>
      </c>
      <c r="F60" s="22" t="n">
        <v>373.45</v>
      </c>
      <c r="G60" s="22" t="n">
        <v>28129.55</v>
      </c>
      <c r="H60" s="22" t="n">
        <v>23769.61</v>
      </c>
      <c r="I60" s="22" t="n">
        <v>1157.1</v>
      </c>
      <c r="J60" s="22" t="n">
        <v>6906.03</v>
      </c>
      <c r="K60" s="22" t="n">
        <v>2291.19</v>
      </c>
      <c r="L60" s="22" t="n">
        <v>21236.39</v>
      </c>
      <c r="M60" s="22"/>
      <c r="N60" s="22"/>
      <c r="O60" s="22" t="n">
        <f aca="false">+B60/I60</f>
        <v>0.0103707544723879</v>
      </c>
      <c r="P60" s="22"/>
      <c r="Q60" s="14"/>
    </row>
    <row r="61" customFormat="false" ht="16.5" hidden="true" customHeight="false" outlineLevel="0" collapsed="false">
      <c r="B61" s="1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 t="e">
        <f aca="false">+B61/I61</f>
        <v>#DIV/0!</v>
      </c>
      <c r="P61" s="22"/>
      <c r="Q61" s="14"/>
    </row>
    <row r="62" customFormat="false" ht="16.5" hidden="true" customHeight="false" outlineLevel="0" collapsed="false">
      <c r="B62" s="29" t="s">
        <v>51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 t="e">
        <f aca="false">+B62/I62</f>
        <v>#DIV/0!</v>
      </c>
      <c r="P62" s="22"/>
      <c r="Q62" s="14"/>
    </row>
    <row r="63" customFormat="false" ht="16.5" hidden="true" customHeight="false" outlineLevel="0" collapsed="false">
      <c r="B63" s="30" t="n">
        <v>1</v>
      </c>
      <c r="C63" s="22" t="n">
        <v>40115.5806451613</v>
      </c>
      <c r="D63" s="22"/>
      <c r="E63" s="22" t="n">
        <v>63142.5483870968</v>
      </c>
      <c r="F63" s="22" t="n">
        <v>402.193548387097</v>
      </c>
      <c r="G63" s="22" t="n">
        <v>31131.5161290323</v>
      </c>
      <c r="H63" s="22" t="n">
        <v>26161.2258064516</v>
      </c>
      <c r="I63" s="22" t="n">
        <v>1270.25806451613</v>
      </c>
      <c r="J63" s="22" t="n">
        <v>7571.77419354839</v>
      </c>
      <c r="K63" s="22" t="n">
        <v>2488.64516129032</v>
      </c>
      <c r="L63" s="22" t="n">
        <v>23345.8064516129</v>
      </c>
      <c r="M63" s="22"/>
      <c r="N63" s="22"/>
      <c r="O63" s="22" t="n">
        <f aca="false">+B63/I63</f>
        <v>0.000787241606988674</v>
      </c>
      <c r="P63" s="22" t="n">
        <f aca="false">+E63/F63</f>
        <v>156.995428296439</v>
      </c>
      <c r="Q63" s="14"/>
    </row>
    <row r="64" customFormat="false" ht="16.5" hidden="true" customHeight="false" outlineLevel="0" collapsed="false">
      <c r="B64" s="30" t="n">
        <v>2</v>
      </c>
      <c r="C64" s="22" t="n">
        <v>40980.6785714286</v>
      </c>
      <c r="D64" s="22"/>
      <c r="E64" s="22" t="n">
        <v>64488.8214285714</v>
      </c>
      <c r="F64" s="22" t="n">
        <v>417</v>
      </c>
      <c r="G64" s="22" t="n">
        <v>32235.3928571429</v>
      </c>
      <c r="H64" s="22" t="n">
        <v>27265.25</v>
      </c>
      <c r="I64" s="22" t="n">
        <v>1324.28571428571</v>
      </c>
      <c r="J64" s="22" t="n">
        <v>7844.03571428572</v>
      </c>
      <c r="K64" s="22" t="n">
        <v>2538.71428571429</v>
      </c>
      <c r="L64" s="22" t="n">
        <v>24328.7857142857</v>
      </c>
      <c r="M64" s="22"/>
      <c r="N64" s="22"/>
      <c r="O64" s="22" t="n">
        <f aca="false">+B64/I64</f>
        <v>0.00151024811218986</v>
      </c>
      <c r="P64" s="22" t="n">
        <f aca="false">+E64/F64</f>
        <v>154.649451867078</v>
      </c>
      <c r="Q64" s="14"/>
    </row>
    <row r="65" customFormat="false" ht="16.5" hidden="true" customHeight="false" outlineLevel="0" collapsed="false">
      <c r="B65" s="30" t="n">
        <v>3</v>
      </c>
      <c r="C65" s="22" t="n">
        <v>41646.0322580645</v>
      </c>
      <c r="D65" s="22"/>
      <c r="E65" s="22" t="n">
        <v>66466.0967741936</v>
      </c>
      <c r="F65" s="22" t="n">
        <v>455.935483870968</v>
      </c>
      <c r="G65" s="22" t="n">
        <v>35353</v>
      </c>
      <c r="H65" s="22" t="n">
        <v>29470.5806451613</v>
      </c>
      <c r="I65" s="22" t="n">
        <v>1428.16129032258</v>
      </c>
      <c r="J65" s="22" t="n">
        <v>8322.25806451613</v>
      </c>
      <c r="K65" s="22" t="n">
        <v>2468.67741935484</v>
      </c>
      <c r="L65" s="22" t="n">
        <v>26289.3870967742</v>
      </c>
      <c r="M65" s="22"/>
      <c r="N65" s="22"/>
      <c r="O65" s="22" t="n">
        <f aca="false">+B65/I65</f>
        <v>0.00210060307636709</v>
      </c>
      <c r="P65" s="22" t="n">
        <f aca="false">+E65/F65</f>
        <v>145.779609452384</v>
      </c>
      <c r="Q65" s="14"/>
    </row>
    <row r="66" customFormat="false" ht="16.5" hidden="true" customHeight="false" outlineLevel="0" collapsed="false">
      <c r="B66" s="30" t="n">
        <v>4</v>
      </c>
      <c r="C66" s="22" t="n">
        <v>42182.3</v>
      </c>
      <c r="D66" s="22"/>
      <c r="E66" s="22" t="n">
        <v>67884.7666666667</v>
      </c>
      <c r="F66" s="22" t="n">
        <v>499.433333333333</v>
      </c>
      <c r="G66" s="22" t="n">
        <v>37038.6333333333</v>
      </c>
      <c r="H66" s="22" t="n">
        <v>30516.7</v>
      </c>
      <c r="I66" s="22" t="n">
        <v>1484.86666666667</v>
      </c>
      <c r="J66" s="22" t="n">
        <v>8703.73333333333</v>
      </c>
      <c r="K66" s="22" t="n">
        <v>2467</v>
      </c>
      <c r="L66" s="22" t="n">
        <v>27272.9</v>
      </c>
      <c r="M66" s="22"/>
      <c r="N66" s="22"/>
      <c r="O66" s="22" t="n">
        <f aca="false">+B66/I66</f>
        <v>0.00269384456516859</v>
      </c>
      <c r="P66" s="22" t="n">
        <f aca="false">+E66/F66</f>
        <v>135.923580057398</v>
      </c>
      <c r="Q66" s="14"/>
    </row>
    <row r="67" customFormat="false" ht="16.5" hidden="true" customHeight="false" outlineLevel="0" collapsed="false">
      <c r="B67" s="30" t="n">
        <v>5</v>
      </c>
      <c r="C67" s="22" t="n">
        <v>42835.6451612903</v>
      </c>
      <c r="D67" s="22"/>
      <c r="E67" s="22" t="n">
        <v>68294.8064516129</v>
      </c>
      <c r="F67" s="22" t="n">
        <v>503.322580645161</v>
      </c>
      <c r="G67" s="22" t="n">
        <v>36973.2903225806</v>
      </c>
      <c r="H67" s="22" t="n">
        <v>30606</v>
      </c>
      <c r="I67" s="22" t="n">
        <v>1486.8064516129</v>
      </c>
      <c r="J67" s="22" t="n">
        <v>8630.87096774194</v>
      </c>
      <c r="K67" s="22" t="n">
        <v>2597.74193548387</v>
      </c>
      <c r="L67" s="22" t="n">
        <v>27345.5483870968</v>
      </c>
      <c r="M67" s="22"/>
      <c r="N67" s="22"/>
      <c r="O67" s="22" t="n">
        <f aca="false">+B67/I67</f>
        <v>0.00336291249918639</v>
      </c>
      <c r="P67" s="22" t="n">
        <f aca="false">+E67/F67</f>
        <v>135.687944626033</v>
      </c>
      <c r="Q67" s="14"/>
    </row>
    <row r="68" customFormat="false" ht="16.5" hidden="true" customHeight="false" outlineLevel="0" collapsed="false">
      <c r="B68" s="30" t="n">
        <v>6</v>
      </c>
      <c r="C68" s="22" t="n">
        <v>43055.3</v>
      </c>
      <c r="D68" s="22"/>
      <c r="E68" s="22" t="n">
        <v>68727.7</v>
      </c>
      <c r="F68" s="22" t="n">
        <v>507.233333333333</v>
      </c>
      <c r="G68" s="22" t="n">
        <v>37189.4</v>
      </c>
      <c r="H68" s="22" t="n">
        <v>30724.8333333333</v>
      </c>
      <c r="I68" s="22" t="n">
        <v>1496.13333333333</v>
      </c>
      <c r="J68" s="22" t="n">
        <v>8751.33333333333</v>
      </c>
      <c r="K68" s="22" t="n">
        <v>2629.93333333333</v>
      </c>
      <c r="L68" s="22" t="n">
        <v>27457.5333333333</v>
      </c>
      <c r="M68" s="22"/>
      <c r="N68" s="22"/>
      <c r="O68" s="22" t="n">
        <f aca="false">+B68/I68</f>
        <v>0.00401033775955797</v>
      </c>
      <c r="P68" s="22" t="n">
        <f aca="false">+E68/F68</f>
        <v>135.495235591772</v>
      </c>
      <c r="Q68" s="14"/>
    </row>
    <row r="69" customFormat="false" ht="16.5" hidden="true" customHeight="false" outlineLevel="0" collapsed="false">
      <c r="B69" s="30" t="n">
        <v>7</v>
      </c>
      <c r="C69" s="22" t="n">
        <v>44329.58</v>
      </c>
      <c r="D69" s="22"/>
      <c r="E69" s="22" t="n">
        <v>70723.16</v>
      </c>
      <c r="F69" s="22" t="n">
        <v>506.84</v>
      </c>
      <c r="G69" s="22" t="n">
        <v>38385.58</v>
      </c>
      <c r="H69" s="22" t="n">
        <v>31935.55</v>
      </c>
      <c r="I69" s="22" t="n">
        <v>1553.65</v>
      </c>
      <c r="J69" s="22" t="n">
        <v>9174.26</v>
      </c>
      <c r="K69" s="22" t="n">
        <v>2752.45</v>
      </c>
      <c r="L69" s="22" t="n">
        <v>28513.16</v>
      </c>
      <c r="M69" s="22"/>
      <c r="N69" s="22"/>
      <c r="O69" s="22" t="n">
        <f aca="false">+B69/I69</f>
        <v>0.00450551926109484</v>
      </c>
      <c r="P69" s="22" t="n">
        <f aca="false">+E69/F69</f>
        <v>139.537447715255</v>
      </c>
      <c r="Q69" s="14"/>
    </row>
    <row r="70" customFormat="false" ht="16.5" hidden="true" customHeight="false" outlineLevel="0" collapsed="false">
      <c r="B70" s="30" t="n">
        <v>8</v>
      </c>
      <c r="C70" s="22" t="n">
        <v>46581</v>
      </c>
      <c r="D70" s="22"/>
      <c r="E70" s="22" t="n">
        <v>73145.1935483871</v>
      </c>
      <c r="F70" s="22" t="n">
        <v>491.967741935484</v>
      </c>
      <c r="G70" s="22" t="n">
        <v>39030.2903225806</v>
      </c>
      <c r="H70" s="22" t="n">
        <v>32307.935483871</v>
      </c>
      <c r="I70" s="22" t="n">
        <v>1571.96774193548</v>
      </c>
      <c r="J70" s="22" t="n">
        <v>9393.96774193548</v>
      </c>
      <c r="K70" s="22" t="n">
        <v>2905.41935483871</v>
      </c>
      <c r="L70" s="22" t="n">
        <v>28858.7096774194</v>
      </c>
      <c r="M70" s="22"/>
      <c r="N70" s="22"/>
      <c r="O70" s="22" t="n">
        <f aca="false">+B70/I70</f>
        <v>0.00508916295581868</v>
      </c>
      <c r="P70" s="22" t="n">
        <f aca="false">+E70/F70</f>
        <v>148.678840731755</v>
      </c>
      <c r="Q70" s="14"/>
    </row>
    <row r="71" customFormat="false" ht="16.5" hidden="true" customHeight="false" outlineLevel="0" collapsed="false">
      <c r="B71" s="30" t="n">
        <v>9</v>
      </c>
      <c r="C71" s="22" t="n">
        <v>47632.4333333333</v>
      </c>
      <c r="D71" s="22"/>
      <c r="E71" s="22" t="n">
        <v>74162.1666666667</v>
      </c>
      <c r="F71" s="22" t="n">
        <v>473.133333333333</v>
      </c>
      <c r="G71" s="22" t="n">
        <v>39993.0666666667</v>
      </c>
      <c r="H71" s="22" t="n">
        <v>32560.5333333333</v>
      </c>
      <c r="I71" s="22" t="n">
        <v>1582.7</v>
      </c>
      <c r="J71" s="22" t="n">
        <v>9442.46666666667</v>
      </c>
      <c r="K71" s="22" t="n">
        <v>2948.5</v>
      </c>
      <c r="L71" s="22" t="n">
        <v>29061.9666666667</v>
      </c>
      <c r="M71" s="22"/>
      <c r="N71" s="22"/>
      <c r="O71" s="22" t="n">
        <f aca="false">+B71/I71</f>
        <v>0.00568648512036394</v>
      </c>
      <c r="P71" s="22" t="n">
        <f aca="false">+E71/F71</f>
        <v>156.746864872481</v>
      </c>
      <c r="Q71" s="31"/>
    </row>
    <row r="72" customFormat="false" ht="16.5" hidden="true" customHeight="false" outlineLevel="0" collapsed="false">
      <c r="B72" s="30" t="n">
        <v>10</v>
      </c>
      <c r="C72" s="22" t="n">
        <v>49878.4516129032</v>
      </c>
      <c r="D72" s="22"/>
      <c r="E72" s="22" t="n">
        <v>78715.6774193548</v>
      </c>
      <c r="F72" s="22" t="n">
        <v>493.903225806452</v>
      </c>
      <c r="G72" s="22" t="n">
        <v>43600.1935483871</v>
      </c>
      <c r="H72" s="22" t="n">
        <v>35267.2258064516</v>
      </c>
      <c r="I72" s="22" t="n">
        <v>1714.83870967742</v>
      </c>
      <c r="J72" s="22" t="n">
        <v>10101.7419354839</v>
      </c>
      <c r="K72" s="22" t="n">
        <v>3108.06451612903</v>
      </c>
      <c r="L72" s="22" t="n">
        <v>31501.7419354839</v>
      </c>
      <c r="M72" s="22"/>
      <c r="N72" s="22"/>
      <c r="O72" s="22" t="n">
        <f aca="false">+B72/I72</f>
        <v>0.00583145221971407</v>
      </c>
      <c r="P72" s="22" t="n">
        <f aca="false">+E72/F72</f>
        <v>159.374697929593</v>
      </c>
      <c r="Q72" s="32"/>
    </row>
    <row r="73" customFormat="false" ht="16.5" hidden="true" customHeight="false" outlineLevel="0" collapsed="false">
      <c r="B73" s="30" t="n">
        <v>11</v>
      </c>
      <c r="C73" s="22" t="n">
        <v>52229.7666666667</v>
      </c>
      <c r="D73" s="22"/>
      <c r="E73" s="22" t="n">
        <v>81812.9</v>
      </c>
      <c r="F73" s="22" t="n">
        <v>510.433333333333</v>
      </c>
      <c r="G73" s="22" t="n">
        <v>45796.7666666667</v>
      </c>
      <c r="H73" s="22" t="n">
        <v>36913.5333333333</v>
      </c>
      <c r="I73" s="22" t="n">
        <v>1796.23333333333</v>
      </c>
      <c r="J73" s="22" t="n">
        <v>10701.3333333333</v>
      </c>
      <c r="K73" s="22" t="n">
        <v>3278.7</v>
      </c>
      <c r="L73" s="22" t="n">
        <v>32966.7666666667</v>
      </c>
      <c r="M73" s="22"/>
      <c r="N73" s="22"/>
      <c r="O73" s="22" t="n">
        <f aca="false">+B73/I73</f>
        <v>0.00612392599328224</v>
      </c>
      <c r="P73" s="22" t="n">
        <f aca="false">+E73/F73</f>
        <v>160.281264285248</v>
      </c>
      <c r="Q73" s="33"/>
    </row>
    <row r="74" customFormat="false" ht="16.5" hidden="true" customHeight="false" outlineLevel="0" collapsed="false">
      <c r="B74" s="30" t="n">
        <v>12</v>
      </c>
      <c r="C74" s="22" t="n">
        <v>56614.6451612903</v>
      </c>
      <c r="D74" s="22"/>
      <c r="E74" s="22" t="n">
        <v>87140.7096774194</v>
      </c>
      <c r="F74" s="22" t="n">
        <v>552.774193548387</v>
      </c>
      <c r="G74" s="22" t="n">
        <v>48637.2580645161</v>
      </c>
      <c r="H74" s="22" t="n">
        <v>39266.3225806452</v>
      </c>
      <c r="I74" s="22" t="n">
        <v>1911.61290322581</v>
      </c>
      <c r="J74" s="22" t="n">
        <v>11407.1935483871</v>
      </c>
      <c r="K74" s="22" t="n">
        <v>3553.51612903226</v>
      </c>
      <c r="L74" s="22" t="n">
        <v>35083.1612903226</v>
      </c>
      <c r="M74" s="22"/>
      <c r="N74" s="22"/>
      <c r="O74" s="22" t="n">
        <f aca="false">+B74/I74</f>
        <v>0.00627742153223085</v>
      </c>
      <c r="P74" s="22" t="n">
        <f aca="false">+E74/F74</f>
        <v>157.642507002801</v>
      </c>
      <c r="Q74" s="14"/>
    </row>
    <row r="75" customFormat="false" ht="22.5" hidden="true" customHeight="true" outlineLevel="0" collapsed="false">
      <c r="B75" s="1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 t="e">
        <f aca="false">+B75/I75</f>
        <v>#DIV/0!</v>
      </c>
      <c r="P75" s="22"/>
      <c r="Q75" s="14"/>
    </row>
    <row r="76" customFormat="false" ht="19.5" hidden="true" customHeight="true" outlineLevel="0" collapsed="false">
      <c r="B76" s="29" t="s">
        <v>52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 t="e">
        <f aca="false">+B76/I76</f>
        <v>#DIV/0!</v>
      </c>
      <c r="P76" s="22"/>
      <c r="Q76" s="14"/>
    </row>
    <row r="77" customFormat="false" ht="19.5" hidden="true" customHeight="true" outlineLevel="0" collapsed="false">
      <c r="B77" s="30" t="n">
        <v>1</v>
      </c>
      <c r="C77" s="22" t="n">
        <v>60253.6129032258</v>
      </c>
      <c r="D77" s="22"/>
      <c r="E77" s="22" t="n">
        <v>92340.7419354839</v>
      </c>
      <c r="F77" s="22" t="n">
        <v>568.741935483871</v>
      </c>
      <c r="G77" s="22" t="n">
        <v>51237.6129032258</v>
      </c>
      <c r="H77" s="22" t="n">
        <v>41307.4193548387</v>
      </c>
      <c r="I77" s="22" t="n">
        <v>2010.32258064516</v>
      </c>
      <c r="J77" s="22" t="n">
        <v>12064.3225806452</v>
      </c>
      <c r="K77" s="22" t="n">
        <v>3805.35483870968</v>
      </c>
      <c r="L77" s="22" t="n">
        <v>36897.8064516129</v>
      </c>
      <c r="M77" s="22"/>
      <c r="N77" s="22"/>
      <c r="O77" s="22" t="n">
        <f aca="false">+B77/I77</f>
        <v>0.000497432605905006</v>
      </c>
      <c r="P77" s="22" t="n">
        <f aca="false">+E77/F77</f>
        <v>162.359650615393</v>
      </c>
      <c r="Q77" s="33"/>
    </row>
    <row r="78" customFormat="false" ht="19.5" hidden="true" customHeight="true" outlineLevel="0" collapsed="false">
      <c r="B78" s="30" t="n">
        <v>2</v>
      </c>
      <c r="C78" s="22" t="n">
        <v>63943.9310344828</v>
      </c>
      <c r="D78" s="22"/>
      <c r="E78" s="22" t="n">
        <v>98146.3103448276</v>
      </c>
      <c r="F78" s="22" t="n">
        <v>601.620689655172</v>
      </c>
      <c r="G78" s="22" t="n">
        <v>53379.2413793104</v>
      </c>
      <c r="H78" s="22" t="n">
        <v>43533.275862069</v>
      </c>
      <c r="I78" s="22" t="n">
        <v>2116.68965517241</v>
      </c>
      <c r="J78" s="22" t="n">
        <v>12656.5172413793</v>
      </c>
      <c r="K78" s="22" t="n">
        <v>4060.62068965517</v>
      </c>
      <c r="L78" s="22" t="n">
        <v>38870.7931034483</v>
      </c>
      <c r="M78" s="22"/>
      <c r="N78" s="22"/>
      <c r="O78" s="22" t="n">
        <f aca="false">+B78/I78</f>
        <v>0.000944871627785742</v>
      </c>
      <c r="P78" s="22" t="n">
        <f aca="false">+E78/F78</f>
        <v>163.136527769817</v>
      </c>
      <c r="Q78" s="14"/>
    </row>
    <row r="79" customFormat="false" ht="19.5" hidden="true" customHeight="true" outlineLevel="0" collapsed="false">
      <c r="B79" s="30" t="n">
        <v>3</v>
      </c>
      <c r="C79" s="22" t="n">
        <v>68150.1612903226</v>
      </c>
      <c r="D79" s="22"/>
      <c r="E79" s="22" t="n">
        <v>104141.161290323</v>
      </c>
      <c r="F79" s="22" t="n">
        <v>640.548387096774</v>
      </c>
      <c r="G79" s="22" t="n">
        <v>56971.4193548387</v>
      </c>
      <c r="H79" s="22" t="n">
        <v>46128.9677419355</v>
      </c>
      <c r="I79" s="22" t="n">
        <v>2245.16129032258</v>
      </c>
      <c r="J79" s="22" t="n">
        <v>13472.5483870968</v>
      </c>
      <c r="K79" s="22" t="n">
        <v>4360.61290322581</v>
      </c>
      <c r="L79" s="22" t="n">
        <v>41217.2580645161</v>
      </c>
      <c r="M79" s="22"/>
      <c r="N79" s="22"/>
      <c r="O79" s="22" t="n">
        <f aca="false">+B79/I79</f>
        <v>0.00133620689655172</v>
      </c>
      <c r="P79" s="22" t="n">
        <f aca="false">+E79/F79</f>
        <v>162.581255980259</v>
      </c>
      <c r="Q79" s="14"/>
    </row>
    <row r="80" customFormat="false" ht="19.5" hidden="true" customHeight="true" outlineLevel="0" collapsed="false">
      <c r="B80" s="30" t="n">
        <v>4</v>
      </c>
      <c r="C80" s="22" t="n">
        <v>72670.9</v>
      </c>
      <c r="D80" s="22"/>
      <c r="E80" s="22" t="n">
        <v>110302.8</v>
      </c>
      <c r="F80" s="22" t="n">
        <v>673.366666666667</v>
      </c>
      <c r="G80" s="22" t="n">
        <v>59779.6</v>
      </c>
      <c r="H80" s="22" t="n">
        <v>48392.1</v>
      </c>
      <c r="I80" s="22" t="n">
        <v>2354.8</v>
      </c>
      <c r="J80" s="22" t="n">
        <v>14251</v>
      </c>
      <c r="K80" s="22" t="n">
        <v>4642.73333333333</v>
      </c>
      <c r="L80" s="22" t="n">
        <v>43270.4666666667</v>
      </c>
      <c r="M80" s="22"/>
      <c r="N80" s="22"/>
      <c r="O80" s="22" t="n">
        <f aca="false">+B80/I80</f>
        <v>0.0016986580601325</v>
      </c>
      <c r="P80" s="22" t="n">
        <f aca="false">+E80/F80</f>
        <v>163.80793030048</v>
      </c>
      <c r="Q80" s="14"/>
    </row>
    <row r="81" customFormat="false" ht="19.5" hidden="true" customHeight="true" outlineLevel="0" collapsed="false">
      <c r="B81" s="30" t="n">
        <v>5</v>
      </c>
      <c r="C81" s="22" t="n">
        <v>76400.4516129032</v>
      </c>
      <c r="D81" s="22"/>
      <c r="E81" s="22" t="n">
        <v>115688.419354839</v>
      </c>
      <c r="F81" s="22" t="n">
        <v>716.225806451613</v>
      </c>
      <c r="G81" s="22" t="n">
        <v>61010.935483871</v>
      </c>
      <c r="H81" s="22" t="n">
        <v>49845.064516129</v>
      </c>
      <c r="I81" s="22" t="n">
        <v>2425.51612903226</v>
      </c>
      <c r="J81" s="22" t="n">
        <v>14730.9032258065</v>
      </c>
      <c r="K81" s="22" t="n">
        <v>4903.06451612903</v>
      </c>
      <c r="L81" s="22" t="n">
        <v>44591.3548387097</v>
      </c>
      <c r="M81" s="22"/>
      <c r="N81" s="22"/>
      <c r="O81" s="22" t="n">
        <f aca="false">+B81/I81</f>
        <v>0.00206141692489793</v>
      </c>
      <c r="P81" s="22" t="n">
        <f aca="false">+E81/F81</f>
        <v>161.525064180516</v>
      </c>
      <c r="Q81" s="14"/>
    </row>
    <row r="82" customFormat="false" ht="19.5" hidden="true" customHeight="true" outlineLevel="0" collapsed="false">
      <c r="B82" s="30" t="n">
        <v>6</v>
      </c>
      <c r="C82" s="22" t="n">
        <v>79496.5333333333</v>
      </c>
      <c r="D82" s="22"/>
      <c r="E82" s="22" t="n">
        <v>122597.933333333</v>
      </c>
      <c r="F82" s="22" t="n">
        <v>727.766666666667</v>
      </c>
      <c r="G82" s="22" t="n">
        <v>63288.4</v>
      </c>
      <c r="H82" s="22" t="n">
        <v>52044.9333333333</v>
      </c>
      <c r="I82" s="22" t="n">
        <v>2531</v>
      </c>
      <c r="J82" s="22" t="n">
        <v>15358.7333333333</v>
      </c>
      <c r="K82" s="22" t="n">
        <v>5155.8</v>
      </c>
      <c r="L82" s="22" t="n">
        <v>46476.4333333333</v>
      </c>
      <c r="M82" s="22"/>
      <c r="N82" s="22"/>
      <c r="O82" s="22" t="n">
        <f aca="false">+B82/I82</f>
        <v>0.00237060450414856</v>
      </c>
      <c r="P82" s="22" t="n">
        <f aca="false">+E82/F82</f>
        <v>168.457747446526</v>
      </c>
      <c r="Q82" s="14"/>
    </row>
    <row r="83" customFormat="false" ht="19.5" hidden="true" customHeight="true" outlineLevel="0" collapsed="false">
      <c r="B83" s="30" t="n">
        <v>7</v>
      </c>
      <c r="C83" s="22" t="n">
        <v>82527.0967741936</v>
      </c>
      <c r="D83" s="22"/>
      <c r="E83" s="22" t="n">
        <v>128226.967741935</v>
      </c>
      <c r="F83" s="22" t="n">
        <v>750.838709677419</v>
      </c>
      <c r="G83" s="22" t="n">
        <v>66821.6129032258</v>
      </c>
      <c r="H83" s="22" t="n">
        <v>54793.6774193548</v>
      </c>
      <c r="I83" s="22" t="n">
        <v>2661.64516129032</v>
      </c>
      <c r="J83" s="22" t="n">
        <v>16188.6774193548</v>
      </c>
      <c r="K83" s="22" t="n">
        <v>5407.1935483871</v>
      </c>
      <c r="L83" s="22" t="n">
        <v>48851.8387096774</v>
      </c>
      <c r="M83" s="22"/>
      <c r="N83" s="22"/>
      <c r="O83" s="22" t="n">
        <f aca="false">+B83/I83</f>
        <v>0.00262995236998703</v>
      </c>
      <c r="P83" s="22" t="n">
        <f aca="false">+E83/F83</f>
        <v>170.778312424815</v>
      </c>
      <c r="Q83" s="14"/>
    </row>
    <row r="84" customFormat="false" ht="19.5" hidden="true" customHeight="true" outlineLevel="0" collapsed="false">
      <c r="B84" s="30" t="n">
        <v>8</v>
      </c>
      <c r="C84" s="22" t="n">
        <v>84754.4193548387</v>
      </c>
      <c r="D84" s="22"/>
      <c r="E84" s="22" t="n">
        <v>131413.419354839</v>
      </c>
      <c r="F84" s="22" t="n">
        <v>782.41935483871</v>
      </c>
      <c r="G84" s="22" t="n">
        <v>70479.4193548387</v>
      </c>
      <c r="H84" s="22" t="n">
        <v>57161.064516129</v>
      </c>
      <c r="I84" s="22" t="n">
        <v>2775.25806451613</v>
      </c>
      <c r="J84" s="22" t="n">
        <v>16754.3548387097</v>
      </c>
      <c r="K84" s="22" t="n">
        <v>5589.32258064516</v>
      </c>
      <c r="L84" s="22" t="n">
        <v>50973.8064516129</v>
      </c>
      <c r="M84" s="22"/>
      <c r="N84" s="22"/>
      <c r="O84" s="22" t="n">
        <f aca="false">+B84/I84</f>
        <v>0.00288261481059593</v>
      </c>
      <c r="P84" s="22" t="n">
        <f aca="false">+E84/F84</f>
        <v>167.957781900639</v>
      </c>
      <c r="Q84" s="14"/>
    </row>
    <row r="85" customFormat="false" ht="19.5" hidden="true" customHeight="true" outlineLevel="0" collapsed="false">
      <c r="B85" s="30" t="n">
        <v>9</v>
      </c>
      <c r="C85" s="22" t="n">
        <v>88670.6666666667</v>
      </c>
      <c r="D85" s="22"/>
      <c r="E85" s="22" t="n">
        <v>138087.566666667</v>
      </c>
      <c r="F85" s="22" t="n">
        <v>804.233333333333</v>
      </c>
      <c r="G85" s="22" t="n">
        <v>72134.3333333333</v>
      </c>
      <c r="H85" s="22" t="n">
        <v>58926.1</v>
      </c>
      <c r="I85" s="22" t="n">
        <v>2863.26666666667</v>
      </c>
      <c r="J85" s="22" t="n">
        <v>17306.2333333333</v>
      </c>
      <c r="K85" s="22" t="n">
        <v>5836.46666666667</v>
      </c>
      <c r="L85" s="22" t="n">
        <v>52576.6</v>
      </c>
      <c r="M85" s="22"/>
      <c r="N85" s="22"/>
      <c r="O85" s="22" t="n">
        <f aca="false">+B85/I85</f>
        <v>0.00314326293976577</v>
      </c>
      <c r="P85" s="22" t="n">
        <f aca="false">+E85/F85</f>
        <v>171.700874538898</v>
      </c>
      <c r="Q85" s="14"/>
    </row>
    <row r="86" customFormat="false" ht="19.5" hidden="true" customHeight="true" outlineLevel="0" collapsed="false">
      <c r="B86" s="30" t="n">
        <v>10</v>
      </c>
      <c r="C86" s="22" t="n">
        <v>93567.4516129032</v>
      </c>
      <c r="D86" s="22"/>
      <c r="E86" s="22" t="n">
        <v>148029.322580645</v>
      </c>
      <c r="F86" s="22" t="n">
        <v>830.161290322581</v>
      </c>
      <c r="G86" s="22" t="n">
        <v>74341</v>
      </c>
      <c r="H86" s="22" t="n">
        <v>61150</v>
      </c>
      <c r="I86" s="22" t="n">
        <v>2969.93548387097</v>
      </c>
      <c r="J86" s="22" t="n">
        <v>18091.5483870968</v>
      </c>
      <c r="K86" s="22" t="n">
        <v>6134.03225806452</v>
      </c>
      <c r="L86" s="22" t="n">
        <v>54521.9032258065</v>
      </c>
      <c r="M86" s="22"/>
      <c r="N86" s="22"/>
      <c r="O86" s="22" t="n">
        <f aca="false">+B86/I86</f>
        <v>0.00336707650866751</v>
      </c>
      <c r="P86" s="22" t="n">
        <f aca="false">+E86/F86</f>
        <v>178.313930444919</v>
      </c>
      <c r="Q86" s="14"/>
    </row>
    <row r="87" customFormat="false" ht="19.5" hidden="true" customHeight="true" outlineLevel="0" collapsed="false">
      <c r="B87" s="30" t="n">
        <v>11</v>
      </c>
      <c r="C87" s="22" t="n">
        <v>98176.2666666667</v>
      </c>
      <c r="D87" s="22"/>
      <c r="E87" s="22" t="n">
        <v>163108.166666667</v>
      </c>
      <c r="F87" s="22" t="n">
        <v>870.533333333333</v>
      </c>
      <c r="G87" s="22" t="n">
        <v>77129.1</v>
      </c>
      <c r="H87" s="22" t="n">
        <v>64953.5666666667</v>
      </c>
      <c r="I87" s="22" t="n">
        <v>3153.73333333333</v>
      </c>
      <c r="J87" s="22" t="n">
        <v>19206.8666666667</v>
      </c>
      <c r="K87" s="22" t="n">
        <v>6490.4</v>
      </c>
      <c r="L87" s="22" t="n">
        <v>57934.5666666667</v>
      </c>
      <c r="M87" s="22"/>
      <c r="N87" s="22"/>
      <c r="O87" s="22" t="n">
        <f aca="false">+B87/I87</f>
        <v>0.00348792964951592</v>
      </c>
      <c r="P87" s="22" t="n">
        <f aca="false">+E87/F87</f>
        <v>187.365791085924</v>
      </c>
      <c r="Q87" s="14"/>
    </row>
    <row r="88" customFormat="false" ht="19.5" hidden="true" customHeight="true" outlineLevel="0" collapsed="false">
      <c r="B88" s="30" t="n">
        <v>12</v>
      </c>
      <c r="C88" s="22" t="n">
        <v>104391.741935484</v>
      </c>
      <c r="D88" s="22"/>
      <c r="E88" s="22" t="n">
        <v>173810.806451613</v>
      </c>
      <c r="F88" s="22" t="n">
        <v>913.645161290323</v>
      </c>
      <c r="G88" s="22" t="n">
        <v>78865.5806451613</v>
      </c>
      <c r="H88" s="22" t="n">
        <v>67358.6451612903</v>
      </c>
      <c r="I88" s="22" t="n">
        <v>3270.96774193548</v>
      </c>
      <c r="J88" s="22" t="n">
        <v>19943.8709677419</v>
      </c>
      <c r="K88" s="22" t="n">
        <v>6840.93548387097</v>
      </c>
      <c r="L88" s="22" t="n">
        <v>60061.4516129032</v>
      </c>
      <c r="M88" s="22"/>
      <c r="N88" s="22"/>
      <c r="O88" s="22" t="n">
        <f aca="false">+B88/I88</f>
        <v>0.00366863905325444</v>
      </c>
      <c r="P88" s="22" t="n">
        <f aca="false">+E88/F88</f>
        <v>190.238851816545</v>
      </c>
      <c r="Q88" s="14"/>
    </row>
    <row r="89" customFormat="false" ht="19.5" hidden="true" customHeight="true" outlineLevel="0" collapsed="false">
      <c r="B89" s="11"/>
      <c r="N89" s="22"/>
      <c r="O89" s="22" t="e">
        <f aca="false">+B89/I89</f>
        <v>#DIV/0!</v>
      </c>
      <c r="P89" s="22"/>
      <c r="Q89" s="14"/>
    </row>
    <row r="90" customFormat="false" ht="22.5" hidden="true" customHeight="true" outlineLevel="0" collapsed="false">
      <c r="B90" s="34" t="n">
        <v>1997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e">
        <f aca="false">+B90/I90</f>
        <v>#DIV/0!</v>
      </c>
      <c r="P90" s="22"/>
      <c r="Q90" s="14"/>
    </row>
    <row r="91" customFormat="false" ht="22.5" hidden="true" customHeight="true" outlineLevel="0" collapsed="false">
      <c r="B91" s="30" t="n">
        <v>1</v>
      </c>
      <c r="C91" s="22" t="n">
        <v>111500.322580645</v>
      </c>
      <c r="D91" s="22"/>
      <c r="E91" s="22" t="n">
        <v>185715.032258065</v>
      </c>
      <c r="F91" s="22" t="n">
        <v>948.612903225807</v>
      </c>
      <c r="G91" s="22" t="n">
        <v>80425.8387096774</v>
      </c>
      <c r="H91" s="22" t="n">
        <v>69844.8387096774</v>
      </c>
      <c r="I91" s="22" t="n">
        <v>3383.29032258065</v>
      </c>
      <c r="J91" s="22" t="n">
        <v>20681.7741935484</v>
      </c>
      <c r="K91" s="22" t="n">
        <v>7108.58064516129</v>
      </c>
      <c r="L91" s="22" t="n">
        <v>62128.5161290323</v>
      </c>
      <c r="M91" s="22"/>
      <c r="N91" s="22"/>
      <c r="O91" s="22" t="n">
        <f aca="false">+B91/I91</f>
        <v>0.000295570259911138</v>
      </c>
      <c r="P91" s="22" t="n">
        <f aca="false">+E91/F91</f>
        <v>195.775359608257</v>
      </c>
      <c r="Q91" s="33"/>
    </row>
    <row r="92" customFormat="false" ht="22.5" hidden="true" customHeight="true" outlineLevel="0" collapsed="false">
      <c r="B92" s="30" t="n">
        <v>2</v>
      </c>
      <c r="C92" s="22" t="n">
        <v>118539.285714286</v>
      </c>
      <c r="D92" s="22"/>
      <c r="E92" s="22" t="n">
        <v>192241.785714286</v>
      </c>
      <c r="F92" s="22" t="n">
        <v>961.392857142857</v>
      </c>
      <c r="G92" s="22" t="n">
        <v>81602.5714285714</v>
      </c>
      <c r="H92" s="22" t="n">
        <v>70955.8571428571</v>
      </c>
      <c r="I92" s="22" t="n">
        <v>3433.53571428571</v>
      </c>
      <c r="J92" s="22" t="n">
        <v>20999.25</v>
      </c>
      <c r="K92" s="22" t="n">
        <v>7143.25</v>
      </c>
      <c r="L92" s="22" t="n">
        <v>63088.1785714286</v>
      </c>
      <c r="M92" s="22"/>
      <c r="N92" s="22"/>
      <c r="O92" s="22" t="n">
        <f aca="false">+B92/I92</f>
        <v>0.000582489936446187</v>
      </c>
      <c r="P92" s="22" t="n">
        <f aca="false">+E92/F92</f>
        <v>199.961737063041</v>
      </c>
      <c r="Q92" s="14"/>
    </row>
    <row r="93" customFormat="false" ht="22.5" hidden="true" customHeight="true" outlineLevel="0" collapsed="false">
      <c r="B93" s="30" t="n">
        <v>3</v>
      </c>
      <c r="C93" s="22" t="n">
        <v>124520.64516129</v>
      </c>
      <c r="D93" s="22"/>
      <c r="E93" s="22" t="n">
        <v>200310.967741935</v>
      </c>
      <c r="F93" s="22" t="n">
        <v>1013.96774193548</v>
      </c>
      <c r="G93" s="22" t="n">
        <v>84850.1290322581</v>
      </c>
      <c r="H93" s="22" t="n">
        <v>73435.3548387097</v>
      </c>
      <c r="I93" s="22" t="n">
        <v>3554.67741935484</v>
      </c>
      <c r="J93" s="22" t="n">
        <v>21751.2903225806</v>
      </c>
      <c r="K93" s="22" t="n">
        <v>7313.90322580645</v>
      </c>
      <c r="L93" s="22" t="n">
        <v>65182.8064516129</v>
      </c>
      <c r="M93" s="22"/>
      <c r="N93" s="22"/>
      <c r="O93" s="22" t="n">
        <f aca="false">+B93/I93</f>
        <v>0.000843958437315668</v>
      </c>
      <c r="P93" s="22" t="n">
        <f aca="false">+E93/F93</f>
        <v>197.551617726593</v>
      </c>
      <c r="Q93" s="14"/>
    </row>
    <row r="94" customFormat="false" ht="22.5" hidden="true" customHeight="true" outlineLevel="0" collapsed="false">
      <c r="B94" s="30" t="n">
        <v>4</v>
      </c>
      <c r="C94" s="22" t="n">
        <v>130811.333333333</v>
      </c>
      <c r="D94" s="22"/>
      <c r="E94" s="22" t="n">
        <v>212781.333333333</v>
      </c>
      <c r="F94" s="22" t="n">
        <v>1040.83333333333</v>
      </c>
      <c r="G94" s="22" t="n">
        <v>89361.7333333333</v>
      </c>
      <c r="H94" s="22" t="n">
        <v>76440.2333333333</v>
      </c>
      <c r="I94" s="22" t="n">
        <v>3700.23333333333</v>
      </c>
      <c r="J94" s="22" t="n">
        <v>22689.4333333333</v>
      </c>
      <c r="K94" s="22" t="n">
        <v>7683.06666666667</v>
      </c>
      <c r="L94" s="22" t="n">
        <v>67897.7</v>
      </c>
      <c r="M94" s="22"/>
      <c r="N94" s="22"/>
      <c r="O94" s="22" t="n">
        <f aca="false">+B94/I94</f>
        <v>0.00108101290909582</v>
      </c>
      <c r="P94" s="22" t="n">
        <f aca="false">+E94/F94</f>
        <v>204.433626901521</v>
      </c>
      <c r="Q94" s="14"/>
    </row>
    <row r="95" customFormat="false" ht="22.5" hidden="true" customHeight="true" outlineLevel="0" collapsed="false">
      <c r="B95" s="30" t="n">
        <v>5</v>
      </c>
      <c r="C95" s="22" t="n">
        <v>136760.967741935</v>
      </c>
      <c r="D95" s="22"/>
      <c r="E95" s="22" t="n">
        <v>222982.903225806</v>
      </c>
      <c r="F95" s="22" t="n">
        <v>1143.87096774194</v>
      </c>
      <c r="G95" s="22" t="n">
        <v>95194.0967741936</v>
      </c>
      <c r="H95" s="22" t="n">
        <v>80194.8709677419</v>
      </c>
      <c r="I95" s="22" t="n">
        <v>3880.29032258065</v>
      </c>
      <c r="J95" s="22" t="n">
        <v>23768.2903225806</v>
      </c>
      <c r="K95" s="22" t="n">
        <v>8070.83870967742</v>
      </c>
      <c r="L95" s="22" t="n">
        <v>71230.5483870968</v>
      </c>
      <c r="M95" s="22"/>
      <c r="N95" s="22"/>
      <c r="O95" s="22" t="n">
        <f aca="false">+B95/I95</f>
        <v>0.00128856337653485</v>
      </c>
      <c r="P95" s="22" t="n">
        <f aca="false">+E95/F95</f>
        <v>194.937112239143</v>
      </c>
      <c r="Q95" s="14"/>
    </row>
    <row r="96" customFormat="false" ht="22.5" hidden="true" customHeight="true" outlineLevel="0" collapsed="false">
      <c r="B96" s="30" t="n">
        <v>6</v>
      </c>
      <c r="C96" s="22" t="n">
        <v>143805.666666667</v>
      </c>
      <c r="D96" s="22"/>
      <c r="E96" s="22" t="n">
        <v>236257.333333333</v>
      </c>
      <c r="F96" s="22" t="n">
        <v>1253.2</v>
      </c>
      <c r="G96" s="22" t="n">
        <v>99654.4</v>
      </c>
      <c r="H96" s="22" t="n">
        <v>83311</v>
      </c>
      <c r="I96" s="22" t="n">
        <v>4030.16666666667</v>
      </c>
      <c r="J96" s="22" t="n">
        <v>24659.4</v>
      </c>
      <c r="K96" s="22" t="n">
        <v>8431.4</v>
      </c>
      <c r="L96" s="22" t="n">
        <v>73948.0333333333</v>
      </c>
      <c r="M96" s="22"/>
      <c r="N96" s="22"/>
      <c r="O96" s="22" t="n">
        <f aca="false">+B96/I96</f>
        <v>0.00148877217650221</v>
      </c>
      <c r="P96" s="22" t="n">
        <f aca="false">+E96/F96</f>
        <v>188.523247153953</v>
      </c>
      <c r="Q96" s="14"/>
    </row>
    <row r="97" customFormat="false" ht="22.5" hidden="true" customHeight="true" outlineLevel="0" collapsed="false">
      <c r="B97" s="30" t="n">
        <v>7</v>
      </c>
      <c r="C97" s="22" t="n">
        <v>152820</v>
      </c>
      <c r="D97" s="22"/>
      <c r="E97" s="22" t="n">
        <v>255792.903225806</v>
      </c>
      <c r="F97" s="22" t="n">
        <v>1326.70967741935</v>
      </c>
      <c r="G97" s="22" t="n">
        <v>103119.35483871</v>
      </c>
      <c r="H97" s="22" t="n">
        <v>85470.7096774194</v>
      </c>
      <c r="I97" s="22" t="n">
        <v>4134.41935483871</v>
      </c>
      <c r="J97" s="22" t="n">
        <v>25313.3870967742</v>
      </c>
      <c r="K97" s="22" t="n">
        <v>8727.22580645161</v>
      </c>
      <c r="L97" s="22" t="n">
        <v>75816.2580645161</v>
      </c>
      <c r="M97" s="22"/>
      <c r="N97" s="22"/>
      <c r="O97" s="22" t="n">
        <f aca="false">+B97/I97</f>
        <v>0.00169310352898952</v>
      </c>
      <c r="P97" s="22" t="n">
        <f aca="false">+E97/F97</f>
        <v>192.80247033651</v>
      </c>
      <c r="Q97" s="14"/>
    </row>
    <row r="98" customFormat="false" ht="22.5" hidden="true" customHeight="true" outlineLevel="0" collapsed="false">
      <c r="B98" s="30" t="n">
        <v>8</v>
      </c>
      <c r="C98" s="22" t="n">
        <v>162924.193548387</v>
      </c>
      <c r="D98" s="22"/>
      <c r="E98" s="22" t="n">
        <v>261268.387096774</v>
      </c>
      <c r="F98" s="22" t="n">
        <v>1379.12903225806</v>
      </c>
      <c r="G98" s="22" t="n">
        <v>107530.322580645</v>
      </c>
      <c r="H98" s="22" t="n">
        <v>88601.3225806452</v>
      </c>
      <c r="I98" s="22" t="n">
        <v>4284.35483870968</v>
      </c>
      <c r="J98" s="22" t="n">
        <v>26264.6451612903</v>
      </c>
      <c r="K98" s="22" t="n">
        <v>9017.12903225806</v>
      </c>
      <c r="L98" s="22" t="n">
        <v>78561.7096774194</v>
      </c>
      <c r="M98" s="22"/>
      <c r="N98" s="22"/>
      <c r="O98" s="22" t="n">
        <f aca="false">+B98/I98</f>
        <v>0.00186725896924293</v>
      </c>
      <c r="P98" s="22" t="n">
        <f aca="false">+E98/F98</f>
        <v>189.444483428064</v>
      </c>
      <c r="Q98" s="14"/>
    </row>
    <row r="99" customFormat="false" ht="22.5" hidden="true" customHeight="true" outlineLevel="0" collapsed="false">
      <c r="B99" s="30" t="n">
        <v>9</v>
      </c>
      <c r="C99" s="22" t="n">
        <v>169789.666666667</v>
      </c>
      <c r="D99" s="22"/>
      <c r="E99" s="22" t="n">
        <v>271674.333333333</v>
      </c>
      <c r="F99" s="22" t="n">
        <v>1404.46666666667</v>
      </c>
      <c r="G99" s="22" t="n">
        <v>115133.333333333</v>
      </c>
      <c r="H99" s="22" t="n">
        <v>94991.2</v>
      </c>
      <c r="I99" s="22" t="n">
        <v>4593.93333333333</v>
      </c>
      <c r="J99" s="22" t="n">
        <v>28225.1333333333</v>
      </c>
      <c r="K99" s="22" t="n">
        <v>9671.9</v>
      </c>
      <c r="L99" s="22" t="n">
        <v>84226.1</v>
      </c>
      <c r="M99" s="22"/>
      <c r="N99" s="22"/>
      <c r="O99" s="22" t="n">
        <f aca="false">+B99/I99</f>
        <v>0.00195910548694655</v>
      </c>
      <c r="P99" s="22" t="n">
        <f aca="false">+E99/F99</f>
        <v>193.435942469265</v>
      </c>
      <c r="Q99" s="14"/>
    </row>
    <row r="100" customFormat="false" ht="22.5" hidden="true" customHeight="true" outlineLevel="0" collapsed="false">
      <c r="B100" s="30" t="n">
        <v>10</v>
      </c>
      <c r="C100" s="22" t="n">
        <v>177604.838709677</v>
      </c>
      <c r="D100" s="22"/>
      <c r="E100" s="22" t="n">
        <v>288542.258064516</v>
      </c>
      <c r="F100" s="22" t="n">
        <v>1463.61290322581</v>
      </c>
      <c r="G100" s="22" t="n">
        <v>121513.225806452</v>
      </c>
      <c r="H100" s="22" t="n">
        <v>100793.967741935</v>
      </c>
      <c r="I100" s="22" t="n">
        <v>4877.74193548387</v>
      </c>
      <c r="J100" s="22" t="n">
        <v>30008.8387096774</v>
      </c>
      <c r="K100" s="22" t="n">
        <v>10229.6129032258</v>
      </c>
      <c r="L100" s="22" t="n">
        <v>89346.3225806452</v>
      </c>
      <c r="M100" s="22"/>
      <c r="N100" s="22"/>
      <c r="O100" s="22" t="n">
        <f aca="false">+B100/I100</f>
        <v>0.00205012895972489</v>
      </c>
      <c r="P100" s="22" t="n">
        <f aca="false">+E100/F100</f>
        <v>197.143833201093</v>
      </c>
      <c r="Q100" s="14"/>
    </row>
    <row r="101" customFormat="false" ht="22.5" hidden="true" customHeight="true" outlineLevel="0" collapsed="false">
      <c r="B101" s="30" t="n">
        <v>11</v>
      </c>
      <c r="C101" s="22" t="n">
        <v>186620</v>
      </c>
      <c r="D101" s="22"/>
      <c r="E101" s="22" t="n">
        <v>314674.666666667</v>
      </c>
      <c r="F101" s="22" t="n">
        <v>1492.7</v>
      </c>
      <c r="G101" s="22" t="n">
        <v>132450.666666667</v>
      </c>
      <c r="H101" s="22" t="n">
        <v>107704.666666667</v>
      </c>
      <c r="I101" s="22" t="n">
        <v>5215.83333333333</v>
      </c>
      <c r="J101" s="22" t="n">
        <v>32146.1333333333</v>
      </c>
      <c r="K101" s="22" t="n">
        <v>10927.6</v>
      </c>
      <c r="L101" s="22" t="n">
        <v>95466.0666666667</v>
      </c>
      <c r="M101" s="22"/>
      <c r="N101" s="22"/>
      <c r="O101" s="22" t="n">
        <f aca="false">+B101/I101</f>
        <v>0.00210896309314587</v>
      </c>
      <c r="P101" s="22" t="n">
        <f aca="false">+E101/F101</f>
        <v>210.809048480382</v>
      </c>
      <c r="Q101" s="14"/>
    </row>
    <row r="102" customFormat="false" ht="22.5" hidden="true" customHeight="true" outlineLevel="0" collapsed="false">
      <c r="B102" s="30" t="n">
        <v>12</v>
      </c>
      <c r="C102" s="22" t="n">
        <v>199079.032258065</v>
      </c>
      <c r="D102" s="22"/>
      <c r="E102" s="22" t="n">
        <v>330984.838709677</v>
      </c>
      <c r="F102" s="22" t="n">
        <v>1535.09677419355</v>
      </c>
      <c r="G102" s="22" t="n">
        <v>138424.193548387</v>
      </c>
      <c r="H102" s="22" t="n">
        <v>112159.35483871</v>
      </c>
      <c r="I102" s="22" t="n">
        <v>5429.29032258065</v>
      </c>
      <c r="J102" s="22" t="n">
        <v>33477.4516129032</v>
      </c>
      <c r="K102" s="22" t="n">
        <v>11370.935483871</v>
      </c>
      <c r="L102" s="22" t="n">
        <v>99392.5161290323</v>
      </c>
      <c r="M102" s="22"/>
      <c r="N102" s="22"/>
      <c r="O102" s="22" t="n">
        <f aca="false">+B102/I102</f>
        <v>0.00221023361931697</v>
      </c>
      <c r="P102" s="22" t="n">
        <f aca="false">+E102/F102</f>
        <v>215.61170883416</v>
      </c>
      <c r="Q102" s="14"/>
    </row>
    <row r="103" customFormat="false" ht="22.5" hidden="true" customHeight="true" outlineLevel="0" collapsed="false">
      <c r="B103" s="3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e">
        <f aca="false">+B103/I103</f>
        <v>#DIV/0!</v>
      </c>
      <c r="P103" s="22"/>
      <c r="Q103" s="14"/>
    </row>
    <row r="104" customFormat="false" ht="22.5" hidden="true" customHeight="true" outlineLevel="0" collapsed="false">
      <c r="B104" s="34" t="n">
        <v>1998</v>
      </c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 t="e">
        <f aca="false">+B104/I104</f>
        <v>#DIV/0!</v>
      </c>
      <c r="P104" s="22"/>
      <c r="Q104" s="14"/>
    </row>
    <row r="105" customFormat="false" ht="22.5" hidden="true" customHeight="true" outlineLevel="0" collapsed="false">
      <c r="B105" s="30" t="n">
        <v>1</v>
      </c>
      <c r="C105" s="22" t="n">
        <v>211052.903225806</v>
      </c>
      <c r="D105" s="22"/>
      <c r="E105" s="22" t="n">
        <v>345597.096774194</v>
      </c>
      <c r="F105" s="22" t="n">
        <v>1626.90322580645</v>
      </c>
      <c r="G105" s="22" t="n">
        <v>143118.709677419</v>
      </c>
      <c r="H105" s="22" t="n">
        <v>116570.64516129</v>
      </c>
      <c r="I105" s="22" t="n">
        <v>5639.09677419355</v>
      </c>
      <c r="J105" s="22" t="n">
        <v>34761.4516129032</v>
      </c>
      <c r="K105" s="22" t="n">
        <v>11766.6129032258</v>
      </c>
      <c r="L105" s="22" t="n">
        <v>103253.870967742</v>
      </c>
      <c r="M105" s="22"/>
      <c r="N105" s="22"/>
      <c r="O105" s="22" t="n">
        <f aca="false">+B105/I105</f>
        <v>0.000177333363842299</v>
      </c>
      <c r="P105" s="22" t="n">
        <f aca="false">+E105/F105</f>
        <v>212.426339374232</v>
      </c>
      <c r="Q105" s="33"/>
    </row>
    <row r="106" customFormat="false" ht="22.5" hidden="true" customHeight="true" outlineLevel="0" collapsed="false">
      <c r="B106" s="30" t="n">
        <v>2</v>
      </c>
      <c r="C106" s="22" t="n">
        <v>222582.857142857</v>
      </c>
      <c r="D106" s="22"/>
      <c r="E106" s="22" t="n">
        <v>364982.5</v>
      </c>
      <c r="F106" s="22" t="n">
        <v>1766.82142857143</v>
      </c>
      <c r="G106" s="22" t="n">
        <v>151977.857142857</v>
      </c>
      <c r="H106" s="22" t="n">
        <v>122830</v>
      </c>
      <c r="I106" s="22" t="n">
        <v>5942.75</v>
      </c>
      <c r="J106" s="22" t="n">
        <v>36614.2142857143</v>
      </c>
      <c r="K106" s="22" t="n">
        <v>12369.9642857143</v>
      </c>
      <c r="L106" s="22" t="n">
        <v>108839.285714286</v>
      </c>
      <c r="M106" s="22"/>
      <c r="N106" s="22"/>
      <c r="O106" s="22" t="n">
        <f aca="false">+B106/I106</f>
        <v>0.000336544529048</v>
      </c>
      <c r="P106" s="22" t="n">
        <f aca="false">+E106/F106</f>
        <v>206.575771664207</v>
      </c>
      <c r="Q106" s="33"/>
    </row>
    <row r="107" customFormat="false" ht="22.5" hidden="true" customHeight="true" outlineLevel="0" collapsed="false">
      <c r="B107" s="30" t="n">
        <v>3</v>
      </c>
      <c r="C107" s="22" t="n">
        <v>234827.419354839</v>
      </c>
      <c r="D107" s="22"/>
      <c r="E107" s="22" t="n">
        <v>389775.161290323</v>
      </c>
      <c r="F107" s="22" t="n">
        <v>1822.32258064516</v>
      </c>
      <c r="G107" s="22" t="n">
        <v>157720</v>
      </c>
      <c r="H107" s="22" t="n">
        <v>128688.387096774</v>
      </c>
      <c r="I107" s="22" t="n">
        <v>6227.41935483871</v>
      </c>
      <c r="J107" s="22" t="n">
        <v>38347.9032258065</v>
      </c>
      <c r="K107" s="22" t="n">
        <v>12986.935483871</v>
      </c>
      <c r="L107" s="22" t="n">
        <v>114010</v>
      </c>
      <c r="M107" s="22"/>
      <c r="N107" s="22"/>
      <c r="O107" s="22" t="n">
        <f aca="false">+B107/I107</f>
        <v>0.000481740481740482</v>
      </c>
      <c r="P107" s="22" t="n">
        <f aca="false">+E107/F107</f>
        <v>213.88922325285</v>
      </c>
      <c r="Q107" s="33"/>
    </row>
    <row r="108" customFormat="false" ht="22.5" hidden="true" customHeight="true" outlineLevel="0" collapsed="false">
      <c r="B108" s="30" t="n">
        <v>4</v>
      </c>
      <c r="C108" s="22" t="n">
        <v>244662.666666667</v>
      </c>
      <c r="D108" s="22"/>
      <c r="E108" s="22" t="n">
        <v>408653.666666667</v>
      </c>
      <c r="F108" s="22" t="n">
        <v>1843.46666666667</v>
      </c>
      <c r="G108" s="22" t="n">
        <v>161586</v>
      </c>
      <c r="H108" s="22" t="n">
        <v>134145</v>
      </c>
      <c r="I108" s="22" t="n">
        <v>6492.13333333333</v>
      </c>
      <c r="J108" s="22" t="n">
        <v>39982.8</v>
      </c>
      <c r="K108" s="22" t="n">
        <v>13504.3</v>
      </c>
      <c r="L108" s="22" t="n">
        <v>118979</v>
      </c>
      <c r="M108" s="22"/>
      <c r="N108" s="22"/>
      <c r="O108" s="22" t="n">
        <f aca="false">+B108/I108</f>
        <v>0.000616130291018874</v>
      </c>
      <c r="P108" s="22" t="n">
        <f aca="false">+E108/F108</f>
        <v>221.676732243599</v>
      </c>
      <c r="Q108" s="33"/>
    </row>
    <row r="109" customFormat="false" ht="22.5" hidden="true" customHeight="true" outlineLevel="0" collapsed="false">
      <c r="B109" s="30" t="n">
        <v>5</v>
      </c>
      <c r="C109" s="22" t="n">
        <v>251486.451612903</v>
      </c>
      <c r="D109" s="22"/>
      <c r="E109" s="22" t="n">
        <v>412169.35483871</v>
      </c>
      <c r="F109" s="22" t="n">
        <v>1864.29032258065</v>
      </c>
      <c r="G109" s="22" t="n">
        <v>169573.870967742</v>
      </c>
      <c r="H109" s="22" t="n">
        <v>141571.612903226</v>
      </c>
      <c r="I109" s="22" t="n">
        <v>6852.22580645161</v>
      </c>
      <c r="J109" s="22" t="n">
        <v>42175.8387096774</v>
      </c>
      <c r="K109" s="22" t="n">
        <v>14264.7741935484</v>
      </c>
      <c r="L109" s="22" t="n">
        <v>125464.516129032</v>
      </c>
      <c r="M109" s="22"/>
      <c r="N109" s="22"/>
      <c r="O109" s="22" t="n">
        <f aca="false">+B109/I109</f>
        <v>0.000729689905328619</v>
      </c>
      <c r="P109" s="22" t="n">
        <f aca="false">+E109/F109</f>
        <v>221.086463758587</v>
      </c>
      <c r="Q109" s="33"/>
    </row>
    <row r="110" customFormat="false" ht="22.5" hidden="true" customHeight="true" outlineLevel="0" collapsed="false">
      <c r="B110" s="30" t="n">
        <v>6</v>
      </c>
      <c r="C110" s="22" t="n">
        <v>260196.333333333</v>
      </c>
      <c r="D110" s="22"/>
      <c r="E110" s="22" t="n">
        <v>429142.666666667</v>
      </c>
      <c r="F110" s="22" t="n">
        <v>1854.03333333333</v>
      </c>
      <c r="G110" s="22" t="n">
        <v>174017.666666667</v>
      </c>
      <c r="H110" s="22" t="n">
        <v>145290.666666667</v>
      </c>
      <c r="I110" s="22" t="n">
        <v>7030.73333333333</v>
      </c>
      <c r="J110" s="22" t="n">
        <v>43285.2</v>
      </c>
      <c r="K110" s="22" t="n">
        <v>14654.5666666667</v>
      </c>
      <c r="L110" s="22" t="n">
        <v>128711.666666667</v>
      </c>
      <c r="M110" s="22"/>
      <c r="N110" s="22"/>
      <c r="O110" s="22" t="n">
        <f aca="false">+B110/I110</f>
        <v>0.0008533960421388</v>
      </c>
      <c r="P110" s="22" t="n">
        <f aca="false">+E110/F110</f>
        <v>231.46437496629</v>
      </c>
      <c r="Q110" s="33"/>
    </row>
    <row r="111" customFormat="false" ht="22.5" hidden="true" customHeight="true" outlineLevel="0" collapsed="false">
      <c r="B111" s="30" t="n">
        <v>7</v>
      </c>
      <c r="C111" s="22" t="n">
        <v>267606.129032258</v>
      </c>
      <c r="D111" s="22"/>
      <c r="E111" s="22" t="n">
        <v>439934.516129032</v>
      </c>
      <c r="F111" s="22" t="n">
        <v>1902.67741935484</v>
      </c>
      <c r="G111" s="22" t="n">
        <v>176235.161290323</v>
      </c>
      <c r="H111" s="22" t="n">
        <v>148647.096774194</v>
      </c>
      <c r="I111" s="22" t="n">
        <v>7198.03225806452</v>
      </c>
      <c r="J111" s="22" t="n">
        <v>44309</v>
      </c>
      <c r="K111" s="22" t="n">
        <v>14987.6129032258</v>
      </c>
      <c r="L111" s="22" t="n">
        <v>131704.516129032</v>
      </c>
      <c r="M111" s="22"/>
      <c r="N111" s="22"/>
      <c r="O111" s="22" t="n">
        <f aca="false">+B111/I111</f>
        <v>0.000972488000752894</v>
      </c>
      <c r="P111" s="22" t="n">
        <f aca="false">+E111/F111</f>
        <v>231.21865622298</v>
      </c>
      <c r="Q111" s="33"/>
    </row>
    <row r="112" customFormat="false" ht="22.5" hidden="true" customHeight="true" outlineLevel="0" collapsed="false">
      <c r="B112" s="30" t="n">
        <v>8</v>
      </c>
      <c r="C112" s="22" t="n">
        <v>273145.483870968</v>
      </c>
      <c r="D112" s="22"/>
      <c r="E112" s="22" t="n">
        <v>445921.935483871</v>
      </c>
      <c r="F112" s="22" t="n">
        <v>1884.51612903226</v>
      </c>
      <c r="G112" s="22" t="n">
        <v>182441.290322581</v>
      </c>
      <c r="H112" s="22" t="n">
        <v>152747.096774194</v>
      </c>
      <c r="I112" s="22" t="n">
        <v>7396.35483870968</v>
      </c>
      <c r="J112" s="22" t="n">
        <v>45526.9032258065</v>
      </c>
      <c r="K112" s="22" t="n">
        <v>15388.9677419355</v>
      </c>
      <c r="L112" s="22" t="n">
        <v>135292.258064516</v>
      </c>
      <c r="M112" s="22"/>
      <c r="N112" s="22"/>
      <c r="O112" s="22" t="n">
        <f aca="false">+B112/I112</f>
        <v>0.00108161387257019</v>
      </c>
      <c r="P112" s="22" t="n">
        <f aca="false">+E112/F112</f>
        <v>236.624101335159</v>
      </c>
      <c r="Q112" s="33"/>
    </row>
    <row r="113" customFormat="false" ht="22.5" hidden="true" customHeight="true" outlineLevel="0" collapsed="false">
      <c r="B113" s="30" t="n">
        <v>9</v>
      </c>
      <c r="C113" s="22" t="n">
        <v>274473</v>
      </c>
      <c r="D113" s="22"/>
      <c r="E113" s="22" t="n">
        <v>461124.333333333</v>
      </c>
      <c r="F113" s="22" t="n">
        <v>2039.06666666667</v>
      </c>
      <c r="G113" s="22" t="n">
        <v>195369</v>
      </c>
      <c r="H113" s="22" t="n">
        <v>161114.333333333</v>
      </c>
      <c r="I113" s="22" t="n">
        <v>7798.3</v>
      </c>
      <c r="J113" s="22" t="n">
        <v>48006.6666666667</v>
      </c>
      <c r="K113" s="22" t="n">
        <v>16209.8333333333</v>
      </c>
      <c r="L113" s="22" t="n">
        <v>142641</v>
      </c>
      <c r="M113" s="22"/>
      <c r="N113" s="22"/>
      <c r="O113" s="22" t="n">
        <f aca="false">+B113/I113</f>
        <v>0.00115409768795763</v>
      </c>
      <c r="P113" s="22" t="n">
        <f aca="false">+E113/F113</f>
        <v>226.144804812659</v>
      </c>
      <c r="Q113" s="33"/>
    </row>
    <row r="114" customFormat="false" ht="22.5" hidden="true" customHeight="true" outlineLevel="0" collapsed="false">
      <c r="B114" s="30" t="n">
        <v>10</v>
      </c>
      <c r="C114" s="22" t="n">
        <v>278055.161290323</v>
      </c>
      <c r="D114" s="22"/>
      <c r="E114" s="22" t="n">
        <v>471389.35483871</v>
      </c>
      <c r="F114" s="22" t="n">
        <v>2292.58064516129</v>
      </c>
      <c r="G114" s="22" t="n">
        <v>207650</v>
      </c>
      <c r="H114" s="22" t="n">
        <v>169782.903225806</v>
      </c>
      <c r="I114" s="22" t="n">
        <v>8214.48387096774</v>
      </c>
      <c r="J114" s="22" t="n">
        <v>50585.4193548387</v>
      </c>
      <c r="K114" s="22" t="n">
        <v>17053.6129032258</v>
      </c>
      <c r="L114" s="22" t="n">
        <v>150327.419354839</v>
      </c>
      <c r="M114" s="22"/>
      <c r="N114" s="22"/>
      <c r="O114" s="22" t="n">
        <f aca="false">+B114/I114</f>
        <v>0.00121736193741189</v>
      </c>
      <c r="P114" s="22" t="n">
        <f aca="false">+E114/F114</f>
        <v>205.615168144083</v>
      </c>
      <c r="Q114" s="33"/>
    </row>
    <row r="115" customFormat="false" ht="22.5" hidden="true" customHeight="true" outlineLevel="0" collapsed="false">
      <c r="B115" s="30" t="n">
        <v>11</v>
      </c>
      <c r="C115" s="22" t="n">
        <v>293699</v>
      </c>
      <c r="D115" s="22"/>
      <c r="E115" s="22" t="n">
        <v>488208.666666667</v>
      </c>
      <c r="F115" s="22" t="n">
        <v>2440.3</v>
      </c>
      <c r="G115" s="22" t="n">
        <v>212106.666666667</v>
      </c>
      <c r="H115" s="22" t="n">
        <v>174812</v>
      </c>
      <c r="I115" s="22" t="n">
        <v>8461.4</v>
      </c>
      <c r="J115" s="22" t="n">
        <v>52086.9333333333</v>
      </c>
      <c r="K115" s="22" t="n">
        <v>17556.9</v>
      </c>
      <c r="L115" s="22" t="n">
        <v>154838.666666667</v>
      </c>
      <c r="M115" s="22"/>
      <c r="N115" s="22"/>
      <c r="O115" s="22" t="n">
        <f aca="false">+B115/I115</f>
        <v>0.00130002127307538</v>
      </c>
      <c r="P115" s="22" t="n">
        <f aca="false">+E115/F115</f>
        <v>200.060921471404</v>
      </c>
      <c r="Q115" s="33"/>
    </row>
    <row r="116" customFormat="false" ht="22.5" hidden="true" customHeight="true" outlineLevel="0" collapsed="false">
      <c r="B116" s="30" t="n">
        <v>12</v>
      </c>
      <c r="C116" s="22" t="n">
        <v>306122.903225806</v>
      </c>
      <c r="D116" s="22"/>
      <c r="E116" s="22" t="n">
        <v>511485.806451613</v>
      </c>
      <c r="F116" s="22" t="n">
        <v>2602.16129032258</v>
      </c>
      <c r="G116" s="22" t="n">
        <v>224658.387096774</v>
      </c>
      <c r="H116" s="22" t="n">
        <v>183299.35483871</v>
      </c>
      <c r="I116" s="22" t="n">
        <v>8871.8064516129</v>
      </c>
      <c r="J116" s="22" t="n">
        <v>54596.8064516129</v>
      </c>
      <c r="K116" s="22" t="n">
        <v>18393.5806451613</v>
      </c>
      <c r="L116" s="22" t="n">
        <v>162400.64516129</v>
      </c>
      <c r="M116" s="22"/>
      <c r="N116" s="22"/>
      <c r="O116" s="22" t="n">
        <f aca="false">+B116/I116</f>
        <v>0.00135259939060307</v>
      </c>
      <c r="P116" s="22" t="n">
        <f aca="false">+E116/F116</f>
        <v>196.561915033409</v>
      </c>
      <c r="Q116" s="33"/>
    </row>
    <row r="117" customFormat="false" ht="22.5" hidden="true" customHeight="true" outlineLevel="0" collapsed="false">
      <c r="B117" s="35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 t="e">
        <f aca="false">+B117/I117</f>
        <v>#DIV/0!</v>
      </c>
      <c r="P117" s="22"/>
      <c r="Q117" s="33"/>
    </row>
    <row r="118" customFormat="false" ht="22.5" hidden="true" customHeight="true" outlineLevel="0" collapsed="false">
      <c r="B118" s="34" t="n">
        <v>1999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14"/>
    </row>
    <row r="119" customFormat="false" ht="22.5" hidden="true" customHeight="true" outlineLevel="0" collapsed="false">
      <c r="B119" s="30" t="n">
        <v>1</v>
      </c>
      <c r="C119" s="22" t="n">
        <v>321177.870967742</v>
      </c>
      <c r="D119" s="22" t="n">
        <v>372947.838709677</v>
      </c>
      <c r="E119" s="22" t="n">
        <v>530593.161290323</v>
      </c>
      <c r="F119" s="22" t="n">
        <v>2829.35483870968</v>
      </c>
      <c r="G119" s="22" t="n">
        <v>231996.387096774</v>
      </c>
      <c r="H119" s="22" t="n">
        <v>190685.129032258</v>
      </c>
      <c r="I119" s="22" t="n">
        <v>9245.09677419355</v>
      </c>
      <c r="J119" s="22" t="n">
        <v>56855.4516129032</v>
      </c>
      <c r="K119" s="22" t="n">
        <v>19261.1612903226</v>
      </c>
      <c r="L119" s="22" t="n">
        <v>169236.35483871</v>
      </c>
      <c r="M119" s="22"/>
      <c r="N119" s="22" t="n">
        <f aca="false">K119/B119</f>
        <v>19261.1612903226</v>
      </c>
      <c r="O119" s="22" t="n">
        <f aca="false">+B119/I119</f>
        <v>0.000108165444280839</v>
      </c>
      <c r="P119" s="22" t="n">
        <f aca="false">+E119/F119</f>
        <v>187.531501539163</v>
      </c>
      <c r="Q119" s="14"/>
    </row>
    <row r="120" customFormat="false" ht="22.5" hidden="true" customHeight="true" outlineLevel="0" collapsed="false">
      <c r="B120" s="30" t="n">
        <v>2</v>
      </c>
      <c r="C120" s="22" t="n">
        <v>341021.714285714</v>
      </c>
      <c r="D120" s="22" t="n">
        <v>382472.214285714</v>
      </c>
      <c r="E120" s="22" t="n">
        <v>555103.357142857</v>
      </c>
      <c r="F120" s="22" t="n">
        <v>2919.96428571429</v>
      </c>
      <c r="G120" s="22" t="n">
        <v>238837.857142857</v>
      </c>
      <c r="H120" s="22" t="n">
        <v>195554.857142857</v>
      </c>
      <c r="I120" s="22" t="n">
        <v>9481.28571428571</v>
      </c>
      <c r="J120" s="22" t="n">
        <v>58307.5357142857</v>
      </c>
      <c r="K120" s="22" t="n">
        <v>19753.1785714286</v>
      </c>
      <c r="L120" s="22" t="n">
        <v>173558.428571429</v>
      </c>
      <c r="M120" s="22"/>
      <c r="N120" s="22" t="n">
        <f aca="false">K120/B120</f>
        <v>9876.58928571429</v>
      </c>
      <c r="O120" s="22" t="n">
        <f aca="false">+B120/I120</f>
        <v>0.000210941855384291</v>
      </c>
      <c r="P120" s="22" t="n">
        <f aca="false">+E120/F120</f>
        <v>190.106214606343</v>
      </c>
      <c r="Q120" s="14"/>
    </row>
    <row r="121" customFormat="false" ht="22.5" hidden="true" customHeight="true" outlineLevel="0" collapsed="false">
      <c r="B121" s="30" t="n">
        <v>3</v>
      </c>
      <c r="C121" s="22" t="n">
        <v>360513.290322581</v>
      </c>
      <c r="D121" s="22" t="n">
        <v>392878.838709677</v>
      </c>
      <c r="E121" s="22" t="n">
        <v>584572.258064516</v>
      </c>
      <c r="F121" s="22" t="n">
        <v>3010.09677419355</v>
      </c>
      <c r="G121" s="22" t="n">
        <v>245872</v>
      </c>
      <c r="H121" s="22" t="n">
        <v>200875.64516129</v>
      </c>
      <c r="I121" s="22" t="n">
        <v>9739.29032258065</v>
      </c>
      <c r="J121" s="22" t="n">
        <v>59894.1290322581</v>
      </c>
      <c r="K121" s="22" t="n">
        <v>20290.6451612903</v>
      </c>
      <c r="L121" s="22" t="n">
        <v>178280.838709677</v>
      </c>
      <c r="M121" s="22"/>
      <c r="N121" s="22" t="n">
        <f aca="false">K121/B121</f>
        <v>6763.54838709677</v>
      </c>
      <c r="O121" s="22" t="n">
        <f aca="false">+B121/I121</f>
        <v>0.000308030657330798</v>
      </c>
      <c r="P121" s="22" t="n">
        <f aca="false">+E121/F121</f>
        <v>194.203808686893</v>
      </c>
      <c r="Q121" s="14"/>
    </row>
    <row r="122" customFormat="false" ht="22.5" hidden="true" customHeight="true" outlineLevel="0" collapsed="false">
      <c r="B122" s="30" t="n">
        <v>4</v>
      </c>
      <c r="C122" s="22" t="n">
        <v>378482.5</v>
      </c>
      <c r="D122" s="22" t="n">
        <v>405228.233333333</v>
      </c>
      <c r="E122" s="22" t="n">
        <v>608665.433333333</v>
      </c>
      <c r="F122" s="22" t="n">
        <v>3154.33333333333</v>
      </c>
      <c r="G122" s="22" t="n">
        <v>252819.966666667</v>
      </c>
      <c r="H122" s="22" t="n">
        <v>207189.966666667</v>
      </c>
      <c r="I122" s="22" t="n">
        <v>10045.2</v>
      </c>
      <c r="J122" s="22" t="n">
        <v>61776.7</v>
      </c>
      <c r="K122" s="22" t="n">
        <v>20928.2333333333</v>
      </c>
      <c r="L122" s="22" t="n">
        <v>183884.733333333</v>
      </c>
      <c r="M122" s="22"/>
      <c r="N122" s="22" t="n">
        <f aca="false">K122/B122</f>
        <v>5232.05833333333</v>
      </c>
      <c r="O122" s="22" t="n">
        <f aca="false">+B122/I122</f>
        <v>0.000398200135388046</v>
      </c>
      <c r="P122" s="22" t="n">
        <f aca="false">+E122/F122</f>
        <v>192.961671774279</v>
      </c>
      <c r="Q122" s="14"/>
    </row>
    <row r="123" customFormat="false" ht="22.5" hidden="true" customHeight="true" outlineLevel="0" collapsed="false">
      <c r="B123" s="30" t="n">
        <v>5</v>
      </c>
      <c r="C123" s="22" t="n">
        <v>394094.193548387</v>
      </c>
      <c r="D123" s="22" t="n">
        <v>419022.322580645</v>
      </c>
      <c r="E123" s="22" t="n">
        <v>635936.129032258</v>
      </c>
      <c r="F123" s="22" t="n">
        <v>3230.61290322581</v>
      </c>
      <c r="G123" s="22" t="n">
        <v>260843.35483871</v>
      </c>
      <c r="H123" s="22" t="n">
        <v>214242.612903226</v>
      </c>
      <c r="I123" s="22" t="n">
        <v>10387.5161290323</v>
      </c>
      <c r="J123" s="22" t="n">
        <v>63879.5483870968</v>
      </c>
      <c r="K123" s="22" t="n">
        <v>21640.6129032258</v>
      </c>
      <c r="L123" s="22" t="n">
        <v>190144.064516129</v>
      </c>
      <c r="M123" s="22"/>
      <c r="N123" s="22" t="n">
        <f aca="false">K123/B123</f>
        <v>4328.12258064516</v>
      </c>
      <c r="O123" s="22" t="n">
        <f aca="false">+B123/I123</f>
        <v>0.00048134702636229</v>
      </c>
      <c r="P123" s="22" t="n">
        <f aca="false">+E123/F123</f>
        <v>196.846898121799</v>
      </c>
      <c r="Q123" s="14"/>
    </row>
    <row r="124" customFormat="false" ht="22.5" hidden="true" customHeight="true" outlineLevel="0" collapsed="false">
      <c r="B124" s="30" t="n">
        <v>6</v>
      </c>
      <c r="C124" s="22" t="n">
        <v>411465.666666667</v>
      </c>
      <c r="D124" s="22" t="n">
        <v>427649.966666667</v>
      </c>
      <c r="E124" s="22" t="n">
        <v>657282.5</v>
      </c>
      <c r="F124" s="22" t="n">
        <v>3403.23333333333</v>
      </c>
      <c r="G124" s="22" t="n">
        <v>267654.233333333</v>
      </c>
      <c r="H124" s="22" t="n">
        <v>218653.933333333</v>
      </c>
      <c r="I124" s="22" t="n">
        <v>10601.1333333333</v>
      </c>
      <c r="J124" s="22" t="n">
        <v>65194.8</v>
      </c>
      <c r="K124" s="22" t="n">
        <v>22086.3</v>
      </c>
      <c r="L124" s="22" t="n">
        <v>194059.166666667</v>
      </c>
      <c r="M124" s="22"/>
      <c r="N124" s="22" t="n">
        <f aca="false">K124/B124</f>
        <v>3681.05</v>
      </c>
      <c r="O124" s="22" t="n">
        <f aca="false">+B124/I124</f>
        <v>0.00056597722256111</v>
      </c>
      <c r="P124" s="22" t="n">
        <f aca="false">+E124/F124</f>
        <v>193.134715025907</v>
      </c>
      <c r="Q124" s="14"/>
    </row>
    <row r="125" customFormat="false" ht="22.5" hidden="true" customHeight="true" outlineLevel="0" collapsed="false">
      <c r="B125" s="30" t="n">
        <v>7</v>
      </c>
      <c r="C125" s="22" t="n">
        <v>425556.838709677</v>
      </c>
      <c r="D125" s="22" t="n">
        <v>439832.967741935</v>
      </c>
      <c r="E125" s="22" t="n">
        <v>668951.64516129</v>
      </c>
      <c r="F125" s="22" t="n">
        <v>3549.67741935484</v>
      </c>
      <c r="G125" s="22" t="n">
        <v>273706.548387097</v>
      </c>
      <c r="H125" s="22" t="n">
        <v>224883.225806452</v>
      </c>
      <c r="I125" s="22" t="n">
        <v>10903.2258064516</v>
      </c>
      <c r="J125" s="22" t="n">
        <v>67052.1935483871</v>
      </c>
      <c r="K125" s="22" t="n">
        <v>22715.3225806452</v>
      </c>
      <c r="L125" s="22" t="n">
        <v>199587.709677419</v>
      </c>
      <c r="M125" s="22"/>
      <c r="N125" s="22" t="n">
        <f aca="false">K125/B125</f>
        <v>3245.04608294931</v>
      </c>
      <c r="O125" s="22" t="n">
        <f aca="false">+B125/I125</f>
        <v>0.000642011834319527</v>
      </c>
      <c r="P125" s="22" t="n">
        <f aca="false">+E125/F125</f>
        <v>188.454207560887</v>
      </c>
      <c r="Q125" s="14"/>
    </row>
    <row r="126" customFormat="false" ht="22.5" hidden="true" customHeight="true" outlineLevel="0" collapsed="false">
      <c r="B126" s="30" t="n">
        <v>8</v>
      </c>
      <c r="C126" s="22" t="n">
        <v>434278.483870968</v>
      </c>
      <c r="D126" s="22" t="n">
        <v>461293.935483871</v>
      </c>
      <c r="E126" s="22" t="n">
        <v>697819.387096774</v>
      </c>
      <c r="F126" s="22" t="n">
        <v>3820.35483870968</v>
      </c>
      <c r="G126" s="22" t="n">
        <v>287652.516129032</v>
      </c>
      <c r="H126" s="22" t="n">
        <v>235855.903225806</v>
      </c>
      <c r="I126" s="22" t="n">
        <v>11435.3225806452</v>
      </c>
      <c r="J126" s="22" t="n">
        <v>70323.6774193548</v>
      </c>
      <c r="K126" s="22" t="n">
        <v>23823.6129032258</v>
      </c>
      <c r="L126" s="22" t="n">
        <v>209326</v>
      </c>
      <c r="M126" s="22"/>
      <c r="N126" s="22" t="n">
        <f aca="false">K126/B126</f>
        <v>2977.95161290323</v>
      </c>
      <c r="O126" s="22" t="n">
        <f aca="false">+B126/I126</f>
        <v>0.000699586736061157</v>
      </c>
      <c r="P126" s="22" t="n">
        <f aca="false">+E126/F126</f>
        <v>182.658265150172</v>
      </c>
      <c r="Q126" s="14"/>
    </row>
    <row r="127" customFormat="false" ht="22.5" hidden="true" customHeight="true" outlineLevel="0" collapsed="false">
      <c r="B127" s="30" t="n">
        <v>9</v>
      </c>
      <c r="C127" s="22" t="n">
        <v>452062.633333333</v>
      </c>
      <c r="D127" s="22" t="n">
        <v>474844.066666667</v>
      </c>
      <c r="E127" s="22" t="n">
        <v>733204.666666667</v>
      </c>
      <c r="F127" s="22" t="n">
        <v>4209.9</v>
      </c>
      <c r="G127" s="22" t="n">
        <v>295965.933333333</v>
      </c>
      <c r="H127" s="22" t="n">
        <v>242783.866666667</v>
      </c>
      <c r="I127" s="22" t="n">
        <v>11771.2</v>
      </c>
      <c r="J127" s="22" t="n">
        <v>72389.5333333333</v>
      </c>
      <c r="K127" s="22" t="n">
        <v>24523.5</v>
      </c>
      <c r="L127" s="22" t="n">
        <v>215474.966666667</v>
      </c>
      <c r="M127" s="22"/>
      <c r="N127" s="22" t="n">
        <f aca="false">K127/B127</f>
        <v>2724.83333333333</v>
      </c>
      <c r="O127" s="22" t="n">
        <f aca="false">+B127/I127</f>
        <v>0.000764577952969961</v>
      </c>
      <c r="P127" s="22" t="n">
        <f aca="false">+E127/F127</f>
        <v>174.162014933055</v>
      </c>
      <c r="Q127" s="14"/>
    </row>
    <row r="128" customFormat="false" ht="22.5" hidden="true" customHeight="true" outlineLevel="0" collapsed="false">
      <c r="B128" s="30" t="n">
        <v>10</v>
      </c>
      <c r="C128" s="22" t="n">
        <v>466196.258064516</v>
      </c>
      <c r="D128" s="22" t="n">
        <v>499622.677419355</v>
      </c>
      <c r="E128" s="22" t="n">
        <v>773012.709677419</v>
      </c>
      <c r="F128" s="22" t="n">
        <v>4392.90322580645</v>
      </c>
      <c r="G128" s="22" t="n">
        <v>312816.290322581</v>
      </c>
      <c r="H128" s="22" t="n">
        <v>255453.258064516</v>
      </c>
      <c r="I128" s="22" t="n">
        <v>12385.3548387097</v>
      </c>
      <c r="J128" s="22" t="n">
        <v>76167.0322580645</v>
      </c>
      <c r="K128" s="22" t="n">
        <v>25803.4838709677</v>
      </c>
      <c r="L128" s="22" t="n">
        <v>226718.870967742</v>
      </c>
      <c r="M128" s="22"/>
      <c r="N128" s="22" t="n">
        <f aca="false">K128/B128</f>
        <v>2580.34838709677</v>
      </c>
      <c r="O128" s="22" t="n">
        <f aca="false">+B128/I128</f>
        <v>0.000807405208024045</v>
      </c>
      <c r="P128" s="22" t="n">
        <f aca="false">+E128/F128</f>
        <v>175.968526949626</v>
      </c>
      <c r="Q128" s="14"/>
    </row>
    <row r="129" customFormat="false" ht="22.5" hidden="true" customHeight="true" outlineLevel="0" collapsed="false">
      <c r="B129" s="30" t="n">
        <v>11</v>
      </c>
      <c r="C129" s="22" t="n">
        <v>495384.233333333</v>
      </c>
      <c r="D129" s="22" t="n">
        <v>512107.4</v>
      </c>
      <c r="E129" s="22" t="n">
        <v>803806.5</v>
      </c>
      <c r="F129" s="22" t="n">
        <v>4715.76666666667</v>
      </c>
      <c r="G129" s="22" t="n">
        <v>318490.233333333</v>
      </c>
      <c r="H129" s="22" t="n">
        <v>261836.266666667</v>
      </c>
      <c r="I129" s="22" t="n">
        <v>12694.8333333333</v>
      </c>
      <c r="J129" s="22" t="n">
        <v>78070.2333333333</v>
      </c>
      <c r="K129" s="22" t="n">
        <v>26448.2333333333</v>
      </c>
      <c r="L129" s="22" t="n">
        <v>232384.266666667</v>
      </c>
      <c r="M129" s="22"/>
      <c r="N129" s="22" t="n">
        <f aca="false">K129/B129</f>
        <v>2404.38484848485</v>
      </c>
      <c r="O129" s="22" t="n">
        <f aca="false">+B129/I129</f>
        <v>0.000866494243064764</v>
      </c>
      <c r="P129" s="22" t="n">
        <f aca="false">+E129/F129</f>
        <v>170.450863415634</v>
      </c>
      <c r="Q129" s="14"/>
    </row>
    <row r="130" customFormat="false" ht="22.5" hidden="true" customHeight="true" outlineLevel="0" collapsed="false">
      <c r="B130" s="30" t="n">
        <v>12</v>
      </c>
      <c r="C130" s="22" t="n">
        <v>525491.290322581</v>
      </c>
      <c r="D130" s="22" t="n">
        <v>531437.258064516</v>
      </c>
      <c r="E130" s="22" t="n">
        <v>847493.483870968</v>
      </c>
      <c r="F130" s="22" t="n">
        <v>5112.96774193548</v>
      </c>
      <c r="G130" s="22" t="n">
        <v>331241.838709677</v>
      </c>
      <c r="H130" s="22" t="n">
        <v>271719.580645161</v>
      </c>
      <c r="I130" s="22" t="n">
        <v>13174.1290322581</v>
      </c>
      <c r="J130" s="22" t="n">
        <v>81017</v>
      </c>
      <c r="K130" s="22" t="n">
        <v>27446.6129032258</v>
      </c>
      <c r="L130" s="22" t="n">
        <v>241155.774193548</v>
      </c>
      <c r="M130" s="22"/>
      <c r="N130" s="22" t="n">
        <f aca="false">K130/B130</f>
        <v>2287.21774193548</v>
      </c>
      <c r="O130" s="22" t="n">
        <f aca="false">+B130/I130</f>
        <v>0.000910876155123189</v>
      </c>
      <c r="P130" s="22" t="n">
        <f aca="false">+E130/F130</f>
        <v>165.75373181411</v>
      </c>
      <c r="Q130" s="14"/>
    </row>
    <row r="131" customFormat="false" ht="22.5" hidden="true" customHeight="true" outlineLevel="0" collapsed="false">
      <c r="B131" s="30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14"/>
    </row>
    <row r="132" customFormat="false" ht="22.5" hidden="true" customHeight="true" outlineLevel="0" collapsed="false">
      <c r="B132" s="30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14"/>
    </row>
    <row r="133" customFormat="false" ht="22.5" hidden="true" customHeight="true" outlineLevel="0" collapsed="false">
      <c r="B133" s="30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14"/>
    </row>
    <row r="134" customFormat="false" ht="22.5" hidden="true" customHeight="true" outlineLevel="0" collapsed="false">
      <c r="B134" s="34" t="n">
        <v>2000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14"/>
    </row>
    <row r="135" customFormat="false" ht="22.5" hidden="true" customHeight="true" outlineLevel="0" collapsed="false">
      <c r="B135" s="30" t="n">
        <v>1</v>
      </c>
      <c r="C135" s="22" t="n">
        <v>544339.64516129</v>
      </c>
      <c r="D135" s="22" t="n">
        <v>551370.806451613</v>
      </c>
      <c r="E135" s="22" t="n">
        <v>891664.612903226</v>
      </c>
      <c r="F135" s="22" t="n">
        <v>5180.74193548387</v>
      </c>
      <c r="G135" s="22" t="n">
        <v>341914.612903226</v>
      </c>
      <c r="H135" s="22" t="n">
        <v>281911.483870968</v>
      </c>
      <c r="I135" s="22" t="n">
        <v>13668.1935483871</v>
      </c>
      <c r="J135" s="22" t="n">
        <v>84056.1935483871</v>
      </c>
      <c r="K135" s="22" t="n">
        <v>28475.935483871</v>
      </c>
      <c r="L135" s="22" t="n">
        <v>250201.290322581</v>
      </c>
      <c r="M135" s="22"/>
      <c r="N135" s="22" t="n">
        <f aca="false">K135/B135</f>
        <v>28475.935483871</v>
      </c>
      <c r="O135" s="22" t="n">
        <f aca="false">+B135/I135</f>
        <v>7.31625577630194E-005</v>
      </c>
      <c r="P135" s="22" t="n">
        <f aca="false">+E135/F135</f>
        <v>172.111374009203</v>
      </c>
      <c r="Q135" s="14"/>
    </row>
    <row r="136" customFormat="false" ht="22.5" hidden="true" customHeight="true" outlineLevel="0" collapsed="false">
      <c r="B136" s="30" t="n">
        <v>2</v>
      </c>
      <c r="C136" s="22" t="n">
        <v>562678.793103448</v>
      </c>
      <c r="D136" s="22" t="n">
        <v>553380.068965517</v>
      </c>
      <c r="E136" s="22" t="n">
        <v>900094.827586207</v>
      </c>
      <c r="F136" s="22" t="n">
        <v>5132.31034482759</v>
      </c>
      <c r="G136" s="22" t="n">
        <v>343785.137931035</v>
      </c>
      <c r="H136" s="22" t="n">
        <v>282938.827586207</v>
      </c>
      <c r="I136" s="22" t="n">
        <v>13717.9310344828</v>
      </c>
      <c r="J136" s="22" t="n">
        <v>84362.0344827586</v>
      </c>
      <c r="K136" s="22" t="n">
        <v>28579.5862068966</v>
      </c>
      <c r="L136" s="22" t="n">
        <v>251112.931034483</v>
      </c>
      <c r="M136" s="22"/>
      <c r="N136" s="22" t="n">
        <f aca="false">K136/B136</f>
        <v>14289.7931034483</v>
      </c>
      <c r="O136" s="22" t="n">
        <f aca="false">+B136/I136</f>
        <v>0.000145794580463526</v>
      </c>
      <c r="P136" s="22" t="n">
        <f aca="false">+E136/F136</f>
        <v>175.378098187951</v>
      </c>
      <c r="Q136" s="14"/>
    </row>
    <row r="137" customFormat="false" ht="22.5" hidden="true" customHeight="true" outlineLevel="0" collapsed="false">
      <c r="B137" s="30" t="n">
        <v>3</v>
      </c>
      <c r="C137" s="22" t="n">
        <v>579194.612903226</v>
      </c>
      <c r="D137" s="22" t="n">
        <v>559456</v>
      </c>
      <c r="E137" s="22" t="n">
        <v>913086.967741936</v>
      </c>
      <c r="F137" s="22" t="n">
        <v>5412.70967741936</v>
      </c>
      <c r="G137" s="22" t="n">
        <v>348009.032258065</v>
      </c>
      <c r="H137" s="22" t="n">
        <v>286045.322580645</v>
      </c>
      <c r="I137" s="22" t="n">
        <v>13868.8064516129</v>
      </c>
      <c r="J137" s="22" t="n">
        <v>85288.5806451613</v>
      </c>
      <c r="K137" s="22" t="n">
        <v>28893.4193548387</v>
      </c>
      <c r="L137" s="22" t="n">
        <v>253870.064516129</v>
      </c>
      <c r="M137" s="22"/>
      <c r="N137" s="22" t="n">
        <f aca="false">K137/B137</f>
        <v>9631.13978494624</v>
      </c>
      <c r="O137" s="22" t="n">
        <f aca="false">+B137/I137</f>
        <v>0.000216312774315998</v>
      </c>
      <c r="P137" s="22" t="n">
        <f aca="false">+E137/F137</f>
        <v>168.693135630595</v>
      </c>
      <c r="Q137" s="14"/>
    </row>
    <row r="138" customFormat="false" ht="22.5" hidden="true" customHeight="true" outlineLevel="0" collapsed="false">
      <c r="B138" s="30" t="n">
        <v>4</v>
      </c>
      <c r="C138" s="22" t="n">
        <v>594835.5</v>
      </c>
      <c r="D138" s="22" t="n">
        <v>563626.6</v>
      </c>
      <c r="E138" s="22" t="n">
        <v>941968.533333333</v>
      </c>
      <c r="F138" s="22" t="n">
        <v>5638.3</v>
      </c>
      <c r="G138" s="22" t="n">
        <v>357274</v>
      </c>
      <c r="H138" s="22" t="n">
        <v>288177.9</v>
      </c>
      <c r="I138" s="22" t="n">
        <v>13971.8333333333</v>
      </c>
      <c r="J138" s="22" t="n">
        <v>85924.2</v>
      </c>
      <c r="K138" s="22" t="n">
        <v>29108.7666666667</v>
      </c>
      <c r="L138" s="22" t="n">
        <v>255762.6</v>
      </c>
      <c r="M138" s="22"/>
      <c r="N138" s="22" t="n">
        <f aca="false">K138/B138</f>
        <v>7277.19166666667</v>
      </c>
      <c r="O138" s="22" t="n">
        <f aca="false">+B138/I138</f>
        <v>0.000286290274480801</v>
      </c>
      <c r="P138" s="22" t="n">
        <f aca="false">+E138/F138</f>
        <v>167.06605418891</v>
      </c>
      <c r="Q138" s="14"/>
    </row>
    <row r="139" customFormat="false" ht="22.5" hidden="true" customHeight="true" outlineLevel="0" collapsed="false">
      <c r="B139" s="30" t="n">
        <v>5</v>
      </c>
      <c r="C139" s="22" t="n">
        <v>616559.258064516</v>
      </c>
      <c r="D139" s="22" t="n">
        <v>558375.709677419</v>
      </c>
      <c r="E139" s="22" t="n">
        <v>930019.096774194</v>
      </c>
      <c r="F139" s="22" t="n">
        <v>5692.48387096774</v>
      </c>
      <c r="G139" s="22" t="n">
        <v>358203.064516129</v>
      </c>
      <c r="H139" s="22" t="n">
        <v>285492.935483871</v>
      </c>
      <c r="I139" s="22" t="n">
        <v>13841.6451612903</v>
      </c>
      <c r="J139" s="22" t="n">
        <v>85123.6451612903</v>
      </c>
      <c r="K139" s="22" t="n">
        <v>28837.5483870968</v>
      </c>
      <c r="L139" s="22" t="n">
        <v>253379.870967742</v>
      </c>
      <c r="M139" s="22"/>
      <c r="N139" s="22" t="n">
        <f aca="false">K139/B139</f>
        <v>5767.50967741935</v>
      </c>
      <c r="O139" s="22" t="n">
        <f aca="false">+B139/I139</f>
        <v>0.00036122873702781</v>
      </c>
      <c r="P139" s="22" t="n">
        <f aca="false">+E139/F139</f>
        <v>163.376676659092</v>
      </c>
      <c r="Q139" s="14"/>
    </row>
    <row r="140" customFormat="false" ht="22.5" hidden="true" customHeight="true" outlineLevel="0" collapsed="false">
      <c r="B140" s="30" t="n">
        <v>6</v>
      </c>
      <c r="C140" s="22" t="n">
        <v>614999.4</v>
      </c>
      <c r="D140" s="22" t="n">
        <v>583280.7</v>
      </c>
      <c r="E140" s="22" t="n">
        <v>926969.266666667</v>
      </c>
      <c r="F140" s="22" t="n">
        <v>5779.96666666667</v>
      </c>
      <c r="G140" s="22" t="n">
        <v>372955.633333333</v>
      </c>
      <c r="H140" s="22" t="n">
        <v>298226.766666667</v>
      </c>
      <c r="I140" s="22" t="n">
        <v>14459.1</v>
      </c>
      <c r="J140" s="22" t="n">
        <v>88920.6333333333</v>
      </c>
      <c r="K140" s="22" t="n">
        <v>30124</v>
      </c>
      <c r="L140" s="22" t="n">
        <v>264681.233333333</v>
      </c>
      <c r="M140" s="22"/>
      <c r="N140" s="22" t="n">
        <f aca="false">K140/B140</f>
        <v>5020.66666666667</v>
      </c>
      <c r="O140" s="22" t="n">
        <f aca="false">+B140/I140</f>
        <v>0.000414963586945246</v>
      </c>
      <c r="P140" s="22" t="n">
        <f aca="false">+E140/F140</f>
        <v>160.376230543429</v>
      </c>
      <c r="Q140" s="14"/>
    </row>
    <row r="141" customFormat="false" ht="22.5" hidden="true" customHeight="true" outlineLevel="0" collapsed="false">
      <c r="B141" s="30" t="n">
        <v>7</v>
      </c>
      <c r="C141" s="22" t="n">
        <v>626593.580645161</v>
      </c>
      <c r="D141" s="22" t="n">
        <v>589152.612903226</v>
      </c>
      <c r="E141" s="22" t="n">
        <v>944786.838709678</v>
      </c>
      <c r="F141" s="22" t="n">
        <v>5801.22580645161</v>
      </c>
      <c r="G141" s="22" t="n">
        <v>379331.64516129</v>
      </c>
      <c r="H141" s="22" t="n">
        <v>301228.967741935</v>
      </c>
      <c r="I141" s="22" t="n">
        <v>14604.7741935484</v>
      </c>
      <c r="J141" s="22" t="n">
        <v>89815.6129032258</v>
      </c>
      <c r="K141" s="22" t="n">
        <v>30427.2580645161</v>
      </c>
      <c r="L141" s="22" t="n">
        <v>267345.774193548</v>
      </c>
      <c r="M141" s="22"/>
      <c r="N141" s="22" t="n">
        <f aca="false">K141/B141</f>
        <v>4346.75115207373</v>
      </c>
      <c r="O141" s="22" t="n">
        <f aca="false">+B141/I141</f>
        <v>0.0004792953254349</v>
      </c>
      <c r="P141" s="22" t="n">
        <f aca="false">+E141/F141</f>
        <v>162.859862765378</v>
      </c>
      <c r="Q141" s="14"/>
    </row>
    <row r="142" customFormat="false" ht="22.5" hidden="true" customHeight="true" outlineLevel="0" collapsed="false">
      <c r="B142" s="30" t="n">
        <v>8</v>
      </c>
      <c r="C142" s="22" t="n">
        <v>644488.806451613</v>
      </c>
      <c r="D142" s="22" t="n">
        <v>584112.712883119</v>
      </c>
      <c r="E142" s="22" t="n">
        <v>961585.774193548</v>
      </c>
      <c r="F142" s="22" t="n">
        <v>5945.77419354839</v>
      </c>
      <c r="G142" s="22" t="n">
        <v>376023.967741935</v>
      </c>
      <c r="H142" s="22" t="n">
        <v>298651.806451613</v>
      </c>
      <c r="I142" s="22" t="n">
        <v>14479.7096774194</v>
      </c>
      <c r="J142" s="22" t="n">
        <v>89047.4516129032</v>
      </c>
      <c r="K142" s="22" t="n">
        <v>30166.8709677419</v>
      </c>
      <c r="L142" s="22" t="n">
        <v>265058.419354839</v>
      </c>
      <c r="M142" s="22"/>
      <c r="N142" s="22" t="n">
        <f aca="false">K142/B142</f>
        <v>3770.85887096774</v>
      </c>
      <c r="O142" s="22" t="n">
        <f aca="false">+B142/I142</f>
        <v>0.000552497265361318</v>
      </c>
      <c r="P142" s="22" t="n">
        <f aca="false">+E142/F142</f>
        <v>161.725915396676</v>
      </c>
      <c r="Q142" s="14"/>
    </row>
    <row r="143" customFormat="false" ht="22.5" hidden="true" customHeight="true" outlineLevel="0" collapsed="false">
      <c r="B143" s="30" t="n">
        <v>9</v>
      </c>
      <c r="C143" s="22" t="n">
        <v>662535.5</v>
      </c>
      <c r="D143" s="22" t="n">
        <v>579163.8</v>
      </c>
      <c r="E143" s="22" t="n">
        <v>950501.413793103</v>
      </c>
      <c r="F143" s="22" t="n">
        <v>6197.44827586207</v>
      </c>
      <c r="G143" s="22" t="n">
        <v>377083.344827586</v>
      </c>
      <c r="H143" s="22" t="n">
        <v>296121.8</v>
      </c>
      <c r="I143" s="22" t="n">
        <v>14352.7931034483</v>
      </c>
      <c r="J143" s="22" t="n">
        <v>88267.1724137931</v>
      </c>
      <c r="K143" s="22" t="n">
        <v>29902.7931034483</v>
      </c>
      <c r="L143" s="22" t="n">
        <v>262736.586206897</v>
      </c>
      <c r="M143" s="22"/>
      <c r="N143" s="22" t="n">
        <f aca="false">K143/B143</f>
        <v>3322.53256704981</v>
      </c>
      <c r="O143" s="22" t="n">
        <f aca="false">+B143/I143</f>
        <v>0.000627055649386999</v>
      </c>
      <c r="P143" s="22" t="n">
        <f aca="false">+E143/F143</f>
        <v>153.369801809421</v>
      </c>
      <c r="Q143" s="14"/>
    </row>
    <row r="144" customFormat="false" ht="22.5" hidden="true" customHeight="true" outlineLevel="0" collapsed="false">
      <c r="B144" s="30" t="n">
        <v>10</v>
      </c>
      <c r="C144" s="22" t="n">
        <v>675873.419354839</v>
      </c>
      <c r="D144" s="22" t="n">
        <v>578479.548387097</v>
      </c>
      <c r="E144" s="22" t="n">
        <v>980922.483870968</v>
      </c>
      <c r="F144" s="22" t="n">
        <v>6220.93548387097</v>
      </c>
      <c r="G144" s="22" t="n">
        <v>381633</v>
      </c>
      <c r="H144" s="22" t="n">
        <v>295771.967741936</v>
      </c>
      <c r="I144" s="22" t="n">
        <v>14340.064516129</v>
      </c>
      <c r="J144" s="22" t="n">
        <v>88188.7741935484</v>
      </c>
      <c r="K144" s="22" t="n">
        <v>29875.935483871</v>
      </c>
      <c r="L144" s="22" t="n">
        <v>262502.64516129</v>
      </c>
      <c r="M144" s="22"/>
      <c r="N144" s="22" t="n">
        <f aca="false">K144/B144</f>
        <v>2987.5935483871</v>
      </c>
      <c r="O144" s="22" t="n">
        <f aca="false">+B144/I144</f>
        <v>0.00069734693234835</v>
      </c>
      <c r="P144" s="22" t="n">
        <f aca="false">+E144/F144</f>
        <v>157.680864303159</v>
      </c>
      <c r="Q144" s="14"/>
    </row>
    <row r="145" customFormat="false" ht="22.5" hidden="true" customHeight="true" outlineLevel="0" collapsed="false">
      <c r="B145" s="30" t="n">
        <v>11</v>
      </c>
      <c r="C145" s="22" t="n">
        <v>682928.3</v>
      </c>
      <c r="D145" s="22" t="n">
        <v>583819.333333333</v>
      </c>
      <c r="E145" s="22" t="n">
        <v>973914.4</v>
      </c>
      <c r="F145" s="22" t="n">
        <v>6267.6</v>
      </c>
      <c r="G145" s="22" t="n">
        <v>382790.566666667</v>
      </c>
      <c r="H145" s="22" t="n">
        <v>298502.1</v>
      </c>
      <c r="I145" s="22" t="n">
        <v>14472.4666666667</v>
      </c>
      <c r="J145" s="22" t="n">
        <v>89002.7333333333</v>
      </c>
      <c r="K145" s="22" t="n">
        <v>30151.5333333333</v>
      </c>
      <c r="L145" s="22" t="n">
        <v>264925.7</v>
      </c>
      <c r="M145" s="22"/>
      <c r="N145" s="22" t="n">
        <f aca="false">K145/B145</f>
        <v>2741.04848484849</v>
      </c>
      <c r="O145" s="22" t="n">
        <f aca="false">+B145/I145</f>
        <v>0.000760063937499712</v>
      </c>
      <c r="P145" s="22" t="n">
        <f aca="false">+E145/F145</f>
        <v>155.388729338184</v>
      </c>
      <c r="Q145" s="14"/>
    </row>
    <row r="146" customFormat="false" ht="22.5" hidden="true" customHeight="true" outlineLevel="0" collapsed="false">
      <c r="B146" s="30" t="n">
        <v>12</v>
      </c>
      <c r="C146" s="22" t="n">
        <v>676000.448275862</v>
      </c>
      <c r="D146" s="22" t="n">
        <v>607924.931034483</v>
      </c>
      <c r="E146" s="22" t="n">
        <v>988799.862068966</v>
      </c>
      <c r="F146" s="22" t="n">
        <v>6028.31034482759</v>
      </c>
      <c r="G146" s="22" t="n">
        <v>401304.344827586</v>
      </c>
      <c r="H146" s="22" t="n">
        <v>310827</v>
      </c>
      <c r="I146" s="22" t="n">
        <v>15070.0689655172</v>
      </c>
      <c r="J146" s="22" t="n">
        <v>92677.5172413793</v>
      </c>
      <c r="K146" s="22" t="n">
        <v>31396.724137931</v>
      </c>
      <c r="L146" s="22" t="n">
        <v>275864.206896552</v>
      </c>
      <c r="M146" s="22"/>
      <c r="N146" s="22" t="n">
        <f aca="false">K146/B146</f>
        <v>2616.39367816092</v>
      </c>
      <c r="O146" s="22" t="n">
        <f aca="false">+B146/I146</f>
        <v>0.000796280363909279</v>
      </c>
      <c r="P146" s="22" t="n">
        <f aca="false">+E146/F146</f>
        <v>164.026038061789</v>
      </c>
      <c r="Q146" s="14"/>
    </row>
    <row r="147" customFormat="false" ht="12" hidden="true" customHeight="true" outlineLevel="0" collapsed="false">
      <c r="B147" s="30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14"/>
    </row>
    <row r="148" customFormat="false" ht="22.5" hidden="true" customHeight="true" outlineLevel="0" collapsed="false">
      <c r="B148" s="34" t="n">
        <v>2001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14"/>
    </row>
    <row r="149" customFormat="false" ht="22.5" hidden="true" customHeight="true" outlineLevel="0" collapsed="false">
      <c r="B149" s="30" t="n">
        <v>1</v>
      </c>
      <c r="C149" s="22" t="n">
        <v>670326.741935484</v>
      </c>
      <c r="D149" s="22" t="n">
        <v>628994.225806452</v>
      </c>
      <c r="E149" s="22" t="n">
        <v>990550.666666667</v>
      </c>
      <c r="F149" s="22" t="n">
        <v>5729.33333333333</v>
      </c>
      <c r="G149" s="22" t="n">
        <v>410791.433333333</v>
      </c>
      <c r="H149" s="22" t="n">
        <v>321777.366666667</v>
      </c>
      <c r="I149" s="22" t="n">
        <v>15601</v>
      </c>
      <c r="J149" s="22" t="n">
        <v>95942.3666666667</v>
      </c>
      <c r="K149" s="22" t="n">
        <v>32502.6666666667</v>
      </c>
      <c r="L149" s="22" t="n">
        <v>285582.966666667</v>
      </c>
      <c r="M149" s="22"/>
      <c r="N149" s="22" t="n">
        <f aca="false">K149/B149</f>
        <v>32502.6666666667</v>
      </c>
      <c r="O149" s="22" t="n">
        <f aca="false">+B149/I149</f>
        <v>6.4098455227229E-005</v>
      </c>
      <c r="P149" s="22" t="n">
        <f aca="false">+E149/F149</f>
        <v>172.891086804748</v>
      </c>
      <c r="Q149" s="14"/>
    </row>
    <row r="150" customFormat="false" ht="22.5" hidden="true" customHeight="true" outlineLevel="0" collapsed="false">
      <c r="B150" s="30" t="n">
        <v>2</v>
      </c>
      <c r="C150" s="22" t="n">
        <v>749462.964285714</v>
      </c>
      <c r="D150" s="22" t="n">
        <v>689647.714285714</v>
      </c>
      <c r="E150" s="22" t="n">
        <v>1089176.89285714</v>
      </c>
      <c r="F150" s="22" t="n">
        <v>6441.5</v>
      </c>
      <c r="G150" s="22" t="n">
        <v>448386.535714286</v>
      </c>
      <c r="H150" s="22" t="n">
        <v>352611.285714286</v>
      </c>
      <c r="I150" s="22" t="n">
        <v>17095.8214285714</v>
      </c>
      <c r="J150" s="22" t="n">
        <v>105136.071428571</v>
      </c>
      <c r="K150" s="22" t="n">
        <v>35617.4285714286</v>
      </c>
      <c r="L150" s="22" t="n">
        <v>312948.5</v>
      </c>
      <c r="M150" s="22"/>
      <c r="N150" s="22" t="n">
        <f aca="false">K150/B150</f>
        <v>17808.7142857143</v>
      </c>
      <c r="O150" s="22" t="n">
        <f aca="false">+B150/I150</f>
        <v>0.000116987651535567</v>
      </c>
      <c r="P150" s="22" t="n">
        <f aca="false">+E150/F150</f>
        <v>169.087462991096</v>
      </c>
      <c r="Q150" s="14"/>
    </row>
    <row r="151" customFormat="false" ht="22.5" hidden="true" customHeight="true" outlineLevel="0" collapsed="false">
      <c r="B151" s="30" t="n">
        <v>3</v>
      </c>
      <c r="C151" s="22" t="n">
        <v>953107.774193548</v>
      </c>
      <c r="D151" s="22" t="n">
        <v>868698.258064516</v>
      </c>
      <c r="E151" s="22" t="n">
        <v>1377751.12903226</v>
      </c>
      <c r="F151" s="22" t="n">
        <v>7850.96774193548</v>
      </c>
      <c r="G151" s="22" t="n">
        <v>564395.774193548</v>
      </c>
      <c r="H151" s="22" t="n">
        <v>444158.548387097</v>
      </c>
      <c r="I151" s="22" t="n">
        <v>21534.8064516129</v>
      </c>
      <c r="J151" s="22" t="n">
        <v>132432.35483871</v>
      </c>
      <c r="K151" s="22" t="n">
        <v>44864.3225806452</v>
      </c>
      <c r="L151" s="22" t="n">
        <v>394198.064516129</v>
      </c>
      <c r="M151" s="22"/>
      <c r="N151" s="22" t="n">
        <f aca="false">K151/B151</f>
        <v>14954.7741935484</v>
      </c>
      <c r="O151" s="22" t="n">
        <f aca="false">+B151/I151</f>
        <v>0.000139309355147481</v>
      </c>
      <c r="P151" s="22" t="n">
        <f aca="false">+E151/F151</f>
        <v>175.488063932944</v>
      </c>
      <c r="Q151" s="14"/>
    </row>
    <row r="152" customFormat="false" ht="22.5" hidden="true" customHeight="true" outlineLevel="0" collapsed="false">
      <c r="B152" s="30" t="n">
        <v>4</v>
      </c>
      <c r="C152" s="22" t="n">
        <v>1197436.4</v>
      </c>
      <c r="D152" s="22" t="n">
        <v>1068713.8</v>
      </c>
      <c r="E152" s="22" t="n">
        <v>1717636.8</v>
      </c>
      <c r="F152" s="22" t="n">
        <v>9646.4</v>
      </c>
      <c r="G152" s="22" t="n">
        <v>698146.266666667</v>
      </c>
      <c r="H152" s="22" t="n">
        <v>546424.533333333</v>
      </c>
      <c r="I152" s="22" t="n">
        <v>26492.9333333333</v>
      </c>
      <c r="J152" s="22" t="n">
        <v>162924.266666667</v>
      </c>
      <c r="K152" s="22" t="n">
        <v>55194.4666666667</v>
      </c>
      <c r="L152" s="22" t="n">
        <v>484961</v>
      </c>
      <c r="M152" s="22"/>
      <c r="N152" s="22" t="n">
        <f aca="false">K152/B152</f>
        <v>13798.6166666667</v>
      </c>
      <c r="O152" s="22" t="n">
        <f aca="false">+B152/I152</f>
        <v>0.000150983658535358</v>
      </c>
      <c r="P152" s="22" t="n">
        <f aca="false">+E152/F152</f>
        <v>178.05987725991</v>
      </c>
      <c r="Q152" s="14"/>
    </row>
    <row r="153" customFormat="false" ht="22.5" hidden="true" customHeight="true" outlineLevel="0" collapsed="false">
      <c r="B153" s="30" t="n">
        <v>5</v>
      </c>
      <c r="C153" s="22" t="n">
        <v>1127730.4516129</v>
      </c>
      <c r="D153" s="22" t="n">
        <v>988795.516129032</v>
      </c>
      <c r="E153" s="22" t="n">
        <v>1608431.29032258</v>
      </c>
      <c r="F153" s="22" t="n">
        <v>9234.1935483871</v>
      </c>
      <c r="G153" s="22" t="n">
        <v>643621.903225806</v>
      </c>
      <c r="H153" s="22" t="n">
        <v>505563.225806452</v>
      </c>
      <c r="I153" s="22" t="n">
        <v>24511.6774193548</v>
      </c>
      <c r="J153" s="22" t="n">
        <v>150740.903225806</v>
      </c>
      <c r="K153" s="22" t="n">
        <v>51067</v>
      </c>
      <c r="L153" s="22" t="n">
        <v>448695.774193548</v>
      </c>
      <c r="M153" s="22"/>
      <c r="N153" s="22" t="n">
        <f aca="false">K153/B153</f>
        <v>10213.4</v>
      </c>
      <c r="O153" s="22" t="n">
        <f aca="false">+B153/I153</f>
        <v>0.000203984407695082</v>
      </c>
      <c r="P153" s="22" t="n">
        <f aca="false">+E153/F153</f>
        <v>174.182107175295</v>
      </c>
      <c r="Q153" s="14"/>
    </row>
    <row r="154" customFormat="false" ht="22.5" hidden="true" customHeight="true" outlineLevel="0" collapsed="false">
      <c r="B154" s="30" t="n">
        <v>6</v>
      </c>
      <c r="C154" s="22" t="n">
        <v>1208650.7</v>
      </c>
      <c r="D154" s="22" t="n">
        <v>1031368.3</v>
      </c>
      <c r="E154" s="22" t="n">
        <v>1694666.66666667</v>
      </c>
      <c r="F154" s="22" t="n">
        <v>9896.23333333333</v>
      </c>
      <c r="G154" s="22" t="n">
        <v>676203.733333333</v>
      </c>
      <c r="H154" s="22" t="n">
        <v>527328.7</v>
      </c>
      <c r="I154" s="22" t="n">
        <v>25566.9333333333</v>
      </c>
      <c r="J154" s="22" t="n">
        <v>157231.166666667</v>
      </c>
      <c r="K154" s="22" t="n">
        <v>53265.8</v>
      </c>
      <c r="L154" s="22" t="n">
        <v>468014.633333333</v>
      </c>
      <c r="M154" s="22"/>
      <c r="N154" s="22" t="n">
        <f aca="false">K154/B154</f>
        <v>8877.63333333333</v>
      </c>
      <c r="O154" s="22" t="n">
        <f aca="false">+B154/I154</f>
        <v>0.000234678125912637</v>
      </c>
      <c r="P154" s="22" t="n">
        <f aca="false">+E154/F154</f>
        <v>171.24360446904</v>
      </c>
      <c r="Q154" s="14"/>
    </row>
    <row r="155" customFormat="false" ht="22.5" hidden="true" customHeight="true" outlineLevel="0" collapsed="false">
      <c r="B155" s="30" t="n">
        <v>7</v>
      </c>
      <c r="C155" s="22" t="n">
        <v>1316105.29032258</v>
      </c>
      <c r="D155" s="22" t="n">
        <v>1131512.48387097</v>
      </c>
      <c r="E155" s="22" t="n">
        <v>1860066.67741936</v>
      </c>
      <c r="F155" s="22" t="n">
        <v>10553.3548419355</v>
      </c>
      <c r="G155" s="22" t="n">
        <v>746535.935483871</v>
      </c>
      <c r="H155" s="22" t="n">
        <v>578533.225806452</v>
      </c>
      <c r="I155" s="22" t="n">
        <v>28049.6129032258</v>
      </c>
      <c r="J155" s="22" t="n">
        <v>172498</v>
      </c>
      <c r="K155" s="22" t="n">
        <v>58437.6451612903</v>
      </c>
      <c r="L155" s="22" t="n">
        <v>513457.967741935</v>
      </c>
      <c r="M155" s="22"/>
      <c r="N155" s="22" t="n">
        <f aca="false">K155/B155</f>
        <v>8348.23502304148</v>
      </c>
      <c r="O155" s="22" t="n">
        <f aca="false">+B155/I155</f>
        <v>0.000249557811159489</v>
      </c>
      <c r="P155" s="22" t="n">
        <f aca="false">+E155/F155</f>
        <v>176.253589998516</v>
      </c>
      <c r="Q155" s="14"/>
    </row>
    <row r="156" customFormat="false" ht="22.5" hidden="true" customHeight="true" outlineLevel="0" collapsed="false">
      <c r="B156" s="30" t="n">
        <v>8</v>
      </c>
      <c r="C156" s="22" t="n">
        <v>1395099.35483871</v>
      </c>
      <c r="D156" s="22" t="n">
        <v>1255165.58064516</v>
      </c>
      <c r="E156" s="22" t="n">
        <v>2002169.90322581</v>
      </c>
      <c r="F156" s="22" t="n">
        <v>11451.6451612903</v>
      </c>
      <c r="G156" s="22" t="n">
        <v>827412.096774194</v>
      </c>
      <c r="H156" s="22" t="n">
        <v>641846.258064516</v>
      </c>
      <c r="I156" s="22" t="n">
        <v>31119.1290322581</v>
      </c>
      <c r="J156" s="22" t="n">
        <v>191375.64516129</v>
      </c>
      <c r="K156" s="22" t="n">
        <v>64832.9677419355</v>
      </c>
      <c r="L156" s="22" t="n">
        <v>569649.387096774</v>
      </c>
      <c r="M156" s="22"/>
      <c r="N156" s="22" t="n">
        <f aca="false">K156/B156</f>
        <v>8104.12096774194</v>
      </c>
      <c r="O156" s="22" t="n">
        <f aca="false">+B156/I156</f>
        <v>0.00025707660364489</v>
      </c>
      <c r="P156" s="22" t="n">
        <f aca="false">+E156/F156</f>
        <v>174.836879332734</v>
      </c>
      <c r="Q156" s="14"/>
    </row>
    <row r="157" customFormat="false" ht="22.5" hidden="true" customHeight="true" outlineLevel="0" collapsed="false">
      <c r="B157" s="30" t="n">
        <v>9</v>
      </c>
      <c r="C157" s="22" t="n">
        <v>1463304.03333333</v>
      </c>
      <c r="D157" s="22" t="n">
        <v>1335247.63333333</v>
      </c>
      <c r="E157" s="22" t="n">
        <v>2140180.9</v>
      </c>
      <c r="F157" s="22" t="n">
        <v>12315.5333333333</v>
      </c>
      <c r="G157" s="22" t="n">
        <v>894695.8</v>
      </c>
      <c r="H157" s="22" t="n">
        <v>682701.2</v>
      </c>
      <c r="I157" s="22" t="n">
        <v>33099.7666666667</v>
      </c>
      <c r="J157" s="22" t="n">
        <v>203557.2</v>
      </c>
      <c r="K157" s="22" t="n">
        <v>68959.8333333333</v>
      </c>
      <c r="L157" s="22" t="n">
        <v>605908.866666667</v>
      </c>
      <c r="M157" s="22"/>
      <c r="N157" s="22" t="n">
        <f aca="false">K157/B157</f>
        <v>7662.2037037037</v>
      </c>
      <c r="O157" s="22" t="n">
        <f aca="false">+B157/I157</f>
        <v>0.000271905240016798</v>
      </c>
      <c r="P157" s="22" t="n">
        <f aca="false">+E157/F157</f>
        <v>173.778986429062</v>
      </c>
      <c r="Q157" s="14"/>
    </row>
    <row r="158" customFormat="false" ht="22.5" hidden="true" customHeight="true" outlineLevel="0" collapsed="false">
      <c r="B158" s="30" t="n">
        <v>10</v>
      </c>
      <c r="C158" s="22" t="n">
        <v>1596394.35483871</v>
      </c>
      <c r="D158" s="22" t="n">
        <v>1445437.48387097</v>
      </c>
      <c r="E158" s="22" t="n">
        <v>2314948.48387097</v>
      </c>
      <c r="F158" s="22" t="n">
        <v>13147.064516129</v>
      </c>
      <c r="G158" s="22" t="n">
        <v>975087.258064516</v>
      </c>
      <c r="H158" s="22" t="n">
        <v>739040.419354839</v>
      </c>
      <c r="I158" s="22" t="n">
        <v>35831.4838709677</v>
      </c>
      <c r="J158" s="22" t="n">
        <v>220355.451612903</v>
      </c>
      <c r="K158" s="22" t="n">
        <v>74650.8387096774</v>
      </c>
      <c r="L158" s="22" t="n">
        <v>655910.935483871</v>
      </c>
      <c r="M158" s="22"/>
      <c r="N158" s="22" t="n">
        <f aca="false">K158/B158</f>
        <v>7465.08387096774</v>
      </c>
      <c r="O158" s="22" t="n">
        <f aca="false">+B158/I158</f>
        <v>0.000279084171786211</v>
      </c>
      <c r="P158" s="22" t="n">
        <f aca="false">+E158/F158</f>
        <v>176.081016490864</v>
      </c>
      <c r="Q158" s="14"/>
    </row>
    <row r="159" customFormat="false" ht="22.5" hidden="true" customHeight="true" outlineLevel="0" collapsed="false">
      <c r="B159" s="30" t="n">
        <v>11</v>
      </c>
      <c r="C159" s="22" t="n">
        <v>1519444.63333333</v>
      </c>
      <c r="D159" s="22" t="n">
        <v>1351723.73333333</v>
      </c>
      <c r="E159" s="22" t="n">
        <v>2186249.06666667</v>
      </c>
      <c r="F159" s="22" t="n">
        <v>12405.2333333333</v>
      </c>
      <c r="G159" s="22" t="n">
        <v>919953.766666667</v>
      </c>
      <c r="H159" s="22" t="n">
        <v>691125.2</v>
      </c>
      <c r="I159" s="22" t="n">
        <v>33508.4666666667</v>
      </c>
      <c r="J159" s="22" t="n">
        <v>206069.066666667</v>
      </c>
      <c r="K159" s="22" t="n">
        <v>69810.7</v>
      </c>
      <c r="L159" s="22" t="n">
        <v>613385.4</v>
      </c>
      <c r="M159" s="22"/>
      <c r="N159" s="22" t="n">
        <f aca="false">K159/B159</f>
        <v>6346.42727272727</v>
      </c>
      <c r="O159" s="22" t="n">
        <f aca="false">+B159/I159</f>
        <v>0.000328275241879167</v>
      </c>
      <c r="P159" s="22" t="n">
        <f aca="false">+E159/F159</f>
        <v>176.236029417692</v>
      </c>
      <c r="Q159" s="14"/>
    </row>
    <row r="160" customFormat="false" ht="22.5" hidden="true" customHeight="true" outlineLevel="0" collapsed="false">
      <c r="B160" s="30" t="n">
        <v>12</v>
      </c>
      <c r="C160" s="22" t="n">
        <v>1448212</v>
      </c>
      <c r="D160" s="22" t="n">
        <v>1290854</v>
      </c>
      <c r="E160" s="22" t="n">
        <v>2083188.80645161</v>
      </c>
      <c r="F160" s="22" t="n">
        <v>11364.1290322581</v>
      </c>
      <c r="G160" s="22" t="n">
        <v>873648.258064516</v>
      </c>
      <c r="H160" s="22" t="n">
        <v>660003.35483871</v>
      </c>
      <c r="I160" s="22" t="n">
        <v>31999.2903225806</v>
      </c>
      <c r="J160" s="22" t="n">
        <v>196789.258064516</v>
      </c>
      <c r="K160" s="22" t="n">
        <v>66666.9677419355</v>
      </c>
      <c r="L160" s="22" t="n">
        <v>585764.096774194</v>
      </c>
      <c r="M160" s="22"/>
      <c r="N160" s="22" t="n">
        <f aca="false">K160/B160</f>
        <v>5555.58064516129</v>
      </c>
      <c r="O160" s="22" t="n">
        <f aca="false">+B160/I160</f>
        <v>0.000375008316716701</v>
      </c>
      <c r="P160" s="22" t="n">
        <f aca="false">+E160/F160</f>
        <v>183.31266747661</v>
      </c>
      <c r="Q160" s="14"/>
    </row>
    <row r="161" customFormat="false" ht="22.5" hidden="true" customHeight="true" outlineLevel="0" collapsed="false">
      <c r="B161" s="30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14"/>
    </row>
    <row r="162" customFormat="false" ht="22.5" hidden="true" customHeight="true" outlineLevel="0" collapsed="false">
      <c r="B162" s="34" t="n">
        <v>2002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14"/>
    </row>
    <row r="163" customFormat="false" ht="22.5" hidden="true" customHeight="true" outlineLevel="0" collapsed="false">
      <c r="B163" s="36" t="n">
        <v>1</v>
      </c>
      <c r="C163" s="22" t="n">
        <v>1367155.61290323</v>
      </c>
      <c r="D163" s="22" t="n">
        <v>1208912.83870968</v>
      </c>
      <c r="E163" s="22" t="n">
        <v>1960700.22580645</v>
      </c>
      <c r="F163" s="22" t="n">
        <v>10302.9677419355</v>
      </c>
      <c r="G163" s="22" t="n">
        <v>818297.193548387</v>
      </c>
      <c r="H163" s="24" t="s">
        <v>53</v>
      </c>
      <c r="I163" s="24" t="s">
        <v>53</v>
      </c>
      <c r="J163" s="24" t="s">
        <v>53</v>
      </c>
      <c r="K163" s="24" t="s">
        <v>53</v>
      </c>
      <c r="L163" s="24" t="s">
        <v>53</v>
      </c>
      <c r="M163" s="22"/>
      <c r="N163" s="22" t="n">
        <f aca="false">+D163/C163</f>
        <v>0.884254014173623</v>
      </c>
      <c r="O163" s="22" t="n">
        <f aca="false">+C163/F163</f>
        <v>132.695321110109</v>
      </c>
      <c r="P163" s="25" t="s">
        <v>53</v>
      </c>
      <c r="Q163" s="14"/>
    </row>
    <row r="164" customFormat="false" ht="22.5" hidden="true" customHeight="true" outlineLevel="0" collapsed="false">
      <c r="B164" s="36" t="n">
        <v>2</v>
      </c>
      <c r="C164" s="22" t="n">
        <v>1348021.4</v>
      </c>
      <c r="D164" s="22" t="n">
        <v>1173282.3</v>
      </c>
      <c r="E164" s="22" t="n">
        <v>1916854.2</v>
      </c>
      <c r="F164" s="22" t="n">
        <v>10071.8</v>
      </c>
      <c r="G164" s="22" t="n">
        <v>792299.3</v>
      </c>
      <c r="H164" s="24" t="s">
        <v>53</v>
      </c>
      <c r="I164" s="24" t="s">
        <v>53</v>
      </c>
      <c r="J164" s="24" t="s">
        <v>53</v>
      </c>
      <c r="K164" s="24" t="s">
        <v>53</v>
      </c>
      <c r="L164" s="24" t="s">
        <v>53</v>
      </c>
      <c r="M164" s="22"/>
      <c r="N164" s="22" t="n">
        <f aca="false">+D164/C164</f>
        <v>0.870373645403552</v>
      </c>
      <c r="O164" s="22" t="n">
        <f aca="false">+C164/F164</f>
        <v>133.841160467841</v>
      </c>
      <c r="P164" s="25" t="s">
        <v>53</v>
      </c>
      <c r="Q164" s="14"/>
    </row>
    <row r="165" customFormat="false" ht="22.5" hidden="true" customHeight="true" outlineLevel="0" collapsed="false">
      <c r="B165" s="36" t="n">
        <v>3</v>
      </c>
      <c r="C165" s="22" t="n">
        <v>1352495.6</v>
      </c>
      <c r="D165" s="22" t="n">
        <v>1184298.1</v>
      </c>
      <c r="E165" s="22" t="n">
        <v>1924001.323</v>
      </c>
      <c r="F165" s="22" t="n">
        <v>10293.58</v>
      </c>
      <c r="G165" s="22" t="n">
        <v>805698.871</v>
      </c>
      <c r="H165" s="24" t="s">
        <v>53</v>
      </c>
      <c r="I165" s="24" t="s">
        <v>53</v>
      </c>
      <c r="J165" s="24" t="s">
        <v>53</v>
      </c>
      <c r="K165" s="24" t="s">
        <v>53</v>
      </c>
      <c r="L165" s="24" t="s">
        <v>53</v>
      </c>
      <c r="M165" s="22"/>
      <c r="N165" s="22" t="n">
        <f aca="false">+D165/C165</f>
        <v>0.875639151802047</v>
      </c>
      <c r="O165" s="22" t="n">
        <f aca="false">+C165/F165</f>
        <v>131.392149281397</v>
      </c>
      <c r="P165" s="25" t="s">
        <v>53</v>
      </c>
      <c r="Q165" s="14"/>
    </row>
    <row r="166" customFormat="false" ht="22.5" hidden="true" customHeight="true" outlineLevel="0" collapsed="false">
      <c r="B166" s="36" t="n">
        <v>4</v>
      </c>
      <c r="C166" s="22" t="n">
        <v>1313527.5</v>
      </c>
      <c r="D166" s="22" t="n">
        <v>1162309</v>
      </c>
      <c r="E166" s="22" t="n">
        <v>1892188.167</v>
      </c>
      <c r="F166" s="22" t="n">
        <v>10111.97</v>
      </c>
      <c r="G166" s="22" t="n">
        <v>791443.23</v>
      </c>
      <c r="H166" s="24" t="s">
        <v>53</v>
      </c>
      <c r="I166" s="24" t="s">
        <v>53</v>
      </c>
      <c r="J166" s="24" t="s">
        <v>53</v>
      </c>
      <c r="K166" s="24" t="s">
        <v>53</v>
      </c>
      <c r="L166" s="24" t="s">
        <v>53</v>
      </c>
      <c r="M166" s="22"/>
      <c r="N166" s="22" t="n">
        <f aca="false">+D166/C166</f>
        <v>0.884876030383833</v>
      </c>
      <c r="O166" s="22" t="n">
        <f aca="false">+C166/F166</f>
        <v>129.898278970369</v>
      </c>
      <c r="P166" s="25" t="s">
        <v>53</v>
      </c>
      <c r="Q166" s="14"/>
    </row>
    <row r="167" customFormat="false" ht="22.5" hidden="true" customHeight="true" outlineLevel="0" collapsed="false">
      <c r="B167" s="36" t="n">
        <v>5</v>
      </c>
      <c r="C167" s="22" t="n">
        <v>1386085.5</v>
      </c>
      <c r="D167" s="22" t="n">
        <v>1267808</v>
      </c>
      <c r="E167" s="22" t="n">
        <v>2021932.9</v>
      </c>
      <c r="F167" s="22" t="n">
        <v>10921.9</v>
      </c>
      <c r="G167" s="22" t="n">
        <v>868924.9</v>
      </c>
      <c r="H167" s="24" t="s">
        <v>53</v>
      </c>
      <c r="I167" s="24" t="s">
        <v>53</v>
      </c>
      <c r="J167" s="24" t="s">
        <v>53</v>
      </c>
      <c r="K167" s="24" t="s">
        <v>53</v>
      </c>
      <c r="L167" s="24" t="s">
        <v>53</v>
      </c>
      <c r="M167" s="22"/>
      <c r="N167" s="22" t="n">
        <f aca="false">+D167/C167</f>
        <v>0.914667962402031</v>
      </c>
      <c r="O167" s="22" t="n">
        <f aca="false">+C167/F167</f>
        <v>126.908825387524</v>
      </c>
      <c r="P167" s="25" t="s">
        <v>53</v>
      </c>
      <c r="Q167" s="14"/>
    </row>
    <row r="168" customFormat="false" ht="22.5" hidden="true" customHeight="true" outlineLevel="0" collapsed="false">
      <c r="B168" s="36" t="n">
        <v>6</v>
      </c>
      <c r="C168" s="22" t="n">
        <v>1517657.7</v>
      </c>
      <c r="D168" s="22" t="n">
        <v>1449211.3</v>
      </c>
      <c r="E168" s="22" t="n">
        <v>2249659.3</v>
      </c>
      <c r="F168" s="22" t="n">
        <v>12283.5</v>
      </c>
      <c r="G168" s="22" t="n">
        <v>983355.4</v>
      </c>
      <c r="H168" s="24" t="s">
        <v>53</v>
      </c>
      <c r="I168" s="24" t="s">
        <v>53</v>
      </c>
      <c r="J168" s="24" t="s">
        <v>53</v>
      </c>
      <c r="K168" s="24" t="s">
        <v>53</v>
      </c>
      <c r="L168" s="24" t="s">
        <v>53</v>
      </c>
      <c r="M168" s="22"/>
      <c r="N168" s="22" t="n">
        <f aca="false">+D168/C168</f>
        <v>0.954899975139322</v>
      </c>
      <c r="O168" s="22" t="n">
        <f aca="false">+C168/F168</f>
        <v>123.552546098425</v>
      </c>
      <c r="P168" s="25" t="s">
        <v>53</v>
      </c>
      <c r="Q168" s="14"/>
    </row>
    <row r="169" customFormat="false" ht="22.5" hidden="true" customHeight="true" outlineLevel="0" collapsed="false">
      <c r="B169" s="36" t="n">
        <v>7</v>
      </c>
      <c r="C169" s="22" t="n">
        <v>1649729.83870968</v>
      </c>
      <c r="D169" s="22" t="n">
        <v>1639046.61290323</v>
      </c>
      <c r="E169" s="22" t="n">
        <v>2562575.70967742</v>
      </c>
      <c r="F169" s="22" t="n">
        <v>13968.9032258065</v>
      </c>
      <c r="G169" s="22" t="n">
        <v>1118678.25806452</v>
      </c>
      <c r="H169" s="24" t="s">
        <v>53</v>
      </c>
      <c r="I169" s="24" t="s">
        <v>53</v>
      </c>
      <c r="J169" s="24" t="s">
        <v>53</v>
      </c>
      <c r="K169" s="24" t="s">
        <v>53</v>
      </c>
      <c r="L169" s="24" t="s">
        <v>53</v>
      </c>
      <c r="M169" s="22"/>
      <c r="N169" s="22" t="n">
        <f aca="false">+D169/C169</f>
        <v>0.993524257393073</v>
      </c>
      <c r="O169" s="22" t="n">
        <f aca="false">+C169/F169</f>
        <v>118.100169500919</v>
      </c>
      <c r="P169" s="25" t="s">
        <v>53</v>
      </c>
      <c r="Q169" s="14"/>
    </row>
    <row r="170" customFormat="false" ht="22.5" hidden="true" customHeight="true" outlineLevel="0" collapsed="false">
      <c r="B170" s="36" t="n">
        <v>8</v>
      </c>
      <c r="C170" s="22" t="n">
        <v>1634596</v>
      </c>
      <c r="D170" s="22" t="n">
        <v>1598057</v>
      </c>
      <c r="E170" s="22" t="n">
        <v>2512267</v>
      </c>
      <c r="F170" s="22" t="n">
        <v>13699</v>
      </c>
      <c r="G170" s="22" t="n">
        <v>1090688</v>
      </c>
      <c r="H170" s="24" t="s">
        <v>53</v>
      </c>
      <c r="I170" s="24" t="s">
        <v>53</v>
      </c>
      <c r="J170" s="24" t="s">
        <v>53</v>
      </c>
      <c r="K170" s="24" t="s">
        <v>53</v>
      </c>
      <c r="L170" s="24" t="s">
        <v>53</v>
      </c>
      <c r="M170" s="22"/>
      <c r="N170" s="22" t="n">
        <f aca="false">+D170/C170</f>
        <v>0.97764646432513</v>
      </c>
      <c r="O170" s="22" t="n">
        <f aca="false">+C170/F170</f>
        <v>119.32228629827</v>
      </c>
      <c r="P170" s="25" t="s">
        <v>53</v>
      </c>
      <c r="Q170" s="14"/>
    </row>
    <row r="171" customFormat="false" ht="22.5" hidden="true" customHeight="true" outlineLevel="0" collapsed="false">
      <c r="B171" s="36" t="n">
        <v>9</v>
      </c>
      <c r="C171" s="22" t="n">
        <v>1642257.4</v>
      </c>
      <c r="D171" s="22" t="n">
        <v>1612083.7</v>
      </c>
      <c r="E171" s="22" t="n">
        <v>2552648.3</v>
      </c>
      <c r="F171" s="22" t="n">
        <v>13597.6</v>
      </c>
      <c r="G171" s="22" t="n">
        <v>1098215.4</v>
      </c>
      <c r="H171" s="24" t="s">
        <v>53</v>
      </c>
      <c r="I171" s="24" t="s">
        <v>53</v>
      </c>
      <c r="J171" s="24" t="s">
        <v>53</v>
      </c>
      <c r="K171" s="24" t="s">
        <v>53</v>
      </c>
      <c r="L171" s="24" t="s">
        <v>53</v>
      </c>
      <c r="M171" s="22"/>
      <c r="N171" s="22" t="n">
        <f aca="false">+D171/C171</f>
        <v>0.981626692624433</v>
      </c>
      <c r="O171" s="22" t="n">
        <f aca="false">+C171/F171</f>
        <v>120.77553391775</v>
      </c>
      <c r="P171" s="25" t="s">
        <v>53</v>
      </c>
      <c r="Q171" s="14"/>
    </row>
    <row r="172" customFormat="false" ht="22.5" hidden="true" customHeight="true" outlineLevel="0" collapsed="false">
      <c r="B172" s="36" t="n">
        <v>10</v>
      </c>
      <c r="C172" s="22" t="n">
        <v>1646896.48</v>
      </c>
      <c r="D172" s="22" t="n">
        <v>1615582.23</v>
      </c>
      <c r="E172" s="22" t="n">
        <v>2564334.81</v>
      </c>
      <c r="F172" s="22" t="n">
        <v>13270.61</v>
      </c>
      <c r="G172" s="22" t="n">
        <v>1100854.77</v>
      </c>
      <c r="H172" s="24" t="s">
        <v>53</v>
      </c>
      <c r="I172" s="24" t="s">
        <v>53</v>
      </c>
      <c r="J172" s="24" t="s">
        <v>53</v>
      </c>
      <c r="K172" s="24" t="s">
        <v>53</v>
      </c>
      <c r="L172" s="24" t="s">
        <v>53</v>
      </c>
      <c r="M172" s="22"/>
      <c r="N172" s="22" t="n">
        <f aca="false">+D172/C172</f>
        <v>0.980985902647627</v>
      </c>
      <c r="O172" s="22" t="n">
        <f aca="false">+C172/F172</f>
        <v>124.101038309467</v>
      </c>
      <c r="P172" s="25" t="s">
        <v>53</v>
      </c>
      <c r="Q172" s="14"/>
    </row>
    <row r="173" customFormat="false" ht="22.5" hidden="true" customHeight="true" outlineLevel="0" collapsed="false">
      <c r="B173" s="36" t="n">
        <v>11</v>
      </c>
      <c r="C173" s="22" t="n">
        <v>1604320.1</v>
      </c>
      <c r="D173" s="22" t="n">
        <v>1606274.1</v>
      </c>
      <c r="E173" s="22" t="n">
        <v>2517988.5</v>
      </c>
      <c r="F173" s="22" t="n">
        <v>13148.22</v>
      </c>
      <c r="G173" s="22" t="n">
        <v>1091287.38</v>
      </c>
      <c r="H173" s="24" t="s">
        <v>53</v>
      </c>
      <c r="I173" s="24" t="s">
        <v>53</v>
      </c>
      <c r="J173" s="24" t="s">
        <v>53</v>
      </c>
      <c r="K173" s="24" t="s">
        <v>53</v>
      </c>
      <c r="L173" s="24" t="s">
        <v>53</v>
      </c>
      <c r="M173" s="22"/>
      <c r="N173" s="22" t="n">
        <f aca="false">+D173/C173</f>
        <v>1.00121796142802</v>
      </c>
      <c r="O173" s="22" t="n">
        <f aca="false">+C173/F173</f>
        <v>122.018045028148</v>
      </c>
      <c r="P173" s="25" t="s">
        <v>53</v>
      </c>
      <c r="Q173" s="14"/>
    </row>
    <row r="174" customFormat="false" ht="22.5" hidden="true" customHeight="true" outlineLevel="0" collapsed="false">
      <c r="B174" s="36" t="n">
        <v>12</v>
      </c>
      <c r="C174" s="22" t="n">
        <v>1579190</v>
      </c>
      <c r="D174" s="22" t="n">
        <v>1607325</v>
      </c>
      <c r="E174" s="22" t="n">
        <v>2500799</v>
      </c>
      <c r="F174" s="22" t="n">
        <v>12937</v>
      </c>
      <c r="G174" s="22" t="n">
        <v>1093759</v>
      </c>
      <c r="H174" s="24" t="s">
        <v>53</v>
      </c>
      <c r="I174" s="24" t="s">
        <v>53</v>
      </c>
      <c r="J174" s="24" t="s">
        <v>53</v>
      </c>
      <c r="K174" s="24" t="s">
        <v>53</v>
      </c>
      <c r="L174" s="24" t="s">
        <v>53</v>
      </c>
      <c r="M174" s="22"/>
      <c r="N174" s="22" t="n">
        <f aca="false">+D174/C174</f>
        <v>1.01781609559331</v>
      </c>
      <c r="O174" s="22" t="n">
        <f aca="false">+C174/F174</f>
        <v>122.067712761846</v>
      </c>
      <c r="P174" s="25" t="s">
        <v>53</v>
      </c>
      <c r="Q174" s="14"/>
    </row>
    <row r="175" customFormat="false" ht="22.5" hidden="false" customHeight="true" outlineLevel="0" collapsed="false">
      <c r="B175" s="36"/>
      <c r="C175" s="22"/>
      <c r="D175" s="22"/>
      <c r="E175" s="22"/>
      <c r="F175" s="22"/>
      <c r="G175" s="22"/>
      <c r="H175" s="24"/>
      <c r="I175" s="24"/>
      <c r="J175" s="24"/>
      <c r="K175" s="24"/>
      <c r="L175" s="24"/>
      <c r="M175" s="22"/>
      <c r="N175" s="22"/>
      <c r="O175" s="22"/>
      <c r="P175" s="25"/>
      <c r="Q175" s="14"/>
    </row>
    <row r="176" customFormat="false" ht="22.5" hidden="false" customHeight="true" outlineLevel="0" collapsed="false">
      <c r="B176" s="34" t="n">
        <v>2003</v>
      </c>
      <c r="C176" s="22"/>
      <c r="D176" s="22"/>
      <c r="E176" s="22"/>
      <c r="F176" s="22"/>
      <c r="G176" s="22"/>
      <c r="H176" s="24"/>
      <c r="I176" s="24"/>
      <c r="J176" s="24"/>
      <c r="K176" s="24"/>
      <c r="L176" s="24"/>
      <c r="M176" s="22"/>
      <c r="N176" s="22"/>
      <c r="O176" s="22"/>
      <c r="P176" s="25"/>
      <c r="Q176" s="14"/>
    </row>
    <row r="177" customFormat="false" ht="22.5" hidden="false" customHeight="true" outlineLevel="0" collapsed="false">
      <c r="B177" s="36" t="n">
        <v>1</v>
      </c>
      <c r="C177" s="22" t="n">
        <v>1654547.61290323</v>
      </c>
      <c r="D177" s="22" t="n">
        <v>1753089.61290323</v>
      </c>
      <c r="E177" s="22" t="n">
        <v>2669021.90322581</v>
      </c>
      <c r="F177" s="22" t="n">
        <v>13906.0322580645</v>
      </c>
      <c r="G177" s="22" t="n">
        <v>1198016.4516129</v>
      </c>
      <c r="H177" s="24" t="s">
        <v>53</v>
      </c>
      <c r="I177" s="24" t="s">
        <v>53</v>
      </c>
      <c r="J177" s="24" t="s">
        <v>53</v>
      </c>
      <c r="K177" s="24" t="s">
        <v>53</v>
      </c>
      <c r="L177" s="24" t="s">
        <v>53</v>
      </c>
      <c r="M177" s="22"/>
      <c r="N177" s="22" t="n">
        <f aca="false">+D177/C177</f>
        <v>1.05955827395447</v>
      </c>
      <c r="O177" s="22" t="n">
        <f aca="false">+C177/F177</f>
        <v>118.980567727628</v>
      </c>
      <c r="P177" s="25" t="s">
        <v>53</v>
      </c>
      <c r="Q177" s="14"/>
    </row>
    <row r="178" customFormat="false" ht="22.5" hidden="false" customHeight="true" outlineLevel="0" collapsed="false">
      <c r="B178" s="36" t="n">
        <v>2</v>
      </c>
      <c r="C178" s="22" t="n">
        <v>1624259</v>
      </c>
      <c r="D178" s="22" t="n">
        <v>1751939.64285714</v>
      </c>
      <c r="E178" s="22" t="n">
        <v>2627439.21428571</v>
      </c>
      <c r="F178" s="22" t="n">
        <v>13589</v>
      </c>
      <c r="G178" s="22" t="n">
        <v>1191912.46428571</v>
      </c>
      <c r="H178" s="24" t="s">
        <v>53</v>
      </c>
      <c r="I178" s="24" t="s">
        <v>53</v>
      </c>
      <c r="J178" s="24" t="s">
        <v>53</v>
      </c>
      <c r="K178" s="24" t="s">
        <v>53</v>
      </c>
      <c r="L178" s="24" t="s">
        <v>53</v>
      </c>
      <c r="M178" s="22"/>
      <c r="N178" s="22" t="n">
        <f aca="false">+D178/C178</f>
        <v>1.07860854879495</v>
      </c>
      <c r="O178" s="22" t="n">
        <f aca="false">+C178/F178</f>
        <v>119.527485466186</v>
      </c>
      <c r="P178" s="25" t="s">
        <v>53</v>
      </c>
      <c r="Q178" s="14"/>
    </row>
    <row r="179" customFormat="false" ht="22.5" hidden="false" customHeight="true" outlineLevel="0" collapsed="false">
      <c r="B179" s="36" t="n">
        <v>3</v>
      </c>
      <c r="C179" s="22" t="n">
        <v>1653910</v>
      </c>
      <c r="D179" s="22" t="n">
        <v>1785206</v>
      </c>
      <c r="E179" s="22" t="n">
        <v>2615766</v>
      </c>
      <c r="F179" s="22" t="n">
        <v>13909</v>
      </c>
      <c r="G179" s="22" t="n">
        <v>1213208</v>
      </c>
      <c r="H179" s="24" t="s">
        <v>53</v>
      </c>
      <c r="I179" s="24" t="s">
        <v>53</v>
      </c>
      <c r="J179" s="24" t="s">
        <v>53</v>
      </c>
      <c r="K179" s="24" t="s">
        <v>53</v>
      </c>
      <c r="L179" s="24" t="s">
        <v>53</v>
      </c>
      <c r="M179" s="22"/>
      <c r="N179" s="22" t="n">
        <f aca="false">+D179/C179</f>
        <v>1.07938521443126</v>
      </c>
      <c r="O179" s="22" t="n">
        <f aca="false">+C179/F179</f>
        <v>118.909339276727</v>
      </c>
      <c r="P179" s="25" t="s">
        <v>53</v>
      </c>
      <c r="Q179" s="14"/>
    </row>
    <row r="180" customFormat="false" ht="22.5" hidden="false" customHeight="true" outlineLevel="0" collapsed="false">
      <c r="B180" s="36" t="n">
        <v>4</v>
      </c>
      <c r="C180" s="22" t="n">
        <v>1623708.46666667</v>
      </c>
      <c r="D180" s="22" t="n">
        <v>1760564.86666667</v>
      </c>
      <c r="E180" s="22" t="n">
        <v>2554134.73333333</v>
      </c>
      <c r="F180" s="22" t="n">
        <v>13515.9333333333</v>
      </c>
      <c r="G180" s="22" t="n">
        <v>1175482.76666667</v>
      </c>
      <c r="H180" s="24" t="s">
        <v>53</v>
      </c>
      <c r="I180" s="24" t="s">
        <v>53</v>
      </c>
      <c r="J180" s="24" t="s">
        <v>53</v>
      </c>
      <c r="K180" s="24" t="s">
        <v>53</v>
      </c>
      <c r="L180" s="24" t="s">
        <v>53</v>
      </c>
      <c r="M180" s="22"/>
      <c r="N180" s="22" t="n">
        <f aca="false">+D180/C180</f>
        <v>1.084286312974</v>
      </c>
      <c r="O180" s="22" t="n">
        <f aca="false">+C180/F180</f>
        <v>120.132914732735</v>
      </c>
      <c r="P180" s="25" t="s">
        <v>53</v>
      </c>
      <c r="Q180" s="14"/>
    </row>
    <row r="181" customFormat="false" ht="22.5" hidden="false" customHeight="true" outlineLevel="0" collapsed="false">
      <c r="B181" s="36" t="n">
        <v>5</v>
      </c>
      <c r="C181" s="22" t="n">
        <v>1489015</v>
      </c>
      <c r="D181" s="22" t="n">
        <v>1714291</v>
      </c>
      <c r="E181" s="22" t="n">
        <v>2411265</v>
      </c>
      <c r="F181" s="22" t="n">
        <v>12657</v>
      </c>
      <c r="G181" s="22" t="n">
        <v>1130303</v>
      </c>
      <c r="H181" s="24" t="s">
        <v>53</v>
      </c>
      <c r="I181" s="24" t="s">
        <v>53</v>
      </c>
      <c r="J181" s="24" t="s">
        <v>53</v>
      </c>
      <c r="K181" s="24" t="s">
        <v>53</v>
      </c>
      <c r="L181" s="24" t="s">
        <v>53</v>
      </c>
      <c r="M181" s="22"/>
      <c r="N181" s="22" t="n">
        <f aca="false">+D181/C181</f>
        <v>1.15129196146446</v>
      </c>
      <c r="O181" s="22" t="n">
        <f aca="false">+C181/F181</f>
        <v>117.643596428854</v>
      </c>
      <c r="P181" s="25" t="s">
        <v>53</v>
      </c>
      <c r="Q181" s="14"/>
    </row>
    <row r="182" customFormat="false" ht="22.5" hidden="false" customHeight="true" outlineLevel="0" collapsed="false">
      <c r="B182" s="36" t="n">
        <v>6</v>
      </c>
      <c r="C182" s="22" t="n">
        <v>1418262</v>
      </c>
      <c r="D182" s="22" t="n">
        <v>1658154</v>
      </c>
      <c r="E182" s="22" t="n">
        <v>2355991</v>
      </c>
      <c r="F182" s="22" t="n">
        <v>11966</v>
      </c>
      <c r="G182" s="22" t="n">
        <v>1074491</v>
      </c>
      <c r="H182" s="24" t="s">
        <v>53</v>
      </c>
      <c r="I182" s="24" t="s">
        <v>53</v>
      </c>
      <c r="J182" s="24" t="s">
        <v>53</v>
      </c>
      <c r="K182" s="24" t="s">
        <v>53</v>
      </c>
      <c r="L182" s="24" t="s">
        <v>53</v>
      </c>
      <c r="M182" s="22"/>
      <c r="N182" s="22" t="n">
        <f aca="false">+D182/C182</f>
        <v>1.16914505218359</v>
      </c>
      <c r="O182" s="22" t="n">
        <f aca="false">+C182/F182</f>
        <v>118.52431890356</v>
      </c>
      <c r="P182" s="25" t="s">
        <v>53</v>
      </c>
      <c r="Q182" s="14"/>
    </row>
    <row r="183" customFormat="false" ht="22.5" hidden="false" customHeight="true" outlineLevel="0" collapsed="false">
      <c r="B183" s="36" t="n">
        <v>7</v>
      </c>
      <c r="C183" s="22" t="n">
        <v>1396413.9</v>
      </c>
      <c r="D183" s="22" t="n">
        <v>1588861.7</v>
      </c>
      <c r="E183" s="22" t="n">
        <v>2271053.2</v>
      </c>
      <c r="F183" s="22" t="n">
        <v>11750.4</v>
      </c>
      <c r="G183" s="22" t="n">
        <v>1025174</v>
      </c>
      <c r="H183" s="24" t="s">
        <v>53</v>
      </c>
      <c r="I183" s="24" t="s">
        <v>53</v>
      </c>
      <c r="J183" s="24" t="s">
        <v>53</v>
      </c>
      <c r="K183" s="24" t="s">
        <v>53</v>
      </c>
      <c r="L183" s="24" t="s">
        <v>53</v>
      </c>
      <c r="M183" s="22"/>
      <c r="N183" s="22" t="n">
        <f aca="false">+D183/C183</f>
        <v>1.13781572927626</v>
      </c>
      <c r="O183" s="22" t="n">
        <f aca="false">+C183/F183</f>
        <v>118.839690563725</v>
      </c>
      <c r="P183" s="25" t="s">
        <v>53</v>
      </c>
      <c r="Q183" s="14"/>
    </row>
    <row r="184" customFormat="false" ht="22.5" hidden="false" customHeight="true" outlineLevel="0" collapsed="false">
      <c r="B184" s="36" t="n">
        <v>8</v>
      </c>
      <c r="C184" s="22" t="n">
        <v>1397625</v>
      </c>
      <c r="D184" s="22" t="n">
        <v>1558761</v>
      </c>
      <c r="E184" s="22" t="n">
        <v>2228855</v>
      </c>
      <c r="F184" s="22" t="n">
        <v>11737</v>
      </c>
      <c r="G184" s="22" t="n">
        <v>1010337</v>
      </c>
      <c r="H184" s="24" t="s">
        <v>53</v>
      </c>
      <c r="I184" s="24" t="s">
        <v>53</v>
      </c>
      <c r="J184" s="24" t="s">
        <v>53</v>
      </c>
      <c r="K184" s="24" t="s">
        <v>53</v>
      </c>
      <c r="L184" s="24" t="s">
        <v>53</v>
      </c>
      <c r="M184" s="22"/>
      <c r="N184" s="22" t="n">
        <f aca="false">+D184/C184</f>
        <v>1.11529272873625</v>
      </c>
      <c r="O184" s="22" t="n">
        <f aca="false">+C184/F184</f>
        <v>119.078554997018</v>
      </c>
      <c r="P184" s="25" t="s">
        <v>53</v>
      </c>
      <c r="Q184" s="14"/>
    </row>
    <row r="185" customFormat="false" ht="22.5" hidden="false" customHeight="true" outlineLevel="0" collapsed="false">
      <c r="B185" s="36" t="n">
        <v>9</v>
      </c>
      <c r="C185" s="22" t="n">
        <v>1371530.16666667</v>
      </c>
      <c r="D185" s="22" t="n">
        <v>1535607.03333333</v>
      </c>
      <c r="E185" s="22" t="n">
        <v>2205370</v>
      </c>
      <c r="F185" s="22" t="n">
        <v>11879</v>
      </c>
      <c r="G185" s="22" t="n">
        <v>990543</v>
      </c>
      <c r="H185" s="24" t="s">
        <v>53</v>
      </c>
      <c r="I185" s="24" t="s">
        <v>53</v>
      </c>
      <c r="J185" s="24" t="s">
        <v>53</v>
      </c>
      <c r="K185" s="24" t="s">
        <v>53</v>
      </c>
      <c r="L185" s="24" t="s">
        <v>53</v>
      </c>
      <c r="M185" s="22"/>
      <c r="N185" s="22" t="n">
        <f aca="false">+D185/C185</f>
        <v>1.11963051973216</v>
      </c>
      <c r="O185" s="22" t="n">
        <f aca="false">+C185/F185</f>
        <v>115.45838594719</v>
      </c>
      <c r="P185" s="25" t="s">
        <v>53</v>
      </c>
      <c r="Q185" s="14"/>
    </row>
    <row r="186" customFormat="false" ht="22.5" hidden="false" customHeight="true" outlineLevel="0" collapsed="false">
      <c r="B186" s="36" t="n">
        <v>10</v>
      </c>
      <c r="C186" s="22" t="n">
        <v>1423551.38709677</v>
      </c>
      <c r="D186" s="22" t="n">
        <v>1666986.22580645</v>
      </c>
      <c r="E186" s="22" t="n">
        <v>2384732</v>
      </c>
      <c r="F186" s="22" t="n">
        <v>12964</v>
      </c>
      <c r="G186" s="22" t="n">
        <v>1075401</v>
      </c>
      <c r="H186" s="24" t="s">
        <v>53</v>
      </c>
      <c r="I186" s="24" t="s">
        <v>53</v>
      </c>
      <c r="J186" s="24" t="s">
        <v>53</v>
      </c>
      <c r="K186" s="24" t="s">
        <v>53</v>
      </c>
      <c r="L186" s="24" t="s">
        <v>53</v>
      </c>
      <c r="M186" s="22"/>
      <c r="N186" s="22" t="n">
        <f aca="false">+D186/C186</f>
        <v>1.17100530470217</v>
      </c>
      <c r="O186" s="22" t="n">
        <f aca="false">+C186/F186</f>
        <v>109.808036647391</v>
      </c>
      <c r="P186" s="25" t="s">
        <v>53</v>
      </c>
      <c r="Q186" s="14"/>
    </row>
    <row r="187" customFormat="false" ht="22.5" hidden="false" customHeight="true" outlineLevel="0" collapsed="false">
      <c r="B187" s="36" t="n">
        <v>11</v>
      </c>
      <c r="C187" s="22" t="n">
        <v>1471782</v>
      </c>
      <c r="D187" s="22" t="n">
        <v>1723447.2</v>
      </c>
      <c r="E187" s="22" t="n">
        <v>2485755.63333333</v>
      </c>
      <c r="F187" s="22" t="n">
        <v>13464.4666666667</v>
      </c>
      <c r="G187" s="22" t="n">
        <v>1104646.16666667</v>
      </c>
      <c r="H187" s="24" t="s">
        <v>53</v>
      </c>
      <c r="I187" s="24" t="s">
        <v>53</v>
      </c>
      <c r="J187" s="24" t="s">
        <v>53</v>
      </c>
      <c r="K187" s="24" t="s">
        <v>53</v>
      </c>
      <c r="L187" s="24" t="s">
        <v>53</v>
      </c>
      <c r="M187" s="22"/>
      <c r="N187" s="22" t="n">
        <f aca="false">+D187/C187</f>
        <v>1.17099353029185</v>
      </c>
      <c r="O187" s="22" t="n">
        <f aca="false">+C187/F187</f>
        <v>109.308599919789</v>
      </c>
      <c r="P187" s="25" t="s">
        <v>53</v>
      </c>
      <c r="Q187" s="14"/>
    </row>
    <row r="188" customFormat="false" ht="22.5" hidden="false" customHeight="true" outlineLevel="0" collapsed="false">
      <c r="B188" s="36" t="n">
        <v>12</v>
      </c>
      <c r="C188" s="22" t="n">
        <v>1428461.2</v>
      </c>
      <c r="D188" s="22" t="n">
        <v>1753336.5</v>
      </c>
      <c r="E188" s="22" t="n">
        <v>2497828.25806452</v>
      </c>
      <c r="F188" s="22" t="n">
        <v>13222.6451612903</v>
      </c>
      <c r="G188" s="22" t="n">
        <v>1126095.19354839</v>
      </c>
      <c r="H188" s="24" t="s">
        <v>53</v>
      </c>
      <c r="I188" s="24" t="s">
        <v>53</v>
      </c>
      <c r="J188" s="24" t="s">
        <v>53</v>
      </c>
      <c r="K188" s="24" t="s">
        <v>53</v>
      </c>
      <c r="L188" s="24" t="s">
        <v>53</v>
      </c>
      <c r="M188" s="22"/>
      <c r="N188" s="22" t="n">
        <f aca="false">+D188/C188</f>
        <v>1.22743025851875</v>
      </c>
      <c r="O188" s="22" t="n">
        <f aca="false">+C188/F188</f>
        <v>108.031425072334</v>
      </c>
      <c r="P188" s="25" t="s">
        <v>53</v>
      </c>
      <c r="Q188" s="14"/>
    </row>
    <row r="189" customFormat="false" ht="22.5" hidden="false" customHeight="true" outlineLevel="0" collapsed="false">
      <c r="B189" s="36"/>
      <c r="C189" s="22"/>
      <c r="D189" s="22"/>
      <c r="E189" s="22"/>
      <c r="F189" s="22"/>
      <c r="G189" s="22"/>
      <c r="H189" s="24"/>
      <c r="I189" s="24"/>
      <c r="J189" s="24"/>
      <c r="K189" s="24"/>
      <c r="L189" s="24"/>
      <c r="M189" s="22"/>
      <c r="N189" s="22"/>
      <c r="O189" s="22"/>
      <c r="P189" s="25"/>
      <c r="Q189" s="14"/>
    </row>
    <row r="190" customFormat="false" ht="22.5" hidden="false" customHeight="true" outlineLevel="0" collapsed="false">
      <c r="B190" s="34" t="n">
        <v>2004</v>
      </c>
      <c r="C190" s="22"/>
      <c r="D190" s="22"/>
      <c r="E190" s="22"/>
      <c r="F190" s="22"/>
      <c r="G190" s="22"/>
      <c r="H190" s="24"/>
      <c r="I190" s="24"/>
      <c r="J190" s="24"/>
      <c r="K190" s="24"/>
      <c r="L190" s="24"/>
      <c r="M190" s="22"/>
      <c r="N190" s="22"/>
      <c r="O190" s="22"/>
      <c r="P190" s="25"/>
      <c r="Q190" s="14"/>
    </row>
    <row r="191" customFormat="false" ht="22.5" hidden="false" customHeight="true" outlineLevel="0" collapsed="false">
      <c r="B191" s="37" t="n">
        <v>1</v>
      </c>
      <c r="C191" s="25" t="n">
        <v>1346469</v>
      </c>
      <c r="D191" s="22" t="n">
        <v>1699640</v>
      </c>
      <c r="E191" s="22" t="n">
        <v>2448200.67</v>
      </c>
      <c r="F191" s="25" t="n">
        <v>12628.06</v>
      </c>
      <c r="G191" s="38" t="n">
        <v>1084162</v>
      </c>
      <c r="H191" s="24" t="s">
        <v>53</v>
      </c>
      <c r="I191" s="24" t="s">
        <v>53</v>
      </c>
      <c r="J191" s="24" t="s">
        <v>53</v>
      </c>
      <c r="K191" s="24" t="s">
        <v>53</v>
      </c>
      <c r="L191" s="24" t="s">
        <v>53</v>
      </c>
      <c r="M191" s="22"/>
      <c r="N191" s="22" t="n">
        <f aca="false">+D191/C191</f>
        <v>1.26229419318232</v>
      </c>
      <c r="O191" s="22" t="n">
        <f aca="false">+C191/F191</f>
        <v>106.625166494299</v>
      </c>
      <c r="P191" s="25" t="s">
        <v>53</v>
      </c>
      <c r="Q191" s="14"/>
    </row>
    <row r="192" customFormat="false" ht="22.5" hidden="false" customHeight="true" outlineLevel="0" collapsed="false">
      <c r="B192" s="36" t="n">
        <v>2</v>
      </c>
      <c r="C192" s="25" t="n">
        <v>1325155</v>
      </c>
      <c r="D192" s="22" t="n">
        <v>1671459</v>
      </c>
      <c r="E192" s="22" t="n">
        <v>2465112.03</v>
      </c>
      <c r="F192" s="25" t="n">
        <v>12395.73</v>
      </c>
      <c r="G192" s="38" t="n">
        <v>1060813.5</v>
      </c>
      <c r="H192" s="24" t="s">
        <v>53</v>
      </c>
      <c r="I192" s="24" t="s">
        <v>53</v>
      </c>
      <c r="J192" s="24" t="s">
        <v>53</v>
      </c>
      <c r="K192" s="24" t="s">
        <v>53</v>
      </c>
      <c r="L192" s="24" t="s">
        <v>53</v>
      </c>
      <c r="M192" s="22"/>
      <c r="N192" s="22" t="n">
        <f aca="false">+D192/C192</f>
        <v>1.26133093864491</v>
      </c>
      <c r="O192" s="22" t="n">
        <f aca="false">+C192/F192</f>
        <v>106.904151671584</v>
      </c>
      <c r="P192" s="25" t="s">
        <v>53</v>
      </c>
      <c r="Q192" s="14"/>
    </row>
    <row r="193" customFormat="false" ht="22.5" hidden="false" customHeight="true" outlineLevel="0" collapsed="false">
      <c r="B193" s="36" t="n">
        <v>3</v>
      </c>
      <c r="C193" s="25" t="n">
        <v>1315623</v>
      </c>
      <c r="D193" s="22" t="n">
        <v>1614908</v>
      </c>
      <c r="E193" s="22" t="n">
        <v>2400808.7</v>
      </c>
      <c r="F193" s="25" t="n">
        <v>12079.7</v>
      </c>
      <c r="G193" s="38" t="n">
        <v>1028453</v>
      </c>
      <c r="H193" s="24" t="s">
        <v>53</v>
      </c>
      <c r="I193" s="24" t="s">
        <v>53</v>
      </c>
      <c r="J193" s="24" t="s">
        <v>53</v>
      </c>
      <c r="K193" s="24" t="s">
        <v>53</v>
      </c>
      <c r="L193" s="24" t="s">
        <v>53</v>
      </c>
      <c r="M193" s="22"/>
      <c r="N193" s="22" t="n">
        <f aca="false">+D193/C193</f>
        <v>1.22748538145046</v>
      </c>
      <c r="O193" s="22" t="n">
        <f aca="false">+C193/F193</f>
        <v>108.911893507289</v>
      </c>
      <c r="P193" s="25" t="s">
        <v>53</v>
      </c>
      <c r="Q193" s="14"/>
    </row>
    <row r="194" customFormat="false" ht="22.5" hidden="false" customHeight="true" outlineLevel="0" collapsed="false">
      <c r="B194" s="36" t="n">
        <v>4</v>
      </c>
      <c r="C194" s="25" t="n">
        <v>1349543</v>
      </c>
      <c r="D194" s="22" t="n">
        <v>1621955</v>
      </c>
      <c r="E194" s="22" t="n">
        <v>2438668</v>
      </c>
      <c r="F194" s="25" t="n">
        <v>12563</v>
      </c>
      <c r="G194" s="38" t="n">
        <v>1041706</v>
      </c>
      <c r="H194" s="24" t="s">
        <v>53</v>
      </c>
      <c r="I194" s="24" t="s">
        <v>53</v>
      </c>
      <c r="J194" s="24" t="s">
        <v>53</v>
      </c>
      <c r="K194" s="24" t="s">
        <v>53</v>
      </c>
      <c r="L194" s="24" t="s">
        <v>53</v>
      </c>
      <c r="M194" s="22"/>
      <c r="N194" s="22" t="n">
        <f aca="false">+D194/C194</f>
        <v>1.20185499832165</v>
      </c>
      <c r="O194" s="22" t="n">
        <f aca="false">+C194/F194</f>
        <v>107.422032953912</v>
      </c>
      <c r="P194" s="25" t="s">
        <v>53</v>
      </c>
      <c r="Q194" s="14"/>
    </row>
    <row r="195" customFormat="false" ht="22.5" hidden="false" customHeight="true" outlineLevel="0" collapsed="false">
      <c r="B195" s="36" t="n">
        <v>5</v>
      </c>
      <c r="C195" s="25" t="n">
        <v>1499884</v>
      </c>
      <c r="D195" s="22" t="n">
        <v>1800423</v>
      </c>
      <c r="E195" s="22" t="n">
        <v>2676200</v>
      </c>
      <c r="F195" s="25" t="n">
        <v>13370</v>
      </c>
      <c r="G195" s="38" t="n">
        <v>1166497</v>
      </c>
      <c r="H195" s="24" t="s">
        <v>53</v>
      </c>
      <c r="I195" s="24" t="s">
        <v>53</v>
      </c>
      <c r="J195" s="24" t="s">
        <v>53</v>
      </c>
      <c r="K195" s="24" t="s">
        <v>53</v>
      </c>
      <c r="L195" s="24" t="s">
        <v>53</v>
      </c>
      <c r="M195" s="22"/>
      <c r="N195" s="22" t="n">
        <f aca="false">+D195/C195</f>
        <v>1.20037482898678</v>
      </c>
      <c r="O195" s="22" t="n">
        <f aca="false">+C195/F195</f>
        <v>112.182797307405</v>
      </c>
      <c r="P195" s="25" t="s">
        <v>53</v>
      </c>
      <c r="Q195" s="14"/>
    </row>
    <row r="196" customFormat="false" ht="22.5" hidden="false" customHeight="true" outlineLevel="0" collapsed="false">
      <c r="B196" s="36" t="n">
        <v>6</v>
      </c>
      <c r="C196" s="25" t="n">
        <v>1488484</v>
      </c>
      <c r="D196" s="22" t="n">
        <v>1805359</v>
      </c>
      <c r="E196" s="22" t="n">
        <v>2720868.63333333</v>
      </c>
      <c r="F196" s="25" t="n">
        <v>13568.6333333333</v>
      </c>
      <c r="G196" s="38" t="n">
        <v>1187133.13333333</v>
      </c>
      <c r="H196" s="24" t="s">
        <v>53</v>
      </c>
      <c r="I196" s="24" t="s">
        <v>53</v>
      </c>
      <c r="J196" s="24" t="s">
        <v>53</v>
      </c>
      <c r="K196" s="24" t="s">
        <v>53</v>
      </c>
      <c r="L196" s="24" t="s">
        <v>53</v>
      </c>
      <c r="M196" s="22"/>
      <c r="N196" s="22" t="n">
        <f aca="false">+D196/C196</f>
        <v>1.21288438438035</v>
      </c>
      <c r="O196" s="22" t="n">
        <f aca="false">+C196/F196</f>
        <v>109.700362846664</v>
      </c>
      <c r="P196" s="25" t="s">
        <v>53</v>
      </c>
      <c r="Q196" s="14"/>
    </row>
    <row r="197" customFormat="false" ht="22.5" hidden="false" customHeight="true" outlineLevel="0" collapsed="false">
      <c r="B197" s="36" t="n">
        <v>7</v>
      </c>
      <c r="C197" s="25" t="n">
        <v>1447335</v>
      </c>
      <c r="D197" s="22" t="n">
        <v>1776393</v>
      </c>
      <c r="E197" s="22" t="n">
        <v>2664565.8</v>
      </c>
      <c r="F197" s="25" t="n">
        <v>13221.5806</v>
      </c>
      <c r="G197" s="38" t="n">
        <v>1161826.5</v>
      </c>
      <c r="H197" s="24" t="s">
        <v>53</v>
      </c>
      <c r="I197" s="24" t="s">
        <v>53</v>
      </c>
      <c r="J197" s="24" t="s">
        <v>53</v>
      </c>
      <c r="K197" s="24" t="s">
        <v>53</v>
      </c>
      <c r="L197" s="24" t="s">
        <v>53</v>
      </c>
      <c r="M197" s="22"/>
      <c r="N197" s="22" t="n">
        <f aca="false">+D197/C197</f>
        <v>1.22735441345646</v>
      </c>
      <c r="O197" s="22" t="n">
        <f aca="false">+C197/F197</f>
        <v>109.467622955761</v>
      </c>
      <c r="P197" s="25" t="s">
        <v>53</v>
      </c>
      <c r="Q197" s="14"/>
    </row>
    <row r="198" customFormat="false" ht="22.5" hidden="false" customHeight="true" outlineLevel="0" collapsed="false">
      <c r="B198" s="36" t="n">
        <v>8</v>
      </c>
      <c r="C198" s="25" t="n">
        <v>1469706</v>
      </c>
      <c r="D198" s="22" t="n">
        <v>1789430.4</v>
      </c>
      <c r="E198" s="22" t="n">
        <v>2673704</v>
      </c>
      <c r="F198" s="25" t="n">
        <v>13272.3</v>
      </c>
      <c r="G198" s="38" t="n">
        <v>1161256.7</v>
      </c>
      <c r="H198" s="24" t="s">
        <v>53</v>
      </c>
      <c r="I198" s="24" t="s">
        <v>53</v>
      </c>
      <c r="J198" s="24" t="s">
        <v>53</v>
      </c>
      <c r="K198" s="24" t="s">
        <v>53</v>
      </c>
      <c r="L198" s="24" t="s">
        <v>53</v>
      </c>
      <c r="M198" s="22"/>
      <c r="N198" s="22" t="n">
        <f aca="false">+D198/C198</f>
        <v>1.21754310045683</v>
      </c>
      <c r="O198" s="22" t="n">
        <f aca="false">+C198/F198</f>
        <v>110.73483872426</v>
      </c>
      <c r="P198" s="25" t="s">
        <v>53</v>
      </c>
      <c r="Q198" s="14"/>
    </row>
    <row r="199" customFormat="false" ht="22.5" hidden="false" customHeight="true" outlineLevel="0" collapsed="false">
      <c r="B199" s="36" t="n">
        <v>9</v>
      </c>
      <c r="C199" s="25" t="n">
        <v>1497248</v>
      </c>
      <c r="D199" s="22" t="n">
        <v>1828041</v>
      </c>
      <c r="E199" s="22" t="n">
        <v>2683284.6</v>
      </c>
      <c r="F199" s="25" t="n">
        <v>13583.7</v>
      </c>
      <c r="G199" s="38" t="n">
        <v>1183162</v>
      </c>
      <c r="H199" s="24" t="s">
        <v>53</v>
      </c>
      <c r="I199" s="24" t="s">
        <v>53</v>
      </c>
      <c r="J199" s="24" t="s">
        <v>53</v>
      </c>
      <c r="K199" s="24" t="s">
        <v>53</v>
      </c>
      <c r="L199" s="24" t="s">
        <v>53</v>
      </c>
      <c r="M199" s="22"/>
      <c r="N199" s="22" t="n">
        <f aca="false">+D199/C199</f>
        <v>1.2209340069247</v>
      </c>
      <c r="O199" s="22" t="n">
        <f aca="false">+C199/F199</f>
        <v>110.223871257463</v>
      </c>
      <c r="P199" s="25" t="s">
        <v>53</v>
      </c>
      <c r="Q199" s="14"/>
    </row>
    <row r="200" customFormat="false" ht="22.5" hidden="false" customHeight="true" outlineLevel="0" collapsed="false">
      <c r="B200" s="36" t="n">
        <v>10</v>
      </c>
      <c r="C200" s="25" t="n">
        <v>1483670</v>
      </c>
      <c r="D200" s="22" t="n">
        <v>1852354.7</v>
      </c>
      <c r="E200" s="22" t="n">
        <v>2679839.6</v>
      </c>
      <c r="F200" s="25" t="n">
        <v>13579.6</v>
      </c>
      <c r="G200" s="38" t="n">
        <v>1198136.7</v>
      </c>
      <c r="H200" s="24" t="s">
        <v>53</v>
      </c>
      <c r="I200" s="24" t="s">
        <v>53</v>
      </c>
      <c r="J200" s="24" t="s">
        <v>53</v>
      </c>
      <c r="K200" s="24" t="s">
        <v>53</v>
      </c>
      <c r="L200" s="24" t="s">
        <v>53</v>
      </c>
      <c r="M200" s="22"/>
      <c r="N200" s="22" t="n">
        <f aca="false">+D200/C200</f>
        <v>1.24849508313843</v>
      </c>
      <c r="O200" s="22" t="n">
        <f aca="false">+C200/F200</f>
        <v>109.257268255324</v>
      </c>
      <c r="P200" s="25" t="s">
        <v>53</v>
      </c>
      <c r="Q200" s="14"/>
    </row>
    <row r="201" customFormat="false" ht="22.5" hidden="false" customHeight="true" outlineLevel="0" collapsed="false">
      <c r="B201" s="36" t="n">
        <v>11</v>
      </c>
      <c r="C201" s="25" t="n">
        <v>1444302</v>
      </c>
      <c r="D201" s="22" t="n">
        <v>1873417</v>
      </c>
      <c r="E201" s="22" t="n">
        <v>2679843</v>
      </c>
      <c r="F201" s="25" t="n">
        <v>13737.2</v>
      </c>
      <c r="G201" s="38" t="n">
        <v>1228844</v>
      </c>
      <c r="H201" s="24" t="s">
        <v>53</v>
      </c>
      <c r="I201" s="24" t="s">
        <v>53</v>
      </c>
      <c r="J201" s="24" t="s">
        <v>53</v>
      </c>
      <c r="K201" s="24" t="s">
        <v>53</v>
      </c>
      <c r="L201" s="24" t="s">
        <v>53</v>
      </c>
      <c r="M201" s="22"/>
      <c r="N201" s="22" t="n">
        <f aca="false">+D201/C201</f>
        <v>1.29710891489453</v>
      </c>
      <c r="O201" s="22" t="n">
        <f aca="false">+C201/F201</f>
        <v>105.138019392598</v>
      </c>
      <c r="P201" s="25" t="s">
        <v>53</v>
      </c>
      <c r="Q201" s="14"/>
    </row>
    <row r="202" customFormat="false" ht="22.5" hidden="false" customHeight="true" outlineLevel="0" collapsed="false">
      <c r="B202" s="36" t="n">
        <v>12</v>
      </c>
      <c r="C202" s="25" t="n">
        <v>1396177</v>
      </c>
      <c r="D202" s="22" t="n">
        <v>1867230</v>
      </c>
      <c r="E202" s="22" t="n">
        <v>2689326</v>
      </c>
      <c r="F202" s="25" t="n">
        <v>13409.96</v>
      </c>
      <c r="G202" s="38" t="n">
        <v>1214479.8</v>
      </c>
      <c r="H202" s="24" t="s">
        <v>53</v>
      </c>
      <c r="I202" s="24" t="s">
        <v>53</v>
      </c>
      <c r="J202" s="24" t="s">
        <v>53</v>
      </c>
      <c r="K202" s="24" t="s">
        <v>53</v>
      </c>
      <c r="L202" s="24" t="s">
        <v>53</v>
      </c>
      <c r="M202" s="22"/>
      <c r="N202" s="22" t="n">
        <f aca="false">+D202/C202</f>
        <v>1.33738773808765</v>
      </c>
      <c r="O202" s="22" t="n">
        <f aca="false">+C202/F202</f>
        <v>104.114926517305</v>
      </c>
      <c r="P202" s="25" t="s">
        <v>53</v>
      </c>
      <c r="Q202" s="14"/>
    </row>
    <row r="203" customFormat="false" ht="22.5" hidden="false" customHeight="true" outlineLevel="0" collapsed="false">
      <c r="B203" s="36"/>
      <c r="C203" s="25"/>
      <c r="D203" s="22"/>
      <c r="E203" s="22"/>
      <c r="F203" s="25"/>
      <c r="G203" s="38"/>
      <c r="H203" s="24"/>
      <c r="I203" s="24"/>
      <c r="J203" s="24"/>
      <c r="K203" s="24"/>
      <c r="L203" s="24"/>
      <c r="M203" s="22"/>
      <c r="N203" s="22"/>
      <c r="O203" s="22"/>
      <c r="P203" s="25"/>
      <c r="Q203" s="14"/>
    </row>
    <row r="204" customFormat="false" ht="22.5" hidden="false" customHeight="true" outlineLevel="0" collapsed="false">
      <c r="B204" s="34" t="s">
        <v>61</v>
      </c>
      <c r="C204" s="25"/>
      <c r="D204" s="22"/>
      <c r="E204" s="22"/>
      <c r="F204" s="25"/>
      <c r="G204" s="38"/>
      <c r="H204" s="24"/>
      <c r="I204" s="24"/>
      <c r="J204" s="24"/>
      <c r="K204" s="24"/>
      <c r="L204" s="24"/>
      <c r="M204" s="22"/>
      <c r="N204" s="22"/>
      <c r="O204" s="22"/>
      <c r="P204" s="25"/>
      <c r="Q204" s="14"/>
    </row>
    <row r="205" customFormat="false" ht="22.5" hidden="false" customHeight="true" outlineLevel="0" collapsed="false">
      <c r="B205" s="36" t="n">
        <v>1</v>
      </c>
      <c r="C205" s="39" t="n">
        <v>1.35004</v>
      </c>
      <c r="D205" s="27" t="n">
        <v>1.77874</v>
      </c>
      <c r="E205" s="27" t="n">
        <v>2.53928</v>
      </c>
      <c r="F205" s="39" t="n">
        <v>0.0130421</v>
      </c>
      <c r="G205" s="40" t="n">
        <v>1.14793</v>
      </c>
      <c r="H205" s="24" t="s">
        <v>53</v>
      </c>
      <c r="I205" s="24" t="s">
        <v>53</v>
      </c>
      <c r="J205" s="24" t="s">
        <v>53</v>
      </c>
      <c r="K205" s="24" t="s">
        <v>53</v>
      </c>
      <c r="L205" s="24" t="s">
        <v>53</v>
      </c>
      <c r="M205" s="22"/>
      <c r="N205" s="22" t="n">
        <f aca="false">+D205/C205</f>
        <v>1.31754614678084</v>
      </c>
      <c r="O205" s="22" t="n">
        <f aca="false">+C205/F205</f>
        <v>103.514004646491</v>
      </c>
      <c r="P205" s="25" t="s">
        <v>53</v>
      </c>
      <c r="Q205" s="14"/>
    </row>
    <row r="206" customFormat="false" ht="22.5" hidden="false" customHeight="true" outlineLevel="0" collapsed="false">
      <c r="B206" s="36" t="n">
        <v>2</v>
      </c>
      <c r="C206" s="39" t="n">
        <v>1.31016</v>
      </c>
      <c r="D206" s="27" t="n">
        <v>1.70398</v>
      </c>
      <c r="E206" s="27" t="n">
        <v>2.4691</v>
      </c>
      <c r="F206" s="39" t="n">
        <v>0.0124744</v>
      </c>
      <c r="G206" s="40" t="n">
        <v>1.0972</v>
      </c>
      <c r="H206" s="24" t="s">
        <v>53</v>
      </c>
      <c r="I206" s="24" t="s">
        <v>53</v>
      </c>
      <c r="J206" s="24" t="s">
        <v>53</v>
      </c>
      <c r="K206" s="24" t="s">
        <v>53</v>
      </c>
      <c r="L206" s="24" t="s">
        <v>53</v>
      </c>
      <c r="M206" s="22"/>
      <c r="N206" s="22" t="n">
        <f aca="false">+D206/C206</f>
        <v>1.30058924100873</v>
      </c>
      <c r="O206" s="22" t="n">
        <f aca="false">+C206/F206</f>
        <v>105.027897133329</v>
      </c>
      <c r="P206" s="25" t="s">
        <v>53</v>
      </c>
      <c r="Q206" s="14"/>
    </row>
    <row r="207" customFormat="false" ht="22.5" hidden="false" customHeight="true" outlineLevel="0" collapsed="false">
      <c r="B207" s="36" t="n">
        <v>3</v>
      </c>
      <c r="C207" s="39" t="n">
        <v>1.30496</v>
      </c>
      <c r="D207" s="27" t="n">
        <v>1.7219</v>
      </c>
      <c r="E207" s="27" t="n">
        <v>2.48504</v>
      </c>
      <c r="F207" s="39" t="n">
        <v>0.0123821</v>
      </c>
      <c r="G207" s="40" t="n">
        <v>1.10964</v>
      </c>
      <c r="H207" s="24" t="s">
        <v>53</v>
      </c>
      <c r="I207" s="24" t="s">
        <v>53</v>
      </c>
      <c r="J207" s="24" t="s">
        <v>53</v>
      </c>
      <c r="K207" s="24" t="s">
        <v>53</v>
      </c>
      <c r="L207" s="24" t="s">
        <v>53</v>
      </c>
      <c r="M207" s="22"/>
      <c r="N207" s="22" t="n">
        <f aca="false">+D207/C207</f>
        <v>1.31950404610103</v>
      </c>
      <c r="O207" s="22" t="n">
        <f aca="false">+C207/F207</f>
        <v>105.390846463847</v>
      </c>
      <c r="P207" s="25" t="s">
        <v>53</v>
      </c>
      <c r="Q207" s="14"/>
    </row>
    <row r="208" customFormat="false" ht="22.5" hidden="false" customHeight="true" outlineLevel="0" collapsed="false">
      <c r="B208" s="36" t="n">
        <v>4</v>
      </c>
      <c r="C208" s="39" t="n">
        <v>1.35351</v>
      </c>
      <c r="D208" s="27" t="n">
        <v>1.75201</v>
      </c>
      <c r="E208" s="27" t="n">
        <v>2.56202</v>
      </c>
      <c r="F208" s="39" t="n">
        <v>0.0125865</v>
      </c>
      <c r="G208" s="40" t="n">
        <v>1.13</v>
      </c>
      <c r="H208" s="24" t="s">
        <v>53</v>
      </c>
      <c r="I208" s="24" t="s">
        <v>53</v>
      </c>
      <c r="J208" s="24" t="s">
        <v>53</v>
      </c>
      <c r="K208" s="24" t="s">
        <v>53</v>
      </c>
      <c r="L208" s="24" t="s">
        <v>53</v>
      </c>
      <c r="M208" s="22"/>
      <c r="N208" s="22" t="n">
        <f aca="false">+D208/C208</f>
        <v>1.29441969398084</v>
      </c>
      <c r="O208" s="22" t="n">
        <f aca="false">+C208/F208</f>
        <v>107.536646406864</v>
      </c>
      <c r="P208" s="25" t="s">
        <v>53</v>
      </c>
      <c r="Q208" s="14"/>
    </row>
    <row r="209" customFormat="false" ht="22.5" hidden="false" customHeight="true" outlineLevel="0" collapsed="false">
      <c r="B209" s="36" t="n">
        <v>5</v>
      </c>
      <c r="C209" s="39" t="n">
        <v>1.36505</v>
      </c>
      <c r="D209" s="27" t="n">
        <v>1.73756</v>
      </c>
      <c r="E209" s="27" t="n">
        <v>2.54006</v>
      </c>
      <c r="F209" s="39" t="n">
        <v>0.012799</v>
      </c>
      <c r="G209" s="40" t="n">
        <v>1.12293</v>
      </c>
      <c r="H209" s="24" t="s">
        <v>53</v>
      </c>
      <c r="I209" s="24" t="s">
        <v>53</v>
      </c>
      <c r="J209" s="24" t="s">
        <v>53</v>
      </c>
      <c r="K209" s="24" t="s">
        <v>53</v>
      </c>
      <c r="L209" s="24" t="s">
        <v>53</v>
      </c>
      <c r="M209" s="22"/>
      <c r="N209" s="22" t="n">
        <f aca="false">+D209/C209</f>
        <v>1.27289110289</v>
      </c>
      <c r="O209" s="22" t="n">
        <f aca="false">+C209/F209</f>
        <v>106.652863504961</v>
      </c>
      <c r="P209" s="25" t="s">
        <v>53</v>
      </c>
      <c r="Q209" s="14"/>
    </row>
    <row r="210" customFormat="false" ht="22.5" hidden="false" customHeight="true" outlineLevel="0" collapsed="false">
      <c r="B210" s="36" t="n">
        <v>6</v>
      </c>
      <c r="C210" s="39" t="n">
        <v>1.35468</v>
      </c>
      <c r="D210" s="27" t="n">
        <v>1.65011</v>
      </c>
      <c r="E210" s="27" t="n">
        <v>2.46482</v>
      </c>
      <c r="F210" s="39" t="n">
        <v>0.0124566</v>
      </c>
      <c r="G210" s="40" t="n">
        <v>1.07088</v>
      </c>
      <c r="H210" s="24" t="s">
        <v>53</v>
      </c>
      <c r="I210" s="24" t="s">
        <v>53</v>
      </c>
      <c r="J210" s="24" t="s">
        <v>53</v>
      </c>
      <c r="K210" s="24" t="s">
        <v>53</v>
      </c>
      <c r="L210" s="24" t="s">
        <v>53</v>
      </c>
      <c r="M210" s="22"/>
      <c r="N210" s="22" t="n">
        <f aca="false">+D210/C210</f>
        <v>1.21808102282458</v>
      </c>
      <c r="O210" s="22" t="n">
        <f aca="false">+C210/F210</f>
        <v>108.751986898512</v>
      </c>
      <c r="P210" s="25" t="s">
        <v>53</v>
      </c>
      <c r="Q210" s="14"/>
    </row>
    <row r="211" customFormat="false" ht="22.5" hidden="false" customHeight="true" outlineLevel="0" collapsed="false">
      <c r="B211" s="36" t="n">
        <v>7</v>
      </c>
      <c r="C211" s="39" t="n">
        <v>1.33273</v>
      </c>
      <c r="D211" s="27" t="n">
        <v>1.60505</v>
      </c>
      <c r="E211" s="27" t="n">
        <v>2.33574</v>
      </c>
      <c r="F211" s="39" t="n">
        <v>0.0118922</v>
      </c>
      <c r="G211" s="40" t="n">
        <v>1.02877</v>
      </c>
      <c r="H211" s="24" t="s">
        <v>53</v>
      </c>
      <c r="I211" s="24" t="s">
        <v>53</v>
      </c>
      <c r="J211" s="24" t="s">
        <v>53</v>
      </c>
      <c r="K211" s="24" t="s">
        <v>53</v>
      </c>
      <c r="L211" s="24" t="s">
        <v>53</v>
      </c>
      <c r="M211" s="22"/>
      <c r="N211" s="22" t="n">
        <f aca="false">+D211/C211</f>
        <v>1.20433246043835</v>
      </c>
      <c r="O211" s="22" t="n">
        <f aca="false">+C211/F211</f>
        <v>112.067573703772</v>
      </c>
      <c r="P211" s="25" t="s">
        <v>53</v>
      </c>
      <c r="Q211" s="14"/>
    </row>
    <row r="212" customFormat="false" ht="22.5" hidden="false" customHeight="true" outlineLevel="0" collapsed="false">
      <c r="B212" s="36" t="n">
        <v>8</v>
      </c>
      <c r="C212" s="39" t="n">
        <v>1.33663</v>
      </c>
      <c r="D212" s="27" t="n">
        <v>1.64355</v>
      </c>
      <c r="E212" s="27" t="n">
        <v>2.39556</v>
      </c>
      <c r="F212" s="39" t="n">
        <v>0.0120605</v>
      </c>
      <c r="G212" s="40" t="n">
        <v>1.05616</v>
      </c>
      <c r="H212" s="24" t="s">
        <v>53</v>
      </c>
      <c r="I212" s="24" t="s">
        <v>53</v>
      </c>
      <c r="J212" s="24" t="s">
        <v>53</v>
      </c>
      <c r="K212" s="24" t="s">
        <v>53</v>
      </c>
      <c r="L212" s="24" t="s">
        <v>53</v>
      </c>
      <c r="M212" s="22"/>
      <c r="N212" s="22" t="n">
        <f aca="false">+D212/C212</f>
        <v>1.22962225896471</v>
      </c>
      <c r="O212" s="22" t="n">
        <f aca="false">+C212/F212</f>
        <v>110.827080137639</v>
      </c>
      <c r="P212" s="25" t="s">
        <v>53</v>
      </c>
      <c r="Q212" s="14"/>
    </row>
    <row r="213" customFormat="false" ht="22.5" hidden="false" customHeight="true" outlineLevel="0" collapsed="false">
      <c r="B213" s="36" t="n">
        <v>9</v>
      </c>
      <c r="C213" s="39" t="n">
        <v>1.33421</v>
      </c>
      <c r="D213" s="27" t="n">
        <v>1.63645</v>
      </c>
      <c r="E213" s="27" t="n">
        <v>2.41343</v>
      </c>
      <c r="F213" s="39" t="n">
        <v>0.0119998</v>
      </c>
      <c r="G213" s="40" t="n">
        <v>1.05467</v>
      </c>
      <c r="H213" s="24" t="s">
        <v>53</v>
      </c>
      <c r="I213" s="24" t="s">
        <v>53</v>
      </c>
      <c r="J213" s="24" t="s">
        <v>53</v>
      </c>
      <c r="K213" s="24" t="s">
        <v>53</v>
      </c>
      <c r="L213" s="24" t="s">
        <v>53</v>
      </c>
      <c r="M213" s="22"/>
      <c r="N213" s="22" t="n">
        <f aca="false">+D213/C213</f>
        <v>1.22653105583079</v>
      </c>
      <c r="O213" s="22" t="n">
        <f aca="false">+C213/F213</f>
        <v>111.186019766996</v>
      </c>
      <c r="P213" s="25" t="s">
        <v>53</v>
      </c>
      <c r="Q213" s="14"/>
    </row>
    <row r="214" customFormat="false" ht="22.5" hidden="false" customHeight="true" outlineLevel="0" collapsed="false">
      <c r="B214" s="36" t="n">
        <v>10</v>
      </c>
      <c r="C214" s="39" t="n">
        <v>1.3512</v>
      </c>
      <c r="D214" s="27" t="n">
        <v>1.62422</v>
      </c>
      <c r="E214" s="27" t="n">
        <v>2.38148</v>
      </c>
      <c r="F214" s="39" t="n">
        <v>0.0117594</v>
      </c>
      <c r="G214" s="40" t="n">
        <v>1.04638</v>
      </c>
      <c r="H214" s="24" t="s">
        <v>53</v>
      </c>
      <c r="I214" s="24" t="s">
        <v>53</v>
      </c>
      <c r="J214" s="24" t="s">
        <v>53</v>
      </c>
      <c r="K214" s="24" t="s">
        <v>53</v>
      </c>
      <c r="L214" s="24" t="s">
        <v>53</v>
      </c>
      <c r="M214" s="22"/>
      <c r="N214" s="22" t="n">
        <f aca="false">+D214/C214</f>
        <v>1.20205743043221</v>
      </c>
      <c r="O214" s="22" t="n">
        <f aca="false">+C214/F214</f>
        <v>114.903821623552</v>
      </c>
      <c r="P214" s="25" t="s">
        <v>53</v>
      </c>
      <c r="Q214" s="14"/>
    </row>
    <row r="215" customFormat="false" ht="22.5" hidden="false" customHeight="true" outlineLevel="0" collapsed="false">
      <c r="B215" s="36" t="n">
        <v>11</v>
      </c>
      <c r="C215" s="39" t="n">
        <v>1.35369</v>
      </c>
      <c r="D215" s="27" t="n">
        <v>1.5955</v>
      </c>
      <c r="E215" s="27" t="n">
        <v>2.34775</v>
      </c>
      <c r="F215" s="39" t="n">
        <v>0.0114199</v>
      </c>
      <c r="G215" s="40" t="n">
        <v>1.03077</v>
      </c>
      <c r="H215" s="24" t="s">
        <v>53</v>
      </c>
      <c r="I215" s="24" t="s">
        <v>53</v>
      </c>
      <c r="J215" s="24" t="s">
        <v>53</v>
      </c>
      <c r="K215" s="24" t="s">
        <v>53</v>
      </c>
      <c r="L215" s="24" t="s">
        <v>53</v>
      </c>
      <c r="M215" s="22"/>
      <c r="N215" s="22" t="n">
        <f aca="false">+D215/C215</f>
        <v>1.17863026246777</v>
      </c>
      <c r="O215" s="22" t="n">
        <f aca="false">+C215/F215</f>
        <v>118.537815567562</v>
      </c>
      <c r="P215" s="25" t="s">
        <v>53</v>
      </c>
      <c r="Q215" s="14"/>
    </row>
    <row r="216" customFormat="false" ht="22.5" hidden="false" customHeight="true" outlineLevel="0" collapsed="false">
      <c r="B216" s="36" t="n">
        <v>12</v>
      </c>
      <c r="C216" s="39" t="n">
        <v>1.34571</v>
      </c>
      <c r="D216" s="27" t="n">
        <v>1.5961</v>
      </c>
      <c r="E216" s="27" t="n">
        <v>2.34875</v>
      </c>
      <c r="F216" s="39" t="n">
        <v>0.0113315</v>
      </c>
      <c r="G216" s="40" t="n">
        <v>1.02933</v>
      </c>
      <c r="H216" s="24" t="s">
        <v>53</v>
      </c>
      <c r="I216" s="24" t="s">
        <v>53</v>
      </c>
      <c r="J216" s="24" t="s">
        <v>53</v>
      </c>
      <c r="K216" s="24" t="s">
        <v>53</v>
      </c>
      <c r="L216" s="24" t="s">
        <v>53</v>
      </c>
      <c r="M216" s="22"/>
      <c r="N216" s="22" t="n">
        <f aca="false">+D216/C216</f>
        <v>1.18606534840345</v>
      </c>
      <c r="O216" s="22" t="n">
        <f aca="false">+C216/F216</f>
        <v>118.758328553148</v>
      </c>
      <c r="P216" s="25" t="s">
        <v>53</v>
      </c>
      <c r="Q216" s="14"/>
    </row>
    <row r="217" customFormat="false" ht="22.5" hidden="false" customHeight="true" outlineLevel="0" collapsed="false">
      <c r="B217" s="36"/>
      <c r="C217" s="39"/>
      <c r="D217" s="27"/>
      <c r="E217" s="27"/>
      <c r="F217" s="39"/>
      <c r="G217" s="40"/>
      <c r="H217" s="24"/>
      <c r="I217" s="24"/>
      <c r="J217" s="24"/>
      <c r="K217" s="24"/>
      <c r="L217" s="24"/>
      <c r="M217" s="22"/>
      <c r="N217" s="22"/>
      <c r="O217" s="22"/>
      <c r="P217" s="25"/>
      <c r="Q217" s="14"/>
    </row>
    <row r="218" customFormat="false" ht="22.5" hidden="false" customHeight="true" outlineLevel="0" collapsed="false">
      <c r="B218" s="34" t="s">
        <v>62</v>
      </c>
      <c r="C218" s="39"/>
      <c r="D218" s="27"/>
      <c r="E218" s="27"/>
      <c r="F218" s="39"/>
      <c r="G218" s="40"/>
      <c r="H218" s="24"/>
      <c r="I218" s="24"/>
      <c r="J218" s="24"/>
      <c r="K218" s="24"/>
      <c r="L218" s="24"/>
      <c r="M218" s="22"/>
      <c r="N218" s="22"/>
      <c r="O218" s="22"/>
      <c r="P218" s="25"/>
      <c r="Q218" s="14"/>
    </row>
    <row r="219" customFormat="false" ht="22.5" hidden="false" customHeight="true" outlineLevel="0" collapsed="false">
      <c r="B219" s="36" t="n">
        <v>1</v>
      </c>
      <c r="C219" s="39" t="n">
        <v>1.327933</v>
      </c>
      <c r="D219" s="27" t="n">
        <v>1.606689</v>
      </c>
      <c r="E219" s="27" t="n">
        <v>2.337389</v>
      </c>
      <c r="F219" s="39" t="n">
        <v>0.01143689</v>
      </c>
      <c r="G219" s="40" t="n">
        <v>1.034561</v>
      </c>
      <c r="H219" s="24" t="s">
        <v>53</v>
      </c>
      <c r="I219" s="24" t="s">
        <v>53</v>
      </c>
      <c r="J219" s="24" t="s">
        <v>53</v>
      </c>
      <c r="K219" s="24" t="s">
        <v>53</v>
      </c>
      <c r="L219" s="24" t="s">
        <v>53</v>
      </c>
      <c r="M219" s="22"/>
      <c r="N219" s="22" t="n">
        <f aca="false">+D219/C219</f>
        <v>1.209917217209</v>
      </c>
      <c r="O219" s="22" t="n">
        <f aca="false">+C219/F219</f>
        <v>116.10962420728</v>
      </c>
      <c r="P219" s="25" t="s">
        <v>53</v>
      </c>
      <c r="Q219" s="14"/>
    </row>
    <row r="220" customFormat="false" ht="22.5" hidden="false" customHeight="true" outlineLevel="0" collapsed="false">
      <c r="B220" s="36" t="n">
        <v>2</v>
      </c>
      <c r="C220" s="39" t="n">
        <v>1.32016</v>
      </c>
      <c r="D220" s="27" t="n">
        <v>1.57856</v>
      </c>
      <c r="E220" s="27" t="n">
        <v>2.30857</v>
      </c>
      <c r="F220" s="39" t="n">
        <v>0.0111762</v>
      </c>
      <c r="G220" s="40" t="n">
        <v>1.011892</v>
      </c>
      <c r="H220" s="24" t="s">
        <v>53</v>
      </c>
      <c r="I220" s="24" t="s">
        <v>53</v>
      </c>
      <c r="J220" s="24" t="s">
        <v>53</v>
      </c>
      <c r="K220" s="24" t="s">
        <v>53</v>
      </c>
      <c r="L220" s="24" t="s">
        <v>53</v>
      </c>
      <c r="M220" s="22"/>
      <c r="N220" s="22" t="n">
        <f aca="false">+D220/C220</f>
        <v>1.19573385044237</v>
      </c>
      <c r="O220" s="22" t="n">
        <f aca="false">+C220/F220</f>
        <v>118.12243875378</v>
      </c>
      <c r="P220" s="25" t="s">
        <v>53</v>
      </c>
      <c r="Q220" s="14"/>
    </row>
    <row r="221" customFormat="false" ht="22.5" hidden="false" customHeight="true" outlineLevel="0" collapsed="false">
      <c r="B221" s="36" t="n">
        <v>3</v>
      </c>
      <c r="C221" s="39" t="n">
        <v>1.328726</v>
      </c>
      <c r="D221" s="27" t="n">
        <v>1.596178</v>
      </c>
      <c r="E221" s="27" t="n">
        <v>2.316852</v>
      </c>
      <c r="F221" s="39" t="n">
        <v>0.0113143</v>
      </c>
      <c r="G221" s="40" t="n">
        <v>1.015997</v>
      </c>
      <c r="H221" s="24" t="s">
        <v>53</v>
      </c>
      <c r="I221" s="24" t="s">
        <v>53</v>
      </c>
      <c r="J221" s="24" t="s">
        <v>53</v>
      </c>
      <c r="K221" s="24" t="s">
        <v>53</v>
      </c>
      <c r="L221" s="24" t="s">
        <v>53</v>
      </c>
      <c r="M221" s="22"/>
      <c r="N221" s="22" t="n">
        <f aca="false">+D221/C221</f>
        <v>1.20128453872356</v>
      </c>
      <c r="O221" s="22" t="n">
        <f aca="false">+C221/F221</f>
        <v>117.437755760409</v>
      </c>
      <c r="P221" s="25" t="s">
        <v>53</v>
      </c>
      <c r="Q221" s="14"/>
    </row>
    <row r="222" customFormat="false" ht="22.5" hidden="false" customHeight="true" outlineLevel="0" collapsed="false">
      <c r="B222" s="36" t="n">
        <v>4</v>
      </c>
      <c r="C222" s="39" t="n">
        <v>1.33092</v>
      </c>
      <c r="D222" s="27" t="n">
        <v>1.62887</v>
      </c>
      <c r="E222" s="27" t="n">
        <v>2.34444</v>
      </c>
      <c r="F222" s="39" t="n">
        <v>0.0113259</v>
      </c>
      <c r="G222" s="40" t="n">
        <v>1.03253</v>
      </c>
      <c r="H222" s="24" t="s">
        <v>53</v>
      </c>
      <c r="I222" s="24" t="s">
        <v>53</v>
      </c>
      <c r="J222" s="24" t="s">
        <v>53</v>
      </c>
      <c r="K222" s="24" t="s">
        <v>53</v>
      </c>
      <c r="L222" s="24" t="s">
        <v>53</v>
      </c>
      <c r="M222" s="22"/>
      <c r="N222" s="22" t="n">
        <f aca="false">+D222/C222</f>
        <v>1.22386770053797</v>
      </c>
      <c r="O222" s="22" t="n">
        <f aca="false">+C222/F222</f>
        <v>117.511191163616</v>
      </c>
      <c r="P222" s="25" t="s">
        <v>53</v>
      </c>
      <c r="Q222" s="14"/>
    </row>
    <row r="223" customFormat="false" ht="22.5" hidden="false" customHeight="true" outlineLevel="0" collapsed="false">
      <c r="B223" s="36" t="n">
        <v>5</v>
      </c>
      <c r="C223" s="39" t="n">
        <v>1.413855</v>
      </c>
      <c r="D223" s="27" t="n">
        <v>1.803459</v>
      </c>
      <c r="E223" s="27" t="n">
        <v>2.635332</v>
      </c>
      <c r="F223" s="39" t="n">
        <v>0.01261782</v>
      </c>
      <c r="G223" s="40" t="n">
        <v>1.156273</v>
      </c>
      <c r="H223" s="24" t="s">
        <v>53</v>
      </c>
      <c r="I223" s="24" t="s">
        <v>53</v>
      </c>
      <c r="J223" s="24" t="s">
        <v>53</v>
      </c>
      <c r="K223" s="24" t="s">
        <v>53</v>
      </c>
      <c r="L223" s="24" t="s">
        <v>53</v>
      </c>
      <c r="M223" s="22"/>
      <c r="N223" s="22" t="n">
        <f aca="false">+D223/C223</f>
        <v>1.27556149675886</v>
      </c>
      <c r="O223" s="22" t="n">
        <f aca="false">+C223/F223</f>
        <v>112.052240402859</v>
      </c>
      <c r="P223" s="25" t="s">
        <v>53</v>
      </c>
      <c r="Q223" s="14"/>
    </row>
    <row r="224" customFormat="false" ht="22.5" hidden="false" customHeight="true" outlineLevel="0" collapsed="false">
      <c r="B224" s="36" t="n">
        <v>6</v>
      </c>
      <c r="C224" s="39" t="n">
        <v>1.592855</v>
      </c>
      <c r="D224" s="27" t="n">
        <v>2.017909</v>
      </c>
      <c r="E224" s="27" t="n">
        <v>2.938309</v>
      </c>
      <c r="F224" s="39" t="n">
        <v>0.01388468</v>
      </c>
      <c r="G224" s="40" t="n">
        <v>1.291568</v>
      </c>
      <c r="H224" s="24" t="s">
        <v>53</v>
      </c>
      <c r="I224" s="24" t="s">
        <v>53</v>
      </c>
      <c r="J224" s="24" t="s">
        <v>53</v>
      </c>
      <c r="K224" s="24" t="s">
        <v>53</v>
      </c>
      <c r="L224" s="24" t="s">
        <v>53</v>
      </c>
      <c r="M224" s="22"/>
      <c r="N224" s="22" t="n">
        <f aca="false">+D224/C224</f>
        <v>1.26685040383462</v>
      </c>
      <c r="O224" s="22" t="n">
        <f aca="false">+C224/F224</f>
        <v>114.720324847242</v>
      </c>
      <c r="P224" s="25" t="s">
        <v>53</v>
      </c>
      <c r="Q224" s="14"/>
    </row>
    <row r="225" customFormat="false" ht="22.5" hidden="false" customHeight="true" outlineLevel="0" collapsed="false">
      <c r="B225" s="36" t="n">
        <v>7</v>
      </c>
      <c r="C225" s="39" t="n">
        <v>1.550781</v>
      </c>
      <c r="D225" s="27" t="n">
        <v>1.967176</v>
      </c>
      <c r="E225" s="27" t="n">
        <v>2.856362</v>
      </c>
      <c r="F225" s="39" t="n">
        <v>0.01338443</v>
      </c>
      <c r="G225" s="40" t="n">
        <v>1.252162</v>
      </c>
      <c r="H225" s="24" t="s">
        <v>53</v>
      </c>
      <c r="I225" s="24" t="s">
        <v>53</v>
      </c>
      <c r="J225" s="24" t="s">
        <v>53</v>
      </c>
      <c r="K225" s="24" t="s">
        <v>53</v>
      </c>
      <c r="L225" s="24" t="s">
        <v>53</v>
      </c>
      <c r="M225" s="22"/>
      <c r="N225" s="22" t="n">
        <f aca="false">+D225/C225</f>
        <v>1.26850664278193</v>
      </c>
      <c r="O225" s="22" t="n">
        <f aca="false">+C225/F225</f>
        <v>115.864553066511</v>
      </c>
      <c r="P225" s="25" t="s">
        <v>53</v>
      </c>
      <c r="Q225" s="14"/>
    </row>
    <row r="226" customFormat="false" ht="22.5" hidden="false" customHeight="true" outlineLevel="0" collapsed="false">
      <c r="B226" s="36" t="n">
        <v>8</v>
      </c>
      <c r="C226" s="39" t="n">
        <v>1.462191</v>
      </c>
      <c r="D226" s="27" t="n">
        <v>1.872941</v>
      </c>
      <c r="E226" s="27" t="n">
        <v>2.763473</v>
      </c>
      <c r="F226" s="39" t="n">
        <v>0.01261423</v>
      </c>
      <c r="G226" s="40" t="n">
        <v>1.18545</v>
      </c>
      <c r="H226" s="24" t="s">
        <v>53</v>
      </c>
      <c r="I226" s="24" t="s">
        <v>53</v>
      </c>
      <c r="J226" s="24" t="s">
        <v>53</v>
      </c>
      <c r="K226" s="24" t="s">
        <v>53</v>
      </c>
      <c r="L226" s="24" t="s">
        <v>53</v>
      </c>
      <c r="M226" s="22"/>
      <c r="N226" s="22" t="n">
        <f aca="false">+D226/C226</f>
        <v>1.28091405295204</v>
      </c>
      <c r="O226" s="22" t="n">
        <f aca="false">+C226/F226</f>
        <v>115.915993286947</v>
      </c>
      <c r="P226" s="25" t="s">
        <v>53</v>
      </c>
      <c r="Q226" s="14"/>
    </row>
    <row r="227" customFormat="false" ht="22.5" hidden="false" customHeight="true" outlineLevel="0" collapsed="false">
      <c r="B227" s="36" t="n">
        <v>9</v>
      </c>
      <c r="C227" s="39" t="n">
        <v>1.472143</v>
      </c>
      <c r="D227" s="27" t="n">
        <v>1.876119</v>
      </c>
      <c r="E227" s="27" t="n">
        <v>2.778148</v>
      </c>
      <c r="F227" s="39" t="n">
        <v>0.0125579</v>
      </c>
      <c r="G227" s="40" t="n">
        <v>1.182905</v>
      </c>
      <c r="H227" s="24" t="s">
        <v>53</v>
      </c>
      <c r="I227" s="24" t="s">
        <v>53</v>
      </c>
      <c r="J227" s="24" t="s">
        <v>53</v>
      </c>
      <c r="K227" s="24" t="s">
        <v>53</v>
      </c>
      <c r="L227" s="24" t="s">
        <v>53</v>
      </c>
      <c r="M227" s="22"/>
      <c r="N227" s="22" t="n">
        <f aca="false">+D227/C227</f>
        <v>1.27441355900887</v>
      </c>
      <c r="O227" s="22" t="n">
        <f aca="false">+C227/F227</f>
        <v>117.228437875759</v>
      </c>
      <c r="P227" s="25" t="s">
        <v>53</v>
      </c>
      <c r="Q227" s="14"/>
    </row>
    <row r="228" customFormat="false" ht="22.5" hidden="false" customHeight="true" outlineLevel="0" collapsed="false">
      <c r="B228" s="36" t="n">
        <v>10</v>
      </c>
      <c r="C228" s="39" t="n">
        <v>1.476242</v>
      </c>
      <c r="D228" s="27" t="n">
        <v>1.863374</v>
      </c>
      <c r="E228" s="27" t="n">
        <v>2.764653</v>
      </c>
      <c r="F228" s="39" t="n">
        <v>0.01242726</v>
      </c>
      <c r="G228" s="40" t="n">
        <v>1.170137</v>
      </c>
      <c r="H228" s="24" t="s">
        <v>53</v>
      </c>
      <c r="I228" s="24" t="s">
        <v>53</v>
      </c>
      <c r="J228" s="24" t="s">
        <v>53</v>
      </c>
      <c r="K228" s="24" t="s">
        <v>53</v>
      </c>
      <c r="L228" s="24" t="s">
        <v>53</v>
      </c>
      <c r="M228" s="22"/>
      <c r="N228" s="22" t="n">
        <f aca="false">+D228/C228</f>
        <v>1.26224155660115</v>
      </c>
      <c r="O228" s="22" t="n">
        <f aca="false">+C228/F228</f>
        <v>118.790626413224</v>
      </c>
      <c r="P228" s="25" t="s">
        <v>53</v>
      </c>
      <c r="Q228" s="14"/>
    </row>
    <row r="229" customFormat="false" ht="22.5" hidden="false" customHeight="true" outlineLevel="0" collapsed="false">
      <c r="B229" s="36" t="n">
        <v>11</v>
      </c>
      <c r="C229" s="39" t="n">
        <v>1.451023</v>
      </c>
      <c r="D229" s="27" t="n">
        <v>1.866373</v>
      </c>
      <c r="E229" s="27" t="n">
        <v>2.769368</v>
      </c>
      <c r="F229" s="39" t="n">
        <v>0.01234136</v>
      </c>
      <c r="G229" s="40" t="n">
        <v>1.170355</v>
      </c>
      <c r="H229" s="24" t="s">
        <v>53</v>
      </c>
      <c r="I229" s="24" t="s">
        <v>53</v>
      </c>
      <c r="J229" s="24" t="s">
        <v>53</v>
      </c>
      <c r="K229" s="24" t="s">
        <v>53</v>
      </c>
      <c r="L229" s="24" t="s">
        <v>53</v>
      </c>
      <c r="M229" s="22"/>
      <c r="N229" s="22" t="n">
        <f aca="false">+D229/C229</f>
        <v>1.2862463241451</v>
      </c>
      <c r="O229" s="22" t="n">
        <f aca="false">+C229/F229</f>
        <v>117.573995086441</v>
      </c>
      <c r="P229" s="25" t="s">
        <v>53</v>
      </c>
      <c r="Q229" s="14"/>
    </row>
    <row r="230" customFormat="false" ht="22.5" hidden="false" customHeight="true" outlineLevel="0" collapsed="false">
      <c r="B230" s="36" t="n">
        <v>12</v>
      </c>
      <c r="C230" s="39" t="n">
        <v>1.4264</v>
      </c>
      <c r="D230" s="39" t="n">
        <v>1.88429</v>
      </c>
      <c r="E230" s="27" t="n">
        <v>2.8001</v>
      </c>
      <c r="F230" s="39" t="n">
        <v>0.0121539</v>
      </c>
      <c r="G230" s="40" t="n">
        <v>1.17824</v>
      </c>
      <c r="H230" s="24"/>
      <c r="I230" s="24"/>
      <c r="J230" s="24"/>
      <c r="K230" s="24"/>
      <c r="L230" s="24"/>
      <c r="M230" s="22"/>
      <c r="N230" s="22" t="n">
        <f aca="false">+D230/C230</f>
        <v>1.32101093662367</v>
      </c>
      <c r="O230" s="22" t="n">
        <f aca="false">+C230/F230</f>
        <v>117.361505360419</v>
      </c>
      <c r="P230" s="25"/>
      <c r="Q230" s="14"/>
    </row>
    <row r="231" customFormat="false" ht="11.25" hidden="false" customHeight="true" outlineLevel="0" collapsed="false">
      <c r="B231" s="34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2"/>
      <c r="Q231" s="43"/>
    </row>
    <row r="232" customFormat="false" ht="22.5" hidden="false" customHeight="true" outlineLevel="0" collapsed="false">
      <c r="B232" s="2" t="s">
        <v>63</v>
      </c>
      <c r="C232" s="44"/>
      <c r="F232" s="44"/>
      <c r="G232" s="44"/>
      <c r="H232" s="44"/>
      <c r="I232" s="44"/>
      <c r="J232" s="44"/>
      <c r="K232" s="44"/>
      <c r="L232" s="44"/>
      <c r="Q232" s="45" t="s">
        <v>64</v>
      </c>
    </row>
    <row r="233" customFormat="false" ht="22.5" hidden="false" customHeight="true" outlineLevel="0" collapsed="false">
      <c r="B233" s="46" t="s">
        <v>65</v>
      </c>
      <c r="C233" s="44"/>
      <c r="F233" s="44"/>
      <c r="G233" s="44"/>
      <c r="H233" s="47"/>
      <c r="I233" s="44"/>
      <c r="J233" s="44"/>
      <c r="K233" s="44"/>
      <c r="L233" s="44"/>
      <c r="Q233" s="48" t="s">
        <v>66</v>
      </c>
    </row>
    <row r="234" customFormat="false" ht="22.5" hidden="false" customHeight="true" outlineLevel="0" collapsed="false">
      <c r="B234" s="49" t="s">
        <v>67</v>
      </c>
      <c r="C234" s="49"/>
      <c r="D234" s="49"/>
      <c r="E234" s="49"/>
      <c r="F234" s="49"/>
      <c r="G234" s="49"/>
      <c r="H234" s="49"/>
      <c r="J234" s="50" t="s">
        <v>68</v>
      </c>
      <c r="K234" s="50"/>
      <c r="L234" s="50"/>
      <c r="M234" s="50"/>
      <c r="N234" s="50"/>
      <c r="O234" s="50"/>
      <c r="P234" s="50"/>
      <c r="Q234" s="50"/>
    </row>
    <row r="235" customFormat="false" ht="22.5" hidden="false" customHeight="true" outlineLevel="0" collapsed="false">
      <c r="B235" s="49"/>
      <c r="C235" s="49"/>
      <c r="D235" s="49"/>
      <c r="E235" s="49"/>
      <c r="F235" s="49"/>
      <c r="G235" s="49"/>
      <c r="H235" s="49"/>
      <c r="J235" s="50"/>
      <c r="K235" s="50"/>
      <c r="L235" s="50"/>
      <c r="M235" s="50"/>
      <c r="N235" s="50"/>
      <c r="O235" s="50"/>
      <c r="P235" s="50"/>
      <c r="Q235" s="50"/>
    </row>
    <row r="236" customFormat="false" ht="28.5" hidden="false" customHeight="true" outlineLevel="0" collapsed="false">
      <c r="B236" s="49" t="s">
        <v>69</v>
      </c>
      <c r="C236" s="49"/>
      <c r="D236" s="49"/>
      <c r="E236" s="49"/>
      <c r="F236" s="49"/>
      <c r="G236" s="49"/>
      <c r="H236" s="49"/>
      <c r="K236" s="51"/>
      <c r="M236" s="52"/>
      <c r="Q236" s="53" t="s">
        <v>70</v>
      </c>
    </row>
    <row r="237" customFormat="false" ht="17.25" hidden="false" customHeight="true" outlineLevel="0" collapsed="false">
      <c r="B237" s="46"/>
      <c r="C237" s="44"/>
      <c r="F237" s="44"/>
      <c r="G237" s="44"/>
      <c r="H237" s="47"/>
      <c r="I237" s="44"/>
      <c r="J237" s="44"/>
      <c r="K237" s="44"/>
      <c r="L237" s="44"/>
      <c r="Q237" s="2"/>
    </row>
    <row r="238" customFormat="false" ht="37.5" hidden="false" customHeight="true" outlineLevel="0" collapsed="false">
      <c r="B238" s="46"/>
      <c r="C238" s="54"/>
      <c r="D238" s="55"/>
      <c r="E238" s="55"/>
      <c r="F238" s="55"/>
      <c r="G238" s="55"/>
      <c r="H238" s="56" t="n">
        <v>78</v>
      </c>
      <c r="I238" s="44"/>
      <c r="J238" s="44"/>
      <c r="L238" s="44"/>
      <c r="Q238" s="2"/>
    </row>
    <row r="239" customFormat="false" ht="22.5" hidden="false" customHeight="true" outlineLevel="0" collapsed="false">
      <c r="B239" s="46"/>
      <c r="C239" s="54"/>
      <c r="D239" s="55"/>
      <c r="E239" s="55"/>
      <c r="F239" s="55"/>
      <c r="G239" s="55"/>
      <c r="H239" s="55"/>
      <c r="I239" s="44"/>
      <c r="J239" s="44"/>
      <c r="L239" s="44"/>
      <c r="Q239" s="2"/>
    </row>
    <row r="240" customFormat="false" ht="22.5" hidden="false" customHeight="true" outlineLevel="0" collapsed="false">
      <c r="B240" s="46"/>
      <c r="C240" s="54"/>
      <c r="D240" s="55"/>
      <c r="E240" s="55"/>
      <c r="F240" s="55"/>
      <c r="G240" s="55"/>
      <c r="H240" s="55"/>
      <c r="I240" s="44"/>
      <c r="J240" s="44"/>
      <c r="K240" s="44"/>
      <c r="L240" s="44"/>
      <c r="Q240" s="2"/>
    </row>
    <row r="241" customFormat="false" ht="22.5" hidden="false" customHeight="true" outlineLevel="0" collapsed="false">
      <c r="B241" s="46"/>
      <c r="C241" s="54"/>
      <c r="D241" s="55"/>
      <c r="E241" s="55"/>
      <c r="F241" s="55"/>
      <c r="G241" s="55"/>
      <c r="H241" s="55"/>
      <c r="I241" s="44"/>
      <c r="J241" s="44"/>
      <c r="K241" s="44"/>
      <c r="L241" s="44"/>
      <c r="Q241" s="2"/>
    </row>
    <row r="242" customFormat="false" ht="22.5" hidden="false" customHeight="true" outlineLevel="0" collapsed="false">
      <c r="B242" s="46"/>
      <c r="C242" s="54"/>
      <c r="D242" s="55"/>
      <c r="E242" s="55"/>
      <c r="F242" s="55"/>
      <c r="G242" s="55"/>
      <c r="H242" s="55"/>
      <c r="I242" s="44"/>
      <c r="J242" s="44"/>
      <c r="K242" s="44"/>
      <c r="L242" s="44"/>
      <c r="Q242" s="2"/>
    </row>
    <row r="243" customFormat="false" ht="22.5" hidden="false" customHeight="true" outlineLevel="0" collapsed="false">
      <c r="B243" s="46"/>
      <c r="C243" s="44"/>
      <c r="F243" s="44"/>
      <c r="G243" s="44"/>
      <c r="H243" s="47"/>
      <c r="I243" s="44"/>
      <c r="J243" s="44"/>
      <c r="K243" s="44"/>
      <c r="L243" s="44"/>
      <c r="Q243" s="2"/>
    </row>
    <row r="244" customFormat="false" ht="22.5" hidden="false" customHeight="true" outlineLevel="0" collapsed="false">
      <c r="B244" s="46"/>
      <c r="C244" s="44"/>
      <c r="F244" s="44"/>
      <c r="G244" s="44"/>
      <c r="H244" s="47"/>
      <c r="I244" s="44"/>
      <c r="J244" s="44"/>
      <c r="K244" s="44"/>
      <c r="L244" s="44"/>
      <c r="Q244" s="2"/>
    </row>
    <row r="245" customFormat="false" ht="22.5" hidden="false" customHeight="true" outlineLevel="0" collapsed="false">
      <c r="B245" s="46"/>
      <c r="C245" s="44"/>
      <c r="F245" s="44"/>
      <c r="G245" s="44"/>
      <c r="H245" s="47"/>
      <c r="I245" s="44"/>
      <c r="J245" s="44"/>
      <c r="K245" s="44"/>
      <c r="L245" s="44"/>
      <c r="Q245" s="2"/>
    </row>
    <row r="246" customFormat="false" ht="22.5" hidden="false" customHeight="true" outlineLevel="0" collapsed="false">
      <c r="B246" s="46"/>
      <c r="C246" s="44"/>
      <c r="F246" s="39"/>
      <c r="G246" s="44"/>
      <c r="H246" s="47"/>
      <c r="I246" s="44"/>
      <c r="J246" s="44"/>
      <c r="K246" s="44"/>
      <c r="L246" s="44"/>
      <c r="Q246" s="2"/>
    </row>
    <row r="247" customFormat="false" ht="16.5" hidden="false" customHeight="false" outlineLevel="0" collapsed="false">
      <c r="F247" s="39"/>
    </row>
    <row r="248" customFormat="false" ht="20.1" hidden="false" customHeight="true" outlineLevel="0" collapsed="false">
      <c r="B248" s="46"/>
      <c r="C248" s="46"/>
      <c r="D248" s="46"/>
      <c r="E248" s="46"/>
      <c r="F248" s="39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6.5" hidden="false" customHeight="false" outlineLevel="0" collapsed="false">
      <c r="F249" s="39"/>
    </row>
    <row r="250" customFormat="false" ht="16.5" hidden="false" customHeight="false" outlineLevel="0" collapsed="false">
      <c r="F250" s="39"/>
    </row>
    <row r="251" customFormat="false" ht="16.5" hidden="false" customHeight="false" outlineLevel="0" collapsed="false">
      <c r="F251" s="39"/>
    </row>
    <row r="252" customFormat="false" ht="16.5" hidden="false" customHeight="false" outlineLevel="0" collapsed="false">
      <c r="F252" s="39"/>
    </row>
    <row r="253" customFormat="false" ht="16.5" hidden="false" customHeight="false" outlineLevel="0" collapsed="false">
      <c r="F253" s="39"/>
    </row>
    <row r="254" customFormat="false" ht="16.5" hidden="false" customHeight="false" outlineLevel="0" collapsed="false">
      <c r="F254" s="39"/>
    </row>
    <row r="255" customFormat="false" ht="16.5" hidden="false" customHeight="false" outlineLevel="0" collapsed="false">
      <c r="F255" s="39"/>
    </row>
    <row r="256" customFormat="false" ht="16.5" hidden="false" customHeight="false" outlineLevel="0" collapsed="false">
      <c r="F256" s="39"/>
    </row>
    <row r="257" customFormat="false" ht="16.5" hidden="false" customHeight="false" outlineLevel="0" collapsed="false">
      <c r="F257" s="39"/>
    </row>
  </sheetData>
  <mergeCells count="4">
    <mergeCell ref="N4:O4"/>
    <mergeCell ref="B234:H235"/>
    <mergeCell ref="J234:Q235"/>
    <mergeCell ref="B236:H2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6T09:45:36Z</dcterms:created>
  <dc:creator>Memeduh ÜNAL</dc:creator>
  <dc:description/>
  <dc:language>en-US</dc:language>
  <cp:lastModifiedBy>adli</cp:lastModifiedBy>
  <cp:lastPrinted>2006-12-07T16:32:36Z</cp:lastPrinted>
  <dcterms:modified xsi:type="dcterms:W3CDTF">2007-02-26T07:43:46Z</dcterms:modified>
  <cp:revision>0</cp:revision>
  <dc:subject/>
  <dc:title/>
</cp:coreProperties>
</file>