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econ" sheetId="1" state="visible" r:id="rId2"/>
  </sheets>
  <definedNames>
    <definedName function="false" hidden="false" localSheetId="0" name="_xlnm.Print_Area" vbProcedure="false">mainecon!$A$4:$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Tablo: VI.1- Konsolide Bütçe Özeti (Başlangıç Ödeneği)</t>
  </si>
  <si>
    <t xml:space="preserve">         (Milyon YTL)</t>
  </si>
  <si>
    <t xml:space="preserve">Table: VI.1- Consolidated Budget Summary (Appropriations)</t>
  </si>
  <si>
    <t xml:space="preserve">(In Millions of TRY)</t>
  </si>
  <si>
    <t xml:space="preserve">             Yüzde Değişme</t>
  </si>
  <si>
    <t xml:space="preserve">Yüzde Değişme</t>
  </si>
  <si>
    <t xml:space="preserve">                        Percentage Change</t>
  </si>
  <si>
    <t xml:space="preserve">Percentage Change</t>
  </si>
  <si>
    <r>
      <rPr>
        <b val="true"/>
        <sz val="12"/>
        <color rgb="FF000000"/>
        <rFont val="Arial Tur"/>
        <family val="2"/>
        <charset val="162"/>
      </rPr>
      <t xml:space="preserve">1995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1996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0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1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3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r>
      <rPr>
        <b val="true"/>
        <sz val="12"/>
        <color rgb="FF000000"/>
        <rFont val="Arial Tur"/>
        <family val="2"/>
        <charset val="162"/>
      </rPr>
      <t xml:space="preserve">2004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2)</t>
    </r>
  </si>
  <si>
    <r>
      <rPr>
        <b val="true"/>
        <sz val="12"/>
        <color rgb="FF000000"/>
        <rFont val="Arial Tur"/>
        <family val="2"/>
        <charset val="162"/>
      </rPr>
      <t xml:space="preserve">2005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3)</t>
    </r>
  </si>
  <si>
    <t xml:space="preserve"> </t>
  </si>
  <si>
    <t xml:space="preserve">Harcamalar</t>
  </si>
  <si>
    <t xml:space="preserve">Expenditures</t>
  </si>
  <si>
    <t xml:space="preserve">Cari</t>
  </si>
  <si>
    <t xml:space="preserve">     Current</t>
  </si>
  <si>
    <t xml:space="preserve">  Personel</t>
  </si>
  <si>
    <t xml:space="preserve">       Personnel</t>
  </si>
  <si>
    <t xml:space="preserve">  Diğer Cari</t>
  </si>
  <si>
    <t xml:space="preserve">       Other Current</t>
  </si>
  <si>
    <t xml:space="preserve">Yatırım</t>
  </si>
  <si>
    <t xml:space="preserve">     Investment</t>
  </si>
  <si>
    <t xml:space="preserve">Transfer</t>
  </si>
  <si>
    <t xml:space="preserve">     Transfers</t>
  </si>
  <si>
    <t xml:space="preserve">Gelirler</t>
  </si>
  <si>
    <t xml:space="preserve">     Revenues</t>
  </si>
  <si>
    <t xml:space="preserve">Genel Bütçe</t>
  </si>
  <si>
    <t xml:space="preserve">     General Budget</t>
  </si>
  <si>
    <t xml:space="preserve">  Vergi Gelirleri</t>
  </si>
  <si>
    <t xml:space="preserve">       Tax Revenues</t>
  </si>
  <si>
    <t xml:space="preserve">  Vergi Dışı Gelirler</t>
  </si>
  <si>
    <t xml:space="preserve">       Non-tax Revenues</t>
  </si>
  <si>
    <t xml:space="preserve">  Özel Gelir ve Fonlar</t>
  </si>
  <si>
    <t xml:space="preserve">       Special Revenues &amp; Funds</t>
  </si>
  <si>
    <t xml:space="preserve">Katma Bütçe</t>
  </si>
  <si>
    <t xml:space="preserve">     Annexed Budget</t>
  </si>
  <si>
    <t xml:space="preserve">Bütçe Dengesi</t>
  </si>
  <si>
    <t xml:space="preserve">     Budget Balance</t>
  </si>
  <si>
    <t xml:space="preserve">Emanet ve Avans. Net Değ.</t>
  </si>
  <si>
    <t xml:space="preserve">     Deferred &amp; Adv.Payments Net</t>
  </si>
  <si>
    <t xml:space="preserve">Nakit Dengesi</t>
  </si>
  <si>
    <t xml:space="preserve">     Cash Balance</t>
  </si>
  <si>
    <t xml:space="preserve">Finansman</t>
  </si>
  <si>
    <t xml:space="preserve">     Financing</t>
  </si>
  <si>
    <t xml:space="preserve">Borç Ödemeleri</t>
  </si>
  <si>
    <t xml:space="preserve">     Repayment</t>
  </si>
  <si>
    <t xml:space="preserve">  Dış Borç Ödemesi</t>
  </si>
  <si>
    <t xml:space="preserve">       Foreign</t>
  </si>
  <si>
    <t xml:space="preserve">  İç Borç Ödemesi</t>
  </si>
  <si>
    <t xml:space="preserve">       Domestic</t>
  </si>
  <si>
    <t xml:space="preserve">Borçlanma</t>
  </si>
  <si>
    <t xml:space="preserve">     Borrowing</t>
  </si>
  <si>
    <t xml:space="preserve">  Dış Borç Kullanımı</t>
  </si>
  <si>
    <t xml:space="preserve">  İç Borç Kullanımı</t>
  </si>
  <si>
    <t xml:space="preserve">Finansman Fazlası</t>
  </si>
  <si>
    <t xml:space="preserve">     Financing Surplus</t>
  </si>
  <si>
    <t xml:space="preserve">Diğer</t>
  </si>
  <si>
    <t xml:space="preserve">     Other</t>
  </si>
  <si>
    <r>
      <rPr>
        <b val="true"/>
        <sz val="11"/>
        <color rgb="FF000000"/>
        <rFont val="Arial Tur"/>
        <family val="2"/>
        <charset val="162"/>
      </rPr>
      <t xml:space="preserve">Kaynak: </t>
    </r>
    <r>
      <rPr>
        <sz val="11"/>
        <color rgb="FF000000"/>
        <rFont val="Arial Tur"/>
        <family val="2"/>
        <charset val="162"/>
      </rPr>
      <t xml:space="preserve">Maliye Bakanlığı (Kamu Hesapları Bülteni), Hazine Müsteşarlığı</t>
    </r>
  </si>
  <si>
    <r>
      <rPr>
        <b val="true"/>
        <sz val="11"/>
        <color rgb="FF000000"/>
        <rFont val="Arial Tur"/>
        <family val="2"/>
        <charset val="162"/>
      </rPr>
      <t xml:space="preserve">Source</t>
    </r>
    <r>
      <rPr>
        <sz val="11"/>
        <color rgb="FF000000"/>
        <rFont val="Arial Tur"/>
        <family val="2"/>
        <charset val="162"/>
      </rPr>
      <t xml:space="preserve">: M.of Finance (Public Accounts Monthly Bulletin), U.of Treasury</t>
    </r>
  </si>
  <si>
    <t xml:space="preserve">(1)Kesintili bütçe</t>
  </si>
  <si>
    <t xml:space="preserve">(1)Budget with deducted appropriations</t>
  </si>
  <si>
    <t xml:space="preserve">(2)Kesintili ve ek ödenekli bütçe. Geçmiş yıllar verileri ile mukayese edilebilmesi için Analitik Bütçe</t>
  </si>
  <si>
    <t xml:space="preserve">(2)Budget with deductions and additional appropriations.  Not in form of Analytical </t>
  </si>
  <si>
    <t xml:space="preserve"> Sınıflandırmasına göre düzenlenmemiştir. Özel gider indirimi ödemeleri dahildir.</t>
  </si>
  <si>
    <t xml:space="preserve"> Budget Classification. Special expenditure reductions are included.</t>
  </si>
  <si>
    <t xml:space="preserve">(3)Kesintili bütçe. Geçmiş yıllar verileri ile mukayese edilebilmesi için Analitik Bütçe Sınıflandırmasına</t>
  </si>
  <si>
    <t xml:space="preserve">(3)Budget  with deductions.  Not in form of  Analytical  Budget  Classification.  Tax </t>
  </si>
  <si>
    <t xml:space="preserve"> göre düzenlenmemiştir. Ücretlilere vergi indirimi ödemeleri dahildir.</t>
  </si>
  <si>
    <t xml:space="preserve">  reduction payments to wage earners are included.</t>
  </si>
</sst>
</file>

<file path=xl/styles.xml><?xml version="1.0" encoding="utf-8"?>
<styleSheet xmlns="http://schemas.openxmlformats.org/spreadsheetml/2006/main">
  <numFmts count="6">
    <numFmt numFmtId="164" formatCode="0"/>
    <numFmt numFmtId="165" formatCode="0.0"/>
    <numFmt numFmtId="166" formatCode="#,##0"/>
    <numFmt numFmtId="167" formatCode="#,##0.0\ _T_L"/>
    <numFmt numFmtId="168" formatCode="#,##0.000"/>
    <numFmt numFmtId="169" formatCode="#\ ##0\ ###"/>
  </numFmts>
  <fonts count="14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12"/>
      <color rgb="FF000000"/>
      <name val="Arial Tur"/>
      <family val="2"/>
      <charset val="162"/>
    </font>
    <font>
      <b val="true"/>
      <sz val="2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vertAlign val="superscript"/>
      <sz val="12"/>
      <color rgb="FF000000"/>
      <name val="Arial Tur"/>
      <family val="2"/>
      <charset val="162"/>
    </font>
    <font>
      <b val="true"/>
      <sz val="11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6"/>
  <sheetViews>
    <sheetView showFormulas="false" showGridLines="true" showRowColHeaders="true" showZeros="true" rightToLeft="false" tabSelected="true" showOutlineSymbols="false" defaultGridColor="true" view="normal" topLeftCell="A20" colorId="64" zoomScale="82" zoomScaleNormal="82" zoomScalePageLayoutView="100" workbookViewId="0">
      <selection pane="topLeft" activeCell="C35" activeCellId="0" sqref="C35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1.62"/>
    <col collapsed="false" customWidth="false" hidden="false" outlineLevel="0" max="2" min="2" style="1" width="8.74"/>
    <col collapsed="false" customWidth="true" hidden="false" outlineLevel="0" max="3" min="3" style="1" width="18.74"/>
    <col collapsed="false" customWidth="true" hidden="true" outlineLevel="0" max="6" min="4" style="2" width="12.99"/>
    <col collapsed="false" customWidth="true" hidden="false" outlineLevel="0" max="11" min="7" style="2" width="12.86"/>
    <col collapsed="false" customWidth="true" hidden="false" outlineLevel="0" max="12" min="12" style="2" width="6.24"/>
    <col collapsed="false" customWidth="true" hidden="true" outlineLevel="0" max="13" min="13" style="2" width="11.99"/>
    <col collapsed="false" customWidth="true" hidden="true" outlineLevel="0" max="14" min="14" style="2" width="12.37"/>
    <col collapsed="false" customWidth="true" hidden="true" outlineLevel="0" max="15" min="15" style="2" width="11.49"/>
    <col collapsed="false" customWidth="true" hidden="false" outlineLevel="0" max="16" min="16" style="2" width="11.12"/>
    <col collapsed="false" customWidth="true" hidden="false" outlineLevel="0" max="19" min="17" style="1" width="11.12"/>
    <col collapsed="false" customWidth="true" hidden="false" outlineLevel="0" max="20" min="20" style="1" width="34.99"/>
    <col collapsed="false" customWidth="false" hidden="false" outlineLevel="0" max="257" min="21" style="1" width="8.74"/>
  </cols>
  <sheetData>
    <row r="1" customFormat="false" ht="15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.75" hidden="false" customHeight="false" outlineLevel="0" collapsed="false">
      <c r="A2" s="6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2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29.25" hidden="false" customHeight="true" outlineLevel="0" collapsed="false">
      <c r="A4" s="9" t="n">
        <v>83</v>
      </c>
      <c r="B4" s="10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 t="s">
        <v>1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23.25" hidden="false" customHeight="true" outlineLevel="0" collapsed="false">
      <c r="A5" s="9"/>
      <c r="B5" s="10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 t="s">
        <v>3</v>
      </c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20.45" hidden="false" customHeight="true" outlineLevel="0" collapsed="false">
      <c r="A6" s="9"/>
      <c r="B6" s="11"/>
      <c r="C6" s="12"/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4"/>
      <c r="U6" s="15"/>
      <c r="V6" s="15"/>
      <c r="W6" s="15"/>
      <c r="X6" s="15"/>
      <c r="Y6" s="1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20.45" hidden="false" customHeight="true" outlineLevel="0" collapsed="false">
      <c r="A7" s="9"/>
      <c r="B7" s="1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 t="s">
        <v>4</v>
      </c>
      <c r="O7" s="17"/>
      <c r="P7" s="18" t="s">
        <v>5</v>
      </c>
      <c r="Q7" s="18"/>
      <c r="R7" s="18"/>
      <c r="S7" s="18"/>
      <c r="T7" s="1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0.45" hidden="false" customHeight="true" outlineLevel="0" collapsed="false">
      <c r="A8" s="9"/>
      <c r="B8" s="16"/>
      <c r="C8" s="6"/>
      <c r="D8" s="6"/>
      <c r="E8" s="6"/>
      <c r="F8" s="6"/>
      <c r="G8" s="6"/>
      <c r="H8" s="6"/>
      <c r="I8" s="6"/>
      <c r="J8" s="6"/>
      <c r="K8" s="6"/>
      <c r="L8" s="6"/>
      <c r="M8" s="6" t="s">
        <v>6</v>
      </c>
      <c r="N8" s="6"/>
      <c r="O8" s="17"/>
      <c r="P8" s="20" t="s">
        <v>7</v>
      </c>
      <c r="Q8" s="20"/>
      <c r="R8" s="20"/>
      <c r="S8" s="20"/>
      <c r="T8" s="19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20.45" hidden="false" customHeight="true" outlineLevel="0" collapsed="false">
      <c r="A9" s="9"/>
      <c r="B9" s="16"/>
      <c r="C9" s="6"/>
      <c r="D9" s="6"/>
      <c r="E9" s="6"/>
      <c r="F9" s="6"/>
      <c r="G9" s="6"/>
      <c r="H9" s="6"/>
      <c r="I9" s="6"/>
      <c r="J9" s="21"/>
      <c r="K9" s="21"/>
      <c r="L9" s="6"/>
      <c r="M9" s="13"/>
      <c r="N9" s="12"/>
      <c r="O9" s="12"/>
      <c r="P9" s="21"/>
      <c r="Q9" s="21"/>
      <c r="R9" s="21"/>
      <c r="S9" s="21"/>
      <c r="T9" s="19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20.45" hidden="false" customHeight="true" outlineLevel="0" collapsed="false">
      <c r="A10" s="9"/>
      <c r="B10" s="16"/>
      <c r="C10" s="6"/>
      <c r="D10" s="17" t="s">
        <v>8</v>
      </c>
      <c r="E10" s="17" t="s">
        <v>9</v>
      </c>
      <c r="F10" s="17" t="s">
        <v>10</v>
      </c>
      <c r="G10" s="17" t="s">
        <v>11</v>
      </c>
      <c r="H10" s="17" t="n">
        <v>2002</v>
      </c>
      <c r="I10" s="17" t="s">
        <v>12</v>
      </c>
      <c r="J10" s="17" t="s">
        <v>13</v>
      </c>
      <c r="K10" s="17" t="s">
        <v>14</v>
      </c>
      <c r="L10" s="17"/>
      <c r="M10" s="17" t="n">
        <v>1996</v>
      </c>
      <c r="N10" s="17" t="n">
        <v>1997</v>
      </c>
      <c r="O10" s="17" t="s">
        <v>11</v>
      </c>
      <c r="P10" s="17" t="n">
        <v>2002</v>
      </c>
      <c r="Q10" s="17" t="n">
        <v>2003</v>
      </c>
      <c r="R10" s="17" t="n">
        <v>2004</v>
      </c>
      <c r="S10" s="17" t="n">
        <v>2005</v>
      </c>
      <c r="T10" s="19"/>
      <c r="U10" s="15"/>
      <c r="V10" s="15"/>
      <c r="W10" s="15"/>
      <c r="X10" s="15"/>
      <c r="Y10" s="1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20.45" hidden="false" customHeight="true" outlineLevel="0" collapsed="false">
      <c r="A11" s="9"/>
      <c r="B11" s="16"/>
      <c r="C11" s="6"/>
      <c r="D11" s="6"/>
      <c r="E11" s="6"/>
      <c r="F11" s="6"/>
      <c r="G11" s="6"/>
      <c r="H11" s="6"/>
      <c r="I11" s="6"/>
      <c r="J11" s="17"/>
      <c r="K11" s="17"/>
      <c r="L11" s="6"/>
      <c r="M11" s="6"/>
      <c r="N11" s="6"/>
      <c r="O11" s="6"/>
      <c r="P11" s="6"/>
      <c r="Q11" s="6"/>
      <c r="R11" s="6"/>
      <c r="S11" s="6"/>
      <c r="T11" s="19" t="s">
        <v>15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20.45" hidden="false" customHeight="true" outlineLevel="0" collapsed="false">
      <c r="A12" s="9"/>
      <c r="B12" s="1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2"/>
      <c r="N12" s="12"/>
      <c r="O12" s="12"/>
      <c r="P12" s="12"/>
      <c r="Q12" s="12"/>
      <c r="R12" s="12"/>
      <c r="S12" s="12"/>
      <c r="T12" s="14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20.45" hidden="false" customHeight="true" outlineLevel="0" collapsed="false">
      <c r="A13" s="9"/>
      <c r="B13" s="16" t="s">
        <v>16</v>
      </c>
      <c r="C13" s="6"/>
      <c r="D13" s="22" t="n">
        <v>1330920</v>
      </c>
      <c r="E13" s="22" t="n">
        <v>3511000</v>
      </c>
      <c r="F13" s="22" t="n">
        <f aca="false">+F15+F18+F19</f>
        <v>46713341</v>
      </c>
      <c r="G13" s="22" t="n">
        <f aca="false">+G15+G18+G19</f>
        <v>48359.962</v>
      </c>
      <c r="H13" s="22" t="n">
        <f aca="false">+H15+H18+H19</f>
        <v>98131</v>
      </c>
      <c r="I13" s="22" t="n">
        <f aca="false">+I15+I18+I19</f>
        <v>145949.12</v>
      </c>
      <c r="J13" s="22" t="n">
        <f aca="false">+J15+J18+J19</f>
        <v>160375.332</v>
      </c>
      <c r="K13" s="22" t="n">
        <f aca="false">+K15+K18+K19</f>
        <v>168142.544</v>
      </c>
      <c r="L13" s="22"/>
      <c r="M13" s="23" t="n">
        <f aca="false">+E13/D13*100-100</f>
        <v>163.802482493313</v>
      </c>
      <c r="N13" s="23" t="e">
        <f aca="false">+#REF!/E13*100-100</f>
        <v>#REF!</v>
      </c>
      <c r="O13" s="24" t="n">
        <f aca="false">+G13/F13*100-100</f>
        <v>-99.8964750519557</v>
      </c>
      <c r="P13" s="24" t="n">
        <f aca="false">+H13/G13*100-100</f>
        <v>102.917860026441</v>
      </c>
      <c r="Q13" s="24" t="n">
        <f aca="false">+I13/H13*100-100</f>
        <v>48.7288624389846</v>
      </c>
      <c r="R13" s="24" t="n">
        <f aca="false">+J13/I13*100-100</f>
        <v>9.88441177308914</v>
      </c>
      <c r="S13" s="24" t="n">
        <f aca="false">+K13/J13*100-100</f>
        <v>4.84314632626919</v>
      </c>
      <c r="T13" s="25" t="s">
        <v>17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20.45" hidden="false" customHeight="true" outlineLevel="0" collapsed="false">
      <c r="A14" s="9"/>
      <c r="B14" s="16"/>
      <c r="C14" s="6"/>
      <c r="D14" s="22" t="s">
        <v>15</v>
      </c>
      <c r="E14" s="22" t="s">
        <v>15</v>
      </c>
      <c r="F14" s="22"/>
      <c r="G14" s="22"/>
      <c r="H14" s="22"/>
      <c r="I14" s="22"/>
      <c r="J14" s="22"/>
      <c r="K14" s="22"/>
      <c r="L14" s="22"/>
      <c r="M14" s="23"/>
      <c r="N14" s="23"/>
      <c r="O14" s="24"/>
      <c r="P14" s="24"/>
      <c r="Q14" s="24"/>
      <c r="R14" s="24"/>
      <c r="S14" s="24"/>
      <c r="T14" s="19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20.45" hidden="false" customHeight="true" outlineLevel="0" collapsed="false">
      <c r="A15" s="9"/>
      <c r="B15" s="26" t="s">
        <v>18</v>
      </c>
      <c r="C15" s="6"/>
      <c r="D15" s="27" t="n">
        <v>550456</v>
      </c>
      <c r="E15" s="27" t="n">
        <v>1212750</v>
      </c>
      <c r="F15" s="27" t="n">
        <v>13040209</v>
      </c>
      <c r="G15" s="27" t="n">
        <f aca="false">+G16+G17</f>
        <v>16049.781</v>
      </c>
      <c r="H15" s="27" t="n">
        <f aca="false">+H16+H17</f>
        <v>29674.23</v>
      </c>
      <c r="I15" s="27" t="n">
        <f aca="false">+I16+I17</f>
        <v>37316.258</v>
      </c>
      <c r="J15" s="28" t="n">
        <f aca="false">+J16+J17</f>
        <v>43591.964</v>
      </c>
      <c r="K15" s="28" t="n">
        <f aca="false">+K16+K17</f>
        <v>50158.023</v>
      </c>
      <c r="L15" s="27"/>
      <c r="M15" s="29" t="n">
        <f aca="false">+E15/D15*100-100</f>
        <v>120.317336898862</v>
      </c>
      <c r="N15" s="29" t="e">
        <f aca="false">+#REF!/E15*100-100</f>
        <v>#REF!</v>
      </c>
      <c r="O15" s="30" t="n">
        <f aca="false">+G15/F15*100-100</f>
        <v>-99.8769208300266</v>
      </c>
      <c r="P15" s="30" t="n">
        <f aca="false">+H15/G15*100-100</f>
        <v>84.8886910045689</v>
      </c>
      <c r="Q15" s="30" t="n">
        <f aca="false">+I15/H15*100-100</f>
        <v>25.7530793553868</v>
      </c>
      <c r="R15" s="30" t="n">
        <f aca="false">+J15/I15*100-100</f>
        <v>16.8176187440874</v>
      </c>
      <c r="S15" s="30" t="n">
        <f aca="false">+K15/J15*100-100</f>
        <v>15.0625445552304</v>
      </c>
      <c r="T15" s="31" t="s">
        <v>19</v>
      </c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20.45" hidden="false" customHeight="true" outlineLevel="0" collapsed="false">
      <c r="A16" s="9"/>
      <c r="B16" s="26" t="s">
        <v>20</v>
      </c>
      <c r="C16" s="6"/>
      <c r="D16" s="27" t="n">
        <v>426545</v>
      </c>
      <c r="E16" s="27" t="n">
        <v>910013</v>
      </c>
      <c r="F16" s="27" t="n">
        <v>9200000</v>
      </c>
      <c r="G16" s="27" t="n">
        <v>11300</v>
      </c>
      <c r="H16" s="27" t="n">
        <v>21891</v>
      </c>
      <c r="I16" s="28" t="n">
        <v>28036.338</v>
      </c>
      <c r="J16" s="28" t="n">
        <v>34970.264</v>
      </c>
      <c r="K16" s="28" t="n">
        <v>39310.754</v>
      </c>
      <c r="L16" s="27"/>
      <c r="M16" s="29" t="n">
        <f aca="false">+E16/D16*100-100</f>
        <v>113.345133573246</v>
      </c>
      <c r="N16" s="29" t="e">
        <f aca="false">+#REF!/E16*100-100</f>
        <v>#REF!</v>
      </c>
      <c r="O16" s="30" t="n">
        <f aca="false">+G16/F16*100-100</f>
        <v>-99.8771739130435</v>
      </c>
      <c r="P16" s="30" t="n">
        <f aca="false">+H16/G16*100-100</f>
        <v>93.7256637168142</v>
      </c>
      <c r="Q16" s="30" t="n">
        <f aca="false">+I16/H16*100-100</f>
        <v>28.0724407290667</v>
      </c>
      <c r="R16" s="30" t="n">
        <f aca="false">+J16/I16*100-100</f>
        <v>24.7319246900219</v>
      </c>
      <c r="S16" s="30" t="n">
        <f aca="false">+K16/J16*100-100</f>
        <v>12.4119451886322</v>
      </c>
      <c r="T16" s="31" t="s">
        <v>21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20.45" hidden="false" customHeight="true" outlineLevel="0" collapsed="false">
      <c r="A17" s="9"/>
      <c r="B17" s="26" t="s">
        <v>22</v>
      </c>
      <c r="C17" s="6"/>
      <c r="D17" s="27" t="n">
        <v>123911</v>
      </c>
      <c r="E17" s="27" t="n">
        <v>302737</v>
      </c>
      <c r="F17" s="27" t="n">
        <v>3840209</v>
      </c>
      <c r="G17" s="27" t="n">
        <v>4749.781</v>
      </c>
      <c r="H17" s="27" t="n">
        <v>7783.23</v>
      </c>
      <c r="I17" s="28" t="n">
        <v>9279.92</v>
      </c>
      <c r="J17" s="28" t="n">
        <v>8621.7</v>
      </c>
      <c r="K17" s="28" t="n">
        <v>10847.269</v>
      </c>
      <c r="L17" s="27"/>
      <c r="M17" s="29" t="n">
        <f aca="false">+E17/D17*100-100</f>
        <v>144.318099280936</v>
      </c>
      <c r="N17" s="29" t="e">
        <f aca="false">+#REF!/E17*100-100</f>
        <v>#REF!</v>
      </c>
      <c r="O17" s="30" t="n">
        <f aca="false">+G17/F17*100-100</f>
        <v>-99.8763145182984</v>
      </c>
      <c r="P17" s="30" t="n">
        <f aca="false">+H17/G17*100-100</f>
        <v>63.8650287244822</v>
      </c>
      <c r="Q17" s="30" t="n">
        <f aca="false">+I17/H17*100-100</f>
        <v>19.2296771391826</v>
      </c>
      <c r="R17" s="30" t="n">
        <f aca="false">+J17/I17*100-100</f>
        <v>-7.09294907714721</v>
      </c>
      <c r="S17" s="30" t="n">
        <f aca="false">+K17/J17*100-100</f>
        <v>25.8135750490043</v>
      </c>
      <c r="T17" s="31" t="s">
        <v>23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20.45" hidden="false" customHeight="true" outlineLevel="0" collapsed="false">
      <c r="A18" s="9"/>
      <c r="B18" s="26" t="s">
        <v>24</v>
      </c>
      <c r="C18" s="6"/>
      <c r="D18" s="27" t="n">
        <v>85009</v>
      </c>
      <c r="E18" s="27" t="n">
        <v>238695</v>
      </c>
      <c r="F18" s="27" t="n">
        <v>2351784</v>
      </c>
      <c r="G18" s="27" t="n">
        <v>3469.629</v>
      </c>
      <c r="H18" s="27" t="n">
        <v>5735.94</v>
      </c>
      <c r="I18" s="28" t="n">
        <v>7998.5</v>
      </c>
      <c r="J18" s="28" t="n">
        <v>6568.5</v>
      </c>
      <c r="K18" s="28" t="n">
        <v>9676.802</v>
      </c>
      <c r="L18" s="27"/>
      <c r="M18" s="29" t="n">
        <f aca="false">+E18/D18*100-100</f>
        <v>180.787916573539</v>
      </c>
      <c r="N18" s="29" t="e">
        <f aca="false">+#REF!/E18*100-100</f>
        <v>#REF!</v>
      </c>
      <c r="O18" s="30" t="n">
        <f aca="false">+G18/F18*100-100</f>
        <v>-99.8524682113663</v>
      </c>
      <c r="P18" s="30" t="n">
        <f aca="false">+H18/G18*100-100</f>
        <v>65.3185398208281</v>
      </c>
      <c r="Q18" s="30" t="n">
        <f aca="false">+I18/H18*100-100</f>
        <v>39.4453219524611</v>
      </c>
      <c r="R18" s="30" t="n">
        <f aca="false">+J18/I18*100-100</f>
        <v>-17.8783521910358</v>
      </c>
      <c r="S18" s="30" t="n">
        <f aca="false">+K18/J18*100-100</f>
        <v>47.321336682652</v>
      </c>
      <c r="T18" s="31" t="s">
        <v>25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20.45" hidden="false" customHeight="true" outlineLevel="0" collapsed="false">
      <c r="A19" s="9"/>
      <c r="B19" s="26" t="s">
        <v>26</v>
      </c>
      <c r="C19" s="6"/>
      <c r="D19" s="27" t="n">
        <v>695455</v>
      </c>
      <c r="E19" s="27" t="n">
        <v>2059555</v>
      </c>
      <c r="F19" s="27" t="n">
        <v>31321348</v>
      </c>
      <c r="G19" s="27" t="n">
        <v>28840.552</v>
      </c>
      <c r="H19" s="27" t="n">
        <v>62720.83</v>
      </c>
      <c r="I19" s="28" t="n">
        <v>100634.362</v>
      </c>
      <c r="J19" s="28" t="n">
        <v>110214.868</v>
      </c>
      <c r="K19" s="28" t="n">
        <v>108307.719</v>
      </c>
      <c r="L19" s="27"/>
      <c r="M19" s="29" t="n">
        <f aca="false">+E19/D19*100-100</f>
        <v>196.144969839889</v>
      </c>
      <c r="N19" s="29" t="e">
        <f aca="false">+#REF!/E19*100-100</f>
        <v>#REF!</v>
      </c>
      <c r="O19" s="30" t="n">
        <f aca="false">+G19/F19*100-100</f>
        <v>-99.9079204637042</v>
      </c>
      <c r="P19" s="30" t="n">
        <f aca="false">+H19/G19*100-100</f>
        <v>117.474443623687</v>
      </c>
      <c r="Q19" s="30" t="n">
        <f aca="false">+I19/H19*100-100</f>
        <v>60.4480712388532</v>
      </c>
      <c r="R19" s="30" t="n">
        <f aca="false">+J19/I19*100-100</f>
        <v>9.52011401433639</v>
      </c>
      <c r="S19" s="30" t="n">
        <f aca="false">+K19/J19*100-100</f>
        <v>-1.73039176529251</v>
      </c>
      <c r="T19" s="31" t="s">
        <v>27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20.45" hidden="false" customHeight="true" outlineLevel="0" collapsed="false">
      <c r="A20" s="9"/>
      <c r="B20" s="16"/>
      <c r="C20" s="6"/>
      <c r="D20" s="22"/>
      <c r="E20" s="22"/>
      <c r="F20" s="22"/>
      <c r="G20" s="22"/>
      <c r="H20" s="22"/>
      <c r="I20" s="22"/>
      <c r="J20" s="22"/>
      <c r="K20" s="22"/>
      <c r="L20" s="22"/>
      <c r="M20" s="23"/>
      <c r="N20" s="23"/>
      <c r="O20" s="24"/>
      <c r="P20" s="24"/>
      <c r="Q20" s="24"/>
      <c r="R20" s="24"/>
      <c r="S20" s="24"/>
      <c r="T20" s="19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20.45" hidden="false" customHeight="true" outlineLevel="0" collapsed="false">
      <c r="A21" s="9"/>
      <c r="B21" s="16" t="s">
        <v>28</v>
      </c>
      <c r="C21" s="6"/>
      <c r="D21" s="22" t="n">
        <v>1133000</v>
      </c>
      <c r="E21" s="22" t="n">
        <v>2650000</v>
      </c>
      <c r="F21" s="22" t="n">
        <f aca="false">+F23+F27</f>
        <v>32585000</v>
      </c>
      <c r="G21" s="22" t="n">
        <f aca="false">+G23+G27</f>
        <v>43127</v>
      </c>
      <c r="H21" s="22" t="n">
        <f aca="false">+H23+H27</f>
        <v>71218</v>
      </c>
      <c r="I21" s="22" t="n">
        <f aca="false">+I23+I27</f>
        <v>100782</v>
      </c>
      <c r="J21" s="22" t="n">
        <f aca="false">+J23+J27</f>
        <v>114539</v>
      </c>
      <c r="K21" s="22" t="n">
        <f aca="false">+K23+K27</f>
        <v>139005.082</v>
      </c>
      <c r="L21" s="22"/>
      <c r="M21" s="23" t="n">
        <f aca="false">+E21/D21*100-100</f>
        <v>133.892321270962</v>
      </c>
      <c r="N21" s="23" t="e">
        <f aca="false">+#REF!/E21*100-100</f>
        <v>#REF!</v>
      </c>
      <c r="O21" s="24" t="n">
        <f aca="false">+G21/F21*100-100</f>
        <v>-99.8676476906552</v>
      </c>
      <c r="P21" s="24" t="n">
        <f aca="false">+H21/G21*100-100</f>
        <v>65.1355299464373</v>
      </c>
      <c r="Q21" s="24" t="n">
        <f aca="false">+I21/H21*100-100</f>
        <v>41.5119773091072</v>
      </c>
      <c r="R21" s="24" t="n">
        <f aca="false">+J21/I21*100-100</f>
        <v>13.6502550058542</v>
      </c>
      <c r="S21" s="24" t="n">
        <f aca="false">+K21/J21*100-100</f>
        <v>21.3604815826923</v>
      </c>
      <c r="T21" s="19" t="s">
        <v>29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0.45" hidden="false" customHeight="true" outlineLevel="0" collapsed="false">
      <c r="A22" s="9"/>
      <c r="B22" s="16"/>
      <c r="C22" s="6"/>
      <c r="D22" s="22"/>
      <c r="E22" s="22"/>
      <c r="F22" s="22"/>
      <c r="G22" s="22"/>
      <c r="H22" s="22"/>
      <c r="I22" s="22"/>
      <c r="J22" s="22"/>
      <c r="K22" s="22"/>
      <c r="L22" s="22"/>
      <c r="M22" s="23"/>
      <c r="N22" s="23"/>
      <c r="O22" s="24"/>
      <c r="P22" s="24"/>
      <c r="Q22" s="24"/>
      <c r="R22" s="24"/>
      <c r="S22" s="24"/>
      <c r="T22" s="19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20.45" hidden="false" customHeight="true" outlineLevel="0" collapsed="false">
      <c r="A23" s="9"/>
      <c r="B23" s="26" t="s">
        <v>30</v>
      </c>
      <c r="C23" s="6"/>
      <c r="D23" s="27" t="n">
        <v>1127000</v>
      </c>
      <c r="E23" s="27" t="n">
        <v>2640000</v>
      </c>
      <c r="F23" s="27" t="n">
        <f aca="false">+F24+F25+F26</f>
        <v>32460000</v>
      </c>
      <c r="G23" s="27" t="n">
        <f aca="false">+G24+G25+G26</f>
        <v>42827</v>
      </c>
      <c r="H23" s="27" t="n">
        <f aca="false">+H24+H25+H26</f>
        <v>70918</v>
      </c>
      <c r="I23" s="27" t="n">
        <f aca="false">+I24+I25+I26</f>
        <v>100357</v>
      </c>
      <c r="J23" s="27" t="n">
        <f aca="false">+J24+J25+J26</f>
        <v>113739</v>
      </c>
      <c r="K23" s="27" t="n">
        <f aca="false">+K24+K25+K26</f>
        <v>136845</v>
      </c>
      <c r="L23" s="27"/>
      <c r="M23" s="29" t="n">
        <f aca="false">+E23/D23*100-100</f>
        <v>134.250221827862</v>
      </c>
      <c r="N23" s="29" t="e">
        <f aca="false">+#REF!/E23*100-100</f>
        <v>#REF!</v>
      </c>
      <c r="O23" s="30" t="n">
        <f aca="false">+G23/F23*100-100</f>
        <v>-99.8680622304375</v>
      </c>
      <c r="P23" s="30" t="n">
        <f aca="false">+H23/G23*100-100</f>
        <v>65.5917995656945</v>
      </c>
      <c r="Q23" s="30" t="n">
        <f aca="false">+I23/H23*100-100</f>
        <v>41.511322936349</v>
      </c>
      <c r="R23" s="30" t="n">
        <f aca="false">+J23/I23*100-100</f>
        <v>13.3343962055462</v>
      </c>
      <c r="S23" s="30" t="n">
        <f aca="false">+K23/J23*100-100</f>
        <v>20.3149315538206</v>
      </c>
      <c r="T23" s="31" t="s">
        <v>31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20.45" hidden="false" customHeight="true" outlineLevel="0" collapsed="false">
      <c r="A24" s="9"/>
      <c r="B24" s="26" t="s">
        <v>32</v>
      </c>
      <c r="C24" s="6"/>
      <c r="D24" s="27" t="n">
        <v>880000</v>
      </c>
      <c r="E24" s="27" t="n">
        <v>2073000</v>
      </c>
      <c r="F24" s="27" t="n">
        <v>24000000</v>
      </c>
      <c r="G24" s="27" t="n">
        <v>31777</v>
      </c>
      <c r="H24" s="27" t="n">
        <v>57911</v>
      </c>
      <c r="I24" s="27" t="n">
        <v>85955</v>
      </c>
      <c r="J24" s="27" t="n">
        <v>99173</v>
      </c>
      <c r="K24" s="27" t="n">
        <v>118950</v>
      </c>
      <c r="L24" s="27"/>
      <c r="M24" s="29" t="n">
        <f aca="false">+E24/D24*100-100</f>
        <v>135.568181818182</v>
      </c>
      <c r="N24" s="29" t="e">
        <f aca="false">+#REF!/E24*100-100</f>
        <v>#REF!</v>
      </c>
      <c r="O24" s="30" t="n">
        <f aca="false">+G24/F24*100-100</f>
        <v>-99.8675958333333</v>
      </c>
      <c r="P24" s="30" t="n">
        <f aca="false">+H24/G24*100-100</f>
        <v>82.241873052837</v>
      </c>
      <c r="Q24" s="30" t="n">
        <f aca="false">+I24/H24*100-100</f>
        <v>48.4260330507157</v>
      </c>
      <c r="R24" s="30" t="n">
        <f aca="false">+J24/I24*100-100</f>
        <v>15.3778139724274</v>
      </c>
      <c r="S24" s="30" t="n">
        <f aca="false">+K24/J24*100-100</f>
        <v>19.9419196757182</v>
      </c>
      <c r="T24" s="31" t="s">
        <v>33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20.45" hidden="false" customHeight="true" outlineLevel="0" collapsed="false">
      <c r="A25" s="9"/>
      <c r="B25" s="26" t="s">
        <v>34</v>
      </c>
      <c r="C25" s="6"/>
      <c r="D25" s="27" t="n">
        <v>74000</v>
      </c>
      <c r="E25" s="27" t="n">
        <v>280000</v>
      </c>
      <c r="F25" s="27" t="n">
        <v>5620000</v>
      </c>
      <c r="G25" s="27" t="n">
        <v>8021.7</v>
      </c>
      <c r="H25" s="27" t="n">
        <v>7007</v>
      </c>
      <c r="I25" s="27" t="n">
        <v>10294</v>
      </c>
      <c r="J25" s="27" t="n">
        <v>10506</v>
      </c>
      <c r="K25" s="27" t="n">
        <v>17007.18</v>
      </c>
      <c r="L25" s="27"/>
      <c r="M25" s="29" t="n">
        <f aca="false">+E25/D25*100-100</f>
        <v>278.378378378378</v>
      </c>
      <c r="N25" s="29" t="e">
        <f aca="false">+#REF!/E25*100-100</f>
        <v>#REF!</v>
      </c>
      <c r="O25" s="30" t="n">
        <f aca="false">+G25/F25*100-100</f>
        <v>-99.8572651245552</v>
      </c>
      <c r="P25" s="30" t="n">
        <f aca="false">+H25/G25*100-100</f>
        <v>-12.6494383983445</v>
      </c>
      <c r="Q25" s="30" t="n">
        <f aca="false">+I25/H25*100-100</f>
        <v>46.9102326245184</v>
      </c>
      <c r="R25" s="30" t="n">
        <f aca="false">+J25/I25*100-100</f>
        <v>2.05945210802409</v>
      </c>
      <c r="S25" s="30" t="n">
        <f aca="false">+K25/J25*100-100</f>
        <v>61.8806396344946</v>
      </c>
      <c r="T25" s="31" t="s">
        <v>35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20.45" hidden="false" customHeight="true" outlineLevel="0" collapsed="false">
      <c r="A26" s="9"/>
      <c r="B26" s="26" t="s">
        <v>36</v>
      </c>
      <c r="C26" s="6"/>
      <c r="D26" s="27" t="n">
        <v>173000</v>
      </c>
      <c r="E26" s="27" t="n">
        <v>287000</v>
      </c>
      <c r="F26" s="27" t="n">
        <v>2840000</v>
      </c>
      <c r="G26" s="27" t="n">
        <v>3028.3</v>
      </c>
      <c r="H26" s="27" t="n">
        <v>6000</v>
      </c>
      <c r="I26" s="27" t="n">
        <v>4108</v>
      </c>
      <c r="J26" s="27" t="n">
        <v>4060</v>
      </c>
      <c r="K26" s="27" t="n">
        <v>887.82</v>
      </c>
      <c r="L26" s="27"/>
      <c r="M26" s="29" t="n">
        <f aca="false">+E26/D26*100-100</f>
        <v>65.8959537572254</v>
      </c>
      <c r="N26" s="29" t="e">
        <f aca="false">+#REF!/E26*100-100</f>
        <v>#REF!</v>
      </c>
      <c r="O26" s="30" t="n">
        <f aca="false">+G26/F26*100-100</f>
        <v>-99.8933697183099</v>
      </c>
      <c r="P26" s="30" t="n">
        <f aca="false">+H26/G26*100-100</f>
        <v>98.1309645675792</v>
      </c>
      <c r="Q26" s="30" t="n">
        <f aca="false">+I26/H26*100-100</f>
        <v>-31.5333333333333</v>
      </c>
      <c r="R26" s="30" t="n">
        <f aca="false">+J26/I26*100-100</f>
        <v>-1.16845180136319</v>
      </c>
      <c r="S26" s="30" t="n">
        <f aca="false">+K26/J26*100-100</f>
        <v>-78.1325123152709</v>
      </c>
      <c r="T26" s="31" t="s">
        <v>37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20.45" hidden="false" customHeight="true" outlineLevel="0" collapsed="false">
      <c r="A27" s="9"/>
      <c r="B27" s="26" t="s">
        <v>38</v>
      </c>
      <c r="C27" s="6"/>
      <c r="D27" s="27" t="n">
        <v>6000</v>
      </c>
      <c r="E27" s="27" t="n">
        <v>10000</v>
      </c>
      <c r="F27" s="27" t="n">
        <v>125000</v>
      </c>
      <c r="G27" s="27" t="n">
        <v>300</v>
      </c>
      <c r="H27" s="27" t="n">
        <v>300</v>
      </c>
      <c r="I27" s="27" t="n">
        <v>425</v>
      </c>
      <c r="J27" s="27" t="n">
        <v>800</v>
      </c>
      <c r="K27" s="27" t="n">
        <v>2160.082</v>
      </c>
      <c r="L27" s="27"/>
      <c r="M27" s="29" t="n">
        <f aca="false">+E27/D27*100-100</f>
        <v>66.6666666666667</v>
      </c>
      <c r="N27" s="29" t="e">
        <f aca="false">+#REF!/E27*100-100</f>
        <v>#REF!</v>
      </c>
      <c r="O27" s="30" t="n">
        <f aca="false">+G27/F27*100-100</f>
        <v>-99.76</v>
      </c>
      <c r="P27" s="30" t="n">
        <f aca="false">+H27/G27*100-100</f>
        <v>0</v>
      </c>
      <c r="Q27" s="30" t="n">
        <f aca="false">+I27/H27*100-100</f>
        <v>41.6666666666667</v>
      </c>
      <c r="R27" s="30" t="n">
        <f aca="false">+J27/I27*100-100</f>
        <v>88.235294117647</v>
      </c>
      <c r="S27" s="30" t="n">
        <f aca="false">+K27/J27*100-100</f>
        <v>170.01025</v>
      </c>
      <c r="T27" s="31" t="s">
        <v>39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20.45" hidden="false" customHeight="true" outlineLevel="0" collapsed="false">
      <c r="A28" s="9"/>
      <c r="B28" s="16"/>
      <c r="C28" s="6"/>
      <c r="D28" s="22"/>
      <c r="E28" s="22"/>
      <c r="F28" s="22"/>
      <c r="G28" s="22"/>
      <c r="H28" s="22"/>
      <c r="I28" s="22"/>
      <c r="J28" s="22"/>
      <c r="K28" s="22"/>
      <c r="L28" s="22"/>
      <c r="M28" s="23"/>
      <c r="N28" s="23"/>
      <c r="O28" s="24"/>
      <c r="P28" s="24"/>
      <c r="Q28" s="24"/>
      <c r="R28" s="24"/>
      <c r="S28" s="24"/>
      <c r="T28" s="19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20.45" hidden="false" customHeight="true" outlineLevel="0" collapsed="false">
      <c r="A29" s="9"/>
      <c r="B29" s="16" t="s">
        <v>40</v>
      </c>
      <c r="C29" s="6"/>
      <c r="D29" s="22" t="n">
        <v>-197920</v>
      </c>
      <c r="E29" s="22" t="n">
        <v>-861000</v>
      </c>
      <c r="F29" s="22" t="n">
        <f aca="false">+F21-F13</f>
        <v>-14128341</v>
      </c>
      <c r="G29" s="22" t="n">
        <f aca="false">+G21-G13</f>
        <v>-5232.962</v>
      </c>
      <c r="H29" s="22" t="n">
        <f aca="false">+H21-H13</f>
        <v>-26913</v>
      </c>
      <c r="I29" s="22" t="n">
        <f aca="false">+I21-I13</f>
        <v>-45167.12</v>
      </c>
      <c r="J29" s="22" t="n">
        <f aca="false">+J21-J13</f>
        <v>-45836.332</v>
      </c>
      <c r="K29" s="22" t="n">
        <f aca="false">+K21-K13</f>
        <v>-29137.462</v>
      </c>
      <c r="L29" s="22"/>
      <c r="M29" s="23" t="n">
        <f aca="false">+E29/D29*100-100</f>
        <v>335.02425222312</v>
      </c>
      <c r="N29" s="23"/>
      <c r="O29" s="24" t="n">
        <f aca="false">+G29/F29*100-100</f>
        <v>-99.9629612422294</v>
      </c>
      <c r="P29" s="24"/>
      <c r="Q29" s="24" t="n">
        <f aca="false">+I29/H29*100-100</f>
        <v>67.8264035967748</v>
      </c>
      <c r="R29" s="24" t="n">
        <f aca="false">+J29/I29*100-100</f>
        <v>1.48163531347582</v>
      </c>
      <c r="S29" s="24" t="n">
        <f aca="false">+K29/J29*100-100</f>
        <v>-36.4315146334135</v>
      </c>
      <c r="T29" s="19" t="s">
        <v>41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20.45" hidden="false" customHeight="true" outlineLevel="0" collapsed="false">
      <c r="A30" s="9"/>
      <c r="B30" s="26" t="s">
        <v>42</v>
      </c>
      <c r="C30" s="6"/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/>
      <c r="M30" s="23"/>
      <c r="N30" s="23"/>
      <c r="O30" s="24"/>
      <c r="P30" s="24"/>
      <c r="Q30" s="24"/>
      <c r="R30" s="24"/>
      <c r="S30" s="24"/>
      <c r="T30" s="31" t="s">
        <v>43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20.45" hidden="false" customHeight="true" outlineLevel="0" collapsed="false">
      <c r="A31" s="9"/>
      <c r="B31" s="16" t="s">
        <v>44</v>
      </c>
      <c r="C31" s="6"/>
      <c r="D31" s="22" t="n">
        <v>-197920</v>
      </c>
      <c r="E31" s="22" t="n">
        <v>-861000</v>
      </c>
      <c r="F31" s="22" t="n">
        <f aca="false">+F30+F29</f>
        <v>-14128341</v>
      </c>
      <c r="G31" s="22" t="n">
        <f aca="false">+G30+G29</f>
        <v>-5232.962</v>
      </c>
      <c r="H31" s="22" t="n">
        <f aca="false">+H30+H29</f>
        <v>-26913</v>
      </c>
      <c r="I31" s="22" t="n">
        <f aca="false">+I30+I29</f>
        <v>-45167.12</v>
      </c>
      <c r="J31" s="22" t="n">
        <f aca="false">+J30+J29</f>
        <v>-45836.332</v>
      </c>
      <c r="K31" s="22" t="n">
        <f aca="false">+K30+K29</f>
        <v>-29137.462</v>
      </c>
      <c r="L31" s="22"/>
      <c r="M31" s="23" t="n">
        <f aca="false">+E31/D31*100-100</f>
        <v>335.02425222312</v>
      </c>
      <c r="N31" s="23"/>
      <c r="O31" s="24" t="n">
        <f aca="false">+G31/F31*100-100</f>
        <v>-99.9629612422294</v>
      </c>
      <c r="P31" s="24"/>
      <c r="Q31" s="24" t="n">
        <f aca="false">+I31/H31*100-100</f>
        <v>67.8264035967748</v>
      </c>
      <c r="R31" s="24" t="n">
        <f aca="false">+J31/I31*100-100</f>
        <v>1.48163531347582</v>
      </c>
      <c r="S31" s="24" t="n">
        <f aca="false">+K31/J31*100-100</f>
        <v>-36.4315146334135</v>
      </c>
      <c r="T31" s="19" t="s">
        <v>45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20.45" hidden="false" customHeight="true" outlineLevel="0" collapsed="false">
      <c r="A32" s="9"/>
      <c r="B32" s="16"/>
      <c r="C32" s="6"/>
      <c r="D32" s="22"/>
      <c r="E32" s="22"/>
      <c r="F32" s="22"/>
      <c r="G32" s="22"/>
      <c r="H32" s="22"/>
      <c r="I32" s="22"/>
      <c r="J32" s="22"/>
      <c r="K32" s="22"/>
      <c r="L32" s="22"/>
      <c r="M32" s="23"/>
      <c r="N32" s="23"/>
      <c r="O32" s="24"/>
      <c r="P32" s="24"/>
      <c r="Q32" s="24"/>
      <c r="R32" s="24"/>
      <c r="S32" s="24"/>
      <c r="T32" s="19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20.45" hidden="false" customHeight="true" outlineLevel="0" collapsed="false">
      <c r="A33" s="9"/>
      <c r="B33" s="16" t="s">
        <v>46</v>
      </c>
      <c r="C33" s="6"/>
      <c r="D33" s="22"/>
      <c r="E33" s="22"/>
      <c r="F33" s="22" t="n">
        <f aca="false">+F38-F35+F42</f>
        <v>14128341</v>
      </c>
      <c r="G33" s="22" t="n">
        <f aca="false">+G38-G35+G42</f>
        <v>5232.962</v>
      </c>
      <c r="H33" s="22" t="n">
        <f aca="false">+H38-H35+H42</f>
        <v>26913</v>
      </c>
      <c r="I33" s="22" t="n">
        <f aca="false">+I38-I35+I42</f>
        <v>45167.12</v>
      </c>
      <c r="J33" s="22" t="n">
        <f aca="false">+J38-J35+J42</f>
        <v>45836.332</v>
      </c>
      <c r="K33" s="22"/>
      <c r="L33" s="22"/>
      <c r="M33" s="23"/>
      <c r="N33" s="23"/>
      <c r="O33" s="24"/>
      <c r="P33" s="24"/>
      <c r="Q33" s="24"/>
      <c r="R33" s="24"/>
      <c r="S33" s="24"/>
      <c r="T33" s="19" t="s">
        <v>47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20.45" hidden="false" customHeight="true" outlineLevel="0" collapsed="false">
      <c r="A34" s="9"/>
      <c r="B34" s="16"/>
      <c r="C34" s="6"/>
      <c r="D34" s="22"/>
      <c r="E34" s="22"/>
      <c r="F34" s="22"/>
      <c r="G34" s="22"/>
      <c r="H34" s="22"/>
      <c r="I34" s="22"/>
      <c r="J34" s="32"/>
      <c r="K34" s="22"/>
      <c r="L34" s="22"/>
      <c r="M34" s="23"/>
      <c r="N34" s="23"/>
      <c r="O34" s="24"/>
      <c r="P34" s="24"/>
      <c r="Q34" s="24"/>
      <c r="R34" s="24"/>
      <c r="S34" s="24"/>
      <c r="T34" s="19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20.45" hidden="false" customHeight="true" outlineLevel="0" collapsed="false">
      <c r="A35" s="9"/>
      <c r="B35" s="16" t="s">
        <v>48</v>
      </c>
      <c r="C35" s="6"/>
      <c r="D35" s="22" t="n">
        <v>247553</v>
      </c>
      <c r="E35" s="22" t="n">
        <v>2586800</v>
      </c>
      <c r="F35" s="22" t="n">
        <f aca="false">+F36+F37</f>
        <v>20002000</v>
      </c>
      <c r="G35" s="22" t="n">
        <f aca="false">+G36+G37</f>
        <v>29317.5</v>
      </c>
      <c r="H35" s="22" t="n">
        <f aca="false">+H36+H37</f>
        <v>66176</v>
      </c>
      <c r="I35" s="22" t="n">
        <f aca="false">+I36+I37</f>
        <v>98293.61</v>
      </c>
      <c r="J35" s="22" t="n">
        <f aca="false">+J36+J37</f>
        <v>145560.044</v>
      </c>
      <c r="K35" s="22"/>
      <c r="L35" s="22"/>
      <c r="M35" s="23" t="n">
        <f aca="false">+E35/D35*100-100</f>
        <v>944.947950539885</v>
      </c>
      <c r="N35" s="23" t="e">
        <f aca="false">+#REF!/E35*100-100</f>
        <v>#REF!</v>
      </c>
      <c r="O35" s="24" t="n">
        <f aca="false">+G35/F35*100-100</f>
        <v>-99.8534271572843</v>
      </c>
      <c r="P35" s="24" t="n">
        <f aca="false">+H35/G35*100-100</f>
        <v>125.721838492368</v>
      </c>
      <c r="Q35" s="24" t="n">
        <f aca="false">+I35/H35*100-100</f>
        <v>48.5336224613153</v>
      </c>
      <c r="R35" s="24" t="n">
        <f aca="false">+J35/I35*100-100</f>
        <v>48.0869855120796</v>
      </c>
      <c r="S35" s="24"/>
      <c r="T35" s="19" t="s">
        <v>49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20.45" hidden="false" customHeight="true" outlineLevel="0" collapsed="false">
      <c r="A36" s="9"/>
      <c r="B36" s="26" t="s">
        <v>50</v>
      </c>
      <c r="C36" s="6"/>
      <c r="D36" s="27" t="n">
        <v>186153</v>
      </c>
      <c r="E36" s="27" t="n">
        <v>405400</v>
      </c>
      <c r="F36" s="27" t="n">
        <v>3588000</v>
      </c>
      <c r="G36" s="27" t="n">
        <v>5705.5</v>
      </c>
      <c r="H36" s="27" t="n">
        <v>11351</v>
      </c>
      <c r="I36" s="27" t="n">
        <v>12570</v>
      </c>
      <c r="J36" s="27" t="n">
        <v>10674.044</v>
      </c>
      <c r="K36" s="27"/>
      <c r="L36" s="27"/>
      <c r="M36" s="29" t="n">
        <f aca="false">+E36/D36*100-100</f>
        <v>117.777849403448</v>
      </c>
      <c r="N36" s="29" t="e">
        <f aca="false">+#REF!/E36*100-100</f>
        <v>#REF!</v>
      </c>
      <c r="O36" s="30" t="n">
        <f aca="false">+G36/F36*100-100</f>
        <v>-99.8409838350056</v>
      </c>
      <c r="P36" s="30" t="n">
        <f aca="false">+H36/G36*100-100</f>
        <v>98.9483831390763</v>
      </c>
      <c r="Q36" s="30" t="n">
        <f aca="false">+I36/H36*100-100</f>
        <v>10.7391419258215</v>
      </c>
      <c r="R36" s="30" t="n">
        <f aca="false">+J36/I36*100-100</f>
        <v>-15.0831821797932</v>
      </c>
      <c r="S36" s="30"/>
      <c r="T36" s="31" t="s">
        <v>51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20.45" hidden="false" customHeight="true" outlineLevel="0" collapsed="false">
      <c r="A37" s="9"/>
      <c r="B37" s="26" t="s">
        <v>52</v>
      </c>
      <c r="C37" s="6"/>
      <c r="D37" s="27" t="n">
        <v>61400</v>
      </c>
      <c r="E37" s="27" t="n">
        <v>2181400</v>
      </c>
      <c r="F37" s="27" t="n">
        <f aca="false">10123000+6291000</f>
        <v>16414000</v>
      </c>
      <c r="G37" s="27" t="n">
        <f aca="false">5798.5+17813.5</f>
        <v>23612</v>
      </c>
      <c r="H37" s="27" t="n">
        <f aca="false">16858+37967</f>
        <v>54825</v>
      </c>
      <c r="I37" s="27" t="n">
        <v>85723.61</v>
      </c>
      <c r="J37" s="27" t="n">
        <v>134886</v>
      </c>
      <c r="K37" s="27"/>
      <c r="L37" s="27"/>
      <c r="M37" s="29" t="n">
        <f aca="false">+E37/D37*100-100</f>
        <v>3452.76872964169</v>
      </c>
      <c r="N37" s="29" t="e">
        <f aca="false">+#REF!/E37*100-100</f>
        <v>#REF!</v>
      </c>
      <c r="O37" s="30" t="n">
        <f aca="false">+G37/F37*100-100</f>
        <v>-99.856147191422</v>
      </c>
      <c r="P37" s="30" t="n">
        <f aca="false">+H37/G37*100-100</f>
        <v>132.191258682026</v>
      </c>
      <c r="Q37" s="30" t="n">
        <f aca="false">+I37/H37*100-100</f>
        <v>56.3586137710898</v>
      </c>
      <c r="R37" s="30" t="n">
        <f aca="false">+J37/I37*100-100</f>
        <v>57.3498829552325</v>
      </c>
      <c r="S37" s="30"/>
      <c r="T37" s="31" t="s">
        <v>53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20.45" hidden="false" customHeight="true" outlineLevel="0" collapsed="false">
      <c r="A38" s="9"/>
      <c r="B38" s="16" t="s">
        <v>54</v>
      </c>
      <c r="C38" s="6"/>
      <c r="D38" s="22" t="n">
        <v>445473</v>
      </c>
      <c r="E38" s="22" t="n">
        <v>3447800</v>
      </c>
      <c r="F38" s="22" t="n">
        <f aca="false">+F39+F40</f>
        <v>34234000</v>
      </c>
      <c r="G38" s="22" t="n">
        <f aca="false">+G39+G40</f>
        <v>34550.99</v>
      </c>
      <c r="H38" s="22" t="n">
        <f aca="false">+H39+H40</f>
        <v>93129</v>
      </c>
      <c r="I38" s="22" t="n">
        <f aca="false">+I39+I40</f>
        <v>143140.61</v>
      </c>
      <c r="J38" s="22" t="n">
        <f aca="false">+J39+J40</f>
        <v>191959.035</v>
      </c>
      <c r="K38" s="22"/>
      <c r="L38" s="22"/>
      <c r="M38" s="23" t="n">
        <f aca="false">+E38/D38*100-100</f>
        <v>673.963854150532</v>
      </c>
      <c r="N38" s="23" t="e">
        <f aca="false">+#REF!/E38*100-100</f>
        <v>#REF!</v>
      </c>
      <c r="O38" s="24" t="n">
        <f aca="false">+G38/F38*100-100</f>
        <v>-99.8990740491909</v>
      </c>
      <c r="P38" s="24" t="n">
        <f aca="false">+H38/G38*100-100</f>
        <v>169.540757008699</v>
      </c>
      <c r="Q38" s="24" t="n">
        <f aca="false">+I38/H38*100-100</f>
        <v>53.7014356430328</v>
      </c>
      <c r="R38" s="24" t="n">
        <f aca="false">+J38/I38*100-100</f>
        <v>34.1052235281099</v>
      </c>
      <c r="S38" s="24"/>
      <c r="T38" s="19" t="s">
        <v>55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20.45" hidden="false" customHeight="true" outlineLevel="0" collapsed="false">
      <c r="A39" s="9"/>
      <c r="B39" s="26" t="s">
        <v>56</v>
      </c>
      <c r="C39" s="6"/>
      <c r="D39" s="27" t="n">
        <v>141272</v>
      </c>
      <c r="E39" s="27" t="n">
        <v>291900</v>
      </c>
      <c r="F39" s="27" t="n">
        <v>6341000</v>
      </c>
      <c r="G39" s="27" t="n">
        <v>6097.49</v>
      </c>
      <c r="H39" s="27" t="n">
        <v>24818</v>
      </c>
      <c r="I39" s="27" t="n">
        <v>20008.148</v>
      </c>
      <c r="J39" s="27" t="n">
        <v>16266.735</v>
      </c>
      <c r="K39" s="27"/>
      <c r="L39" s="27"/>
      <c r="M39" s="29" t="n">
        <f aca="false">+E39/D39*100-100</f>
        <v>106.622685316269</v>
      </c>
      <c r="N39" s="29" t="e">
        <f aca="false">+#REF!/E39*100-100</f>
        <v>#REF!</v>
      </c>
      <c r="O39" s="30" t="n">
        <f aca="false">+G39/F39*100-100</f>
        <v>-99.903840246018</v>
      </c>
      <c r="P39" s="30" t="n">
        <f aca="false">+H39/G39*100-100</f>
        <v>307.019937712075</v>
      </c>
      <c r="Q39" s="30" t="n">
        <f aca="false">+I39/H39*100-100</f>
        <v>-19.3804980256266</v>
      </c>
      <c r="R39" s="30" t="n">
        <f aca="false">+J39/I39*100-100</f>
        <v>-18.6994468453552</v>
      </c>
      <c r="S39" s="30"/>
      <c r="T39" s="31" t="s">
        <v>51</v>
      </c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20.45" hidden="false" customHeight="true" outlineLevel="0" collapsed="false">
      <c r="A40" s="9"/>
      <c r="B40" s="26" t="s">
        <v>57</v>
      </c>
      <c r="C40" s="6"/>
      <c r="D40" s="27" t="n">
        <v>304201</v>
      </c>
      <c r="E40" s="27" t="n">
        <v>3155900</v>
      </c>
      <c r="F40" s="27" t="n">
        <f aca="false">21075000+6818000</f>
        <v>27893000</v>
      </c>
      <c r="G40" s="27" t="n">
        <f aca="false">22757+5696.5</f>
        <v>28453.5</v>
      </c>
      <c r="H40" s="27" t="n">
        <f aca="false">28953+39358</f>
        <v>68311</v>
      </c>
      <c r="I40" s="27" t="n">
        <v>123132.462</v>
      </c>
      <c r="J40" s="27" t="n">
        <v>175692.3</v>
      </c>
      <c r="K40" s="27"/>
      <c r="L40" s="27"/>
      <c r="M40" s="29" t="n">
        <f aca="false">+E40/D40*100-100</f>
        <v>937.439061673039</v>
      </c>
      <c r="N40" s="29" t="e">
        <f aca="false">+#REF!/E40*100-100</f>
        <v>#REF!</v>
      </c>
      <c r="O40" s="30" t="n">
        <f aca="false">+G40/F40*100-100</f>
        <v>-99.8979905352597</v>
      </c>
      <c r="P40" s="30" t="n">
        <f aca="false">+H40/G40*100-100</f>
        <v>140.079427838403</v>
      </c>
      <c r="Q40" s="30" t="n">
        <f aca="false">+I40/H40*100-100</f>
        <v>80.2527587065041</v>
      </c>
      <c r="R40" s="30" t="n">
        <f aca="false">+J40/I40*100-100</f>
        <v>42.6856063350703</v>
      </c>
      <c r="S40" s="30"/>
      <c r="T40" s="31" t="s">
        <v>53</v>
      </c>
      <c r="U40" s="15"/>
      <c r="V40" s="15"/>
      <c r="W40" s="15"/>
      <c r="X40" s="15"/>
      <c r="Y40" s="1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20.45" hidden="false" customHeight="true" outlineLevel="0" collapsed="false">
      <c r="A41" s="9"/>
      <c r="B41" s="26" t="s">
        <v>58</v>
      </c>
      <c r="C41" s="6"/>
      <c r="D41" s="27" t="n">
        <v>197920</v>
      </c>
      <c r="E41" s="27" t="n">
        <v>861000</v>
      </c>
      <c r="F41" s="27" t="n">
        <f aca="false">+F38-F35</f>
        <v>14232000</v>
      </c>
      <c r="G41" s="27" t="n">
        <f aca="false">+G38-G35+1000</f>
        <v>6233.49</v>
      </c>
      <c r="H41" s="27" t="n">
        <f aca="false">+H38-H35</f>
        <v>26953</v>
      </c>
      <c r="I41" s="27" t="n">
        <f aca="false">+I38-I35</f>
        <v>44847</v>
      </c>
      <c r="J41" s="27" t="n">
        <f aca="false">+J38-J35</f>
        <v>46398.991</v>
      </c>
      <c r="K41" s="27"/>
      <c r="L41" s="27"/>
      <c r="M41" s="29" t="n">
        <f aca="false">+E41/D41*100-100</f>
        <v>335.02425222312</v>
      </c>
      <c r="N41" s="29"/>
      <c r="O41" s="30" t="n">
        <f aca="false">+G41/F41*100-100</f>
        <v>-99.9562008853288</v>
      </c>
      <c r="P41" s="30" t="n">
        <f aca="false">+H41/G41*100-100</f>
        <v>332.390201957491</v>
      </c>
      <c r="Q41" s="30" t="n">
        <f aca="false">+I41/H41*100-100</f>
        <v>66.3896412273216</v>
      </c>
      <c r="R41" s="30" t="n">
        <f aca="false">+J41/I41*100-100</f>
        <v>3.46063504805225</v>
      </c>
      <c r="S41" s="30"/>
      <c r="T41" s="31" t="s">
        <v>59</v>
      </c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0.45" hidden="false" customHeight="true" outlineLevel="0" collapsed="false">
      <c r="A42" s="9"/>
      <c r="B42" s="26" t="s">
        <v>60</v>
      </c>
      <c r="C42" s="6"/>
      <c r="D42" s="27" t="n">
        <v>0</v>
      </c>
      <c r="E42" s="27" t="n">
        <v>0</v>
      </c>
      <c r="F42" s="27" t="n">
        <f aca="false">-103734+75</f>
        <v>-103659</v>
      </c>
      <c r="G42" s="27" t="n">
        <v>-0.528</v>
      </c>
      <c r="H42" s="27" t="n">
        <v>-40</v>
      </c>
      <c r="I42" s="27" t="n">
        <v>320.12</v>
      </c>
      <c r="J42" s="27" t="n">
        <v>-562.659</v>
      </c>
      <c r="K42" s="27"/>
      <c r="L42" s="27"/>
      <c r="M42" s="30"/>
      <c r="N42" s="30"/>
      <c r="O42" s="33"/>
      <c r="P42" s="33"/>
      <c r="Q42" s="33"/>
      <c r="R42" s="33"/>
      <c r="S42" s="33"/>
      <c r="T42" s="34" t="s">
        <v>61</v>
      </c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20.45" hidden="false" customHeight="true" outlineLevel="0" collapsed="false">
      <c r="A43" s="9"/>
      <c r="B43" s="35" t="s">
        <v>62</v>
      </c>
      <c r="C43" s="12"/>
      <c r="D43" s="12"/>
      <c r="E43" s="12"/>
      <c r="F43" s="36"/>
      <c r="G43" s="36"/>
      <c r="H43" s="36"/>
      <c r="I43" s="36"/>
      <c r="J43" s="36"/>
      <c r="K43" s="36"/>
      <c r="L43" s="36"/>
      <c r="M43" s="12"/>
      <c r="N43" s="12"/>
      <c r="P43" s="3"/>
      <c r="Q43" s="35" t="s">
        <v>63</v>
      </c>
      <c r="R43" s="37"/>
      <c r="S43" s="37"/>
      <c r="T43" s="37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20.45" hidden="false" customHeight="true" outlineLevel="0" collapsed="false">
      <c r="A44" s="9"/>
      <c r="B44" s="38" t="s">
        <v>64</v>
      </c>
      <c r="C44" s="39"/>
      <c r="D44" s="6"/>
      <c r="E44" s="6"/>
      <c r="F44" s="6"/>
      <c r="G44" s="40"/>
      <c r="H44" s="40"/>
      <c r="I44" s="40"/>
      <c r="J44" s="40"/>
      <c r="K44" s="40"/>
      <c r="L44" s="40"/>
      <c r="M44" s="6"/>
      <c r="N44" s="6"/>
      <c r="P44" s="39"/>
      <c r="Q44" s="41" t="s">
        <v>65</v>
      </c>
      <c r="R44" s="41"/>
      <c r="S44" s="41"/>
      <c r="T44" s="41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5.75" hidden="false" customHeight="false" outlineLevel="0" collapsed="false">
      <c r="A45" s="9"/>
      <c r="B45" s="38" t="s">
        <v>66</v>
      </c>
      <c r="C45" s="39"/>
      <c r="D45" s="7"/>
      <c r="E45" s="7"/>
      <c r="F45" s="7"/>
      <c r="G45" s="42"/>
      <c r="H45" s="7"/>
      <c r="I45" s="7"/>
      <c r="J45" s="7"/>
      <c r="K45" s="7"/>
      <c r="L45" s="7"/>
      <c r="M45" s="7"/>
      <c r="N45" s="7"/>
      <c r="O45" s="7"/>
      <c r="P45" s="7"/>
      <c r="Q45" s="43" t="s">
        <v>67</v>
      </c>
      <c r="R45" s="43"/>
      <c r="S45" s="43"/>
      <c r="T45" s="43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5.75" hidden="false" customHeight="false" outlineLevel="0" collapsed="false">
      <c r="A46" s="9"/>
      <c r="B46" s="38" t="s">
        <v>68</v>
      </c>
      <c r="C46" s="39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7"/>
      <c r="Q46" s="41" t="s">
        <v>69</v>
      </c>
      <c r="R46" s="41"/>
      <c r="S46" s="41"/>
      <c r="T46" s="41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5.75" hidden="false" customHeight="false" outlineLevel="0" collapsed="false">
      <c r="A47" s="9"/>
      <c r="B47" s="38" t="s">
        <v>70</v>
      </c>
      <c r="C47" s="39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43" t="s">
        <v>71</v>
      </c>
      <c r="R47" s="43"/>
      <c r="S47" s="43"/>
      <c r="T47" s="43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5.75" hidden="false" customHeight="false" outlineLevel="0" collapsed="false">
      <c r="A48" s="9"/>
      <c r="B48" s="38" t="s">
        <v>72</v>
      </c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Q48" s="41" t="s">
        <v>73</v>
      </c>
      <c r="R48" s="41"/>
      <c r="S48" s="41"/>
      <c r="T48" s="41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5" hidden="false" customHeight="true" outlineLevel="0" collapsed="false">
      <c r="A49" s="6"/>
      <c r="B49" s="6"/>
      <c r="C49" s="6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38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5.75" hidden="false" customHeight="false" outlineLevel="0" collapsed="false">
      <c r="A50" s="6"/>
      <c r="B50" s="6"/>
      <c r="C50" s="6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5.75" hidden="false" customHeight="false" outlineLevel="0" collapsed="false">
      <c r="A51" s="6"/>
      <c r="B51" s="6"/>
      <c r="C51" s="6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5.75" hidden="false" customHeight="false" outlineLevel="0" collapsed="false">
      <c r="A52" s="6"/>
      <c r="B52" s="6"/>
      <c r="C52" s="6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5.75" hidden="false" customHeight="false" outlineLevel="0" collapsed="false">
      <c r="A53" s="6"/>
      <c r="B53" s="6"/>
      <c r="C53" s="6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</row>
    <row r="54" customFormat="false" ht="15.75" hidden="false" customHeight="false" outlineLevel="0" collapsed="false">
      <c r="A54" s="6"/>
      <c r="B54" s="6"/>
      <c r="C54" s="6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</row>
    <row r="55" customFormat="false" ht="15.75" hidden="false" customHeight="false" outlineLevel="0" collapsed="false">
      <c r="A55" s="6"/>
      <c r="B55" s="6"/>
      <c r="C55" s="6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5.75" hidden="false" customHeight="false" outlineLevel="0" collapsed="false">
      <c r="A56" s="3"/>
      <c r="B56" s="3"/>
      <c r="C56" s="3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5.75" hidden="false" customHeight="false" outlineLevel="0" collapsed="false">
      <c r="A57" s="3"/>
      <c r="B57" s="3"/>
      <c r="C57" s="3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5.75" hidden="false" customHeight="false" outlineLevel="0" collapsed="false">
      <c r="A58" s="3"/>
      <c r="B58" s="3"/>
      <c r="C58" s="3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.75" hidden="false" customHeight="false" outlineLevel="0" collapsed="false">
      <c r="A59" s="3"/>
      <c r="B59" s="3"/>
      <c r="C59" s="3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5.75" hidden="false" customHeight="false" outlineLevel="0" collapsed="false">
      <c r="A60" s="3"/>
      <c r="B60" s="3"/>
      <c r="C60" s="3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5.75" hidden="false" customHeight="false" outlineLevel="0" collapsed="false">
      <c r="A61" s="3"/>
      <c r="B61" s="3"/>
      <c r="C61" s="3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5.75" hidden="false" customHeight="false" outlineLevel="0" collapsed="false">
      <c r="A62" s="3"/>
      <c r="B62" s="3"/>
      <c r="C62" s="3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5.75" hidden="false" customHeight="false" outlineLevel="0" collapsed="false">
      <c r="A63" s="3"/>
      <c r="B63" s="3"/>
      <c r="C63" s="3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5.75" hidden="false" customHeight="false" outlineLevel="0" collapsed="false">
      <c r="A64" s="3"/>
      <c r="B64" s="3"/>
      <c r="C64" s="3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5.75" hidden="false" customHeight="false" outlineLevel="0" collapsed="false">
      <c r="A65" s="3"/>
      <c r="B65" s="3"/>
      <c r="C65" s="3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5.75" hidden="false" customHeight="false" outlineLevel="0" collapsed="false">
      <c r="A66" s="3"/>
      <c r="B66" s="3"/>
      <c r="C66" s="3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5.75" hidden="false" customHeight="false" outlineLevel="0" collapsed="false">
      <c r="A67" s="3"/>
      <c r="B67" s="3"/>
      <c r="C67" s="3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5.75" hidden="false" customHeight="false" outlineLevel="0" collapsed="false">
      <c r="A68" s="3"/>
      <c r="B68" s="3"/>
      <c r="C68" s="3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5.75" hidden="false" customHeight="false" outlineLevel="0" collapsed="false">
      <c r="A69" s="3"/>
      <c r="B69" s="3"/>
      <c r="C69" s="3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5.75" hidden="false" customHeight="false" outlineLevel="0" collapsed="false">
      <c r="A70" s="3"/>
      <c r="B70" s="3"/>
      <c r="C70" s="3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5.75" hidden="false" customHeight="false" outlineLevel="0" collapsed="false">
      <c r="A71" s="3"/>
      <c r="B71" s="3"/>
      <c r="C71" s="3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5.75" hidden="false" customHeight="false" outlineLevel="0" collapsed="false">
      <c r="A72" s="3"/>
      <c r="B72" s="3"/>
      <c r="C72" s="3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5.75" hidden="false" customHeight="false" outlineLevel="0" collapsed="false">
      <c r="A73" s="3"/>
      <c r="B73" s="3"/>
      <c r="C73" s="3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5.75" hidden="false" customHeight="false" outlineLevel="0" collapsed="false">
      <c r="A74" s="3"/>
      <c r="B74" s="3"/>
      <c r="C74" s="3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5.75" hidden="false" customHeight="false" outlineLevel="0" collapsed="false">
      <c r="A75" s="3"/>
      <c r="B75" s="3"/>
      <c r="C75" s="3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5.75" hidden="false" customHeight="false" outlineLevel="0" collapsed="false">
      <c r="A76" s="3"/>
      <c r="B76" s="3"/>
      <c r="C76" s="3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5.75" hidden="false" customHeight="false" outlineLevel="0" collapsed="false">
      <c r="A77" s="3"/>
      <c r="B77" s="3"/>
      <c r="C77" s="3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5.75" hidden="false" customHeight="false" outlineLevel="0" collapsed="false">
      <c r="A78" s="3"/>
      <c r="B78" s="3"/>
      <c r="C78" s="3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5.75" hidden="false" customHeight="false" outlineLevel="0" collapsed="false">
      <c r="A79" s="3"/>
      <c r="B79" s="3"/>
      <c r="C79" s="3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5.75" hidden="false" customHeight="false" outlineLevel="0" collapsed="false">
      <c r="A80" s="3"/>
      <c r="B80" s="3"/>
      <c r="C80" s="3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5.75" hidden="false" customHeight="false" outlineLevel="0" collapsed="false">
      <c r="A81" s="3"/>
      <c r="B81" s="3"/>
      <c r="C81" s="3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5.75" hidden="false" customHeight="false" outlineLevel="0" collapsed="false">
      <c r="A82" s="3"/>
      <c r="B82" s="3"/>
      <c r="C82" s="3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5.75" hidden="false" customHeight="false" outlineLevel="0" collapsed="false">
      <c r="A83" s="3"/>
      <c r="B83" s="3"/>
      <c r="C83" s="3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5.75" hidden="false" customHeight="false" outlineLevel="0" collapsed="false">
      <c r="A84" s="3"/>
      <c r="B84" s="3"/>
      <c r="C84" s="3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5.75" hidden="false" customHeight="false" outlineLevel="0" collapsed="false">
      <c r="A85" s="3"/>
      <c r="B85" s="3"/>
      <c r="C85" s="3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5.75" hidden="false" customHeight="false" outlineLevel="0" collapsed="false">
      <c r="A86" s="3"/>
      <c r="B86" s="3"/>
      <c r="C86" s="3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5.75" hidden="false" customHeight="false" outlineLevel="0" collapsed="false">
      <c r="A87" s="3"/>
      <c r="B87" s="3"/>
      <c r="C87" s="3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5.75" hidden="false" customHeight="false" outlineLevel="0" collapsed="false">
      <c r="A88" s="3"/>
      <c r="B88" s="3"/>
      <c r="C88" s="3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5.75" hidden="false" customHeight="false" outlineLevel="0" collapsed="false">
      <c r="A89" s="3"/>
      <c r="B89" s="3"/>
      <c r="C89" s="3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5.75" hidden="false" customHeight="false" outlineLevel="0" collapsed="false">
      <c r="A90" s="3"/>
      <c r="B90" s="3"/>
      <c r="C90" s="3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5.75" hidden="false" customHeight="false" outlineLevel="0" collapsed="false">
      <c r="A91" s="3"/>
      <c r="B91" s="3"/>
      <c r="C91" s="3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5.75" hidden="false" customHeight="false" outlineLevel="0" collapsed="false">
      <c r="A92" s="3"/>
      <c r="B92" s="3"/>
      <c r="C92" s="3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5.75" hidden="false" customHeight="false" outlineLevel="0" collapsed="false">
      <c r="A93" s="3"/>
      <c r="B93" s="3"/>
      <c r="C93" s="3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5.75" hidden="false" customHeight="false" outlineLevel="0" collapsed="false">
      <c r="A94" s="3"/>
      <c r="B94" s="3"/>
      <c r="C94" s="3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5.75" hidden="false" customHeight="false" outlineLevel="0" collapsed="false">
      <c r="A95" s="3"/>
      <c r="B95" s="3"/>
      <c r="C95" s="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5.75" hidden="false" customHeight="false" outlineLevel="0" collapsed="false">
      <c r="A96" s="3"/>
      <c r="B96" s="3"/>
      <c r="C96" s="3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5.75" hidden="false" customHeight="false" outlineLevel="0" collapsed="false">
      <c r="A97" s="3"/>
      <c r="B97" s="3"/>
      <c r="C97" s="3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5.75" hidden="false" customHeight="false" outlineLevel="0" collapsed="false">
      <c r="A99" s="3"/>
      <c r="B99" s="3"/>
      <c r="C99" s="3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5.75" hidden="false" customHeight="false" outlineLevel="0" collapsed="false">
      <c r="A100" s="3"/>
      <c r="B100" s="3"/>
      <c r="C100" s="3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5.75" hidden="false" customHeight="false" outlineLevel="0" collapsed="false">
      <c r="A101" s="3"/>
      <c r="B101" s="3"/>
      <c r="C101" s="3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5.75" hidden="false" customHeight="false" outlineLevel="0" collapsed="false">
      <c r="A102" s="3"/>
      <c r="B102" s="3"/>
      <c r="C102" s="3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</row>
    <row r="103" customFormat="false" ht="15.75" hidden="false" customHeight="false" outlineLevel="0" collapsed="false">
      <c r="A103" s="3"/>
      <c r="B103" s="3"/>
      <c r="C103" s="3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</row>
    <row r="104" customFormat="false" ht="15.75" hidden="false" customHeight="false" outlineLevel="0" collapsed="false">
      <c r="A104" s="3"/>
      <c r="B104" s="3"/>
      <c r="C104" s="3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</row>
    <row r="105" customFormat="false" ht="15.75" hidden="false" customHeight="false" outlineLevel="0" collapsed="false">
      <c r="A105" s="3"/>
      <c r="B105" s="3"/>
      <c r="C105" s="3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5.75" hidden="false" customHeight="false" outlineLevel="0" collapsed="false">
      <c r="A106" s="3"/>
      <c r="B106" s="3"/>
      <c r="C106" s="3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</sheetData>
  <mergeCells count="8">
    <mergeCell ref="A4:A48"/>
    <mergeCell ref="P7:S7"/>
    <mergeCell ref="P8:S8"/>
    <mergeCell ref="Q44:T44"/>
    <mergeCell ref="Q45:T45"/>
    <mergeCell ref="Q46:T46"/>
    <mergeCell ref="Q47:T47"/>
    <mergeCell ref="Q48:T48"/>
  </mergeCells>
  <printOptions headings="false" gridLines="false" gridLinesSet="true" horizontalCentered="true" verticalCentered="true"/>
  <pageMargins left="0.472222222222222" right="0.472222222222222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/>
  <dc:description/>
  <dc:language>en-US</dc:language>
  <cp:lastModifiedBy>mgokgoz</cp:lastModifiedBy>
  <cp:lastPrinted>2007-02-22T10:24:40Z</cp:lastPrinted>
  <dcterms:modified xsi:type="dcterms:W3CDTF">2007-02-22T10:24:41Z</dcterms:modified>
  <cp:revision>0</cp:revision>
  <dc:subject/>
  <dc:title/>
</cp:coreProperties>
</file>