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B$3:$J$224</definedName>
    <definedName function="false" hidden="false" name="FAR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7">
  <si>
    <r>
      <rPr>
        <b val="true"/>
        <sz val="16"/>
        <rFont val="Arial Tur"/>
        <family val="2"/>
        <charset val="162"/>
      </rPr>
      <t xml:space="preserve">Tablo: V.7- İthalatın Mal Gruplarına Göre Dağılımı </t>
    </r>
    <r>
      <rPr>
        <b val="true"/>
        <vertAlign val="superscript"/>
        <sz val="16"/>
        <rFont val="Arial Tur"/>
        <family val="2"/>
        <charset val="162"/>
      </rPr>
      <t xml:space="preserve">(1)</t>
    </r>
  </si>
  <si>
    <t xml:space="preserve"> (Milyon Dolar)</t>
  </si>
  <si>
    <r>
      <rPr>
        <b val="true"/>
        <sz val="16"/>
        <rFont val="Arial Tur"/>
        <family val="2"/>
        <charset val="162"/>
      </rPr>
      <t xml:space="preserve">Table: V.7- Imports by Commodity Groups </t>
    </r>
    <r>
      <rPr>
        <b val="true"/>
        <vertAlign val="superscript"/>
        <sz val="16"/>
        <rFont val="Arial Tur"/>
        <family val="2"/>
        <charset val="162"/>
      </rPr>
      <t xml:space="preserve">(1)</t>
    </r>
  </si>
  <si>
    <t xml:space="preserve"> (In Millions of Dollars)</t>
  </si>
  <si>
    <t xml:space="preserve">Tüketim</t>
  </si>
  <si>
    <t xml:space="preserve">Sermaye</t>
  </si>
  <si>
    <t xml:space="preserve"> Ara</t>
  </si>
  <si>
    <t xml:space="preserve">Ham</t>
  </si>
  <si>
    <t xml:space="preserve">Petrol Dışı</t>
  </si>
  <si>
    <t xml:space="preserve">Malları</t>
  </si>
  <si>
    <t xml:space="preserve"> Malları</t>
  </si>
  <si>
    <t xml:space="preserve">Petrol</t>
  </si>
  <si>
    <t xml:space="preserve">Aramalı</t>
  </si>
  <si>
    <t xml:space="preserve">Diğerleri</t>
  </si>
  <si>
    <t xml:space="preserve">Toplam</t>
  </si>
  <si>
    <t xml:space="preserve">Non-Oil</t>
  </si>
  <si>
    <t xml:space="preserve">Consumption</t>
  </si>
  <si>
    <t xml:space="preserve">Capital</t>
  </si>
  <si>
    <t xml:space="preserve">Intermediate</t>
  </si>
  <si>
    <t xml:space="preserve">Crude</t>
  </si>
  <si>
    <t xml:space="preserve">Goods</t>
  </si>
  <si>
    <t xml:space="preserve">Oil</t>
  </si>
  <si>
    <t xml:space="preserve">Others</t>
  </si>
  <si>
    <t xml:space="preserve">Total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tük</t>
  </si>
  <si>
    <t xml:space="preserve">yat</t>
  </si>
  <si>
    <t xml:space="preserve">ham</t>
  </si>
  <si>
    <r>
      <rPr>
        <b val="true"/>
        <sz val="12"/>
        <rFont val="Arial TUR"/>
        <family val="2"/>
        <charset val="162"/>
      </rPr>
      <t xml:space="preserve">2006</t>
    </r>
    <r>
      <rPr>
        <b val="true"/>
        <vertAlign val="superscript"/>
        <sz val="12"/>
        <rFont val="Arial Tur"/>
        <family val="2"/>
        <charset val="162"/>
      </rPr>
      <t xml:space="preserve">(2)</t>
    </r>
  </si>
  <si>
    <t xml:space="preserve">-</t>
  </si>
  <si>
    <t xml:space="preserve">Kaynak: TÜİK</t>
  </si>
  <si>
    <t xml:space="preserve">Source: TURKSTAT</t>
  </si>
  <si>
    <t xml:space="preserve">(1) Birleşmiş Milletler Geniş Ekonomik Kategoriler (BEC) sınıflamasına göre</t>
  </si>
  <si>
    <t xml:space="preserve">(1) Based on UN-Broad Economic Categories</t>
  </si>
  <si>
    <t xml:space="preserve">(2) DİE, 1996 ve 1997 yılı ithalat rakamlarını, sırasıyla 43,626.7 ve 48,657.1 </t>
  </si>
  <si>
    <t xml:space="preserve">(2) SIS corrected the Import volumes of 1996 and 1997 as 43,626.7 and 48,657.1</t>
  </si>
  <si>
    <t xml:space="preserve">milyon dolar olarak düzeltmiş ancak aylık bazda henüz yayınlamamıştır.</t>
  </si>
  <si>
    <t xml:space="preserve">million dollars respectively but did not released on monthly base.</t>
  </si>
  <si>
    <t xml:space="preserve">(2) Geçici</t>
  </si>
  <si>
    <t xml:space="preserve">(2)  Provisional</t>
  </si>
  <si>
    <t xml:space="preserve">CONSUMPTION GOODS</t>
  </si>
  <si>
    <t xml:space="preserve">INTERMEDIATE GOODS</t>
  </si>
  <si>
    <t xml:space="preserve">OTHER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_);\(#,##0.0\)"/>
    <numFmt numFmtId="167" formatCode="0.0_)"/>
    <numFmt numFmtId="168" formatCode="#,##0.0000"/>
    <numFmt numFmtId="169" formatCode="#\ ###\ ##0"/>
    <numFmt numFmtId="170" formatCode="#\ ###\ ###\ ###\ ##0"/>
  </numFmts>
  <fonts count="22">
    <font>
      <sz val="14"/>
      <name val="Times New Roman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6"/>
      <name val="Arial Tur"/>
      <family val="2"/>
      <charset val="162"/>
    </font>
    <font>
      <b val="true"/>
      <vertAlign val="superscript"/>
      <sz val="16"/>
      <name val="Arial Tur"/>
      <family val="2"/>
      <charset val="162"/>
    </font>
    <font>
      <b val="true"/>
      <sz val="11"/>
      <name val="Arial Tur"/>
      <family val="2"/>
      <charset val="162"/>
    </font>
    <font>
      <sz val="12"/>
      <name val="Times New Roman"/>
      <family val="0"/>
      <charset val="162"/>
    </font>
    <font>
      <sz val="11"/>
      <name val="Arial Tur"/>
      <family val="2"/>
      <charset val="162"/>
    </font>
    <font>
      <b val="true"/>
      <sz val="13"/>
      <name val="Arial Tur"/>
      <family val="2"/>
      <charset val="162"/>
    </font>
    <font>
      <sz val="13"/>
      <name val="Arial Tur"/>
      <family val="2"/>
      <charset val="162"/>
    </font>
    <font>
      <b val="true"/>
      <sz val="8"/>
      <color rgb="FF000000"/>
      <name val="Arial"/>
      <family val="2"/>
      <charset val="162"/>
    </font>
    <font>
      <b val="true"/>
      <vertAlign val="superscript"/>
      <sz val="12"/>
      <name val="Arial Tur"/>
      <family val="2"/>
      <charset val="162"/>
    </font>
    <font>
      <sz val="8"/>
      <name val="Arial"/>
      <family val="2"/>
      <charset val="162"/>
    </font>
    <font>
      <sz val="8"/>
      <name val="Arial"/>
      <family val="2"/>
    </font>
    <font>
      <i val="true"/>
      <sz val="12"/>
      <name val="Arial Tur"/>
      <family val="2"/>
      <charset val="162"/>
    </font>
    <font>
      <b val="true"/>
      <i val="true"/>
      <sz val="12"/>
      <name val="Arial TUR"/>
      <family val="2"/>
      <charset val="162"/>
    </font>
    <font>
      <b val="true"/>
      <i val="true"/>
      <sz val="11"/>
      <name val="Arial TUR"/>
      <family val="2"/>
      <charset val="162"/>
    </font>
    <font>
      <sz val="10"/>
      <name val="Arial Tur"/>
      <family val="2"/>
      <charset val="162"/>
    </font>
    <font>
      <b val="true"/>
      <sz val="19"/>
      <name val="Arial Tur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2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4" activeCellId="0" sqref="B4"/>
    </sheetView>
  </sheetViews>
  <sheetFormatPr defaultColWidth="12.30859375" defaultRowHeight="15" zeroHeight="false" outlineLevelRow="0" outlineLevelCol="0"/>
  <cols>
    <col collapsed="false" customWidth="true" hidden="false" outlineLevel="0" max="1" min="1" style="1" width="2.15"/>
    <col collapsed="false" customWidth="true" hidden="false" outlineLevel="0" max="2" min="2" style="1" width="8.75"/>
    <col collapsed="false" customWidth="true" hidden="false" outlineLevel="0" max="3" min="3" style="1" width="14.59"/>
    <col collapsed="false" customWidth="true" hidden="false" outlineLevel="0" max="4" min="4" style="1" width="15.74"/>
    <col collapsed="false" customWidth="true" hidden="false" outlineLevel="0" max="9" min="5" style="1" width="14.59"/>
    <col collapsed="false" customWidth="true" hidden="false" outlineLevel="0" max="10" min="10" style="1" width="2.66"/>
    <col collapsed="false" customWidth="true" hidden="true" outlineLevel="0" max="11" min="11" style="1" width="20.56"/>
    <col collapsed="false" customWidth="false" hidden="true" outlineLevel="0" max="31" min="12" style="1" width="12.31"/>
    <col collapsed="false" customWidth="false" hidden="false" outlineLevel="0" max="257" min="32" style="1" width="12.31"/>
  </cols>
  <sheetData>
    <row r="1" customFormat="false" ht="6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false" outlineLevel="0" collapsed="false">
      <c r="D2" s="2"/>
      <c r="E2" s="2"/>
      <c r="F2" s="2"/>
      <c r="G2" s="2"/>
      <c r="H2" s="2"/>
      <c r="I2" s="2"/>
      <c r="J2" s="2"/>
      <c r="K2" s="2"/>
    </row>
    <row r="3" customFormat="false" ht="23.25" hidden="false" customHeight="true" outlineLevel="0" collapsed="false">
      <c r="B3" s="3" t="s">
        <v>0</v>
      </c>
      <c r="C3" s="2"/>
      <c r="D3" s="2"/>
      <c r="E3" s="2"/>
      <c r="F3" s="2"/>
      <c r="G3" s="2"/>
      <c r="H3" s="4"/>
      <c r="I3" s="5"/>
      <c r="J3" s="5" t="s">
        <v>1</v>
      </c>
      <c r="K3" s="4"/>
    </row>
    <row r="4" customFormat="false" ht="24.75" hidden="false" customHeight="true" outlineLevel="0" collapsed="false">
      <c r="B4" s="6" t="s">
        <v>2</v>
      </c>
      <c r="C4" s="7"/>
      <c r="D4" s="7"/>
      <c r="E4" s="7"/>
      <c r="F4" s="7"/>
      <c r="G4" s="7"/>
      <c r="H4" s="7"/>
      <c r="I4" s="8"/>
      <c r="J4" s="8" t="s">
        <v>3</v>
      </c>
      <c r="K4" s="2"/>
    </row>
    <row r="5" customFormat="false" ht="19.5" hidden="false" customHeight="true" outlineLevel="0" collapsed="false">
      <c r="B5" s="9"/>
      <c r="C5" s="10" t="s">
        <v>4</v>
      </c>
      <c r="D5" s="10" t="s">
        <v>5</v>
      </c>
      <c r="E5" s="10" t="s">
        <v>6</v>
      </c>
      <c r="F5" s="10" t="s">
        <v>7</v>
      </c>
      <c r="G5" s="10" t="s">
        <v>8</v>
      </c>
      <c r="H5" s="11"/>
      <c r="I5" s="11"/>
      <c r="J5" s="12"/>
      <c r="K5" s="13"/>
    </row>
    <row r="6" customFormat="false" ht="19.5" hidden="false" customHeight="true" outlineLevel="0" collapsed="false">
      <c r="B6" s="9"/>
      <c r="C6" s="10" t="s">
        <v>9</v>
      </c>
      <c r="D6" s="10" t="s">
        <v>9</v>
      </c>
      <c r="E6" s="10" t="s">
        <v>10</v>
      </c>
      <c r="F6" s="10" t="s">
        <v>11</v>
      </c>
      <c r="G6" s="10" t="s">
        <v>12</v>
      </c>
      <c r="H6" s="10" t="s">
        <v>13</v>
      </c>
      <c r="I6" s="10" t="s">
        <v>14</v>
      </c>
      <c r="J6" s="12"/>
      <c r="K6" s="13"/>
    </row>
    <row r="7" customFormat="false" ht="7.5" hidden="false" customHeight="true" outlineLevel="0" collapsed="false">
      <c r="B7" s="9"/>
      <c r="C7" s="14"/>
      <c r="D7" s="14"/>
      <c r="E7" s="14"/>
      <c r="F7" s="14"/>
      <c r="G7" s="10"/>
      <c r="H7" s="14"/>
      <c r="I7" s="14"/>
      <c r="J7" s="12"/>
      <c r="K7" s="13"/>
    </row>
    <row r="8" customFormat="false" ht="19.5" hidden="false" customHeight="true" outlineLevel="0" collapsed="false">
      <c r="B8" s="9"/>
      <c r="C8" s="10"/>
      <c r="D8" s="10"/>
      <c r="E8" s="10"/>
      <c r="F8" s="10"/>
      <c r="G8" s="10" t="s">
        <v>15</v>
      </c>
      <c r="H8" s="14"/>
      <c r="I8" s="10"/>
      <c r="J8" s="12"/>
      <c r="K8" s="13"/>
    </row>
    <row r="9" customFormat="false" ht="19.5" hidden="false" customHeight="true" outlineLevel="0" collapsed="false">
      <c r="B9" s="9"/>
      <c r="C9" s="10" t="s">
        <v>16</v>
      </c>
      <c r="D9" s="10" t="s">
        <v>17</v>
      </c>
      <c r="E9" s="10" t="s">
        <v>18</v>
      </c>
      <c r="F9" s="10" t="s">
        <v>19</v>
      </c>
      <c r="G9" s="10" t="s">
        <v>18</v>
      </c>
      <c r="H9" s="14"/>
      <c r="I9" s="10"/>
      <c r="J9" s="12"/>
      <c r="K9" s="13"/>
    </row>
    <row r="10" customFormat="false" ht="19.5" hidden="false" customHeight="true" outlineLevel="0" collapsed="false">
      <c r="B10" s="15"/>
      <c r="C10" s="8" t="s">
        <v>20</v>
      </c>
      <c r="D10" s="8" t="s">
        <v>20</v>
      </c>
      <c r="E10" s="8" t="s">
        <v>20</v>
      </c>
      <c r="F10" s="8" t="s">
        <v>21</v>
      </c>
      <c r="G10" s="8" t="s">
        <v>20</v>
      </c>
      <c r="H10" s="8" t="s">
        <v>22</v>
      </c>
      <c r="I10" s="8" t="s">
        <v>23</v>
      </c>
      <c r="J10" s="16"/>
      <c r="K10" s="13"/>
    </row>
    <row r="11" customFormat="false" ht="9" hidden="false" customHeight="true" outlineLevel="0" collapsed="false">
      <c r="B11" s="9"/>
      <c r="C11" s="17"/>
      <c r="D11" s="17"/>
      <c r="E11" s="17"/>
      <c r="F11" s="17"/>
      <c r="G11" s="17"/>
      <c r="H11" s="17"/>
      <c r="I11" s="17"/>
      <c r="J11" s="18"/>
      <c r="K11" s="13"/>
    </row>
    <row r="12" customFormat="false" ht="19.5" hidden="true" customHeight="true" outlineLevel="0" collapsed="false">
      <c r="B12" s="19" t="s">
        <v>24</v>
      </c>
      <c r="C12" s="20" t="n">
        <v>737.599691</v>
      </c>
      <c r="D12" s="20" t="n">
        <v>2547.999635</v>
      </c>
      <c r="E12" s="20" t="n">
        <v>12499.672141</v>
      </c>
      <c r="F12" s="20" t="n">
        <v>2455.054</v>
      </c>
      <c r="G12" s="20" t="n">
        <f aca="false">+E12-F12</f>
        <v>10044.618141</v>
      </c>
      <c r="H12" s="20" t="n">
        <v>6.871445</v>
      </c>
      <c r="I12" s="20" t="n">
        <v>15792.142912</v>
      </c>
      <c r="J12" s="21"/>
      <c r="K12" s="13"/>
    </row>
    <row r="13" customFormat="false" ht="19.5" hidden="true" customHeight="true" outlineLevel="0" collapsed="false">
      <c r="B13" s="19" t="s">
        <v>25</v>
      </c>
      <c r="C13" s="20" t="n">
        <v>2075.577684</v>
      </c>
      <c r="D13" s="20" t="n">
        <v>4040.718256</v>
      </c>
      <c r="E13" s="20" t="n">
        <v>16154.035717</v>
      </c>
      <c r="F13" s="20" t="n">
        <v>3494.64</v>
      </c>
      <c r="G13" s="20" t="n">
        <f aca="false">+E13-F13</f>
        <v>12659.395717</v>
      </c>
      <c r="H13" s="20" t="n">
        <v>31.793925</v>
      </c>
      <c r="I13" s="20" t="n">
        <v>22302.125582</v>
      </c>
      <c r="J13" s="21"/>
      <c r="K13" s="13"/>
    </row>
    <row r="14" customFormat="false" ht="19.5" hidden="true" customHeight="true" outlineLevel="0" collapsed="false">
      <c r="B14" s="19" t="s">
        <v>26</v>
      </c>
      <c r="C14" s="20" t="n">
        <v>1575.0417</v>
      </c>
      <c r="D14" s="20" t="n">
        <v>4295.526549</v>
      </c>
      <c r="E14" s="20" t="n">
        <v>15053.364022</v>
      </c>
      <c r="F14" s="20" t="n">
        <v>2456.244</v>
      </c>
      <c r="G14" s="20" t="n">
        <f aca="false">+E14-F14</f>
        <v>12597.120022</v>
      </c>
      <c r="H14" s="20" t="n">
        <v>123.081607</v>
      </c>
      <c r="I14" s="22" t="n">
        <v>21047.013878</v>
      </c>
      <c r="J14" s="21"/>
      <c r="K14" s="13"/>
    </row>
    <row r="15" customFormat="false" ht="19.5" hidden="true" customHeight="true" outlineLevel="0" collapsed="false">
      <c r="B15" s="19" t="s">
        <v>27</v>
      </c>
      <c r="C15" s="20" t="n">
        <v>1772.165868</v>
      </c>
      <c r="D15" s="20" t="n">
        <v>4825.50526</v>
      </c>
      <c r="E15" s="20" t="n">
        <v>16184.611497</v>
      </c>
      <c r="F15" s="20" t="n">
        <v>2632.197</v>
      </c>
      <c r="G15" s="20" t="n">
        <f aca="false">+E15-F15</f>
        <v>13552.414497</v>
      </c>
      <c r="H15" s="20" t="n">
        <v>88.772483</v>
      </c>
      <c r="I15" s="22" t="n">
        <v>22871.055108</v>
      </c>
      <c r="J15" s="21"/>
      <c r="K15" s="13"/>
    </row>
    <row r="16" customFormat="false" ht="19.5" hidden="true" customHeight="true" outlineLevel="0" collapsed="false">
      <c r="B16" s="19" t="s">
        <v>28</v>
      </c>
      <c r="C16" s="20" t="n">
        <v>2525.714512</v>
      </c>
      <c r="D16" s="20" t="n">
        <v>7357.688859</v>
      </c>
      <c r="E16" s="20" t="n">
        <v>19402.834358</v>
      </c>
      <c r="F16" s="20" t="n">
        <v>2550.3</v>
      </c>
      <c r="G16" s="20" t="n">
        <f aca="false">+E16-F16</f>
        <v>16852.534358</v>
      </c>
      <c r="H16" s="20" t="n">
        <v>142.131795</v>
      </c>
      <c r="I16" s="22" t="n">
        <v>29428.369524</v>
      </c>
      <c r="J16" s="21"/>
      <c r="K16" s="13"/>
    </row>
    <row r="17" customFormat="false" ht="19.5" hidden="true" customHeight="true" outlineLevel="0" collapsed="false">
      <c r="B17" s="19" t="s">
        <v>29</v>
      </c>
      <c r="C17" s="20" t="n">
        <v>1381.3</v>
      </c>
      <c r="D17" s="20" t="n">
        <v>5220.4</v>
      </c>
      <c r="E17" s="20" t="n">
        <v>16565.4</v>
      </c>
      <c r="F17" s="20" t="n">
        <v>2432.1</v>
      </c>
      <c r="G17" s="20" t="n">
        <f aca="false">+E17-F17</f>
        <v>14133.3</v>
      </c>
      <c r="H17" s="20" t="n">
        <v>102.993508</v>
      </c>
      <c r="I17" s="22" t="n">
        <v>23270.019026</v>
      </c>
      <c r="J17" s="21"/>
      <c r="K17" s="13"/>
    </row>
    <row r="18" customFormat="false" ht="19.5" hidden="true" customHeight="true" outlineLevel="0" collapsed="false">
      <c r="B18" s="19" t="s">
        <v>30</v>
      </c>
      <c r="C18" s="20" t="n">
        <v>2416.5</v>
      </c>
      <c r="D18" s="20" t="n">
        <v>8119.5</v>
      </c>
      <c r="E18" s="20" t="n">
        <v>25077.7</v>
      </c>
      <c r="F18" s="20" t="n">
        <v>2918.7</v>
      </c>
      <c r="G18" s="20" t="n">
        <f aca="false">+E18-F18</f>
        <v>22159</v>
      </c>
      <c r="H18" s="20" t="n">
        <v>95.390897</v>
      </c>
      <c r="I18" s="22" t="n">
        <f aca="false">+C18+D18+E18+H18</f>
        <v>35709.090897</v>
      </c>
      <c r="J18" s="21"/>
      <c r="K18" s="13"/>
    </row>
    <row r="19" customFormat="false" ht="19.5" hidden="true" customHeight="true" outlineLevel="0" collapsed="false">
      <c r="B19" s="19" t="n">
        <v>1996</v>
      </c>
      <c r="C19" s="20" t="n">
        <v>4424.3</v>
      </c>
      <c r="D19" s="20" t="n">
        <v>10336.2</v>
      </c>
      <c r="E19" s="20" t="n">
        <v>28736.7</v>
      </c>
      <c r="F19" s="20" t="n">
        <v>3415.9</v>
      </c>
      <c r="G19" s="20" t="n">
        <f aca="false">+E19-F19</f>
        <v>25320.8</v>
      </c>
      <c r="H19" s="20" t="n">
        <f aca="false">SUM(H67:H78)</f>
        <v>129.476</v>
      </c>
      <c r="I19" s="22" t="n">
        <f aca="false">+C19+D19+E19+H19</f>
        <v>43626.676</v>
      </c>
      <c r="J19" s="21"/>
      <c r="K19" s="13"/>
    </row>
    <row r="20" customFormat="false" ht="19.5" hidden="true" customHeight="true" outlineLevel="0" collapsed="false">
      <c r="B20" s="19" t="n">
        <v>1997</v>
      </c>
      <c r="C20" s="20" t="n">
        <v>5334.8</v>
      </c>
      <c r="D20" s="20" t="n">
        <v>11051.9</v>
      </c>
      <c r="E20" s="20" t="n">
        <v>31871.4</v>
      </c>
      <c r="F20" s="20" t="n">
        <v>3194.1</v>
      </c>
      <c r="G20" s="20" t="n">
        <f aca="false">+E20-F20</f>
        <v>28677.3</v>
      </c>
      <c r="H20" s="20" t="n">
        <v>300.608</v>
      </c>
      <c r="I20" s="22" t="n">
        <f aca="false">+C20+D20+E20+H20</f>
        <v>48558.708</v>
      </c>
      <c r="J20" s="21"/>
      <c r="K20" s="13"/>
    </row>
    <row r="21" customFormat="false" ht="19.5" hidden="true" customHeight="true" outlineLevel="0" collapsed="false">
      <c r="B21" s="19" t="n">
        <v>1998</v>
      </c>
      <c r="C21" s="20" t="n">
        <v>5322.268</v>
      </c>
      <c r="D21" s="20" t="n">
        <v>10664.3</v>
      </c>
      <c r="E21" s="20" t="n">
        <v>29563.277</v>
      </c>
      <c r="F21" s="20" t="n">
        <v>2083.9</v>
      </c>
      <c r="G21" s="20" t="n">
        <f aca="false">+E21-F21</f>
        <v>27479.377</v>
      </c>
      <c r="H21" s="20" t="n">
        <v>371.543</v>
      </c>
      <c r="I21" s="22" t="n">
        <f aca="false">+C21+D21+E21+H21</f>
        <v>45921.388</v>
      </c>
      <c r="J21" s="21"/>
      <c r="K21" s="13"/>
    </row>
    <row r="22" customFormat="false" ht="19.5" hidden="false" customHeight="true" outlineLevel="0" collapsed="false">
      <c r="B22" s="19" t="n">
        <v>1999</v>
      </c>
      <c r="C22" s="20" t="n">
        <f aca="false">+SUM(C111:C122)</f>
        <v>5062.613929</v>
      </c>
      <c r="D22" s="20" t="n">
        <f aca="false">+SUM(D111:D122)</f>
        <v>8729.052599</v>
      </c>
      <c r="E22" s="20" t="n">
        <f aca="false">+SUM(E111:E122)</f>
        <v>26568.414112</v>
      </c>
      <c r="F22" s="20" t="n">
        <f aca="false">+SUM(F111:F122)</f>
        <v>2754.939</v>
      </c>
      <c r="G22" s="20" t="n">
        <f aca="false">+SUM(G111:G122)</f>
        <v>23813.475112</v>
      </c>
      <c r="H22" s="20" t="n">
        <f aca="false">+SUM(H111:H122)</f>
        <v>327.189529</v>
      </c>
      <c r="I22" s="22" t="n">
        <f aca="false">+SUM(I111:I122)</f>
        <v>40687.270169</v>
      </c>
      <c r="J22" s="21"/>
      <c r="K22" s="23"/>
      <c r="L22" s="24"/>
    </row>
    <row r="23" customFormat="false" ht="17.25" hidden="false" customHeight="true" outlineLevel="0" collapsed="false">
      <c r="B23" s="19" t="n">
        <v>2000</v>
      </c>
      <c r="C23" s="20" t="n">
        <f aca="false">+SUM(C126:C137)</f>
        <v>7265.020568</v>
      </c>
      <c r="D23" s="20" t="n">
        <f aca="false">+SUM(D126:D137)</f>
        <v>11341.343342</v>
      </c>
      <c r="E23" s="20" t="n">
        <f aca="false">+SUM(E126:E137)</f>
        <v>35710.20196</v>
      </c>
      <c r="F23" s="20" t="n">
        <f aca="false">+SUM(F126:F137)</f>
        <v>4208.261</v>
      </c>
      <c r="G23" s="20" t="n">
        <f aca="false">+SUM(G126:G137)</f>
        <v>31495.17227</v>
      </c>
      <c r="H23" s="20" t="n">
        <f aca="false">+SUM(H126:H137)</f>
        <v>186.084808</v>
      </c>
      <c r="I23" s="22" t="n">
        <f aca="false">+SUM(I126:I137)</f>
        <v>54502.649416</v>
      </c>
      <c r="J23" s="12"/>
      <c r="K23" s="13"/>
      <c r="L23" s="24"/>
    </row>
    <row r="24" customFormat="false" ht="15.75" hidden="false" customHeight="true" outlineLevel="0" collapsed="false">
      <c r="B24" s="19" t="n">
        <v>2001</v>
      </c>
      <c r="C24" s="20" t="n">
        <f aca="false">+SUM(C140:C151)</f>
        <v>4083.671</v>
      </c>
      <c r="D24" s="20" t="n">
        <f aca="false">+SUM(D140:D151)</f>
        <v>6964.421</v>
      </c>
      <c r="E24" s="20" t="n">
        <f aca="false">+SUM(E140:E151)</f>
        <v>29836.42</v>
      </c>
      <c r="F24" s="20" t="n">
        <f aca="false">+SUM(F140:F151)</f>
        <v>3877.953</v>
      </c>
      <c r="G24" s="20" t="n">
        <f aca="false">+SUM(G140:G151)</f>
        <v>25958.467</v>
      </c>
      <c r="H24" s="20" t="n">
        <f aca="false">+SUM(H140:H151)</f>
        <v>514.566</v>
      </c>
      <c r="I24" s="22" t="n">
        <f aca="false">+SUM(I140:I151)</f>
        <v>41399.079</v>
      </c>
      <c r="J24" s="12"/>
      <c r="K24" s="13"/>
    </row>
    <row r="25" customFormat="false" ht="15.75" hidden="false" customHeight="true" outlineLevel="0" collapsed="false">
      <c r="B25" s="19" t="n">
        <v>2002</v>
      </c>
      <c r="C25" s="20" t="n">
        <f aca="false">+SUM(C154:C165)</f>
        <v>5007.97341</v>
      </c>
      <c r="D25" s="20" t="n">
        <f aca="false">+SUM(D154:D165)</f>
        <v>8492.462893</v>
      </c>
      <c r="E25" s="20" t="n">
        <f aca="false">+SUM(E154:E165)</f>
        <v>37442.902461</v>
      </c>
      <c r="F25" s="20" t="n">
        <f aca="false">+SUM(F154:F165)</f>
        <v>4087.597</v>
      </c>
      <c r="G25" s="20" t="n">
        <f aca="false">+SUM(G154:G165)</f>
        <v>33355.305461</v>
      </c>
      <c r="H25" s="20" t="n">
        <f aca="false">+SUM(H154:H165)</f>
        <v>610.452</v>
      </c>
      <c r="I25" s="22" t="n">
        <f aca="false">+C25+D25+E25+H25</f>
        <v>51553.790764</v>
      </c>
      <c r="J25" s="21"/>
      <c r="K25" s="13"/>
    </row>
    <row r="26" customFormat="false" ht="15.75" hidden="false" customHeight="true" outlineLevel="0" collapsed="false">
      <c r="B26" s="19" t="n">
        <v>2003</v>
      </c>
      <c r="C26" s="20" t="n">
        <f aca="false">+SUM(C167:C178)</f>
        <v>7536.370453</v>
      </c>
      <c r="D26" s="20" t="n">
        <f aca="false">+SUM(D167:D178)</f>
        <v>11325.902608</v>
      </c>
      <c r="E26" s="20" t="n">
        <f aca="false">+SUM(E167:E178)</f>
        <v>50011.687343</v>
      </c>
      <c r="F26" s="20" t="n">
        <f aca="false">+SUM(F167:F178)</f>
        <v>4776.534385</v>
      </c>
      <c r="G26" s="20" t="n">
        <f aca="false">+SUM(G167:G178)</f>
        <v>45235.152958</v>
      </c>
      <c r="H26" s="20" t="n">
        <f aca="false">+SUM(H167:H178)</f>
        <v>465.741635</v>
      </c>
      <c r="I26" s="22" t="n">
        <f aca="false">+C26+D26+E26+H26</f>
        <v>69339.702039</v>
      </c>
      <c r="J26" s="25"/>
      <c r="K26" s="26"/>
    </row>
    <row r="27" customFormat="false" ht="15.75" hidden="false" customHeight="true" outlineLevel="0" collapsed="false">
      <c r="B27" s="19" t="n">
        <v>2004</v>
      </c>
      <c r="C27" s="20" t="n">
        <f aca="false">+SUM(C180:C191)</f>
        <v>12100.276926</v>
      </c>
      <c r="D27" s="20" t="n">
        <f aca="false">+SUM(D180:D191)</f>
        <v>17397.440482</v>
      </c>
      <c r="E27" s="20" t="n">
        <f aca="false">+SUM(E180:E191)</f>
        <v>67549.436061</v>
      </c>
      <c r="F27" s="20" t="n">
        <f aca="false">+SUM(F180:F191)</f>
        <v>6091.544356</v>
      </c>
      <c r="G27" s="20" t="n">
        <f aca="false">+SUM(G180:G191)</f>
        <v>61230.050932</v>
      </c>
      <c r="H27" s="20" t="n">
        <f aca="false">+SUM(H180:H191)</f>
        <v>492.612499</v>
      </c>
      <c r="I27" s="22" t="n">
        <f aca="false">+C27+D27+E27+H27</f>
        <v>97539.765968</v>
      </c>
      <c r="J27" s="12"/>
      <c r="K27" s="26"/>
    </row>
    <row r="28" customFormat="false" ht="15.75" hidden="false" customHeight="true" outlineLevel="0" collapsed="false">
      <c r="B28" s="19" t="n">
        <v>2005</v>
      </c>
      <c r="C28" s="20" t="n">
        <f aca="false">+SUM(C193:C204)</f>
        <v>13975.300275</v>
      </c>
      <c r="D28" s="20" t="n">
        <f aca="false">+SUM(D193:D204)</f>
        <v>20363.22159</v>
      </c>
      <c r="E28" s="20" t="n">
        <f aca="false">+SUM(E193:E204)</f>
        <v>81868.28358</v>
      </c>
      <c r="F28" s="20" t="n">
        <f aca="false">+SUM(F193:F204)</f>
        <v>8649.477484</v>
      </c>
      <c r="G28" s="20" t="n">
        <f aca="false">+SUM(G193:G204)</f>
        <v>73218.806096</v>
      </c>
      <c r="H28" s="20" t="n">
        <f aca="false">+SUM(H193:H204)</f>
        <v>567.345462</v>
      </c>
      <c r="I28" s="22" t="n">
        <f aca="false">+C28+D28+E28+H28</f>
        <v>116774.150907</v>
      </c>
      <c r="J28" s="21"/>
      <c r="K28" s="13"/>
    </row>
    <row r="29" customFormat="false" ht="15.75" hidden="false" customHeight="true" outlineLevel="0" collapsed="false">
      <c r="B29" s="19"/>
      <c r="C29" s="20"/>
      <c r="D29" s="20"/>
      <c r="E29" s="20"/>
      <c r="F29" s="20"/>
      <c r="G29" s="20"/>
      <c r="H29" s="20"/>
      <c r="I29" s="22"/>
      <c r="J29" s="21"/>
      <c r="K29" s="13"/>
    </row>
    <row r="30" customFormat="false" ht="15.75" hidden="true" customHeight="true" outlineLevel="0" collapsed="false">
      <c r="B30" s="19"/>
      <c r="C30" s="20"/>
      <c r="D30" s="27"/>
      <c r="E30" s="27"/>
      <c r="F30" s="27"/>
      <c r="G30" s="27"/>
      <c r="H30" s="20"/>
      <c r="I30" s="22"/>
      <c r="J30" s="12"/>
      <c r="K30" s="13"/>
    </row>
    <row r="31" customFormat="false" ht="15.75" hidden="true" customHeight="true" outlineLevel="0" collapsed="false">
      <c r="B31" s="19"/>
      <c r="C31" s="20"/>
      <c r="D31" s="27"/>
      <c r="E31" s="27"/>
      <c r="F31" s="27"/>
      <c r="G31" s="27"/>
      <c r="H31" s="20"/>
      <c r="I31" s="22"/>
      <c r="J31" s="12"/>
      <c r="K31" s="13"/>
    </row>
    <row r="32" customFormat="false" ht="15.75" hidden="true" customHeight="true" outlineLevel="0" collapsed="false">
      <c r="B32" s="19"/>
      <c r="C32" s="20"/>
      <c r="D32" s="27"/>
      <c r="E32" s="27"/>
      <c r="F32" s="27"/>
      <c r="G32" s="27"/>
      <c r="H32" s="20"/>
      <c r="I32" s="22"/>
      <c r="J32" s="12"/>
      <c r="K32" s="13"/>
    </row>
    <row r="33" customFormat="false" ht="15.75" hidden="true" customHeight="true" outlineLevel="0" collapsed="false">
      <c r="B33" s="19"/>
      <c r="C33" s="20"/>
      <c r="D33" s="27"/>
      <c r="E33" s="27"/>
      <c r="F33" s="20"/>
      <c r="G33" s="20"/>
      <c r="H33" s="20"/>
      <c r="I33" s="22"/>
      <c r="J33" s="12"/>
      <c r="K33" s="13"/>
    </row>
    <row r="34" customFormat="false" ht="15.75" hidden="true" customHeight="true" outlineLevel="0" collapsed="false">
      <c r="B34" s="19"/>
      <c r="C34" s="20"/>
      <c r="D34" s="27"/>
      <c r="E34" s="20"/>
      <c r="F34" s="20"/>
      <c r="G34" s="20"/>
      <c r="H34" s="20"/>
      <c r="I34" s="22"/>
      <c r="J34" s="12"/>
      <c r="K34" s="26"/>
    </row>
    <row r="35" customFormat="false" ht="15.75" hidden="true" customHeight="true" outlineLevel="0" collapsed="false">
      <c r="B35" s="19"/>
      <c r="C35" s="20"/>
      <c r="D35" s="20"/>
      <c r="E35" s="20"/>
      <c r="F35" s="20"/>
      <c r="G35" s="20"/>
      <c r="H35" s="20"/>
      <c r="I35" s="22"/>
      <c r="J35" s="12"/>
      <c r="K35" s="13"/>
    </row>
    <row r="36" customFormat="false" ht="15.75" hidden="true" customHeight="true" outlineLevel="0" collapsed="false">
      <c r="B36" s="19"/>
      <c r="C36" s="20"/>
      <c r="D36" s="20"/>
      <c r="E36" s="20"/>
      <c r="F36" s="20"/>
      <c r="G36" s="27"/>
      <c r="H36" s="20"/>
      <c r="I36" s="22"/>
      <c r="J36" s="12"/>
      <c r="K36" s="13"/>
    </row>
    <row r="37" customFormat="false" ht="15.75" hidden="true" customHeight="true" outlineLevel="0" collapsed="false">
      <c r="B37" s="19"/>
      <c r="C37" s="27"/>
      <c r="D37" s="27"/>
      <c r="E37" s="27"/>
      <c r="F37" s="27"/>
      <c r="G37" s="27"/>
      <c r="H37" s="27"/>
      <c r="I37" s="28"/>
      <c r="J37" s="12"/>
      <c r="K37" s="13"/>
    </row>
    <row r="38" customFormat="false" ht="15.75" hidden="true" customHeight="true" outlineLevel="0" collapsed="false">
      <c r="B38" s="19" t="n">
        <v>1994</v>
      </c>
      <c r="C38" s="27"/>
      <c r="D38" s="29"/>
      <c r="E38" s="27"/>
      <c r="F38" s="27"/>
      <c r="G38" s="27"/>
      <c r="H38" s="27"/>
      <c r="I38" s="28"/>
      <c r="J38" s="12"/>
      <c r="K38" s="13"/>
    </row>
    <row r="39" customFormat="false" ht="15.75" hidden="true" customHeight="true" outlineLevel="0" collapsed="false">
      <c r="B39" s="30" t="n">
        <v>1</v>
      </c>
      <c r="C39" s="20" t="n">
        <v>173.301479</v>
      </c>
      <c r="D39" s="20" t="n">
        <v>491.794041</v>
      </c>
      <c r="E39" s="20" t="n">
        <v>1475.506379</v>
      </c>
      <c r="F39" s="20" t="n">
        <v>174.9</v>
      </c>
      <c r="G39" s="20" t="n">
        <f aca="false">+E39-F39</f>
        <v>1300.606379</v>
      </c>
      <c r="H39" s="20" t="n">
        <v>13.135934</v>
      </c>
      <c r="I39" s="22" t="n">
        <f aca="false">+C39+D39+E39+H39</f>
        <v>2153.737833</v>
      </c>
      <c r="J39" s="12"/>
      <c r="K39" s="13"/>
    </row>
    <row r="40" customFormat="false" ht="15.75" hidden="true" customHeight="true" outlineLevel="0" collapsed="false">
      <c r="B40" s="30" t="n">
        <v>2</v>
      </c>
      <c r="C40" s="20" t="n">
        <v>139.210571</v>
      </c>
      <c r="D40" s="20" t="n">
        <v>339.15156</v>
      </c>
      <c r="E40" s="20" t="n">
        <v>1268.440693</v>
      </c>
      <c r="F40" s="20" t="n">
        <v>166.8</v>
      </c>
      <c r="G40" s="20" t="n">
        <f aca="false">+E40-F40</f>
        <v>1101.640693</v>
      </c>
      <c r="H40" s="20" t="n">
        <v>5.083522</v>
      </c>
      <c r="I40" s="22" t="n">
        <f aca="false">+C40+D40+E40+H40</f>
        <v>1751.886346</v>
      </c>
      <c r="J40" s="12"/>
      <c r="K40" s="26"/>
    </row>
    <row r="41" customFormat="false" ht="15.75" hidden="true" customHeight="true" outlineLevel="0" collapsed="false">
      <c r="B41" s="30" t="n">
        <v>3</v>
      </c>
      <c r="C41" s="20" t="n">
        <v>138.81547</v>
      </c>
      <c r="D41" s="20" t="n">
        <v>476.612203</v>
      </c>
      <c r="E41" s="20" t="n">
        <v>1362.016803</v>
      </c>
      <c r="F41" s="20" t="n">
        <v>192.9</v>
      </c>
      <c r="G41" s="20" t="n">
        <f aca="false">+E41-F41</f>
        <v>1169.116803</v>
      </c>
      <c r="H41" s="20" t="n">
        <v>4.025917</v>
      </c>
      <c r="I41" s="22" t="n">
        <f aca="false">+C41+D41+E41+H41</f>
        <v>1981.470393</v>
      </c>
      <c r="J41" s="12"/>
      <c r="K41" s="26"/>
    </row>
    <row r="42" customFormat="false" ht="15.75" hidden="true" customHeight="true" outlineLevel="0" collapsed="false">
      <c r="B42" s="30" t="n">
        <v>4</v>
      </c>
      <c r="C42" s="20" t="n">
        <v>102.119349</v>
      </c>
      <c r="D42" s="20" t="n">
        <v>414.419449</v>
      </c>
      <c r="E42" s="20" t="n">
        <v>1204.136273</v>
      </c>
      <c r="F42" s="20" t="n">
        <v>169.7</v>
      </c>
      <c r="G42" s="20" t="n">
        <f aca="false">+E42-F42</f>
        <v>1034.436273</v>
      </c>
      <c r="H42" s="20" t="n">
        <v>4.095958</v>
      </c>
      <c r="I42" s="22" t="n">
        <f aca="false">+C42+D42+E42+H42</f>
        <v>1724.771029</v>
      </c>
      <c r="J42" s="12"/>
      <c r="K42" s="13"/>
    </row>
    <row r="43" customFormat="false" ht="15.75" hidden="true" customHeight="true" outlineLevel="0" collapsed="false">
      <c r="B43" s="30" t="n">
        <v>5</v>
      </c>
      <c r="C43" s="20" t="n">
        <v>74.457112</v>
      </c>
      <c r="D43" s="20" t="n">
        <v>330.751541</v>
      </c>
      <c r="E43" s="20" t="n">
        <v>1038.771666</v>
      </c>
      <c r="F43" s="20" t="n">
        <v>184.5</v>
      </c>
      <c r="G43" s="20" t="n">
        <f aca="false">+E43-F43</f>
        <v>854.271666</v>
      </c>
      <c r="H43" s="20" t="n">
        <v>4.35996</v>
      </c>
      <c r="I43" s="22" t="n">
        <f aca="false">+C43+D43+E43+H43</f>
        <v>1448.340279</v>
      </c>
      <c r="J43" s="12"/>
      <c r="K43" s="13"/>
    </row>
    <row r="44" customFormat="false" ht="15.75" hidden="true" customHeight="true" outlineLevel="0" collapsed="false">
      <c r="B44" s="30" t="n">
        <v>6</v>
      </c>
      <c r="C44" s="20" t="n">
        <v>83.616942</v>
      </c>
      <c r="D44" s="20" t="n">
        <v>585.695012</v>
      </c>
      <c r="E44" s="20" t="n">
        <v>1099.999821</v>
      </c>
      <c r="F44" s="20" t="n">
        <v>180.7</v>
      </c>
      <c r="G44" s="20" t="n">
        <f aca="false">+E44-F44</f>
        <v>919.299821</v>
      </c>
      <c r="H44" s="20" t="n">
        <v>11.464478</v>
      </c>
      <c r="I44" s="22" t="n">
        <f aca="false">+C44+D44+E44+H44</f>
        <v>1780.776253</v>
      </c>
      <c r="J44" s="12"/>
      <c r="K44" s="13"/>
    </row>
    <row r="45" customFormat="false" ht="15.75" hidden="true" customHeight="true" outlineLevel="0" collapsed="false">
      <c r="B45" s="30" t="n">
        <v>7</v>
      </c>
      <c r="C45" s="20" t="n">
        <v>82.578977</v>
      </c>
      <c r="D45" s="20" t="n">
        <v>358.409099</v>
      </c>
      <c r="E45" s="20" t="n">
        <v>1159.517854</v>
      </c>
      <c r="F45" s="20" t="n">
        <v>266.4</v>
      </c>
      <c r="G45" s="20" t="n">
        <f aca="false">+E45-F45</f>
        <v>893.117854</v>
      </c>
      <c r="H45" s="20" t="n">
        <v>5.871112</v>
      </c>
      <c r="I45" s="22" t="n">
        <f aca="false">+C45+D45+E45+H45</f>
        <v>1606.377042</v>
      </c>
      <c r="J45" s="12"/>
      <c r="K45" s="13"/>
    </row>
    <row r="46" customFormat="false" ht="15.75" hidden="true" customHeight="true" outlineLevel="0" collapsed="false">
      <c r="B46" s="30" t="n">
        <v>8</v>
      </c>
      <c r="C46" s="20" t="n">
        <v>92.524581</v>
      </c>
      <c r="D46" s="20" t="n">
        <v>440.358543</v>
      </c>
      <c r="E46" s="20" t="n">
        <v>1334.788402</v>
      </c>
      <c r="F46" s="20" t="n">
        <v>214</v>
      </c>
      <c r="G46" s="20" t="n">
        <f aca="false">+E46-F46</f>
        <v>1120.788402</v>
      </c>
      <c r="H46" s="20" t="n">
        <v>22.36174</v>
      </c>
      <c r="I46" s="22" t="n">
        <f aca="false">+C46+D46+E46+H46</f>
        <v>1890.033266</v>
      </c>
      <c r="J46" s="12"/>
      <c r="K46" s="13"/>
    </row>
    <row r="47" customFormat="false" ht="15.75" hidden="true" customHeight="true" outlineLevel="0" collapsed="false">
      <c r="B47" s="30" t="n">
        <v>9</v>
      </c>
      <c r="C47" s="20" t="n">
        <v>109.480035</v>
      </c>
      <c r="D47" s="20" t="n">
        <v>313.259897</v>
      </c>
      <c r="E47" s="20" t="n">
        <v>1487.94942</v>
      </c>
      <c r="F47" s="20" t="n">
        <v>231.7</v>
      </c>
      <c r="G47" s="20" t="n">
        <f aca="false">+E47-F47</f>
        <v>1256.24942</v>
      </c>
      <c r="H47" s="20" t="n">
        <v>9.177954</v>
      </c>
      <c r="I47" s="22" t="n">
        <f aca="false">+C47+D47+E47+H47</f>
        <v>1919.867306</v>
      </c>
      <c r="J47" s="12"/>
      <c r="K47" s="13"/>
    </row>
    <row r="48" customFormat="false" ht="15.75" hidden="true" customHeight="true" outlineLevel="0" collapsed="false">
      <c r="B48" s="30" t="n">
        <v>10</v>
      </c>
      <c r="C48" s="20" t="n">
        <v>105.46612</v>
      </c>
      <c r="D48" s="20" t="n">
        <v>394.686509</v>
      </c>
      <c r="E48" s="20" t="n">
        <v>1554.229648</v>
      </c>
      <c r="F48" s="20" t="n">
        <v>213.183</v>
      </c>
      <c r="G48" s="20" t="n">
        <f aca="false">+E48-F48</f>
        <v>1341.046648</v>
      </c>
      <c r="H48" s="20" t="n">
        <v>5.152854</v>
      </c>
      <c r="I48" s="22" t="n">
        <f aca="false">+C48+D48+E48+H48</f>
        <v>2059.535131</v>
      </c>
      <c r="J48" s="12"/>
      <c r="K48" s="26"/>
    </row>
    <row r="49" customFormat="false" ht="15.75" hidden="true" customHeight="true" outlineLevel="0" collapsed="false">
      <c r="B49" s="30" t="n">
        <v>11</v>
      </c>
      <c r="C49" s="20" t="n">
        <v>127.086005</v>
      </c>
      <c r="D49" s="20" t="n">
        <v>390.71219</v>
      </c>
      <c r="E49" s="20" t="n">
        <v>1719.148306</v>
      </c>
      <c r="F49" s="20" t="n">
        <v>230.883</v>
      </c>
      <c r="G49" s="20" t="n">
        <f aca="false">+E49-F49</f>
        <v>1488.265306</v>
      </c>
      <c r="H49" s="20" t="n">
        <v>11.277334</v>
      </c>
      <c r="I49" s="22" t="n">
        <f aca="false">+C49+D49+E49+H49</f>
        <v>2248.223835</v>
      </c>
      <c r="J49" s="12"/>
      <c r="K49" s="13"/>
    </row>
    <row r="50" customFormat="false" ht="15.75" hidden="true" customHeight="true" outlineLevel="0" collapsed="false">
      <c r="B50" s="30" t="n">
        <v>12</v>
      </c>
      <c r="C50" s="20" t="n">
        <v>152.640839</v>
      </c>
      <c r="D50" s="20" t="n">
        <v>684.506902</v>
      </c>
      <c r="E50" s="20" t="n">
        <v>1860.865827</v>
      </c>
      <c r="F50" s="20" t="n">
        <v>206.855</v>
      </c>
      <c r="G50" s="20" t="n">
        <f aca="false">+E50-F50</f>
        <v>1654.010827</v>
      </c>
      <c r="H50" s="20" t="n">
        <v>6.986745</v>
      </c>
      <c r="I50" s="22" t="n">
        <f aca="false">+C50+D50+E50+H50</f>
        <v>2705.000313</v>
      </c>
      <c r="J50" s="12"/>
      <c r="K50" s="13"/>
    </row>
    <row r="51" customFormat="false" ht="12" hidden="true" customHeight="true" outlineLevel="0" collapsed="false">
      <c r="B51" s="19"/>
      <c r="C51" s="27"/>
      <c r="D51" s="27"/>
      <c r="E51" s="27"/>
      <c r="F51" s="27"/>
      <c r="G51" s="27"/>
      <c r="H51" s="27"/>
      <c r="I51" s="28"/>
      <c r="J51" s="12"/>
      <c r="K51" s="13"/>
    </row>
    <row r="52" customFormat="false" ht="15.75" hidden="true" customHeight="true" outlineLevel="0" collapsed="false">
      <c r="B52" s="19" t="n">
        <v>1995</v>
      </c>
      <c r="C52" s="27"/>
      <c r="D52" s="27"/>
      <c r="E52" s="27"/>
      <c r="F52" s="27"/>
      <c r="G52" s="27"/>
      <c r="H52" s="27"/>
      <c r="I52" s="28"/>
      <c r="J52" s="12"/>
      <c r="K52" s="31"/>
    </row>
    <row r="53" customFormat="false" ht="15.75" hidden="true" customHeight="true" outlineLevel="0" collapsed="false">
      <c r="B53" s="30" t="n">
        <v>1</v>
      </c>
      <c r="C53" s="20" t="n">
        <v>110.990776</v>
      </c>
      <c r="D53" s="20" t="n">
        <v>340.259554</v>
      </c>
      <c r="E53" s="20" t="n">
        <v>1632.912593</v>
      </c>
      <c r="F53" s="20" t="n">
        <v>219.669</v>
      </c>
      <c r="G53" s="20" t="n">
        <f aca="false">+E53-F53</f>
        <v>1413.243593</v>
      </c>
      <c r="H53" s="20" t="n">
        <v>12.939068</v>
      </c>
      <c r="I53" s="22" t="n">
        <f aca="false">+C53+D53+E53+H53</f>
        <v>2097.101991</v>
      </c>
      <c r="J53" s="12"/>
      <c r="K53" s="13"/>
    </row>
    <row r="54" customFormat="false" ht="15.75" hidden="true" customHeight="true" outlineLevel="0" collapsed="false">
      <c r="B54" s="30" t="n">
        <v>2</v>
      </c>
      <c r="C54" s="20" t="n">
        <v>140.275193</v>
      </c>
      <c r="D54" s="20" t="n">
        <v>447.132467</v>
      </c>
      <c r="E54" s="20" t="n">
        <v>1689.803053</v>
      </c>
      <c r="F54" s="20" t="n">
        <v>228.754</v>
      </c>
      <c r="G54" s="20" t="n">
        <f aca="false">+E54-F54</f>
        <v>1461.049053</v>
      </c>
      <c r="H54" s="20" t="n">
        <v>5.450003</v>
      </c>
      <c r="I54" s="22" t="n">
        <f aca="false">+C54+D54+E54+H54</f>
        <v>2282.660716</v>
      </c>
      <c r="J54" s="12"/>
      <c r="K54" s="26"/>
    </row>
    <row r="55" customFormat="false" ht="15.75" hidden="true" customHeight="true" outlineLevel="0" collapsed="false">
      <c r="B55" s="30" t="n">
        <v>3</v>
      </c>
      <c r="C55" s="20" t="n">
        <v>151.265464</v>
      </c>
      <c r="D55" s="20" t="n">
        <v>361.660415</v>
      </c>
      <c r="E55" s="20" t="n">
        <v>1952.738442</v>
      </c>
      <c r="F55" s="20" t="n">
        <v>212.191</v>
      </c>
      <c r="G55" s="20" t="n">
        <f aca="false">+E55-F55</f>
        <v>1740.547442</v>
      </c>
      <c r="H55" s="20" t="n">
        <v>8.321862</v>
      </c>
      <c r="I55" s="22" t="n">
        <f aca="false">+C55+D55+E55+H55</f>
        <v>2473.986183</v>
      </c>
      <c r="J55" s="12"/>
      <c r="K55" s="26"/>
    </row>
    <row r="56" customFormat="false" ht="15.75" hidden="true" customHeight="true" outlineLevel="0" collapsed="false">
      <c r="B56" s="30" t="n">
        <v>4</v>
      </c>
      <c r="C56" s="20" t="n">
        <v>162.466925</v>
      </c>
      <c r="D56" s="20" t="n">
        <v>877.187163</v>
      </c>
      <c r="E56" s="20" t="n">
        <v>1938.59566</v>
      </c>
      <c r="F56" s="20" t="n">
        <v>273.052</v>
      </c>
      <c r="G56" s="20" t="n">
        <f aca="false">+E56-F56</f>
        <v>1665.54366</v>
      </c>
      <c r="H56" s="20" t="n">
        <v>6.563624</v>
      </c>
      <c r="I56" s="22" t="n">
        <f aca="false">+C56+D56+E56+H56</f>
        <v>2984.813372</v>
      </c>
      <c r="J56" s="12"/>
      <c r="K56" s="13"/>
    </row>
    <row r="57" customFormat="false" ht="15.75" hidden="true" customHeight="true" outlineLevel="0" collapsed="false">
      <c r="B57" s="30" t="n">
        <v>5</v>
      </c>
      <c r="C57" s="20" t="n">
        <v>153.927384</v>
      </c>
      <c r="D57" s="20" t="n">
        <v>541.690798</v>
      </c>
      <c r="E57" s="20" t="n">
        <v>1876.733699</v>
      </c>
      <c r="F57" s="20" t="n">
        <v>226.526</v>
      </c>
      <c r="G57" s="20" t="n">
        <f aca="false">+E57-F57</f>
        <v>1650.207699</v>
      </c>
      <c r="H57" s="20" t="n">
        <v>11.670794</v>
      </c>
      <c r="I57" s="22" t="n">
        <f aca="false">+C57+D57+E57+H57</f>
        <v>2584.022675</v>
      </c>
      <c r="J57" s="12"/>
      <c r="K57" s="13"/>
    </row>
    <row r="58" customFormat="false" ht="15.75" hidden="true" customHeight="true" outlineLevel="0" collapsed="false">
      <c r="B58" s="30" t="n">
        <v>6</v>
      </c>
      <c r="C58" s="20" t="n">
        <v>184.338506</v>
      </c>
      <c r="D58" s="20" t="n">
        <v>698.757801</v>
      </c>
      <c r="E58" s="20" t="n">
        <v>2157.33742</v>
      </c>
      <c r="F58" s="20" t="n">
        <v>261.328</v>
      </c>
      <c r="G58" s="20" t="n">
        <f aca="false">+E58-F58</f>
        <v>1896.00942</v>
      </c>
      <c r="H58" s="20" t="n">
        <v>6.05489</v>
      </c>
      <c r="I58" s="22" t="n">
        <f aca="false">+C58+D58+E58+H58</f>
        <v>3046.488617</v>
      </c>
      <c r="J58" s="12"/>
      <c r="K58" s="13"/>
    </row>
    <row r="59" customFormat="false" ht="15.75" hidden="true" customHeight="true" outlineLevel="0" collapsed="false">
      <c r="B59" s="30" t="n">
        <v>7</v>
      </c>
      <c r="C59" s="20" t="n">
        <v>214.403969</v>
      </c>
      <c r="D59" s="20" t="n">
        <v>593.25325</v>
      </c>
      <c r="E59" s="20" t="n">
        <v>2065.19309</v>
      </c>
      <c r="F59" s="20" t="n">
        <v>297.578</v>
      </c>
      <c r="G59" s="20" t="n">
        <f aca="false">+E59-F59</f>
        <v>1767.61509</v>
      </c>
      <c r="H59" s="20" t="n">
        <v>3.540213</v>
      </c>
      <c r="I59" s="22" t="n">
        <f aca="false">+C59+D59+E59+H59</f>
        <v>2876.390522</v>
      </c>
      <c r="J59" s="25"/>
      <c r="K59" s="13"/>
    </row>
    <row r="60" customFormat="false" ht="15.75" hidden="true" customHeight="true" outlineLevel="0" collapsed="false">
      <c r="B60" s="30" t="n">
        <v>8</v>
      </c>
      <c r="C60" s="20" t="n">
        <v>254.81854</v>
      </c>
      <c r="D60" s="20" t="n">
        <v>609.983757</v>
      </c>
      <c r="E60" s="20" t="n">
        <v>2311.856083</v>
      </c>
      <c r="F60" s="20" t="n">
        <v>206.994</v>
      </c>
      <c r="G60" s="20" t="n">
        <f aca="false">+E60-F60</f>
        <v>2104.862083</v>
      </c>
      <c r="H60" s="20" t="n">
        <v>15.368807</v>
      </c>
      <c r="I60" s="22" t="n">
        <f aca="false">+C60+D60+E60+H60</f>
        <v>3192.027187</v>
      </c>
      <c r="J60" s="12"/>
      <c r="K60" s="13"/>
    </row>
    <row r="61" customFormat="false" ht="15.75" hidden="true" customHeight="true" outlineLevel="0" collapsed="false">
      <c r="B61" s="30" t="n">
        <v>9</v>
      </c>
      <c r="C61" s="20" t="n">
        <v>232.708117</v>
      </c>
      <c r="D61" s="20" t="n">
        <v>567.425674</v>
      </c>
      <c r="E61" s="20" t="n">
        <v>2263.711363</v>
      </c>
      <c r="F61" s="20" t="n">
        <v>306.9</v>
      </c>
      <c r="G61" s="20" t="n">
        <f aca="false">+E61-F61</f>
        <v>1956.811363</v>
      </c>
      <c r="H61" s="20" t="n">
        <v>2.527561</v>
      </c>
      <c r="I61" s="22" t="n">
        <f aca="false">+C61+D61+E61+H61</f>
        <v>3066.372715</v>
      </c>
      <c r="J61" s="12"/>
      <c r="K61" s="13"/>
    </row>
    <row r="62" customFormat="false" ht="15.75" hidden="true" customHeight="true" outlineLevel="0" collapsed="false">
      <c r="B62" s="30" t="n">
        <v>10</v>
      </c>
      <c r="C62" s="20" t="n">
        <v>256.969967</v>
      </c>
      <c r="D62" s="20" t="n">
        <v>754.514458</v>
      </c>
      <c r="E62" s="20" t="n">
        <v>2193.347867</v>
      </c>
      <c r="F62" s="20" t="n">
        <v>220.597</v>
      </c>
      <c r="G62" s="20" t="n">
        <f aca="false">+E62-F62</f>
        <v>1972.750867</v>
      </c>
      <c r="H62" s="20" t="n">
        <v>7.724232</v>
      </c>
      <c r="I62" s="22" t="n">
        <f aca="false">+C62+D62+E62+H62</f>
        <v>3212.556524</v>
      </c>
      <c r="J62" s="12"/>
      <c r="K62" s="26"/>
    </row>
    <row r="63" customFormat="false" ht="15.75" hidden="true" customHeight="true" outlineLevel="0" collapsed="false">
      <c r="B63" s="30" t="n">
        <v>11</v>
      </c>
      <c r="C63" s="20" t="n">
        <v>287.84481</v>
      </c>
      <c r="D63" s="20" t="n">
        <v>773.739922</v>
      </c>
      <c r="E63" s="20" t="n">
        <v>2506.865134</v>
      </c>
      <c r="F63" s="20" t="n">
        <v>233.036</v>
      </c>
      <c r="G63" s="20" t="n">
        <f aca="false">+E63-F63</f>
        <v>2273.829134</v>
      </c>
      <c r="H63" s="20" t="n">
        <v>5.553071</v>
      </c>
      <c r="I63" s="22" t="n">
        <f aca="false">+C63+D63+E63+H63</f>
        <v>3574.002937</v>
      </c>
      <c r="J63" s="12"/>
      <c r="K63" s="13"/>
    </row>
    <row r="64" customFormat="false" ht="15.75" hidden="true" customHeight="true" outlineLevel="0" collapsed="false">
      <c r="B64" s="30" t="n">
        <v>12</v>
      </c>
      <c r="C64" s="20" t="n">
        <v>266.474846</v>
      </c>
      <c r="D64" s="20" t="n">
        <v>1553.874805</v>
      </c>
      <c r="E64" s="20" t="n">
        <v>2488.560911</v>
      </c>
      <c r="F64" s="20" t="n">
        <v>230.549</v>
      </c>
      <c r="G64" s="20" t="n">
        <f aca="false">+E64-F64</f>
        <v>2258.011911</v>
      </c>
      <c r="H64" s="20" t="n">
        <v>9.676772</v>
      </c>
      <c r="I64" s="22" t="n">
        <f aca="false">+C64+D64+E64+H64</f>
        <v>4318.587334</v>
      </c>
      <c r="J64" s="12"/>
      <c r="K64" s="13"/>
    </row>
    <row r="65" customFormat="false" ht="15.75" hidden="true" customHeight="true" outlineLevel="0" collapsed="false">
      <c r="B65" s="19"/>
      <c r="C65" s="20"/>
      <c r="D65" s="20"/>
      <c r="E65" s="20"/>
      <c r="F65" s="20"/>
      <c r="G65" s="20"/>
      <c r="H65" s="20"/>
      <c r="I65" s="22"/>
      <c r="J65" s="12"/>
      <c r="K65" s="13"/>
    </row>
    <row r="66" customFormat="false" ht="19.5" hidden="true" customHeight="true" outlineLevel="0" collapsed="false">
      <c r="B66" s="19" t="n">
        <v>1996</v>
      </c>
      <c r="C66" s="27"/>
      <c r="D66" s="27"/>
      <c r="E66" s="27"/>
      <c r="F66" s="27"/>
      <c r="G66" s="27"/>
      <c r="H66" s="27"/>
      <c r="I66" s="28"/>
      <c r="J66" s="12"/>
      <c r="K66" s="31"/>
    </row>
    <row r="67" customFormat="false" ht="19.5" hidden="true" customHeight="true" outlineLevel="0" collapsed="false">
      <c r="B67" s="30" t="n">
        <v>1</v>
      </c>
      <c r="C67" s="20" t="n">
        <v>240.384</v>
      </c>
      <c r="D67" s="20" t="n">
        <v>687.858</v>
      </c>
      <c r="E67" s="20" t="n">
        <v>2216.852</v>
      </c>
      <c r="F67" s="20" t="n">
        <v>191.415602</v>
      </c>
      <c r="G67" s="20" t="n">
        <f aca="false">+E67-F67</f>
        <v>2025.436398</v>
      </c>
      <c r="H67" s="20" t="n">
        <v>9.438</v>
      </c>
      <c r="I67" s="22" t="n">
        <f aca="false">+C67+D67+E67+H67</f>
        <v>3154.532</v>
      </c>
      <c r="J67" s="12"/>
      <c r="K67" s="13"/>
    </row>
    <row r="68" customFormat="false" ht="19.5" hidden="true" customHeight="true" outlineLevel="0" collapsed="false">
      <c r="B68" s="30" t="n">
        <v>2</v>
      </c>
      <c r="C68" s="20" t="n">
        <v>337.717</v>
      </c>
      <c r="D68" s="20" t="n">
        <v>509.965</v>
      </c>
      <c r="E68" s="20" t="n">
        <v>1991.39</v>
      </c>
      <c r="F68" s="20" t="n">
        <v>380.516561</v>
      </c>
      <c r="G68" s="20" t="n">
        <f aca="false">+E68-F68</f>
        <v>1610.873439</v>
      </c>
      <c r="H68" s="20" t="n">
        <v>21.451</v>
      </c>
      <c r="I68" s="22" t="n">
        <f aca="false">+C68+D68+E68+H68</f>
        <v>2860.523</v>
      </c>
      <c r="J68" s="12"/>
      <c r="K68" s="26"/>
    </row>
    <row r="69" customFormat="false" ht="19.5" hidden="true" customHeight="true" outlineLevel="0" collapsed="false">
      <c r="B69" s="30" t="n">
        <v>3</v>
      </c>
      <c r="C69" s="20" t="n">
        <v>364.391</v>
      </c>
      <c r="D69" s="20" t="n">
        <v>780.968</v>
      </c>
      <c r="E69" s="20" t="n">
        <v>2585.097</v>
      </c>
      <c r="F69" s="20" t="n">
        <v>191.437225</v>
      </c>
      <c r="G69" s="20" t="n">
        <f aca="false">+E69-F69</f>
        <v>2393.659775</v>
      </c>
      <c r="H69" s="20" t="n">
        <v>12.283</v>
      </c>
      <c r="I69" s="22" t="n">
        <f aca="false">+C69+D69+E69+H69</f>
        <v>3742.739</v>
      </c>
      <c r="J69" s="12"/>
      <c r="K69" s="26"/>
    </row>
    <row r="70" customFormat="false" ht="19.5" hidden="true" customHeight="true" outlineLevel="0" collapsed="false">
      <c r="B70" s="30" t="n">
        <v>4</v>
      </c>
      <c r="C70" s="20" t="n">
        <v>360.798</v>
      </c>
      <c r="D70" s="20" t="n">
        <v>977.491</v>
      </c>
      <c r="E70" s="20" t="n">
        <v>2316.18</v>
      </c>
      <c r="F70" s="20" t="n">
        <v>284.298407</v>
      </c>
      <c r="G70" s="20" t="n">
        <f aca="false">+E70-F70</f>
        <v>2031.881593</v>
      </c>
      <c r="H70" s="20" t="n">
        <v>9.168</v>
      </c>
      <c r="I70" s="22" t="n">
        <f aca="false">+C70+D70+E70+H70</f>
        <v>3663.637</v>
      </c>
      <c r="J70" s="12"/>
      <c r="K70" s="26"/>
    </row>
    <row r="71" customFormat="false" ht="19.5" hidden="true" customHeight="true" outlineLevel="0" collapsed="false">
      <c r="B71" s="30" t="n">
        <v>5</v>
      </c>
      <c r="C71" s="20" t="n">
        <v>390.641</v>
      </c>
      <c r="D71" s="20" t="n">
        <v>904.484</v>
      </c>
      <c r="E71" s="20" t="n">
        <v>2595.897</v>
      </c>
      <c r="F71" s="20" t="n">
        <v>277.662222</v>
      </c>
      <c r="G71" s="20" t="n">
        <f aca="false">+E71-F71</f>
        <v>2318.234778</v>
      </c>
      <c r="H71" s="20" t="n">
        <v>8.713</v>
      </c>
      <c r="I71" s="22" t="n">
        <f aca="false">+C71+D71+E71+H71</f>
        <v>3899.735</v>
      </c>
      <c r="J71" s="12"/>
      <c r="K71" s="26"/>
    </row>
    <row r="72" customFormat="false" ht="19.5" hidden="true" customHeight="true" outlineLevel="0" collapsed="false">
      <c r="B72" s="30" t="n">
        <v>6</v>
      </c>
      <c r="C72" s="20" t="n">
        <v>355.061</v>
      </c>
      <c r="D72" s="20" t="n">
        <v>813.499</v>
      </c>
      <c r="E72" s="20" t="n">
        <v>2240.485</v>
      </c>
      <c r="F72" s="20" t="n">
        <v>269.626024</v>
      </c>
      <c r="G72" s="20" t="n">
        <f aca="false">+E72-F72</f>
        <v>1970.858976</v>
      </c>
      <c r="H72" s="20" t="n">
        <v>12.878</v>
      </c>
      <c r="I72" s="22" t="n">
        <f aca="false">+C72+D72+E72+H72</f>
        <v>3421.923</v>
      </c>
      <c r="J72" s="12"/>
      <c r="K72" s="26"/>
    </row>
    <row r="73" customFormat="false" ht="19.5" hidden="true" customHeight="true" outlineLevel="0" collapsed="false">
      <c r="B73" s="30" t="n">
        <v>7</v>
      </c>
      <c r="C73" s="20" t="n">
        <v>376.782</v>
      </c>
      <c r="D73" s="20" t="n">
        <v>975.271</v>
      </c>
      <c r="E73" s="20" t="n">
        <v>2551.573</v>
      </c>
      <c r="F73" s="20" t="n">
        <v>279.31009</v>
      </c>
      <c r="G73" s="20" t="n">
        <f aca="false">+E73-F73</f>
        <v>2272.26291</v>
      </c>
      <c r="H73" s="20" t="n">
        <v>9.698</v>
      </c>
      <c r="I73" s="22" t="n">
        <f aca="false">+C73+D73+E73+H73</f>
        <v>3913.324</v>
      </c>
      <c r="J73" s="12"/>
      <c r="K73" s="26"/>
    </row>
    <row r="74" customFormat="false" ht="19.5" hidden="true" customHeight="true" outlineLevel="0" collapsed="false">
      <c r="B74" s="30" t="n">
        <v>8</v>
      </c>
      <c r="C74" s="20" t="n">
        <v>368.355</v>
      </c>
      <c r="D74" s="20" t="n">
        <v>852.698</v>
      </c>
      <c r="E74" s="20" t="n">
        <v>2288.172</v>
      </c>
      <c r="F74" s="20" t="n">
        <v>278.410449</v>
      </c>
      <c r="G74" s="20" t="n">
        <f aca="false">+E74-F74</f>
        <v>2009.761551</v>
      </c>
      <c r="H74" s="20" t="n">
        <v>12.152</v>
      </c>
      <c r="I74" s="22" t="n">
        <f aca="false">+C74+D74+E74+H74</f>
        <v>3521.377</v>
      </c>
      <c r="J74" s="12"/>
      <c r="K74" s="26"/>
    </row>
    <row r="75" customFormat="false" ht="19.5" hidden="true" customHeight="true" outlineLevel="0" collapsed="false">
      <c r="B75" s="30" t="n">
        <v>9</v>
      </c>
      <c r="C75" s="20" t="n">
        <v>339.791</v>
      </c>
      <c r="D75" s="20" t="n">
        <v>709.462</v>
      </c>
      <c r="E75" s="20" t="n">
        <v>2264.916</v>
      </c>
      <c r="F75" s="20" t="n">
        <v>303.763898</v>
      </c>
      <c r="G75" s="20" t="n">
        <f aca="false">+E75-F75</f>
        <v>1961.152102</v>
      </c>
      <c r="H75" s="20" t="n">
        <v>5.559</v>
      </c>
      <c r="I75" s="22" t="n">
        <f aca="false">+C75+D75+E75+H75</f>
        <v>3319.728</v>
      </c>
      <c r="J75" s="12"/>
      <c r="K75" s="26"/>
    </row>
    <row r="76" customFormat="false" ht="19.5" hidden="true" customHeight="true" outlineLevel="0" collapsed="false">
      <c r="B76" s="30" t="n">
        <v>10</v>
      </c>
      <c r="C76" s="20" t="n">
        <v>420.421</v>
      </c>
      <c r="D76" s="20" t="n">
        <v>818.567</v>
      </c>
      <c r="E76" s="20" t="n">
        <v>2358.099</v>
      </c>
      <c r="F76" s="20" t="n">
        <v>315.509064</v>
      </c>
      <c r="G76" s="20" t="n">
        <f aca="false">+E76-F76</f>
        <v>2042.589936</v>
      </c>
      <c r="H76" s="20" t="n">
        <v>7.305</v>
      </c>
      <c r="I76" s="22" t="n">
        <f aca="false">+C76+D76+E76+H76</f>
        <v>3604.392</v>
      </c>
      <c r="J76" s="12"/>
      <c r="K76" s="26"/>
    </row>
    <row r="77" customFormat="false" ht="19.5" hidden="true" customHeight="true" outlineLevel="0" collapsed="false">
      <c r="B77" s="30" t="n">
        <v>11</v>
      </c>
      <c r="C77" s="20" t="n">
        <v>430.168</v>
      </c>
      <c r="D77" s="20" t="n">
        <v>1007.969</v>
      </c>
      <c r="E77" s="20" t="n">
        <v>2495.911</v>
      </c>
      <c r="F77" s="20" t="n">
        <v>286.412767</v>
      </c>
      <c r="G77" s="20" t="n">
        <f aca="false">+E77-F77</f>
        <v>2209.498233</v>
      </c>
      <c r="H77" s="20" t="n">
        <v>9.647</v>
      </c>
      <c r="I77" s="22" t="n">
        <f aca="false">+C77+D77+E77+H77</f>
        <v>3943.695</v>
      </c>
      <c r="J77" s="12"/>
      <c r="K77" s="26"/>
    </row>
    <row r="78" customFormat="false" ht="19.5" hidden="true" customHeight="true" outlineLevel="0" collapsed="false">
      <c r="B78" s="30" t="n">
        <v>12</v>
      </c>
      <c r="C78" s="20" t="n">
        <v>439.783</v>
      </c>
      <c r="D78" s="20" t="n">
        <v>1297.925</v>
      </c>
      <c r="E78" s="20" t="n">
        <v>2832.15</v>
      </c>
      <c r="F78" s="20" t="n">
        <v>357.555</v>
      </c>
      <c r="G78" s="20" t="n">
        <f aca="false">+E78-F78</f>
        <v>2474.595</v>
      </c>
      <c r="H78" s="20" t="n">
        <v>11.184</v>
      </c>
      <c r="I78" s="22" t="n">
        <f aca="false">+C78+D78+E78+H78</f>
        <v>4581.042</v>
      </c>
      <c r="J78" s="12"/>
      <c r="K78" s="26"/>
    </row>
    <row r="79" customFormat="false" ht="19.5" hidden="true" customHeight="true" outlineLevel="0" collapsed="false">
      <c r="B79" s="19"/>
      <c r="C79" s="20"/>
      <c r="D79" s="20"/>
      <c r="E79" s="20"/>
      <c r="F79" s="20"/>
      <c r="G79" s="20"/>
      <c r="H79" s="20"/>
      <c r="I79" s="22"/>
      <c r="J79" s="12"/>
      <c r="K79" s="13"/>
    </row>
    <row r="80" customFormat="false" ht="19.5" hidden="true" customHeight="true" outlineLevel="0" collapsed="false">
      <c r="A80" s="32"/>
      <c r="B80" s="19" t="n">
        <v>1997</v>
      </c>
      <c r="C80" s="33"/>
      <c r="D80" s="33"/>
      <c r="E80" s="33"/>
      <c r="F80" s="33"/>
      <c r="G80" s="33"/>
      <c r="H80" s="33"/>
      <c r="I80" s="22"/>
      <c r="J80" s="12"/>
      <c r="K80" s="31"/>
    </row>
    <row r="81" customFormat="false" ht="19.5" hidden="true" customHeight="true" outlineLevel="0" collapsed="false">
      <c r="A81" s="32"/>
      <c r="B81" s="30" t="n">
        <v>1</v>
      </c>
      <c r="C81" s="20" t="n">
        <v>310.825519</v>
      </c>
      <c r="D81" s="20" t="n">
        <v>719.894</v>
      </c>
      <c r="E81" s="20" t="n">
        <v>2558.136785</v>
      </c>
      <c r="F81" s="20" t="n">
        <v>357.177</v>
      </c>
      <c r="G81" s="20" t="n">
        <f aca="false">+E81-F81</f>
        <v>2200.959785</v>
      </c>
      <c r="H81" s="20" t="n">
        <v>24.726</v>
      </c>
      <c r="I81" s="22" t="n">
        <f aca="false">+C81+D81+E81+H81</f>
        <v>3613.582304</v>
      </c>
      <c r="J81" s="12"/>
      <c r="K81" s="13"/>
    </row>
    <row r="82" customFormat="false" ht="19.5" hidden="true" customHeight="true" outlineLevel="0" collapsed="false">
      <c r="A82" s="32"/>
      <c r="B82" s="30" t="n">
        <v>2</v>
      </c>
      <c r="C82" s="20" t="n">
        <v>313.276123</v>
      </c>
      <c r="D82" s="20" t="n">
        <v>556.76</v>
      </c>
      <c r="E82" s="20" t="n">
        <v>2206.70012</v>
      </c>
      <c r="F82" s="20" t="n">
        <v>280.397101</v>
      </c>
      <c r="G82" s="20" t="n">
        <f aca="false">+E82-F82</f>
        <v>1926.303019</v>
      </c>
      <c r="H82" s="20" t="n">
        <v>23.345</v>
      </c>
      <c r="I82" s="22" t="n">
        <f aca="false">+C82+D82+E82+H82</f>
        <v>3100.081243</v>
      </c>
      <c r="J82" s="12"/>
      <c r="K82" s="26"/>
    </row>
    <row r="83" customFormat="false" ht="19.5" hidden="true" customHeight="true" outlineLevel="0" collapsed="false">
      <c r="A83" s="32"/>
      <c r="B83" s="30" t="n">
        <v>3</v>
      </c>
      <c r="C83" s="20" t="n">
        <v>393.471552</v>
      </c>
      <c r="D83" s="20" t="n">
        <v>779.003</v>
      </c>
      <c r="E83" s="20" t="n">
        <v>2633.166105</v>
      </c>
      <c r="F83" s="20" t="n">
        <v>279.43091</v>
      </c>
      <c r="G83" s="20" t="n">
        <f aca="false">+E83-F83</f>
        <v>2353.735195</v>
      </c>
      <c r="H83" s="20" t="n">
        <v>25.805</v>
      </c>
      <c r="I83" s="22" t="n">
        <f aca="false">+C83+D83+E83+H83</f>
        <v>3831.445657</v>
      </c>
      <c r="J83" s="12"/>
      <c r="K83" s="26"/>
    </row>
    <row r="84" customFormat="false" ht="19.5" hidden="true" customHeight="true" outlineLevel="0" collapsed="false">
      <c r="A84" s="32"/>
      <c r="B84" s="30" t="n">
        <v>4</v>
      </c>
      <c r="C84" s="20" t="n">
        <v>366.274594</v>
      </c>
      <c r="D84" s="20" t="n">
        <v>778.371</v>
      </c>
      <c r="E84" s="20" t="n">
        <v>2348.934751</v>
      </c>
      <c r="F84" s="20" t="n">
        <v>220.866358</v>
      </c>
      <c r="G84" s="20" t="n">
        <f aca="false">+E84-F84</f>
        <v>2128.068393</v>
      </c>
      <c r="H84" s="20" t="n">
        <v>9.932</v>
      </c>
      <c r="I84" s="22" t="n">
        <f aca="false">+C84+D84+E84+H84</f>
        <v>3503.512345</v>
      </c>
      <c r="J84" s="12"/>
      <c r="K84" s="26"/>
    </row>
    <row r="85" customFormat="false" ht="19.5" hidden="true" customHeight="true" outlineLevel="0" collapsed="false">
      <c r="A85" s="32"/>
      <c r="B85" s="30" t="n">
        <v>5</v>
      </c>
      <c r="C85" s="20" t="n">
        <v>489.179556</v>
      </c>
      <c r="D85" s="20" t="n">
        <v>1078.92</v>
      </c>
      <c r="E85" s="20" t="n">
        <v>2714.121386</v>
      </c>
      <c r="F85" s="20" t="n">
        <v>239.730637</v>
      </c>
      <c r="G85" s="20" t="n">
        <f aca="false">+E85-F85</f>
        <v>2474.390749</v>
      </c>
      <c r="H85" s="20" t="n">
        <v>36.854</v>
      </c>
      <c r="I85" s="22" t="n">
        <f aca="false">+C85+D85+E85+H85</f>
        <v>4319.074942</v>
      </c>
      <c r="J85" s="12"/>
      <c r="K85" s="26"/>
    </row>
    <row r="86" customFormat="false" ht="19.5" hidden="true" customHeight="true" outlineLevel="0" collapsed="false">
      <c r="A86" s="32"/>
      <c r="B86" s="30" t="n">
        <v>6</v>
      </c>
      <c r="C86" s="20" t="n">
        <v>412.584635</v>
      </c>
      <c r="D86" s="20" t="n">
        <v>933.22</v>
      </c>
      <c r="E86" s="20" t="n">
        <v>2507.065573</v>
      </c>
      <c r="F86" s="20" t="n">
        <v>230.885</v>
      </c>
      <c r="G86" s="20" t="n">
        <f aca="false">+E86-F86</f>
        <v>2276.180573</v>
      </c>
      <c r="H86" s="20" t="n">
        <v>19.765</v>
      </c>
      <c r="I86" s="22" t="n">
        <f aca="false">+C86+D86+E86+H86</f>
        <v>3872.635208</v>
      </c>
      <c r="J86" s="12"/>
      <c r="K86" s="26"/>
    </row>
    <row r="87" customFormat="false" ht="19.5" hidden="true" customHeight="true" outlineLevel="0" collapsed="false">
      <c r="A87" s="32"/>
      <c r="B87" s="30" t="n">
        <v>7</v>
      </c>
      <c r="C87" s="20" t="n">
        <v>430.532167</v>
      </c>
      <c r="D87" s="20" t="n">
        <v>959.45</v>
      </c>
      <c r="E87" s="20" t="n">
        <v>2699.376915</v>
      </c>
      <c r="F87" s="20" t="n">
        <v>244.485535</v>
      </c>
      <c r="G87" s="20" t="n">
        <f aca="false">+E87-F87</f>
        <v>2454.89138</v>
      </c>
      <c r="H87" s="20" t="n">
        <v>44.369</v>
      </c>
      <c r="I87" s="22" t="n">
        <f aca="false">+C87+D87+E87+H87</f>
        <v>4133.728082</v>
      </c>
      <c r="J87" s="12"/>
      <c r="K87" s="26"/>
    </row>
    <row r="88" customFormat="false" ht="19.5" hidden="true" customHeight="true" outlineLevel="0" collapsed="false">
      <c r="A88" s="32"/>
      <c r="B88" s="30" t="n">
        <v>8</v>
      </c>
      <c r="C88" s="20" t="n">
        <v>426.091227</v>
      </c>
      <c r="D88" s="20" t="n">
        <v>1051.11</v>
      </c>
      <c r="E88" s="20" t="n">
        <v>2638.666852</v>
      </c>
      <c r="F88" s="20" t="n">
        <v>278.603</v>
      </c>
      <c r="G88" s="20" t="n">
        <f aca="false">+E88-F88</f>
        <v>2360.063852</v>
      </c>
      <c r="H88" s="20" t="n">
        <v>42.88</v>
      </c>
      <c r="I88" s="22" t="n">
        <f aca="false">+C88+D88+E88+H88</f>
        <v>4158.748079</v>
      </c>
      <c r="J88" s="12"/>
      <c r="K88" s="26"/>
    </row>
    <row r="89" customFormat="false" ht="19.5" hidden="true" customHeight="true" outlineLevel="0" collapsed="false">
      <c r="A89" s="32"/>
      <c r="B89" s="30" t="n">
        <v>9</v>
      </c>
      <c r="C89" s="20" t="n">
        <v>495.51</v>
      </c>
      <c r="D89" s="20" t="n">
        <v>965.044</v>
      </c>
      <c r="E89" s="20" t="n">
        <v>2877.964921</v>
      </c>
      <c r="F89" s="20" t="n">
        <v>308.953</v>
      </c>
      <c r="G89" s="20" t="n">
        <f aca="false">+E89-F89</f>
        <v>2569.011921</v>
      </c>
      <c r="H89" s="20" t="n">
        <v>19.052</v>
      </c>
      <c r="I89" s="22" t="n">
        <f aca="false">+C89+D89+E89+H89</f>
        <v>4357.570921</v>
      </c>
      <c r="J89" s="12"/>
      <c r="K89" s="26"/>
    </row>
    <row r="90" customFormat="false" ht="19.5" hidden="true" customHeight="true" outlineLevel="0" collapsed="false">
      <c r="A90" s="32"/>
      <c r="B90" s="30" t="n">
        <v>10</v>
      </c>
      <c r="C90" s="20" t="n">
        <v>554.757304</v>
      </c>
      <c r="D90" s="20" t="n">
        <v>936.378</v>
      </c>
      <c r="E90" s="20" t="n">
        <v>2851.247355</v>
      </c>
      <c r="F90" s="20" t="n">
        <v>258.375</v>
      </c>
      <c r="G90" s="20" t="n">
        <f aca="false">+E90-F90</f>
        <v>2592.872355</v>
      </c>
      <c r="H90" s="20" t="n">
        <v>31.526</v>
      </c>
      <c r="I90" s="22" t="n">
        <f aca="false">+C90+D90+E90+H90</f>
        <v>4373.908659</v>
      </c>
      <c r="J90" s="12"/>
      <c r="K90" s="26"/>
    </row>
    <row r="91" customFormat="false" ht="19.5" hidden="true" customHeight="true" outlineLevel="0" collapsed="false">
      <c r="A91" s="32"/>
      <c r="B91" s="30" t="n">
        <v>11</v>
      </c>
      <c r="C91" s="20" t="n">
        <v>549.325724</v>
      </c>
      <c r="D91" s="20" t="n">
        <v>938.701</v>
      </c>
      <c r="E91" s="20" t="n">
        <v>2852.302679</v>
      </c>
      <c r="F91" s="20" t="n">
        <v>267.649</v>
      </c>
      <c r="G91" s="20" t="n">
        <f aca="false">+E91-F91</f>
        <v>2584.653679</v>
      </c>
      <c r="H91" s="20" t="n">
        <v>12.949</v>
      </c>
      <c r="I91" s="22" t="n">
        <f aca="false">+C91+D91+E91+H91</f>
        <v>4353.278403</v>
      </c>
      <c r="J91" s="12"/>
      <c r="K91" s="26"/>
    </row>
    <row r="92" customFormat="false" ht="19.5" hidden="true" customHeight="true" outlineLevel="0" collapsed="false">
      <c r="A92" s="32"/>
      <c r="B92" s="30" t="n">
        <v>12</v>
      </c>
      <c r="C92" s="20" t="n">
        <v>593.006326</v>
      </c>
      <c r="D92" s="20" t="n">
        <v>1355.033</v>
      </c>
      <c r="E92" s="20" t="n">
        <v>2983.710524</v>
      </c>
      <c r="F92" s="20" t="n">
        <v>228.496</v>
      </c>
      <c r="G92" s="20" t="n">
        <f aca="false">+E92-F92</f>
        <v>2755.214524</v>
      </c>
      <c r="H92" s="20" t="n">
        <v>9.408</v>
      </c>
      <c r="I92" s="22" t="n">
        <f aca="false">+C92+D92+E92+H92</f>
        <v>4941.15785</v>
      </c>
      <c r="J92" s="12"/>
      <c r="K92" s="26"/>
    </row>
    <row r="93" customFormat="false" ht="19.5" hidden="true" customHeight="true" outlineLevel="0" collapsed="false">
      <c r="A93" s="32"/>
      <c r="B93" s="19"/>
      <c r="C93" s="20"/>
      <c r="D93" s="20"/>
      <c r="E93" s="20"/>
      <c r="F93" s="20"/>
      <c r="G93" s="20"/>
      <c r="H93" s="20"/>
      <c r="I93" s="22"/>
      <c r="J93" s="12"/>
      <c r="K93" s="13"/>
    </row>
    <row r="94" customFormat="false" ht="19.5" hidden="true" customHeight="true" outlineLevel="0" collapsed="false">
      <c r="A94" s="32"/>
      <c r="B94" s="34" t="s">
        <v>31</v>
      </c>
      <c r="C94" s="20"/>
      <c r="D94" s="20"/>
      <c r="E94" s="20"/>
      <c r="F94" s="20"/>
      <c r="G94" s="20"/>
      <c r="H94" s="20"/>
      <c r="I94" s="22"/>
      <c r="J94" s="12"/>
      <c r="K94" s="17"/>
    </row>
    <row r="95" customFormat="false" ht="19.5" hidden="true" customHeight="true" outlineLevel="0" collapsed="false">
      <c r="A95" s="32"/>
      <c r="B95" s="30" t="n">
        <v>1</v>
      </c>
      <c r="C95" s="20" t="n">
        <v>265.316</v>
      </c>
      <c r="D95" s="20" t="n">
        <v>612.857</v>
      </c>
      <c r="E95" s="20" t="n">
        <v>2211.533</v>
      </c>
      <c r="F95" s="20" t="n">
        <v>221.976</v>
      </c>
      <c r="G95" s="20" t="n">
        <f aca="false">+E95-F95</f>
        <v>1989.557</v>
      </c>
      <c r="H95" s="20" t="n">
        <v>15.897</v>
      </c>
      <c r="I95" s="22" t="n">
        <v>3105.6</v>
      </c>
      <c r="J95" s="12"/>
      <c r="K95" s="13"/>
    </row>
    <row r="96" customFormat="false" ht="19.5" hidden="true" customHeight="true" outlineLevel="0" collapsed="false">
      <c r="A96" s="32"/>
      <c r="B96" s="30" t="n">
        <v>2</v>
      </c>
      <c r="C96" s="20" t="n">
        <v>461.169</v>
      </c>
      <c r="D96" s="20" t="n">
        <v>764.535</v>
      </c>
      <c r="E96" s="20" t="n">
        <v>2629.609</v>
      </c>
      <c r="F96" s="20" t="n">
        <v>169.2</v>
      </c>
      <c r="G96" s="20" t="n">
        <f aca="false">+E96-F96</f>
        <v>2460.409</v>
      </c>
      <c r="H96" s="20" t="n">
        <v>19.7</v>
      </c>
      <c r="I96" s="22" t="n">
        <v>3875</v>
      </c>
      <c r="J96" s="12"/>
      <c r="K96" s="26"/>
    </row>
    <row r="97" customFormat="false" ht="19.5" hidden="true" customHeight="true" outlineLevel="0" collapsed="false">
      <c r="A97" s="32"/>
      <c r="B97" s="30" t="n">
        <v>3</v>
      </c>
      <c r="C97" s="20" t="n">
        <v>505.408</v>
      </c>
      <c r="D97" s="20" t="n">
        <v>943.232</v>
      </c>
      <c r="E97" s="20" t="n">
        <v>2898.559</v>
      </c>
      <c r="F97" s="20" t="n">
        <v>193.272</v>
      </c>
      <c r="G97" s="20" t="n">
        <f aca="false">+E97-F97</f>
        <v>2705.287</v>
      </c>
      <c r="H97" s="20" t="n">
        <v>16.5</v>
      </c>
      <c r="I97" s="22" t="n">
        <v>4363.7</v>
      </c>
      <c r="J97" s="12"/>
      <c r="K97" s="26"/>
    </row>
    <row r="98" customFormat="false" ht="19.5" hidden="true" customHeight="true" outlineLevel="0" collapsed="false">
      <c r="A98" s="32"/>
      <c r="B98" s="30" t="n">
        <v>4</v>
      </c>
      <c r="C98" s="20" t="n">
        <v>431.287</v>
      </c>
      <c r="D98" s="20" t="n">
        <v>853.933</v>
      </c>
      <c r="E98" s="20" t="n">
        <v>2326.623</v>
      </c>
      <c r="F98" s="20" t="n">
        <v>136.416</v>
      </c>
      <c r="G98" s="20" t="n">
        <f aca="false">+E98-F98</f>
        <v>2190.207</v>
      </c>
      <c r="H98" s="20" t="n">
        <v>21.851124</v>
      </c>
      <c r="I98" s="22" t="n">
        <v>3633.7</v>
      </c>
      <c r="J98" s="12"/>
      <c r="K98" s="26"/>
    </row>
    <row r="99" customFormat="false" ht="19.5" hidden="true" customHeight="true" outlineLevel="0" collapsed="false">
      <c r="A99" s="32"/>
      <c r="B99" s="30" t="n">
        <v>5</v>
      </c>
      <c r="C99" s="20" t="n">
        <v>488.694</v>
      </c>
      <c r="D99" s="20" t="n">
        <v>1031.193</v>
      </c>
      <c r="E99" s="20" t="n">
        <v>2620.7</v>
      </c>
      <c r="F99" s="20" t="n">
        <v>198.835</v>
      </c>
      <c r="G99" s="20" t="n">
        <f aca="false">+E99-F99</f>
        <v>2421.865</v>
      </c>
      <c r="H99" s="20" t="n">
        <v>34.174</v>
      </c>
      <c r="I99" s="22" t="n">
        <v>4174.8</v>
      </c>
      <c r="J99" s="12"/>
      <c r="K99" s="26"/>
    </row>
    <row r="100" customFormat="false" ht="19.5" hidden="true" customHeight="true" outlineLevel="0" collapsed="false">
      <c r="A100" s="32"/>
      <c r="B100" s="30" t="n">
        <v>6</v>
      </c>
      <c r="C100" s="20" t="n">
        <v>478.064</v>
      </c>
      <c r="D100" s="20" t="n">
        <v>1001.449</v>
      </c>
      <c r="E100" s="20" t="n">
        <v>2670.904</v>
      </c>
      <c r="F100" s="20" t="n">
        <v>155.8</v>
      </c>
      <c r="G100" s="20" t="n">
        <f aca="false">+E100-F100</f>
        <v>2515.104</v>
      </c>
      <c r="H100" s="20" t="n">
        <v>17.042968</v>
      </c>
      <c r="I100" s="22" t="n">
        <v>4167.5</v>
      </c>
      <c r="J100" s="12"/>
      <c r="K100" s="26"/>
    </row>
    <row r="101" customFormat="false" ht="19.5" hidden="true" customHeight="true" outlineLevel="0" collapsed="false">
      <c r="A101" s="32"/>
      <c r="B101" s="30" t="n">
        <v>7</v>
      </c>
      <c r="C101" s="20" t="n">
        <v>456.38</v>
      </c>
      <c r="D101" s="20" t="n">
        <v>1070.981</v>
      </c>
      <c r="E101" s="20" t="n">
        <v>2619.918</v>
      </c>
      <c r="F101" s="20" t="n">
        <v>149.002</v>
      </c>
      <c r="G101" s="20" t="n">
        <f aca="false">+E101-F101</f>
        <v>2470.916</v>
      </c>
      <c r="H101" s="20" t="n">
        <v>45.18264</v>
      </c>
      <c r="I101" s="22" t="n">
        <v>4192.5</v>
      </c>
      <c r="J101" s="12"/>
      <c r="K101" s="26"/>
    </row>
    <row r="102" customFormat="false" ht="19.5" hidden="true" customHeight="true" outlineLevel="0" collapsed="false">
      <c r="A102" s="32"/>
      <c r="B102" s="30" t="n">
        <v>8</v>
      </c>
      <c r="C102" s="20" t="n">
        <v>419.244</v>
      </c>
      <c r="D102" s="20" t="n">
        <v>830.665</v>
      </c>
      <c r="E102" s="20" t="n">
        <v>2465.708</v>
      </c>
      <c r="F102" s="20" t="n">
        <v>196.239</v>
      </c>
      <c r="G102" s="20" t="n">
        <f aca="false">+E102-F102</f>
        <v>2269.469</v>
      </c>
      <c r="H102" s="20" t="n">
        <v>13.794</v>
      </c>
      <c r="I102" s="22" t="n">
        <v>3729.4</v>
      </c>
      <c r="J102" s="12"/>
      <c r="K102" s="26"/>
    </row>
    <row r="103" customFormat="false" ht="19.5" hidden="true" customHeight="true" outlineLevel="0" collapsed="false">
      <c r="A103" s="32"/>
      <c r="B103" s="30" t="n">
        <v>9</v>
      </c>
      <c r="C103" s="20" t="n">
        <v>455.783</v>
      </c>
      <c r="D103" s="20" t="n">
        <v>831.527</v>
      </c>
      <c r="E103" s="20" t="n">
        <v>2339.173</v>
      </c>
      <c r="F103" s="20" t="n">
        <v>188.327</v>
      </c>
      <c r="G103" s="20" t="n">
        <f aca="false">+E103-F103</f>
        <v>2150.846</v>
      </c>
      <c r="H103" s="20" t="n">
        <v>33.32868</v>
      </c>
      <c r="I103" s="22" t="n">
        <v>3659.8</v>
      </c>
      <c r="J103" s="12"/>
      <c r="K103" s="26"/>
    </row>
    <row r="104" customFormat="false" ht="19.5" hidden="true" customHeight="true" outlineLevel="0" collapsed="false">
      <c r="A104" s="32"/>
      <c r="B104" s="30" t="n">
        <v>10</v>
      </c>
      <c r="C104" s="20" t="n">
        <v>453.614</v>
      </c>
      <c r="D104" s="20" t="n">
        <v>778.253</v>
      </c>
      <c r="E104" s="20" t="n">
        <v>2344.713</v>
      </c>
      <c r="F104" s="20" t="n">
        <v>199.978</v>
      </c>
      <c r="G104" s="20" t="n">
        <f aca="false">+E104-F104</f>
        <v>2144.735</v>
      </c>
      <c r="H104" s="20" t="n">
        <v>75.185</v>
      </c>
      <c r="I104" s="22" t="n">
        <v>3651.8</v>
      </c>
      <c r="J104" s="12"/>
      <c r="K104" s="26"/>
    </row>
    <row r="105" customFormat="false" ht="19.5" hidden="true" customHeight="true" outlineLevel="0" collapsed="false">
      <c r="A105" s="32"/>
      <c r="B105" s="30" t="n">
        <v>11</v>
      </c>
      <c r="C105" s="20" t="n">
        <v>440.098</v>
      </c>
      <c r="D105" s="20" t="n">
        <v>853.264</v>
      </c>
      <c r="E105" s="20" t="n">
        <v>2183.336</v>
      </c>
      <c r="F105" s="20" t="n">
        <v>136.853</v>
      </c>
      <c r="G105" s="20" t="n">
        <f aca="false">+E105-F105</f>
        <v>2046.483</v>
      </c>
      <c r="H105" s="20" t="n">
        <v>48.514</v>
      </c>
      <c r="I105" s="22" t="n">
        <v>3525.2</v>
      </c>
      <c r="J105" s="12"/>
      <c r="K105" s="26"/>
    </row>
    <row r="106" customFormat="false" ht="19.5" hidden="true" customHeight="true" outlineLevel="0" collapsed="false">
      <c r="A106" s="32"/>
      <c r="B106" s="30" t="n">
        <v>12</v>
      </c>
      <c r="C106" s="20" t="n">
        <v>469.955</v>
      </c>
      <c r="D106" s="20" t="n">
        <v>1079.918</v>
      </c>
      <c r="E106" s="20" t="n">
        <v>2263.439</v>
      </c>
      <c r="F106" s="20" t="n">
        <v>137.265</v>
      </c>
      <c r="G106" s="20" t="n">
        <f aca="false">+E106-F106</f>
        <v>2126.174</v>
      </c>
      <c r="H106" s="20" t="n">
        <v>29.026</v>
      </c>
      <c r="I106" s="22" t="n">
        <v>3842.3</v>
      </c>
      <c r="J106" s="12"/>
      <c r="K106" s="26"/>
    </row>
    <row r="107" customFormat="false" ht="19.5" hidden="true" customHeight="true" outlineLevel="0" collapsed="false">
      <c r="A107" s="32"/>
      <c r="J107" s="12"/>
      <c r="K107" s="26"/>
    </row>
    <row r="108" customFormat="false" ht="19.5" hidden="true" customHeight="true" outlineLevel="0" collapsed="false">
      <c r="A108" s="32"/>
      <c r="J108" s="12"/>
      <c r="K108" s="26"/>
    </row>
    <row r="109" customFormat="false" ht="19.5" hidden="true" customHeight="true" outlineLevel="0" collapsed="false">
      <c r="A109" s="32"/>
      <c r="J109" s="12"/>
      <c r="K109" s="26"/>
    </row>
    <row r="110" customFormat="false" ht="19.5" hidden="true" customHeight="true" outlineLevel="0" collapsed="false">
      <c r="A110" s="32"/>
      <c r="B110" s="34" t="s">
        <v>32</v>
      </c>
      <c r="C110" s="20"/>
      <c r="D110" s="20"/>
      <c r="E110" s="20"/>
      <c r="F110" s="20"/>
      <c r="G110" s="20" t="n">
        <f aca="false">+E110-F110</f>
        <v>0</v>
      </c>
      <c r="H110" s="20"/>
      <c r="I110" s="22" t="n">
        <f aca="false">+C110+D110+E110+H110</f>
        <v>0</v>
      </c>
      <c r="J110" s="12"/>
      <c r="K110" s="26"/>
    </row>
    <row r="111" customFormat="false" ht="19.5" hidden="true" customHeight="true" outlineLevel="0" collapsed="false">
      <c r="A111" s="32"/>
      <c r="B111" s="30" t="n">
        <v>1</v>
      </c>
      <c r="C111" s="20" t="n">
        <v>211.179136</v>
      </c>
      <c r="D111" s="20" t="n">
        <v>451.744754</v>
      </c>
      <c r="E111" s="20" t="n">
        <v>1544.712733</v>
      </c>
      <c r="F111" s="20" t="n">
        <v>184.525</v>
      </c>
      <c r="G111" s="20" t="n">
        <f aca="false">+E111-F111</f>
        <v>1360.187733</v>
      </c>
      <c r="H111" s="20" t="n">
        <v>18.873596</v>
      </c>
      <c r="I111" s="22" t="n">
        <f aca="false">+C111+D111+E111+H111</f>
        <v>2226.510219</v>
      </c>
      <c r="J111" s="12"/>
      <c r="K111" s="26"/>
    </row>
    <row r="112" customFormat="false" ht="19.5" hidden="true" customHeight="true" outlineLevel="0" collapsed="false">
      <c r="A112" s="32"/>
      <c r="B112" s="30" t="n">
        <v>2</v>
      </c>
      <c r="C112" s="20" t="n">
        <v>330.38995</v>
      </c>
      <c r="D112" s="20" t="n">
        <v>538.198448</v>
      </c>
      <c r="E112" s="20" t="n">
        <v>1892.024981</v>
      </c>
      <c r="F112" s="20" t="n">
        <v>141.373</v>
      </c>
      <c r="G112" s="20" t="n">
        <f aca="false">+E112-F112</f>
        <v>1750.651981</v>
      </c>
      <c r="H112" s="20" t="n">
        <v>27.488352</v>
      </c>
      <c r="I112" s="22" t="n">
        <f aca="false">+C112+D112+E112+H112</f>
        <v>2788.101731</v>
      </c>
      <c r="J112" s="12"/>
      <c r="K112" s="26"/>
    </row>
    <row r="113" customFormat="false" ht="19.5" hidden="true" customHeight="true" outlineLevel="0" collapsed="false">
      <c r="A113" s="32"/>
      <c r="B113" s="30" t="n">
        <v>3</v>
      </c>
      <c r="C113" s="20" t="n">
        <v>409.13254</v>
      </c>
      <c r="D113" s="20" t="n">
        <v>629.210199</v>
      </c>
      <c r="E113" s="20" t="n">
        <v>1980.723959</v>
      </c>
      <c r="F113" s="20" t="n">
        <v>156.049</v>
      </c>
      <c r="G113" s="20" t="n">
        <f aca="false">+E113-F113</f>
        <v>1824.674959</v>
      </c>
      <c r="H113" s="20" t="n">
        <v>26.082579</v>
      </c>
      <c r="I113" s="22" t="n">
        <f aca="false">+C113+D113+E113+H113</f>
        <v>3045.149277</v>
      </c>
      <c r="J113" s="12"/>
      <c r="K113" s="26"/>
    </row>
    <row r="114" customFormat="false" ht="19.5" hidden="true" customHeight="true" outlineLevel="0" collapsed="false">
      <c r="A114" s="32"/>
      <c r="B114" s="30" t="n">
        <v>4</v>
      </c>
      <c r="C114" s="20" t="n">
        <v>443.08917</v>
      </c>
      <c r="D114" s="20" t="n">
        <v>700.367698</v>
      </c>
      <c r="E114" s="20" t="n">
        <v>2174.08678</v>
      </c>
      <c r="F114" s="20" t="n">
        <v>221.04</v>
      </c>
      <c r="G114" s="20" t="n">
        <f aca="false">+E114-F114</f>
        <v>1953.04678</v>
      </c>
      <c r="H114" s="20" t="n">
        <v>16.541929</v>
      </c>
      <c r="I114" s="22" t="n">
        <f aca="false">+C114+D114+E114+H114</f>
        <v>3334.085577</v>
      </c>
      <c r="J114" s="12"/>
      <c r="K114" s="26"/>
    </row>
    <row r="115" customFormat="false" ht="19.5" hidden="true" customHeight="true" outlineLevel="0" collapsed="false">
      <c r="A115" s="32"/>
      <c r="B115" s="30" t="n">
        <v>5</v>
      </c>
      <c r="C115" s="20" t="n">
        <v>421.906778</v>
      </c>
      <c r="D115" s="20" t="n">
        <v>721.902736</v>
      </c>
      <c r="E115" s="20" t="n">
        <v>2229.911883</v>
      </c>
      <c r="F115" s="20" t="n">
        <v>192.292</v>
      </c>
      <c r="G115" s="20" t="n">
        <f aca="false">+E115-F115</f>
        <v>2037.619883</v>
      </c>
      <c r="H115" s="20" t="n">
        <v>35.585859</v>
      </c>
      <c r="I115" s="22" t="n">
        <f aca="false">+C115+D115+E115+H115</f>
        <v>3409.307256</v>
      </c>
      <c r="J115" s="12"/>
      <c r="K115" s="26"/>
    </row>
    <row r="116" customFormat="false" ht="19.5" hidden="true" customHeight="true" outlineLevel="0" collapsed="false">
      <c r="A116" s="32"/>
      <c r="B116" s="30" t="n">
        <v>6</v>
      </c>
      <c r="C116" s="20" t="n">
        <v>444.064</v>
      </c>
      <c r="D116" s="20" t="n">
        <v>772.592086</v>
      </c>
      <c r="E116" s="20" t="n">
        <v>2318.965073</v>
      </c>
      <c r="F116" s="20" t="n">
        <v>228.349</v>
      </c>
      <c r="G116" s="20" t="n">
        <f aca="false">+E116-F116</f>
        <v>2090.616073</v>
      </c>
      <c r="H116" s="20" t="n">
        <v>66.370219</v>
      </c>
      <c r="I116" s="22" t="n">
        <f aca="false">+C116+D116+E116+H116</f>
        <v>3601.991378</v>
      </c>
      <c r="J116" s="12"/>
      <c r="K116" s="26"/>
    </row>
    <row r="117" customFormat="false" ht="19.5" hidden="true" customHeight="true" outlineLevel="0" collapsed="false">
      <c r="A117" s="32"/>
      <c r="B117" s="30" t="n">
        <v>7</v>
      </c>
      <c r="C117" s="20" t="n">
        <v>365.192934</v>
      </c>
      <c r="D117" s="20" t="n">
        <v>877.456623</v>
      </c>
      <c r="E117" s="20" t="n">
        <v>2333.201743</v>
      </c>
      <c r="F117" s="20" t="n">
        <v>288.614</v>
      </c>
      <c r="G117" s="20" t="n">
        <f aca="false">+E117-F117</f>
        <v>2044.587743</v>
      </c>
      <c r="H117" s="20" t="n">
        <v>42.215753</v>
      </c>
      <c r="I117" s="22" t="n">
        <f aca="false">+C117+D117+E117+H117</f>
        <v>3618.067053</v>
      </c>
      <c r="J117" s="12"/>
      <c r="K117" s="26"/>
    </row>
    <row r="118" customFormat="false" ht="19.5" hidden="true" customHeight="true" outlineLevel="0" collapsed="false">
      <c r="A118" s="32"/>
      <c r="B118" s="30" t="n">
        <v>8</v>
      </c>
      <c r="C118" s="20" t="n">
        <v>362.928541</v>
      </c>
      <c r="D118" s="20" t="n">
        <v>689.704436</v>
      </c>
      <c r="E118" s="20" t="n">
        <v>2102.349853</v>
      </c>
      <c r="F118" s="20" t="n">
        <v>272.975</v>
      </c>
      <c r="G118" s="20" t="n">
        <f aca="false">+E118-F118</f>
        <v>1829.374853</v>
      </c>
      <c r="H118" s="20" t="n">
        <v>23.352085</v>
      </c>
      <c r="I118" s="22" t="n">
        <f aca="false">+C118+D118+E118+H118</f>
        <v>3178.334915</v>
      </c>
      <c r="J118" s="12"/>
      <c r="K118" s="26"/>
    </row>
    <row r="119" customFormat="false" ht="19.5" hidden="true" customHeight="true" outlineLevel="0" collapsed="false">
      <c r="A119" s="32"/>
      <c r="B119" s="30" t="n">
        <v>9</v>
      </c>
      <c r="C119" s="20" t="n">
        <v>465.2615</v>
      </c>
      <c r="D119" s="20" t="n">
        <v>715.318428</v>
      </c>
      <c r="E119" s="20" t="n">
        <v>2439.421065</v>
      </c>
      <c r="F119" s="20" t="n">
        <v>243.651</v>
      </c>
      <c r="G119" s="20" t="n">
        <f aca="false">+E119-F119</f>
        <v>2195.770065</v>
      </c>
      <c r="H119" s="20" t="n">
        <v>23.737692</v>
      </c>
      <c r="I119" s="22" t="n">
        <f aca="false">+C119+D119+E119+H119</f>
        <v>3643.738685</v>
      </c>
      <c r="J119" s="12"/>
      <c r="K119" s="26"/>
    </row>
    <row r="120" customFormat="false" ht="19.5" hidden="true" customHeight="true" outlineLevel="0" collapsed="false">
      <c r="A120" s="32"/>
      <c r="B120" s="30" t="n">
        <v>10</v>
      </c>
      <c r="C120" s="20" t="n">
        <v>488.28596</v>
      </c>
      <c r="D120" s="20" t="n">
        <v>738.826431</v>
      </c>
      <c r="E120" s="20" t="n">
        <v>2313.063572</v>
      </c>
      <c r="F120" s="20" t="n">
        <v>204.293</v>
      </c>
      <c r="G120" s="20" t="n">
        <f aca="false">+E120-F120</f>
        <v>2108.770572</v>
      </c>
      <c r="H120" s="20" t="n">
        <v>18.871862</v>
      </c>
      <c r="I120" s="22" t="n">
        <f aca="false">+C120+D120+E120+H120</f>
        <v>3559.047825</v>
      </c>
      <c r="J120" s="12"/>
      <c r="K120" s="26"/>
    </row>
    <row r="121" customFormat="false" ht="19.5" hidden="true" customHeight="true" outlineLevel="0" collapsed="false">
      <c r="A121" s="32"/>
      <c r="B121" s="30" t="n">
        <v>11</v>
      </c>
      <c r="C121" s="20" t="n">
        <v>540.765347</v>
      </c>
      <c r="D121" s="20" t="n">
        <v>767.031231</v>
      </c>
      <c r="E121" s="20" t="n">
        <v>2525.197657</v>
      </c>
      <c r="F121" s="20" t="n">
        <v>245.296</v>
      </c>
      <c r="G121" s="20" t="n">
        <f aca="false">+E121-F121</f>
        <v>2279.901657</v>
      </c>
      <c r="H121" s="20" t="n">
        <v>15.191105</v>
      </c>
      <c r="I121" s="22" t="n">
        <f aca="false">+C121+D121+E121+H121</f>
        <v>3848.18534</v>
      </c>
      <c r="J121" s="12"/>
      <c r="K121" s="26"/>
    </row>
    <row r="122" customFormat="false" ht="19.5" hidden="true" customHeight="true" outlineLevel="0" collapsed="false">
      <c r="A122" s="32"/>
      <c r="B122" s="30" t="n">
        <v>12</v>
      </c>
      <c r="C122" s="20" t="n">
        <v>580.418073</v>
      </c>
      <c r="D122" s="20" t="n">
        <v>1126.699529</v>
      </c>
      <c r="E122" s="20" t="n">
        <v>2714.754813</v>
      </c>
      <c r="F122" s="20" t="n">
        <v>376.482</v>
      </c>
      <c r="G122" s="20" t="n">
        <f aca="false">+E122-F122</f>
        <v>2338.272813</v>
      </c>
      <c r="H122" s="20" t="n">
        <v>12.878498</v>
      </c>
      <c r="I122" s="22" t="n">
        <f aca="false">+C122+D122+E122+H122</f>
        <v>4434.750913</v>
      </c>
      <c r="J122" s="12"/>
      <c r="K122" s="26"/>
    </row>
    <row r="123" customFormat="false" ht="19.5" hidden="true" customHeight="true" outlineLevel="0" collapsed="false">
      <c r="A123" s="32"/>
      <c r="J123" s="12"/>
      <c r="K123" s="26"/>
    </row>
    <row r="124" customFormat="false" ht="19.5" hidden="true" customHeight="true" outlineLevel="0" collapsed="false">
      <c r="A124" s="32"/>
      <c r="B124" s="30"/>
      <c r="C124" s="20"/>
      <c r="D124" s="20"/>
      <c r="E124" s="20"/>
      <c r="F124" s="20"/>
      <c r="G124" s="20"/>
      <c r="H124" s="20"/>
      <c r="I124" s="20"/>
      <c r="J124" s="12"/>
      <c r="K124" s="26"/>
    </row>
    <row r="125" customFormat="false" ht="19.5" hidden="true" customHeight="true" outlineLevel="0" collapsed="false">
      <c r="A125" s="32"/>
      <c r="B125" s="34" t="s">
        <v>33</v>
      </c>
      <c r="C125" s="20"/>
      <c r="D125" s="20"/>
      <c r="E125" s="20"/>
      <c r="F125" s="20"/>
      <c r="G125" s="20"/>
      <c r="H125" s="20"/>
      <c r="I125" s="20"/>
      <c r="J125" s="12"/>
      <c r="K125" s="26"/>
    </row>
    <row r="126" customFormat="false" ht="19.5" hidden="true" customHeight="true" outlineLevel="0" collapsed="false">
      <c r="A126" s="32"/>
      <c r="B126" s="30" t="n">
        <v>1</v>
      </c>
      <c r="C126" s="20" t="n">
        <v>303.161035</v>
      </c>
      <c r="D126" s="20" t="n">
        <v>618.319168</v>
      </c>
      <c r="E126" s="20" t="n">
        <v>2290.18669</v>
      </c>
      <c r="F126" s="20" t="n">
        <v>307.44</v>
      </c>
      <c r="G126" s="20" t="n">
        <v>1975.978</v>
      </c>
      <c r="H126" s="20" t="n">
        <v>17.399665</v>
      </c>
      <c r="I126" s="22" t="n">
        <v>3229.066558</v>
      </c>
      <c r="J126" s="12"/>
      <c r="K126" s="26"/>
      <c r="P126" s="20"/>
      <c r="R126" s="20"/>
      <c r="T126" s="20"/>
      <c r="V126" s="20"/>
      <c r="X126" s="20"/>
      <c r="Z126" s="20"/>
    </row>
    <row r="127" customFormat="false" ht="19.5" hidden="true" customHeight="true" outlineLevel="0" collapsed="false">
      <c r="A127" s="32"/>
      <c r="B127" s="30" t="n">
        <v>2</v>
      </c>
      <c r="C127" s="20" t="n">
        <v>430.580162</v>
      </c>
      <c r="D127" s="20" t="n">
        <v>706.583577</v>
      </c>
      <c r="E127" s="20" t="n">
        <v>2768.485062</v>
      </c>
      <c r="F127" s="20" t="n">
        <v>326.739</v>
      </c>
      <c r="G127" s="20" t="n">
        <f aca="false">+E127-F127</f>
        <v>2441.746062</v>
      </c>
      <c r="H127" s="20" t="n">
        <v>25.846686</v>
      </c>
      <c r="I127" s="22" t="n">
        <v>3931.495487</v>
      </c>
      <c r="J127" s="12"/>
      <c r="K127" s="26"/>
      <c r="P127" s="20"/>
      <c r="R127" s="20"/>
      <c r="T127" s="20"/>
      <c r="V127" s="20"/>
      <c r="X127" s="20"/>
      <c r="Z127" s="20"/>
    </row>
    <row r="128" customFormat="false" ht="19.5" hidden="true" customHeight="true" outlineLevel="0" collapsed="false">
      <c r="A128" s="32"/>
      <c r="B128" s="30" t="n">
        <v>3</v>
      </c>
      <c r="C128" s="20" t="n">
        <v>520.750749</v>
      </c>
      <c r="D128" s="20" t="n">
        <v>770.50569</v>
      </c>
      <c r="E128" s="20" t="n">
        <v>2857.895193</v>
      </c>
      <c r="F128" s="20" t="n">
        <v>272.539</v>
      </c>
      <c r="G128" s="20" t="n">
        <f aca="false">+E128-F128</f>
        <v>2585.356193</v>
      </c>
      <c r="H128" s="20" t="n">
        <v>14.901267</v>
      </c>
      <c r="I128" s="22" t="n">
        <v>4164.052899</v>
      </c>
      <c r="J128" s="12"/>
      <c r="K128" s="26"/>
      <c r="P128" s="20"/>
      <c r="R128" s="20"/>
      <c r="T128" s="20"/>
      <c r="V128" s="20"/>
      <c r="X128" s="20"/>
      <c r="Z128" s="20"/>
    </row>
    <row r="129" customFormat="false" ht="19.5" hidden="true" customHeight="true" outlineLevel="0" collapsed="false">
      <c r="A129" s="32"/>
      <c r="B129" s="30" t="n">
        <v>4</v>
      </c>
      <c r="C129" s="20" t="n">
        <v>591.199</v>
      </c>
      <c r="D129" s="20" t="n">
        <v>1004.008747</v>
      </c>
      <c r="E129" s="20" t="n">
        <v>2874.913</v>
      </c>
      <c r="F129" s="20" t="n">
        <v>327.473</v>
      </c>
      <c r="G129" s="20" t="n">
        <f aca="false">+E129-F129</f>
        <v>2547.44</v>
      </c>
      <c r="H129" s="20" t="n">
        <v>21.373428</v>
      </c>
      <c r="I129" s="22" t="n">
        <v>4491.494</v>
      </c>
      <c r="J129" s="12"/>
      <c r="K129" s="26"/>
      <c r="P129" s="20"/>
      <c r="R129" s="20"/>
      <c r="T129" s="20"/>
      <c r="V129" s="20"/>
      <c r="X129" s="20"/>
      <c r="Z129" s="20"/>
    </row>
    <row r="130" customFormat="false" ht="19.5" hidden="true" customHeight="true" outlineLevel="0" collapsed="false">
      <c r="A130" s="32"/>
      <c r="B130" s="30" t="n">
        <v>5</v>
      </c>
      <c r="C130" s="20" t="n">
        <v>759.45153</v>
      </c>
      <c r="D130" s="20" t="n">
        <v>914.1478</v>
      </c>
      <c r="E130" s="20" t="n">
        <v>3009.349</v>
      </c>
      <c r="F130" s="20" t="n">
        <v>269.865</v>
      </c>
      <c r="G130" s="20" t="n">
        <f aca="false">+E130-F130</f>
        <v>2739.484</v>
      </c>
      <c r="H130" s="20" t="n">
        <v>15.085757</v>
      </c>
      <c r="I130" s="22" t="n">
        <v>4698.034</v>
      </c>
      <c r="J130" s="12"/>
      <c r="K130" s="26"/>
      <c r="P130" s="20"/>
      <c r="R130" s="20"/>
      <c r="T130" s="20"/>
      <c r="V130" s="20"/>
      <c r="X130" s="20"/>
      <c r="Z130" s="20"/>
    </row>
    <row r="131" s="32" customFormat="true" ht="19.5" hidden="true" customHeight="true" outlineLevel="0" collapsed="false">
      <c r="B131" s="30" t="n">
        <v>6</v>
      </c>
      <c r="C131" s="20" t="n">
        <v>657.144406</v>
      </c>
      <c r="D131" s="20" t="n">
        <v>1073.632266</v>
      </c>
      <c r="E131" s="20" t="n">
        <v>3223.037876</v>
      </c>
      <c r="F131" s="20" t="n">
        <v>396.548</v>
      </c>
      <c r="G131" s="20" t="n">
        <f aca="false">+E131-F131</f>
        <v>2826.489876</v>
      </c>
      <c r="H131" s="20" t="n">
        <v>10.686683</v>
      </c>
      <c r="I131" s="22" t="n">
        <v>4964.501231</v>
      </c>
      <c r="J131" s="12"/>
      <c r="K131" s="26"/>
      <c r="P131" s="20"/>
      <c r="R131" s="20"/>
      <c r="T131" s="20"/>
      <c r="V131" s="20"/>
      <c r="X131" s="20"/>
      <c r="Z131" s="20"/>
    </row>
    <row r="132" s="32" customFormat="true" ht="19.5" hidden="true" customHeight="true" outlineLevel="0" collapsed="false">
      <c r="B132" s="30" t="n">
        <v>7</v>
      </c>
      <c r="C132" s="20" t="n">
        <v>596.58</v>
      </c>
      <c r="D132" s="20" t="n">
        <v>1074.953</v>
      </c>
      <c r="E132" s="20" t="n">
        <v>2989.25</v>
      </c>
      <c r="F132" s="20" t="n">
        <v>297.185</v>
      </c>
      <c r="G132" s="20" t="n">
        <f aca="false">+E132-F132</f>
        <v>2692.065</v>
      </c>
      <c r="H132" s="20" t="n">
        <v>16.726</v>
      </c>
      <c r="I132" s="22" t="n">
        <v>4677.509</v>
      </c>
      <c r="J132" s="12"/>
      <c r="K132" s="26"/>
      <c r="P132" s="20"/>
      <c r="R132" s="20"/>
      <c r="T132" s="20"/>
      <c r="V132" s="20"/>
      <c r="X132" s="20"/>
      <c r="Z132" s="20"/>
    </row>
    <row r="133" s="32" customFormat="true" ht="19.5" hidden="true" customHeight="true" outlineLevel="0" collapsed="false">
      <c r="B133" s="30" t="n">
        <v>8</v>
      </c>
      <c r="C133" s="20" t="n">
        <v>694.858686</v>
      </c>
      <c r="D133" s="20" t="n">
        <v>1027.199094</v>
      </c>
      <c r="E133" s="20" t="n">
        <v>3139.990139</v>
      </c>
      <c r="F133" s="20" t="n">
        <v>347.37</v>
      </c>
      <c r="G133" s="20" t="n">
        <f aca="false">+E133-F133</f>
        <v>2792.620139</v>
      </c>
      <c r="H133" s="20" t="n">
        <v>16.815322</v>
      </c>
      <c r="I133" s="22" t="n">
        <v>4878.863241</v>
      </c>
      <c r="J133" s="12"/>
      <c r="K133" s="26"/>
      <c r="P133" s="20"/>
      <c r="R133" s="20"/>
      <c r="T133" s="20"/>
      <c r="V133" s="20"/>
      <c r="X133" s="20"/>
      <c r="Z133" s="20"/>
    </row>
    <row r="134" s="32" customFormat="true" ht="19.5" hidden="true" customHeight="true" outlineLevel="0" collapsed="false">
      <c r="B134" s="30" t="n">
        <v>9</v>
      </c>
      <c r="C134" s="20" t="n">
        <v>621.735</v>
      </c>
      <c r="D134" s="20" t="n">
        <v>964.571</v>
      </c>
      <c r="E134" s="20" t="n">
        <v>3042.22</v>
      </c>
      <c r="F134" s="20" t="n">
        <v>305.56</v>
      </c>
      <c r="G134" s="20" t="n">
        <f aca="false">+E134-F134</f>
        <v>2736.66</v>
      </c>
      <c r="H134" s="20" t="n">
        <v>14.994</v>
      </c>
      <c r="I134" s="22" t="n">
        <v>4643.519</v>
      </c>
      <c r="J134" s="12"/>
      <c r="K134" s="26"/>
      <c r="P134" s="20"/>
      <c r="R134" s="20"/>
      <c r="T134" s="20"/>
      <c r="V134" s="20"/>
      <c r="X134" s="20"/>
      <c r="Z134" s="20"/>
    </row>
    <row r="135" s="32" customFormat="true" ht="19.5" hidden="true" customHeight="true" outlineLevel="0" collapsed="false">
      <c r="B135" s="30" t="n">
        <v>10</v>
      </c>
      <c r="C135" s="20" t="n">
        <v>748.256</v>
      </c>
      <c r="D135" s="20" t="n">
        <v>960.626</v>
      </c>
      <c r="E135" s="20" t="n">
        <v>3310.689</v>
      </c>
      <c r="F135" s="20" t="n">
        <v>442.704</v>
      </c>
      <c r="G135" s="20" t="n">
        <f aca="false">+E135-F135</f>
        <v>2867.985</v>
      </c>
      <c r="H135" s="20" t="n">
        <v>4.566</v>
      </c>
      <c r="I135" s="22" t="n">
        <f aca="false">+H135+E135+D135+C135</f>
        <v>5024.137</v>
      </c>
      <c r="J135" s="35"/>
      <c r="K135" s="26" t="n">
        <f aca="false">+H135+E135+D135+C135</f>
        <v>5024.137</v>
      </c>
      <c r="P135" s="20"/>
      <c r="R135" s="20"/>
      <c r="T135" s="20"/>
      <c r="V135" s="20"/>
      <c r="X135" s="20"/>
      <c r="Z135" s="20"/>
    </row>
    <row r="136" s="32" customFormat="true" ht="19.5" hidden="true" customHeight="true" outlineLevel="0" collapsed="false">
      <c r="B136" s="30" t="n">
        <v>11</v>
      </c>
      <c r="C136" s="20" t="n">
        <v>787.77</v>
      </c>
      <c r="D136" s="20" t="n">
        <v>1164.536</v>
      </c>
      <c r="E136" s="20" t="n">
        <v>3392.196</v>
      </c>
      <c r="F136" s="20" t="n">
        <v>432.771</v>
      </c>
      <c r="G136" s="20" t="n">
        <f aca="false">+E136-F136</f>
        <v>2959.425</v>
      </c>
      <c r="H136" s="20" t="n">
        <v>17.978</v>
      </c>
      <c r="I136" s="22" t="n">
        <v>5362.48</v>
      </c>
      <c r="J136" s="12"/>
      <c r="K136" s="26"/>
      <c r="P136" s="20"/>
      <c r="R136" s="20"/>
      <c r="T136" s="20"/>
      <c r="V136" s="20"/>
      <c r="X136" s="20"/>
      <c r="Z136" s="20"/>
    </row>
    <row r="137" s="36" customFormat="true" ht="19.5" hidden="true" customHeight="true" outlineLevel="0" collapsed="false">
      <c r="A137" s="32"/>
      <c r="B137" s="30" t="n">
        <v>12</v>
      </c>
      <c r="C137" s="20" t="n">
        <v>553.534</v>
      </c>
      <c r="D137" s="20" t="n">
        <v>1062.261</v>
      </c>
      <c r="E137" s="20" t="n">
        <v>2811.99</v>
      </c>
      <c r="F137" s="20" t="n">
        <v>482.067</v>
      </c>
      <c r="G137" s="20" t="n">
        <f aca="false">+E137-F137</f>
        <v>2329.923</v>
      </c>
      <c r="H137" s="20" t="n">
        <v>9.712</v>
      </c>
      <c r="I137" s="22" t="n">
        <v>4437.497</v>
      </c>
      <c r="J137" s="12"/>
      <c r="K137" s="26"/>
      <c r="L137" s="32"/>
      <c r="M137" s="32"/>
      <c r="N137" s="32"/>
      <c r="O137" s="32"/>
      <c r="P137" s="20"/>
      <c r="Q137" s="32"/>
      <c r="R137" s="20"/>
      <c r="S137" s="32"/>
      <c r="T137" s="20"/>
      <c r="U137" s="32"/>
      <c r="V137" s="20"/>
      <c r="W137" s="32"/>
      <c r="X137" s="20"/>
      <c r="Y137" s="32"/>
      <c r="Z137" s="20"/>
      <c r="AA137" s="32"/>
      <c r="AB137" s="32"/>
      <c r="AC137" s="32"/>
      <c r="AD137" s="32"/>
      <c r="AE137" s="32"/>
      <c r="AF137" s="32"/>
      <c r="AG137" s="32"/>
      <c r="AH137" s="32"/>
      <c r="AI137" s="32"/>
      <c r="AJ137" s="32"/>
      <c r="AK137" s="32"/>
      <c r="AL137" s="32"/>
      <c r="AM137" s="32"/>
      <c r="AN137" s="32"/>
      <c r="AO137" s="32"/>
      <c r="AP137" s="32"/>
      <c r="AQ137" s="32"/>
      <c r="AR137" s="32"/>
      <c r="AS137" s="32"/>
      <c r="AT137" s="32"/>
      <c r="AU137" s="32"/>
      <c r="AV137" s="32"/>
      <c r="AW137" s="32"/>
      <c r="AX137" s="32"/>
      <c r="AY137" s="32"/>
    </row>
    <row r="138" s="32" customFormat="true" ht="19.5" hidden="true" customHeight="true" outlineLevel="0" collapsed="false">
      <c r="B138" s="30"/>
      <c r="C138" s="20"/>
      <c r="D138" s="20"/>
      <c r="E138" s="20"/>
      <c r="F138" s="20"/>
      <c r="G138" s="20"/>
      <c r="H138" s="20"/>
      <c r="I138" s="22"/>
      <c r="J138" s="12"/>
      <c r="K138" s="26"/>
      <c r="P138" s="20"/>
      <c r="R138" s="20"/>
      <c r="T138" s="20"/>
      <c r="V138" s="20"/>
      <c r="X138" s="20"/>
      <c r="Z138" s="20"/>
    </row>
    <row r="139" s="32" customFormat="true" ht="19.5" hidden="true" customHeight="true" outlineLevel="0" collapsed="false">
      <c r="B139" s="34" t="s">
        <v>34</v>
      </c>
      <c r="C139" s="20"/>
      <c r="D139" s="20"/>
      <c r="E139" s="20"/>
      <c r="F139" s="20"/>
      <c r="G139" s="20"/>
      <c r="H139" s="20"/>
      <c r="I139" s="20"/>
      <c r="J139" s="12"/>
      <c r="K139" s="26"/>
      <c r="P139" s="20"/>
      <c r="R139" s="20"/>
      <c r="T139" s="20"/>
      <c r="V139" s="20"/>
      <c r="X139" s="20"/>
      <c r="Z139" s="20"/>
    </row>
    <row r="140" s="32" customFormat="true" ht="19.5" hidden="true" customHeight="true" outlineLevel="0" collapsed="false">
      <c r="B140" s="30" t="n">
        <v>1</v>
      </c>
      <c r="C140" s="20" t="n">
        <v>362.641</v>
      </c>
      <c r="D140" s="20" t="n">
        <v>698.214</v>
      </c>
      <c r="E140" s="20" t="n">
        <v>2896.821</v>
      </c>
      <c r="F140" s="20" t="n">
        <v>240.443</v>
      </c>
      <c r="G140" s="20" t="n">
        <f aca="false">+E140-F140</f>
        <v>2656.378</v>
      </c>
      <c r="H140" s="20" t="n">
        <v>113.904</v>
      </c>
      <c r="I140" s="22" t="n">
        <f aca="false">+H140+E140+D140+C140</f>
        <v>4071.58</v>
      </c>
      <c r="J140" s="12"/>
      <c r="K140" s="26"/>
    </row>
    <row r="141" s="32" customFormat="true" ht="19.5" hidden="true" customHeight="true" outlineLevel="0" collapsed="false">
      <c r="B141" s="30" t="n">
        <v>2</v>
      </c>
      <c r="C141" s="20" t="n">
        <v>382.982</v>
      </c>
      <c r="D141" s="20" t="n">
        <v>562.28</v>
      </c>
      <c r="E141" s="20" t="n">
        <v>2551.193</v>
      </c>
      <c r="F141" s="20" t="n">
        <v>325.818</v>
      </c>
      <c r="G141" s="20" t="n">
        <f aca="false">+E141-F141</f>
        <v>2225.375</v>
      </c>
      <c r="H141" s="20" t="n">
        <v>98.02</v>
      </c>
      <c r="I141" s="22" t="n">
        <f aca="false">+H141+E141+D141+C141</f>
        <v>3594.475</v>
      </c>
      <c r="J141" s="12"/>
      <c r="K141" s="26"/>
    </row>
    <row r="142" s="32" customFormat="true" ht="19.5" hidden="true" customHeight="true" outlineLevel="0" collapsed="false">
      <c r="B142" s="30" t="n">
        <v>3</v>
      </c>
      <c r="C142" s="20" t="n">
        <v>299.924</v>
      </c>
      <c r="D142" s="20" t="n">
        <v>518.707</v>
      </c>
      <c r="E142" s="20" t="n">
        <v>2264.971</v>
      </c>
      <c r="F142" s="20" t="n">
        <v>361.66</v>
      </c>
      <c r="G142" s="20" t="n">
        <f aca="false">+E142-F142</f>
        <v>1903.311</v>
      </c>
      <c r="H142" s="20" t="n">
        <v>25.373</v>
      </c>
      <c r="I142" s="22" t="n">
        <v>3108.975</v>
      </c>
      <c r="J142" s="12"/>
      <c r="K142" s="26"/>
    </row>
    <row r="143" s="32" customFormat="true" ht="19.5" hidden="true" customHeight="true" outlineLevel="0" collapsed="false">
      <c r="B143" s="30" t="n">
        <v>4</v>
      </c>
      <c r="C143" s="20" t="n">
        <v>360.867</v>
      </c>
      <c r="D143" s="20" t="n">
        <v>557.711</v>
      </c>
      <c r="E143" s="20" t="n">
        <v>2076.183</v>
      </c>
      <c r="F143" s="20" t="n">
        <v>279.806</v>
      </c>
      <c r="G143" s="20" t="n">
        <f aca="false">+E143-F143</f>
        <v>1796.377</v>
      </c>
      <c r="H143" s="20" t="n">
        <v>43.229</v>
      </c>
      <c r="I143" s="22" t="n">
        <f aca="false">+H143+E143+D143+C143</f>
        <v>3037.99</v>
      </c>
      <c r="J143" s="12"/>
      <c r="K143" s="26"/>
    </row>
    <row r="144" s="32" customFormat="true" ht="19.5" hidden="true" customHeight="true" outlineLevel="0" collapsed="false">
      <c r="B144" s="30" t="n">
        <v>5</v>
      </c>
      <c r="C144" s="20" t="n">
        <v>386.596</v>
      </c>
      <c r="D144" s="20" t="n">
        <v>615.722</v>
      </c>
      <c r="E144" s="20" t="n">
        <v>2531.204</v>
      </c>
      <c r="F144" s="20" t="n">
        <v>395.79</v>
      </c>
      <c r="G144" s="20" t="n">
        <f aca="false">+E144-F144</f>
        <v>2135.414</v>
      </c>
      <c r="H144" s="20" t="n">
        <v>25.287</v>
      </c>
      <c r="I144" s="22" t="n">
        <v>3558.81</v>
      </c>
      <c r="J144" s="12"/>
      <c r="K144" s="26"/>
    </row>
    <row r="145" s="32" customFormat="true" ht="19.5" hidden="true" customHeight="true" outlineLevel="0" collapsed="false">
      <c r="B145" s="30" t="n">
        <v>6</v>
      </c>
      <c r="C145" s="20" t="n">
        <v>358.386</v>
      </c>
      <c r="D145" s="20" t="n">
        <v>626.02</v>
      </c>
      <c r="E145" s="20" t="n">
        <v>2295.618</v>
      </c>
      <c r="F145" s="20" t="n">
        <v>327.029</v>
      </c>
      <c r="G145" s="20" t="n">
        <f aca="false">+E145-F145</f>
        <v>1968.589</v>
      </c>
      <c r="H145" s="20" t="n">
        <v>18.917</v>
      </c>
      <c r="I145" s="22" t="n">
        <v>3298.941</v>
      </c>
      <c r="J145" s="12"/>
      <c r="K145" s="26"/>
    </row>
    <row r="146" s="32" customFormat="true" ht="19.5" hidden="true" customHeight="true" outlineLevel="0" collapsed="false">
      <c r="B146" s="30" t="n">
        <v>7</v>
      </c>
      <c r="C146" s="20" t="n">
        <v>316.91</v>
      </c>
      <c r="D146" s="20" t="n">
        <v>713.027</v>
      </c>
      <c r="E146" s="20" t="n">
        <v>2372.656</v>
      </c>
      <c r="F146" s="20" t="n">
        <v>347.624</v>
      </c>
      <c r="G146" s="20" t="n">
        <f aca="false">+E146-F146</f>
        <v>2025.032</v>
      </c>
      <c r="H146" s="20" t="n">
        <v>33.974</v>
      </c>
      <c r="I146" s="22" t="n">
        <f aca="false">+H146+E146+D146+C146</f>
        <v>3436.567</v>
      </c>
      <c r="J146" s="12"/>
      <c r="K146" s="26"/>
    </row>
    <row r="147" s="32" customFormat="true" ht="19.5" hidden="true" customHeight="true" outlineLevel="0" collapsed="false">
      <c r="B147" s="30" t="n">
        <v>8</v>
      </c>
      <c r="C147" s="20" t="n">
        <v>303.139</v>
      </c>
      <c r="D147" s="20" t="n">
        <v>494.213</v>
      </c>
      <c r="E147" s="20" t="n">
        <v>2682.466</v>
      </c>
      <c r="F147" s="20" t="n">
        <v>366.74</v>
      </c>
      <c r="G147" s="20" t="n">
        <f aca="false">+E147-F147</f>
        <v>2315.726</v>
      </c>
      <c r="H147" s="20" t="n">
        <v>22.326</v>
      </c>
      <c r="I147" s="22" t="n">
        <f aca="false">+H147+E147+D147+C147</f>
        <v>3502.144</v>
      </c>
      <c r="J147" s="12"/>
      <c r="K147" s="26"/>
    </row>
    <row r="148" s="32" customFormat="true" ht="19.5" hidden="true" customHeight="true" outlineLevel="0" collapsed="false">
      <c r="A148" s="36"/>
      <c r="B148" s="30" t="n">
        <v>9</v>
      </c>
      <c r="C148" s="20" t="n">
        <v>304.376</v>
      </c>
      <c r="D148" s="20" t="n">
        <v>509.252</v>
      </c>
      <c r="E148" s="20" t="n">
        <v>2582.985</v>
      </c>
      <c r="F148" s="20" t="n">
        <v>413.425</v>
      </c>
      <c r="G148" s="20" t="n">
        <f aca="false">+E148-F148</f>
        <v>2169.56</v>
      </c>
      <c r="H148" s="20" t="n">
        <v>28.363</v>
      </c>
      <c r="I148" s="22" t="n">
        <f aca="false">+H148+E148+D148+C148</f>
        <v>3424.976</v>
      </c>
      <c r="J148" s="12"/>
      <c r="K148" s="26"/>
    </row>
    <row r="149" s="32" customFormat="true" ht="19.5" hidden="true" customHeight="true" outlineLevel="0" collapsed="false">
      <c r="B149" s="30" t="n">
        <v>10</v>
      </c>
      <c r="C149" s="20" t="n">
        <v>332.09</v>
      </c>
      <c r="D149" s="20" t="n">
        <v>408.979</v>
      </c>
      <c r="E149" s="20" t="n">
        <v>2586.683</v>
      </c>
      <c r="F149" s="20" t="n">
        <v>294.854</v>
      </c>
      <c r="G149" s="20" t="n">
        <f aca="false">+E149-F149</f>
        <v>2291.829</v>
      </c>
      <c r="H149" s="20" t="n">
        <v>36.727</v>
      </c>
      <c r="I149" s="22" t="n">
        <f aca="false">+H149+E149+D149+C149</f>
        <v>3364.479</v>
      </c>
      <c r="J149" s="12"/>
      <c r="K149" s="26"/>
    </row>
    <row r="150" s="32" customFormat="true" ht="19.5" hidden="true" customHeight="true" outlineLevel="0" collapsed="false">
      <c r="B150" s="30" t="n">
        <v>11</v>
      </c>
      <c r="C150" s="20" t="n">
        <v>324.278</v>
      </c>
      <c r="D150" s="20" t="n">
        <v>559.914</v>
      </c>
      <c r="E150" s="20" t="n">
        <v>2656.638</v>
      </c>
      <c r="F150" s="20" t="n">
        <v>282.407</v>
      </c>
      <c r="G150" s="20" t="n">
        <f aca="false">+E150-F150</f>
        <v>2374.231</v>
      </c>
      <c r="H150" s="20" t="n">
        <v>18.608</v>
      </c>
      <c r="I150" s="22" t="n">
        <f aca="false">+H150+E150+D150+C150</f>
        <v>3559.438</v>
      </c>
      <c r="J150" s="12"/>
      <c r="K150" s="26"/>
    </row>
    <row r="151" s="32" customFormat="true" ht="19.5" hidden="true" customHeight="true" outlineLevel="0" collapsed="false">
      <c r="B151" s="30" t="n">
        <v>12</v>
      </c>
      <c r="C151" s="20" t="n">
        <v>351.482</v>
      </c>
      <c r="D151" s="20" t="n">
        <v>700.382</v>
      </c>
      <c r="E151" s="20" t="n">
        <v>2339.002</v>
      </c>
      <c r="F151" s="20" t="n">
        <v>242.357</v>
      </c>
      <c r="G151" s="20" t="n">
        <f aca="false">+E151-F151</f>
        <v>2096.645</v>
      </c>
      <c r="H151" s="20" t="n">
        <v>49.838</v>
      </c>
      <c r="I151" s="22" t="n">
        <f aca="false">+H151+E151+D151+C151</f>
        <v>3440.704</v>
      </c>
      <c r="J151" s="12"/>
      <c r="K151" s="26"/>
    </row>
    <row r="152" s="32" customFormat="true" ht="19.5" hidden="true" customHeight="true" outlineLevel="0" collapsed="false">
      <c r="B152" s="30"/>
      <c r="C152" s="20"/>
      <c r="D152" s="20"/>
      <c r="E152" s="20"/>
      <c r="F152" s="20"/>
      <c r="G152" s="20"/>
      <c r="H152" s="20"/>
      <c r="I152" s="22"/>
      <c r="J152" s="12"/>
      <c r="K152" s="26"/>
    </row>
    <row r="153" s="32" customFormat="true" ht="19.5" hidden="true" customHeight="true" outlineLevel="0" collapsed="false">
      <c r="B153" s="34" t="s">
        <v>35</v>
      </c>
      <c r="C153" s="20"/>
      <c r="D153" s="20"/>
      <c r="E153" s="20"/>
      <c r="F153" s="20"/>
      <c r="G153" s="20"/>
      <c r="H153" s="20"/>
      <c r="I153" s="20"/>
      <c r="J153" s="12"/>
      <c r="K153" s="26"/>
    </row>
    <row r="154" s="32" customFormat="true" ht="19.5" hidden="true" customHeight="true" outlineLevel="0" collapsed="false">
      <c r="B154" s="30" t="n">
        <v>1</v>
      </c>
      <c r="C154" s="20" t="n">
        <v>249.711</v>
      </c>
      <c r="D154" s="20" t="n">
        <v>408.28555</v>
      </c>
      <c r="E154" s="20" t="n">
        <v>2762.078</v>
      </c>
      <c r="F154" s="20" t="n">
        <v>291.637</v>
      </c>
      <c r="G154" s="20" t="n">
        <f aca="false">+E154-F154</f>
        <v>2470.441</v>
      </c>
      <c r="H154" s="20" t="n">
        <v>12.1</v>
      </c>
      <c r="I154" s="37" t="n">
        <f aca="false">+H154+E154+D154+C154</f>
        <v>3432.17455</v>
      </c>
      <c r="J154" s="12"/>
      <c r="K154" s="26"/>
    </row>
    <row r="155" s="32" customFormat="true" ht="19.5" hidden="true" customHeight="true" outlineLevel="0" collapsed="false">
      <c r="B155" s="30" t="n">
        <v>2</v>
      </c>
      <c r="C155" s="20" t="n">
        <v>264.813</v>
      </c>
      <c r="D155" s="20" t="n">
        <v>428.305</v>
      </c>
      <c r="E155" s="20" t="n">
        <v>2304.75</v>
      </c>
      <c r="F155" s="20" t="n">
        <v>275.235</v>
      </c>
      <c r="G155" s="20" t="n">
        <f aca="false">+E155-F155</f>
        <v>2029.515</v>
      </c>
      <c r="H155" s="20" t="n">
        <v>40.311</v>
      </c>
      <c r="I155" s="37" t="n">
        <f aca="false">+H155+E155+D155+C155</f>
        <v>3038.179</v>
      </c>
      <c r="J155" s="12"/>
      <c r="K155" s="26"/>
    </row>
    <row r="156" s="32" customFormat="true" ht="19.5" hidden="true" customHeight="true" outlineLevel="0" collapsed="false">
      <c r="B156" s="30" t="n">
        <v>3</v>
      </c>
      <c r="C156" s="20" t="n">
        <v>374.96241</v>
      </c>
      <c r="D156" s="20" t="n">
        <v>559.876</v>
      </c>
      <c r="E156" s="20" t="n">
        <v>2993.404461</v>
      </c>
      <c r="F156" s="20" t="n">
        <v>323.894</v>
      </c>
      <c r="G156" s="20" t="n">
        <f aca="false">+E156-F156</f>
        <v>2669.510461</v>
      </c>
      <c r="H156" s="20" t="n">
        <v>10.455</v>
      </c>
      <c r="I156" s="37" t="n">
        <f aca="false">+H156+E156+D156+C156</f>
        <v>3938.697871</v>
      </c>
      <c r="J156" s="12"/>
      <c r="K156" s="26"/>
    </row>
    <row r="157" s="32" customFormat="true" ht="19.5" hidden="true" customHeight="true" outlineLevel="0" collapsed="false">
      <c r="B157" s="30" t="n">
        <v>4</v>
      </c>
      <c r="C157" s="20" t="n">
        <v>416.491</v>
      </c>
      <c r="D157" s="20" t="n">
        <v>731.629343</v>
      </c>
      <c r="E157" s="20" t="n">
        <v>3038.235</v>
      </c>
      <c r="F157" s="20" t="n">
        <v>264.658</v>
      </c>
      <c r="G157" s="20" t="n">
        <f aca="false">+E157-F157</f>
        <v>2773.577</v>
      </c>
      <c r="H157" s="20" t="n">
        <v>26.216</v>
      </c>
      <c r="I157" s="37" t="n">
        <f aca="false">+H157+E157+D157+C157</f>
        <v>4212.571343</v>
      </c>
      <c r="J157" s="12"/>
      <c r="K157" s="26"/>
    </row>
    <row r="158" s="32" customFormat="true" ht="19.5" hidden="true" customHeight="true" outlineLevel="0" collapsed="false">
      <c r="B158" s="30" t="n">
        <v>5</v>
      </c>
      <c r="C158" s="20" t="n">
        <v>462.962</v>
      </c>
      <c r="D158" s="20" t="n">
        <v>711.991</v>
      </c>
      <c r="E158" s="20" t="n">
        <v>3111.495</v>
      </c>
      <c r="F158" s="20" t="n">
        <v>328.774</v>
      </c>
      <c r="G158" s="20" t="n">
        <f aca="false">+E158-F158</f>
        <v>2782.721</v>
      </c>
      <c r="H158" s="20" t="n">
        <v>18.038</v>
      </c>
      <c r="I158" s="37" t="n">
        <f aca="false">+H158+E158+D158+C158</f>
        <v>4304.486</v>
      </c>
      <c r="J158" s="12"/>
      <c r="K158" s="26"/>
    </row>
    <row r="159" s="32" customFormat="true" ht="19.5" hidden="true" customHeight="true" outlineLevel="0" collapsed="false">
      <c r="B159" s="30" t="n">
        <v>6</v>
      </c>
      <c r="C159" s="20" t="n">
        <v>405.764</v>
      </c>
      <c r="D159" s="20" t="n">
        <v>661.811</v>
      </c>
      <c r="E159" s="20" t="n">
        <v>2834.591</v>
      </c>
      <c r="F159" s="20" t="n">
        <v>351.236</v>
      </c>
      <c r="G159" s="20" t="n">
        <f aca="false">+E159-F159</f>
        <v>2483.355</v>
      </c>
      <c r="H159" s="20" t="n">
        <v>34.565</v>
      </c>
      <c r="I159" s="37" t="n">
        <f aca="false">+H159+E159+D159+C159</f>
        <v>3936.731</v>
      </c>
      <c r="J159" s="12"/>
      <c r="K159" s="26"/>
    </row>
    <row r="160" s="32" customFormat="true" ht="19.5" hidden="true" customHeight="true" outlineLevel="0" collapsed="false">
      <c r="B160" s="30" t="n">
        <v>7</v>
      </c>
      <c r="C160" s="20" t="n">
        <v>436.803</v>
      </c>
      <c r="D160" s="20" t="n">
        <v>730.874</v>
      </c>
      <c r="E160" s="20" t="n">
        <v>3380.265</v>
      </c>
      <c r="F160" s="20" t="n">
        <v>340.968</v>
      </c>
      <c r="G160" s="20" t="n">
        <f aca="false">+E160-F160</f>
        <v>3039.297</v>
      </c>
      <c r="H160" s="20" t="n">
        <v>51.983</v>
      </c>
      <c r="I160" s="37" t="n">
        <f aca="false">+H160+E160+D160+C160</f>
        <v>4599.925</v>
      </c>
      <c r="J160" s="12"/>
      <c r="K160" s="26"/>
    </row>
    <row r="161" s="32" customFormat="true" ht="19.5" hidden="true" customHeight="true" outlineLevel="0" collapsed="false">
      <c r="B161" s="30" t="n">
        <v>8</v>
      </c>
      <c r="C161" s="20" t="n">
        <v>421.794</v>
      </c>
      <c r="D161" s="20" t="n">
        <v>703.675</v>
      </c>
      <c r="E161" s="20" t="n">
        <v>3215.252</v>
      </c>
      <c r="F161" s="20" t="n">
        <v>402.989</v>
      </c>
      <c r="G161" s="20" t="n">
        <f aca="false">+E161-F161</f>
        <v>2812.263</v>
      </c>
      <c r="H161" s="20" t="n">
        <v>78.1</v>
      </c>
      <c r="I161" s="37" t="n">
        <f aca="false">+H161+E161+D161+C161</f>
        <v>4418.821</v>
      </c>
      <c r="J161" s="12"/>
      <c r="K161" s="26"/>
    </row>
    <row r="162" s="32" customFormat="true" ht="19.5" hidden="true" customHeight="true" outlineLevel="0" collapsed="false">
      <c r="B162" s="30" t="n">
        <v>9</v>
      </c>
      <c r="C162" s="20" t="n">
        <v>451.554</v>
      </c>
      <c r="D162" s="20" t="n">
        <v>723.991</v>
      </c>
      <c r="E162" s="20" t="n">
        <v>3273.835</v>
      </c>
      <c r="F162" s="20" t="n">
        <v>413.339</v>
      </c>
      <c r="G162" s="20" t="n">
        <f aca="false">+E162-F162</f>
        <v>2860.496</v>
      </c>
      <c r="H162" s="20" t="n">
        <v>60.505</v>
      </c>
      <c r="I162" s="37" t="n">
        <f aca="false">+H162+E162+D162+C162</f>
        <v>4509.885</v>
      </c>
      <c r="J162" s="12"/>
      <c r="K162" s="26"/>
    </row>
    <row r="163" s="32" customFormat="true" ht="19.5" hidden="true" customHeight="true" outlineLevel="0" collapsed="false">
      <c r="B163" s="30" t="n">
        <v>10</v>
      </c>
      <c r="C163" s="20" t="n">
        <v>501.993</v>
      </c>
      <c r="D163" s="20" t="n">
        <v>793.395</v>
      </c>
      <c r="E163" s="20" t="n">
        <v>3387.415</v>
      </c>
      <c r="F163" s="20" t="n">
        <v>393.812</v>
      </c>
      <c r="G163" s="20" t="n">
        <f aca="false">+E163-F163</f>
        <v>2993.603</v>
      </c>
      <c r="H163" s="20" t="n">
        <v>147.3</v>
      </c>
      <c r="I163" s="37" t="n">
        <f aca="false">+H163+E163+D163+C163</f>
        <v>4830.103</v>
      </c>
      <c r="J163" s="12"/>
      <c r="K163" s="26"/>
    </row>
    <row r="164" s="32" customFormat="true" ht="19.5" hidden="true" customHeight="true" outlineLevel="0" collapsed="false">
      <c r="B164" s="30" t="n">
        <v>11</v>
      </c>
      <c r="C164" s="20" t="n">
        <v>505.191</v>
      </c>
      <c r="D164" s="20" t="n">
        <v>831.597</v>
      </c>
      <c r="E164" s="20" t="n">
        <v>3553.232</v>
      </c>
      <c r="F164" s="20" t="n">
        <v>338.922</v>
      </c>
      <c r="G164" s="20" t="n">
        <f aca="false">+E164-F164</f>
        <v>3214.31</v>
      </c>
      <c r="H164" s="20" t="n">
        <v>72.285</v>
      </c>
      <c r="I164" s="37" t="n">
        <f aca="false">+H164+E164+D164+C164</f>
        <v>4962.305</v>
      </c>
      <c r="J164" s="12"/>
      <c r="K164" s="26"/>
    </row>
    <row r="165" s="32" customFormat="true" ht="19.5" hidden="true" customHeight="true" outlineLevel="0" collapsed="false">
      <c r="B165" s="30" t="n">
        <v>12</v>
      </c>
      <c r="C165" s="20" t="n">
        <v>515.935</v>
      </c>
      <c r="D165" s="20" t="n">
        <v>1207.033</v>
      </c>
      <c r="E165" s="20" t="n">
        <v>3588.35</v>
      </c>
      <c r="F165" s="20" t="n">
        <v>362.133</v>
      </c>
      <c r="G165" s="20" t="n">
        <f aca="false">+E165-F165</f>
        <v>3226.217</v>
      </c>
      <c r="H165" s="20" t="n">
        <v>58.594</v>
      </c>
      <c r="I165" s="37" t="n">
        <f aca="false">+H165+E165+D165+C165</f>
        <v>5369.912</v>
      </c>
      <c r="J165" s="12"/>
      <c r="K165" s="26"/>
    </row>
    <row r="166" s="32" customFormat="true" ht="19.5" hidden="false" customHeight="true" outlineLevel="0" collapsed="false">
      <c r="B166" s="34" t="s">
        <v>36</v>
      </c>
      <c r="C166" s="20"/>
      <c r="D166" s="20"/>
      <c r="E166" s="20"/>
      <c r="F166" s="20"/>
      <c r="G166" s="20"/>
      <c r="H166" s="20"/>
      <c r="I166" s="38"/>
      <c r="J166" s="12"/>
      <c r="K166" s="26"/>
    </row>
    <row r="167" s="32" customFormat="true" ht="19.5" hidden="false" customHeight="true" outlineLevel="0" collapsed="false">
      <c r="B167" s="19" t="n">
        <v>1</v>
      </c>
      <c r="C167" s="20" t="n">
        <v>402.045</v>
      </c>
      <c r="D167" s="20" t="n">
        <v>529.313</v>
      </c>
      <c r="E167" s="20" t="n">
        <v>3472.941</v>
      </c>
      <c r="F167" s="20" t="n">
        <v>446.248</v>
      </c>
      <c r="G167" s="20" t="n">
        <f aca="false">+E167-F167</f>
        <v>3026.693</v>
      </c>
      <c r="H167" s="20" t="n">
        <v>21.256</v>
      </c>
      <c r="I167" s="39" t="n">
        <f aca="false">+H167+E167+D167+C167</f>
        <v>4425.555</v>
      </c>
      <c r="J167" s="12"/>
      <c r="K167" s="26"/>
    </row>
    <row r="168" s="32" customFormat="true" ht="19.5" hidden="false" customHeight="true" outlineLevel="0" collapsed="false">
      <c r="B168" s="19" t="n">
        <v>2</v>
      </c>
      <c r="C168" s="20" t="n">
        <v>398.031</v>
      </c>
      <c r="D168" s="20" t="n">
        <v>521.988</v>
      </c>
      <c r="E168" s="20" t="n">
        <v>3230.1</v>
      </c>
      <c r="F168" s="20" t="n">
        <v>380.16</v>
      </c>
      <c r="G168" s="20" t="n">
        <f aca="false">+E168-F168</f>
        <v>2849.94</v>
      </c>
      <c r="H168" s="20" t="n">
        <v>35.906361</v>
      </c>
      <c r="I168" s="39" t="n">
        <f aca="false">+H168+E168+D168+C168</f>
        <v>4186.025361</v>
      </c>
      <c r="J168" s="12"/>
      <c r="K168" s="26"/>
    </row>
    <row r="169" s="32" customFormat="true" ht="19.5" hidden="false" customHeight="true" outlineLevel="0" collapsed="false">
      <c r="B169" s="19" t="n">
        <v>3</v>
      </c>
      <c r="C169" s="20" t="n">
        <v>492.413</v>
      </c>
      <c r="D169" s="20" t="n">
        <v>775.71</v>
      </c>
      <c r="E169" s="20" t="n">
        <v>4458.922</v>
      </c>
      <c r="F169" s="20" t="n">
        <v>418.856</v>
      </c>
      <c r="G169" s="20" t="n">
        <f aca="false">+E169-F169</f>
        <v>4040.066</v>
      </c>
      <c r="H169" s="20" t="n">
        <v>28.504</v>
      </c>
      <c r="I169" s="39" t="n">
        <f aca="false">+H169+E169+D169+C169</f>
        <v>5755.549</v>
      </c>
      <c r="J169" s="12"/>
      <c r="K169" s="26"/>
    </row>
    <row r="170" s="32" customFormat="true" ht="19.5" hidden="false" customHeight="true" outlineLevel="0" collapsed="false">
      <c r="B170" s="19" t="n">
        <v>4</v>
      </c>
      <c r="C170" s="20" t="n">
        <v>576.438</v>
      </c>
      <c r="D170" s="20" t="n">
        <v>805.799</v>
      </c>
      <c r="E170" s="20" t="n">
        <v>3795.022</v>
      </c>
      <c r="F170" s="20" t="n">
        <v>349.126</v>
      </c>
      <c r="G170" s="20" t="n">
        <f aca="false">+E170-F170</f>
        <v>3445.896</v>
      </c>
      <c r="H170" s="20" t="n">
        <v>33.889</v>
      </c>
      <c r="I170" s="39" t="n">
        <f aca="false">+H170+E170+D170+C170</f>
        <v>5211.148</v>
      </c>
      <c r="J170" s="12"/>
      <c r="K170" s="26"/>
    </row>
    <row r="171" s="32" customFormat="true" ht="19.5" hidden="false" customHeight="true" outlineLevel="0" collapsed="false">
      <c r="B171" s="19" t="n">
        <v>5</v>
      </c>
      <c r="C171" s="20" t="n">
        <v>611.828453</v>
      </c>
      <c r="D171" s="20" t="n">
        <v>926.600608</v>
      </c>
      <c r="E171" s="20" t="n">
        <v>3961.400343</v>
      </c>
      <c r="F171" s="20" t="n">
        <v>341.043385</v>
      </c>
      <c r="G171" s="20" t="n">
        <f aca="false">+E171-F171</f>
        <v>3620.356958</v>
      </c>
      <c r="H171" s="20" t="n">
        <v>32.025274</v>
      </c>
      <c r="I171" s="39" t="n">
        <f aca="false">+H171+E171+D171+C171</f>
        <v>5531.854678</v>
      </c>
      <c r="J171" s="12"/>
      <c r="K171" s="26"/>
    </row>
    <row r="172" s="32" customFormat="true" ht="19.5" hidden="false" customHeight="true" outlineLevel="0" collapsed="false">
      <c r="B172" s="19" t="n">
        <v>6</v>
      </c>
      <c r="C172" s="20" t="n">
        <v>586.774</v>
      </c>
      <c r="D172" s="20" t="n">
        <v>939.249</v>
      </c>
      <c r="E172" s="20" t="n">
        <v>4166.727</v>
      </c>
      <c r="F172" s="20" t="n">
        <v>349.458</v>
      </c>
      <c r="G172" s="20" t="n">
        <f aca="false">+E172-F172</f>
        <v>3817.269</v>
      </c>
      <c r="H172" s="20" t="n">
        <v>34.495</v>
      </c>
      <c r="I172" s="39" t="n">
        <f aca="false">+H172+E172+D172+C172</f>
        <v>5727.245</v>
      </c>
      <c r="J172" s="12"/>
      <c r="K172" s="26"/>
    </row>
    <row r="173" s="32" customFormat="true" ht="19.5" hidden="false" customHeight="true" outlineLevel="0" collapsed="false">
      <c r="B173" s="19" t="n">
        <v>7</v>
      </c>
      <c r="C173" s="20" t="n">
        <v>592.036</v>
      </c>
      <c r="D173" s="20" t="n">
        <v>1051.808</v>
      </c>
      <c r="E173" s="20" t="n">
        <v>4596.329</v>
      </c>
      <c r="F173" s="20" t="n">
        <v>392.937</v>
      </c>
      <c r="G173" s="20" t="n">
        <f aca="false">+E173-F173</f>
        <v>4203.392</v>
      </c>
      <c r="H173" s="20" t="n">
        <v>27.253</v>
      </c>
      <c r="I173" s="39" t="n">
        <f aca="false">+H173+E173+D173+C173</f>
        <v>6267.426</v>
      </c>
      <c r="J173" s="12"/>
      <c r="K173" s="26"/>
    </row>
    <row r="174" s="32" customFormat="true" ht="19.5" hidden="false" customHeight="true" outlineLevel="0" collapsed="false">
      <c r="B174" s="19" t="n">
        <v>8</v>
      </c>
      <c r="C174" s="20" t="n">
        <v>628.601</v>
      </c>
      <c r="D174" s="20" t="n">
        <v>879.725</v>
      </c>
      <c r="E174" s="20" t="n">
        <v>4433.501</v>
      </c>
      <c r="F174" s="20" t="n">
        <v>481.161</v>
      </c>
      <c r="G174" s="20" t="n">
        <f aca="false">+E174-F174</f>
        <v>3952.34</v>
      </c>
      <c r="H174" s="20" t="n">
        <v>32.937</v>
      </c>
      <c r="I174" s="39" t="n">
        <f aca="false">+H174+E174+D174+C174</f>
        <v>5974.764</v>
      </c>
      <c r="J174" s="12"/>
      <c r="K174" s="26"/>
    </row>
    <row r="175" s="32" customFormat="true" ht="19.5" hidden="false" customHeight="true" outlineLevel="0" collapsed="false">
      <c r="B175" s="19" t="n">
        <v>9</v>
      </c>
      <c r="C175" s="20" t="n">
        <v>713.669</v>
      </c>
      <c r="D175" s="20" t="n">
        <v>981.56</v>
      </c>
      <c r="E175" s="20" t="n">
        <v>4425.552</v>
      </c>
      <c r="F175" s="20" t="n">
        <v>441.666</v>
      </c>
      <c r="G175" s="20" t="n">
        <f aca="false">+E175-F175</f>
        <v>3983.886</v>
      </c>
      <c r="H175" s="20" t="n">
        <v>84.746</v>
      </c>
      <c r="I175" s="39" t="n">
        <f aca="false">+H175+E175+D175+C175</f>
        <v>6205.527</v>
      </c>
      <c r="J175" s="12"/>
      <c r="K175" s="26"/>
    </row>
    <row r="176" s="32" customFormat="true" ht="19.5" hidden="false" customHeight="true" outlineLevel="0" collapsed="false">
      <c r="B176" s="19" t="n">
        <v>10</v>
      </c>
      <c r="C176" s="20" t="n">
        <v>799.67</v>
      </c>
      <c r="D176" s="20" t="n">
        <v>1158.807</v>
      </c>
      <c r="E176" s="20" t="n">
        <v>4597.242</v>
      </c>
      <c r="F176" s="20" t="n">
        <v>422.153</v>
      </c>
      <c r="G176" s="20" t="n">
        <f aca="false">+E176-F176</f>
        <v>4175.089</v>
      </c>
      <c r="H176" s="20" t="n">
        <v>19.646</v>
      </c>
      <c r="I176" s="39" t="n">
        <f aca="false">+H176+E176+D176+C176</f>
        <v>6575.365</v>
      </c>
      <c r="J176" s="12"/>
      <c r="K176" s="26"/>
    </row>
    <row r="177" s="32" customFormat="true" ht="19.5" hidden="false" customHeight="true" outlineLevel="0" collapsed="false">
      <c r="B177" s="19" t="n">
        <v>11</v>
      </c>
      <c r="C177" s="20" t="n">
        <v>695.817</v>
      </c>
      <c r="D177" s="20" t="n">
        <v>872.694</v>
      </c>
      <c r="E177" s="20" t="n">
        <v>3630.102</v>
      </c>
      <c r="F177" s="20" t="n">
        <v>389.891</v>
      </c>
      <c r="G177" s="20" t="n">
        <f aca="false">+E177-F177</f>
        <v>3240.211</v>
      </c>
      <c r="H177" s="20" t="n">
        <v>46.348</v>
      </c>
      <c r="I177" s="39" t="n">
        <f aca="false">+H177+E177+D177+C177</f>
        <v>5244.961</v>
      </c>
      <c r="J177" s="12"/>
      <c r="K177" s="26"/>
    </row>
    <row r="178" s="32" customFormat="true" ht="19.5" hidden="false" customHeight="true" outlineLevel="0" collapsed="false">
      <c r="B178" s="19" t="n">
        <v>12</v>
      </c>
      <c r="C178" s="20" t="n">
        <v>1039.048</v>
      </c>
      <c r="D178" s="20" t="n">
        <v>1882.649</v>
      </c>
      <c r="E178" s="20" t="n">
        <v>5243.849</v>
      </c>
      <c r="F178" s="20" t="n">
        <v>363.835</v>
      </c>
      <c r="G178" s="20" t="n">
        <f aca="false">+E178-F178</f>
        <v>4880.014</v>
      </c>
      <c r="H178" s="20" t="n">
        <v>68.736</v>
      </c>
      <c r="I178" s="39" t="n">
        <f aca="false">+H178+E178+D178+C178</f>
        <v>8234.282</v>
      </c>
      <c r="J178" s="12"/>
      <c r="K178" s="26"/>
    </row>
    <row r="179" s="32" customFormat="true" ht="19.5" hidden="false" customHeight="true" outlineLevel="0" collapsed="false">
      <c r="B179" s="34" t="s">
        <v>37</v>
      </c>
      <c r="C179" s="20"/>
      <c r="D179" s="20"/>
      <c r="E179" s="20"/>
      <c r="F179" s="20"/>
      <c r="G179" s="20"/>
      <c r="H179" s="20"/>
      <c r="I179" s="38"/>
      <c r="J179" s="12"/>
      <c r="K179" s="26"/>
    </row>
    <row r="180" s="32" customFormat="true" ht="19.5" hidden="false" customHeight="true" outlineLevel="0" collapsed="false">
      <c r="B180" s="40" t="n">
        <v>1</v>
      </c>
      <c r="C180" s="20" t="n">
        <f aca="false">+L180/1000</f>
        <v>657.166548</v>
      </c>
      <c r="D180" s="20" t="n">
        <f aca="false">+M180/1000</f>
        <v>1085.827076</v>
      </c>
      <c r="E180" s="20" t="n">
        <f aca="false">+N180/1000</f>
        <v>4551.320869</v>
      </c>
      <c r="F180" s="20" t="n">
        <f aca="false">+O180/1000</f>
        <v>443.665096</v>
      </c>
      <c r="G180" s="20" t="n">
        <v>3879.815</v>
      </c>
      <c r="H180" s="20" t="n">
        <f aca="false">+P180/1000</f>
        <v>35.642474</v>
      </c>
      <c r="I180" s="39" t="n">
        <f aca="false">+H180+E180+D180+C180</f>
        <v>6329.956967</v>
      </c>
      <c r="J180" s="12"/>
      <c r="K180" s="26"/>
      <c r="L180" s="32" t="n">
        <v>657166.548</v>
      </c>
      <c r="M180" s="32" t="n">
        <v>1085827.076</v>
      </c>
      <c r="N180" s="32" t="n">
        <v>4551320.869</v>
      </c>
      <c r="O180" s="32" t="n">
        <v>443665.096</v>
      </c>
      <c r="P180" s="32" t="n">
        <v>35642.474</v>
      </c>
    </row>
    <row r="181" s="32" customFormat="true" ht="19.5" hidden="false" customHeight="true" outlineLevel="0" collapsed="false">
      <c r="B181" s="19" t="n">
        <v>2</v>
      </c>
      <c r="C181" s="20" t="n">
        <f aca="false">+L181/1000</f>
        <v>758.580912</v>
      </c>
      <c r="D181" s="20" t="n">
        <f aca="false">+M181/1000</f>
        <v>931.789144</v>
      </c>
      <c r="E181" s="20" t="n">
        <f aca="false">+N181/1000</f>
        <v>4419.823989</v>
      </c>
      <c r="F181" s="20" t="n">
        <f aca="false">+O181/1000</f>
        <v>410.390479</v>
      </c>
      <c r="G181" s="20" t="n">
        <f aca="false">+E181-F181</f>
        <v>4009.43351</v>
      </c>
      <c r="H181" s="20" t="n">
        <f aca="false">+P181/1000</f>
        <v>29.247795</v>
      </c>
      <c r="I181" s="39" t="n">
        <f aca="false">+H181+E181+D181+C181</f>
        <v>6139.44184</v>
      </c>
      <c r="J181" s="12"/>
      <c r="K181" s="26"/>
      <c r="L181" s="32" t="n">
        <v>758580.912</v>
      </c>
      <c r="M181" s="32" t="n">
        <v>931789.144</v>
      </c>
      <c r="N181" s="32" t="n">
        <v>4419823.989</v>
      </c>
      <c r="O181" s="32" t="n">
        <v>410390.479</v>
      </c>
      <c r="P181" s="32" t="n">
        <v>29247.795</v>
      </c>
    </row>
    <row r="182" s="32" customFormat="true" ht="19.5" hidden="false" customHeight="true" outlineLevel="0" collapsed="false">
      <c r="B182" s="19" t="n">
        <v>3</v>
      </c>
      <c r="C182" s="20" t="n">
        <f aca="false">+L182/1000</f>
        <v>1105.876568</v>
      </c>
      <c r="D182" s="20" t="n">
        <f aca="false">+M182/1000</f>
        <v>1591.050583</v>
      </c>
      <c r="E182" s="20" t="n">
        <f aca="false">+N182/1000</f>
        <v>5704.281624</v>
      </c>
      <c r="F182" s="20" t="n">
        <f aca="false">+O182/1000</f>
        <v>466.869027</v>
      </c>
      <c r="G182" s="20" t="n">
        <f aca="false">+E182-F182</f>
        <v>5237.412597</v>
      </c>
      <c r="H182" s="20" t="n">
        <f aca="false">+P182/1000</f>
        <v>50.678933</v>
      </c>
      <c r="I182" s="39" t="n">
        <f aca="false">+H182+E182+D182+C182</f>
        <v>8451.887708</v>
      </c>
      <c r="J182" s="12"/>
      <c r="K182" s="26"/>
      <c r="L182" s="32" t="n">
        <v>1105876.568</v>
      </c>
      <c r="M182" s="32" t="n">
        <v>1591050.583</v>
      </c>
      <c r="N182" s="32" t="n">
        <v>5704281.624</v>
      </c>
      <c r="O182" s="32" t="n">
        <v>466869.027</v>
      </c>
      <c r="P182" s="32" t="n">
        <v>50678.933</v>
      </c>
    </row>
    <row r="183" s="32" customFormat="true" ht="19.5" hidden="false" customHeight="true" outlineLevel="0" collapsed="false">
      <c r="B183" s="19" t="n">
        <v>4</v>
      </c>
      <c r="C183" s="20" t="n">
        <f aca="false">+L183/1000</f>
        <v>1082.393419</v>
      </c>
      <c r="D183" s="20" t="n">
        <f aca="false">+M183/1000</f>
        <v>1378.659678</v>
      </c>
      <c r="E183" s="20" t="n">
        <f aca="false">+N183/1000</f>
        <v>5403.199864</v>
      </c>
      <c r="F183" s="20" t="n">
        <f aca="false">+O183/1000</f>
        <v>405.445456</v>
      </c>
      <c r="G183" s="20" t="n">
        <f aca="false">+E183-F183</f>
        <v>4997.754408</v>
      </c>
      <c r="H183" s="20" t="n">
        <f aca="false">+P183/1000</f>
        <v>67.781327</v>
      </c>
      <c r="I183" s="39" t="n">
        <f aca="false">+H183+E183+D183+C183</f>
        <v>7932.034288</v>
      </c>
      <c r="J183" s="12"/>
      <c r="K183" s="26"/>
      <c r="L183" s="32" t="n">
        <v>1082393.419</v>
      </c>
      <c r="M183" s="32" t="n">
        <v>1378659.678</v>
      </c>
      <c r="N183" s="32" t="n">
        <v>5403199.864</v>
      </c>
      <c r="O183" s="32" t="n">
        <v>405445.456</v>
      </c>
      <c r="P183" s="32" t="n">
        <v>67781.327</v>
      </c>
    </row>
    <row r="184" s="32" customFormat="true" ht="19.5" hidden="false" customHeight="true" outlineLevel="0" collapsed="false">
      <c r="B184" s="19" t="n">
        <v>5</v>
      </c>
      <c r="C184" s="20" t="n">
        <f aca="false">+L184/1000</f>
        <v>1190.735736</v>
      </c>
      <c r="D184" s="20" t="n">
        <f aca="false">+M184/1000</f>
        <v>1565.238487</v>
      </c>
      <c r="E184" s="20" t="n">
        <f aca="false">+N184/1000</f>
        <v>5208.525542</v>
      </c>
      <c r="F184" s="20" t="n">
        <f aca="false">+O184/1000</f>
        <v>511.630659</v>
      </c>
      <c r="G184" s="20" t="n">
        <f aca="false">+E184-F184</f>
        <v>4696.894883</v>
      </c>
      <c r="H184" s="20" t="n">
        <f aca="false">+P184/1000</f>
        <v>26.053588</v>
      </c>
      <c r="I184" s="39" t="n">
        <f aca="false">+H184+E184+D184+C184</f>
        <v>7990.553353</v>
      </c>
      <c r="J184" s="12"/>
      <c r="K184" s="26"/>
      <c r="L184" s="32" t="n">
        <v>1190735.736</v>
      </c>
      <c r="M184" s="32" t="n">
        <v>1565238.487</v>
      </c>
      <c r="N184" s="32" t="n">
        <v>5208525.542</v>
      </c>
      <c r="O184" s="32" t="n">
        <v>511630.659</v>
      </c>
      <c r="P184" s="32" t="n">
        <v>26053.588</v>
      </c>
    </row>
    <row r="185" s="32" customFormat="true" ht="19.5" hidden="false" customHeight="true" outlineLevel="0" collapsed="false">
      <c r="B185" s="19" t="n">
        <v>6</v>
      </c>
      <c r="C185" s="20" t="n">
        <f aca="false">+L185/1000</f>
        <v>1139.167056</v>
      </c>
      <c r="D185" s="20" t="n">
        <f aca="false">+M185/1000</f>
        <v>1607.302987</v>
      </c>
      <c r="E185" s="20" t="n">
        <f aca="false">+N185/1000</f>
        <v>5692.715831</v>
      </c>
      <c r="F185" s="20" t="n">
        <f aca="false">+O185/1000</f>
        <v>530.625948</v>
      </c>
      <c r="G185" s="20" t="n">
        <f aca="false">+E185-F185</f>
        <v>5162.089883</v>
      </c>
      <c r="H185" s="20" t="n">
        <f aca="false">+P185/1000</f>
        <v>28.579018</v>
      </c>
      <c r="I185" s="39" t="n">
        <f aca="false">+H185+E185+D185+C185</f>
        <v>8467.764892</v>
      </c>
      <c r="J185" s="12"/>
      <c r="K185" s="26"/>
      <c r="L185" s="32" t="n">
        <v>1139167.056</v>
      </c>
      <c r="M185" s="32" t="n">
        <v>1607302.987</v>
      </c>
      <c r="N185" s="32" t="n">
        <v>5692715.831</v>
      </c>
      <c r="O185" s="32" t="n">
        <v>530625.948</v>
      </c>
      <c r="P185" s="32" t="n">
        <v>28579.018</v>
      </c>
    </row>
    <row r="186" s="32" customFormat="true" ht="19.5" hidden="false" customHeight="true" outlineLevel="0" collapsed="false">
      <c r="B186" s="19" t="n">
        <v>7</v>
      </c>
      <c r="C186" s="20" t="n">
        <f aca="false">+L186/1000</f>
        <v>1031.231723</v>
      </c>
      <c r="D186" s="20" t="n">
        <f aca="false">+M186/1000</f>
        <v>1632.858846</v>
      </c>
      <c r="E186" s="20" t="n">
        <f aca="false">+N186/1000</f>
        <v>6032.68266</v>
      </c>
      <c r="F186" s="20" t="n">
        <f aca="false">+O186/1000</f>
        <v>536.423666</v>
      </c>
      <c r="G186" s="20" t="n">
        <f aca="false">+E186-F186</f>
        <v>5496.258994</v>
      </c>
      <c r="H186" s="20" t="n">
        <f aca="false">+P186/1000</f>
        <v>31.692845</v>
      </c>
      <c r="I186" s="39" t="n">
        <f aca="false">+H186+E186+D186+C186</f>
        <v>8728.466074</v>
      </c>
      <c r="J186" s="12"/>
      <c r="K186" s="26"/>
      <c r="L186" s="32" t="n">
        <v>1031231.723</v>
      </c>
      <c r="M186" s="32" t="n">
        <v>1632858.846</v>
      </c>
      <c r="N186" s="32" t="n">
        <v>6032682.66</v>
      </c>
      <c r="O186" s="32" t="n">
        <v>536423.666</v>
      </c>
      <c r="P186" s="32" t="n">
        <v>31692.845</v>
      </c>
    </row>
    <row r="187" s="32" customFormat="true" ht="19.5" hidden="false" customHeight="true" outlineLevel="0" collapsed="false">
      <c r="B187" s="19" t="n">
        <v>8</v>
      </c>
      <c r="C187" s="20" t="n">
        <f aca="false">+L187/1000</f>
        <v>960.011883</v>
      </c>
      <c r="D187" s="20" t="n">
        <f aca="false">+M187/1000</f>
        <v>1360.624527</v>
      </c>
      <c r="E187" s="20" t="n">
        <f aca="false">+N187/1000</f>
        <v>5535.047262</v>
      </c>
      <c r="F187" s="20" t="n">
        <f aca="false">+O187/1000</f>
        <v>608.258045</v>
      </c>
      <c r="G187" s="20" t="n">
        <f aca="false">+E187-F187</f>
        <v>4926.789217</v>
      </c>
      <c r="H187" s="20" t="n">
        <f aca="false">+P187/1000</f>
        <v>27.678096</v>
      </c>
      <c r="I187" s="39" t="n">
        <f aca="false">+H187+E187+D187+C187</f>
        <v>7883.361768</v>
      </c>
      <c r="J187" s="12"/>
      <c r="K187" s="26"/>
      <c r="L187" s="32" t="n">
        <v>960011.883</v>
      </c>
      <c r="M187" s="32" t="n">
        <v>1360624.527</v>
      </c>
      <c r="N187" s="32" t="n">
        <v>5535047.262</v>
      </c>
      <c r="O187" s="32" t="n">
        <v>608258.045</v>
      </c>
      <c r="P187" s="32" t="n">
        <v>27678.096</v>
      </c>
    </row>
    <row r="188" s="32" customFormat="true" ht="19.5" hidden="false" customHeight="true" outlineLevel="0" collapsed="false">
      <c r="B188" s="19" t="n">
        <v>9</v>
      </c>
      <c r="C188" s="20" t="n">
        <f aca="false">+L188/1000</f>
        <v>1016.774294</v>
      </c>
      <c r="D188" s="20" t="n">
        <f aca="false">+M188/1000</f>
        <v>1356.388134</v>
      </c>
      <c r="E188" s="20" t="n">
        <f aca="false">+N188/1000</f>
        <v>6060.706454</v>
      </c>
      <c r="F188" s="20" t="n">
        <f aca="false">+O188/1000</f>
        <v>503.274484</v>
      </c>
      <c r="G188" s="20" t="n">
        <f aca="false">+E188-F188</f>
        <v>5557.43197</v>
      </c>
      <c r="H188" s="20" t="n">
        <f aca="false">+P188/1000</f>
        <v>52.682815</v>
      </c>
      <c r="I188" s="39" t="n">
        <f aca="false">+H188+E188+D188+C188</f>
        <v>8486.551697</v>
      </c>
      <c r="J188" s="12"/>
      <c r="K188" s="26"/>
      <c r="L188" s="32" t="n">
        <v>1016774.294</v>
      </c>
      <c r="M188" s="32" t="n">
        <v>1356388.134</v>
      </c>
      <c r="N188" s="32" t="n">
        <v>6060706.454</v>
      </c>
      <c r="O188" s="32" t="n">
        <v>503274.484</v>
      </c>
      <c r="P188" s="32" t="n">
        <v>52682.815</v>
      </c>
    </row>
    <row r="189" s="32" customFormat="true" ht="19.5" hidden="false" customHeight="true" outlineLevel="0" collapsed="false">
      <c r="B189" s="19" t="n">
        <v>10</v>
      </c>
      <c r="C189" s="20" t="n">
        <f aca="false">+L189/1000</f>
        <v>951.329198</v>
      </c>
      <c r="D189" s="20" t="n">
        <f aca="false">+M189/1000</f>
        <v>1339.286277</v>
      </c>
      <c r="E189" s="20" t="n">
        <f aca="false">+N189/1000</f>
        <v>5711.714294</v>
      </c>
      <c r="F189" s="20" t="n">
        <f aca="false">+O189/1000</f>
        <v>562.569214</v>
      </c>
      <c r="G189" s="20" t="n">
        <f aca="false">+E189-F189</f>
        <v>5149.14508</v>
      </c>
      <c r="H189" s="20" t="n">
        <f aca="false">+P189/1000</f>
        <v>85.262196</v>
      </c>
      <c r="I189" s="39" t="n">
        <f aca="false">+H189+E189+D189+C189</f>
        <v>8087.591965</v>
      </c>
      <c r="J189" s="12"/>
      <c r="K189" s="26"/>
      <c r="L189" s="32" t="n">
        <v>951329.198</v>
      </c>
      <c r="M189" s="32" t="n">
        <v>1339286.277</v>
      </c>
      <c r="N189" s="32" t="n">
        <v>5711714.294</v>
      </c>
      <c r="O189" s="32" t="n">
        <v>562569.214</v>
      </c>
      <c r="P189" s="32" t="n">
        <v>85262.196</v>
      </c>
    </row>
    <row r="190" s="32" customFormat="true" ht="19.5" hidden="false" customHeight="true" outlineLevel="0" collapsed="false">
      <c r="B190" s="19" t="n">
        <v>11</v>
      </c>
      <c r="C190" s="20" t="n">
        <f aca="false">+L190/1000</f>
        <v>1016.776607</v>
      </c>
      <c r="D190" s="20" t="n">
        <f aca="false">+M190/1000</f>
        <v>1439.311153</v>
      </c>
      <c r="E190" s="20" t="n">
        <f aca="false">+N190/1000</f>
        <v>6071.77223</v>
      </c>
      <c r="F190" s="20" t="n">
        <f aca="false">+O190/1000</f>
        <v>593.299219</v>
      </c>
      <c r="G190" s="20" t="n">
        <f aca="false">+E190-F190</f>
        <v>5478.473011</v>
      </c>
      <c r="H190" s="20" t="n">
        <f aca="false">+P190/1000</f>
        <v>40.279765</v>
      </c>
      <c r="I190" s="39" t="n">
        <f aca="false">+H190+E190+D190+C190</f>
        <v>8568.139755</v>
      </c>
      <c r="J190" s="12"/>
      <c r="K190" s="26"/>
      <c r="L190" s="32" t="n">
        <v>1016776.607</v>
      </c>
      <c r="M190" s="32" t="n">
        <v>1439311.153</v>
      </c>
      <c r="N190" s="32" t="n">
        <v>6071772.23</v>
      </c>
      <c r="O190" s="32" t="n">
        <v>593299.219</v>
      </c>
      <c r="P190" s="32" t="n">
        <v>40279.765</v>
      </c>
    </row>
    <row r="191" s="32" customFormat="true" ht="19.5" hidden="false" customHeight="true" outlineLevel="0" collapsed="false">
      <c r="B191" s="19" t="n">
        <v>12</v>
      </c>
      <c r="C191" s="20" t="n">
        <f aca="false">+L191/1000</f>
        <v>1190.232982</v>
      </c>
      <c r="D191" s="20" t="n">
        <f aca="false">+M191/1000</f>
        <v>2109.10359</v>
      </c>
      <c r="E191" s="20" t="n">
        <f aca="false">+N191/1000</f>
        <v>7157.645442</v>
      </c>
      <c r="F191" s="20" t="n">
        <f aca="false">+O191/1000</f>
        <v>519.093063</v>
      </c>
      <c r="G191" s="20" t="n">
        <f aca="false">+E191-F191</f>
        <v>6638.552379</v>
      </c>
      <c r="H191" s="20" t="n">
        <f aca="false">+P191/1000</f>
        <v>17.033647</v>
      </c>
      <c r="I191" s="39" t="n">
        <f aca="false">+H191+E191+D191+C191</f>
        <v>10474.015661</v>
      </c>
      <c r="J191" s="12"/>
      <c r="K191" s="26"/>
      <c r="L191" s="32" t="n">
        <v>1190232.982</v>
      </c>
      <c r="M191" s="32" t="n">
        <v>2109103.59</v>
      </c>
      <c r="N191" s="32" t="n">
        <v>7157645.442</v>
      </c>
      <c r="O191" s="32" t="n">
        <v>519093.063</v>
      </c>
      <c r="P191" s="32" t="n">
        <v>17033.647</v>
      </c>
    </row>
    <row r="192" s="32" customFormat="true" ht="19.5" hidden="false" customHeight="true" outlineLevel="0" collapsed="false">
      <c r="B192" s="34" t="s">
        <v>38</v>
      </c>
      <c r="C192" s="20"/>
      <c r="D192" s="20"/>
      <c r="E192" s="20"/>
      <c r="F192" s="20"/>
      <c r="G192" s="20"/>
      <c r="H192" s="20"/>
      <c r="I192" s="39"/>
      <c r="J192" s="12"/>
      <c r="K192" s="26"/>
      <c r="L192" s="32" t="s">
        <v>39</v>
      </c>
      <c r="M192" s="32" t="s">
        <v>40</v>
      </c>
      <c r="N192" s="32" t="s">
        <v>41</v>
      </c>
    </row>
    <row r="193" s="32" customFormat="true" ht="19.5" hidden="false" customHeight="true" outlineLevel="0" collapsed="false">
      <c r="B193" s="19" t="n">
        <v>1</v>
      </c>
      <c r="C193" s="20" t="n">
        <f aca="false">+L193/1000</f>
        <v>622.14252</v>
      </c>
      <c r="D193" s="20" t="n">
        <f aca="false">+M193/1000</f>
        <v>1031.947612</v>
      </c>
      <c r="E193" s="20" t="n">
        <f aca="false">+N193/1000</f>
        <v>5545.902771</v>
      </c>
      <c r="F193" s="20" t="n">
        <f aca="false">+O193/1000</f>
        <v>487.646494</v>
      </c>
      <c r="G193" s="20" t="n">
        <f aca="false">+E193-F193</f>
        <v>5058.256277</v>
      </c>
      <c r="H193" s="20" t="n">
        <f aca="false">+P193/1000</f>
        <v>19.686959</v>
      </c>
      <c r="I193" s="39" t="n">
        <f aca="false">+H193+E193+D193+C193</f>
        <v>7219.679862</v>
      </c>
      <c r="J193" s="12"/>
      <c r="K193" s="26"/>
      <c r="L193" s="41" t="n">
        <v>622142.52</v>
      </c>
      <c r="M193" s="41" t="n">
        <v>1031947.612</v>
      </c>
      <c r="N193" s="41" t="n">
        <v>5545902.771</v>
      </c>
      <c r="O193" s="41" t="n">
        <v>487646.494</v>
      </c>
      <c r="P193" s="41" t="n">
        <v>19686.959</v>
      </c>
    </row>
    <row r="194" s="32" customFormat="true" ht="19.5" hidden="false" customHeight="true" outlineLevel="0" collapsed="false">
      <c r="B194" s="19" t="n">
        <v>2</v>
      </c>
      <c r="C194" s="20" t="n">
        <f aca="false">+L194/1000</f>
        <v>849.494445</v>
      </c>
      <c r="D194" s="20" t="n">
        <f aca="false">+M194/1000</f>
        <v>1268.971847</v>
      </c>
      <c r="E194" s="20" t="n">
        <f aca="false">+N194/1000</f>
        <v>6195.377477</v>
      </c>
      <c r="F194" s="20" t="n">
        <f aca="false">+O194/1000</f>
        <v>436.274508</v>
      </c>
      <c r="G194" s="20" t="n">
        <f aca="false">+E194-F194</f>
        <v>5759.102969</v>
      </c>
      <c r="H194" s="20" t="n">
        <f aca="false">+P194/1000</f>
        <v>9.893028</v>
      </c>
      <c r="I194" s="39" t="n">
        <f aca="false">+H194+E194+D194+C194</f>
        <v>8323.736797</v>
      </c>
      <c r="J194" s="12"/>
      <c r="K194" s="26"/>
      <c r="L194" s="41" t="n">
        <v>849494.445</v>
      </c>
      <c r="M194" s="41" t="n">
        <v>1268971.847</v>
      </c>
      <c r="N194" s="41" t="n">
        <v>6195377.477</v>
      </c>
      <c r="O194" s="41" t="n">
        <v>436274.508</v>
      </c>
      <c r="P194" s="41" t="n">
        <v>9893.028</v>
      </c>
    </row>
    <row r="195" s="32" customFormat="true" ht="19.5" hidden="false" customHeight="true" outlineLevel="0" collapsed="false">
      <c r="B195" s="19" t="n">
        <v>3</v>
      </c>
      <c r="C195" s="20" t="n">
        <f aca="false">+L195/1000</f>
        <v>1182.200772</v>
      </c>
      <c r="D195" s="20" t="n">
        <f aca="false">+M195/1000</f>
        <v>1731.779478</v>
      </c>
      <c r="E195" s="20" t="n">
        <f aca="false">+N195/1000</f>
        <v>7255.796648</v>
      </c>
      <c r="F195" s="20" t="n">
        <f aca="false">+O195/1000</f>
        <v>666.455529</v>
      </c>
      <c r="G195" s="20" t="n">
        <f aca="false">+E195-F195</f>
        <v>6589.341119</v>
      </c>
      <c r="H195" s="20" t="n">
        <f aca="false">+P195/1000</f>
        <v>26.576034</v>
      </c>
      <c r="I195" s="39" t="n">
        <f aca="false">+H195+E195+D195+C195</f>
        <v>10196.352932</v>
      </c>
      <c r="J195" s="12"/>
      <c r="K195" s="26"/>
      <c r="L195" s="41" t="n">
        <v>1182200.772</v>
      </c>
      <c r="M195" s="41" t="n">
        <v>1731779.478</v>
      </c>
      <c r="N195" s="41" t="n">
        <v>7255796.648</v>
      </c>
      <c r="O195" s="41" t="n">
        <v>666455.529</v>
      </c>
      <c r="P195" s="41" t="n">
        <v>26576.034</v>
      </c>
    </row>
    <row r="196" s="32" customFormat="true" ht="19.5" hidden="false" customHeight="true" outlineLevel="0" collapsed="false">
      <c r="B196" s="19" t="n">
        <v>4</v>
      </c>
      <c r="C196" s="20" t="n">
        <f aca="false">+L196/1000</f>
        <v>1106.274573</v>
      </c>
      <c r="D196" s="20" t="n">
        <f aca="false">+M196/1000</f>
        <v>1671.519893</v>
      </c>
      <c r="E196" s="20" t="n">
        <f aca="false">+N196/1000</f>
        <v>6801.305587</v>
      </c>
      <c r="F196" s="20" t="n">
        <f aca="false">+O196/1000</f>
        <v>727.802246</v>
      </c>
      <c r="G196" s="20" t="n">
        <f aca="false">+E196-F196</f>
        <v>6073.503341</v>
      </c>
      <c r="H196" s="20" t="n">
        <f aca="false">+P196/1000</f>
        <v>16.40025</v>
      </c>
      <c r="I196" s="39" t="n">
        <f aca="false">+H196+E196+D196+C196</f>
        <v>9595.500303</v>
      </c>
      <c r="J196" s="12"/>
      <c r="K196" s="26"/>
      <c r="L196" s="41" t="n">
        <v>1106274.573</v>
      </c>
      <c r="M196" s="41" t="n">
        <v>1671519.893</v>
      </c>
      <c r="N196" s="41" t="n">
        <v>6801305.587</v>
      </c>
      <c r="O196" s="41" t="n">
        <v>727802.246</v>
      </c>
      <c r="P196" s="41" t="n">
        <v>16400.25</v>
      </c>
    </row>
    <row r="197" s="32" customFormat="true" ht="19.5" hidden="false" customHeight="true" outlineLevel="0" collapsed="false">
      <c r="B197" s="19" t="n">
        <v>5</v>
      </c>
      <c r="C197" s="20" t="n">
        <f aca="false">+L197/1000</f>
        <v>1143.217751</v>
      </c>
      <c r="D197" s="20" t="n">
        <f aca="false">+M197/1000</f>
        <v>1782.154967</v>
      </c>
      <c r="E197" s="20" t="n">
        <f aca="false">+N197/1000</f>
        <v>6870.080383</v>
      </c>
      <c r="F197" s="20" t="n">
        <f aca="false">+O197/1000</f>
        <v>754.055889</v>
      </c>
      <c r="G197" s="20" t="n">
        <f aca="false">+E197-F197</f>
        <v>6116.024494</v>
      </c>
      <c r="H197" s="20" t="n">
        <f aca="false">+P197/1000</f>
        <v>16.167355</v>
      </c>
      <c r="I197" s="39" t="n">
        <f aca="false">+H197+E197+D197+C197</f>
        <v>9811.620456</v>
      </c>
      <c r="J197" s="12"/>
      <c r="K197" s="26"/>
      <c r="L197" s="41" t="n">
        <v>1143217.751</v>
      </c>
      <c r="M197" s="41" t="n">
        <v>1782154.967</v>
      </c>
      <c r="N197" s="41" t="n">
        <v>6870080.383</v>
      </c>
      <c r="O197" s="41" t="n">
        <v>754055.889</v>
      </c>
      <c r="P197" s="41" t="n">
        <v>16167.355</v>
      </c>
    </row>
    <row r="198" s="32" customFormat="true" ht="19.5" hidden="false" customHeight="true" outlineLevel="0" collapsed="false">
      <c r="B198" s="19" t="n">
        <v>6</v>
      </c>
      <c r="C198" s="20" t="n">
        <f aca="false">+L198/1000</f>
        <v>1198.118819</v>
      </c>
      <c r="D198" s="20" t="n">
        <f aca="false">+M198/1000</f>
        <v>1794.069168</v>
      </c>
      <c r="E198" s="20" t="n">
        <f aca="false">+N198/1000</f>
        <v>6779.349804</v>
      </c>
      <c r="F198" s="20" t="n">
        <f aca="false">+O198/1000</f>
        <v>709.959125</v>
      </c>
      <c r="G198" s="20" t="n">
        <f aca="false">+E198-F198</f>
        <v>6069.390679</v>
      </c>
      <c r="H198" s="20" t="n">
        <f aca="false">+P198/1000</f>
        <v>175.961158</v>
      </c>
      <c r="I198" s="39" t="n">
        <f aca="false">+H198+E198+D198+C198</f>
        <v>9947.498949</v>
      </c>
      <c r="J198" s="12"/>
      <c r="K198" s="26"/>
      <c r="L198" s="41" t="n">
        <v>1198118.819</v>
      </c>
      <c r="M198" s="41" t="n">
        <v>1794069.168</v>
      </c>
      <c r="N198" s="41" t="n">
        <v>6779349.804</v>
      </c>
      <c r="O198" s="41" t="n">
        <v>709959.125</v>
      </c>
      <c r="P198" s="41" t="n">
        <v>175961.158</v>
      </c>
    </row>
    <row r="199" s="32" customFormat="true" ht="19.5" hidden="false" customHeight="true" outlineLevel="0" collapsed="false">
      <c r="B199" s="19" t="n">
        <v>7</v>
      </c>
      <c r="C199" s="20" t="n">
        <f aca="false">+L199/1000</f>
        <v>1071.505451</v>
      </c>
      <c r="D199" s="20" t="n">
        <f aca="false">+M199/1000</f>
        <v>1687.316086</v>
      </c>
      <c r="E199" s="20" t="n">
        <f aca="false">+N199/1000</f>
        <v>6784.709998</v>
      </c>
      <c r="F199" s="20" t="n">
        <f aca="false">+O199/1000</f>
        <v>892.114337</v>
      </c>
      <c r="G199" s="20" t="n">
        <f aca="false">+E199-F199</f>
        <v>5892.595661</v>
      </c>
      <c r="H199" s="20" t="n">
        <f aca="false">+P199/1000</f>
        <v>52.591507</v>
      </c>
      <c r="I199" s="39" t="n">
        <f aca="false">+H199+E199+D199+C199</f>
        <v>9596.123042</v>
      </c>
      <c r="J199" s="12"/>
      <c r="K199" s="26"/>
      <c r="L199" s="41" t="n">
        <v>1071505.451</v>
      </c>
      <c r="M199" s="41" t="n">
        <v>1687316.086</v>
      </c>
      <c r="N199" s="41" t="n">
        <v>6784709.998</v>
      </c>
      <c r="O199" s="41" t="n">
        <v>892114.337</v>
      </c>
      <c r="P199" s="41" t="n">
        <v>52591.507</v>
      </c>
    </row>
    <row r="200" s="32" customFormat="true" ht="19.5" hidden="false" customHeight="true" outlineLevel="0" collapsed="false">
      <c r="B200" s="19" t="n">
        <v>8</v>
      </c>
      <c r="C200" s="20" t="n">
        <f aca="false">+L200/1000</f>
        <v>1360.646611</v>
      </c>
      <c r="D200" s="20" t="n">
        <f aca="false">+M200/1000</f>
        <v>1796.876824</v>
      </c>
      <c r="E200" s="20" t="n">
        <f aca="false">+N200/1000</f>
        <v>7037.363895</v>
      </c>
      <c r="F200" s="20" t="n">
        <f aca="false">+O200/1000</f>
        <v>839.723072</v>
      </c>
      <c r="G200" s="20" t="n">
        <f aca="false">+E200-F200</f>
        <v>6197.640823</v>
      </c>
      <c r="H200" s="20" t="n">
        <f aca="false">+P200/1000</f>
        <v>77.294064</v>
      </c>
      <c r="I200" s="39" t="n">
        <f aca="false">+H200+E200+D200+C200</f>
        <v>10272.181394</v>
      </c>
      <c r="J200" s="12"/>
      <c r="K200" s="26"/>
      <c r="L200" s="41" t="n">
        <v>1360646.611</v>
      </c>
      <c r="M200" s="41" t="n">
        <v>1796876.824</v>
      </c>
      <c r="N200" s="41" t="n">
        <v>7037363.895</v>
      </c>
      <c r="O200" s="41" t="n">
        <v>839723.072</v>
      </c>
      <c r="P200" s="41" t="n">
        <v>77294.064</v>
      </c>
    </row>
    <row r="201" s="32" customFormat="true" ht="19.5" hidden="false" customHeight="true" outlineLevel="0" collapsed="false">
      <c r="B201" s="19" t="n">
        <v>9</v>
      </c>
      <c r="C201" s="20" t="n">
        <f aca="false">+L201/1000</f>
        <v>1345.962801</v>
      </c>
      <c r="D201" s="20" t="n">
        <f aca="false">+M201/1000</f>
        <v>1735.806453</v>
      </c>
      <c r="E201" s="20" t="n">
        <f aca="false">+N201/1000</f>
        <v>7259.116483</v>
      </c>
      <c r="F201" s="20" t="n">
        <f aca="false">+O201/1000</f>
        <v>793.577881</v>
      </c>
      <c r="G201" s="20" t="n">
        <f aca="false">+E201-F201</f>
        <v>6465.538602</v>
      </c>
      <c r="H201" s="20" t="n">
        <f aca="false">+P201/1000</f>
        <v>25.053257</v>
      </c>
      <c r="I201" s="39" t="n">
        <f aca="false">+H201+E201+D201+C201</f>
        <v>10365.938994</v>
      </c>
      <c r="J201" s="12"/>
      <c r="K201" s="26"/>
      <c r="L201" s="41" t="n">
        <v>1345962.801</v>
      </c>
      <c r="M201" s="41" t="n">
        <v>1735806.453</v>
      </c>
      <c r="N201" s="41" t="n">
        <v>7259116.483</v>
      </c>
      <c r="O201" s="41" t="n">
        <v>793577.881</v>
      </c>
      <c r="P201" s="41" t="n">
        <v>25053.257</v>
      </c>
    </row>
    <row r="202" s="32" customFormat="true" ht="19.5" hidden="false" customHeight="true" outlineLevel="0" collapsed="false">
      <c r="B202" s="19" t="n">
        <v>10</v>
      </c>
      <c r="C202" s="20" t="n">
        <f aca="false">+L202/1000</f>
        <v>1304.069447</v>
      </c>
      <c r="D202" s="20" t="n">
        <f aca="false">+M202/1000</f>
        <v>1719.084632</v>
      </c>
      <c r="E202" s="20" t="n">
        <f aca="false">+N202/1000</f>
        <v>7019.601821</v>
      </c>
      <c r="F202" s="20" t="n">
        <f aca="false">+O202/1000</f>
        <v>934.087549</v>
      </c>
      <c r="G202" s="20" t="n">
        <f aca="false">+E202-F202</f>
        <v>6085.514272</v>
      </c>
      <c r="H202" s="20" t="n">
        <f aca="false">+P202/1000</f>
        <v>47.055753</v>
      </c>
      <c r="I202" s="39" t="n">
        <f aca="false">+H202+E202+D202+C202</f>
        <v>10089.811653</v>
      </c>
      <c r="J202" s="12"/>
      <c r="K202" s="26"/>
      <c r="L202" s="41" t="n">
        <v>1304069.447</v>
      </c>
      <c r="M202" s="41" t="n">
        <v>1719084.632</v>
      </c>
      <c r="N202" s="41" t="n">
        <v>7019601.821</v>
      </c>
      <c r="O202" s="41" t="n">
        <v>934087.549</v>
      </c>
      <c r="P202" s="41" t="n">
        <v>47055.753</v>
      </c>
    </row>
    <row r="203" s="32" customFormat="true" ht="19.5" hidden="false" customHeight="true" outlineLevel="0" collapsed="false">
      <c r="B203" s="19" t="n">
        <v>11</v>
      </c>
      <c r="C203" s="20" t="n">
        <f aca="false">+L203/1000</f>
        <v>1233.564345</v>
      </c>
      <c r="D203" s="20" t="n">
        <f aca="false">+M203/1000</f>
        <v>1770.709525</v>
      </c>
      <c r="E203" s="20" t="n">
        <f aca="false">+N203/1000</f>
        <v>6634.029888</v>
      </c>
      <c r="F203" s="20" t="n">
        <f aca="false">+O203/1000</f>
        <v>699.482457</v>
      </c>
      <c r="G203" s="20" t="n">
        <f aca="false">+E203-F203</f>
        <v>5934.547431</v>
      </c>
      <c r="H203" s="20" t="n">
        <f aca="false">+P203/1000</f>
        <v>34.825173</v>
      </c>
      <c r="I203" s="39" t="n">
        <f aca="false">+H203+E203+D203+C203</f>
        <v>9673.128931</v>
      </c>
      <c r="J203" s="12"/>
      <c r="K203" s="26"/>
      <c r="L203" s="41" t="n">
        <v>1233564.345</v>
      </c>
      <c r="M203" s="41" t="n">
        <v>1770709.525</v>
      </c>
      <c r="N203" s="41" t="n">
        <v>6634029.888</v>
      </c>
      <c r="O203" s="41" t="n">
        <v>699482.457</v>
      </c>
      <c r="P203" s="41" t="n">
        <v>34825.173</v>
      </c>
    </row>
    <row r="204" s="32" customFormat="true" ht="19.5" hidden="false" customHeight="true" outlineLevel="0" collapsed="false">
      <c r="B204" s="19" t="n">
        <v>12</v>
      </c>
      <c r="C204" s="20" t="n">
        <f aca="false">+L204/1000</f>
        <v>1558.10274</v>
      </c>
      <c r="D204" s="20" t="n">
        <f aca="false">+M204/1000</f>
        <v>2372.985105</v>
      </c>
      <c r="E204" s="20" t="n">
        <f aca="false">+N204/1000</f>
        <v>7685.648825</v>
      </c>
      <c r="F204" s="20" t="n">
        <f aca="false">+O204/1000</f>
        <v>708.298397</v>
      </c>
      <c r="G204" s="20" t="n">
        <f aca="false">+E204-F204</f>
        <v>6977.350428</v>
      </c>
      <c r="H204" s="20" t="n">
        <f aca="false">+P204/1000</f>
        <v>65.840924</v>
      </c>
      <c r="I204" s="39" t="n">
        <f aca="false">+H204+E204+D204+C204</f>
        <v>11682.577594</v>
      </c>
      <c r="J204" s="12"/>
      <c r="K204" s="26"/>
      <c r="L204" s="41" t="n">
        <v>1558102.74</v>
      </c>
      <c r="M204" s="41" t="n">
        <v>2372985.105</v>
      </c>
      <c r="N204" s="41" t="n">
        <v>7685648.825</v>
      </c>
      <c r="O204" s="41" t="n">
        <v>708298.397</v>
      </c>
      <c r="P204" s="41" t="n">
        <v>65840.924</v>
      </c>
    </row>
    <row r="205" s="32" customFormat="true" ht="19.5" hidden="false" customHeight="true" outlineLevel="0" collapsed="false">
      <c r="B205" s="34" t="s">
        <v>42</v>
      </c>
      <c r="C205" s="20"/>
      <c r="D205" s="20"/>
      <c r="E205" s="20"/>
      <c r="F205" s="20"/>
      <c r="G205" s="20"/>
      <c r="H205" s="20"/>
      <c r="I205" s="39"/>
      <c r="J205" s="12"/>
      <c r="K205" s="26"/>
      <c r="L205" s="32" t="s">
        <v>39</v>
      </c>
      <c r="M205" s="32" t="s">
        <v>40</v>
      </c>
      <c r="N205" s="32" t="s">
        <v>41</v>
      </c>
    </row>
    <row r="206" s="32" customFormat="true" ht="19.5" hidden="false" customHeight="true" outlineLevel="0" collapsed="false">
      <c r="B206" s="19" t="n">
        <v>1</v>
      </c>
      <c r="C206" s="20" t="n">
        <v>843.847</v>
      </c>
      <c r="D206" s="20" t="n">
        <v>1334.885</v>
      </c>
      <c r="E206" s="20" t="n">
        <v>5930.2</v>
      </c>
      <c r="F206" s="20" t="n">
        <f aca="false">+O206/1000</f>
        <v>598.122812</v>
      </c>
      <c r="G206" s="20" t="n">
        <f aca="false">+E206-F206</f>
        <v>5332.077188</v>
      </c>
      <c r="H206" s="20" t="n">
        <f aca="false">+P206/1000</f>
        <v>31.108718</v>
      </c>
      <c r="I206" s="39" t="n">
        <f aca="false">+H206+E206+D206+C206</f>
        <v>8140.040718</v>
      </c>
      <c r="J206" s="12"/>
      <c r="K206" s="26"/>
      <c r="L206" s="41" t="n">
        <v>843846.962</v>
      </c>
      <c r="M206" s="41" t="n">
        <v>1334884.513</v>
      </c>
      <c r="N206" s="41" t="n">
        <v>5930201</v>
      </c>
      <c r="O206" s="42" t="n">
        <v>598122.812</v>
      </c>
      <c r="P206" s="43" t="n">
        <v>31108.718</v>
      </c>
    </row>
    <row r="207" s="32" customFormat="true" ht="19.5" hidden="false" customHeight="true" outlineLevel="0" collapsed="false">
      <c r="B207" s="19" t="n">
        <v>2</v>
      </c>
      <c r="C207" s="20" t="n">
        <v>1294.247</v>
      </c>
      <c r="D207" s="20" t="n">
        <v>1583.856</v>
      </c>
      <c r="E207" s="20" t="n">
        <v>6898.364</v>
      </c>
      <c r="F207" s="20" t="n">
        <f aca="false">+O207/1000</f>
        <v>590.289579</v>
      </c>
      <c r="G207" s="20" t="n">
        <f aca="false">+E207-F207</f>
        <v>6308.074421</v>
      </c>
      <c r="H207" s="20" t="n">
        <f aca="false">+P207/1000</f>
        <v>20.467775</v>
      </c>
      <c r="I207" s="39" t="n">
        <f aca="false">+H207+E207+D207+C207</f>
        <v>9796.934775</v>
      </c>
      <c r="J207" s="12"/>
      <c r="K207" s="26"/>
      <c r="L207" s="41" t="n">
        <v>1294198.349</v>
      </c>
      <c r="M207" s="41" t="n">
        <v>1583855.529</v>
      </c>
      <c r="N207" s="41" t="n">
        <v>6898364</v>
      </c>
      <c r="O207" s="42" t="n">
        <v>590289.579</v>
      </c>
      <c r="P207" s="43" t="n">
        <v>20467.775</v>
      </c>
    </row>
    <row r="208" s="32" customFormat="true" ht="19.5" hidden="false" customHeight="true" outlineLevel="0" collapsed="false">
      <c r="B208" s="19" t="n">
        <v>3</v>
      </c>
      <c r="C208" s="20" t="n">
        <v>1515.936</v>
      </c>
      <c r="D208" s="20" t="n">
        <v>1954.087</v>
      </c>
      <c r="E208" s="20" t="n">
        <v>8065.153</v>
      </c>
      <c r="F208" s="20" t="n">
        <f aca="false">+O208/1000</f>
        <v>795.482056</v>
      </c>
      <c r="G208" s="20" t="n">
        <f aca="false">+E208-F208</f>
        <v>7269.670944</v>
      </c>
      <c r="H208" s="20" t="n">
        <f aca="false">+P208/1000</f>
        <v>51.19807</v>
      </c>
      <c r="I208" s="39" t="n">
        <f aca="false">+H208+E208+D208+C208</f>
        <v>11586.37407</v>
      </c>
      <c r="J208" s="12"/>
      <c r="K208" s="26"/>
      <c r="L208" s="41" t="n">
        <v>1515935</v>
      </c>
      <c r="M208" s="41" t="n">
        <v>1954087</v>
      </c>
      <c r="N208" s="41" t="n">
        <v>8065153</v>
      </c>
      <c r="O208" s="42" t="n">
        <v>795482.056</v>
      </c>
      <c r="P208" s="43" t="n">
        <v>51198.07</v>
      </c>
    </row>
    <row r="209" s="32" customFormat="true" ht="19.5" hidden="false" customHeight="true" outlineLevel="0" collapsed="false">
      <c r="B209" s="19" t="n">
        <v>4</v>
      </c>
      <c r="C209" s="20" t="n">
        <v>1423.344</v>
      </c>
      <c r="D209" s="20" t="n">
        <v>1931.747</v>
      </c>
      <c r="E209" s="20" t="n">
        <v>8195.328</v>
      </c>
      <c r="F209" s="20" t="n">
        <f aca="false">+O209/1000</f>
        <v>1026.184758</v>
      </c>
      <c r="G209" s="20" t="n">
        <f aca="false">+E209-F209</f>
        <v>7169.143242</v>
      </c>
      <c r="H209" s="20" t="n">
        <f aca="false">+P209/1000</f>
        <v>26.380668</v>
      </c>
      <c r="I209" s="39" t="n">
        <f aca="false">+H209+E209+D209+C209</f>
        <v>11576.799668</v>
      </c>
      <c r="J209" s="12"/>
      <c r="K209" s="26"/>
      <c r="L209" s="41" t="n">
        <v>1423295</v>
      </c>
      <c r="M209" s="41" t="n">
        <v>1931747</v>
      </c>
      <c r="N209" s="41" t="n">
        <v>8195346</v>
      </c>
      <c r="O209" s="42" t="n">
        <v>1026184.758</v>
      </c>
      <c r="P209" s="43" t="n">
        <v>26380.668</v>
      </c>
    </row>
    <row r="210" s="32" customFormat="true" ht="19.5" hidden="false" customHeight="true" outlineLevel="0" collapsed="false">
      <c r="B210" s="19" t="n">
        <v>5</v>
      </c>
      <c r="C210" s="20" t="n">
        <v>1516.011</v>
      </c>
      <c r="D210" s="20" t="n">
        <v>1937.427</v>
      </c>
      <c r="E210" s="20" t="n">
        <v>8885.265</v>
      </c>
      <c r="F210" s="20" t="n">
        <f aca="false">+O210/1000</f>
        <v>908.014401</v>
      </c>
      <c r="G210" s="20" t="n">
        <f aca="false">+E210-F210</f>
        <v>7977.250599</v>
      </c>
      <c r="H210" s="20" t="n">
        <f aca="false">+P210/1000</f>
        <v>48.776608</v>
      </c>
      <c r="I210" s="39" t="n">
        <f aca="false">+H210+E210+D210+C210</f>
        <v>12387.479608</v>
      </c>
      <c r="J210" s="12"/>
      <c r="K210" s="26"/>
      <c r="L210" s="41" t="n">
        <v>1515854</v>
      </c>
      <c r="M210" s="41" t="n">
        <v>1937509</v>
      </c>
      <c r="N210" s="41" t="n">
        <v>8875387</v>
      </c>
      <c r="O210" s="44" t="n">
        <v>908014.401</v>
      </c>
      <c r="P210" s="43" t="n">
        <v>48776.608</v>
      </c>
    </row>
    <row r="211" s="32" customFormat="true" ht="19.5" hidden="false" customHeight="true" outlineLevel="0" collapsed="false">
      <c r="B211" s="19" t="n">
        <v>6</v>
      </c>
      <c r="C211" s="20" t="n">
        <v>1472.133</v>
      </c>
      <c r="D211" s="20" t="n">
        <v>1848.116</v>
      </c>
      <c r="E211" s="20" t="n">
        <v>8826.3</v>
      </c>
      <c r="F211" s="20" t="n">
        <f aca="false">+O211/1000</f>
        <v>1196.554161</v>
      </c>
      <c r="G211" s="20" t="n">
        <f aca="false">+E211-F211</f>
        <v>7629.745839</v>
      </c>
      <c r="H211" s="20" t="n">
        <f aca="false">+P211/1000</f>
        <v>26.88185</v>
      </c>
      <c r="I211" s="39" t="n">
        <f aca="false">+H211+E211+D211+C211</f>
        <v>12173.43085</v>
      </c>
      <c r="J211" s="12"/>
      <c r="K211" s="26"/>
      <c r="L211" s="41" t="n">
        <v>1471876</v>
      </c>
      <c r="M211" s="41" t="n">
        <v>1847930</v>
      </c>
      <c r="N211" s="41" t="n">
        <v>8822255</v>
      </c>
      <c r="O211" s="44" t="n">
        <v>1196554.161</v>
      </c>
      <c r="P211" s="43" t="n">
        <v>26881.85</v>
      </c>
    </row>
    <row r="212" s="32" customFormat="true" ht="19.5" hidden="false" customHeight="true" outlineLevel="0" collapsed="false">
      <c r="B212" s="19" t="n">
        <v>7</v>
      </c>
      <c r="C212" s="20" t="n">
        <v>1331.819</v>
      </c>
      <c r="D212" s="20" t="n">
        <v>1753.988</v>
      </c>
      <c r="E212" s="20" t="n">
        <v>8393.913</v>
      </c>
      <c r="F212" s="45" t="n">
        <v>1093.083</v>
      </c>
      <c r="G212" s="20" t="n">
        <f aca="false">+E212-F212</f>
        <v>7300.83</v>
      </c>
      <c r="H212" s="20" t="n">
        <v>64.6</v>
      </c>
      <c r="I212" s="39" t="n">
        <f aca="false">+H212+E212+D212+C212</f>
        <v>11544.32</v>
      </c>
      <c r="J212" s="12"/>
      <c r="K212" s="26"/>
      <c r="L212" s="41" t="n">
        <v>1329544</v>
      </c>
      <c r="M212" s="41" t="n">
        <v>1747818</v>
      </c>
      <c r="N212" s="41" t="n">
        <v>8374211</v>
      </c>
      <c r="O212" s="44" t="n">
        <v>1093083</v>
      </c>
      <c r="P212" s="43" t="n">
        <v>26881.85</v>
      </c>
    </row>
    <row r="213" s="32" customFormat="true" ht="19.5" hidden="false" customHeight="true" outlineLevel="0" collapsed="false">
      <c r="B213" s="19" t="n">
        <v>8</v>
      </c>
      <c r="C213" s="20" t="n">
        <v>1368.3</v>
      </c>
      <c r="D213" s="20" t="n">
        <v>1875.313</v>
      </c>
      <c r="E213" s="20" t="n">
        <v>8669.397</v>
      </c>
      <c r="F213" s="45" t="n">
        <v>1014.669</v>
      </c>
      <c r="G213" s="20" t="n">
        <f aca="false">+E213-F213</f>
        <v>7654.728</v>
      </c>
      <c r="H213" s="20" t="n">
        <v>63.8</v>
      </c>
      <c r="I213" s="39" t="n">
        <f aca="false">+H213+E213+D213+C213</f>
        <v>11976.81</v>
      </c>
      <c r="J213" s="12"/>
      <c r="K213" s="26"/>
      <c r="L213" s="41" t="n">
        <v>1362521</v>
      </c>
      <c r="M213" s="41" t="n">
        <v>1860661</v>
      </c>
      <c r="N213" s="41" t="n">
        <v>8633770</v>
      </c>
      <c r="O213" s="44" t="n">
        <v>1014669</v>
      </c>
      <c r="P213" s="43" t="n">
        <v>26881.85</v>
      </c>
    </row>
    <row r="214" s="32" customFormat="true" ht="19.5" hidden="false" customHeight="true" outlineLevel="0" collapsed="false">
      <c r="B214" s="19" t="n">
        <v>9</v>
      </c>
      <c r="C214" s="20" t="n">
        <v>1316.093</v>
      </c>
      <c r="D214" s="20" t="n">
        <v>1875.498</v>
      </c>
      <c r="E214" s="20" t="n">
        <v>8909.786</v>
      </c>
      <c r="F214" s="45" t="n">
        <v>944.169</v>
      </c>
      <c r="G214" s="20" t="n">
        <f aca="false">+E214-F214</f>
        <v>7965.617</v>
      </c>
      <c r="H214" s="20" t="n">
        <v>27.4</v>
      </c>
      <c r="I214" s="39" t="n">
        <f aca="false">+H214+E214+D214+C214</f>
        <v>12128.777</v>
      </c>
      <c r="J214" s="12"/>
      <c r="K214" s="26"/>
      <c r="L214" s="41" t="n">
        <v>1309930</v>
      </c>
      <c r="M214" s="41" t="n">
        <v>1856996</v>
      </c>
      <c r="N214" s="41" t="n">
        <v>8862690</v>
      </c>
      <c r="O214" s="44"/>
      <c r="P214" s="43" t="n">
        <v>26881.85</v>
      </c>
    </row>
    <row r="215" s="32" customFormat="true" ht="19.5" hidden="false" customHeight="true" outlineLevel="0" collapsed="false">
      <c r="B215" s="19" t="n">
        <v>10</v>
      </c>
      <c r="C215" s="20" t="n">
        <v>1174.452</v>
      </c>
      <c r="D215" s="20" t="n">
        <v>1755.716</v>
      </c>
      <c r="E215" s="20" t="n">
        <v>8155.541</v>
      </c>
      <c r="F215" s="45" t="s">
        <v>43</v>
      </c>
      <c r="G215" s="45" t="s">
        <v>43</v>
      </c>
      <c r="H215" s="20" t="n">
        <v>190.26</v>
      </c>
      <c r="I215" s="39" t="n">
        <f aca="false">+H215+E215+D215+C215</f>
        <v>11275.969</v>
      </c>
      <c r="J215" s="12"/>
      <c r="K215" s="26"/>
      <c r="L215" s="41" t="n">
        <v>1169483</v>
      </c>
      <c r="M215" s="41" t="n">
        <v>1733891</v>
      </c>
      <c r="N215" s="41" t="n">
        <v>8086638</v>
      </c>
      <c r="O215" s="44"/>
      <c r="P215" s="43"/>
    </row>
    <row r="216" s="32" customFormat="true" ht="19.5" hidden="false" customHeight="true" outlineLevel="0" collapsed="false">
      <c r="B216" s="19" t="n">
        <v>11</v>
      </c>
      <c r="C216" s="20" t="n">
        <v>1289.481</v>
      </c>
      <c r="D216" s="20" t="n">
        <v>2058.343</v>
      </c>
      <c r="E216" s="20" t="n">
        <v>9318.618</v>
      </c>
      <c r="F216" s="45"/>
      <c r="G216" s="45" t="s">
        <v>43</v>
      </c>
      <c r="H216" s="20" t="n">
        <v>44.524</v>
      </c>
      <c r="I216" s="39" t="n">
        <f aca="false">+H216+E216+D216+C216</f>
        <v>12710.966</v>
      </c>
      <c r="J216" s="12"/>
      <c r="K216" s="26"/>
      <c r="L216" s="41"/>
      <c r="M216" s="41"/>
      <c r="N216" s="41"/>
      <c r="O216" s="44"/>
      <c r="P216" s="43"/>
    </row>
    <row r="217" s="46" customFormat="true" ht="9" hidden="false" customHeight="true" outlineLevel="0" collapsed="false">
      <c r="B217" s="47"/>
      <c r="C217" s="48"/>
      <c r="D217" s="48"/>
      <c r="E217" s="48"/>
      <c r="F217" s="48"/>
      <c r="G217" s="48"/>
      <c r="H217" s="48"/>
      <c r="I217" s="48"/>
      <c r="J217" s="49"/>
      <c r="K217" s="50"/>
      <c r="L217" s="32"/>
      <c r="M217" s="32"/>
      <c r="N217" s="32" t="n">
        <v>0</v>
      </c>
      <c r="O217" s="32"/>
    </row>
    <row r="218" customFormat="false" ht="19.5" hidden="false" customHeight="true" outlineLevel="0" collapsed="false">
      <c r="B218" s="51" t="s">
        <v>44</v>
      </c>
      <c r="C218" s="52"/>
      <c r="G218" s="20"/>
      <c r="J218" s="5" t="s">
        <v>45</v>
      </c>
      <c r="K218" s="53"/>
      <c r="L218" s="46"/>
      <c r="M218" s="46" t="n">
        <v>0</v>
      </c>
      <c r="N218" s="46" t="n">
        <v>0</v>
      </c>
      <c r="O218" s="46"/>
    </row>
    <row r="219" customFormat="false" ht="19.5" hidden="false" customHeight="true" outlineLevel="0" collapsed="false">
      <c r="B219" s="54" t="s">
        <v>46</v>
      </c>
      <c r="C219" s="52"/>
      <c r="J219" s="55" t="s">
        <v>47</v>
      </c>
      <c r="K219" s="56"/>
      <c r="M219" s="1" t="n">
        <v>0</v>
      </c>
      <c r="N219" s="1" t="n">
        <v>0</v>
      </c>
    </row>
    <row r="220" customFormat="false" ht="15" hidden="true" customHeight="true" outlineLevel="0" collapsed="false">
      <c r="B220" s="54" t="s">
        <v>48</v>
      </c>
      <c r="C220" s="52"/>
      <c r="J220" s="57" t="s">
        <v>49</v>
      </c>
      <c r="K220" s="58"/>
      <c r="L220" s="1" t="n">
        <v>0</v>
      </c>
      <c r="M220" s="1" t="n">
        <v>0</v>
      </c>
      <c r="N220" s="1" t="n">
        <v>0</v>
      </c>
      <c r="P220" s="1" t="n">
        <v>0</v>
      </c>
    </row>
    <row r="221" customFormat="false" ht="15" hidden="true" customHeight="true" outlineLevel="0" collapsed="false">
      <c r="B221" s="54" t="s">
        <v>50</v>
      </c>
      <c r="C221" s="52"/>
      <c r="J221" s="57" t="s">
        <v>51</v>
      </c>
      <c r="K221" s="58"/>
      <c r="L221" s="1" t="n">
        <v>0</v>
      </c>
      <c r="M221" s="1" t="n">
        <v>0</v>
      </c>
      <c r="N221" s="1" t="n">
        <v>0</v>
      </c>
      <c r="P221" s="1" t="n">
        <v>0</v>
      </c>
    </row>
    <row r="222" customFormat="false" ht="19.5" hidden="false" customHeight="true" outlineLevel="0" collapsed="false">
      <c r="B222" s="59" t="s">
        <v>52</v>
      </c>
      <c r="C222" s="60"/>
      <c r="D222" s="60"/>
      <c r="E222" s="60"/>
      <c r="F222" s="60"/>
      <c r="G222" s="60"/>
      <c r="H222" s="60"/>
      <c r="J222" s="57" t="s">
        <v>53</v>
      </c>
      <c r="K222" s="58"/>
      <c r="L222" s="1" t="s">
        <v>54</v>
      </c>
      <c r="M222" s="1" t="n">
        <v>0</v>
      </c>
      <c r="N222" s="1" t="s">
        <v>55</v>
      </c>
      <c r="P222" s="1" t="s">
        <v>56</v>
      </c>
    </row>
    <row r="223" customFormat="false" ht="19.5" hidden="false" customHeight="true" outlineLevel="0" collapsed="false">
      <c r="B223" s="59"/>
      <c r="C223" s="52"/>
      <c r="J223" s="57"/>
      <c r="K223" s="58"/>
    </row>
    <row r="224" customFormat="false" ht="24" hidden="false" customHeight="false" outlineLevel="0" collapsed="false">
      <c r="B224" s="61" t="n">
        <v>58</v>
      </c>
      <c r="C224" s="61"/>
      <c r="D224" s="61"/>
      <c r="E224" s="61"/>
      <c r="F224" s="61"/>
      <c r="G224" s="61"/>
      <c r="H224" s="61"/>
      <c r="I224" s="61"/>
      <c r="J224" s="61"/>
    </row>
    <row r="227" customFormat="false" ht="15" hidden="false" customHeight="false" outlineLevel="0" collapsed="false">
      <c r="C227" s="24"/>
      <c r="D227" s="24"/>
      <c r="E227" s="24"/>
      <c r="F227" s="24"/>
      <c r="G227" s="24"/>
      <c r="H227" s="24"/>
      <c r="I227" s="24"/>
    </row>
  </sheetData>
  <mergeCells count="1">
    <mergeCell ref="B224:J224"/>
  </mergeCells>
  <printOptions headings="false" gridLines="false" gridLinesSet="true" horizontalCentered="true" verticalCentered="true"/>
  <pageMargins left="0.39375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09:46:57Z</dcterms:created>
  <dc:creator>Memduh ÜNAL</dc:creator>
  <dc:description/>
  <dc:language>en-US</dc:language>
  <cp:lastModifiedBy>adli</cp:lastModifiedBy>
  <cp:lastPrinted>2007-02-22T10:03:41Z</cp:lastPrinted>
  <dcterms:modified xsi:type="dcterms:W3CDTF">2007-02-26T07:41:21Z</dcterms:modified>
  <cp:revision>0</cp:revision>
  <dc:subject/>
  <dc:title/>
</cp:coreProperties>
</file>