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sz val="8"/>
            <color rgb="FF000000"/>
            <rFont val="Tahoma"/>
            <family val="0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1</xdr:rowOff>
              </xdr:from>
              <xdr:to>
                <xdr:col>6</xdr:col>
                <xdr:colOff>8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1">
  <si>
    <t xml:space="preserve">Tablo: VII.1- Başlıca Parasal Göstergeler </t>
  </si>
  <si>
    <t xml:space="preserve">Table: VII.1- Main Monetary Indicators</t>
  </si>
  <si>
    <t xml:space="preserve">(Bin YTL)</t>
  </si>
  <si>
    <t xml:space="preserve">(In Thousands of TRY)</t>
  </si>
  <si>
    <t xml:space="preserve">Yüzde Değişme - Percentege Change</t>
  </si>
  <si>
    <t xml:space="preserve">Yıl Sonu</t>
  </si>
  <si>
    <t xml:space="preserve">Aralık Sonu</t>
  </si>
  <si>
    <t xml:space="preserve">      Yıllık - Annualy</t>
  </si>
  <si>
    <t xml:space="preserve">Yüzde Değişme - Percentage Change</t>
  </si>
  <si>
    <t xml:space="preserve">Aralık-Aralık</t>
  </si>
  <si>
    <t xml:space="preserve">End of Year</t>
  </si>
  <si>
    <t xml:space="preserve">End of December</t>
  </si>
  <si>
    <t xml:space="preserve">Yıllık - Annually</t>
  </si>
  <si>
    <t xml:space="preserve">Dec.-Dec.</t>
  </si>
  <si>
    <t xml:space="preserve">2006/2005</t>
  </si>
  <si>
    <t xml:space="preserve"> Emisyon Hacmi</t>
  </si>
  <si>
    <t xml:space="preserve">Currency</t>
  </si>
  <si>
    <t xml:space="preserve"> Rezerv Para</t>
  </si>
  <si>
    <t xml:space="preserve">Reserve Money</t>
  </si>
  <si>
    <t xml:space="preserve"> Para Arzı(M1)</t>
  </si>
  <si>
    <t xml:space="preserve">Money Supply(M1)</t>
  </si>
  <si>
    <t xml:space="preserve">  -Dolaşımdaki Para</t>
  </si>
  <si>
    <t xml:space="preserve">   -Banknotes And Coins</t>
  </si>
  <si>
    <t xml:space="preserve"> Para Arzı(M2)</t>
  </si>
  <si>
    <t xml:space="preserve">Money Supply(M2)</t>
  </si>
  <si>
    <t xml:space="preserve"> Para Arzı(M2Y)</t>
  </si>
  <si>
    <t xml:space="preserve">Money Supply(M2Y)</t>
  </si>
  <si>
    <t xml:space="preserve"> Merkez Bankası Kre.</t>
  </si>
  <si>
    <t xml:space="preserve">Central Bank Credits</t>
  </si>
  <si>
    <t xml:space="preserve">  -Kamu</t>
  </si>
  <si>
    <t xml:space="preserve">   -Public</t>
  </si>
  <si>
    <t xml:space="preserve">  -Özel</t>
  </si>
  <si>
    <t xml:space="preserve">   -Private</t>
  </si>
  <si>
    <t xml:space="preserve"> Mevduat Bank. Yurt İçi Kre.</t>
  </si>
  <si>
    <t xml:space="preserve">Deposit Bank Credits</t>
  </si>
  <si>
    <t xml:space="preserve"> Yat. Kalkın. B. Yurt İçi Kre.</t>
  </si>
  <si>
    <t xml:space="preserve">Invest. &amp; Dev. Bank Credits</t>
  </si>
  <si>
    <t xml:space="preserve">Yurt İçi Net Kredi Hacmi</t>
  </si>
  <si>
    <t xml:space="preserve">Net Credit Volume</t>
  </si>
  <si>
    <t xml:space="preserve">Yurt İçi Yer. Toplam Mevduat</t>
  </si>
  <si>
    <t xml:space="preserve">Total Deposits</t>
  </si>
  <si>
    <t xml:space="preserve">    Toplam YTL Mevduat</t>
  </si>
  <si>
    <t xml:space="preserve">  Total TRY Deposits</t>
  </si>
  <si>
    <t xml:space="preserve">       - YTL Tasarruf Mevduatı</t>
  </si>
  <si>
    <t xml:space="preserve">    - TRY Saving Deposits</t>
  </si>
  <si>
    <t xml:space="preserve">    Döviz Tevdiat Hes.</t>
  </si>
  <si>
    <t xml:space="preserve">Foreign Exchange Deposits</t>
  </si>
  <si>
    <t xml:space="preserve"> Kaynak: Merkez Bankası </t>
  </si>
  <si>
    <t xml:space="preserve"> Source: Central Bank</t>
  </si>
  <si>
    <t xml:space="preserve"> Ayın son Cuma günü itibariyle.</t>
  </si>
  <si>
    <t xml:space="preserve">By the last Friday of the mont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0.0"/>
    <numFmt numFmtId="167" formatCode="#,##0.0_);\(#,##0.0\)"/>
  </numFmts>
  <fonts count="1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162"/>
    </font>
    <font>
      <b val="true"/>
      <sz val="16"/>
      <color rgb="FF000000"/>
      <name val="Times New Roman Tur"/>
      <family val="0"/>
      <charset val="162"/>
    </font>
    <font>
      <b val="true"/>
      <sz val="12"/>
      <color rgb="FF000000"/>
      <name val="Times New Roman Tur"/>
      <family val="0"/>
      <charset val="16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4"/>
      <color rgb="FF000000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4"/>
      <color rgb="FF000000"/>
      <name val="Arial"/>
      <family val="2"/>
    </font>
    <font>
      <sz val="12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color rgb="FF000000"/>
      <name val="Times New Roman Tur"/>
      <family val="0"/>
      <charset val="162"/>
    </font>
    <font>
      <sz val="8"/>
      <color rgb="FF000000"/>
      <name val="Tahoma"/>
      <family val="0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7" min="6" style="0" width="15.28"/>
    <col collapsed="false" customWidth="true" hidden="false" outlineLevel="0" max="8" min="8" style="0" width="15.56"/>
    <col collapsed="false" customWidth="true" hidden="true" outlineLevel="0" max="9" min="9" style="0" width="21.28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12.56"/>
    <col collapsed="false" customWidth="true" hidden="false" outlineLevel="0" max="13" min="13" style="0" width="9.85"/>
    <col collapsed="false" customWidth="true" hidden="false" outlineLevel="0" max="14" min="14" style="0" width="12.42"/>
    <col collapsed="false" customWidth="true" hidden="false" outlineLevel="0" max="15" min="15" style="0" width="22.85"/>
    <col collapsed="false" customWidth="true" hidden="false" outlineLevel="0" max="16" min="16" style="0" width="8.28"/>
    <col collapsed="false" customWidth="true" hidden="false" outlineLevel="0" max="18" min="18" style="0" width="22.42"/>
  </cols>
  <sheetData>
    <row r="1" customFormat="false" ht="20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A2" s="1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2</v>
      </c>
    </row>
    <row r="3" customFormat="false" ht="20.25" hidden="false" customHeight="false" outlineLevel="0" collapsed="false">
      <c r="B3" s="2"/>
      <c r="C3" s="3"/>
      <c r="D3" s="3"/>
      <c r="E3" s="3"/>
      <c r="F3" s="3"/>
      <c r="G3" s="3"/>
      <c r="I3" s="3"/>
      <c r="J3" s="3"/>
      <c r="K3" s="3"/>
      <c r="L3" s="3"/>
      <c r="M3" s="3"/>
      <c r="N3" s="3"/>
      <c r="O3" s="3"/>
      <c r="P3" s="3"/>
      <c r="Q3" s="3"/>
      <c r="R3" s="4" t="s">
        <v>3</v>
      </c>
    </row>
    <row r="4" customFormat="false" ht="18" hidden="false" customHeight="false" outlineLevel="0" collapsed="false">
      <c r="A4" s="5"/>
      <c r="B4" s="6"/>
      <c r="C4" s="6"/>
      <c r="D4" s="6"/>
      <c r="E4" s="6"/>
      <c r="F4" s="7"/>
      <c r="G4" s="6"/>
      <c r="H4" s="6"/>
      <c r="I4" s="8" t="s">
        <v>4</v>
      </c>
      <c r="J4" s="9"/>
      <c r="K4" s="10"/>
      <c r="L4" s="10"/>
      <c r="M4" s="10"/>
      <c r="N4" s="11"/>
      <c r="O4" s="10"/>
      <c r="P4" s="10"/>
      <c r="Q4" s="10"/>
      <c r="R4" s="11"/>
    </row>
    <row r="5" customFormat="false" ht="18" hidden="false" customHeight="false" outlineLevel="0" collapsed="false">
      <c r="A5" s="12"/>
      <c r="B5" s="13" t="s">
        <v>5</v>
      </c>
      <c r="C5" s="13"/>
      <c r="D5" s="13"/>
      <c r="E5" s="13"/>
      <c r="F5" s="13"/>
      <c r="G5" s="14" t="s">
        <v>6</v>
      </c>
      <c r="H5" s="14"/>
      <c r="I5" s="15" t="s">
        <v>7</v>
      </c>
      <c r="J5" s="16" t="s">
        <v>8</v>
      </c>
      <c r="K5" s="16"/>
      <c r="L5" s="16"/>
      <c r="M5" s="16"/>
      <c r="N5" s="16"/>
      <c r="O5" s="17" t="s">
        <v>9</v>
      </c>
      <c r="P5" s="18"/>
      <c r="Q5" s="18"/>
      <c r="R5" s="19"/>
    </row>
    <row r="6" customFormat="false" ht="18" hidden="false" customHeight="false" outlineLevel="0" collapsed="false">
      <c r="A6" s="12"/>
      <c r="B6" s="20" t="s">
        <v>10</v>
      </c>
      <c r="C6" s="20"/>
      <c r="D6" s="20"/>
      <c r="E6" s="20"/>
      <c r="F6" s="20"/>
      <c r="G6" s="21" t="s">
        <v>11</v>
      </c>
      <c r="H6" s="21"/>
      <c r="I6" s="22"/>
      <c r="J6" s="23" t="s">
        <v>12</v>
      </c>
      <c r="K6" s="23"/>
      <c r="L6" s="23"/>
      <c r="M6" s="23"/>
      <c r="N6" s="23"/>
      <c r="O6" s="24" t="s">
        <v>13</v>
      </c>
      <c r="P6" s="25"/>
      <c r="Q6" s="25"/>
      <c r="R6" s="26"/>
    </row>
    <row r="7" customFormat="false" ht="15.75" hidden="false" customHeight="false" outlineLevel="0" collapsed="false">
      <c r="A7" s="12"/>
      <c r="B7" s="27"/>
      <c r="C7" s="28"/>
      <c r="D7" s="28"/>
      <c r="E7" s="28"/>
      <c r="F7" s="28"/>
      <c r="G7" s="28"/>
      <c r="H7" s="29"/>
      <c r="I7" s="30"/>
      <c r="J7" s="31"/>
      <c r="K7" s="31"/>
      <c r="L7" s="32"/>
      <c r="M7" s="32"/>
      <c r="N7" s="32"/>
      <c r="O7" s="32"/>
      <c r="P7" s="10"/>
      <c r="Q7" s="10"/>
      <c r="R7" s="11"/>
    </row>
    <row r="8" customFormat="false" ht="18" hidden="false" customHeight="false" outlineLevel="0" collapsed="false">
      <c r="A8" s="33"/>
      <c r="B8" s="34" t="n">
        <v>2001</v>
      </c>
      <c r="C8" s="34" t="n">
        <v>2002</v>
      </c>
      <c r="D8" s="34" t="n">
        <v>2003</v>
      </c>
      <c r="E8" s="34" t="n">
        <v>2004</v>
      </c>
      <c r="F8" s="34" t="n">
        <v>2005</v>
      </c>
      <c r="G8" s="34" t="n">
        <v>2005</v>
      </c>
      <c r="H8" s="34" t="n">
        <v>2006</v>
      </c>
      <c r="I8" s="34" t="n">
        <v>1999</v>
      </c>
      <c r="J8" s="34" t="n">
        <v>2001</v>
      </c>
      <c r="K8" s="34" t="n">
        <v>2002</v>
      </c>
      <c r="L8" s="34" t="n">
        <v>2003</v>
      </c>
      <c r="M8" s="34" t="n">
        <v>2004</v>
      </c>
      <c r="N8" s="35" t="n">
        <v>2005</v>
      </c>
      <c r="O8" s="34" t="s">
        <v>14</v>
      </c>
      <c r="P8" s="36"/>
      <c r="Q8" s="36"/>
      <c r="R8" s="37"/>
    </row>
    <row r="9" customFormat="false" ht="15.75" hidden="false" customHeight="false" outlineLevel="0" collapsed="false">
      <c r="A9" s="12"/>
      <c r="B9" s="38"/>
      <c r="C9" s="38"/>
      <c r="D9" s="38"/>
      <c r="E9" s="38"/>
      <c r="F9" s="38"/>
      <c r="G9" s="38"/>
      <c r="H9" s="38"/>
      <c r="I9" s="3"/>
      <c r="P9" s="38"/>
      <c r="Q9" s="38"/>
      <c r="R9" s="19"/>
    </row>
    <row r="10" customFormat="false" ht="15.75" hidden="false" customHeight="false" outlineLevel="0" collapsed="false">
      <c r="A10" s="12" t="s">
        <v>15</v>
      </c>
      <c r="B10" s="39" t="n">
        <v>5328876</v>
      </c>
      <c r="C10" s="39" t="n">
        <v>7707082</v>
      </c>
      <c r="D10" s="39" t="n">
        <v>10844508</v>
      </c>
      <c r="E10" s="39" t="n">
        <v>13465237</v>
      </c>
      <c r="F10" s="39" t="n">
        <v>19612019</v>
      </c>
      <c r="G10" s="39" t="n">
        <v>19612019</v>
      </c>
      <c r="H10" s="39" t="n">
        <v>26815151</v>
      </c>
      <c r="I10" s="40" t="n">
        <v>94.0020984621826</v>
      </c>
      <c r="J10" s="40" t="n">
        <v>41.2591576050436</v>
      </c>
      <c r="K10" s="40" t="n">
        <v>44.62866090335</v>
      </c>
      <c r="L10" s="40" t="n">
        <v>40.7083510983794</v>
      </c>
      <c r="M10" s="40" t="n">
        <v>24.1664167705902</v>
      </c>
      <c r="N10" s="40" t="n">
        <f aca="false">+F10/E10*100-100</f>
        <v>45.6492670719424</v>
      </c>
      <c r="O10" s="40" t="n">
        <f aca="false">+H10/G10*100-100</f>
        <v>36.7281512423581</v>
      </c>
      <c r="P10" s="41"/>
      <c r="Q10" s="42" t="s">
        <v>16</v>
      </c>
      <c r="R10" s="42"/>
    </row>
    <row r="11" customFormat="false" ht="15.75" hidden="false" customHeight="false" outlineLevel="0" collapsed="false">
      <c r="A11" s="12" t="s">
        <v>17</v>
      </c>
      <c r="B11" s="39" t="n">
        <v>7931613</v>
      </c>
      <c r="C11" s="39" t="n">
        <v>10662123</v>
      </c>
      <c r="D11" s="39" t="n">
        <v>15442662</v>
      </c>
      <c r="E11" s="39" t="n">
        <v>20327655.8</v>
      </c>
      <c r="F11" s="39" t="n">
        <v>32696350</v>
      </c>
      <c r="G11" s="39" t="n">
        <v>32696350</v>
      </c>
      <c r="H11" s="39" t="n">
        <v>41398460</v>
      </c>
      <c r="I11" s="40" t="n">
        <v>92.6556396164393</v>
      </c>
      <c r="J11" s="40" t="n">
        <v>33.3190292448853</v>
      </c>
      <c r="K11" s="40" t="n">
        <v>34.4256584379495</v>
      </c>
      <c r="L11" s="40" t="n">
        <v>44.8366521376653</v>
      </c>
      <c r="M11" s="40" t="n">
        <v>31.6331070381519</v>
      </c>
      <c r="N11" s="40" t="n">
        <f aca="false">+F11/E11*100-100</f>
        <v>60.846633383078</v>
      </c>
      <c r="O11" s="40" t="n">
        <f aca="false">+H11/G11*100-100</f>
        <v>26.6149279659656</v>
      </c>
      <c r="P11" s="32"/>
      <c r="Q11" s="42" t="s">
        <v>18</v>
      </c>
      <c r="R11" s="42"/>
    </row>
    <row r="12" customFormat="false" ht="15.75" hidden="false" customHeight="false" outlineLevel="0" collapsed="false">
      <c r="A12" s="12" t="s">
        <v>19</v>
      </c>
      <c r="B12" s="39" t="n">
        <v>11073270</v>
      </c>
      <c r="C12" s="39" t="n">
        <v>14258860</v>
      </c>
      <c r="D12" s="39" t="n">
        <v>21564148.7</v>
      </c>
      <c r="E12" s="39" t="n">
        <v>29469070.2</v>
      </c>
      <c r="F12" s="39" t="n">
        <v>41758871.9</v>
      </c>
      <c r="G12" s="39" t="n">
        <v>41758871.9</v>
      </c>
      <c r="H12" s="39" t="n">
        <v>47490823.7</v>
      </c>
      <c r="I12" s="40" t="n">
        <v>115.888194156837</v>
      </c>
      <c r="J12" s="40" t="n">
        <v>27.9239585150306</v>
      </c>
      <c r="K12" s="40" t="n">
        <v>28.7682861521484</v>
      </c>
      <c r="L12" s="40" t="n">
        <v>51.2333293124415</v>
      </c>
      <c r="M12" s="40" t="n">
        <v>36.6577026061781</v>
      </c>
      <c r="N12" s="40" t="n">
        <f aca="false">+F12/E12*100-100</f>
        <v>41.7040701202714</v>
      </c>
      <c r="O12" s="40" t="n">
        <f aca="false">+H12/G12*100-100</f>
        <v>13.7263090193775</v>
      </c>
      <c r="P12" s="32"/>
      <c r="Q12" s="42" t="s">
        <v>20</v>
      </c>
      <c r="R12" s="42"/>
    </row>
    <row r="13" customFormat="false" ht="15" hidden="false" customHeight="false" outlineLevel="0" collapsed="false">
      <c r="A13" s="43" t="s">
        <v>21</v>
      </c>
      <c r="B13" s="39" t="n">
        <v>4801257</v>
      </c>
      <c r="C13" s="39" t="n">
        <v>7208863</v>
      </c>
      <c r="D13" s="39" t="n">
        <v>10128670.3</v>
      </c>
      <c r="E13" s="39" t="n">
        <v>12446298.6</v>
      </c>
      <c r="F13" s="39" t="n">
        <v>18276068.7</v>
      </c>
      <c r="G13" s="39" t="n">
        <v>18276068.7</v>
      </c>
      <c r="H13" s="39" t="n">
        <v>24676424.8</v>
      </c>
      <c r="I13" s="40" t="n">
        <v>81.1429780393355</v>
      </c>
      <c r="J13" s="40" t="n">
        <v>49.3176027748829</v>
      </c>
      <c r="K13" s="40" t="n">
        <v>50.1453265259493</v>
      </c>
      <c r="L13" s="40" t="n">
        <v>40.5030210728099</v>
      </c>
      <c r="M13" s="40" t="n">
        <v>22.8818614028734</v>
      </c>
      <c r="N13" s="40" t="n">
        <f aca="false">+F13/E13*100-100</f>
        <v>46.8393880571048</v>
      </c>
      <c r="O13" s="40" t="n">
        <f aca="false">+H13/G13*100-100</f>
        <v>35.0204204474237</v>
      </c>
      <c r="P13" s="44"/>
      <c r="Q13" s="45" t="s">
        <v>22</v>
      </c>
      <c r="R13" s="45"/>
    </row>
    <row r="14" customFormat="false" ht="15.75" hidden="false" customHeight="false" outlineLevel="0" collapsed="false">
      <c r="A14" s="12" t="s">
        <v>23</v>
      </c>
      <c r="B14" s="39" t="n">
        <v>46985987</v>
      </c>
      <c r="C14" s="39" t="n">
        <v>61195275</v>
      </c>
      <c r="D14" s="39" t="n">
        <v>80922935.7</v>
      </c>
      <c r="E14" s="39" t="n">
        <v>109344449.2</v>
      </c>
      <c r="F14" s="39" t="n">
        <v>153146145.9</v>
      </c>
      <c r="G14" s="39" t="n">
        <v>153146145.9</v>
      </c>
      <c r="H14" s="39" t="n">
        <v>185144872.7</v>
      </c>
      <c r="I14" s="40" t="n">
        <v>108.128896246515</v>
      </c>
      <c r="J14" s="40" t="n">
        <v>40.8888205410836</v>
      </c>
      <c r="K14" s="40" t="n">
        <v>30.2415441437891</v>
      </c>
      <c r="L14" s="40" t="n">
        <v>32.2372286095618</v>
      </c>
      <c r="M14" s="40" t="n">
        <v>35.1217034505089</v>
      </c>
      <c r="N14" s="40" t="n">
        <f aca="false">+F14/E14*100-100</f>
        <v>40.0584547459589</v>
      </c>
      <c r="O14" s="40" t="n">
        <f aca="false">+H14/G14*100-100</f>
        <v>20.8942423016601</v>
      </c>
      <c r="P14" s="32"/>
      <c r="Q14" s="42" t="s">
        <v>24</v>
      </c>
      <c r="R14" s="42"/>
    </row>
    <row r="15" customFormat="false" ht="15.75" hidden="false" customHeight="false" outlineLevel="0" collapsed="false">
      <c r="A15" s="12" t="s">
        <v>25</v>
      </c>
      <c r="B15" s="39" t="n">
        <v>104132803</v>
      </c>
      <c r="C15" s="39" t="n">
        <v>133450273</v>
      </c>
      <c r="D15" s="39" t="n">
        <v>149854799.7</v>
      </c>
      <c r="E15" s="39" t="n">
        <v>185418562.2</v>
      </c>
      <c r="F15" s="39" t="n">
        <v>229586586.9</v>
      </c>
      <c r="G15" s="39" t="n">
        <v>229586586.9</v>
      </c>
      <c r="H15" s="39" t="n">
        <v>286543929.7</v>
      </c>
      <c r="I15" s="40" t="n">
        <v>106.528290332292</v>
      </c>
      <c r="J15" s="40" t="n">
        <v>80.0846282592138</v>
      </c>
      <c r="K15" s="40" t="n">
        <v>28.1539237928705</v>
      </c>
      <c r="L15" s="40" t="n">
        <v>12.2926138187818</v>
      </c>
      <c r="M15" s="40" t="n">
        <v>23.7321477665023</v>
      </c>
      <c r="N15" s="40" t="n">
        <f aca="false">+F15/E15*100-100</f>
        <v>23.8207136200089</v>
      </c>
      <c r="O15" s="40" t="n">
        <f aca="false">+H15/G15*100-100</f>
        <v>24.8086543595897</v>
      </c>
      <c r="P15" s="32"/>
      <c r="Q15" s="42" t="s">
        <v>26</v>
      </c>
      <c r="R15" s="42"/>
    </row>
    <row r="16" customFormat="false" ht="15.75" hidden="false" customHeight="false" outlineLevel="0" collapsed="false">
      <c r="A16" s="46" t="s">
        <v>27</v>
      </c>
      <c r="B16" s="47" t="n">
        <f aca="false">+B17+B18</f>
        <v>750000</v>
      </c>
      <c r="C16" s="47" t="n">
        <f aca="false">+C17+C18</f>
        <v>250000</v>
      </c>
      <c r="D16" s="47" t="n">
        <v>0</v>
      </c>
      <c r="E16" s="47" t="n">
        <v>0</v>
      </c>
      <c r="F16" s="47" t="n">
        <v>0</v>
      </c>
      <c r="G16" s="39" t="n">
        <v>0</v>
      </c>
      <c r="H16" s="39" t="n">
        <v>0</v>
      </c>
      <c r="I16" s="48" t="n">
        <v>13.4826272653815</v>
      </c>
      <c r="J16" s="48" t="n">
        <v>49.4845771778906</v>
      </c>
      <c r="K16" s="40" t="n">
        <v>-66.6666666666667</v>
      </c>
      <c r="L16" s="40" t="n">
        <v>-100</v>
      </c>
      <c r="M16" s="40" t="n">
        <v>0</v>
      </c>
      <c r="N16" s="40" t="n">
        <v>0</v>
      </c>
      <c r="O16" s="40" t="n">
        <v>0</v>
      </c>
      <c r="P16" s="49"/>
      <c r="Q16" s="50" t="s">
        <v>28</v>
      </c>
      <c r="R16" s="50"/>
    </row>
    <row r="17" customFormat="false" ht="15" hidden="false" customHeight="false" outlineLevel="0" collapsed="false">
      <c r="A17" s="43" t="s">
        <v>29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40" t="n">
        <v>118.81993896236</v>
      </c>
      <c r="J17" s="40" t="n">
        <v>-10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4"/>
      <c r="Q17" s="45" t="s">
        <v>30</v>
      </c>
      <c r="R17" s="45"/>
    </row>
    <row r="18" customFormat="false" ht="15" hidden="false" customHeight="false" outlineLevel="0" collapsed="false">
      <c r="A18" s="43" t="s">
        <v>31</v>
      </c>
      <c r="B18" s="39" t="n">
        <v>750000</v>
      </c>
      <c r="C18" s="39" t="n">
        <v>25000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40" t="n">
        <v>0</v>
      </c>
      <c r="J18" s="40" t="n">
        <v>50</v>
      </c>
      <c r="K18" s="40" t="n">
        <v>-66.6666666666667</v>
      </c>
      <c r="L18" s="40" t="n">
        <v>-100</v>
      </c>
      <c r="M18" s="40" t="n">
        <v>0</v>
      </c>
      <c r="N18" s="40" t="n">
        <v>0</v>
      </c>
      <c r="O18" s="40" t="n">
        <v>0</v>
      </c>
      <c r="P18" s="44"/>
      <c r="Q18" s="45" t="s">
        <v>32</v>
      </c>
      <c r="R18" s="45"/>
    </row>
    <row r="19" customFormat="false" ht="15.75" hidden="false" customHeight="false" outlineLevel="0" collapsed="false">
      <c r="A19" s="12" t="s">
        <v>33</v>
      </c>
      <c r="B19" s="39" t="n">
        <v>31249115</v>
      </c>
      <c r="C19" s="39" t="n">
        <v>31845411</v>
      </c>
      <c r="D19" s="39" t="n">
        <v>48018584</v>
      </c>
      <c r="E19" s="39" t="n">
        <v>77628147</v>
      </c>
      <c r="F19" s="39" t="n">
        <v>120994175</v>
      </c>
      <c r="G19" s="39" t="n">
        <v>111724697</v>
      </c>
      <c r="H19" s="39" t="n">
        <v>170578290</v>
      </c>
      <c r="I19" s="40" t="n">
        <v>50.9661088503237</v>
      </c>
      <c r="J19" s="40" t="n">
        <v>21.2431464679903</v>
      </c>
      <c r="K19" s="40" t="n">
        <v>1.90820124025912</v>
      </c>
      <c r="L19" s="40" t="n">
        <v>50.7865104959707</v>
      </c>
      <c r="M19" s="40" t="n">
        <v>61.6627158351858</v>
      </c>
      <c r="N19" s="40" t="n">
        <f aca="false">+F19/E19*100-100</f>
        <v>55.8637938375626</v>
      </c>
      <c r="O19" s="40" t="n">
        <f aca="false">+H19/G19*100-100</f>
        <v>52.6773350748045</v>
      </c>
      <c r="P19" s="32"/>
      <c r="Q19" s="42" t="s">
        <v>34</v>
      </c>
      <c r="R19" s="42"/>
    </row>
    <row r="20" customFormat="false" ht="15.75" hidden="false" customHeight="false" outlineLevel="0" collapsed="false">
      <c r="A20" s="12" t="s">
        <v>35</v>
      </c>
      <c r="B20" s="39" t="n">
        <v>2797858</v>
      </c>
      <c r="C20" s="39" t="n">
        <v>3064396</v>
      </c>
      <c r="D20" s="39" t="n">
        <v>3729695</v>
      </c>
      <c r="E20" s="39" t="n">
        <v>4583828</v>
      </c>
      <c r="F20" s="39" t="n">
        <v>5496950</v>
      </c>
      <c r="G20" s="39" t="n">
        <v>5505864</v>
      </c>
      <c r="H20" s="39" t="n">
        <v>6699149</v>
      </c>
      <c r="I20" s="40" t="n">
        <v>81.4742591660381</v>
      </c>
      <c r="J20" s="40" t="n">
        <v>76.5893055168971</v>
      </c>
      <c r="K20" s="40" t="n">
        <v>9.52650205979002</v>
      </c>
      <c r="L20" s="40" t="n">
        <v>21.7106078979349</v>
      </c>
      <c r="M20" s="40" t="n">
        <v>22.9008806350117</v>
      </c>
      <c r="N20" s="40" t="n">
        <f aca="false">+F20/E20*100-100</f>
        <v>19.9205118516663</v>
      </c>
      <c r="O20" s="40" t="n">
        <f aca="false">+H20/G20*100-100</f>
        <v>21.6729835680649</v>
      </c>
      <c r="P20" s="32"/>
      <c r="Q20" s="42" t="s">
        <v>36</v>
      </c>
      <c r="R20" s="42"/>
    </row>
    <row r="21" customFormat="false" ht="15.75" hidden="false" customHeight="false" outlineLevel="0" collapsed="false">
      <c r="A21" s="12" t="s">
        <v>37</v>
      </c>
      <c r="B21" s="39" t="n">
        <f aca="false">+B17+B19+B20</f>
        <v>34046973</v>
      </c>
      <c r="C21" s="39" t="n">
        <f aca="false">C20+C19</f>
        <v>34909807</v>
      </c>
      <c r="D21" s="39" t="n">
        <v>51748279</v>
      </c>
      <c r="E21" s="39" t="n">
        <f aca="false">+E20+E19+E16</f>
        <v>82211975</v>
      </c>
      <c r="F21" s="39" t="n">
        <v>126491125</v>
      </c>
      <c r="G21" s="39" t="n">
        <v>117230561</v>
      </c>
      <c r="H21" s="39" t="n">
        <f aca="false">+H20+H19+H16</f>
        <v>177277439</v>
      </c>
      <c r="I21" s="40" t="n">
        <v>52.5955805331597</v>
      </c>
      <c r="J21" s="40" t="n">
        <v>24.4504988165927</v>
      </c>
      <c r="K21" s="40" t="n">
        <v>2.53424584910971</v>
      </c>
      <c r="L21" s="40" t="n">
        <v>48.2342168205055</v>
      </c>
      <c r="M21" s="40" t="n">
        <v>58.8690031604723</v>
      </c>
      <c r="N21" s="40" t="n">
        <f aca="false">+F21/E21*100-100</f>
        <v>53.8597327214193</v>
      </c>
      <c r="O21" s="40" t="n">
        <f aca="false">+H21/G21*100-100</f>
        <v>51.2211811389353</v>
      </c>
      <c r="P21" s="32"/>
      <c r="Q21" s="42" t="s">
        <v>38</v>
      </c>
      <c r="R21" s="42"/>
    </row>
    <row r="22" customFormat="false" ht="15.75" hidden="false" customHeight="false" outlineLevel="0" collapsed="false">
      <c r="A22" s="12" t="s">
        <v>39</v>
      </c>
      <c r="B22" s="39" t="n">
        <f aca="false">+B23+B25</f>
        <v>102068501</v>
      </c>
      <c r="C22" s="39" t="n">
        <f aca="false">+C23+C25</f>
        <v>128549197</v>
      </c>
      <c r="D22" s="39" t="n">
        <v>144608935.15</v>
      </c>
      <c r="E22" s="39" t="n">
        <f aca="false">+E23+E25</f>
        <v>179314350.88</v>
      </c>
      <c r="F22" s="39" t="n">
        <v>221631855.99</v>
      </c>
      <c r="G22" s="39" t="n">
        <f aca="false">+G23+G25</f>
        <v>210560518.28</v>
      </c>
      <c r="H22" s="39" t="n">
        <v>276924946.67</v>
      </c>
      <c r="I22" s="40" t="n">
        <v>105.276544083713</v>
      </c>
      <c r="J22" s="40" t="n">
        <v>82.7362976150257</v>
      </c>
      <c r="K22" s="40" t="n">
        <v>25.9440432068264</v>
      </c>
      <c r="L22" s="40" t="n">
        <v>12.4930676540904</v>
      </c>
      <c r="M22" s="40" t="n">
        <v>23.9994960850799</v>
      </c>
      <c r="N22" s="40" t="n">
        <f aca="false">+F22/E22*100-100</f>
        <v>23.5996198309412</v>
      </c>
      <c r="O22" s="40" t="n">
        <f aca="false">+H22/G22*100-100</f>
        <v>31.5179830160513</v>
      </c>
      <c r="P22" s="32"/>
      <c r="Q22" s="42" t="s">
        <v>40</v>
      </c>
      <c r="R22" s="42"/>
    </row>
    <row r="23" customFormat="false" ht="15.75" hidden="false" customHeight="false" outlineLevel="0" collapsed="false">
      <c r="A23" s="12" t="s">
        <v>41</v>
      </c>
      <c r="B23" s="39" t="n">
        <v>44921685</v>
      </c>
      <c r="C23" s="39" t="n">
        <v>56294199</v>
      </c>
      <c r="D23" s="39" t="n">
        <v>75677074</v>
      </c>
      <c r="E23" s="39" t="n">
        <v>103240239</v>
      </c>
      <c r="F23" s="39" t="n">
        <v>145191416</v>
      </c>
      <c r="G23" s="39" t="n">
        <v>136291046</v>
      </c>
      <c r="H23" s="39" t="n">
        <v>170474497</v>
      </c>
      <c r="I23" s="40" t="n">
        <v>105.917869272405</v>
      </c>
      <c r="J23" s="40" t="n">
        <v>43.1458816640102</v>
      </c>
      <c r="K23" s="40" t="n">
        <v>25.3163121552542</v>
      </c>
      <c r="L23" s="40" t="n">
        <v>34.4313896357243</v>
      </c>
      <c r="M23" s="40" t="n">
        <v>36.4220807479951</v>
      </c>
      <c r="N23" s="40" t="n">
        <f aca="false">+F23/E23*100-100</f>
        <v>40.6345213904435</v>
      </c>
      <c r="O23" s="40" t="n">
        <f aca="false">+H23/G23*100-100</f>
        <v>25.0812155334108</v>
      </c>
      <c r="P23" s="44"/>
      <c r="Q23" s="45" t="s">
        <v>42</v>
      </c>
      <c r="R23" s="45"/>
    </row>
    <row r="24" customFormat="false" ht="15" hidden="false" customHeight="false" outlineLevel="0" collapsed="false">
      <c r="A24" s="43" t="s">
        <v>43</v>
      </c>
      <c r="B24" s="39" t="n">
        <v>27258952</v>
      </c>
      <c r="C24" s="39" t="n">
        <f aca="false">908920+16861627+1134691+15529367+21074+223234</f>
        <v>34678913</v>
      </c>
      <c r="D24" s="39" t="n">
        <v>45116114</v>
      </c>
      <c r="E24" s="39" t="n">
        <v>61463036</v>
      </c>
      <c r="F24" s="39" t="n">
        <v>86813210</v>
      </c>
      <c r="G24" s="39" t="n">
        <v>82587396</v>
      </c>
      <c r="H24" s="39" t="n">
        <v>109295339</v>
      </c>
      <c r="I24" s="40" t="n">
        <v>114.279360286198</v>
      </c>
      <c r="J24" s="40" t="n">
        <v>50.3892359373257</v>
      </c>
      <c r="K24" s="40" t="n">
        <v>27.2202724448101</v>
      </c>
      <c r="L24" s="40" t="n">
        <v>30.0966786358038</v>
      </c>
      <c r="M24" s="40" t="n">
        <v>36.2330009184745</v>
      </c>
      <c r="N24" s="40" t="n">
        <f aca="false">+F24/E24*100-100</f>
        <v>41.2445847940216</v>
      </c>
      <c r="O24" s="40" t="n">
        <f aca="false">+H24/G24*100-100</f>
        <v>32.3390060633465</v>
      </c>
      <c r="P24" s="44"/>
      <c r="Q24" s="45" t="s">
        <v>44</v>
      </c>
      <c r="R24" s="45"/>
    </row>
    <row r="25" customFormat="false" ht="15.75" hidden="false" customHeight="false" outlineLevel="0" collapsed="false">
      <c r="A25" s="33" t="s">
        <v>45</v>
      </c>
      <c r="B25" s="51" t="n">
        <v>57146816</v>
      </c>
      <c r="C25" s="51" t="n">
        <v>72254998</v>
      </c>
      <c r="D25" s="51" t="n">
        <v>68931861.15</v>
      </c>
      <c r="E25" s="51" t="n">
        <v>76074111.88</v>
      </c>
      <c r="F25" s="51" t="n">
        <v>76440439.99</v>
      </c>
      <c r="G25" s="51" t="n">
        <v>74269472.28</v>
      </c>
      <c r="H25" s="51" t="n">
        <v>101399060.48</v>
      </c>
      <c r="I25" s="52" t="n">
        <v>104.500308269068</v>
      </c>
      <c r="J25" s="52" t="n">
        <v>132.891936256188</v>
      </c>
      <c r="K25" s="52" t="n">
        <v>26.4374869109068</v>
      </c>
      <c r="L25" s="52" t="n">
        <v>-4.59917921525648</v>
      </c>
      <c r="M25" s="52" t="n">
        <v>10.3613200207347</v>
      </c>
      <c r="N25" s="52" t="n">
        <f aca="false">+F25/E25*100-100</f>
        <v>0.481541093214304</v>
      </c>
      <c r="O25" s="52" t="n">
        <f aca="false">+H25/G25*100-100</f>
        <v>36.5285861971928</v>
      </c>
      <c r="P25" s="53"/>
      <c r="Q25" s="54" t="s">
        <v>46</v>
      </c>
      <c r="R25" s="54"/>
    </row>
    <row r="26" customFormat="false" ht="15.75" hidden="false" customHeight="false" outlineLevel="0" collapsed="false">
      <c r="A26" s="55" t="s">
        <v>47</v>
      </c>
      <c r="B26" s="56"/>
      <c r="C26" s="57"/>
      <c r="D26" s="3"/>
      <c r="E26" s="3"/>
      <c r="F26" s="3"/>
      <c r="G26" s="3"/>
      <c r="H26" s="3"/>
      <c r="I26" s="3"/>
      <c r="J26" s="58"/>
      <c r="K26" s="3"/>
      <c r="L26" s="3"/>
      <c r="M26" s="3"/>
      <c r="N26" s="3"/>
      <c r="O26" s="3"/>
      <c r="P26" s="3"/>
      <c r="Q26" s="3"/>
      <c r="R26" s="59" t="s">
        <v>48</v>
      </c>
    </row>
    <row r="27" customFormat="false" ht="15.75" hidden="false" customHeight="false" outlineLevel="0" collapsed="false">
      <c r="A27" s="55" t="s">
        <v>49</v>
      </c>
      <c r="B27" s="57"/>
      <c r="C27" s="57"/>
      <c r="D27" s="3"/>
      <c r="E27" s="3"/>
      <c r="F27" s="3"/>
      <c r="G27" s="60"/>
      <c r="H27" s="60"/>
      <c r="I27" s="3"/>
      <c r="J27" s="3"/>
      <c r="K27" s="3"/>
      <c r="L27" s="59"/>
      <c r="M27" s="59"/>
      <c r="N27" s="59"/>
      <c r="O27" s="59"/>
      <c r="P27" s="59"/>
      <c r="Q27" s="59"/>
      <c r="R27" s="59" t="s">
        <v>50</v>
      </c>
    </row>
  </sheetData>
  <mergeCells count="22">
    <mergeCell ref="B5:F5"/>
    <mergeCell ref="G5:H5"/>
    <mergeCell ref="J5:N5"/>
    <mergeCell ref="B6:F6"/>
    <mergeCell ref="G6:H6"/>
    <mergeCell ref="J6:N6"/>
    <mergeCell ref="Q10:R10"/>
    <mergeCell ref="Q11:R11"/>
    <mergeCell ref="Q12:R12"/>
    <mergeCell ref="Q13:R13"/>
    <mergeCell ref="Q14:R14"/>
    <mergeCell ref="Q15:R15"/>
    <mergeCell ref="Q16:R16"/>
    <mergeCell ref="Q17:R17"/>
    <mergeCell ref="Q18:R18"/>
    <mergeCell ref="Q19:R19"/>
    <mergeCell ref="Q20:R20"/>
    <mergeCell ref="Q21:R21"/>
    <mergeCell ref="Q22:R22"/>
    <mergeCell ref="Q23:R23"/>
    <mergeCell ref="Q24:R24"/>
    <mergeCell ref="Q25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1:20:58Z</dcterms:created>
  <dc:creator>Alper Bakdur</dc:creator>
  <dc:description/>
  <dc:language>en-US</dc:language>
  <cp:lastModifiedBy>x</cp:lastModifiedBy>
  <cp:lastPrinted>2005-03-22T11:56:51Z</cp:lastPrinted>
  <dcterms:modified xsi:type="dcterms:W3CDTF">2007-01-29T13:38:47Z</dcterms:modified>
  <cp:revision>0</cp:revision>
  <dc:subject/>
  <dc:title/>
</cp:coreProperties>
</file>