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o" sheetId="1" state="visible" r:id="rId2"/>
  </sheets>
  <definedNames>
    <definedName function="false" hidden="false" localSheetId="0" name="_xlnm.Print_Area" vbProcedure="false">ito!$A$163:$I$273</definedName>
    <definedName function="false" hidden="false" name="Print_Area_MI" vbProcedure="false">ito!$A$1:$N$178</definedName>
    <definedName function="false" hidden="false" localSheetId="0" name="__123Graph_A" vbProcedure="false">ito!$B$1:$B$3</definedName>
    <definedName function="false" hidden="false" localSheetId="0" name="__123Graph_X" vbProcedure="false">ito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Tablo: VIII.25- Fiyat Endeksleri (İstanbul Ticaret Odası)(1963=100)</t>
  </si>
  <si>
    <t xml:space="preserve">Table: VIII.25- Price Indices (Istanbul Chamber Of Commerce) (1963=100)</t>
  </si>
  <si>
    <t xml:space="preserve">                     Toptan Eşya Fiyatları Endeksi</t>
  </si>
  <si>
    <t xml:space="preserve">                     İstanbul Ücretliler Geçinme Endeksi</t>
  </si>
  <si>
    <t xml:space="preserve">                          Wholesale Price Index</t>
  </si>
  <si>
    <t xml:space="preserve">          Istanbul Cost Of Living Index For Wage Earners</t>
  </si>
  <si>
    <t xml:space="preserve">          Genel</t>
  </si>
  <si>
    <t xml:space="preserve">   % Değişme</t>
  </si>
  <si>
    <t xml:space="preserve">            Gıda</t>
  </si>
  <si>
    <t xml:space="preserve"> % Değişme</t>
  </si>
  <si>
    <t xml:space="preserve">           Genel</t>
  </si>
  <si>
    <t xml:space="preserve">          Gıda</t>
  </si>
  <si>
    <t xml:space="preserve">       General</t>
  </si>
  <si>
    <t xml:space="preserve">% Change</t>
  </si>
  <si>
    <t xml:space="preserve">           Food</t>
  </si>
  <si>
    <t xml:space="preserve">        General</t>
  </si>
  <si>
    <t xml:space="preserve">         Food</t>
  </si>
  <si>
    <t xml:space="preserve"> 1996</t>
  </si>
  <si>
    <t xml:space="preserve"> 1997</t>
  </si>
  <si>
    <t xml:space="preserve"> 1998</t>
  </si>
  <si>
    <t xml:space="preserve"> 1999</t>
  </si>
  <si>
    <t xml:space="preserve">6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Tablo: VIII.18- Fiyat Endeksleri (İstanbul Ticaret Odası)(1963=100)</t>
  </si>
  <si>
    <t xml:space="preserve">Table: VIII.18- Price Indices (Istanbul Chamber Of Commerce) (1963=100)</t>
  </si>
  <si>
    <t xml:space="preserve">            Yıl Sonuna Göre</t>
  </si>
  <si>
    <t xml:space="preserve">    Bir Önceki Yılın Aynı Ayına</t>
  </si>
  <si>
    <t xml:space="preserve">             Yüzde Değişme</t>
  </si>
  <si>
    <t xml:space="preserve">         Göre  Yüzde Değişme</t>
  </si>
  <si>
    <t xml:space="preserve">      Percentage Change Over</t>
  </si>
  <si>
    <t xml:space="preserve">   The Previous End-Year Index</t>
  </si>
  <si>
    <t xml:space="preserve">                    The Same Month Of Previous Year Index</t>
  </si>
  <si>
    <t xml:space="preserve">                  Toptan Eşya</t>
  </si>
  <si>
    <t xml:space="preserve">             İstanbul  Ücretliler</t>
  </si>
  <si>
    <t xml:space="preserve">                   Toptan Eşya</t>
  </si>
  <si>
    <t xml:space="preserve">                 İstanbul Ücretliler</t>
  </si>
  <si>
    <t xml:space="preserve">                     Fiyatları</t>
  </si>
  <si>
    <t xml:space="preserve">            Geçinme Endeksi</t>
  </si>
  <si>
    <t xml:space="preserve">                       Fiyatları</t>
  </si>
  <si>
    <t xml:space="preserve">                Geçinme Endeksi</t>
  </si>
  <si>
    <t xml:space="preserve">             Istanbul Cost Of</t>
  </si>
  <si>
    <t xml:space="preserve">                 Istanbul Cost Of</t>
  </si>
  <si>
    <t xml:space="preserve">               Wholesale Prices</t>
  </si>
  <si>
    <t xml:space="preserve">                Living Index</t>
  </si>
  <si>
    <t xml:space="preserve">                   Living Index</t>
  </si>
  <si>
    <t xml:space="preserve">            For Wage Earners</t>
  </si>
  <si>
    <t xml:space="preserve">              For Wage Earners</t>
  </si>
  <si>
    <t xml:space="preserve">Gıda</t>
  </si>
  <si>
    <t xml:space="preserve">     Gıda</t>
  </si>
  <si>
    <t xml:space="preserve">            Genel</t>
  </si>
  <si>
    <t xml:space="preserve">General</t>
  </si>
  <si>
    <t xml:space="preserve">   Food</t>
  </si>
  <si>
    <t xml:space="preserve">Food</t>
  </si>
  <si>
    <t xml:space="preserve"> 2006</t>
  </si>
  <si>
    <t xml:space="preserve">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#,##0.0_);\(#,##0.0\)"/>
    <numFmt numFmtId="167" formatCode="_-* #,##0.00\ _T_L_-;\-* #,##0.00\ _T_L_-;_-* \-??\ _T_L_-;_-@_-"/>
    <numFmt numFmtId="168" formatCode="0"/>
    <numFmt numFmtId="169" formatCode="#,##0"/>
    <numFmt numFmtId="170" formatCode="0.0"/>
    <numFmt numFmtId="171" formatCode="#,##0.0"/>
    <numFmt numFmtId="172" formatCode="#,##0_);\(#,##0\)"/>
  </numFmts>
  <fonts count="10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.2"/>
      <color rgb="FF800080"/>
      <name val="DUTCH"/>
      <family val="0"/>
      <charset val="162"/>
    </font>
    <font>
      <u val="single"/>
      <sz val="12.2"/>
      <color rgb="FF0000FF"/>
      <name val="DUTCH"/>
      <family val="0"/>
      <charset val="162"/>
    </font>
    <font>
      <sz val="14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4"/>
      <name val="Arial Tur"/>
      <family val="0"/>
      <charset val="162"/>
    </font>
    <font>
      <b val="true"/>
      <sz val="24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35"/>
  <sheetViews>
    <sheetView showFormulas="false" showGridLines="false" showRowColHeaders="true" showZeros="true" rightToLeft="false" tabSelected="true" showOutlineSymbols="true" defaultGridColor="false" view="normal" topLeftCell="A163" colorId="8" zoomScale="58" zoomScaleNormal="58" zoomScalePageLayoutView="100" workbookViewId="0">
      <pane xSplit="1" ySplit="45" topLeftCell="B244" activePane="bottomRight" state="frozen"/>
      <selection pane="topLeft" activeCell="A163" activeCellId="0" sqref="A163"/>
      <selection pane="topRight" activeCell="B163" activeCellId="0" sqref="B163"/>
      <selection pane="bottomLeft" activeCell="A244" activeCellId="0" sqref="A244"/>
      <selection pane="bottomRight" activeCell="D276" activeCellId="0" sqref="D276"/>
    </sheetView>
  </sheetViews>
  <sheetFormatPr defaultColWidth="12.8125" defaultRowHeight="18" zeroHeight="false" outlineLevelRow="0" outlineLevelCol="0"/>
  <cols>
    <col collapsed="false" customWidth="true" hidden="false" outlineLevel="0" max="1" min="1" style="1" width="11.81"/>
    <col collapsed="false" customWidth="false" hidden="false" outlineLevel="0" max="5" min="2" style="1" width="12.81"/>
    <col collapsed="false" customWidth="true" hidden="false" outlineLevel="0" max="6" min="6" style="1" width="13.08"/>
    <col collapsed="false" customWidth="false" hidden="false" outlineLevel="0" max="7" min="7" style="1" width="12.81"/>
    <col collapsed="false" customWidth="true" hidden="false" outlineLevel="0" max="8" min="8" style="1" width="13.81"/>
    <col collapsed="false" customWidth="false" hidden="false" outlineLevel="0" max="10" min="9" style="1" width="12.81"/>
    <col collapsed="false" customWidth="true" hidden="false" outlineLevel="0" max="12" min="11" style="1" width="14.81"/>
    <col collapsed="false" customWidth="true" hidden="false" outlineLevel="0" max="13" min="13" style="1" width="1.36"/>
    <col collapsed="false" customWidth="true" hidden="false" outlineLevel="0" max="14" min="14" style="1" width="14.81"/>
    <col collapsed="false" customWidth="true" hidden="false" outlineLevel="0" max="15" min="15" style="0" width="1.81"/>
  </cols>
  <sheetData>
    <row r="1" customFormat="false" ht="20.25" hidden="true" customHeight="false" outlineLevel="0" collapsed="false">
      <c r="A1" s="2" t="s">
        <v>0</v>
      </c>
      <c r="B1" s="0"/>
      <c r="C1" s="3"/>
      <c r="D1" s="3"/>
      <c r="E1" s="3"/>
      <c r="F1" s="4"/>
      <c r="G1" s="4"/>
      <c r="H1" s="4"/>
      <c r="I1" s="4"/>
      <c r="J1" s="4"/>
      <c r="K1" s="4"/>
      <c r="L1" s="4"/>
    </row>
    <row r="2" customFormat="false" ht="20.25" hidden="tru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9"/>
    </row>
    <row r="3" customFormat="false" ht="18" hidden="true" customHeight="false" outlineLevel="0" collapsed="false">
      <c r="A3" s="10"/>
      <c r="B3" s="11" t="s">
        <v>2</v>
      </c>
      <c r="C3" s="3"/>
      <c r="D3" s="3"/>
      <c r="E3" s="3"/>
      <c r="F3" s="11" t="s">
        <v>3</v>
      </c>
      <c r="G3" s="3"/>
      <c r="H3" s="3"/>
      <c r="I3" s="12"/>
      <c r="J3" s="13"/>
      <c r="K3" s="13"/>
      <c r="L3" s="9"/>
      <c r="N3" s="0"/>
    </row>
    <row r="4" customFormat="false" ht="18" hidden="true" customHeight="false" outlineLevel="0" collapsed="false">
      <c r="A4" s="10"/>
      <c r="B4" s="4" t="s">
        <v>4</v>
      </c>
      <c r="C4" s="3"/>
      <c r="D4" s="4"/>
      <c r="E4" s="4"/>
      <c r="F4" s="4" t="s">
        <v>5</v>
      </c>
      <c r="G4" s="4"/>
      <c r="H4" s="4"/>
      <c r="I4" s="14"/>
      <c r="J4" s="13"/>
      <c r="K4" s="13"/>
      <c r="L4" s="9"/>
      <c r="N4" s="0"/>
    </row>
    <row r="5" customFormat="false" ht="12" hidden="true" customHeight="true" outlineLevel="0" collapsed="false">
      <c r="A5" s="10"/>
      <c r="B5" s="4"/>
      <c r="C5" s="4"/>
      <c r="D5" s="4"/>
      <c r="E5" s="4"/>
      <c r="F5" s="4"/>
      <c r="G5" s="4"/>
      <c r="H5" s="4"/>
      <c r="I5" s="14"/>
      <c r="J5" s="13"/>
      <c r="K5" s="13"/>
      <c r="L5" s="9"/>
      <c r="N5" s="0"/>
    </row>
    <row r="6" customFormat="false" ht="18" hidden="true" customHeight="false" outlineLevel="0" collapsed="false">
      <c r="A6" s="15"/>
      <c r="B6" s="16" t="s">
        <v>6</v>
      </c>
      <c r="C6" s="17" t="s">
        <v>7</v>
      </c>
      <c r="D6" s="16" t="s">
        <v>8</v>
      </c>
      <c r="E6" s="17" t="s">
        <v>9</v>
      </c>
      <c r="F6" s="16" t="s">
        <v>10</v>
      </c>
      <c r="G6" s="17" t="s">
        <v>9</v>
      </c>
      <c r="H6" s="16" t="s">
        <v>11</v>
      </c>
      <c r="I6" s="18" t="s">
        <v>9</v>
      </c>
      <c r="J6" s="13"/>
      <c r="K6" s="13"/>
      <c r="L6" s="9"/>
      <c r="N6" s="0"/>
    </row>
    <row r="7" customFormat="false" ht="18" hidden="true" customHeight="false" outlineLevel="0" collapsed="false">
      <c r="A7" s="15"/>
      <c r="B7" s="7" t="s">
        <v>12</v>
      </c>
      <c r="C7" s="19" t="s">
        <v>13</v>
      </c>
      <c r="D7" s="7" t="s">
        <v>14</v>
      </c>
      <c r="E7" s="19" t="s">
        <v>13</v>
      </c>
      <c r="F7" s="7" t="s">
        <v>15</v>
      </c>
      <c r="G7" s="19" t="s">
        <v>13</v>
      </c>
      <c r="H7" s="7" t="s">
        <v>16</v>
      </c>
      <c r="I7" s="20" t="s">
        <v>13</v>
      </c>
      <c r="J7" s="13"/>
      <c r="K7" s="13"/>
      <c r="L7" s="9"/>
      <c r="N7" s="0"/>
    </row>
    <row r="8" customFormat="false" ht="18" hidden="true" customHeight="false" outlineLevel="0" collapsed="false">
      <c r="A8" s="21" t="n">
        <v>1994</v>
      </c>
      <c r="B8" s="4"/>
      <c r="C8" s="4"/>
      <c r="D8" s="4"/>
      <c r="E8" s="4"/>
      <c r="F8" s="4"/>
      <c r="G8" s="4"/>
      <c r="H8" s="4"/>
      <c r="I8" s="14"/>
      <c r="J8" s="13"/>
      <c r="K8" s="13"/>
      <c r="L8" s="22"/>
      <c r="M8" s="23"/>
      <c r="N8" s="0"/>
    </row>
    <row r="9" customFormat="false" ht="18" hidden="true" customHeight="false" outlineLevel="0" collapsed="false">
      <c r="A9" s="24" t="n">
        <v>1</v>
      </c>
      <c r="B9" s="25" t="n">
        <v>419168.8</v>
      </c>
      <c r="C9" s="26" t="n">
        <v>5.31929675041162</v>
      </c>
      <c r="D9" s="25" t="n">
        <v>453988.7</v>
      </c>
      <c r="E9" s="26" t="n">
        <v>4.98977480520328</v>
      </c>
      <c r="F9" s="25" t="n">
        <v>857207.3</v>
      </c>
      <c r="G9" s="26" t="n">
        <v>3.31170502535457</v>
      </c>
      <c r="H9" s="25" t="n">
        <v>737745.3</v>
      </c>
      <c r="I9" s="27" t="n">
        <v>5.35556712931063</v>
      </c>
      <c r="J9" s="22"/>
      <c r="K9" s="28"/>
      <c r="L9" s="22"/>
      <c r="M9" s="23"/>
      <c r="N9" s="0"/>
    </row>
    <row r="10" customFormat="false" ht="18" hidden="true" customHeight="false" outlineLevel="0" collapsed="false">
      <c r="A10" s="29" t="n">
        <v>2</v>
      </c>
      <c r="B10" s="25" t="n">
        <v>455533.2</v>
      </c>
      <c r="C10" s="26" t="n">
        <v>8.6753594256061</v>
      </c>
      <c r="D10" s="25" t="n">
        <v>498606</v>
      </c>
      <c r="E10" s="26" t="n">
        <v>9.8278437326744</v>
      </c>
      <c r="F10" s="25" t="n">
        <v>944588.6</v>
      </c>
      <c r="G10" s="26" t="n">
        <v>10.1937186022564</v>
      </c>
      <c r="H10" s="25" t="n">
        <v>814784</v>
      </c>
      <c r="I10" s="27" t="n">
        <v>10.4424521579466</v>
      </c>
      <c r="J10" s="22"/>
      <c r="K10" s="28"/>
      <c r="L10" s="13"/>
      <c r="M10" s="3"/>
      <c r="N10" s="0"/>
    </row>
    <row r="11" customFormat="false" ht="18" hidden="true" customHeight="false" outlineLevel="0" collapsed="false">
      <c r="A11" s="29" t="n">
        <v>3</v>
      </c>
      <c r="B11" s="25" t="n">
        <v>490677.3</v>
      </c>
      <c r="C11" s="26" t="n">
        <v>7.71493713301248</v>
      </c>
      <c r="D11" s="25" t="n">
        <v>547950.1</v>
      </c>
      <c r="E11" s="26" t="n">
        <v>9.89641119441001</v>
      </c>
      <c r="F11" s="25" t="n">
        <v>1007325</v>
      </c>
      <c r="G11" s="26" t="n">
        <v>6.64166389473681</v>
      </c>
      <c r="H11" s="25" t="n">
        <v>863811.7</v>
      </c>
      <c r="I11" s="27" t="n">
        <v>6.01726347105489</v>
      </c>
      <c r="J11" s="22"/>
      <c r="K11" s="28"/>
      <c r="L11" s="13"/>
      <c r="M11" s="3"/>
      <c r="N11" s="0"/>
    </row>
    <row r="12" customFormat="false" ht="18" hidden="true" customHeight="false" outlineLevel="0" collapsed="false">
      <c r="A12" s="29" t="n">
        <v>4</v>
      </c>
      <c r="B12" s="25" t="n">
        <v>629242.4</v>
      </c>
      <c r="C12" s="26" t="n">
        <v>28.2395578519732</v>
      </c>
      <c r="D12" s="25" t="n">
        <v>678472.1</v>
      </c>
      <c r="E12" s="26" t="n">
        <v>23.8200522273835</v>
      </c>
      <c r="F12" s="25" t="n">
        <v>1276541.7</v>
      </c>
      <c r="G12" s="26" t="n">
        <v>26.7259027622664</v>
      </c>
      <c r="H12" s="25" t="n">
        <v>1096646.3</v>
      </c>
      <c r="I12" s="27" t="n">
        <v>26.9543234943449</v>
      </c>
      <c r="J12" s="22"/>
      <c r="K12" s="28"/>
      <c r="L12" s="13"/>
      <c r="M12" s="3"/>
      <c r="N12" s="0"/>
    </row>
    <row r="13" customFormat="false" ht="18" hidden="true" customHeight="false" outlineLevel="0" collapsed="false">
      <c r="A13" s="30" t="n">
        <v>5</v>
      </c>
      <c r="B13" s="25" t="n">
        <v>696270.5</v>
      </c>
      <c r="C13" s="26" t="n">
        <v>10.6521906343247</v>
      </c>
      <c r="D13" s="25" t="n">
        <v>739375.4</v>
      </c>
      <c r="E13" s="26" t="n">
        <v>8.97653713395144</v>
      </c>
      <c r="F13" s="25" t="n">
        <v>1391649.6</v>
      </c>
      <c r="G13" s="26" t="n">
        <v>9.0171672417752</v>
      </c>
      <c r="H13" s="25" t="n">
        <v>1237596</v>
      </c>
      <c r="I13" s="27" t="n">
        <v>12.8527949257659</v>
      </c>
      <c r="J13" s="22"/>
      <c r="K13" s="28"/>
      <c r="L13" s="13"/>
      <c r="M13" s="3"/>
      <c r="N13" s="0"/>
    </row>
    <row r="14" customFormat="false" ht="18" hidden="true" customHeight="false" outlineLevel="0" collapsed="false">
      <c r="A14" s="29" t="n">
        <v>6</v>
      </c>
      <c r="B14" s="25" t="n">
        <v>730923.6</v>
      </c>
      <c r="C14" s="26" t="n">
        <v>4.97695938575598</v>
      </c>
      <c r="D14" s="25" t="n">
        <v>803987</v>
      </c>
      <c r="E14" s="26" t="n">
        <v>8.73867320984712</v>
      </c>
      <c r="F14" s="25" t="n">
        <v>1413193.7</v>
      </c>
      <c r="G14" s="26" t="n">
        <v>1.5480980269746</v>
      </c>
      <c r="H14" s="25" t="n">
        <v>1251064.2</v>
      </c>
      <c r="I14" s="27" t="n">
        <v>1.08825497173552</v>
      </c>
      <c r="J14" s="22"/>
      <c r="K14" s="28"/>
      <c r="L14" s="13"/>
      <c r="M14" s="3"/>
      <c r="N14" s="0"/>
    </row>
    <row r="15" customFormat="false" ht="18" hidden="true" customHeight="false" outlineLevel="0" collapsed="false">
      <c r="A15" s="29" t="n">
        <v>7</v>
      </c>
      <c r="B15" s="25" t="n">
        <v>739091.1</v>
      </c>
      <c r="C15" s="26" t="n">
        <v>1.11742184819317</v>
      </c>
      <c r="D15" s="25" t="n">
        <v>794822.2</v>
      </c>
      <c r="E15" s="26" t="n">
        <v>-1.13991892903742</v>
      </c>
      <c r="F15" s="25" t="n">
        <v>1427656.7</v>
      </c>
      <c r="G15" s="26" t="n">
        <v>1.02342658334807</v>
      </c>
      <c r="H15" s="25" t="n">
        <v>1233474</v>
      </c>
      <c r="I15" s="27" t="n">
        <v>-1.40601897168825</v>
      </c>
      <c r="J15" s="22"/>
      <c r="K15" s="28"/>
      <c r="L15" s="13"/>
      <c r="M15" s="3"/>
      <c r="N15" s="0"/>
    </row>
    <row r="16" customFormat="false" ht="18" hidden="true" customHeight="false" outlineLevel="0" collapsed="false">
      <c r="A16" s="29" t="n">
        <v>8</v>
      </c>
      <c r="B16" s="25" t="n">
        <v>764310.8</v>
      </c>
      <c r="C16" s="26" t="n">
        <v>3.41225865120012</v>
      </c>
      <c r="D16" s="25" t="n">
        <v>832150.7</v>
      </c>
      <c r="E16" s="26" t="n">
        <v>4.69645915778396</v>
      </c>
      <c r="F16" s="25" t="n">
        <v>1441051.7</v>
      </c>
      <c r="G16" s="26" t="n">
        <v>0.938250771351406</v>
      </c>
      <c r="H16" s="25" t="n">
        <v>1213001.2</v>
      </c>
      <c r="I16" s="27" t="n">
        <v>-1.6597674535499</v>
      </c>
      <c r="J16" s="22"/>
      <c r="K16" s="28"/>
      <c r="L16" s="13"/>
      <c r="M16" s="3"/>
      <c r="N16" s="0"/>
    </row>
    <row r="17" customFormat="false" ht="18" hidden="true" customHeight="false" outlineLevel="0" collapsed="false">
      <c r="A17" s="29" t="n">
        <v>9</v>
      </c>
      <c r="B17" s="25" t="n">
        <v>808621</v>
      </c>
      <c r="C17" s="26" t="n">
        <v>5.79740597673093</v>
      </c>
      <c r="D17" s="25" t="n">
        <v>903503.8</v>
      </c>
      <c r="E17" s="26" t="n">
        <v>8.57454064510192</v>
      </c>
      <c r="F17" s="25" t="n">
        <v>1539351.8</v>
      </c>
      <c r="G17" s="26" t="n">
        <v>6.82141383268902</v>
      </c>
      <c r="H17" s="25" t="n">
        <v>1279047.3</v>
      </c>
      <c r="I17" s="27" t="n">
        <v>5.44485034309943</v>
      </c>
      <c r="J17" s="22"/>
      <c r="K17" s="28"/>
      <c r="L17" s="13"/>
      <c r="M17" s="3"/>
      <c r="N17" s="0"/>
    </row>
    <row r="18" customFormat="false" ht="18" hidden="true" customHeight="false" outlineLevel="0" collapsed="false">
      <c r="A18" s="29" t="n">
        <v>10</v>
      </c>
      <c r="B18" s="25" t="n">
        <v>859690.2</v>
      </c>
      <c r="C18" s="26" t="n">
        <v>6.31559160595631</v>
      </c>
      <c r="D18" s="25" t="n">
        <v>934221.8</v>
      </c>
      <c r="E18" s="26" t="n">
        <v>3.39987501989476</v>
      </c>
      <c r="F18" s="25" t="n">
        <v>1679107.7</v>
      </c>
      <c r="G18" s="26" t="n">
        <v>9.07887982461189</v>
      </c>
      <c r="H18" s="25" t="n">
        <v>1393460.1</v>
      </c>
      <c r="I18" s="27" t="n">
        <v>8.94515785303641</v>
      </c>
      <c r="J18" s="22"/>
      <c r="K18" s="28"/>
      <c r="L18" s="13"/>
      <c r="M18" s="3"/>
      <c r="N18" s="0"/>
    </row>
    <row r="19" customFormat="false" ht="18" hidden="true" customHeight="false" outlineLevel="0" collapsed="false">
      <c r="A19" s="29" t="n">
        <v>11</v>
      </c>
      <c r="B19" s="25" t="n">
        <v>933396.1</v>
      </c>
      <c r="C19" s="26" t="n">
        <v>8.5735419573237</v>
      </c>
      <c r="D19" s="25" t="n">
        <v>1007152</v>
      </c>
      <c r="E19" s="26" t="n">
        <v>7.8065187517568</v>
      </c>
      <c r="F19" s="25" t="n">
        <v>1796432.3</v>
      </c>
      <c r="G19" s="26" t="n">
        <v>6.98731832389311</v>
      </c>
      <c r="H19" s="25" t="n">
        <v>1473721.1</v>
      </c>
      <c r="I19" s="27" t="n">
        <v>5.75983481694237</v>
      </c>
      <c r="J19" s="22"/>
      <c r="K19" s="28"/>
      <c r="L19" s="13"/>
      <c r="M19" s="3"/>
      <c r="N19" s="0"/>
    </row>
    <row r="20" customFormat="false" ht="18" hidden="true" customHeight="false" outlineLevel="0" collapsed="false">
      <c r="A20" s="29" t="n">
        <v>12</v>
      </c>
      <c r="B20" s="25" t="n">
        <v>1012383.4</v>
      </c>
      <c r="C20" s="26" t="n">
        <v>8.46235590656531</v>
      </c>
      <c r="D20" s="25" t="n">
        <v>1097412.7</v>
      </c>
      <c r="E20" s="26" t="n">
        <v>8.96197396222217</v>
      </c>
      <c r="F20" s="25" t="n">
        <v>1940731.3</v>
      </c>
      <c r="G20" s="26" t="n">
        <v>8.03253203585797</v>
      </c>
      <c r="H20" s="25" t="n">
        <v>1641580.1</v>
      </c>
      <c r="I20" s="27" t="n">
        <v>11.3901470230697</v>
      </c>
      <c r="J20" s="22"/>
      <c r="K20" s="28"/>
      <c r="L20" s="22"/>
      <c r="M20" s="23"/>
      <c r="N20" s="0"/>
    </row>
    <row r="21" customFormat="false" ht="18" hidden="true" customHeight="false" outlineLevel="0" collapsed="false">
      <c r="A21" s="21" t="n">
        <v>1995</v>
      </c>
      <c r="B21" s="25"/>
      <c r="C21" s="26"/>
      <c r="D21" s="25"/>
      <c r="E21" s="26"/>
      <c r="F21" s="25"/>
      <c r="G21" s="26"/>
      <c r="H21" s="25"/>
      <c r="I21" s="27"/>
      <c r="J21" s="13"/>
      <c r="K21" s="9"/>
      <c r="L21" s="13"/>
      <c r="M21" s="3"/>
      <c r="N21" s="0"/>
    </row>
    <row r="22" customFormat="false" ht="18" hidden="true" customHeight="false" outlineLevel="0" collapsed="false">
      <c r="A22" s="24" t="n">
        <v>1</v>
      </c>
      <c r="B22" s="25" t="n">
        <v>1087096.3</v>
      </c>
      <c r="C22" s="26" t="n">
        <v>7.37990172497889</v>
      </c>
      <c r="D22" s="25" t="n">
        <v>1190970.5</v>
      </c>
      <c r="E22" s="26" t="n">
        <v>8.52530684217525</v>
      </c>
      <c r="F22" s="25" t="n">
        <v>2036960.1</v>
      </c>
      <c r="G22" s="26" t="n">
        <v>4.65837831852354</v>
      </c>
      <c r="H22" s="25" t="n">
        <v>1751061.3</v>
      </c>
      <c r="I22" s="27" t="n">
        <v>6.66925726012396</v>
      </c>
      <c r="J22" s="22"/>
      <c r="K22" s="28"/>
      <c r="L22" s="13"/>
      <c r="M22" s="3"/>
      <c r="N22" s="0"/>
    </row>
    <row r="23" customFormat="false" ht="18" hidden="true" customHeight="false" outlineLevel="0" collapsed="false">
      <c r="A23" s="29" t="n">
        <v>2</v>
      </c>
      <c r="B23" s="25" t="n">
        <v>1136365.4</v>
      </c>
      <c r="C23" s="26" t="n">
        <v>4.53217438050335</v>
      </c>
      <c r="D23" s="25" t="n">
        <v>1251212.3</v>
      </c>
      <c r="E23" s="26" t="n">
        <v>5.05821092965779</v>
      </c>
      <c r="F23" s="25" t="n">
        <v>2117815.2</v>
      </c>
      <c r="G23" s="26" t="n">
        <v>3.96940028427657</v>
      </c>
      <c r="H23" s="25" t="n">
        <v>1799536.5</v>
      </c>
      <c r="I23" s="27" t="n">
        <v>2.76833255352054</v>
      </c>
      <c r="J23" s="22"/>
      <c r="K23" s="28"/>
      <c r="L23" s="13"/>
      <c r="M23" s="3"/>
      <c r="N23" s="0"/>
    </row>
    <row r="24" customFormat="false" ht="18" hidden="true" customHeight="false" outlineLevel="0" collapsed="false">
      <c r="A24" s="29" t="n">
        <v>3</v>
      </c>
      <c r="B24" s="25" t="n">
        <v>1165112.9</v>
      </c>
      <c r="C24" s="26" t="n">
        <v>2.52977607378753</v>
      </c>
      <c r="D24" s="25" t="n">
        <v>1280165.1</v>
      </c>
      <c r="E24" s="26" t="n">
        <v>2.31397980982125</v>
      </c>
      <c r="F24" s="25" t="n">
        <v>2216480.1</v>
      </c>
      <c r="G24" s="26" t="n">
        <v>4.65880592414297</v>
      </c>
      <c r="H24" s="25" t="n">
        <v>1906787</v>
      </c>
      <c r="I24" s="27" t="n">
        <v>5.95989578427556</v>
      </c>
      <c r="J24" s="22"/>
      <c r="K24" s="28"/>
      <c r="L24" s="13"/>
      <c r="M24" s="3"/>
      <c r="N24" s="0"/>
    </row>
    <row r="25" customFormat="false" ht="18" hidden="true" customHeight="false" outlineLevel="0" collapsed="false">
      <c r="A25" s="29" t="n">
        <v>4</v>
      </c>
      <c r="B25" s="25" t="n">
        <v>1216737.8</v>
      </c>
      <c r="C25" s="26" t="n">
        <v>4.43089249119122</v>
      </c>
      <c r="D25" s="25" t="n">
        <v>1354609.1</v>
      </c>
      <c r="E25" s="26" t="n">
        <v>5.81518743168361</v>
      </c>
      <c r="F25" s="25" t="n">
        <v>2367289.3</v>
      </c>
      <c r="G25" s="26" t="n">
        <v>6.80399521746213</v>
      </c>
      <c r="H25" s="25" t="n">
        <v>2030797</v>
      </c>
      <c r="I25" s="27" t="n">
        <v>6.50361052388126</v>
      </c>
      <c r="J25" s="22"/>
      <c r="K25" s="28"/>
      <c r="L25" s="13"/>
      <c r="M25" s="3"/>
      <c r="N25" s="0"/>
    </row>
    <row r="26" customFormat="false" ht="18" hidden="true" customHeight="false" outlineLevel="0" collapsed="false">
      <c r="A26" s="30" t="n">
        <v>5</v>
      </c>
      <c r="B26" s="25" t="n">
        <v>1249942.4</v>
      </c>
      <c r="C26" s="26" t="n">
        <v>2.72898565327712</v>
      </c>
      <c r="D26" s="25" t="n">
        <v>1379837.7</v>
      </c>
      <c r="E26" s="26" t="n">
        <v>1.86242658490924</v>
      </c>
      <c r="F26" s="25" t="n">
        <v>2519927.2</v>
      </c>
      <c r="G26" s="26" t="n">
        <v>6.44779241810456</v>
      </c>
      <c r="H26" s="25" t="n">
        <v>2119003.9</v>
      </c>
      <c r="I26" s="27" t="n">
        <v>4.34346219735404</v>
      </c>
      <c r="J26" s="22"/>
      <c r="K26" s="28"/>
      <c r="L26" s="13"/>
      <c r="M26" s="3"/>
      <c r="N26" s="0"/>
    </row>
    <row r="27" customFormat="false" ht="18" hidden="true" customHeight="false" outlineLevel="0" collapsed="false">
      <c r="A27" s="29" t="n">
        <v>6</v>
      </c>
      <c r="B27" s="25" t="n">
        <v>1299768.5</v>
      </c>
      <c r="C27" s="26" t="n">
        <v>3.98627168739935</v>
      </c>
      <c r="D27" s="25" t="n">
        <v>1395314.2</v>
      </c>
      <c r="E27" s="26" t="n">
        <v>1.12161741920806</v>
      </c>
      <c r="F27" s="25" t="n">
        <v>2652170.9</v>
      </c>
      <c r="G27" s="26" t="n">
        <v>5.24791747952082</v>
      </c>
      <c r="H27" s="25" t="n">
        <v>2297648.7</v>
      </c>
      <c r="I27" s="27" t="n">
        <v>8.43060269969303</v>
      </c>
      <c r="J27" s="22"/>
      <c r="K27" s="28"/>
      <c r="L27" s="13"/>
      <c r="M27" s="3"/>
      <c r="N27" s="0"/>
    </row>
    <row r="28" customFormat="false" ht="18" hidden="true" customHeight="false" outlineLevel="0" collapsed="false">
      <c r="A28" s="29" t="n">
        <v>7</v>
      </c>
      <c r="B28" s="25" t="n">
        <v>1360241.4</v>
      </c>
      <c r="C28" s="26" t="n">
        <v>4.65259005738329</v>
      </c>
      <c r="D28" s="25" t="n">
        <v>1438404.4</v>
      </c>
      <c r="E28" s="26" t="n">
        <v>3.08820765960813</v>
      </c>
      <c r="F28" s="25" t="n">
        <v>2789950.3</v>
      </c>
      <c r="G28" s="26" t="n">
        <v>5.19496688542959</v>
      </c>
      <c r="H28" s="25" t="n">
        <v>2418344.1</v>
      </c>
      <c r="I28" s="27" t="n">
        <v>5.25299624785983</v>
      </c>
      <c r="J28" s="22"/>
      <c r="K28" s="28"/>
      <c r="L28" s="13"/>
      <c r="M28" s="3"/>
      <c r="N28" s="0"/>
    </row>
    <row r="29" customFormat="false" ht="18" hidden="true" customHeight="false" outlineLevel="0" collapsed="false">
      <c r="A29" s="29" t="n">
        <v>8</v>
      </c>
      <c r="B29" s="25" t="n">
        <v>1412202.6</v>
      </c>
      <c r="C29" s="26" t="n">
        <v>3.81999842086856</v>
      </c>
      <c r="D29" s="25" t="n">
        <v>1466462.6</v>
      </c>
      <c r="E29" s="26" t="n">
        <v>1.95064753695138</v>
      </c>
      <c r="F29" s="25" t="n">
        <v>2875352.1</v>
      </c>
      <c r="G29" s="26" t="n">
        <v>3.06105094416915</v>
      </c>
      <c r="H29" s="25" t="n">
        <v>2513288.2</v>
      </c>
      <c r="I29" s="27" t="n">
        <v>3.92599630466152</v>
      </c>
      <c r="J29" s="22"/>
      <c r="K29" s="28"/>
      <c r="L29" s="13"/>
      <c r="M29" s="3"/>
      <c r="N29" s="0"/>
    </row>
    <row r="30" customFormat="false" ht="18" hidden="true" customHeight="false" outlineLevel="0" collapsed="false">
      <c r="A30" s="29" t="n">
        <v>9</v>
      </c>
      <c r="B30" s="25" t="n">
        <v>1458528.8</v>
      </c>
      <c r="C30" s="26" t="n">
        <v>3.2804216618777</v>
      </c>
      <c r="D30" s="25" t="n">
        <v>1549858.3</v>
      </c>
      <c r="E30" s="26" t="n">
        <v>5.68686170380342</v>
      </c>
      <c r="F30" s="25" t="n">
        <v>2996176.7</v>
      </c>
      <c r="G30" s="26" t="n">
        <v>4.20208015567903</v>
      </c>
      <c r="H30" s="25" t="n">
        <v>2592341.2</v>
      </c>
      <c r="I30" s="27" t="n">
        <v>3.14540131131797</v>
      </c>
      <c r="J30" s="22"/>
      <c r="K30" s="9"/>
      <c r="L30" s="13"/>
      <c r="M30" s="3"/>
      <c r="N30" s="0"/>
    </row>
    <row r="31" customFormat="false" ht="18" hidden="true" customHeight="false" outlineLevel="0" collapsed="false">
      <c r="A31" s="29" t="n">
        <v>10</v>
      </c>
      <c r="B31" s="25" t="n">
        <v>1527902.2</v>
      </c>
      <c r="C31" s="26" t="n">
        <v>4.75639562276726</v>
      </c>
      <c r="D31" s="25" t="n">
        <v>1602987</v>
      </c>
      <c r="E31" s="26" t="n">
        <v>3.42797144745425</v>
      </c>
      <c r="F31" s="25" t="n">
        <v>3214663.6</v>
      </c>
      <c r="G31" s="26" t="n">
        <v>7.29219007677351</v>
      </c>
      <c r="H31" s="25" t="n">
        <v>2671018.9</v>
      </c>
      <c r="I31" s="27" t="n">
        <v>3.03500557719794</v>
      </c>
      <c r="J31" s="22"/>
      <c r="K31" s="28"/>
      <c r="L31" s="13"/>
      <c r="M31" s="3"/>
      <c r="N31" s="0"/>
    </row>
    <row r="32" customFormat="false" ht="18" hidden="true" customHeight="false" outlineLevel="0" collapsed="false">
      <c r="A32" s="29" t="n">
        <v>11</v>
      </c>
      <c r="B32" s="25" t="n">
        <v>1561651.1</v>
      </c>
      <c r="C32" s="26" t="n">
        <v>2.20883902124103</v>
      </c>
      <c r="D32" s="25" t="n">
        <v>1622523.5</v>
      </c>
      <c r="E32" s="26" t="n">
        <v>1.21875598492065</v>
      </c>
      <c r="F32" s="25" t="n">
        <v>3313781.9</v>
      </c>
      <c r="G32" s="26" t="n">
        <v>3.08331795588191</v>
      </c>
      <c r="H32" s="25" t="n">
        <v>2732854.8</v>
      </c>
      <c r="I32" s="27" t="n">
        <v>2.31506785668944</v>
      </c>
      <c r="J32" s="22"/>
      <c r="K32" s="28"/>
      <c r="L32" s="13"/>
      <c r="M32" s="3"/>
      <c r="N32" s="0"/>
    </row>
    <row r="33" customFormat="false" ht="18" hidden="true" customHeight="false" outlineLevel="0" collapsed="false">
      <c r="A33" s="29" t="n">
        <v>12</v>
      </c>
      <c r="B33" s="25" t="n">
        <v>1625185.7</v>
      </c>
      <c r="C33" s="26" t="n">
        <v>4.06842475889779</v>
      </c>
      <c r="D33" s="25" t="n">
        <v>1719376.6</v>
      </c>
      <c r="E33" s="26" t="n">
        <v>5.96928796408804</v>
      </c>
      <c r="F33" s="25" t="n">
        <v>3383018</v>
      </c>
      <c r="G33" s="26" t="n">
        <v>2.08933786499348</v>
      </c>
      <c r="H33" s="25" t="n">
        <v>2773076.4</v>
      </c>
      <c r="I33" s="27" t="n">
        <v>1.47177962034426</v>
      </c>
      <c r="J33" s="22"/>
      <c r="K33" s="28"/>
      <c r="L33" s="13"/>
      <c r="M33" s="3"/>
      <c r="N33" s="0"/>
    </row>
    <row r="34" customFormat="false" ht="18" hidden="true" customHeight="false" outlineLevel="0" collapsed="false">
      <c r="A34" s="21" t="s">
        <v>17</v>
      </c>
      <c r="B34" s="25"/>
      <c r="D34" s="25"/>
      <c r="F34" s="25"/>
      <c r="H34" s="25"/>
      <c r="I34" s="31"/>
      <c r="J34" s="13"/>
      <c r="K34" s="9"/>
      <c r="L34" s="9"/>
      <c r="M34" s="3"/>
      <c r="N34" s="0"/>
    </row>
    <row r="35" customFormat="false" ht="18" hidden="true" customHeight="false" outlineLevel="0" collapsed="false">
      <c r="A35" s="24" t="n">
        <v>1</v>
      </c>
      <c r="B35" s="25" t="n">
        <v>1738765.4</v>
      </c>
      <c r="C35" s="26" t="n">
        <v>6.98872135042782</v>
      </c>
      <c r="D35" s="25" t="n">
        <v>1838425.4</v>
      </c>
      <c r="E35" s="26" t="n">
        <v>6.92395139028876</v>
      </c>
      <c r="F35" s="25" t="n">
        <v>3672191.5</v>
      </c>
      <c r="G35" s="26" t="n">
        <v>8.54779667149272</v>
      </c>
      <c r="H35" s="25" t="n">
        <v>3115169.1</v>
      </c>
      <c r="I35" s="27" t="n">
        <v>12.3362161965678</v>
      </c>
      <c r="J35" s="22"/>
      <c r="K35" s="28"/>
      <c r="L35" s="13"/>
      <c r="M35" s="3"/>
      <c r="N35" s="0"/>
    </row>
    <row r="36" customFormat="false" ht="18" hidden="true" customHeight="false" outlineLevel="0" collapsed="false">
      <c r="A36" s="29" t="n">
        <v>2</v>
      </c>
      <c r="B36" s="25" t="n">
        <v>1808893.5</v>
      </c>
      <c r="C36" s="26" t="n">
        <v>4.03321230109594</v>
      </c>
      <c r="D36" s="25" t="n">
        <v>1930025.3</v>
      </c>
      <c r="E36" s="26" t="n">
        <v>4.98251927981414</v>
      </c>
      <c r="F36" s="25" t="n">
        <v>3795372.2</v>
      </c>
      <c r="G36" s="26" t="n">
        <v>3.35441928886335</v>
      </c>
      <c r="H36" s="25" t="n">
        <v>3140311.9</v>
      </c>
      <c r="I36" s="27" t="n">
        <v>0.807108673490632</v>
      </c>
      <c r="J36" s="22"/>
      <c r="K36" s="28"/>
      <c r="L36" s="22"/>
      <c r="M36" s="23"/>
      <c r="N36" s="0"/>
    </row>
    <row r="37" customFormat="false" ht="18" hidden="true" customHeight="false" outlineLevel="0" collapsed="false">
      <c r="A37" s="29" t="n">
        <v>3</v>
      </c>
      <c r="B37" s="25" t="n">
        <v>1941194.3</v>
      </c>
      <c r="C37" s="26" t="n">
        <v>7.3139076457514</v>
      </c>
      <c r="D37" s="25" t="n">
        <v>2090730.2</v>
      </c>
      <c r="E37" s="26" t="n">
        <v>8.32656960507201</v>
      </c>
      <c r="F37" s="25" t="n">
        <v>4112210.4</v>
      </c>
      <c r="G37" s="26" t="n">
        <v>8.34801393128188</v>
      </c>
      <c r="H37" s="25" t="n">
        <v>3461042.6</v>
      </c>
      <c r="I37" s="27" t="n">
        <v>10.2133389998618</v>
      </c>
      <c r="J37" s="22"/>
      <c r="K37" s="28"/>
      <c r="L37" s="13"/>
      <c r="M37" s="3"/>
      <c r="N37" s="0"/>
    </row>
    <row r="38" customFormat="false" ht="18" hidden="true" customHeight="false" outlineLevel="0" collapsed="false">
      <c r="A38" s="29" t="n">
        <v>4</v>
      </c>
      <c r="B38" s="25" t="n">
        <v>2053132.6</v>
      </c>
      <c r="C38" s="26" t="n">
        <v>5.76646552073639</v>
      </c>
      <c r="D38" s="25" t="n">
        <v>2148280.6</v>
      </c>
      <c r="E38" s="26" t="n">
        <v>2.75264594159496</v>
      </c>
      <c r="F38" s="25" t="n">
        <v>4449641</v>
      </c>
      <c r="G38" s="26" t="n">
        <v>8.20557722435605</v>
      </c>
      <c r="H38" s="25" t="n">
        <v>3675087.3</v>
      </c>
      <c r="I38" s="27" t="n">
        <v>6.18439946390718</v>
      </c>
      <c r="J38" s="22"/>
      <c r="K38" s="28"/>
      <c r="L38" s="13"/>
      <c r="M38" s="3"/>
      <c r="N38" s="0"/>
    </row>
    <row r="39" customFormat="false" ht="18" hidden="true" customHeight="false" outlineLevel="0" collapsed="false">
      <c r="A39" s="30" t="n">
        <v>5</v>
      </c>
      <c r="B39" s="25" t="n">
        <v>2143512.4</v>
      </c>
      <c r="C39" s="26" t="n">
        <v>4.40204397903963</v>
      </c>
      <c r="D39" s="25" t="n">
        <v>2247361.8</v>
      </c>
      <c r="E39" s="26" t="n">
        <v>4.61211631292484</v>
      </c>
      <c r="F39" s="25" t="n">
        <v>4719458.5</v>
      </c>
      <c r="G39" s="26" t="n">
        <v>6.06380379900311</v>
      </c>
      <c r="H39" s="25" t="n">
        <v>3981970.7</v>
      </c>
      <c r="I39" s="27" t="n">
        <v>8.35037034358341</v>
      </c>
      <c r="J39" s="22"/>
      <c r="K39" s="28"/>
      <c r="L39" s="13"/>
      <c r="M39" s="3"/>
      <c r="N39" s="0"/>
    </row>
    <row r="40" customFormat="false" ht="18" hidden="true" customHeight="false" outlineLevel="0" collapsed="false">
      <c r="A40" s="29" t="n">
        <v>6</v>
      </c>
      <c r="B40" s="25" t="n">
        <v>2261538.6</v>
      </c>
      <c r="C40" s="26" t="n">
        <v>5.50620560907416</v>
      </c>
      <c r="D40" s="25" t="n">
        <v>2439635.8</v>
      </c>
      <c r="E40" s="26" t="n">
        <v>8.55554277019392</v>
      </c>
      <c r="F40" s="25" t="n">
        <v>5035874.9</v>
      </c>
      <c r="G40" s="26" t="n">
        <v>6.7045064597983</v>
      </c>
      <c r="H40" s="25" t="n">
        <v>4274740.7</v>
      </c>
      <c r="I40" s="27" t="n">
        <v>7.35238960949663</v>
      </c>
      <c r="J40" s="22"/>
      <c r="K40" s="28"/>
      <c r="L40" s="13"/>
      <c r="M40" s="3"/>
      <c r="N40" s="0"/>
    </row>
    <row r="41" customFormat="false" ht="18" hidden="true" customHeight="false" outlineLevel="0" collapsed="false">
      <c r="A41" s="29" t="n">
        <v>7</v>
      </c>
      <c r="B41" s="25" t="n">
        <v>2333656.9</v>
      </c>
      <c r="C41" s="26" t="n">
        <v>3.18890422652967</v>
      </c>
      <c r="D41" s="25" t="n">
        <v>2493015.6</v>
      </c>
      <c r="E41" s="26" t="n">
        <v>2.18802331069254</v>
      </c>
      <c r="F41" s="25" t="n">
        <v>5237674.3</v>
      </c>
      <c r="G41" s="26" t="n">
        <v>4.00723616069175</v>
      </c>
      <c r="H41" s="25" t="n">
        <v>4336462</v>
      </c>
      <c r="I41" s="27" t="n">
        <v>1.44386067674233</v>
      </c>
      <c r="J41" s="22"/>
      <c r="K41" s="28"/>
      <c r="L41" s="22"/>
      <c r="M41" s="3"/>
      <c r="N41" s="0"/>
    </row>
    <row r="42" customFormat="false" ht="18" hidden="true" customHeight="false" outlineLevel="0" collapsed="false">
      <c r="A42" s="29" t="n">
        <v>8</v>
      </c>
      <c r="B42" s="25" t="n">
        <v>2450772.5</v>
      </c>
      <c r="C42" s="26" t="n">
        <v>5.0185440713243</v>
      </c>
      <c r="D42" s="25" t="n">
        <v>2599698.6</v>
      </c>
      <c r="E42" s="26" t="n">
        <v>4.27927526807292</v>
      </c>
      <c r="F42" s="25" t="n">
        <v>5366340.7</v>
      </c>
      <c r="G42" s="26" t="n">
        <v>2.45655595652445</v>
      </c>
      <c r="H42" s="25" t="n">
        <v>4339242.2</v>
      </c>
      <c r="I42" s="27" t="n">
        <v>0.0641121725498977</v>
      </c>
      <c r="J42" s="22"/>
      <c r="K42" s="28"/>
      <c r="L42" s="22"/>
      <c r="M42" s="3"/>
      <c r="N42" s="0"/>
    </row>
    <row r="43" customFormat="false" ht="18" hidden="true" customHeight="false" outlineLevel="0" collapsed="false">
      <c r="A43" s="29" t="n">
        <v>9</v>
      </c>
      <c r="B43" s="25" t="n">
        <v>2580346.3</v>
      </c>
      <c r="C43" s="26" t="n">
        <v>5.28705948838579</v>
      </c>
      <c r="D43" s="25" t="n">
        <v>2836814.9</v>
      </c>
      <c r="E43" s="26" t="n">
        <v>9.12091501684078</v>
      </c>
      <c r="F43" s="25" t="n">
        <v>5462590.8</v>
      </c>
      <c r="G43" s="26" t="n">
        <v>1.79358906526377</v>
      </c>
      <c r="H43" s="25" t="n">
        <v>4353321.7</v>
      </c>
      <c r="I43" s="27" t="n">
        <v>0.324469097392168</v>
      </c>
      <c r="J43" s="22"/>
      <c r="K43" s="9"/>
      <c r="L43" s="13"/>
      <c r="M43" s="3"/>
      <c r="N43" s="0"/>
    </row>
    <row r="44" customFormat="false" ht="18" hidden="true" customHeight="false" outlineLevel="0" collapsed="false">
      <c r="A44" s="29" t="n">
        <v>10</v>
      </c>
      <c r="B44" s="25" t="n">
        <v>2693276.9</v>
      </c>
      <c r="C44" s="26" t="n">
        <v>4.37656759482246</v>
      </c>
      <c r="D44" s="25" t="n">
        <v>2977343.9</v>
      </c>
      <c r="E44" s="26" t="n">
        <v>4.9537599368926</v>
      </c>
      <c r="F44" s="25" t="n">
        <v>5831009.1</v>
      </c>
      <c r="G44" s="26" t="n">
        <v>6.74438766308469</v>
      </c>
      <c r="H44" s="25" t="n">
        <v>4510726.2</v>
      </c>
      <c r="I44" s="27" t="n">
        <v>3.615733245719</v>
      </c>
      <c r="J44" s="22"/>
      <c r="K44" s="28"/>
      <c r="L44" s="13"/>
      <c r="M44" s="3"/>
      <c r="N44" s="0"/>
    </row>
    <row r="45" customFormat="false" ht="18" hidden="true" customHeight="false" outlineLevel="0" collapsed="false">
      <c r="A45" s="29" t="n">
        <v>11</v>
      </c>
      <c r="B45" s="25" t="n">
        <v>2781076.9</v>
      </c>
      <c r="C45" s="26" t="n">
        <v>3.25996929613883</v>
      </c>
      <c r="D45" s="25" t="n">
        <v>3064305.1</v>
      </c>
      <c r="E45" s="26" t="n">
        <v>2.92076437659755</v>
      </c>
      <c r="F45" s="25" t="n">
        <v>6052665.3</v>
      </c>
      <c r="G45" s="26" t="n">
        <v>3.80133517541587</v>
      </c>
      <c r="H45" s="25" t="n">
        <v>4657896.7</v>
      </c>
      <c r="I45" s="27" t="n">
        <v>3.26267863476173</v>
      </c>
      <c r="J45" s="22"/>
      <c r="K45" s="28"/>
      <c r="L45" s="13"/>
      <c r="M45" s="3"/>
      <c r="N45" s="0"/>
    </row>
    <row r="46" customFormat="false" ht="18" hidden="true" customHeight="false" outlineLevel="0" collapsed="false">
      <c r="A46" s="29" t="n">
        <v>12</v>
      </c>
      <c r="B46" s="25" t="n">
        <v>2883978.4</v>
      </c>
      <c r="C46" s="26" t="n">
        <v>3.70005949853453</v>
      </c>
      <c r="D46" s="25" t="n">
        <v>3188871.4</v>
      </c>
      <c r="E46" s="26" t="n">
        <v>4.06507498225291</v>
      </c>
      <c r="F46" s="25" t="n">
        <v>6287821</v>
      </c>
      <c r="G46" s="26" t="n">
        <v>3.88515948502885</v>
      </c>
      <c r="H46" s="25" t="n">
        <v>4673183.8</v>
      </c>
      <c r="I46" s="27" t="n">
        <v>0.328197488793606</v>
      </c>
      <c r="J46" s="22"/>
      <c r="K46" s="28"/>
      <c r="L46" s="13"/>
      <c r="M46" s="3"/>
      <c r="N46" s="0"/>
    </row>
    <row r="47" customFormat="false" ht="18" hidden="true" customHeight="false" outlineLevel="0" collapsed="false">
      <c r="A47" s="21" t="s">
        <v>18</v>
      </c>
      <c r="B47" s="25"/>
      <c r="C47" s="26"/>
      <c r="D47" s="25"/>
      <c r="E47" s="26"/>
      <c r="F47" s="25"/>
      <c r="G47" s="26"/>
      <c r="H47" s="25"/>
      <c r="I47" s="27"/>
      <c r="J47" s="13"/>
      <c r="K47" s="9"/>
      <c r="L47" s="13"/>
      <c r="M47" s="3"/>
      <c r="N47" s="0"/>
    </row>
    <row r="48" customFormat="false" ht="18" hidden="true" customHeight="false" outlineLevel="0" collapsed="false">
      <c r="A48" s="24" t="n">
        <v>1</v>
      </c>
      <c r="B48" s="25" t="n">
        <v>3049390.2</v>
      </c>
      <c r="C48" s="26" t="n">
        <f aca="false">B48/B46*100-100</f>
        <v>5.73554226342334</v>
      </c>
      <c r="D48" s="25" t="n">
        <v>3418652.8</v>
      </c>
      <c r="E48" s="26" t="n">
        <f aca="false">D48/D46*100-100</f>
        <v>7.20572802026447</v>
      </c>
      <c r="F48" s="25" t="n">
        <v>6603535.7</v>
      </c>
      <c r="G48" s="26" t="n">
        <f aca="false">F48/F46*100-100</f>
        <v>5.02105101274353</v>
      </c>
      <c r="H48" s="25" t="n">
        <v>4934674.6</v>
      </c>
      <c r="I48" s="27" t="n">
        <f aca="false">H48/H46*100-100</f>
        <v>5.59555992640392</v>
      </c>
      <c r="J48" s="22"/>
      <c r="K48" s="28"/>
      <c r="L48" s="13"/>
      <c r="M48" s="3"/>
      <c r="N48" s="0"/>
    </row>
    <row r="49" customFormat="false" ht="18" hidden="true" customHeight="false" outlineLevel="0" collapsed="false">
      <c r="A49" s="29" t="n">
        <v>2</v>
      </c>
      <c r="B49" s="25" t="n">
        <v>3205103.1</v>
      </c>
      <c r="C49" s="32" t="n">
        <f aca="false">B49/B48*100-100</f>
        <v>5.10636192114737</v>
      </c>
      <c r="D49" s="25" t="n">
        <v>3601977.4</v>
      </c>
      <c r="E49" s="26" t="n">
        <f aca="false">D49/D48*100-100</f>
        <v>5.36248079945409</v>
      </c>
      <c r="F49" s="25" t="n">
        <v>7033389.9</v>
      </c>
      <c r="G49" s="26" t="n">
        <f aca="false">F49/F48*100-100</f>
        <v>6.50945523017315</v>
      </c>
      <c r="H49" s="25" t="n">
        <v>5277880.8</v>
      </c>
      <c r="I49" s="27" t="n">
        <f aca="false">H49/H48*100-100</f>
        <v>6.95499152061618</v>
      </c>
      <c r="J49" s="22"/>
      <c r="K49" s="28"/>
      <c r="L49" s="13"/>
      <c r="M49" s="3"/>
      <c r="N49" s="0"/>
    </row>
    <row r="50" customFormat="false" ht="18" hidden="true" customHeight="false" outlineLevel="0" collapsed="false">
      <c r="A50" s="29" t="n">
        <v>3</v>
      </c>
      <c r="B50" s="25" t="n">
        <v>3326580.2</v>
      </c>
      <c r="C50" s="32" t="n">
        <f aca="false">B50/B49*100-100</f>
        <v>3.7901152072144</v>
      </c>
      <c r="D50" s="25" t="n">
        <v>3723728.4</v>
      </c>
      <c r="E50" s="26" t="n">
        <f aca="false">D50/D49*100-100</f>
        <v>3.38011559983691</v>
      </c>
      <c r="F50" s="25" t="n">
        <v>7588642.3</v>
      </c>
      <c r="G50" s="26" t="n">
        <f aca="false">F50/F49*100-100</f>
        <v>7.89452039335967</v>
      </c>
      <c r="H50" s="25" t="n">
        <v>5960851.8</v>
      </c>
      <c r="I50" s="27" t="n">
        <f aca="false">H50/H49*100-100</f>
        <v>12.9402505642037</v>
      </c>
      <c r="J50" s="22"/>
      <c r="K50" s="28"/>
      <c r="L50" s="13"/>
      <c r="M50" s="3"/>
      <c r="N50" s="0"/>
    </row>
    <row r="51" customFormat="false" ht="18" hidden="true" customHeight="false" outlineLevel="0" collapsed="false">
      <c r="A51" s="29" t="n">
        <v>4</v>
      </c>
      <c r="B51" s="25" t="n">
        <v>3514673.6</v>
      </c>
      <c r="C51" s="32" t="n">
        <f aca="false">B51/B50*100-100</f>
        <v>5.65425718580302</v>
      </c>
      <c r="D51" s="25" t="n">
        <v>3974797.4</v>
      </c>
      <c r="E51" s="26" t="n">
        <f aca="false">D51/D50*100-100</f>
        <v>6.74240903283925</v>
      </c>
      <c r="F51" s="25" t="n">
        <v>8176795.9</v>
      </c>
      <c r="G51" s="26" t="n">
        <f aca="false">F51/F50*100-100</f>
        <v>7.75044568907933</v>
      </c>
      <c r="H51" s="25" t="n">
        <v>6513111.5</v>
      </c>
      <c r="I51" s="27" t="n">
        <f aca="false">H51/H50*100-100</f>
        <v>9.26477823186278</v>
      </c>
      <c r="J51" s="22"/>
      <c r="K51" s="28"/>
      <c r="L51" s="22"/>
      <c r="M51" s="3"/>
      <c r="N51" s="0"/>
    </row>
    <row r="52" customFormat="false" ht="18" hidden="true" customHeight="false" outlineLevel="0" collapsed="false">
      <c r="A52" s="30" t="n">
        <v>5</v>
      </c>
      <c r="B52" s="25" t="n">
        <v>3739280.1</v>
      </c>
      <c r="C52" s="32" t="n">
        <f aca="false">B52/B51*100-100</f>
        <v>6.39053652094465</v>
      </c>
      <c r="D52" s="25" t="n">
        <v>4203451.1</v>
      </c>
      <c r="E52" s="26" t="n">
        <f aca="false">D52/D51*100-100</f>
        <v>5.75258754068824</v>
      </c>
      <c r="F52" s="25" t="n">
        <v>8512258.5</v>
      </c>
      <c r="G52" s="26" t="n">
        <f aca="false">F52/F51*100-100</f>
        <v>4.1026167719314</v>
      </c>
      <c r="H52" s="25" t="n">
        <v>6562150.8</v>
      </c>
      <c r="I52" s="27" t="n">
        <f aca="false">H52/H51*100-100</f>
        <v>0.752931989572119</v>
      </c>
      <c r="J52" s="22"/>
      <c r="K52" s="28"/>
      <c r="L52" s="13"/>
      <c r="M52" s="3"/>
      <c r="N52" s="0"/>
    </row>
    <row r="53" customFormat="false" ht="18" hidden="true" customHeight="false" outlineLevel="0" collapsed="false">
      <c r="A53" s="29" t="n">
        <v>6</v>
      </c>
      <c r="B53" s="25" t="n">
        <v>3880199</v>
      </c>
      <c r="C53" s="32" t="n">
        <f aca="false">B53/B52*100-100</f>
        <v>3.76861043386398</v>
      </c>
      <c r="D53" s="25" t="n">
        <v>4304017.2</v>
      </c>
      <c r="E53" s="26" t="n">
        <f aca="false">D53/D52*100-100</f>
        <v>2.39246508660469</v>
      </c>
      <c r="F53" s="25" t="n">
        <v>9162307.2</v>
      </c>
      <c r="G53" s="26" t="n">
        <f aca="false">F53/F52*100-100</f>
        <v>7.63661841331533</v>
      </c>
      <c r="H53" s="25" t="n">
        <v>7190044</v>
      </c>
      <c r="I53" s="27" t="n">
        <f aca="false">H53/H52*100-100</f>
        <v>9.56840552947975</v>
      </c>
      <c r="J53" s="22"/>
      <c r="K53" s="28"/>
      <c r="L53" s="13"/>
      <c r="M53" s="3"/>
      <c r="N53" s="0"/>
    </row>
    <row r="54" customFormat="false" ht="18" hidden="true" customHeight="false" outlineLevel="0" collapsed="false">
      <c r="A54" s="29" t="n">
        <v>7</v>
      </c>
      <c r="B54" s="33" t="n">
        <v>4119960</v>
      </c>
      <c r="C54" s="32" t="n">
        <f aca="false">B54/B53*100-100</f>
        <v>6.17909029923465</v>
      </c>
      <c r="D54" s="33" t="n">
        <v>4485408.5</v>
      </c>
      <c r="E54" s="32" t="n">
        <f aca="false">D54/D53*100-100</f>
        <v>4.21446503513043</v>
      </c>
      <c r="F54" s="33" t="n">
        <v>9590812.2</v>
      </c>
      <c r="G54" s="32" t="n">
        <f aca="false">F54/F53*100-100</f>
        <v>4.6768241955476</v>
      </c>
      <c r="H54" s="33" t="n">
        <v>7470904.7</v>
      </c>
      <c r="I54" s="27" t="n">
        <f aca="false">H54/H53*100-100</f>
        <v>3.90624452367747</v>
      </c>
      <c r="J54" s="22"/>
      <c r="K54" s="28"/>
      <c r="L54" s="22"/>
      <c r="M54" s="3"/>
      <c r="N54" s="0"/>
    </row>
    <row r="55" customFormat="false" ht="18" hidden="true" customHeight="false" outlineLevel="0" collapsed="false">
      <c r="A55" s="29" t="n">
        <v>8</v>
      </c>
      <c r="B55" s="33" t="n">
        <v>4343301.7</v>
      </c>
      <c r="C55" s="32" t="n">
        <f aca="false">B55/B54*100-100</f>
        <v>5.42096767929787</v>
      </c>
      <c r="D55" s="33" t="n">
        <v>4745030.4</v>
      </c>
      <c r="E55" s="32" t="n">
        <f aca="false">D55/D54*100-100</f>
        <v>5.78814393382454</v>
      </c>
      <c r="F55" s="33" t="n">
        <v>10404561.7</v>
      </c>
      <c r="G55" s="32" t="n">
        <f aca="false">F55/F54*100-100</f>
        <v>8.48467765847818</v>
      </c>
      <c r="H55" s="33" t="n">
        <v>8392474.1</v>
      </c>
      <c r="I55" s="27" t="n">
        <f aca="false">H55/H54*100-100</f>
        <v>12.3354457994893</v>
      </c>
      <c r="J55" s="22"/>
      <c r="K55" s="28"/>
      <c r="L55" s="22"/>
      <c r="M55" s="3"/>
      <c r="N55" s="0"/>
    </row>
    <row r="56" customFormat="false" ht="18" hidden="true" customHeight="false" outlineLevel="0" collapsed="false">
      <c r="A56" s="29" t="n">
        <v>9</v>
      </c>
      <c r="B56" s="33" t="n">
        <v>4642932.2</v>
      </c>
      <c r="C56" s="32" t="n">
        <f aca="false">B56/B55*100-100</f>
        <v>6.89868032883831</v>
      </c>
      <c r="D56" s="33" t="n">
        <v>5136744.9</v>
      </c>
      <c r="E56" s="32" t="n">
        <f aca="false">D56/D55*100-100</f>
        <v>8.2552579642061</v>
      </c>
      <c r="F56" s="33" t="n">
        <v>10929473.7</v>
      </c>
      <c r="G56" s="32" t="n">
        <f aca="false">F56/F55*100-100</f>
        <v>5.04501789825515</v>
      </c>
      <c r="H56" s="33" t="n">
        <v>8410032.3</v>
      </c>
      <c r="I56" s="27" t="n">
        <f aca="false">H56/H55*100-100</f>
        <v>0.20921363343858</v>
      </c>
      <c r="J56" s="22"/>
      <c r="K56" s="28"/>
      <c r="L56" s="13"/>
      <c r="M56" s="13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</row>
    <row r="57" customFormat="false" ht="18" hidden="true" customHeight="false" outlineLevel="0" collapsed="false">
      <c r="A57" s="29" t="n">
        <v>10</v>
      </c>
      <c r="B57" s="33" t="n">
        <v>4994108.8</v>
      </c>
      <c r="C57" s="32" t="n">
        <f aca="false">B57/B56*100-100</f>
        <v>7.56368141667025</v>
      </c>
      <c r="D57" s="33" t="n">
        <v>5576632.2</v>
      </c>
      <c r="E57" s="32" t="n">
        <f aca="false">D57/D56*100-100</f>
        <v>8.56354186481015</v>
      </c>
      <c r="F57" s="33" t="n">
        <v>11756839.5</v>
      </c>
      <c r="G57" s="32" t="n">
        <f aca="false">F57/F56*100-100</f>
        <v>7.57004246233741</v>
      </c>
      <c r="H57" s="33" t="n">
        <v>8964391.8</v>
      </c>
      <c r="I57" s="27" t="n">
        <f aca="false">H57/H56*100-100</f>
        <v>6.59164531389493</v>
      </c>
      <c r="J57" s="22"/>
      <c r="K57" s="28"/>
      <c r="L57" s="13"/>
      <c r="M57" s="3"/>
      <c r="N57" s="0"/>
    </row>
    <row r="58" customFormat="false" ht="18" hidden="true" customHeight="false" outlineLevel="0" collapsed="false">
      <c r="A58" s="29" t="n">
        <v>11</v>
      </c>
      <c r="B58" s="33" t="n">
        <v>5212391.2</v>
      </c>
      <c r="C58" s="32" t="n">
        <f aca="false">B58/B57*100-100</f>
        <v>4.37079784885745</v>
      </c>
      <c r="D58" s="33" t="n">
        <v>5822962.6</v>
      </c>
      <c r="E58" s="32" t="n">
        <f aca="false">D58/D57*100-100</f>
        <v>4.41718928495946</v>
      </c>
      <c r="F58" s="33" t="n">
        <v>12297537.5</v>
      </c>
      <c r="G58" s="32" t="n">
        <f aca="false">F58/F57*100-100</f>
        <v>4.59900809226835</v>
      </c>
      <c r="H58" s="33" t="n">
        <v>9436329.7</v>
      </c>
      <c r="I58" s="27" t="n">
        <f aca="false">H58/H57*100-100</f>
        <v>5.26458359394778</v>
      </c>
      <c r="J58" s="22"/>
      <c r="K58" s="28"/>
      <c r="L58" s="13"/>
      <c r="M58" s="13"/>
      <c r="N58" s="34"/>
      <c r="O58" s="34"/>
    </row>
    <row r="59" customFormat="false" ht="18" hidden="true" customHeight="false" outlineLevel="0" collapsed="false">
      <c r="A59" s="29" t="n">
        <v>12</v>
      </c>
      <c r="B59" s="33" t="n">
        <v>5425815.2</v>
      </c>
      <c r="C59" s="32" t="n">
        <f aca="false">B59/B58*100-100</f>
        <v>4.09455069297178</v>
      </c>
      <c r="D59" s="33" t="n">
        <v>6051666.7</v>
      </c>
      <c r="E59" s="32" t="n">
        <f aca="false">D59/D58*100-100</f>
        <v>3.92762440205267</v>
      </c>
      <c r="F59" s="33" t="n">
        <v>13069880.5</v>
      </c>
      <c r="G59" s="32" t="n">
        <f aca="false">F59/F58*100-100</f>
        <v>6.28046875238233</v>
      </c>
      <c r="H59" s="33" t="n">
        <v>10412407.4</v>
      </c>
      <c r="I59" s="27" t="n">
        <f aca="false">H59/H58*100-100</f>
        <v>10.3438278550187</v>
      </c>
      <c r="J59" s="22"/>
      <c r="K59" s="28"/>
      <c r="L59" s="13"/>
      <c r="M59" s="13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customFormat="false" ht="18" hidden="true" customHeight="false" outlineLevel="0" collapsed="false">
      <c r="A60" s="21" t="s">
        <v>19</v>
      </c>
      <c r="B60" s="25"/>
      <c r="C60" s="26"/>
      <c r="D60" s="25"/>
      <c r="E60" s="26"/>
      <c r="F60" s="25"/>
      <c r="G60" s="26"/>
      <c r="H60" s="25"/>
      <c r="I60" s="27"/>
      <c r="J60" s="35"/>
      <c r="K60" s="36"/>
      <c r="L60" s="13"/>
      <c r="M60" s="3"/>
      <c r="N60" s="0"/>
    </row>
    <row r="61" customFormat="false" ht="18" hidden="true" customHeight="false" outlineLevel="0" collapsed="false">
      <c r="A61" s="24" t="n">
        <v>1</v>
      </c>
      <c r="B61" s="33" t="n">
        <v>5758786.8</v>
      </c>
      <c r="C61" s="32" t="n">
        <f aca="false">B61/B59*100-100</f>
        <v>6.13680318489284</v>
      </c>
      <c r="D61" s="33" t="n">
        <v>6557873</v>
      </c>
      <c r="E61" s="32" t="n">
        <f aca="false">D61/D59*100-100</f>
        <v>8.3647418982939</v>
      </c>
      <c r="F61" s="33" t="n">
        <v>14072406.9</v>
      </c>
      <c r="G61" s="32" t="n">
        <f aca="false">F61/F59*100-100</f>
        <v>7.67050930572776</v>
      </c>
      <c r="H61" s="33" t="n">
        <v>11398734.7</v>
      </c>
      <c r="I61" s="27" t="n">
        <f aca="false">H61/H59*100-100</f>
        <v>9.47261533389482</v>
      </c>
      <c r="J61" s="22"/>
      <c r="K61" s="28"/>
      <c r="L61" s="13"/>
      <c r="M61" s="9"/>
      <c r="N61" s="9"/>
    </row>
    <row r="62" customFormat="false" ht="18" hidden="true" customHeight="false" outlineLevel="0" collapsed="false">
      <c r="A62" s="29" t="n">
        <v>2</v>
      </c>
      <c r="B62" s="33" t="n">
        <v>5989712.8</v>
      </c>
      <c r="C62" s="32" t="n">
        <f aca="false">B62/B61*100-100</f>
        <v>4.00997654575438</v>
      </c>
      <c r="D62" s="33" t="n">
        <v>6939768.8</v>
      </c>
      <c r="E62" s="32" t="n">
        <f aca="false">D62/D61*100-100</f>
        <v>5.82347050636693</v>
      </c>
      <c r="F62" s="33" t="n">
        <v>15081043.5</v>
      </c>
      <c r="G62" s="32" t="n">
        <f aca="false">F62/F61*100-100</f>
        <v>7.16747751232236</v>
      </c>
      <c r="H62" s="33" t="n">
        <v>12165779.3</v>
      </c>
      <c r="I62" s="27" t="n">
        <f aca="false">H62/H61*100-100</f>
        <v>6.72920828660047</v>
      </c>
      <c r="J62" s="22"/>
      <c r="K62" s="28"/>
      <c r="L62" s="13"/>
      <c r="M62" s="3"/>
      <c r="N62" s="0"/>
    </row>
    <row r="63" customFormat="false" ht="18" hidden="true" customHeight="false" outlineLevel="0" collapsed="false">
      <c r="A63" s="29" t="n">
        <v>3</v>
      </c>
      <c r="B63" s="33" t="n">
        <v>6270237.6</v>
      </c>
      <c r="C63" s="32" t="n">
        <f aca="false">B63/B62*100-100</f>
        <v>4.68344325290522</v>
      </c>
      <c r="D63" s="33" t="n">
        <v>7314253.4</v>
      </c>
      <c r="E63" s="32" t="n">
        <f aca="false">D63/D62*100-100</f>
        <v>5.39621147033027</v>
      </c>
      <c r="F63" s="33" t="n">
        <v>15564993</v>
      </c>
      <c r="G63" s="32" t="n">
        <f aca="false">F63/F62*100-100</f>
        <v>3.20899213638633</v>
      </c>
      <c r="H63" s="33" t="n">
        <v>12696247.7</v>
      </c>
      <c r="I63" s="27" t="n">
        <f aca="false">H63/H62*100-100</f>
        <v>4.36033226412383</v>
      </c>
      <c r="J63" s="22"/>
      <c r="K63" s="28"/>
      <c r="L63" s="13"/>
      <c r="M63" s="3"/>
      <c r="N63" s="0"/>
    </row>
    <row r="64" customFormat="false" ht="18" hidden="true" customHeight="false" outlineLevel="0" collapsed="false">
      <c r="A64" s="29" t="n">
        <v>4</v>
      </c>
      <c r="B64" s="33" t="n">
        <v>6461658.05</v>
      </c>
      <c r="C64" s="32" t="n">
        <f aca="false">B64/B63*100-100</f>
        <v>3.05284204860116</v>
      </c>
      <c r="D64" s="33" t="n">
        <v>7585251.8</v>
      </c>
      <c r="E64" s="32" t="n">
        <f aca="false">D64/D63*100-100</f>
        <v>3.70507261889503</v>
      </c>
      <c r="F64" s="33" t="n">
        <v>16106361.5</v>
      </c>
      <c r="G64" s="32" t="n">
        <f aca="false">F64/F63*100-100</f>
        <v>3.47811592334158</v>
      </c>
      <c r="H64" s="33" t="n">
        <v>12975581.6</v>
      </c>
      <c r="I64" s="27" t="n">
        <f aca="false">H64/H63*100-100</f>
        <v>2.20012957056596</v>
      </c>
      <c r="J64" s="22"/>
      <c r="K64" s="28"/>
      <c r="L64" s="13"/>
      <c r="M64" s="3"/>
      <c r="N64" s="0"/>
    </row>
    <row r="65" customFormat="false" ht="18" hidden="true" customHeight="false" outlineLevel="0" collapsed="false">
      <c r="A65" s="30" t="n">
        <v>5</v>
      </c>
      <c r="B65" s="33" t="n">
        <v>6716314.1</v>
      </c>
      <c r="C65" s="32" t="n">
        <f aca="false">B65/B64*100-100</f>
        <v>3.94103259611518</v>
      </c>
      <c r="D65" s="33" t="n">
        <v>8014492</v>
      </c>
      <c r="E65" s="32" t="n">
        <f aca="false">D65/D64*100-100</f>
        <v>5.65887872041373</v>
      </c>
      <c r="F65" s="33" t="n">
        <v>16791632.8</v>
      </c>
      <c r="G65" s="32" t="n">
        <f aca="false">F65/F64*100-100</f>
        <v>4.25466235809995</v>
      </c>
      <c r="H65" s="33" t="n">
        <v>13752441.3</v>
      </c>
      <c r="I65" s="27" t="n">
        <f aca="false">H65/H64*100-100</f>
        <v>5.98708962687269</v>
      </c>
      <c r="J65" s="22"/>
      <c r="K65" s="28"/>
      <c r="L65" s="13"/>
      <c r="M65" s="3"/>
      <c r="N65" s="0"/>
    </row>
    <row r="66" customFormat="false" ht="18" hidden="true" customHeight="false" outlineLevel="0" collapsed="false">
      <c r="A66" s="29" t="n">
        <v>6</v>
      </c>
      <c r="B66" s="33" t="n">
        <v>6956054.9</v>
      </c>
      <c r="C66" s="32" t="n">
        <f aca="false">B66/B65*100-100</f>
        <v>3.56952930477151</v>
      </c>
      <c r="D66" s="33" t="n">
        <v>8128417.5</v>
      </c>
      <c r="E66" s="32" t="n">
        <f aca="false">D66/D65*100-100</f>
        <v>1.42149371413684</v>
      </c>
      <c r="F66" s="33" t="n">
        <v>17446745.1</v>
      </c>
      <c r="G66" s="32" t="n">
        <f aca="false">F66/F65*100-100</f>
        <v>3.90142106966513</v>
      </c>
      <c r="H66" s="33" t="n">
        <v>14254366.5</v>
      </c>
      <c r="I66" s="27" t="n">
        <f aca="false">H66/H65*100-100</f>
        <v>3.64971708695822</v>
      </c>
      <c r="J66" s="22"/>
      <c r="K66" s="28"/>
      <c r="L66" s="13"/>
      <c r="M66" s="3"/>
      <c r="N66" s="0"/>
    </row>
    <row r="67" customFormat="false" ht="18" hidden="true" customHeight="false" outlineLevel="0" collapsed="false">
      <c r="A67" s="29" t="n">
        <v>7</v>
      </c>
      <c r="B67" s="33" t="n">
        <v>7118262.5</v>
      </c>
      <c r="C67" s="32" t="n">
        <f aca="false">B67/B66*100-100</f>
        <v>2.33189073881519</v>
      </c>
      <c r="D67" s="33" t="n">
        <v>8056010.1</v>
      </c>
      <c r="E67" s="32" t="n">
        <f aca="false">D67/D66*100-100</f>
        <v>-0.890793318625683</v>
      </c>
      <c r="F67" s="33" t="n">
        <v>17944571.9</v>
      </c>
      <c r="G67" s="32" t="n">
        <f aca="false">F67/F66*100-100</f>
        <v>2.85340788294086</v>
      </c>
      <c r="H67" s="33" t="n">
        <v>14488391.9</v>
      </c>
      <c r="I67" s="27" t="n">
        <f aca="false">H67/H66*100-100</f>
        <v>1.64178043268358</v>
      </c>
      <c r="J67" s="22"/>
      <c r="K67" s="28"/>
      <c r="L67" s="13"/>
      <c r="M67" s="3"/>
      <c r="N67" s="0"/>
    </row>
    <row r="68" customFormat="false" ht="18" hidden="true" customHeight="false" outlineLevel="0" collapsed="false">
      <c r="A68" s="29" t="n">
        <v>8</v>
      </c>
      <c r="B68" s="33" t="n">
        <v>7308798.7</v>
      </c>
      <c r="C68" s="32" t="n">
        <f aca="false">B68/B67*100-100</f>
        <v>2.67672342794327</v>
      </c>
      <c r="D68" s="33" t="n">
        <v>8380887.3</v>
      </c>
      <c r="E68" s="32" t="n">
        <f aca="false">D68/D67*100-100</f>
        <v>4.0327307931255</v>
      </c>
      <c r="F68" s="33" t="n">
        <v>18569804.9</v>
      </c>
      <c r="G68" s="32" t="n">
        <f aca="false">F68/F67*100-100</f>
        <v>3.48424584038141</v>
      </c>
      <c r="H68" s="33" t="n">
        <v>14936374</v>
      </c>
      <c r="I68" s="27" t="n">
        <f aca="false">H68/H67*100-100</f>
        <v>3.09200705704266</v>
      </c>
      <c r="J68" s="22"/>
      <c r="K68" s="28"/>
      <c r="L68" s="13"/>
      <c r="M68" s="3"/>
      <c r="N68" s="0"/>
    </row>
    <row r="69" customFormat="false" ht="18" hidden="true" customHeight="false" outlineLevel="0" collapsed="false">
      <c r="A69" s="29" t="n">
        <v>9</v>
      </c>
      <c r="B69" s="33" t="n">
        <v>7519673.8</v>
      </c>
      <c r="C69" s="32" t="n">
        <f aca="false">B69/B68*100-100</f>
        <v>2.88522243744379</v>
      </c>
      <c r="D69" s="33" t="n">
        <v>8423450</v>
      </c>
      <c r="E69" s="32" t="n">
        <f aca="false">D69/D68*100-100</f>
        <v>0.507854341389361</v>
      </c>
      <c r="F69" s="33" t="n">
        <v>19500019.6</v>
      </c>
      <c r="G69" s="32" t="n">
        <f aca="false">F69/F68*100-100</f>
        <v>5.00928633881341</v>
      </c>
      <c r="H69" s="33" t="n">
        <v>15154420.8</v>
      </c>
      <c r="I69" s="27" t="n">
        <f aca="false">H69/H68*100-100</f>
        <v>1.45983757503663</v>
      </c>
      <c r="J69" s="22"/>
      <c r="K69" s="28"/>
      <c r="L69" s="13"/>
      <c r="M69" s="3"/>
      <c r="N69" s="0"/>
    </row>
    <row r="70" customFormat="false" ht="18" hidden="true" customHeight="false" outlineLevel="0" collapsed="false">
      <c r="A70" s="29" t="n">
        <v>10</v>
      </c>
      <c r="B70" s="33" t="n">
        <v>7680367.5</v>
      </c>
      <c r="C70" s="32" t="n">
        <f aca="false">B70/B69*100-100</f>
        <v>2.13697700557172</v>
      </c>
      <c r="D70" s="33" t="n">
        <v>8769382.2</v>
      </c>
      <c r="E70" s="32" t="n">
        <f aca="false">D70/D69*100-100</f>
        <v>4.10677572728513</v>
      </c>
      <c r="F70" s="33" t="n">
        <v>20767378.7</v>
      </c>
      <c r="G70" s="32" t="n">
        <f aca="false">F70/F69*100-100</f>
        <v>6.49927090329692</v>
      </c>
      <c r="H70" s="33" t="n">
        <v>16048216.4</v>
      </c>
      <c r="I70" s="27" t="n">
        <f aca="false">H70/H69*100-100</f>
        <v>5.89791989938671</v>
      </c>
      <c r="J70" s="22"/>
      <c r="K70" s="28"/>
      <c r="L70" s="13"/>
      <c r="M70" s="3"/>
      <c r="N70" s="0"/>
    </row>
    <row r="71" customFormat="false" ht="18" hidden="true" customHeight="false" outlineLevel="0" collapsed="false">
      <c r="A71" s="29" t="n">
        <v>11</v>
      </c>
      <c r="B71" s="33" t="n">
        <v>7806385.6</v>
      </c>
      <c r="C71" s="32" t="n">
        <f aca="false">B71/B70*100-100</f>
        <v>1.64078216309311</v>
      </c>
      <c r="D71" s="33" t="n">
        <v>8986725.0495</v>
      </c>
      <c r="E71" s="32" t="n">
        <f aca="false">D71/D70*100-100</f>
        <v>2.47842829224618</v>
      </c>
      <c r="F71" s="33" t="n">
        <v>21514606</v>
      </c>
      <c r="G71" s="32" t="n">
        <f aca="false">F71/F70*100-100</f>
        <v>3.59808192836586</v>
      </c>
      <c r="H71" s="33" t="n">
        <v>16517594</v>
      </c>
      <c r="I71" s="27" t="n">
        <f aca="false">H71/H70*100-100</f>
        <v>2.92479605397145</v>
      </c>
      <c r="J71" s="22"/>
      <c r="K71" s="28"/>
      <c r="L71" s="13"/>
      <c r="M71" s="3"/>
      <c r="N71" s="0"/>
    </row>
    <row r="72" customFormat="false" ht="18" hidden="true" customHeight="false" outlineLevel="0" collapsed="false">
      <c r="A72" s="29" t="n">
        <v>12</v>
      </c>
      <c r="B72" s="33" t="n">
        <v>8027808.4</v>
      </c>
      <c r="C72" s="32" t="n">
        <f aca="false">B72/B71*100-100</f>
        <v>2.83643175402457</v>
      </c>
      <c r="D72" s="33" t="n">
        <v>9265545.6</v>
      </c>
      <c r="E72" s="32" t="n">
        <f aca="false">D72/D71*100-100</f>
        <v>3.10258240865522</v>
      </c>
      <c r="F72" s="33" t="n">
        <v>22323125.2</v>
      </c>
      <c r="G72" s="32" t="n">
        <f aca="false">F72/F71*100-100</f>
        <v>3.75800142470655</v>
      </c>
      <c r="H72" s="33" t="n">
        <v>17378194.8</v>
      </c>
      <c r="I72" s="27" t="n">
        <f aca="false">H72/H71*100-100</f>
        <v>5.21020676498043</v>
      </c>
      <c r="J72" s="22"/>
      <c r="K72" s="28"/>
      <c r="L72" s="13"/>
      <c r="M72" s="3"/>
      <c r="N72" s="0"/>
    </row>
    <row r="73" customFormat="false" ht="18" hidden="true" customHeight="false" outlineLevel="0" collapsed="false">
      <c r="A73" s="21" t="s">
        <v>20</v>
      </c>
      <c r="B73" s="33"/>
      <c r="C73" s="32"/>
      <c r="D73" s="33"/>
      <c r="E73" s="32"/>
      <c r="F73" s="33"/>
      <c r="G73" s="32"/>
      <c r="H73" s="33"/>
      <c r="I73" s="27"/>
      <c r="J73" s="35"/>
      <c r="K73" s="28"/>
      <c r="L73" s="13"/>
      <c r="M73" s="3"/>
      <c r="N73" s="0"/>
    </row>
    <row r="74" customFormat="false" ht="18" hidden="true" customHeight="false" outlineLevel="0" collapsed="false">
      <c r="A74" s="24" t="n">
        <v>1</v>
      </c>
      <c r="B74" s="33" t="n">
        <v>8267934</v>
      </c>
      <c r="C74" s="32" t="n">
        <f aca="false">B74/B72*100-100</f>
        <v>2.9911725347107</v>
      </c>
      <c r="D74" s="33" t="n">
        <v>9602647.8</v>
      </c>
      <c r="E74" s="32" t="n">
        <f aca="false">D74/D72*100-100</f>
        <v>3.63823367293125</v>
      </c>
      <c r="F74" s="33" t="n">
        <v>22678015.8</v>
      </c>
      <c r="G74" s="32" t="n">
        <f aca="false">F74/F72*100-100</f>
        <v>1.5897890497877</v>
      </c>
      <c r="H74" s="33" t="n">
        <v>17623429.1</v>
      </c>
      <c r="I74" s="27" t="n">
        <f aca="false">H74/H72*100-100</f>
        <v>1.41116095671802</v>
      </c>
      <c r="J74" s="22"/>
      <c r="K74" s="37"/>
      <c r="L74" s="3"/>
      <c r="M74" s="3"/>
      <c r="N74" s="0"/>
    </row>
    <row r="75" customFormat="false" ht="18" hidden="true" customHeight="false" outlineLevel="0" collapsed="false">
      <c r="A75" s="29" t="n">
        <v>2</v>
      </c>
      <c r="B75" s="33" t="n">
        <v>8350894.6</v>
      </c>
      <c r="C75" s="32" t="n">
        <f aca="false">B75/B74*100-100</f>
        <v>1.00340181718914</v>
      </c>
      <c r="D75" s="33" t="n">
        <v>9654549.2</v>
      </c>
      <c r="E75" s="32" t="n">
        <f aca="false">D75/D74*100-100</f>
        <v>0.540490509294727</v>
      </c>
      <c r="F75" s="33" t="n">
        <v>23380719.8</v>
      </c>
      <c r="G75" s="32" t="n">
        <f aca="false">F75/F74*100-100</f>
        <v>3.09861323934697</v>
      </c>
      <c r="H75" s="33" t="n">
        <v>18347564.8</v>
      </c>
      <c r="I75" s="27" t="n">
        <f aca="false">H75/H74*100-100</f>
        <v>4.10893757333525</v>
      </c>
      <c r="J75" s="22"/>
      <c r="K75" s="37"/>
      <c r="L75" s="3"/>
      <c r="M75" s="3"/>
      <c r="N75" s="0"/>
    </row>
    <row r="76" customFormat="false" ht="18" hidden="true" customHeight="false" outlineLevel="0" collapsed="false">
      <c r="A76" s="29" t="n">
        <v>3</v>
      </c>
      <c r="B76" s="33" t="n">
        <v>8652308.6</v>
      </c>
      <c r="C76" s="32" t="n">
        <f aca="false">B76/B75*100-100</f>
        <v>3.60936180418324</v>
      </c>
      <c r="D76" s="33" t="n">
        <v>9814495.9</v>
      </c>
      <c r="E76" s="32" t="n">
        <f aca="false">D76/D75*100-100</f>
        <v>1.65669775653534</v>
      </c>
      <c r="F76" s="33" t="n">
        <v>24795252</v>
      </c>
      <c r="G76" s="32" t="n">
        <f aca="false">F76/F75*100-100</f>
        <v>6.04999423499358</v>
      </c>
      <c r="H76" s="33" t="n">
        <v>19670383.3</v>
      </c>
      <c r="I76" s="27" t="n">
        <f aca="false">H76/H75*100-100</f>
        <v>7.2097769617906</v>
      </c>
      <c r="J76" s="22"/>
      <c r="K76" s="37"/>
      <c r="L76" s="3"/>
      <c r="M76" s="3"/>
      <c r="N76" s="0"/>
    </row>
    <row r="77" customFormat="false" ht="18" hidden="true" customHeight="false" outlineLevel="0" collapsed="false">
      <c r="A77" s="29" t="n">
        <v>4</v>
      </c>
      <c r="B77" s="33" t="n">
        <v>9001481.6</v>
      </c>
      <c r="C77" s="32" t="n">
        <f aca="false">B77/B76*100-100</f>
        <v>4.0356050176019</v>
      </c>
      <c r="D77" s="33" t="n">
        <v>10139510.8</v>
      </c>
      <c r="E77" s="32" t="n">
        <f aca="false">D77/D76*100-100</f>
        <v>3.31158016989951</v>
      </c>
      <c r="F77" s="33" t="n">
        <v>25787381.6</v>
      </c>
      <c r="G77" s="32" t="n">
        <f aca="false">F77/F76*100-100</f>
        <v>4.0012886338078</v>
      </c>
      <c r="H77" s="33" t="n">
        <v>20318457</v>
      </c>
      <c r="I77" s="27" t="n">
        <f aca="false">H77/H76*100-100</f>
        <v>3.29466736929321</v>
      </c>
      <c r="J77" s="22"/>
      <c r="K77" s="37"/>
      <c r="L77" s="3"/>
      <c r="M77" s="3"/>
      <c r="N77" s="0"/>
    </row>
    <row r="78" customFormat="false" ht="18" hidden="true" customHeight="false" outlineLevel="0" collapsed="false">
      <c r="A78" s="29" t="n">
        <v>5</v>
      </c>
      <c r="B78" s="33" t="n">
        <v>9504297</v>
      </c>
      <c r="C78" s="32" t="n">
        <f aca="false">B78/B77*100-100</f>
        <v>5.58591821150864</v>
      </c>
      <c r="D78" s="33" t="n">
        <v>10693552.4</v>
      </c>
      <c r="E78" s="32" t="n">
        <f aca="false">D78/D77*100-100</f>
        <v>5.46418472181122</v>
      </c>
      <c r="F78" s="33" t="n">
        <v>26841855.3</v>
      </c>
      <c r="G78" s="32" t="n">
        <f aca="false">F78/F77*100-100</f>
        <v>4.08910728648775</v>
      </c>
      <c r="H78" s="33" t="n">
        <v>21230564.3</v>
      </c>
      <c r="I78" s="27" t="n">
        <f aca="false">H78/H77*100-100</f>
        <v>4.48905790434777</v>
      </c>
      <c r="J78" s="34"/>
      <c r="K78" s="28"/>
      <c r="L78" s="13"/>
      <c r="M78" s="13"/>
      <c r="N78" s="34"/>
      <c r="O78" s="34"/>
      <c r="P78" s="34"/>
      <c r="Q78" s="34"/>
      <c r="R78" s="34"/>
      <c r="S78" s="34"/>
      <c r="T78" s="34"/>
    </row>
    <row r="79" customFormat="false" ht="18" hidden="true" customHeight="false" outlineLevel="0" collapsed="false">
      <c r="A79" s="38" t="s">
        <v>21</v>
      </c>
      <c r="B79" s="33" t="n">
        <v>9716078.2</v>
      </c>
      <c r="C79" s="32" t="n">
        <f aca="false">B79/B78*100-100</f>
        <v>2.2282679087154</v>
      </c>
      <c r="D79" s="33" t="n">
        <v>10851980.4</v>
      </c>
      <c r="E79" s="32" t="n">
        <f aca="false">D79/D78*100-100</f>
        <v>1.48152825248231</v>
      </c>
      <c r="F79" s="33" t="n">
        <v>27430405.1</v>
      </c>
      <c r="G79" s="32" t="n">
        <f aca="false">F79/F78*100-100</f>
        <v>2.19265692859911</v>
      </c>
      <c r="H79" s="33" t="n">
        <v>21414772.9</v>
      </c>
      <c r="I79" s="27" t="n">
        <f aca="false">H79/H78*100-100</f>
        <v>0.867657577994734</v>
      </c>
      <c r="J79" s="34"/>
      <c r="K79" s="28"/>
      <c r="L79" s="13"/>
      <c r="M79" s="13"/>
      <c r="N79" s="34"/>
      <c r="O79" s="34"/>
      <c r="P79" s="34"/>
      <c r="Q79" s="34"/>
      <c r="R79" s="34"/>
      <c r="S79" s="34"/>
      <c r="T79" s="34"/>
    </row>
    <row r="80" customFormat="false" ht="18" hidden="true" customHeight="false" outlineLevel="0" collapsed="false">
      <c r="A80" s="29" t="n">
        <v>7</v>
      </c>
      <c r="B80" s="33" t="n">
        <v>10101689.1</v>
      </c>
      <c r="C80" s="32" t="n">
        <f aca="false">B80/B79*100-100</f>
        <v>3.96879164681899</v>
      </c>
      <c r="D80" s="33" t="n">
        <v>11294525.8</v>
      </c>
      <c r="E80" s="32" t="n">
        <f aca="false">D80/D79*100-100</f>
        <v>4.07801510588797</v>
      </c>
      <c r="F80" s="33" t="n">
        <v>28209270.8</v>
      </c>
      <c r="G80" s="32" t="n">
        <f aca="false">F80/F79*100-100</f>
        <v>2.83942470831391</v>
      </c>
      <c r="H80" s="33" t="n">
        <v>21384821.6</v>
      </c>
      <c r="I80" s="27" t="n">
        <f aca="false">H80/H79*100-100</f>
        <v>-0.139862795369623</v>
      </c>
      <c r="J80" s="34"/>
      <c r="K80" s="28"/>
      <c r="L80" s="13"/>
      <c r="M80" s="13"/>
      <c r="N80" s="34"/>
      <c r="O80" s="34"/>
      <c r="P80" s="34"/>
      <c r="Q80" s="34"/>
      <c r="R80" s="34"/>
      <c r="S80" s="34"/>
      <c r="T80" s="34"/>
    </row>
    <row r="81" customFormat="false" ht="18" hidden="true" customHeight="false" outlineLevel="0" collapsed="false">
      <c r="A81" s="29" t="n">
        <v>8</v>
      </c>
      <c r="B81" s="33" t="n">
        <v>10351254.8</v>
      </c>
      <c r="C81" s="32" t="n">
        <f aca="false">B81/B80*100-100</f>
        <v>2.47053435845695</v>
      </c>
      <c r="D81" s="33" t="n">
        <v>11607802.2</v>
      </c>
      <c r="E81" s="32" t="n">
        <f aca="false">D81/D80*100-100</f>
        <v>2.77370122081618</v>
      </c>
      <c r="F81" s="33" t="n">
        <v>29243746.6</v>
      </c>
      <c r="G81" s="32" t="n">
        <f aca="false">F81/F80*100-100</f>
        <v>3.66714831919725</v>
      </c>
      <c r="H81" s="33" t="n">
        <v>22270142</v>
      </c>
      <c r="I81" s="27" t="n">
        <f aca="false">H81/H80*100-100</f>
        <v>4.13994755981504</v>
      </c>
      <c r="J81" s="34"/>
      <c r="K81" s="28"/>
      <c r="L81" s="13"/>
      <c r="M81" s="13"/>
      <c r="N81" s="34"/>
      <c r="O81" s="34"/>
      <c r="P81" s="34"/>
      <c r="Q81" s="34"/>
      <c r="R81" s="34"/>
      <c r="S81" s="34"/>
      <c r="T81" s="34"/>
    </row>
    <row r="82" customFormat="false" ht="18" hidden="true" customHeight="false" outlineLevel="0" collapsed="false">
      <c r="A82" s="29" t="n">
        <v>9</v>
      </c>
      <c r="B82" s="33" t="n">
        <v>10761430.4</v>
      </c>
      <c r="C82" s="32" t="n">
        <f aca="false">B82/B81*100-100</f>
        <v>3.96256886653008</v>
      </c>
      <c r="D82" s="33" t="n">
        <v>12052967.9</v>
      </c>
      <c r="E82" s="32" t="n">
        <f aca="false">D82/D81*100-100</f>
        <v>3.83505587302307</v>
      </c>
      <c r="F82" s="33" t="n">
        <v>30342269.2</v>
      </c>
      <c r="G82" s="32" t="n">
        <f aca="false">F82/F81*100-100</f>
        <v>3.75643591440502</v>
      </c>
      <c r="H82" s="33" t="n">
        <v>22576831.9</v>
      </c>
      <c r="I82" s="27" t="n">
        <f aca="false">H82/H81*100-100</f>
        <v>1.37713491005131</v>
      </c>
      <c r="J82" s="34"/>
      <c r="K82" s="28"/>
      <c r="L82" s="13"/>
      <c r="M82" s="13"/>
      <c r="N82" s="34"/>
      <c r="O82" s="34"/>
      <c r="P82" s="34"/>
      <c r="Q82" s="34"/>
      <c r="R82" s="34"/>
      <c r="S82" s="34"/>
      <c r="T82" s="34"/>
    </row>
    <row r="83" customFormat="false" ht="18" hidden="true" customHeight="false" outlineLevel="0" collapsed="false">
      <c r="A83" s="29" t="n">
        <v>10</v>
      </c>
      <c r="B83" s="33" t="n">
        <v>11137891.9</v>
      </c>
      <c r="C83" s="32" t="n">
        <f aca="false">B83/B82*100-100</f>
        <v>3.498247779403</v>
      </c>
      <c r="D83" s="33" t="n">
        <v>12287230.3</v>
      </c>
      <c r="E83" s="32" t="n">
        <f aca="false">D83/D82*100-100</f>
        <v>1.94360759892176</v>
      </c>
      <c r="F83" s="33" t="n">
        <v>32669734.3</v>
      </c>
      <c r="G83" s="32" t="n">
        <f aca="false">F83/F82*100-100</f>
        <v>7.67070216356791</v>
      </c>
      <c r="H83" s="33" t="n">
        <v>23343791.8</v>
      </c>
      <c r="I83" s="27" t="n">
        <f aca="false">H83/H82*100-100-0.2+0.1</f>
        <v>3.29711038022126</v>
      </c>
      <c r="J83" s="34"/>
      <c r="K83" s="28"/>
      <c r="L83" s="13"/>
      <c r="M83" s="13"/>
      <c r="N83" s="34"/>
      <c r="O83" s="34"/>
      <c r="P83" s="34"/>
      <c r="Q83" s="34"/>
      <c r="R83" s="34"/>
      <c r="S83" s="34"/>
      <c r="T83" s="34"/>
    </row>
    <row r="84" customFormat="false" ht="18" hidden="true" customHeight="false" outlineLevel="0" collapsed="false">
      <c r="A84" s="29" t="n">
        <v>11</v>
      </c>
      <c r="B84" s="33" t="n">
        <v>11737564.7</v>
      </c>
      <c r="C84" s="32" t="n">
        <f aca="false">B84/B83*100-100</f>
        <v>5.3840781126633</v>
      </c>
      <c r="D84" s="33" t="n">
        <v>12965193.4</v>
      </c>
      <c r="E84" s="32" t="n">
        <f aca="false">D84/D83*100-100</f>
        <v>5.51762344683976</v>
      </c>
      <c r="F84" s="33" t="n">
        <v>33819519.1</v>
      </c>
      <c r="G84" s="32" t="n">
        <f aca="false">F84/F83*100-100</f>
        <v>3.5194188891827</v>
      </c>
      <c r="H84" s="33" t="n">
        <v>24361767.3</v>
      </c>
      <c r="I84" s="27" t="n">
        <f aca="false">H84/H83*100-100</f>
        <v>4.36079754618099</v>
      </c>
      <c r="J84" s="34"/>
      <c r="K84" s="28"/>
      <c r="L84" s="13"/>
      <c r="M84" s="13"/>
      <c r="N84" s="34"/>
      <c r="O84" s="34"/>
      <c r="P84" s="34"/>
      <c r="Q84" s="34"/>
      <c r="R84" s="34"/>
      <c r="S84" s="34"/>
      <c r="T84" s="34"/>
    </row>
    <row r="85" customFormat="false" ht="18" hidden="true" customHeight="false" outlineLevel="0" collapsed="false">
      <c r="A85" s="29" t="n">
        <v>12</v>
      </c>
      <c r="B85" s="33" t="n">
        <v>12506880.5</v>
      </c>
      <c r="C85" s="32" t="n">
        <f aca="false">B85/B84*100-100</f>
        <v>6.5543050851085</v>
      </c>
      <c r="D85" s="33" t="n">
        <v>14176074.9</v>
      </c>
      <c r="E85" s="32" t="n">
        <f aca="false">D85/D84*100-100</f>
        <v>9.33947888505851</v>
      </c>
      <c r="F85" s="33" t="n">
        <v>35597509.1</v>
      </c>
      <c r="G85" s="32" t="n">
        <f aca="false">F85/F84*100-100</f>
        <v>5.25728942136259</v>
      </c>
      <c r="H85" s="33" t="n">
        <v>25853704.8</v>
      </c>
      <c r="I85" s="27" t="n">
        <f aca="false">H85/H84*100-100</f>
        <v>6.12409387885418</v>
      </c>
      <c r="J85" s="34"/>
      <c r="K85" s="28"/>
      <c r="L85" s="13"/>
      <c r="M85" s="13"/>
      <c r="N85" s="34"/>
      <c r="O85" s="34"/>
      <c r="P85" s="34"/>
      <c r="Q85" s="34"/>
      <c r="R85" s="34"/>
      <c r="S85" s="34"/>
      <c r="T85" s="34"/>
    </row>
    <row r="86" customFormat="false" ht="12" hidden="true" customHeight="true" outlineLevel="0" collapsed="false">
      <c r="A86" s="29"/>
      <c r="B86" s="33"/>
      <c r="C86" s="32"/>
      <c r="D86" s="33"/>
      <c r="E86" s="32"/>
      <c r="F86" s="33"/>
      <c r="G86" s="32"/>
      <c r="H86" s="33"/>
      <c r="I86" s="27"/>
      <c r="J86" s="34"/>
      <c r="K86" s="28"/>
      <c r="L86" s="13"/>
      <c r="M86" s="13"/>
      <c r="N86" s="34"/>
      <c r="O86" s="34"/>
      <c r="P86" s="34"/>
      <c r="Q86" s="34"/>
      <c r="R86" s="34"/>
      <c r="S86" s="34"/>
      <c r="T86" s="34"/>
    </row>
    <row r="87" customFormat="false" ht="18" hidden="true" customHeight="false" outlineLevel="0" collapsed="false">
      <c r="A87" s="21" t="s">
        <v>22</v>
      </c>
      <c r="B87" s="33"/>
      <c r="C87" s="32"/>
      <c r="D87" s="33"/>
      <c r="E87" s="32"/>
      <c r="F87" s="33"/>
      <c r="G87" s="32"/>
      <c r="H87" s="33"/>
      <c r="I87" s="27"/>
      <c r="J87" s="34"/>
      <c r="K87" s="28"/>
      <c r="L87" s="13"/>
      <c r="M87" s="13"/>
      <c r="N87" s="34"/>
      <c r="O87" s="34"/>
      <c r="P87" s="34"/>
      <c r="Q87" s="34"/>
      <c r="R87" s="34"/>
      <c r="S87" s="34"/>
      <c r="T87" s="34"/>
    </row>
    <row r="88" customFormat="false" ht="18" hidden="true" customHeight="false" outlineLevel="0" collapsed="false">
      <c r="A88" s="29" t="n">
        <v>1</v>
      </c>
      <c r="B88" s="33" t="n">
        <v>13249820.7</v>
      </c>
      <c r="C88" s="32" t="n">
        <f aca="false">B88/B85*100-100</f>
        <v>5.94025184777291</v>
      </c>
      <c r="D88" s="33" t="n">
        <v>15078807.6</v>
      </c>
      <c r="E88" s="32" t="n">
        <f aca="false">D88/D85*100-100</f>
        <v>6.36800176613062</v>
      </c>
      <c r="F88" s="33" t="n">
        <v>37026314.4</v>
      </c>
      <c r="G88" s="32" t="n">
        <f aca="false">F88/F85*100-100+0.1</f>
        <v>4.1137788742078</v>
      </c>
      <c r="H88" s="33" t="n">
        <v>27905663.8</v>
      </c>
      <c r="I88" s="27" t="n">
        <f aca="false">H88/H85*100-100</f>
        <v>7.93680834477541</v>
      </c>
      <c r="J88" s="34"/>
      <c r="K88" s="28"/>
      <c r="L88" s="13"/>
      <c r="M88" s="13"/>
      <c r="N88" s="34"/>
      <c r="O88" s="34"/>
      <c r="P88" s="34"/>
      <c r="Q88" s="34"/>
      <c r="R88" s="34"/>
      <c r="S88" s="34"/>
      <c r="T88" s="34"/>
    </row>
    <row r="89" customFormat="false" ht="18" hidden="true" customHeight="false" outlineLevel="0" collapsed="false">
      <c r="A89" s="29" t="n">
        <v>2</v>
      </c>
      <c r="B89" s="33" t="n">
        <v>13797137.7</v>
      </c>
      <c r="C89" s="32" t="n">
        <f aca="false">B89/B88*100-100</f>
        <v>4.1307502372466</v>
      </c>
      <c r="D89" s="33" t="n">
        <v>15552922.2</v>
      </c>
      <c r="E89" s="32" t="n">
        <f aca="false">D89/D88*100-100</f>
        <v>3.14424464173149</v>
      </c>
      <c r="F89" s="33" t="n">
        <v>37922299.9</v>
      </c>
      <c r="G89" s="32" t="n">
        <f aca="false">F89/F88*100-100</f>
        <v>2.41986142698556</v>
      </c>
      <c r="H89" s="33" t="n">
        <v>28716027.9</v>
      </c>
      <c r="I89" s="27" t="n">
        <f aca="false">H89/H88*100-100</f>
        <v>2.90394131387764</v>
      </c>
      <c r="J89" s="34"/>
      <c r="K89" s="28"/>
      <c r="L89" s="13"/>
      <c r="M89" s="13"/>
      <c r="N89" s="34"/>
      <c r="O89" s="34"/>
      <c r="P89" s="34"/>
      <c r="Q89" s="34"/>
      <c r="R89" s="34"/>
      <c r="S89" s="34"/>
      <c r="T89" s="34"/>
    </row>
    <row r="90" customFormat="false" ht="18" hidden="true" customHeight="false" outlineLevel="0" collapsed="false">
      <c r="A90" s="29" t="n">
        <v>3</v>
      </c>
      <c r="B90" s="33" t="n">
        <v>14104250.1</v>
      </c>
      <c r="C90" s="32" t="n">
        <f aca="false">B90/B89*100-100</f>
        <v>2.22591385748075</v>
      </c>
      <c r="D90" s="33" t="n">
        <v>16064899</v>
      </c>
      <c r="E90" s="32" t="n">
        <f aca="false">D90/D89*100-100</f>
        <v>3.29183669420014</v>
      </c>
      <c r="F90" s="33" t="n">
        <v>39161339.3</v>
      </c>
      <c r="G90" s="32" t="n">
        <f aca="false">F90/F89*100-100</f>
        <v>3.26731079936424</v>
      </c>
      <c r="H90" s="33" t="n">
        <v>29785869.9</v>
      </c>
      <c r="I90" s="27" t="n">
        <f aca="false">H90/H89*100-100</f>
        <v>3.72559186711197</v>
      </c>
      <c r="J90" s="34"/>
      <c r="K90" s="28"/>
      <c r="L90" s="13"/>
      <c r="M90" s="13"/>
      <c r="N90" s="34"/>
      <c r="O90" s="34"/>
      <c r="P90" s="34"/>
      <c r="Q90" s="34"/>
      <c r="R90" s="34"/>
      <c r="S90" s="34"/>
      <c r="T90" s="34"/>
    </row>
    <row r="91" customFormat="false" ht="18" hidden="true" customHeight="false" outlineLevel="0" collapsed="false">
      <c r="A91" s="29" t="n">
        <v>4</v>
      </c>
      <c r="B91" s="33" t="n">
        <v>14538346</v>
      </c>
      <c r="C91" s="32" t="n">
        <f aca="false">B91/B90*100-100</f>
        <v>3.07776660880397</v>
      </c>
      <c r="D91" s="33" t="n">
        <v>16454057.1</v>
      </c>
      <c r="E91" s="32" t="n">
        <f aca="false">D91/D90*100-100</f>
        <v>2.42241236624021</v>
      </c>
      <c r="F91" s="33" t="n">
        <v>41675361.3</v>
      </c>
      <c r="G91" s="32" t="n">
        <f aca="false">F91/F90*100-100</f>
        <v>6.41965276197793</v>
      </c>
      <c r="H91" s="33" t="n">
        <v>30788950.4</v>
      </c>
      <c r="I91" s="27" t="n">
        <f aca="false">H91/H90*100-100</f>
        <v>3.36763876082063</v>
      </c>
      <c r="J91" s="34"/>
      <c r="K91" s="28"/>
      <c r="L91" s="13"/>
      <c r="M91" s="13"/>
      <c r="N91" s="34"/>
      <c r="O91" s="34"/>
      <c r="P91" s="34"/>
      <c r="Q91" s="34"/>
      <c r="R91" s="34"/>
      <c r="S91" s="34"/>
      <c r="T91" s="34"/>
    </row>
    <row r="92" customFormat="false" ht="18" hidden="true" customHeight="false" outlineLevel="0" collapsed="false">
      <c r="A92" s="29" t="n">
        <v>5</v>
      </c>
      <c r="B92" s="33" t="n">
        <v>14968972.8</v>
      </c>
      <c r="C92" s="32" t="n">
        <f aca="false">B92/B91*100-100</f>
        <v>2.96200681975792</v>
      </c>
      <c r="D92" s="33" t="n">
        <v>16997184.9</v>
      </c>
      <c r="E92" s="32" t="n">
        <f aca="false">D92/D91*100-100</f>
        <v>3.3008746517599</v>
      </c>
      <c r="F92" s="33" t="n">
        <v>43177006.1</v>
      </c>
      <c r="G92" s="32" t="n">
        <f aca="false">F92/F91*100-100</f>
        <v>3.60319563684264</v>
      </c>
      <c r="H92" s="33" t="n">
        <v>32380224.7</v>
      </c>
      <c r="I92" s="27" t="n">
        <f aca="false">H92/H91*100-100</f>
        <v>5.16832915486461</v>
      </c>
      <c r="J92" s="34"/>
      <c r="K92" s="28"/>
      <c r="L92" s="13"/>
      <c r="M92" s="13"/>
      <c r="N92" s="34"/>
      <c r="O92" s="34"/>
      <c r="P92" s="34"/>
      <c r="Q92" s="34"/>
      <c r="R92" s="34"/>
      <c r="S92" s="34"/>
      <c r="T92" s="34"/>
    </row>
    <row r="93" customFormat="false" ht="18" hidden="true" customHeight="false" outlineLevel="0" collapsed="false">
      <c r="A93" s="29" t="n">
        <v>6</v>
      </c>
      <c r="B93" s="33" t="n">
        <v>15314788.4</v>
      </c>
      <c r="C93" s="32" t="n">
        <f aca="false">B93/B92*100-100</f>
        <v>2.3102159688606</v>
      </c>
      <c r="D93" s="33" t="n">
        <v>17060470.3</v>
      </c>
      <c r="E93" s="32" t="n">
        <f aca="false">D93/D92*100-100</f>
        <v>0.372328714268463</v>
      </c>
      <c r="F93" s="33" t="n">
        <v>43872635.7</v>
      </c>
      <c r="G93" s="32" t="n">
        <f aca="false">F93/F92*100-100</f>
        <v>1.61111124376919</v>
      </c>
      <c r="H93" s="33" t="n">
        <v>32292044.7</v>
      </c>
      <c r="I93" s="27" t="n">
        <f aca="false">H93/H92*100-100</f>
        <v>-0.272326708097239</v>
      </c>
      <c r="J93" s="34"/>
      <c r="K93" s="28"/>
      <c r="L93" s="13"/>
      <c r="M93" s="13"/>
      <c r="N93" s="34"/>
      <c r="O93" s="34"/>
      <c r="P93" s="34"/>
      <c r="Q93" s="34"/>
      <c r="R93" s="34"/>
      <c r="S93" s="34"/>
      <c r="T93" s="34"/>
    </row>
    <row r="94" customFormat="false" ht="18" hidden="true" customHeight="false" outlineLevel="0" collapsed="false">
      <c r="A94" s="29" t="n">
        <v>7</v>
      </c>
      <c r="B94" s="33" t="n">
        <v>15550809.5</v>
      </c>
      <c r="C94" s="32" t="n">
        <f aca="false">B94/B93*100-100</f>
        <v>1.54113196888832</v>
      </c>
      <c r="D94" s="33" t="n">
        <v>17422280.4</v>
      </c>
      <c r="E94" s="32" t="n">
        <f aca="false">D94/D93*100-100</f>
        <v>2.12075103228541</v>
      </c>
      <c r="F94" s="33" t="n">
        <v>44355700.4</v>
      </c>
      <c r="G94" s="32" t="n">
        <f aca="false">F94/F93*100-100</f>
        <v>1.10106149834076</v>
      </c>
      <c r="H94" s="33" t="n">
        <v>33218961.6</v>
      </c>
      <c r="I94" s="27" t="n">
        <f aca="false">H94/H93*100-100</f>
        <v>2.87041873195474</v>
      </c>
      <c r="J94" s="34"/>
      <c r="K94" s="28"/>
      <c r="L94" s="13"/>
      <c r="M94" s="13"/>
      <c r="N94" s="34"/>
      <c r="O94" s="34"/>
      <c r="P94" s="34"/>
      <c r="Q94" s="34"/>
      <c r="R94" s="34"/>
      <c r="S94" s="34"/>
      <c r="T94" s="34"/>
    </row>
    <row r="95" customFormat="false" ht="18" hidden="true" customHeight="false" outlineLevel="0" collapsed="false">
      <c r="A95" s="29" t="n">
        <v>8</v>
      </c>
      <c r="B95" s="33" t="n">
        <v>15998748.1</v>
      </c>
      <c r="C95" s="32" t="n">
        <f aca="false">B95/B94*100-100</f>
        <v>2.88048413171032</v>
      </c>
      <c r="D95" s="33" t="n">
        <v>17739484.7</v>
      </c>
      <c r="E95" s="32" t="n">
        <f aca="false">D95/D94*100-100</f>
        <v>1.82068186665163</v>
      </c>
      <c r="F95" s="33" t="n">
        <v>45260611.1</v>
      </c>
      <c r="G95" s="32" t="n">
        <f aca="false">F95/F94*100-100</f>
        <v>2.04012267158338</v>
      </c>
      <c r="H95" s="33" t="n">
        <v>33203446.8</v>
      </c>
      <c r="I95" s="27" t="n">
        <f aca="false">H95/H94*100-100</f>
        <v>-0.0467046507558564</v>
      </c>
      <c r="J95" s="34"/>
      <c r="K95" s="28"/>
      <c r="L95" s="13"/>
      <c r="M95" s="13"/>
      <c r="N95" s="34"/>
      <c r="O95" s="34"/>
      <c r="P95" s="34"/>
      <c r="Q95" s="34"/>
      <c r="R95" s="34"/>
      <c r="S95" s="34"/>
      <c r="T95" s="34"/>
    </row>
    <row r="96" customFormat="false" ht="18" hidden="true" customHeight="false" outlineLevel="0" collapsed="false">
      <c r="A96" s="29" t="n">
        <v>9</v>
      </c>
      <c r="B96" s="33" t="n">
        <v>16342933</v>
      </c>
      <c r="C96" s="32" t="n">
        <f aca="false">B96/B95*100-100</f>
        <v>2.15132395265351</v>
      </c>
      <c r="D96" s="33" t="n">
        <v>17988129.3</v>
      </c>
      <c r="E96" s="32" t="n">
        <f aca="false">D96/D95*100-100</f>
        <v>1.40164499817743</v>
      </c>
      <c r="F96" s="33" t="n">
        <v>46437134.5</v>
      </c>
      <c r="G96" s="32" t="n">
        <f aca="false">F96/F95*100-100</f>
        <v>2.59944214496035</v>
      </c>
      <c r="H96" s="33" t="n">
        <v>33164809.9</v>
      </c>
      <c r="I96" s="27" t="n">
        <f aca="false">H96/H95*100-100</f>
        <v>-0.116364123980048</v>
      </c>
      <c r="J96" s="34"/>
      <c r="K96" s="28"/>
      <c r="L96" s="13"/>
      <c r="M96" s="13"/>
      <c r="N96" s="34"/>
      <c r="O96" s="34"/>
      <c r="P96" s="34"/>
      <c r="Q96" s="34"/>
      <c r="R96" s="34"/>
      <c r="S96" s="34"/>
      <c r="T96" s="34"/>
    </row>
    <row r="97" customFormat="false" ht="18" hidden="true" customHeight="false" outlineLevel="0" collapsed="false">
      <c r="A97" s="29" t="n">
        <v>10</v>
      </c>
      <c r="B97" s="33" t="n">
        <v>16694714.6</v>
      </c>
      <c r="C97" s="32" t="n">
        <f aca="false">B97/B96*100-100</f>
        <v>2.15249979914867</v>
      </c>
      <c r="D97" s="33" t="n">
        <v>18240847</v>
      </c>
      <c r="E97" s="32" t="n">
        <f aca="false">D97/D96*100-100</f>
        <v>1.40491373941813</v>
      </c>
      <c r="F97" s="33" t="n">
        <v>48700026.1</v>
      </c>
      <c r="G97" s="32" t="n">
        <f aca="false">F97/F96*100-100</f>
        <v>4.8730216116156</v>
      </c>
      <c r="H97" s="33" t="n">
        <v>33439352.5</v>
      </c>
      <c r="I97" s="27" t="n">
        <f aca="false">H97/H96*100-100</f>
        <v>0.827812976548998</v>
      </c>
      <c r="J97" s="34"/>
      <c r="K97" s="28"/>
      <c r="L97" s="13"/>
      <c r="M97" s="13"/>
      <c r="N97" s="34"/>
      <c r="O97" s="34"/>
      <c r="P97" s="34"/>
      <c r="Q97" s="34"/>
      <c r="R97" s="34"/>
      <c r="S97" s="34"/>
      <c r="T97" s="34"/>
    </row>
    <row r="98" customFormat="false" ht="18" hidden="true" customHeight="false" outlineLevel="0" collapsed="false">
      <c r="A98" s="29" t="n">
        <v>11</v>
      </c>
      <c r="B98" s="33" t="n">
        <v>17048493.2</v>
      </c>
      <c r="C98" s="32" t="n">
        <f aca="false">B98/B97*100-100</f>
        <v>2.11910540836679</v>
      </c>
      <c r="D98" s="33" t="n">
        <v>18733115</v>
      </c>
      <c r="E98" s="32" t="n">
        <f aca="false">D98/D97*100-100</f>
        <v>2.69871240080025</v>
      </c>
      <c r="F98" s="33" t="n">
        <v>49205213.3</v>
      </c>
      <c r="G98" s="32" t="n">
        <f aca="false">F98/F97*100-100</f>
        <v>1.03734482392812</v>
      </c>
      <c r="H98" s="33" t="n">
        <v>34316057.9</v>
      </c>
      <c r="I98" s="27" t="n">
        <f aca="false">H98/H97*100-100</f>
        <v>2.62177744021808</v>
      </c>
      <c r="J98" s="34"/>
      <c r="K98" s="28"/>
      <c r="L98" s="13"/>
      <c r="M98" s="13"/>
      <c r="N98" s="34"/>
      <c r="O98" s="34"/>
      <c r="P98" s="34"/>
      <c r="Q98" s="34"/>
      <c r="R98" s="34"/>
      <c r="S98" s="34"/>
      <c r="T98" s="34"/>
    </row>
    <row r="99" customFormat="false" ht="18" hidden="true" customHeight="false" outlineLevel="0" collapsed="false">
      <c r="A99" s="29" t="n">
        <v>12</v>
      </c>
      <c r="B99" s="33" t="n">
        <v>17369927.3</v>
      </c>
      <c r="C99" s="32" t="n">
        <f aca="false">B99/B98*100-100</f>
        <v>1.88541061212378</v>
      </c>
      <c r="D99" s="33" t="n">
        <v>19232865.7</v>
      </c>
      <c r="E99" s="32" t="n">
        <f aca="false">D99/D98*100-100</f>
        <v>2.66773945497052</v>
      </c>
      <c r="F99" s="33" t="n">
        <v>50337128.7</v>
      </c>
      <c r="G99" s="32" t="n">
        <f aca="false">F99/F98*100-100</f>
        <v>2.30039730363288</v>
      </c>
      <c r="H99" s="33" t="n">
        <v>35496115.8</v>
      </c>
      <c r="I99" s="27" t="n">
        <f aca="false">H99/H98*100-100</f>
        <v>3.43879213468748</v>
      </c>
      <c r="J99" s="34"/>
      <c r="K99" s="28"/>
      <c r="L99" s="13"/>
      <c r="M99" s="13"/>
      <c r="N99" s="34"/>
      <c r="O99" s="34"/>
      <c r="P99" s="34"/>
      <c r="Q99" s="34"/>
      <c r="R99" s="34"/>
      <c r="S99" s="34"/>
      <c r="T99" s="34"/>
    </row>
    <row r="100" customFormat="false" ht="12" hidden="true" customHeight="true" outlineLevel="0" collapsed="false">
      <c r="A100" s="29"/>
      <c r="B100" s="33"/>
      <c r="C100" s="32"/>
      <c r="D100" s="33"/>
      <c r="E100" s="32"/>
      <c r="F100" s="33"/>
      <c r="G100" s="32"/>
      <c r="H100" s="33"/>
      <c r="I100" s="27"/>
      <c r="J100" s="34"/>
      <c r="K100" s="28"/>
      <c r="L100" s="13"/>
      <c r="M100" s="13"/>
      <c r="N100" s="34"/>
      <c r="O100" s="34"/>
      <c r="P100" s="34"/>
      <c r="Q100" s="34"/>
      <c r="R100" s="34"/>
      <c r="S100" s="34"/>
      <c r="T100" s="34"/>
    </row>
    <row r="101" customFormat="false" ht="12" hidden="true" customHeight="true" outlineLevel="0" collapsed="false">
      <c r="A101" s="21" t="s">
        <v>23</v>
      </c>
      <c r="B101" s="33"/>
      <c r="C101" s="32"/>
      <c r="D101" s="33"/>
      <c r="E101" s="32"/>
      <c r="F101" s="33"/>
      <c r="G101" s="32"/>
      <c r="H101" s="33"/>
      <c r="I101" s="27"/>
      <c r="J101" s="34"/>
      <c r="K101" s="28"/>
      <c r="L101" s="13"/>
      <c r="M101" s="13"/>
      <c r="N101" s="34"/>
      <c r="O101" s="34"/>
      <c r="P101" s="34"/>
      <c r="Q101" s="34"/>
      <c r="R101" s="34"/>
      <c r="S101" s="34"/>
      <c r="T101" s="34"/>
    </row>
    <row r="102" customFormat="false" ht="18" hidden="true" customHeight="true" outlineLevel="0" collapsed="false">
      <c r="A102" s="29" t="n">
        <v>1</v>
      </c>
      <c r="B102" s="33" t="n">
        <v>17597420</v>
      </c>
      <c r="C102" s="32"/>
      <c r="D102" s="33" t="n">
        <v>19616160</v>
      </c>
      <c r="E102" s="32"/>
      <c r="F102" s="33" t="n">
        <v>51328668</v>
      </c>
      <c r="G102" s="32"/>
      <c r="H102" s="33" t="n">
        <v>36335967</v>
      </c>
      <c r="I102" s="27"/>
      <c r="J102" s="34"/>
      <c r="K102" s="28"/>
      <c r="L102" s="13"/>
      <c r="M102" s="13"/>
      <c r="N102" s="34"/>
      <c r="O102" s="34"/>
      <c r="P102" s="34"/>
      <c r="Q102" s="34"/>
      <c r="R102" s="34"/>
      <c r="S102" s="34"/>
      <c r="T102" s="34"/>
    </row>
    <row r="103" customFormat="false" ht="18" hidden="true" customHeight="true" outlineLevel="0" collapsed="false">
      <c r="A103" s="29" t="n">
        <v>2</v>
      </c>
      <c r="B103" s="33" t="n">
        <v>17883685</v>
      </c>
      <c r="C103" s="32"/>
      <c r="D103" s="33" t="n">
        <v>19815042</v>
      </c>
      <c r="E103" s="32"/>
      <c r="F103" s="33" t="n">
        <v>51653797</v>
      </c>
      <c r="G103" s="32"/>
      <c r="H103" s="33" t="n">
        <v>36700044</v>
      </c>
      <c r="I103" s="27"/>
      <c r="J103" s="34"/>
      <c r="K103" s="28"/>
      <c r="L103" s="13"/>
      <c r="M103" s="13"/>
      <c r="N103" s="34"/>
      <c r="O103" s="34"/>
      <c r="P103" s="34"/>
      <c r="Q103" s="34"/>
      <c r="R103" s="34"/>
      <c r="S103" s="34"/>
      <c r="T103" s="34"/>
    </row>
    <row r="104" customFormat="false" ht="18" hidden="true" customHeight="true" outlineLevel="0" collapsed="false">
      <c r="A104" s="29" t="n">
        <v>3</v>
      </c>
      <c r="B104" s="33" t="n">
        <v>19427683</v>
      </c>
      <c r="C104" s="32"/>
      <c r="D104" s="33" t="n">
        <v>20773229</v>
      </c>
      <c r="E104" s="32"/>
      <c r="F104" s="33" t="n">
        <v>54600407</v>
      </c>
      <c r="G104" s="32"/>
      <c r="H104" s="33" t="n">
        <v>38696218</v>
      </c>
      <c r="I104" s="27"/>
      <c r="J104" s="34"/>
      <c r="K104" s="28"/>
      <c r="L104" s="13"/>
      <c r="M104" s="13"/>
      <c r="N104" s="34"/>
      <c r="O104" s="34"/>
      <c r="P104" s="34"/>
      <c r="Q104" s="34"/>
      <c r="R104" s="34"/>
      <c r="S104" s="34"/>
      <c r="T104" s="34"/>
    </row>
    <row r="105" customFormat="false" ht="18" hidden="true" customHeight="true" outlineLevel="0" collapsed="false">
      <c r="A105" s="29" t="n">
        <v>4</v>
      </c>
      <c r="B105" s="33" t="n">
        <v>21931584</v>
      </c>
      <c r="C105" s="32"/>
      <c r="D105" s="33" t="n">
        <v>23331721</v>
      </c>
      <c r="E105" s="32"/>
      <c r="F105" s="33" t="n">
        <v>59196042</v>
      </c>
      <c r="G105" s="32"/>
      <c r="H105" s="33" t="n">
        <v>42402693</v>
      </c>
      <c r="I105" s="27"/>
      <c r="J105" s="34"/>
      <c r="K105" s="28"/>
      <c r="L105" s="13"/>
      <c r="M105" s="13"/>
      <c r="N105" s="34"/>
      <c r="O105" s="34"/>
      <c r="P105" s="34"/>
      <c r="Q105" s="34"/>
      <c r="R105" s="34"/>
      <c r="S105" s="34"/>
      <c r="T105" s="34"/>
    </row>
    <row r="106" customFormat="false" ht="18" hidden="true" customHeight="true" outlineLevel="0" collapsed="false">
      <c r="A106" s="29" t="n">
        <v>5</v>
      </c>
      <c r="B106" s="33" t="n">
        <v>23184674</v>
      </c>
      <c r="C106" s="32"/>
      <c r="D106" s="33" t="n">
        <v>23644765</v>
      </c>
      <c r="E106" s="32"/>
      <c r="F106" s="33" t="n">
        <v>61732215</v>
      </c>
      <c r="G106" s="32"/>
      <c r="H106" s="33" t="n">
        <v>44489186</v>
      </c>
      <c r="I106" s="27"/>
      <c r="J106" s="34"/>
      <c r="K106" s="28"/>
      <c r="L106" s="13"/>
      <c r="M106" s="13"/>
      <c r="N106" s="34"/>
      <c r="O106" s="34"/>
      <c r="P106" s="34"/>
      <c r="Q106" s="34"/>
      <c r="R106" s="34"/>
      <c r="S106" s="34"/>
      <c r="T106" s="34"/>
    </row>
    <row r="107" customFormat="false" ht="18" hidden="true" customHeight="true" outlineLevel="0" collapsed="false">
      <c r="A107" s="29" t="n">
        <v>6</v>
      </c>
      <c r="B107" s="33" t="n">
        <v>23764791</v>
      </c>
      <c r="C107" s="32"/>
      <c r="D107" s="33" t="n">
        <v>24184717</v>
      </c>
      <c r="E107" s="32"/>
      <c r="F107" s="33" t="n">
        <v>63345288</v>
      </c>
      <c r="G107" s="32"/>
      <c r="H107" s="33" t="n">
        <v>45518365</v>
      </c>
      <c r="I107" s="27"/>
      <c r="J107" s="34"/>
      <c r="K107" s="28"/>
      <c r="L107" s="13"/>
      <c r="M107" s="13"/>
      <c r="N107" s="34"/>
      <c r="O107" s="34"/>
      <c r="P107" s="34"/>
      <c r="Q107" s="34"/>
      <c r="R107" s="34"/>
      <c r="S107" s="34"/>
      <c r="T107" s="34"/>
    </row>
    <row r="108" customFormat="false" ht="18" hidden="true" customHeight="true" outlineLevel="0" collapsed="false">
      <c r="A108" s="29" t="n">
        <v>7</v>
      </c>
      <c r="B108" s="33" t="n">
        <v>24686698</v>
      </c>
      <c r="C108" s="32"/>
      <c r="D108" s="33" t="n">
        <v>24993496</v>
      </c>
      <c r="E108" s="32"/>
      <c r="F108" s="33" t="n">
        <v>64959066</v>
      </c>
      <c r="G108" s="32"/>
      <c r="H108" s="33" t="n">
        <v>46901806</v>
      </c>
      <c r="I108" s="27"/>
      <c r="J108" s="34"/>
      <c r="K108" s="28"/>
      <c r="L108" s="13"/>
      <c r="M108" s="13"/>
      <c r="N108" s="34"/>
      <c r="O108" s="34"/>
      <c r="P108" s="34"/>
      <c r="Q108" s="34"/>
      <c r="R108" s="34"/>
      <c r="S108" s="34"/>
      <c r="T108" s="34"/>
    </row>
    <row r="109" customFormat="false" ht="18" hidden="true" customHeight="true" outlineLevel="0" collapsed="false">
      <c r="A109" s="29" t="n">
        <v>8</v>
      </c>
      <c r="B109" s="33" t="n">
        <v>25645077</v>
      </c>
      <c r="C109" s="32"/>
      <c r="D109" s="33" t="n">
        <v>25746074</v>
      </c>
      <c r="E109" s="32"/>
      <c r="F109" s="33" t="n">
        <v>65944610</v>
      </c>
      <c r="G109" s="32"/>
      <c r="H109" s="33" t="n">
        <v>47691362</v>
      </c>
      <c r="I109" s="27"/>
      <c r="J109" s="34"/>
      <c r="K109" s="28"/>
      <c r="L109" s="13"/>
      <c r="M109" s="13"/>
      <c r="N109" s="34"/>
      <c r="O109" s="34"/>
      <c r="P109" s="34"/>
      <c r="Q109" s="34"/>
      <c r="R109" s="34"/>
      <c r="S109" s="34"/>
      <c r="T109" s="34"/>
    </row>
    <row r="110" customFormat="false" ht="18" hidden="true" customHeight="true" outlineLevel="0" collapsed="false">
      <c r="A110" s="29" t="n">
        <v>9</v>
      </c>
      <c r="B110" s="33" t="n">
        <v>26810197</v>
      </c>
      <c r="C110" s="32"/>
      <c r="D110" s="33" t="n">
        <v>26981432</v>
      </c>
      <c r="E110" s="32"/>
      <c r="F110" s="33" t="n">
        <v>68438143</v>
      </c>
      <c r="G110" s="32"/>
      <c r="H110" s="33" t="n">
        <v>48009195</v>
      </c>
      <c r="I110" s="27"/>
      <c r="J110" s="34"/>
      <c r="K110" s="28"/>
      <c r="L110" s="13"/>
      <c r="M110" s="13"/>
      <c r="N110" s="34"/>
      <c r="O110" s="34"/>
      <c r="P110" s="34"/>
      <c r="Q110" s="34"/>
      <c r="R110" s="34"/>
      <c r="S110" s="34"/>
      <c r="T110" s="34"/>
    </row>
    <row r="111" customFormat="false" ht="18" hidden="true" customHeight="true" outlineLevel="0" collapsed="false">
      <c r="A111" s="29" t="n">
        <v>10</v>
      </c>
      <c r="B111" s="33" t="n">
        <v>28444153</v>
      </c>
      <c r="C111" s="32"/>
      <c r="D111" s="33" t="n">
        <v>29067521</v>
      </c>
      <c r="E111" s="32"/>
      <c r="F111" s="33" t="n">
        <v>73572774</v>
      </c>
      <c r="G111" s="32"/>
      <c r="H111" s="33" t="n">
        <v>52449178</v>
      </c>
      <c r="I111" s="27"/>
      <c r="J111" s="34"/>
      <c r="K111" s="28"/>
      <c r="L111" s="13"/>
      <c r="M111" s="13"/>
      <c r="N111" s="34"/>
      <c r="O111" s="34"/>
      <c r="P111" s="34"/>
      <c r="Q111" s="34"/>
      <c r="R111" s="34"/>
      <c r="S111" s="34"/>
      <c r="T111" s="34"/>
    </row>
    <row r="112" customFormat="false" ht="18" hidden="true" customHeight="true" outlineLevel="0" collapsed="false">
      <c r="A112" s="29" t="n">
        <v>11</v>
      </c>
      <c r="B112" s="33" t="n">
        <v>30129991</v>
      </c>
      <c r="C112" s="32"/>
      <c r="D112" s="33" t="n">
        <v>31709033</v>
      </c>
      <c r="E112" s="32"/>
      <c r="F112" s="33" t="n">
        <v>75841700</v>
      </c>
      <c r="G112" s="32"/>
      <c r="H112" s="33" t="n">
        <v>55205899</v>
      </c>
      <c r="I112" s="27"/>
      <c r="J112" s="34"/>
      <c r="K112" s="28"/>
      <c r="L112" s="13"/>
      <c r="M112" s="13"/>
      <c r="N112" s="34"/>
      <c r="O112" s="34"/>
      <c r="P112" s="34"/>
      <c r="Q112" s="34"/>
      <c r="R112" s="34"/>
      <c r="S112" s="34"/>
      <c r="T112" s="34"/>
    </row>
    <row r="113" customFormat="false" ht="18" hidden="true" customHeight="true" outlineLevel="0" collapsed="false">
      <c r="A113" s="29" t="n">
        <v>12</v>
      </c>
      <c r="B113" s="33" t="n">
        <v>31021586</v>
      </c>
      <c r="C113" s="32"/>
      <c r="D113" s="33" t="n">
        <v>33295765</v>
      </c>
      <c r="E113" s="32"/>
      <c r="F113" s="33" t="n">
        <v>78272097</v>
      </c>
      <c r="G113" s="32"/>
      <c r="H113" s="33" t="n">
        <v>58044135</v>
      </c>
      <c r="I113" s="27"/>
      <c r="J113" s="34"/>
      <c r="K113" s="28"/>
      <c r="L113" s="13"/>
      <c r="M113" s="13"/>
      <c r="N113" s="34"/>
      <c r="O113" s="34"/>
      <c r="P113" s="34"/>
      <c r="Q113" s="34"/>
      <c r="R113" s="34"/>
      <c r="S113" s="34"/>
      <c r="T113" s="34"/>
    </row>
    <row r="114" customFormat="false" ht="18" hidden="true" customHeight="false" outlineLevel="0" collapsed="false">
      <c r="A114" s="21" t="s">
        <v>24</v>
      </c>
      <c r="B114" s="33"/>
      <c r="C114" s="32"/>
      <c r="D114" s="33"/>
      <c r="E114" s="32"/>
      <c r="F114" s="33"/>
      <c r="G114" s="32"/>
      <c r="H114" s="33"/>
      <c r="I114" s="27"/>
      <c r="J114" s="34"/>
      <c r="K114" s="28"/>
      <c r="L114" s="13"/>
      <c r="M114" s="13"/>
      <c r="N114" s="34"/>
      <c r="O114" s="34"/>
      <c r="P114" s="34"/>
      <c r="Q114" s="34"/>
      <c r="R114" s="34"/>
      <c r="S114" s="34"/>
      <c r="T114" s="34"/>
    </row>
    <row r="115" customFormat="false" ht="18.75" hidden="true" customHeight="true" outlineLevel="0" collapsed="false">
      <c r="A115" s="29" t="n">
        <v>1</v>
      </c>
      <c r="B115" s="33" t="n">
        <v>32001991.1</v>
      </c>
      <c r="C115" s="32" t="n">
        <f aca="false">B115/B113*100-100</f>
        <v>3.16039644136828</v>
      </c>
      <c r="D115" s="33" t="n">
        <v>34588840.2</v>
      </c>
      <c r="E115" s="32" t="n">
        <f aca="false">D115/D113*100-100</f>
        <v>3.88360261432648</v>
      </c>
      <c r="F115" s="33" t="n">
        <v>82964492.4</v>
      </c>
      <c r="G115" s="32" t="n">
        <f aca="false">F115/F113*100-100</f>
        <v>5.99497851705699</v>
      </c>
      <c r="H115" s="33" t="n">
        <v>64663546.3</v>
      </c>
      <c r="I115" s="27" t="n">
        <f aca="false">H115/H113*100-100</f>
        <v>11.4041001730838</v>
      </c>
      <c r="J115" s="0"/>
      <c r="K115" s="28"/>
      <c r="L115" s="13"/>
      <c r="M115" s="13"/>
      <c r="N115" s="34"/>
      <c r="O115" s="34"/>
      <c r="P115" s="34"/>
      <c r="Q115" s="34"/>
      <c r="R115" s="34"/>
      <c r="S115" s="34"/>
      <c r="T115" s="34"/>
    </row>
    <row r="116" customFormat="false" ht="18.75" hidden="true" customHeight="true" outlineLevel="0" collapsed="false">
      <c r="A116" s="29" t="n">
        <v>2</v>
      </c>
      <c r="B116" s="33" t="n">
        <v>32956721.3</v>
      </c>
      <c r="C116" s="32" t="n">
        <f aca="false">B116/B115*100-100</f>
        <v>2.98334624560282</v>
      </c>
      <c r="D116" s="33" t="n">
        <v>36448780.3</v>
      </c>
      <c r="E116" s="32" t="n">
        <f aca="false">D116/D115*100-100</f>
        <v>5.37728379802684</v>
      </c>
      <c r="F116" s="33" t="n">
        <v>85196332.4</v>
      </c>
      <c r="G116" s="32" t="n">
        <f aca="false">F116/F115*100-100</f>
        <v>2.69011469296953</v>
      </c>
      <c r="H116" s="33" t="n">
        <v>66900821.4</v>
      </c>
      <c r="I116" s="27" t="n">
        <f aca="false">H116/H115*100-100</f>
        <v>3.4598707123491</v>
      </c>
      <c r="J116" s="34"/>
      <c r="K116" s="28"/>
      <c r="L116" s="13"/>
      <c r="M116" s="13"/>
      <c r="N116" s="34"/>
      <c r="O116" s="34"/>
      <c r="Q116" s="34"/>
      <c r="R116" s="34"/>
      <c r="S116" s="34"/>
      <c r="T116" s="34"/>
    </row>
    <row r="117" customFormat="false" ht="18.75" hidden="true" customHeight="true" outlineLevel="0" collapsed="false">
      <c r="A117" s="29" t="n">
        <v>3</v>
      </c>
      <c r="B117" s="33" t="n">
        <v>33793797.7</v>
      </c>
      <c r="C117" s="32" t="n">
        <f aca="false">B117/B116*100-100</f>
        <v>2.53992620315664</v>
      </c>
      <c r="D117" s="33" t="n">
        <v>37354936.3</v>
      </c>
      <c r="E117" s="32" t="n">
        <f aca="false">D117/D116*100-100</f>
        <v>2.48610788218886</v>
      </c>
      <c r="F117" s="33" t="n">
        <v>85678600.1</v>
      </c>
      <c r="G117" s="32" t="n">
        <f aca="false">F117/F116*100-100</f>
        <v>0.566066268833893</v>
      </c>
      <c r="H117" s="33" t="n">
        <v>65578933.9</v>
      </c>
      <c r="I117" s="27" t="n">
        <f aca="false">H117/H116*100-100</f>
        <v>-1.97589128554407</v>
      </c>
      <c r="J117" s="34"/>
      <c r="K117" s="28"/>
      <c r="L117" s="13"/>
      <c r="M117" s="13"/>
      <c r="N117" s="34"/>
      <c r="O117" s="34"/>
      <c r="P117" s="34"/>
      <c r="Q117" s="34"/>
      <c r="R117" s="34"/>
      <c r="S117" s="34"/>
      <c r="T117" s="34"/>
    </row>
    <row r="118" customFormat="false" ht="18.75" hidden="true" customHeight="true" outlineLevel="0" collapsed="false">
      <c r="A118" s="29" t="n">
        <v>4</v>
      </c>
      <c r="B118" s="33" t="n">
        <v>34212514.9</v>
      </c>
      <c r="C118" s="32" t="n">
        <f aca="false">B118/B117*100-100</f>
        <v>1.2390356470649</v>
      </c>
      <c r="D118" s="33" t="n">
        <v>37941019.8</v>
      </c>
      <c r="E118" s="32" t="n">
        <f aca="false">D118/D117*100-100</f>
        <v>1.5689586385401</v>
      </c>
      <c r="F118" s="33" t="n">
        <v>87995822.9</v>
      </c>
      <c r="G118" s="32" t="n">
        <f aca="false">F118/F117*100-100</f>
        <v>2.7045525922406</v>
      </c>
      <c r="H118" s="33" t="n">
        <v>67287386.9</v>
      </c>
      <c r="I118" s="27" t="n">
        <f aca="false">H118/H117*100-100</f>
        <v>2.60518568753373</v>
      </c>
      <c r="J118" s="34" t="n">
        <f aca="false">AVERAGEA(B129:B141)/AVERAGEA(B116:B128)*100-100</f>
        <v>22.6939211624355</v>
      </c>
      <c r="K118" s="34" t="n">
        <f aca="false">AVERAGEA(H129:H141)/AVERAGEA(H116:H128)*100-100</f>
        <v>30.6984276386019</v>
      </c>
      <c r="L118" s="13"/>
      <c r="M118" s="34" t="n">
        <f aca="false">AVERAGEA(E129:E141)/AVERAGEA(E116:E128)*100-100</f>
        <v>-37.9376185205843</v>
      </c>
      <c r="N118" s="0"/>
      <c r="O118" s="34"/>
      <c r="P118" s="34"/>
      <c r="Q118" s="34"/>
      <c r="R118" s="34"/>
      <c r="S118" s="34"/>
      <c r="T118" s="34"/>
    </row>
    <row r="119" customFormat="false" ht="18.75" hidden="true" customHeight="true" outlineLevel="0" collapsed="false">
      <c r="A119" s="29" t="n">
        <v>5</v>
      </c>
      <c r="B119" s="33" t="n">
        <v>34515009.7</v>
      </c>
      <c r="C119" s="32" t="n">
        <f aca="false">B119/B118*100-100</f>
        <v>0.884164174671653</v>
      </c>
      <c r="D119" s="33" t="n">
        <v>38266963.3</v>
      </c>
      <c r="E119" s="32" t="n">
        <f aca="false">D119/D118*100-100</f>
        <v>0.859079438871603</v>
      </c>
      <c r="F119" s="33" t="n">
        <v>89812888</v>
      </c>
      <c r="G119" s="32" t="n">
        <f aca="false">F119/F118*100-100</f>
        <v>2.0649447213704</v>
      </c>
      <c r="H119" s="33" t="n">
        <v>69136755.6</v>
      </c>
      <c r="I119" s="27" t="n">
        <f aca="false">H119/H118*100-100</f>
        <v>2.74846265429871</v>
      </c>
      <c r="J119" s="34" t="n">
        <f aca="false">AVERAGEA(B142:B154)/AVERAGEA(B129:B141)*100-100</f>
        <v>10.9665123928496</v>
      </c>
      <c r="K119" s="34" t="n">
        <f aca="false">AVERAGEA(H142:H154)/AVERAGEA(H129:H141)*100-100</f>
        <v>12.9907391047014</v>
      </c>
      <c r="L119" s="13"/>
      <c r="M119" s="13"/>
      <c r="N119" s="0"/>
      <c r="O119" s="34"/>
      <c r="P119" s="34"/>
      <c r="Q119" s="34"/>
      <c r="R119" s="34"/>
      <c r="S119" s="34"/>
      <c r="T119" s="34"/>
    </row>
    <row r="120" customFormat="false" ht="18.75" hidden="true" customHeight="true" outlineLevel="0" collapsed="false">
      <c r="A120" s="29" t="n">
        <v>6</v>
      </c>
      <c r="B120" s="33" t="n">
        <v>34688138.9</v>
      </c>
      <c r="C120" s="32" t="n">
        <f aca="false">B120/B119*100-100</f>
        <v>0.501605537720579</v>
      </c>
      <c r="D120" s="33" t="n">
        <v>38085266.6</v>
      </c>
      <c r="E120" s="32" t="n">
        <f aca="false">D120/D119*100-100</f>
        <v>-0.474813479647068</v>
      </c>
      <c r="F120" s="33" t="n">
        <v>90130533.7</v>
      </c>
      <c r="G120" s="32" t="n">
        <f aca="false">F120/F119*100-100</f>
        <v>0.353674964777895</v>
      </c>
      <c r="H120" s="33" t="n">
        <v>68980844.5</v>
      </c>
      <c r="I120" s="27" t="n">
        <f aca="false">H120/H119*100-100</f>
        <v>-0.225511160665448</v>
      </c>
      <c r="J120" s="34"/>
      <c r="K120" s="28"/>
      <c r="L120" s="13"/>
      <c r="M120" s="13"/>
      <c r="N120" s="34"/>
      <c r="O120" s="34"/>
      <c r="P120" s="34"/>
      <c r="Q120" s="34"/>
      <c r="R120" s="34"/>
      <c r="S120" s="34"/>
      <c r="T120" s="34"/>
    </row>
    <row r="121" customFormat="false" ht="18.75" hidden="true" customHeight="true" outlineLevel="0" collapsed="false">
      <c r="A121" s="29" t="n">
        <v>7</v>
      </c>
      <c r="B121" s="33" t="n">
        <v>35437575.4</v>
      </c>
      <c r="C121" s="32" t="n">
        <f aca="false">B121/B120*100-100</f>
        <v>2.16049786401196</v>
      </c>
      <c r="D121" s="33" t="n">
        <v>38196537.8</v>
      </c>
      <c r="E121" s="32" t="n">
        <f aca="false">D121/D120*100-100</f>
        <v>0.292163374274494</v>
      </c>
      <c r="F121" s="33" t="n">
        <v>90332258.1</v>
      </c>
      <c r="G121" s="32" t="n">
        <f aca="false">F121/F120*100-100</f>
        <v>0.223813608683869</v>
      </c>
      <c r="H121" s="33" t="n">
        <v>68146289.1</v>
      </c>
      <c r="I121" s="27" t="n">
        <f aca="false">H121/H120*100-100</f>
        <v>-1.20983644959581</v>
      </c>
      <c r="J121" s="34"/>
      <c r="K121" s="28"/>
      <c r="L121" s="13"/>
      <c r="M121" s="13"/>
      <c r="N121" s="34"/>
      <c r="O121" s="34"/>
      <c r="P121" s="34"/>
      <c r="Q121" s="34"/>
      <c r="R121" s="34"/>
      <c r="S121" s="34"/>
      <c r="T121" s="34"/>
    </row>
    <row r="122" customFormat="false" ht="18.75" hidden="true" customHeight="true" outlineLevel="0" collapsed="false">
      <c r="A122" s="29" t="n">
        <v>8</v>
      </c>
      <c r="B122" s="33" t="n">
        <v>35884508.3</v>
      </c>
      <c r="C122" s="32" t="n">
        <f aca="false">B122/B121*100-100</f>
        <v>1.26118363052569</v>
      </c>
      <c r="D122" s="33" t="n">
        <v>38558310.8</v>
      </c>
      <c r="E122" s="32" t="n">
        <f aca="false">D122/D121*100-100</f>
        <v>0.947135580439976</v>
      </c>
      <c r="F122" s="33" t="n">
        <v>91395424.4</v>
      </c>
      <c r="G122" s="32" t="n">
        <f aca="false">F122/F121*100-100</f>
        <v>1.17695087265844</v>
      </c>
      <c r="H122" s="33" t="n">
        <v>68840519.9</v>
      </c>
      <c r="I122" s="27" t="n">
        <f aca="false">H122/H121*100-100</f>
        <v>1.01873602975104</v>
      </c>
      <c r="J122" s="34" t="n">
        <f aca="false">44314668.4/36118063.6*100-100</f>
        <v>22.6939209443111</v>
      </c>
      <c r="K122" s="28" t="n">
        <f aca="false">117060369.7/136157109.4*100-100</f>
        <v>-14.0255178625289</v>
      </c>
      <c r="L122" s="13"/>
      <c r="M122" s="13"/>
      <c r="N122" s="34"/>
      <c r="O122" s="34"/>
      <c r="P122" s="34"/>
      <c r="Q122" s="34"/>
      <c r="R122" s="34"/>
      <c r="S122" s="34"/>
      <c r="T122" s="34"/>
    </row>
    <row r="123" customFormat="false" ht="18.75" hidden="true" customHeight="true" outlineLevel="0" collapsed="false">
      <c r="A123" s="29" t="n">
        <v>9</v>
      </c>
      <c r="B123" s="33" t="n">
        <v>36325533.4</v>
      </c>
      <c r="C123" s="32" t="n">
        <f aca="false">B123/B122*100-100</f>
        <v>1.22901252070382</v>
      </c>
      <c r="D123" s="33" t="n">
        <v>39175901.6</v>
      </c>
      <c r="E123" s="32" t="n">
        <f aca="false">D123/D122*100-100</f>
        <v>1.60170605813987</v>
      </c>
      <c r="F123" s="33" t="n">
        <v>94747717.3</v>
      </c>
      <c r="G123" s="32" t="n">
        <f aca="false">F123/F122*100-100</f>
        <v>3.66790014052387</v>
      </c>
      <c r="H123" s="33" t="n">
        <v>70335168.2</v>
      </c>
      <c r="I123" s="27" t="n">
        <f aca="false">H123/H122*100-100</f>
        <v>2.17117520636272</v>
      </c>
      <c r="J123" s="34"/>
      <c r="K123" s="28"/>
      <c r="L123" s="13"/>
      <c r="M123" s="13"/>
      <c r="N123" s="34"/>
      <c r="O123" s="34"/>
      <c r="P123" s="34"/>
      <c r="Q123" s="34"/>
      <c r="R123" s="34"/>
      <c r="S123" s="34"/>
      <c r="T123" s="34"/>
    </row>
    <row r="124" customFormat="false" ht="18.75" hidden="true" customHeight="true" outlineLevel="0" collapsed="false">
      <c r="A124" s="29" t="n">
        <v>10</v>
      </c>
      <c r="B124" s="33" t="n">
        <v>37201204.4</v>
      </c>
      <c r="C124" s="32" t="n">
        <f aca="false">B124/B123*100-100</f>
        <v>2.41062117480153</v>
      </c>
      <c r="D124" s="33" t="n">
        <v>39586125.8</v>
      </c>
      <c r="E124" s="32" t="n">
        <f aca="false">D124/D123*100-100</f>
        <v>1.04713403711428</v>
      </c>
      <c r="F124" s="33" t="n">
        <v>98391872.4</v>
      </c>
      <c r="G124" s="32" t="n">
        <f aca="false">F124/F123*100-100</f>
        <v>3.84616664532562</v>
      </c>
      <c r="H124" s="33" t="n">
        <v>73106868.6</v>
      </c>
      <c r="I124" s="27" t="n">
        <f aca="false">H124/H123*100-100</f>
        <v>3.9407034502549</v>
      </c>
      <c r="J124" s="34"/>
      <c r="K124" s="28"/>
      <c r="L124" s="13"/>
      <c r="M124" s="13"/>
      <c r="N124" s="34"/>
      <c r="O124" s="34"/>
      <c r="P124" s="34"/>
      <c r="Q124" s="34"/>
      <c r="R124" s="34"/>
      <c r="S124" s="34"/>
      <c r="T124" s="34"/>
    </row>
    <row r="125" customFormat="false" ht="18.75" hidden="true" customHeight="true" outlineLevel="0" collapsed="false">
      <c r="A125" s="29" t="n">
        <v>11</v>
      </c>
      <c r="B125" s="33" t="n">
        <v>38316426.6</v>
      </c>
      <c r="C125" s="32" t="n">
        <f aca="false">B125/B124*100-100</f>
        <v>2.99781208158949</v>
      </c>
      <c r="D125" s="33" t="n">
        <v>40929552.8</v>
      </c>
      <c r="E125" s="32" t="n">
        <f aca="false">D125/D124*100-100</f>
        <v>3.39368142966899</v>
      </c>
      <c r="F125" s="33" t="n">
        <v>100630742.6</v>
      </c>
      <c r="G125" s="32" t="n">
        <f aca="false">F125/F124*100-100</f>
        <v>2.27546254115192</v>
      </c>
      <c r="H125" s="33" t="n">
        <v>76815670.5</v>
      </c>
      <c r="I125" s="27" t="n">
        <f aca="false">H125/H124*100-100</f>
        <v>5.07312373108537</v>
      </c>
      <c r="J125" s="34"/>
      <c r="K125" s="28"/>
      <c r="L125" s="13"/>
      <c r="M125" s="13"/>
      <c r="N125" s="34"/>
      <c r="O125" s="34"/>
      <c r="P125" s="34"/>
      <c r="Q125" s="34"/>
      <c r="R125" s="34"/>
      <c r="S125" s="34"/>
      <c r="T125" s="34"/>
    </row>
    <row r="126" customFormat="false" ht="18.75" hidden="true" customHeight="true" outlineLevel="0" collapsed="false">
      <c r="A126" s="29" t="n">
        <v>12</v>
      </c>
      <c r="B126" s="33" t="n">
        <v>39374404.6</v>
      </c>
      <c r="C126" s="32" t="n">
        <f aca="false">B126/B125*100-100</f>
        <v>2.76116040528684</v>
      </c>
      <c r="D126" s="33" t="n">
        <v>42951565.7</v>
      </c>
      <c r="E126" s="32" t="n">
        <f aca="false">D126/D125*100-100</f>
        <v>4.94022719935509</v>
      </c>
      <c r="F126" s="33" t="n">
        <v>101984996.4</v>
      </c>
      <c r="G126" s="32" t="n">
        <f aca="false">F126/F125*100-100</f>
        <v>1.34576548379761</v>
      </c>
      <c r="H126" s="33" t="n">
        <v>79029223.8</v>
      </c>
      <c r="I126" s="27" t="n">
        <f aca="false">H126/H125*100-100</f>
        <v>2.8816428804068</v>
      </c>
      <c r="J126" s="34"/>
      <c r="K126" s="28"/>
      <c r="L126" s="13"/>
      <c r="M126" s="13"/>
      <c r="N126" s="34"/>
      <c r="O126" s="34"/>
      <c r="P126" s="34"/>
      <c r="Q126" s="34"/>
      <c r="R126" s="34"/>
      <c r="S126" s="34"/>
      <c r="T126" s="34"/>
    </row>
    <row r="127" customFormat="false" ht="18.75" hidden="true" customHeight="true" outlineLevel="0" collapsed="false">
      <c r="A127" s="21" t="s">
        <v>25</v>
      </c>
      <c r="B127" s="33"/>
      <c r="C127" s="32"/>
      <c r="D127" s="33"/>
      <c r="E127" s="32"/>
      <c r="F127" s="33"/>
      <c r="G127" s="32"/>
      <c r="H127" s="33"/>
      <c r="I127" s="27"/>
      <c r="J127" s="34"/>
      <c r="K127" s="28"/>
      <c r="L127" s="13"/>
      <c r="M127" s="13"/>
      <c r="N127" s="34"/>
      <c r="O127" s="34"/>
      <c r="P127" s="34"/>
      <c r="Q127" s="34"/>
      <c r="R127" s="34"/>
      <c r="S127" s="34"/>
      <c r="T127" s="34"/>
    </row>
    <row r="128" customFormat="false" ht="18.75" hidden="true" customHeight="true" outlineLevel="0" collapsed="false">
      <c r="A128" s="29" t="n">
        <v>1</v>
      </c>
      <c r="B128" s="33" t="n">
        <v>40710927.8</v>
      </c>
      <c r="C128" s="32" t="n">
        <f aca="false">B128/B126*100-100</f>
        <v>3.39439596249792</v>
      </c>
      <c r="D128" s="33" t="n">
        <v>44555056.6</v>
      </c>
      <c r="E128" s="32" t="n">
        <f aca="false">D128/D126*100-100</f>
        <v>3.7332536634398</v>
      </c>
      <c r="F128" s="33" t="n">
        <v>103787242.3</v>
      </c>
      <c r="G128" s="32" t="n">
        <f aca="false">F128/F126*100-100</f>
        <v>1.7671676850694</v>
      </c>
      <c r="H128" s="33" t="n">
        <v>80651855.5</v>
      </c>
      <c r="I128" s="27" t="n">
        <f aca="false">H128/H126*100-100</f>
        <v>2.05320465263131</v>
      </c>
      <c r="J128" s="34"/>
      <c r="K128" s="28"/>
      <c r="L128" s="13"/>
      <c r="M128" s="13"/>
      <c r="N128" s="34"/>
      <c r="O128" s="34"/>
      <c r="P128" s="34"/>
      <c r="Q128" s="34"/>
      <c r="R128" s="34"/>
      <c r="S128" s="34"/>
      <c r="T128" s="34"/>
    </row>
    <row r="129" customFormat="false" ht="18.75" hidden="true" customHeight="true" outlineLevel="0" collapsed="false">
      <c r="A129" s="29" t="n">
        <v>2</v>
      </c>
      <c r="B129" s="33" t="n">
        <v>41631973.6</v>
      </c>
      <c r="C129" s="32" t="n">
        <f aca="false">B129/B128*100-100</f>
        <v>2.26240434638289</v>
      </c>
      <c r="D129" s="33" t="n">
        <v>45867492.6</v>
      </c>
      <c r="E129" s="32" t="n">
        <f aca="false">D129/D128*100-100</f>
        <v>2.94564994447791</v>
      </c>
      <c r="F129" s="33" t="n">
        <v>106118690.5</v>
      </c>
      <c r="G129" s="32" t="n">
        <f aca="false">F129/F128*100-100</f>
        <v>2.24637262570373</v>
      </c>
      <c r="H129" s="33" t="n">
        <v>84957364.5</v>
      </c>
      <c r="I129" s="27" t="n">
        <f aca="false">H129/H128*100-100</f>
        <v>5.33838803001873</v>
      </c>
      <c r="J129" s="34"/>
      <c r="K129" s="28"/>
      <c r="L129" s="13"/>
      <c r="M129" s="13"/>
      <c r="N129" s="34"/>
      <c r="O129" s="34"/>
      <c r="P129" s="34"/>
      <c r="Q129" s="34"/>
      <c r="R129" s="34"/>
      <c r="S129" s="34"/>
      <c r="T129" s="34"/>
    </row>
    <row r="130" customFormat="false" ht="18.75" hidden="true" customHeight="true" outlineLevel="0" collapsed="false">
      <c r="A130" s="29" t="n">
        <v>3</v>
      </c>
      <c r="B130" s="33" t="n">
        <v>42373759.8</v>
      </c>
      <c r="C130" s="32" t="n">
        <f aca="false">B130/B129*100-100</f>
        <v>1.78177044193744</v>
      </c>
      <c r="D130" s="33" t="n">
        <v>47062175.6</v>
      </c>
      <c r="E130" s="32" t="n">
        <f aca="false">D130/D129*100-100</f>
        <v>2.60463987080908</v>
      </c>
      <c r="F130" s="33" t="n">
        <v>108913120</v>
      </c>
      <c r="G130" s="32" t="n">
        <f aca="false">F130/F129*100-100</f>
        <v>2.63330567578008</v>
      </c>
      <c r="H130" s="33" t="n">
        <v>88751437.8</v>
      </c>
      <c r="I130" s="27" t="n">
        <f aca="false">H130/H129*100-100</f>
        <v>4.4658556940052</v>
      </c>
      <c r="J130" s="34"/>
      <c r="K130" s="28"/>
      <c r="L130" s="13"/>
      <c r="M130" s="13"/>
      <c r="N130" s="34"/>
      <c r="O130" s="34"/>
      <c r="P130" s="34"/>
      <c r="Q130" s="34"/>
      <c r="R130" s="34"/>
      <c r="S130" s="34"/>
      <c r="T130" s="34"/>
    </row>
    <row r="131" customFormat="false" ht="18.75" hidden="true" customHeight="true" outlineLevel="0" collapsed="false">
      <c r="A131" s="29" t="n">
        <v>4</v>
      </c>
      <c r="B131" s="33" t="n">
        <v>43121414.7</v>
      </c>
      <c r="C131" s="32" t="n">
        <f aca="false">B131/B130*100-100</f>
        <v>1.76442898512867</v>
      </c>
      <c r="D131" s="33" t="n">
        <v>48077624.4</v>
      </c>
      <c r="E131" s="32" t="n">
        <f aca="false">D131/D130*100-100+0.1</f>
        <v>2.25767500557283</v>
      </c>
      <c r="F131" s="33" t="n">
        <v>112357962.6</v>
      </c>
      <c r="G131" s="32" t="n">
        <f aca="false">F131/F130*100-100</f>
        <v>3.16292711107715</v>
      </c>
      <c r="H131" s="33" t="n">
        <v>90003660.5</v>
      </c>
      <c r="I131" s="27" t="n">
        <f aca="false">H131/H130*100-100</f>
        <v>1.41093229703148</v>
      </c>
      <c r="J131" s="34"/>
      <c r="K131" s="28"/>
      <c r="L131" s="13"/>
      <c r="M131" s="13"/>
      <c r="N131" s="34"/>
      <c r="O131" s="34"/>
      <c r="P131" s="34"/>
      <c r="Q131" s="34"/>
      <c r="R131" s="34"/>
      <c r="S131" s="34"/>
      <c r="T131" s="34"/>
    </row>
    <row r="132" customFormat="false" ht="18.75" hidden="true" customHeight="true" outlineLevel="0" collapsed="false">
      <c r="A132" s="29" t="n">
        <v>5</v>
      </c>
      <c r="B132" s="33" t="n">
        <v>43260845.2</v>
      </c>
      <c r="C132" s="32" t="n">
        <f aca="false">B132/B131*100-100</f>
        <v>0.32334398342455</v>
      </c>
      <c r="D132" s="33" t="n">
        <v>48903168.7</v>
      </c>
      <c r="E132" s="32" t="n">
        <f aca="false">D132/D131*100-100+0.1-0.1</f>
        <v>1.71710709566591</v>
      </c>
      <c r="F132" s="33" t="n">
        <v>114501532</v>
      </c>
      <c r="G132" s="32" t="n">
        <f aca="false">F132/F131*100-100</f>
        <v>1.90780372872301</v>
      </c>
      <c r="H132" s="33" t="n">
        <v>92213626.1</v>
      </c>
      <c r="I132" s="27" t="n">
        <f aca="false">H132/H131*100-100-0.1</f>
        <v>2.35541746604849</v>
      </c>
      <c r="J132" s="34"/>
      <c r="K132" s="28"/>
      <c r="L132" s="13"/>
      <c r="M132" s="13"/>
      <c r="N132" s="34"/>
      <c r="O132" s="34"/>
      <c r="P132" s="34"/>
      <c r="Q132" s="34"/>
      <c r="R132" s="34"/>
      <c r="S132" s="34"/>
      <c r="T132" s="34"/>
    </row>
    <row r="133" customFormat="false" ht="18.75" hidden="true" customHeight="true" outlineLevel="0" collapsed="false">
      <c r="A133" s="29" t="n">
        <v>6</v>
      </c>
      <c r="B133" s="33" t="n">
        <v>43768534</v>
      </c>
      <c r="C133" s="32" t="n">
        <f aca="false">B133/B132*100-100</f>
        <v>1.17355266096372</v>
      </c>
      <c r="D133" s="33" t="n">
        <v>50034895.8</v>
      </c>
      <c r="E133" s="32" t="n">
        <f aca="false">D133/D132*100-100+0.1-0.1</f>
        <v>2.31422038711369</v>
      </c>
      <c r="F133" s="33" t="n">
        <v>116469891.1</v>
      </c>
      <c r="G133" s="32" t="n">
        <f aca="false">F133/F132*100-100</f>
        <v>1.71906791605198</v>
      </c>
      <c r="H133" s="33" t="n">
        <v>94909611</v>
      </c>
      <c r="I133" s="27" t="n">
        <f aca="false">H133/H132*100-100-0.1</f>
        <v>2.82362963481816</v>
      </c>
      <c r="J133" s="34"/>
      <c r="K133" s="28"/>
      <c r="L133" s="13"/>
      <c r="M133" s="13"/>
      <c r="N133" s="34"/>
      <c r="O133" s="34"/>
      <c r="P133" s="34"/>
      <c r="Q133" s="34"/>
      <c r="R133" s="34"/>
      <c r="S133" s="34"/>
      <c r="T133" s="34"/>
    </row>
    <row r="134" customFormat="false" ht="18.75" hidden="true" customHeight="true" outlineLevel="0" collapsed="false">
      <c r="A134" s="29" t="n">
        <v>7</v>
      </c>
      <c r="B134" s="33" t="n">
        <v>44038548.9</v>
      </c>
      <c r="C134" s="32" t="n">
        <f aca="false">B134/B133*100-100</f>
        <v>0.616915567699849</v>
      </c>
      <c r="D134" s="33" t="n">
        <v>50052987</v>
      </c>
      <c r="E134" s="32" t="n">
        <f aca="false">D134/D133*100-100+0.1-0.1</f>
        <v>0.0361571653358084</v>
      </c>
      <c r="F134" s="33" t="n">
        <v>116666370.3</v>
      </c>
      <c r="G134" s="32" t="n">
        <f aca="false">F134/F133*100-100</f>
        <v>0.168695272352664</v>
      </c>
      <c r="H134" s="33" t="n">
        <v>93354266.6</v>
      </c>
      <c r="I134" s="27" t="n">
        <f aca="false">H134/H133*100-100</f>
        <v>-1.63876385501148</v>
      </c>
      <c r="J134" s="34"/>
      <c r="K134" s="28"/>
      <c r="L134" s="13"/>
      <c r="M134" s="13"/>
      <c r="N134" s="34"/>
      <c r="O134" s="34"/>
      <c r="P134" s="34"/>
      <c r="Q134" s="34"/>
      <c r="R134" s="34"/>
      <c r="S134" s="34"/>
      <c r="T134" s="34"/>
    </row>
    <row r="135" customFormat="false" ht="18.75" hidden="true" customHeight="true" outlineLevel="0" collapsed="false">
      <c r="A135" s="29" t="n">
        <v>8</v>
      </c>
      <c r="B135" s="33" t="n">
        <v>44354429.7</v>
      </c>
      <c r="C135" s="32" t="n">
        <f aca="false">B135/B134*100-100</f>
        <v>0.717282489750716</v>
      </c>
      <c r="D135" s="33" t="n">
        <v>50475659.3</v>
      </c>
      <c r="E135" s="32" t="n">
        <f aca="false">D135/D134*100-100+0.1-0.1</f>
        <v>0.84444970287187</v>
      </c>
      <c r="F135" s="33" t="n">
        <v>117001133.7</v>
      </c>
      <c r="G135" s="32" t="n">
        <f aca="false">F135/F134*100-100</f>
        <v>0.286940786054444</v>
      </c>
      <c r="H135" s="33" t="n">
        <v>92943133.5</v>
      </c>
      <c r="I135" s="27" t="n">
        <f aca="false">H135/H134*100-100</f>
        <v>-0.440400974667384</v>
      </c>
      <c r="J135" s="34"/>
      <c r="K135" s="28"/>
      <c r="L135" s="13"/>
      <c r="M135" s="13"/>
      <c r="N135" s="34"/>
      <c r="O135" s="34"/>
      <c r="P135" s="34"/>
      <c r="Q135" s="34"/>
      <c r="R135" s="34"/>
      <c r="S135" s="34"/>
      <c r="T135" s="34"/>
    </row>
    <row r="136" customFormat="false" ht="18.75" hidden="true" customHeight="true" outlineLevel="0" collapsed="false">
      <c r="A136" s="29" t="n">
        <v>9</v>
      </c>
      <c r="B136" s="33" t="n">
        <v>44429251.8</v>
      </c>
      <c r="C136" s="32" t="n">
        <f aca="false">B136/B135*100-100</f>
        <v>0.168691381009893</v>
      </c>
      <c r="D136" s="33" t="n">
        <v>50347394</v>
      </c>
      <c r="E136" s="32" t="n">
        <f aca="false">D136/D135*100-100+0.1-0.1</f>
        <v>-0.254113174109634</v>
      </c>
      <c r="F136" s="33" t="n">
        <v>118392072</v>
      </c>
      <c r="G136" s="32" t="n">
        <f aca="false">F136/F135*100-100</f>
        <v>1.18882463444028</v>
      </c>
      <c r="H136" s="33" t="n">
        <v>92924945.3</v>
      </c>
      <c r="I136" s="27" t="n">
        <f aca="false">H136/H135*100-100</f>
        <v>-0.0195691702174088</v>
      </c>
      <c r="J136" s="34"/>
      <c r="K136" s="28"/>
      <c r="L136" s="13"/>
      <c r="M136" s="13"/>
      <c r="N136" s="34"/>
      <c r="O136" s="34"/>
      <c r="P136" s="34"/>
      <c r="Q136" s="34"/>
      <c r="R136" s="34"/>
      <c r="S136" s="34"/>
      <c r="T136" s="34"/>
    </row>
    <row r="137" customFormat="false" ht="18.75" hidden="true" customHeight="true" outlineLevel="0" collapsed="false">
      <c r="A137" s="29" t="n">
        <v>10</v>
      </c>
      <c r="B137" s="33" t="n">
        <v>45216922.7</v>
      </c>
      <c r="C137" s="32" t="n">
        <f aca="false">B137/B136*100-100</f>
        <v>1.77286555160943</v>
      </c>
      <c r="D137" s="33" t="n">
        <v>50714366</v>
      </c>
      <c r="E137" s="32" t="n">
        <f aca="false">D137/D136*100-100</f>
        <v>0.728879830403926</v>
      </c>
      <c r="F137" s="33" t="n">
        <v>121114608</v>
      </c>
      <c r="G137" s="32" t="n">
        <f aca="false">F137/F136*100-100</f>
        <v>2.29959316870475</v>
      </c>
      <c r="H137" s="33" t="n">
        <v>93774130</v>
      </c>
      <c r="I137" s="27" t="n">
        <f aca="false">H137/H136*100-100</f>
        <v>0.913839332655499</v>
      </c>
      <c r="J137" s="34"/>
      <c r="K137" s="28"/>
      <c r="L137" s="13"/>
      <c r="M137" s="13"/>
      <c r="N137" s="34"/>
      <c r="O137" s="34"/>
      <c r="P137" s="34"/>
      <c r="Q137" s="34"/>
      <c r="R137" s="34"/>
      <c r="S137" s="34"/>
      <c r="T137" s="34"/>
    </row>
    <row r="138" customFormat="false" ht="18.75" hidden="true" customHeight="true" outlineLevel="0" collapsed="false">
      <c r="A138" s="29" t="n">
        <v>11</v>
      </c>
      <c r="B138" s="33" t="n">
        <v>46074645.2</v>
      </c>
      <c r="C138" s="32" t="n">
        <f aca="false">B138/B137*100-100</f>
        <v>1.89690595640646</v>
      </c>
      <c r="D138" s="33" t="n">
        <f aca="false">+D137*1.021</f>
        <v>51779367.686</v>
      </c>
      <c r="E138" s="32" t="n">
        <f aca="false">D138/D137*100-100</f>
        <v>2.09999999999999</v>
      </c>
      <c r="F138" s="33" t="n">
        <v>122532627.3</v>
      </c>
      <c r="G138" s="32" t="n">
        <f aca="false">F138/F137*100-100</f>
        <v>1.17080781865717</v>
      </c>
      <c r="H138" s="33" t="n">
        <f aca="false">+H137*1.024</f>
        <v>96024709.12</v>
      </c>
      <c r="I138" s="27" t="n">
        <f aca="false">H138/H137*100-100</f>
        <v>2.40000000000001</v>
      </c>
      <c r="J138" s="34"/>
      <c r="K138" s="28"/>
      <c r="L138" s="13"/>
      <c r="M138" s="13"/>
      <c r="N138" s="34"/>
      <c r="O138" s="34"/>
      <c r="P138" s="34"/>
      <c r="Q138" s="34"/>
      <c r="R138" s="34"/>
      <c r="S138" s="34"/>
      <c r="T138" s="34"/>
    </row>
    <row r="139" customFormat="false" ht="18.75" hidden="true" customHeight="true" outlineLevel="0" collapsed="false">
      <c r="A139" s="29" t="n">
        <v>12</v>
      </c>
      <c r="B139" s="33" t="n">
        <v>46677006.9</v>
      </c>
      <c r="C139" s="32" t="n">
        <f aca="false">B139/B138*100-100</f>
        <v>1.30736047425928</v>
      </c>
      <c r="D139" s="33" t="n">
        <f aca="false">+D138*1.015</f>
        <v>52556058.20129</v>
      </c>
      <c r="E139" s="32" t="n">
        <f aca="false">D139/D138*100-100</f>
        <v>1.49999999999999</v>
      </c>
      <c r="F139" s="33" t="n">
        <v>124374080.1</v>
      </c>
      <c r="G139" s="32" t="n">
        <f aca="false">F139/F138*100-100</f>
        <v>1.50282650472475</v>
      </c>
      <c r="H139" s="33" t="n">
        <f aca="false">+H138*1.015</f>
        <v>97465079.7568</v>
      </c>
      <c r="I139" s="27" t="n">
        <f aca="false">H139/H138*100-100</f>
        <v>1.49999999999999</v>
      </c>
      <c r="J139" s="34"/>
      <c r="K139" s="28"/>
      <c r="L139" s="13"/>
      <c r="M139" s="13"/>
      <c r="N139" s="34"/>
      <c r="O139" s="34"/>
      <c r="P139" s="34"/>
      <c r="Q139" s="34"/>
      <c r="R139" s="34"/>
      <c r="S139" s="34"/>
      <c r="T139" s="34"/>
    </row>
    <row r="140" customFormat="false" ht="18.75" hidden="true" customHeight="true" outlineLevel="0" collapsed="false">
      <c r="A140" s="21" t="s">
        <v>26</v>
      </c>
      <c r="B140" s="33"/>
      <c r="C140" s="32"/>
      <c r="D140" s="33"/>
      <c r="E140" s="32"/>
      <c r="F140" s="33"/>
      <c r="G140" s="32"/>
      <c r="H140" s="33"/>
      <c r="I140" s="27"/>
      <c r="J140" s="34"/>
      <c r="K140" s="28"/>
      <c r="L140" s="13"/>
      <c r="M140" s="13"/>
      <c r="N140" s="34"/>
      <c r="O140" s="34"/>
      <c r="P140" s="34"/>
      <c r="Q140" s="34"/>
      <c r="R140" s="34"/>
      <c r="S140" s="34"/>
      <c r="T140" s="34"/>
    </row>
    <row r="141" customFormat="false" ht="18.75" hidden="true" customHeight="true" outlineLevel="0" collapsed="false">
      <c r="A141" s="39" t="n">
        <v>1</v>
      </c>
      <c r="B141" s="33" t="n">
        <v>46828689</v>
      </c>
      <c r="C141" s="32" t="n">
        <f aca="false">B141/B139*100-100</f>
        <v>0.324961067715762</v>
      </c>
      <c r="D141" s="33" t="n">
        <f aca="false">+D139*0.992</f>
        <v>52135609.7356797</v>
      </c>
      <c r="E141" s="32" t="n">
        <f aca="false">D141/D139*100-100</f>
        <v>-0.799999999999997</v>
      </c>
      <c r="F141" s="33" t="n">
        <v>126282348.6</v>
      </c>
      <c r="G141" s="32" t="n">
        <f aca="false">F141/F139*100-100</f>
        <v>1.53429757909824</v>
      </c>
      <c r="H141" s="33" t="n">
        <f aca="false">+H139*1.025</f>
        <v>99901706.75072</v>
      </c>
      <c r="I141" s="27" t="n">
        <f aca="false">H141/H139*100-100</f>
        <v>2.49999999999999</v>
      </c>
      <c r="J141" s="34"/>
      <c r="K141" s="28"/>
      <c r="L141" s="13"/>
      <c r="M141" s="13"/>
      <c r="N141" s="34"/>
      <c r="O141" s="34"/>
      <c r="P141" s="34"/>
      <c r="Q141" s="34"/>
      <c r="R141" s="34"/>
      <c r="S141" s="34"/>
      <c r="T141" s="34"/>
    </row>
    <row r="142" customFormat="false" ht="18.75" hidden="true" customHeight="true" outlineLevel="0" collapsed="false">
      <c r="A142" s="29" t="n">
        <v>2</v>
      </c>
      <c r="B142" s="33" t="n">
        <v>47241752.5</v>
      </c>
      <c r="C142" s="32" t="n">
        <f aca="false">B142/B141*100-100</f>
        <v>0.882073593817665</v>
      </c>
      <c r="D142" s="33" t="n">
        <f aca="false">+D141*1.007</f>
        <v>52500559.0038294</v>
      </c>
      <c r="E142" s="32" t="n">
        <f aca="false">D142/D141*100-100</f>
        <v>0.699999999999989</v>
      </c>
      <c r="F142" s="33" t="n">
        <v>127204133.2</v>
      </c>
      <c r="G142" s="32" t="n">
        <f aca="false">F142/F141*100-100</f>
        <v>0.729939386002215</v>
      </c>
      <c r="H142" s="33" t="n">
        <f aca="false">+H141*1.004</f>
        <v>100301313.577723</v>
      </c>
      <c r="I142" s="27" t="n">
        <f aca="false">H142/H141*100-100</f>
        <v>0.400000000000006</v>
      </c>
      <c r="J142" s="34"/>
      <c r="K142" s="28"/>
      <c r="L142" s="13"/>
      <c r="M142" s="13"/>
      <c r="N142" s="34"/>
      <c r="O142" s="34"/>
      <c r="P142" s="34"/>
      <c r="Q142" s="34"/>
      <c r="R142" s="34"/>
      <c r="S142" s="34"/>
      <c r="T142" s="34"/>
    </row>
    <row r="143" customFormat="false" ht="18.75" hidden="true" customHeight="true" outlineLevel="0" collapsed="false">
      <c r="A143" s="29" t="n">
        <v>3</v>
      </c>
      <c r="B143" s="33" t="n">
        <v>48041991.3</v>
      </c>
      <c r="C143" s="32" t="n">
        <f aca="false">B143/B142*100-100</f>
        <v>1.69392276461377</v>
      </c>
      <c r="D143" s="33" t="n">
        <f aca="false">+D142*1.014</f>
        <v>53235566.829883</v>
      </c>
      <c r="E143" s="32" t="n">
        <f aca="false">D143/D142*100-100</f>
        <v>1.40000000000001</v>
      </c>
      <c r="F143" s="33" t="n">
        <v>129067535.5</v>
      </c>
      <c r="G143" s="32" t="n">
        <f aca="false">F143/F142*100-100</f>
        <v>1.46489131533973</v>
      </c>
      <c r="H143" s="33" t="n">
        <f aca="false">+H142*1.028</f>
        <v>103109750.357899</v>
      </c>
      <c r="I143" s="27" t="n">
        <f aca="false">H143/H142*100-100</f>
        <v>2.8</v>
      </c>
      <c r="J143" s="34"/>
      <c r="K143" s="28"/>
      <c r="L143" s="13"/>
      <c r="M143" s="13"/>
      <c r="N143" s="34"/>
      <c r="O143" s="34"/>
      <c r="P143" s="34"/>
      <c r="Q143" s="34"/>
      <c r="R143" s="34"/>
      <c r="S143" s="34"/>
      <c r="T143" s="34"/>
    </row>
    <row r="144" customFormat="false" ht="18.75" hidden="true" customHeight="true" outlineLevel="0" collapsed="false">
      <c r="A144" s="29" t="n">
        <v>4</v>
      </c>
      <c r="B144" s="33" t="n">
        <v>48507512</v>
      </c>
      <c r="C144" s="32" t="n">
        <f aca="false">B144/B143*100-100</f>
        <v>0.968987103579948</v>
      </c>
      <c r="D144" s="33" t="n">
        <f aca="false">+D143*1.011</f>
        <v>53821158.0650118</v>
      </c>
      <c r="E144" s="32" t="n">
        <f aca="false">D144/D143*100-100</f>
        <v>1.09999999999999</v>
      </c>
      <c r="F144" s="33" t="n">
        <v>130090499.5</v>
      </c>
      <c r="G144" s="32" t="n">
        <f aca="false">F144/F143*100-100</f>
        <v>0.79258040841728</v>
      </c>
      <c r="H144" s="33" t="n">
        <f aca="false">+H143*1.003</f>
        <v>103419079.608973</v>
      </c>
      <c r="I144" s="27" t="n">
        <f aca="false">H144/H143*100-100</f>
        <v>0.299999999999983</v>
      </c>
      <c r="J144" s="34"/>
      <c r="K144" s="28"/>
      <c r="L144" s="13"/>
      <c r="M144" s="13"/>
      <c r="N144" s="34"/>
      <c r="O144" s="34"/>
      <c r="P144" s="34"/>
      <c r="Q144" s="34"/>
      <c r="R144" s="34"/>
      <c r="S144" s="34"/>
      <c r="T144" s="34"/>
    </row>
    <row r="145" customFormat="false" ht="18.75" hidden="true" customHeight="true" outlineLevel="0" collapsed="false">
      <c r="A145" s="29" t="n">
        <v>5</v>
      </c>
      <c r="B145" s="33" t="n">
        <v>49067733.7</v>
      </c>
      <c r="C145" s="32" t="n">
        <f aca="false">B145/B144*100-100</f>
        <v>1.15491740743165</v>
      </c>
      <c r="D145" s="33" t="n">
        <f aca="false">+D144*0.984</f>
        <v>52960019.5359716</v>
      </c>
      <c r="E145" s="32" t="n">
        <f aca="false">D145/D144*100-100</f>
        <v>-1.59999999999999</v>
      </c>
      <c r="F145" s="33" t="n">
        <v>132202216.7</v>
      </c>
      <c r="G145" s="32" t="n">
        <f aca="false">F145/F144*100-100</f>
        <v>1.62326780826912</v>
      </c>
      <c r="H145" s="33" t="n">
        <f aca="false">+H144*1.021</f>
        <v>105590880.280761</v>
      </c>
      <c r="I145" s="27" t="n">
        <f aca="false">H145/H144*100-100</f>
        <v>2.09999999999999</v>
      </c>
      <c r="J145" s="34"/>
      <c r="K145" s="28"/>
      <c r="L145" s="13"/>
      <c r="M145" s="13"/>
      <c r="N145" s="34"/>
      <c r="O145" s="34"/>
      <c r="P145" s="34"/>
      <c r="Q145" s="34"/>
      <c r="R145" s="34"/>
      <c r="S145" s="34"/>
      <c r="T145" s="34"/>
    </row>
    <row r="146" customFormat="false" ht="18.75" hidden="true" customHeight="true" outlineLevel="0" collapsed="false">
      <c r="A146" s="29" t="n">
        <v>6</v>
      </c>
      <c r="B146" s="33" t="n">
        <v>49121656.1</v>
      </c>
      <c r="C146" s="32" t="n">
        <f aca="false">B146/B145*100-100</f>
        <v>0.109893805835171</v>
      </c>
      <c r="D146" s="33" t="n">
        <f aca="false">+D145*0.988</f>
        <v>52324499.3015399</v>
      </c>
      <c r="E146" s="32" t="n">
        <f aca="false">D146/D145*100-100</f>
        <v>-1.2</v>
      </c>
      <c r="F146" s="33" t="n">
        <v>133486099.7</v>
      </c>
      <c r="G146" s="32" t="n">
        <f aca="false">F146/F145*100-100</f>
        <v>0.971150886912469</v>
      </c>
      <c r="H146" s="33" t="n">
        <f aca="false">+H145*1.019</f>
        <v>107597107.006096</v>
      </c>
      <c r="I146" s="27" t="n">
        <f aca="false">H146/H145*100-100</f>
        <v>1.89999999999999</v>
      </c>
      <c r="J146" s="34"/>
      <c r="K146" s="28"/>
      <c r="L146" s="13"/>
      <c r="M146" s="13"/>
      <c r="N146" s="34"/>
      <c r="O146" s="34"/>
      <c r="P146" s="34"/>
      <c r="Q146" s="34"/>
      <c r="R146" s="34"/>
      <c r="S146" s="34"/>
      <c r="T146" s="34"/>
    </row>
    <row r="147" customFormat="false" ht="18.75" hidden="true" customHeight="true" outlineLevel="0" collapsed="false">
      <c r="A147" s="29" t="n">
        <v>7</v>
      </c>
      <c r="B147" s="33" t="n">
        <v>48252853.4</v>
      </c>
      <c r="C147" s="32" t="n">
        <f aca="false">B147/B146*100-100</f>
        <v>-1.76867550685044</v>
      </c>
      <c r="D147" s="33" t="n">
        <f aca="false">+D146*0.952</f>
        <v>49812923.335066</v>
      </c>
      <c r="E147" s="32" t="n">
        <f aca="false">D147/D146*100-100</f>
        <v>-4.80000000000001</v>
      </c>
      <c r="F147" s="33" t="n">
        <v>132713326.6</v>
      </c>
      <c r="G147" s="32" t="n">
        <f aca="false">F147/F146*100-100</f>
        <v>-0.578916532685241</v>
      </c>
      <c r="H147" s="33" t="n">
        <f aca="false">+H146*0.979</f>
        <v>105337567.758968</v>
      </c>
      <c r="I147" s="27" t="n">
        <f aca="false">H147/H146*100-100</f>
        <v>-2.10000000000001</v>
      </c>
      <c r="J147" s="34"/>
      <c r="K147" s="28"/>
      <c r="L147" s="13"/>
      <c r="M147" s="13"/>
      <c r="N147" s="34"/>
      <c r="O147" s="34"/>
      <c r="P147" s="34"/>
      <c r="Q147" s="34"/>
      <c r="R147" s="34"/>
      <c r="S147" s="34"/>
      <c r="T147" s="34"/>
    </row>
    <row r="148" customFormat="false" ht="18.75" hidden="true" customHeight="true" outlineLevel="0" collapsed="false">
      <c r="A148" s="29" t="n">
        <v>8</v>
      </c>
      <c r="B148" s="33" t="n">
        <v>48801930.3</v>
      </c>
      <c r="C148" s="32" t="n">
        <f aca="false">B148/B147*100-100</f>
        <v>1.13791591856409</v>
      </c>
      <c r="D148" s="33" t="n">
        <f aca="false">+D147*1.014</f>
        <v>50510304.2617569</v>
      </c>
      <c r="E148" s="32" t="n">
        <f aca="false">D148/D147*100-100</f>
        <v>1.40000000000001</v>
      </c>
      <c r="F148" s="33" t="n">
        <v>133070813</v>
      </c>
      <c r="G148" s="32" t="n">
        <f aca="false">F148/F147*100-100</f>
        <v>0.269367371882296</v>
      </c>
      <c r="H148" s="33" t="n">
        <f aca="false">+H147*1.002</f>
        <v>105548242.894486</v>
      </c>
      <c r="I148" s="27" t="n">
        <f aca="false">H148/H147*100-100</f>
        <v>0.200000000000003</v>
      </c>
      <c r="J148" s="34"/>
      <c r="K148" s="28"/>
      <c r="L148" s="13"/>
      <c r="M148" s="13"/>
      <c r="N148" s="34"/>
      <c r="O148" s="34"/>
      <c r="P148" s="34"/>
      <c r="Q148" s="34"/>
      <c r="R148" s="34"/>
      <c r="S148" s="34"/>
      <c r="T148" s="34"/>
    </row>
    <row r="149" customFormat="false" ht="18.75" hidden="true" customHeight="true" outlineLevel="0" collapsed="false">
      <c r="A149" s="29" t="n">
        <v>9</v>
      </c>
      <c r="B149" s="33" t="n">
        <v>49669981.7</v>
      </c>
      <c r="C149" s="32" t="n">
        <f aca="false">B149/B148*100-100</f>
        <v>1.77872349446801</v>
      </c>
      <c r="D149" s="33" t="n">
        <f aca="false">+D148*1.007</f>
        <v>50863876.3915892</v>
      </c>
      <c r="E149" s="32" t="n">
        <f aca="false">D149/D148*100-100</f>
        <v>0.699999999999989</v>
      </c>
      <c r="F149" s="33" t="n">
        <v>134211914.8</v>
      </c>
      <c r="G149" s="32" t="n">
        <f aca="false">F149/F148*100-100</f>
        <v>0.857514712861928</v>
      </c>
      <c r="H149" s="33" t="n">
        <f aca="false">+H148*0.993</f>
        <v>104809405.194224</v>
      </c>
      <c r="I149" s="27" t="n">
        <f aca="false">H149/H148*100-100</f>
        <v>-0.700000000000003</v>
      </c>
      <c r="J149" s="34"/>
      <c r="K149" s="28"/>
      <c r="L149" s="13"/>
      <c r="M149" s="13"/>
      <c r="N149" s="34"/>
      <c r="O149" s="34"/>
      <c r="P149" s="34"/>
      <c r="Q149" s="34"/>
      <c r="R149" s="34"/>
      <c r="S149" s="34"/>
      <c r="T149" s="34"/>
    </row>
    <row r="150" customFormat="false" ht="18.75" hidden="true" customHeight="true" outlineLevel="0" collapsed="false">
      <c r="A150" s="29" t="n">
        <v>10</v>
      </c>
      <c r="B150" s="33" t="n">
        <v>50201535.4</v>
      </c>
      <c r="C150" s="32" t="n">
        <f aca="false">B150/B149*100-100</f>
        <v>1.07017091975293</v>
      </c>
      <c r="D150" s="33" t="n">
        <f aca="false">+D149*1.009</f>
        <v>51321651.2791135</v>
      </c>
      <c r="E150" s="32" t="n">
        <f aca="false">D150/D149*100-100</f>
        <v>0.899999999999992</v>
      </c>
      <c r="F150" s="33" t="n">
        <v>134761235.9</v>
      </c>
      <c r="G150" s="32" t="n">
        <f aca="false">F150/F149*100-100</f>
        <v>0.409293840132307</v>
      </c>
      <c r="H150" s="33" t="n">
        <f aca="false">+H149*1.005</f>
        <v>105333452.220195</v>
      </c>
      <c r="I150" s="27" t="n">
        <f aca="false">H150/H149*100-100</f>
        <v>0.499999999999986</v>
      </c>
      <c r="J150" s="34"/>
      <c r="K150" s="28"/>
      <c r="L150" s="13"/>
      <c r="M150" s="13"/>
      <c r="N150" s="34"/>
      <c r="O150" s="34"/>
      <c r="P150" s="34"/>
      <c r="Q150" s="34"/>
      <c r="R150" s="34"/>
      <c r="S150" s="34"/>
      <c r="T150" s="34"/>
    </row>
    <row r="151" customFormat="false" ht="18.75" hidden="true" customHeight="true" outlineLevel="0" collapsed="false">
      <c r="A151" s="29" t="n">
        <v>11</v>
      </c>
      <c r="B151" s="33" t="n">
        <v>50279621.5</v>
      </c>
      <c r="C151" s="32" t="n">
        <f aca="false">B151/B150*100-100</f>
        <v>0.155545242546509</v>
      </c>
      <c r="D151" s="33" t="n">
        <v>50886314.8</v>
      </c>
      <c r="E151" s="32" t="n">
        <f aca="false">D151/D150*100-100--0.1</f>
        <v>-0.74825111480906</v>
      </c>
      <c r="F151" s="33" t="n">
        <v>135820882.2</v>
      </c>
      <c r="G151" s="32" t="n">
        <f aca="false">F151/F150*100-100</f>
        <v>0.786313877965839</v>
      </c>
      <c r="H151" s="33" t="n">
        <v>107382960.9</v>
      </c>
      <c r="I151" s="27" t="n">
        <f aca="false">H151/H150*100-100-0.2</f>
        <v>1.74573389232535</v>
      </c>
      <c r="J151" s="34"/>
      <c r="K151" s="28"/>
      <c r="L151" s="13"/>
      <c r="M151" s="13"/>
      <c r="N151" s="34"/>
      <c r="O151" s="34"/>
      <c r="P151" s="34"/>
      <c r="Q151" s="34"/>
      <c r="R151" s="34"/>
      <c r="S151" s="34"/>
      <c r="T151" s="34"/>
    </row>
    <row r="152" customFormat="false" ht="18.75" hidden="true" customHeight="true" outlineLevel="0" collapsed="false">
      <c r="A152" s="29" t="n">
        <v>12</v>
      </c>
      <c r="B152" s="33" t="n">
        <v>50307067</v>
      </c>
      <c r="C152" s="32" t="n">
        <f aca="false">B152/B151*100-100</f>
        <v>0.0545857331085955</v>
      </c>
      <c r="D152" s="33" t="n">
        <f aca="false">+D151*1.01</f>
        <v>51395177.948</v>
      </c>
      <c r="E152" s="32" t="n">
        <f aca="false">D152/D151*100-100</f>
        <v>1</v>
      </c>
      <c r="F152" s="33" t="n">
        <v>133776827.7</v>
      </c>
      <c r="G152" s="32" t="n">
        <f aca="false">F152/F151*100-100</f>
        <v>-1.5049633509154</v>
      </c>
      <c r="H152" s="33" t="n">
        <f aca="false">+H151*0.98771</f>
        <v>106063224.310539</v>
      </c>
      <c r="I152" s="27" t="n">
        <f aca="false">H152/H151*100-100-0.2</f>
        <v>-1.429</v>
      </c>
      <c r="J152" s="34"/>
      <c r="K152" s="28"/>
      <c r="L152" s="13"/>
      <c r="M152" s="13"/>
      <c r="N152" s="34"/>
      <c r="O152" s="34"/>
      <c r="P152" s="34"/>
      <c r="Q152" s="34"/>
      <c r="R152" s="34"/>
      <c r="S152" s="34"/>
      <c r="T152" s="34"/>
    </row>
    <row r="153" customFormat="false" ht="18.75" hidden="true" customHeight="true" outlineLevel="0" collapsed="false">
      <c r="A153" s="21" t="s">
        <v>27</v>
      </c>
      <c r="B153" s="33"/>
      <c r="C153" s="32"/>
      <c r="D153" s="33"/>
      <c r="E153" s="32"/>
      <c r="F153" s="33"/>
      <c r="G153" s="32"/>
      <c r="H153" s="33"/>
      <c r="I153" s="27"/>
      <c r="J153" s="34"/>
      <c r="K153" s="28"/>
      <c r="L153" s="13"/>
      <c r="M153" s="13"/>
      <c r="N153" s="34"/>
      <c r="O153" s="34"/>
      <c r="P153" s="34"/>
      <c r="Q153" s="34"/>
      <c r="R153" s="34"/>
      <c r="S153" s="34"/>
      <c r="T153" s="34"/>
    </row>
    <row r="154" customFormat="false" ht="18.75" hidden="true" customHeight="true" outlineLevel="0" collapsed="false">
      <c r="A154" s="29" t="n">
        <v>1</v>
      </c>
      <c r="B154" s="33" t="n">
        <v>50599669.9</v>
      </c>
      <c r="C154" s="32" t="n">
        <f aca="false">B154/B152*100-100</f>
        <v>0.581633789145371</v>
      </c>
      <c r="D154" s="33" t="n">
        <f aca="false">+D152*1.011</f>
        <v>51960524.905428</v>
      </c>
      <c r="E154" s="32" t="n">
        <f aca="false">D154/D152*100-100</f>
        <v>1.09999999999999</v>
      </c>
      <c r="F154" s="33" t="n">
        <v>136157109.4</v>
      </c>
      <c r="G154" s="32" t="n">
        <f aca="false">F154/F152*100-100</f>
        <v>1.77929297691068</v>
      </c>
      <c r="H154" s="33" t="n">
        <f aca="false">+H152*1.017</f>
        <v>107866299.123818</v>
      </c>
      <c r="I154" s="27" t="n">
        <f aca="false">H154/H152*100-100</f>
        <v>1.69999999999999</v>
      </c>
      <c r="J154" s="34"/>
      <c r="K154" s="28"/>
      <c r="L154" s="13"/>
      <c r="M154" s="13"/>
      <c r="N154" s="34"/>
      <c r="O154" s="34"/>
      <c r="P154" s="34"/>
      <c r="Q154" s="34"/>
      <c r="R154" s="34"/>
      <c r="S154" s="34"/>
      <c r="T154" s="34"/>
    </row>
    <row r="155" customFormat="false" ht="18.75" hidden="true" customHeight="true" outlineLevel="0" collapsed="false">
      <c r="A155" s="29" t="n">
        <v>2</v>
      </c>
      <c r="B155" s="33" t="n">
        <v>50791490.7</v>
      </c>
      <c r="C155" s="32" t="n">
        <f aca="false">B155/B154*100-100</f>
        <v>0.379094963226237</v>
      </c>
      <c r="D155" s="33" t="n">
        <f aca="false">+D154*1.001</f>
        <v>52012485.4303334</v>
      </c>
      <c r="E155" s="32" t="n">
        <f aca="false">D155/D154*100-100</f>
        <v>0.0999999999999943</v>
      </c>
      <c r="F155" s="33" t="n">
        <v>137307403</v>
      </c>
      <c r="G155" s="32" t="n">
        <f aca="false">F155/F154*100-100</f>
        <v>0.844828158492021</v>
      </c>
      <c r="H155" s="33" t="n">
        <f aca="false">+H154*1.011</f>
        <v>109052828.41418</v>
      </c>
      <c r="I155" s="27" t="n">
        <f aca="false">H155/H154*100-100</f>
        <v>1.09999999999999</v>
      </c>
      <c r="J155" s="34"/>
      <c r="K155" s="28"/>
      <c r="L155" s="13"/>
      <c r="M155" s="13"/>
      <c r="N155" s="34"/>
      <c r="O155" s="34"/>
      <c r="P155" s="34"/>
      <c r="Q155" s="34"/>
      <c r="R155" s="34"/>
      <c r="S155" s="34"/>
      <c r="T155" s="34"/>
    </row>
    <row r="156" customFormat="false" ht="18.75" hidden="true" customHeight="true" outlineLevel="0" collapsed="false">
      <c r="A156" s="29" t="n">
        <v>3</v>
      </c>
      <c r="B156" s="33" t="n">
        <v>50818583.9</v>
      </c>
      <c r="C156" s="32" t="n">
        <f aca="false">B156/B155*100-100</f>
        <v>0.0533420059671386</v>
      </c>
      <c r="D156" s="33" t="n">
        <f aca="false">+D155*1.005</f>
        <v>52272547.8574851</v>
      </c>
      <c r="E156" s="32" t="n">
        <f aca="false">D156/D155*100-100</f>
        <v>0.499999999999986</v>
      </c>
      <c r="F156" s="33" t="n">
        <v>138922716</v>
      </c>
      <c r="G156" s="32" t="n">
        <f aca="false">F156/F155*100-100</f>
        <v>1.17642091009471</v>
      </c>
      <c r="H156" s="33" t="n">
        <f aca="false">+H155*1.022</f>
        <v>111451990.639292</v>
      </c>
      <c r="I156" s="27" t="n">
        <f aca="false">H156/H155*100-100</f>
        <v>2.2</v>
      </c>
      <c r="J156" s="34"/>
      <c r="K156" s="28"/>
      <c r="L156" s="13"/>
      <c r="M156" s="13"/>
      <c r="N156" s="34"/>
      <c r="O156" s="34"/>
      <c r="P156" s="34"/>
      <c r="Q156" s="34"/>
      <c r="R156" s="34"/>
      <c r="S156" s="34"/>
      <c r="T156" s="34"/>
    </row>
    <row r="157" customFormat="false" ht="18.75" hidden="true" customHeight="true" outlineLevel="0" collapsed="false">
      <c r="A157" s="29" t="n">
        <v>4</v>
      </c>
      <c r="B157" s="33" t="n">
        <v>51416258.3</v>
      </c>
      <c r="C157" s="32" t="n">
        <f aca="false">B157/B156*100-100</f>
        <v>1.17609416503241</v>
      </c>
      <c r="D157" s="33" t="n">
        <f aca="false">+D156*1.004</f>
        <v>52481638.048915</v>
      </c>
      <c r="E157" s="32" t="n">
        <f aca="false">D157/D156*100-100</f>
        <v>0.400000000000006</v>
      </c>
      <c r="F157" s="33" t="n">
        <v>141451697</v>
      </c>
      <c r="G157" s="32" t="n">
        <f aca="false">F157/F156*100-100</f>
        <v>1.82042294652518</v>
      </c>
      <c r="H157" s="33" t="n">
        <f aca="false">+H156*0.997</f>
        <v>111117634.667374</v>
      </c>
      <c r="I157" s="27" t="n">
        <f aca="false">H157/H156*100-100</f>
        <v>-0.299999999999997</v>
      </c>
      <c r="J157" s="34"/>
      <c r="K157" s="28"/>
      <c r="L157" s="13"/>
      <c r="M157" s="13"/>
      <c r="N157" s="34"/>
      <c r="O157" s="34"/>
      <c r="P157" s="34"/>
      <c r="Q157" s="34"/>
      <c r="R157" s="34"/>
      <c r="S157" s="34"/>
      <c r="T157" s="34"/>
    </row>
    <row r="158" customFormat="false" ht="18.75" hidden="true" customHeight="true" outlineLevel="0" collapsed="false">
      <c r="A158" s="29" t="n">
        <v>5</v>
      </c>
      <c r="B158" s="33" t="n">
        <v>51658886.8</v>
      </c>
      <c r="C158" s="32" t="n">
        <f aca="false">B158/B157*100-100</f>
        <v>0.471890619858655</v>
      </c>
      <c r="D158" s="33" t="n">
        <f aca="false">+D157*1.02</f>
        <v>53531270.8098933</v>
      </c>
      <c r="E158" s="32" t="n">
        <f aca="false">D158/D157*100-100</f>
        <v>2</v>
      </c>
      <c r="F158" s="33" t="n">
        <v>143137772.8</v>
      </c>
      <c r="G158" s="32" t="n">
        <f aca="false">F158/F157*100-100</f>
        <v>1.19197990251048</v>
      </c>
      <c r="H158" s="33" t="n">
        <f aca="false">+H157*1.02</f>
        <v>113339987.360722</v>
      </c>
      <c r="I158" s="27" t="n">
        <f aca="false">H158/H157*100-100</f>
        <v>2</v>
      </c>
      <c r="J158" s="34"/>
      <c r="K158" s="28"/>
      <c r="L158" s="13"/>
      <c r="M158" s="13"/>
      <c r="N158" s="34"/>
      <c r="O158" s="34"/>
      <c r="P158" s="34"/>
      <c r="Q158" s="34"/>
      <c r="R158" s="34"/>
      <c r="S158" s="34"/>
      <c r="T158" s="34"/>
    </row>
    <row r="159" customFormat="false" ht="18.75" hidden="true" customHeight="true" outlineLevel="0" collapsed="false">
      <c r="A159" s="40" t="n">
        <v>6</v>
      </c>
      <c r="B159" s="41" t="n">
        <v>51541135.1</v>
      </c>
      <c r="C159" s="42" t="n">
        <f aca="false">B159/B158*100-100</f>
        <v>-0.227940839019396</v>
      </c>
      <c r="D159" s="41" t="n">
        <f aca="false">+D158*1.003</f>
        <v>53691864.622323</v>
      </c>
      <c r="E159" s="42" t="n">
        <f aca="false">D159/D158*100-100</f>
        <v>0.299999999999983</v>
      </c>
      <c r="F159" s="41" t="n">
        <v>142607100</v>
      </c>
      <c r="G159" s="42" t="n">
        <f aca="false">F159/F158*100-100</f>
        <v>-0.370742669540832</v>
      </c>
      <c r="H159" s="41" t="n">
        <f aca="false">+H158*0.992</f>
        <v>112433267.461836</v>
      </c>
      <c r="I159" s="43" t="n">
        <f aca="false">H159/H158*100-100</f>
        <v>-0.799999999999997</v>
      </c>
      <c r="J159" s="34"/>
      <c r="K159" s="28"/>
      <c r="L159" s="13"/>
      <c r="M159" s="13"/>
      <c r="N159" s="34"/>
      <c r="O159" s="34"/>
      <c r="P159" s="34"/>
      <c r="Q159" s="34"/>
      <c r="R159" s="34"/>
      <c r="S159" s="34"/>
      <c r="T159" s="34"/>
    </row>
    <row r="160" customFormat="false" ht="18.75" hidden="true" customHeight="true" outlineLevel="0" collapsed="false">
      <c r="A160" s="44"/>
      <c r="B160" s="33"/>
      <c r="C160" s="32"/>
      <c r="D160" s="33"/>
      <c r="E160" s="32"/>
      <c r="F160" s="33"/>
      <c r="G160" s="32"/>
      <c r="H160" s="33"/>
      <c r="I160" s="32"/>
      <c r="J160" s="34"/>
      <c r="K160" s="28"/>
      <c r="L160" s="13"/>
      <c r="M160" s="13"/>
      <c r="N160" s="34"/>
      <c r="O160" s="34"/>
      <c r="P160" s="34"/>
      <c r="Q160" s="34"/>
      <c r="R160" s="34"/>
      <c r="S160" s="34"/>
      <c r="T160" s="34"/>
    </row>
    <row r="161" customFormat="false" ht="18.75" hidden="true" customHeight="true" outlineLevel="0" collapsed="false">
      <c r="A161" s="44"/>
      <c r="B161" s="33"/>
      <c r="C161" s="32"/>
      <c r="D161" s="33"/>
      <c r="E161" s="32"/>
      <c r="F161" s="33"/>
      <c r="G161" s="32"/>
      <c r="H161" s="33"/>
      <c r="I161" s="32"/>
      <c r="J161" s="34"/>
      <c r="K161" s="28"/>
      <c r="L161" s="13"/>
      <c r="M161" s="13"/>
      <c r="N161" s="34"/>
      <c r="O161" s="34"/>
      <c r="P161" s="34"/>
      <c r="Q161" s="34"/>
      <c r="R161" s="34"/>
      <c r="S161" s="34"/>
      <c r="T161" s="34"/>
    </row>
    <row r="162" customFormat="false" ht="30" hidden="true" customHeight="false" outlineLevel="0" collapsed="false">
      <c r="A162" s="44"/>
      <c r="B162" s="33"/>
      <c r="C162" s="32"/>
      <c r="D162" s="33"/>
      <c r="E162" s="45" t="n">
        <v>134</v>
      </c>
      <c r="F162" s="33"/>
      <c r="G162" s="32"/>
      <c r="H162" s="33"/>
      <c r="I162" s="32"/>
      <c r="J162" s="34" t="n">
        <f aca="false">AVERAGEA(F91:F100)/AVERAGEA(F77:F90)*100-100</f>
        <v>43.3907211524912</v>
      </c>
      <c r="K162" s="28"/>
      <c r="L162" s="13"/>
      <c r="M162" s="13"/>
      <c r="N162" s="34"/>
      <c r="O162" s="34"/>
      <c r="P162" s="34"/>
      <c r="Q162" s="34"/>
      <c r="R162" s="34"/>
      <c r="S162" s="34"/>
      <c r="T162" s="34"/>
    </row>
    <row r="163" customFormat="false" ht="20.25" hidden="false" customHeight="false" outlineLevel="0" collapsed="false">
      <c r="A163" s="2" t="s">
        <v>28</v>
      </c>
      <c r="B163" s="0"/>
      <c r="C163" s="3"/>
      <c r="D163" s="3"/>
      <c r="E163" s="3"/>
      <c r="F163" s="4"/>
      <c r="G163" s="4"/>
      <c r="H163" s="37"/>
      <c r="I163" s="37"/>
      <c r="J163" s="28"/>
      <c r="K163" s="28"/>
      <c r="L163" s="28"/>
      <c r="M163" s="28"/>
      <c r="N163" s="22"/>
      <c r="O163" s="34"/>
      <c r="P163" s="34"/>
      <c r="Q163" s="34"/>
      <c r="R163" s="34"/>
      <c r="S163" s="34"/>
      <c r="T163" s="34"/>
    </row>
    <row r="164" customFormat="false" ht="20.25" hidden="false" customHeight="false" outlineLevel="0" collapsed="false">
      <c r="A164" s="5" t="s">
        <v>29</v>
      </c>
      <c r="B164" s="6"/>
      <c r="C164" s="7"/>
      <c r="D164" s="7"/>
      <c r="E164" s="7"/>
      <c r="F164" s="7"/>
      <c r="G164" s="7"/>
      <c r="H164" s="46"/>
      <c r="I164" s="46"/>
      <c r="J164" s="28"/>
      <c r="K164" s="28"/>
      <c r="L164" s="28"/>
      <c r="M164" s="28"/>
      <c r="N164" s="22"/>
      <c r="O164" s="34"/>
      <c r="P164" s="34"/>
      <c r="Q164" s="34"/>
      <c r="R164" s="34"/>
      <c r="S164" s="34"/>
      <c r="T164" s="34"/>
    </row>
    <row r="165" customFormat="false" ht="18" hidden="false" customHeight="false" outlineLevel="0" collapsed="false">
      <c r="A165" s="10"/>
      <c r="B165" s="23"/>
      <c r="C165" s="23" t="s">
        <v>30</v>
      </c>
      <c r="D165" s="23"/>
      <c r="E165" s="23"/>
      <c r="F165" s="23"/>
      <c r="G165" s="47" t="s">
        <v>31</v>
      </c>
      <c r="H165" s="47"/>
      <c r="I165" s="48"/>
      <c r="J165" s="22"/>
      <c r="K165" s="22"/>
      <c r="L165" s="22"/>
      <c r="M165" s="34"/>
      <c r="N165" s="34"/>
      <c r="O165" s="34"/>
      <c r="P165" s="34"/>
      <c r="Q165" s="34"/>
      <c r="R165" s="34"/>
      <c r="S165" s="34"/>
      <c r="T165" s="34"/>
    </row>
    <row r="166" customFormat="false" ht="18" hidden="false" customHeight="false" outlineLevel="0" collapsed="false">
      <c r="A166" s="10"/>
      <c r="B166" s="23"/>
      <c r="C166" s="47" t="s">
        <v>32</v>
      </c>
      <c r="D166" s="47"/>
      <c r="E166" s="22"/>
      <c r="F166" s="23"/>
      <c r="G166" s="47" t="s">
        <v>33</v>
      </c>
      <c r="H166" s="47"/>
      <c r="I166" s="48"/>
      <c r="J166" s="22"/>
      <c r="K166" s="22"/>
      <c r="L166" s="22"/>
      <c r="M166" s="0"/>
      <c r="N166" s="0"/>
    </row>
    <row r="167" customFormat="false" ht="9.95" hidden="false" customHeight="true" outlineLevel="0" collapsed="false">
      <c r="A167" s="10"/>
      <c r="B167" s="23"/>
      <c r="C167" s="23"/>
      <c r="D167" s="23"/>
      <c r="E167" s="23"/>
      <c r="F167" s="23"/>
      <c r="G167" s="23"/>
      <c r="H167" s="47"/>
      <c r="I167" s="48"/>
      <c r="J167" s="22"/>
      <c r="K167" s="22"/>
      <c r="L167" s="22"/>
      <c r="M167" s="0"/>
      <c r="N167" s="0"/>
    </row>
    <row r="168" customFormat="false" ht="18" hidden="false" customHeight="false" outlineLevel="0" collapsed="false">
      <c r="A168" s="10"/>
      <c r="B168" s="23"/>
      <c r="C168" s="23" t="s">
        <v>34</v>
      </c>
      <c r="D168" s="23"/>
      <c r="E168" s="23"/>
      <c r="F168" s="23"/>
      <c r="G168" s="23" t="s">
        <v>34</v>
      </c>
      <c r="H168" s="47"/>
      <c r="I168" s="48"/>
      <c r="J168" s="22"/>
      <c r="K168" s="22"/>
      <c r="L168" s="22"/>
      <c r="M168" s="0"/>
      <c r="N168" s="0"/>
    </row>
    <row r="169" customFormat="false" ht="18" hidden="false" customHeight="false" outlineLevel="0" collapsed="false">
      <c r="A169" s="10"/>
      <c r="B169" s="23"/>
      <c r="C169" s="23" t="s">
        <v>35</v>
      </c>
      <c r="D169" s="23"/>
      <c r="E169" s="23"/>
      <c r="F169" s="23" t="s">
        <v>36</v>
      </c>
      <c r="G169" s="47"/>
      <c r="H169" s="48"/>
      <c r="I169" s="48"/>
      <c r="J169" s="49"/>
      <c r="K169" s="22"/>
      <c r="L169" s="22"/>
      <c r="M169" s="0"/>
      <c r="N169" s="0"/>
    </row>
    <row r="170" customFormat="false" ht="9.95" hidden="false" customHeight="true" outlineLevel="0" collapsed="false">
      <c r="A170" s="10"/>
      <c r="B170" s="23"/>
      <c r="C170" s="23"/>
      <c r="D170" s="23"/>
      <c r="E170" s="23"/>
      <c r="F170" s="23"/>
      <c r="G170" s="23"/>
      <c r="H170" s="47"/>
      <c r="I170" s="48"/>
      <c r="J170" s="22"/>
      <c r="K170" s="22"/>
      <c r="L170" s="22"/>
      <c r="M170" s="0"/>
      <c r="N170" s="0"/>
    </row>
    <row r="171" customFormat="false" ht="18" hidden="false" customHeight="false" outlineLevel="0" collapsed="false">
      <c r="A171" s="10"/>
      <c r="B171" s="47" t="s">
        <v>37</v>
      </c>
      <c r="C171" s="23"/>
      <c r="D171" s="47" t="s">
        <v>38</v>
      </c>
      <c r="E171" s="23"/>
      <c r="F171" s="47" t="s">
        <v>39</v>
      </c>
      <c r="G171" s="23"/>
      <c r="H171" s="47" t="s">
        <v>40</v>
      </c>
      <c r="I171" s="50"/>
      <c r="J171" s="51"/>
      <c r="K171" s="22"/>
      <c r="L171" s="22"/>
      <c r="M171" s="0"/>
      <c r="N171" s="0"/>
    </row>
    <row r="172" customFormat="false" ht="18" hidden="false" customHeight="false" outlineLevel="0" collapsed="false">
      <c r="A172" s="10"/>
      <c r="B172" s="47" t="s">
        <v>41</v>
      </c>
      <c r="C172" s="23"/>
      <c r="D172" s="47" t="s">
        <v>42</v>
      </c>
      <c r="E172" s="23"/>
      <c r="F172" s="47" t="s">
        <v>43</v>
      </c>
      <c r="G172" s="23"/>
      <c r="H172" s="47" t="s">
        <v>44</v>
      </c>
      <c r="I172" s="50"/>
      <c r="J172" s="51"/>
      <c r="K172" s="22"/>
      <c r="L172" s="22"/>
      <c r="M172" s="0"/>
      <c r="N172" s="0"/>
    </row>
    <row r="173" customFormat="false" ht="9.95" hidden="false" customHeight="true" outlineLevel="0" collapsed="false">
      <c r="A173" s="10"/>
      <c r="B173" s="23"/>
      <c r="C173" s="23"/>
      <c r="D173" s="23"/>
      <c r="E173" s="23"/>
      <c r="F173" s="23"/>
      <c r="G173" s="23"/>
      <c r="H173" s="23"/>
      <c r="I173" s="48"/>
      <c r="J173" s="22"/>
      <c r="K173" s="22"/>
      <c r="L173" s="22"/>
      <c r="M173" s="0"/>
      <c r="N173" s="0"/>
    </row>
    <row r="174" customFormat="false" ht="18" hidden="false" customHeight="false" outlineLevel="0" collapsed="false">
      <c r="A174" s="10"/>
      <c r="B174" s="23"/>
      <c r="C174" s="23"/>
      <c r="D174" s="23" t="s">
        <v>45</v>
      </c>
      <c r="E174" s="23"/>
      <c r="F174" s="23"/>
      <c r="G174" s="23"/>
      <c r="H174" s="23" t="s">
        <v>46</v>
      </c>
      <c r="I174" s="48"/>
      <c r="J174" s="22"/>
      <c r="K174" s="22"/>
      <c r="L174" s="22"/>
      <c r="M174" s="0"/>
      <c r="N174" s="0"/>
    </row>
    <row r="175" customFormat="false" ht="18" hidden="false" customHeight="false" outlineLevel="0" collapsed="false">
      <c r="A175" s="10"/>
      <c r="B175" s="23" t="s">
        <v>47</v>
      </c>
      <c r="C175" s="23"/>
      <c r="D175" s="23" t="s">
        <v>48</v>
      </c>
      <c r="E175" s="23"/>
      <c r="F175" s="23" t="s">
        <v>47</v>
      </c>
      <c r="G175" s="23"/>
      <c r="H175" s="23" t="s">
        <v>49</v>
      </c>
      <c r="I175" s="48"/>
      <c r="J175" s="22"/>
      <c r="K175" s="22"/>
      <c r="L175" s="22"/>
      <c r="M175" s="0"/>
      <c r="N175" s="0"/>
    </row>
    <row r="176" customFormat="false" ht="18" hidden="false" customHeight="false" outlineLevel="0" collapsed="false">
      <c r="A176" s="10"/>
      <c r="B176" s="23"/>
      <c r="C176" s="23"/>
      <c r="D176" s="23" t="s">
        <v>50</v>
      </c>
      <c r="E176" s="23"/>
      <c r="F176" s="23"/>
      <c r="G176" s="23"/>
      <c r="H176" s="23" t="s">
        <v>51</v>
      </c>
      <c r="I176" s="48"/>
      <c r="J176" s="22"/>
      <c r="K176" s="22"/>
      <c r="L176" s="22"/>
      <c r="M176" s="0"/>
      <c r="N176" s="0"/>
    </row>
    <row r="177" customFormat="false" ht="18" hidden="false" customHeight="false" outlineLevel="0" collapsed="false">
      <c r="A177" s="10"/>
      <c r="B177" s="52" t="s">
        <v>10</v>
      </c>
      <c r="C177" s="53" t="s">
        <v>52</v>
      </c>
      <c r="D177" s="53" t="s">
        <v>10</v>
      </c>
      <c r="E177" s="53" t="s">
        <v>53</v>
      </c>
      <c r="F177" s="53" t="s">
        <v>54</v>
      </c>
      <c r="G177" s="53" t="s">
        <v>52</v>
      </c>
      <c r="H177" s="52" t="s">
        <v>54</v>
      </c>
      <c r="I177" s="54" t="s">
        <v>52</v>
      </c>
      <c r="J177" s="55"/>
      <c r="K177" s="55"/>
      <c r="L177" s="22"/>
      <c r="M177" s="0"/>
      <c r="N177" s="0"/>
    </row>
    <row r="178" customFormat="false" ht="18" hidden="false" customHeight="false" outlineLevel="0" collapsed="false">
      <c r="A178" s="15"/>
      <c r="B178" s="56" t="s">
        <v>55</v>
      </c>
      <c r="C178" s="56" t="s">
        <v>56</v>
      </c>
      <c r="D178" s="56" t="s">
        <v>55</v>
      </c>
      <c r="E178" s="56" t="s">
        <v>56</v>
      </c>
      <c r="F178" s="56" t="s">
        <v>55</v>
      </c>
      <c r="G178" s="56" t="s">
        <v>57</v>
      </c>
      <c r="H178" s="56" t="s">
        <v>55</v>
      </c>
      <c r="I178" s="57" t="s">
        <v>57</v>
      </c>
      <c r="J178" s="55"/>
      <c r="K178" s="55"/>
      <c r="L178" s="22"/>
      <c r="M178" s="0"/>
      <c r="N178" s="0"/>
    </row>
    <row r="179" customFormat="false" ht="18" hidden="true" customHeight="false" outlineLevel="0" collapsed="false">
      <c r="A179" s="21" t="s">
        <v>20</v>
      </c>
      <c r="B179" s="28"/>
      <c r="C179" s="28"/>
      <c r="D179" s="28"/>
      <c r="E179" s="28"/>
      <c r="F179" s="28"/>
      <c r="G179" s="28"/>
      <c r="H179" s="28"/>
      <c r="I179" s="58"/>
      <c r="J179" s="28"/>
      <c r="K179" s="22"/>
      <c r="L179" s="51"/>
      <c r="M179" s="34"/>
      <c r="N179" s="0"/>
    </row>
    <row r="180" customFormat="false" ht="18" hidden="true" customHeight="false" outlineLevel="0" collapsed="false">
      <c r="A180" s="24" t="n">
        <v>1</v>
      </c>
      <c r="B180" s="28" t="n">
        <f aca="false">B74/B$72*100-100</f>
        <v>2.9911725347107</v>
      </c>
      <c r="C180" s="28" t="n">
        <f aca="false">D74/D$72*100-100</f>
        <v>3.63823367293125</v>
      </c>
      <c r="D180" s="28" t="n">
        <f aca="false">F74/F$72*100-100</f>
        <v>1.5897890497877</v>
      </c>
      <c r="E180" s="28" t="n">
        <f aca="false">H74/H$72*100-100</f>
        <v>1.41116095671802</v>
      </c>
      <c r="F180" s="28" t="n">
        <f aca="false">B74/B61*100-100</f>
        <v>43.5707604247478</v>
      </c>
      <c r="G180" s="28" t="n">
        <f aca="false">D74/D61*100-100</f>
        <v>46.429304135655</v>
      </c>
      <c r="H180" s="28" t="n">
        <f aca="false">F74/F61*100-100</f>
        <v>61.152359799943</v>
      </c>
      <c r="I180" s="58" t="n">
        <f aca="false">H74/H61*100-100</f>
        <v>54.6086435365498</v>
      </c>
      <c r="J180" s="28"/>
      <c r="K180" s="9"/>
      <c r="L180" s="22"/>
      <c r="M180" s="34"/>
      <c r="N180" s="0"/>
    </row>
    <row r="181" customFormat="false" ht="18" hidden="true" customHeight="false" outlineLevel="0" collapsed="false">
      <c r="A181" s="29" t="n">
        <v>2</v>
      </c>
      <c r="B181" s="28" t="n">
        <f aca="false">B75/B$72*100-100</f>
        <v>4.02458783146842</v>
      </c>
      <c r="C181" s="28" t="n">
        <f aca="false">D75/D$72*100-100</f>
        <v>4.19838848993415</v>
      </c>
      <c r="D181" s="28" t="n">
        <f aca="false">F75/F$72*100-100</f>
        <v>4.73766370310911</v>
      </c>
      <c r="E181" s="28" t="n">
        <f aca="false">H75/H$72*100-100</f>
        <v>5.5780822528241</v>
      </c>
      <c r="F181" s="28" t="n">
        <f aca="false">B75/B62*100-100</f>
        <v>39.4206179635191</v>
      </c>
      <c r="G181" s="28" t="n">
        <f aca="false">D75/D62*100-100</f>
        <v>39.1191764198254</v>
      </c>
      <c r="H181" s="28" t="n">
        <f aca="false">F75/F62*100-100</f>
        <v>55.0338330368187</v>
      </c>
      <c r="I181" s="58" t="n">
        <f aca="false">H75/H62*100-100</f>
        <v>50.8129018911267</v>
      </c>
      <c r="J181" s="28"/>
      <c r="K181" s="9"/>
      <c r="L181" s="22"/>
      <c r="M181" s="34"/>
      <c r="N181" s="0"/>
    </row>
    <row r="182" customFormat="false" ht="18" hidden="true" customHeight="false" outlineLevel="0" collapsed="false">
      <c r="A182" s="29" t="n">
        <v>3</v>
      </c>
      <c r="B182" s="28" t="n">
        <f aca="false">B76/B$72*100-100</f>
        <v>7.77921157161647</v>
      </c>
      <c r="C182" s="28" t="n">
        <f aca="false">D76/D$72*100-100</f>
        <v>5.92464085439286</v>
      </c>
      <c r="D182" s="28" t="n">
        <f aca="false">F76/F$72*100-100</f>
        <v>11.0742863190142</v>
      </c>
      <c r="E182" s="28" t="n">
        <f aca="false">H76/H$72*100-100</f>
        <v>13.1900265037885</v>
      </c>
      <c r="F182" s="28" t="n">
        <f aca="false">B76/B63*100-100</f>
        <v>37.9901233726773</v>
      </c>
      <c r="G182" s="28" t="n">
        <f aca="false">D76/D63*100-100</f>
        <v>34.1831539497934</v>
      </c>
      <c r="H182" s="28" t="n">
        <f aca="false">F76/F63*100-100</f>
        <v>59.301401548976</v>
      </c>
      <c r="I182" s="58" t="n">
        <f aca="false">H76/H63*100-100</f>
        <v>54.9306831812993</v>
      </c>
      <c r="J182" s="28"/>
      <c r="K182" s="9"/>
      <c r="L182" s="22"/>
      <c r="M182" s="34"/>
      <c r="N182" s="0"/>
    </row>
    <row r="183" customFormat="false" ht="18" hidden="true" customHeight="false" outlineLevel="0" collapsed="false">
      <c r="A183" s="29" t="n">
        <v>4</v>
      </c>
      <c r="B183" s="28" t="n">
        <f aca="false">B77/B$72*100-100</f>
        <v>12.1287548417324</v>
      </c>
      <c r="C183" s="28" t="n">
        <f aca="false">D77/D$72*100-100</f>
        <v>9.43242025596422</v>
      </c>
      <c r="D183" s="28" t="n">
        <f aca="false">F77/F$72*100-100</f>
        <v>15.51868911258</v>
      </c>
      <c r="E183" s="28" t="n">
        <f aca="false">H77/H$72*100-100</f>
        <v>16.9192613723032</v>
      </c>
      <c r="F183" s="28" t="n">
        <f aca="false">B77/B64*100-100</f>
        <v>39.3060655693472</v>
      </c>
      <c r="G183" s="28" t="n">
        <f aca="false">D77/D64*100-100</f>
        <v>33.6740172554325</v>
      </c>
      <c r="H183" s="28" t="n">
        <f aca="false">F77/F64*100-100</f>
        <v>60.1068099707063</v>
      </c>
      <c r="I183" s="58" t="n">
        <f aca="false">H77/H64*100-100</f>
        <v>56.5899520064673</v>
      </c>
      <c r="J183" s="28"/>
      <c r="K183" s="9"/>
      <c r="L183" s="22"/>
      <c r="M183" s="34"/>
      <c r="N183" s="0"/>
    </row>
    <row r="184" customFormat="false" ht="18" hidden="true" customHeight="false" outlineLevel="0" collapsed="false">
      <c r="A184" s="30" t="n">
        <v>5</v>
      </c>
      <c r="B184" s="28" t="n">
        <f aca="false">B78/B$72*100-100</f>
        <v>18.3921753787746</v>
      </c>
      <c r="C184" s="28" t="n">
        <f aca="false">D78/D$72*100-100</f>
        <v>15.4120098442989</v>
      </c>
      <c r="D184" s="28" t="n">
        <f aca="false">F78/F$72*100-100</f>
        <v>20.2423722463376</v>
      </c>
      <c r="E184" s="28" t="n">
        <f aca="false">H78/H$72*100-100</f>
        <v>22.1678347166416</v>
      </c>
      <c r="F184" s="28" t="n">
        <f aca="false">B78/B65*100-100</f>
        <v>41.5106092194229</v>
      </c>
      <c r="G184" s="28" t="n">
        <f aca="false">D78/D65*100-100</f>
        <v>33.4277007201455</v>
      </c>
      <c r="H184" s="28" t="n">
        <f aca="false">F78/F65*100-100</f>
        <v>59.8525624023889</v>
      </c>
      <c r="I184" s="58" t="n">
        <f aca="false">H78/H65*100-100</f>
        <v>54.3766945582236</v>
      </c>
      <c r="J184" s="28"/>
      <c r="K184" s="9"/>
      <c r="L184" s="22"/>
      <c r="M184" s="34"/>
      <c r="N184" s="0"/>
    </row>
    <row r="185" customFormat="false" ht="18" hidden="true" customHeight="false" outlineLevel="0" collapsed="false">
      <c r="A185" s="30" t="n">
        <v>6</v>
      </c>
      <c r="B185" s="28" t="n">
        <f aca="false">B79/B$72*100-100</f>
        <v>21.0302702291699</v>
      </c>
      <c r="C185" s="28" t="n">
        <f aca="false">D79/D$72*100-100</f>
        <v>17.1218713768998</v>
      </c>
      <c r="D185" s="28" t="n">
        <f aca="false">F79/F$72*100-100</f>
        <v>22.8788749525089</v>
      </c>
      <c r="E185" s="28" t="n">
        <f aca="false">H79/H$72*100-100</f>
        <v>23.2278331924326</v>
      </c>
      <c r="F185" s="28" t="n">
        <f aca="false">B79/B66*100-100</f>
        <v>39.6779976535263</v>
      </c>
      <c r="G185" s="28" t="n">
        <f aca="false">D79/D66*100-100</f>
        <v>33.5066807284444</v>
      </c>
      <c r="H185" s="28" t="n">
        <f aca="false">F79/F66*100-100</f>
        <v>57.2236250531338</v>
      </c>
      <c r="I185" s="58" t="n">
        <f aca="false">H79/H66*100-100</f>
        <v>50.2330734936554</v>
      </c>
      <c r="J185" s="28"/>
      <c r="K185" s="9"/>
      <c r="L185" s="22"/>
      <c r="M185" s="34"/>
      <c r="N185" s="0"/>
    </row>
    <row r="186" customFormat="false" ht="18" hidden="true" customHeight="false" outlineLevel="0" collapsed="false">
      <c r="A186" s="29" t="n">
        <v>7</v>
      </c>
      <c r="B186" s="28" t="n">
        <f aca="false">B80/B$72*100-100</f>
        <v>25.8337094841476</v>
      </c>
      <c r="C186" s="28" t="n">
        <f aca="false">D80/D$72*100-100</f>
        <v>21.8981189839485</v>
      </c>
      <c r="D186" s="28" t="n">
        <f aca="false">F80/F$72*100-100</f>
        <v>26.3679280892086</v>
      </c>
      <c r="E186" s="28" t="n">
        <f aca="false">H80/H$72*100-100</f>
        <v>23.0554833002563</v>
      </c>
      <c r="F186" s="28" t="n">
        <f aca="false">B80/B67*100-100</f>
        <v>41.9122868818058</v>
      </c>
      <c r="G186" s="28" t="n">
        <f aca="false">D80/D67*100-100</f>
        <v>40.199995528804</v>
      </c>
      <c r="H186" s="28" t="n">
        <f aca="false">F80/F67*100-100</f>
        <v>57.2022501133059</v>
      </c>
      <c r="I186" s="58" t="n">
        <f aca="false">H80/H67*100-100</f>
        <v>47.5996904804874</v>
      </c>
      <c r="J186" s="9"/>
      <c r="L186" s="9"/>
      <c r="M186" s="9"/>
      <c r="N186" s="9"/>
    </row>
    <row r="187" customFormat="false" ht="18" hidden="true" customHeight="false" outlineLevel="0" collapsed="false">
      <c r="A187" s="29" t="n">
        <v>8</v>
      </c>
      <c r="B187" s="28" t="n">
        <f aca="false">B81/B$72*100-100</f>
        <v>28.9424745114744</v>
      </c>
      <c r="C187" s="28" t="n">
        <f aca="false">D81/D$72*100-100</f>
        <v>25.2792085983582</v>
      </c>
      <c r="D187" s="28" t="n">
        <f aca="false">F81/F$72*100-100</f>
        <v>31.0020274401364</v>
      </c>
      <c r="E187" s="28" t="n">
        <f aca="false">H81/H$72*100-100</f>
        <v>28.1499157783638</v>
      </c>
      <c r="F187" s="28" t="n">
        <f aca="false">B81/B68*100-100</f>
        <v>41.6273073713195</v>
      </c>
      <c r="G187" s="28" t="n">
        <f aca="false">D81/D68*100-100</f>
        <v>38.5032608659467</v>
      </c>
      <c r="H187" s="28" t="n">
        <f aca="false">F81/F68*100-100</f>
        <v>57.4800960886778</v>
      </c>
      <c r="I187" s="58" t="n">
        <f aca="false">H81/H68*100-100</f>
        <v>49.1000560109167</v>
      </c>
      <c r="J187" s="9"/>
      <c r="L187" s="9"/>
      <c r="M187" s="9"/>
      <c r="N187" s="9"/>
    </row>
    <row r="188" customFormat="false" ht="18" hidden="true" customHeight="false" outlineLevel="0" collapsed="false">
      <c r="A188" s="29" t="n">
        <v>9</v>
      </c>
      <c r="B188" s="28" t="n">
        <f aca="false">B82/B$72*100-100</f>
        <v>34.0519088621996</v>
      </c>
      <c r="C188" s="28" t="n">
        <f aca="false">D82/D$72*100-100</f>
        <v>30.0837362453863</v>
      </c>
      <c r="D188" s="28" t="n">
        <f aca="false">F82/F$72*100-100</f>
        <v>35.9230346474964</v>
      </c>
      <c r="E188" s="28" t="n">
        <f aca="false">H82/H$72*100-100</f>
        <v>29.914713005749</v>
      </c>
      <c r="F188" s="28" t="n">
        <f aca="false">B82/B69*100-100</f>
        <v>43.1103354509873</v>
      </c>
      <c r="G188" s="28" t="n">
        <f aca="false">D82/D69*100-100</f>
        <v>43.0882583739442</v>
      </c>
      <c r="H188" s="28" t="n">
        <f aca="false">F82/F69*100-100</f>
        <v>55.6012241136414</v>
      </c>
      <c r="I188" s="58" t="n">
        <f aca="false">H82/H69*100-100</f>
        <v>48.9785205119815</v>
      </c>
      <c r="J188" s="9"/>
      <c r="L188" s="9"/>
      <c r="M188" s="9"/>
      <c r="N188" s="9"/>
    </row>
    <row r="189" customFormat="false" ht="18" hidden="true" customHeight="false" outlineLevel="0" collapsed="false">
      <c r="A189" s="29" t="n">
        <v>10</v>
      </c>
      <c r="B189" s="28" t="n">
        <f aca="false">B83/B$72*100-100</f>
        <v>38.7413767872188</v>
      </c>
      <c r="C189" s="28" t="n">
        <f aca="false">D83/D$72*100-100</f>
        <v>32.612053628013</v>
      </c>
      <c r="D189" s="28" t="n">
        <f aca="false">F83/F$72*100-100</f>
        <v>46.3492858069891</v>
      </c>
      <c r="E189" s="28" t="n">
        <f aca="false">H83/H$72*100-100</f>
        <v>34.3280592067019</v>
      </c>
      <c r="F189" s="28" t="n">
        <f aca="false">B83/B70*100-100</f>
        <v>45.0176947912974</v>
      </c>
      <c r="G189" s="28" t="n">
        <f aca="false">D83/D70*100-100</f>
        <v>40.1151189419022</v>
      </c>
      <c r="H189" s="28" t="n">
        <f aca="false">F83/F70*100-100</f>
        <v>57.3127488641597</v>
      </c>
      <c r="I189" s="58" t="n">
        <f aca="false">H83/H70*100-100</f>
        <v>45.4603503477184</v>
      </c>
      <c r="J189" s="9"/>
      <c r="L189" s="9"/>
      <c r="M189" s="9"/>
      <c r="N189" s="9"/>
    </row>
    <row r="190" customFormat="false" ht="18" hidden="true" customHeight="false" outlineLevel="0" collapsed="false">
      <c r="A190" s="29" t="n">
        <v>11</v>
      </c>
      <c r="B190" s="28" t="n">
        <f aca="false">B84/B$72*100-100</f>
        <v>46.2113208880272</v>
      </c>
      <c r="C190" s="28" t="n">
        <f aca="false">D84/D$72*100-100</f>
        <v>39.929087392328</v>
      </c>
      <c r="D190" s="28" t="n">
        <f aca="false">F84/F$72*100-100</f>
        <v>51.4999302158642</v>
      </c>
      <c r="E190" s="28" t="n">
        <f aca="false">H84/H$72*100-100</f>
        <v>40.1858339164204</v>
      </c>
      <c r="F190" s="28" t="n">
        <f aca="false">B84/B71*100-100</f>
        <v>50.3585052216739</v>
      </c>
      <c r="G190" s="28" t="n">
        <f aca="false">D84/D71*100-100</f>
        <v>44.2705026423542</v>
      </c>
      <c r="H190" s="28" t="n">
        <f aca="false">F84/F71*100-100</f>
        <v>57.1932997518058</v>
      </c>
      <c r="I190" s="58" t="n">
        <f aca="false">H84/H71*100-100</f>
        <v>47.4898057186779</v>
      </c>
      <c r="J190" s="9"/>
      <c r="L190" s="9"/>
      <c r="M190" s="9"/>
      <c r="N190" s="9"/>
    </row>
    <row r="191" customFormat="false" ht="18" hidden="true" customHeight="false" outlineLevel="0" collapsed="false">
      <c r="A191" s="29" t="n">
        <v>12</v>
      </c>
      <c r="B191" s="28" t="n">
        <f aca="false">B85/B$72*100-100</f>
        <v>55.7944569279954</v>
      </c>
      <c r="C191" s="28" t="n">
        <f aca="false">D85/D$72*100-100</f>
        <v>52.9977349633895</v>
      </c>
      <c r="D191" s="28" t="n">
        <f aca="false">F85/F$72*100-100</f>
        <v>59.4647200204746</v>
      </c>
      <c r="E191" s="28" t="n">
        <f aca="false">H85/H$72*100-100</f>
        <v>48.7709459903166</v>
      </c>
      <c r="F191" s="28" t="n">
        <f aca="false">B85/B72*100-100</f>
        <v>55.7944569279954</v>
      </c>
      <c r="G191" s="28" t="n">
        <f aca="false">D85/D72*100-100</f>
        <v>52.9977349633895</v>
      </c>
      <c r="H191" s="28" t="n">
        <f aca="false">F85/F72*100-100</f>
        <v>59.4647200204746</v>
      </c>
      <c r="I191" s="58" t="n">
        <f aca="false">H85/H72*100-100</f>
        <v>48.7709459903166</v>
      </c>
      <c r="J191" s="9"/>
      <c r="L191" s="9"/>
      <c r="M191" s="9"/>
      <c r="N191" s="9"/>
    </row>
    <row r="192" customFormat="false" ht="9.95" hidden="true" customHeight="true" outlineLevel="0" collapsed="false">
      <c r="A192" s="29"/>
      <c r="B192" s="28"/>
      <c r="C192" s="28"/>
      <c r="D192" s="28"/>
      <c r="E192" s="28"/>
      <c r="F192" s="28"/>
      <c r="G192" s="28"/>
      <c r="H192" s="28"/>
      <c r="I192" s="58"/>
      <c r="J192" s="9"/>
      <c r="L192" s="9"/>
      <c r="M192" s="9"/>
      <c r="N192" s="9"/>
    </row>
    <row r="193" customFormat="false" ht="18" hidden="true" customHeight="false" outlineLevel="0" collapsed="false">
      <c r="A193" s="21" t="s">
        <v>22</v>
      </c>
      <c r="B193" s="28"/>
      <c r="C193" s="28"/>
      <c r="D193" s="28"/>
      <c r="E193" s="28"/>
      <c r="F193" s="28"/>
      <c r="G193" s="28"/>
      <c r="H193" s="28"/>
      <c r="I193" s="58"/>
      <c r="J193" s="9"/>
      <c r="L193" s="9"/>
      <c r="M193" s="9"/>
      <c r="N193" s="9"/>
    </row>
    <row r="194" customFormat="false" ht="18" hidden="true" customHeight="false" outlineLevel="0" collapsed="false">
      <c r="A194" s="24" t="n">
        <v>1</v>
      </c>
      <c r="B194" s="28" t="n">
        <f aca="false">B88/B$85*100-100</f>
        <v>5.94025184777291</v>
      </c>
      <c r="C194" s="28" t="n">
        <f aca="false">D88/D$85*100-100</f>
        <v>6.36800176613062</v>
      </c>
      <c r="D194" s="28" t="n">
        <f aca="false">F88/F$85*100-100+0.1</f>
        <v>4.1137788742078</v>
      </c>
      <c r="E194" s="28" t="n">
        <f aca="false">H88/H$85*100-100</f>
        <v>7.93680834477541</v>
      </c>
      <c r="F194" s="28" t="n">
        <f aca="false">B88/B74*100-100</f>
        <v>60.2555209076415</v>
      </c>
      <c r="G194" s="28" t="n">
        <f aca="false">D88/D74*100-100</f>
        <v>57.0276023244339</v>
      </c>
      <c r="H194" s="28" t="n">
        <f aca="false">F88/F74*100-100</f>
        <v>63.2696384310659</v>
      </c>
      <c r="I194" s="58" t="n">
        <f aca="false">H88/H74*100-100</f>
        <v>58.3441204413504</v>
      </c>
      <c r="J194" s="9"/>
      <c r="L194" s="9"/>
      <c r="M194" s="9"/>
      <c r="N194" s="9"/>
    </row>
    <row r="195" customFormat="false" ht="18" hidden="true" customHeight="false" outlineLevel="0" collapsed="false">
      <c r="A195" s="24" t="n">
        <v>2</v>
      </c>
      <c r="B195" s="28" t="n">
        <f aca="false">B89/B$85*100-100</f>
        <v>10.3163790523144</v>
      </c>
      <c r="C195" s="28" t="n">
        <f aca="false">D89/D$85*100-100</f>
        <v>9.71247196217904</v>
      </c>
      <c r="D195" s="28" t="n">
        <f aca="false">F89/F$85*100-100+0.1</f>
        <v>6.63076818793481</v>
      </c>
      <c r="E195" s="28" t="n">
        <f aca="false">H89/H$85*100-100</f>
        <v>11.0712299151803</v>
      </c>
      <c r="F195" s="28" t="n">
        <f aca="false">B89/B75*100-100</f>
        <v>65.2174810109566</v>
      </c>
      <c r="G195" s="28" t="n">
        <f aca="false">D89/D75*100-100</f>
        <v>61.0942352440443</v>
      </c>
      <c r="H195" s="28" t="n">
        <f aca="false">F89/F75*100-100</f>
        <v>62.1947494533509</v>
      </c>
      <c r="I195" s="58" t="n">
        <f aca="false">H89/H75*100-100</f>
        <v>56.511385641761</v>
      </c>
      <c r="J195" s="9"/>
      <c r="L195" s="9"/>
      <c r="M195" s="9"/>
      <c r="N195" s="9"/>
    </row>
    <row r="196" customFormat="false" ht="18" hidden="true" customHeight="false" outlineLevel="0" collapsed="false">
      <c r="A196" s="24" t="n">
        <v>3</v>
      </c>
      <c r="B196" s="28" t="n">
        <f aca="false">B90/B$85*100-100</f>
        <v>12.7719266207109</v>
      </c>
      <c r="C196" s="28" t="n">
        <f aca="false">D90/D$85*100-100</f>
        <v>13.3240273723441</v>
      </c>
      <c r="D196" s="28" t="n">
        <f aca="false">F90/F$85*100-100+0.1</f>
        <v>10.1114594815849</v>
      </c>
      <c r="E196" s="28" t="n">
        <f aca="false">H90/H$85*100-100</f>
        <v>15.2092906236015</v>
      </c>
      <c r="F196" s="28" t="n">
        <f aca="false">B90/B76*100-100</f>
        <v>63.0114083078359</v>
      </c>
      <c r="G196" s="28" t="n">
        <f aca="false">D90/D76*100-100</f>
        <v>63.6854216832471</v>
      </c>
      <c r="H196" s="28" t="n">
        <f aca="false">F90/F76*100-100</f>
        <v>57.9388638599035</v>
      </c>
      <c r="I196" s="58" t="n">
        <f aca="false">H90/H76*100-100</f>
        <v>51.4249592685873</v>
      </c>
      <c r="J196" s="9"/>
      <c r="L196" s="9"/>
      <c r="M196" s="9"/>
      <c r="N196" s="9"/>
    </row>
    <row r="197" customFormat="false" ht="18" hidden="true" customHeight="false" outlineLevel="0" collapsed="false">
      <c r="A197" s="24" t="n">
        <v>4</v>
      </c>
      <c r="B197" s="28" t="n">
        <f aca="false">B91/B$85*100-100</f>
        <v>16.2427833223481</v>
      </c>
      <c r="C197" s="28" t="n">
        <f aca="false">D91/D$85*100-100</f>
        <v>16.0692026253332</v>
      </c>
      <c r="D197" s="28" t="n">
        <f aca="false">F91/F$85*100-100</f>
        <v>17.0738131786867</v>
      </c>
      <c r="E197" s="28" t="n">
        <f aca="false">H91/H$85*100-100</f>
        <v>19.0891233507083</v>
      </c>
      <c r="F197" s="28" t="n">
        <f aca="false">B91/B77*100-100</f>
        <v>61.5105895456144</v>
      </c>
      <c r="G197" s="28" t="n">
        <f aca="false">D91/D77*100-100</f>
        <v>62.2766366598278</v>
      </c>
      <c r="H197" s="28" t="n">
        <f aca="false">F91/F77*100-100</f>
        <v>61.6114499193668</v>
      </c>
      <c r="I197" s="58" t="n">
        <f aca="false">H91/H77*100-100</f>
        <v>51.5319317800559</v>
      </c>
      <c r="J197" s="9"/>
      <c r="L197" s="9"/>
      <c r="M197" s="9"/>
      <c r="N197" s="9"/>
    </row>
    <row r="198" customFormat="false" ht="18" hidden="true" customHeight="false" outlineLevel="0" collapsed="false">
      <c r="A198" s="24" t="n">
        <v>5</v>
      </c>
      <c r="B198" s="28" t="n">
        <f aca="false">B92/B$85*100-100</f>
        <v>19.6859024918324</v>
      </c>
      <c r="C198" s="28" t="n">
        <f aca="false">D92/D$85*100-100</f>
        <v>19.9005015132926</v>
      </c>
      <c r="D198" s="28" t="n">
        <f aca="false">F92/F$85*100-100+0.1</f>
        <v>21.3922117070264</v>
      </c>
      <c r="E198" s="28" t="n">
        <f aca="false">H92/H$85*100-100</f>
        <v>25.2440412331156</v>
      </c>
      <c r="F198" s="28" t="n">
        <f aca="false">B92/B78*100-100</f>
        <v>57.4968964038056</v>
      </c>
      <c r="G198" s="28" t="n">
        <f aca="false">D92/D78*100-100</f>
        <v>58.9479741082112</v>
      </c>
      <c r="H198" s="28" t="n">
        <f aca="false">F92/F78*100-100</f>
        <v>60.857010878827</v>
      </c>
      <c r="I198" s="58" t="n">
        <f aca="false">H92/H78*100-100</f>
        <v>52.5170232992818</v>
      </c>
      <c r="J198" s="9"/>
      <c r="L198" s="9"/>
      <c r="M198" s="9"/>
      <c r="N198" s="9"/>
    </row>
    <row r="199" customFormat="false" ht="18" hidden="true" customHeight="false" outlineLevel="0" collapsed="false">
      <c r="A199" s="24" t="n">
        <v>6</v>
      </c>
      <c r="B199" s="28" t="n">
        <f aca="false">B93/B$85*100-100</f>
        <v>22.4509053236736</v>
      </c>
      <c r="C199" s="28" t="n">
        <f aca="false">D93/D$85*100-100</f>
        <v>20.3469255089785</v>
      </c>
      <c r="D199" s="28" t="n">
        <f aca="false">F93/F$85*100-100+0.1</f>
        <v>23.3463641676547</v>
      </c>
      <c r="E199" s="28" t="n">
        <f aca="false">H93/H$85*100-100</f>
        <v>24.9029682585376</v>
      </c>
      <c r="F199" s="28" t="n">
        <f aca="false">B93/B79*100-100</f>
        <v>57.6231488132733</v>
      </c>
      <c r="G199" s="28" t="n">
        <f aca="false">D93/D79*100-100</f>
        <v>57.2106626731467</v>
      </c>
      <c r="H199" s="28" t="n">
        <f aca="false">F93/F79*100-100</f>
        <v>59.9416251420946</v>
      </c>
      <c r="I199" s="58" t="n">
        <f aca="false">H93/H79*100-100</f>
        <v>50.7933091366101</v>
      </c>
      <c r="J199" s="9"/>
      <c r="L199" s="9"/>
      <c r="M199" s="9"/>
      <c r="N199" s="9"/>
    </row>
    <row r="200" customFormat="false" ht="18" hidden="true" customHeight="false" outlineLevel="0" collapsed="false">
      <c r="A200" s="24" t="n">
        <v>7</v>
      </c>
      <c r="B200" s="28" t="n">
        <f aca="false">B94/B$85*100-100</f>
        <v>24.3380353718099</v>
      </c>
      <c r="C200" s="28" t="n">
        <f aca="false">D94/D$85*100-100</f>
        <v>22.8991841740339</v>
      </c>
      <c r="D200" s="28" t="n">
        <f aca="false">F94/F$85*100-100+0.1</f>
        <v>24.7033824316095</v>
      </c>
      <c r="E200" s="28" t="n">
        <f aca="false">H94/H$85*100-100</f>
        <v>28.4882064561981</v>
      </c>
      <c r="F200" s="28" t="n">
        <f aca="false">B94/B80*100-100</f>
        <v>53.9426658854508</v>
      </c>
      <c r="G200" s="28" t="n">
        <f aca="false">D94/D80*100-100</f>
        <v>54.2541998531713</v>
      </c>
      <c r="H200" s="28" t="n">
        <f aca="false">F94/F80*100-100</f>
        <v>57.2380254508387</v>
      </c>
      <c r="I200" s="58" t="n">
        <f aca="false">H94/H80*100-100</f>
        <v>55.3389699542782</v>
      </c>
      <c r="J200" s="9"/>
      <c r="L200" s="9"/>
      <c r="M200" s="9"/>
      <c r="N200" s="9"/>
    </row>
    <row r="201" customFormat="false" ht="18" hidden="true" customHeight="false" outlineLevel="0" collapsed="false">
      <c r="A201" s="24" t="n">
        <v>8</v>
      </c>
      <c r="B201" s="28" t="n">
        <f aca="false">B95/B$85*100-100</f>
        <v>27.9195727503753</v>
      </c>
      <c r="C201" s="28" t="n">
        <f aca="false">D95/D$85*100-100</f>
        <v>25.1367873345534</v>
      </c>
      <c r="D201" s="28" t="n">
        <f aca="false">F95/F$85*100-100+0.1</f>
        <v>27.2454442861565</v>
      </c>
      <c r="E201" s="28" t="n">
        <f aca="false">H95/H$85*100-100</f>
        <v>28.4281964881103</v>
      </c>
      <c r="F201" s="28" t="n">
        <f aca="false">B95/B81*100-100+0.3</f>
        <v>54.8585381590645</v>
      </c>
      <c r="G201" s="28" t="n">
        <f aca="false">D95/D81*100-100</f>
        <v>52.8238024248897</v>
      </c>
      <c r="H201" s="28" t="n">
        <f aca="false">F95/F81*100-100</f>
        <v>54.7702205161359</v>
      </c>
      <c r="I201" s="58" t="n">
        <f aca="false">H95/H81*100-100</f>
        <v>49.0940057768828</v>
      </c>
      <c r="J201" s="9"/>
      <c r="L201" s="9"/>
      <c r="M201" s="9"/>
      <c r="N201" s="9"/>
    </row>
    <row r="202" customFormat="false" ht="18" hidden="true" customHeight="false" outlineLevel="0" collapsed="false">
      <c r="A202" s="24" t="n">
        <v>9</v>
      </c>
      <c r="B202" s="28" t="n">
        <f aca="false">B96/B$85*100-100</f>
        <v>30.6715371590861</v>
      </c>
      <c r="C202" s="28" t="n">
        <f aca="false">D96/D$85*100-100</f>
        <v>26.8907608551081</v>
      </c>
      <c r="D202" s="28" t="n">
        <f aca="false">F96/F$85*100-100</f>
        <v>30.450516550328</v>
      </c>
      <c r="E202" s="28" t="n">
        <f aca="false">H96/H$85*100-100</f>
        <v>28.2787521423235</v>
      </c>
      <c r="F202" s="28" t="n">
        <f aca="false">B96/B82*100-100</f>
        <v>51.8658058690785</v>
      </c>
      <c r="G202" s="28" t="n">
        <f aca="false">D96/D82*100-100</f>
        <v>49.2423231293929</v>
      </c>
      <c r="H202" s="28" t="n">
        <f aca="false">F96/F82*100-100</f>
        <v>53.0443692062425</v>
      </c>
      <c r="I202" s="58" t="n">
        <f aca="false">H96/H82*100-100</f>
        <v>46.8975365848386</v>
      </c>
      <c r="J202" s="9"/>
      <c r="L202" s="9"/>
      <c r="M202" s="9"/>
      <c r="N202" s="9"/>
    </row>
    <row r="203" customFormat="false" ht="18" hidden="true" customHeight="false" outlineLevel="0" collapsed="false">
      <c r="A203" s="24" t="n">
        <v>10</v>
      </c>
      <c r="B203" s="28" t="n">
        <f aca="false">B97/B$85*100-100</f>
        <v>33.48424173398</v>
      </c>
      <c r="C203" s="28" t="n">
        <f aca="false">D97/D$85*100-100</f>
        <v>28.6734665884137</v>
      </c>
      <c r="D203" s="28" t="n">
        <f aca="false">F97/F$85*100-100+0.1</f>
        <v>36.9073984142896</v>
      </c>
      <c r="E203" s="28" t="n">
        <f aca="false">H97/H$85*100-100</f>
        <v>29.3406602987128</v>
      </c>
      <c r="F203" s="28" t="n">
        <f aca="false">B97/B83*100-100</f>
        <v>49.8911531005252</v>
      </c>
      <c r="G203" s="28" t="n">
        <f aca="false">D97/D83*100-100</f>
        <v>48.4536917974102</v>
      </c>
      <c r="H203" s="28" t="n">
        <f aca="false">F97/F83*100-100</f>
        <v>49.0677140279038</v>
      </c>
      <c r="I203" s="58" t="n">
        <f aca="false">H97/H83*100-100</f>
        <v>43.2473044075042</v>
      </c>
      <c r="J203" s="9"/>
      <c r="L203" s="9"/>
      <c r="M203" s="9"/>
      <c r="N203" s="9"/>
    </row>
    <row r="204" customFormat="false" ht="18" hidden="true" customHeight="false" outlineLevel="0" collapsed="false">
      <c r="A204" s="24" t="n">
        <v>11</v>
      </c>
      <c r="B204" s="28" t="n">
        <f aca="false">B98/B$85*100-100</f>
        <v>36.3129135198821</v>
      </c>
      <c r="C204" s="28" t="n">
        <f aca="false">D98/D$85*100-100</f>
        <v>32.1459933877748</v>
      </c>
      <c r="D204" s="28" t="n">
        <f aca="false">F98/F$85*100-100+0.1</f>
        <v>38.326562880491</v>
      </c>
      <c r="E204" s="28" t="n">
        <f aca="false">H98/H$85*100-100</f>
        <v>32.7316845514535</v>
      </c>
      <c r="F204" s="28" t="n">
        <f aca="false">B98/B84*100-100</f>
        <v>45.2472777423753</v>
      </c>
      <c r="G204" s="28" t="n">
        <f aca="false">D98/D84*100-100</f>
        <v>44.4877405376768</v>
      </c>
      <c r="H204" s="28" t="n">
        <f aca="false">F98/F84*100-100</f>
        <v>45.4935333483201</v>
      </c>
      <c r="I204" s="58" t="n">
        <f aca="false">H98/H84*100-100</f>
        <v>40.8602975203691</v>
      </c>
      <c r="J204" s="9"/>
      <c r="L204" s="9"/>
      <c r="M204" s="9"/>
      <c r="N204" s="9"/>
    </row>
    <row r="205" customFormat="false" ht="18" hidden="true" customHeight="false" outlineLevel="0" collapsed="false">
      <c r="A205" s="24" t="n">
        <v>12</v>
      </c>
      <c r="B205" s="28" t="n">
        <f aca="false">B99/B$85*100-100</f>
        <v>38.8829716570811</v>
      </c>
      <c r="C205" s="28" t="n">
        <f aca="false">D99/D$85*100-100</f>
        <v>35.6713041915432</v>
      </c>
      <c r="D205" s="28" t="n">
        <f aca="false">F99/F$85*100-100+0.1</f>
        <v>41.5063230058982</v>
      </c>
      <c r="E205" s="28" t="n">
        <f aca="false">H99/H$85*100-100</f>
        <v>37.2960512800471</v>
      </c>
      <c r="F205" s="28" t="n">
        <f aca="false">B99/B85*100-100</f>
        <v>38.8829716570811</v>
      </c>
      <c r="G205" s="28" t="n">
        <f aca="false">D99/D85*100-100</f>
        <v>35.6713041915432</v>
      </c>
      <c r="H205" s="28" t="n">
        <f aca="false">F99/F85*100-100</f>
        <v>41.4063230058982</v>
      </c>
      <c r="I205" s="58" t="n">
        <f aca="false">H99/H85*100-100</f>
        <v>37.2960512800471</v>
      </c>
      <c r="J205" s="9"/>
      <c r="L205" s="9"/>
      <c r="M205" s="9"/>
      <c r="N205" s="9"/>
    </row>
    <row r="206" customFormat="false" ht="9.95" hidden="true" customHeight="true" outlineLevel="0" collapsed="false">
      <c r="A206" s="24"/>
      <c r="B206" s="28"/>
      <c r="C206" s="28"/>
      <c r="D206" s="28"/>
      <c r="E206" s="28"/>
      <c r="F206" s="28"/>
      <c r="G206" s="28"/>
      <c r="H206" s="28"/>
      <c r="I206" s="58"/>
      <c r="J206" s="9"/>
      <c r="L206" s="9"/>
      <c r="M206" s="9"/>
      <c r="N206" s="9"/>
    </row>
    <row r="207" customFormat="false" ht="18" hidden="false" customHeight="false" outlineLevel="0" collapsed="false">
      <c r="A207" s="21" t="s">
        <v>24</v>
      </c>
      <c r="B207" s="28"/>
      <c r="C207" s="28"/>
      <c r="D207" s="28"/>
      <c r="E207" s="28"/>
      <c r="F207" s="28"/>
      <c r="G207" s="28"/>
      <c r="H207" s="28"/>
      <c r="I207" s="58"/>
      <c r="J207" s="9"/>
      <c r="L207" s="9"/>
      <c r="M207" s="9"/>
      <c r="N207" s="9"/>
    </row>
    <row r="208" customFormat="false" ht="18" hidden="false" customHeight="false" outlineLevel="0" collapsed="false">
      <c r="A208" s="24" t="n">
        <v>1</v>
      </c>
      <c r="B208" s="28" t="n">
        <f aca="false">B115/B$113*100-100</f>
        <v>3.16039644136828</v>
      </c>
      <c r="C208" s="28" t="n">
        <f aca="false">D115/D$113*100-100</f>
        <v>3.88360261432648</v>
      </c>
      <c r="D208" s="28" t="n">
        <f aca="false">F115/F$113*100-100</f>
        <v>5.99497851705699</v>
      </c>
      <c r="E208" s="28" t="n">
        <f aca="false">H115/H$113*100-100</f>
        <v>11.4041001730838</v>
      </c>
      <c r="F208" s="28" t="n">
        <f aca="false">B115/B102*100-100</f>
        <v>81.8561533452063</v>
      </c>
      <c r="G208" s="28" t="n">
        <f aca="false">D115/D102*100-100</f>
        <v>76.328293610982</v>
      </c>
      <c r="H208" s="28" t="n">
        <f aca="false">F115/F102*100-100</f>
        <v>61.6338308253002</v>
      </c>
      <c r="I208" s="58" t="n">
        <f aca="false">H115/H102*100-100</f>
        <v>77.960163548145</v>
      </c>
      <c r="J208" s="9"/>
      <c r="L208" s="9"/>
      <c r="M208" s="9"/>
      <c r="N208" s="9"/>
    </row>
    <row r="209" customFormat="false" ht="18" hidden="false" customHeight="false" outlineLevel="0" collapsed="false">
      <c r="A209" s="24" t="n">
        <v>2</v>
      </c>
      <c r="B209" s="28" t="n">
        <f aca="false">B116/B$113*100-100</f>
        <v>6.23802825555082</v>
      </c>
      <c r="C209" s="28" t="n">
        <f aca="false">D116/D$113*100-100</f>
        <v>9.46971874651325</v>
      </c>
      <c r="D209" s="28" t="n">
        <f aca="false">F116/F$113*100-100</f>
        <v>8.84636500795423</v>
      </c>
      <c r="E209" s="28" t="n">
        <f aca="false">H116/H$113*100-100</f>
        <v>15.2585380073284</v>
      </c>
      <c r="F209" s="28" t="n">
        <f aca="false">B116/B103*100-100</f>
        <v>84.2837273190621</v>
      </c>
      <c r="G209" s="28" t="n">
        <f aca="false">D116/D103*100-100</f>
        <v>83.9450065258504</v>
      </c>
      <c r="H209" s="28" t="n">
        <f aca="false">F116/F103*100-100</f>
        <v>64.9372114890218</v>
      </c>
      <c r="I209" s="58" t="n">
        <f aca="false">H116/H103*100-100</f>
        <v>82.2908479346782</v>
      </c>
      <c r="J209" s="9"/>
      <c r="L209" s="9"/>
      <c r="M209" s="9"/>
      <c r="N209" s="9"/>
    </row>
    <row r="210" customFormat="false" ht="18" hidden="false" customHeight="false" outlineLevel="0" collapsed="false">
      <c r="A210" s="24" t="n">
        <v>3</v>
      </c>
      <c r="B210" s="28" t="n">
        <f aca="false">B117/B$113*100-100</f>
        <v>8.93639577293051</v>
      </c>
      <c r="C210" s="28" t="n">
        <f aca="false">D117/D$113*100-100</f>
        <v>12.1912540528803</v>
      </c>
      <c r="D210" s="28" t="n">
        <f aca="false">F117/F$113*100-100</f>
        <v>9.46250756511608</v>
      </c>
      <c r="E210" s="28" t="n">
        <f aca="false">H117/H$113*100-100</f>
        <v>12.9811545989961</v>
      </c>
      <c r="F210" s="28" t="n">
        <f aca="false">B117/B104*100-100</f>
        <v>73.9466188531077</v>
      </c>
      <c r="G210" s="28" t="n">
        <f aca="false">D117/D104*100-100</f>
        <v>79.8224835436031</v>
      </c>
      <c r="H210" s="28" t="n">
        <f aca="false">F117/F104*100-100</f>
        <v>56.9193432935399</v>
      </c>
      <c r="I210" s="58" t="n">
        <f aca="false">H117/H104*100-100</f>
        <v>69.4711713170522</v>
      </c>
      <c r="J210" s="9"/>
      <c r="L210" s="9"/>
      <c r="M210" s="9"/>
      <c r="N210" s="9"/>
    </row>
    <row r="211" customFormat="false" ht="18" hidden="false" customHeight="false" outlineLevel="0" collapsed="false">
      <c r="A211" s="24" t="n">
        <v>4</v>
      </c>
      <c r="B211" s="28" t="n">
        <f aca="false">B118/B$113*100-100</f>
        <v>10.2861565491848</v>
      </c>
      <c r="C211" s="28" t="n">
        <f aca="false">D118/D$113*100-100</f>
        <v>13.9514884250294</v>
      </c>
      <c r="D211" s="28" t="n">
        <f aca="false">F118/F$113*100-100</f>
        <v>12.422978651</v>
      </c>
      <c r="E211" s="28" t="n">
        <f aca="false">H118/H$113*100-100</f>
        <v>15.9245234682195</v>
      </c>
      <c r="F211" s="28" t="n">
        <f aca="false">B118/B105*100-100</f>
        <v>55.9965522782121</v>
      </c>
      <c r="G211" s="28" t="n">
        <f aca="false">D118/D105*100-100</f>
        <v>62.6156073098937</v>
      </c>
      <c r="H211" s="28" t="n">
        <f aca="false">F118/F105*100-100</f>
        <v>48.6515312966364</v>
      </c>
      <c r="I211" s="58" t="n">
        <f aca="false">H118/H105*100-100</f>
        <v>58.6865883730546</v>
      </c>
      <c r="J211" s="9"/>
      <c r="L211" s="9"/>
      <c r="M211" s="9"/>
      <c r="N211" s="9"/>
    </row>
    <row r="212" customFormat="false" ht="18" hidden="false" customHeight="false" outlineLevel="0" collapsed="false">
      <c r="A212" s="24" t="n">
        <v>5</v>
      </c>
      <c r="B212" s="28" t="n">
        <f aca="false">B119/B$113*100-100</f>
        <v>11.261267235015</v>
      </c>
      <c r="C212" s="28" t="n">
        <f aca="false">D119/D$113*100-100</f>
        <v>14.930422232377</v>
      </c>
      <c r="D212" s="28" t="n">
        <f aca="false">F119/F$113*100-100</f>
        <v>14.7444510142612</v>
      </c>
      <c r="E212" s="28" t="n">
        <f aca="false">H119/H$113*100-100</f>
        <v>19.1106657029173</v>
      </c>
      <c r="F212" s="28" t="n">
        <f aca="false">B119/B106*100-100</f>
        <v>48.8699375285588</v>
      </c>
      <c r="G212" s="28" t="n">
        <f aca="false">D119/D106*100-100</f>
        <v>61.8411656872039</v>
      </c>
      <c r="H212" s="28" t="n">
        <f aca="false">F119/F106*100-100</f>
        <v>45.4878753338107</v>
      </c>
      <c r="I212" s="58" t="n">
        <f aca="false">H119/H106*100-100</f>
        <v>55.4012599825944</v>
      </c>
      <c r="J212" s="9"/>
      <c r="L212" s="9"/>
      <c r="M212" s="9"/>
      <c r="N212" s="9"/>
    </row>
    <row r="213" customFormat="false" ht="18" hidden="false" customHeight="false" outlineLevel="0" collapsed="false">
      <c r="A213" s="24" t="n">
        <v>6</v>
      </c>
      <c r="B213" s="28" t="n">
        <f aca="false">B120/B$113*100-100</f>
        <v>11.8193599128039</v>
      </c>
      <c r="C213" s="28" t="n">
        <f aca="false">D120/D$113*100-100</f>
        <v>14.3847170954024</v>
      </c>
      <c r="D213" s="28" t="n">
        <f aca="false">F120/F$113*100-100</f>
        <v>15.1502734109705</v>
      </c>
      <c r="E213" s="28" t="n">
        <f aca="false">H120/H$113*100-100</f>
        <v>18.8420578582143</v>
      </c>
      <c r="F213" s="28" t="n">
        <f aca="false">B120/B107*100-100</f>
        <v>45.964418117542</v>
      </c>
      <c r="G213" s="28" t="n">
        <f aca="false">D120/D107*100-100</f>
        <v>57.47658572974</v>
      </c>
      <c r="H213" s="28" t="n">
        <f aca="false">F120/F107*100-100</f>
        <v>42.2845116751226</v>
      </c>
      <c r="I213" s="58" t="n">
        <f aca="false">H120/H107*100-100</f>
        <v>51.5450840556334</v>
      </c>
      <c r="J213" s="9"/>
      <c r="L213" s="9"/>
      <c r="M213" s="9"/>
      <c r="N213" s="9"/>
    </row>
    <row r="214" customFormat="false" ht="18" hidden="false" customHeight="false" outlineLevel="0" collapsed="false">
      <c r="A214" s="24" t="n">
        <v>7</v>
      </c>
      <c r="B214" s="28" t="n">
        <f aca="false">B121/B$113*100-100</f>
        <v>14.2352147952719</v>
      </c>
      <c r="C214" s="28" t="n">
        <f aca="false">D121/D$113*100-100</f>
        <v>14.7189073445226</v>
      </c>
      <c r="D214" s="28" t="n">
        <f aca="false">F121/F$113*100-100</f>
        <v>15.4079953933009</v>
      </c>
      <c r="E214" s="28" t="n">
        <f aca="false">H121/H$113*100-100</f>
        <v>17.4042633247959</v>
      </c>
      <c r="F214" s="28" t="n">
        <f aca="false">B121/B108*100-100</f>
        <v>43.549272567761</v>
      </c>
      <c r="G214" s="28" t="n">
        <f aca="false">D121/D108*100-100</f>
        <v>52.8259103888468</v>
      </c>
      <c r="H214" s="28" t="n">
        <f aca="false">F121/F108*100-100</f>
        <v>39.0602785144725</v>
      </c>
      <c r="I214" s="58" t="n">
        <f aca="false">H121/H108*100-100</f>
        <v>45.2956611095104</v>
      </c>
      <c r="J214" s="9"/>
      <c r="L214" s="9"/>
      <c r="M214" s="9"/>
      <c r="N214" s="9"/>
    </row>
    <row r="215" customFormat="false" ht="18" hidden="false" customHeight="false" outlineLevel="0" collapsed="false">
      <c r="A215" s="24" t="n">
        <v>8</v>
      </c>
      <c r="B215" s="28" t="n">
        <f aca="false">B122/B$113*100-100</f>
        <v>15.6759306245657</v>
      </c>
      <c r="C215" s="28" t="n">
        <f aca="false">D122/D$113*100-100</f>
        <v>15.8054509334746</v>
      </c>
      <c r="D215" s="28" t="n">
        <f aca="false">F122/F$113*100-100</f>
        <v>16.7662908021999</v>
      </c>
      <c r="E215" s="28" t="n">
        <f aca="false">H122/H$113*100-100</f>
        <v>18.6003028557493</v>
      </c>
      <c r="F215" s="28" t="n">
        <f aca="false">B122/B109*100-100</f>
        <v>39.9274734094189</v>
      </c>
      <c r="G215" s="28" t="n">
        <f aca="false">D122/D109*100-100</f>
        <v>49.763846713095</v>
      </c>
      <c r="H215" s="28" t="n">
        <f aca="false">F122/F109*100-100</f>
        <v>38.5942299150757</v>
      </c>
      <c r="I215" s="58" t="n">
        <f aca="false">H122/H109*100-100</f>
        <v>44.3458878360404</v>
      </c>
      <c r="J215" s="9"/>
      <c r="L215" s="9"/>
      <c r="M215" s="9"/>
      <c r="N215" s="9"/>
    </row>
    <row r="216" customFormat="false" ht="18" hidden="false" customHeight="false" outlineLevel="0" collapsed="false">
      <c r="A216" s="24" t="n">
        <v>9</v>
      </c>
      <c r="B216" s="28" t="n">
        <f aca="false">B123/B$113*100-100</f>
        <v>17.0976022953823</v>
      </c>
      <c r="C216" s="28" t="n">
        <f aca="false">D123/D$113*100-100</f>
        <v>17.6603138567322</v>
      </c>
      <c r="D216" s="28" t="n">
        <f aca="false">F123/F$113*100-100</f>
        <v>21.0491617466183</v>
      </c>
      <c r="E216" s="28" t="n">
        <f aca="false">H123/H$113*100-100</f>
        <v>21.1753232260245</v>
      </c>
      <c r="F216" s="28" t="n">
        <f aca="false">B123/B110*100-100</f>
        <v>35.4914825877632</v>
      </c>
      <c r="G216" s="28" t="n">
        <f aca="false">D123/D110*100-100</f>
        <v>45.1957835299476</v>
      </c>
      <c r="H216" s="28" t="n">
        <f aca="false">F123/F110*100-100</f>
        <v>38.4428524017667</v>
      </c>
      <c r="I216" s="58" t="n">
        <f aca="false">H123/H110*100-100</f>
        <v>46.5035358330836</v>
      </c>
      <c r="J216" s="9"/>
      <c r="L216" s="9"/>
      <c r="M216" s="9"/>
      <c r="N216" s="9"/>
    </row>
    <row r="217" customFormat="false" ht="18" hidden="false" customHeight="false" outlineLevel="0" collapsed="false">
      <c r="A217" s="24" t="n">
        <v>10</v>
      </c>
      <c r="B217" s="28" t="n">
        <f aca="false">B124/B$113*100-100</f>
        <v>19.9203818914997</v>
      </c>
      <c r="C217" s="28" t="n">
        <f aca="false">D124/D$113*100-100</f>
        <v>18.8923750513016</v>
      </c>
      <c r="D217" s="28" t="n">
        <f aca="false">F124/F$113*100-100</f>
        <v>25.704914230163</v>
      </c>
      <c r="E217" s="28" t="n">
        <f aca="false">H124/H$113*100-100</f>
        <v>25.95048336925</v>
      </c>
      <c r="F217" s="28" t="n">
        <f aca="false">B124/B111*100-100</f>
        <v>30.7868242728128</v>
      </c>
      <c r="G217" s="28" t="n">
        <f aca="false">D124/D111*100-100</f>
        <v>36.1867969408193</v>
      </c>
      <c r="H217" s="28" t="n">
        <f aca="false">F124/F111*100-100</f>
        <v>33.7340799464758</v>
      </c>
      <c r="I217" s="58" t="n">
        <f aca="false">H124/H111*100-100</f>
        <v>39.3861093495116</v>
      </c>
      <c r="J217" s="9"/>
      <c r="L217" s="9"/>
      <c r="M217" s="9"/>
      <c r="N217" s="9"/>
    </row>
    <row r="218" customFormat="false" ht="18" hidden="false" customHeight="false" outlineLevel="0" collapsed="false">
      <c r="A218" s="24" t="n">
        <v>11</v>
      </c>
      <c r="B218" s="28" t="n">
        <f aca="false">B125/B$113*100-100</f>
        <v>23.5153695881313</v>
      </c>
      <c r="C218" s="28" t="n">
        <f aca="false">D125/D$113*100-100</f>
        <v>22.92720350471</v>
      </c>
      <c r="D218" s="28" t="n">
        <f aca="false">F125/F$113*100-100</f>
        <v>28.5652824658575</v>
      </c>
      <c r="E218" s="28" t="n">
        <f aca="false">H125/H$113*100-100</f>
        <v>32.3401072304721</v>
      </c>
      <c r="F218" s="28" t="n">
        <f aca="false">B125/B112*100-100</f>
        <v>27.1703884677563</v>
      </c>
      <c r="G218" s="28" t="n">
        <f aca="false">D125/D112*100-100</f>
        <v>29.0785272449021</v>
      </c>
      <c r="H218" s="28" t="n">
        <f aca="false">F125/F112*100-100</f>
        <v>32.6852412327255</v>
      </c>
      <c r="I218" s="58" t="n">
        <f aca="false">H125/H112*100-100</f>
        <v>39.143953619884</v>
      </c>
      <c r="J218" s="9"/>
      <c r="L218" s="9"/>
      <c r="M218" s="9"/>
      <c r="N218" s="9"/>
    </row>
    <row r="219" customFormat="false" ht="18" hidden="false" customHeight="false" outlineLevel="0" collapsed="false">
      <c r="A219" s="24" t="n">
        <v>12</v>
      </c>
      <c r="B219" s="28" t="n">
        <f aca="false">B126/B$113*100-100</f>
        <v>26.9258270676425</v>
      </c>
      <c r="C219" s="28" t="n">
        <f aca="false">D126/D$113*100-100</f>
        <v>29.0000866476562</v>
      </c>
      <c r="D219" s="28" t="n">
        <f aca="false">F126/F$113*100-100</f>
        <v>30.2954696614299</v>
      </c>
      <c r="E219" s="28" t="n">
        <f aca="false">H126/H$113*100-100</f>
        <v>36.1536765084018</v>
      </c>
      <c r="F219" s="28" t="n">
        <f aca="false">B126/B113*100-100</f>
        <v>26.9258270676425</v>
      </c>
      <c r="G219" s="28" t="n">
        <f aca="false">D126/D113*100-100</f>
        <v>29.0000866476562</v>
      </c>
      <c r="H219" s="28" t="n">
        <f aca="false">F126/F113*100-100</f>
        <v>30.2954696614299</v>
      </c>
      <c r="I219" s="58" t="n">
        <f aca="false">H126/H113*100-100</f>
        <v>36.1536765084018</v>
      </c>
      <c r="J219" s="9"/>
      <c r="L219" s="9"/>
      <c r="M219" s="9"/>
      <c r="N219" s="9"/>
    </row>
    <row r="220" customFormat="false" ht="18" hidden="false" customHeight="false" outlineLevel="0" collapsed="false">
      <c r="A220" s="21" t="s">
        <v>25</v>
      </c>
      <c r="B220" s="28"/>
      <c r="C220" s="28"/>
      <c r="D220" s="28"/>
      <c r="E220" s="28"/>
      <c r="F220" s="28"/>
      <c r="G220" s="28"/>
      <c r="H220" s="28"/>
      <c r="I220" s="58"/>
      <c r="J220" s="9"/>
      <c r="L220" s="9"/>
      <c r="M220" s="9"/>
      <c r="N220" s="9"/>
    </row>
    <row r="221" customFormat="false" ht="18" hidden="false" customHeight="false" outlineLevel="0" collapsed="false">
      <c r="A221" s="24" t="n">
        <v>1</v>
      </c>
      <c r="B221" s="28" t="n">
        <f aca="false">B128/B$126*100-100</f>
        <v>3.39439596249792</v>
      </c>
      <c r="C221" s="28" t="n">
        <f aca="false">D128/D$126*100-100</f>
        <v>3.7332536634398</v>
      </c>
      <c r="D221" s="28" t="n">
        <f aca="false">F128/F$126*100-100</f>
        <v>1.7671676850694</v>
      </c>
      <c r="E221" s="28" t="n">
        <f aca="false">H128/H$126*100-100</f>
        <v>2.05320465263131</v>
      </c>
      <c r="F221" s="28" t="n">
        <f aca="false">B128/B115*100-100</f>
        <v>27.2137338979511</v>
      </c>
      <c r="G221" s="28" t="n">
        <f aca="false">D128/D115*100-100</f>
        <v>28.8133870415233</v>
      </c>
      <c r="H221" s="28" t="n">
        <f aca="false">F128/F115*100-100</f>
        <v>25.098387632635</v>
      </c>
      <c r="I221" s="58" t="n">
        <f aca="false">H128/H115*100-100</f>
        <v>24.7253825607149</v>
      </c>
      <c r="J221" s="9"/>
      <c r="L221" s="9"/>
      <c r="M221" s="9"/>
      <c r="N221" s="9"/>
    </row>
    <row r="222" customFormat="false" ht="18" hidden="false" customHeight="false" outlineLevel="0" collapsed="false">
      <c r="A222" s="38" t="n">
        <v>2</v>
      </c>
      <c r="B222" s="28" t="n">
        <f aca="false">B129/B$126*100-100</f>
        <v>5.73359527066981</v>
      </c>
      <c r="C222" s="28" t="n">
        <f aca="false">D129/D$126*100-100</f>
        <v>6.78887219238203</v>
      </c>
      <c r="D222" s="28" t="n">
        <f aca="false">F129/F$126*100-100</f>
        <v>4.05323748190081</v>
      </c>
      <c r="E222" s="28" t="n">
        <f aca="false">H129/H$126*100-100</f>
        <v>7.50120071405789</v>
      </c>
      <c r="F222" s="28" t="n">
        <f aca="false">B129/B116*100-100</f>
        <v>26.3231655267844</v>
      </c>
      <c r="G222" s="28" t="n">
        <f aca="false">D129/D116*100-100</f>
        <v>25.8409533116805</v>
      </c>
      <c r="H222" s="28" t="n">
        <f aca="false">F129/F116*100-100</f>
        <v>24.5578154723477</v>
      </c>
      <c r="I222" s="58" t="n">
        <f aca="false">H129/H116*100-100</f>
        <v>26.9900170463378</v>
      </c>
      <c r="J222" s="9"/>
      <c r="L222" s="9"/>
      <c r="M222" s="9"/>
      <c r="N222" s="9"/>
    </row>
    <row r="223" customFormat="false" ht="18" hidden="false" customHeight="false" outlineLevel="0" collapsed="false">
      <c r="A223" s="38" t="n">
        <v>3</v>
      </c>
      <c r="B223" s="28" t="n">
        <f aca="false">B130/B$126*100-100</f>
        <v>7.61752521840037</v>
      </c>
      <c r="C223" s="28" t="n">
        <f aca="false">D130/D$126*100-100</f>
        <v>9.57033773509215</v>
      </c>
      <c r="D223" s="28" t="n">
        <f aca="false">F130/F$126*100-100</f>
        <v>6.79327729034465</v>
      </c>
      <c r="E223" s="28" t="n">
        <f aca="false">H130/H$126*100-100</f>
        <v>12.3020492072706</v>
      </c>
      <c r="F223" s="28" t="n">
        <f aca="false">B130/B117*100-100</f>
        <v>25.3891621656952</v>
      </c>
      <c r="G223" s="28" t="n">
        <f aca="false">D130/D117*100-100</f>
        <v>25.9864967297508</v>
      </c>
      <c r="H223" s="28" t="n">
        <f aca="false">F130/F117*100-100</f>
        <v>27.1182300748166</v>
      </c>
      <c r="I223" s="58" t="n">
        <f aca="false">H130/H117*100-100</f>
        <v>35.3352860772871</v>
      </c>
      <c r="J223" s="9"/>
      <c r="L223" s="9"/>
      <c r="M223" s="9"/>
      <c r="N223" s="9"/>
    </row>
    <row r="224" customFormat="false" ht="18" hidden="false" customHeight="false" outlineLevel="0" collapsed="false">
      <c r="A224" s="38" t="n">
        <v>4</v>
      </c>
      <c r="B224" s="28" t="n">
        <f aca="false">B131/B$126*100-100</f>
        <v>9.516360026432</v>
      </c>
      <c r="C224" s="28" t="n">
        <f aca="false">D131/D$126*100-100</f>
        <v>11.934509525924</v>
      </c>
      <c r="D224" s="28" t="n">
        <f aca="false">F131/F$126*100-100</f>
        <v>10.1710708105687</v>
      </c>
      <c r="E224" s="28" t="n">
        <f aca="false">H131/H$126*100-100</f>
        <v>13.8865550897642</v>
      </c>
      <c r="F224" s="28" t="n">
        <f aca="false">B131/B118*100-100</f>
        <v>26.0398857729106</v>
      </c>
      <c r="G224" s="28" t="n">
        <f aca="false">D131/D118*100-100</f>
        <v>26.7167426005771</v>
      </c>
      <c r="H224" s="28" t="n">
        <f aca="false">F131/F118*100-100</f>
        <v>27.6855638110068</v>
      </c>
      <c r="I224" s="58" t="n">
        <f aca="false">H131/H118*100-100</f>
        <v>33.7600769573056</v>
      </c>
      <c r="J224" s="9"/>
      <c r="L224" s="9"/>
      <c r="M224" s="9"/>
      <c r="N224" s="9"/>
    </row>
    <row r="225" customFormat="false" ht="18" hidden="false" customHeight="false" outlineLevel="0" collapsed="false">
      <c r="A225" s="38" t="n">
        <v>5</v>
      </c>
      <c r="B225" s="28" t="n">
        <f aca="false">B132/B$126*100-100</f>
        <v>9.87047458744303</v>
      </c>
      <c r="C225" s="28" t="n">
        <f aca="false">D132/D$126*100-100</f>
        <v>13.8565449314924</v>
      </c>
      <c r="D225" s="28" t="n">
        <f aca="false">F132/F$126*100-100</f>
        <v>12.2729186074668</v>
      </c>
      <c r="E225" s="28" t="n">
        <f aca="false">H132/H$126*100-100</f>
        <v>16.6829454549192</v>
      </c>
      <c r="F225" s="28" t="n">
        <f aca="false">B132/B119*100-100</f>
        <v>25.3392236479656</v>
      </c>
      <c r="G225" s="28" t="n">
        <f aca="false">D132/D119*100-100</f>
        <v>27.7947463889825</v>
      </c>
      <c r="H225" s="28" t="n">
        <f aca="false">F132/F119*100-100</f>
        <v>27.4889768604256</v>
      </c>
      <c r="I225" s="58" t="n">
        <f aca="false">H132/H119*100-100</f>
        <v>33.3785846612681</v>
      </c>
      <c r="J225" s="9"/>
      <c r="L225" s="9"/>
      <c r="M225" s="9"/>
      <c r="N225" s="9"/>
    </row>
    <row r="226" customFormat="false" ht="18" hidden="false" customHeight="false" outlineLevel="0" collapsed="false">
      <c r="A226" s="38" t="n">
        <v>6</v>
      </c>
      <c r="B226" s="28" t="n">
        <f aca="false">B133/B$126*100-100</f>
        <v>11.1598624655774</v>
      </c>
      <c r="C226" s="28" t="n">
        <f aca="false">D133/D$126*100-100</f>
        <v>16.4914363063603</v>
      </c>
      <c r="D226" s="28" t="n">
        <f aca="false">F133/F$126*100-100</f>
        <v>14.202966329663</v>
      </c>
      <c r="E226" s="28" t="n">
        <f aca="false">H133/H$126*100-100</f>
        <v>20.0943226270179</v>
      </c>
      <c r="F226" s="28" t="n">
        <f aca="false">B133/B120*100-100</f>
        <v>26.1772334519798</v>
      </c>
      <c r="G226" s="28" t="n">
        <f aca="false">D133/D120*100-100</f>
        <v>31.3759893701256</v>
      </c>
      <c r="H226" s="28" t="n">
        <f aca="false">F133/F120*100-100</f>
        <v>29.223567551115</v>
      </c>
      <c r="I226" s="58" t="n">
        <f aca="false">H133/H120*100-100</f>
        <v>37.5883575910701</v>
      </c>
      <c r="J226" s="9"/>
      <c r="L226" s="9"/>
      <c r="M226" s="9"/>
      <c r="N226" s="9"/>
    </row>
    <row r="227" customFormat="false" ht="18" hidden="false" customHeight="false" outlineLevel="0" collapsed="false">
      <c r="A227" s="38" t="n">
        <v>7</v>
      </c>
      <c r="B227" s="28" t="n">
        <f aca="false">B134/B$126*100-100</f>
        <v>11.8456249621613</v>
      </c>
      <c r="C227" s="28" t="n">
        <f aca="false">D134/D$126*100-100</f>
        <v>16.5335563075876</v>
      </c>
      <c r="D227" s="28" t="n">
        <f aca="false">F134/F$126*100-100</f>
        <v>14.3956213347476</v>
      </c>
      <c r="E227" s="28" t="n">
        <f aca="false">H134/H$126*100-100</f>
        <v>18.1262602758854</v>
      </c>
      <c r="F227" s="28" t="n">
        <f aca="false">B134/B121*100-100</f>
        <v>24.2707730506868</v>
      </c>
      <c r="G227" s="28" t="n">
        <f aca="false">D134/D121*100-100</f>
        <v>31.040638452839</v>
      </c>
      <c r="H227" s="28" t="n">
        <f aca="false">F134/F121*100-100</f>
        <v>29.152500727755</v>
      </c>
      <c r="I227" s="58" t="n">
        <f aca="false">H134/H121*100-100</f>
        <v>36.9909760794297</v>
      </c>
      <c r="J227" s="9"/>
      <c r="L227" s="9"/>
      <c r="M227" s="9"/>
      <c r="N227" s="9"/>
    </row>
    <row r="228" customFormat="false" ht="18" hidden="false" customHeight="false" outlineLevel="0" collapsed="false">
      <c r="A228" s="38" t="n">
        <v>8</v>
      </c>
      <c r="B228" s="28" t="n">
        <f aca="false">B135/B$126*100-100</f>
        <v>12.6478740455672</v>
      </c>
      <c r="C228" s="28" t="n">
        <f aca="false">D135/D$126*100-100</f>
        <v>17.5176235775731</v>
      </c>
      <c r="D228" s="28" t="n">
        <f aca="false">F135/F$126*100-100</f>
        <v>14.7238690298174</v>
      </c>
      <c r="E228" s="28" t="n">
        <f aca="false">H135/H$126*100-100</f>
        <v>17.6060310742923</v>
      </c>
      <c r="F228" s="28" t="n">
        <f aca="false">B135/B122*100-100</f>
        <v>23.6032811964154</v>
      </c>
      <c r="G228" s="28" t="n">
        <f aca="false">D135/D122*100-100</f>
        <v>30.9073407334016</v>
      </c>
      <c r="H228" s="28" t="n">
        <f aca="false">F135/F122*100-100</f>
        <v>28.0164017707652</v>
      </c>
      <c r="I228" s="58" t="n">
        <f aca="false">H135/H122*100-100</f>
        <v>35.0122480699045</v>
      </c>
      <c r="J228" s="9"/>
      <c r="L228" s="9"/>
      <c r="M228" s="9"/>
      <c r="N228" s="9"/>
    </row>
    <row r="229" customFormat="false" ht="18" hidden="false" customHeight="false" outlineLevel="0" collapsed="false">
      <c r="A229" s="38" t="n">
        <v>9</v>
      </c>
      <c r="B229" s="28" t="n">
        <f aca="false">B136/B$126*100-100</f>
        <v>12.8379012999729</v>
      </c>
      <c r="C229" s="28" t="n">
        <f aca="false">D136/D$126*100-100</f>
        <v>17.2189958141619</v>
      </c>
      <c r="D229" s="28" t="n">
        <f aca="false">F136/F$126*100-100</f>
        <v>16.0877346464269</v>
      </c>
      <c r="E229" s="28" t="n">
        <f aca="false">H136/H$126*100-100</f>
        <v>17.5830165498854</v>
      </c>
      <c r="F229" s="28" t="n">
        <f aca="false">B136/B123*100-100</f>
        <v>22.308601255116</v>
      </c>
      <c r="G229" s="28" t="n">
        <f aca="false">D136/D123*100-100</f>
        <v>28.516235603369</v>
      </c>
      <c r="H229" s="28" t="n">
        <f aca="false">F136/F123*100-100</f>
        <v>24.9550652762798</v>
      </c>
      <c r="I229" s="58" t="n">
        <f aca="false">H136/H123*100-100</f>
        <v>32.1173286111513</v>
      </c>
      <c r="J229" s="9"/>
      <c r="L229" s="9"/>
      <c r="M229" s="9"/>
      <c r="N229" s="9"/>
    </row>
    <row r="230" customFormat="false" ht="18" hidden="false" customHeight="false" outlineLevel="0" collapsed="false">
      <c r="A230" s="38" t="n">
        <v>10</v>
      </c>
      <c r="B230" s="28" t="n">
        <f aca="false">B137/B$126*100-100</f>
        <v>14.8383655812792</v>
      </c>
      <c r="C230" s="28" t="n">
        <f aca="false">D137/D$126*100-100</f>
        <v>18.0733814320534</v>
      </c>
      <c r="D230" s="28" t="n">
        <f aca="false">F137/F$126*100-100</f>
        <v>18.7572802620602</v>
      </c>
      <c r="E230" s="28" t="n">
        <f aca="false">H137/H$126*100-100</f>
        <v>18.6575364036411</v>
      </c>
      <c r="F230" s="28" t="n">
        <f aca="false">B137/B124*100-100</f>
        <v>21.5469322278179</v>
      </c>
      <c r="G230" s="28" t="n">
        <f aca="false">D137/D124*100-100</f>
        <v>28.1114657600568</v>
      </c>
      <c r="H230" s="28" t="n">
        <f aca="false">F137/F124*100-100</f>
        <v>23.0941184934702</v>
      </c>
      <c r="I230" s="58" t="n">
        <f aca="false">H137/H124*100-100</f>
        <v>28.2699311238178</v>
      </c>
      <c r="J230" s="9"/>
      <c r="L230" s="9"/>
      <c r="M230" s="9"/>
      <c r="N230" s="9"/>
    </row>
    <row r="231" customFormat="false" ht="18" hidden="false" customHeight="false" outlineLevel="0" collapsed="false">
      <c r="A231" s="38" t="n">
        <v>11</v>
      </c>
      <c r="B231" s="28" t="n">
        <f aca="false">B138/B$126*100-100</f>
        <v>17.0167413782303</v>
      </c>
      <c r="C231" s="28" t="n">
        <f aca="false">D138/D$126*100-100+0.1</f>
        <v>20.6529224421265</v>
      </c>
      <c r="D231" s="28" t="n">
        <f aca="false">F138/F$126*100-100</f>
        <v>20.147699784593</v>
      </c>
      <c r="E231" s="28" t="n">
        <f aca="false">H138/H$126*100-100</f>
        <v>21.5053172773285</v>
      </c>
      <c r="F231" s="28" t="n">
        <f aca="false">B138/B125*100-100</f>
        <v>20.2477613087229</v>
      </c>
      <c r="G231" s="28" t="n">
        <f aca="false">D138/D125*100-100+0.1</f>
        <v>26.6085107062299</v>
      </c>
      <c r="H231" s="28" t="n">
        <f aca="false">F138/F125*100-100</f>
        <v>21.7646060578708</v>
      </c>
      <c r="I231" s="58" t="n">
        <f aca="false">H138/H125*100-100</f>
        <v>25.0066666019663</v>
      </c>
      <c r="J231" s="9"/>
      <c r="L231" s="9"/>
      <c r="M231" s="9"/>
      <c r="N231" s="9"/>
    </row>
    <row r="232" customFormat="false" ht="18" hidden="false" customHeight="false" outlineLevel="0" collapsed="false">
      <c r="A232" s="38" t="n">
        <v>12</v>
      </c>
      <c r="B232" s="28" t="n">
        <f aca="false">B139/B$126*100-100</f>
        <v>18.5465720032754</v>
      </c>
      <c r="C232" s="28" t="n">
        <f aca="false">D139/D$126*100-100-0.1</f>
        <v>22.2612162787583</v>
      </c>
      <c r="D232" s="28" t="n">
        <f aca="false">F139/F$126*100-100</f>
        <v>21.953311261773</v>
      </c>
      <c r="E232" s="28" t="n">
        <f aca="false">H139/H$126*100-100</f>
        <v>23.3278970364884</v>
      </c>
      <c r="F232" s="28" t="n">
        <f aca="false">B139/B126*100-100</f>
        <v>18.5465720032754</v>
      </c>
      <c r="G232" s="28" t="n">
        <f aca="false">D139/D126*100-100-0.1</f>
        <v>22.2612162787583</v>
      </c>
      <c r="H232" s="28" t="n">
        <f aca="false">F139/F126*100-100</f>
        <v>21.953311261773</v>
      </c>
      <c r="I232" s="58" t="n">
        <f aca="false">H139/H126*100-100</f>
        <v>23.3278970364884</v>
      </c>
      <c r="J232" s="9"/>
      <c r="L232" s="9"/>
      <c r="M232" s="9"/>
      <c r="N232" s="9"/>
    </row>
    <row r="233" customFormat="false" ht="18" hidden="false" customHeight="false" outlineLevel="0" collapsed="false">
      <c r="A233" s="21" t="s">
        <v>26</v>
      </c>
      <c r="B233" s="28"/>
      <c r="C233" s="28"/>
      <c r="D233" s="28"/>
      <c r="E233" s="28"/>
      <c r="F233" s="28"/>
      <c r="G233" s="28"/>
      <c r="H233" s="28"/>
      <c r="I233" s="58"/>
      <c r="J233" s="9"/>
      <c r="L233" s="9"/>
      <c r="M233" s="9"/>
      <c r="N233" s="9"/>
    </row>
    <row r="234" customFormat="false" ht="18" hidden="false" customHeight="false" outlineLevel="0" collapsed="false">
      <c r="A234" s="59" t="n">
        <v>1</v>
      </c>
      <c r="B234" s="28" t="n">
        <f aca="false">B141/B$139*100-100</f>
        <v>0.324961067715762</v>
      </c>
      <c r="C234" s="60" t="n">
        <f aca="false">D141/D$139*100-100</f>
        <v>-0.799999999999997</v>
      </c>
      <c r="D234" s="28" t="n">
        <f aca="false">F141/F$139*100-100</f>
        <v>1.53429757909824</v>
      </c>
      <c r="E234" s="28" t="n">
        <f aca="false">H141/H$139*100-100</f>
        <v>2.49999999999999</v>
      </c>
      <c r="F234" s="28" t="n">
        <f aca="false">B141/B128*100-100</f>
        <v>15.0273195198465</v>
      </c>
      <c r="G234" s="28" t="n">
        <f aca="false">D141/D128*100-100-0.1</f>
        <v>16.9139008098122</v>
      </c>
      <c r="H234" s="28" t="n">
        <f aca="false">F141/F128*100-100</f>
        <v>21.6742499381352</v>
      </c>
      <c r="I234" s="58" t="n">
        <f aca="false">H141/H128*100-100</f>
        <v>23.8678343249276</v>
      </c>
      <c r="J234" s="9"/>
      <c r="L234" s="9"/>
      <c r="M234" s="9"/>
      <c r="N234" s="9"/>
    </row>
    <row r="235" customFormat="false" ht="18" hidden="false" customHeight="false" outlineLevel="0" collapsed="false">
      <c r="A235" s="38" t="n">
        <v>2</v>
      </c>
      <c r="B235" s="28" t="n">
        <f aca="false">B142/B$139*100-100</f>
        <v>1.20990105730195</v>
      </c>
      <c r="C235" s="60" t="n">
        <f aca="false">D142/D$139*100-100</f>
        <v>-0.105599999999995</v>
      </c>
      <c r="D235" s="28" t="n">
        <f aca="false">F142/F$139*100-100</f>
        <v>2.27543640742876</v>
      </c>
      <c r="E235" s="28" t="n">
        <f aca="false">H142/H$139*100-100+0.1</f>
        <v>3.01000000000001</v>
      </c>
      <c r="F235" s="28" t="n">
        <f aca="false">B142/B129*100-100</f>
        <v>13.4746888386766</v>
      </c>
      <c r="G235" s="28" t="n">
        <f aca="false">D142/D129*100-100-0.1</f>
        <v>14.3613669242287</v>
      </c>
      <c r="H235" s="28" t="n">
        <f aca="false">F142/F129*100-100</f>
        <v>19.8696785652477</v>
      </c>
      <c r="I235" s="58" t="n">
        <f aca="false">H142/H129*100-100</f>
        <v>18.0607639702887</v>
      </c>
      <c r="J235" s="9"/>
      <c r="L235" s="9"/>
      <c r="M235" s="9"/>
      <c r="N235" s="9"/>
    </row>
    <row r="236" customFormat="false" ht="18" hidden="false" customHeight="false" outlineLevel="0" collapsed="false">
      <c r="A236" s="38" t="n">
        <v>3</v>
      </c>
      <c r="B236" s="28" t="n">
        <f aca="false">B143/B$139*100-100</f>
        <v>2.92431861135466</v>
      </c>
      <c r="C236" s="60" t="n">
        <f aca="false">D143/D$139*100-100</f>
        <v>1.29292160000001</v>
      </c>
      <c r="D236" s="28" t="n">
        <f aca="false">F143/F$139*100-100</f>
        <v>3.773660393087</v>
      </c>
      <c r="E236" s="28" t="n">
        <f aca="false">H143/H$139*100-100+0.1</f>
        <v>5.89148000000001</v>
      </c>
      <c r="F236" s="28" t="n">
        <f aca="false">B143/B130*100-100</f>
        <v>13.3767490228705</v>
      </c>
      <c r="G236" s="28" t="n">
        <f aca="false">D143/D130*100-100-0.1</f>
        <v>13.0175219827343</v>
      </c>
      <c r="H236" s="28" t="n">
        <f aca="false">F143/F130*100-100</f>
        <v>18.5050391541441</v>
      </c>
      <c r="I236" s="58" t="n">
        <f aca="false">H143/H130*100-100+0.1</f>
        <v>16.2781182522985</v>
      </c>
      <c r="J236" s="9"/>
      <c r="L236" s="9"/>
      <c r="M236" s="9"/>
      <c r="N236" s="9"/>
    </row>
    <row r="237" customFormat="false" ht="18" hidden="false" customHeight="false" outlineLevel="0" collapsed="false">
      <c r="A237" s="38" t="n">
        <v>4</v>
      </c>
      <c r="B237" s="28" t="n">
        <f aca="false">B144/B$139*100-100</f>
        <v>3.92164198514622</v>
      </c>
      <c r="C237" s="60" t="n">
        <f aca="false">D144/D$139*100-100</f>
        <v>2.40714373759998</v>
      </c>
      <c r="D237" s="28" t="n">
        <f aca="false">F144/F$139*100-100</f>
        <v>4.59615009446009</v>
      </c>
      <c r="E237" s="28" t="n">
        <f aca="false">H144/H$139*100-100+0.1</f>
        <v>6.20885443999997</v>
      </c>
      <c r="F237" s="28" t="n">
        <f aca="false">B144/B131*100-100</f>
        <v>12.4905394163703</v>
      </c>
      <c r="G237" s="28" t="n">
        <f aca="false">D144/D131*100-100-0.1</f>
        <v>11.8463757552292</v>
      </c>
      <c r="H237" s="28" t="n">
        <f aca="false">F144/F131*100-100</f>
        <v>15.782180888353</v>
      </c>
      <c r="I237" s="58" t="n">
        <f aca="false">H144/H131*100-100</f>
        <v>14.905414995841</v>
      </c>
      <c r="J237" s="9"/>
      <c r="L237" s="9"/>
      <c r="M237" s="9"/>
      <c r="N237" s="9"/>
    </row>
    <row r="238" customFormat="false" ht="18" hidden="false" customHeight="false" outlineLevel="0" collapsed="false">
      <c r="A238" s="38" t="n">
        <v>5</v>
      </c>
      <c r="B238" s="28" t="n">
        <f aca="false">B145/B$139*100-100</f>
        <v>5.12185111852151</v>
      </c>
      <c r="C238" s="60" t="n">
        <f aca="false">D145/D$139*100-100-0.1</f>
        <v>0.668629437798381</v>
      </c>
      <c r="D238" s="28" t="n">
        <f aca="false">F145/F$139*100-100</f>
        <v>6.29402572763232</v>
      </c>
      <c r="E238" s="28" t="n">
        <f aca="false">H145/H$139*100-100+0.2</f>
        <v>8.53714038323998</v>
      </c>
      <c r="F238" s="28" t="n">
        <f aca="false">B145/B132*100-100</f>
        <v>13.4229659017388</v>
      </c>
      <c r="G238" s="28" t="n">
        <f aca="false">D145/D132*100-100-0.1</f>
        <v>8.19568092173862</v>
      </c>
      <c r="H238" s="28" t="n">
        <f aca="false">F145/F132*100-100</f>
        <v>15.4589064362912</v>
      </c>
      <c r="I238" s="58" t="n">
        <f aca="false">H145/H132*100-100+0.1</f>
        <v>14.6068085341904</v>
      </c>
      <c r="J238" s="9"/>
      <c r="L238" s="9"/>
      <c r="M238" s="9"/>
      <c r="N238" s="9"/>
    </row>
    <row r="239" customFormat="false" ht="18" hidden="false" customHeight="false" outlineLevel="0" collapsed="false">
      <c r="A239" s="38" t="n">
        <v>6</v>
      </c>
      <c r="B239" s="28" t="n">
        <f aca="false">B146/B$139*100-100</f>
        <v>5.23737352148001</v>
      </c>
      <c r="C239" s="60" t="n">
        <f aca="false">D146/D$139*100-100-0.1</f>
        <v>-0.540594115455198</v>
      </c>
      <c r="D239" s="28" t="n">
        <f aca="false">F146/F$139*100-100</f>
        <v>7.32630110122116</v>
      </c>
      <c r="E239" s="28" t="n">
        <f aca="false">H146/H$139*100-100+0.2</f>
        <v>10.5955460505215</v>
      </c>
      <c r="F239" s="28" t="n">
        <f aca="false">B146/B133*100-100</f>
        <v>12.2305263868331</v>
      </c>
      <c r="G239" s="28" t="n">
        <f aca="false">D146/D133*100-100-0.1</f>
        <v>4.47601333016046</v>
      </c>
      <c r="H239" s="28" t="n">
        <f aca="false">F146/F133*100-100</f>
        <v>14.6099635187175</v>
      </c>
      <c r="I239" s="58" t="n">
        <f aca="false">H146/H133*100-100+0.1</f>
        <v>13.4679780924354</v>
      </c>
      <c r="J239" s="9"/>
      <c r="L239" s="9"/>
      <c r="M239" s="9"/>
      <c r="N239" s="9"/>
    </row>
    <row r="240" customFormat="false" ht="18" hidden="false" customHeight="false" outlineLevel="0" collapsed="false">
      <c r="A240" s="38" t="n">
        <v>7</v>
      </c>
      <c r="B240" s="28" t="n">
        <f aca="false">B147/B$139*100-100</f>
        <v>3.37606587195289</v>
      </c>
      <c r="C240" s="60" t="n">
        <f aca="false">D147/D$139*100-100-0.1</f>
        <v>-5.31944559791334</v>
      </c>
      <c r="D240" s="28" t="n">
        <f aca="false">F147/F$139*100-100</f>
        <v>6.70497140022665</v>
      </c>
      <c r="E240" s="28" t="n">
        <f aca="false">H147/H$139*100-100+0.2</f>
        <v>8.27723958346058</v>
      </c>
      <c r="F240" s="28" t="n">
        <f aca="false">B147/B134*100-100</f>
        <v>9.56958075428321</v>
      </c>
      <c r="G240" s="60" t="n">
        <f aca="false">+D147/D134*100-100-0.1</f>
        <v>-0.579619058367121</v>
      </c>
      <c r="H240" s="28" t="n">
        <f aca="false">F147/F134*100-100</f>
        <v>13.7545689119635</v>
      </c>
      <c r="I240" s="58" t="n">
        <f aca="false">H147/H134*100-100+0.2</f>
        <v>13.0363722360041</v>
      </c>
      <c r="J240" s="9"/>
      <c r="L240" s="9"/>
      <c r="M240" s="9"/>
      <c r="N240" s="9"/>
    </row>
    <row r="241" customFormat="false" ht="18" hidden="false" customHeight="false" outlineLevel="0" collapsed="false">
      <c r="A241" s="38" t="n">
        <v>8</v>
      </c>
      <c r="B241" s="28" t="n">
        <f aca="false">B148/B$139*100-100</f>
        <v>4.55239858149517</v>
      </c>
      <c r="C241" s="60" t="n">
        <f aca="false">D148/D$139*100-100-0.1</f>
        <v>-3.99251783628414</v>
      </c>
      <c r="D241" s="28" t="n">
        <f aca="false">F148/F$139*100-100</f>
        <v>6.99239977735522</v>
      </c>
      <c r="E241" s="28" t="n">
        <f aca="false">H148/H$139*100-100+0.2</f>
        <v>8.4933940626275</v>
      </c>
      <c r="F241" s="28" t="n">
        <f aca="false">B148/B135*100-100</f>
        <v>10.0271847255878</v>
      </c>
      <c r="G241" s="60" t="n">
        <f aca="false">+D148/D135*100-100-0.2</f>
        <v>-0.131363032722359</v>
      </c>
      <c r="H241" s="28" t="n">
        <f aca="false">F148/F135*100-100</f>
        <v>13.7346355473819</v>
      </c>
      <c r="I241" s="58" t="n">
        <f aca="false">H148/H135*100-100+0.2</f>
        <v>13.7621739011904</v>
      </c>
      <c r="J241" s="9"/>
      <c r="L241" s="9"/>
      <c r="M241" s="9"/>
      <c r="N241" s="9"/>
    </row>
    <row r="242" customFormat="false" ht="18" hidden="false" customHeight="false" outlineLevel="0" collapsed="false">
      <c r="A242" s="38" t="n">
        <v>9</v>
      </c>
      <c r="B242" s="28" t="n">
        <f aca="false">B149/B$139*100-100</f>
        <v>6.41209665909406</v>
      </c>
      <c r="C242" s="60" t="n">
        <f aca="false">D149/D$139*100-100-0.1</f>
        <v>-3.31976546113815</v>
      </c>
      <c r="D242" s="28" t="n">
        <f aca="false">F149/F$139*100-100</f>
        <v>7.90987534709011</v>
      </c>
      <c r="E242" s="28" t="n">
        <f aca="false">H149/H$139*100-100+0.3</f>
        <v>7.83534030418912</v>
      </c>
      <c r="F242" s="28" t="n">
        <f aca="false">B149/B136*100-100</f>
        <v>11.7956744434756</v>
      </c>
      <c r="G242" s="60" t="n">
        <f aca="false">+D149/D136*100-100-0.1</f>
        <v>0.925837388106311</v>
      </c>
      <c r="H242" s="28" t="n">
        <f aca="false">F149/F136*100-100</f>
        <v>13.3622484451493</v>
      </c>
      <c r="I242" s="58" t="n">
        <f aca="false">H149/H136*100-100+0.2</f>
        <v>12.9893106160636</v>
      </c>
      <c r="J242" s="9"/>
      <c r="L242" s="9"/>
      <c r="M242" s="9"/>
      <c r="N242" s="9"/>
    </row>
    <row r="243" customFormat="false" ht="18" hidden="false" customHeight="false" outlineLevel="0" collapsed="false">
      <c r="A243" s="38" t="n">
        <v>10</v>
      </c>
      <c r="B243" s="28" t="n">
        <f aca="false">B150/B$139*100-100</f>
        <v>7.55088797263906</v>
      </c>
      <c r="C243" s="60" t="n">
        <f aca="false">D150/D$139*100-100-0.2</f>
        <v>-2.5487433502884</v>
      </c>
      <c r="D243" s="28" t="n">
        <f aca="false">F150/F$139*100-100</f>
        <v>8.35154381978018</v>
      </c>
      <c r="E243" s="28" t="n">
        <f aca="false">H150/H$139*100-100+0.3</f>
        <v>8.37301700571006</v>
      </c>
      <c r="F243" s="28" t="n">
        <f aca="false">B150/B137*100-100</f>
        <v>11.0237769453515</v>
      </c>
      <c r="G243" s="60" t="n">
        <f aca="false">+D150/D137*100-100-0.1</f>
        <v>1.09746203494586</v>
      </c>
      <c r="H243" s="28" t="n">
        <f aca="false">F150/F137*100-100</f>
        <v>11.2675325671698</v>
      </c>
      <c r="I243" s="58" t="n">
        <f aca="false">H150/H137*100-100+0.3</f>
        <v>12.6267709550548</v>
      </c>
      <c r="J243" s="9"/>
      <c r="L243" s="9"/>
      <c r="M243" s="9"/>
      <c r="N243" s="9"/>
    </row>
    <row r="244" customFormat="false" ht="18" hidden="false" customHeight="false" outlineLevel="0" collapsed="false">
      <c r="A244" s="38" t="n">
        <v>11</v>
      </c>
      <c r="B244" s="28" t="n">
        <f aca="false">B151/B$139*100-100</f>
        <v>7.718178262197</v>
      </c>
      <c r="C244" s="60" t="n">
        <f aca="false">D151/D$139*100-100-0.2</f>
        <v>-3.37707122344463</v>
      </c>
      <c r="D244" s="28" t="n">
        <f aca="false">F151/F$139*100-100</f>
        <v>9.20352704582537</v>
      </c>
      <c r="E244" s="28" t="n">
        <f aca="false">H151/H$139*100-100+0.3</f>
        <v>10.4758303260487</v>
      </c>
      <c r="F244" s="28" t="n">
        <f aca="false">B151/B138*100-100</f>
        <v>9.12644314838913</v>
      </c>
      <c r="G244" s="60" t="n">
        <f aca="false">+D151/D138*100-100-0.1</f>
        <v>-1.8247272917963</v>
      </c>
      <c r="H244" s="28" t="n">
        <f aca="false">F151/F138*100-100</f>
        <v>10.8446665943643</v>
      </c>
      <c r="I244" s="58" t="n">
        <f aca="false">H151/H138*100-100+0.3</f>
        <v>12.1284677809394</v>
      </c>
      <c r="J244" s="9"/>
      <c r="L244" s="9"/>
      <c r="M244" s="9"/>
      <c r="N244" s="9"/>
    </row>
    <row r="245" customFormat="false" ht="18" hidden="false" customHeight="false" outlineLevel="0" collapsed="false">
      <c r="A245" s="38" t="n">
        <v>12</v>
      </c>
      <c r="B245" s="28" t="n">
        <f aca="false">B152/B$139*100-100</f>
        <v>7.77697701949265</v>
      </c>
      <c r="C245" s="60" t="n">
        <f aca="false">D152/D$139*100-100</f>
        <v>-2.20884193567906</v>
      </c>
      <c r="D245" s="28" t="n">
        <f aca="false">F152/F$139*100-100</f>
        <v>7.5600539858787</v>
      </c>
      <c r="E245" s="28" t="n">
        <f aca="false">H152/H$139*100-100-0.1</f>
        <v>8.72176937134156</v>
      </c>
      <c r="F245" s="28" t="n">
        <f aca="false">B152/B139*100-100</f>
        <v>7.77697701949265</v>
      </c>
      <c r="G245" s="60" t="n">
        <f aca="false">+D152/D139*100-100</f>
        <v>-2.20884193567906</v>
      </c>
      <c r="H245" s="28" t="n">
        <f aca="false">F152/F139*100-100</f>
        <v>7.5600539858787</v>
      </c>
      <c r="I245" s="58" t="n">
        <f aca="false">H152/H139*100-100-0.1</f>
        <v>8.72176937134156</v>
      </c>
      <c r="J245" s="9"/>
      <c r="L245" s="9"/>
      <c r="M245" s="9"/>
      <c r="N245" s="9"/>
    </row>
    <row r="246" customFormat="false" ht="18" hidden="false" customHeight="false" outlineLevel="0" collapsed="false">
      <c r="A246" s="21" t="s">
        <v>27</v>
      </c>
      <c r="B246" s="28"/>
      <c r="C246" s="60"/>
      <c r="D246" s="28"/>
      <c r="E246" s="28"/>
      <c r="F246" s="28"/>
      <c r="G246" s="60"/>
      <c r="H246" s="28"/>
      <c r="I246" s="58"/>
      <c r="J246" s="9"/>
      <c r="L246" s="9"/>
      <c r="M246" s="9"/>
      <c r="N246" s="9"/>
    </row>
    <row r="247" customFormat="false" ht="18" hidden="false" customHeight="false" outlineLevel="0" collapsed="false">
      <c r="A247" s="38" t="n">
        <v>1</v>
      </c>
      <c r="B247" s="28" t="n">
        <v>0.581633789145371</v>
      </c>
      <c r="C247" s="60" t="n">
        <v>1.09999999999999</v>
      </c>
      <c r="D247" s="28" t="n">
        <v>1.77929297691068</v>
      </c>
      <c r="E247" s="28" t="n">
        <v>1.69999999999999</v>
      </c>
      <c r="F247" s="28" t="n">
        <v>8.05271507814365</v>
      </c>
      <c r="G247" s="60" t="n">
        <v>-0.335825803398734</v>
      </c>
      <c r="H247" s="28" t="n">
        <v>7.81958912664695</v>
      </c>
      <c r="I247" s="58" t="n">
        <v>7.97242873234572</v>
      </c>
      <c r="J247" s="9"/>
      <c r="L247" s="9"/>
      <c r="M247" s="9"/>
      <c r="N247" s="9"/>
    </row>
    <row r="248" customFormat="false" ht="18" hidden="false" customHeight="false" outlineLevel="0" collapsed="false">
      <c r="A248" s="38" t="n">
        <v>2</v>
      </c>
      <c r="B248" s="28" t="n">
        <v>0.962933696770676</v>
      </c>
      <c r="C248" s="60" t="n">
        <v>1.20109999999998</v>
      </c>
      <c r="D248" s="28" t="n">
        <v>2.63915310349373</v>
      </c>
      <c r="E248" s="28" t="n">
        <v>2.81869999999998</v>
      </c>
      <c r="F248" s="28" t="n">
        <v>7.51398500722429</v>
      </c>
      <c r="G248" s="60" t="n">
        <v>-0.929654050846224</v>
      </c>
      <c r="H248" s="28" t="n">
        <v>7.94256408643174</v>
      </c>
      <c r="I248" s="58" t="n">
        <v>8.72522455020071</v>
      </c>
      <c r="J248" s="9"/>
      <c r="L248" s="9"/>
      <c r="M248" s="9"/>
      <c r="N248" s="9"/>
    </row>
    <row r="249" customFormat="false" ht="18" hidden="false" customHeight="false" outlineLevel="0" collapsed="false">
      <c r="A249" s="38" t="n">
        <v>3</v>
      </c>
      <c r="B249" s="28" t="n">
        <v>1.01678935088782</v>
      </c>
      <c r="C249" s="60" t="n">
        <v>1.70710549999997</v>
      </c>
      <c r="D249" s="28" t="n">
        <v>3.84662156254734</v>
      </c>
      <c r="E249" s="28" t="n">
        <v>5.08071139999997</v>
      </c>
      <c r="F249" s="28" t="n">
        <v>5.77951189129831</v>
      </c>
      <c r="G249" s="60" t="n">
        <v>-1.80897664802806</v>
      </c>
      <c r="H249" s="28" t="n">
        <v>7.6356772923738</v>
      </c>
      <c r="I249" s="58" t="n">
        <v>8.09064152753416</v>
      </c>
      <c r="J249" s="9"/>
      <c r="L249" s="9"/>
      <c r="M249" s="9"/>
      <c r="N249" s="9"/>
    </row>
    <row r="250" customFormat="false" ht="18" hidden="false" customHeight="false" outlineLevel="0" collapsed="false">
      <c r="A250" s="38" t="n">
        <v>4</v>
      </c>
      <c r="B250" s="28" t="n">
        <v>2.20484191614669</v>
      </c>
      <c r="C250" s="60" t="n">
        <v>2.11393392199997</v>
      </c>
      <c r="D250" s="28" t="n">
        <v>5.73706929066312</v>
      </c>
      <c r="E250" s="28" t="n">
        <v>4.76546926579997</v>
      </c>
      <c r="F250" s="28" t="n">
        <v>5.99648627618747</v>
      </c>
      <c r="G250" s="60" t="n">
        <v>-2.48883536559859</v>
      </c>
      <c r="H250" s="28" t="n">
        <v>8.73330300342185</v>
      </c>
      <c r="I250" s="58" t="n">
        <v>7.44403749048013</v>
      </c>
      <c r="J250" s="9"/>
      <c r="L250" s="9"/>
      <c r="M250" s="9"/>
      <c r="N250" s="9"/>
    </row>
    <row r="251" customFormat="false" ht="18" hidden="false" customHeight="false" outlineLevel="0" collapsed="false">
      <c r="A251" s="38" t="n">
        <v>5</v>
      </c>
      <c r="B251" s="28" t="n">
        <v>2.68713697819037</v>
      </c>
      <c r="C251" s="60" t="n">
        <v>4.15621260043999</v>
      </c>
      <c r="D251" s="28" t="n">
        <v>6.99743390611138</v>
      </c>
      <c r="E251" s="28" t="n">
        <v>6.86077865111596</v>
      </c>
      <c r="F251" s="28" t="n">
        <v>5.28076783786733</v>
      </c>
      <c r="G251" s="60" t="n">
        <v>1.07864626736733</v>
      </c>
      <c r="H251" s="28" t="n">
        <v>8.2718401952484</v>
      </c>
      <c r="I251" s="58" t="n">
        <v>7.33880336952961</v>
      </c>
      <c r="J251" s="9"/>
      <c r="L251" s="9"/>
      <c r="M251" s="9"/>
      <c r="N251" s="9"/>
    </row>
    <row r="252" customFormat="false" ht="18" hidden="false" customHeight="false" outlineLevel="0" collapsed="false">
      <c r="A252" s="38" t="n">
        <v>6</v>
      </c>
      <c r="B252" s="28" t="n">
        <v>2.45350022095306</v>
      </c>
      <c r="C252" s="60" t="n">
        <v>4.46868123824129</v>
      </c>
      <c r="D252" s="28" t="n">
        <v>6.60074876330768</v>
      </c>
      <c r="E252" s="28" t="n">
        <v>6.00589242190704</v>
      </c>
      <c r="F252" s="28" t="n">
        <v>4.92592288638249</v>
      </c>
      <c r="G252" s="60" t="n">
        <v>2.61324109936176</v>
      </c>
      <c r="H252" s="28" t="n">
        <v>6.83292142065635</v>
      </c>
      <c r="I252" s="58" t="n">
        <v>4.49469376111225</v>
      </c>
      <c r="J252" s="9"/>
      <c r="L252" s="9"/>
      <c r="M252" s="9"/>
      <c r="N252" s="9"/>
    </row>
    <row r="253" customFormat="false" ht="18" hidden="false" customHeight="false" outlineLevel="0" collapsed="false">
      <c r="A253" s="38" t="n">
        <v>7</v>
      </c>
      <c r="B253" s="28" t="n">
        <v>2.51455426729608</v>
      </c>
      <c r="C253" s="60" t="n">
        <v>4.2597438757648</v>
      </c>
      <c r="D253" s="28" t="n">
        <v>5.77398308272188</v>
      </c>
      <c r="E253" s="28" t="n">
        <v>5.36985706737561</v>
      </c>
      <c r="F253" s="28" t="n">
        <v>6.87878926554839</v>
      </c>
      <c r="G253" s="60" t="n">
        <v>7.57144392559141</v>
      </c>
      <c r="H253" s="28" t="n">
        <v>6.62160517344759</v>
      </c>
      <c r="I253" s="58" t="n">
        <v>6.09573605571561</v>
      </c>
      <c r="J253" s="9"/>
      <c r="L253" s="9"/>
      <c r="M253" s="9"/>
      <c r="N253" s="9"/>
    </row>
    <row r="254" customFormat="false" ht="18" hidden="false" customHeight="false" outlineLevel="0" collapsed="false">
      <c r="A254" s="38" t="n">
        <v>8</v>
      </c>
      <c r="B254" s="28" t="n">
        <v>3.00157788964322</v>
      </c>
      <c r="C254" s="60" t="n">
        <v>3.16501656506927</v>
      </c>
      <c r="D254" s="28" t="n">
        <v>8.12771351132884</v>
      </c>
      <c r="E254" s="28" t="n">
        <v>8.27806512243517</v>
      </c>
      <c r="F254" s="28" t="n">
        <v>6.1783263109984</v>
      </c>
      <c r="G254" s="60" t="n">
        <v>4.97233112857269</v>
      </c>
      <c r="H254" s="28" t="n">
        <v>8.70139119086919</v>
      </c>
      <c r="I254" s="58" t="n">
        <v>8.8063656395742</v>
      </c>
      <c r="J254" s="9"/>
      <c r="L254" s="9"/>
      <c r="M254" s="9"/>
      <c r="N254" s="9"/>
    </row>
    <row r="255" customFormat="false" ht="18" hidden="false" customHeight="false" outlineLevel="0" collapsed="false">
      <c r="A255" s="38" t="n">
        <v>9</v>
      </c>
      <c r="B255" s="28" t="n">
        <v>3.72786093850392</v>
      </c>
      <c r="C255" s="60" t="n">
        <v>5.2902159063097</v>
      </c>
      <c r="D255" s="28" t="n">
        <v>9.2173008674207</v>
      </c>
      <c r="E255" s="28" t="n">
        <v>6.26409311115788</v>
      </c>
      <c r="F255" s="28" t="n">
        <v>5.05831231260549</v>
      </c>
      <c r="G255" s="60" t="n">
        <v>6.39003093328829</v>
      </c>
      <c r="H255" s="28" t="n">
        <v>8.86324110473089</v>
      </c>
      <c r="I255" s="58" t="n">
        <v>7.53531443975643</v>
      </c>
      <c r="J255" s="9"/>
      <c r="L255" s="9"/>
      <c r="M255" s="9"/>
      <c r="N255" s="9"/>
    </row>
    <row r="256" customFormat="false" ht="18" hidden="false" customHeight="false" outlineLevel="0" collapsed="false">
      <c r="A256" s="38" t="n">
        <v>10</v>
      </c>
      <c r="B256" s="28" t="n">
        <v>3.90076129860641</v>
      </c>
      <c r="C256" s="60" t="n">
        <v>4.55318439496553</v>
      </c>
      <c r="D256" s="28" t="n">
        <v>10.705319857125</v>
      </c>
      <c r="E256" s="28" t="n">
        <v>6.59351179980247</v>
      </c>
      <c r="F256" s="28" t="n">
        <v>4.11917719950854</v>
      </c>
      <c r="G256" s="60" t="n">
        <v>4.70297395119452</v>
      </c>
      <c r="H256" s="28" t="n">
        <v>9.89663608450179</v>
      </c>
      <c r="I256" s="58" t="n">
        <v>7.33201384529323</v>
      </c>
      <c r="J256" s="9"/>
      <c r="L256" s="9"/>
      <c r="M256" s="9"/>
      <c r="N256" s="9"/>
    </row>
    <row r="257" customFormat="false" ht="18" hidden="false" customHeight="false" outlineLevel="0" collapsed="false">
      <c r="A257" s="38" t="n">
        <v>11</v>
      </c>
      <c r="B257" s="28" t="n">
        <v>4.425637455668</v>
      </c>
      <c r="C257" s="60" t="n">
        <v>5.69281410487066</v>
      </c>
      <c r="D257" s="28" t="n">
        <v>10.7975936104516</v>
      </c>
      <c r="E257" s="28" t="n">
        <v>7.0198858470017</v>
      </c>
      <c r="F257" s="28" t="n">
        <v>4.48263895542651</v>
      </c>
      <c r="G257" s="60" t="n">
        <v>6.74974224591938</v>
      </c>
      <c r="H257" s="28" t="n">
        <v>9.13013043291808</v>
      </c>
      <c r="I257" s="58" t="n">
        <v>5.70461144994205</v>
      </c>
      <c r="J257" s="9"/>
      <c r="L257" s="9"/>
      <c r="M257" s="9"/>
      <c r="N257" s="9"/>
    </row>
    <row r="258" customFormat="false" ht="18" hidden="false" customHeight="false" outlineLevel="0" collapsed="false">
      <c r="A258" s="38" t="n">
        <v>12</v>
      </c>
      <c r="B258" s="28" t="n">
        <v>5.30306388166099</v>
      </c>
      <c r="C258" s="60" t="n">
        <v>6.60177230617254</v>
      </c>
      <c r="D258" s="28" t="n">
        <v>11.3085614751799</v>
      </c>
      <c r="E258" s="28" t="n">
        <v>9.27800543837343</v>
      </c>
      <c r="F258" s="28" t="n">
        <v>5.30306388166099</v>
      </c>
      <c r="G258" s="60" t="n">
        <v>6.60177230617254</v>
      </c>
      <c r="H258" s="28" t="n">
        <v>11.3085614751799</v>
      </c>
      <c r="I258" s="58" t="n">
        <v>9.27800543837343</v>
      </c>
      <c r="J258" s="9"/>
      <c r="L258" s="9"/>
      <c r="M258" s="9"/>
      <c r="N258" s="9"/>
    </row>
    <row r="259" customFormat="false" ht="18" hidden="false" customHeight="false" outlineLevel="0" collapsed="false">
      <c r="A259" s="38" t="s">
        <v>58</v>
      </c>
      <c r="B259" s="28"/>
      <c r="C259" s="60"/>
      <c r="D259" s="28"/>
      <c r="E259" s="28"/>
      <c r="F259" s="28"/>
      <c r="G259" s="60"/>
      <c r="H259" s="28"/>
      <c r="I259" s="58"/>
      <c r="J259" s="9"/>
      <c r="L259" s="9"/>
      <c r="M259" s="9"/>
      <c r="N259" s="9"/>
    </row>
    <row r="260" customFormat="false" ht="18" hidden="false" customHeight="false" outlineLevel="0" collapsed="false">
      <c r="A260" s="59" t="n">
        <v>1</v>
      </c>
      <c r="B260" s="28" t="n">
        <v>0.0763356099839712</v>
      </c>
      <c r="C260" s="60" t="n">
        <v>-0.019999999999996</v>
      </c>
      <c r="D260" s="61" t="n">
        <v>0.94643860748522</v>
      </c>
      <c r="E260" s="61" t="n">
        <v>1</v>
      </c>
      <c r="F260" s="28" t="n">
        <v>4.77404636191115</v>
      </c>
      <c r="G260" s="60" t="n">
        <v>5.42082289981336</v>
      </c>
      <c r="H260" s="28" t="n">
        <v>10.3977296245392</v>
      </c>
      <c r="I260" s="58" t="n">
        <v>8.52584610890577</v>
      </c>
      <c r="J260" s="9"/>
      <c r="L260" s="9"/>
      <c r="M260" s="9"/>
      <c r="N260" s="9"/>
    </row>
    <row r="261" customFormat="false" ht="18" hidden="false" customHeight="false" outlineLevel="0" collapsed="false">
      <c r="A261" s="38" t="n">
        <v>2</v>
      </c>
      <c r="B261" s="28" t="n">
        <v>0.5</v>
      </c>
      <c r="C261" s="60" t="n">
        <v>0.7</v>
      </c>
      <c r="D261" s="61" t="n">
        <v>2.7</v>
      </c>
      <c r="E261" s="61" t="n">
        <v>5.1</v>
      </c>
      <c r="F261" s="28" t="n">
        <v>4.9</v>
      </c>
      <c r="G261" s="60" t="n">
        <v>6.1</v>
      </c>
      <c r="H261" s="28" t="n">
        <v>11.4</v>
      </c>
      <c r="I261" s="58" t="n">
        <v>11.6</v>
      </c>
      <c r="J261" s="9"/>
      <c r="L261" s="9"/>
      <c r="M261" s="9"/>
      <c r="N261" s="9"/>
    </row>
    <row r="262" customFormat="false" ht="18" hidden="false" customHeight="false" outlineLevel="0" collapsed="false">
      <c r="A262" s="38" t="n">
        <v>3</v>
      </c>
      <c r="B262" s="28" t="n">
        <v>0.7</v>
      </c>
      <c r="C262" s="60" t="n">
        <v>0.47</v>
      </c>
      <c r="D262" s="61" t="n">
        <v>2.85</v>
      </c>
      <c r="E262" s="61" t="n">
        <v>6.3</v>
      </c>
      <c r="F262" s="28" t="n">
        <v>4.98</v>
      </c>
      <c r="G262" s="60" t="n">
        <v>5.38</v>
      </c>
      <c r="H262" s="28" t="n">
        <v>10.24</v>
      </c>
      <c r="I262" s="58" t="n">
        <v>10.41</v>
      </c>
      <c r="J262" s="9"/>
      <c r="L262" s="9"/>
      <c r="M262" s="9"/>
      <c r="N262" s="9"/>
    </row>
    <row r="263" customFormat="false" ht="18" hidden="false" customHeight="false" outlineLevel="0" collapsed="false">
      <c r="A263" s="38" t="n">
        <v>4</v>
      </c>
      <c r="B263" s="28" t="n">
        <v>1.91</v>
      </c>
      <c r="C263" s="60" t="n">
        <v>1.11</v>
      </c>
      <c r="D263" s="61" t="n">
        <v>4.68</v>
      </c>
      <c r="E263" s="61" t="n">
        <v>7.59</v>
      </c>
      <c r="F263" s="28" t="n">
        <v>5</v>
      </c>
      <c r="G263" s="60" t="n">
        <v>5.59</v>
      </c>
      <c r="H263" s="28" t="n">
        <v>10.2</v>
      </c>
      <c r="I263" s="58" t="n">
        <v>12.14</v>
      </c>
      <c r="J263" s="9"/>
      <c r="L263" s="9"/>
      <c r="M263" s="9"/>
      <c r="N263" s="9"/>
    </row>
    <row r="264" customFormat="false" ht="18" hidden="false" customHeight="false" outlineLevel="0" collapsed="false">
      <c r="A264" s="38" t="n">
        <v>5</v>
      </c>
      <c r="B264" s="28" t="n">
        <v>4.25</v>
      </c>
      <c r="C264" s="60" t="n">
        <v>1.31</v>
      </c>
      <c r="D264" s="61" t="n">
        <v>6.47</v>
      </c>
      <c r="E264" s="61" t="n">
        <v>10.1</v>
      </c>
      <c r="F264" s="28" t="n">
        <v>6.9</v>
      </c>
      <c r="G264" s="60" t="n">
        <v>3.74</v>
      </c>
      <c r="H264" s="28" t="n">
        <v>10.75</v>
      </c>
      <c r="I264" s="58" t="n">
        <v>12.54</v>
      </c>
      <c r="J264" s="9"/>
      <c r="L264" s="9"/>
      <c r="M264" s="9"/>
      <c r="N264" s="9"/>
    </row>
    <row r="265" customFormat="false" ht="18" hidden="false" customHeight="false" outlineLevel="0" collapsed="false">
      <c r="A265" s="38" t="n">
        <v>6</v>
      </c>
      <c r="B265" s="28" t="n">
        <v>6.07</v>
      </c>
      <c r="C265" s="60" t="n">
        <v>2.75</v>
      </c>
      <c r="D265" s="61" t="n">
        <v>7.56</v>
      </c>
      <c r="E265" s="61" t="n">
        <v>11.55</v>
      </c>
      <c r="F265" s="28" t="n">
        <v>9.02</v>
      </c>
      <c r="G265" s="60" t="n">
        <v>4.9</v>
      </c>
      <c r="H265" s="28" t="n">
        <v>12.31</v>
      </c>
      <c r="I265" s="58" t="n">
        <v>14.95</v>
      </c>
      <c r="J265" s="9"/>
      <c r="L265" s="9"/>
      <c r="M265" s="9"/>
      <c r="N265" s="9"/>
    </row>
    <row r="266" customFormat="false" ht="18" hidden="false" customHeight="false" outlineLevel="0" collapsed="false">
      <c r="A266" s="38" t="n">
        <v>7</v>
      </c>
      <c r="B266" s="28" t="n">
        <v>6.2</v>
      </c>
      <c r="C266" s="60" t="n">
        <v>1.66</v>
      </c>
      <c r="D266" s="61" t="n">
        <v>8.55</v>
      </c>
      <c r="E266" s="61" t="n">
        <v>13.92</v>
      </c>
      <c r="F266" s="28" t="n">
        <v>9.09</v>
      </c>
      <c r="G266" s="60" t="n">
        <v>3.96</v>
      </c>
      <c r="H266" s="28" t="n">
        <v>14.23</v>
      </c>
      <c r="I266" s="58" t="n">
        <v>18.15</v>
      </c>
      <c r="J266" s="9"/>
      <c r="L266" s="9"/>
      <c r="M266" s="9"/>
      <c r="N266" s="9"/>
    </row>
    <row r="267" customFormat="false" ht="18" hidden="false" customHeight="false" outlineLevel="0" collapsed="false">
      <c r="A267" s="38" t="n">
        <v>8</v>
      </c>
      <c r="B267" s="28" t="n">
        <v>6.3</v>
      </c>
      <c r="C267" s="60" t="n">
        <v>2.3</v>
      </c>
      <c r="D267" s="61" t="n">
        <v>8.76</v>
      </c>
      <c r="E267" s="61" t="n">
        <v>12.73</v>
      </c>
      <c r="F267" s="28" t="n">
        <v>8.68</v>
      </c>
      <c r="G267" s="60" t="n">
        <v>5.72</v>
      </c>
      <c r="H267" s="28" t="n">
        <v>11.96</v>
      </c>
      <c r="I267" s="58" t="n">
        <v>13.78</v>
      </c>
      <c r="J267" s="9"/>
      <c r="L267" s="9"/>
      <c r="M267" s="9"/>
      <c r="N267" s="9"/>
    </row>
    <row r="268" customFormat="false" ht="18" hidden="false" customHeight="false" outlineLevel="0" collapsed="false">
      <c r="A268" s="38" t="n">
        <v>9</v>
      </c>
      <c r="B268" s="28" t="n">
        <v>7.63</v>
      </c>
      <c r="C268" s="60" t="n">
        <v>4.85</v>
      </c>
      <c r="D268" s="61" t="n">
        <v>6.94</v>
      </c>
      <c r="E268" s="61" t="n">
        <v>6.87</v>
      </c>
      <c r="F268" s="28" t="n">
        <v>9.26</v>
      </c>
      <c r="G268" s="60" t="n">
        <v>6.17</v>
      </c>
      <c r="H268" s="28" t="n">
        <v>8.99</v>
      </c>
      <c r="I268" s="58" t="n">
        <v>9.89</v>
      </c>
      <c r="J268" s="9"/>
      <c r="L268" s="9"/>
      <c r="M268" s="9"/>
      <c r="N268" s="9"/>
    </row>
    <row r="269" customFormat="false" ht="18" hidden="false" customHeight="false" outlineLevel="0" collapsed="false">
      <c r="A269" s="38" t="n">
        <v>10</v>
      </c>
      <c r="B269" s="28" t="n">
        <v>8.26</v>
      </c>
      <c r="C269" s="60" t="n">
        <v>5.74</v>
      </c>
      <c r="D269" s="61" t="n">
        <v>9.05</v>
      </c>
      <c r="E269" s="61" t="n">
        <v>7.48</v>
      </c>
      <c r="F269" s="28" t="n">
        <v>9.73</v>
      </c>
      <c r="G269" s="60" t="n">
        <v>7.81</v>
      </c>
      <c r="H269" s="28" t="n">
        <v>9.65</v>
      </c>
      <c r="I269" s="58" t="n">
        <v>10.19</v>
      </c>
      <c r="J269" s="9"/>
      <c r="L269" s="9"/>
      <c r="M269" s="9"/>
      <c r="N269" s="9"/>
    </row>
    <row r="270" customFormat="false" ht="18" hidden="false" customHeight="false" outlineLevel="0" collapsed="false">
      <c r="A270" s="38" t="n">
        <v>11</v>
      </c>
      <c r="B270" s="28" t="n">
        <v>9.44</v>
      </c>
      <c r="C270" s="60" t="n">
        <v>6.81</v>
      </c>
      <c r="D270" s="61" t="n">
        <v>10.04</v>
      </c>
      <c r="E270" s="61" t="n">
        <v>9.31</v>
      </c>
      <c r="F270" s="28" t="n">
        <v>10.36</v>
      </c>
      <c r="G270" s="60" t="n">
        <v>7.74</v>
      </c>
      <c r="H270" s="28" t="n">
        <v>10.55</v>
      </c>
      <c r="I270" s="58" t="n">
        <v>11.62</v>
      </c>
      <c r="J270" s="9"/>
      <c r="L270" s="9"/>
      <c r="M270" s="9"/>
      <c r="N270" s="9"/>
    </row>
    <row r="271" customFormat="false" ht="18" hidden="false" customHeight="false" outlineLevel="0" collapsed="false">
      <c r="A271" s="21" t="n">
        <v>12</v>
      </c>
      <c r="B271" s="46" t="n">
        <v>10.36</v>
      </c>
      <c r="C271" s="62" t="n">
        <v>7.69</v>
      </c>
      <c r="D271" s="63" t="n">
        <v>10.1</v>
      </c>
      <c r="E271" s="63" t="n">
        <v>8.56</v>
      </c>
      <c r="F271" s="46" t="n">
        <v>10.36</v>
      </c>
      <c r="G271" s="62" t="n">
        <v>7.69</v>
      </c>
      <c r="H271" s="46" t="n">
        <v>10.1</v>
      </c>
      <c r="I271" s="64" t="n">
        <v>8.56</v>
      </c>
      <c r="J271" s="9"/>
      <c r="L271" s="9"/>
      <c r="M271" s="9"/>
      <c r="N271" s="9"/>
    </row>
    <row r="272" customFormat="false" ht="18" hidden="true" customHeight="false" outlineLevel="0" collapsed="false">
      <c r="A272" s="38" t="n">
        <v>1</v>
      </c>
      <c r="B272" s="28" t="n">
        <v>0.46</v>
      </c>
      <c r="C272" s="60" t="n">
        <v>0.57</v>
      </c>
      <c r="D272" s="61" t="n">
        <v>-0.01</v>
      </c>
      <c r="E272" s="61" t="n">
        <v>1.47</v>
      </c>
      <c r="F272" s="28" t="n">
        <v>10.78</v>
      </c>
      <c r="G272" s="60" t="n">
        <v>8.32</v>
      </c>
      <c r="H272" s="28" t="n">
        <v>9.07</v>
      </c>
      <c r="I272" s="58" t="n">
        <v>9.07</v>
      </c>
      <c r="J272" s="9"/>
      <c r="L272" s="9"/>
      <c r="M272" s="9"/>
      <c r="N272" s="9"/>
    </row>
    <row r="273" customFormat="false" ht="30" hidden="false" customHeight="false" outlineLevel="0" collapsed="false">
      <c r="E273" s="65" t="n">
        <v>129</v>
      </c>
      <c r="J273" s="9"/>
      <c r="M273" s="9"/>
      <c r="N273" s="9"/>
    </row>
    <row r="274" customFormat="false" ht="18" hidden="false" customHeight="false" outlineLevel="0" collapsed="false">
      <c r="J274" s="9"/>
      <c r="M274" s="9"/>
      <c r="N274" s="9"/>
    </row>
    <row r="275" customFormat="false" ht="18" hidden="false" customHeight="false" outlineLevel="0" collapsed="false">
      <c r="J275" s="9"/>
      <c r="M275" s="9"/>
      <c r="N275" s="9"/>
    </row>
    <row r="276" customFormat="false" ht="18" hidden="false" customHeight="false" outlineLevel="0" collapsed="false">
      <c r="J276" s="9"/>
      <c r="M276" s="9"/>
      <c r="N276" s="9"/>
    </row>
    <row r="277" customFormat="false" ht="18" hidden="false" customHeight="false" outlineLevel="0" collapsed="false">
      <c r="J277" s="9"/>
      <c r="M277" s="9"/>
      <c r="N277" s="9"/>
    </row>
    <row r="278" customFormat="false" ht="18" hidden="false" customHeight="false" outlineLevel="0" collapsed="false">
      <c r="J278" s="9"/>
      <c r="M278" s="9"/>
      <c r="N278" s="9"/>
    </row>
    <row r="279" customFormat="false" ht="18" hidden="false" customHeight="false" outlineLevel="0" collapsed="false">
      <c r="J279" s="9"/>
      <c r="M279" s="9"/>
      <c r="N279" s="9"/>
    </row>
    <row r="280" customFormat="false" ht="18" hidden="false" customHeight="false" outlineLevel="0" collapsed="false">
      <c r="J280" s="9"/>
      <c r="M280" s="9"/>
      <c r="N280" s="9"/>
    </row>
    <row r="281" customFormat="false" ht="18" hidden="false" customHeight="false" outlineLevel="0" collapsed="false">
      <c r="J281" s="9"/>
      <c r="M281" s="9"/>
      <c r="N281" s="9"/>
    </row>
    <row r="282" customFormat="false" ht="18" hidden="false" customHeight="false" outlineLevel="0" collapsed="false">
      <c r="J282" s="9"/>
      <c r="M282" s="9"/>
      <c r="N282" s="9"/>
    </row>
    <row r="283" customFormat="false" ht="18" hidden="false" customHeight="false" outlineLevel="0" collapsed="false">
      <c r="J283" s="9"/>
      <c r="M283" s="9"/>
      <c r="N283" s="9"/>
    </row>
    <row r="284" customFormat="false" ht="18" hidden="false" customHeight="false" outlineLevel="0" collapsed="false">
      <c r="J284" s="9"/>
      <c r="M284" s="9"/>
      <c r="N284" s="9"/>
    </row>
    <row r="285" customFormat="false" ht="18" hidden="false" customHeight="false" outlineLevel="0" collapsed="false">
      <c r="J285" s="9"/>
      <c r="M285" s="9"/>
      <c r="N285" s="9"/>
    </row>
    <row r="286" customFormat="false" ht="18" hidden="false" customHeight="false" outlineLevel="0" collapsed="false">
      <c r="A286" s="1" t="s">
        <v>59</v>
      </c>
      <c r="J286" s="9"/>
      <c r="M286" s="9"/>
      <c r="N286" s="9"/>
    </row>
    <row r="287" customFormat="false" ht="18" hidden="false" customHeight="false" outlineLevel="0" collapsed="false">
      <c r="J287" s="9"/>
      <c r="M287" s="9"/>
      <c r="N287" s="9"/>
    </row>
    <row r="288" customFormat="false" ht="18" hidden="false" customHeight="false" outlineLevel="0" collapsed="false">
      <c r="J288" s="9"/>
      <c r="M288" s="9"/>
      <c r="N288" s="9"/>
    </row>
    <row r="289" customFormat="false" ht="18" hidden="false" customHeight="false" outlineLevel="0" collapsed="false">
      <c r="J289" s="9"/>
      <c r="M289" s="9"/>
      <c r="N289" s="9"/>
    </row>
    <row r="290" customFormat="false" ht="18" hidden="false" customHeight="false" outlineLevel="0" collapsed="false">
      <c r="J290" s="9"/>
      <c r="M290" s="9"/>
      <c r="N290" s="9"/>
    </row>
    <row r="291" customFormat="false" ht="18" hidden="false" customHeight="false" outlineLevel="0" collapsed="false">
      <c r="J291" s="9"/>
      <c r="M291" s="9"/>
      <c r="N291" s="9"/>
    </row>
    <row r="292" customFormat="false" ht="18" hidden="false" customHeight="false" outlineLevel="0" collapsed="false">
      <c r="J292" s="9"/>
      <c r="M292" s="9"/>
      <c r="N292" s="9"/>
    </row>
    <row r="293" customFormat="false" ht="18" hidden="false" customHeight="false" outlineLevel="0" collapsed="false">
      <c r="J293" s="9"/>
      <c r="M293" s="9"/>
      <c r="N293" s="9"/>
    </row>
    <row r="294" customFormat="false" ht="18" hidden="false" customHeight="false" outlineLevel="0" collapsed="false">
      <c r="J294" s="9"/>
      <c r="M294" s="9"/>
      <c r="N294" s="9"/>
    </row>
    <row r="295" customFormat="false" ht="18" hidden="false" customHeight="false" outlineLevel="0" collapsed="false">
      <c r="J295" s="9"/>
      <c r="M295" s="9"/>
      <c r="N295" s="9"/>
    </row>
    <row r="296" customFormat="false" ht="18" hidden="false" customHeight="false" outlineLevel="0" collapsed="false">
      <c r="J296" s="9"/>
      <c r="M296" s="9"/>
      <c r="N296" s="9"/>
    </row>
    <row r="297" customFormat="false" ht="18" hidden="false" customHeight="false" outlineLevel="0" collapsed="false">
      <c r="J297" s="9"/>
      <c r="M297" s="9"/>
    </row>
    <row r="298" customFormat="false" ht="18" hidden="false" customHeight="false" outlineLevel="0" collapsed="false">
      <c r="J298" s="9"/>
      <c r="M298" s="9"/>
    </row>
    <row r="299" customFormat="false" ht="18" hidden="false" customHeight="false" outlineLevel="0" collapsed="false">
      <c r="J299" s="9"/>
      <c r="M299" s="9"/>
    </row>
    <row r="300" customFormat="false" ht="18" hidden="false" customHeight="false" outlineLevel="0" collapsed="false">
      <c r="J300" s="9"/>
      <c r="M300" s="9"/>
    </row>
    <row r="301" customFormat="false" ht="18" hidden="false" customHeight="false" outlineLevel="0" collapsed="false">
      <c r="J301" s="9"/>
      <c r="M301" s="9"/>
    </row>
    <row r="302" customFormat="false" ht="18" hidden="false" customHeight="false" outlineLevel="0" collapsed="false">
      <c r="J302" s="9"/>
      <c r="M302" s="9"/>
    </row>
    <row r="303" customFormat="false" ht="18" hidden="false" customHeight="false" outlineLevel="0" collapsed="false">
      <c r="J303" s="9"/>
      <c r="M303" s="9"/>
    </row>
    <row r="304" customFormat="false" ht="18" hidden="false" customHeight="false" outlineLevel="0" collapsed="false">
      <c r="J304" s="9"/>
      <c r="M304" s="9"/>
    </row>
    <row r="305" customFormat="false" ht="18" hidden="false" customHeight="false" outlineLevel="0" collapsed="false">
      <c r="J305" s="9"/>
      <c r="M305" s="9"/>
    </row>
    <row r="306" customFormat="false" ht="18" hidden="false" customHeight="false" outlineLevel="0" collapsed="false">
      <c r="J306" s="9"/>
      <c r="M306" s="9"/>
    </row>
    <row r="307" customFormat="false" ht="18" hidden="false" customHeight="false" outlineLevel="0" collapsed="false">
      <c r="J307" s="9"/>
      <c r="M307" s="9"/>
    </row>
    <row r="308" customFormat="false" ht="18" hidden="false" customHeight="false" outlineLevel="0" collapsed="false">
      <c r="J308" s="9"/>
      <c r="M308" s="9"/>
    </row>
    <row r="309" customFormat="false" ht="18" hidden="false" customHeight="false" outlineLevel="0" collapsed="false">
      <c r="J309" s="9"/>
      <c r="M309" s="9"/>
    </row>
    <row r="310" customFormat="false" ht="18" hidden="false" customHeight="false" outlineLevel="0" collapsed="false">
      <c r="J310" s="9"/>
      <c r="M310" s="9"/>
    </row>
    <row r="311" customFormat="false" ht="18" hidden="false" customHeight="false" outlineLevel="0" collapsed="false">
      <c r="J311" s="9"/>
      <c r="M311" s="9"/>
    </row>
    <row r="312" customFormat="false" ht="18" hidden="false" customHeight="false" outlineLevel="0" collapsed="false">
      <c r="J312" s="9"/>
      <c r="M312" s="9"/>
    </row>
    <row r="313" customFormat="false" ht="18" hidden="false" customHeight="false" outlineLevel="0" collapsed="false">
      <c r="J313" s="9"/>
      <c r="M313" s="9"/>
    </row>
    <row r="314" customFormat="false" ht="18" hidden="false" customHeight="false" outlineLevel="0" collapsed="false">
      <c r="J314" s="9"/>
      <c r="M314" s="9"/>
    </row>
    <row r="315" customFormat="false" ht="18" hidden="false" customHeight="false" outlineLevel="0" collapsed="false">
      <c r="J315" s="9"/>
      <c r="M315" s="9"/>
    </row>
    <row r="316" customFormat="false" ht="18" hidden="false" customHeight="false" outlineLevel="0" collapsed="false">
      <c r="J316" s="9"/>
      <c r="M316" s="9"/>
    </row>
    <row r="317" customFormat="false" ht="18" hidden="false" customHeight="false" outlineLevel="0" collapsed="false">
      <c r="J317" s="9"/>
      <c r="M317" s="9"/>
    </row>
    <row r="318" customFormat="false" ht="18" hidden="false" customHeight="false" outlineLevel="0" collapsed="false">
      <c r="J318" s="9"/>
      <c r="M318" s="9"/>
    </row>
    <row r="319" customFormat="false" ht="18" hidden="false" customHeight="false" outlineLevel="0" collapsed="false">
      <c r="J319" s="9"/>
      <c r="M319" s="9"/>
    </row>
    <row r="320" customFormat="false" ht="18" hidden="false" customHeight="false" outlineLevel="0" collapsed="false">
      <c r="J320" s="9"/>
      <c r="M320" s="9"/>
    </row>
    <row r="321" customFormat="false" ht="18" hidden="false" customHeight="false" outlineLevel="0" collapsed="false">
      <c r="J321" s="9"/>
      <c r="M321" s="9"/>
    </row>
    <row r="322" customFormat="false" ht="18" hidden="false" customHeight="false" outlineLevel="0" collapsed="false">
      <c r="J322" s="9"/>
      <c r="M322" s="9"/>
    </row>
    <row r="323" customFormat="false" ht="18" hidden="false" customHeight="false" outlineLevel="0" collapsed="false">
      <c r="J323" s="9"/>
      <c r="M323" s="9"/>
    </row>
    <row r="324" customFormat="false" ht="18" hidden="false" customHeight="false" outlineLevel="0" collapsed="false">
      <c r="J324" s="9"/>
      <c r="M324" s="9"/>
    </row>
    <row r="325" customFormat="false" ht="18" hidden="false" customHeight="false" outlineLevel="0" collapsed="false">
      <c r="M325" s="9"/>
    </row>
    <row r="326" customFormat="false" ht="18" hidden="false" customHeight="false" outlineLevel="0" collapsed="false">
      <c r="M326" s="9"/>
    </row>
    <row r="327" customFormat="false" ht="18" hidden="false" customHeight="false" outlineLevel="0" collapsed="false">
      <c r="M327" s="9"/>
    </row>
    <row r="328" customFormat="false" ht="18" hidden="false" customHeight="false" outlineLevel="0" collapsed="false">
      <c r="M328" s="9"/>
    </row>
    <row r="329" customFormat="false" ht="18" hidden="false" customHeight="false" outlineLevel="0" collapsed="false">
      <c r="M329" s="9"/>
    </row>
    <row r="330" customFormat="false" ht="18" hidden="false" customHeight="false" outlineLevel="0" collapsed="false">
      <c r="M330" s="9"/>
    </row>
    <row r="331" customFormat="false" ht="18" hidden="false" customHeight="false" outlineLevel="0" collapsed="false">
      <c r="M331" s="9"/>
    </row>
    <row r="332" customFormat="false" ht="18" hidden="false" customHeight="false" outlineLevel="0" collapsed="false">
      <c r="M332" s="9"/>
    </row>
    <row r="333" customFormat="false" ht="18" hidden="false" customHeight="false" outlineLevel="0" collapsed="false">
      <c r="M333" s="9"/>
    </row>
    <row r="334" customFormat="false" ht="18" hidden="false" customHeight="false" outlineLevel="0" collapsed="false">
      <c r="M334" s="9"/>
    </row>
    <row r="335" customFormat="false" ht="18" hidden="false" customHeight="false" outlineLevel="0" collapsed="false">
      <c r="M335" s="9"/>
    </row>
  </sheetData>
  <printOptions headings="false" gridLines="false" gridLinesSet="true" horizontalCentered="true" verticalCentered="true"/>
  <pageMargins left="0.1965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4:23:23Z</dcterms:created>
  <dc:creator>.</dc:creator>
  <dc:description/>
  <dc:language>en-US</dc:language>
  <cp:lastModifiedBy>adli</cp:lastModifiedBy>
  <cp:lastPrinted>2006-12-07T14:45:38Z</cp:lastPrinted>
  <dcterms:modified xsi:type="dcterms:W3CDTF">2007-02-26T07:48:45Z</dcterms:modified>
  <cp:revision>0</cp:revision>
  <dc:subject/>
  <dc:title/>
</cp:coreProperties>
</file>