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sgucu" sheetId="1" state="visible" r:id="rId2"/>
    <sheet name="Sheet2" sheetId="2" state="visible" r:id="rId3"/>
    <sheet name="Sheet1" sheetId="3" state="visible" r:id="rId4"/>
    <sheet name="Current" sheetId="4" state="visible" r:id="rId5"/>
  </sheets>
  <definedNames>
    <definedName function="false" hidden="false" localSheetId="0" name="_xlnm.Print_Area" vbProcedure="false">isgucu!$A$2:$CC$33</definedName>
    <definedName function="false" hidden="false" localSheetId="1" name="_xlnm.Print_Area" vbProcedure="false">Sheet2!$A$1:$M$21</definedName>
    <definedName function="false" hidden="false" name="T_III_1" vbProcedure="false">isgucu!$I$7879:$CC$7904</definedName>
    <definedName function="false" hidden="false" name="T_III_2" vbProcedure="false">isgucu!$I$7922:$M$7927</definedName>
    <definedName function="false" hidden="false" name="T_III_3" vbProcedure="false">isgucu!$E$7974:$CC$7983</definedName>
    <definedName function="false" hidden="false" name="T_III_4" vbProcedure="false">isgucu!$E$7999:$CC$8010</definedName>
    <definedName function="false" hidden="false" name="T_II_1_A" vbProcedure="false">isgucu!$I$7698:$CH$7751</definedName>
    <definedName function="false" hidden="false" name="T_II_1_B" vbProcedure="false">isgucu!$I$7764:$CH$7817</definedName>
    <definedName function="false" hidden="false" name="T_II_2" vbProcedure="false">isgucu!$F$7833:$CC$7860</definedName>
    <definedName function="false" hidden="false" name="T_I_1" vbProcedure="false">isgucu!$D$7507:$CC$7521</definedName>
    <definedName function="false" hidden="false" name="T_I_2" vbProcedure="false">isgucu!$D$7535:$CC$7546</definedName>
    <definedName function="false" hidden="false" name="T_I_3" vbProcedure="false">isgucu!$D$7564:$CC$7579</definedName>
    <definedName function="false" hidden="false" name="T_I_4" vbProcedure="false">isgucu!$D$7596:$CC$7611</definedName>
    <definedName function="false" hidden="false" name="_Regression_Out" vbProcedure="false">isgucu!$CG$8153</definedName>
    <definedName function="false" hidden="false" name="_Regression_X" vbProcedure="false">isgucu!$CC$8152:$CC$8157</definedName>
    <definedName function="false" hidden="false" name="_Regression_Y" vbProcedure="false">isgucu!$CF$8153:$CF$8158</definedName>
    <definedName function="false" hidden="false" name="__123Graph_B" vbProcedure="false">isgucu!$CF$8153:$CF$8158</definedName>
    <definedName function="false" hidden="false" name="__123Graph_C" vbProcedure="false">isgucu!$CE$8153:$CE$8158</definedName>
    <definedName function="false" hidden="false" name="__123Graph_X" vbProcedure="false">isgucu!$O$8152:$O$8157</definedName>
    <definedName function="false" hidden="false" localSheetId="0" name="Print_Area_MI" vbProcedure="false">isgucu!$C$2:$C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78">
  <si>
    <r>
      <rPr>
        <b val="true"/>
        <sz val="30"/>
        <rFont val="Arial Tur"/>
        <family val="2"/>
        <charset val="162"/>
      </rPr>
      <t xml:space="preserve">Tablo: IX.1- Yurtiçi İşgücü Piyasasında Gelişmeler</t>
    </r>
    <r>
      <rPr>
        <b val="true"/>
        <vertAlign val="superscript"/>
        <sz val="30"/>
        <rFont val="Arial Tur"/>
        <family val="2"/>
        <charset val="162"/>
      </rPr>
      <t xml:space="preserve">(1)</t>
    </r>
  </si>
  <si>
    <t xml:space="preserve">(15+ Yaş, Bin Kişi)</t>
  </si>
  <si>
    <r>
      <rPr>
        <b val="true"/>
        <sz val="30"/>
        <rFont val="Arial Tur"/>
        <family val="2"/>
        <charset val="162"/>
      </rPr>
      <t xml:space="preserve">Table: IX.1- Developments in The Domestic Labor Market</t>
    </r>
    <r>
      <rPr>
        <b val="true"/>
        <vertAlign val="superscript"/>
        <sz val="30"/>
        <rFont val="Arial Tur"/>
        <family val="2"/>
        <charset val="162"/>
      </rPr>
      <t xml:space="preserve">(1)</t>
    </r>
  </si>
  <si>
    <t xml:space="preserve">(15+ Age, In Thousands)</t>
  </si>
  <si>
    <t xml:space="preserve"> 1988</t>
  </si>
  <si>
    <t xml:space="preserve">1990</t>
  </si>
  <si>
    <t xml:space="preserve"> 1991</t>
  </si>
  <si>
    <t xml:space="preserve"> 1992</t>
  </si>
  <si>
    <t xml:space="preserve"> 1993</t>
  </si>
  <si>
    <t xml:space="preserve">1994 </t>
  </si>
  <si>
    <t xml:space="preserve">1995</t>
  </si>
  <si>
    <t xml:space="preserve">1996</t>
  </si>
  <si>
    <t xml:space="preserve">1997</t>
  </si>
  <si>
    <t xml:space="preserve">2003</t>
  </si>
  <si>
    <t xml:space="preserve"> </t>
  </si>
  <si>
    <t xml:space="preserve">Ekim</t>
  </si>
  <si>
    <t xml:space="preserve">Nisan</t>
  </si>
  <si>
    <t xml:space="preserve">I.Dönem</t>
  </si>
  <si>
    <t xml:space="preserve">II.Dönem</t>
  </si>
  <si>
    <t xml:space="preserve">III.Dönem</t>
  </si>
  <si>
    <t xml:space="preserve">IV.Dönem</t>
  </si>
  <si>
    <t xml:space="preserve">Yıllık</t>
  </si>
  <si>
    <t xml:space="preserve">Ocak</t>
  </si>
  <si>
    <t xml:space="preserve">Şubat (I.D)</t>
  </si>
  <si>
    <t xml:space="preserve">Mart</t>
  </si>
  <si>
    <t xml:space="preserve">Mayıs (II.D)</t>
  </si>
  <si>
    <t xml:space="preserve">Haziran</t>
  </si>
  <si>
    <t xml:space="preserve">Temmuz</t>
  </si>
  <si>
    <t xml:space="preserve">Ağustos (III.D)</t>
  </si>
  <si>
    <t xml:space="preserve">Eylül</t>
  </si>
  <si>
    <t xml:space="preserve">Kasım (IV.D)</t>
  </si>
  <si>
    <t xml:space="preserve">Aralık</t>
  </si>
  <si>
    <t xml:space="preserve">Mayıs(II.D)</t>
  </si>
  <si>
    <t xml:space="preserve">Ağustos(III.D)</t>
  </si>
  <si>
    <t xml:space="preserve">October</t>
  </si>
  <si>
    <t xml:space="preserve">April</t>
  </si>
  <si>
    <r>
      <rPr>
        <b val="true"/>
        <sz val="16"/>
        <rFont val="Arial Tur"/>
        <family val="2"/>
        <charset val="162"/>
      </rPr>
      <t xml:space="preserve">1</t>
    </r>
    <r>
      <rPr>
        <b val="true"/>
        <vertAlign val="superscript"/>
        <sz val="16"/>
        <rFont val="Arial TUR"/>
        <family val="2"/>
        <charset val="162"/>
      </rPr>
      <t xml:space="preserve">st </t>
    </r>
    <r>
      <rPr>
        <b val="true"/>
        <sz val="16"/>
        <rFont val="Arial Tur"/>
        <family val="2"/>
        <charset val="162"/>
      </rPr>
      <t xml:space="preserve">Quarter</t>
    </r>
  </si>
  <si>
    <r>
      <rPr>
        <b val="true"/>
        <sz val="16"/>
        <rFont val="Arial Tur"/>
        <family val="2"/>
        <charset val="162"/>
      </rPr>
      <t xml:space="preserve">2</t>
    </r>
    <r>
      <rPr>
        <b val="true"/>
        <vertAlign val="superscript"/>
        <sz val="16"/>
        <rFont val="Arial TUR"/>
        <family val="2"/>
        <charset val="162"/>
      </rPr>
      <t xml:space="preserve">nd </t>
    </r>
    <r>
      <rPr>
        <b val="true"/>
        <sz val="16"/>
        <rFont val="Arial Tur"/>
        <family val="2"/>
        <charset val="162"/>
      </rPr>
      <t xml:space="preserve">Quarter</t>
    </r>
  </si>
  <si>
    <r>
      <rPr>
        <b val="true"/>
        <sz val="16"/>
        <rFont val="Arial Tur"/>
        <family val="2"/>
        <charset val="162"/>
      </rPr>
      <t xml:space="preserve">3</t>
    </r>
    <r>
      <rPr>
        <b val="true"/>
        <vertAlign val="superscript"/>
        <sz val="16"/>
        <rFont val="Arial TUR"/>
        <family val="2"/>
        <charset val="162"/>
      </rPr>
      <t xml:space="preserve">rd </t>
    </r>
    <r>
      <rPr>
        <b val="true"/>
        <sz val="16"/>
        <rFont val="Arial Tur"/>
        <family val="2"/>
        <charset val="162"/>
      </rPr>
      <t xml:space="preserve">Quarter</t>
    </r>
  </si>
  <si>
    <r>
      <rPr>
        <b val="true"/>
        <sz val="16"/>
        <rFont val="Arial Tur"/>
        <family val="2"/>
        <charset val="162"/>
      </rPr>
      <t xml:space="preserve">4</t>
    </r>
    <r>
      <rPr>
        <b val="true"/>
        <vertAlign val="superscript"/>
        <sz val="16"/>
        <rFont val="Arial TUR"/>
        <family val="2"/>
        <charset val="162"/>
      </rPr>
      <t xml:space="preserve">rd </t>
    </r>
    <r>
      <rPr>
        <b val="true"/>
        <sz val="16"/>
        <rFont val="Arial Tur"/>
        <family val="2"/>
        <charset val="162"/>
      </rPr>
      <t xml:space="preserve">Quarter</t>
    </r>
  </si>
  <si>
    <t xml:space="preserve">Annually</t>
  </si>
  <si>
    <r>
      <rPr>
        <b val="true"/>
        <sz val="22"/>
        <rFont val="Arial Tur"/>
        <family val="2"/>
        <charset val="162"/>
      </rPr>
      <t xml:space="preserve">1</t>
    </r>
    <r>
      <rPr>
        <b val="true"/>
        <vertAlign val="superscript"/>
        <sz val="22"/>
        <rFont val="Arial Tur"/>
        <family val="2"/>
        <charset val="162"/>
      </rPr>
      <t xml:space="preserve">st </t>
    </r>
    <r>
      <rPr>
        <b val="true"/>
        <sz val="22"/>
        <rFont val="Arial Tur"/>
        <family val="2"/>
        <charset val="162"/>
      </rPr>
      <t xml:space="preserve">Quarter</t>
    </r>
  </si>
  <si>
    <r>
      <rPr>
        <b val="true"/>
        <sz val="22"/>
        <rFont val="Arial Tur"/>
        <family val="2"/>
        <charset val="162"/>
      </rPr>
      <t xml:space="preserve">2</t>
    </r>
    <r>
      <rPr>
        <b val="true"/>
        <vertAlign val="superscript"/>
        <sz val="22"/>
        <rFont val="Arial Tur"/>
        <family val="2"/>
        <charset val="162"/>
      </rPr>
      <t xml:space="preserve">nd </t>
    </r>
    <r>
      <rPr>
        <b val="true"/>
        <sz val="22"/>
        <rFont val="Arial Tur"/>
        <family val="2"/>
        <charset val="162"/>
      </rPr>
      <t xml:space="preserve">Quarter</t>
    </r>
  </si>
  <si>
    <r>
      <rPr>
        <b val="true"/>
        <sz val="22"/>
        <rFont val="Arial Tur"/>
        <family val="2"/>
        <charset val="162"/>
      </rPr>
      <t xml:space="preserve">3</t>
    </r>
    <r>
      <rPr>
        <b val="true"/>
        <vertAlign val="superscript"/>
        <sz val="22"/>
        <rFont val="Arial Tur"/>
        <family val="2"/>
        <charset val="162"/>
      </rPr>
      <t xml:space="preserve">rd </t>
    </r>
    <r>
      <rPr>
        <b val="true"/>
        <sz val="22"/>
        <rFont val="Arial Tur"/>
        <family val="2"/>
        <charset val="162"/>
      </rPr>
      <t xml:space="preserve">Quarter</t>
    </r>
  </si>
  <si>
    <r>
      <rPr>
        <b val="true"/>
        <sz val="22"/>
        <rFont val="Arial Tur"/>
        <family val="2"/>
        <charset val="162"/>
      </rPr>
      <t xml:space="preserve">4</t>
    </r>
    <r>
      <rPr>
        <b val="true"/>
        <vertAlign val="superscript"/>
        <sz val="22"/>
        <rFont val="Arial Tur"/>
        <family val="2"/>
        <charset val="162"/>
      </rPr>
      <t xml:space="preserve">rd </t>
    </r>
    <r>
      <rPr>
        <b val="true"/>
        <sz val="22"/>
        <rFont val="Arial Tur"/>
        <family val="2"/>
        <charset val="162"/>
      </rPr>
      <t xml:space="preserve">Quarter</t>
    </r>
  </si>
  <si>
    <t xml:space="preserve">Annual</t>
  </si>
  <si>
    <t xml:space="preserve">January</t>
  </si>
  <si>
    <t xml:space="preserve">February (I.Q)</t>
  </si>
  <si>
    <t xml:space="preserve">March</t>
  </si>
  <si>
    <t xml:space="preserve">May (II.Q)</t>
  </si>
  <si>
    <t xml:space="preserve">June</t>
  </si>
  <si>
    <t xml:space="preserve">July</t>
  </si>
  <si>
    <t xml:space="preserve">August (III.Q)</t>
  </si>
  <si>
    <t xml:space="preserve">September</t>
  </si>
  <si>
    <t xml:space="preserve">November(IV.Q)</t>
  </si>
  <si>
    <t xml:space="preserve">December</t>
  </si>
  <si>
    <t xml:space="preserve">May(II.Q)</t>
  </si>
  <si>
    <t xml:space="preserve">August(III.Q)</t>
  </si>
  <si>
    <t xml:space="preserve">15 ve Daha Yukarı Yaştaki Nüfus                 </t>
  </si>
  <si>
    <t xml:space="preserve">Population 15 Years Old and Over</t>
  </si>
  <si>
    <t xml:space="preserve">İşgücüne Katılma Oranı</t>
  </si>
  <si>
    <t xml:space="preserve">46,7</t>
  </si>
  <si>
    <t xml:space="preserve">46,8</t>
  </si>
  <si>
    <t xml:space="preserve">47,1</t>
  </si>
  <si>
    <t xml:space="preserve">48,3</t>
  </si>
  <si>
    <t xml:space="preserve">49,3</t>
  </si>
  <si>
    <t xml:space="preserve">50,0</t>
  </si>
  <si>
    <t xml:space="preserve">50,3</t>
  </si>
  <si>
    <t xml:space="preserve">49,5</t>
  </si>
  <si>
    <t xml:space="preserve">49,0</t>
  </si>
  <si>
    <t xml:space="preserve">48,4</t>
  </si>
  <si>
    <t xml:space="preserve">Labour Force Participation Rate</t>
  </si>
  <si>
    <t xml:space="preserve">Sivil İşgücü </t>
  </si>
  <si>
    <t xml:space="preserve">Civilian Labour Force</t>
  </si>
  <si>
    <t xml:space="preserve"> Sivil İstihdam </t>
  </si>
  <si>
    <t xml:space="preserve"> Civilian Employment</t>
  </si>
  <si>
    <t xml:space="preserve"> İşsiz</t>
  </si>
  <si>
    <t xml:space="preserve"> Unemployed</t>
  </si>
  <si>
    <t xml:space="preserve">İşsizlik Oranı (%)</t>
  </si>
  <si>
    <t xml:space="preserve"> Unemployment Rate (%)</t>
  </si>
  <si>
    <t xml:space="preserve"> Kent</t>
  </si>
  <si>
    <t xml:space="preserve">13,8</t>
  </si>
  <si>
    <t xml:space="preserve">13,9</t>
  </si>
  <si>
    <t xml:space="preserve">13,3</t>
  </si>
  <si>
    <t xml:space="preserve">12,6</t>
  </si>
  <si>
    <t xml:space="preserve">11,9</t>
  </si>
  <si>
    <t xml:space="preserve">12,2</t>
  </si>
  <si>
    <t xml:space="preserve">12,3</t>
  </si>
  <si>
    <t xml:space="preserve">12,4</t>
  </si>
  <si>
    <t xml:space="preserve">  Urban</t>
  </si>
  <si>
    <t xml:space="preserve"> Kır</t>
  </si>
  <si>
    <t xml:space="preserve">8,2</t>
  </si>
  <si>
    <t xml:space="preserve">8,5</t>
  </si>
  <si>
    <t xml:space="preserve">7,5</t>
  </si>
  <si>
    <t xml:space="preserve">6,4</t>
  </si>
  <si>
    <t xml:space="preserve">5,5</t>
  </si>
  <si>
    <t xml:space="preserve">4,9</t>
  </si>
  <si>
    <t xml:space="preserve">4,7</t>
  </si>
  <si>
    <t xml:space="preserve">5,9</t>
  </si>
  <si>
    <t xml:space="preserve">6,6</t>
  </si>
  <si>
    <t xml:space="preserve">  Rural</t>
  </si>
  <si>
    <t xml:space="preserve">Eksik İstihdam</t>
  </si>
  <si>
    <t xml:space="preserve">821</t>
  </si>
  <si>
    <t xml:space="preserve">817</t>
  </si>
  <si>
    <t xml:space="preserve">891</t>
  </si>
  <si>
    <t xml:space="preserve">892</t>
  </si>
  <si>
    <t xml:space="preserve">933</t>
  </si>
  <si>
    <t xml:space="preserve">928</t>
  </si>
  <si>
    <t xml:space="preserve"> Underemployment</t>
  </si>
  <si>
    <t xml:space="preserve">Eksik İstihdam Oranı(%)</t>
  </si>
  <si>
    <t xml:space="preserve"> Underemployment Rate(%)</t>
  </si>
  <si>
    <t xml:space="preserve">İşsiz+Eksik İstihdam Nedeniyle Atıl Durumda Bulunan İşgücü Oranı (%)</t>
  </si>
  <si>
    <t xml:space="preserve">Rate of Unemp. + Labor Force Idle</t>
  </si>
  <si>
    <t xml:space="preserve">Because  of  Underemployment (%)</t>
  </si>
  <si>
    <t xml:space="preserve">Sivil İstihdamın Sektörel Dağılımı</t>
  </si>
  <si>
    <t xml:space="preserve">Civilian Employment By Sector</t>
  </si>
  <si>
    <t xml:space="preserve"> Tarım </t>
  </si>
  <si>
    <t xml:space="preserve"> Agriculture </t>
  </si>
  <si>
    <t xml:space="preserve"> Sanayi</t>
  </si>
  <si>
    <t xml:space="preserve"> Industry</t>
  </si>
  <si>
    <t xml:space="preserve"> Hizmetler</t>
  </si>
  <si>
    <t xml:space="preserve"> Services </t>
  </si>
  <si>
    <t xml:space="preserve">     İnşaat</t>
  </si>
  <si>
    <t xml:space="preserve">975</t>
  </si>
  <si>
    <t xml:space="preserve">971</t>
  </si>
  <si>
    <t xml:space="preserve">     Construction</t>
  </si>
  <si>
    <t xml:space="preserve">  Ulaştırma</t>
  </si>
  <si>
    <t xml:space="preserve">  Transportation</t>
  </si>
  <si>
    <t xml:space="preserve">  Ticaret</t>
  </si>
  <si>
    <t xml:space="preserve">  Commerce</t>
  </si>
  <si>
    <t xml:space="preserve">  Mali Müesseseler</t>
  </si>
  <si>
    <t xml:space="preserve">  Financial Instutions</t>
  </si>
  <si>
    <t xml:space="preserve">  Diğer Hizmetler</t>
  </si>
  <si>
    <t xml:space="preserve">  Other Services</t>
  </si>
  <si>
    <t xml:space="preserve">Kaynak:TÜİK, Hanehalkı İşgücü Anketi Sonuçlarına Göre.</t>
  </si>
  <si>
    <t xml:space="preserve">Source: TURKSTAT, Results of Household Labour Force Survey.</t>
  </si>
  <si>
    <t xml:space="preserve">(1)Hanehalkı İşgücü Anketi sonuçları, 2005 yılından itibaren hareketli üçer aylık dönem ortalamaları esas alınarak her ay açıklanmakta ve sonuçlar, ifade kolaylığı açısından ilgili üç aylık dönemin ortasındaki ay adıyla anılmaktadır. </t>
  </si>
  <si>
    <t xml:space="preserve">(1)Starting with the year 2005, Household Labour Force Survey results will be announced in every month based on the moving averages of three months. The results will be called with the name of middle month in order to simplify expression.</t>
  </si>
  <si>
    <t xml:space="preserve">tarım</t>
  </si>
  <si>
    <t xml:space="preserve">sanayi</t>
  </si>
  <si>
    <t xml:space="preserve">hizmet</t>
  </si>
  <si>
    <t xml:space="preserve">  Madencilik</t>
  </si>
  <si>
    <t xml:space="preserve">inşaat</t>
  </si>
  <si>
    <t xml:space="preserve">  İmalat Sanayii</t>
  </si>
  <si>
    <t xml:space="preserve">  Elektrik, Gaz Ve Su</t>
  </si>
  <si>
    <t xml:space="preserve">İşgücü Piyasasında Gelişmeler</t>
  </si>
  <si>
    <t xml:space="preserve">Dönemler İtibarıyla</t>
  </si>
  <si>
    <t xml:space="preserve">I</t>
  </si>
  <si>
    <t xml:space="preserve">II</t>
  </si>
  <si>
    <t xml:space="preserve">III</t>
  </si>
  <si>
    <t xml:space="preserve">IV</t>
  </si>
  <si>
    <t xml:space="preserve">Şubat(I)</t>
  </si>
  <si>
    <t xml:space="preserve">Mayıs(II)</t>
  </si>
  <si>
    <t xml:space="preserve"> Tarım dışı</t>
  </si>
  <si>
    <t xml:space="preserve">Kaynak:DİE</t>
  </si>
  <si>
    <t xml:space="preserve">Not:Hanehalkı İşgücü Anketi sonuçları, 2005 yılından itibaren hareketli üçer aylık dönem ortalamaları esas alınarak her ay açıklanmakta </t>
  </si>
  <si>
    <t xml:space="preserve">ve sonuçlar, ifade kolaylığı açısından ilgili üç aylık dönemin ortasındaki ay adıyla anılmaktadır. </t>
  </si>
  <si>
    <t xml:space="preserve">Tablo: IX.1- Yurtiçi İşgücü Piyasasında Gelişmeler</t>
  </si>
  <si>
    <t xml:space="preserve">Şubat</t>
  </si>
  <si>
    <t xml:space="preserve">Mayıs</t>
  </si>
  <si>
    <r>
      <rPr>
        <b val="true"/>
        <sz val="14"/>
        <rFont val="Arial Tur"/>
        <family val="2"/>
        <charset val="162"/>
      </rPr>
      <t xml:space="preserve">1</t>
    </r>
    <r>
      <rPr>
        <b val="true"/>
        <vertAlign val="superscript"/>
        <sz val="14"/>
        <rFont val="Arial Tur"/>
        <family val="2"/>
        <charset val="162"/>
      </rPr>
      <t xml:space="preserve">st </t>
    </r>
    <r>
      <rPr>
        <b val="true"/>
        <sz val="14"/>
        <rFont val="Arial Tur"/>
        <family val="2"/>
        <charset val="162"/>
      </rPr>
      <t xml:space="preserve">Quarter</t>
    </r>
  </si>
  <si>
    <r>
      <rPr>
        <b val="true"/>
        <sz val="14"/>
        <rFont val="Arial Tur"/>
        <family val="2"/>
        <charset val="162"/>
      </rPr>
      <t xml:space="preserve">2</t>
    </r>
    <r>
      <rPr>
        <b val="true"/>
        <vertAlign val="superscript"/>
        <sz val="14"/>
        <rFont val="Arial Tur"/>
        <family val="2"/>
        <charset val="162"/>
      </rPr>
      <t xml:space="preserve">nd </t>
    </r>
    <r>
      <rPr>
        <b val="true"/>
        <sz val="14"/>
        <rFont val="Arial Tur"/>
        <family val="2"/>
        <charset val="162"/>
      </rPr>
      <t xml:space="preserve">Quarter</t>
    </r>
  </si>
  <si>
    <r>
      <rPr>
        <b val="true"/>
        <sz val="14"/>
        <rFont val="Arial Tur"/>
        <family val="2"/>
        <charset val="162"/>
      </rPr>
      <t xml:space="preserve">3</t>
    </r>
    <r>
      <rPr>
        <b val="true"/>
        <vertAlign val="superscript"/>
        <sz val="14"/>
        <rFont val="Arial Tur"/>
        <family val="2"/>
        <charset val="162"/>
      </rPr>
      <t xml:space="preserve">rd </t>
    </r>
    <r>
      <rPr>
        <b val="true"/>
        <sz val="14"/>
        <rFont val="Arial Tur"/>
        <family val="2"/>
        <charset val="162"/>
      </rPr>
      <t xml:space="preserve">Quarter</t>
    </r>
  </si>
  <si>
    <r>
      <rPr>
        <b val="true"/>
        <sz val="14"/>
        <rFont val="Arial Tur"/>
        <family val="2"/>
        <charset val="162"/>
      </rPr>
      <t xml:space="preserve">4</t>
    </r>
    <r>
      <rPr>
        <b val="true"/>
        <vertAlign val="superscript"/>
        <sz val="14"/>
        <rFont val="Arial Tur"/>
        <family val="2"/>
        <charset val="162"/>
      </rPr>
      <t xml:space="preserve">rd </t>
    </r>
    <r>
      <rPr>
        <b val="true"/>
        <sz val="14"/>
        <rFont val="Arial Tur"/>
        <family val="2"/>
        <charset val="162"/>
      </rPr>
      <t xml:space="preserve">Quarter</t>
    </r>
  </si>
  <si>
    <t xml:space="preserve">February</t>
  </si>
  <si>
    <t xml:space="preserve">May</t>
  </si>
  <si>
    <t xml:space="preserve">823</t>
  </si>
  <si>
    <t xml:space="preserve">866</t>
  </si>
  <si>
    <t xml:space="preserve">883</t>
  </si>
  <si>
    <t xml:space="preserve">İşsiz+Eksik İstihdam Nedeniyle Atıl</t>
  </si>
  <si>
    <t xml:space="preserve">Durumda Bulunan İşgücü Oranı (%)</t>
  </si>
  <si>
    <t xml:space="preserve">  Mining</t>
  </si>
  <si>
    <t xml:space="preserve">  Manufacturing Ind.</t>
  </si>
  <si>
    <t xml:space="preserve">  Electricity,Gas   And Water</t>
  </si>
  <si>
    <t xml:space="preserve">Kaynak:DİE, Hanehalkı İşgücü Anketi Sonuçlarına Göre.</t>
  </si>
  <si>
    <t xml:space="preserve">Source: SIS, Results of Household Labour Force Survey.</t>
  </si>
  <si>
    <t xml:space="preserve">Not:Hanehalkı İşgücü Anketi sonuçları, 2005 yılından itibaren hareketli üçer aylık dönem ortalamaları esas alınarak her ay açıklanmakta ve sonuçlar, ifade kolaylığı açısından ilgili üç aylık dönemin ortasındaki ay adıyla anılmaktadır. </t>
  </si>
  <si>
    <t xml:space="preserve">Note:Starting with the year 2005, Household Labour Force Survey results will be announced in every month based on the moving averages of three months. The results will be called with the name of middle month in order to simplify expression.</t>
  </si>
</sst>
</file>

<file path=xl/styles.xml><?xml version="1.0" encoding="utf-8"?>
<styleSheet xmlns="http://schemas.openxmlformats.org/spreadsheetml/2006/main">
  <numFmts count="11">
    <numFmt numFmtId="164" formatCode="#,##0.00_);\(#,##0.00\)"/>
    <numFmt numFmtId="165" formatCode="0"/>
    <numFmt numFmtId="166" formatCode="0.0"/>
    <numFmt numFmtId="167" formatCode="0_)"/>
    <numFmt numFmtId="168" formatCode="#,##0.000_);\(#,##0.000\)"/>
    <numFmt numFmtId="169" formatCode="#,##0_);\(#,##0\)"/>
    <numFmt numFmtId="170" formatCode="#,##0.0_);\(#,##0.0\)"/>
    <numFmt numFmtId="171" formatCode="0.0_)"/>
    <numFmt numFmtId="172" formatCode="#,##0"/>
    <numFmt numFmtId="173" formatCode="#,##0.0"/>
    <numFmt numFmtId="174" formatCode="0.00_)"/>
  </numFmts>
  <fonts count="26">
    <font>
      <sz val="12"/>
      <name val="Times New Roman Tur"/>
      <family val="0"/>
      <charset val="162"/>
    </font>
    <font>
      <sz val="10"/>
      <name val="Arial"/>
      <family val="0"/>
    </font>
    <font>
      <sz val="10"/>
      <name val="Arial"/>
      <family val="0"/>
    </font>
    <font>
      <sz val="10"/>
      <name val="Arial"/>
      <family val="0"/>
    </font>
    <font>
      <sz val="12"/>
      <name val="Arial TUR"/>
      <family val="2"/>
      <charset val="162"/>
    </font>
    <font>
      <b val="true"/>
      <sz val="40"/>
      <name val="Arial Tur"/>
      <family val="2"/>
      <charset val="162"/>
    </font>
    <font>
      <b val="true"/>
      <sz val="26"/>
      <name val="Arial Tur"/>
      <family val="2"/>
      <charset val="162"/>
    </font>
    <font>
      <b val="true"/>
      <sz val="30"/>
      <name val="Arial Tur"/>
      <family val="2"/>
      <charset val="162"/>
    </font>
    <font>
      <b val="true"/>
      <vertAlign val="superscript"/>
      <sz val="30"/>
      <name val="Arial Tur"/>
      <family val="2"/>
      <charset val="162"/>
    </font>
    <font>
      <b val="true"/>
      <sz val="16"/>
      <name val="Arial Tur"/>
      <family val="2"/>
      <charset val="162"/>
    </font>
    <font>
      <b val="true"/>
      <sz val="12"/>
      <name val="Arial TUR"/>
      <family val="2"/>
      <charset val="162"/>
    </font>
    <font>
      <sz val="20"/>
      <name val="Arial Tur"/>
      <family val="2"/>
      <charset val="162"/>
    </font>
    <font>
      <b val="true"/>
      <sz val="22"/>
      <name val="Arial Tur"/>
      <family val="2"/>
      <charset val="162"/>
    </font>
    <font>
      <b val="true"/>
      <vertAlign val="superscript"/>
      <sz val="16"/>
      <name val="Arial TUR"/>
      <family val="2"/>
      <charset val="162"/>
    </font>
    <font>
      <b val="true"/>
      <vertAlign val="superscript"/>
      <sz val="22"/>
      <name val="Arial Tur"/>
      <family val="2"/>
      <charset val="162"/>
    </font>
    <font>
      <b val="true"/>
      <sz val="24"/>
      <name val="Arial Tur"/>
      <family val="2"/>
      <charset val="162"/>
    </font>
    <font>
      <sz val="24"/>
      <name val="Arial Tur"/>
      <family val="2"/>
      <charset val="162"/>
    </font>
    <font>
      <sz val="28"/>
      <name val="Arial Tur"/>
      <family val="2"/>
      <charset val="162"/>
    </font>
    <font>
      <b val="true"/>
      <sz val="28"/>
      <name val="Arial Tur"/>
      <family val="2"/>
      <charset val="162"/>
    </font>
    <font>
      <sz val="26"/>
      <name val="Arial Tur"/>
      <family val="2"/>
      <charset val="162"/>
    </font>
    <font>
      <sz val="14"/>
      <name val="Arial Tur"/>
      <family val="2"/>
      <charset val="162"/>
    </font>
    <font>
      <sz val="13"/>
      <name val="Arial Tur"/>
      <family val="2"/>
      <charset val="162"/>
    </font>
    <font>
      <b val="true"/>
      <sz val="14"/>
      <name val="Arial Tur"/>
      <family val="2"/>
      <charset val="162"/>
    </font>
    <font>
      <b val="true"/>
      <sz val="10"/>
      <name val="Arial Tur"/>
      <family val="2"/>
      <charset val="162"/>
    </font>
    <font>
      <b val="true"/>
      <vertAlign val="superscript"/>
      <sz val="14"/>
      <name val="Arial Tur"/>
      <family val="2"/>
      <charset val="162"/>
    </font>
    <font>
      <sz val="10"/>
      <color rgb="FF000000"/>
      <name val="Arial"/>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180" wrapText="false" indent="0" shrinkToFit="false"/>
      <protection locked="true" hidden="false"/>
    </xf>
    <xf numFmtId="165" fontId="6" fillId="0" borderId="0" xfId="0" applyFont="true" applyBorder="false" applyAlignment="true" applyProtection="false">
      <alignment horizontal="center" vertical="center" textRotation="18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center" vertical="bottom" textRotation="0" wrapText="false" indent="0" shrinkToFit="false"/>
      <protection locked="true" hidden="false"/>
    </xf>
    <xf numFmtId="167" fontId="9" fillId="0" borderId="3" xfId="0" applyFont="tru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left"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9" fillId="0" borderId="4" xfId="0" applyFont="true" applyBorder="true" applyAlignment="true" applyProtection="true">
      <alignment horizontal="right"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false" indent="0" shrinkToFit="false"/>
      <protection locked="true" hidden="false"/>
    </xf>
    <xf numFmtId="167" fontId="7" fillId="0" borderId="5" xfId="0" applyFont="true" applyBorder="true" applyAlignment="true" applyProtection="true">
      <alignment horizontal="center" vertical="bottom" textRotation="0" wrapText="false" indent="0" shrinkToFit="false"/>
      <protection locked="true" hidden="false"/>
    </xf>
    <xf numFmtId="167" fontId="7" fillId="0"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right" vertical="bottom" textRotation="0" wrapText="false" indent="0" shrinkToFit="false"/>
      <protection locked="true" hidden="false"/>
    </xf>
    <xf numFmtId="164" fontId="9" fillId="0" borderId="8"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9" fillId="0" borderId="8"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8" fontId="9" fillId="0" borderId="10"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9" xfId="0" applyFont="true" applyBorder="true" applyAlignment="true" applyProtection="true">
      <alignment horizontal="right" vertical="bottom" textRotation="0" wrapText="false" indent="0" shrinkToFit="false"/>
      <protection locked="true" hidden="false"/>
    </xf>
    <xf numFmtId="164" fontId="9" fillId="0" borderId="1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10" xfId="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true">
      <alignment horizontal="right" vertical="bottom" textRotation="0" wrapText="false" indent="0" shrinkToFit="false"/>
      <protection locked="true" hidden="false"/>
    </xf>
    <xf numFmtId="164" fontId="9" fillId="0" borderId="11" xfId="0" applyFont="true" applyBorder="true" applyAlignment="true" applyProtection="true">
      <alignment horizontal="right" vertical="bottom" textRotation="0" wrapText="false" indent="0" shrinkToFit="false"/>
      <protection locked="true" hidden="false"/>
    </xf>
    <xf numFmtId="164" fontId="9" fillId="0" borderId="12" xfId="0" applyFont="true" applyBorder="true" applyAlignment="true" applyProtection="true">
      <alignment horizontal="right" vertical="bottom" textRotation="0" wrapText="false" indent="0" shrinkToFit="false"/>
      <protection locked="true" hidden="false"/>
    </xf>
    <xf numFmtId="164" fontId="9" fillId="0" borderId="13" xfId="0" applyFont="true" applyBorder="true" applyAlignment="true" applyProtection="true">
      <alignment horizontal="right" vertical="bottom" textRotation="0" wrapText="false" indent="0" shrinkToFit="false"/>
      <protection locked="true" hidden="false"/>
    </xf>
    <xf numFmtId="164" fontId="9" fillId="0" borderId="14" xfId="0" applyFont="true" applyBorder="true" applyAlignment="true" applyProtection="true">
      <alignment horizontal="right" vertical="bottom" textRotation="0" wrapText="false" indent="0" shrinkToFit="false"/>
      <protection locked="true" hidden="false"/>
    </xf>
    <xf numFmtId="164" fontId="12" fillId="0" borderId="12" xfId="0"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true">
      <alignment horizontal="right" vertical="bottom" textRotation="0" wrapText="false" indent="0" shrinkToFit="false"/>
      <protection locked="true" hidden="false"/>
    </xf>
    <xf numFmtId="164" fontId="12" fillId="0" borderId="13" xfId="0" applyFont="true" applyBorder="true" applyAlignment="true" applyProtection="true">
      <alignment horizontal="right"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9" fillId="0" borderId="14"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9" fontId="16" fillId="2" borderId="0" xfId="0" applyFont="true" applyBorder="true" applyAlignment="false" applyProtection="true">
      <alignment horizontal="general" vertical="bottom" textRotation="0" wrapText="false" indent="0" shrinkToFit="false"/>
      <protection locked="true" hidden="false"/>
    </xf>
    <xf numFmtId="169" fontId="16" fillId="2" borderId="0" xfId="0" applyFont="true" applyBorder="true" applyAlignment="true" applyProtection="true">
      <alignment horizontal="right" vertical="bottom" textRotation="0" wrapText="false" indent="0" shrinkToFit="false"/>
      <protection locked="true" hidden="false"/>
    </xf>
    <xf numFmtId="169" fontId="16" fillId="2"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10" xfId="0" applyFont="true" applyBorder="true" applyAlignment="true" applyProtection="false">
      <alignment horizontal="right" vertical="bottom" textRotation="0" wrapText="false" indent="0" shrinkToFit="false"/>
      <protection locked="true" hidden="false"/>
    </xf>
    <xf numFmtId="169" fontId="17"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71" fontId="16" fillId="2" borderId="0" xfId="0" applyFont="true" applyBorder="true" applyAlignment="false" applyProtection="true">
      <alignment horizontal="general" vertical="bottom" textRotation="0" wrapText="false" indent="0" shrinkToFit="false"/>
      <protection locked="true" hidden="false"/>
    </xf>
    <xf numFmtId="170" fontId="16" fillId="2" borderId="0" xfId="0" applyFont="true" applyBorder="true" applyAlignment="true" applyProtection="true">
      <alignment horizontal="right" vertical="bottom" textRotation="0" wrapText="false" indent="0" shrinkToFit="false"/>
      <protection locked="true" hidden="false"/>
    </xf>
    <xf numFmtId="170" fontId="16" fillId="2" borderId="0" xfId="0" applyFont="true" applyBorder="true" applyAlignment="false" applyProtection="true">
      <alignment horizontal="general" vertical="bottom" textRotation="0" wrapText="false" indent="0" shrinkToFit="false"/>
      <protection locked="true" hidden="false"/>
    </xf>
    <xf numFmtId="171" fontId="16"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71" fontId="17" fillId="0" borderId="10" xfId="0" applyFont="true" applyBorder="true" applyAlignment="true" applyProtection="true">
      <alignment horizontal="right" vertical="bottom" textRotation="0" wrapText="false" indent="0" shrinkToFit="false"/>
      <protection locked="true" hidden="false"/>
    </xf>
    <xf numFmtId="171" fontId="17" fillId="0" borderId="9" xfId="0" applyFont="true" applyBorder="true" applyAlignment="true" applyProtection="tru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10" xfId="0" applyFont="true" applyBorder="true" applyAlignment="true" applyProtection="false">
      <alignment horizontal="right" vertical="bottom" textRotation="0" wrapText="false" indent="0" shrinkToFit="false"/>
      <protection locked="true" hidden="false"/>
    </xf>
    <xf numFmtId="170" fontId="17" fillId="0" borderId="9"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center" textRotation="18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10" xfId="0" applyFont="true" applyBorder="true" applyAlignment="true" applyProtection="false">
      <alignment horizontal="right" vertical="bottom" textRotation="0" wrapText="false" indent="0" shrinkToFit="false"/>
      <protection locked="true" hidden="false"/>
    </xf>
    <xf numFmtId="169" fontId="17"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10"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1" fontId="16"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10" xfId="0" applyFont="true" applyBorder="true" applyAlignment="true" applyProtection="false">
      <alignment horizontal="right" vertical="bottom" textRotation="0" wrapText="false" indent="0" shrinkToFit="false"/>
      <protection locked="true" hidden="false"/>
    </xf>
    <xf numFmtId="170" fontId="17" fillId="0" borderId="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3" fontId="17" fillId="0" borderId="9"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1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73" fontId="17" fillId="0" borderId="0" xfId="0" applyFont="true" applyBorder="true" applyAlignment="true" applyProtection="true">
      <alignment horizontal="right" vertical="center" textRotation="0" wrapText="true" indent="0" shrinkToFit="false"/>
      <protection locked="true" hidden="false"/>
    </xf>
    <xf numFmtId="171" fontId="17" fillId="0" borderId="0" xfId="0" applyFont="true" applyBorder="true" applyAlignment="true" applyProtection="true">
      <alignment horizontal="right" vertical="center" textRotation="0" wrapText="true" indent="0" shrinkToFit="false"/>
      <protection locked="true" hidden="false"/>
    </xf>
    <xf numFmtId="173" fontId="17" fillId="0" borderId="9" xfId="0" applyFont="true" applyBorder="true" applyAlignment="true" applyProtection="true">
      <alignment horizontal="right" vertical="center" textRotation="0" wrapText="true" indent="0" shrinkToFit="false"/>
      <protection locked="true" hidden="false"/>
    </xf>
    <xf numFmtId="170" fontId="17" fillId="0" borderId="0" xfId="0" applyFont="true" applyBorder="true" applyAlignment="true" applyProtection="true">
      <alignment horizontal="right" vertical="center" textRotation="0" wrapText="true" indent="0" shrinkToFit="false"/>
      <protection locked="true" hidden="false"/>
    </xf>
    <xf numFmtId="170" fontId="17" fillId="0" borderId="10" xfId="0" applyFont="true" applyBorder="true" applyAlignment="true" applyProtection="true">
      <alignment horizontal="right" vertical="center" textRotation="0" wrapText="true" indent="0" shrinkToFit="false"/>
      <protection locked="true" hidden="false"/>
    </xf>
    <xf numFmtId="170" fontId="17" fillId="0" borderId="9" xfId="0" applyFont="true" applyBorder="true" applyAlignment="true" applyProtection="true">
      <alignment horizontal="right" vertical="center" textRotation="0" wrapText="true" indent="0" shrinkToFit="false"/>
      <protection locked="true" hidden="false"/>
    </xf>
    <xf numFmtId="171" fontId="15"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general" vertical="bottom" textRotation="0" wrapText="true" indent="0" shrinkToFit="false"/>
      <protection locked="true" hidden="false"/>
    </xf>
    <xf numFmtId="164" fontId="18" fillId="0" borderId="10" xfId="0" applyFont="true" applyBorder="true" applyAlignment="true" applyProtection="true">
      <alignment horizontal="general" vertical="bottom" textRotation="0" wrapText="tru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9" fontId="19" fillId="2" borderId="0" xfId="0" applyFont="true" applyBorder="true" applyAlignment="false" applyProtection="true">
      <alignment horizontal="general" vertical="bottom" textRotation="0" wrapText="false" indent="0" shrinkToFit="false"/>
      <protection locked="true" hidden="false"/>
    </xf>
    <xf numFmtId="169" fontId="19" fillId="0" borderId="0" xfId="0" applyFont="true" applyBorder="true" applyAlignment="false" applyProtection="true">
      <alignment horizontal="general"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9" fillId="0" borderId="10" xfId="0" applyFont="true" applyBorder="true" applyAlignment="true" applyProtection="false">
      <alignment horizontal="right" vertical="bottom" textRotation="0" wrapText="false" indent="0" shrinkToFit="false"/>
      <protection locked="true" hidden="false"/>
    </xf>
    <xf numFmtId="169" fontId="19"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9" fillId="0" borderId="7" xfId="0" applyFont="true" applyBorder="true" applyAlignment="true" applyProtection="true">
      <alignment horizontal="left" vertical="bottom" textRotation="0" wrapText="false" indent="0" shrinkToFit="false"/>
      <protection locked="true" hidden="false"/>
    </xf>
    <xf numFmtId="169" fontId="19" fillId="0" borderId="10" xfId="0" applyFont="true" applyBorder="true" applyAlignment="true" applyProtection="true">
      <alignment horizontal="right" vertical="bottom" textRotation="0" wrapText="false" indent="0" shrinkToFit="false"/>
      <protection locked="true" hidden="false"/>
    </xf>
    <xf numFmtId="169" fontId="19" fillId="0" borderId="9" xfId="0" applyFont="true" applyBorder="true" applyAlignment="true" applyProtection="true">
      <alignment horizontal="right" vertical="bottom" textRotation="0" wrapText="false" indent="0" shrinkToFit="false"/>
      <protection locked="true" hidden="false"/>
    </xf>
    <xf numFmtId="171" fontId="19" fillId="0" borderId="10" xfId="0" applyFont="tru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left" vertical="bottom" textRotation="0" wrapText="false" indent="0" shrinkToFit="false"/>
      <protection locked="true" hidden="false"/>
    </xf>
    <xf numFmtId="169" fontId="19" fillId="2" borderId="12"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true" applyProtection="true">
      <alignment horizontal="right" vertical="bottom" textRotation="0" wrapText="false" indent="0" shrinkToFit="false"/>
      <protection locked="true" hidden="false"/>
    </xf>
    <xf numFmtId="169" fontId="19" fillId="0" borderId="12" xfId="0" applyFont="true" applyBorder="true" applyAlignment="true" applyProtection="false">
      <alignment horizontal="right" vertical="bottom" textRotation="0" wrapText="false" indent="0" shrinkToFit="false"/>
      <protection locked="true" hidden="false"/>
    </xf>
    <xf numFmtId="169" fontId="19" fillId="0" borderId="14" xfId="0" applyFont="true" applyBorder="true" applyAlignment="true" applyProtection="false">
      <alignment horizontal="right" vertical="bottom" textRotation="0" wrapText="false" indent="0" shrinkToFit="false"/>
      <protection locked="true" hidden="false"/>
    </xf>
    <xf numFmtId="169" fontId="19" fillId="0" borderId="13"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19" fillId="0" borderId="14"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9" fontId="20"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9" fontId="21" fillId="2" borderId="0" xfId="0" applyFont="true" applyBorder="false" applyAlignment="false" applyProtection="tru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9" fontId="20" fillId="2" borderId="12" xfId="0" applyFont="true" applyBorder="true" applyAlignment="false" applyProtection="true">
      <alignment horizontal="general" vertical="bottom" textRotation="0" wrapText="false" indent="0" shrinkToFit="false"/>
      <protection locked="true" hidden="false"/>
    </xf>
    <xf numFmtId="169" fontId="4" fillId="2" borderId="12" xfId="0" applyFont="true" applyBorder="true" applyAlignment="false" applyProtection="true">
      <alignment horizontal="general" vertical="bottom" textRotation="0" wrapText="false" indent="0" shrinkToFit="false"/>
      <protection locked="true" hidden="false"/>
    </xf>
    <xf numFmtId="169" fontId="21" fillId="2" borderId="12" xfId="0" applyFont="true" applyBorder="true" applyAlignment="false" applyProtection="true">
      <alignment horizontal="general" vertical="bottom" textRotation="0" wrapText="false" indent="0" shrinkToFit="false"/>
      <protection locked="true" hidden="false"/>
    </xf>
    <xf numFmtId="169" fontId="21" fillId="0" borderId="12"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true" hidden="false"/>
    </xf>
    <xf numFmtId="169" fontId="11" fillId="0" borderId="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true">
      <alignment horizontal="left" vertical="bottom" textRotation="0" wrapText="false" indent="0" shrinkToFit="false"/>
      <protection locked="true" hidden="false"/>
    </xf>
    <xf numFmtId="174" fontId="11" fillId="0" borderId="4"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4" fontId="22" fillId="0" borderId="0" xfId="0" applyFont="true" applyBorder="true" applyAlignment="true" applyProtection="true">
      <alignment horizontal="right" vertical="bottom" textRotation="0" wrapText="false" indent="0" shrinkToFit="false"/>
      <protection locked="true" hidden="false"/>
    </xf>
    <xf numFmtId="174" fontId="11" fillId="0" borderId="0" xfId="0" applyFont="true" applyBorder="true" applyAlignment="true" applyProtection="true">
      <alignment horizontal="righ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true" hidden="false"/>
    </xf>
    <xf numFmtId="164" fontId="20" fillId="0" borderId="7" xfId="0" applyFont="true" applyBorder="true" applyAlignment="true" applyProtection="true">
      <alignment horizontal="left" vertical="bottom" textRotation="0" wrapText="false" indent="0" shrinkToFit="false"/>
      <protection locked="true" hidden="false"/>
    </xf>
    <xf numFmtId="171" fontId="20" fillId="0" borderId="7" xfId="0" applyFont="true" applyBorder="true" applyAlignment="true" applyProtection="true">
      <alignment horizontal="left" vertical="bottom"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true">
      <alignment horizontal="general" vertical="bottom" textRotation="0" wrapText="false" indent="0" shrinkToFit="false"/>
      <protection locked="true" hidden="false"/>
    </xf>
    <xf numFmtId="166" fontId="10" fillId="0" borderId="6" xfId="0" applyFont="true" applyBorder="true" applyAlignment="true" applyProtection="true">
      <alignment horizontal="center" vertical="bottom" textRotation="0" wrapText="false" indent="0" shrinkToFit="false"/>
      <protection locked="true" hidden="false"/>
    </xf>
    <xf numFmtId="164" fontId="22" fillId="0" borderId="9" xfId="0" applyFont="true" applyBorder="true" applyAlignment="false" applyProtection="true">
      <alignment horizontal="general" vertical="bottom" textRotation="0" wrapText="false" indent="0" shrinkToFit="false"/>
      <protection locked="true" hidden="false"/>
    </xf>
    <xf numFmtId="167" fontId="10" fillId="0" borderId="12" xfId="0" applyFont="true" applyBorder="true" applyAlignment="true" applyProtection="true">
      <alignment horizontal="center" vertical="bottom" textRotation="0" wrapText="false" indent="0" shrinkToFit="false"/>
      <protection locked="true" hidden="false"/>
    </xf>
    <xf numFmtId="167" fontId="10" fillId="0" borderId="5" xfId="0" applyFont="true" applyBorder="true" applyAlignment="true" applyProtection="true">
      <alignment horizontal="center" vertical="bottom" textRotation="0" wrapText="false" indent="0" shrinkToFit="false"/>
      <protection locked="true" hidden="false"/>
    </xf>
    <xf numFmtId="164" fontId="22" fillId="0" borderId="4" xfId="0" applyFont="true" applyBorder="true" applyAlignment="false" applyProtection="true">
      <alignment horizontal="general" vertical="bottom" textRotation="0" wrapText="false" indent="0" shrinkToFit="false"/>
      <protection locked="tru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right" vertical="bottom" textRotation="0" wrapText="false" indent="0" shrinkToFit="false"/>
      <protection locked="true" hidden="false"/>
    </xf>
    <xf numFmtId="165" fontId="10" fillId="0" borderId="2" xfId="0" applyFont="true" applyBorder="true" applyAlignment="true" applyProtection="true">
      <alignment horizontal="right" vertical="bottom" textRotation="0" wrapText="false" indent="0" shrinkToFit="false"/>
      <protection locked="true" hidden="false"/>
    </xf>
    <xf numFmtId="165" fontId="10" fillId="0" borderId="5" xfId="0" applyFont="true" applyBorder="true" applyAlignment="true" applyProtection="true">
      <alignment horizontal="right" vertical="bottom" textRotation="0" wrapText="false" indent="0" shrinkToFit="false"/>
      <protection locked="true" hidden="false"/>
    </xf>
    <xf numFmtId="164" fontId="10" fillId="0" borderId="2" xfId="0" applyFont="true" applyBorder="true" applyAlignment="true" applyProtection="true">
      <alignment horizontal="righ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71" fontId="4" fillId="0" borderId="10"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10" xfId="0" applyFont="true" applyBorder="true" applyAlignment="false" applyProtection="true">
      <alignment horizontal="general" vertical="bottom" textRotation="0" wrapText="false" indent="0" shrinkToFit="false"/>
      <protection locked="true" hidden="false"/>
    </xf>
    <xf numFmtId="169" fontId="4" fillId="0" borderId="10" xfId="0" applyFont="true" applyBorder="true" applyAlignment="false" applyProtection="true">
      <alignment horizontal="general" vertical="bottom" textRotation="0" wrapText="false" indent="0" shrinkToFit="false"/>
      <protection locked="true" hidden="false"/>
    </xf>
    <xf numFmtId="171" fontId="4" fillId="0" borderId="9" xfId="0" applyFont="true" applyBorder="true" applyAlignment="true" applyProtection="true">
      <alignment horizontal="left" vertical="bottom" textRotation="0" wrapText="false" indent="0" shrinkToFit="false"/>
      <protection locked="true" hidden="false"/>
    </xf>
    <xf numFmtId="171" fontId="20" fillId="0" borderId="10"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left" vertical="bottom" textRotation="0" wrapText="false" indent="0" shrinkToFit="false"/>
      <protection locked="true" hidden="false"/>
    </xf>
    <xf numFmtId="169" fontId="4" fillId="0" borderId="12" xfId="0" applyFont="true" applyBorder="true" applyAlignment="false" applyProtection="true">
      <alignment horizontal="general"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9" fontId="4" fillId="0" borderId="1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true">
      <alignment horizontal="general" vertical="bottom" textRotation="0" wrapText="false" indent="0" shrinkToFit="false"/>
      <protection locked="true" hidden="false"/>
    </xf>
    <xf numFmtId="164" fontId="20"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74" fontId="10" fillId="0" borderId="4" xfId="0" applyFont="true" applyBorder="true" applyAlignment="true" applyProtection="true">
      <alignment horizontal="left" vertical="bottom" textRotation="0" wrapText="false" indent="0" shrinkToFit="false"/>
      <protection locked="true" hidden="false"/>
    </xf>
    <xf numFmtId="174" fontId="10" fillId="0" borderId="4"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7" fontId="22" fillId="0" borderId="2" xfId="0" applyFont="true" applyBorder="true" applyAlignment="true" applyProtection="true">
      <alignment horizontal="center" vertical="bottom" textRotation="0" wrapText="false" indent="0" shrinkToFit="false"/>
      <protection locked="true" hidden="false"/>
    </xf>
    <xf numFmtId="167" fontId="22" fillId="0" borderId="15" xfId="0"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8" fontId="22" fillId="0" borderId="10"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true">
      <alignment horizontal="right" vertical="bottom" textRotation="0" wrapText="false" indent="0" shrinkToFit="false"/>
      <protection locked="true" hidden="false"/>
    </xf>
    <xf numFmtId="164" fontId="22" fillId="0" borderId="12" xfId="0" applyFont="tru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lef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0" fillId="0" borderId="1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70" fontId="20" fillId="0" borderId="1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10" xfId="0" applyFont="true" applyBorder="true" applyAlignment="false" applyProtection="true">
      <alignment horizontal="general" vertical="bottom" textRotation="0" wrapText="false" indent="0" shrinkToFit="false"/>
      <protection locked="true" hidden="false"/>
    </xf>
    <xf numFmtId="170"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20" fillId="0" borderId="10" xfId="0" applyFont="true" applyBorder="true" applyAlignment="false" applyProtection="true">
      <alignment horizontal="general" vertical="bottom" textRotation="0" wrapText="false" indent="0" shrinkToFit="false"/>
      <protection locked="true" hidden="false"/>
    </xf>
    <xf numFmtId="169" fontId="20" fillId="0" borderId="12" xfId="0" applyFont="true" applyBorder="true" applyAlignment="false" applyProtection="true">
      <alignment horizontal="general" vertical="bottom" textRotation="0" wrapText="false" indent="0" shrinkToFit="false"/>
      <protection locked="true" hidden="false"/>
    </xf>
    <xf numFmtId="169" fontId="20" fillId="0" borderId="14" xfId="0" applyFont="true" applyBorder="true" applyAlignment="false" applyProtection="false">
      <alignment horizontal="general" vertical="bottom" textRotation="0" wrapText="false" indent="0" shrinkToFit="false"/>
      <protection locked="true" hidden="false"/>
    </xf>
    <xf numFmtId="169" fontId="20" fillId="0" borderId="1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74" fontId="23"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354058420294"/>
          <c:y val="0.031715388858246"/>
          <c:w val="0.97148845129459"/>
          <c:h val="0.953530060672918"/>
        </c:manualLayout>
      </c:layout>
      <c:lineChart>
        <c:grouping val="standard"/>
        <c:varyColors val="0"/>
        <c:ser>
          <c:idx val="0"/>
          <c:order val="0"/>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gucu!$O$8152:$O$8157</c:f>
              <c:strCache>
                <c:ptCount val="6"/>
                <c:pt idx="0">
                  <c:v/>
                </c:pt>
                <c:pt idx="1">
                  <c:v/>
                </c:pt>
                <c:pt idx="2">
                  <c:v/>
                </c:pt>
                <c:pt idx="3">
                  <c:v/>
                </c:pt>
                <c:pt idx="4">
                  <c:v/>
                </c:pt>
                <c:pt idx="5">
                  <c:v/>
                </c:pt>
              </c:strCache>
            </c:strRef>
          </c:cat>
          <c:val>
            <c:numRef>
              <c:f>isgucu!$CF$8153:$CF$8158</c:f>
              <c:numCache>
                <c:formatCode>General</c:formatCode>
                <c:ptCount val="6"/>
              </c:numCache>
            </c:numRef>
          </c:val>
          <c:smooth val="0"/>
        </c:ser>
        <c:ser>
          <c:idx val="1"/>
          <c:order val="1"/>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gucu!$O$8152:$O$8157</c:f>
              <c:strCache>
                <c:ptCount val="6"/>
                <c:pt idx="0">
                  <c:v/>
                </c:pt>
                <c:pt idx="1">
                  <c:v/>
                </c:pt>
                <c:pt idx="2">
                  <c:v/>
                </c:pt>
                <c:pt idx="3">
                  <c:v/>
                </c:pt>
                <c:pt idx="4">
                  <c:v/>
                </c:pt>
                <c:pt idx="5">
                  <c:v/>
                </c:pt>
              </c:strCache>
            </c:strRef>
          </c:cat>
          <c:val>
            <c:numRef>
              <c:f>isgucu!$CE$8153:$CE$8158</c:f>
              <c:numCache>
                <c:formatCode>General</c:formatCode>
                <c:ptCount val="6"/>
              </c:numCache>
            </c:numRef>
          </c:val>
          <c:smooth val="0"/>
        </c:ser>
        <c:hiLowLines>
          <c:spPr>
            <a:ln w="0">
              <a:noFill/>
            </a:ln>
          </c:spPr>
        </c:hiLowLines>
        <c:marker val="1"/>
        <c:axId val="34779359"/>
        <c:axId val="44557359"/>
      </c:lineChart>
      <c:catAx>
        <c:axId val="34779359"/>
        <c:scaling>
          <c:orientation val="minMax"/>
        </c:scaling>
        <c:delete val="0"/>
        <c:axPos val="b"/>
        <c:numFmt formatCode="General" sourceLinked="1"/>
        <c:majorTickMark val="none"/>
        <c:minorTickMark val="in"/>
        <c:tickLblPos val="low"/>
        <c:spPr>
          <a:ln w="12600">
            <a:solidFill>
              <a:srgbClr val="000000"/>
            </a:solidFill>
            <a:round/>
          </a:ln>
        </c:spPr>
        <c:txPr>
          <a:bodyPr/>
          <a:lstStyle/>
          <a:p>
            <a:pPr>
              <a:defRPr b="0" sz="1000" spc="-1" strike="noStrike">
                <a:solidFill>
                  <a:srgbClr val="000000"/>
                </a:solidFill>
                <a:latin typeface="Arial"/>
              </a:defRPr>
            </a:pPr>
          </a:p>
        </c:txPr>
        <c:crossAx val="44557359"/>
        <c:crossesAt val="0"/>
        <c:auto val="1"/>
        <c:lblAlgn val="ctr"/>
        <c:lblOffset val="100"/>
        <c:noMultiLvlLbl val="0"/>
      </c:catAx>
      <c:valAx>
        <c:axId val="44557359"/>
        <c:scaling>
          <c:orientation val="minMax"/>
        </c:scaling>
        <c:delete val="0"/>
        <c:axPos val="l"/>
        <c:numFmt formatCode="General" sourceLinked="1"/>
        <c:majorTickMark val="in"/>
        <c:minorTickMark val="none"/>
        <c:tickLblPos val="nextTo"/>
        <c:spPr>
          <a:ln w="12600">
            <a:solidFill>
              <a:srgbClr val="000000"/>
            </a:solidFill>
            <a:round/>
          </a:ln>
        </c:spPr>
        <c:txPr>
          <a:bodyPr/>
          <a:lstStyle/>
          <a:p>
            <a:pPr>
              <a:defRPr b="0" sz="1000" spc="-1" strike="noStrike">
                <a:solidFill>
                  <a:srgbClr val="000000"/>
                </a:solidFill>
                <a:latin typeface="Arial"/>
              </a:defRPr>
            </a:pPr>
          </a:p>
        </c:txPr>
        <c:crossAx val="34779359"/>
        <c:crossesAt val="1"/>
        <c:crossBetween val="midCat"/>
      </c:valAx>
      <c:spPr>
        <a:solidFill>
          <a:srgbClr val="ffffff"/>
        </a:solidFill>
        <a:ln w="0">
          <a:solidFill>
            <a:srgbClr val="000000"/>
          </a:solidFill>
        </a:ln>
      </c:spPr>
    </c:plotArea>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Q49"/>
  <sheetViews>
    <sheetView showFormulas="false" showGridLines="true" showRowColHeaders="true" showZeros="true" rightToLeft="false" tabSelected="true" showOutlineSymbols="true" defaultGridColor="false" view="normal" topLeftCell="A1" colorId="22" zoomScale="40" zoomScaleNormal="40" zoomScalePageLayoutView="100" workbookViewId="0">
      <pane xSplit="50" ySplit="7" topLeftCell="AY11" activePane="bottomRight" state="frozen"/>
      <selection pane="topLeft" activeCell="A1" activeCellId="0" sqref="A1"/>
      <selection pane="topRight" activeCell="AY1" activeCellId="0" sqref="AY1"/>
      <selection pane="bottomLeft" activeCell="A11" activeCellId="0" sqref="A11"/>
      <selection pane="bottomRight" activeCell="AY8" activeCellId="0" sqref="AY8"/>
    </sheetView>
  </sheetViews>
  <sheetFormatPr defaultColWidth="17.6171875" defaultRowHeight="15" zeroHeight="false" outlineLevelRow="0" outlineLevelCol="0"/>
  <cols>
    <col collapsed="false" customWidth="true" hidden="false" outlineLevel="0" max="2" min="1" style="1" width="10.24"/>
    <col collapsed="false" customWidth="true" hidden="false" outlineLevel="0" max="3" min="3" style="1" width="68.37"/>
    <col collapsed="false" customWidth="true" hidden="true" outlineLevel="0" max="4" min="4" style="1" width="2.87"/>
    <col collapsed="false" customWidth="true" hidden="true" outlineLevel="0" max="26" min="5" style="1" width="12.62"/>
    <col collapsed="false" customWidth="true" hidden="true" outlineLevel="0" max="30" min="27" style="1" width="13.87"/>
    <col collapsed="false" customWidth="true" hidden="true" outlineLevel="0" max="38" min="31" style="1" width="14.62"/>
    <col collapsed="false" customWidth="true" hidden="true" outlineLevel="0" max="40" min="39" style="1" width="14.49"/>
    <col collapsed="false" customWidth="true" hidden="true" outlineLevel="0" max="45" min="41" style="1" width="14.62"/>
    <col collapsed="false" customWidth="true" hidden="true" outlineLevel="0" max="46" min="46" style="1" width="3.12"/>
    <col collapsed="false" customWidth="true" hidden="true" outlineLevel="0" max="47" min="47" style="1" width="20.24"/>
    <col collapsed="false" customWidth="true" hidden="true" outlineLevel="0" max="49" min="48" style="1" width="21.12"/>
    <col collapsed="false" customWidth="true" hidden="true" outlineLevel="0" max="50" min="50" style="1" width="21.86"/>
    <col collapsed="false" customWidth="true" hidden="false" outlineLevel="0" max="51" min="51" style="1" width="18.12"/>
    <col collapsed="false" customWidth="true" hidden="true" outlineLevel="0" max="52" min="52" style="1" width="15.62"/>
    <col collapsed="false" customWidth="true" hidden="true" outlineLevel="0" max="53" min="53" style="1" width="17.12"/>
    <col collapsed="false" customWidth="true" hidden="true" outlineLevel="0" max="54" min="54" style="1" width="16.62"/>
    <col collapsed="false" customWidth="true" hidden="true" outlineLevel="0" max="55" min="55" style="1" width="16.37"/>
    <col collapsed="false" customWidth="true" hidden="true" outlineLevel="0" max="56" min="56" style="1" width="14.62"/>
    <col collapsed="false" customWidth="true" hidden="false" outlineLevel="0" max="57" min="57" style="1" width="23.74"/>
    <col collapsed="false" customWidth="true" hidden="false" outlineLevel="0" max="58" min="58" style="1" width="26.37"/>
    <col collapsed="false" customWidth="true" hidden="false" outlineLevel="0" max="59" min="59" style="1" width="22.24"/>
    <col collapsed="false" customWidth="true" hidden="false" outlineLevel="0" max="60" min="60" style="1" width="23.37"/>
    <col collapsed="false" customWidth="true" hidden="false" outlineLevel="0" max="61" min="61" style="1" width="24.99"/>
    <col collapsed="false" customWidth="true" hidden="false" outlineLevel="0" max="62" min="62" style="1" width="23.74"/>
    <col collapsed="false" customWidth="true" hidden="false" outlineLevel="0" max="63" min="63" style="1" width="21.86"/>
    <col collapsed="false" customWidth="true" hidden="false" outlineLevel="0" max="64" min="64" style="1" width="28.99"/>
    <col collapsed="false" customWidth="true" hidden="false" outlineLevel="0" max="65" min="65" style="1" width="26.74"/>
    <col collapsed="false" customWidth="true" hidden="false" outlineLevel="0" max="66" min="66" style="1" width="20.87"/>
    <col collapsed="false" customWidth="true" hidden="false" outlineLevel="0" max="67" min="67" style="1" width="29.24"/>
    <col collapsed="false" customWidth="true" hidden="false" outlineLevel="0" max="68" min="68" style="1" width="24.99"/>
    <col collapsed="false" customWidth="true" hidden="false" outlineLevel="0" max="69" min="69" style="1" width="20.24"/>
    <col collapsed="false" customWidth="true" hidden="false" outlineLevel="0" max="70" min="70" style="1" width="23.49"/>
    <col collapsed="false" customWidth="true" hidden="false" outlineLevel="0" max="71" min="71" style="1" width="26.24"/>
    <col collapsed="false" customWidth="true" hidden="false" outlineLevel="0" max="72" min="72" style="1" width="23.74"/>
    <col collapsed="false" customWidth="true" hidden="false" outlineLevel="0" max="73" min="73" style="1" width="25.37"/>
    <col collapsed="false" customWidth="true" hidden="false" outlineLevel="0" max="74" min="74" style="1" width="25.62"/>
    <col collapsed="false" customWidth="true" hidden="false" outlineLevel="0" max="76" min="75" style="1" width="24.12"/>
    <col collapsed="false" customWidth="true" hidden="false" outlineLevel="0" max="77" min="77" style="1" width="26.99"/>
    <col collapsed="false" customWidth="true" hidden="false" outlineLevel="0" max="79" min="78" style="1" width="23.87"/>
    <col collapsed="false" customWidth="true" hidden="false" outlineLevel="0" max="80" min="80" style="1" width="1.62"/>
    <col collapsed="false" customWidth="true" hidden="false" outlineLevel="0" max="81" min="81" style="1" width="71.12"/>
    <col collapsed="false" customWidth="true" hidden="true" outlineLevel="0" max="83" min="82" style="1" width="10.62"/>
    <col collapsed="false" customWidth="true" hidden="true" outlineLevel="0" max="86" min="84" style="1" width="9.62"/>
    <col collapsed="false" customWidth="true" hidden="true" outlineLevel="0" max="89" min="87" style="1" width="10.62"/>
    <col collapsed="false" customWidth="true" hidden="true" outlineLevel="0" max="90" min="90" style="1" width="3.62"/>
    <col collapsed="false" customWidth="true" hidden="true" outlineLevel="0" max="91" min="91" style="1" width="27.62"/>
    <col collapsed="false" customWidth="true" hidden="true" outlineLevel="0" max="92" min="92" style="1" width="19.99"/>
    <col collapsed="false" customWidth="true" hidden="true" outlineLevel="0" max="93" min="93" style="1" width="12.49"/>
    <col collapsed="false" customWidth="true" hidden="true" outlineLevel="0" max="99" min="94" style="1" width="9.62"/>
    <col collapsed="false" customWidth="true" hidden="true" outlineLevel="0" max="101" min="100" style="1" width="10.62"/>
    <col collapsed="false" customWidth="true" hidden="true" outlineLevel="0" max="102" min="102" style="1" width="11.62"/>
    <col collapsed="false" customWidth="true" hidden="false" outlineLevel="0" max="106" min="103" style="1" width="9.62"/>
    <col collapsed="false" customWidth="false" hidden="false" outlineLevel="0" max="114" min="107" style="1" width="17.62"/>
    <col collapsed="false" customWidth="true" hidden="false" outlineLevel="0" max="115" min="115" style="1" width="30.62"/>
    <col collapsed="false" customWidth="true" hidden="false" outlineLevel="0" max="125" min="116" style="1" width="10.62"/>
    <col collapsed="false" customWidth="true" hidden="false" outlineLevel="0" max="133" min="126" style="1" width="11.62"/>
    <col collapsed="false" customWidth="false" hidden="false" outlineLevel="0" max="257" min="134" style="1" width="17.62"/>
  </cols>
  <sheetData>
    <row r="2" customFormat="false" ht="45" hidden="false" customHeight="true" outlineLevel="0" collapsed="false">
      <c r="A2" s="2" t="n">
        <v>135</v>
      </c>
      <c r="B2" s="3"/>
      <c r="C2" s="4" t="s">
        <v>0</v>
      </c>
      <c r="D2" s="5"/>
      <c r="E2" s="5"/>
      <c r="F2" s="5"/>
      <c r="G2" s="5"/>
      <c r="H2" s="5"/>
      <c r="I2" s="5"/>
      <c r="J2" s="5"/>
      <c r="K2" s="5"/>
      <c r="L2" s="5"/>
      <c r="M2" s="5"/>
      <c r="N2" s="5"/>
      <c r="O2" s="6"/>
      <c r="P2" s="6"/>
      <c r="Q2" s="6"/>
      <c r="R2" s="6"/>
      <c r="S2" s="6"/>
      <c r="T2" s="6"/>
      <c r="U2" s="6"/>
      <c r="V2" s="6"/>
      <c r="W2" s="6"/>
      <c r="X2" s="6"/>
      <c r="Y2" s="6"/>
      <c r="Z2" s="6"/>
      <c r="AA2" s="6"/>
      <c r="AB2" s="6"/>
      <c r="AC2" s="6"/>
      <c r="AD2" s="6"/>
      <c r="AE2" s="6"/>
      <c r="AF2" s="6"/>
      <c r="AG2" s="6"/>
      <c r="AH2" s="6"/>
      <c r="AI2" s="6"/>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6"/>
      <c r="CC2" s="8" t="s">
        <v>1</v>
      </c>
      <c r="CD2" s="9"/>
      <c r="CE2" s="6"/>
      <c r="CF2" s="6"/>
      <c r="CG2" s="6"/>
      <c r="CH2" s="6"/>
      <c r="CI2" s="6"/>
      <c r="CJ2" s="10"/>
      <c r="CK2" s="10"/>
      <c r="CL2" s="10"/>
      <c r="CM2" s="10"/>
      <c r="CN2" s="10"/>
      <c r="CO2" s="10"/>
      <c r="CP2" s="10"/>
      <c r="CQ2" s="10"/>
    </row>
    <row r="3" customFormat="false" ht="45" hidden="false" customHeight="true" outlineLevel="0" collapsed="false">
      <c r="A3" s="2"/>
      <c r="B3" s="3"/>
      <c r="C3" s="4" t="s">
        <v>2</v>
      </c>
      <c r="D3" s="5"/>
      <c r="E3" s="5"/>
      <c r="F3" s="5"/>
      <c r="G3" s="5"/>
      <c r="H3" s="5"/>
      <c r="I3" s="5"/>
      <c r="J3" s="5"/>
      <c r="K3" s="5"/>
      <c r="L3" s="5"/>
      <c r="M3" s="5"/>
      <c r="N3" s="5"/>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8" t="s">
        <v>3</v>
      </c>
      <c r="CD3" s="9"/>
      <c r="CE3" s="6"/>
      <c r="CF3" s="6"/>
      <c r="CG3" s="6"/>
      <c r="CH3" s="6"/>
      <c r="CI3" s="6"/>
      <c r="CJ3" s="10"/>
      <c r="CK3" s="10"/>
      <c r="CL3" s="10"/>
      <c r="CM3" s="10"/>
      <c r="CN3" s="10"/>
      <c r="CO3" s="10"/>
      <c r="CP3" s="10"/>
      <c r="CQ3" s="10"/>
    </row>
    <row r="4" customFormat="false" ht="51" hidden="false" customHeight="true" outlineLevel="0" collapsed="false">
      <c r="A4" s="2"/>
      <c r="B4" s="3"/>
      <c r="C4" s="11"/>
      <c r="D4" s="12" t="s">
        <v>4</v>
      </c>
      <c r="E4" s="13" t="n">
        <v>1989</v>
      </c>
      <c r="F4" s="13"/>
      <c r="G4" s="13" t="s">
        <v>5</v>
      </c>
      <c r="H4" s="13"/>
      <c r="I4" s="13" t="s">
        <v>6</v>
      </c>
      <c r="J4" s="13"/>
      <c r="K4" s="13" t="s">
        <v>7</v>
      </c>
      <c r="L4" s="13"/>
      <c r="M4" s="13" t="s">
        <v>8</v>
      </c>
      <c r="N4" s="13"/>
      <c r="O4" s="13" t="s">
        <v>9</v>
      </c>
      <c r="P4" s="13"/>
      <c r="Q4" s="13" t="s">
        <v>10</v>
      </c>
      <c r="R4" s="13"/>
      <c r="S4" s="13" t="s">
        <v>11</v>
      </c>
      <c r="T4" s="13"/>
      <c r="U4" s="13" t="s">
        <v>12</v>
      </c>
      <c r="V4" s="13"/>
      <c r="W4" s="13" t="n">
        <v>1998</v>
      </c>
      <c r="X4" s="13"/>
      <c r="Y4" s="13" t="n">
        <v>1999</v>
      </c>
      <c r="Z4" s="13"/>
      <c r="AA4" s="12"/>
      <c r="AB4" s="12"/>
      <c r="AC4" s="14" t="n">
        <v>2000</v>
      </c>
      <c r="AD4" s="14"/>
      <c r="AE4" s="15" t="n">
        <v>2000</v>
      </c>
      <c r="AF4" s="15"/>
      <c r="AG4" s="16"/>
      <c r="AH4" s="14" t="n">
        <v>2001</v>
      </c>
      <c r="AI4" s="14"/>
      <c r="AJ4" s="16" t="n">
        <v>2001</v>
      </c>
      <c r="AK4" s="17" t="n">
        <v>2002</v>
      </c>
      <c r="AL4" s="17"/>
      <c r="AM4" s="17"/>
      <c r="AN4" s="17"/>
      <c r="AO4" s="17"/>
      <c r="AP4" s="12" t="s">
        <v>13</v>
      </c>
      <c r="AQ4" s="12"/>
      <c r="AR4" s="12"/>
      <c r="AS4" s="12"/>
      <c r="AT4" s="12"/>
      <c r="AU4" s="18" t="n">
        <v>2004</v>
      </c>
      <c r="AV4" s="18"/>
      <c r="AW4" s="18"/>
      <c r="AX4" s="18"/>
      <c r="AY4" s="18"/>
      <c r="AZ4" s="18" t="n">
        <v>2005</v>
      </c>
      <c r="BA4" s="18"/>
      <c r="BB4" s="18"/>
      <c r="BC4" s="18"/>
      <c r="BD4" s="18"/>
      <c r="BE4" s="19" t="n">
        <v>2005</v>
      </c>
      <c r="BF4" s="19"/>
      <c r="BG4" s="19"/>
      <c r="BH4" s="19"/>
      <c r="BI4" s="19"/>
      <c r="BJ4" s="19"/>
      <c r="BK4" s="19"/>
      <c r="BL4" s="19"/>
      <c r="BM4" s="19"/>
      <c r="BN4" s="19"/>
      <c r="BO4" s="19"/>
      <c r="BP4" s="19"/>
      <c r="BQ4" s="19"/>
      <c r="BR4" s="19" t="n">
        <v>2006</v>
      </c>
      <c r="BS4" s="19"/>
      <c r="BT4" s="19"/>
      <c r="BU4" s="19"/>
      <c r="BV4" s="19"/>
      <c r="BW4" s="19"/>
      <c r="BX4" s="19"/>
      <c r="BY4" s="19"/>
      <c r="BZ4" s="19"/>
      <c r="CA4" s="19"/>
      <c r="CB4" s="20"/>
      <c r="CC4" s="21"/>
      <c r="CD4" s="6"/>
      <c r="CE4" s="6"/>
      <c r="CF4" s="6"/>
      <c r="CG4" s="6"/>
      <c r="CH4" s="6"/>
      <c r="CI4" s="6"/>
      <c r="CJ4" s="10"/>
      <c r="CK4" s="10"/>
      <c r="CL4" s="10"/>
      <c r="CM4" s="10"/>
      <c r="CN4" s="10"/>
      <c r="CO4" s="10"/>
      <c r="CP4" s="10"/>
      <c r="CQ4" s="10"/>
    </row>
    <row r="5" customFormat="false" ht="21" hidden="false" customHeight="true" outlineLevel="0" collapsed="false">
      <c r="A5" s="2"/>
      <c r="B5" s="3"/>
      <c r="C5" s="22"/>
      <c r="D5" s="23"/>
      <c r="E5" s="24"/>
      <c r="F5" s="21"/>
      <c r="G5" s="25"/>
      <c r="H5" s="26"/>
      <c r="I5" s="27"/>
      <c r="J5" s="26"/>
      <c r="K5" s="27"/>
      <c r="L5" s="26"/>
      <c r="M5" s="27"/>
      <c r="N5" s="26"/>
      <c r="O5" s="27"/>
      <c r="P5" s="26"/>
      <c r="Q5" s="27"/>
      <c r="R5" s="26"/>
      <c r="S5" s="27"/>
      <c r="T5" s="26"/>
      <c r="U5" s="27"/>
      <c r="V5" s="26"/>
      <c r="W5" s="27"/>
      <c r="X5" s="26"/>
      <c r="Y5" s="27"/>
      <c r="Z5" s="21"/>
      <c r="AA5" s="28"/>
      <c r="AB5" s="28"/>
      <c r="AC5" s="20"/>
      <c r="AD5" s="20"/>
      <c r="AE5" s="28" t="s">
        <v>14</v>
      </c>
      <c r="AF5" s="28"/>
      <c r="AG5" s="20"/>
      <c r="AH5" s="20"/>
      <c r="AI5" s="20"/>
      <c r="AJ5" s="20" t="s">
        <v>14</v>
      </c>
      <c r="AK5" s="28"/>
      <c r="AL5" s="28"/>
      <c r="AM5" s="28"/>
      <c r="AN5" s="28"/>
      <c r="AO5" s="28" t="s">
        <v>14</v>
      </c>
      <c r="AP5" s="20"/>
      <c r="AQ5" s="28"/>
      <c r="AR5" s="20"/>
      <c r="AS5" s="20"/>
      <c r="AT5" s="20" t="s">
        <v>14</v>
      </c>
      <c r="AU5" s="28"/>
      <c r="AV5" s="28"/>
      <c r="AW5" s="28"/>
      <c r="AX5" s="28"/>
      <c r="AY5" s="26"/>
      <c r="AZ5" s="28"/>
      <c r="BA5" s="28"/>
      <c r="BB5" s="28"/>
      <c r="BC5" s="28"/>
      <c r="BD5" s="26"/>
      <c r="BE5" s="27"/>
      <c r="BF5" s="20"/>
      <c r="BG5" s="20"/>
      <c r="BH5" s="20"/>
      <c r="BI5" s="20"/>
      <c r="BJ5" s="20"/>
      <c r="BK5" s="20"/>
      <c r="BL5" s="20"/>
      <c r="BM5" s="20"/>
      <c r="BN5" s="20"/>
      <c r="BO5" s="20"/>
      <c r="BP5" s="21"/>
      <c r="BQ5" s="21"/>
      <c r="BR5" s="25"/>
      <c r="BS5" s="28"/>
      <c r="BT5" s="28"/>
      <c r="BU5" s="28"/>
      <c r="BV5" s="28"/>
      <c r="BW5" s="28"/>
      <c r="BX5" s="28"/>
      <c r="BY5" s="28"/>
      <c r="BZ5" s="28"/>
      <c r="CA5" s="21"/>
      <c r="CB5" s="28"/>
      <c r="CC5" s="29"/>
      <c r="CD5" s="6"/>
      <c r="CE5" s="6"/>
      <c r="CF5" s="6"/>
      <c r="CG5" s="6"/>
      <c r="CH5" s="6"/>
      <c r="CI5" s="6"/>
      <c r="CJ5" s="10"/>
      <c r="CK5" s="10"/>
      <c r="CL5" s="10"/>
      <c r="CM5" s="10"/>
      <c r="CN5" s="10"/>
      <c r="CO5" s="10"/>
      <c r="CP5" s="10"/>
      <c r="CQ5" s="10"/>
    </row>
    <row r="6" customFormat="false" ht="78" hidden="false" customHeight="true" outlineLevel="0" collapsed="false">
      <c r="A6" s="2"/>
      <c r="B6" s="3"/>
      <c r="C6" s="30"/>
      <c r="D6" s="31" t="s">
        <v>15</v>
      </c>
      <c r="E6" s="32" t="s">
        <v>16</v>
      </c>
      <c r="F6" s="33" t="s">
        <v>15</v>
      </c>
      <c r="G6" s="32" t="s">
        <v>16</v>
      </c>
      <c r="H6" s="33" t="s">
        <v>15</v>
      </c>
      <c r="I6" s="32" t="s">
        <v>16</v>
      </c>
      <c r="J6" s="33" t="s">
        <v>15</v>
      </c>
      <c r="K6" s="32" t="s">
        <v>16</v>
      </c>
      <c r="L6" s="33" t="s">
        <v>15</v>
      </c>
      <c r="M6" s="32" t="s">
        <v>16</v>
      </c>
      <c r="N6" s="33" t="s">
        <v>15</v>
      </c>
      <c r="O6" s="32" t="s">
        <v>16</v>
      </c>
      <c r="P6" s="33" t="s">
        <v>15</v>
      </c>
      <c r="Q6" s="32" t="s">
        <v>16</v>
      </c>
      <c r="R6" s="33" t="s">
        <v>15</v>
      </c>
      <c r="S6" s="32" t="s">
        <v>16</v>
      </c>
      <c r="T6" s="33" t="s">
        <v>15</v>
      </c>
      <c r="U6" s="32" t="s">
        <v>16</v>
      </c>
      <c r="V6" s="33" t="s">
        <v>15</v>
      </c>
      <c r="W6" s="32" t="s">
        <v>16</v>
      </c>
      <c r="X6" s="33" t="s">
        <v>15</v>
      </c>
      <c r="Y6" s="32" t="s">
        <v>16</v>
      </c>
      <c r="Z6" s="33" t="s">
        <v>15</v>
      </c>
      <c r="AA6" s="31" t="s">
        <v>17</v>
      </c>
      <c r="AB6" s="31" t="s">
        <v>18</v>
      </c>
      <c r="AC6" s="31" t="s">
        <v>19</v>
      </c>
      <c r="AD6" s="31" t="s">
        <v>20</v>
      </c>
      <c r="AE6" s="31" t="s">
        <v>21</v>
      </c>
      <c r="AF6" s="31" t="s">
        <v>17</v>
      </c>
      <c r="AG6" s="31" t="s">
        <v>18</v>
      </c>
      <c r="AH6" s="31" t="s">
        <v>19</v>
      </c>
      <c r="AI6" s="31" t="s">
        <v>20</v>
      </c>
      <c r="AJ6" s="31" t="s">
        <v>21</v>
      </c>
      <c r="AK6" s="31" t="s">
        <v>17</v>
      </c>
      <c r="AL6" s="31" t="s">
        <v>18</v>
      </c>
      <c r="AM6" s="31" t="s">
        <v>19</v>
      </c>
      <c r="AN6" s="31" t="s">
        <v>20</v>
      </c>
      <c r="AO6" s="31" t="s">
        <v>21</v>
      </c>
      <c r="AP6" s="31" t="s">
        <v>17</v>
      </c>
      <c r="AQ6" s="31" t="s">
        <v>18</v>
      </c>
      <c r="AR6" s="31" t="s">
        <v>19</v>
      </c>
      <c r="AS6" s="31" t="s">
        <v>20</v>
      </c>
      <c r="AT6" s="31" t="s">
        <v>21</v>
      </c>
      <c r="AU6" s="34" t="s">
        <v>17</v>
      </c>
      <c r="AV6" s="34" t="s">
        <v>18</v>
      </c>
      <c r="AW6" s="34" t="s">
        <v>19</v>
      </c>
      <c r="AX6" s="34" t="s">
        <v>20</v>
      </c>
      <c r="AY6" s="35" t="s">
        <v>21</v>
      </c>
      <c r="AZ6" s="34" t="s">
        <v>17</v>
      </c>
      <c r="BA6" s="34" t="s">
        <v>18</v>
      </c>
      <c r="BB6" s="34" t="s">
        <v>19</v>
      </c>
      <c r="BC6" s="34" t="s">
        <v>20</v>
      </c>
      <c r="BD6" s="35" t="s">
        <v>21</v>
      </c>
      <c r="BE6" s="36" t="s">
        <v>22</v>
      </c>
      <c r="BF6" s="34" t="s">
        <v>23</v>
      </c>
      <c r="BG6" s="34" t="s">
        <v>24</v>
      </c>
      <c r="BH6" s="34" t="s">
        <v>16</v>
      </c>
      <c r="BI6" s="34" t="s">
        <v>25</v>
      </c>
      <c r="BJ6" s="34" t="s">
        <v>26</v>
      </c>
      <c r="BK6" s="34" t="s">
        <v>27</v>
      </c>
      <c r="BL6" s="34" t="s">
        <v>28</v>
      </c>
      <c r="BM6" s="34" t="s">
        <v>29</v>
      </c>
      <c r="BN6" s="34" t="s">
        <v>15</v>
      </c>
      <c r="BO6" s="34" t="s">
        <v>30</v>
      </c>
      <c r="BP6" s="35" t="s">
        <v>31</v>
      </c>
      <c r="BQ6" s="35" t="s">
        <v>21</v>
      </c>
      <c r="BR6" s="36" t="s">
        <v>22</v>
      </c>
      <c r="BS6" s="34" t="s">
        <v>23</v>
      </c>
      <c r="BT6" s="34" t="s">
        <v>24</v>
      </c>
      <c r="BU6" s="34" t="s">
        <v>16</v>
      </c>
      <c r="BV6" s="34" t="s">
        <v>32</v>
      </c>
      <c r="BW6" s="34" t="s">
        <v>26</v>
      </c>
      <c r="BX6" s="34" t="s">
        <v>27</v>
      </c>
      <c r="BY6" s="34" t="s">
        <v>33</v>
      </c>
      <c r="BZ6" s="34" t="s">
        <v>29</v>
      </c>
      <c r="CA6" s="35" t="s">
        <v>15</v>
      </c>
      <c r="CB6" s="28"/>
      <c r="CC6" s="26"/>
      <c r="CD6" s="6"/>
      <c r="CE6" s="6"/>
      <c r="CF6" s="6"/>
      <c r="CG6" s="6"/>
      <c r="CH6" s="6"/>
      <c r="CI6" s="6"/>
      <c r="CJ6" s="10"/>
      <c r="CK6" s="10"/>
      <c r="CL6" s="10"/>
      <c r="CM6" s="10"/>
      <c r="CN6" s="10"/>
      <c r="CO6" s="10"/>
      <c r="CP6" s="10"/>
      <c r="CQ6" s="10"/>
    </row>
    <row r="7" customFormat="false" ht="78" hidden="false" customHeight="true" outlineLevel="0" collapsed="false">
      <c r="A7" s="2"/>
      <c r="B7" s="3"/>
      <c r="C7" s="37"/>
      <c r="D7" s="38" t="s">
        <v>34</v>
      </c>
      <c r="E7" s="39" t="s">
        <v>35</v>
      </c>
      <c r="F7" s="40" t="s">
        <v>34</v>
      </c>
      <c r="G7" s="39" t="s">
        <v>35</v>
      </c>
      <c r="H7" s="40" t="s">
        <v>34</v>
      </c>
      <c r="I7" s="39" t="s">
        <v>35</v>
      </c>
      <c r="J7" s="40" t="s">
        <v>34</v>
      </c>
      <c r="K7" s="39" t="s">
        <v>35</v>
      </c>
      <c r="L7" s="40" t="s">
        <v>34</v>
      </c>
      <c r="M7" s="39" t="s">
        <v>35</v>
      </c>
      <c r="N7" s="40" t="s">
        <v>34</v>
      </c>
      <c r="O7" s="39" t="s">
        <v>35</v>
      </c>
      <c r="P7" s="40" t="s">
        <v>34</v>
      </c>
      <c r="Q7" s="39" t="s">
        <v>35</v>
      </c>
      <c r="R7" s="40" t="s">
        <v>34</v>
      </c>
      <c r="S7" s="39" t="s">
        <v>35</v>
      </c>
      <c r="T7" s="40" t="s">
        <v>34</v>
      </c>
      <c r="U7" s="39" t="s">
        <v>35</v>
      </c>
      <c r="V7" s="40" t="s">
        <v>34</v>
      </c>
      <c r="W7" s="39" t="s">
        <v>35</v>
      </c>
      <c r="X7" s="40" t="s">
        <v>34</v>
      </c>
      <c r="Y7" s="39" t="s">
        <v>35</v>
      </c>
      <c r="Z7" s="40" t="s">
        <v>34</v>
      </c>
      <c r="AA7" s="38" t="s">
        <v>36</v>
      </c>
      <c r="AB7" s="38" t="s">
        <v>37</v>
      </c>
      <c r="AC7" s="38" t="s">
        <v>38</v>
      </c>
      <c r="AD7" s="38" t="s">
        <v>39</v>
      </c>
      <c r="AE7" s="38" t="s">
        <v>40</v>
      </c>
      <c r="AF7" s="38" t="s">
        <v>36</v>
      </c>
      <c r="AG7" s="38" t="s">
        <v>37</v>
      </c>
      <c r="AH7" s="38" t="s">
        <v>38</v>
      </c>
      <c r="AI7" s="38" t="s">
        <v>39</v>
      </c>
      <c r="AJ7" s="38" t="s">
        <v>40</v>
      </c>
      <c r="AK7" s="38" t="s">
        <v>36</v>
      </c>
      <c r="AL7" s="38" t="s">
        <v>37</v>
      </c>
      <c r="AM7" s="38" t="s">
        <v>38</v>
      </c>
      <c r="AN7" s="38" t="s">
        <v>39</v>
      </c>
      <c r="AO7" s="38" t="s">
        <v>40</v>
      </c>
      <c r="AP7" s="38" t="s">
        <v>36</v>
      </c>
      <c r="AQ7" s="38" t="s">
        <v>37</v>
      </c>
      <c r="AR7" s="38" t="s">
        <v>38</v>
      </c>
      <c r="AS7" s="38" t="s">
        <v>39</v>
      </c>
      <c r="AT7" s="38" t="s">
        <v>40</v>
      </c>
      <c r="AU7" s="41" t="s">
        <v>41</v>
      </c>
      <c r="AV7" s="41" t="s">
        <v>42</v>
      </c>
      <c r="AW7" s="41" t="s">
        <v>43</v>
      </c>
      <c r="AX7" s="41" t="s">
        <v>44</v>
      </c>
      <c r="AY7" s="42" t="s">
        <v>45</v>
      </c>
      <c r="AZ7" s="41" t="s">
        <v>41</v>
      </c>
      <c r="BA7" s="41" t="s">
        <v>42</v>
      </c>
      <c r="BB7" s="41" t="s">
        <v>43</v>
      </c>
      <c r="BC7" s="41" t="s">
        <v>44</v>
      </c>
      <c r="BD7" s="42" t="s">
        <v>45</v>
      </c>
      <c r="BE7" s="43" t="s">
        <v>46</v>
      </c>
      <c r="BF7" s="41" t="s">
        <v>47</v>
      </c>
      <c r="BG7" s="41" t="s">
        <v>48</v>
      </c>
      <c r="BH7" s="41" t="s">
        <v>35</v>
      </c>
      <c r="BI7" s="41" t="s">
        <v>49</v>
      </c>
      <c r="BJ7" s="41" t="s">
        <v>50</v>
      </c>
      <c r="BK7" s="41" t="s">
        <v>51</v>
      </c>
      <c r="BL7" s="41" t="s">
        <v>52</v>
      </c>
      <c r="BM7" s="41" t="s">
        <v>53</v>
      </c>
      <c r="BN7" s="41" t="s">
        <v>34</v>
      </c>
      <c r="BO7" s="41" t="s">
        <v>54</v>
      </c>
      <c r="BP7" s="42" t="s">
        <v>55</v>
      </c>
      <c r="BQ7" s="42" t="s">
        <v>45</v>
      </c>
      <c r="BR7" s="43" t="s">
        <v>46</v>
      </c>
      <c r="BS7" s="41" t="s">
        <v>47</v>
      </c>
      <c r="BT7" s="41" t="s">
        <v>48</v>
      </c>
      <c r="BU7" s="41" t="s">
        <v>35</v>
      </c>
      <c r="BV7" s="41" t="s">
        <v>56</v>
      </c>
      <c r="BW7" s="41" t="s">
        <v>50</v>
      </c>
      <c r="BX7" s="41" t="s">
        <v>51</v>
      </c>
      <c r="BY7" s="41" t="s">
        <v>57</v>
      </c>
      <c r="BZ7" s="41" t="s">
        <v>53</v>
      </c>
      <c r="CA7" s="42" t="s">
        <v>34</v>
      </c>
      <c r="CB7" s="44"/>
      <c r="CC7" s="45"/>
      <c r="CD7" s="6"/>
      <c r="CE7" s="6"/>
      <c r="CF7" s="6"/>
      <c r="CG7" s="6"/>
      <c r="CH7" s="6"/>
      <c r="CI7" s="6"/>
      <c r="CJ7" s="10"/>
      <c r="CK7" s="10"/>
      <c r="CL7" s="10"/>
      <c r="CM7" s="10"/>
      <c r="CN7" s="10"/>
      <c r="CO7" s="10"/>
      <c r="CP7" s="10"/>
      <c r="CQ7" s="10"/>
    </row>
    <row r="8" customFormat="false" ht="78" hidden="false" customHeight="true" outlineLevel="0" collapsed="false">
      <c r="A8" s="2"/>
      <c r="B8" s="3"/>
      <c r="C8" s="46" t="s">
        <v>58</v>
      </c>
      <c r="D8" s="47" t="n">
        <v>33746</v>
      </c>
      <c r="E8" s="47" t="n">
        <v>34058</v>
      </c>
      <c r="F8" s="47" t="n">
        <v>34571</v>
      </c>
      <c r="G8" s="47" t="n">
        <v>35490</v>
      </c>
      <c r="H8" s="47" t="n">
        <v>35711</v>
      </c>
      <c r="I8" s="47" t="n">
        <v>36582</v>
      </c>
      <c r="J8" s="47" t="n">
        <v>37155</v>
      </c>
      <c r="K8" s="47" t="n">
        <v>37707</v>
      </c>
      <c r="L8" s="47" t="n">
        <v>38260</v>
      </c>
      <c r="M8" s="47" t="n">
        <v>38678</v>
      </c>
      <c r="N8" s="47" t="n">
        <v>39236</v>
      </c>
      <c r="O8" s="47" t="n">
        <v>39754</v>
      </c>
      <c r="P8" s="47" t="n">
        <v>40322</v>
      </c>
      <c r="Q8" s="47" t="n">
        <v>40896</v>
      </c>
      <c r="R8" s="47" t="n">
        <v>41455</v>
      </c>
      <c r="S8" s="47" t="n">
        <v>41973</v>
      </c>
      <c r="T8" s="47" t="n">
        <v>42512</v>
      </c>
      <c r="U8" s="47" t="n">
        <v>43044</v>
      </c>
      <c r="V8" s="47" t="n">
        <v>43553</v>
      </c>
      <c r="W8" s="47" t="n">
        <v>44040</v>
      </c>
      <c r="X8" s="47" t="n">
        <v>44550</v>
      </c>
      <c r="Y8" s="47" t="n">
        <v>45067</v>
      </c>
      <c r="Z8" s="47" t="n">
        <v>45554</v>
      </c>
      <c r="AA8" s="48" t="n">
        <v>45868</v>
      </c>
      <c r="AB8" s="48" t="n">
        <v>46076</v>
      </c>
      <c r="AC8" s="48" t="n">
        <v>46327</v>
      </c>
      <c r="AD8" s="48" t="n">
        <v>46565</v>
      </c>
      <c r="AE8" s="48" t="n">
        <v>46211</v>
      </c>
      <c r="AF8" s="48" t="n">
        <v>46803</v>
      </c>
      <c r="AG8" s="48" t="n">
        <v>47034</v>
      </c>
      <c r="AH8" s="48" t="n">
        <v>47265</v>
      </c>
      <c r="AI8" s="48" t="n">
        <v>47488</v>
      </c>
      <c r="AJ8" s="49" t="n">
        <v>47158</v>
      </c>
      <c r="AK8" s="49" t="n">
        <v>47711</v>
      </c>
      <c r="AL8" s="49" t="n">
        <v>47927</v>
      </c>
      <c r="AM8" s="49" t="n">
        <v>48148</v>
      </c>
      <c r="AN8" s="49" t="n">
        <v>48368</v>
      </c>
      <c r="AO8" s="49" t="n">
        <v>48041</v>
      </c>
      <c r="AP8" s="50" t="n">
        <v>48586</v>
      </c>
      <c r="AQ8" s="50" t="n">
        <v>48799</v>
      </c>
      <c r="AR8" s="50" t="n">
        <v>49022</v>
      </c>
      <c r="AS8" s="50" t="n">
        <v>49250</v>
      </c>
      <c r="AT8" s="50" t="n">
        <v>48912</v>
      </c>
      <c r="AU8" s="51" t="n">
        <v>49482</v>
      </c>
      <c r="AV8" s="51" t="n">
        <v>49694</v>
      </c>
      <c r="AW8" s="51" t="n">
        <v>49944</v>
      </c>
      <c r="AX8" s="51" t="n">
        <v>50189</v>
      </c>
      <c r="AY8" s="52" t="n">
        <v>49906</v>
      </c>
      <c r="AZ8" s="51" t="n">
        <v>50452</v>
      </c>
      <c r="BA8" s="51" t="n">
        <v>50695</v>
      </c>
      <c r="BB8" s="51" t="n">
        <v>50938</v>
      </c>
      <c r="BC8" s="51" t="n">
        <v>51146</v>
      </c>
      <c r="BD8" s="52" t="n">
        <v>50826</v>
      </c>
      <c r="BE8" s="53" t="n">
        <v>50364</v>
      </c>
      <c r="BF8" s="51" t="n">
        <v>50452</v>
      </c>
      <c r="BG8" s="51" t="n">
        <v>50530</v>
      </c>
      <c r="BH8" s="51" t="n">
        <v>50585</v>
      </c>
      <c r="BI8" s="51" t="n">
        <v>50695</v>
      </c>
      <c r="BJ8" s="51" t="n">
        <v>50777</v>
      </c>
      <c r="BK8" s="51" t="n">
        <v>50833</v>
      </c>
      <c r="BL8" s="51" t="n">
        <v>50938</v>
      </c>
      <c r="BM8" s="51" t="n">
        <v>50991</v>
      </c>
      <c r="BN8" s="51" t="n">
        <v>51050</v>
      </c>
      <c r="BO8" s="51" t="n">
        <v>51146</v>
      </c>
      <c r="BP8" s="52" t="n">
        <v>51202</v>
      </c>
      <c r="BQ8" s="52" t="n">
        <v>50826</v>
      </c>
      <c r="BR8" s="53" t="n">
        <v>51281</v>
      </c>
      <c r="BS8" s="51" t="n">
        <v>51371</v>
      </c>
      <c r="BT8" s="51" t="n">
        <v>51408</v>
      </c>
      <c r="BU8" s="51" t="n">
        <v>51542</v>
      </c>
      <c r="BV8" s="51" t="n">
        <v>51561</v>
      </c>
      <c r="BW8" s="51" t="n">
        <v>51647</v>
      </c>
      <c r="BX8" s="51" t="n">
        <v>51701</v>
      </c>
      <c r="BY8" s="51" t="n">
        <v>51770</v>
      </c>
      <c r="BZ8" s="51" t="n">
        <v>51851</v>
      </c>
      <c r="CA8" s="52" t="n">
        <v>51922</v>
      </c>
      <c r="CB8" s="54"/>
      <c r="CC8" s="55" t="s">
        <v>59</v>
      </c>
      <c r="CD8" s="6"/>
      <c r="CE8" s="56" t="n">
        <f aca="false">+AU8/AP8*100-100</f>
        <v>1.84415263656197</v>
      </c>
      <c r="CF8" s="56" t="n">
        <f aca="false">+AV8/AQ8*100-100</f>
        <v>1.8340539765159</v>
      </c>
      <c r="CG8" s="56" t="n">
        <f aca="false">+AW8/AR8*100-100</f>
        <v>1.88078821753498</v>
      </c>
      <c r="CH8" s="56" t="n">
        <f aca="false">+AX8/AS8*100-100</f>
        <v>1.90659898477156</v>
      </c>
      <c r="CI8" s="6"/>
      <c r="CJ8" s="10"/>
      <c r="CK8" s="10"/>
      <c r="CL8" s="10"/>
      <c r="CM8" s="10"/>
      <c r="CN8" s="10"/>
      <c r="CO8" s="10"/>
      <c r="CP8" s="10"/>
      <c r="CQ8" s="10"/>
    </row>
    <row r="9" customFormat="false" ht="78" hidden="false" customHeight="true" outlineLevel="0" collapsed="false">
      <c r="A9" s="2"/>
      <c r="B9" s="3"/>
      <c r="C9" s="46" t="s">
        <v>60</v>
      </c>
      <c r="D9" s="57" t="n">
        <v>57.5</v>
      </c>
      <c r="E9" s="57" t="n">
        <v>58.4</v>
      </c>
      <c r="F9" s="57" t="n">
        <v>57.7</v>
      </c>
      <c r="G9" s="57" t="n">
        <v>55.6</v>
      </c>
      <c r="H9" s="57" t="n">
        <v>57.6</v>
      </c>
      <c r="I9" s="57" t="n">
        <v>57.4</v>
      </c>
      <c r="J9" s="57" t="n">
        <v>56.5</v>
      </c>
      <c r="K9" s="57" t="n">
        <v>56.1</v>
      </c>
      <c r="L9" s="57" t="n">
        <v>55.8</v>
      </c>
      <c r="M9" s="57" t="n">
        <v>51.9</v>
      </c>
      <c r="N9" s="57" t="n">
        <v>52.4</v>
      </c>
      <c r="O9" s="57" t="n">
        <v>55.1</v>
      </c>
      <c r="P9" s="57" t="n">
        <v>54.1</v>
      </c>
      <c r="Q9" s="57" t="n">
        <v>53.8</v>
      </c>
      <c r="R9" s="57" t="n">
        <v>54.4</v>
      </c>
      <c r="S9" s="57" t="n">
        <v>53.3</v>
      </c>
      <c r="T9" s="57" t="n">
        <v>54.1</v>
      </c>
      <c r="U9" s="57" t="n">
        <v>52.9</v>
      </c>
      <c r="V9" s="57" t="n">
        <v>52.2</v>
      </c>
      <c r="W9" s="57" t="n">
        <v>51.8</v>
      </c>
      <c r="X9" s="57" t="n">
        <v>53.8</v>
      </c>
      <c r="Y9" s="57" t="n">
        <v>54.4</v>
      </c>
      <c r="Z9" s="57" t="n">
        <v>51</v>
      </c>
      <c r="AA9" s="58" t="n">
        <v>47.2</v>
      </c>
      <c r="AB9" s="58" t="n">
        <v>51.7</v>
      </c>
      <c r="AC9" s="58" t="n">
        <v>52.1</v>
      </c>
      <c r="AD9" s="58" t="n">
        <v>48.5</v>
      </c>
      <c r="AE9" s="58" t="n">
        <v>49.9</v>
      </c>
      <c r="AF9" s="58" t="n">
        <v>47</v>
      </c>
      <c r="AG9" s="58" t="n">
        <v>50.7</v>
      </c>
      <c r="AH9" s="58" t="n">
        <v>52.9</v>
      </c>
      <c r="AI9" s="58" t="n">
        <v>48.7</v>
      </c>
      <c r="AJ9" s="59" t="n">
        <v>49.8</v>
      </c>
      <c r="AK9" s="59" t="n">
        <v>45.9</v>
      </c>
      <c r="AL9" s="59" t="n">
        <v>50.6</v>
      </c>
      <c r="AM9" s="59" t="n">
        <v>52.4</v>
      </c>
      <c r="AN9" s="59" t="n">
        <v>50.3</v>
      </c>
      <c r="AO9" s="59" t="n">
        <v>49.6</v>
      </c>
      <c r="AP9" s="60" t="n">
        <v>47.5</v>
      </c>
      <c r="AQ9" s="60" t="n">
        <v>49.4</v>
      </c>
      <c r="AR9" s="60" t="n">
        <v>50.5</v>
      </c>
      <c r="AS9" s="60" t="n">
        <v>47.1</v>
      </c>
      <c r="AT9" s="60" t="n">
        <v>48.3</v>
      </c>
      <c r="AU9" s="61" t="n">
        <v>45.9</v>
      </c>
      <c r="AV9" s="61" t="n">
        <v>49.2</v>
      </c>
      <c r="AW9" s="61" t="n">
        <v>50.6</v>
      </c>
      <c r="AX9" s="61" t="n">
        <v>48.4</v>
      </c>
      <c r="AY9" s="62" t="n">
        <v>48.7</v>
      </c>
      <c r="AZ9" s="61" t="n">
        <v>46.8</v>
      </c>
      <c r="BA9" s="61" t="n">
        <v>49.3</v>
      </c>
      <c r="BB9" s="61" t="n">
        <v>49.5</v>
      </c>
      <c r="BC9" s="61" t="n">
        <v>48</v>
      </c>
      <c r="BD9" s="62" t="n">
        <v>48.3</v>
      </c>
      <c r="BE9" s="63" t="s">
        <v>61</v>
      </c>
      <c r="BF9" s="61" t="s">
        <v>62</v>
      </c>
      <c r="BG9" s="64" t="s">
        <v>63</v>
      </c>
      <c r="BH9" s="64" t="s">
        <v>64</v>
      </c>
      <c r="BI9" s="64" t="s">
        <v>65</v>
      </c>
      <c r="BJ9" s="64" t="s">
        <v>66</v>
      </c>
      <c r="BK9" s="64" t="s">
        <v>67</v>
      </c>
      <c r="BL9" s="64" t="s">
        <v>68</v>
      </c>
      <c r="BM9" s="64" t="s">
        <v>69</v>
      </c>
      <c r="BN9" s="64" t="s">
        <v>70</v>
      </c>
      <c r="BO9" s="64" t="n">
        <v>48</v>
      </c>
      <c r="BP9" s="65" t="n">
        <v>46.9</v>
      </c>
      <c r="BQ9" s="65" t="n">
        <v>48.3</v>
      </c>
      <c r="BR9" s="66" t="n">
        <v>46.1</v>
      </c>
      <c r="BS9" s="64" t="n">
        <v>45.5</v>
      </c>
      <c r="BT9" s="64" t="n">
        <v>46.5</v>
      </c>
      <c r="BU9" s="64" t="n">
        <v>47.7</v>
      </c>
      <c r="BV9" s="64" t="n">
        <v>48.6</v>
      </c>
      <c r="BW9" s="64" t="n">
        <v>49.3</v>
      </c>
      <c r="BX9" s="64" t="n">
        <v>49.3</v>
      </c>
      <c r="BY9" s="64" t="n">
        <v>49.5</v>
      </c>
      <c r="BZ9" s="64" t="n">
        <v>49.1</v>
      </c>
      <c r="CA9" s="65" t="n">
        <v>48.4</v>
      </c>
      <c r="CB9" s="54"/>
      <c r="CC9" s="55" t="s">
        <v>71</v>
      </c>
      <c r="CD9" s="6"/>
      <c r="CE9" s="56" t="n">
        <f aca="false">+AU9/AP9*100-100</f>
        <v>-3.36842105263159</v>
      </c>
      <c r="CF9" s="56" t="n">
        <f aca="false">+AV9/AQ9*100-100</f>
        <v>-0.404858299595134</v>
      </c>
      <c r="CG9" s="56" t="n">
        <f aca="false">+AW9/AR9*100-100</f>
        <v>0.198019801980195</v>
      </c>
      <c r="CH9" s="56" t="n">
        <f aca="false">+AX9/AS9*100-100</f>
        <v>2.76008492569002</v>
      </c>
      <c r="CI9" s="6"/>
      <c r="CJ9" s="10"/>
      <c r="CK9" s="10"/>
      <c r="CL9" s="10"/>
      <c r="CM9" s="10"/>
      <c r="CN9" s="10"/>
      <c r="CO9" s="10"/>
      <c r="CP9" s="10"/>
      <c r="CQ9" s="10"/>
    </row>
    <row r="10" customFormat="false" ht="78" hidden="false" customHeight="true" outlineLevel="0" collapsed="false">
      <c r="A10" s="2"/>
      <c r="B10" s="3"/>
      <c r="C10" s="67" t="s">
        <v>72</v>
      </c>
      <c r="D10" s="47" t="n">
        <v>19392</v>
      </c>
      <c r="E10" s="47" t="n">
        <v>19897</v>
      </c>
      <c r="F10" s="47" t="n">
        <v>19964</v>
      </c>
      <c r="G10" s="47" t="n">
        <v>19748</v>
      </c>
      <c r="H10" s="47" t="n">
        <v>20552</v>
      </c>
      <c r="I10" s="47" t="n">
        <v>21015</v>
      </c>
      <c r="J10" s="47" t="n">
        <v>21005</v>
      </c>
      <c r="K10" s="47" t="n">
        <v>21172</v>
      </c>
      <c r="L10" s="47" t="n">
        <v>21355</v>
      </c>
      <c r="M10" s="47" t="n">
        <v>20060</v>
      </c>
      <c r="N10" s="47" t="n">
        <v>20568</v>
      </c>
      <c r="O10" s="47" t="n">
        <v>21922</v>
      </c>
      <c r="P10" s="47" t="n">
        <v>21831</v>
      </c>
      <c r="Q10" s="47" t="n">
        <v>22005</v>
      </c>
      <c r="R10" s="47" t="n">
        <v>22567</v>
      </c>
      <c r="S10" s="47" t="n">
        <v>22390</v>
      </c>
      <c r="T10" s="47" t="n">
        <v>23003</v>
      </c>
      <c r="U10" s="47" t="n">
        <v>22786</v>
      </c>
      <c r="V10" s="47" t="n">
        <v>22724</v>
      </c>
      <c r="W10" s="47" t="n">
        <v>22820</v>
      </c>
      <c r="X10" s="47" t="n">
        <v>23949</v>
      </c>
      <c r="Y10" s="47" t="n">
        <v>24533</v>
      </c>
      <c r="Z10" s="47" t="n">
        <v>23222</v>
      </c>
      <c r="AA10" s="47" t="n">
        <v>21642</v>
      </c>
      <c r="AB10" s="47" t="n">
        <v>23803</v>
      </c>
      <c r="AC10" s="47" t="n">
        <v>24131</v>
      </c>
      <c r="AD10" s="47" t="n">
        <v>22562</v>
      </c>
      <c r="AE10" s="47" t="n">
        <v>23078</v>
      </c>
      <c r="AF10" s="47" t="n">
        <v>22018</v>
      </c>
      <c r="AG10" s="47" t="n">
        <v>23836</v>
      </c>
      <c r="AH10" s="47" t="n">
        <v>24992</v>
      </c>
      <c r="AI10" s="47" t="n">
        <v>23108</v>
      </c>
      <c r="AJ10" s="47" t="n">
        <v>23491</v>
      </c>
      <c r="AK10" s="47" t="n">
        <v>21917</v>
      </c>
      <c r="AL10" s="47" t="n">
        <v>24233</v>
      </c>
      <c r="AM10" s="47" t="n">
        <v>25247</v>
      </c>
      <c r="AN10" s="47" t="n">
        <v>24347</v>
      </c>
      <c r="AO10" s="47" t="n">
        <v>23818</v>
      </c>
      <c r="AP10" s="68" t="n">
        <v>23089</v>
      </c>
      <c r="AQ10" s="68" t="n">
        <v>24115</v>
      </c>
      <c r="AR10" s="68" t="n">
        <v>24739</v>
      </c>
      <c r="AS10" s="68" t="n">
        <v>23206</v>
      </c>
      <c r="AT10" s="68" t="n">
        <v>23640</v>
      </c>
      <c r="AU10" s="69" t="n">
        <v>22732</v>
      </c>
      <c r="AV10" s="69" t="n">
        <v>24457</v>
      </c>
      <c r="AW10" s="51" t="n">
        <v>25265</v>
      </c>
      <c r="AX10" s="51" t="n">
        <v>24297</v>
      </c>
      <c r="AY10" s="52" t="n">
        <v>24289</v>
      </c>
      <c r="AZ10" s="69" t="n">
        <v>23588</v>
      </c>
      <c r="BA10" s="69" t="n">
        <v>25015</v>
      </c>
      <c r="BB10" s="51" t="n">
        <v>25219</v>
      </c>
      <c r="BC10" s="51" t="n">
        <v>24539</v>
      </c>
      <c r="BD10" s="52" t="n">
        <v>24565</v>
      </c>
      <c r="BE10" s="53" t="n">
        <v>23512</v>
      </c>
      <c r="BF10" s="51" t="n">
        <v>23588</v>
      </c>
      <c r="BG10" s="51" t="n">
        <v>23784</v>
      </c>
      <c r="BH10" s="51" t="n">
        <v>24432</v>
      </c>
      <c r="BI10" s="51" t="n">
        <v>25015</v>
      </c>
      <c r="BJ10" s="51" t="n">
        <v>25363</v>
      </c>
      <c r="BK10" s="51" t="n">
        <v>25544</v>
      </c>
      <c r="BL10" s="51" t="n">
        <v>25219</v>
      </c>
      <c r="BM10" s="51" t="n">
        <v>24989</v>
      </c>
      <c r="BN10" s="51" t="n">
        <v>24683</v>
      </c>
      <c r="BO10" s="51" t="n">
        <v>24539</v>
      </c>
      <c r="BP10" s="52" t="n">
        <v>24034</v>
      </c>
      <c r="BQ10" s="52" t="n">
        <v>24565</v>
      </c>
      <c r="BR10" s="53" t="n">
        <v>23633</v>
      </c>
      <c r="BS10" s="51" t="n">
        <v>23400</v>
      </c>
      <c r="BT10" s="70" t="n">
        <v>23883</v>
      </c>
      <c r="BU10" s="51" t="n">
        <v>24608</v>
      </c>
      <c r="BV10" s="51" t="n">
        <v>25075</v>
      </c>
      <c r="BW10" s="51" t="n">
        <v>25445</v>
      </c>
      <c r="BX10" s="51" t="n">
        <v>25508</v>
      </c>
      <c r="BY10" s="51" t="n">
        <v>25622</v>
      </c>
      <c r="BZ10" s="51" t="n">
        <v>25444</v>
      </c>
      <c r="CA10" s="52" t="n">
        <v>25148</v>
      </c>
      <c r="CB10" s="54"/>
      <c r="CC10" s="55" t="s">
        <v>73</v>
      </c>
      <c r="CD10" s="6"/>
      <c r="CE10" s="56" t="n">
        <f aca="false">+AU10/AP10*100-100</f>
        <v>-1.54619082680064</v>
      </c>
      <c r="CF10" s="56" t="n">
        <f aca="false">+AV10/AQ10*100-100</f>
        <v>1.41820443707236</v>
      </c>
      <c r="CG10" s="56" t="n">
        <f aca="false">+AW10/AR10*100-100</f>
        <v>2.12619750192005</v>
      </c>
      <c r="CH10" s="56" t="n">
        <f aca="false">+AX10/AS10*100-100</f>
        <v>4.70137033525813</v>
      </c>
      <c r="CI10" s="6"/>
      <c r="CJ10" s="10"/>
      <c r="CK10" s="10"/>
      <c r="CL10" s="10"/>
      <c r="CM10" s="10"/>
      <c r="CN10" s="10"/>
      <c r="CO10" s="10"/>
      <c r="CP10" s="10"/>
      <c r="CQ10" s="10"/>
    </row>
    <row r="11" s="83" customFormat="true" ht="78" hidden="false" customHeight="true" outlineLevel="0" collapsed="false">
      <c r="A11" s="2"/>
      <c r="B11" s="71"/>
      <c r="C11" s="72" t="s">
        <v>74</v>
      </c>
      <c r="D11" s="73" t="n">
        <v>17754</v>
      </c>
      <c r="E11" s="73" t="n">
        <v>18220</v>
      </c>
      <c r="F11" s="73" t="n">
        <v>18223</v>
      </c>
      <c r="G11" s="73" t="n">
        <v>18047</v>
      </c>
      <c r="H11" s="73" t="n">
        <v>19030</v>
      </c>
      <c r="I11" s="73" t="n">
        <v>19366</v>
      </c>
      <c r="J11" s="73" t="n">
        <v>19209</v>
      </c>
      <c r="K11" s="73" t="n">
        <v>19357</v>
      </c>
      <c r="L11" s="73" t="n">
        <v>19561</v>
      </c>
      <c r="M11" s="73" t="n">
        <v>18320</v>
      </c>
      <c r="N11" s="73" t="n">
        <v>18679</v>
      </c>
      <c r="O11" s="73" t="n">
        <v>19986</v>
      </c>
      <c r="P11" s="73" t="n">
        <v>20026</v>
      </c>
      <c r="Q11" s="73" t="n">
        <v>20260</v>
      </c>
      <c r="R11" s="73" t="n">
        <v>20912</v>
      </c>
      <c r="S11" s="73" t="n">
        <v>20840</v>
      </c>
      <c r="T11" s="73" t="n">
        <v>21548</v>
      </c>
      <c r="U11" s="73" t="n">
        <v>21326</v>
      </c>
      <c r="V11" s="73" t="n">
        <v>21082</v>
      </c>
      <c r="W11" s="73" t="n">
        <v>21223</v>
      </c>
      <c r="X11" s="73" t="n">
        <v>22334</v>
      </c>
      <c r="Y11" s="73" t="n">
        <v>22589</v>
      </c>
      <c r="Z11" s="73" t="n">
        <v>21507</v>
      </c>
      <c r="AA11" s="73" t="n">
        <v>19856</v>
      </c>
      <c r="AB11" s="73" t="n">
        <v>22347</v>
      </c>
      <c r="AC11" s="73" t="n">
        <v>22796</v>
      </c>
      <c r="AD11" s="73" t="n">
        <v>21153</v>
      </c>
      <c r="AE11" s="73" t="n">
        <v>21580</v>
      </c>
      <c r="AF11" s="73" t="n">
        <v>20149</v>
      </c>
      <c r="AG11" s="73" t="n">
        <v>22231</v>
      </c>
      <c r="AH11" s="73" t="n">
        <v>23038</v>
      </c>
      <c r="AI11" s="73" t="n">
        <v>20704</v>
      </c>
      <c r="AJ11" s="73" t="n">
        <v>21524</v>
      </c>
      <c r="AK11" s="73" t="n">
        <v>19387</v>
      </c>
      <c r="AL11" s="73" t="n">
        <v>21975</v>
      </c>
      <c r="AM11" s="73" t="n">
        <v>22833</v>
      </c>
      <c r="AN11" s="73" t="n">
        <v>21658</v>
      </c>
      <c r="AO11" s="73" t="n">
        <v>21354</v>
      </c>
      <c r="AP11" s="73" t="n">
        <v>20244</v>
      </c>
      <c r="AQ11" s="73" t="n">
        <v>21696</v>
      </c>
      <c r="AR11" s="73" t="n">
        <v>22411</v>
      </c>
      <c r="AS11" s="73" t="n">
        <v>20811</v>
      </c>
      <c r="AT11" s="73" t="n">
        <v>21147</v>
      </c>
      <c r="AU11" s="74" t="n">
        <v>19902</v>
      </c>
      <c r="AV11" s="74" t="n">
        <v>22188</v>
      </c>
      <c r="AW11" s="75" t="n">
        <v>22874</v>
      </c>
      <c r="AX11" s="75" t="n">
        <v>21870</v>
      </c>
      <c r="AY11" s="76" t="n">
        <v>21791</v>
      </c>
      <c r="AZ11" s="74" t="n">
        <v>20838</v>
      </c>
      <c r="BA11" s="74" t="n">
        <v>22721</v>
      </c>
      <c r="BB11" s="75" t="n">
        <v>22838</v>
      </c>
      <c r="BC11" s="75" t="n">
        <v>21928</v>
      </c>
      <c r="BD11" s="76" t="n">
        <v>22046</v>
      </c>
      <c r="BE11" s="77" t="n">
        <v>20815</v>
      </c>
      <c r="BF11" s="75" t="n">
        <v>20838</v>
      </c>
      <c r="BG11" s="75" t="n">
        <v>21190</v>
      </c>
      <c r="BH11" s="75" t="n">
        <v>21993</v>
      </c>
      <c r="BI11" s="75" t="n">
        <v>22721</v>
      </c>
      <c r="BJ11" s="75" t="n">
        <v>23058</v>
      </c>
      <c r="BK11" s="75" t="n">
        <v>23227</v>
      </c>
      <c r="BL11" s="75" t="n">
        <v>22838</v>
      </c>
      <c r="BM11" s="75" t="n">
        <v>22566</v>
      </c>
      <c r="BN11" s="75" t="n">
        <v>22197</v>
      </c>
      <c r="BO11" s="75" t="n">
        <v>21928</v>
      </c>
      <c r="BP11" s="76" t="n">
        <v>21332</v>
      </c>
      <c r="BQ11" s="76" t="n">
        <v>22046</v>
      </c>
      <c r="BR11" s="77" t="n">
        <v>20834</v>
      </c>
      <c r="BS11" s="75" t="n">
        <v>20604</v>
      </c>
      <c r="BT11" s="75" t="n">
        <v>21272</v>
      </c>
      <c r="BU11" s="75" t="n">
        <v>22172</v>
      </c>
      <c r="BV11" s="75" t="n">
        <v>22860</v>
      </c>
      <c r="BW11" s="75" t="n">
        <v>23200</v>
      </c>
      <c r="BX11" s="75" t="n">
        <v>23257</v>
      </c>
      <c r="BY11" s="75" t="n">
        <v>23279</v>
      </c>
      <c r="BZ11" s="75" t="n">
        <v>23128</v>
      </c>
      <c r="CA11" s="76" t="n">
        <v>22805</v>
      </c>
      <c r="CB11" s="78"/>
      <c r="CC11" s="79" t="s">
        <v>75</v>
      </c>
      <c r="CD11" s="80"/>
      <c r="CE11" s="81" t="n">
        <f aca="false">+AU11/AP11*100-100</f>
        <v>-1.68938944872555</v>
      </c>
      <c r="CF11" s="81" t="n">
        <f aca="false">+AV11/AQ11*100-100</f>
        <v>2.26769911504425</v>
      </c>
      <c r="CG11" s="81" t="n">
        <f aca="false">+AW11/AR11*100-100</f>
        <v>2.06594975681584</v>
      </c>
      <c r="CH11" s="81" t="n">
        <f aca="false">+AX11/AS11*100-100</f>
        <v>5.08865503820095</v>
      </c>
      <c r="CI11" s="80"/>
      <c r="CJ11" s="82"/>
      <c r="CK11" s="82"/>
      <c r="CL11" s="82"/>
      <c r="CM11" s="82" t="n">
        <f aca="false">+BJ11-BI11</f>
        <v>337</v>
      </c>
      <c r="CN11" s="82" t="n">
        <f aca="false">+AU11/AP11*100-100</f>
        <v>-1.68938944872555</v>
      </c>
      <c r="CO11" s="82" t="n">
        <f aca="false">+AV11/AQ11*100-100</f>
        <v>2.26769911504425</v>
      </c>
      <c r="CP11" s="82" t="n">
        <f aca="false">+AW11/AR11*100-100</f>
        <v>2.06594975681584</v>
      </c>
      <c r="CQ11" s="82" t="n">
        <f aca="false">+AX11/AS11*100-100</f>
        <v>5.08865503820095</v>
      </c>
    </row>
    <row r="12" customFormat="false" ht="78" hidden="false" customHeight="true" outlineLevel="0" collapsed="false">
      <c r="A12" s="2"/>
      <c r="B12" s="3"/>
      <c r="C12" s="84" t="s">
        <v>76</v>
      </c>
      <c r="D12" s="47" t="n">
        <v>1637</v>
      </c>
      <c r="E12" s="47" t="n">
        <v>1677</v>
      </c>
      <c r="F12" s="47" t="n">
        <v>1741</v>
      </c>
      <c r="G12" s="47" t="n">
        <v>1701</v>
      </c>
      <c r="H12" s="47" t="n">
        <v>1522</v>
      </c>
      <c r="I12" s="47" t="n">
        <v>1649</v>
      </c>
      <c r="J12" s="47" t="n">
        <v>1796</v>
      </c>
      <c r="K12" s="47" t="n">
        <v>1815</v>
      </c>
      <c r="L12" s="47" t="n">
        <v>1794</v>
      </c>
      <c r="M12" s="47" t="n">
        <v>1740</v>
      </c>
      <c r="N12" s="47" t="n">
        <v>1889</v>
      </c>
      <c r="O12" s="47" t="n">
        <v>1936</v>
      </c>
      <c r="P12" s="47" t="n">
        <v>1805</v>
      </c>
      <c r="Q12" s="47" t="n">
        <v>1745</v>
      </c>
      <c r="R12" s="47" t="n">
        <v>1655</v>
      </c>
      <c r="S12" s="47" t="n">
        <v>1550</v>
      </c>
      <c r="T12" s="47" t="n">
        <v>1455</v>
      </c>
      <c r="U12" s="47" t="n">
        <v>1460</v>
      </c>
      <c r="V12" s="47" t="n">
        <v>1643</v>
      </c>
      <c r="W12" s="47" t="n">
        <v>1598</v>
      </c>
      <c r="X12" s="47" t="n">
        <v>1615</v>
      </c>
      <c r="Y12" s="47" t="n">
        <v>1944</v>
      </c>
      <c r="Z12" s="47" t="n">
        <v>1715</v>
      </c>
      <c r="AA12" s="47" t="n">
        <v>1786</v>
      </c>
      <c r="AB12" s="47" t="n">
        <v>1456</v>
      </c>
      <c r="AC12" s="47" t="n">
        <v>1335</v>
      </c>
      <c r="AD12" s="47" t="n">
        <v>1409</v>
      </c>
      <c r="AE12" s="47" t="n">
        <v>1497</v>
      </c>
      <c r="AF12" s="47" t="n">
        <v>1869</v>
      </c>
      <c r="AG12" s="47" t="n">
        <v>1604</v>
      </c>
      <c r="AH12" s="47" t="n">
        <v>1954</v>
      </c>
      <c r="AI12" s="47" t="n">
        <v>2404</v>
      </c>
      <c r="AJ12" s="47" t="n">
        <v>1967</v>
      </c>
      <c r="AK12" s="47" t="n">
        <v>2531</v>
      </c>
      <c r="AL12" s="47" t="n">
        <v>2259</v>
      </c>
      <c r="AM12" s="47" t="n">
        <v>2414</v>
      </c>
      <c r="AN12" s="47" t="n">
        <v>2689</v>
      </c>
      <c r="AO12" s="47" t="n">
        <v>2464</v>
      </c>
      <c r="AP12" s="68" t="n">
        <v>2844</v>
      </c>
      <c r="AQ12" s="68" t="n">
        <v>2418</v>
      </c>
      <c r="AR12" s="68" t="n">
        <v>2328</v>
      </c>
      <c r="AS12" s="68" t="n">
        <v>2396</v>
      </c>
      <c r="AT12" s="68" t="n">
        <v>2493</v>
      </c>
      <c r="AU12" s="69" t="n">
        <v>2830</v>
      </c>
      <c r="AV12" s="69" t="n">
        <v>2269</v>
      </c>
      <c r="AW12" s="51" t="n">
        <v>2390</v>
      </c>
      <c r="AX12" s="51" t="n">
        <v>2428</v>
      </c>
      <c r="AY12" s="52" t="n">
        <v>2498</v>
      </c>
      <c r="AZ12" s="69" t="n">
        <v>2750</v>
      </c>
      <c r="BA12" s="69" t="n">
        <v>2294</v>
      </c>
      <c r="BB12" s="51" t="n">
        <v>2381</v>
      </c>
      <c r="BC12" s="51" t="n">
        <v>2611</v>
      </c>
      <c r="BD12" s="52" t="n">
        <v>2520</v>
      </c>
      <c r="BE12" s="53" t="n">
        <v>2697</v>
      </c>
      <c r="BF12" s="51" t="n">
        <v>2750</v>
      </c>
      <c r="BG12" s="51" t="n">
        <v>2594</v>
      </c>
      <c r="BH12" s="51" t="n">
        <v>2439</v>
      </c>
      <c r="BI12" s="51" t="n">
        <v>2294</v>
      </c>
      <c r="BJ12" s="51" t="n">
        <v>2305</v>
      </c>
      <c r="BK12" s="51" t="n">
        <v>2317</v>
      </c>
      <c r="BL12" s="51" t="n">
        <v>2381</v>
      </c>
      <c r="BM12" s="51" t="n">
        <v>2423</v>
      </c>
      <c r="BN12" s="51" t="n">
        <v>2487</v>
      </c>
      <c r="BO12" s="51" t="n">
        <v>2611</v>
      </c>
      <c r="BP12" s="52" t="n">
        <v>2702</v>
      </c>
      <c r="BQ12" s="52" t="n">
        <v>2520</v>
      </c>
      <c r="BR12" s="53" t="n">
        <v>2799</v>
      </c>
      <c r="BS12" s="51" t="n">
        <v>2796</v>
      </c>
      <c r="BT12" s="51" t="n">
        <v>2611</v>
      </c>
      <c r="BU12" s="51" t="n">
        <v>2436</v>
      </c>
      <c r="BV12" s="51" t="n">
        <v>2215</v>
      </c>
      <c r="BW12" s="51" t="n">
        <v>2245</v>
      </c>
      <c r="BX12" s="51" t="n">
        <v>2251</v>
      </c>
      <c r="BY12" s="51" t="n">
        <v>2343</v>
      </c>
      <c r="BZ12" s="51" t="n">
        <v>2316</v>
      </c>
      <c r="CA12" s="52" t="n">
        <v>2344</v>
      </c>
      <c r="CB12" s="85"/>
      <c r="CC12" s="86" t="s">
        <v>77</v>
      </c>
      <c r="CD12" s="6" t="n">
        <f aca="false">+AY10*AY17/100</f>
        <v>995.849</v>
      </c>
      <c r="CE12" s="56" t="n">
        <f aca="false">+AU12/AP12*100-100</f>
        <v>-0.492264416315052</v>
      </c>
      <c r="CF12" s="56" t="n">
        <f aca="false">+AV12/AQ12*100-100</f>
        <v>-6.16211745244003</v>
      </c>
      <c r="CG12" s="56" t="n">
        <f aca="false">+AW12/AR12*100-100</f>
        <v>2.66323024054982</v>
      </c>
      <c r="CH12" s="56" t="n">
        <f aca="false">+AX12/AS12*100-100</f>
        <v>1.3355592654424</v>
      </c>
      <c r="CI12" s="6"/>
      <c r="CJ12" s="10"/>
      <c r="CK12" s="10"/>
      <c r="CL12" s="10"/>
      <c r="CM12" s="10"/>
      <c r="CN12" s="10"/>
      <c r="CO12" s="10"/>
      <c r="CP12" s="10"/>
      <c r="CQ12" s="10"/>
    </row>
    <row r="13" s="83" customFormat="true" ht="78" hidden="false" customHeight="true" outlineLevel="0" collapsed="false">
      <c r="A13" s="2"/>
      <c r="B13" s="71"/>
      <c r="C13" s="87" t="s">
        <v>78</v>
      </c>
      <c r="D13" s="88" t="n">
        <v>8.4</v>
      </c>
      <c r="E13" s="88" t="n">
        <v>8.4</v>
      </c>
      <c r="F13" s="88" t="n">
        <v>8.7</v>
      </c>
      <c r="G13" s="88" t="n">
        <v>8.6</v>
      </c>
      <c r="H13" s="88" t="n">
        <v>7.4</v>
      </c>
      <c r="I13" s="88" t="n">
        <v>7.8</v>
      </c>
      <c r="J13" s="88" t="n">
        <v>8.5</v>
      </c>
      <c r="K13" s="88" t="n">
        <v>8.6</v>
      </c>
      <c r="L13" s="88" t="n">
        <v>8.4</v>
      </c>
      <c r="M13" s="88" t="n">
        <v>8.7</v>
      </c>
      <c r="N13" s="88" t="n">
        <v>9.2</v>
      </c>
      <c r="O13" s="88" t="n">
        <v>8.8</v>
      </c>
      <c r="P13" s="88" t="n">
        <v>8.3</v>
      </c>
      <c r="Q13" s="88" t="n">
        <v>7.9</v>
      </c>
      <c r="R13" s="88" t="n">
        <v>7.3</v>
      </c>
      <c r="S13" s="88" t="n">
        <v>6.9</v>
      </c>
      <c r="T13" s="88" t="n">
        <v>6.3</v>
      </c>
      <c r="U13" s="88" t="n">
        <v>6.4</v>
      </c>
      <c r="V13" s="88" t="n">
        <v>7.2</v>
      </c>
      <c r="W13" s="88" t="n">
        <v>7</v>
      </c>
      <c r="X13" s="88" t="n">
        <v>6.7</v>
      </c>
      <c r="Y13" s="88" t="n">
        <v>7.9</v>
      </c>
      <c r="Z13" s="88" t="n">
        <v>7.4</v>
      </c>
      <c r="AA13" s="88" t="n">
        <v>8.3</v>
      </c>
      <c r="AB13" s="88" t="n">
        <v>6.1</v>
      </c>
      <c r="AC13" s="88" t="n">
        <v>5.5</v>
      </c>
      <c r="AD13" s="88" t="n">
        <v>6.2</v>
      </c>
      <c r="AE13" s="88" t="n">
        <v>6.5</v>
      </c>
      <c r="AF13" s="88" t="n">
        <v>8.5</v>
      </c>
      <c r="AG13" s="88" t="n">
        <v>6.7</v>
      </c>
      <c r="AH13" s="88" t="n">
        <v>7.8</v>
      </c>
      <c r="AI13" s="88" t="n">
        <v>10.4</v>
      </c>
      <c r="AJ13" s="88" t="n">
        <v>8.4</v>
      </c>
      <c r="AK13" s="88" t="n">
        <v>11.5</v>
      </c>
      <c r="AL13" s="88" t="n">
        <v>9.3</v>
      </c>
      <c r="AM13" s="88" t="n">
        <v>9.6</v>
      </c>
      <c r="AN13" s="88" t="n">
        <v>11</v>
      </c>
      <c r="AO13" s="88" t="n">
        <v>10.3</v>
      </c>
      <c r="AP13" s="88" t="n">
        <v>12.3</v>
      </c>
      <c r="AQ13" s="88" t="n">
        <v>10</v>
      </c>
      <c r="AR13" s="88" t="n">
        <v>9.4</v>
      </c>
      <c r="AS13" s="88" t="n">
        <v>10.3</v>
      </c>
      <c r="AT13" s="88" t="n">
        <v>10.5</v>
      </c>
      <c r="AU13" s="89" t="n">
        <v>12.4</v>
      </c>
      <c r="AV13" s="89" t="n">
        <v>9.3</v>
      </c>
      <c r="AW13" s="90" t="n">
        <v>9.5</v>
      </c>
      <c r="AX13" s="90" t="n">
        <v>10</v>
      </c>
      <c r="AY13" s="91" t="n">
        <v>10.3</v>
      </c>
      <c r="AZ13" s="89" t="n">
        <v>11.7</v>
      </c>
      <c r="BA13" s="89" t="n">
        <v>9.2</v>
      </c>
      <c r="BB13" s="90" t="n">
        <v>9.4</v>
      </c>
      <c r="BC13" s="90" t="n">
        <v>10.6</v>
      </c>
      <c r="BD13" s="91" t="n">
        <v>10.3</v>
      </c>
      <c r="BE13" s="92" t="n">
        <v>11.5</v>
      </c>
      <c r="BF13" s="90" t="n">
        <v>11.7</v>
      </c>
      <c r="BG13" s="90" t="n">
        <v>10.9</v>
      </c>
      <c r="BH13" s="90" t="n">
        <v>10</v>
      </c>
      <c r="BI13" s="90" t="n">
        <v>9.2</v>
      </c>
      <c r="BJ13" s="90" t="n">
        <v>9.1</v>
      </c>
      <c r="BK13" s="90" t="n">
        <v>9.1</v>
      </c>
      <c r="BL13" s="90" t="n">
        <v>9.4</v>
      </c>
      <c r="BM13" s="90" t="n">
        <v>9.7</v>
      </c>
      <c r="BN13" s="90" t="n">
        <v>10.1</v>
      </c>
      <c r="BO13" s="90" t="n">
        <v>10.6</v>
      </c>
      <c r="BP13" s="91" t="n">
        <v>11.2</v>
      </c>
      <c r="BQ13" s="91" t="n">
        <v>10.3</v>
      </c>
      <c r="BR13" s="92" t="n">
        <v>11.8</v>
      </c>
      <c r="BS13" s="90" t="n">
        <v>11.9</v>
      </c>
      <c r="BT13" s="90" t="n">
        <v>10.9</v>
      </c>
      <c r="BU13" s="90" t="n">
        <v>9.9</v>
      </c>
      <c r="BV13" s="90" t="n">
        <v>8.8</v>
      </c>
      <c r="BW13" s="90" t="n">
        <v>8.8</v>
      </c>
      <c r="BX13" s="90" t="n">
        <v>8.8</v>
      </c>
      <c r="BY13" s="90" t="n">
        <v>9.1</v>
      </c>
      <c r="BZ13" s="90" t="n">
        <v>9.1</v>
      </c>
      <c r="CA13" s="91" t="n">
        <v>9.3</v>
      </c>
      <c r="CB13" s="93"/>
      <c r="CC13" s="94" t="s">
        <v>79</v>
      </c>
      <c r="CD13" s="80" t="n">
        <f aca="false">+CD12/AY11*100</f>
        <v>4.57000137671516</v>
      </c>
      <c r="CE13" s="81" t="n">
        <f aca="false">+AU13/AP13*100-100</f>
        <v>0.8130081300813</v>
      </c>
      <c r="CF13" s="81" t="n">
        <f aca="false">+AV13/AQ13*100-100</f>
        <v>-7</v>
      </c>
      <c r="CG13" s="81" t="n">
        <f aca="false">+AW13/AR13*100-100</f>
        <v>1.06382978723406</v>
      </c>
      <c r="CH13" s="81" t="n">
        <f aca="false">+AX13/AS13*100-100</f>
        <v>-2.91262135922331</v>
      </c>
      <c r="CI13" s="80"/>
      <c r="CJ13" s="82"/>
      <c r="CK13" s="82"/>
      <c r="CL13" s="82"/>
      <c r="CM13" s="82"/>
      <c r="CN13" s="82"/>
      <c r="CO13" s="82"/>
      <c r="CP13" s="82"/>
      <c r="CQ13" s="82"/>
    </row>
    <row r="14" customFormat="false" ht="78" hidden="false" customHeight="true" outlineLevel="0" collapsed="false">
      <c r="A14" s="2"/>
      <c r="B14" s="3"/>
      <c r="C14" s="84" t="s">
        <v>80</v>
      </c>
      <c r="D14" s="60" t="n">
        <v>12.8</v>
      </c>
      <c r="E14" s="60" t="n">
        <v>12.9</v>
      </c>
      <c r="F14" s="60" t="n">
        <v>13</v>
      </c>
      <c r="G14" s="60"/>
      <c r="H14" s="60" t="n">
        <v>10.9</v>
      </c>
      <c r="I14" s="60" t="n">
        <v>12.3</v>
      </c>
      <c r="J14" s="60" t="n">
        <v>12.3</v>
      </c>
      <c r="K14" s="60" t="n">
        <v>12.2</v>
      </c>
      <c r="L14" s="60" t="n">
        <v>12</v>
      </c>
      <c r="M14" s="60" t="n">
        <v>11.5</v>
      </c>
      <c r="N14" s="60" t="n">
        <v>12</v>
      </c>
      <c r="O14" s="60" t="n">
        <v>13.1</v>
      </c>
      <c r="P14" s="60" t="n">
        <v>11.2</v>
      </c>
      <c r="Q14" s="60" t="n">
        <v>10.9</v>
      </c>
      <c r="R14" s="60" t="n">
        <v>10.1</v>
      </c>
      <c r="S14" s="60" t="n">
        <v>9.6</v>
      </c>
      <c r="T14" s="60" t="n">
        <v>9.7</v>
      </c>
      <c r="U14" s="60" t="n">
        <v>9.5</v>
      </c>
      <c r="V14" s="60" t="n">
        <v>9.9</v>
      </c>
      <c r="W14" s="60" t="n">
        <v>10.3</v>
      </c>
      <c r="X14" s="60" t="n">
        <v>10.3</v>
      </c>
      <c r="Y14" s="60" t="n">
        <v>12.2</v>
      </c>
      <c r="Z14" s="60" t="n">
        <v>10.4</v>
      </c>
      <c r="AA14" s="60" t="n">
        <v>10.4</v>
      </c>
      <c r="AB14" s="60" t="n">
        <v>8.9</v>
      </c>
      <c r="AC14" s="60" t="n">
        <v>8</v>
      </c>
      <c r="AD14" s="60" t="n">
        <v>8.2</v>
      </c>
      <c r="AE14" s="60"/>
      <c r="AF14" s="60" t="n">
        <v>10.8</v>
      </c>
      <c r="AG14" s="60" t="n">
        <v>10.4</v>
      </c>
      <c r="AH14" s="60" t="n">
        <v>11.6</v>
      </c>
      <c r="AI14" s="60" t="n">
        <v>13.2</v>
      </c>
      <c r="AJ14" s="60" t="n">
        <v>11.6</v>
      </c>
      <c r="AK14" s="60" t="n">
        <v>14.7</v>
      </c>
      <c r="AL14" s="60" t="n">
        <v>13.5</v>
      </c>
      <c r="AM14" s="60" t="n">
        <v>13.9</v>
      </c>
      <c r="AN14" s="60" t="n">
        <v>14.9</v>
      </c>
      <c r="AO14" s="60" t="n">
        <v>14.2</v>
      </c>
      <c r="AP14" s="60" t="n">
        <v>15.4</v>
      </c>
      <c r="AQ14" s="60" t="n">
        <v>13.2</v>
      </c>
      <c r="AR14" s="60" t="n">
        <v>13.5</v>
      </c>
      <c r="AS14" s="60" t="n">
        <v>12.5</v>
      </c>
      <c r="AT14" s="60" t="n">
        <v>13.8</v>
      </c>
      <c r="AU14" s="61" t="n">
        <v>15.6</v>
      </c>
      <c r="AV14" s="61" t="n">
        <v>12.8</v>
      </c>
      <c r="AW14" s="64" t="n">
        <v>13.2</v>
      </c>
      <c r="AX14" s="64" t="n">
        <v>13.3</v>
      </c>
      <c r="AY14" s="65" t="n">
        <v>13.6</v>
      </c>
      <c r="AZ14" s="61" t="n">
        <v>13.9</v>
      </c>
      <c r="BA14" s="61" t="n">
        <v>11.9</v>
      </c>
      <c r="BB14" s="64" t="n">
        <v>12.3</v>
      </c>
      <c r="BC14" s="64" t="n">
        <v>12.8</v>
      </c>
      <c r="BD14" s="65" t="n">
        <v>12.7</v>
      </c>
      <c r="BE14" s="66" t="s">
        <v>81</v>
      </c>
      <c r="BF14" s="64" t="s">
        <v>82</v>
      </c>
      <c r="BG14" s="64" t="s">
        <v>83</v>
      </c>
      <c r="BH14" s="64" t="s">
        <v>84</v>
      </c>
      <c r="BI14" s="64" t="s">
        <v>85</v>
      </c>
      <c r="BJ14" s="64" t="s">
        <v>86</v>
      </c>
      <c r="BK14" s="64" t="s">
        <v>87</v>
      </c>
      <c r="BL14" s="64" t="n">
        <v>12.3</v>
      </c>
      <c r="BM14" s="64" t="s">
        <v>88</v>
      </c>
      <c r="BN14" s="64" t="s">
        <v>88</v>
      </c>
      <c r="BO14" s="64" t="n">
        <v>12.8</v>
      </c>
      <c r="BP14" s="65" t="n">
        <v>13.2</v>
      </c>
      <c r="BQ14" s="65" t="n">
        <v>12.7</v>
      </c>
      <c r="BR14" s="66" t="n">
        <v>13.7</v>
      </c>
      <c r="BS14" s="64" t="n">
        <v>13.9</v>
      </c>
      <c r="BT14" s="64" t="n">
        <v>13.1</v>
      </c>
      <c r="BU14" s="64" t="n">
        <v>12.2</v>
      </c>
      <c r="BV14" s="64" t="n">
        <v>11</v>
      </c>
      <c r="BW14" s="64" t="n">
        <v>11.2</v>
      </c>
      <c r="BX14" s="64" t="n">
        <v>11.5</v>
      </c>
      <c r="BY14" s="64" t="n">
        <v>11.8</v>
      </c>
      <c r="BZ14" s="64" t="n">
        <v>11.6</v>
      </c>
      <c r="CA14" s="65" t="n">
        <v>11.3</v>
      </c>
      <c r="CB14" s="85"/>
      <c r="CC14" s="86" t="s">
        <v>89</v>
      </c>
      <c r="CD14" s="6"/>
      <c r="CE14" s="56" t="n">
        <f aca="false">+AU14/AP14*100-100</f>
        <v>1.29870129870129</v>
      </c>
      <c r="CF14" s="56" t="n">
        <f aca="false">+AV14/AQ14*100-100</f>
        <v>-3.03030303030302</v>
      </c>
      <c r="CG14" s="56" t="n">
        <f aca="false">+AW14/AR14*100-100</f>
        <v>-2.22222222222223</v>
      </c>
      <c r="CH14" s="56" t="n">
        <f aca="false">+AX14/AS14*100-100</f>
        <v>6.40000000000001</v>
      </c>
      <c r="CI14" s="6"/>
      <c r="CJ14" s="10"/>
      <c r="CK14" s="10"/>
      <c r="CL14" s="10"/>
      <c r="CM14" s="10"/>
      <c r="CN14" s="10"/>
      <c r="CO14" s="10"/>
      <c r="CP14" s="10"/>
      <c r="CQ14" s="10"/>
    </row>
    <row r="15" customFormat="false" ht="78" hidden="false" customHeight="true" outlineLevel="0" collapsed="false">
      <c r="A15" s="2"/>
      <c r="B15" s="3"/>
      <c r="C15" s="84" t="s">
        <v>90</v>
      </c>
      <c r="D15" s="60" t="n">
        <v>5.1</v>
      </c>
      <c r="E15" s="60" t="n">
        <v>5.1</v>
      </c>
      <c r="F15" s="60" t="n">
        <v>5.3</v>
      </c>
      <c r="G15" s="60"/>
      <c r="H15" s="60" t="n">
        <v>4.9</v>
      </c>
      <c r="I15" s="60" t="n">
        <v>4</v>
      </c>
      <c r="J15" s="60" t="n">
        <v>5.5</v>
      </c>
      <c r="K15" s="60" t="n">
        <v>4.8</v>
      </c>
      <c r="L15" s="60" t="n">
        <v>4.9</v>
      </c>
      <c r="M15" s="60" t="n">
        <v>4.4</v>
      </c>
      <c r="N15" s="60" t="n">
        <v>4.5</v>
      </c>
      <c r="O15" s="60" t="n">
        <v>4.7</v>
      </c>
      <c r="P15" s="60" t="n">
        <v>5.2</v>
      </c>
      <c r="Q15" s="60" t="n">
        <v>4.9</v>
      </c>
      <c r="R15" s="60" t="n">
        <v>4.4</v>
      </c>
      <c r="S15" s="60" t="n">
        <v>4.2</v>
      </c>
      <c r="T15" s="60" t="n">
        <v>2.9</v>
      </c>
      <c r="U15" s="60" t="n">
        <v>3.2</v>
      </c>
      <c r="V15" s="60" t="n">
        <v>4.1</v>
      </c>
      <c r="W15" s="60" t="n">
        <v>3.4</v>
      </c>
      <c r="X15" s="60" t="n">
        <v>2.9</v>
      </c>
      <c r="Y15" s="60" t="n">
        <v>3.5</v>
      </c>
      <c r="Z15" s="60" t="n">
        <v>4.1</v>
      </c>
      <c r="AA15" s="60" t="n">
        <v>5.5</v>
      </c>
      <c r="AB15" s="60" t="n">
        <v>3</v>
      </c>
      <c r="AC15" s="60" t="n">
        <v>2.8</v>
      </c>
      <c r="AD15" s="60" t="n">
        <v>4</v>
      </c>
      <c r="AE15" s="60"/>
      <c r="AF15" s="60" t="n">
        <v>5.6</v>
      </c>
      <c r="AG15" s="60" t="n">
        <v>2.7</v>
      </c>
      <c r="AH15" s="60" t="n">
        <v>3.9</v>
      </c>
      <c r="AI15" s="60" t="n">
        <v>7</v>
      </c>
      <c r="AJ15" s="60" t="n">
        <v>4.7</v>
      </c>
      <c r="AK15" s="60" t="n">
        <v>7.5</v>
      </c>
      <c r="AL15" s="60" t="n">
        <v>4.5</v>
      </c>
      <c r="AM15" s="60" t="n">
        <v>4.6</v>
      </c>
      <c r="AN15" s="60" t="n">
        <v>6.5</v>
      </c>
      <c r="AO15" s="60" t="n">
        <v>5.7</v>
      </c>
      <c r="AP15" s="60" t="n">
        <v>8.3</v>
      </c>
      <c r="AQ15" s="60" t="n">
        <v>6.3</v>
      </c>
      <c r="AR15" s="60" t="n">
        <v>4.6</v>
      </c>
      <c r="AS15" s="60" t="n">
        <v>7.5</v>
      </c>
      <c r="AT15" s="60" t="n">
        <v>6.5</v>
      </c>
      <c r="AU15" s="61" t="n">
        <v>8.2</v>
      </c>
      <c r="AV15" s="61" t="n">
        <v>4.9</v>
      </c>
      <c r="AW15" s="64" t="n">
        <v>4.8</v>
      </c>
      <c r="AX15" s="64" t="n">
        <v>5.6</v>
      </c>
      <c r="AY15" s="65" t="n">
        <v>5.9</v>
      </c>
      <c r="AZ15" s="61" t="n">
        <v>8.5</v>
      </c>
      <c r="BA15" s="61" t="n">
        <v>5.5</v>
      </c>
      <c r="BB15" s="64" t="n">
        <v>5.5</v>
      </c>
      <c r="BC15" s="64" t="n">
        <v>7.4</v>
      </c>
      <c r="BD15" s="65" t="n">
        <v>6.8</v>
      </c>
      <c r="BE15" s="66" t="s">
        <v>91</v>
      </c>
      <c r="BF15" s="64" t="s">
        <v>92</v>
      </c>
      <c r="BG15" s="64" t="s">
        <v>93</v>
      </c>
      <c r="BH15" s="64" t="s">
        <v>94</v>
      </c>
      <c r="BI15" s="64" t="s">
        <v>95</v>
      </c>
      <c r="BJ15" s="64" t="s">
        <v>96</v>
      </c>
      <c r="BK15" s="64" t="s">
        <v>97</v>
      </c>
      <c r="BL15" s="64" t="s">
        <v>95</v>
      </c>
      <c r="BM15" s="64" t="s">
        <v>98</v>
      </c>
      <c r="BN15" s="64" t="s">
        <v>99</v>
      </c>
      <c r="BO15" s="64" t="n">
        <v>7.4</v>
      </c>
      <c r="BP15" s="65" t="n">
        <v>8.2</v>
      </c>
      <c r="BQ15" s="64" t="n">
        <v>6.8</v>
      </c>
      <c r="BR15" s="66" t="n">
        <v>8.9</v>
      </c>
      <c r="BS15" s="64" t="n">
        <v>8.8</v>
      </c>
      <c r="BT15" s="64" t="n">
        <v>7.6</v>
      </c>
      <c r="BU15" s="64" t="n">
        <v>6.5</v>
      </c>
      <c r="BV15" s="64" t="n">
        <v>5.7</v>
      </c>
      <c r="BW15" s="64" t="n">
        <v>5.5</v>
      </c>
      <c r="BX15" s="64" t="n">
        <v>5.1</v>
      </c>
      <c r="BY15" s="64" t="n">
        <v>5.3</v>
      </c>
      <c r="BZ15" s="64" t="n">
        <v>5.5</v>
      </c>
      <c r="CA15" s="65" t="n">
        <v>6.4</v>
      </c>
      <c r="CB15" s="85"/>
      <c r="CC15" s="86" t="s">
        <v>100</v>
      </c>
      <c r="CD15" s="6"/>
      <c r="CE15" s="56" t="n">
        <f aca="false">+AU15/AP15*100-100</f>
        <v>-1.20481927710844</v>
      </c>
      <c r="CF15" s="56" t="n">
        <f aca="false">+AV15/AQ15*100-100</f>
        <v>-22.2222222222222</v>
      </c>
      <c r="CG15" s="56" t="n">
        <f aca="false">+AW15/AR15*100-100</f>
        <v>4.34782608695652</v>
      </c>
      <c r="CH15" s="56" t="n">
        <f aca="false">+AX15/AS15*100-100</f>
        <v>-25.3333333333333</v>
      </c>
      <c r="CI15" s="6"/>
      <c r="CJ15" s="10"/>
      <c r="CK15" s="10"/>
      <c r="CL15" s="10"/>
      <c r="CM15" s="10"/>
      <c r="CN15" s="10"/>
      <c r="CO15" s="10"/>
      <c r="CP15" s="10"/>
      <c r="CQ15" s="10"/>
    </row>
    <row r="16" customFormat="false" ht="78" hidden="false" customHeight="true" outlineLevel="0" collapsed="false">
      <c r="A16" s="2"/>
      <c r="B16" s="3"/>
      <c r="C16" s="46" t="s">
        <v>101</v>
      </c>
      <c r="D16" s="47" t="n">
        <v>1281</v>
      </c>
      <c r="E16" s="47" t="n">
        <v>1480</v>
      </c>
      <c r="F16" s="47" t="n">
        <v>1298</v>
      </c>
      <c r="G16" s="47" t="n">
        <v>1133</v>
      </c>
      <c r="H16" s="47" t="n">
        <v>1485</v>
      </c>
      <c r="I16" s="47" t="n">
        <v>1607</v>
      </c>
      <c r="J16" s="47" t="n">
        <v>1418</v>
      </c>
      <c r="K16" s="47" t="n">
        <v>1848</v>
      </c>
      <c r="L16" s="47" t="n">
        <v>1648</v>
      </c>
      <c r="M16" s="47" t="n">
        <v>1450</v>
      </c>
      <c r="N16" s="47" t="n">
        <v>1686</v>
      </c>
      <c r="O16" s="47" t="n">
        <v>1736</v>
      </c>
      <c r="P16" s="47" t="n">
        <v>1975</v>
      </c>
      <c r="Q16" s="47" t="n">
        <v>1612</v>
      </c>
      <c r="R16" s="47" t="n">
        <v>1523</v>
      </c>
      <c r="S16" s="47" t="n">
        <v>1538</v>
      </c>
      <c r="T16" s="47" t="n">
        <v>1539</v>
      </c>
      <c r="U16" s="47" t="n">
        <v>1253</v>
      </c>
      <c r="V16" s="47" t="n">
        <v>1543</v>
      </c>
      <c r="W16" s="47" t="n">
        <v>1477</v>
      </c>
      <c r="X16" s="47" t="n">
        <v>1420</v>
      </c>
      <c r="Y16" s="47" t="n">
        <v>1849</v>
      </c>
      <c r="Z16" s="47" t="n">
        <v>2479</v>
      </c>
      <c r="AA16" s="47" t="n">
        <v>1983</v>
      </c>
      <c r="AB16" s="47" t="n">
        <v>1743</v>
      </c>
      <c r="AC16" s="47" t="n">
        <v>1343</v>
      </c>
      <c r="AD16" s="47" t="n">
        <v>1369</v>
      </c>
      <c r="AE16" s="47" t="n">
        <v>1591</v>
      </c>
      <c r="AF16" s="47" t="n">
        <v>1321</v>
      </c>
      <c r="AG16" s="47" t="n">
        <v>1439</v>
      </c>
      <c r="AH16" s="47" t="n">
        <v>1421</v>
      </c>
      <c r="AI16" s="47" t="n">
        <v>1417</v>
      </c>
      <c r="AJ16" s="47" t="n">
        <v>1404</v>
      </c>
      <c r="AK16" s="47" t="n">
        <v>1301</v>
      </c>
      <c r="AL16" s="47" t="n">
        <v>1412</v>
      </c>
      <c r="AM16" s="47" t="n">
        <v>1264</v>
      </c>
      <c r="AN16" s="47" t="n">
        <v>1245</v>
      </c>
      <c r="AO16" s="47" t="n">
        <v>1297</v>
      </c>
      <c r="AP16" s="68" t="n">
        <v>1161</v>
      </c>
      <c r="AQ16" s="68" t="n">
        <v>1113</v>
      </c>
      <c r="AR16" s="68" t="n">
        <v>1149</v>
      </c>
      <c r="AS16" s="68" t="n">
        <v>1166</v>
      </c>
      <c r="AT16" s="68" t="n">
        <v>1143</v>
      </c>
      <c r="AU16" s="69" t="n">
        <v>1174</v>
      </c>
      <c r="AV16" s="69" t="n">
        <v>994</v>
      </c>
      <c r="AW16" s="51" t="n">
        <v>1003</v>
      </c>
      <c r="AX16" s="51" t="n">
        <v>771</v>
      </c>
      <c r="AY16" s="52" t="n">
        <v>995</v>
      </c>
      <c r="AZ16" s="69" t="n">
        <v>834</v>
      </c>
      <c r="BA16" s="69" t="n">
        <v>824</v>
      </c>
      <c r="BB16" s="51" t="n">
        <v>781</v>
      </c>
      <c r="BC16" s="51" t="s">
        <v>102</v>
      </c>
      <c r="BD16" s="52" t="s">
        <v>103</v>
      </c>
      <c r="BE16" s="53" t="n">
        <v>772</v>
      </c>
      <c r="BF16" s="51" t="n">
        <v>834</v>
      </c>
      <c r="BG16" s="51" t="n">
        <v>785</v>
      </c>
      <c r="BH16" s="51" t="n">
        <v>800</v>
      </c>
      <c r="BI16" s="51" t="n">
        <v>824</v>
      </c>
      <c r="BJ16" s="51" t="n">
        <v>824</v>
      </c>
      <c r="BK16" s="51" t="n">
        <v>790</v>
      </c>
      <c r="BL16" s="51" t="n">
        <v>781</v>
      </c>
      <c r="BM16" s="51" t="n">
        <v>781</v>
      </c>
      <c r="BN16" s="51" t="n">
        <v>832</v>
      </c>
      <c r="BO16" s="51" t="s">
        <v>102</v>
      </c>
      <c r="BP16" s="52" t="s">
        <v>104</v>
      </c>
      <c r="BQ16" s="51" t="s">
        <v>103</v>
      </c>
      <c r="BR16" s="53" t="s">
        <v>105</v>
      </c>
      <c r="BS16" s="51" t="s">
        <v>106</v>
      </c>
      <c r="BT16" s="95" t="s">
        <v>107</v>
      </c>
      <c r="BU16" s="51" t="n">
        <v>960</v>
      </c>
      <c r="BV16" s="51" t="n">
        <v>982</v>
      </c>
      <c r="BW16" s="51" t="n">
        <v>967</v>
      </c>
      <c r="BX16" s="51" t="n">
        <v>918</v>
      </c>
      <c r="BY16" s="51" t="n">
        <v>879</v>
      </c>
      <c r="BZ16" s="51" t="n">
        <v>847</v>
      </c>
      <c r="CA16" s="52" t="n">
        <v>806</v>
      </c>
      <c r="CB16" s="54"/>
      <c r="CC16" s="55" t="s">
        <v>108</v>
      </c>
      <c r="CD16" s="6"/>
      <c r="CE16" s="6"/>
      <c r="CF16" s="56" t="n">
        <f aca="false">+AV16/AQ16*100-100</f>
        <v>-10.6918238993711</v>
      </c>
      <c r="CG16" s="56" t="n">
        <f aca="false">+AW16/AR16*100-100</f>
        <v>-12.7067014795474</v>
      </c>
      <c r="CH16" s="56" t="n">
        <f aca="false">+AX16/AS16*100-100</f>
        <v>-33.8765008576329</v>
      </c>
      <c r="CI16" s="6" t="n">
        <f aca="false">+AV16/AV10*100</f>
        <v>4.06427607637895</v>
      </c>
      <c r="CJ16" s="10" t="n">
        <f aca="false">+AY10*AY17/100</f>
        <v>995.849</v>
      </c>
      <c r="CK16" s="10"/>
      <c r="CL16" s="10"/>
      <c r="CM16" s="10"/>
      <c r="CN16" s="10"/>
      <c r="CO16" s="10"/>
      <c r="CP16" s="10"/>
      <c r="CQ16" s="10"/>
    </row>
    <row r="17" customFormat="false" ht="78" hidden="false" customHeight="true" outlineLevel="0" collapsed="false">
      <c r="A17" s="2"/>
      <c r="B17" s="3"/>
      <c r="C17" s="67" t="s">
        <v>109</v>
      </c>
      <c r="D17" s="57" t="n">
        <v>6.60615749574545</v>
      </c>
      <c r="E17" s="57" t="n">
        <v>7.4</v>
      </c>
      <c r="F17" s="57" t="n">
        <v>6.5</v>
      </c>
      <c r="G17" s="57" t="n">
        <v>5.7</v>
      </c>
      <c r="H17" s="57" t="n">
        <v>7.2</v>
      </c>
      <c r="I17" s="57" t="n">
        <v>7.6</v>
      </c>
      <c r="J17" s="57" t="n">
        <v>6.8</v>
      </c>
      <c r="K17" s="57" t="n">
        <v>8.7</v>
      </c>
      <c r="L17" s="57" t="n">
        <v>7.7</v>
      </c>
      <c r="M17" s="57" t="n">
        <v>7.2</v>
      </c>
      <c r="N17" s="57" t="n">
        <v>8.2</v>
      </c>
      <c r="O17" s="57" t="n">
        <v>7.9</v>
      </c>
      <c r="P17" s="57" t="n">
        <v>9</v>
      </c>
      <c r="Q17" s="57" t="n">
        <v>7.3</v>
      </c>
      <c r="R17" s="57" t="n">
        <v>6.7</v>
      </c>
      <c r="S17" s="57" t="n">
        <v>6.9</v>
      </c>
      <c r="T17" s="57" t="n">
        <v>6.7</v>
      </c>
      <c r="U17" s="57" t="n">
        <v>5.5</v>
      </c>
      <c r="V17" s="57" t="n">
        <v>6.8</v>
      </c>
      <c r="W17" s="57" t="n">
        <v>6.5</v>
      </c>
      <c r="X17" s="57" t="n">
        <v>5.9</v>
      </c>
      <c r="Y17" s="57" t="n">
        <v>7.5</v>
      </c>
      <c r="Z17" s="57" t="n">
        <v>10.7</v>
      </c>
      <c r="AA17" s="57" t="n">
        <v>9.2</v>
      </c>
      <c r="AB17" s="57" t="n">
        <v>7.3</v>
      </c>
      <c r="AC17" s="57" t="n">
        <v>5.6</v>
      </c>
      <c r="AD17" s="57" t="n">
        <v>6.1</v>
      </c>
      <c r="AE17" s="57" t="n">
        <v>6.9</v>
      </c>
      <c r="AF17" s="57" t="n">
        <v>6</v>
      </c>
      <c r="AG17" s="57" t="n">
        <v>6</v>
      </c>
      <c r="AH17" s="57" t="n">
        <v>5.7</v>
      </c>
      <c r="AI17" s="57" t="n">
        <v>6.1</v>
      </c>
      <c r="AJ17" s="57" t="n">
        <v>6</v>
      </c>
      <c r="AK17" s="57" t="n">
        <v>5.9</v>
      </c>
      <c r="AL17" s="57" t="n">
        <v>5.8</v>
      </c>
      <c r="AM17" s="57" t="n">
        <v>5</v>
      </c>
      <c r="AN17" s="57" t="n">
        <v>5.1</v>
      </c>
      <c r="AO17" s="57" t="n">
        <v>5.4</v>
      </c>
      <c r="AP17" s="60" t="n">
        <v>5</v>
      </c>
      <c r="AQ17" s="60" t="n">
        <v>4.6</v>
      </c>
      <c r="AR17" s="60" t="n">
        <v>4.6</v>
      </c>
      <c r="AS17" s="60" t="n">
        <v>5</v>
      </c>
      <c r="AT17" s="60" t="n">
        <v>4.8</v>
      </c>
      <c r="AU17" s="61" t="n">
        <v>5.2</v>
      </c>
      <c r="AV17" s="61" t="n">
        <v>4.1</v>
      </c>
      <c r="AW17" s="64" t="n">
        <v>4</v>
      </c>
      <c r="AX17" s="64" t="n">
        <v>3.2</v>
      </c>
      <c r="AY17" s="65" t="n">
        <v>4.1</v>
      </c>
      <c r="AZ17" s="61" t="n">
        <v>3.6</v>
      </c>
      <c r="BA17" s="61" t="n">
        <v>3.6</v>
      </c>
      <c r="BB17" s="64" t="n">
        <v>3.3</v>
      </c>
      <c r="BC17" s="64" t="n">
        <v>3.3</v>
      </c>
      <c r="BD17" s="65" t="n">
        <v>3.4</v>
      </c>
      <c r="BE17" s="96" t="n">
        <v>3.3</v>
      </c>
      <c r="BF17" s="97" t="n">
        <v>3.5</v>
      </c>
      <c r="BG17" s="97" t="n">
        <v>3.3</v>
      </c>
      <c r="BH17" s="97" t="n">
        <v>3.3</v>
      </c>
      <c r="BI17" s="97" t="n">
        <v>3.3</v>
      </c>
      <c r="BJ17" s="97" t="n">
        <v>3.2</v>
      </c>
      <c r="BK17" s="97" t="n">
        <v>3.1</v>
      </c>
      <c r="BL17" s="97" t="n">
        <v>3.1</v>
      </c>
      <c r="BM17" s="97" t="n">
        <v>3.1</v>
      </c>
      <c r="BN17" s="97" t="n">
        <v>3.4</v>
      </c>
      <c r="BO17" s="97" t="n">
        <v>3.3</v>
      </c>
      <c r="BP17" s="98" t="n">
        <v>3.7</v>
      </c>
      <c r="BQ17" s="97" t="n">
        <v>3.3</v>
      </c>
      <c r="BR17" s="96" t="n">
        <v>3.8</v>
      </c>
      <c r="BS17" s="97" t="n">
        <v>4</v>
      </c>
      <c r="BT17" s="97" t="n">
        <v>3.9</v>
      </c>
      <c r="BU17" s="97" t="n">
        <v>3.9</v>
      </c>
      <c r="BV17" s="97" t="n">
        <v>3.9</v>
      </c>
      <c r="BW17" s="97" t="n">
        <v>3.8</v>
      </c>
      <c r="BX17" s="97" t="n">
        <v>3.6</v>
      </c>
      <c r="BY17" s="97" t="n">
        <v>3.4</v>
      </c>
      <c r="BZ17" s="97" t="n">
        <v>3.3</v>
      </c>
      <c r="CA17" s="98" t="n">
        <v>3.2</v>
      </c>
      <c r="CB17" s="54"/>
      <c r="CC17" s="55" t="s">
        <v>110</v>
      </c>
      <c r="CD17" s="6"/>
      <c r="CE17" s="56" t="n">
        <f aca="false">+AU17/AP17*100-100</f>
        <v>4</v>
      </c>
      <c r="CF17" s="56" t="n">
        <f aca="false">+AV17/AQ17*100-100</f>
        <v>-10.8695652173913</v>
      </c>
      <c r="CG17" s="56" t="n">
        <f aca="false">+AW17/AR17*100-100</f>
        <v>-13.0434782608696</v>
      </c>
      <c r="CH17" s="56" t="n">
        <f aca="false">+AX17/AS17*100-100</f>
        <v>-36</v>
      </c>
      <c r="CI17" s="6"/>
      <c r="CJ17" s="10" t="n">
        <f aca="false">+CJ16/AY10*100</f>
        <v>4.1</v>
      </c>
      <c r="CK17" s="10"/>
      <c r="CL17" s="10"/>
      <c r="CM17" s="10"/>
      <c r="CN17" s="10"/>
      <c r="CO17" s="10"/>
      <c r="CP17" s="10"/>
      <c r="CQ17" s="10"/>
    </row>
    <row r="18" customFormat="false" ht="78" hidden="false" customHeight="true" outlineLevel="0" collapsed="false">
      <c r="A18" s="2"/>
      <c r="B18" s="3"/>
      <c r="C18" s="99" t="s">
        <v>111</v>
      </c>
      <c r="D18" s="57" t="n">
        <f aca="false">D17+D13</f>
        <v>15.0061574957454</v>
      </c>
      <c r="E18" s="57" t="n">
        <f aca="false">E17+E13</f>
        <v>15.8</v>
      </c>
      <c r="F18" s="57" t="n">
        <f aca="false">F17+F13</f>
        <v>15.2</v>
      </c>
      <c r="G18" s="57" t="n">
        <f aca="false">G17+G13</f>
        <v>14.3</v>
      </c>
      <c r="H18" s="57" t="n">
        <f aca="false">H17+H13</f>
        <v>14.6</v>
      </c>
      <c r="I18" s="57" t="n">
        <f aca="false">I17+I13</f>
        <v>15.4</v>
      </c>
      <c r="J18" s="57" t="n">
        <f aca="false">J17+J13</f>
        <v>15.3</v>
      </c>
      <c r="K18" s="57" t="n">
        <f aca="false">K17+K13</f>
        <v>17.3</v>
      </c>
      <c r="L18" s="57" t="n">
        <f aca="false">L17+L13</f>
        <v>16.1</v>
      </c>
      <c r="M18" s="57" t="n">
        <f aca="false">M17+M13</f>
        <v>15.9</v>
      </c>
      <c r="N18" s="57" t="n">
        <f aca="false">N17+N13</f>
        <v>17.4</v>
      </c>
      <c r="O18" s="57" t="n">
        <f aca="false">O17+O13</f>
        <v>16.7</v>
      </c>
      <c r="P18" s="57" t="n">
        <f aca="false">P17+P13</f>
        <v>17.3</v>
      </c>
      <c r="Q18" s="57" t="n">
        <f aca="false">Q17+Q13</f>
        <v>15.2</v>
      </c>
      <c r="R18" s="57" t="n">
        <f aca="false">R17+R13</f>
        <v>14</v>
      </c>
      <c r="S18" s="57" t="n">
        <f aca="false">S17+S13</f>
        <v>13.8</v>
      </c>
      <c r="T18" s="57" t="n">
        <f aca="false">T17+T13</f>
        <v>13</v>
      </c>
      <c r="U18" s="57" t="n">
        <f aca="false">U17+U13</f>
        <v>11.9</v>
      </c>
      <c r="V18" s="57" t="n">
        <f aca="false">V17+V13</f>
        <v>14</v>
      </c>
      <c r="W18" s="57" t="n">
        <f aca="false">W17+W13</f>
        <v>13.5</v>
      </c>
      <c r="X18" s="57" t="n">
        <f aca="false">X17+X13</f>
        <v>12.6</v>
      </c>
      <c r="Y18" s="57" t="n">
        <f aca="false">Y17+Y13</f>
        <v>15.4</v>
      </c>
      <c r="Z18" s="57" t="n">
        <f aca="false">Z17+Z13</f>
        <v>18.1</v>
      </c>
      <c r="AA18" s="57" t="n">
        <f aca="false">AA17+AA13</f>
        <v>17.5</v>
      </c>
      <c r="AB18" s="57" t="n">
        <f aca="false">AB17+AB13</f>
        <v>13.4</v>
      </c>
      <c r="AC18" s="57" t="n">
        <f aca="false">AC17+AC13</f>
        <v>11.1</v>
      </c>
      <c r="AD18" s="57" t="n">
        <f aca="false">AD17+AD13</f>
        <v>12.3</v>
      </c>
      <c r="AE18" s="57" t="n">
        <f aca="false">AE17+AE13</f>
        <v>13.4</v>
      </c>
      <c r="AF18" s="57" t="n">
        <f aca="false">AF17+AF13</f>
        <v>14.5</v>
      </c>
      <c r="AG18" s="57" t="n">
        <f aca="false">AG17+AG13</f>
        <v>12.7</v>
      </c>
      <c r="AH18" s="57" t="n">
        <f aca="false">AH17+AH13</f>
        <v>13.5</v>
      </c>
      <c r="AI18" s="57" t="n">
        <f aca="false">AI17+AI13</f>
        <v>16.5</v>
      </c>
      <c r="AJ18" s="57" t="n">
        <f aca="false">AJ17+AJ13</f>
        <v>14.4</v>
      </c>
      <c r="AK18" s="57" t="n">
        <f aca="false">AK17+AK13</f>
        <v>17.4</v>
      </c>
      <c r="AL18" s="57" t="n">
        <f aca="false">AL17+AL13</f>
        <v>15.1</v>
      </c>
      <c r="AM18" s="57" t="n">
        <f aca="false">AM17+AM13</f>
        <v>14.6</v>
      </c>
      <c r="AN18" s="57" t="n">
        <f aca="false">AN17+AN13</f>
        <v>16.1</v>
      </c>
      <c r="AO18" s="57" t="n">
        <f aca="false">AO17+AO13</f>
        <v>15.7</v>
      </c>
      <c r="AP18" s="60" t="n">
        <f aca="false">AP17+AP13</f>
        <v>17.3</v>
      </c>
      <c r="AQ18" s="60" t="n">
        <f aca="false">AQ17+AQ13</f>
        <v>14.6</v>
      </c>
      <c r="AR18" s="60" t="n">
        <f aca="false">AR17+AR13</f>
        <v>14</v>
      </c>
      <c r="AS18" s="60" t="n">
        <f aca="false">AS17+AS13</f>
        <v>15.3</v>
      </c>
      <c r="AT18" s="60" t="n">
        <f aca="false">AT17+AT13</f>
        <v>15.3</v>
      </c>
      <c r="AU18" s="100" t="n">
        <f aca="false">+AU17+AU13</f>
        <v>17.6</v>
      </c>
      <c r="AV18" s="101" t="n">
        <f aca="false">AV17+AV13</f>
        <v>13.4</v>
      </c>
      <c r="AW18" s="101" t="n">
        <f aca="false">AW17+AW13</f>
        <v>13.5</v>
      </c>
      <c r="AX18" s="101" t="n">
        <f aca="false">AX17+AX13</f>
        <v>13.2</v>
      </c>
      <c r="AY18" s="102" t="n">
        <f aca="false">+AY17+AY13</f>
        <v>14.4</v>
      </c>
      <c r="AZ18" s="102" t="n">
        <f aca="false">+AZ17+AZ13</f>
        <v>15.3</v>
      </c>
      <c r="BA18" s="102" t="n">
        <f aca="false">+BA17+BA13</f>
        <v>12.8</v>
      </c>
      <c r="BB18" s="102" t="n">
        <f aca="false">+BB17+BB13</f>
        <v>12.7</v>
      </c>
      <c r="BC18" s="102" t="n">
        <f aca="false">+BC17+BC13</f>
        <v>13.9</v>
      </c>
      <c r="BD18" s="102" t="n">
        <f aca="false">+BD17+BD13</f>
        <v>13.7</v>
      </c>
      <c r="BE18" s="102" t="n">
        <f aca="false">+BE17+BE13</f>
        <v>14.8</v>
      </c>
      <c r="BF18" s="103" t="n">
        <f aca="false">BF17+BF13</f>
        <v>15.2</v>
      </c>
      <c r="BG18" s="103" t="n">
        <f aca="false">BG17+BG13</f>
        <v>14.2</v>
      </c>
      <c r="BH18" s="103" t="n">
        <f aca="false">BH17+BH13</f>
        <v>13.3</v>
      </c>
      <c r="BI18" s="103" t="n">
        <f aca="false">BI17+BI13</f>
        <v>12.5</v>
      </c>
      <c r="BJ18" s="103" t="n">
        <f aca="false">BJ17+BJ13</f>
        <v>12.3</v>
      </c>
      <c r="BK18" s="103" t="n">
        <f aca="false">BK17+BK13</f>
        <v>12.2</v>
      </c>
      <c r="BL18" s="103" t="n">
        <f aca="false">BL17+BL13</f>
        <v>12.5</v>
      </c>
      <c r="BM18" s="103" t="n">
        <f aca="false">BM17+BM13</f>
        <v>12.8</v>
      </c>
      <c r="BN18" s="103" t="n">
        <f aca="false">BN17+BN13</f>
        <v>13.5</v>
      </c>
      <c r="BO18" s="103" t="n">
        <f aca="false">BO17+BO13</f>
        <v>13.9</v>
      </c>
      <c r="BP18" s="104" t="n">
        <f aca="false">BP17+BP13</f>
        <v>14.9</v>
      </c>
      <c r="BQ18" s="103" t="n">
        <f aca="false">BQ17+BQ13</f>
        <v>13.6</v>
      </c>
      <c r="BR18" s="105" t="n">
        <f aca="false">BR17+BR13</f>
        <v>15.6</v>
      </c>
      <c r="BS18" s="103" t="n">
        <f aca="false">BS17+BS13</f>
        <v>15.9</v>
      </c>
      <c r="BT18" s="103" t="n">
        <f aca="false">BT17+BT13</f>
        <v>14.8</v>
      </c>
      <c r="BU18" s="103" t="n">
        <f aca="false">BU17+BU13</f>
        <v>13.8</v>
      </c>
      <c r="BV18" s="103" t="n">
        <f aca="false">BV17+BV13</f>
        <v>12.7</v>
      </c>
      <c r="BW18" s="103" t="n">
        <f aca="false">BW17+BW13</f>
        <v>12.6</v>
      </c>
      <c r="BX18" s="103" t="n">
        <f aca="false">BX17+BX13</f>
        <v>12.4</v>
      </c>
      <c r="BY18" s="103" t="n">
        <f aca="false">BY17+BY13</f>
        <v>12.5</v>
      </c>
      <c r="BZ18" s="103" t="n">
        <f aca="false">BZ17+BZ13</f>
        <v>12.4</v>
      </c>
      <c r="CA18" s="104" t="n">
        <f aca="false">CA17+CA13</f>
        <v>12.5</v>
      </c>
      <c r="CB18" s="54"/>
      <c r="CC18" s="55" t="s">
        <v>112</v>
      </c>
      <c r="CD18" s="6"/>
      <c r="CE18" s="56" t="n">
        <f aca="false">+AU18/AP18*100-100</f>
        <v>1.73410404624276</v>
      </c>
      <c r="CF18" s="56" t="n">
        <f aca="false">+AV18/AQ18*100-100</f>
        <v>-8.21917808219178</v>
      </c>
      <c r="CG18" s="56" t="n">
        <f aca="false">+AW18/AR18*100-100</f>
        <v>-3.57142857142857</v>
      </c>
      <c r="CH18" s="56" t="n">
        <f aca="false">+AX18/AS18*100-100</f>
        <v>-13.7254901960784</v>
      </c>
      <c r="CI18" s="6"/>
      <c r="CJ18" s="10"/>
      <c r="CK18" s="10"/>
      <c r="CL18" s="10"/>
      <c r="CM18" s="10"/>
      <c r="CN18" s="10"/>
      <c r="CO18" s="10"/>
      <c r="CP18" s="10"/>
      <c r="CQ18" s="10"/>
    </row>
    <row r="19" customFormat="false" ht="78" hidden="false" customHeight="true" outlineLevel="0" collapsed="false">
      <c r="A19" s="2"/>
      <c r="B19" s="3"/>
      <c r="C19" s="99"/>
      <c r="D19" s="106"/>
      <c r="E19" s="106"/>
      <c r="F19" s="106"/>
      <c r="G19" s="106"/>
      <c r="H19" s="106"/>
      <c r="I19" s="106"/>
      <c r="J19" s="106"/>
      <c r="K19" s="106"/>
      <c r="L19" s="106"/>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0"/>
      <c r="AV19" s="101"/>
      <c r="AW19" s="101"/>
      <c r="AX19" s="101"/>
      <c r="AY19" s="102"/>
      <c r="AZ19" s="102"/>
      <c r="BA19" s="102"/>
      <c r="BB19" s="102"/>
      <c r="BC19" s="102"/>
      <c r="BD19" s="102"/>
      <c r="BE19" s="102"/>
      <c r="BF19" s="103"/>
      <c r="BG19" s="103"/>
      <c r="BH19" s="103"/>
      <c r="BI19" s="103"/>
      <c r="BJ19" s="103"/>
      <c r="BK19" s="103"/>
      <c r="BL19" s="103"/>
      <c r="BM19" s="103"/>
      <c r="BN19" s="103"/>
      <c r="BO19" s="103"/>
      <c r="BP19" s="104"/>
      <c r="BQ19" s="103"/>
      <c r="BR19" s="105"/>
      <c r="BS19" s="103"/>
      <c r="BT19" s="103"/>
      <c r="BU19" s="103"/>
      <c r="BV19" s="103"/>
      <c r="BW19" s="103"/>
      <c r="BX19" s="103"/>
      <c r="BY19" s="103"/>
      <c r="BZ19" s="103"/>
      <c r="CA19" s="104"/>
      <c r="CB19" s="54"/>
      <c r="CC19" s="55" t="s">
        <v>113</v>
      </c>
      <c r="CD19" s="6"/>
      <c r="CE19" s="56" t="e">
        <f aca="false">+AU19/AP19*100-100</f>
        <v>#DIV/0!</v>
      </c>
      <c r="CF19" s="56" t="e">
        <f aca="false">+AV19/AQ19*100-100</f>
        <v>#DIV/0!</v>
      </c>
      <c r="CG19" s="56" t="e">
        <f aca="false">+AW19/AR19*100-100</f>
        <v>#DIV/0!</v>
      </c>
      <c r="CH19" s="56" t="e">
        <f aca="false">+AX19/AS19*100-100</f>
        <v>#DIV/0!</v>
      </c>
      <c r="CI19" s="6"/>
      <c r="CJ19" s="10"/>
      <c r="CK19" s="10"/>
      <c r="CL19" s="10"/>
      <c r="CM19" s="10"/>
      <c r="CN19" s="10"/>
      <c r="CO19" s="10"/>
      <c r="CP19" s="10"/>
      <c r="CQ19" s="10"/>
    </row>
    <row r="20" customFormat="false" ht="33" hidden="false" customHeight="true" outlineLevel="0" collapsed="false">
      <c r="A20" s="2"/>
      <c r="B20" s="3"/>
      <c r="C20" s="67"/>
      <c r="D20" s="54"/>
      <c r="E20" s="54"/>
      <c r="F20" s="54"/>
      <c r="G20" s="54"/>
      <c r="H20" s="54"/>
      <c r="I20" s="54"/>
      <c r="J20" s="54"/>
      <c r="K20" s="54"/>
      <c r="L20" s="54"/>
      <c r="M20" s="85"/>
      <c r="N20" s="85"/>
      <c r="O20" s="85"/>
      <c r="P20" s="85"/>
      <c r="Q20" s="68"/>
      <c r="R20" s="85"/>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9"/>
      <c r="AV20" s="69"/>
      <c r="AW20" s="51"/>
      <c r="AX20" s="51"/>
      <c r="AY20" s="52"/>
      <c r="AZ20" s="69"/>
      <c r="BA20" s="69"/>
      <c r="BB20" s="51"/>
      <c r="BC20" s="51"/>
      <c r="BD20" s="52"/>
      <c r="BE20" s="53"/>
      <c r="BF20" s="51"/>
      <c r="BG20" s="51"/>
      <c r="BH20" s="51"/>
      <c r="BI20" s="51"/>
      <c r="BJ20" s="51"/>
      <c r="BK20" s="51"/>
      <c r="BL20" s="51"/>
      <c r="BM20" s="51"/>
      <c r="BN20" s="51"/>
      <c r="BO20" s="51"/>
      <c r="BP20" s="52"/>
      <c r="BQ20" s="51"/>
      <c r="BR20" s="53"/>
      <c r="BS20" s="64"/>
      <c r="BT20" s="64"/>
      <c r="BU20" s="64"/>
      <c r="BV20" s="64"/>
      <c r="BW20" s="64"/>
      <c r="BX20" s="51"/>
      <c r="BY20" s="51"/>
      <c r="BZ20" s="51"/>
      <c r="CA20" s="52"/>
      <c r="CB20" s="54"/>
      <c r="CC20" s="55"/>
      <c r="CD20" s="6"/>
      <c r="CE20" s="56" t="e">
        <f aca="false">+AU20/AP20*100-100</f>
        <v>#DIV/0!</v>
      </c>
      <c r="CF20" s="56" t="e">
        <f aca="false">+AV20/AQ20*100-100</f>
        <v>#DIV/0!</v>
      </c>
      <c r="CG20" s="56" t="e">
        <f aca="false">+AW20/AR20*100-100</f>
        <v>#DIV/0!</v>
      </c>
      <c r="CH20" s="56" t="e">
        <f aca="false">+AX20/AS20*100-100</f>
        <v>#DIV/0!</v>
      </c>
      <c r="CI20" s="6"/>
      <c r="CJ20" s="10"/>
      <c r="CK20" s="10"/>
      <c r="CL20" s="10"/>
      <c r="CM20" s="10"/>
      <c r="CN20" s="10"/>
      <c r="CO20" s="10"/>
      <c r="CP20" s="10"/>
      <c r="CQ20" s="10"/>
    </row>
    <row r="21" customFormat="false" ht="34.5" hidden="false" customHeight="true" outlineLevel="0" collapsed="false">
      <c r="A21" s="2"/>
      <c r="B21" s="3"/>
      <c r="C21" s="108" t="s">
        <v>114</v>
      </c>
      <c r="D21" s="54"/>
      <c r="E21" s="54"/>
      <c r="F21" s="54"/>
      <c r="G21" s="54"/>
      <c r="H21" s="54"/>
      <c r="I21" s="54"/>
      <c r="J21" s="54"/>
      <c r="K21" s="54"/>
      <c r="L21" s="54"/>
      <c r="M21" s="85"/>
      <c r="N21" s="85"/>
      <c r="O21" s="85"/>
      <c r="P21" s="85"/>
      <c r="Q21" s="68"/>
      <c r="R21" s="85"/>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9"/>
      <c r="AV21" s="69"/>
      <c r="AW21" s="51"/>
      <c r="AX21" s="51"/>
      <c r="AY21" s="52"/>
      <c r="AZ21" s="69"/>
      <c r="BA21" s="69"/>
      <c r="BB21" s="51"/>
      <c r="BC21" s="51"/>
      <c r="BD21" s="52"/>
      <c r="BE21" s="66"/>
      <c r="BF21" s="64"/>
      <c r="BG21" s="64"/>
      <c r="BH21" s="64"/>
      <c r="BI21" s="64"/>
      <c r="BJ21" s="64"/>
      <c r="BK21" s="64"/>
      <c r="BL21" s="64"/>
      <c r="BM21" s="64"/>
      <c r="BN21" s="51"/>
      <c r="BO21" s="51"/>
      <c r="BP21" s="52"/>
      <c r="BQ21" s="51"/>
      <c r="BR21" s="53"/>
      <c r="BS21" s="51"/>
      <c r="BT21" s="51"/>
      <c r="BU21" s="51"/>
      <c r="BV21" s="51"/>
      <c r="BW21" s="51"/>
      <c r="BX21" s="51"/>
      <c r="BY21" s="51"/>
      <c r="BZ21" s="51"/>
      <c r="CA21" s="52"/>
      <c r="CB21" s="54"/>
      <c r="CC21" s="109" t="s">
        <v>115</v>
      </c>
      <c r="CD21" s="6"/>
      <c r="CE21" s="56" t="e">
        <f aca="false">+AU21/AP21*100-100</f>
        <v>#DIV/0!</v>
      </c>
      <c r="CF21" s="56" t="e">
        <f aca="false">+AV21/AQ21*100-100</f>
        <v>#DIV/0!</v>
      </c>
      <c r="CG21" s="56" t="e">
        <f aca="false">+AW21/AR21*100-100</f>
        <v>#DIV/0!</v>
      </c>
      <c r="CH21" s="56" t="e">
        <f aca="false">+AX21/AS21*100-100</f>
        <v>#DIV/0!</v>
      </c>
      <c r="CI21" s="6"/>
      <c r="CJ21" s="10"/>
      <c r="CK21" s="10"/>
      <c r="CL21" s="10"/>
      <c r="CM21" s="10"/>
      <c r="CN21" s="10"/>
      <c r="CO21" s="10"/>
      <c r="CP21" s="10"/>
      <c r="CQ21" s="10"/>
    </row>
    <row r="22" customFormat="false" ht="40.5" hidden="false" customHeight="true" outlineLevel="0" collapsed="false">
      <c r="A22" s="2"/>
      <c r="B22" s="3"/>
      <c r="C22" s="108"/>
      <c r="D22" s="106"/>
      <c r="E22" s="106"/>
      <c r="F22" s="106"/>
      <c r="G22" s="106"/>
      <c r="H22" s="106"/>
      <c r="I22" s="106"/>
      <c r="J22" s="106"/>
      <c r="K22" s="106"/>
      <c r="L22" s="110"/>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M22" s="68"/>
      <c r="AN22" s="68"/>
      <c r="AO22" s="68"/>
      <c r="AP22" s="68"/>
      <c r="AQ22" s="68"/>
      <c r="AR22" s="68"/>
      <c r="AS22" s="68"/>
      <c r="AT22" s="68"/>
      <c r="AU22" s="69"/>
      <c r="AV22" s="69"/>
      <c r="AW22" s="51"/>
      <c r="AX22" s="51"/>
      <c r="AY22" s="52"/>
      <c r="AZ22" s="69"/>
      <c r="BA22" s="69"/>
      <c r="BB22" s="51"/>
      <c r="BC22" s="51"/>
      <c r="BD22" s="52"/>
      <c r="BE22" s="53"/>
      <c r="BF22" s="51"/>
      <c r="BG22" s="51"/>
      <c r="BH22" s="51"/>
      <c r="BI22" s="51"/>
      <c r="BJ22" s="51"/>
      <c r="BK22" s="51"/>
      <c r="BL22" s="51"/>
      <c r="BM22" s="51"/>
      <c r="BN22" s="51"/>
      <c r="BO22" s="51"/>
      <c r="BP22" s="52"/>
      <c r="BQ22" s="51"/>
      <c r="BR22" s="53"/>
      <c r="BS22" s="51"/>
      <c r="BT22" s="51"/>
      <c r="BU22" s="51"/>
      <c r="BV22" s="51"/>
      <c r="BW22" s="51"/>
      <c r="BX22" s="51"/>
      <c r="BY22" s="51"/>
      <c r="BZ22" s="51"/>
      <c r="CA22" s="52"/>
      <c r="CB22" s="54"/>
      <c r="CC22" s="109"/>
      <c r="CD22" s="6"/>
      <c r="CE22" s="56" t="e">
        <f aca="false">+AU22/AP22*100-100</f>
        <v>#DIV/0!</v>
      </c>
      <c r="CF22" s="56" t="e">
        <f aca="false">+AV22/AQ22*100-100</f>
        <v>#DIV/0!</v>
      </c>
      <c r="CG22" s="56" t="e">
        <f aca="false">+AW22/AR22*100-100</f>
        <v>#DIV/0!</v>
      </c>
      <c r="CH22" s="56" t="e">
        <f aca="false">+AX22/AS22*100-100</f>
        <v>#DIV/0!</v>
      </c>
      <c r="CI22" s="6"/>
      <c r="CJ22" s="10"/>
      <c r="CK22" s="10"/>
      <c r="CL22" s="10"/>
      <c r="CM22" s="10"/>
      <c r="CN22" s="10"/>
      <c r="CO22" s="10"/>
      <c r="CP22" s="10"/>
      <c r="CQ22" s="10"/>
    </row>
    <row r="23" s="123" customFormat="true" ht="100.5" hidden="false" customHeight="true" outlineLevel="0" collapsed="false">
      <c r="A23" s="2"/>
      <c r="B23" s="3"/>
      <c r="C23" s="111" t="s">
        <v>116</v>
      </c>
      <c r="D23" s="112" t="n">
        <v>8249</v>
      </c>
      <c r="E23" s="112" t="n">
        <v>8681</v>
      </c>
      <c r="F23" s="112" t="n">
        <v>8596</v>
      </c>
      <c r="G23" s="112" t="n">
        <v>8647</v>
      </c>
      <c r="H23" s="112" t="n">
        <v>8735</v>
      </c>
      <c r="I23" s="112" t="n">
        <v>9345</v>
      </c>
      <c r="J23" s="112" t="n">
        <v>9078</v>
      </c>
      <c r="K23" s="112" t="n">
        <v>8746</v>
      </c>
      <c r="L23" s="112" t="n">
        <v>8690</v>
      </c>
      <c r="M23" s="112" t="n">
        <v>8117</v>
      </c>
      <c r="N23" s="112" t="n">
        <v>7606</v>
      </c>
      <c r="O23" s="112" t="n">
        <v>9209</v>
      </c>
      <c r="P23" s="112" t="n">
        <v>8416</v>
      </c>
      <c r="Q23" s="112" t="n">
        <v>8955</v>
      </c>
      <c r="R23" s="112" t="n">
        <v>9205</v>
      </c>
      <c r="S23" s="112" t="n">
        <v>8992</v>
      </c>
      <c r="T23" s="112" t="n">
        <v>9526</v>
      </c>
      <c r="U23" s="112" t="n">
        <v>9353</v>
      </c>
      <c r="V23" s="112" t="n">
        <v>8321</v>
      </c>
      <c r="W23" s="112" t="n">
        <v>8690</v>
      </c>
      <c r="X23" s="112" t="n">
        <v>9388</v>
      </c>
      <c r="Y23" s="112" t="n">
        <v>9817</v>
      </c>
      <c r="Z23" s="112" t="n">
        <v>7894</v>
      </c>
      <c r="AA23" s="112" t="n">
        <v>6843</v>
      </c>
      <c r="AB23" s="112" t="n">
        <v>8307</v>
      </c>
      <c r="AC23" s="112" t="n">
        <v>8916</v>
      </c>
      <c r="AD23" s="112" t="n">
        <v>7251</v>
      </c>
      <c r="AE23" s="112" t="n">
        <v>7769</v>
      </c>
      <c r="AF23" s="112" t="n">
        <v>6874</v>
      </c>
      <c r="AG23" s="112" t="n">
        <v>8990</v>
      </c>
      <c r="AH23" s="112" t="n">
        <v>9518</v>
      </c>
      <c r="AI23" s="112" t="n">
        <v>7037</v>
      </c>
      <c r="AJ23" s="112" t="n">
        <v>8089</v>
      </c>
      <c r="AK23" s="112" t="n">
        <v>6205</v>
      </c>
      <c r="AL23" s="112" t="n">
        <v>7961</v>
      </c>
      <c r="AM23" s="112" t="n">
        <v>8709</v>
      </c>
      <c r="AN23" s="112" t="n">
        <v>7618</v>
      </c>
      <c r="AO23" s="112" t="n">
        <v>7458</v>
      </c>
      <c r="AP23" s="113" t="n">
        <v>6639</v>
      </c>
      <c r="AQ23" s="113" t="n">
        <v>7731</v>
      </c>
      <c r="AR23" s="113" t="n">
        <v>8389</v>
      </c>
      <c r="AS23" s="113" t="n">
        <v>6799</v>
      </c>
      <c r="AT23" s="113" t="n">
        <v>7165</v>
      </c>
      <c r="AU23" s="114" t="n">
        <v>6412</v>
      </c>
      <c r="AV23" s="114" t="n">
        <v>7820</v>
      </c>
      <c r="AW23" s="115" t="n">
        <v>8222</v>
      </c>
      <c r="AX23" s="115" t="n">
        <v>7201</v>
      </c>
      <c r="AY23" s="116" t="n">
        <v>7400</v>
      </c>
      <c r="AZ23" s="114" t="n">
        <v>6230</v>
      </c>
      <c r="BA23" s="114" t="n">
        <v>7266</v>
      </c>
      <c r="BB23" s="115" t="n">
        <v>6990</v>
      </c>
      <c r="BC23" s="115" t="n">
        <v>5920</v>
      </c>
      <c r="BD23" s="116" t="n">
        <v>6493</v>
      </c>
      <c r="BE23" s="117" t="n">
        <v>6289</v>
      </c>
      <c r="BF23" s="115" t="n">
        <v>6230</v>
      </c>
      <c r="BG23" s="115" t="n">
        <v>6417</v>
      </c>
      <c r="BH23" s="115" t="n">
        <v>6812</v>
      </c>
      <c r="BI23" s="115" t="n">
        <v>7266</v>
      </c>
      <c r="BJ23" s="115" t="n">
        <v>7494</v>
      </c>
      <c r="BK23" s="115" t="n">
        <v>7690</v>
      </c>
      <c r="BL23" s="115" t="n">
        <v>6990</v>
      </c>
      <c r="BM23" s="115" t="n">
        <v>6661</v>
      </c>
      <c r="BN23" s="115" t="n">
        <v>6213</v>
      </c>
      <c r="BO23" s="115" t="n">
        <v>5920</v>
      </c>
      <c r="BP23" s="116" t="n">
        <v>5493</v>
      </c>
      <c r="BQ23" s="115" t="n">
        <v>6493</v>
      </c>
      <c r="BR23" s="117" t="n">
        <v>5204</v>
      </c>
      <c r="BS23" s="115" t="n">
        <v>5167</v>
      </c>
      <c r="BT23" s="115" t="n">
        <v>5541</v>
      </c>
      <c r="BU23" s="115" t="n">
        <v>6065</v>
      </c>
      <c r="BV23" s="115" t="n">
        <v>6488</v>
      </c>
      <c r="BW23" s="115" t="n">
        <v>6779</v>
      </c>
      <c r="BX23" s="115" t="n">
        <v>6854</v>
      </c>
      <c r="BY23" s="115" t="n">
        <v>6809</v>
      </c>
      <c r="BZ23" s="115" t="n">
        <v>6563</v>
      </c>
      <c r="CA23" s="116" t="n">
        <v>6109</v>
      </c>
      <c r="CB23" s="118"/>
      <c r="CC23" s="119" t="s">
        <v>117</v>
      </c>
      <c r="CD23" s="120"/>
      <c r="CE23" s="121" t="n">
        <f aca="false">+AU23/AP23*100-100</f>
        <v>-3.41918963699352</v>
      </c>
      <c r="CF23" s="121" t="n">
        <f aca="false">+AV23/AQ23*100-100</f>
        <v>1.15120941663433</v>
      </c>
      <c r="CG23" s="121" t="n">
        <f aca="false">+AW23/AR23*100-100</f>
        <v>-1.99070210990583</v>
      </c>
      <c r="CH23" s="121" t="n">
        <f aca="false">+AX23/AS23*100-100</f>
        <v>5.91263421091337</v>
      </c>
      <c r="CI23" s="120"/>
      <c r="CJ23" s="122"/>
      <c r="CK23" s="122"/>
      <c r="CL23" s="122"/>
      <c r="CM23" s="122" t="n">
        <f aca="false">+BJ23-BI23</f>
        <v>228</v>
      </c>
      <c r="CN23" s="122"/>
      <c r="CO23" s="122"/>
      <c r="CP23" s="122"/>
      <c r="CQ23" s="122"/>
    </row>
    <row r="24" s="123" customFormat="true" ht="100.5" hidden="false" customHeight="true" outlineLevel="0" collapsed="false">
      <c r="A24" s="2"/>
      <c r="B24" s="3"/>
      <c r="C24" s="111" t="s">
        <v>118</v>
      </c>
      <c r="D24" s="112" t="n">
        <v>2806</v>
      </c>
      <c r="E24" s="112" t="n">
        <v>2767</v>
      </c>
      <c r="F24" s="112" t="n">
        <v>2926</v>
      </c>
      <c r="G24" s="112" t="n">
        <v>2657</v>
      </c>
      <c r="H24" s="112" t="n">
        <v>3033</v>
      </c>
      <c r="I24" s="112" t="n">
        <v>2989</v>
      </c>
      <c r="J24" s="112" t="n">
        <v>2879</v>
      </c>
      <c r="K24" s="112" t="n">
        <v>2903</v>
      </c>
      <c r="L24" s="112" t="n">
        <v>3408</v>
      </c>
      <c r="M24" s="112" t="n">
        <v>2788</v>
      </c>
      <c r="N24" s="112" t="n">
        <v>3096</v>
      </c>
      <c r="O24" s="112" t="n">
        <v>3306</v>
      </c>
      <c r="P24" s="112" t="n">
        <v>3283</v>
      </c>
      <c r="Q24" s="112" t="n">
        <v>3280</v>
      </c>
      <c r="R24" s="112" t="n">
        <v>3309</v>
      </c>
      <c r="S24" s="112" t="n">
        <v>3497</v>
      </c>
      <c r="T24" s="112" t="n">
        <v>3475</v>
      </c>
      <c r="U24" s="112" t="n">
        <v>3450</v>
      </c>
      <c r="V24" s="112" t="n">
        <v>3979</v>
      </c>
      <c r="W24" s="112" t="n">
        <v>3745</v>
      </c>
      <c r="X24" s="112" t="n">
        <v>3699</v>
      </c>
      <c r="Y24" s="112" t="n">
        <v>3571</v>
      </c>
      <c r="Z24" s="112" t="n">
        <v>3996</v>
      </c>
      <c r="AA24" s="112" t="n">
        <v>3511</v>
      </c>
      <c r="AB24" s="112" t="n">
        <v>3885</v>
      </c>
      <c r="AC24" s="112" t="n">
        <v>3920</v>
      </c>
      <c r="AD24" s="112" t="n">
        <v>3886</v>
      </c>
      <c r="AE24" s="112" t="n">
        <v>3810</v>
      </c>
      <c r="AF24" s="112" t="n">
        <v>3691</v>
      </c>
      <c r="AG24" s="112" t="n">
        <v>3644</v>
      </c>
      <c r="AH24" s="112" t="n">
        <v>3815</v>
      </c>
      <c r="AI24" s="112" t="n">
        <v>3918</v>
      </c>
      <c r="AJ24" s="112" t="n">
        <v>3774</v>
      </c>
      <c r="AK24" s="112" t="n">
        <v>3728</v>
      </c>
      <c r="AL24" s="112" t="n">
        <v>3976</v>
      </c>
      <c r="AM24" s="112" t="n">
        <v>3995</v>
      </c>
      <c r="AN24" s="112" t="n">
        <v>3953</v>
      </c>
      <c r="AO24" s="112" t="n">
        <v>3954</v>
      </c>
      <c r="AP24" s="113" t="n">
        <v>3769</v>
      </c>
      <c r="AQ24" s="113" t="n">
        <v>3798</v>
      </c>
      <c r="AR24" s="113" t="n">
        <v>3881</v>
      </c>
      <c r="AS24" s="113" t="n">
        <v>3836</v>
      </c>
      <c r="AT24" s="113" t="n">
        <v>3846</v>
      </c>
      <c r="AU24" s="114" t="n">
        <v>3844</v>
      </c>
      <c r="AV24" s="114" t="n">
        <v>3961</v>
      </c>
      <c r="AW24" s="115" t="n">
        <v>4035</v>
      </c>
      <c r="AX24" s="115" t="n">
        <v>3978</v>
      </c>
      <c r="AY24" s="116" t="n">
        <v>3988</v>
      </c>
      <c r="AZ24" s="114" t="n">
        <v>4054</v>
      </c>
      <c r="BA24" s="114" t="n">
        <v>4165</v>
      </c>
      <c r="BB24" s="115" t="n">
        <v>4405</v>
      </c>
      <c r="BC24" s="115" t="n">
        <v>4460</v>
      </c>
      <c r="BD24" s="116" t="n">
        <v>4281</v>
      </c>
      <c r="BE24" s="117" t="n">
        <v>4046</v>
      </c>
      <c r="BF24" s="115" t="n">
        <v>4054</v>
      </c>
      <c r="BG24" s="115" t="n">
        <v>4107</v>
      </c>
      <c r="BH24" s="115" t="n">
        <v>4155</v>
      </c>
      <c r="BI24" s="115" t="n">
        <v>4165</v>
      </c>
      <c r="BJ24" s="115" t="n">
        <v>4248</v>
      </c>
      <c r="BK24" s="115" t="n">
        <v>4292</v>
      </c>
      <c r="BL24" s="115" t="n">
        <v>4405</v>
      </c>
      <c r="BM24" s="115" t="n">
        <v>4360</v>
      </c>
      <c r="BN24" s="115" t="n">
        <v>4399</v>
      </c>
      <c r="BO24" s="115" t="n">
        <v>4268</v>
      </c>
      <c r="BP24" s="116" t="n">
        <v>4231</v>
      </c>
      <c r="BQ24" s="116" t="n">
        <v>4280</v>
      </c>
      <c r="BR24" s="117" t="n">
        <v>4121</v>
      </c>
      <c r="BS24" s="115" t="n">
        <v>4019</v>
      </c>
      <c r="BT24" s="115" t="n">
        <v>4013</v>
      </c>
      <c r="BU24" s="115" t="n">
        <v>4281</v>
      </c>
      <c r="BV24" s="115" t="n">
        <v>4277</v>
      </c>
      <c r="BW24" s="115" t="n">
        <v>4362</v>
      </c>
      <c r="BX24" s="115" t="n">
        <v>4412</v>
      </c>
      <c r="BY24" s="115" t="n">
        <v>4531</v>
      </c>
      <c r="BZ24" s="115" t="n">
        <v>4529</v>
      </c>
      <c r="CA24" s="116" t="n">
        <v>4586</v>
      </c>
      <c r="CB24" s="118"/>
      <c r="CC24" s="119" t="s">
        <v>119</v>
      </c>
      <c r="CD24" s="120"/>
      <c r="CE24" s="121" t="n">
        <f aca="false">+AU24/AP24*100-100</f>
        <v>1.98991775006634</v>
      </c>
      <c r="CF24" s="121" t="n">
        <f aca="false">+AV24/AQ24*100-100</f>
        <v>4.29173249078463</v>
      </c>
      <c r="CG24" s="121" t="n">
        <f aca="false">+AW24/AR24*100-100</f>
        <v>3.96804947178562</v>
      </c>
      <c r="CH24" s="121" t="n">
        <f aca="false">+AX24/AS24*100-100</f>
        <v>3.70177267987486</v>
      </c>
      <c r="CI24" s="120"/>
      <c r="CJ24" s="122"/>
      <c r="CK24" s="122"/>
      <c r="CL24" s="122"/>
      <c r="CM24" s="122"/>
      <c r="CN24" s="122"/>
      <c r="CO24" s="122"/>
      <c r="CP24" s="122"/>
      <c r="CQ24" s="122"/>
    </row>
    <row r="25" s="123" customFormat="true" ht="100.5" hidden="false" customHeight="true" outlineLevel="0" collapsed="false">
      <c r="A25" s="2"/>
      <c r="B25" s="3"/>
      <c r="C25" s="124" t="s">
        <v>120</v>
      </c>
      <c r="D25" s="112" t="n">
        <f aca="false">SUM(D26:D30)</f>
        <v>6699</v>
      </c>
      <c r="E25" s="112" t="n">
        <f aca="false">SUM(E26:E30)</f>
        <v>6772</v>
      </c>
      <c r="F25" s="112" t="n">
        <f aca="false">SUM(F26:F30)</f>
        <v>6701</v>
      </c>
      <c r="G25" s="112" t="n">
        <f aca="false">SUM(G26:G30)</f>
        <v>6742</v>
      </c>
      <c r="H25" s="112" t="n">
        <f aca="false">SUM(H26:H30)</f>
        <v>7262</v>
      </c>
      <c r="I25" s="112" t="n">
        <f aca="false">SUM(I26:I30)</f>
        <v>7031</v>
      </c>
      <c r="J25" s="112" t="n">
        <f aca="false">SUM(J26:J30)</f>
        <v>7252</v>
      </c>
      <c r="K25" s="112" t="n">
        <f aca="false">SUM(K26:K30)</f>
        <v>7708</v>
      </c>
      <c r="L25" s="112" t="n">
        <f aca="false">SUM(L26:L30)</f>
        <v>7462</v>
      </c>
      <c r="M25" s="112" t="n">
        <f aca="false">SUM(M26:M30)</f>
        <v>7415</v>
      </c>
      <c r="N25" s="112" t="n">
        <f aca="false">SUM(N26:N30)</f>
        <v>7975</v>
      </c>
      <c r="O25" s="112" t="n">
        <f aca="false">SUM(O26:O30)</f>
        <v>7472</v>
      </c>
      <c r="P25" s="112" t="n">
        <f aca="false">SUM(P26:P30)</f>
        <v>8327</v>
      </c>
      <c r="Q25" s="112" t="n">
        <f aca="false">SUM(Q26:Q30)</f>
        <v>8025</v>
      </c>
      <c r="R25" s="112" t="n">
        <f aca="false">SUM(R26:R30)</f>
        <v>8397</v>
      </c>
      <c r="S25" s="112" t="n">
        <f aca="false">SUM(S26:S30)</f>
        <v>8352</v>
      </c>
      <c r="T25" s="112" t="n">
        <f aca="false">SUM(T26:T30)</f>
        <v>8548</v>
      </c>
      <c r="U25" s="112" t="n">
        <f aca="false">SUM(U26:U30)</f>
        <v>8521</v>
      </c>
      <c r="V25" s="112" t="n">
        <f aca="false">SUM(V26:V30)</f>
        <v>8782</v>
      </c>
      <c r="W25" s="112" t="n">
        <f aca="false">SUM(W26:W30)</f>
        <v>8787</v>
      </c>
      <c r="X25" s="112" t="n">
        <f aca="false">SUM(X26:X30)</f>
        <v>9246</v>
      </c>
      <c r="Y25" s="112" t="n">
        <f aca="false">SUM(Y26:Y30)</f>
        <v>9202</v>
      </c>
      <c r="Z25" s="112" t="n">
        <f aca="false">SUM(Z26:Z30)</f>
        <v>9617</v>
      </c>
      <c r="AA25" s="112" t="n">
        <f aca="false">SUM(AA26:AA30)</f>
        <v>9502</v>
      </c>
      <c r="AB25" s="112" t="n">
        <f aca="false">SUM(AB26:AB30)</f>
        <v>10155</v>
      </c>
      <c r="AC25" s="112" t="n">
        <f aca="false">SUM(AC26:AC30)</f>
        <v>9960</v>
      </c>
      <c r="AD25" s="112" t="n">
        <f aca="false">SUM(AD26:AD30)</f>
        <v>10016</v>
      </c>
      <c r="AE25" s="112" t="n">
        <f aca="false">SUM(AE26:AE30)</f>
        <v>10001</v>
      </c>
      <c r="AF25" s="112" t="n">
        <f aca="false">SUM(AF26:AF30)</f>
        <v>9583</v>
      </c>
      <c r="AG25" s="112" t="n">
        <f aca="false">SUM(AG26:AG30)</f>
        <v>9597</v>
      </c>
      <c r="AH25" s="112" t="n">
        <f aca="false">SUM(AH26:AH30)</f>
        <v>9705</v>
      </c>
      <c r="AI25" s="112" t="n">
        <f aca="false">SUM(AI26:AI30)</f>
        <v>9749</v>
      </c>
      <c r="AJ25" s="112" t="n">
        <f aca="false">SUM(AJ26:AJ30)</f>
        <v>9661</v>
      </c>
      <c r="AK25" s="112" t="n">
        <f aca="false">SUM(AK26:AK30)</f>
        <v>9453</v>
      </c>
      <c r="AL25" s="112" t="n">
        <f aca="false">SUM(AL26:AL30)</f>
        <v>10037</v>
      </c>
      <c r="AM25" s="112" t="n">
        <f aca="false">SUM(AM26:AM30)</f>
        <v>10129</v>
      </c>
      <c r="AN25" s="112" t="n">
        <f aca="false">SUM(AN26:AN30)</f>
        <v>10087</v>
      </c>
      <c r="AO25" s="112" t="n">
        <f aca="false">SUM(AO26:AO30)</f>
        <v>9942</v>
      </c>
      <c r="AP25" s="113" t="n">
        <v>9836</v>
      </c>
      <c r="AQ25" s="113" t="n">
        <v>10167</v>
      </c>
      <c r="AR25" s="113" t="n">
        <v>10141</v>
      </c>
      <c r="AS25" s="113" t="n">
        <v>10176</v>
      </c>
      <c r="AT25" s="113" t="n">
        <v>10136</v>
      </c>
      <c r="AU25" s="114" t="n">
        <v>9646</v>
      </c>
      <c r="AV25" s="114" t="n">
        <v>10407</v>
      </c>
      <c r="AW25" s="114" t="n">
        <f aca="false">+AW26+AW34</f>
        <v>10618</v>
      </c>
      <c r="AX25" s="114" t="n">
        <f aca="false">+AX26+AX34</f>
        <v>10691</v>
      </c>
      <c r="AY25" s="125" t="n">
        <f aca="false">+AY26+AY34</f>
        <v>10403</v>
      </c>
      <c r="AZ25" s="114" t="n">
        <v>10554</v>
      </c>
      <c r="BA25" s="114" t="n">
        <v>11290</v>
      </c>
      <c r="BB25" s="114" t="n">
        <v>11443</v>
      </c>
      <c r="BC25" s="114" t="n">
        <v>11548</v>
      </c>
      <c r="BD25" s="125" t="n">
        <v>11272</v>
      </c>
      <c r="BE25" s="126" t="n">
        <v>10481</v>
      </c>
      <c r="BF25" s="114" t="n">
        <v>10553</v>
      </c>
      <c r="BG25" s="114" t="n">
        <v>10666</v>
      </c>
      <c r="BH25" s="114" t="n">
        <v>11025</v>
      </c>
      <c r="BI25" s="114" t="n">
        <v>11290</v>
      </c>
      <c r="BJ25" s="114" t="n">
        <v>11315</v>
      </c>
      <c r="BK25" s="114" t="n">
        <v>11246</v>
      </c>
      <c r="BL25" s="114" t="n">
        <v>11444</v>
      </c>
      <c r="BM25" s="114" t="n">
        <v>11545</v>
      </c>
      <c r="BN25" s="114" t="n">
        <v>11585</v>
      </c>
      <c r="BO25" s="114" t="n">
        <v>10589</v>
      </c>
      <c r="BP25" s="125" t="n">
        <v>10471</v>
      </c>
      <c r="BQ25" s="125" t="n">
        <v>11273</v>
      </c>
      <c r="BR25" s="126" t="n">
        <v>9400</v>
      </c>
      <c r="BS25" s="114" t="n">
        <v>9326</v>
      </c>
      <c r="BT25" s="114" t="n">
        <v>10530</v>
      </c>
      <c r="BU25" s="114" t="n">
        <v>11825</v>
      </c>
      <c r="BV25" s="114" t="n">
        <f aca="false">10759+BV26</f>
        <v>12095</v>
      </c>
      <c r="BW25" s="114" t="n">
        <v>12058</v>
      </c>
      <c r="BX25" s="114" t="n">
        <v>11991</v>
      </c>
      <c r="BY25" s="114" t="n">
        <v>11939</v>
      </c>
      <c r="BZ25" s="114" t="n">
        <v>12037</v>
      </c>
      <c r="CA25" s="125" t="n">
        <v>12109</v>
      </c>
      <c r="CB25" s="118"/>
      <c r="CC25" s="127" t="s">
        <v>121</v>
      </c>
      <c r="CD25" s="120"/>
      <c r="CE25" s="121" t="n">
        <f aca="false">+AU25/AP25*100-100</f>
        <v>-1.9316795445303</v>
      </c>
      <c r="CF25" s="121" t="n">
        <f aca="false">+AV25/AQ25*100-100</f>
        <v>2.36057834169372</v>
      </c>
      <c r="CG25" s="121" t="n">
        <f aca="false">+AW25/AR25*100-100</f>
        <v>4.70367813825065</v>
      </c>
      <c r="CH25" s="121" t="n">
        <f aca="false">+AX25/AS25*100-100</f>
        <v>5.06092767295598</v>
      </c>
      <c r="CI25" s="120"/>
      <c r="CJ25" s="122"/>
      <c r="CK25" s="122"/>
      <c r="CL25" s="122"/>
      <c r="CM25" s="122"/>
      <c r="CN25" s="122"/>
      <c r="CO25" s="122"/>
      <c r="CP25" s="122"/>
      <c r="CQ25" s="122"/>
    </row>
    <row r="26" s="123" customFormat="true" ht="100.5" hidden="false" customHeight="true" outlineLevel="0" collapsed="false">
      <c r="A26" s="2"/>
      <c r="B26" s="3"/>
      <c r="C26" s="128" t="s">
        <v>122</v>
      </c>
      <c r="D26" s="129" t="n">
        <v>1012</v>
      </c>
      <c r="E26" s="129" t="n">
        <v>899</v>
      </c>
      <c r="F26" s="129" t="n">
        <v>985</v>
      </c>
      <c r="G26" s="129" t="n">
        <v>858</v>
      </c>
      <c r="H26" s="129" t="n">
        <v>926</v>
      </c>
      <c r="I26" s="129" t="n">
        <v>927</v>
      </c>
      <c r="J26" s="129" t="n">
        <v>1023</v>
      </c>
      <c r="K26" s="129" t="n">
        <v>984</v>
      </c>
      <c r="L26" s="129" t="n">
        <v>1114</v>
      </c>
      <c r="M26" s="129" t="n">
        <v>1264</v>
      </c>
      <c r="N26" s="129" t="n">
        <v>1211</v>
      </c>
      <c r="O26" s="129" t="n">
        <v>1141</v>
      </c>
      <c r="P26" s="129" t="n">
        <v>1274</v>
      </c>
      <c r="Q26" s="129" t="n">
        <v>1185</v>
      </c>
      <c r="R26" s="129" t="n">
        <v>1291</v>
      </c>
      <c r="S26" s="129" t="n">
        <v>1210</v>
      </c>
      <c r="T26" s="129" t="n">
        <v>1386</v>
      </c>
      <c r="U26" s="129" t="n">
        <v>1266</v>
      </c>
      <c r="V26" s="129" t="n">
        <v>1374</v>
      </c>
      <c r="W26" s="129" t="n">
        <v>1258</v>
      </c>
      <c r="X26" s="129" t="n">
        <v>1391</v>
      </c>
      <c r="Y26" s="129" t="n">
        <v>1276</v>
      </c>
      <c r="Z26" s="129" t="n">
        <v>1453</v>
      </c>
      <c r="AA26" s="129" t="n">
        <v>1000</v>
      </c>
      <c r="AB26" s="129" t="n">
        <v>1577</v>
      </c>
      <c r="AC26" s="129" t="n">
        <v>1488</v>
      </c>
      <c r="AD26" s="129" t="n">
        <v>1464</v>
      </c>
      <c r="AE26" s="129" t="n">
        <v>1364</v>
      </c>
      <c r="AF26" s="129" t="n">
        <v>1066</v>
      </c>
      <c r="AG26" s="129" t="n">
        <v>1229</v>
      </c>
      <c r="AH26" s="129" t="n">
        <v>1177</v>
      </c>
      <c r="AI26" s="129" t="n">
        <v>983</v>
      </c>
      <c r="AJ26" s="129" t="n">
        <v>1110</v>
      </c>
      <c r="AK26" s="129" t="n">
        <v>790</v>
      </c>
      <c r="AL26" s="129" t="n">
        <v>1008</v>
      </c>
      <c r="AM26" s="129" t="n">
        <v>1118</v>
      </c>
      <c r="AN26" s="129" t="n">
        <v>913</v>
      </c>
      <c r="AO26" s="129" t="n">
        <v>958</v>
      </c>
      <c r="AP26" s="130" t="n">
        <v>676</v>
      </c>
      <c r="AQ26" s="130" t="n">
        <v>1006</v>
      </c>
      <c r="AR26" s="130" t="n">
        <v>1107</v>
      </c>
      <c r="AS26" s="130" t="n">
        <v>1026</v>
      </c>
      <c r="AT26" s="130" t="n">
        <v>965</v>
      </c>
      <c r="AU26" s="131" t="n">
        <v>723</v>
      </c>
      <c r="AV26" s="131" t="n">
        <v>1073</v>
      </c>
      <c r="AW26" s="132" t="n">
        <v>1184</v>
      </c>
      <c r="AX26" s="132" t="n">
        <v>1120</v>
      </c>
      <c r="AY26" s="133" t="n">
        <v>1029</v>
      </c>
      <c r="AZ26" s="131" t="n">
        <v>924</v>
      </c>
      <c r="BA26" s="131" t="n">
        <v>1252</v>
      </c>
      <c r="BB26" s="132" t="n">
        <v>1291</v>
      </c>
      <c r="BC26" s="132" t="n">
        <v>1201</v>
      </c>
      <c r="BD26" s="133" t="n">
        <v>1171</v>
      </c>
      <c r="BE26" s="134" t="n">
        <v>907</v>
      </c>
      <c r="BF26" s="132" t="n">
        <v>924</v>
      </c>
      <c r="BG26" s="132" t="n">
        <v>1004</v>
      </c>
      <c r="BH26" s="132" t="n">
        <v>1145</v>
      </c>
      <c r="BI26" s="132" t="n">
        <v>1252</v>
      </c>
      <c r="BJ26" s="132" t="n">
        <v>1303</v>
      </c>
      <c r="BK26" s="132" t="n">
        <v>1322</v>
      </c>
      <c r="BL26" s="132" t="n">
        <v>1291</v>
      </c>
      <c r="BM26" s="132" t="n">
        <v>1272</v>
      </c>
      <c r="BN26" s="132" t="n">
        <v>1236</v>
      </c>
      <c r="BO26" s="132" t="n">
        <v>1201</v>
      </c>
      <c r="BP26" s="133" t="n">
        <v>1080</v>
      </c>
      <c r="BQ26" s="133" t="n">
        <v>1171</v>
      </c>
      <c r="BR26" s="134" t="s">
        <v>123</v>
      </c>
      <c r="BS26" s="132" t="s">
        <v>124</v>
      </c>
      <c r="BT26" s="132" t="n">
        <v>1053</v>
      </c>
      <c r="BU26" s="132" t="n">
        <v>1211</v>
      </c>
      <c r="BV26" s="132" t="n">
        <v>1336</v>
      </c>
      <c r="BW26" s="132" t="n">
        <v>1414</v>
      </c>
      <c r="BX26" s="132" t="n">
        <v>1406</v>
      </c>
      <c r="BY26" s="132" t="n">
        <v>1382</v>
      </c>
      <c r="BZ26" s="132" t="n">
        <v>1403</v>
      </c>
      <c r="CA26" s="133" t="n">
        <v>1420</v>
      </c>
      <c r="CB26" s="135"/>
      <c r="CC26" s="136" t="s">
        <v>125</v>
      </c>
      <c r="CD26" s="120"/>
      <c r="CE26" s="121" t="n">
        <f aca="false">+AU26/AP26*100-100</f>
        <v>6.9526627218935</v>
      </c>
      <c r="CF26" s="121" t="n">
        <f aca="false">+AV26/AQ26*100-100</f>
        <v>6.66003976143142</v>
      </c>
      <c r="CG26" s="121" t="n">
        <f aca="false">+AW26/AR26*100-100</f>
        <v>6.9557362240289</v>
      </c>
      <c r="CH26" s="121" t="n">
        <f aca="false">+AX26/AS26*100-100</f>
        <v>9.16179337231968</v>
      </c>
      <c r="CI26" s="120"/>
      <c r="CJ26" s="122"/>
      <c r="CK26" s="122"/>
      <c r="CL26" s="122"/>
      <c r="CM26" s="122"/>
      <c r="CN26" s="122"/>
      <c r="CO26" s="122"/>
      <c r="CP26" s="122"/>
      <c r="CQ26" s="122"/>
    </row>
    <row r="27" customFormat="false" ht="27.95" hidden="true" customHeight="true" outlineLevel="0" collapsed="false">
      <c r="A27" s="2"/>
      <c r="B27" s="3"/>
      <c r="C27" s="137" t="s">
        <v>126</v>
      </c>
      <c r="D27" s="138" t="n">
        <v>2029</v>
      </c>
      <c r="E27" s="138" t="n">
        <v>2026</v>
      </c>
      <c r="F27" s="138" t="n">
        <v>2056</v>
      </c>
      <c r="G27" s="138" t="n">
        <v>2078</v>
      </c>
      <c r="H27" s="138" t="n">
        <v>2230</v>
      </c>
      <c r="I27" s="138" t="n">
        <v>2146</v>
      </c>
      <c r="J27" s="138" t="n">
        <v>2234</v>
      </c>
      <c r="K27" s="138" t="n">
        <v>2301</v>
      </c>
      <c r="L27" s="138" t="n">
        <v>2452</v>
      </c>
      <c r="M27" s="139" t="n">
        <v>2297</v>
      </c>
      <c r="N27" s="139" t="n">
        <v>2526</v>
      </c>
      <c r="O27" s="140" t="n">
        <v>2367</v>
      </c>
      <c r="P27" s="140" t="n">
        <v>2708</v>
      </c>
      <c r="Q27" s="140" t="n">
        <v>2681</v>
      </c>
      <c r="R27" s="140" t="n">
        <v>2752</v>
      </c>
      <c r="S27" s="140" t="n">
        <v>2705</v>
      </c>
      <c r="T27" s="140" t="n">
        <v>2768</v>
      </c>
      <c r="U27" s="140" t="n">
        <v>2870</v>
      </c>
      <c r="V27" s="140" t="n">
        <v>2921</v>
      </c>
      <c r="W27" s="140" t="n">
        <v>2959</v>
      </c>
      <c r="X27" s="140" t="n">
        <v>3030</v>
      </c>
      <c r="Y27" s="140" t="n">
        <v>3137</v>
      </c>
      <c r="Z27" s="140" t="n">
        <v>3271</v>
      </c>
      <c r="AA27" s="140" t="n">
        <v>1006</v>
      </c>
      <c r="AB27" s="140" t="n">
        <v>982</v>
      </c>
      <c r="AC27" s="140" t="n">
        <v>1113</v>
      </c>
      <c r="AD27" s="140" t="n">
        <v>1104</v>
      </c>
      <c r="AE27" s="140" t="n">
        <v>1067</v>
      </c>
      <c r="AF27" s="140" t="n">
        <v>1010</v>
      </c>
      <c r="AG27" s="140" t="n">
        <v>1035</v>
      </c>
      <c r="AH27" s="140" t="n">
        <v>1073</v>
      </c>
      <c r="AI27" s="140" t="n">
        <v>1004</v>
      </c>
      <c r="AJ27" s="140" t="n">
        <v>1034</v>
      </c>
      <c r="AK27" s="140" t="n">
        <v>972</v>
      </c>
      <c r="AL27" s="140" t="n">
        <v>986</v>
      </c>
      <c r="AM27" s="140" t="n">
        <v>1028</v>
      </c>
      <c r="AN27" s="140" t="n">
        <v>1000</v>
      </c>
      <c r="AO27" s="140" t="n">
        <v>1004</v>
      </c>
      <c r="AP27" s="141" t="n">
        <v>3984</v>
      </c>
      <c r="AQ27" s="141" t="n">
        <v>4056</v>
      </c>
      <c r="AR27" s="141" t="n">
        <v>4069</v>
      </c>
      <c r="AS27" s="141" t="n">
        <v>3952</v>
      </c>
      <c r="AT27" s="141" t="n">
        <v>4052</v>
      </c>
      <c r="AU27" s="141" t="n">
        <v>3964</v>
      </c>
      <c r="AV27" s="141" t="n">
        <v>4190</v>
      </c>
      <c r="AW27" s="141"/>
      <c r="AX27" s="141"/>
      <c r="AY27" s="141"/>
      <c r="AZ27" s="141" t="n">
        <v>3964</v>
      </c>
      <c r="BA27" s="141" t="n">
        <v>4190</v>
      </c>
      <c r="BB27" s="141"/>
      <c r="BC27" s="141"/>
      <c r="BD27" s="141"/>
      <c r="BE27" s="141"/>
      <c r="BF27" s="141"/>
      <c r="BG27" s="141"/>
      <c r="BH27" s="141"/>
      <c r="BI27" s="141"/>
      <c r="BJ27" s="141"/>
      <c r="BK27" s="141"/>
      <c r="BL27" s="141"/>
      <c r="BM27" s="141"/>
      <c r="BN27" s="141"/>
      <c r="BO27" s="141"/>
      <c r="BP27" s="141"/>
      <c r="BQ27" s="141"/>
      <c r="BR27" s="141"/>
      <c r="BS27" s="141"/>
      <c r="BT27" s="141"/>
      <c r="BU27" s="141"/>
      <c r="BV27" s="141"/>
      <c r="BW27" s="141"/>
      <c r="BX27" s="141"/>
      <c r="BY27" s="141"/>
      <c r="BZ27" s="141"/>
      <c r="CA27" s="141"/>
      <c r="CB27" s="6"/>
      <c r="CC27" s="10" t="s">
        <v>127</v>
      </c>
      <c r="CD27" s="6"/>
      <c r="CE27" s="6"/>
      <c r="CF27" s="6"/>
      <c r="CG27" s="6"/>
      <c r="CH27" s="6"/>
      <c r="CI27" s="6"/>
      <c r="CJ27" s="10"/>
      <c r="CK27" s="10"/>
      <c r="CL27" s="10"/>
      <c r="CM27" s="10"/>
      <c r="CN27" s="10"/>
      <c r="CO27" s="10"/>
      <c r="CP27" s="10"/>
      <c r="CQ27" s="10"/>
    </row>
    <row r="28" customFormat="false" ht="27.95" hidden="true" customHeight="true" outlineLevel="0" collapsed="false">
      <c r="A28" s="2"/>
      <c r="B28" s="3"/>
      <c r="C28" s="137" t="s">
        <v>128</v>
      </c>
      <c r="D28" s="138" t="n">
        <v>778</v>
      </c>
      <c r="E28" s="138" t="n">
        <v>830</v>
      </c>
      <c r="F28" s="138" t="n">
        <v>829</v>
      </c>
      <c r="G28" s="138" t="n">
        <v>783</v>
      </c>
      <c r="H28" s="138" t="n">
        <v>848</v>
      </c>
      <c r="I28" s="138" t="n">
        <v>822</v>
      </c>
      <c r="J28" s="138" t="n">
        <v>819</v>
      </c>
      <c r="K28" s="138" t="n">
        <v>896</v>
      </c>
      <c r="L28" s="138" t="n">
        <v>853</v>
      </c>
      <c r="M28" s="139" t="n">
        <v>896</v>
      </c>
      <c r="N28" s="139" t="n">
        <v>969</v>
      </c>
      <c r="O28" s="140" t="n">
        <v>840</v>
      </c>
      <c r="P28" s="140" t="n">
        <v>948</v>
      </c>
      <c r="Q28" s="140" t="n">
        <v>858</v>
      </c>
      <c r="R28" s="140" t="n">
        <v>898</v>
      </c>
      <c r="S28" s="140" t="n">
        <v>874</v>
      </c>
      <c r="T28" s="140" t="n">
        <v>940</v>
      </c>
      <c r="U28" s="140" t="n">
        <v>870</v>
      </c>
      <c r="V28" s="140" t="n">
        <v>944</v>
      </c>
      <c r="W28" s="140" t="n">
        <v>954</v>
      </c>
      <c r="X28" s="140" t="n">
        <v>982</v>
      </c>
      <c r="Y28" s="140" t="n">
        <v>907</v>
      </c>
      <c r="Z28" s="140" t="n">
        <v>997</v>
      </c>
      <c r="AA28" s="140" t="n">
        <v>3883</v>
      </c>
      <c r="AB28" s="140" t="n">
        <v>3907</v>
      </c>
      <c r="AC28" s="140" t="n">
        <v>3734</v>
      </c>
      <c r="AD28" s="140" t="n">
        <v>3727</v>
      </c>
      <c r="AE28" s="140" t="n">
        <v>3817</v>
      </c>
      <c r="AF28" s="140" t="n">
        <v>3760</v>
      </c>
      <c r="AG28" s="140" t="n">
        <v>3613</v>
      </c>
      <c r="AH28" s="140" t="n">
        <v>3736</v>
      </c>
      <c r="AI28" s="140" t="n">
        <v>3846</v>
      </c>
      <c r="AJ28" s="140" t="n">
        <v>3737</v>
      </c>
      <c r="AK28" s="140" t="n">
        <v>3788</v>
      </c>
      <c r="AL28" s="140" t="n">
        <v>3968</v>
      </c>
      <c r="AM28" s="140" t="n">
        <v>4064</v>
      </c>
      <c r="AN28" s="140" t="n">
        <v>4011</v>
      </c>
      <c r="AO28" s="140" t="n">
        <v>3980</v>
      </c>
      <c r="AP28" s="141" t="n">
        <v>974</v>
      </c>
      <c r="AQ28" s="141" t="n">
        <v>1043</v>
      </c>
      <c r="AR28" s="141" t="n">
        <v>1010</v>
      </c>
      <c r="AS28" s="141" t="n">
        <v>1062</v>
      </c>
      <c r="AT28" s="141" t="n">
        <v>1022</v>
      </c>
      <c r="AU28" s="141" t="n">
        <v>1006</v>
      </c>
      <c r="AV28" s="141" t="n">
        <v>1080</v>
      </c>
      <c r="AW28" s="141"/>
      <c r="AX28" s="141"/>
      <c r="AY28" s="141"/>
      <c r="AZ28" s="141" t="n">
        <v>1006</v>
      </c>
      <c r="BA28" s="141" t="n">
        <v>1080</v>
      </c>
      <c r="BB28" s="141"/>
      <c r="BC28" s="141"/>
      <c r="BD28" s="141"/>
      <c r="BE28" s="141"/>
      <c r="BF28" s="141"/>
      <c r="BG28" s="141"/>
      <c r="BH28" s="141"/>
      <c r="BI28" s="141"/>
      <c r="BJ28" s="141"/>
      <c r="BK28" s="141"/>
      <c r="BL28" s="141"/>
      <c r="BM28" s="141"/>
      <c r="BN28" s="141"/>
      <c r="BO28" s="141"/>
      <c r="BP28" s="141"/>
      <c r="BQ28" s="141"/>
      <c r="BR28" s="141"/>
      <c r="BS28" s="141"/>
      <c r="BT28" s="141"/>
      <c r="BU28" s="141"/>
      <c r="BV28" s="141"/>
      <c r="BW28" s="141"/>
      <c r="BX28" s="141"/>
      <c r="BY28" s="141"/>
      <c r="BZ28" s="141"/>
      <c r="CA28" s="141"/>
      <c r="CB28" s="6"/>
      <c r="CC28" s="10" t="s">
        <v>129</v>
      </c>
      <c r="CD28" s="6"/>
      <c r="CE28" s="6"/>
      <c r="CF28" s="6"/>
      <c r="CG28" s="6"/>
      <c r="CH28" s="6"/>
      <c r="CI28" s="6"/>
      <c r="CJ28" s="10"/>
      <c r="CK28" s="10"/>
      <c r="CL28" s="10"/>
      <c r="CM28" s="10"/>
      <c r="CN28" s="10"/>
      <c r="CO28" s="10"/>
      <c r="CP28" s="10"/>
      <c r="CQ28" s="10"/>
    </row>
    <row r="29" customFormat="false" ht="27.95" hidden="true" customHeight="true" outlineLevel="0" collapsed="false">
      <c r="A29" s="2"/>
      <c r="B29" s="3"/>
      <c r="C29" s="137" t="s">
        <v>130</v>
      </c>
      <c r="D29" s="138" t="n">
        <v>428</v>
      </c>
      <c r="E29" s="138" t="n">
        <v>429</v>
      </c>
      <c r="F29" s="138" t="n">
        <v>450</v>
      </c>
      <c r="G29" s="138" t="n">
        <v>400</v>
      </c>
      <c r="H29" s="138" t="n">
        <v>431</v>
      </c>
      <c r="I29" s="138" t="n">
        <v>427</v>
      </c>
      <c r="J29" s="138" t="n">
        <v>436</v>
      </c>
      <c r="K29" s="138" t="n">
        <v>479</v>
      </c>
      <c r="L29" s="138" t="n">
        <v>468</v>
      </c>
      <c r="M29" s="139" t="n">
        <v>383</v>
      </c>
      <c r="N29" s="139" t="n">
        <v>474</v>
      </c>
      <c r="O29" s="140" t="n">
        <v>464</v>
      </c>
      <c r="P29" s="140" t="n">
        <v>493</v>
      </c>
      <c r="Q29" s="140" t="n">
        <v>448</v>
      </c>
      <c r="R29" s="140" t="n">
        <v>516</v>
      </c>
      <c r="S29" s="140" t="n">
        <v>542</v>
      </c>
      <c r="T29" s="140" t="n">
        <v>473</v>
      </c>
      <c r="U29" s="140" t="n">
        <v>531</v>
      </c>
      <c r="V29" s="140" t="n">
        <v>522</v>
      </c>
      <c r="W29" s="140" t="n">
        <v>529</v>
      </c>
      <c r="X29" s="140" t="n">
        <v>559</v>
      </c>
      <c r="Y29" s="140" t="n">
        <v>563</v>
      </c>
      <c r="Z29" s="140" t="n">
        <v>596</v>
      </c>
      <c r="AA29" s="140" t="n">
        <v>668</v>
      </c>
      <c r="AB29" s="140" t="n">
        <v>707</v>
      </c>
      <c r="AC29" s="140" t="n">
        <v>689</v>
      </c>
      <c r="AD29" s="140" t="n">
        <v>720</v>
      </c>
      <c r="AE29" s="140" t="n">
        <v>709</v>
      </c>
      <c r="AF29" s="140" t="n">
        <v>673</v>
      </c>
      <c r="AG29" s="140" t="n">
        <v>685</v>
      </c>
      <c r="AH29" s="140" t="n">
        <v>734</v>
      </c>
      <c r="AI29" s="140" t="n">
        <v>691</v>
      </c>
      <c r="AJ29" s="140" t="n">
        <v>697</v>
      </c>
      <c r="AK29" s="140" t="n">
        <v>685</v>
      </c>
      <c r="AL29" s="140" t="n">
        <v>667</v>
      </c>
      <c r="AM29" s="140" t="n">
        <v>693</v>
      </c>
      <c r="AN29" s="140" t="n">
        <v>729</v>
      </c>
      <c r="AO29" s="140" t="n">
        <v>697</v>
      </c>
      <c r="AP29" s="141" t="n">
        <v>740</v>
      </c>
      <c r="AQ29" s="141" t="n">
        <v>763</v>
      </c>
      <c r="AR29" s="141" t="n">
        <v>736</v>
      </c>
      <c r="AS29" s="141" t="n">
        <v>712</v>
      </c>
      <c r="AT29" s="141" t="n">
        <v>738</v>
      </c>
      <c r="AU29" s="141" t="n">
        <v>743</v>
      </c>
      <c r="AV29" s="141" t="n">
        <v>782</v>
      </c>
      <c r="AW29" s="141"/>
      <c r="AX29" s="141"/>
      <c r="AY29" s="141"/>
      <c r="AZ29" s="141" t="n">
        <v>743</v>
      </c>
      <c r="BA29" s="141" t="n">
        <v>782</v>
      </c>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6"/>
      <c r="CC29" s="10" t="s">
        <v>131</v>
      </c>
      <c r="CD29" s="6"/>
      <c r="CE29" s="6"/>
      <c r="CF29" s="6"/>
      <c r="CG29" s="6"/>
      <c r="CH29" s="6"/>
      <c r="CI29" s="6"/>
      <c r="CJ29" s="10"/>
      <c r="CK29" s="10"/>
      <c r="CL29" s="10"/>
      <c r="CM29" s="10"/>
      <c r="CN29" s="10"/>
      <c r="CO29" s="10"/>
      <c r="CP29" s="10"/>
      <c r="CQ29" s="10"/>
    </row>
    <row r="30" customFormat="false" ht="27.95" hidden="true" customHeight="true" outlineLevel="0" collapsed="false">
      <c r="A30" s="2"/>
      <c r="B30" s="3"/>
      <c r="C30" s="137" t="s">
        <v>132</v>
      </c>
      <c r="D30" s="142" t="n">
        <v>2452</v>
      </c>
      <c r="E30" s="142" t="n">
        <v>2588</v>
      </c>
      <c r="F30" s="142" t="n">
        <v>2381</v>
      </c>
      <c r="G30" s="142" t="n">
        <v>2623</v>
      </c>
      <c r="H30" s="142" t="n">
        <v>2827</v>
      </c>
      <c r="I30" s="142" t="n">
        <v>2709</v>
      </c>
      <c r="J30" s="142" t="n">
        <v>2740</v>
      </c>
      <c r="K30" s="142" t="n">
        <v>3048</v>
      </c>
      <c r="L30" s="142" t="n">
        <v>2575</v>
      </c>
      <c r="M30" s="143" t="n">
        <v>2575</v>
      </c>
      <c r="N30" s="143" t="n">
        <v>2795</v>
      </c>
      <c r="O30" s="144" t="n">
        <v>2660</v>
      </c>
      <c r="P30" s="144" t="n">
        <v>2904</v>
      </c>
      <c r="Q30" s="144" t="n">
        <v>2853</v>
      </c>
      <c r="R30" s="144" t="n">
        <v>2940</v>
      </c>
      <c r="S30" s="144" t="n">
        <v>3021</v>
      </c>
      <c r="T30" s="144" t="n">
        <v>2981</v>
      </c>
      <c r="U30" s="144" t="n">
        <v>2984</v>
      </c>
      <c r="V30" s="144" t="n">
        <v>3021</v>
      </c>
      <c r="W30" s="144" t="n">
        <v>3087</v>
      </c>
      <c r="X30" s="144" t="n">
        <v>3284</v>
      </c>
      <c r="Y30" s="144" t="n">
        <v>3319</v>
      </c>
      <c r="Z30" s="144" t="n">
        <v>3300</v>
      </c>
      <c r="AA30" s="144" t="n">
        <v>2945</v>
      </c>
      <c r="AB30" s="144" t="n">
        <v>2982</v>
      </c>
      <c r="AC30" s="144" t="n">
        <v>2936</v>
      </c>
      <c r="AD30" s="144" t="n">
        <v>3001</v>
      </c>
      <c r="AE30" s="144" t="n">
        <v>3044</v>
      </c>
      <c r="AF30" s="144" t="n">
        <v>3074</v>
      </c>
      <c r="AG30" s="144" t="n">
        <v>3035</v>
      </c>
      <c r="AH30" s="144" t="n">
        <v>2985</v>
      </c>
      <c r="AI30" s="144" t="n">
        <v>3225</v>
      </c>
      <c r="AJ30" s="144" t="n">
        <v>3083</v>
      </c>
      <c r="AK30" s="144" t="n">
        <v>3218</v>
      </c>
      <c r="AL30" s="144" t="n">
        <v>3408</v>
      </c>
      <c r="AM30" s="144" t="n">
        <v>3226</v>
      </c>
      <c r="AN30" s="144" t="n">
        <v>3434</v>
      </c>
      <c r="AO30" s="144" t="n">
        <v>3303</v>
      </c>
      <c r="AP30" s="145" t="n">
        <v>3462</v>
      </c>
      <c r="AQ30" s="145" t="n">
        <v>3299</v>
      </c>
      <c r="AR30" s="145" t="n">
        <v>3219</v>
      </c>
      <c r="AS30" s="145" t="n">
        <v>3424</v>
      </c>
      <c r="AT30" s="145" t="n">
        <v>3359</v>
      </c>
      <c r="AU30" s="145" t="n">
        <v>3210</v>
      </c>
      <c r="AV30" s="145" t="n">
        <v>3282</v>
      </c>
      <c r="AW30" s="145"/>
      <c r="AX30" s="145"/>
      <c r="AY30" s="145"/>
      <c r="AZ30" s="145" t="n">
        <v>3210</v>
      </c>
      <c r="BA30" s="145" t="n">
        <v>3282</v>
      </c>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6"/>
      <c r="CC30" s="147" t="s">
        <v>133</v>
      </c>
      <c r="CD30" s="6"/>
      <c r="CE30" s="6"/>
      <c r="CF30" s="6"/>
      <c r="CG30" s="6"/>
      <c r="CH30" s="6"/>
      <c r="CI30" s="6"/>
      <c r="CJ30" s="10"/>
      <c r="CK30" s="10"/>
      <c r="CL30" s="10"/>
      <c r="CM30" s="10"/>
      <c r="CN30" s="10"/>
      <c r="CO30" s="10"/>
      <c r="CP30" s="10"/>
      <c r="CQ30" s="10"/>
    </row>
    <row r="31" customFormat="false" ht="34.5" hidden="false" customHeight="true" outlineLevel="0" collapsed="false">
      <c r="A31" s="2"/>
      <c r="B31" s="3"/>
      <c r="C31" s="148" t="s">
        <v>134</v>
      </c>
      <c r="D31" s="149"/>
      <c r="E31" s="149"/>
      <c r="F31" s="149"/>
      <c r="G31" s="149"/>
      <c r="H31" s="149"/>
      <c r="I31" s="149"/>
      <c r="J31" s="149"/>
      <c r="K31" s="149"/>
      <c r="L31" s="149"/>
      <c r="M31" s="149"/>
      <c r="N31" s="149"/>
      <c r="O31" s="149"/>
      <c r="P31" s="149"/>
      <c r="Q31" s="149"/>
      <c r="R31" s="149"/>
      <c r="S31" s="149"/>
      <c r="T31" s="149"/>
      <c r="U31" s="149"/>
      <c r="V31" s="149"/>
      <c r="W31" s="150"/>
      <c r="X31" s="150"/>
      <c r="Y31" s="150"/>
      <c r="Z31" s="150"/>
      <c r="AA31" s="150"/>
      <c r="AB31" s="150"/>
      <c r="AC31" s="150"/>
      <c r="AD31" s="150"/>
      <c r="AE31" s="150"/>
      <c r="AF31" s="150"/>
      <c r="AG31" s="150"/>
      <c r="AH31" s="150"/>
      <c r="AI31" s="150" t="n">
        <f aca="false">+AJ31+AO31</f>
        <v>-406</v>
      </c>
      <c r="AJ31" s="150" t="n">
        <f aca="false">+AJ26-AE26</f>
        <v>-254</v>
      </c>
      <c r="AK31" s="150"/>
      <c r="AL31" s="150"/>
      <c r="AM31" s="150"/>
      <c r="AN31" s="150"/>
      <c r="AO31" s="150" t="n">
        <f aca="false">+AO26-AJ26</f>
        <v>-152</v>
      </c>
      <c r="AP31" s="150"/>
      <c r="AQ31" s="150"/>
      <c r="AR31" s="150"/>
      <c r="AS31" s="150"/>
      <c r="AT31" s="150"/>
      <c r="AU31" s="150"/>
      <c r="AV31" s="150"/>
      <c r="AW31" s="150"/>
      <c r="AX31" s="150"/>
      <c r="AY31" s="150"/>
      <c r="AZ31" s="150"/>
      <c r="BA31" s="150"/>
      <c r="BB31" s="150"/>
      <c r="BC31" s="150"/>
      <c r="BD31" s="150"/>
      <c r="BE31" s="150"/>
      <c r="BF31" s="151"/>
      <c r="BG31" s="151"/>
      <c r="BH31" s="151"/>
      <c r="BI31" s="151"/>
      <c r="BJ31" s="151"/>
      <c r="BK31" s="150"/>
      <c r="BL31" s="150"/>
      <c r="BM31" s="150"/>
      <c r="BN31" s="150"/>
      <c r="BO31" s="150"/>
      <c r="BP31" s="150"/>
      <c r="BQ31" s="150"/>
      <c r="BR31" s="150"/>
      <c r="BS31" s="150"/>
      <c r="BT31" s="150"/>
      <c r="BU31" s="150"/>
      <c r="BV31" s="150"/>
      <c r="BW31" s="150"/>
      <c r="BX31" s="150"/>
      <c r="BY31" s="150"/>
      <c r="BZ31" s="150"/>
      <c r="CA31" s="150"/>
      <c r="CB31" s="152"/>
      <c r="CC31" s="153" t="s">
        <v>135</v>
      </c>
      <c r="CD31" s="154"/>
      <c r="CE31" s="6"/>
      <c r="CF31" s="6"/>
      <c r="CG31" s="6"/>
      <c r="CH31" s="6"/>
      <c r="CI31" s="6"/>
      <c r="CJ31" s="10"/>
      <c r="CK31" s="10"/>
      <c r="CL31" s="10"/>
      <c r="CM31" s="10"/>
      <c r="CN31" s="10"/>
      <c r="CO31" s="10"/>
      <c r="CP31" s="10"/>
      <c r="CQ31" s="10"/>
    </row>
    <row r="32" customFormat="false" ht="95.25" hidden="false" customHeight="true" outlineLevel="0" collapsed="false">
      <c r="A32" s="2"/>
      <c r="B32" s="3"/>
      <c r="C32" s="155" t="s">
        <v>136</v>
      </c>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5"/>
      <c r="AL32" s="155"/>
      <c r="AM32" s="155"/>
      <c r="AN32" s="155"/>
      <c r="AO32" s="155"/>
      <c r="AP32" s="155"/>
      <c r="AQ32" s="155"/>
      <c r="AR32" s="155"/>
      <c r="AS32" s="155"/>
      <c r="AT32" s="155"/>
      <c r="AU32" s="155"/>
      <c r="AV32" s="155"/>
      <c r="AW32" s="155"/>
      <c r="AX32" s="155"/>
      <c r="AY32" s="155"/>
      <c r="AZ32" s="155"/>
      <c r="BA32" s="155"/>
      <c r="BB32" s="155"/>
      <c r="BC32" s="155"/>
      <c r="BD32" s="155"/>
      <c r="BE32" s="155"/>
      <c r="BF32" s="155"/>
      <c r="BG32" s="155"/>
      <c r="BH32" s="156"/>
      <c r="BI32" s="156"/>
      <c r="BJ32" s="156"/>
      <c r="BK32" s="157" t="s">
        <v>137</v>
      </c>
      <c r="BL32" s="157"/>
      <c r="BM32" s="157"/>
      <c r="BN32" s="157"/>
      <c r="BO32" s="157"/>
      <c r="BP32" s="157"/>
      <c r="BQ32" s="157"/>
      <c r="BR32" s="157"/>
      <c r="BS32" s="157"/>
      <c r="BT32" s="157"/>
      <c r="BU32" s="157"/>
      <c r="BV32" s="157"/>
      <c r="BW32" s="157"/>
      <c r="BX32" s="157"/>
      <c r="BY32" s="157"/>
      <c r="BZ32" s="157"/>
      <c r="CA32" s="157"/>
      <c r="CB32" s="157"/>
      <c r="CC32" s="157"/>
      <c r="CD32" s="154"/>
      <c r="CE32" s="6"/>
      <c r="CF32" s="6"/>
      <c r="CG32" s="6"/>
      <c r="CH32" s="6"/>
      <c r="CI32" s="6"/>
      <c r="CJ32" s="10"/>
      <c r="CK32" s="10"/>
      <c r="CL32" s="10"/>
      <c r="CM32" s="10"/>
      <c r="CN32" s="10"/>
      <c r="CO32" s="10"/>
      <c r="CP32" s="10"/>
      <c r="CQ32" s="10"/>
    </row>
    <row r="33" customFormat="false" ht="30.75" hidden="false" customHeight="true" outlineLevel="0" collapsed="false">
      <c r="A33" s="2"/>
      <c r="B33" s="3"/>
      <c r="C33" s="158"/>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9"/>
      <c r="AY33" s="160"/>
      <c r="AZ33" s="158"/>
      <c r="BA33" s="158"/>
      <c r="BB33" s="158"/>
      <c r="BC33" s="159"/>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c r="BZ33" s="160"/>
      <c r="CA33" s="160"/>
      <c r="CB33" s="160"/>
      <c r="CC33" s="160"/>
      <c r="CD33" s="154"/>
      <c r="CE33" s="6"/>
      <c r="CF33" s="6"/>
      <c r="CG33" s="6"/>
      <c r="CH33" s="6"/>
      <c r="CI33" s="6"/>
      <c r="CJ33" s="10"/>
      <c r="CK33" s="10"/>
      <c r="CL33" s="10"/>
      <c r="CM33" s="10"/>
      <c r="CN33" s="10"/>
      <c r="CO33" s="10"/>
      <c r="CP33" s="10"/>
      <c r="CQ33" s="10"/>
    </row>
    <row r="34" s="161" customFormat="true" ht="15.75" hidden="false" customHeight="false" outlineLevel="0" collapsed="false">
      <c r="C34" s="6"/>
      <c r="D34" s="162"/>
      <c r="E34" s="162"/>
      <c r="F34" s="162"/>
      <c r="G34" s="162"/>
      <c r="H34" s="162"/>
      <c r="I34" s="162"/>
      <c r="J34" s="162"/>
      <c r="K34" s="162"/>
      <c r="L34" s="6"/>
      <c r="M34" s="6"/>
      <c r="N34" s="6"/>
      <c r="O34" s="6"/>
      <c r="P34" s="162"/>
      <c r="Q34" s="6"/>
      <c r="R34" s="10"/>
      <c r="S34" s="162"/>
      <c r="T34" s="162"/>
      <c r="U34" s="1"/>
      <c r="V34" s="1"/>
      <c r="W34" s="1"/>
      <c r="X34" s="1"/>
      <c r="Y34" s="1"/>
      <c r="Z34" s="1"/>
      <c r="AA34" s="1"/>
      <c r="AB34" s="1"/>
      <c r="AC34" s="1"/>
      <c r="AD34" s="1"/>
      <c r="AE34" s="1"/>
      <c r="AF34" s="1"/>
      <c r="AG34" s="1"/>
      <c r="AH34" s="1"/>
      <c r="AI34" s="1"/>
      <c r="AJ34" s="1" t="n">
        <v>8551</v>
      </c>
      <c r="AK34" s="1" t="n">
        <v>8663</v>
      </c>
      <c r="AL34" s="1" t="n">
        <v>9029</v>
      </c>
      <c r="AM34" s="1" t="n">
        <v>9011</v>
      </c>
      <c r="AN34" s="1" t="n">
        <v>9173</v>
      </c>
      <c r="AO34" s="1" t="n">
        <v>8984</v>
      </c>
      <c r="AP34" s="1" t="n">
        <v>9160</v>
      </c>
      <c r="AQ34" s="1" t="n">
        <v>9162</v>
      </c>
      <c r="AR34" s="1" t="n">
        <v>9034</v>
      </c>
      <c r="AS34" s="1" t="n">
        <v>9150</v>
      </c>
      <c r="AT34" s="1" t="n">
        <v>9170</v>
      </c>
      <c r="AU34" s="1" t="n">
        <v>8924</v>
      </c>
      <c r="AV34" s="1" t="n">
        <v>9334</v>
      </c>
      <c r="AW34" s="1" t="n">
        <v>9434</v>
      </c>
      <c r="AX34" s="1" t="n">
        <v>9571</v>
      </c>
      <c r="AY34" s="1" t="n">
        <v>9374</v>
      </c>
      <c r="AZ34" s="1" t="n">
        <v>8924</v>
      </c>
      <c r="BA34" s="1" t="n">
        <v>9334</v>
      </c>
      <c r="BB34" s="1" t="n">
        <v>9434</v>
      </c>
      <c r="BC34" s="1" t="n">
        <v>9571</v>
      </c>
      <c r="BD34" s="1" t="n">
        <v>9374</v>
      </c>
      <c r="BE34" s="1" t="n">
        <v>9574</v>
      </c>
      <c r="BF34" s="1" t="n">
        <v>9630</v>
      </c>
      <c r="BG34" s="161" t="n">
        <v>9662</v>
      </c>
      <c r="BH34" s="161" t="n">
        <v>9881</v>
      </c>
      <c r="CB34" s="1"/>
      <c r="CC34" s="1"/>
      <c r="CD34" s="6"/>
      <c r="CE34" s="154"/>
      <c r="CF34" s="154"/>
      <c r="CG34" s="154"/>
      <c r="CH34" s="154"/>
      <c r="CI34" s="154"/>
      <c r="CJ34" s="154"/>
      <c r="CK34" s="154"/>
      <c r="CL34" s="154"/>
      <c r="CM34" s="154"/>
      <c r="CN34" s="154"/>
      <c r="CO34" s="154"/>
      <c r="CP34" s="154"/>
      <c r="CQ34" s="154"/>
    </row>
    <row r="35" customFormat="false" ht="15.75" hidden="false" customHeight="false" outlineLevel="0" collapsed="false">
      <c r="C35" s="10"/>
      <c r="D35" s="6"/>
      <c r="E35" s="162"/>
      <c r="F35" s="162"/>
      <c r="G35" s="162"/>
      <c r="H35" s="162"/>
      <c r="I35" s="162"/>
      <c r="J35" s="162"/>
      <c r="K35" s="162"/>
      <c r="L35" s="6"/>
      <c r="M35" s="6"/>
      <c r="N35" s="6"/>
      <c r="O35" s="6"/>
      <c r="P35" s="6"/>
      <c r="Q35" s="6"/>
      <c r="R35" s="10"/>
      <c r="S35" s="6"/>
      <c r="T35" s="6"/>
      <c r="V35" s="163"/>
      <c r="W35" s="163"/>
      <c r="X35" s="163"/>
      <c r="Y35" s="163"/>
      <c r="Z35" s="163"/>
      <c r="AA35" s="163"/>
      <c r="AB35" s="163"/>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c r="BG35" s="163"/>
      <c r="BH35" s="163"/>
      <c r="BI35" s="163"/>
      <c r="BJ35" s="163"/>
      <c r="BK35" s="163"/>
      <c r="BL35" s="163"/>
      <c r="BM35" s="163"/>
      <c r="BN35" s="163"/>
      <c r="BO35" s="163"/>
      <c r="BP35" s="163"/>
      <c r="BQ35" s="163"/>
      <c r="BR35" s="163"/>
      <c r="BS35" s="163"/>
      <c r="BT35" s="163"/>
      <c r="BU35" s="163"/>
      <c r="BV35" s="163"/>
      <c r="BW35" s="163"/>
      <c r="BX35" s="163"/>
      <c r="BY35" s="163"/>
      <c r="BZ35" s="163"/>
      <c r="CA35" s="163"/>
      <c r="CB35" s="6"/>
      <c r="CC35" s="6"/>
      <c r="CD35" s="6"/>
      <c r="CE35" s="6"/>
      <c r="CF35" s="6"/>
      <c r="CG35" s="6"/>
      <c r="CH35" s="6"/>
      <c r="CI35" s="6"/>
    </row>
    <row r="36" customFormat="false" ht="15.75" hidden="false" customHeight="false" outlineLevel="0" collapsed="false">
      <c r="D36" s="10"/>
      <c r="E36" s="10"/>
      <c r="F36" s="164"/>
      <c r="G36" s="164"/>
      <c r="H36" s="164"/>
      <c r="I36" s="164"/>
      <c r="J36" s="164"/>
      <c r="K36" s="164"/>
      <c r="AM36" s="1" t="n">
        <f aca="false">SUM(AM37:AM39)</f>
        <v>64193</v>
      </c>
      <c r="AR36" s="1" t="n">
        <f aca="false">SUM(AR37:AR39)</f>
        <v>64351</v>
      </c>
      <c r="AS36" s="1" t="n">
        <f aca="false">SUM(AS37:AS39)</f>
        <v>85162</v>
      </c>
      <c r="CD36" s="165" t="n">
        <f aca="false">+AR36/AM36*100-100</f>
        <v>0.246132755907965</v>
      </c>
      <c r="CE36" s="6"/>
      <c r="CF36" s="6"/>
      <c r="CG36" s="6"/>
      <c r="CH36" s="6"/>
      <c r="CI36" s="6"/>
    </row>
    <row r="37" customFormat="false" ht="15" hidden="false" customHeight="false" outlineLevel="0" collapsed="false">
      <c r="AM37" s="1" t="n">
        <f aca="false">SUM(AK23:AM23)</f>
        <v>22875</v>
      </c>
      <c r="AR37" s="1" t="n">
        <f aca="false">SUM(AP23:AR23)</f>
        <v>22759</v>
      </c>
      <c r="AS37" s="1" t="n">
        <f aca="false">SUM(AP23:AS23)</f>
        <v>29558</v>
      </c>
      <c r="CC37" s="1" t="s">
        <v>138</v>
      </c>
      <c r="CD37" s="165" t="n">
        <f aca="false">+AR37/AM37*100-100</f>
        <v>-0.507103825136611</v>
      </c>
    </row>
    <row r="38" customFormat="false" ht="18" hidden="false" customHeight="false" outlineLevel="0" collapsed="false">
      <c r="AM38" s="1" t="n">
        <f aca="false">SUM(AK24:AM24)</f>
        <v>11699</v>
      </c>
      <c r="AR38" s="1" t="n">
        <f aca="false">SUM(AP24:AR24)</f>
        <v>11448</v>
      </c>
      <c r="AS38" s="1" t="n">
        <f aca="false">SUM(AP24:AS24)</f>
        <v>15284</v>
      </c>
      <c r="AW38" s="1" t="n">
        <f aca="false">+AT23/AO23*100-100</f>
        <v>-3.92866720300349</v>
      </c>
      <c r="AX38" s="166" t="s">
        <v>116</v>
      </c>
      <c r="AY38" s="1" t="n">
        <f aca="false">+AY23/AT23*100-100</f>
        <v>3.27983251919051</v>
      </c>
      <c r="BB38" s="1" t="n">
        <f aca="false">+AY23/AT23*100-100</f>
        <v>3.27983251919051</v>
      </c>
      <c r="BC38" s="166" t="s">
        <v>116</v>
      </c>
      <c r="BD38" s="1" t="n">
        <f aca="false">+BD23/AY23*100-100</f>
        <v>-12.2567567567568</v>
      </c>
      <c r="CC38" s="1" t="s">
        <v>139</v>
      </c>
      <c r="CD38" s="165" t="n">
        <f aca="false">+AR38/AM38*100-100</f>
        <v>-2.1454825198735</v>
      </c>
    </row>
    <row r="39" customFormat="false" ht="18" hidden="false" customHeight="false" outlineLevel="0" collapsed="false">
      <c r="AM39" s="1" t="n">
        <f aca="false">SUM(AK25:AM25)</f>
        <v>29619</v>
      </c>
      <c r="AR39" s="1" t="n">
        <f aca="false">SUM(AP25:AR25)</f>
        <v>30144</v>
      </c>
      <c r="AS39" s="1" t="n">
        <f aca="false">SUM(AP25:AS25)</f>
        <v>40320</v>
      </c>
      <c r="AW39" s="1" t="n">
        <f aca="false">+AT24/AO24*100-100</f>
        <v>-2.73141122913505</v>
      </c>
      <c r="AX39" s="166" t="s">
        <v>118</v>
      </c>
      <c r="AY39" s="1" t="n">
        <f aca="false">+AY24/AT24*100-100</f>
        <v>3.69214768590744</v>
      </c>
      <c r="BB39" s="1" t="n">
        <f aca="false">+AY24/AT24*100-100</f>
        <v>3.69214768590744</v>
      </c>
      <c r="BC39" s="166" t="s">
        <v>118</v>
      </c>
      <c r="BD39" s="1" t="n">
        <f aca="false">+BD24/AY24*100-100</f>
        <v>7.3470411233701</v>
      </c>
      <c r="CC39" s="1" t="s">
        <v>140</v>
      </c>
      <c r="CD39" s="165" t="n">
        <f aca="false">+AR39/AM39*100-100</f>
        <v>1.77251088828116</v>
      </c>
    </row>
    <row r="40" customFormat="false" ht="18" hidden="false" customHeight="false" outlineLevel="0" collapsed="false">
      <c r="AM40" s="1" t="n">
        <f aca="false">SUM(AK26:AM26)</f>
        <v>2916</v>
      </c>
      <c r="AR40" s="1" t="n">
        <f aca="false">SUM(AP26:AR26)</f>
        <v>2789</v>
      </c>
      <c r="AS40" s="1" t="n">
        <f aca="false">SUM(AP26:AS26)</f>
        <v>3815</v>
      </c>
      <c r="AX40" s="167" t="s">
        <v>141</v>
      </c>
      <c r="BC40" s="167" t="s">
        <v>141</v>
      </c>
      <c r="CC40" s="1" t="s">
        <v>142</v>
      </c>
      <c r="CD40" s="165" t="n">
        <f aca="false">+AR40/AM40*100-100</f>
        <v>-4.35528120713306</v>
      </c>
    </row>
    <row r="41" customFormat="false" ht="18" hidden="false" customHeight="false" outlineLevel="0" collapsed="false">
      <c r="AX41" s="167" t="s">
        <v>143</v>
      </c>
      <c r="BC41" s="167" t="s">
        <v>143</v>
      </c>
    </row>
    <row r="42" customFormat="false" ht="18" hidden="false" customHeight="false" outlineLevel="0" collapsed="false">
      <c r="AK42" s="1" t="n">
        <f aca="false">+AK25-AK26</f>
        <v>8663</v>
      </c>
      <c r="AL42" s="1" t="n">
        <f aca="false">+AL25-AL26</f>
        <v>9029</v>
      </c>
      <c r="AM42" s="1" t="n">
        <f aca="false">+AM25-AM26</f>
        <v>9011</v>
      </c>
      <c r="AP42" s="1" t="n">
        <f aca="false">+AP25-AP26</f>
        <v>9160</v>
      </c>
      <c r="AQ42" s="1" t="n">
        <f aca="false">+AQ25-AQ26</f>
        <v>9161</v>
      </c>
      <c r="AR42" s="1" t="n">
        <f aca="false">+AR25-AR26</f>
        <v>9034</v>
      </c>
      <c r="AX42" s="167" t="s">
        <v>144</v>
      </c>
      <c r="BC42" s="167" t="s">
        <v>144</v>
      </c>
    </row>
    <row r="43" customFormat="false" ht="18" hidden="false" customHeight="false" outlineLevel="0" collapsed="false">
      <c r="AM43" s="1" t="n">
        <f aca="false">SUM(AK42:AM42)</f>
        <v>26703</v>
      </c>
      <c r="AR43" s="1" t="n">
        <f aca="false">SUM(AP42:AR42)</f>
        <v>27355</v>
      </c>
      <c r="AW43" s="1" t="n">
        <f aca="false">+AT25/AO25*100-100</f>
        <v>1.95131764232548</v>
      </c>
      <c r="AX43" s="168" t="s">
        <v>120</v>
      </c>
      <c r="AY43" s="1" t="n">
        <f aca="false">+AY25/AT25*100-100</f>
        <v>2.63417521704814</v>
      </c>
      <c r="BB43" s="1" t="n">
        <f aca="false">+AY25/AT25*100-100</f>
        <v>2.63417521704814</v>
      </c>
      <c r="BC43" s="168" t="s">
        <v>120</v>
      </c>
      <c r="BD43" s="1" t="n">
        <f aca="false">+BD25/AY25*100-100</f>
        <v>8.35335960780543</v>
      </c>
    </row>
    <row r="44" customFormat="false" ht="18" hidden="false" customHeight="false" outlineLevel="0" collapsed="false">
      <c r="AW44" s="1" t="n">
        <f aca="false">+AT26/AO26*100-100</f>
        <v>0.730688935281833</v>
      </c>
      <c r="AX44" s="169" t="s">
        <v>122</v>
      </c>
      <c r="AY44" s="1" t="n">
        <f aca="false">+AY26/AT26*100-100</f>
        <v>6.6321243523316</v>
      </c>
      <c r="BB44" s="1" t="n">
        <f aca="false">+AY26/AT26*100-100</f>
        <v>6.6321243523316</v>
      </c>
      <c r="BC44" s="169" t="s">
        <v>122</v>
      </c>
      <c r="BD44" s="1" t="n">
        <f aca="false">+BD26/AY26*100-100</f>
        <v>13.7998056365403</v>
      </c>
    </row>
    <row r="45" customFormat="false" ht="15" hidden="false" customHeight="false" outlineLevel="0" collapsed="false">
      <c r="AM45" s="1" t="n">
        <f aca="false">+AM43+AM38+AM37</f>
        <v>61277</v>
      </c>
      <c r="AR45" s="1" t="n">
        <f aca="false">+AR43+AR38+AR37</f>
        <v>61562</v>
      </c>
    </row>
    <row r="46" customFormat="false" ht="15" hidden="false" customHeight="false" outlineLevel="0" collapsed="false">
      <c r="AT46" s="1" t="n">
        <f aca="false">+AT25+AT24</f>
        <v>13982</v>
      </c>
      <c r="AU46" s="1" t="n">
        <f aca="false">+AY46-AT46</f>
        <v>409</v>
      </c>
      <c r="AY46" s="1" t="n">
        <f aca="false">+AY24+AY25</f>
        <v>14391</v>
      </c>
      <c r="AZ46" s="1" t="n">
        <f aca="false">+BD46-AY46</f>
        <v>1162</v>
      </c>
      <c r="BD46" s="1" t="n">
        <f aca="false">+BD24+BD25</f>
        <v>15553</v>
      </c>
    </row>
    <row r="47" customFormat="false" ht="15" hidden="false" customHeight="false" outlineLevel="0" collapsed="false">
      <c r="AR47" s="1" t="n">
        <f aca="false">+AR45/AM45*100-100</f>
        <v>0.46510109829137</v>
      </c>
    </row>
    <row r="49" customFormat="false" ht="15" hidden="false" customHeight="false" outlineLevel="0" collapsed="false">
      <c r="AY49" s="1" t="e">
        <f aca="false">+AY31/AT31*100-100</f>
        <v>#DIV/0!</v>
      </c>
      <c r="BD49" s="1" t="e">
        <f aca="false">+BD31/AY31*100-100</f>
        <v>#DIV/0!</v>
      </c>
    </row>
  </sheetData>
  <mergeCells count="59">
    <mergeCell ref="A2:A33"/>
    <mergeCell ref="E4:F4"/>
    <mergeCell ref="G4:H4"/>
    <mergeCell ref="I4:J4"/>
    <mergeCell ref="K4:L4"/>
    <mergeCell ref="M4:N4"/>
    <mergeCell ref="O4:P4"/>
    <mergeCell ref="Q4:R4"/>
    <mergeCell ref="S4:T4"/>
    <mergeCell ref="U4:V4"/>
    <mergeCell ref="W4:X4"/>
    <mergeCell ref="Y4:Z4"/>
    <mergeCell ref="AA4:AB4"/>
    <mergeCell ref="AC4:AD4"/>
    <mergeCell ref="AH4:AI4"/>
    <mergeCell ref="AK4:AO4"/>
    <mergeCell ref="AP4:AT4"/>
    <mergeCell ref="AU4:AY4"/>
    <mergeCell ref="AZ4:BD4"/>
    <mergeCell ref="BE4:BQ4"/>
    <mergeCell ref="BR4:CA4"/>
    <mergeCell ref="C18:C19"/>
    <mergeCell ref="AU18:AU19"/>
    <mergeCell ref="AV18:AV19"/>
    <mergeCell ref="AW18:AW19"/>
    <mergeCell ref="AX18:AX19"/>
    <mergeCell ref="AY18:AY19"/>
    <mergeCell ref="AZ18:AZ19"/>
    <mergeCell ref="BA18:BA19"/>
    <mergeCell ref="BB18:BB19"/>
    <mergeCell ref="BC18:BC19"/>
    <mergeCell ref="BD18:BD19"/>
    <mergeCell ref="BE18:BE19"/>
    <mergeCell ref="BF18:BF19"/>
    <mergeCell ref="BG18:BG19"/>
    <mergeCell ref="BH18:BH19"/>
    <mergeCell ref="BI18:BI19"/>
    <mergeCell ref="BJ18:BJ19"/>
    <mergeCell ref="BK18:BK19"/>
    <mergeCell ref="BL18:BL19"/>
    <mergeCell ref="BM18:BM19"/>
    <mergeCell ref="BN18:BN19"/>
    <mergeCell ref="BO18:BO19"/>
    <mergeCell ref="BP18:BP19"/>
    <mergeCell ref="BQ18:BQ19"/>
    <mergeCell ref="BR18:BR19"/>
    <mergeCell ref="BS18:BS19"/>
    <mergeCell ref="BT18:BT19"/>
    <mergeCell ref="BU18:BU19"/>
    <mergeCell ref="BV18:BV19"/>
    <mergeCell ref="BW18:BW19"/>
    <mergeCell ref="BX18:BX19"/>
    <mergeCell ref="BY18:BY19"/>
    <mergeCell ref="BZ18:BZ19"/>
    <mergeCell ref="CA18:CA19"/>
    <mergeCell ref="C21:C22"/>
    <mergeCell ref="CC21:CC22"/>
    <mergeCell ref="C32:BG32"/>
    <mergeCell ref="BK32:CC32"/>
  </mergeCells>
  <printOptions headings="false" gridLines="false" gridLinesSet="true" horizontalCentered="true" verticalCentered="true"/>
  <pageMargins left="0.629861111111111" right="0.629861111111111"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25" activeCellId="0" sqref="K25"/>
    </sheetView>
  </sheetViews>
  <sheetFormatPr defaultColWidth="17.6171875" defaultRowHeight="15" zeroHeight="false" outlineLevelRow="0" outlineLevelCol="0"/>
  <cols>
    <col collapsed="false" customWidth="true" hidden="false" outlineLevel="0" max="1" min="1" style="1" width="32.12"/>
    <col collapsed="false" customWidth="true" hidden="false" outlineLevel="0" max="13" min="2" style="1" width="10.99"/>
    <col collapsed="false" customWidth="true" hidden="false" outlineLevel="0" max="14" min="14" style="1" width="1.62"/>
    <col collapsed="false" customWidth="true" hidden="false" outlineLevel="0" max="15" min="15" style="1" width="43.24"/>
    <col collapsed="false" customWidth="true" hidden="true" outlineLevel="0" max="17" min="16" style="1" width="10.62"/>
    <col collapsed="false" customWidth="true" hidden="true" outlineLevel="0" max="20" min="18" style="1" width="9.62"/>
    <col collapsed="false" customWidth="true" hidden="true" outlineLevel="0" max="23" min="21" style="1" width="10.62"/>
    <col collapsed="false" customWidth="true" hidden="true" outlineLevel="0" max="24" min="24" style="1" width="3.62"/>
    <col collapsed="false" customWidth="true" hidden="false" outlineLevel="0" max="25" min="25" style="1" width="27.62"/>
    <col collapsed="false" customWidth="true" hidden="false" outlineLevel="0" max="26" min="26" style="1" width="19.99"/>
    <col collapsed="false" customWidth="true" hidden="false" outlineLevel="0" max="27" min="27" style="1" width="12.49"/>
    <col collapsed="false" customWidth="true" hidden="false" outlineLevel="0" max="33" min="28" style="1" width="9.62"/>
    <col collapsed="false" customWidth="true" hidden="false" outlineLevel="0" max="35" min="34" style="1" width="10.62"/>
    <col collapsed="false" customWidth="true" hidden="false" outlineLevel="0" max="36" min="36" style="1" width="11.62"/>
    <col collapsed="false" customWidth="true" hidden="false" outlineLevel="0" max="40" min="37" style="1" width="9.62"/>
    <col collapsed="false" customWidth="false" hidden="false" outlineLevel="0" max="48" min="41" style="1" width="17.62"/>
    <col collapsed="false" customWidth="true" hidden="false" outlineLevel="0" max="49" min="49" style="1" width="30.62"/>
    <col collapsed="false" customWidth="true" hidden="false" outlineLevel="0" max="59" min="50" style="1" width="10.62"/>
    <col collapsed="false" customWidth="true" hidden="false" outlineLevel="0" max="67" min="60" style="1" width="11.62"/>
    <col collapsed="false" customWidth="false" hidden="false" outlineLevel="0" max="257" min="68" style="1" width="17.62"/>
  </cols>
  <sheetData>
    <row r="1" customFormat="false" ht="21.75" hidden="false" customHeight="true" outlineLevel="0" collapsed="false">
      <c r="A1" s="170" t="s">
        <v>145</v>
      </c>
      <c r="B1" s="7"/>
      <c r="C1" s="7"/>
      <c r="D1" s="7"/>
      <c r="E1" s="7"/>
      <c r="F1" s="7"/>
      <c r="G1" s="7"/>
      <c r="H1" s="7"/>
      <c r="I1" s="7"/>
      <c r="J1" s="7"/>
      <c r="K1" s="7"/>
      <c r="L1" s="7"/>
      <c r="M1" s="7"/>
      <c r="N1" s="6"/>
      <c r="O1" s="171" t="s">
        <v>1</v>
      </c>
      <c r="P1" s="9"/>
      <c r="Q1" s="6"/>
      <c r="R1" s="6"/>
      <c r="S1" s="6"/>
      <c r="T1" s="6"/>
      <c r="U1" s="6"/>
      <c r="V1" s="10"/>
      <c r="W1" s="10"/>
      <c r="X1" s="10"/>
      <c r="Y1" s="10"/>
      <c r="Z1" s="10"/>
      <c r="AA1" s="10"/>
      <c r="AB1" s="10"/>
      <c r="AC1" s="10"/>
    </row>
    <row r="2" customFormat="false" ht="19.5" hidden="false" customHeight="true" outlineLevel="0" collapsed="false">
      <c r="A2" s="172"/>
      <c r="B2" s="173" t="s">
        <v>146</v>
      </c>
      <c r="C2" s="173"/>
      <c r="D2" s="173"/>
      <c r="E2" s="173"/>
      <c r="F2" s="173"/>
      <c r="G2" s="173"/>
      <c r="H2" s="173"/>
      <c r="I2" s="173"/>
      <c r="J2" s="173"/>
      <c r="K2" s="173"/>
      <c r="L2" s="173"/>
      <c r="M2" s="173"/>
      <c r="N2" s="6"/>
      <c r="O2" s="171"/>
      <c r="P2" s="9"/>
      <c r="Q2" s="6"/>
      <c r="R2" s="6"/>
      <c r="S2" s="6"/>
      <c r="T2" s="6"/>
      <c r="U2" s="6"/>
      <c r="V2" s="10"/>
      <c r="W2" s="10"/>
      <c r="X2" s="10"/>
      <c r="Y2" s="10"/>
      <c r="Z2" s="10"/>
      <c r="AA2" s="10"/>
      <c r="AB2" s="10"/>
      <c r="AC2" s="10"/>
    </row>
    <row r="3" customFormat="false" ht="24.95" hidden="false" customHeight="true" outlineLevel="0" collapsed="false">
      <c r="A3" s="174"/>
      <c r="B3" s="175" t="s">
        <v>21</v>
      </c>
      <c r="C3" s="175"/>
      <c r="D3" s="176" t="n">
        <v>2004</v>
      </c>
      <c r="E3" s="176"/>
      <c r="F3" s="176"/>
      <c r="G3" s="176"/>
      <c r="H3" s="176" t="n">
        <v>2005</v>
      </c>
      <c r="I3" s="176"/>
      <c r="J3" s="176"/>
      <c r="K3" s="176"/>
      <c r="L3" s="176"/>
      <c r="M3" s="176"/>
      <c r="N3" s="177"/>
      <c r="O3" s="178"/>
      <c r="P3" s="6"/>
      <c r="Q3" s="6"/>
      <c r="R3" s="6"/>
      <c r="S3" s="6"/>
      <c r="T3" s="6"/>
      <c r="U3" s="6"/>
      <c r="V3" s="10"/>
      <c r="W3" s="10"/>
      <c r="X3" s="10"/>
      <c r="Y3" s="10"/>
      <c r="Z3" s="10"/>
      <c r="AA3" s="10"/>
      <c r="AB3" s="10"/>
      <c r="AC3" s="10"/>
    </row>
    <row r="4" customFormat="false" ht="16.5" hidden="false" customHeight="true" outlineLevel="0" collapsed="false">
      <c r="A4" s="179"/>
      <c r="B4" s="180" t="n">
        <v>2003</v>
      </c>
      <c r="C4" s="181" t="n">
        <v>2004</v>
      </c>
      <c r="D4" s="182" t="s">
        <v>147</v>
      </c>
      <c r="E4" s="182" t="s">
        <v>148</v>
      </c>
      <c r="F4" s="182" t="s">
        <v>149</v>
      </c>
      <c r="G4" s="183" t="s">
        <v>150</v>
      </c>
      <c r="H4" s="182" t="s">
        <v>22</v>
      </c>
      <c r="I4" s="182" t="s">
        <v>151</v>
      </c>
      <c r="J4" s="182" t="s">
        <v>24</v>
      </c>
      <c r="K4" s="182" t="s">
        <v>16</v>
      </c>
      <c r="L4" s="182" t="s">
        <v>152</v>
      </c>
      <c r="M4" s="183" t="s">
        <v>26</v>
      </c>
      <c r="N4" s="184"/>
      <c r="O4" s="185"/>
      <c r="P4" s="6"/>
      <c r="Q4" s="6"/>
      <c r="R4" s="6"/>
      <c r="S4" s="6"/>
      <c r="T4" s="6"/>
      <c r="U4" s="6"/>
      <c r="V4" s="10"/>
      <c r="W4" s="10"/>
      <c r="X4" s="10"/>
      <c r="Y4" s="10"/>
      <c r="Z4" s="10"/>
      <c r="AA4" s="10"/>
      <c r="AB4" s="10"/>
      <c r="AC4" s="10"/>
    </row>
    <row r="5" customFormat="false" ht="16.5" hidden="false" customHeight="true" outlineLevel="0" collapsed="false">
      <c r="A5" s="186" t="s">
        <v>58</v>
      </c>
      <c r="B5" s="187" t="n">
        <v>48912</v>
      </c>
      <c r="C5" s="188" t="n">
        <v>49906</v>
      </c>
      <c r="D5" s="187" t="n">
        <v>49482</v>
      </c>
      <c r="E5" s="187" t="n">
        <v>49694</v>
      </c>
      <c r="F5" s="187" t="n">
        <v>49944</v>
      </c>
      <c r="G5" s="188" t="n">
        <v>50189</v>
      </c>
      <c r="H5" s="187" t="n">
        <v>50364</v>
      </c>
      <c r="I5" s="187" t="n">
        <v>50452</v>
      </c>
      <c r="J5" s="187" t="n">
        <v>50530</v>
      </c>
      <c r="K5" s="187" t="n">
        <v>50585</v>
      </c>
      <c r="L5" s="187" t="n">
        <v>50695</v>
      </c>
      <c r="M5" s="188" t="n">
        <v>50777</v>
      </c>
      <c r="N5" s="184"/>
      <c r="O5" s="185" t="s">
        <v>59</v>
      </c>
      <c r="P5" s="6"/>
      <c r="Q5" s="56" t="e">
        <f aca="false">+D5/#REF!*100-100</f>
        <v>#REF!</v>
      </c>
      <c r="R5" s="56" t="e">
        <f aca="false">+E5/#REF!*100-100</f>
        <v>#REF!</v>
      </c>
      <c r="S5" s="56" t="e">
        <f aca="false">+F5/#REF!*100-100</f>
        <v>#REF!</v>
      </c>
      <c r="T5" s="56" t="e">
        <f aca="false">+G5/#REF!*100-100</f>
        <v>#REF!</v>
      </c>
      <c r="U5" s="6"/>
      <c r="V5" s="10"/>
      <c r="W5" s="10"/>
      <c r="X5" s="10"/>
      <c r="Y5" s="10"/>
      <c r="Z5" s="10"/>
      <c r="AA5" s="10"/>
      <c r="AB5" s="10"/>
      <c r="AC5" s="10"/>
    </row>
    <row r="6" customFormat="false" ht="16.5" hidden="false" customHeight="true" outlineLevel="0" collapsed="false">
      <c r="A6" s="186" t="s">
        <v>60</v>
      </c>
      <c r="B6" s="189" t="n">
        <v>48.3</v>
      </c>
      <c r="C6" s="190" t="n">
        <v>48.7</v>
      </c>
      <c r="D6" s="189" t="n">
        <v>45.9</v>
      </c>
      <c r="E6" s="189" t="n">
        <v>49.2</v>
      </c>
      <c r="F6" s="189" t="n">
        <v>50.6</v>
      </c>
      <c r="G6" s="190" t="n">
        <v>48.4</v>
      </c>
      <c r="H6" s="189" t="n">
        <v>46.7</v>
      </c>
      <c r="I6" s="189" t="n">
        <v>46.8</v>
      </c>
      <c r="J6" s="191" t="n">
        <v>47.1</v>
      </c>
      <c r="K6" s="191" t="n">
        <v>48.3</v>
      </c>
      <c r="L6" s="191" t="n">
        <v>49.3</v>
      </c>
      <c r="M6" s="192" t="n">
        <v>50</v>
      </c>
      <c r="N6" s="184"/>
      <c r="O6" s="185" t="s">
        <v>71</v>
      </c>
      <c r="P6" s="6"/>
      <c r="Q6" s="56" t="e">
        <f aca="false">+D6/#REF!*100-100</f>
        <v>#REF!</v>
      </c>
      <c r="R6" s="56" t="e">
        <f aca="false">+E6/#REF!*100-100</f>
        <v>#REF!</v>
      </c>
      <c r="S6" s="56" t="e">
        <f aca="false">+F6/#REF!*100-100</f>
        <v>#REF!</v>
      </c>
      <c r="T6" s="56" t="e">
        <f aca="false">+G6/#REF!*100-100</f>
        <v>#REF!</v>
      </c>
      <c r="U6" s="6"/>
      <c r="V6" s="10"/>
      <c r="W6" s="10"/>
      <c r="X6" s="10"/>
      <c r="Y6" s="10"/>
      <c r="Z6" s="10"/>
      <c r="AA6" s="10"/>
      <c r="AB6" s="10"/>
      <c r="AC6" s="10"/>
    </row>
    <row r="7" customFormat="false" ht="16.5" hidden="false" customHeight="true" outlineLevel="0" collapsed="false">
      <c r="A7" s="193" t="s">
        <v>72</v>
      </c>
      <c r="B7" s="194" t="n">
        <v>23640</v>
      </c>
      <c r="C7" s="188" t="n">
        <v>24289</v>
      </c>
      <c r="D7" s="194" t="n">
        <v>22732</v>
      </c>
      <c r="E7" s="194" t="n">
        <v>24457</v>
      </c>
      <c r="F7" s="187" t="n">
        <v>25265</v>
      </c>
      <c r="G7" s="188" t="n">
        <v>24297</v>
      </c>
      <c r="H7" s="187" t="n">
        <v>23512</v>
      </c>
      <c r="I7" s="187" t="n">
        <v>23588</v>
      </c>
      <c r="J7" s="187" t="n">
        <v>23784</v>
      </c>
      <c r="K7" s="187" t="n">
        <v>24432</v>
      </c>
      <c r="L7" s="187" t="n">
        <v>25015</v>
      </c>
      <c r="M7" s="188" t="n">
        <v>25363</v>
      </c>
      <c r="N7" s="184"/>
      <c r="O7" s="185" t="s">
        <v>73</v>
      </c>
      <c r="P7" s="6"/>
      <c r="Q7" s="56" t="e">
        <f aca="false">+D7/#REF!*100-100</f>
        <v>#REF!</v>
      </c>
      <c r="R7" s="56" t="e">
        <f aca="false">+E7/#REF!*100-100</f>
        <v>#REF!</v>
      </c>
      <c r="S7" s="56" t="e">
        <f aca="false">+F7/#REF!*100-100</f>
        <v>#REF!</v>
      </c>
      <c r="T7" s="56" t="e">
        <f aca="false">+G7/#REF!*100-100</f>
        <v>#REF!</v>
      </c>
      <c r="U7" s="6"/>
      <c r="V7" s="10"/>
      <c r="W7" s="10"/>
      <c r="X7" s="10"/>
      <c r="Y7" s="10"/>
      <c r="Z7" s="10"/>
      <c r="AA7" s="10"/>
      <c r="AB7" s="10"/>
      <c r="AC7" s="10"/>
    </row>
    <row r="8" customFormat="false" ht="16.5" hidden="false" customHeight="true" outlineLevel="0" collapsed="false">
      <c r="A8" s="195" t="s">
        <v>74</v>
      </c>
      <c r="B8" s="194" t="n">
        <v>21147</v>
      </c>
      <c r="C8" s="188" t="n">
        <v>21791</v>
      </c>
      <c r="D8" s="194" t="n">
        <v>19902</v>
      </c>
      <c r="E8" s="194" t="n">
        <v>22188</v>
      </c>
      <c r="F8" s="187" t="n">
        <v>22874</v>
      </c>
      <c r="G8" s="188" t="n">
        <v>21870</v>
      </c>
      <c r="H8" s="187" t="n">
        <v>20815</v>
      </c>
      <c r="I8" s="187" t="n">
        <v>20838</v>
      </c>
      <c r="J8" s="187" t="n">
        <v>21190</v>
      </c>
      <c r="K8" s="187" t="n">
        <v>21993</v>
      </c>
      <c r="L8" s="187" t="n">
        <v>22721</v>
      </c>
      <c r="M8" s="188" t="n">
        <v>23058</v>
      </c>
      <c r="N8" s="196"/>
      <c r="O8" s="197" t="s">
        <v>75</v>
      </c>
      <c r="P8" s="6"/>
      <c r="Q8" s="56" t="e">
        <f aca="false">+D8/#REF!*100-100</f>
        <v>#REF!</v>
      </c>
      <c r="R8" s="56" t="e">
        <f aca="false">+E8/#REF!*100-100</f>
        <v>#REF!</v>
      </c>
      <c r="S8" s="56" t="e">
        <f aca="false">+F8/#REF!*100-100</f>
        <v>#REF!</v>
      </c>
      <c r="T8" s="56" t="e">
        <f aca="false">+G8/#REF!*100-100</f>
        <v>#REF!</v>
      </c>
      <c r="U8" s="6"/>
      <c r="V8" s="10"/>
      <c r="W8" s="10"/>
      <c r="X8" s="10"/>
      <c r="Y8" s="10"/>
      <c r="Z8" s="10" t="e">
        <f aca="false">+D8/#REF!*100-100</f>
        <v>#REF!</v>
      </c>
      <c r="AA8" s="10" t="e">
        <f aca="false">+E8/#REF!*100-100</f>
        <v>#REF!</v>
      </c>
      <c r="AB8" s="10" t="e">
        <f aca="false">+F8/#REF!*100-100</f>
        <v>#REF!</v>
      </c>
      <c r="AC8" s="10" t="e">
        <f aca="false">+G8/#REF!*100-100</f>
        <v>#REF!</v>
      </c>
    </row>
    <row r="9" customFormat="false" ht="16.5" hidden="false" customHeight="true" outlineLevel="0" collapsed="false">
      <c r="A9" s="195" t="s">
        <v>76</v>
      </c>
      <c r="B9" s="194" t="n">
        <v>2493</v>
      </c>
      <c r="C9" s="188" t="n">
        <v>2498</v>
      </c>
      <c r="D9" s="194" t="n">
        <v>2830</v>
      </c>
      <c r="E9" s="194" t="n">
        <v>2269</v>
      </c>
      <c r="F9" s="187" t="n">
        <v>2390</v>
      </c>
      <c r="G9" s="188" t="n">
        <v>2428</v>
      </c>
      <c r="H9" s="187" t="n">
        <v>2697</v>
      </c>
      <c r="I9" s="187" t="n">
        <v>2750</v>
      </c>
      <c r="J9" s="187" t="n">
        <v>2594</v>
      </c>
      <c r="K9" s="187" t="n">
        <v>2439</v>
      </c>
      <c r="L9" s="187" t="n">
        <v>2294</v>
      </c>
      <c r="M9" s="188" t="n">
        <v>2305</v>
      </c>
      <c r="N9" s="196"/>
      <c r="O9" s="197" t="s">
        <v>77</v>
      </c>
      <c r="P9" s="6" t="e">
        <f aca="false">+#REF!*#REF!/100</f>
        <v>#REF!</v>
      </c>
      <c r="Q9" s="56" t="e">
        <f aca="false">+D9/#REF!*100-100</f>
        <v>#REF!</v>
      </c>
      <c r="R9" s="56" t="e">
        <f aca="false">+E9/#REF!*100-100</f>
        <v>#REF!</v>
      </c>
      <c r="S9" s="56" t="e">
        <f aca="false">+F9/#REF!*100-100</f>
        <v>#REF!</v>
      </c>
      <c r="T9" s="56" t="e">
        <f aca="false">+G9/#REF!*100-100</f>
        <v>#REF!</v>
      </c>
      <c r="U9" s="6"/>
      <c r="V9" s="10"/>
      <c r="W9" s="10"/>
      <c r="X9" s="10"/>
      <c r="Y9" s="10"/>
      <c r="Z9" s="10"/>
      <c r="AA9" s="10"/>
      <c r="AB9" s="10"/>
      <c r="AC9" s="10"/>
    </row>
    <row r="10" customFormat="false" ht="16.5" hidden="false" customHeight="true" outlineLevel="0" collapsed="false">
      <c r="A10" s="193" t="s">
        <v>78</v>
      </c>
      <c r="B10" s="189" t="n">
        <v>10.5</v>
      </c>
      <c r="C10" s="192" t="n">
        <v>10.3</v>
      </c>
      <c r="D10" s="189" t="n">
        <v>12.4</v>
      </c>
      <c r="E10" s="189" t="n">
        <v>9.3</v>
      </c>
      <c r="F10" s="191" t="n">
        <v>9.5</v>
      </c>
      <c r="G10" s="192" t="n">
        <v>10</v>
      </c>
      <c r="H10" s="191" t="n">
        <v>11.5</v>
      </c>
      <c r="I10" s="191" t="n">
        <v>11.7</v>
      </c>
      <c r="J10" s="191" t="n">
        <v>10.9</v>
      </c>
      <c r="K10" s="191" t="n">
        <v>10</v>
      </c>
      <c r="L10" s="191" t="n">
        <v>9.2</v>
      </c>
      <c r="M10" s="192" t="n">
        <v>9.1</v>
      </c>
      <c r="N10" s="184"/>
      <c r="O10" s="185" t="s">
        <v>79</v>
      </c>
      <c r="P10" s="6" t="e">
        <f aca="false">+P9/#REF!*100</f>
        <v>#REF!</v>
      </c>
      <c r="Q10" s="56" t="e">
        <f aca="false">+D10/#REF!*100-100</f>
        <v>#REF!</v>
      </c>
      <c r="R10" s="56" t="e">
        <f aca="false">+E10/#REF!*100-100</f>
        <v>#REF!</v>
      </c>
      <c r="S10" s="56" t="e">
        <f aca="false">+F10/#REF!*100-100</f>
        <v>#REF!</v>
      </c>
      <c r="T10" s="56" t="e">
        <f aca="false">+G10/#REF!*100-100</f>
        <v>#REF!</v>
      </c>
      <c r="U10" s="6"/>
      <c r="V10" s="10"/>
      <c r="W10" s="10"/>
      <c r="X10" s="10"/>
      <c r="Y10" s="10"/>
      <c r="Z10" s="10"/>
      <c r="AA10" s="10"/>
      <c r="AB10" s="10"/>
      <c r="AC10" s="10"/>
    </row>
    <row r="11" customFormat="false" ht="16.5" hidden="false" customHeight="true" outlineLevel="0" collapsed="false">
      <c r="A11" s="195" t="s">
        <v>80</v>
      </c>
      <c r="B11" s="189" t="n">
        <v>13.8</v>
      </c>
      <c r="C11" s="192" t="n">
        <v>13.6</v>
      </c>
      <c r="D11" s="189" t="n">
        <v>15.6</v>
      </c>
      <c r="E11" s="189" t="n">
        <v>12.8</v>
      </c>
      <c r="F11" s="191" t="n">
        <v>13.2</v>
      </c>
      <c r="G11" s="192" t="n">
        <v>13.3</v>
      </c>
      <c r="H11" s="191" t="n">
        <v>13.8</v>
      </c>
      <c r="I11" s="191" t="n">
        <v>13.9</v>
      </c>
      <c r="J11" s="191" t="n">
        <v>13.3</v>
      </c>
      <c r="K11" s="191" t="n">
        <v>12.6</v>
      </c>
      <c r="L11" s="191" t="n">
        <v>11.9</v>
      </c>
      <c r="M11" s="192" t="n">
        <v>12.2</v>
      </c>
      <c r="N11" s="196"/>
      <c r="O11" s="197" t="s">
        <v>89</v>
      </c>
      <c r="P11" s="6"/>
      <c r="Q11" s="56" t="e">
        <f aca="false">+D11/#REF!*100-100</f>
        <v>#REF!</v>
      </c>
      <c r="R11" s="56" t="e">
        <f aca="false">+E11/#REF!*100-100</f>
        <v>#REF!</v>
      </c>
      <c r="S11" s="56" t="e">
        <f aca="false">+F11/#REF!*100-100</f>
        <v>#REF!</v>
      </c>
      <c r="T11" s="56" t="e">
        <f aca="false">+G11/#REF!*100-100</f>
        <v>#REF!</v>
      </c>
      <c r="U11" s="6"/>
      <c r="V11" s="10"/>
      <c r="W11" s="10"/>
      <c r="X11" s="10"/>
      <c r="Y11" s="10"/>
      <c r="Z11" s="10"/>
      <c r="AA11" s="10"/>
      <c r="AB11" s="10"/>
      <c r="AC11" s="10"/>
    </row>
    <row r="12" customFormat="false" ht="16.5" hidden="false" customHeight="true" outlineLevel="0" collapsed="false">
      <c r="A12" s="195" t="s">
        <v>90</v>
      </c>
      <c r="B12" s="189" t="n">
        <v>6.5</v>
      </c>
      <c r="C12" s="192" t="n">
        <v>5.9</v>
      </c>
      <c r="D12" s="189" t="n">
        <v>8.2</v>
      </c>
      <c r="E12" s="189" t="n">
        <v>4.9</v>
      </c>
      <c r="F12" s="191" t="n">
        <v>4.8</v>
      </c>
      <c r="G12" s="192" t="n">
        <v>5.6</v>
      </c>
      <c r="H12" s="191" t="n">
        <v>8.2</v>
      </c>
      <c r="I12" s="191" t="n">
        <v>8.5</v>
      </c>
      <c r="J12" s="191" t="n">
        <v>7.5</v>
      </c>
      <c r="K12" s="191" t="n">
        <v>6.4</v>
      </c>
      <c r="L12" s="191" t="n">
        <v>5.5</v>
      </c>
      <c r="M12" s="192" t="n">
        <v>4.9</v>
      </c>
      <c r="N12" s="196"/>
      <c r="O12" s="197" t="s">
        <v>100</v>
      </c>
      <c r="P12" s="6"/>
      <c r="Q12" s="56" t="e">
        <f aca="false">+D12/#REF!*100-100</f>
        <v>#REF!</v>
      </c>
      <c r="R12" s="56" t="e">
        <f aca="false">+E12/#REF!*100-100</f>
        <v>#REF!</v>
      </c>
      <c r="S12" s="56" t="e">
        <f aca="false">+F12/#REF!*100-100</f>
        <v>#REF!</v>
      </c>
      <c r="T12" s="56" t="e">
        <f aca="false">+G12/#REF!*100-100</f>
        <v>#REF!</v>
      </c>
      <c r="U12" s="6"/>
      <c r="V12" s="10"/>
      <c r="W12" s="10"/>
      <c r="X12" s="10"/>
      <c r="Y12" s="10"/>
      <c r="Z12" s="10"/>
      <c r="AA12" s="10"/>
      <c r="AB12" s="10"/>
      <c r="AC12" s="10"/>
    </row>
    <row r="13" customFormat="false" ht="16.5" hidden="false" customHeight="true" outlineLevel="0" collapsed="false">
      <c r="A13" s="193" t="s">
        <v>114</v>
      </c>
      <c r="B13" s="194"/>
      <c r="C13" s="188"/>
      <c r="D13" s="194"/>
      <c r="E13" s="194"/>
      <c r="F13" s="187"/>
      <c r="G13" s="188"/>
      <c r="H13" s="187"/>
      <c r="I13" s="187"/>
      <c r="J13" s="187"/>
      <c r="K13" s="187"/>
      <c r="L13" s="187"/>
      <c r="M13" s="188"/>
      <c r="N13" s="184"/>
      <c r="O13" s="185" t="s">
        <v>115</v>
      </c>
      <c r="P13" s="6"/>
      <c r="Q13" s="56" t="e">
        <f aca="false">+D13/#REF!*100-100</f>
        <v>#REF!</v>
      </c>
      <c r="R13" s="56" t="e">
        <f aca="false">+E13/#REF!*100-100</f>
        <v>#REF!</v>
      </c>
      <c r="S13" s="56" t="e">
        <f aca="false">+F13/#REF!*100-100</f>
        <v>#REF!</v>
      </c>
      <c r="T13" s="56" t="e">
        <f aca="false">+G13/#REF!*100-100</f>
        <v>#REF!</v>
      </c>
      <c r="U13" s="6"/>
      <c r="V13" s="10"/>
      <c r="W13" s="10"/>
      <c r="X13" s="10"/>
      <c r="Y13" s="10"/>
      <c r="Z13" s="10"/>
      <c r="AA13" s="10"/>
      <c r="AB13" s="10"/>
      <c r="AC13" s="10"/>
    </row>
    <row r="14" customFormat="false" ht="16.5" hidden="false" customHeight="true" outlineLevel="0" collapsed="false">
      <c r="A14" s="195" t="s">
        <v>116</v>
      </c>
      <c r="B14" s="194" t="n">
        <v>7165</v>
      </c>
      <c r="C14" s="188" t="n">
        <v>7400</v>
      </c>
      <c r="D14" s="194" t="n">
        <v>6412</v>
      </c>
      <c r="E14" s="194" t="n">
        <v>7820</v>
      </c>
      <c r="F14" s="187" t="n">
        <v>8222</v>
      </c>
      <c r="G14" s="188" t="n">
        <v>7201</v>
      </c>
      <c r="H14" s="187" t="n">
        <v>6289</v>
      </c>
      <c r="I14" s="187" t="n">
        <v>6230</v>
      </c>
      <c r="J14" s="187" t="n">
        <v>6417</v>
      </c>
      <c r="K14" s="187" t="n">
        <v>6812</v>
      </c>
      <c r="L14" s="187" t="n">
        <v>7266</v>
      </c>
      <c r="M14" s="188" t="n">
        <v>7494</v>
      </c>
      <c r="N14" s="184"/>
      <c r="O14" s="197" t="s">
        <v>117</v>
      </c>
      <c r="P14" s="6"/>
      <c r="Q14" s="56" t="e">
        <f aca="false">+D14/#REF!*100-100</f>
        <v>#REF!</v>
      </c>
      <c r="R14" s="56" t="e">
        <f aca="false">+E14/#REF!*100-100</f>
        <v>#REF!</v>
      </c>
      <c r="S14" s="56" t="e">
        <f aca="false">+F14/#REF!*100-100</f>
        <v>#REF!</v>
      </c>
      <c r="T14" s="56" t="e">
        <f aca="false">+G14/#REF!*100-100</f>
        <v>#REF!</v>
      </c>
      <c r="U14" s="6"/>
      <c r="V14" s="10"/>
      <c r="W14" s="10"/>
      <c r="X14" s="10"/>
      <c r="Y14" s="10"/>
      <c r="Z14" s="10"/>
      <c r="AA14" s="10"/>
      <c r="AB14" s="10"/>
      <c r="AC14" s="10"/>
    </row>
    <row r="15" customFormat="false" ht="16.5" hidden="false" customHeight="true" outlineLevel="0" collapsed="false">
      <c r="A15" s="195" t="s">
        <v>153</v>
      </c>
      <c r="B15" s="194" t="n">
        <f aca="false">+B8-B14</f>
        <v>13982</v>
      </c>
      <c r="C15" s="198" t="n">
        <f aca="false">+C8-C14</f>
        <v>14391</v>
      </c>
      <c r="D15" s="194" t="n">
        <f aca="false">+D8-D14</f>
        <v>13490</v>
      </c>
      <c r="E15" s="194" t="n">
        <f aca="false">+E8-E14</f>
        <v>14368</v>
      </c>
      <c r="F15" s="194" t="n">
        <f aca="false">+F8-F14</f>
        <v>14652</v>
      </c>
      <c r="G15" s="198" t="n">
        <f aca="false">+G8-G14</f>
        <v>14669</v>
      </c>
      <c r="H15" s="194" t="n">
        <f aca="false">+H8-H14</f>
        <v>14526</v>
      </c>
      <c r="I15" s="194" t="n">
        <f aca="false">+I8-I14</f>
        <v>14608</v>
      </c>
      <c r="J15" s="194" t="n">
        <f aca="false">+J8-J14</f>
        <v>14773</v>
      </c>
      <c r="K15" s="194" t="n">
        <f aca="false">+K8-K14</f>
        <v>15181</v>
      </c>
      <c r="L15" s="194" t="n">
        <f aca="false">+L8-L14</f>
        <v>15455</v>
      </c>
      <c r="M15" s="198" t="n">
        <f aca="false">+M8-M14</f>
        <v>15564</v>
      </c>
      <c r="N15" s="184"/>
      <c r="O15" s="197"/>
      <c r="P15" s="6"/>
      <c r="Q15" s="56"/>
      <c r="R15" s="56"/>
      <c r="S15" s="56"/>
      <c r="T15" s="56"/>
      <c r="U15" s="6"/>
      <c r="V15" s="10"/>
      <c r="W15" s="10"/>
      <c r="X15" s="10"/>
      <c r="Y15" s="10"/>
      <c r="Z15" s="10"/>
      <c r="AA15" s="10"/>
      <c r="AB15" s="10"/>
      <c r="AC15" s="10"/>
    </row>
    <row r="16" customFormat="false" ht="16.5" hidden="false" customHeight="true" outlineLevel="0" collapsed="false">
      <c r="A16" s="195" t="s">
        <v>118</v>
      </c>
      <c r="B16" s="194" t="n">
        <v>3846</v>
      </c>
      <c r="C16" s="188" t="n">
        <v>3988</v>
      </c>
      <c r="D16" s="194" t="n">
        <v>3844</v>
      </c>
      <c r="E16" s="194" t="n">
        <v>3961</v>
      </c>
      <c r="F16" s="187" t="n">
        <v>4035</v>
      </c>
      <c r="G16" s="188" t="n">
        <v>3978</v>
      </c>
      <c r="H16" s="187" t="n">
        <v>4046</v>
      </c>
      <c r="I16" s="187" t="n">
        <v>4054</v>
      </c>
      <c r="J16" s="187" t="n">
        <v>4107</v>
      </c>
      <c r="K16" s="187" t="n">
        <v>4154</v>
      </c>
      <c r="L16" s="187" t="n">
        <v>4165</v>
      </c>
      <c r="M16" s="188" t="n">
        <v>4248</v>
      </c>
      <c r="N16" s="184"/>
      <c r="O16" s="197" t="s">
        <v>119</v>
      </c>
      <c r="P16" s="6"/>
      <c r="Q16" s="56" t="e">
        <f aca="false">+D16/#REF!*100-100</f>
        <v>#REF!</v>
      </c>
      <c r="R16" s="56" t="e">
        <f aca="false">+E16/#REF!*100-100</f>
        <v>#REF!</v>
      </c>
      <c r="S16" s="56" t="e">
        <f aca="false">+F16/#REF!*100-100</f>
        <v>#REF!</v>
      </c>
      <c r="T16" s="56" t="e">
        <f aca="false">+G16/#REF!*100-100</f>
        <v>#REF!</v>
      </c>
      <c r="U16" s="6"/>
      <c r="V16" s="10"/>
      <c r="W16" s="10"/>
      <c r="X16" s="10"/>
      <c r="Y16" s="10"/>
      <c r="Z16" s="10"/>
      <c r="AA16" s="10"/>
      <c r="AB16" s="10"/>
      <c r="AC16" s="10"/>
    </row>
    <row r="17" customFormat="false" ht="16.5" hidden="false" customHeight="true" outlineLevel="0" collapsed="false">
      <c r="A17" s="199" t="s">
        <v>120</v>
      </c>
      <c r="B17" s="194" t="n">
        <v>10136</v>
      </c>
      <c r="C17" s="198" t="n">
        <f aca="false">+C18+C22</f>
        <v>10403</v>
      </c>
      <c r="D17" s="194" t="n">
        <v>9646</v>
      </c>
      <c r="E17" s="194" t="n">
        <v>10407</v>
      </c>
      <c r="F17" s="194" t="n">
        <f aca="false">+F18+F22</f>
        <v>10618</v>
      </c>
      <c r="G17" s="198" t="n">
        <f aca="false">+G18+G22</f>
        <v>10691</v>
      </c>
      <c r="H17" s="194" t="n">
        <f aca="false">+H18+H22</f>
        <v>10481</v>
      </c>
      <c r="I17" s="194" t="n">
        <f aca="false">+I18+I22</f>
        <v>10554</v>
      </c>
      <c r="J17" s="194" t="n">
        <f aca="false">+J18+J22</f>
        <v>10666</v>
      </c>
      <c r="K17" s="194" t="n">
        <v>11026</v>
      </c>
      <c r="L17" s="194" t="n">
        <v>11290</v>
      </c>
      <c r="M17" s="198" t="n">
        <v>11315</v>
      </c>
      <c r="N17" s="184"/>
      <c r="O17" s="200" t="s">
        <v>121</v>
      </c>
      <c r="P17" s="6"/>
      <c r="Q17" s="56" t="e">
        <f aca="false">+D17/#REF!*100-100</f>
        <v>#REF!</v>
      </c>
      <c r="R17" s="56" t="e">
        <f aca="false">+E17/#REF!*100-100</f>
        <v>#REF!</v>
      </c>
      <c r="S17" s="56" t="e">
        <f aca="false">+F17/#REF!*100-100</f>
        <v>#REF!</v>
      </c>
      <c r="T17" s="56" t="e">
        <f aca="false">+G17/#REF!*100-100</f>
        <v>#REF!</v>
      </c>
      <c r="U17" s="6"/>
      <c r="V17" s="10"/>
      <c r="W17" s="10"/>
      <c r="X17" s="10"/>
      <c r="Y17" s="10"/>
      <c r="Z17" s="10"/>
      <c r="AA17" s="10"/>
      <c r="AB17" s="10"/>
      <c r="AC17" s="10"/>
    </row>
    <row r="18" customFormat="false" ht="16.5" hidden="false" customHeight="true" outlineLevel="0" collapsed="false">
      <c r="A18" s="201" t="s">
        <v>122</v>
      </c>
      <c r="B18" s="202" t="n">
        <v>965</v>
      </c>
      <c r="C18" s="203" t="n">
        <v>1029</v>
      </c>
      <c r="D18" s="202" t="n">
        <v>723</v>
      </c>
      <c r="E18" s="202" t="n">
        <v>1073</v>
      </c>
      <c r="F18" s="204" t="n">
        <v>1184</v>
      </c>
      <c r="G18" s="203" t="n">
        <v>1120</v>
      </c>
      <c r="H18" s="204" t="n">
        <v>907</v>
      </c>
      <c r="I18" s="204" t="n">
        <v>924</v>
      </c>
      <c r="J18" s="204" t="n">
        <v>1004</v>
      </c>
      <c r="K18" s="204" t="n">
        <v>1145</v>
      </c>
      <c r="L18" s="204" t="n">
        <v>1252</v>
      </c>
      <c r="M18" s="203" t="n">
        <v>1303</v>
      </c>
      <c r="N18" s="205"/>
      <c r="O18" s="206" t="s">
        <v>125</v>
      </c>
      <c r="P18" s="6"/>
      <c r="Q18" s="56" t="e">
        <f aca="false">+D18/#REF!*100-100</f>
        <v>#REF!</v>
      </c>
      <c r="R18" s="56" t="e">
        <f aca="false">+E18/#REF!*100-100</f>
        <v>#REF!</v>
      </c>
      <c r="S18" s="56" t="e">
        <f aca="false">+F18/#REF!*100-100</f>
        <v>#REF!</v>
      </c>
      <c r="T18" s="56" t="e">
        <f aca="false">+G18/#REF!*100-100</f>
        <v>#REF!</v>
      </c>
      <c r="U18" s="6"/>
      <c r="V18" s="10"/>
      <c r="W18" s="10"/>
      <c r="X18" s="10"/>
      <c r="Y18" s="10"/>
      <c r="Z18" s="10"/>
      <c r="AA18" s="10"/>
      <c r="AB18" s="10"/>
      <c r="AC18" s="10"/>
    </row>
    <row r="19" customFormat="false" ht="21" hidden="false" customHeight="true" outlineLevel="0" collapsed="false">
      <c r="A19" s="207" t="s">
        <v>154</v>
      </c>
      <c r="B19" s="159"/>
      <c r="C19" s="159"/>
      <c r="D19" s="159"/>
      <c r="E19" s="159"/>
      <c r="F19" s="159"/>
      <c r="G19" s="159"/>
      <c r="H19" s="159"/>
      <c r="I19" s="159"/>
      <c r="J19" s="159"/>
      <c r="K19" s="159"/>
      <c r="L19" s="159"/>
      <c r="M19" s="159"/>
      <c r="N19" s="208"/>
      <c r="O19" s="209"/>
      <c r="P19" s="154"/>
      <c r="Q19" s="6"/>
      <c r="R19" s="6"/>
      <c r="S19" s="6"/>
      <c r="T19" s="6"/>
      <c r="U19" s="6"/>
      <c r="V19" s="10"/>
      <c r="W19" s="10"/>
      <c r="X19" s="10"/>
      <c r="Y19" s="10"/>
      <c r="Z19" s="10"/>
      <c r="AA19" s="10"/>
      <c r="AB19" s="10"/>
      <c r="AC19" s="10"/>
    </row>
    <row r="20" customFormat="false" ht="18" hidden="false" customHeight="true" outlineLevel="0" collapsed="false">
      <c r="A20" s="210" t="s">
        <v>155</v>
      </c>
      <c r="B20" s="210"/>
      <c r="C20" s="210"/>
      <c r="D20" s="210"/>
      <c r="E20" s="210"/>
      <c r="F20" s="210"/>
      <c r="G20" s="210"/>
      <c r="H20" s="210"/>
      <c r="I20" s="210"/>
      <c r="J20" s="210"/>
      <c r="K20" s="210"/>
      <c r="L20" s="210"/>
      <c r="M20" s="210"/>
      <c r="N20" s="158"/>
      <c r="O20" s="158"/>
      <c r="P20" s="154"/>
      <c r="Q20" s="6"/>
      <c r="R20" s="6"/>
      <c r="S20" s="6"/>
      <c r="T20" s="6"/>
      <c r="U20" s="6"/>
      <c r="V20" s="10"/>
      <c r="W20" s="10"/>
      <c r="X20" s="10"/>
      <c r="Y20" s="10"/>
      <c r="Z20" s="10"/>
      <c r="AA20" s="10"/>
      <c r="AB20" s="10"/>
      <c r="AC20" s="10"/>
    </row>
    <row r="21" customFormat="false" ht="15" hidden="false" customHeight="true" outlineLevel="0" collapsed="false">
      <c r="A21" s="158" t="s">
        <v>156</v>
      </c>
      <c r="B21" s="158"/>
      <c r="C21" s="158"/>
      <c r="D21" s="158"/>
      <c r="E21" s="158"/>
      <c r="F21" s="158"/>
      <c r="G21" s="159"/>
      <c r="H21" s="160"/>
      <c r="I21" s="160"/>
      <c r="J21" s="160"/>
      <c r="K21" s="160"/>
      <c r="L21" s="160"/>
      <c r="M21" s="160"/>
      <c r="N21" s="160"/>
      <c r="O21" s="160"/>
      <c r="P21" s="154"/>
      <c r="Q21" s="6"/>
      <c r="R21" s="6"/>
      <c r="S21" s="6"/>
      <c r="T21" s="6"/>
      <c r="U21" s="6"/>
      <c r="V21" s="10"/>
      <c r="W21" s="10"/>
      <c r="X21" s="10"/>
      <c r="Y21" s="10"/>
      <c r="Z21" s="10"/>
      <c r="AA21" s="10"/>
      <c r="AB21" s="10"/>
      <c r="AC21" s="10"/>
    </row>
    <row r="22" s="161" customFormat="true" ht="15.75" hidden="false" customHeight="false" outlineLevel="0" collapsed="false">
      <c r="A22" s="6"/>
      <c r="B22" s="1" t="n">
        <v>9170</v>
      </c>
      <c r="C22" s="1" t="n">
        <v>9374</v>
      </c>
      <c r="D22" s="1" t="n">
        <v>8924</v>
      </c>
      <c r="E22" s="1" t="n">
        <v>9334</v>
      </c>
      <c r="F22" s="1" t="n">
        <v>9434</v>
      </c>
      <c r="G22" s="1" t="n">
        <v>9571</v>
      </c>
      <c r="H22" s="1" t="n">
        <v>9574</v>
      </c>
      <c r="I22" s="1" t="n">
        <v>9630</v>
      </c>
      <c r="J22" s="161" t="n">
        <v>9662</v>
      </c>
      <c r="K22" s="161" t="n">
        <v>9881</v>
      </c>
      <c r="N22" s="1"/>
      <c r="O22" s="1"/>
      <c r="P22" s="6"/>
      <c r="Q22" s="154"/>
      <c r="R22" s="154"/>
      <c r="S22" s="154"/>
      <c r="T22" s="154"/>
      <c r="U22" s="154"/>
      <c r="V22" s="154"/>
      <c r="W22" s="154"/>
      <c r="X22" s="154"/>
      <c r="Y22" s="154"/>
      <c r="Z22" s="154"/>
      <c r="AA22" s="154"/>
      <c r="AB22" s="154"/>
      <c r="AC22" s="154"/>
    </row>
    <row r="23" customFormat="false" ht="15.75" hidden="false" customHeight="false" outlineLevel="0" collapsed="false">
      <c r="A23" s="10"/>
      <c r="B23" s="163"/>
      <c r="C23" s="163"/>
      <c r="D23" s="163"/>
      <c r="E23" s="163"/>
      <c r="F23" s="163"/>
      <c r="G23" s="163"/>
      <c r="H23" s="163"/>
      <c r="I23" s="163"/>
      <c r="J23" s="163"/>
      <c r="K23" s="163"/>
      <c r="L23" s="163"/>
      <c r="M23" s="163"/>
      <c r="N23" s="6"/>
      <c r="O23" s="6"/>
      <c r="P23" s="6"/>
      <c r="Q23" s="6"/>
      <c r="R23" s="6"/>
      <c r="S23" s="6"/>
      <c r="T23" s="6"/>
      <c r="U23" s="6"/>
    </row>
    <row r="24" customFormat="false" ht="15.75" hidden="false" customHeight="false" outlineLevel="0" collapsed="false">
      <c r="B24" s="1" t="n">
        <f aca="false">+B9/B7*100</f>
        <v>10.5456852791878</v>
      </c>
      <c r="P24" s="165" t="e">
        <f aca="false">+#REF!/#REF!*100-100</f>
        <v>#REF!</v>
      </c>
      <c r="Q24" s="6"/>
      <c r="R24" s="6"/>
      <c r="S24" s="6"/>
      <c r="T24" s="6"/>
      <c r="U24" s="6"/>
    </row>
    <row r="25" customFormat="false" ht="15" hidden="false" customHeight="false" outlineLevel="0" collapsed="false">
      <c r="O25" s="1" t="s">
        <v>138</v>
      </c>
      <c r="P25" s="165" t="e">
        <f aca="false">+#REF!/#REF!*100-100</f>
        <v>#REF!</v>
      </c>
    </row>
    <row r="26" customFormat="false" ht="18" hidden="false" customHeight="false" outlineLevel="0" collapsed="false">
      <c r="F26" s="1" t="e">
        <f aca="false">+B14/#REF!*100-100</f>
        <v>#REF!</v>
      </c>
      <c r="G26" s="166" t="s">
        <v>116</v>
      </c>
      <c r="O26" s="1" t="s">
        <v>139</v>
      </c>
      <c r="P26" s="165" t="e">
        <f aca="false">+#REF!/#REF!*100-100</f>
        <v>#REF!</v>
      </c>
    </row>
    <row r="27" customFormat="false" ht="18" hidden="false" customHeight="false" outlineLevel="0" collapsed="false">
      <c r="F27" s="1" t="e">
        <f aca="false">+B16/#REF!*100-100</f>
        <v>#REF!</v>
      </c>
      <c r="G27" s="166" t="s">
        <v>118</v>
      </c>
      <c r="O27" s="1" t="s">
        <v>140</v>
      </c>
      <c r="P27" s="165" t="e">
        <f aca="false">+#REF!/#REF!*100-100</f>
        <v>#REF!</v>
      </c>
    </row>
    <row r="28" customFormat="false" ht="18" hidden="false" customHeight="false" outlineLevel="0" collapsed="false">
      <c r="G28" s="167" t="s">
        <v>141</v>
      </c>
      <c r="O28" s="1" t="s">
        <v>142</v>
      </c>
      <c r="P28" s="165" t="e">
        <f aca="false">+#REF!/#REF!*100-100</f>
        <v>#REF!</v>
      </c>
    </row>
    <row r="29" customFormat="false" ht="18" hidden="false" customHeight="false" outlineLevel="0" collapsed="false">
      <c r="G29" s="167" t="s">
        <v>143</v>
      </c>
    </row>
    <row r="30" customFormat="false" ht="18" hidden="false" customHeight="false" outlineLevel="0" collapsed="false">
      <c r="G30" s="167" t="s">
        <v>144</v>
      </c>
    </row>
    <row r="31" customFormat="false" ht="18" hidden="false" customHeight="false" outlineLevel="0" collapsed="false">
      <c r="F31" s="1" t="e">
        <f aca="false">+B17/#REF!*100-100</f>
        <v>#REF!</v>
      </c>
      <c r="G31" s="168" t="s">
        <v>120</v>
      </c>
    </row>
    <row r="32" customFormat="false" ht="18" hidden="false" customHeight="false" outlineLevel="0" collapsed="false">
      <c r="F32" s="1" t="e">
        <f aca="false">+B18/#REF!*100-100</f>
        <v>#REF!</v>
      </c>
      <c r="G32" s="169" t="s">
        <v>122</v>
      </c>
    </row>
    <row r="34" customFormat="false" ht="15" hidden="false" customHeight="false" outlineLevel="0" collapsed="false">
      <c r="B34" s="1" t="n">
        <f aca="false">+B17+B16</f>
        <v>13982</v>
      </c>
      <c r="D34" s="1" t="e">
        <f aca="false">+#REF!-B34</f>
        <v>#REF!</v>
      </c>
    </row>
  </sheetData>
  <mergeCells count="5">
    <mergeCell ref="B2:M2"/>
    <mergeCell ref="B3:C3"/>
    <mergeCell ref="D3:G3"/>
    <mergeCell ref="H3:M3"/>
    <mergeCell ref="A20:M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48"/>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F17" activeCellId="0" sqref="F17"/>
    </sheetView>
  </sheetViews>
  <sheetFormatPr defaultColWidth="17.6171875" defaultRowHeight="15" zeroHeight="false" outlineLevelRow="0" outlineLevelCol="0"/>
  <cols>
    <col collapsed="false" customWidth="true" hidden="false" outlineLevel="0" max="1" min="1" style="1" width="42.86"/>
    <col collapsed="false" customWidth="true" hidden="false" outlineLevel="0" max="13" min="2" style="1" width="14.62"/>
    <col collapsed="false" customWidth="true" hidden="false" outlineLevel="0" max="14" min="14" style="1" width="1.62"/>
    <col collapsed="false" customWidth="true" hidden="false" outlineLevel="0" max="15" min="15" style="1" width="43.24"/>
    <col collapsed="false" customWidth="true" hidden="true" outlineLevel="0" max="17" min="16" style="1" width="10.62"/>
    <col collapsed="false" customWidth="true" hidden="true" outlineLevel="0" max="20" min="18" style="1" width="9.62"/>
    <col collapsed="false" customWidth="true" hidden="true" outlineLevel="0" max="23" min="21" style="1" width="10.62"/>
    <col collapsed="false" customWidth="true" hidden="true" outlineLevel="0" max="24" min="24" style="1" width="3.62"/>
    <col collapsed="false" customWidth="true" hidden="false" outlineLevel="0" max="25" min="25" style="1" width="27.62"/>
    <col collapsed="false" customWidth="true" hidden="false" outlineLevel="0" max="26" min="26" style="1" width="19.99"/>
    <col collapsed="false" customWidth="true" hidden="false" outlineLevel="0" max="27" min="27" style="1" width="12.49"/>
    <col collapsed="false" customWidth="true" hidden="false" outlineLevel="0" max="33" min="28" style="1" width="9.62"/>
    <col collapsed="false" customWidth="true" hidden="false" outlineLevel="0" max="35" min="34" style="1" width="10.62"/>
    <col collapsed="false" customWidth="true" hidden="false" outlineLevel="0" max="36" min="36" style="1" width="11.62"/>
    <col collapsed="false" customWidth="true" hidden="false" outlineLevel="0" max="40" min="37" style="1" width="9.62"/>
    <col collapsed="false" customWidth="false" hidden="false" outlineLevel="0" max="48" min="41" style="1" width="17.62"/>
    <col collapsed="false" customWidth="true" hidden="false" outlineLevel="0" max="49" min="49" style="1" width="30.62"/>
    <col collapsed="false" customWidth="true" hidden="false" outlineLevel="0" max="59" min="50" style="1" width="10.62"/>
    <col collapsed="false" customWidth="true" hidden="false" outlineLevel="0" max="67" min="60" style="1" width="11.62"/>
    <col collapsed="false" customWidth="false" hidden="false" outlineLevel="0" max="257" min="68" style="1" width="17.62"/>
  </cols>
  <sheetData>
    <row r="2" customFormat="false" ht="27.95" hidden="false" customHeight="true" outlineLevel="0" collapsed="false">
      <c r="A2" s="5" t="s">
        <v>157</v>
      </c>
      <c r="B2" s="7"/>
      <c r="C2" s="7"/>
      <c r="D2" s="7"/>
      <c r="E2" s="7"/>
      <c r="F2" s="7"/>
      <c r="G2" s="7"/>
      <c r="H2" s="7"/>
      <c r="I2" s="7"/>
      <c r="J2" s="7"/>
      <c r="K2" s="7"/>
      <c r="L2" s="7"/>
      <c r="M2" s="7"/>
      <c r="N2" s="6"/>
      <c r="O2" s="171" t="s">
        <v>1</v>
      </c>
      <c r="P2" s="9"/>
      <c r="Q2" s="6"/>
      <c r="R2" s="6"/>
      <c r="S2" s="6"/>
      <c r="T2" s="6"/>
      <c r="U2" s="6"/>
      <c r="V2" s="10"/>
      <c r="W2" s="10"/>
      <c r="X2" s="10"/>
      <c r="Y2" s="10"/>
      <c r="Z2" s="10"/>
      <c r="AA2" s="10"/>
      <c r="AB2" s="10"/>
      <c r="AC2" s="10"/>
    </row>
    <row r="3" customFormat="false" ht="24.95" hidden="false" customHeight="true" outlineLevel="0" collapsed="false">
      <c r="A3" s="211"/>
      <c r="B3" s="212" t="n">
        <v>2003</v>
      </c>
      <c r="C3" s="212" t="n">
        <v>2004</v>
      </c>
      <c r="D3" s="212" t="n">
        <v>2004</v>
      </c>
      <c r="E3" s="212"/>
      <c r="F3" s="212"/>
      <c r="G3" s="212"/>
      <c r="H3" s="213" t="n">
        <v>2005</v>
      </c>
      <c r="I3" s="213"/>
      <c r="J3" s="213"/>
      <c r="K3" s="213"/>
      <c r="L3" s="213"/>
      <c r="M3" s="213"/>
      <c r="N3" s="177"/>
      <c r="O3" s="178"/>
      <c r="P3" s="6"/>
      <c r="Q3" s="6"/>
      <c r="R3" s="6"/>
      <c r="S3" s="6"/>
      <c r="T3" s="6"/>
      <c r="U3" s="6"/>
      <c r="V3" s="10"/>
      <c r="W3" s="10"/>
      <c r="X3" s="10"/>
      <c r="Y3" s="10"/>
      <c r="Z3" s="10"/>
      <c r="AA3" s="10"/>
      <c r="AB3" s="10"/>
      <c r="AC3" s="10"/>
    </row>
    <row r="4" customFormat="false" ht="15" hidden="false" customHeight="true" outlineLevel="0" collapsed="false">
      <c r="A4" s="214"/>
      <c r="B4" s="177" t="s">
        <v>14</v>
      </c>
      <c r="C4" s="184"/>
      <c r="D4" s="184"/>
      <c r="E4" s="184"/>
      <c r="F4" s="184"/>
      <c r="G4" s="184"/>
      <c r="H4" s="184"/>
      <c r="I4" s="184"/>
      <c r="J4" s="184"/>
      <c r="K4" s="184"/>
      <c r="L4" s="184"/>
      <c r="M4" s="184"/>
      <c r="N4" s="184"/>
      <c r="O4" s="215"/>
      <c r="P4" s="6"/>
      <c r="Q4" s="6"/>
      <c r="R4" s="6"/>
      <c r="S4" s="6"/>
      <c r="T4" s="6"/>
      <c r="U4" s="6"/>
      <c r="V4" s="10"/>
      <c r="W4" s="10"/>
      <c r="X4" s="10"/>
      <c r="Y4" s="10"/>
      <c r="Z4" s="10"/>
      <c r="AA4" s="10"/>
      <c r="AB4" s="10"/>
      <c r="AC4" s="10"/>
    </row>
    <row r="5" customFormat="false" ht="24.95" hidden="false" customHeight="true" outlineLevel="0" collapsed="false">
      <c r="A5" s="216"/>
      <c r="B5" s="217" t="s">
        <v>21</v>
      </c>
      <c r="C5" s="218" t="s">
        <v>21</v>
      </c>
      <c r="D5" s="217" t="s">
        <v>17</v>
      </c>
      <c r="E5" s="217" t="s">
        <v>18</v>
      </c>
      <c r="F5" s="217" t="s">
        <v>19</v>
      </c>
      <c r="G5" s="217" t="s">
        <v>20</v>
      </c>
      <c r="H5" s="217" t="s">
        <v>22</v>
      </c>
      <c r="I5" s="217" t="s">
        <v>158</v>
      </c>
      <c r="J5" s="217" t="s">
        <v>24</v>
      </c>
      <c r="K5" s="217" t="s">
        <v>16</v>
      </c>
      <c r="L5" s="217" t="s">
        <v>159</v>
      </c>
      <c r="M5" s="217" t="s">
        <v>26</v>
      </c>
      <c r="N5" s="184"/>
      <c r="O5" s="185"/>
      <c r="P5" s="6"/>
      <c r="Q5" s="6"/>
      <c r="R5" s="6"/>
      <c r="S5" s="6"/>
      <c r="T5" s="6"/>
      <c r="U5" s="6"/>
      <c r="V5" s="10"/>
      <c r="W5" s="10"/>
      <c r="X5" s="10"/>
      <c r="Y5" s="10"/>
      <c r="Z5" s="10"/>
      <c r="AA5" s="10"/>
      <c r="AB5" s="10"/>
      <c r="AC5" s="10"/>
    </row>
    <row r="6" customFormat="false" ht="38.1" hidden="false" customHeight="true" outlineLevel="0" collapsed="false">
      <c r="A6" s="219"/>
      <c r="B6" s="220" t="s">
        <v>40</v>
      </c>
      <c r="C6" s="221" t="s">
        <v>40</v>
      </c>
      <c r="D6" s="220" t="s">
        <v>160</v>
      </c>
      <c r="E6" s="220" t="s">
        <v>161</v>
      </c>
      <c r="F6" s="220" t="s">
        <v>162</v>
      </c>
      <c r="G6" s="220" t="s">
        <v>163</v>
      </c>
      <c r="H6" s="220" t="s">
        <v>46</v>
      </c>
      <c r="I6" s="220" t="s">
        <v>164</v>
      </c>
      <c r="J6" s="220" t="s">
        <v>48</v>
      </c>
      <c r="K6" s="220" t="s">
        <v>35</v>
      </c>
      <c r="L6" s="220" t="s">
        <v>165</v>
      </c>
      <c r="M6" s="220" t="s">
        <v>50</v>
      </c>
      <c r="N6" s="205"/>
      <c r="O6" s="222"/>
      <c r="P6" s="6"/>
      <c r="Q6" s="6"/>
      <c r="R6" s="6"/>
      <c r="S6" s="6"/>
      <c r="T6" s="6"/>
      <c r="U6" s="6"/>
      <c r="V6" s="10"/>
      <c r="W6" s="10"/>
      <c r="X6" s="10"/>
      <c r="Y6" s="10"/>
      <c r="Z6" s="10"/>
      <c r="AA6" s="10"/>
      <c r="AB6" s="10"/>
      <c r="AC6" s="10"/>
    </row>
    <row r="7" customFormat="false" ht="38.1" hidden="false" customHeight="true" outlineLevel="0" collapsed="false">
      <c r="A7" s="223" t="s">
        <v>58</v>
      </c>
      <c r="B7" s="224" t="n">
        <v>48912</v>
      </c>
      <c r="C7" s="225" t="n">
        <v>49906</v>
      </c>
      <c r="D7" s="226" t="n">
        <v>49482</v>
      </c>
      <c r="E7" s="226" t="n">
        <v>49694</v>
      </c>
      <c r="F7" s="226" t="n">
        <v>49944</v>
      </c>
      <c r="G7" s="226" t="n">
        <v>50189</v>
      </c>
      <c r="H7" s="224" t="n">
        <v>50364</v>
      </c>
      <c r="I7" s="224" t="n">
        <v>50452</v>
      </c>
      <c r="J7" s="224" t="n">
        <v>50530</v>
      </c>
      <c r="K7" s="224" t="n">
        <v>50585</v>
      </c>
      <c r="L7" s="224" t="n">
        <v>50695</v>
      </c>
      <c r="M7" s="224" t="n">
        <v>50777</v>
      </c>
      <c r="N7" s="184"/>
      <c r="O7" s="185" t="s">
        <v>59</v>
      </c>
      <c r="P7" s="6"/>
      <c r="Q7" s="56" t="e">
        <f aca="false">+D7/#REF!*100-100</f>
        <v>#REF!</v>
      </c>
      <c r="R7" s="56" t="e">
        <f aca="false">+E7/#REF!*100-100</f>
        <v>#REF!</v>
      </c>
      <c r="S7" s="56" t="e">
        <f aca="false">+F7/#REF!*100-100</f>
        <v>#REF!</v>
      </c>
      <c r="T7" s="56" t="e">
        <f aca="false">+G7/#REF!*100-100</f>
        <v>#REF!</v>
      </c>
      <c r="U7" s="6"/>
      <c r="V7" s="10"/>
      <c r="W7" s="10"/>
      <c r="X7" s="10"/>
      <c r="Y7" s="10"/>
      <c r="Z7" s="10"/>
      <c r="AA7" s="10"/>
      <c r="AB7" s="10"/>
      <c r="AC7" s="10"/>
    </row>
    <row r="8" customFormat="false" ht="38.1" hidden="false" customHeight="true" outlineLevel="0" collapsed="false">
      <c r="A8" s="223" t="s">
        <v>60</v>
      </c>
      <c r="B8" s="227" t="n">
        <v>48.3</v>
      </c>
      <c r="C8" s="200" t="n">
        <v>48.7</v>
      </c>
      <c r="D8" s="227" t="n">
        <v>45.9</v>
      </c>
      <c r="E8" s="227" t="n">
        <v>49.2</v>
      </c>
      <c r="F8" s="227" t="n">
        <v>50.6</v>
      </c>
      <c r="G8" s="227" t="n">
        <v>48.4</v>
      </c>
      <c r="H8" s="227" t="n">
        <v>46.7</v>
      </c>
      <c r="I8" s="227" t="n">
        <v>46.8</v>
      </c>
      <c r="J8" s="228" t="n">
        <v>47.1</v>
      </c>
      <c r="K8" s="228" t="n">
        <v>48.3</v>
      </c>
      <c r="L8" s="228" t="n">
        <v>49.3</v>
      </c>
      <c r="M8" s="228" t="n">
        <v>50</v>
      </c>
      <c r="N8" s="184"/>
      <c r="O8" s="185" t="s">
        <v>71</v>
      </c>
      <c r="P8" s="6"/>
      <c r="Q8" s="56" t="e">
        <f aca="false">+D8/#REF!*100-100</f>
        <v>#REF!</v>
      </c>
      <c r="R8" s="56" t="e">
        <f aca="false">+E8/#REF!*100-100</f>
        <v>#REF!</v>
      </c>
      <c r="S8" s="56" t="e">
        <f aca="false">+F8/#REF!*100-100</f>
        <v>#REF!</v>
      </c>
      <c r="T8" s="56" t="e">
        <f aca="false">+G8/#REF!*100-100</f>
        <v>#REF!</v>
      </c>
      <c r="U8" s="6"/>
      <c r="V8" s="10"/>
      <c r="W8" s="10"/>
      <c r="X8" s="10"/>
      <c r="Y8" s="10"/>
      <c r="Z8" s="10"/>
      <c r="AA8" s="10"/>
      <c r="AB8" s="10"/>
      <c r="AC8" s="10"/>
    </row>
    <row r="9" customFormat="false" ht="38.1" hidden="false" customHeight="true" outlineLevel="0" collapsed="false">
      <c r="A9" s="214" t="s">
        <v>72</v>
      </c>
      <c r="B9" s="229" t="n">
        <v>23640</v>
      </c>
      <c r="C9" s="225" t="n">
        <v>24289</v>
      </c>
      <c r="D9" s="229" t="n">
        <v>22732</v>
      </c>
      <c r="E9" s="229" t="n">
        <v>24457</v>
      </c>
      <c r="F9" s="226" t="n">
        <v>25265</v>
      </c>
      <c r="G9" s="226" t="n">
        <v>24297</v>
      </c>
      <c r="H9" s="224" t="n">
        <v>23512</v>
      </c>
      <c r="I9" s="224" t="n">
        <v>23588</v>
      </c>
      <c r="J9" s="224" t="n">
        <v>23784</v>
      </c>
      <c r="K9" s="224" t="n">
        <v>24432</v>
      </c>
      <c r="L9" s="224" t="n">
        <v>25015</v>
      </c>
      <c r="M9" s="224" t="n">
        <v>25363</v>
      </c>
      <c r="N9" s="184"/>
      <c r="O9" s="185" t="s">
        <v>73</v>
      </c>
      <c r="P9" s="6"/>
      <c r="Q9" s="56" t="e">
        <f aca="false">+D9/#REF!*100-100</f>
        <v>#REF!</v>
      </c>
      <c r="R9" s="56" t="e">
        <f aca="false">+E9/#REF!*100-100</f>
        <v>#REF!</v>
      </c>
      <c r="S9" s="56" t="e">
        <f aca="false">+F9/#REF!*100-100</f>
        <v>#REF!</v>
      </c>
      <c r="T9" s="56" t="e">
        <f aca="false">+G9/#REF!*100-100</f>
        <v>#REF!</v>
      </c>
      <c r="U9" s="6"/>
      <c r="V9" s="10"/>
      <c r="W9" s="10"/>
      <c r="X9" s="10"/>
      <c r="Y9" s="10"/>
      <c r="Z9" s="10"/>
      <c r="AA9" s="10"/>
      <c r="AB9" s="10"/>
      <c r="AC9" s="10"/>
    </row>
    <row r="10" customFormat="false" ht="38.1" hidden="false" customHeight="true" outlineLevel="0" collapsed="false">
      <c r="A10" s="166" t="s">
        <v>74</v>
      </c>
      <c r="B10" s="229" t="n">
        <v>21147</v>
      </c>
      <c r="C10" s="225" t="n">
        <v>21791</v>
      </c>
      <c r="D10" s="229" t="n">
        <v>19902</v>
      </c>
      <c r="E10" s="229" t="n">
        <v>22188</v>
      </c>
      <c r="F10" s="226" t="n">
        <v>22874</v>
      </c>
      <c r="G10" s="226" t="n">
        <v>21870</v>
      </c>
      <c r="H10" s="224" t="n">
        <v>20815</v>
      </c>
      <c r="I10" s="224" t="n">
        <v>20838</v>
      </c>
      <c r="J10" s="224" t="n">
        <v>21190</v>
      </c>
      <c r="K10" s="224" t="n">
        <v>21993</v>
      </c>
      <c r="L10" s="224" t="n">
        <v>22721</v>
      </c>
      <c r="M10" s="224" t="n">
        <v>23058</v>
      </c>
      <c r="N10" s="196"/>
      <c r="O10" s="197" t="s">
        <v>75</v>
      </c>
      <c r="P10" s="6"/>
      <c r="Q10" s="56" t="e">
        <f aca="false">+D10/#REF!*100-100</f>
        <v>#REF!</v>
      </c>
      <c r="R10" s="56" t="e">
        <f aca="false">+E10/#REF!*100-100</f>
        <v>#REF!</v>
      </c>
      <c r="S10" s="56" t="e">
        <f aca="false">+F10/#REF!*100-100</f>
        <v>#REF!</v>
      </c>
      <c r="T10" s="56" t="e">
        <f aca="false">+G10/#REF!*100-100</f>
        <v>#REF!</v>
      </c>
      <c r="U10" s="6"/>
      <c r="V10" s="10"/>
      <c r="W10" s="10"/>
      <c r="X10" s="10"/>
      <c r="Y10" s="10"/>
      <c r="Z10" s="10" t="e">
        <f aca="false">+D10/#REF!*100-100</f>
        <v>#REF!</v>
      </c>
      <c r="AA10" s="10" t="e">
        <f aca="false">+E10/#REF!*100-100</f>
        <v>#REF!</v>
      </c>
      <c r="AB10" s="10" t="e">
        <f aca="false">+F10/#REF!*100-100</f>
        <v>#REF!</v>
      </c>
      <c r="AC10" s="10" t="e">
        <f aca="false">+G10/#REF!*100-100</f>
        <v>#REF!</v>
      </c>
    </row>
    <row r="11" customFormat="false" ht="38.1" hidden="false" customHeight="true" outlineLevel="0" collapsed="false">
      <c r="A11" s="166" t="s">
        <v>76</v>
      </c>
      <c r="B11" s="229" t="n">
        <v>2493</v>
      </c>
      <c r="C11" s="225" t="n">
        <v>2498</v>
      </c>
      <c r="D11" s="229" t="n">
        <v>2830</v>
      </c>
      <c r="E11" s="229" t="n">
        <v>2269</v>
      </c>
      <c r="F11" s="226" t="n">
        <v>2390</v>
      </c>
      <c r="G11" s="226" t="n">
        <v>2428</v>
      </c>
      <c r="H11" s="224" t="n">
        <v>2697</v>
      </c>
      <c r="I11" s="224" t="n">
        <v>2750</v>
      </c>
      <c r="J11" s="224" t="n">
        <v>2594</v>
      </c>
      <c r="K11" s="224" t="n">
        <v>2439</v>
      </c>
      <c r="L11" s="224" t="n">
        <v>2294</v>
      </c>
      <c r="M11" s="224" t="n">
        <v>2305</v>
      </c>
      <c r="N11" s="196"/>
      <c r="O11" s="197" t="s">
        <v>77</v>
      </c>
      <c r="P11" s="6" t="e">
        <f aca="false">+#REF!*#REF!/100</f>
        <v>#REF!</v>
      </c>
      <c r="Q11" s="56" t="e">
        <f aca="false">+D11/#REF!*100-100</f>
        <v>#REF!</v>
      </c>
      <c r="R11" s="56" t="e">
        <f aca="false">+E11/#REF!*100-100</f>
        <v>#REF!</v>
      </c>
      <c r="S11" s="56" t="e">
        <f aca="false">+F11/#REF!*100-100</f>
        <v>#REF!</v>
      </c>
      <c r="T11" s="56" t="e">
        <f aca="false">+G11/#REF!*100-100</f>
        <v>#REF!</v>
      </c>
      <c r="U11" s="6"/>
      <c r="V11" s="10"/>
      <c r="W11" s="10"/>
      <c r="X11" s="10"/>
      <c r="Y11" s="10"/>
      <c r="Z11" s="10"/>
      <c r="AA11" s="10"/>
      <c r="AB11" s="10"/>
      <c r="AC11" s="10"/>
    </row>
    <row r="12" customFormat="false" ht="38.1" hidden="false" customHeight="true" outlineLevel="0" collapsed="false">
      <c r="A12" s="214" t="s">
        <v>78</v>
      </c>
      <c r="B12" s="227" t="n">
        <v>10.5</v>
      </c>
      <c r="C12" s="230" t="n">
        <v>10.3</v>
      </c>
      <c r="D12" s="227" t="n">
        <v>12.4</v>
      </c>
      <c r="E12" s="227" t="n">
        <v>9.3</v>
      </c>
      <c r="F12" s="231" t="n">
        <v>9.5</v>
      </c>
      <c r="G12" s="231" t="n">
        <v>10</v>
      </c>
      <c r="H12" s="228" t="n">
        <v>11.5</v>
      </c>
      <c r="I12" s="228" t="n">
        <v>11.7</v>
      </c>
      <c r="J12" s="228" t="n">
        <v>10.9</v>
      </c>
      <c r="K12" s="228" t="n">
        <v>10</v>
      </c>
      <c r="L12" s="228" t="n">
        <v>9.2</v>
      </c>
      <c r="M12" s="228" t="n">
        <v>9.1</v>
      </c>
      <c r="N12" s="184"/>
      <c r="O12" s="185" t="s">
        <v>79</v>
      </c>
      <c r="P12" s="6" t="e">
        <f aca="false">+P11/#REF!*100</f>
        <v>#REF!</v>
      </c>
      <c r="Q12" s="56" t="e">
        <f aca="false">+D12/#REF!*100-100</f>
        <v>#REF!</v>
      </c>
      <c r="R12" s="56" t="e">
        <f aca="false">+E12/#REF!*100-100</f>
        <v>#REF!</v>
      </c>
      <c r="S12" s="56" t="e">
        <f aca="false">+F12/#REF!*100-100</f>
        <v>#REF!</v>
      </c>
      <c r="T12" s="56" t="e">
        <f aca="false">+G12/#REF!*100-100</f>
        <v>#REF!</v>
      </c>
      <c r="U12" s="6"/>
      <c r="V12" s="10"/>
      <c r="W12" s="10"/>
      <c r="X12" s="10"/>
      <c r="Y12" s="10"/>
      <c r="Z12" s="10"/>
      <c r="AA12" s="10"/>
      <c r="AB12" s="10"/>
      <c r="AC12" s="10"/>
    </row>
    <row r="13" customFormat="false" ht="38.1" hidden="false" customHeight="true" outlineLevel="0" collapsed="false">
      <c r="A13" s="166" t="s">
        <v>80</v>
      </c>
      <c r="B13" s="227" t="n">
        <v>13.8</v>
      </c>
      <c r="C13" s="230" t="n">
        <v>13.6</v>
      </c>
      <c r="D13" s="227" t="n">
        <v>15.6</v>
      </c>
      <c r="E13" s="227" t="n">
        <v>12.8</v>
      </c>
      <c r="F13" s="231" t="n">
        <v>13.2</v>
      </c>
      <c r="G13" s="231" t="n">
        <v>13.3</v>
      </c>
      <c r="H13" s="228" t="n">
        <v>13.8</v>
      </c>
      <c r="I13" s="228" t="n">
        <v>13.9</v>
      </c>
      <c r="J13" s="228" t="n">
        <v>13.3</v>
      </c>
      <c r="K13" s="228" t="n">
        <v>12.6</v>
      </c>
      <c r="L13" s="228" t="n">
        <v>11.9</v>
      </c>
      <c r="M13" s="228" t="n">
        <v>12.2</v>
      </c>
      <c r="N13" s="196"/>
      <c r="O13" s="197" t="s">
        <v>89</v>
      </c>
      <c r="P13" s="6"/>
      <c r="Q13" s="56" t="e">
        <f aca="false">+D13/#REF!*100-100</f>
        <v>#REF!</v>
      </c>
      <c r="R13" s="56" t="e">
        <f aca="false">+E13/#REF!*100-100</f>
        <v>#REF!</v>
      </c>
      <c r="S13" s="56" t="e">
        <f aca="false">+F13/#REF!*100-100</f>
        <v>#REF!</v>
      </c>
      <c r="T13" s="56" t="e">
        <f aca="false">+G13/#REF!*100-100</f>
        <v>#REF!</v>
      </c>
      <c r="U13" s="6"/>
      <c r="V13" s="10"/>
      <c r="W13" s="10"/>
      <c r="X13" s="10"/>
      <c r="Y13" s="10"/>
      <c r="Z13" s="10"/>
      <c r="AA13" s="10"/>
      <c r="AB13" s="10"/>
      <c r="AC13" s="10"/>
    </row>
    <row r="14" customFormat="false" ht="29.25" hidden="false" customHeight="true" outlineLevel="0" collapsed="false">
      <c r="A14" s="166" t="s">
        <v>90</v>
      </c>
      <c r="B14" s="227" t="n">
        <v>6.5</v>
      </c>
      <c r="C14" s="230" t="n">
        <v>5.9</v>
      </c>
      <c r="D14" s="227" t="n">
        <v>8.2</v>
      </c>
      <c r="E14" s="227" t="n">
        <v>4.9</v>
      </c>
      <c r="F14" s="231" t="n">
        <v>4.8</v>
      </c>
      <c r="G14" s="231" t="n">
        <v>5.6</v>
      </c>
      <c r="H14" s="228" t="n">
        <v>8.2</v>
      </c>
      <c r="I14" s="228" t="n">
        <v>8.5</v>
      </c>
      <c r="J14" s="228" t="n">
        <v>7.5</v>
      </c>
      <c r="K14" s="228" t="n">
        <v>6.4</v>
      </c>
      <c r="L14" s="228" t="n">
        <v>5.5</v>
      </c>
      <c r="M14" s="228" t="n">
        <v>4.9</v>
      </c>
      <c r="N14" s="196"/>
      <c r="O14" s="197" t="s">
        <v>100</v>
      </c>
      <c r="P14" s="6"/>
      <c r="Q14" s="56" t="e">
        <f aca="false">+D14/#REF!*100-100</f>
        <v>#REF!</v>
      </c>
      <c r="R14" s="56" t="e">
        <f aca="false">+E14/#REF!*100-100</f>
        <v>#REF!</v>
      </c>
      <c r="S14" s="56" t="e">
        <f aca="false">+F14/#REF!*100-100</f>
        <v>#REF!</v>
      </c>
      <c r="T14" s="56" t="e">
        <f aca="false">+G14/#REF!*100-100</f>
        <v>#REF!</v>
      </c>
      <c r="U14" s="6"/>
      <c r="V14" s="10"/>
      <c r="W14" s="10"/>
      <c r="X14" s="10"/>
      <c r="Y14" s="10"/>
      <c r="Z14" s="10"/>
      <c r="AA14" s="10"/>
      <c r="AB14" s="10"/>
      <c r="AC14" s="10"/>
    </row>
    <row r="15" customFormat="false" ht="29.25" hidden="false" customHeight="true" outlineLevel="0" collapsed="false">
      <c r="A15" s="223" t="s">
        <v>101</v>
      </c>
      <c r="B15" s="229" t="n">
        <v>1143</v>
      </c>
      <c r="C15" s="225" t="n">
        <v>997</v>
      </c>
      <c r="D15" s="229" t="n">
        <v>1175</v>
      </c>
      <c r="E15" s="229" t="n">
        <v>1002</v>
      </c>
      <c r="F15" s="226" t="n">
        <v>1010</v>
      </c>
      <c r="G15" s="226" t="n">
        <v>764</v>
      </c>
      <c r="H15" s="224" t="n">
        <v>701</v>
      </c>
      <c r="I15" s="224" t="n">
        <v>846</v>
      </c>
      <c r="J15" s="232" t="s">
        <v>166</v>
      </c>
      <c r="K15" s="232" t="s">
        <v>167</v>
      </c>
      <c r="L15" s="232" t="n">
        <v>889</v>
      </c>
      <c r="M15" s="232" t="s">
        <v>168</v>
      </c>
      <c r="N15" s="184"/>
      <c r="O15" s="185" t="s">
        <v>108</v>
      </c>
      <c r="P15" s="6"/>
      <c r="Q15" s="6"/>
      <c r="R15" s="56" t="e">
        <f aca="false">+E15/#REF!*100-100</f>
        <v>#REF!</v>
      </c>
      <c r="S15" s="56" t="e">
        <f aca="false">+F15/#REF!*100-100</f>
        <v>#REF!</v>
      </c>
      <c r="T15" s="56" t="e">
        <f aca="false">+G15/#REF!*100-100</f>
        <v>#REF!</v>
      </c>
      <c r="U15" s="6" t="n">
        <f aca="false">+E15/E9*100</f>
        <v>4.09698654781862</v>
      </c>
      <c r="V15" s="10" t="e">
        <f aca="false">+#REF!*#REF!/100</f>
        <v>#REF!</v>
      </c>
      <c r="W15" s="10"/>
      <c r="X15" s="10"/>
      <c r="Y15" s="10"/>
      <c r="Z15" s="10"/>
      <c r="AA15" s="10"/>
      <c r="AB15" s="10"/>
      <c r="AC15" s="10"/>
    </row>
    <row r="16" customFormat="false" ht="38.1" hidden="false" customHeight="true" outlineLevel="0" collapsed="false">
      <c r="A16" s="214" t="s">
        <v>109</v>
      </c>
      <c r="B16" s="227" t="n">
        <v>4.8</v>
      </c>
      <c r="C16" s="230" t="n">
        <v>4.1</v>
      </c>
      <c r="D16" s="227" t="n">
        <v>5.2</v>
      </c>
      <c r="E16" s="227" t="n">
        <v>4.1</v>
      </c>
      <c r="F16" s="231" t="n">
        <v>4</v>
      </c>
      <c r="G16" s="231" t="n">
        <v>3.1</v>
      </c>
      <c r="H16" s="228" t="n">
        <v>3</v>
      </c>
      <c r="I16" s="228" t="n">
        <v>3.6</v>
      </c>
      <c r="J16" s="228" t="n">
        <v>3.5</v>
      </c>
      <c r="K16" s="228" t="n">
        <v>3.5</v>
      </c>
      <c r="L16" s="228" t="n">
        <v>3.6</v>
      </c>
      <c r="M16" s="228" t="n">
        <v>3.5</v>
      </c>
      <c r="N16" s="184"/>
      <c r="O16" s="185" t="s">
        <v>110</v>
      </c>
      <c r="P16" s="6"/>
      <c r="Q16" s="56" t="e">
        <f aca="false">+D16/#REF!*100-100</f>
        <v>#REF!</v>
      </c>
      <c r="R16" s="56" t="e">
        <f aca="false">+E16/#REF!*100-100</f>
        <v>#REF!</v>
      </c>
      <c r="S16" s="56" t="e">
        <f aca="false">+F16/#REF!*100-100</f>
        <v>#REF!</v>
      </c>
      <c r="T16" s="56" t="e">
        <f aca="false">+G16/#REF!*100-100</f>
        <v>#REF!</v>
      </c>
      <c r="U16" s="6"/>
      <c r="V16" s="10" t="e">
        <f aca="false">+V15/#REF!*100</f>
        <v>#REF!</v>
      </c>
      <c r="W16" s="10"/>
      <c r="X16" s="10"/>
      <c r="Y16" s="10"/>
      <c r="Z16" s="10"/>
      <c r="AA16" s="10"/>
      <c r="AB16" s="10"/>
      <c r="AC16" s="10"/>
    </row>
    <row r="17" customFormat="false" ht="38.1" hidden="false" customHeight="true" outlineLevel="0" collapsed="false">
      <c r="A17" s="214" t="s">
        <v>169</v>
      </c>
      <c r="B17" s="227" t="n">
        <f aca="false">B16+B12</f>
        <v>15.3</v>
      </c>
      <c r="C17" s="233" t="n">
        <f aca="false">C16+C12</f>
        <v>14.4</v>
      </c>
      <c r="D17" s="227" t="n">
        <f aca="false">D16+D12</f>
        <v>17.6</v>
      </c>
      <c r="E17" s="227" t="n">
        <f aca="false">E16+E12</f>
        <v>13.4</v>
      </c>
      <c r="F17" s="234" t="n">
        <f aca="false">F16+F12</f>
        <v>13.5</v>
      </c>
      <c r="G17" s="234" t="n">
        <f aca="false">G16+G12</f>
        <v>13.1</v>
      </c>
      <c r="H17" s="234" t="n">
        <f aca="false">H16+H12</f>
        <v>14.5</v>
      </c>
      <c r="I17" s="234" t="n">
        <f aca="false">I16+I12</f>
        <v>15.3</v>
      </c>
      <c r="J17" s="234" t="n">
        <f aca="false">J16+J12</f>
        <v>14.4</v>
      </c>
      <c r="K17" s="234" t="n">
        <f aca="false">K16+K12</f>
        <v>13.5</v>
      </c>
      <c r="L17" s="234" t="n">
        <v>12.8</v>
      </c>
      <c r="M17" s="234" t="n">
        <v>12.6</v>
      </c>
      <c r="N17" s="184"/>
      <c r="O17" s="185" t="s">
        <v>112</v>
      </c>
      <c r="P17" s="6"/>
      <c r="Q17" s="56" t="e">
        <f aca="false">+D17/#REF!*100-100</f>
        <v>#REF!</v>
      </c>
      <c r="R17" s="56" t="e">
        <f aca="false">+E17/#REF!*100-100</f>
        <v>#REF!</v>
      </c>
      <c r="S17" s="56" t="e">
        <f aca="false">+F17/#REF!*100-100</f>
        <v>#REF!</v>
      </c>
      <c r="T17" s="56" t="e">
        <f aca="false">+G17/#REF!*100-100</f>
        <v>#REF!</v>
      </c>
      <c r="U17" s="6"/>
      <c r="V17" s="10"/>
      <c r="W17" s="10"/>
      <c r="X17" s="10"/>
      <c r="Y17" s="10"/>
      <c r="Z17" s="10"/>
      <c r="AA17" s="10"/>
      <c r="AB17" s="10"/>
      <c r="AC17" s="10"/>
    </row>
    <row r="18" customFormat="false" ht="21.95" hidden="false" customHeight="true" outlineLevel="0" collapsed="false">
      <c r="A18" s="214" t="s">
        <v>170</v>
      </c>
      <c r="B18" s="235"/>
      <c r="C18" s="225"/>
      <c r="D18" s="235"/>
      <c r="E18" s="235"/>
      <c r="F18" s="226"/>
      <c r="G18" s="226"/>
      <c r="H18" s="224"/>
      <c r="I18" s="224"/>
      <c r="J18" s="224"/>
      <c r="K18" s="224"/>
      <c r="L18" s="224"/>
      <c r="M18" s="224"/>
      <c r="N18" s="184"/>
      <c r="O18" s="185" t="s">
        <v>113</v>
      </c>
      <c r="P18" s="6"/>
      <c r="Q18" s="56" t="e">
        <f aca="false">+D18/#REF!*100-100</f>
        <v>#REF!</v>
      </c>
      <c r="R18" s="56" t="e">
        <f aca="false">+E18/#REF!*100-100</f>
        <v>#REF!</v>
      </c>
      <c r="S18" s="56" t="e">
        <f aca="false">+F18/#REF!*100-100</f>
        <v>#REF!</v>
      </c>
      <c r="T18" s="56" t="e">
        <f aca="false">+G18/#REF!*100-100</f>
        <v>#REF!</v>
      </c>
      <c r="U18" s="6"/>
      <c r="V18" s="10"/>
      <c r="W18" s="10"/>
      <c r="X18" s="10"/>
      <c r="Y18" s="10"/>
      <c r="Z18" s="10"/>
      <c r="AA18" s="10"/>
      <c r="AB18" s="10"/>
      <c r="AC18" s="10"/>
    </row>
    <row r="19" customFormat="false" ht="12" hidden="false" customHeight="true" outlineLevel="0" collapsed="false">
      <c r="A19" s="214"/>
      <c r="B19" s="229"/>
      <c r="C19" s="225"/>
      <c r="D19" s="229"/>
      <c r="E19" s="229"/>
      <c r="F19" s="226"/>
      <c r="G19" s="226"/>
      <c r="H19" s="224"/>
      <c r="I19" s="224"/>
      <c r="J19" s="224"/>
      <c r="K19" s="224"/>
      <c r="L19" s="224"/>
      <c r="M19" s="224"/>
      <c r="N19" s="184"/>
      <c r="O19" s="185"/>
      <c r="P19" s="6"/>
      <c r="Q19" s="56" t="e">
        <f aca="false">+D19/#REF!*100-100</f>
        <v>#REF!</v>
      </c>
      <c r="R19" s="56" t="e">
        <f aca="false">+E19/#REF!*100-100</f>
        <v>#REF!</v>
      </c>
      <c r="S19" s="56" t="e">
        <f aca="false">+F19/#REF!*100-100</f>
        <v>#REF!</v>
      </c>
      <c r="T19" s="56" t="e">
        <f aca="false">+G19/#REF!*100-100</f>
        <v>#REF!</v>
      </c>
      <c r="U19" s="6"/>
      <c r="V19" s="10"/>
      <c r="W19" s="10"/>
      <c r="X19" s="10"/>
      <c r="Y19" s="10"/>
      <c r="Z19" s="10"/>
      <c r="AA19" s="10"/>
      <c r="AB19" s="10"/>
      <c r="AC19" s="10"/>
    </row>
    <row r="20" customFormat="false" ht="21.95" hidden="false" customHeight="true" outlineLevel="0" collapsed="false">
      <c r="A20" s="214" t="s">
        <v>114</v>
      </c>
      <c r="B20" s="229"/>
      <c r="C20" s="225"/>
      <c r="D20" s="229"/>
      <c r="E20" s="229"/>
      <c r="F20" s="226"/>
      <c r="G20" s="226"/>
      <c r="H20" s="224"/>
      <c r="I20" s="224"/>
      <c r="J20" s="224"/>
      <c r="K20" s="224"/>
      <c r="L20" s="224"/>
      <c r="M20" s="224"/>
      <c r="N20" s="184"/>
      <c r="O20" s="185" t="s">
        <v>115</v>
      </c>
      <c r="P20" s="6"/>
      <c r="Q20" s="56" t="e">
        <f aca="false">+D20/#REF!*100-100</f>
        <v>#REF!</v>
      </c>
      <c r="R20" s="56" t="e">
        <f aca="false">+E20/#REF!*100-100</f>
        <v>#REF!</v>
      </c>
      <c r="S20" s="56" t="e">
        <f aca="false">+F20/#REF!*100-100</f>
        <v>#REF!</v>
      </c>
      <c r="T20" s="56" t="e">
        <f aca="false">+G20/#REF!*100-100</f>
        <v>#REF!</v>
      </c>
      <c r="U20" s="6"/>
      <c r="V20" s="10"/>
      <c r="W20" s="10"/>
      <c r="X20" s="10"/>
      <c r="Y20" s="10"/>
      <c r="Z20" s="10"/>
      <c r="AA20" s="10"/>
      <c r="AB20" s="10"/>
      <c r="AC20" s="10"/>
    </row>
    <row r="21" customFormat="false" ht="8.1" hidden="false" customHeight="true" outlineLevel="0" collapsed="false">
      <c r="A21" s="214"/>
      <c r="B21" s="229"/>
      <c r="C21" s="225"/>
      <c r="D21" s="229"/>
      <c r="E21" s="229"/>
      <c r="F21" s="226"/>
      <c r="G21" s="226"/>
      <c r="H21" s="224"/>
      <c r="I21" s="224"/>
      <c r="J21" s="224"/>
      <c r="K21" s="224"/>
      <c r="L21" s="224"/>
      <c r="M21" s="224"/>
      <c r="N21" s="184"/>
      <c r="O21" s="185"/>
      <c r="P21" s="6"/>
      <c r="Q21" s="56" t="e">
        <f aca="false">+D21/#REF!*100-100</f>
        <v>#REF!</v>
      </c>
      <c r="R21" s="56" t="e">
        <f aca="false">+E21/#REF!*100-100</f>
        <v>#REF!</v>
      </c>
      <c r="S21" s="56" t="e">
        <f aca="false">+F21/#REF!*100-100</f>
        <v>#REF!</v>
      </c>
      <c r="T21" s="56" t="e">
        <f aca="false">+G21/#REF!*100-100</f>
        <v>#REF!</v>
      </c>
      <c r="U21" s="6"/>
      <c r="V21" s="10"/>
      <c r="W21" s="10"/>
      <c r="X21" s="10"/>
      <c r="Y21" s="10"/>
      <c r="Z21" s="10"/>
      <c r="AA21" s="10"/>
      <c r="AB21" s="10"/>
      <c r="AC21" s="10"/>
    </row>
    <row r="22" customFormat="false" ht="27.95" hidden="false" customHeight="true" outlineLevel="0" collapsed="false">
      <c r="A22" s="166" t="s">
        <v>116</v>
      </c>
      <c r="B22" s="229" t="n">
        <v>7165</v>
      </c>
      <c r="C22" s="225" t="n">
        <v>7400</v>
      </c>
      <c r="D22" s="229" t="n">
        <v>6412</v>
      </c>
      <c r="E22" s="229" t="n">
        <v>7820</v>
      </c>
      <c r="F22" s="226" t="n">
        <v>8222</v>
      </c>
      <c r="G22" s="226" t="n">
        <v>7201</v>
      </c>
      <c r="H22" s="224" t="n">
        <v>6289</v>
      </c>
      <c r="I22" s="224" t="n">
        <v>6230</v>
      </c>
      <c r="J22" s="224" t="n">
        <v>6417</v>
      </c>
      <c r="K22" s="224" t="n">
        <v>6812</v>
      </c>
      <c r="L22" s="224" t="n">
        <v>7266</v>
      </c>
      <c r="M22" s="224" t="n">
        <v>7494</v>
      </c>
      <c r="N22" s="184"/>
      <c r="O22" s="197" t="s">
        <v>117</v>
      </c>
      <c r="P22" s="6"/>
      <c r="Q22" s="56" t="e">
        <f aca="false">+D22/#REF!*100-100</f>
        <v>#REF!</v>
      </c>
      <c r="R22" s="56" t="e">
        <f aca="false">+E22/#REF!*100-100</f>
        <v>#REF!</v>
      </c>
      <c r="S22" s="56" t="e">
        <f aca="false">+F22/#REF!*100-100</f>
        <v>#REF!</v>
      </c>
      <c r="T22" s="56" t="e">
        <f aca="false">+G22/#REF!*100-100</f>
        <v>#REF!</v>
      </c>
      <c r="U22" s="6"/>
      <c r="V22" s="10"/>
      <c r="W22" s="10"/>
      <c r="X22" s="10"/>
      <c r="Y22" s="10"/>
      <c r="Z22" s="10"/>
      <c r="AA22" s="10"/>
      <c r="AB22" s="10"/>
      <c r="AC22" s="10"/>
    </row>
    <row r="23" customFormat="false" ht="27.95" hidden="false" customHeight="true" outlineLevel="0" collapsed="false">
      <c r="A23" s="166" t="s">
        <v>118</v>
      </c>
      <c r="B23" s="229" t="n">
        <v>3846</v>
      </c>
      <c r="C23" s="225" t="n">
        <v>3988</v>
      </c>
      <c r="D23" s="229" t="n">
        <v>3844</v>
      </c>
      <c r="E23" s="229" t="n">
        <v>3961</v>
      </c>
      <c r="F23" s="226" t="n">
        <v>4035</v>
      </c>
      <c r="G23" s="226" t="n">
        <v>3978</v>
      </c>
      <c r="H23" s="224" t="n">
        <v>4046</v>
      </c>
      <c r="I23" s="224" t="n">
        <v>4054</v>
      </c>
      <c r="J23" s="224" t="n">
        <v>4107</v>
      </c>
      <c r="K23" s="224" t="n">
        <v>4154</v>
      </c>
      <c r="L23" s="224" t="n">
        <v>4165</v>
      </c>
      <c r="M23" s="224" t="n">
        <v>4248</v>
      </c>
      <c r="N23" s="184"/>
      <c r="O23" s="197" t="s">
        <v>119</v>
      </c>
      <c r="P23" s="6"/>
      <c r="Q23" s="56" t="e">
        <f aca="false">+D23/#REF!*100-100</f>
        <v>#REF!</v>
      </c>
      <c r="R23" s="56" t="e">
        <f aca="false">+E23/#REF!*100-100</f>
        <v>#REF!</v>
      </c>
      <c r="S23" s="56" t="e">
        <f aca="false">+F23/#REF!*100-100</f>
        <v>#REF!</v>
      </c>
      <c r="T23" s="56" t="e">
        <f aca="false">+G23/#REF!*100-100</f>
        <v>#REF!</v>
      </c>
      <c r="U23" s="6"/>
      <c r="V23" s="10"/>
      <c r="W23" s="10"/>
      <c r="X23" s="10"/>
      <c r="Y23" s="10"/>
      <c r="Z23" s="10"/>
      <c r="AA23" s="10"/>
      <c r="AB23" s="10"/>
      <c r="AC23" s="10"/>
    </row>
    <row r="24" customFormat="false" ht="24.95" hidden="true" customHeight="true" outlineLevel="0" collapsed="false">
      <c r="A24" s="167" t="s">
        <v>141</v>
      </c>
      <c r="B24" s="229" t="n">
        <v>83</v>
      </c>
      <c r="C24" s="225"/>
      <c r="D24" s="229" t="n">
        <v>98</v>
      </c>
      <c r="E24" s="229" t="n">
        <v>98</v>
      </c>
      <c r="F24" s="226"/>
      <c r="G24" s="226"/>
      <c r="H24" s="224"/>
      <c r="I24" s="224"/>
      <c r="J24" s="224"/>
      <c r="K24" s="224"/>
      <c r="L24" s="224"/>
      <c r="M24" s="224"/>
      <c r="N24" s="184"/>
      <c r="O24" s="197" t="s">
        <v>171</v>
      </c>
      <c r="P24" s="6"/>
      <c r="Q24" s="56" t="e">
        <f aca="false">+D24/#REF!*100-100</f>
        <v>#REF!</v>
      </c>
      <c r="R24" s="56" t="e">
        <f aca="false">+E24/#REF!*100-100</f>
        <v>#REF!</v>
      </c>
      <c r="S24" s="56" t="e">
        <f aca="false">+F24/#REF!*100-100</f>
        <v>#REF!</v>
      </c>
      <c r="T24" s="56" t="e">
        <f aca="false">+G24/#REF!*100-100</f>
        <v>#REF!</v>
      </c>
      <c r="U24" s="6"/>
      <c r="V24" s="10"/>
      <c r="W24" s="10"/>
      <c r="X24" s="10"/>
      <c r="Y24" s="10"/>
      <c r="Z24" s="10"/>
      <c r="AA24" s="10"/>
      <c r="AB24" s="10"/>
      <c r="AC24" s="10"/>
    </row>
    <row r="25" customFormat="false" ht="24.95" hidden="true" customHeight="true" outlineLevel="0" collapsed="false">
      <c r="A25" s="167" t="s">
        <v>143</v>
      </c>
      <c r="B25" s="229" t="n">
        <v>3663</v>
      </c>
      <c r="C25" s="225"/>
      <c r="D25" s="229" t="n">
        <v>3646</v>
      </c>
      <c r="E25" s="229" t="n">
        <v>3766</v>
      </c>
      <c r="F25" s="226"/>
      <c r="G25" s="226"/>
      <c r="H25" s="224"/>
      <c r="I25" s="224"/>
      <c r="J25" s="224"/>
      <c r="K25" s="224"/>
      <c r="L25" s="224"/>
      <c r="M25" s="224"/>
      <c r="N25" s="184"/>
      <c r="O25" s="197" t="s">
        <v>172</v>
      </c>
      <c r="P25" s="6"/>
      <c r="Q25" s="56" t="e">
        <f aca="false">+D25/#REF!*100-100</f>
        <v>#REF!</v>
      </c>
      <c r="R25" s="56" t="e">
        <f aca="false">+E25/#REF!*100-100</f>
        <v>#REF!</v>
      </c>
      <c r="S25" s="56" t="e">
        <f aca="false">+F25/#REF!*100-100</f>
        <v>#REF!</v>
      </c>
      <c r="T25" s="56" t="e">
        <f aca="false">+G25/#REF!*100-100</f>
        <v>#REF!</v>
      </c>
      <c r="U25" s="6"/>
      <c r="V25" s="10"/>
      <c r="W25" s="10"/>
      <c r="X25" s="10"/>
      <c r="Y25" s="10"/>
      <c r="Z25" s="10"/>
      <c r="AA25" s="10"/>
      <c r="AB25" s="10"/>
      <c r="AC25" s="10"/>
    </row>
    <row r="26" customFormat="false" ht="24.95" hidden="true" customHeight="true" outlineLevel="0" collapsed="false">
      <c r="A26" s="167" t="s">
        <v>144</v>
      </c>
      <c r="B26" s="229" t="n">
        <v>100</v>
      </c>
      <c r="C26" s="225"/>
      <c r="D26" s="229" t="n">
        <v>100</v>
      </c>
      <c r="E26" s="229" t="n">
        <v>97</v>
      </c>
      <c r="F26" s="226"/>
      <c r="G26" s="226"/>
      <c r="H26" s="224"/>
      <c r="I26" s="224"/>
      <c r="J26" s="224"/>
      <c r="K26" s="224"/>
      <c r="L26" s="224"/>
      <c r="M26" s="224"/>
      <c r="N26" s="184"/>
      <c r="O26" s="197" t="s">
        <v>173</v>
      </c>
      <c r="P26" s="6"/>
      <c r="Q26" s="56" t="e">
        <f aca="false">+D26/#REF!*100-100</f>
        <v>#REF!</v>
      </c>
      <c r="R26" s="56" t="e">
        <f aca="false">+E26/#REF!*100-100</f>
        <v>#REF!</v>
      </c>
      <c r="S26" s="56" t="e">
        <f aca="false">+F26/#REF!*100-100</f>
        <v>#REF!</v>
      </c>
      <c r="T26" s="56" t="e">
        <f aca="false">+G26/#REF!*100-100</f>
        <v>#REF!</v>
      </c>
      <c r="U26" s="6"/>
      <c r="V26" s="10"/>
      <c r="W26" s="10"/>
      <c r="X26" s="10"/>
      <c r="Y26" s="10"/>
      <c r="Z26" s="10"/>
      <c r="AA26" s="10"/>
      <c r="AB26" s="10"/>
      <c r="AC26" s="10"/>
    </row>
    <row r="27" customFormat="false" ht="27.95" hidden="false" customHeight="true" outlineLevel="0" collapsed="false">
      <c r="A27" s="168" t="s">
        <v>120</v>
      </c>
      <c r="B27" s="229" t="n">
        <v>10136</v>
      </c>
      <c r="C27" s="236" t="n">
        <f aca="false">+C28+C36</f>
        <v>10403</v>
      </c>
      <c r="D27" s="229" t="n">
        <v>9646</v>
      </c>
      <c r="E27" s="229" t="n">
        <v>10407</v>
      </c>
      <c r="F27" s="229" t="n">
        <f aca="false">+F28+F36</f>
        <v>10618</v>
      </c>
      <c r="G27" s="229" t="n">
        <f aca="false">+G28+G36</f>
        <v>10691</v>
      </c>
      <c r="H27" s="229" t="n">
        <f aca="false">+H28+H36</f>
        <v>10481</v>
      </c>
      <c r="I27" s="229" t="n">
        <f aca="false">+I28+I36</f>
        <v>10554</v>
      </c>
      <c r="J27" s="229" t="n">
        <f aca="false">+J28+J36</f>
        <v>10666</v>
      </c>
      <c r="K27" s="229" t="n">
        <v>11026</v>
      </c>
      <c r="L27" s="229" t="n">
        <v>11290</v>
      </c>
      <c r="M27" s="229" t="n">
        <v>11315</v>
      </c>
      <c r="N27" s="184"/>
      <c r="O27" s="200" t="s">
        <v>121</v>
      </c>
      <c r="P27" s="6"/>
      <c r="Q27" s="56" t="e">
        <f aca="false">+D27/#REF!*100-100</f>
        <v>#REF!</v>
      </c>
      <c r="R27" s="56" t="e">
        <f aca="false">+E27/#REF!*100-100</f>
        <v>#REF!</v>
      </c>
      <c r="S27" s="56" t="e">
        <f aca="false">+F27/#REF!*100-100</f>
        <v>#REF!</v>
      </c>
      <c r="T27" s="56" t="e">
        <f aca="false">+G27/#REF!*100-100</f>
        <v>#REF!</v>
      </c>
      <c r="U27" s="6"/>
      <c r="V27" s="10"/>
      <c r="W27" s="10"/>
      <c r="X27" s="10"/>
      <c r="Y27" s="10"/>
      <c r="Z27" s="10"/>
      <c r="AA27" s="10"/>
      <c r="AB27" s="10"/>
      <c r="AC27" s="10"/>
    </row>
    <row r="28" customFormat="false" ht="27.95" hidden="false" customHeight="true" outlineLevel="0" collapsed="false">
      <c r="A28" s="169" t="s">
        <v>122</v>
      </c>
      <c r="B28" s="237" t="n">
        <v>965</v>
      </c>
      <c r="C28" s="238" t="n">
        <v>1029</v>
      </c>
      <c r="D28" s="237" t="n">
        <v>723</v>
      </c>
      <c r="E28" s="237" t="n">
        <v>1073</v>
      </c>
      <c r="F28" s="239" t="n">
        <v>1184</v>
      </c>
      <c r="G28" s="239" t="n">
        <v>1120</v>
      </c>
      <c r="H28" s="239" t="n">
        <v>907</v>
      </c>
      <c r="I28" s="239" t="n">
        <v>924</v>
      </c>
      <c r="J28" s="239" t="n">
        <v>1004</v>
      </c>
      <c r="K28" s="239" t="n">
        <v>1145</v>
      </c>
      <c r="L28" s="239" t="n">
        <v>1252</v>
      </c>
      <c r="M28" s="239" t="n">
        <v>1303</v>
      </c>
      <c r="N28" s="205"/>
      <c r="O28" s="206" t="s">
        <v>125</v>
      </c>
      <c r="P28" s="6"/>
      <c r="Q28" s="56" t="e">
        <f aca="false">+D28/#REF!*100-100</f>
        <v>#REF!</v>
      </c>
      <c r="R28" s="56" t="e">
        <f aca="false">+E28/#REF!*100-100</f>
        <v>#REF!</v>
      </c>
      <c r="S28" s="56" t="e">
        <f aca="false">+F28/#REF!*100-100</f>
        <v>#REF!</v>
      </c>
      <c r="T28" s="56" t="e">
        <f aca="false">+G28/#REF!*100-100</f>
        <v>#REF!</v>
      </c>
      <c r="U28" s="6"/>
      <c r="V28" s="10"/>
      <c r="W28" s="10"/>
      <c r="X28" s="10"/>
      <c r="Y28" s="10"/>
      <c r="Z28" s="10"/>
      <c r="AA28" s="10"/>
      <c r="AB28" s="10"/>
      <c r="AC28" s="10"/>
    </row>
    <row r="29" customFormat="false" ht="27.95" hidden="true" customHeight="true" outlineLevel="0" collapsed="false">
      <c r="A29" s="137" t="s">
        <v>126</v>
      </c>
      <c r="B29" s="141" t="n">
        <v>4052</v>
      </c>
      <c r="C29" s="141"/>
      <c r="D29" s="141" t="n">
        <v>3964</v>
      </c>
      <c r="E29" s="141" t="n">
        <v>4190</v>
      </c>
      <c r="F29" s="141"/>
      <c r="G29" s="141"/>
      <c r="H29" s="141"/>
      <c r="I29" s="141"/>
      <c r="J29" s="141"/>
      <c r="K29" s="141"/>
      <c r="L29" s="141"/>
      <c r="M29" s="141"/>
      <c r="N29" s="6"/>
      <c r="O29" s="10" t="s">
        <v>127</v>
      </c>
      <c r="P29" s="6"/>
      <c r="Q29" s="6"/>
      <c r="R29" s="6"/>
      <c r="S29" s="6"/>
      <c r="T29" s="6"/>
      <c r="U29" s="6"/>
      <c r="V29" s="10"/>
      <c r="W29" s="10"/>
      <c r="X29" s="10"/>
      <c r="Y29" s="10"/>
      <c r="Z29" s="10"/>
      <c r="AA29" s="10"/>
      <c r="AB29" s="10"/>
      <c r="AC29" s="10"/>
    </row>
    <row r="30" customFormat="false" ht="27.95" hidden="true" customHeight="true" outlineLevel="0" collapsed="false">
      <c r="A30" s="137" t="s">
        <v>128</v>
      </c>
      <c r="B30" s="141" t="n">
        <v>1022</v>
      </c>
      <c r="C30" s="141"/>
      <c r="D30" s="141" t="n">
        <v>1006</v>
      </c>
      <c r="E30" s="141" t="n">
        <v>1080</v>
      </c>
      <c r="F30" s="141"/>
      <c r="G30" s="141"/>
      <c r="H30" s="141"/>
      <c r="I30" s="141"/>
      <c r="J30" s="141"/>
      <c r="K30" s="141"/>
      <c r="L30" s="141"/>
      <c r="M30" s="141"/>
      <c r="N30" s="6"/>
      <c r="O30" s="10" t="s">
        <v>129</v>
      </c>
      <c r="P30" s="6"/>
      <c r="Q30" s="6"/>
      <c r="R30" s="6"/>
      <c r="S30" s="6"/>
      <c r="T30" s="6"/>
      <c r="U30" s="6"/>
      <c r="V30" s="10"/>
      <c r="W30" s="10"/>
      <c r="X30" s="10"/>
      <c r="Y30" s="10"/>
      <c r="Z30" s="10"/>
      <c r="AA30" s="10"/>
      <c r="AB30" s="10"/>
      <c r="AC30" s="10"/>
    </row>
    <row r="31" customFormat="false" ht="27.95" hidden="true" customHeight="true" outlineLevel="0" collapsed="false">
      <c r="A31" s="137" t="s">
        <v>130</v>
      </c>
      <c r="B31" s="141" t="n">
        <v>738</v>
      </c>
      <c r="C31" s="141"/>
      <c r="D31" s="141" t="n">
        <v>743</v>
      </c>
      <c r="E31" s="141" t="n">
        <v>782</v>
      </c>
      <c r="F31" s="141"/>
      <c r="G31" s="141"/>
      <c r="H31" s="141"/>
      <c r="I31" s="141"/>
      <c r="J31" s="141"/>
      <c r="K31" s="141"/>
      <c r="L31" s="141"/>
      <c r="M31" s="141"/>
      <c r="N31" s="6"/>
      <c r="O31" s="10" t="s">
        <v>131</v>
      </c>
      <c r="P31" s="6"/>
      <c r="Q31" s="6"/>
      <c r="R31" s="6"/>
      <c r="S31" s="6"/>
      <c r="T31" s="6"/>
      <c r="U31" s="6"/>
      <c r="V31" s="10"/>
      <c r="W31" s="10"/>
      <c r="X31" s="10"/>
      <c r="Y31" s="10"/>
      <c r="Z31" s="10"/>
      <c r="AA31" s="10"/>
      <c r="AB31" s="10"/>
      <c r="AC31" s="10"/>
    </row>
    <row r="32" customFormat="false" ht="27.95" hidden="true" customHeight="true" outlineLevel="0" collapsed="false">
      <c r="A32" s="137" t="s">
        <v>132</v>
      </c>
      <c r="B32" s="145" t="n">
        <v>3359</v>
      </c>
      <c r="C32" s="145"/>
      <c r="D32" s="145" t="n">
        <v>3210</v>
      </c>
      <c r="E32" s="145" t="n">
        <v>3282</v>
      </c>
      <c r="F32" s="145"/>
      <c r="G32" s="145"/>
      <c r="H32" s="145"/>
      <c r="I32" s="145"/>
      <c r="J32" s="145"/>
      <c r="K32" s="145"/>
      <c r="L32" s="145"/>
      <c r="M32" s="145"/>
      <c r="N32" s="146"/>
      <c r="O32" s="147" t="s">
        <v>133</v>
      </c>
      <c r="P32" s="6"/>
      <c r="Q32" s="6"/>
      <c r="R32" s="6"/>
      <c r="S32" s="6"/>
      <c r="T32" s="6"/>
      <c r="U32" s="6"/>
      <c r="V32" s="10"/>
      <c r="W32" s="10"/>
      <c r="X32" s="10"/>
      <c r="Y32" s="10"/>
      <c r="Z32" s="10"/>
      <c r="AA32" s="10"/>
      <c r="AB32" s="10"/>
      <c r="AC32" s="10"/>
    </row>
    <row r="33" customFormat="false" ht="21" hidden="false" customHeight="true" outlineLevel="0" collapsed="false">
      <c r="A33" s="240" t="s">
        <v>174</v>
      </c>
      <c r="B33" s="159"/>
      <c r="C33" s="159"/>
      <c r="D33" s="159"/>
      <c r="E33" s="159"/>
      <c r="F33" s="159"/>
      <c r="G33" s="159"/>
      <c r="H33" s="159"/>
      <c r="I33" s="159"/>
      <c r="J33" s="159"/>
      <c r="K33" s="159"/>
      <c r="L33" s="159"/>
      <c r="M33" s="159"/>
      <c r="N33" s="208"/>
      <c r="O33" s="209" t="s">
        <v>175</v>
      </c>
      <c r="P33" s="154"/>
      <c r="Q33" s="6"/>
      <c r="R33" s="6"/>
      <c r="S33" s="6"/>
      <c r="T33" s="6"/>
      <c r="U33" s="6"/>
      <c r="V33" s="10"/>
      <c r="W33" s="10"/>
      <c r="X33" s="10"/>
      <c r="Y33" s="10"/>
      <c r="Z33" s="10"/>
      <c r="AA33" s="10"/>
      <c r="AB33" s="10"/>
      <c r="AC33" s="10"/>
    </row>
    <row r="34" customFormat="false" ht="44.25" hidden="false" customHeight="true" outlineLevel="0" collapsed="false">
      <c r="A34" s="210" t="s">
        <v>176</v>
      </c>
      <c r="B34" s="210"/>
      <c r="C34" s="210"/>
      <c r="D34" s="210"/>
      <c r="E34" s="210"/>
      <c r="F34" s="210"/>
      <c r="G34" s="159"/>
      <c r="H34" s="160"/>
      <c r="I34" s="160"/>
      <c r="J34" s="241" t="s">
        <v>177</v>
      </c>
      <c r="K34" s="241"/>
      <c r="L34" s="241"/>
      <c r="M34" s="241"/>
      <c r="N34" s="241"/>
      <c r="O34" s="241"/>
      <c r="P34" s="154"/>
      <c r="Q34" s="6"/>
      <c r="R34" s="6"/>
      <c r="S34" s="6"/>
      <c r="T34" s="6"/>
      <c r="U34" s="6"/>
      <c r="V34" s="10"/>
      <c r="W34" s="10"/>
      <c r="X34" s="10"/>
      <c r="Y34" s="10"/>
      <c r="Z34" s="10"/>
      <c r="AA34" s="10"/>
      <c r="AB34" s="10"/>
      <c r="AC34" s="10"/>
    </row>
    <row r="35" customFormat="false" ht="30.75" hidden="false" customHeight="true" outlineLevel="0" collapsed="false">
      <c r="A35" s="158"/>
      <c r="B35" s="158"/>
      <c r="C35" s="158"/>
      <c r="D35" s="158"/>
      <c r="E35" s="158"/>
      <c r="F35" s="158"/>
      <c r="G35" s="159"/>
      <c r="H35" s="160"/>
      <c r="I35" s="160"/>
      <c r="J35" s="160"/>
      <c r="K35" s="160"/>
      <c r="L35" s="160"/>
      <c r="M35" s="160"/>
      <c r="N35" s="160"/>
      <c r="O35" s="160"/>
      <c r="P35" s="154"/>
      <c r="Q35" s="6"/>
      <c r="R35" s="6"/>
      <c r="S35" s="6"/>
      <c r="T35" s="6"/>
      <c r="U35" s="6"/>
      <c r="V35" s="10"/>
      <c r="W35" s="10"/>
      <c r="X35" s="10"/>
      <c r="Y35" s="10"/>
      <c r="Z35" s="10"/>
      <c r="AA35" s="10"/>
      <c r="AB35" s="10"/>
      <c r="AC35" s="10"/>
    </row>
    <row r="36" s="161" customFormat="true" ht="15.75" hidden="false" customHeight="false" outlineLevel="0" collapsed="false">
      <c r="A36" s="6"/>
      <c r="B36" s="1" t="n">
        <v>9170</v>
      </c>
      <c r="C36" s="1" t="n">
        <v>9374</v>
      </c>
      <c r="D36" s="1" t="n">
        <v>8924</v>
      </c>
      <c r="E36" s="1" t="n">
        <v>9334</v>
      </c>
      <c r="F36" s="1" t="n">
        <v>9434</v>
      </c>
      <c r="G36" s="1" t="n">
        <v>9571</v>
      </c>
      <c r="H36" s="1" t="n">
        <v>9574</v>
      </c>
      <c r="I36" s="1" t="n">
        <v>9630</v>
      </c>
      <c r="J36" s="161" t="n">
        <v>9662</v>
      </c>
      <c r="K36" s="161" t="n">
        <v>9881</v>
      </c>
      <c r="N36" s="1"/>
      <c r="O36" s="1"/>
      <c r="P36" s="6"/>
      <c r="Q36" s="154"/>
      <c r="R36" s="154"/>
      <c r="S36" s="154"/>
      <c r="T36" s="154"/>
      <c r="U36" s="154"/>
      <c r="V36" s="154"/>
      <c r="W36" s="154"/>
      <c r="X36" s="154"/>
      <c r="Y36" s="154"/>
      <c r="Z36" s="154"/>
      <c r="AA36" s="154"/>
      <c r="AB36" s="154"/>
      <c r="AC36" s="154"/>
    </row>
    <row r="37" customFormat="false" ht="15.75" hidden="false" customHeight="false" outlineLevel="0" collapsed="false">
      <c r="A37" s="10"/>
      <c r="B37" s="163"/>
      <c r="C37" s="163"/>
      <c r="D37" s="163"/>
      <c r="E37" s="163"/>
      <c r="F37" s="163"/>
      <c r="G37" s="163"/>
      <c r="H37" s="163"/>
      <c r="I37" s="163"/>
      <c r="J37" s="163"/>
      <c r="K37" s="163"/>
      <c r="L37" s="163"/>
      <c r="M37" s="163"/>
      <c r="N37" s="6"/>
      <c r="O37" s="6"/>
      <c r="P37" s="6"/>
      <c r="Q37" s="6"/>
      <c r="R37" s="6"/>
      <c r="S37" s="6"/>
      <c r="T37" s="6"/>
      <c r="U37" s="6"/>
    </row>
    <row r="38" customFormat="false" ht="15.75" hidden="false" customHeight="false" outlineLevel="0" collapsed="false">
      <c r="P38" s="165" t="e">
        <f aca="false">+#REF!/#REF!*100-100</f>
        <v>#REF!</v>
      </c>
      <c r="Q38" s="6"/>
      <c r="R38" s="6"/>
      <c r="S38" s="6"/>
      <c r="T38" s="6"/>
      <c r="U38" s="6"/>
    </row>
    <row r="39" customFormat="false" ht="15" hidden="false" customHeight="false" outlineLevel="0" collapsed="false">
      <c r="O39" s="1" t="s">
        <v>138</v>
      </c>
      <c r="P39" s="165" t="e">
        <f aca="false">+#REF!/#REF!*100-100</f>
        <v>#REF!</v>
      </c>
    </row>
    <row r="40" customFormat="false" ht="18" hidden="false" customHeight="false" outlineLevel="0" collapsed="false">
      <c r="F40" s="1" t="e">
        <f aca="false">+B22/#REF!*100-100</f>
        <v>#REF!</v>
      </c>
      <c r="G40" s="166" t="s">
        <v>116</v>
      </c>
      <c r="O40" s="1" t="s">
        <v>139</v>
      </c>
      <c r="P40" s="165" t="e">
        <f aca="false">+#REF!/#REF!*100-100</f>
        <v>#REF!</v>
      </c>
    </row>
    <row r="41" customFormat="false" ht="18" hidden="false" customHeight="false" outlineLevel="0" collapsed="false">
      <c r="F41" s="1" t="e">
        <f aca="false">+B23/#REF!*100-100</f>
        <v>#REF!</v>
      </c>
      <c r="G41" s="166" t="s">
        <v>118</v>
      </c>
      <c r="O41" s="1" t="s">
        <v>140</v>
      </c>
      <c r="P41" s="165" t="e">
        <f aca="false">+#REF!/#REF!*100-100</f>
        <v>#REF!</v>
      </c>
    </row>
    <row r="42" customFormat="false" ht="18" hidden="false" customHeight="false" outlineLevel="0" collapsed="false">
      <c r="G42" s="167" t="s">
        <v>141</v>
      </c>
      <c r="O42" s="1" t="s">
        <v>142</v>
      </c>
      <c r="P42" s="165" t="e">
        <f aca="false">+#REF!/#REF!*100-100</f>
        <v>#REF!</v>
      </c>
    </row>
    <row r="43" customFormat="false" ht="18" hidden="false" customHeight="false" outlineLevel="0" collapsed="false">
      <c r="G43" s="167" t="s">
        <v>143</v>
      </c>
    </row>
    <row r="44" customFormat="false" ht="18" hidden="false" customHeight="false" outlineLevel="0" collapsed="false">
      <c r="G44" s="167" t="s">
        <v>144</v>
      </c>
    </row>
    <row r="45" customFormat="false" ht="18" hidden="false" customHeight="false" outlineLevel="0" collapsed="false">
      <c r="F45" s="1" t="e">
        <f aca="false">+B27/#REF!*100-100</f>
        <v>#REF!</v>
      </c>
      <c r="G45" s="168" t="s">
        <v>120</v>
      </c>
    </row>
    <row r="46" customFormat="false" ht="18" hidden="false" customHeight="false" outlineLevel="0" collapsed="false">
      <c r="F46" s="1" t="e">
        <f aca="false">+B28/#REF!*100-100</f>
        <v>#REF!</v>
      </c>
      <c r="G46" s="169" t="s">
        <v>122</v>
      </c>
    </row>
    <row r="48" customFormat="false" ht="15" hidden="false" customHeight="false" outlineLevel="0" collapsed="false">
      <c r="B48" s="1" t="n">
        <f aca="false">+B27+B23</f>
        <v>13982</v>
      </c>
      <c r="D48" s="1" t="e">
        <f aca="false">+#REF!-B48</f>
        <v>#REF!</v>
      </c>
    </row>
  </sheetData>
  <mergeCells count="4">
    <mergeCell ref="D3:G3"/>
    <mergeCell ref="H3:M3"/>
    <mergeCell ref="A34:F34"/>
    <mergeCell ref="J34:O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03T09:21:58Z</dcterms:created>
  <dc:creator>.</dc:creator>
  <dc:description/>
  <dc:language>en-US</dc:language>
  <cp:lastModifiedBy>mgokgoz</cp:lastModifiedBy>
  <cp:lastPrinted>2007-02-22T10:34:59Z</cp:lastPrinted>
  <dcterms:modified xsi:type="dcterms:W3CDTF">2007-02-22T10:35:43Z</dcterms:modified>
  <cp:revision>0</cp:revision>
  <dc:subject/>
  <dc:title/>
</cp:coreProperties>
</file>