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1"/>
  </bookViews>
  <sheets>
    <sheet name="Sheet1" sheetId="1" state="visible" r:id="rId2"/>
    <sheet name="ihracat" sheetId="2" state="visible" r:id="rId3"/>
  </sheets>
  <definedNames>
    <definedName function="false" hidden="false" localSheetId="1" name="_xlnm.Print_Area" vbProcedure="false">ihracat!$A$2:$AK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" uniqueCount="1295">
  <si>
    <t xml:space="preserve">Ülkelere göre ihracat</t>
  </si>
  <si>
    <t xml:space="preserve">Exports by countries</t>
  </si>
  <si>
    <t xml:space="preserve">Değer / Value 000 $</t>
  </si>
  <si>
    <t xml:space="preserve">Yıl</t>
  </si>
  <si>
    <t xml:space="preserve">Ülke Kodu</t>
  </si>
  <si>
    <t xml:space="preserve">Ülke</t>
  </si>
  <si>
    <t xml:space="preserve">Aralık</t>
  </si>
  <si>
    <t xml:space="preserve">Year</t>
  </si>
  <si>
    <t xml:space="preserve">Country Code</t>
  </si>
  <si>
    <t xml:space="preserve">Country</t>
  </si>
  <si>
    <t xml:space="preserve">December</t>
  </si>
  <si>
    <t xml:space="preserve">Toplam</t>
  </si>
  <si>
    <t xml:space="preserve">1</t>
  </si>
  <si>
    <t xml:space="preserve">Fransa-France ....................................................................................................</t>
  </si>
  <si>
    <t xml:space="preserve">3</t>
  </si>
  <si>
    <t xml:space="preserve">Hollanda - Netherlands ..............................................................................</t>
  </si>
  <si>
    <t xml:space="preserve">4</t>
  </si>
  <si>
    <t xml:space="preserve">Almanya - Germany ......................................................................................</t>
  </si>
  <si>
    <t xml:space="preserve">5</t>
  </si>
  <si>
    <t xml:space="preserve">İtalya - Italy .........................................................................................................</t>
  </si>
  <si>
    <t xml:space="preserve">6</t>
  </si>
  <si>
    <t xml:space="preserve">İngiltere - United Kingdom ..............................................................................</t>
  </si>
  <si>
    <t xml:space="preserve">7</t>
  </si>
  <si>
    <t xml:space="preserve">İrlanda - Ireland ...............................................................................................</t>
  </si>
  <si>
    <t xml:space="preserve">8</t>
  </si>
  <si>
    <t xml:space="preserve">Danimarka - Denmark .......................................................................................</t>
  </si>
  <si>
    <t xml:space="preserve">9</t>
  </si>
  <si>
    <t xml:space="preserve">Yunanistan - Greece ................................................................................................</t>
  </si>
  <si>
    <t xml:space="preserve">10</t>
  </si>
  <si>
    <t xml:space="preserve">Portekiz - Portugal .............................................................................................</t>
  </si>
  <si>
    <t xml:space="preserve">11</t>
  </si>
  <si>
    <t xml:space="preserve">İspanya - Spain ..................................................................................................</t>
  </si>
  <si>
    <t xml:space="preserve">17</t>
  </si>
  <si>
    <t xml:space="preserve">Belçika-Belgium………………………………………………………………………….</t>
  </si>
  <si>
    <t xml:space="preserve">18</t>
  </si>
  <si>
    <t xml:space="preserve">Lüksemburg-Luxembourg……………………………………………………………………………….</t>
  </si>
  <si>
    <t xml:space="preserve">22</t>
  </si>
  <si>
    <t xml:space="preserve">Ceuta ve Melilla - Ceuta and Melilla ...........................................................................................</t>
  </si>
  <si>
    <t xml:space="preserve">24</t>
  </si>
  <si>
    <t xml:space="preserve">İzlanda - Iceland ..............................................................................................</t>
  </si>
  <si>
    <t xml:space="preserve">28</t>
  </si>
  <si>
    <t xml:space="preserve">Norveç - Norway ..............................................................................................</t>
  </si>
  <si>
    <t xml:space="preserve">30</t>
  </si>
  <si>
    <t xml:space="preserve">İsveç - Sweden ......................................................................................................</t>
  </si>
  <si>
    <t xml:space="preserve">32</t>
  </si>
  <si>
    <t xml:space="preserve">Finlandiya - Finland .............................................................................................</t>
  </si>
  <si>
    <t xml:space="preserve">37</t>
  </si>
  <si>
    <t xml:space="preserve">Liechtenstein-Liechtenstein………………………………...………………………………………………………….</t>
  </si>
  <si>
    <t xml:space="preserve">38</t>
  </si>
  <si>
    <t xml:space="preserve">Avusturya - Austria ..........................................................................................</t>
  </si>
  <si>
    <t xml:space="preserve">39</t>
  </si>
  <si>
    <t xml:space="preserve">İsviçre - Switzerland ..........................................................................................</t>
  </si>
  <si>
    <t xml:space="preserve">41</t>
  </si>
  <si>
    <t xml:space="preserve">Faroe Adaları - Faroe Islands ..........................................................................................</t>
  </si>
  <si>
    <t xml:space="preserve">43</t>
  </si>
  <si>
    <t xml:space="preserve">Andorra - Andorra ..........................................................................................</t>
  </si>
  <si>
    <t xml:space="preserve">44</t>
  </si>
  <si>
    <t xml:space="preserve">Cebelitarık - Gibraltar ......................................................................................................</t>
  </si>
  <si>
    <t xml:space="preserve">46</t>
  </si>
  <si>
    <t xml:space="preserve">Malta - Malta ......................................................................................................</t>
  </si>
  <si>
    <t xml:space="preserve">47</t>
  </si>
  <si>
    <t xml:space="preserve">San Marino - San Marino ......................................................................................................</t>
  </si>
  <si>
    <t xml:space="preserve">53</t>
  </si>
  <si>
    <t xml:space="preserve">Estonya - Estonia ................................................................................................</t>
  </si>
  <si>
    <t xml:space="preserve">54</t>
  </si>
  <si>
    <t xml:space="preserve">Letonya - Latvia ...........................................................................................................</t>
  </si>
  <si>
    <t xml:space="preserve">55</t>
  </si>
  <si>
    <t xml:space="preserve">Litvanya - Lithuania ........................................................................................</t>
  </si>
  <si>
    <t xml:space="preserve">60</t>
  </si>
  <si>
    <t xml:space="preserve">Polonya - Poland ..................................................................................................</t>
  </si>
  <si>
    <t xml:space="preserve">61</t>
  </si>
  <si>
    <t xml:space="preserve">Çek Cumh. - Czech Rep ...................................................................................................</t>
  </si>
  <si>
    <t xml:space="preserve">63</t>
  </si>
  <si>
    <t xml:space="preserve">Slovak Cumh. - Rep. of Slovakia ...........................................</t>
  </si>
  <si>
    <t xml:space="preserve">64</t>
  </si>
  <si>
    <t xml:space="preserve">Macaristan - Hungary ............................................................................................</t>
  </si>
  <si>
    <t xml:space="preserve">66</t>
  </si>
  <si>
    <t xml:space="preserve">Romanya - Romania ...................................................................................</t>
  </si>
  <si>
    <t xml:space="preserve">68</t>
  </si>
  <si>
    <t xml:space="preserve">Bulgaristan - Bulgaria ...................................................................................</t>
  </si>
  <si>
    <t xml:space="preserve">70</t>
  </si>
  <si>
    <t xml:space="preserve">Arnavutluk - Albania ........................................................................................</t>
  </si>
  <si>
    <t xml:space="preserve">72</t>
  </si>
  <si>
    <t xml:space="preserve">Ukrayna - Ukraine ..........................................................................................</t>
  </si>
  <si>
    <t xml:space="preserve">73</t>
  </si>
  <si>
    <t xml:space="preserve">Beyaz Rusya - Belarus .....................................................................................</t>
  </si>
  <si>
    <t xml:space="preserve">74</t>
  </si>
  <si>
    <t xml:space="preserve">Moldavya - Moldova ...................................................................................</t>
  </si>
  <si>
    <t xml:space="preserve">75</t>
  </si>
  <si>
    <t xml:space="preserve">Rusya Fed.- Russia Fed ................................................................................................</t>
  </si>
  <si>
    <t xml:space="preserve">76</t>
  </si>
  <si>
    <t xml:space="preserve">Gürcistan - Georgia ......................................................................................</t>
  </si>
  <si>
    <t xml:space="preserve">78</t>
  </si>
  <si>
    <t xml:space="preserve">Azerbaycan - Azerbaijan ...........................................................................................</t>
  </si>
  <si>
    <t xml:space="preserve">79</t>
  </si>
  <si>
    <t xml:space="preserve">Kazakistan - Kazakhstan ............................................................................................</t>
  </si>
  <si>
    <t xml:space="preserve">80</t>
  </si>
  <si>
    <t xml:space="preserve">Türkmenistan - Turkmenistan .........................................................................</t>
  </si>
  <si>
    <t xml:space="preserve">81</t>
  </si>
  <si>
    <t xml:space="preserve">Özbekistan - Uzbekistan ................................................................................</t>
  </si>
  <si>
    <t xml:space="preserve">82</t>
  </si>
  <si>
    <t xml:space="preserve">Tacikistan - Tajikistan ..................................................................................</t>
  </si>
  <si>
    <t xml:space="preserve">83</t>
  </si>
  <si>
    <t xml:space="preserve">Kırgızistan - Kyrgyzstan .................................................................................</t>
  </si>
  <si>
    <t xml:space="preserve">91</t>
  </si>
  <si>
    <t xml:space="preserve">Slovenya - Slovenia ..........................................................................................</t>
  </si>
  <si>
    <t xml:space="preserve">92</t>
  </si>
  <si>
    <t xml:space="preserve">Hırvatistan - Croatia .......................................................................................</t>
  </si>
  <si>
    <t xml:space="preserve">93</t>
  </si>
  <si>
    <t xml:space="preserve">Bosna Hersek - Bosnia Herzegovina .................................................</t>
  </si>
  <si>
    <t xml:space="preserve">94</t>
  </si>
  <si>
    <t xml:space="preserve">Sırbistan ve Karadağ- Serbia and Montenegro...................................................................................................................................</t>
  </si>
  <si>
    <t xml:space="preserve">95</t>
  </si>
  <si>
    <t xml:space="preserve">Kosova-Kosovo..............................................................</t>
  </si>
  <si>
    <t xml:space="preserve">96</t>
  </si>
  <si>
    <t xml:space="preserve">Makedonya - Macedonia .......................................................................</t>
  </si>
  <si>
    <t xml:space="preserve">97</t>
  </si>
  <si>
    <t xml:space="preserve">Karadağ-Montenegro...............................................................................</t>
  </si>
  <si>
    <t xml:space="preserve">98</t>
  </si>
  <si>
    <t xml:space="preserve">Sırbistan-Serbia ...........................................................................................</t>
  </si>
  <si>
    <t xml:space="preserve">204</t>
  </si>
  <si>
    <t xml:space="preserve">Fas - Morocco ............................................................................................</t>
  </si>
  <si>
    <t xml:space="preserve">208</t>
  </si>
  <si>
    <t xml:space="preserve">Cezayir - Algeria ......................................................................................................</t>
  </si>
  <si>
    <t xml:space="preserve">212</t>
  </si>
  <si>
    <t xml:space="preserve">Tunus - Tunisia ..................................................................................................</t>
  </si>
  <si>
    <t xml:space="preserve">216</t>
  </si>
  <si>
    <t xml:space="preserve">Libya - Libya .....................................................................................................</t>
  </si>
  <si>
    <t xml:space="preserve">220</t>
  </si>
  <si>
    <t xml:space="preserve">Mısır - Egypt .........................................................................................................</t>
  </si>
  <si>
    <t xml:space="preserve">224</t>
  </si>
  <si>
    <t xml:space="preserve">Sudan - Sudan ..........................................................................................................</t>
  </si>
  <si>
    <t xml:space="preserve">228</t>
  </si>
  <si>
    <t xml:space="preserve">Moritanya - Mauritania .................................................................................................</t>
  </si>
  <si>
    <t xml:space="preserve">232</t>
  </si>
  <si>
    <t xml:space="preserve">Mali - Mali ...............................................................................................................</t>
  </si>
  <si>
    <t xml:space="preserve">236</t>
  </si>
  <si>
    <t xml:space="preserve">Burkina Faso - Burkina Faso .....................................................................</t>
  </si>
  <si>
    <t xml:space="preserve">240</t>
  </si>
  <si>
    <t xml:space="preserve">Nijer - Niger ......................................................................................................</t>
  </si>
  <si>
    <t xml:space="preserve">244</t>
  </si>
  <si>
    <t xml:space="preserve">Çad - Chad ......................................................................................................</t>
  </si>
  <si>
    <t xml:space="preserve">247</t>
  </si>
  <si>
    <t xml:space="preserve">Kape Verde - Cape Verde .............................................................................</t>
  </si>
  <si>
    <t xml:space="preserve">248</t>
  </si>
  <si>
    <t xml:space="preserve">Senegal - Senegal ........................................................................................</t>
  </si>
  <si>
    <t xml:space="preserve">252</t>
  </si>
  <si>
    <t xml:space="preserve">Gambia - Gambia ..........................................................................................</t>
  </si>
  <si>
    <t xml:space="preserve">257</t>
  </si>
  <si>
    <t xml:space="preserve">Gine Bissau - Guinea Bissau ..........................................................................................</t>
  </si>
  <si>
    <t xml:space="preserve">260</t>
  </si>
  <si>
    <t xml:space="preserve">Gine - Guinea ..........................................................................................................</t>
  </si>
  <si>
    <t xml:space="preserve">264</t>
  </si>
  <si>
    <t xml:space="preserve">Sierre Leone - Sierra Leone ....................................................................</t>
  </si>
  <si>
    <t xml:space="preserve">268</t>
  </si>
  <si>
    <t xml:space="preserve">Liberya - Liberia .............................................................................................</t>
  </si>
  <si>
    <t xml:space="preserve">272</t>
  </si>
  <si>
    <t xml:space="preserve">Fildişi Kıyısı - Ivory Coast ............................................................................</t>
  </si>
  <si>
    <t xml:space="preserve">276</t>
  </si>
  <si>
    <t xml:space="preserve">Gana - Ghana ................................................................................................</t>
  </si>
  <si>
    <t xml:space="preserve">280</t>
  </si>
  <si>
    <t xml:space="preserve">Togo - Togo .............................................................................................</t>
  </si>
  <si>
    <t xml:space="preserve">284</t>
  </si>
  <si>
    <t xml:space="preserve">Benin - Benin .............................................................................................</t>
  </si>
  <si>
    <t xml:space="preserve">288</t>
  </si>
  <si>
    <t xml:space="preserve">Nijerya - Nigeria ...........................................................................................</t>
  </si>
  <si>
    <t xml:space="preserve">302</t>
  </si>
  <si>
    <t xml:space="preserve">Kamerun - Cameroon ..................................................................................</t>
  </si>
  <si>
    <t xml:space="preserve">306</t>
  </si>
  <si>
    <t xml:space="preserve">Orta Afrika Cumh.- Central African Rep ...................................................................................</t>
  </si>
  <si>
    <t xml:space="preserve">310</t>
  </si>
  <si>
    <t xml:space="preserve">Ekvator Ginesi - Equatorial Guinea ..................................................................................</t>
  </si>
  <si>
    <t xml:space="preserve">311</t>
  </si>
  <si>
    <t xml:space="preserve">Sao Tome ve Principe-Sao Tome and Principe ..................................................................................</t>
  </si>
  <si>
    <t xml:space="preserve">314</t>
  </si>
  <si>
    <t xml:space="preserve">Gabon - Gabon ..................................................................................................</t>
  </si>
  <si>
    <t xml:space="preserve">318</t>
  </si>
  <si>
    <t xml:space="preserve">Kongo - Congo ................................................................................................</t>
  </si>
  <si>
    <t xml:space="preserve">322</t>
  </si>
  <si>
    <t xml:space="preserve">Zaire - Zaire ...................................................................................................</t>
  </si>
  <si>
    <t xml:space="preserve">324</t>
  </si>
  <si>
    <t xml:space="preserve">Ruanda - Rwanda ...................................................................................................</t>
  </si>
  <si>
    <t xml:space="preserve">328</t>
  </si>
  <si>
    <t xml:space="preserve">Burundi - Burundi ........................................................................................</t>
  </si>
  <si>
    <t xml:space="preserve">St Helene ve Dep- St.Helene and Dep............................................................................................................................</t>
  </si>
  <si>
    <t xml:space="preserve">330</t>
  </si>
  <si>
    <t xml:space="preserve">Angola - Angola ........................................................................................</t>
  </si>
  <si>
    <t xml:space="preserve">334</t>
  </si>
  <si>
    <t xml:space="preserve">Etiopya - Ethiopia .......................................................................................</t>
  </si>
  <si>
    <t xml:space="preserve">336</t>
  </si>
  <si>
    <t xml:space="preserve">Eritre - Eritrea .......................................................................................</t>
  </si>
  <si>
    <t xml:space="preserve">338</t>
  </si>
  <si>
    <t xml:space="preserve">Cibuti - Djibouti ................................................................................................</t>
  </si>
  <si>
    <t xml:space="preserve">342</t>
  </si>
  <si>
    <t xml:space="preserve">Somali - Somalia ................................................................................................</t>
  </si>
  <si>
    <t xml:space="preserve">346</t>
  </si>
  <si>
    <t xml:space="preserve">Kenya - Kenya .............................................................................................</t>
  </si>
  <si>
    <t xml:space="preserve">350</t>
  </si>
  <si>
    <t xml:space="preserve">Uganda - Uganda ..........................................................................................</t>
  </si>
  <si>
    <t xml:space="preserve">352</t>
  </si>
  <si>
    <t xml:space="preserve">Tanzanya - Tanzania ...............................................................................</t>
  </si>
  <si>
    <t xml:space="preserve">355</t>
  </si>
  <si>
    <t xml:space="preserve">Seyşeller - Seychelles ………………………………………………….........................</t>
  </si>
  <si>
    <t xml:space="preserve">366</t>
  </si>
  <si>
    <t xml:space="preserve">Mozambik - Mozambique ...................................................................</t>
  </si>
  <si>
    <t xml:space="preserve">370</t>
  </si>
  <si>
    <t xml:space="preserve">Madagaskar - Madagascar .................................................................</t>
  </si>
  <si>
    <t xml:space="preserve">373</t>
  </si>
  <si>
    <t xml:space="preserve">Mauritius - Mauritius ..............................................................................</t>
  </si>
  <si>
    <t xml:space="preserve">375</t>
  </si>
  <si>
    <t xml:space="preserve">Komorolar - Comoros ..............................................................................</t>
  </si>
  <si>
    <t xml:space="preserve">377</t>
  </si>
  <si>
    <t xml:space="preserve">Mayotte-Mayotte.......................................................................................</t>
  </si>
  <si>
    <t xml:space="preserve">378</t>
  </si>
  <si>
    <t xml:space="preserve">Zambia - Zambia ........................................................................................</t>
  </si>
  <si>
    <t xml:space="preserve">382</t>
  </si>
  <si>
    <t xml:space="preserve">Zimbabve - Zimbabwe ..............................................................................</t>
  </si>
  <si>
    <t xml:space="preserve">386</t>
  </si>
  <si>
    <t xml:space="preserve">Malavi - Malawi ...............................................................................................</t>
  </si>
  <si>
    <t xml:space="preserve">388</t>
  </si>
  <si>
    <t xml:space="preserve">Güney Afrika - South Africa ..................................................................</t>
  </si>
  <si>
    <t xml:space="preserve">389</t>
  </si>
  <si>
    <t xml:space="preserve">Namibya - Namibia .......................................................................................</t>
  </si>
  <si>
    <t xml:space="preserve">391</t>
  </si>
  <si>
    <t xml:space="preserve">Botsvana - Botswana .................................................................</t>
  </si>
  <si>
    <t xml:space="preserve">393</t>
  </si>
  <si>
    <t xml:space="preserve">Svaziland - Swaziland ...................................................................................</t>
  </si>
  <si>
    <t xml:space="preserve">395</t>
  </si>
  <si>
    <t xml:space="preserve">Lesotho - Lesotho ...................................................................................</t>
  </si>
  <si>
    <t xml:space="preserve">400</t>
  </si>
  <si>
    <t xml:space="preserve">A. B. D. - U.S.A ............................................................................................</t>
  </si>
  <si>
    <t xml:space="preserve">404</t>
  </si>
  <si>
    <t xml:space="preserve">Kanada - Canada ........................................................................................</t>
  </si>
  <si>
    <t xml:space="preserve">408</t>
  </si>
  <si>
    <t xml:space="preserve">St.Piere - St.Piere...............................................................</t>
  </si>
  <si>
    <t xml:space="preserve">412</t>
  </si>
  <si>
    <t xml:space="preserve">Meksika - Mexico .........................................................................................</t>
  </si>
  <si>
    <t xml:space="preserve">413</t>
  </si>
  <si>
    <t xml:space="preserve">Bermuda - Bermuda ...............................................................................</t>
  </si>
  <si>
    <t xml:space="preserve">416</t>
  </si>
  <si>
    <t xml:space="preserve">Guatemala - Guatemala ...........................................................................</t>
  </si>
  <si>
    <t xml:space="preserve">421</t>
  </si>
  <si>
    <t xml:space="preserve">Belize - Belize ...........................................................................</t>
  </si>
  <si>
    <t xml:space="preserve">424</t>
  </si>
  <si>
    <t xml:space="preserve">Honduras - Honduras ..............................................................................</t>
  </si>
  <si>
    <t xml:space="preserve">428</t>
  </si>
  <si>
    <t xml:space="preserve">El Salvador - El Salvador ........................................................................</t>
  </si>
  <si>
    <t xml:space="preserve">432</t>
  </si>
  <si>
    <t xml:space="preserve">Nikaragua - Nicaragua ..............................................................................</t>
  </si>
  <si>
    <t xml:space="preserve">436</t>
  </si>
  <si>
    <t xml:space="preserve">Kosta Rika - Costa Rica .......................................................................</t>
  </si>
  <si>
    <t xml:space="preserve">442</t>
  </si>
  <si>
    <t xml:space="preserve">Panama - Panama ........................................................................................</t>
  </si>
  <si>
    <t xml:space="preserve">446</t>
  </si>
  <si>
    <t xml:space="preserve">Anguilla - Anguilla ........................................................................................</t>
  </si>
  <si>
    <t xml:space="preserve">448</t>
  </si>
  <si>
    <t xml:space="preserve">Küba - Cuba ..................................................................................................</t>
  </si>
  <si>
    <t xml:space="preserve">449</t>
  </si>
  <si>
    <t xml:space="preserve">St Kitts And Nevis..........................................................................................................</t>
  </si>
  <si>
    <t xml:space="preserve">452</t>
  </si>
  <si>
    <t xml:space="preserve">Haiti - Haiti .....................................................................................................</t>
  </si>
  <si>
    <t xml:space="preserve">453</t>
  </si>
  <si>
    <t xml:space="preserve">Bahamalar - Bahamas ............................................................................</t>
  </si>
  <si>
    <t xml:space="preserve">454</t>
  </si>
  <si>
    <t xml:space="preserve">Türk ve Caicos Ad.-Turks and Caicos İsl. ............................................................................</t>
  </si>
  <si>
    <t xml:space="preserve">456</t>
  </si>
  <si>
    <t xml:space="preserve">Dominik Cum.- Dominican Rep. .....................................................</t>
  </si>
  <si>
    <t xml:space="preserve">457</t>
  </si>
  <si>
    <t xml:space="preserve">A.B.D. Virjin Adal. - Virgin Isl. of U.S.A. .....................</t>
  </si>
  <si>
    <t xml:space="preserve">459</t>
  </si>
  <si>
    <t xml:space="preserve">Antigua ve Barbuda - Antigua and Barbuda .............................................................</t>
  </si>
  <si>
    <t xml:space="preserve">460</t>
  </si>
  <si>
    <t xml:space="preserve">Dominik - Dominica ...................................</t>
  </si>
  <si>
    <t xml:space="preserve">463</t>
  </si>
  <si>
    <t xml:space="preserve">Cayman Adaları - Cayman Islands ..................................................................................................................</t>
  </si>
  <si>
    <t xml:space="preserve">464</t>
  </si>
  <si>
    <t xml:space="preserve">Jamaika - Jamaica ......................................................................................</t>
  </si>
  <si>
    <t xml:space="preserve">465</t>
  </si>
  <si>
    <t xml:space="preserve">St Lucia - St Lucia .......................................................................................</t>
  </si>
  <si>
    <t xml:space="preserve">467</t>
  </si>
  <si>
    <t xml:space="preserve">St Vincent - St Vincent ..............................................................................</t>
  </si>
  <si>
    <t xml:space="preserve">468</t>
  </si>
  <si>
    <t xml:space="preserve">İng.Virg.Adl. -  Brit.Vir.Isl. ...................................</t>
  </si>
  <si>
    <t xml:space="preserve">469</t>
  </si>
  <si>
    <t xml:space="preserve">Barbados - Barbados ..............................................................................</t>
  </si>
  <si>
    <t xml:space="preserve">472</t>
  </si>
  <si>
    <t xml:space="preserve">Trinidad ve Tobago - Trinidad and Tobago .............................................................</t>
  </si>
  <si>
    <t xml:space="preserve">473</t>
  </si>
  <si>
    <t xml:space="preserve">Grenada - Grenada .......................................................................................</t>
  </si>
  <si>
    <t xml:space="preserve">474</t>
  </si>
  <si>
    <t xml:space="preserve">Aruba - Aruba .......................................................................................</t>
  </si>
  <si>
    <t xml:space="preserve">478</t>
  </si>
  <si>
    <t xml:space="preserve">Hollanda Antilleri - Netherlands Antilles ............................................</t>
  </si>
  <si>
    <t xml:space="preserve">480</t>
  </si>
  <si>
    <t xml:space="preserve">Kolombia - Colombia .................................................................................</t>
  </si>
  <si>
    <t xml:space="preserve">484</t>
  </si>
  <si>
    <t xml:space="preserve">Venezuela - Venezuela ..............................................................................</t>
  </si>
  <si>
    <t xml:space="preserve">488</t>
  </si>
  <si>
    <t xml:space="preserve">Guyana - Guyana ............................................................................................</t>
  </si>
  <si>
    <t xml:space="preserve">492</t>
  </si>
  <si>
    <t xml:space="preserve">Surinam - Suriname .......................................................................................</t>
  </si>
  <si>
    <t xml:space="preserve">500</t>
  </si>
  <si>
    <t xml:space="preserve">Ekvator - Ecuador ......................................................................................</t>
  </si>
  <si>
    <t xml:space="preserve">504</t>
  </si>
  <si>
    <t xml:space="preserve">Peru - Peru ........................................................................................................</t>
  </si>
  <si>
    <t xml:space="preserve">508</t>
  </si>
  <si>
    <t xml:space="preserve">Brezilya - Brazil .................................................................................................</t>
  </si>
  <si>
    <t xml:space="preserve">512</t>
  </si>
  <si>
    <t xml:space="preserve">Şili - Chile ...........................................................................................................</t>
  </si>
  <si>
    <t xml:space="preserve">516</t>
  </si>
  <si>
    <t xml:space="preserve">Bolivya - Bolivia ..............................................................................................</t>
  </si>
  <si>
    <t xml:space="preserve">520</t>
  </si>
  <si>
    <t xml:space="preserve">Paraguay - Paraguay ......................................................................................</t>
  </si>
  <si>
    <t xml:space="preserve">524</t>
  </si>
  <si>
    <t xml:space="preserve">Uruguay - Uruguay .............................................................................................</t>
  </si>
  <si>
    <t xml:space="preserve">528</t>
  </si>
  <si>
    <t xml:space="preserve">Arjantin - Argentina ..........................................................................................</t>
  </si>
  <si>
    <t xml:space="preserve">600</t>
  </si>
  <si>
    <t xml:space="preserve">Güney Kıbrıs - South Cyprus</t>
  </si>
  <si>
    <t xml:space="preserve">601</t>
  </si>
  <si>
    <t xml:space="preserve">K.K.T.C. - Turkish R. of Northern Cyprus .......................................</t>
  </si>
  <si>
    <t xml:space="preserve">604</t>
  </si>
  <si>
    <t xml:space="preserve">Lübnan - Lebanon ......................................................................................</t>
  </si>
  <si>
    <t xml:space="preserve">608</t>
  </si>
  <si>
    <t xml:space="preserve">Suriye - Syria .................................................................................................</t>
  </si>
  <si>
    <t xml:space="preserve">612</t>
  </si>
  <si>
    <t xml:space="preserve">Irak - Iraq ........................................................................................................</t>
  </si>
  <si>
    <t xml:space="preserve">616</t>
  </si>
  <si>
    <t xml:space="preserve">İran - Iran ........................................................................................................</t>
  </si>
  <si>
    <t xml:space="preserve">624</t>
  </si>
  <si>
    <t xml:space="preserve">İsrail - Israel ...................................................................................................</t>
  </si>
  <si>
    <t xml:space="preserve">625</t>
  </si>
  <si>
    <t xml:space="preserve">Filistin - Palestina ...................................................................................................</t>
  </si>
  <si>
    <t xml:space="preserve">626</t>
  </si>
  <si>
    <t xml:space="preserve">Doğu Timor - East Timor ................................................................................................</t>
  </si>
  <si>
    <t xml:space="preserve">628</t>
  </si>
  <si>
    <t xml:space="preserve">Ürdün - Jordan ................................................................................................</t>
  </si>
  <si>
    <t xml:space="preserve">632</t>
  </si>
  <si>
    <t xml:space="preserve">Suudi Arabistan - Saudi Arabia ...............................................................</t>
  </si>
  <si>
    <t xml:space="preserve">636</t>
  </si>
  <si>
    <t xml:space="preserve">Kuveyt - Kuwait ......................................................................................................</t>
  </si>
  <si>
    <t xml:space="preserve">640</t>
  </si>
  <si>
    <t xml:space="preserve">Bahreyn - Bahrain .......................................................................................</t>
  </si>
  <si>
    <t xml:space="preserve">644</t>
  </si>
  <si>
    <t xml:space="preserve">Katar - Qatar .....................................................................................................</t>
  </si>
  <si>
    <t xml:space="preserve">647</t>
  </si>
  <si>
    <t xml:space="preserve">B.A.E. - U.A.E. ............................................................................................</t>
  </si>
  <si>
    <t xml:space="preserve">649</t>
  </si>
  <si>
    <t xml:space="preserve">Umman - Oman ..............................................................................................</t>
  </si>
  <si>
    <t xml:space="preserve">653</t>
  </si>
  <si>
    <t xml:space="preserve">Yemen - Yemen ............................................................................................</t>
  </si>
  <si>
    <t xml:space="preserve">660</t>
  </si>
  <si>
    <t xml:space="preserve">Afganistan - Afghanistan .......................................................................</t>
  </si>
  <si>
    <t xml:space="preserve">662</t>
  </si>
  <si>
    <t xml:space="preserve">Pakistan - Pakistan .....................................................................................</t>
  </si>
  <si>
    <t xml:space="preserve">664</t>
  </si>
  <si>
    <t xml:space="preserve">Hindistan - India ................................................................................................</t>
  </si>
  <si>
    <t xml:space="preserve">666</t>
  </si>
  <si>
    <t xml:space="preserve">Bangladeş - Bangladesh .......................................................................</t>
  </si>
  <si>
    <t xml:space="preserve">667</t>
  </si>
  <si>
    <t xml:space="preserve">Maldiv Adaları - Maldives .......................................................................</t>
  </si>
  <si>
    <t xml:space="preserve">669</t>
  </si>
  <si>
    <t xml:space="preserve">Sri Lanka - Sri Lanka ....................................................................................</t>
  </si>
  <si>
    <t xml:space="preserve">672</t>
  </si>
  <si>
    <t xml:space="preserve">Nepal - Nepal ....................................................................................</t>
  </si>
  <si>
    <t xml:space="preserve">675</t>
  </si>
  <si>
    <t xml:space="preserve">Butan - Bhutan....................................................................................</t>
  </si>
  <si>
    <t xml:space="preserve">676</t>
  </si>
  <si>
    <t xml:space="preserve">Burma - Myanmar ..........................................................................................</t>
  </si>
  <si>
    <t xml:space="preserve">680</t>
  </si>
  <si>
    <t xml:space="preserve">Tayland - Thailand ........................................................................................</t>
  </si>
  <si>
    <t xml:space="preserve">684</t>
  </si>
  <si>
    <t xml:space="preserve">Laos - Laos ........................................................................................</t>
  </si>
  <si>
    <t xml:space="preserve">690</t>
  </si>
  <si>
    <t xml:space="preserve">Vietnam - Vietnam .......................................................................................</t>
  </si>
  <si>
    <t xml:space="preserve">696</t>
  </si>
  <si>
    <t xml:space="preserve">Kamboçya - Kampuchea ................................................................................</t>
  </si>
  <si>
    <t xml:space="preserve">700</t>
  </si>
  <si>
    <t xml:space="preserve">Endonezya - Indonesia .................................................................................</t>
  </si>
  <si>
    <t xml:space="preserve">701</t>
  </si>
  <si>
    <t xml:space="preserve">Malezya - Malaysia .........................................................................................</t>
  </si>
  <si>
    <t xml:space="preserve">703</t>
  </si>
  <si>
    <t xml:space="preserve">Brunei - Brunei ...............................................................................................</t>
  </si>
  <si>
    <t xml:space="preserve">706</t>
  </si>
  <si>
    <t xml:space="preserve">Singapur - Singapore ....................................................................................</t>
  </si>
  <si>
    <t xml:space="preserve">708</t>
  </si>
  <si>
    <t xml:space="preserve">Filipinler - Philippines ...................................................................................</t>
  </si>
  <si>
    <t xml:space="preserve">716</t>
  </si>
  <si>
    <t xml:space="preserve">Moğolistan - Mongolia ..................................................................................</t>
  </si>
  <si>
    <t xml:space="preserve">720</t>
  </si>
  <si>
    <t xml:space="preserve">Çin - China .......................................................................................................</t>
  </si>
  <si>
    <t xml:space="preserve">724</t>
  </si>
  <si>
    <t xml:space="preserve">Kuzey Kore - North Korea .......................................................................................................</t>
  </si>
  <si>
    <t xml:space="preserve">728</t>
  </si>
  <si>
    <t xml:space="preserve">Güney Kore - South Korea ...................................................................</t>
  </si>
  <si>
    <t xml:space="preserve">732</t>
  </si>
  <si>
    <t xml:space="preserve">Japonya - Japan ..............................................................................................</t>
  </si>
  <si>
    <t xml:space="preserve">736</t>
  </si>
  <si>
    <t xml:space="preserve">Tayvan - Taiwan ...............................................................................................</t>
  </si>
  <si>
    <t xml:space="preserve">740</t>
  </si>
  <si>
    <t xml:space="preserve">Hong Kong - Hong Kong .................................................................................</t>
  </si>
  <si>
    <t xml:space="preserve">743</t>
  </si>
  <si>
    <t xml:space="preserve">Makao - Macao .................................................................................</t>
  </si>
  <si>
    <t xml:space="preserve">800</t>
  </si>
  <si>
    <t xml:space="preserve">Avustralya - Australia .................................................................................</t>
  </si>
  <si>
    <t xml:space="preserve">801</t>
  </si>
  <si>
    <t xml:space="preserve">Papua Yeni Gine -Papua New Guinea .................................................................................</t>
  </si>
  <si>
    <t xml:space="preserve">804</t>
  </si>
  <si>
    <t xml:space="preserve">Yeni Zelanda - New Zealand ......................................................................</t>
  </si>
  <si>
    <t xml:space="preserve">806</t>
  </si>
  <si>
    <t xml:space="preserve">Solomon Ada.-Solomon Islands..........................................................................................................................................................</t>
  </si>
  <si>
    <t xml:space="preserve">807</t>
  </si>
  <si>
    <t xml:space="preserve">Tuvalu - Tuvalu ......................................................................</t>
  </si>
  <si>
    <t xml:space="preserve">809</t>
  </si>
  <si>
    <t xml:space="preserve">Yeni Kaledonya-New Caledonia ......................................................................</t>
  </si>
  <si>
    <t xml:space="preserve">815</t>
  </si>
  <si>
    <t xml:space="preserve">Fiji - Fiji ................................................................................................</t>
  </si>
  <si>
    <t xml:space="preserve">816</t>
  </si>
  <si>
    <t xml:space="preserve">Vanuatu - Vanuatu .............................................................................................…</t>
  </si>
  <si>
    <t xml:space="preserve">817</t>
  </si>
  <si>
    <t xml:space="preserve">Tonga - Tonga .............................................................................................…</t>
  </si>
  <si>
    <t xml:space="preserve">820</t>
  </si>
  <si>
    <t xml:space="preserve">Kuzey Mariana Ad.- North Mariana Isl. ............................................................................................…</t>
  </si>
  <si>
    <t xml:space="preserve">822</t>
  </si>
  <si>
    <t xml:space="preserve">FR.Polinezya-FR.Polynesia................................................................................................................................................................................................................</t>
  </si>
  <si>
    <t xml:space="preserve">824</t>
  </si>
  <si>
    <t xml:space="preserve">Marshall Adl.-Marshall Isl. ...........................................................................................…</t>
  </si>
  <si>
    <t xml:space="preserve">Palau - Palau ............................................................................................…</t>
  </si>
  <si>
    <t xml:space="preserve">830</t>
  </si>
  <si>
    <t xml:space="preserve">Amerikan Samoa - American Samoa ..........................................................................................…</t>
  </si>
  <si>
    <t xml:space="preserve">831</t>
  </si>
  <si>
    <t xml:space="preserve">Guam - Guam ............................................................................................…</t>
  </si>
  <si>
    <t xml:space="preserve">832</t>
  </si>
  <si>
    <t xml:space="preserve">ABD Minor Out. Ad. - USA Minor Out. Isl. ............................................................................................…</t>
  </si>
  <si>
    <t xml:space="preserve">894</t>
  </si>
  <si>
    <t xml:space="preserve">Fransa Güney Blg.-French Sout Ter.........................................................................................................</t>
  </si>
  <si>
    <t xml:space="preserve">958</t>
  </si>
  <si>
    <t xml:space="preserve">Kesin.Ü. Böl.-Countr.territories not deter ...........................................</t>
  </si>
  <si>
    <t xml:space="preserve">960</t>
  </si>
  <si>
    <t xml:space="preserve">Antalya Ser. Bl.-Antalya Free Zone ...........................................</t>
  </si>
  <si>
    <t xml:space="preserve">961</t>
  </si>
  <si>
    <t xml:space="preserve">AHL Ser. Bl.-AHL Free Zone ...........................................</t>
  </si>
  <si>
    <t xml:space="preserve">962</t>
  </si>
  <si>
    <t xml:space="preserve">İstanbul Deri Ser. Bl.-Istanbul Leather Free Zone ...........................................</t>
  </si>
  <si>
    <t xml:space="preserve">963</t>
  </si>
  <si>
    <t xml:space="preserve">Ege Ser. Bl.-Egean Free Zone ...........................................</t>
  </si>
  <si>
    <t xml:space="preserve">966</t>
  </si>
  <si>
    <t xml:space="preserve">Mersin Ser. Bl.-Mersin Free Zone ...........................................</t>
  </si>
  <si>
    <t xml:space="preserve">967</t>
  </si>
  <si>
    <t xml:space="preserve">Trakya Ser. Bl.-Trakya Free Zone ...........................................</t>
  </si>
  <si>
    <t xml:space="preserve">968</t>
  </si>
  <si>
    <t xml:space="preserve">Trabzon Ser. Bl.-Trabzon Free Zone ...........................................</t>
  </si>
  <si>
    <t xml:space="preserve">969</t>
  </si>
  <si>
    <t xml:space="preserve">Mardin Ser. Bl.-Mardin Free Zone ...........................................</t>
  </si>
  <si>
    <t xml:space="preserve">971</t>
  </si>
  <si>
    <t xml:space="preserve">Menemen Deri Ser. Bl.-Menemen Leather Free Zone ...........................................</t>
  </si>
  <si>
    <t xml:space="preserve">972</t>
  </si>
  <si>
    <t xml:space="preserve">Yumurtalık Ser. Bl.-Yumurtalık Free Zone ...........................................</t>
  </si>
  <si>
    <t xml:space="preserve">973</t>
  </si>
  <si>
    <t xml:space="preserve">Rize Ser. Bl.-Rize Free Zone ...........................................</t>
  </si>
  <si>
    <t xml:space="preserve">974</t>
  </si>
  <si>
    <t xml:space="preserve">Samsun Ser. Bl.-Samsun Free Zone ...........................................</t>
  </si>
  <si>
    <t xml:space="preserve">975</t>
  </si>
  <si>
    <t xml:space="preserve">Kayseri Ser. Bl.-Kayseri Free Zone ......……………....................................</t>
  </si>
  <si>
    <t xml:space="preserve">976</t>
  </si>
  <si>
    <t xml:space="preserve">Avrupa (Çorlu) Ser.Böl.-Europe (Çorlu) Free Zone ...........................................</t>
  </si>
  <si>
    <t xml:space="preserve">978</t>
  </si>
  <si>
    <t xml:space="preserve">Gaziantep Ser.Böl.-Gaziantep Free Zone ...........................................</t>
  </si>
  <si>
    <t xml:space="preserve">979</t>
  </si>
  <si>
    <t xml:space="preserve">Bursa Ser.Böl.-Bursa Free Zone ...........................................</t>
  </si>
  <si>
    <t xml:space="preserve">980</t>
  </si>
  <si>
    <t xml:space="preserve">Tübitak Tek.Ser.Böl.-Tübitak Tech Free Zone ...........................................</t>
  </si>
  <si>
    <t xml:space="preserve">981</t>
  </si>
  <si>
    <t xml:space="preserve">Kocaeli Ser.Böl.-Kocaeli Free Zone ...........................................</t>
  </si>
  <si>
    <t xml:space="preserve">982</t>
  </si>
  <si>
    <t xml:space="preserve">Denizli Ser.Böl.-Denizli Free Zone ...........................................</t>
  </si>
  <si>
    <t xml:space="preserve">23</t>
  </si>
  <si>
    <t xml:space="preserve">Mellila-Melilla..........................................</t>
  </si>
  <si>
    <t xml:space="preserve">Faroe Adaları -Faroe Islands ..........................................................................................</t>
  </si>
  <si>
    <t xml:space="preserve">Cebelitarık-Gibraltar ......................................................................................................</t>
  </si>
  <si>
    <t xml:space="preserve">Sırbistan ve Karadağ- Serbia and Montenegro........................................................................................</t>
  </si>
  <si>
    <t xml:space="preserve">Seyşeller - Seychelles …………………………………………….........................</t>
  </si>
  <si>
    <t xml:space="preserve">357</t>
  </si>
  <si>
    <t xml:space="preserve">İngiliz Hint Oky.Topr.-British Indian Ocean Terr ……………………………………........................</t>
  </si>
  <si>
    <t xml:space="preserve">Komorolar -Comoros ..............................................................................</t>
  </si>
  <si>
    <t xml:space="preserve">Mayotte - Mayotte ........................................................................................</t>
  </si>
  <si>
    <t xml:space="preserve">406</t>
  </si>
  <si>
    <t xml:space="preserve">Gronland-Greenland………………………………………………………………………………</t>
  </si>
  <si>
    <t xml:space="preserve">Dominik Cum.- Dominican Rep. ................................................................................................</t>
  </si>
  <si>
    <t xml:space="preserve">A.B.D. Virjin Adal. - Virgin Isl. of U.S.A. ................................................................................</t>
  </si>
  <si>
    <t xml:space="preserve">Antigua ve Barbuda - Antigua and Barbuda ...................................</t>
  </si>
  <si>
    <t xml:space="preserve">Trinidad ve Tobago - Trinidad and Tobago ...................................</t>
  </si>
  <si>
    <t xml:space="preserve">Filistin - Palestine ...................................................................................................</t>
  </si>
  <si>
    <t xml:space="preserve">819</t>
  </si>
  <si>
    <t xml:space="preserve">Samoa - Samoa .............................................................................................…</t>
  </si>
  <si>
    <t xml:space="preserve">Fransız Polinezyası-French Polynesia ............................................................................................…</t>
  </si>
  <si>
    <t xml:space="preserve">834</t>
  </si>
  <si>
    <t xml:space="preserve">Christmas Adl. - Christmas Isl. ............................................................................................…</t>
  </si>
  <si>
    <t xml:space="preserve">835</t>
  </si>
  <si>
    <t xml:space="preserve">Heard ve McDonald Adl. - Heard and McDonald Isl. ........................................................................................…</t>
  </si>
  <si>
    <t xml:space="preserve">837</t>
  </si>
  <si>
    <t xml:space="preserve">Cook Adl. - Cook Isl. ...........................................................................................…</t>
  </si>
  <si>
    <t xml:space="preserve">Toplam-Total</t>
  </si>
  <si>
    <t xml:space="preserve">Kırgızistan - Kyrgyzhstan .................................................................................</t>
  </si>
  <si>
    <t xml:space="preserve">St.Helene- St.Helena............................................................................................................................</t>
  </si>
  <si>
    <t xml:space="preserve">İngiliz Hint Oky.Topr.-British İndian Ocean Terr ……………………………………........................</t>
  </si>
  <si>
    <t xml:space="preserve">StKitts And Nevis..........................................................................................................</t>
  </si>
  <si>
    <t xml:space="preserve">İng.Virg.Adl. -  Brit.Vir.İsl. ...................................</t>
  </si>
  <si>
    <t xml:space="preserve">Montserrat - Montserrat ..............................................................................</t>
  </si>
  <si>
    <t xml:space="preserve">Falkland Adaları -Falkland İslands ..........................................................................................</t>
  </si>
  <si>
    <t xml:space="preserve">Antartika - Antarctica ............................................................................................…</t>
  </si>
  <si>
    <t xml:space="preserve">St.George ve Sand Adl. -St.George and Sand Isl. ..........................................................................................…</t>
  </si>
  <si>
    <t xml:space="preserve">Toplam - Total</t>
  </si>
  <si>
    <t xml:space="preserve">Yug.Fed.Cum.-Fed.Rep.of Yug ..................................................</t>
  </si>
  <si>
    <t xml:space="preserve">Seyşeller - Seychelles ......……………………………………...................</t>
  </si>
  <si>
    <t xml:space="preserve">İngiliz Hint Oky.Topr.-British İndian Ocean Terr ..........…………………………………….............</t>
  </si>
  <si>
    <t xml:space="preserve">Bhutan - Bhutan ....................................................................................</t>
  </si>
  <si>
    <t xml:space="preserve">.</t>
  </si>
  <si>
    <t xml:space="preserve">Avustralya Okyanusyası-Australia Oceania .................................................................................</t>
  </si>
  <si>
    <t xml:space="preserve">Amerikan Okyanusyası - Amerikan Oceania ......................................................................</t>
  </si>
  <si>
    <t xml:space="preserve">Yeni Zelanda Oky.-New Zealand Oc. .....................................................................</t>
  </si>
  <si>
    <t xml:space="preserve">Fransa-France....................................................................................................................................................................</t>
  </si>
  <si>
    <t xml:space="preserve">Hollanda - Netherlands....................................................................................................................................................................</t>
  </si>
  <si>
    <t xml:space="preserve">Almanya - Germany....................................................................................................................................................................</t>
  </si>
  <si>
    <t xml:space="preserve">İtalya - Italy....................................................................................................................................................................</t>
  </si>
  <si>
    <t xml:space="preserve">İngiltere - United Kingdom....................................................................................................................................................................</t>
  </si>
  <si>
    <t xml:space="preserve">İrlanda - Ireland....................................................................................................................................................................</t>
  </si>
  <si>
    <t xml:space="preserve">Danimarka - Denmark....................................................................................................................................................................</t>
  </si>
  <si>
    <t xml:space="preserve">Yunanistan - Greece....................................................................................................................................................................</t>
  </si>
  <si>
    <t xml:space="preserve">Portekiz - Portugal....................................................................................................................................................................</t>
  </si>
  <si>
    <t xml:space="preserve">İspanya - Spain....................................................................................................................................................................</t>
  </si>
  <si>
    <t xml:space="preserve">Belçika -Belgium ....................................................................................................................................................................</t>
  </si>
  <si>
    <t xml:space="preserve"> Lüksemburg- Luxembourg....................................................................................................................................................................</t>
  </si>
  <si>
    <t xml:space="preserve">Ceuta ve Mellila-Ceuta and Melılla....................................................................................................................................................................</t>
  </si>
  <si>
    <t xml:space="preserve">İzlanda - Iceland....................................................................................................................................................................</t>
  </si>
  <si>
    <t xml:space="preserve">Norveç - Norway....................................................................................................................................................................</t>
  </si>
  <si>
    <t xml:space="preserve">İsveç - Sweden....................................................................................................................................................................</t>
  </si>
  <si>
    <t xml:space="preserve">Finlandiya - Finland....................................................................................................................................................................</t>
  </si>
  <si>
    <t xml:space="preserve">Liechtenstein-Lıechtensteın....................................................................................................................................................................</t>
  </si>
  <si>
    <t xml:space="preserve">Avusturya - Austria....................................................................................................................................................................</t>
  </si>
  <si>
    <t xml:space="preserve">İsviçre - Switzerland....................................................................................................................................................................</t>
  </si>
  <si>
    <t xml:space="preserve">Fareo Adaları-Fareo Island....................................................................................................................................................................</t>
  </si>
  <si>
    <t xml:space="preserve">Andorra-Andorra....................................................................................................................................................................</t>
  </si>
  <si>
    <t xml:space="preserve">Cebelitarık-Gibraltar....................................................................................................................................................................</t>
  </si>
  <si>
    <t xml:space="preserve">Malta - Malta....................................................................................................................................................................</t>
  </si>
  <si>
    <t xml:space="preserve">San Marino-San Marıno....................................................................................................................................................................</t>
  </si>
  <si>
    <t xml:space="preserve">Estonya - Esthonia....................................................................................................................................................................</t>
  </si>
  <si>
    <t xml:space="preserve">Letonya - Letvia....................................................................................................................................................................</t>
  </si>
  <si>
    <t xml:space="preserve">Litvanya - Lithuania....................................................................................................................................................................</t>
  </si>
  <si>
    <t xml:space="preserve">Polonya - Poland....................................................................................................................................................................</t>
  </si>
  <si>
    <t xml:space="preserve">Çek Cumhuriyeti - Czech Republic....................................................................................................................................................................</t>
  </si>
  <si>
    <t xml:space="preserve">Slovak Cumhuriyeti - Republic of Slovak....................................................................................................................................................................</t>
  </si>
  <si>
    <t xml:space="preserve">Macaristan - Hungary....................................................................................................................................................................</t>
  </si>
  <si>
    <t xml:space="preserve">Romanya - Romania....................................................................................................................................................................</t>
  </si>
  <si>
    <t xml:space="preserve">Bulgaristan - Bulgaria....................................................................................................................................................................</t>
  </si>
  <si>
    <t xml:space="preserve">Arnavutluk - Albania....................................................................................................................................................................</t>
  </si>
  <si>
    <t xml:space="preserve">Ukrayna - Ukraine....................................................................................................................................................................</t>
  </si>
  <si>
    <t xml:space="preserve">Beyaz Rusya - Belarus....................................................................................................................................................................</t>
  </si>
  <si>
    <t xml:space="preserve">Moldavya - Moldova....................................................................................................................................................................</t>
  </si>
  <si>
    <t xml:space="preserve">Rusya Federasyonu- Russia Federation....................................................................................................................................................................</t>
  </si>
  <si>
    <t xml:space="preserve">Gürcistan - Georgia....................................................................................................................................................................</t>
  </si>
  <si>
    <t xml:space="preserve">Azerbaycan - Azerbaijan....................................................................................................................................................................</t>
  </si>
  <si>
    <t xml:space="preserve">Kazakistan - Kazakhstan....................................................................................................................................................................</t>
  </si>
  <si>
    <t xml:space="preserve">Türkmenistan - Turkmenistan....................................................................................................................................................................</t>
  </si>
  <si>
    <t xml:space="preserve">Özbekistan - Uzbekistan....................................................................................................................................................................</t>
  </si>
  <si>
    <t xml:space="preserve">Tacikistan - Tajikistan....................................................................................................................................................................</t>
  </si>
  <si>
    <t xml:space="preserve">Kırgızistan - Kyrgyzstan....................................................................................................................................................................</t>
  </si>
  <si>
    <t xml:space="preserve">Slovenya - Slovenia....................................................................................................................................................................</t>
  </si>
  <si>
    <t xml:space="preserve">Hırvatistan - Croatia....................................................................................................................................................................</t>
  </si>
  <si>
    <t xml:space="preserve">Bosna Hersek - Bosnia Herzegovina....................................................................................................................................................................</t>
  </si>
  <si>
    <t xml:space="preserve">Yug Fed Cum - Fed Rep of Yug....................................................................................................................................................................</t>
  </si>
  <si>
    <t xml:space="preserve">Makedonya - Macedonia....................................................................................................................................................................</t>
  </si>
  <si>
    <t xml:space="preserve">Fas - Morocco....................................................................................................................................................................</t>
  </si>
  <si>
    <t xml:space="preserve">Cezayir - Algeria....................................................................................................................................................................</t>
  </si>
  <si>
    <t xml:space="preserve">Tunus - Tunisia....................................................................................................................................................................</t>
  </si>
  <si>
    <t xml:space="preserve">Libya - Libya....................................................................................................................................................................</t>
  </si>
  <si>
    <t xml:space="preserve">Mısır - Egypt....................................................................................................................................................................</t>
  </si>
  <si>
    <t xml:space="preserve">Sudan - Sudan....................................................................................................................................................................</t>
  </si>
  <si>
    <t xml:space="preserve">Moritanya - Mauritania....................................................................................................................................................................</t>
  </si>
  <si>
    <t xml:space="preserve">Mali - Mali....................................................................................................................................................................</t>
  </si>
  <si>
    <t xml:space="preserve">Burkina Faso - Burkina Faso....................................................................................................................................................................</t>
  </si>
  <si>
    <t xml:space="preserve">Nijer - Niger....................................................................................................................................................................</t>
  </si>
  <si>
    <t xml:space="preserve">Çad - Chad....................................................................................................................................................................</t>
  </si>
  <si>
    <t xml:space="preserve">Cape Verde - Cape Verde....................................................................................................................................................................</t>
  </si>
  <si>
    <t xml:space="preserve">Senegal - Senegal....................................................................................................................................................................</t>
  </si>
  <si>
    <t xml:space="preserve">Gambia - Gambia....................................................................................................................................................................</t>
  </si>
  <si>
    <t xml:space="preserve">Gine - Guinea....................................................................................................................................................................</t>
  </si>
  <si>
    <t xml:space="preserve">Sierra Leone-Sierra Leone....................................................................................................................................................................</t>
  </si>
  <si>
    <t xml:space="preserve">Liberya - Liberia....................................................................................................................................................................</t>
  </si>
  <si>
    <t xml:space="preserve">Fildişi Kıyısı - Ivory Coast....................................................................................................................................................................</t>
  </si>
  <si>
    <t xml:space="preserve">Gana - Ghana....................................................................................................................................................................</t>
  </si>
  <si>
    <t xml:space="preserve">Togo - Togo....................................................................................................................................................................</t>
  </si>
  <si>
    <t xml:space="preserve">Benin - Benin....................................................................................................................................................................</t>
  </si>
  <si>
    <t xml:space="preserve">Nijerya - Nigeria....................................................................................................................................................................</t>
  </si>
  <si>
    <t xml:space="preserve">Kamerun - Cameroon....................................................................................................................................................................</t>
  </si>
  <si>
    <t xml:space="preserve">Orta Afrika Cumhuriyeti-Central African Repuqlic....................................................................................................................................................................</t>
  </si>
  <si>
    <t xml:space="preserve">Ekvator Ginesi - Equatorial Guinea....................................................................................................................................................................</t>
  </si>
  <si>
    <t xml:space="preserve">Sao Tome ve Prin-Sao Tome and Prin....................................................................................................................................................................</t>
  </si>
  <si>
    <t xml:space="preserve">Gabon - Gabon....................................................................................................................................................................</t>
  </si>
  <si>
    <t xml:space="preserve">Kongo - Congo....................................................................................................................................................................</t>
  </si>
  <si>
    <t xml:space="preserve">Zaire-Zaire....................................................................................................................................................................</t>
  </si>
  <si>
    <t xml:space="preserve">Ruanda-Rwanda....................................................................................................................................................................</t>
  </si>
  <si>
    <t xml:space="preserve">Burundi-Burundı....................................................................................................................................................................</t>
  </si>
  <si>
    <t xml:space="preserve">Angola - Angola....................................................................................................................................................................</t>
  </si>
  <si>
    <t xml:space="preserve">Etiopya - Ethiopia....................................................................................................................................................................</t>
  </si>
  <si>
    <t xml:space="preserve">Eritre - Eritre....................................................................................................................................................................</t>
  </si>
  <si>
    <t xml:space="preserve">Cibuti - Djibouti....................................................................................................................................................................</t>
  </si>
  <si>
    <t xml:space="preserve">Somali-Somalıa....................................................................................................................................................................</t>
  </si>
  <si>
    <t xml:space="preserve">Kenya - Kenya....................................................................................................................................................................</t>
  </si>
  <si>
    <t xml:space="preserve">Uganda - Uganda....................................................................................................................................................................</t>
  </si>
  <si>
    <t xml:space="preserve">Tanzanya - Tanzania....................................................................................................................................................................</t>
  </si>
  <si>
    <t xml:space="preserve">Seyşel ve Sömürgeleri - Seychells and Dep....................................................................................................................................................................</t>
  </si>
  <si>
    <t xml:space="preserve">İngiliz Hint Okyanusu-British Ind. Oce....................................................................................................................................................................</t>
  </si>
  <si>
    <t xml:space="preserve">Mozambik-Mozambique....................................................................................................................................................................</t>
  </si>
  <si>
    <t xml:space="preserve">Madagaskar - Madagascar....................................................................................................................................................................</t>
  </si>
  <si>
    <t xml:space="preserve">Mauritius - Mauritius....................................................................................................................................................................</t>
  </si>
  <si>
    <t xml:space="preserve">Komorolar-Comoros....................................................................................................................................................................</t>
  </si>
  <si>
    <t xml:space="preserve">Mayotte-Mayotte....................................................................................................................................................................</t>
  </si>
  <si>
    <t xml:space="preserve">Zambia-Zambıa....................................................................................................................................................................</t>
  </si>
  <si>
    <t xml:space="preserve">Zimbabve - Zimbabwe....................................................................................................................................................................</t>
  </si>
  <si>
    <t xml:space="preserve">Malavi - Malawi....................................................................................................................................................................</t>
  </si>
  <si>
    <t xml:space="preserve">Güney Afrika - South Africa....................................................................................................................................................................</t>
  </si>
  <si>
    <t xml:space="preserve">Namibya-Namibia....................................................................................................................................................................</t>
  </si>
  <si>
    <t xml:space="preserve">Botsvana-Botswana....................................................................................................................................................................</t>
  </si>
  <si>
    <t xml:space="preserve">Svaziland - Swaziland....................................................................................................................................................................</t>
  </si>
  <si>
    <t xml:space="preserve">Lesotho-Lesotho....................................................................................................................................................................</t>
  </si>
  <si>
    <t xml:space="preserve">A B D - USA....................................................................................................................................................................</t>
  </si>
  <si>
    <t xml:space="preserve">Kanada - Canada....................................................................................................................................................................</t>
  </si>
  <si>
    <t xml:space="preserve">Gronland-Greenland………………………………………………………………………………....................................................................................................................................................................</t>
  </si>
  <si>
    <t xml:space="preserve">Meksika - Mexico....................................................................................................................................................................</t>
  </si>
  <si>
    <t xml:space="preserve">Bermuda - Bermuda....................................................................................................................................................................</t>
  </si>
  <si>
    <t xml:space="preserve">Guetemala - Guatemala....................................................................................................................................................................</t>
  </si>
  <si>
    <t xml:space="preserve">Belize - Belize....................................................................................................................................................................</t>
  </si>
  <si>
    <t xml:space="preserve">Honduras-Honduras....................................................................................................................................................................</t>
  </si>
  <si>
    <t xml:space="preserve">El Salvador - El Salvador....................................................................................................................................................................</t>
  </si>
  <si>
    <t xml:space="preserve">Nikaragua-Nicaragua....................................................................................................................................................................</t>
  </si>
  <si>
    <t xml:space="preserve">Kosta Rika - Costa Rica....................................................................................................................................................................</t>
  </si>
  <si>
    <t xml:space="preserve">Panama - Panama....................................................................................................................................................................</t>
  </si>
  <si>
    <t xml:space="preserve">Anguilla- Anguilla ....................................................................................................................................................................</t>
  </si>
  <si>
    <t xml:space="preserve">Küba - Cuba....................................................................................................................................................................</t>
  </si>
  <si>
    <t xml:space="preserve">St Kitts And Nevis....................................................................................................................................................................</t>
  </si>
  <si>
    <t xml:space="preserve">Haiti - Haiti....................................................................................................................................................................</t>
  </si>
  <si>
    <t xml:space="preserve">Bahamalar - Bahamas....................................................................................................................................................................</t>
  </si>
  <si>
    <t xml:space="preserve">Türk ve Caicos-Turks and Caicos Isl....................................................................................................................................................................</t>
  </si>
  <si>
    <t xml:space="preserve">Dominik Cum- Dominican Rep....................................................................................................................................................................</t>
  </si>
  <si>
    <t xml:space="preserve">A B D Virjin Adal - USA Virjin Isl....................................................................................................................................................................</t>
  </si>
  <si>
    <t xml:space="preserve">Antigua Barbuda - Antigua and Barbuda....................................................................................................................................................................</t>
  </si>
  <si>
    <t xml:space="preserve">Dominik -Domınıca....................................................................................................................................................................</t>
  </si>
  <si>
    <t xml:space="preserve">Cayman Adaları-Cayman Islands....................................................................................................................................................................</t>
  </si>
  <si>
    <t xml:space="preserve">Jamaika - Jamaica....................................................................................................................................................................</t>
  </si>
  <si>
    <t xml:space="preserve">St Lucia-St Lucia....................................................................................................................................................................</t>
  </si>
  <si>
    <t xml:space="preserve">Saint Vincent - Saint Vincent....................................................................................................................................................................</t>
  </si>
  <si>
    <t xml:space="preserve">İng Virg Adl -  Brit Vir Isl....................................................................................................................................................................</t>
  </si>
  <si>
    <t xml:space="preserve">Barbados - Barbados....................................................................................................................................................................</t>
  </si>
  <si>
    <t xml:space="preserve">Trinidad Tobago - Trinidad and Tobago....................................................................................................................................................................</t>
  </si>
  <si>
    <t xml:space="preserve">Grenada- Grenada....................................................................................................................................................................</t>
  </si>
  <si>
    <t xml:space="preserve">Aruba- Aruba....................................................................................................................................................................</t>
  </si>
  <si>
    <t xml:space="preserve">Hollanda Antilleri - Netherlands Antilles....................................................................................................................................................................</t>
  </si>
  <si>
    <t xml:space="preserve">Kolombia - Colombia....................................................................................................................................................................</t>
  </si>
  <si>
    <t xml:space="preserve">Venezuela - Venezuela....................................................................................................................................................................</t>
  </si>
  <si>
    <t xml:space="preserve">Guyana-Guyana....................................................................................................................................................................</t>
  </si>
  <si>
    <t xml:space="preserve">Surinam - Surinam....................................................................................................................................................................</t>
  </si>
  <si>
    <t xml:space="preserve">Ekvador - Ecuador....................................................................................................................................................................</t>
  </si>
  <si>
    <t xml:space="preserve">Peru - Peru....................................................................................................................................................................</t>
  </si>
  <si>
    <t xml:space="preserve">Brezilya - Brazil....................................................................................................................................................................</t>
  </si>
  <si>
    <t xml:space="preserve">Şili - Chile....................................................................................................................................................................</t>
  </si>
  <si>
    <t xml:space="preserve">Bolivya - Bolivia....................................................................................................................................................................</t>
  </si>
  <si>
    <t xml:space="preserve">Paraguay - Paraguay....................................................................................................................................................................</t>
  </si>
  <si>
    <t xml:space="preserve">Uruguay - Uruguay....................................................................................................................................................................</t>
  </si>
  <si>
    <t xml:space="preserve">Arjantin - Argentina....................................................................................................................................................................</t>
  </si>
  <si>
    <t xml:space="preserve">KKTC - Turkish R of Northern Cyprus....................................................................................................................................................................</t>
  </si>
  <si>
    <t xml:space="preserve">Lübnan - Lebanon....................................................................................................................................................................</t>
  </si>
  <si>
    <t xml:space="preserve">Suriye - Syria....................................................................................................................................................................</t>
  </si>
  <si>
    <t xml:space="preserve">İran - Iran....................................................................................................................................................................</t>
  </si>
  <si>
    <t xml:space="preserve">İsrail - Israel....................................................................................................................................................................</t>
  </si>
  <si>
    <t xml:space="preserve">Filistin - Palestine....................................................................................................................................................................</t>
  </si>
  <si>
    <t xml:space="preserve">Ürdün - Jordan....................................................................................................................................................................</t>
  </si>
  <si>
    <t xml:space="preserve">Suudi Arabistan - Saudi Arabia....................................................................................................................................................................</t>
  </si>
  <si>
    <t xml:space="preserve">Kuveyt - Kuwait....................................................................................................................................................................</t>
  </si>
  <si>
    <t xml:space="preserve">Bahreyn - Bahrain....................................................................................................................................................................</t>
  </si>
  <si>
    <t xml:space="preserve">Katar - Qatar....................................................................................................................................................................</t>
  </si>
  <si>
    <t xml:space="preserve">BAE - UAE....................................................................................................................................................................</t>
  </si>
  <si>
    <t xml:space="preserve">Umman - Oman....................................................................................................................................................................</t>
  </si>
  <si>
    <t xml:space="preserve">Yemen - Yemen Rep ....................................................................................................................................................................</t>
  </si>
  <si>
    <t xml:space="preserve">Afganistan - Afghanistan....................................................................................................................................................................</t>
  </si>
  <si>
    <t xml:space="preserve">Pakistan - Pakistan....................................................................................................................................................................</t>
  </si>
  <si>
    <t xml:space="preserve">Hindistan - India....................................................................................................................................................................</t>
  </si>
  <si>
    <t xml:space="preserve">Bangladeş - Bangladesh....................................................................................................................................................................</t>
  </si>
  <si>
    <t xml:space="preserve">Maldiv Adaları- Maldiv Islands....................................................................................................................................................................</t>
  </si>
  <si>
    <t xml:space="preserve">Sri Lanka - Sri Lanka....................................................................................................................................................................</t>
  </si>
  <si>
    <t xml:space="preserve">Nepal - Nepal....................................................................................................................................................................</t>
  </si>
  <si>
    <t xml:space="preserve">Butan-Bhutan……………………....................................................................................................................................................................</t>
  </si>
  <si>
    <t xml:space="preserve">Burna-Myanmar....................................................................................................................................................................</t>
  </si>
  <si>
    <t xml:space="preserve">Tayland - Thailand....................................................................................................................................................................</t>
  </si>
  <si>
    <t xml:space="preserve">Laos- Laos....................................................................................................................................................................</t>
  </si>
  <si>
    <t xml:space="preserve">Vietnam - Vietnam....................................................................................................................................................................</t>
  </si>
  <si>
    <t xml:space="preserve">Kamboçya - Kampuchea....................................................................................................................................................................</t>
  </si>
  <si>
    <t xml:space="preserve">Endonezya - Indonesia....................................................................................................................................................................</t>
  </si>
  <si>
    <t xml:space="preserve">Malezya - Malaysia....................................................................................................................................................................</t>
  </si>
  <si>
    <t xml:space="preserve">Brunei-Brunei....................................................................................................................................................................</t>
  </si>
  <si>
    <t xml:space="preserve">Singapur - Singapore....................................................................................................................................................................</t>
  </si>
  <si>
    <t xml:space="preserve">Filipinler - Philippines....................................................................................................................................................................</t>
  </si>
  <si>
    <t xml:space="preserve">Moğolistan - Mongolia....................................................................................................................................................................</t>
  </si>
  <si>
    <t xml:space="preserve">Çin - China....................................................................................................................................................................</t>
  </si>
  <si>
    <t xml:space="preserve">Kuzey Kore-North Korea....................................................................................................................................................................</t>
  </si>
  <si>
    <t xml:space="preserve">Güney Kore - Southern Korea....................................................................................................................................................................</t>
  </si>
  <si>
    <t xml:space="preserve">Japonya - Japan....................................................................................................................................................................</t>
  </si>
  <si>
    <t xml:space="preserve">Tayvan - Taiwan....................................................................................................................................................................</t>
  </si>
  <si>
    <t xml:space="preserve">Hong Kong - Hong Kong....................................................................................................................................................................</t>
  </si>
  <si>
    <t xml:space="preserve">Makao - Macau....................................................................................................................................................................</t>
  </si>
  <si>
    <t xml:space="preserve">Avustralya - Australia....................................................................................................................................................................</t>
  </si>
  <si>
    <t xml:space="preserve">Papua Yeni Gine-Papua New Guıne....................................................................................................................................................................</t>
  </si>
  <si>
    <t xml:space="preserve">Yeni Zelanda - New Zealand....................................................................................................................................................................</t>
  </si>
  <si>
    <t xml:space="preserve">Yeni Kaledonya-New Caledonia....................................................................................................................................................................</t>
  </si>
  <si>
    <t xml:space="preserve">Fiji-Fıjı....................................................................................................................................................................</t>
  </si>
  <si>
    <t xml:space="preserve">Vanatu-Vanatu....................................................................................................................................................................</t>
  </si>
  <si>
    <t xml:space="preserve">Tonga- Tonga....................................................................................................................................................................</t>
  </si>
  <si>
    <t xml:space="preserve">Samao-Samao....................................................................................................................................................................</t>
  </si>
  <si>
    <t xml:space="preserve">Kuzey Marina-North Marina....................................................................................................................................................................</t>
  </si>
  <si>
    <t xml:space="preserve">Fransız Polinezyası - French Polin....................................................................................................................................................................</t>
  </si>
  <si>
    <t xml:space="preserve">Marshall Adaları-Marshall Islands....................................................................................................................................................................</t>
  </si>
  <si>
    <t xml:space="preserve">Palau-Palau………………………....................................................................................................................................................................</t>
  </si>
  <si>
    <t xml:space="preserve">Amerikan Samoa-American Samoa....................................................................................................................................................................</t>
  </si>
  <si>
    <t xml:space="preserve">Christmas Adaları-Christmas Islands....................................................................................................................................................................</t>
  </si>
  <si>
    <t xml:space="preserve">Norfolk Ad-Norfolk Islands………....................................................................................................................................................................</t>
  </si>
  <si>
    <t xml:space="preserve">Cook Adaları-Cook Islands....................................................................................................................................................................</t>
  </si>
  <si>
    <t xml:space="preserve">Antartika - Antartica....................................................................................................................................................................</t>
  </si>
  <si>
    <t xml:space="preserve">Bouvet Adaları-Bouvet Islands....................................................................................................................................................................</t>
  </si>
  <si>
    <t xml:space="preserve">St George ve Sand. Adaları....................................................................................................................................................................</t>
  </si>
  <si>
    <t xml:space="preserve">Kesin Ü Böl-Country territories not deter....................................................................................................................................................................</t>
  </si>
  <si>
    <t xml:space="preserve">Antalya Ser Bl-Antalya Free Zone....................................................................................................................................................................</t>
  </si>
  <si>
    <t xml:space="preserve">AHL Ser Bl-AHL Free Zone....................................................................................................................................................................</t>
  </si>
  <si>
    <t xml:space="preserve">İstanbul Deri Ser Bl-Istanbul Leather Free Zone....................................................................................................................................................................</t>
  </si>
  <si>
    <t xml:space="preserve">Ege Ser Bl-Egean Free Zone....................................................................................................................................................................</t>
  </si>
  <si>
    <t xml:space="preserve">Mersin Ser Bl-Mersin Free Zone....................................................................................................................................................................</t>
  </si>
  <si>
    <t xml:space="preserve">Trakya Serbest B-Trakya Free Zone....................................................................................................................................................................</t>
  </si>
  <si>
    <t xml:space="preserve">Trabzon Serb Bö-Trabzon Free Zone....................................................................................................................................................................</t>
  </si>
  <si>
    <t xml:space="preserve">Mardin Ser Bl-Mardin Free Zone....................................................................................................................................................................</t>
  </si>
  <si>
    <t xml:space="preserve">Menemen Deri Ser Bl-Menemen Leather Free Zone....................................................................................................................................................................</t>
  </si>
  <si>
    <t xml:space="preserve">Yumurtalık S Bölge....................................................................................................................................................................</t>
  </si>
  <si>
    <t xml:space="preserve">Rize Ser Bl-Rize Free Zone....................................................................................................................................................................</t>
  </si>
  <si>
    <t xml:space="preserve">Samsun SerbBöl-Samsun Free Zone....................................................................................................................................................................</t>
  </si>
  <si>
    <t xml:space="preserve">Kayseri Serbest Böl-Kayseri Free Zone....................................................................................................................................................................</t>
  </si>
  <si>
    <t xml:space="preserve">Avrupa Serbest Böl-Avrupa Free ....................................................................................................................................................................</t>
  </si>
  <si>
    <t xml:space="preserve">Gantep Serbest Böl-Gantep Free....................................................................................................................................................................</t>
  </si>
  <si>
    <t xml:space="preserve">Bursa Serbest Böl- Bursa Free ....................................................................................................................................................................</t>
  </si>
  <si>
    <t xml:space="preserve">Tübitak Serbest Böl-Tübitak Free....................................................................................................................................................................</t>
  </si>
  <si>
    <t xml:space="preserve">Kocaeli Serbest Böl-Kocaeli Free....................................................................................................................................................................</t>
  </si>
  <si>
    <t xml:space="preserve">Denizli SerbBöl-Denizli Free Zone....................................................................................................................................................................</t>
  </si>
  <si>
    <t xml:space="preserve">Fransa-France....................................................................................................</t>
  </si>
  <si>
    <t xml:space="preserve">Belçika Lüksemburg-Belgium Luxembourg...........................................................</t>
  </si>
  <si>
    <t xml:space="preserve">Hollanda - Netherlands..............................................................................</t>
  </si>
  <si>
    <t xml:space="preserve">Almanya - Germany......................................................................................</t>
  </si>
  <si>
    <t xml:space="preserve">İtalya - Italy.........................................................................................................</t>
  </si>
  <si>
    <t xml:space="preserve">İngiltere - United Kingdom..............................................................................</t>
  </si>
  <si>
    <t xml:space="preserve">İrlanda - Ireland...............................................................................................</t>
  </si>
  <si>
    <t xml:space="preserve">Danimarka - Denmark.......................................................................................</t>
  </si>
  <si>
    <t xml:space="preserve">Yunanistan - Greece................................................................................................</t>
  </si>
  <si>
    <t xml:space="preserve">Portekiz - Portugal.............................................................................................</t>
  </si>
  <si>
    <t xml:space="preserve">İspanya - Spain..................................................................................................</t>
  </si>
  <si>
    <t xml:space="preserve">İzlanda - Iceland..............................................................................................</t>
  </si>
  <si>
    <t xml:space="preserve">Norveç - Norway..............................................................................................</t>
  </si>
  <si>
    <t xml:space="preserve">İsveç - Sweden......................................................................................................</t>
  </si>
  <si>
    <t xml:space="preserve">Finlandiya - Finland.............................................................................................</t>
  </si>
  <si>
    <t xml:space="preserve">Avusturya - Austria..........................................................................................</t>
  </si>
  <si>
    <t xml:space="preserve">İsviçre - Switzerland......................................................................................</t>
  </si>
  <si>
    <t xml:space="preserve">Fareo Adaları-Fareo Islands........................</t>
  </si>
  <si>
    <t xml:space="preserve">Andorra - Andorra..........................................................................................</t>
  </si>
  <si>
    <t xml:space="preserve">Cebelitarık-Gibraltar......................................................................................................</t>
  </si>
  <si>
    <t xml:space="preserve">Vatikan- Vatican......................................</t>
  </si>
  <si>
    <t xml:space="preserve">Malta - Malta......................................................................................................</t>
  </si>
  <si>
    <t xml:space="preserve">Estonya - Esthonia................................................................................................</t>
  </si>
  <si>
    <t xml:space="preserve">Letonya - Letvia...........................................................................................................</t>
  </si>
  <si>
    <t xml:space="preserve">Litvanya - Lithuania........................................................................................</t>
  </si>
  <si>
    <t xml:space="preserve">Polonya - Poland..................................................................................................</t>
  </si>
  <si>
    <t xml:space="preserve">Çek Cumhuriyeti - Czech Republic.........................................................</t>
  </si>
  <si>
    <t xml:space="preserve">Slovak Cumhuriyeti - Republic of Slovak...........................................</t>
  </si>
  <si>
    <t xml:space="preserve">Macaristan - Hungary............................................................................................</t>
  </si>
  <si>
    <t xml:space="preserve">Romanya - Romania...................................................................................</t>
  </si>
  <si>
    <t xml:space="preserve">Bulgaristan - Bulgaria...................................................................................</t>
  </si>
  <si>
    <t xml:space="preserve">Arnavutluk - Albania........................................................................................</t>
  </si>
  <si>
    <t xml:space="preserve">Ukrayna - Ukraine..........................................................................................</t>
  </si>
  <si>
    <t xml:space="preserve">Beyaz Rusya - Belarus.....................................................................................</t>
  </si>
  <si>
    <t xml:space="preserve">Moldavya - Moldova...................................................................................</t>
  </si>
  <si>
    <t xml:space="preserve">Rusya Federasyonu- Russia Federation...............................................................................................</t>
  </si>
  <si>
    <t xml:space="preserve">Gürcistan - Georgia......................................................................................</t>
  </si>
  <si>
    <t xml:space="preserve">Azerbaycan - Azerbaijan...........................................................................................</t>
  </si>
  <si>
    <t xml:space="preserve">Kazakistan - Kazakhstan............................................................................................</t>
  </si>
  <si>
    <t xml:space="preserve">Türkmenistan - Turkmenistan.........................................................................</t>
  </si>
  <si>
    <t xml:space="preserve">Özbekistan - Uzbekistan................................................................................</t>
  </si>
  <si>
    <t xml:space="preserve">Tacikistan - Tajikistan..................................................................................</t>
  </si>
  <si>
    <t xml:space="preserve">Kırgızistan - Kyrgzstan.................................................................................</t>
  </si>
  <si>
    <t xml:space="preserve">Slovenya - Slovenia..........................................................................................</t>
  </si>
  <si>
    <t xml:space="preserve">Hırvatistan - Croatia.......................................................................................</t>
  </si>
  <si>
    <t xml:space="preserve">Bosna Hersek - Bosnia Herzegovina.................................................</t>
  </si>
  <si>
    <t xml:space="preserve">Yug.Fed.Cum.-Fed.Rep.of Yug..................................................</t>
  </si>
  <si>
    <t xml:space="preserve">Makedonya - Macedonia.......................................................................</t>
  </si>
  <si>
    <t xml:space="preserve">Fas - Morocco............................................................................................</t>
  </si>
  <si>
    <t xml:space="preserve">Cezayir - Algeria......................................................................................................</t>
  </si>
  <si>
    <t xml:space="preserve">Tunus - Tunisia..................................................................................................</t>
  </si>
  <si>
    <t xml:space="preserve">Libya - Libya.....................................................................................................</t>
  </si>
  <si>
    <t xml:space="preserve">Mısır - Egypt.........................................................................................................</t>
  </si>
  <si>
    <t xml:space="preserve">Sudan - Sudan..........................................................................................................</t>
  </si>
  <si>
    <t xml:space="preserve">Moritanya - Mauritania.................................................................................................</t>
  </si>
  <si>
    <t xml:space="preserve">Mali - Mali...............................................................................................................</t>
  </si>
  <si>
    <t xml:space="preserve">Burkina Faso - Burkina Faso.....................................................................</t>
  </si>
  <si>
    <t xml:space="preserve">Nijer - Niger......................................................................................................</t>
  </si>
  <si>
    <t xml:space="preserve">Çad - Chad......................................................................................................</t>
  </si>
  <si>
    <t xml:space="preserve">Cape Verde - Cape Verde.............................................................................</t>
  </si>
  <si>
    <t xml:space="preserve">Senegal - Senegal........................................................................................</t>
  </si>
  <si>
    <t xml:space="preserve">Gambia - Gambia..........................................................................................</t>
  </si>
  <si>
    <t xml:space="preserve">Gine Bissau - Guinea Bissua..........................................................................................................</t>
  </si>
  <si>
    <t xml:space="preserve">Gine - Guinea..........................................................................................................</t>
  </si>
  <si>
    <t xml:space="preserve">Sierra Leone-Sierra Leone.........................</t>
  </si>
  <si>
    <t xml:space="preserve">Liberya - Liberia.............................................................................................</t>
  </si>
  <si>
    <t xml:space="preserve">Fildişi Kıyısı - Ivory Coast............................................................................</t>
  </si>
  <si>
    <t xml:space="preserve">Gana - Ghana................................................................................................</t>
  </si>
  <si>
    <t xml:space="preserve">Togo - Togo.............................................................................................</t>
  </si>
  <si>
    <t xml:space="preserve">Benin - Benin.............................................................................................</t>
  </si>
  <si>
    <t xml:space="preserve">Nijerya - Nigeria...........................................................................................</t>
  </si>
  <si>
    <t xml:space="preserve">Kamerun - Cameroon..................................................................................</t>
  </si>
  <si>
    <t xml:space="preserve">Orta Afrika Cumhuriyeti-Central African Repuqlic</t>
  </si>
  <si>
    <t xml:space="preserve">Ekvator Ginesi - Equatorial Guinea..................................................................................</t>
  </si>
  <si>
    <t xml:space="preserve">Sao Tome and Principe-Sao Tome and Principe</t>
  </si>
  <si>
    <t xml:space="preserve">Gabon - Gabon..................................................................................................</t>
  </si>
  <si>
    <t xml:space="preserve">Kongo - Congo................................................................................................</t>
  </si>
  <si>
    <t xml:space="preserve">Zaire-Zaire..............................................</t>
  </si>
  <si>
    <t xml:space="preserve">Ruandae - Rwanda...................................................................................................</t>
  </si>
  <si>
    <t xml:space="preserve">Burindi-Burindi.........................................</t>
  </si>
  <si>
    <t xml:space="preserve">Angola - Angola........................................................................................</t>
  </si>
  <si>
    <t xml:space="preserve">Etiopya - Ethiopia.......................................................................................</t>
  </si>
  <si>
    <t xml:space="preserve">Eritre - Eritre………………………………....…</t>
  </si>
  <si>
    <t xml:space="preserve">Cibuti - Djibouti................................................................................................</t>
  </si>
  <si>
    <t xml:space="preserve">Somali - Somalia................................................................................................</t>
  </si>
  <si>
    <t xml:space="preserve">Kenya - Kenya.............................................................................................</t>
  </si>
  <si>
    <t xml:space="preserve">Uganda - Uganda..........................................................................................</t>
  </si>
  <si>
    <t xml:space="preserve">Tanzanya - Tanzania...............................................................................</t>
  </si>
  <si>
    <t xml:space="preserve">Seyşel ve Sömürgeleri - Seychells and Dep.........................</t>
  </si>
  <si>
    <t xml:space="preserve">İngiliz Hint Okyanusu toprakları-British Indian Ocean Territory</t>
  </si>
  <si>
    <t xml:space="preserve">Mozanbik-Mozambique..............................</t>
  </si>
  <si>
    <t xml:space="preserve">Madagaskar - Madagascar.................................................................</t>
  </si>
  <si>
    <t xml:space="preserve">Mauritius - Mauritius..............................................................................</t>
  </si>
  <si>
    <t xml:space="preserve">Komorolar-Comoros.................................</t>
  </si>
  <si>
    <t xml:space="preserve">Mayotte-Mayotte.....................................</t>
  </si>
  <si>
    <t xml:space="preserve">Zambia - Zambia........................................................................................</t>
  </si>
  <si>
    <t xml:space="preserve">Zimbabve - Zimbabwe..............................................................................</t>
  </si>
  <si>
    <t xml:space="preserve">Malavi - Malawi...............................................................................................</t>
  </si>
  <si>
    <t xml:space="preserve">Güney Afrika - South Africa..................................................................</t>
  </si>
  <si>
    <t xml:space="preserve">Namibiya - Namibia.......................................................................................</t>
  </si>
  <si>
    <t xml:space="preserve">Botsvana-Botswana.................................</t>
  </si>
  <si>
    <t xml:space="preserve">Swaziland-Swaziland.................................</t>
  </si>
  <si>
    <t xml:space="preserve">A. B. D. - U.S.A............................................................................................</t>
  </si>
  <si>
    <t xml:space="preserve">Kanada - Canada........................................................................................</t>
  </si>
  <si>
    <t xml:space="preserve">Meksika - Mexico.........................................................................................</t>
  </si>
  <si>
    <t xml:space="preserve">Bermuda - Bermuda...............................................................................</t>
  </si>
  <si>
    <t xml:space="preserve">Guetemala - Guatemala...........................................................................</t>
  </si>
  <si>
    <t xml:space="preserve">Belize - Belize...........................................................................</t>
  </si>
  <si>
    <t xml:space="preserve">Honduras-Honduras.................................</t>
  </si>
  <si>
    <t xml:space="preserve">El Salvador - El Salvador........................................................................</t>
  </si>
  <si>
    <t xml:space="preserve">Nikaragua-Nicaragua................................</t>
  </si>
  <si>
    <t xml:space="preserve">Kosta Rika - Costa Rica.......................................................................</t>
  </si>
  <si>
    <t xml:space="preserve">Panama - Panama........................................................................................</t>
  </si>
  <si>
    <t xml:space="preserve">Anguilla- Anguilla .....................................</t>
  </si>
  <si>
    <t xml:space="preserve">Küba - Cuba..................................................................................................</t>
  </si>
  <si>
    <t xml:space="preserve">St.Kitts And Nevis...................................</t>
  </si>
  <si>
    <t xml:space="preserve">Haiti - Haiti.....................................................................................................</t>
  </si>
  <si>
    <t xml:space="preserve">Bahamalar - Bahamas............................................................................</t>
  </si>
  <si>
    <t xml:space="preserve">Türk ve Caicos adaları-Turk and Caicos Island</t>
  </si>
  <si>
    <t xml:space="preserve">Dominik Cum.- Dominican Rep......................................................</t>
  </si>
  <si>
    <t xml:space="preserve">A. B. D. Virjin Adal. - U.S.A. Virjin Isl...........................................................................................</t>
  </si>
  <si>
    <t xml:space="preserve">Antigua Barbuda - Antigua and Barbuda...................................</t>
  </si>
  <si>
    <t xml:space="preserve">Dominik - Dominica...................................</t>
  </si>
  <si>
    <t xml:space="preserve">Kayman Adaları - Cayman Islands..................................................................................................................</t>
  </si>
  <si>
    <t xml:space="preserve">Jamaika - Jamaica......................................................................................</t>
  </si>
  <si>
    <t xml:space="preserve">St Lucia-St Lucia.....................................</t>
  </si>
  <si>
    <t xml:space="preserve">Saint Vincent - Saint Vincent..............................................................................</t>
  </si>
  <si>
    <t xml:space="preserve">İng.Virg.Adl. -  Brit.Vir.İsl....................................</t>
  </si>
  <si>
    <t xml:space="preserve">Barbados - Barbados..............................................................................</t>
  </si>
  <si>
    <t xml:space="preserve">Trinidad Tobago - Trinidad and Tobago...................................</t>
  </si>
  <si>
    <t xml:space="preserve">Grenada- Grenada....................................</t>
  </si>
  <si>
    <t xml:space="preserve">Aruba- Aruba...........................................</t>
  </si>
  <si>
    <t xml:space="preserve">Hollanda Antilleri - Netherlands Antilles............................................</t>
  </si>
  <si>
    <t xml:space="preserve">Kolombia - Colombia.................................................................................</t>
  </si>
  <si>
    <t xml:space="preserve">Venezuela - Venezuela..............................................................................</t>
  </si>
  <si>
    <t xml:space="preserve">Guyana - Guyana............................................................................................</t>
  </si>
  <si>
    <t xml:space="preserve">Surinam - Surinam.......................................................................................</t>
  </si>
  <si>
    <t xml:space="preserve">Ekvador - Ecuador......................................................................................</t>
  </si>
  <si>
    <t xml:space="preserve">Peru - Peru........................................................................................................</t>
  </si>
  <si>
    <t xml:space="preserve">Brezilya - Brazil.................................................................................................</t>
  </si>
  <si>
    <t xml:space="preserve">Şili - Chile...........................................................................................................</t>
  </si>
  <si>
    <t xml:space="preserve">Bolivya - Bolivia..............................................................................................</t>
  </si>
  <si>
    <t xml:space="preserve">Paraguay - Paraguay......................................................................................</t>
  </si>
  <si>
    <t xml:space="preserve">Uruguay - Uruguay.............................................................................................</t>
  </si>
  <si>
    <t xml:space="preserve">Arjantin - Argentina..........................................................................................</t>
  </si>
  <si>
    <t xml:space="preserve">K.K.T.C. - Turkish R. of Northern Cyprus.......................................</t>
  </si>
  <si>
    <t xml:space="preserve">Lübnan - Lebanon......................................................................................</t>
  </si>
  <si>
    <t xml:space="preserve">Suriye - Syria.................................................................................................</t>
  </si>
  <si>
    <t xml:space="preserve">İran - Iran........................................................................................................</t>
  </si>
  <si>
    <t xml:space="preserve">İsrail - Israel...................................................................................................</t>
  </si>
  <si>
    <t xml:space="preserve">Filistin - Palestine...................................................................................................</t>
  </si>
  <si>
    <t xml:space="preserve">Ürdün - Jordan................................................................................................</t>
  </si>
  <si>
    <t xml:space="preserve">Suudi Arabistan - Saudi Arabia...............................................................</t>
  </si>
  <si>
    <t xml:space="preserve">Kuveyt - Kuwait......................................................................................................</t>
  </si>
  <si>
    <t xml:space="preserve">Bahreyn - Bahrain.......................................................................................</t>
  </si>
  <si>
    <t xml:space="preserve">Katar - Qatar.....................................................................................................</t>
  </si>
  <si>
    <t xml:space="preserve">B.A.E. - U.A.E............................................................................................</t>
  </si>
  <si>
    <t xml:space="preserve">Umman - Oman..............................................................................................</t>
  </si>
  <si>
    <t xml:space="preserve">Yemen - Yemen Rep ............................................................................................</t>
  </si>
  <si>
    <t xml:space="preserve">Afganistan - Afghanistan.......................................................................</t>
  </si>
  <si>
    <t xml:space="preserve">Pakistan - Pakistan.....................................................................................</t>
  </si>
  <si>
    <t xml:space="preserve">Hindistan - India................................................................................................</t>
  </si>
  <si>
    <t xml:space="preserve">Bangladeş - Bangladesh.......................................................................</t>
  </si>
  <si>
    <t xml:space="preserve">Maldiv Adaları- Maldiv Island.....................</t>
  </si>
  <si>
    <t xml:space="preserve">Sri Lanka - Sri Lanka....................................................................................</t>
  </si>
  <si>
    <t xml:space="preserve">Nepal - Nepal....................................................................................</t>
  </si>
  <si>
    <t xml:space="preserve">Burma - Burma..........................................................................................</t>
  </si>
  <si>
    <t xml:space="preserve">Tayland - Thailand........................................................................................</t>
  </si>
  <si>
    <t xml:space="preserve">Laos- Laos.............................................</t>
  </si>
  <si>
    <t xml:space="preserve">Vietnam - Vietnam........................................................................................</t>
  </si>
  <si>
    <t xml:space="preserve">Kamboçya - Kampuchea................................................................................</t>
  </si>
  <si>
    <t xml:space="preserve">Endonezya - Indonesia.................................................................................</t>
  </si>
  <si>
    <t xml:space="preserve">Malezya - Malaysia.........................................................................................</t>
  </si>
  <si>
    <t xml:space="preserve">Brunei-Brunei..........................................</t>
  </si>
  <si>
    <t xml:space="preserve">Singapur - Singapore....................................................................................</t>
  </si>
  <si>
    <t xml:space="preserve">Filipinler - Philippines...................................................................................</t>
  </si>
  <si>
    <t xml:space="preserve">Moğolistan - Mongolia..................................................................................</t>
  </si>
  <si>
    <t xml:space="preserve">Çin - China.......................................................................................................</t>
  </si>
  <si>
    <t xml:space="preserve">Kuzey Kore-North Korea...........................</t>
  </si>
  <si>
    <t xml:space="preserve">Güney Kore - Southern Korea...................................................................</t>
  </si>
  <si>
    <t xml:space="preserve">Japonya - Japan..............................................................................................</t>
  </si>
  <si>
    <t xml:space="preserve">Tayvan - Taiwan...............................................................................................</t>
  </si>
  <si>
    <t xml:space="preserve">Hong Kong - Hong Kong.................................................................................</t>
  </si>
  <si>
    <t xml:space="preserve">Makao - Macau.................................................................................</t>
  </si>
  <si>
    <t xml:space="preserve">Avustralya - Australia.................................................................................</t>
  </si>
  <si>
    <t xml:space="preserve">Papua Yeni Gine-Papua New Gguinea........</t>
  </si>
  <si>
    <t xml:space="preserve">Avustralya Okyanusyası-Australia Oceania............................................................................................................................................................................................................…</t>
  </si>
  <si>
    <t xml:space="preserve">Yeni Zelanda - New Zealand......................................................................</t>
  </si>
  <si>
    <t xml:space="preserve">Yeni Kaledonya -New Caladonia................  </t>
  </si>
  <si>
    <t xml:space="preserve">Amerikan Okyanusyası - Amerikan Oceania......................................................................</t>
  </si>
  <si>
    <t xml:space="preserve">Yeni Zelanda-New Zealand........................</t>
  </si>
  <si>
    <t xml:space="preserve">Fiji - Fiji................................................................................................</t>
  </si>
  <si>
    <t xml:space="preserve">Vanatu-Vanatu.........................................</t>
  </si>
  <si>
    <t xml:space="preserve">Tonga- Tonga..........................................</t>
  </si>
  <si>
    <t xml:space="preserve">Samao-Samao.........................................</t>
  </si>
  <si>
    <t xml:space="preserve">Antartika - Antartica.................................</t>
  </si>
  <si>
    <t xml:space="preserve">Kesin.Ü. Böl.-Countr.territories not deter...........................................</t>
  </si>
  <si>
    <t xml:space="preserve">Antalya Ser. Bl.-Antalya Free Zone...........................................</t>
  </si>
  <si>
    <t xml:space="preserve">AHL Ser. Bl.-AHL Free Zone...........................................</t>
  </si>
  <si>
    <t xml:space="preserve">İstanbul Deri Ser. Bl.-Istanbul Leather Free Zone...........................................</t>
  </si>
  <si>
    <t xml:space="preserve">Ege Ser. Bl.-Egean Free Zone...........................................</t>
  </si>
  <si>
    <t xml:space="preserve">Mersin Ser. Bl.-Mersin Free Zone...........................................</t>
  </si>
  <si>
    <t xml:space="preserve">Trakya Ser. Bl.-Trakya Free Zone...........................................</t>
  </si>
  <si>
    <t xml:space="preserve">Trabzon Ser. Bl.-Trabzon Free Zone...........................................</t>
  </si>
  <si>
    <t xml:space="preserve">Mardin Ser. Bl.-Mardin Free Zone...........................................</t>
  </si>
  <si>
    <t xml:space="preserve">Erzurum Ser. Bl.-Erzurum Free Zone...........................................</t>
  </si>
  <si>
    <t xml:space="preserve">Menemen Deri Ser. Bl.-Menemen Leather Free Zone...........................................</t>
  </si>
  <si>
    <t xml:space="preserve">Adana Yumurtalık Ser.Bl- Adana Free Zone.</t>
  </si>
  <si>
    <t xml:space="preserve">Rize Ser. Bl.-Rize Free Zone...........................................</t>
  </si>
  <si>
    <t xml:space="preserve">Samsun Ser. Bl.-Rize Free Zone...........................................</t>
  </si>
  <si>
    <t xml:space="preserve">Kayseri Ser. Bl.-Kayseri Free Zone...........................................</t>
  </si>
  <si>
    <t xml:space="preserve">Avrupa (Çorlu) Ser. Bl.-Çorlu Free Zone...........................................</t>
  </si>
  <si>
    <t xml:space="preserve">Gaziantep Ser. Bl.-Gaziantep Free Zone...........................................</t>
  </si>
  <si>
    <t xml:space="preserve">Bursa Ser. Bl.-Bursa Free Zone...........................................</t>
  </si>
  <si>
    <t xml:space="preserve">Kanarya Adaları - Canary Islands........................................................................................</t>
  </si>
  <si>
    <t xml:space="preserve">Faroe Adaları - Faroe Islands..............................................................................................</t>
  </si>
  <si>
    <t xml:space="preserve">Estonya - Estonia................................................................................................</t>
  </si>
  <si>
    <t xml:space="preserve">Kırgızistan - Kyrgyzstan.................................................................................</t>
  </si>
  <si>
    <t xml:space="preserve">Gine Bissau - Guinea Bissau..........................................................................................</t>
  </si>
  <si>
    <t xml:space="preserve">Sierre Lone - Sierra Leone....................................................................</t>
  </si>
  <si>
    <t xml:space="preserve">Orta Afrika Cumh.- Central African Rep...................................................................................</t>
  </si>
  <si>
    <t xml:space="preserve">Sao Tome ve Principe-Sao Tome and Principe..................................................................................</t>
  </si>
  <si>
    <t xml:space="preserve">Zaire - Zaire...................................................................................................</t>
  </si>
  <si>
    <t xml:space="preserve">Burundi - Burundi........................................................................................</t>
  </si>
  <si>
    <t xml:space="preserve">Eritre - Eritre…………………………………</t>
  </si>
  <si>
    <t xml:space="preserve">İngiliz Hint Oky.Topr.-British İndian Ocean Territory.........................</t>
  </si>
  <si>
    <t xml:space="preserve">Mozambik - Mozambique...................................................................</t>
  </si>
  <si>
    <t xml:space="preserve">Komorolar -Comoros..............................................................................</t>
  </si>
  <si>
    <t xml:space="preserve">Mayotte - Mayotte........................................................................................</t>
  </si>
  <si>
    <t xml:space="preserve">Botsvana - Botswana.................................................................</t>
  </si>
  <si>
    <t xml:space="preserve">Svaziland - Swaziland...................................................................................</t>
  </si>
  <si>
    <t xml:space="preserve">Lesotho - Lesotho...................................................................................</t>
  </si>
  <si>
    <t xml:space="preserve">St.Pierre ve Mikuelon-St.Pierre and Miquelon.......................................................................................</t>
  </si>
  <si>
    <t xml:space="preserve">Honduras - Honduras..............................................................................</t>
  </si>
  <si>
    <t xml:space="preserve">Nikaragua - Nicaragua..............................................................................</t>
  </si>
  <si>
    <t xml:space="preserve">Anguilla - Anguilla........................................................................................</t>
  </si>
  <si>
    <t xml:space="preserve">Türk ve Caicos Adaları-Turks and Caicos İsland............................................................................</t>
  </si>
  <si>
    <t xml:space="preserve">A.B.D. Virjin Adal. - Virgin Isl.s of U.SA......................</t>
  </si>
  <si>
    <t xml:space="preserve">Saint Lucia - Saint Lucia.......................................................................................</t>
  </si>
  <si>
    <t xml:space="preserve">İngl.Virj.Ad- British Virjn İsl...................</t>
  </si>
  <si>
    <t xml:space="preserve">Grenada - Grenada.......................................................................................</t>
  </si>
  <si>
    <t xml:space="preserve">Aruba - Aruba.......................................................................................</t>
  </si>
  <si>
    <t xml:space="preserve">Falkland Adaları - Falkland Islands........ </t>
  </si>
  <si>
    <t xml:space="preserve">Filistin - Phalestina...................................................................................................</t>
  </si>
  <si>
    <t xml:space="preserve">Maldiv Adaları - Maldives.......................................................................</t>
  </si>
  <si>
    <t xml:space="preserve">Laos - Laos........................................................................................</t>
  </si>
  <si>
    <t xml:space="preserve">Brunei - Brunei...............................................................................................</t>
  </si>
  <si>
    <t xml:space="preserve">Kuzey Kore - Notrhe Korea...................................................................</t>
  </si>
  <si>
    <t xml:space="preserve">Papua Yeni Gine- Papua New Guınea....</t>
  </si>
  <si>
    <t xml:space="preserve">Avusturalya Okyanusyası</t>
  </si>
  <si>
    <t xml:space="preserve">Yeni Kaledonya-New Caledonia......................................................................</t>
  </si>
  <si>
    <t xml:space="preserve">Pitcairn-Pitcairn..................................</t>
  </si>
  <si>
    <t xml:space="preserve">Yumurtalık Ser. Bl.-Yumurtalık Free Zone...........................................</t>
  </si>
  <si>
    <t xml:space="preserve">Çorlu(Avrupa) Ser. Bl.-Çorlu Free Zone...........................................</t>
  </si>
  <si>
    <t xml:space="preserve">Letonya - Latvia...........................................................................................................</t>
  </si>
  <si>
    <t xml:space="preserve">Rusya - Russia...............................................................................................</t>
  </si>
  <si>
    <t xml:space="preserve">Sırbistan- Karadağ - Serbia and Montenegro.................................................</t>
  </si>
  <si>
    <t xml:space="preserve">Çad-Chad............................................</t>
  </si>
  <si>
    <t xml:space="preserve">Orta Afrika Cum.-Central African Rep............................................</t>
  </si>
  <si>
    <t xml:space="preserve">Sao Tome ve Prin-Sao Tome and Principe</t>
  </si>
  <si>
    <t xml:space="preserve">Burundi -Burundi…………………………... </t>
  </si>
  <si>
    <t xml:space="preserve">Reunion - Reunion..................................................................................</t>
  </si>
  <si>
    <t xml:space="preserve">Komorolar -Comoros……………………………..</t>
  </si>
  <si>
    <t xml:space="preserve">Mayotte-Mayotte...........................................</t>
  </si>
  <si>
    <t xml:space="preserve">Botswana-Botswana…………………………………………..</t>
  </si>
  <si>
    <t xml:space="preserve">Anguilla-Anguilla……………………………..</t>
  </si>
  <si>
    <t xml:space="preserve">Türk ve Caicos Adaları-Turks and Caicos Islands..................</t>
  </si>
  <si>
    <t xml:space="preserve">Virjin Adaları-Virgin Islands ……………………………</t>
  </si>
  <si>
    <t xml:space="preserve">Guadelup - Guadeloupe..........................................................................</t>
  </si>
  <si>
    <t xml:space="preserve">Dominika-Dominica.....................................................</t>
  </si>
  <si>
    <t xml:space="preserve">Martinik - Martinique..................................................................................................................</t>
  </si>
  <si>
    <t xml:space="preserve">Kayman Adaları-Cayman Islands……………………….</t>
  </si>
  <si>
    <t xml:space="preserve">Fransız Guyanası - French Guyana....................................................</t>
  </si>
  <si>
    <t xml:space="preserve">Bhutan - Bhutan....................................................................................</t>
  </si>
  <si>
    <t xml:space="preserve">Kuzey Kore - North Korea.......................................................................................................</t>
  </si>
  <si>
    <t xml:space="preserve">Papua Yeni Gine-Papua New Guinea...........................................</t>
  </si>
  <si>
    <t xml:space="preserve">Yeni Kaledonya ve Adaları-New Calodenia and Depend...........................................</t>
  </si>
  <si>
    <t xml:space="preserve">Pitcairn - Pitcairn…………………………….</t>
  </si>
  <si>
    <t xml:space="preserve">Vanuatu-Vanuatu.......................................</t>
  </si>
  <si>
    <t xml:space="preserve">Tonga - Tonga ……………………………….</t>
  </si>
  <si>
    <t xml:space="preserve">Batı Samoa-Western Samoa…………………………………………</t>
  </si>
  <si>
    <t xml:space="preserve">Eğe Serbest Bölge-Eğe Free Zone ………………………………</t>
  </si>
  <si>
    <t xml:space="preserve">Yumurtalık Serbest Bölge-Yumurtalık Free Zone………………………………</t>
  </si>
  <si>
    <t xml:space="preserve">Rize Serbest Bölge-Rize Free Zone………………………………</t>
  </si>
  <si>
    <t xml:space="preserve">Fransa-France.....................................................................................……..</t>
  </si>
  <si>
    <t xml:space="preserve">Hollanda-Netherlands ..............................................................................</t>
  </si>
  <si>
    <t xml:space="preserve">Almanya-Germany......................................................................................</t>
  </si>
  <si>
    <t xml:space="preserve">Ceuta ve Melilla............................................................................................................................................................................................................…</t>
  </si>
  <si>
    <t xml:space="preserve">Faoroe Adaları-Faroe Islands............................................................................................................................................................................................................…</t>
  </si>
  <si>
    <t xml:space="preserve">Andorra-Andorra............................................................................................................................................................................................................…</t>
  </si>
  <si>
    <t xml:space="preserve">Cebelitarık-Gibraltar............................................................................................................................................................................................................…</t>
  </si>
  <si>
    <t xml:space="preserve">Vatikan-Vatican City State............................................................................................................................................................................................................…</t>
  </si>
  <si>
    <t xml:space="preserve">Ermenistan-Armenia......................................................................................</t>
  </si>
  <si>
    <t xml:space="preserve">Sırbistan - Serbia.................................................</t>
  </si>
  <si>
    <t xml:space="preserve">Cad - Cad...............................................................................................................</t>
  </si>
  <si>
    <t xml:space="preserve">Ekvator Ginesi-Equatorial  Guinea............................................................................................................................................................................................................…</t>
  </si>
  <si>
    <t xml:space="preserve">Sao Tome and Principe-Sao Tome and Principe..................................................................................</t>
  </si>
  <si>
    <t xml:space="preserve">Ruanda-Ruanda............................................................................................................................................................................................................…</t>
  </si>
  <si>
    <t xml:space="preserve">Burundi-Burundi......................................</t>
  </si>
  <si>
    <t xml:space="preserve">Botswana</t>
  </si>
  <si>
    <t xml:space="preserve">St. Pierre ve Miquelon-St. Pierre and Miquelon...........................................</t>
  </si>
  <si>
    <t xml:space="preserve">Kaymen Ada.-Cayman Islands...........................................</t>
  </si>
  <si>
    <t xml:space="preserve">Kuzey Kore-North Korea............................................................................................................................................................................................................…</t>
  </si>
  <si>
    <t xml:space="preserve">Papua Yeni Gine-Papua New Guiena............................................................................................................................................................................................................…</t>
  </si>
  <si>
    <t xml:space="preserve">Tuvalu-Tuvalu............................................................................................................................................................................................................…</t>
  </si>
  <si>
    <t xml:space="preserve">Amerikan Okyanusyası-American Oceania............................................................................................................................................................................................................…</t>
  </si>
  <si>
    <t xml:space="preserve">Pitcairen-Pitcairn...........................................</t>
  </si>
  <si>
    <t xml:space="preserve">Yeni Zelanda  Okyanusyası- New Zealand   Oceania......................................................................</t>
  </si>
  <si>
    <t xml:space="preserve">Kutup Bölgeleri-Polar Regions............................................................................................................................................................................................................…</t>
  </si>
  <si>
    <t xml:space="preserve">Trakya Serbest Bölge.....................................…..</t>
  </si>
  <si>
    <t xml:space="preserve">Mardin Serbest Bölge........................................…</t>
  </si>
  <si>
    <t xml:space="preserve">Erzurum Serbest Bölge........................................…</t>
  </si>
  <si>
    <t xml:space="preserve">Rize serbest Bölge.................................</t>
  </si>
  <si>
    <t xml:space="preserve">Bilinmeyen Ülkeler........................................…</t>
  </si>
  <si>
    <t xml:space="preserve">-</t>
  </si>
  <si>
    <t xml:space="preserve">Kırgızistan - Kyrgyzstan................................................................................</t>
  </si>
  <si>
    <t xml:space="preserve">Sırbistan - Serbia......................................................</t>
  </si>
  <si>
    <t xml:space="preserve">Ruvanda - Rwanda...................................................................................................</t>
  </si>
  <si>
    <t xml:space="preserve">Dominik - Dominica..............................................</t>
  </si>
  <si>
    <t xml:space="preserve">Trinidad ve  Tobago - Trinidad and Tobago...................................</t>
  </si>
  <si>
    <t xml:space="preserve">Ceuta ve Melilla - Ceuta and Melilla...........................................................................................</t>
  </si>
  <si>
    <t xml:space="preserve">Yemen-Yemen...........................................</t>
  </si>
  <si>
    <t xml:space="preserve">Vanuatu - Vanuatu.............................................................................................…</t>
  </si>
  <si>
    <t xml:space="preserve">Tablo 6- Ülke gruplarına göre dış ticaret</t>
  </si>
  <si>
    <t xml:space="preserve">Tablo: V.17.  İhracatın Ülkelere Göre Dağılımı</t>
  </si>
  <si>
    <t xml:space="preserve">   (Milyon Dolar)</t>
  </si>
  <si>
    <t xml:space="preserve">Table 6- Foreign trade by country groups</t>
  </si>
  <si>
    <t xml:space="preserve">Table: V.17-  Exports By Countries</t>
  </si>
  <si>
    <t xml:space="preserve">   (In Millions of Dollars)</t>
  </si>
  <si>
    <t xml:space="preserve">             Değer / Value: 000 $</t>
  </si>
  <si>
    <t xml:space="preserve"> </t>
  </si>
  <si>
    <t xml:space="preserve">                              ( Y I L L I K )</t>
  </si>
  <si>
    <t xml:space="preserve">Y ı l I ı k</t>
  </si>
  <si>
    <t xml:space="preserve">Yıllık</t>
  </si>
  <si>
    <t xml:space="preserve">Yüzde Pay</t>
  </si>
  <si>
    <t xml:space="preserve">Kasım</t>
  </si>
  <si>
    <t xml:space="preserve">Ocak-Kasım</t>
  </si>
  <si>
    <t xml:space="preserve">                            ( A N N U A L )</t>
  </si>
  <si>
    <t xml:space="preserve">A n n u a l</t>
  </si>
  <si>
    <t xml:space="preserve">Annual</t>
  </si>
  <si>
    <t xml:space="preserve">Percentage Share</t>
  </si>
  <si>
    <t xml:space="preserve">November</t>
  </si>
  <si>
    <t xml:space="preserve">January-November</t>
  </si>
  <si>
    <t xml:space="preserve"> % Pay </t>
  </si>
  <si>
    <t xml:space="preserve">% Pay</t>
  </si>
  <si>
    <t xml:space="preserve"> Değişim</t>
  </si>
  <si>
    <t xml:space="preserve">Percent.</t>
  </si>
  <si>
    <t xml:space="preserve">Değer</t>
  </si>
  <si>
    <t xml:space="preserve">Change</t>
  </si>
  <si>
    <t xml:space="preserve">Share</t>
  </si>
  <si>
    <t xml:space="preserve">Ülke Grupları</t>
  </si>
  <si>
    <t xml:space="preserve">Value</t>
  </si>
  <si>
    <t xml:space="preserve">(%)</t>
  </si>
  <si>
    <t xml:space="preserve">Country Groups</t>
  </si>
  <si>
    <t xml:space="preserve">A. OECD Ülkeleri</t>
  </si>
  <si>
    <t xml:space="preserve">A. OECD Countries</t>
  </si>
  <si>
    <t xml:space="preserve">İ  H  R  A  C  A  T</t>
  </si>
  <si>
    <t xml:space="preserve">E X P O R T S</t>
  </si>
  <si>
    <t xml:space="preserve">   1. AB Üyeleri</t>
  </si>
  <si>
    <t xml:space="preserve">   1. EU Countries</t>
  </si>
  <si>
    <t xml:space="preserve">Genel toplam</t>
  </si>
  <si>
    <t xml:space="preserve">Total</t>
  </si>
  <si>
    <t xml:space="preserve">   2. EFTA Ülkeleri</t>
  </si>
  <si>
    <t xml:space="preserve">   2. EFTA Countries</t>
  </si>
  <si>
    <t xml:space="preserve">   3. Diğer OECD Ülkeleri</t>
  </si>
  <si>
    <t xml:space="preserve">   3. Other OECD Countries </t>
  </si>
  <si>
    <t xml:space="preserve">A-AVRUPA BİRLİGİ ÜLKELERİ (AB)</t>
  </si>
  <si>
    <t xml:space="preserve">EUROPEAN UNION (EU)</t>
  </si>
  <si>
    <t xml:space="preserve">  1-Avrupa Birliği Ülkeleri (AB) (15)</t>
  </si>
  <si>
    <t xml:space="preserve">  European Union (EU) (15)</t>
  </si>
  <si>
    <t xml:space="preserve">B. Türkiye Serbest Bölgeleri</t>
  </si>
  <si>
    <t xml:space="preserve">B. Turkish Free Zones</t>
  </si>
  <si>
    <t xml:space="preserve">  2-Avrupa Birliği Ülkeleri (AB) (10)</t>
  </si>
  <si>
    <t xml:space="preserve">  European Union (EU) (10)</t>
  </si>
  <si>
    <t xml:space="preserve">C. OECD Üyesi Olmayan Ülkeler</t>
  </si>
  <si>
    <t xml:space="preserve">C. Non OECD Countries</t>
  </si>
  <si>
    <t xml:space="preserve">B-TÜRKİYE SERBEST BÖLGELERİ</t>
  </si>
  <si>
    <t xml:space="preserve">FREE ZONES IN TURKEY</t>
  </si>
  <si>
    <t xml:space="preserve">   1. Avrupa  Ülkeleri</t>
  </si>
  <si>
    <t xml:space="preserve">   1. Europe + CIS Countries</t>
  </si>
  <si>
    <t xml:space="preserve">   2. Afrika Ülkeleri</t>
  </si>
  <si>
    <t xml:space="preserve">   2. African Countries</t>
  </si>
  <si>
    <t xml:space="preserve">C-DİĞER ÜLKELER</t>
  </si>
  <si>
    <t xml:space="preserve">OTHER COUNTRIES</t>
  </si>
  <si>
    <t xml:space="preserve">   3. Amerika Ülkeleri</t>
  </si>
  <si>
    <t xml:space="preserve">   3. American Countries</t>
  </si>
  <si>
    <t xml:space="preserve">   1-Diğer Avrupa Ülkeleri</t>
  </si>
  <si>
    <t xml:space="preserve">   Other European Countries</t>
  </si>
  <si>
    <t xml:space="preserve">   4. Ortadoğu Ülkeleri</t>
  </si>
  <si>
    <t xml:space="preserve">   4. Middle East Countries</t>
  </si>
  <si>
    <t xml:space="preserve">   2-Afrika Ülkeleri</t>
  </si>
  <si>
    <t xml:space="preserve">   African Countries</t>
  </si>
  <si>
    <t xml:space="preserve">   5. Diğer Asya Ülkeleri</t>
  </si>
  <si>
    <t xml:space="preserve">   5. Other Asian Countries</t>
  </si>
  <si>
    <t xml:space="preserve">      Kuzey Afrika Ülkeleri</t>
  </si>
  <si>
    <t xml:space="preserve">North African Countries</t>
  </si>
  <si>
    <t xml:space="preserve">   6. Diğer Ülkeler</t>
  </si>
  <si>
    <t xml:space="preserve">   6. Other Countries</t>
  </si>
  <si>
    <t xml:space="preserve">      Diğer Afrika Ülkeleri</t>
  </si>
  <si>
    <t xml:space="preserve">Other African Countries</t>
  </si>
  <si>
    <t xml:space="preserve">   3-Amerika Ülkeleri</t>
  </si>
  <si>
    <t xml:space="preserve">   American Countries</t>
  </si>
  <si>
    <t xml:space="preserve">Seçilmiş Ülke Grupları </t>
  </si>
  <si>
    <t xml:space="preserve">Selected Country Groups</t>
  </si>
  <si>
    <t xml:space="preserve">1-OECD Ülkeleri</t>
  </si>
  <si>
    <t xml:space="preserve">      Kuzey Amerika Ülkeleri</t>
  </si>
  <si>
    <t xml:space="preserve">North America Countries</t>
  </si>
  <si>
    <t xml:space="preserve">   -Karadeniz Ekonomik İşbirliği</t>
  </si>
  <si>
    <t xml:space="preserve">   -Black Sea Economic Cooperation</t>
  </si>
  <si>
    <t xml:space="preserve">2-EFTA Ülkeleri</t>
  </si>
  <si>
    <t xml:space="preserve">      Orta Amerika ve Karayip Ülkeleri</t>
  </si>
  <si>
    <t xml:space="preserve">Central America and Caraips</t>
  </si>
  <si>
    <t xml:space="preserve">   -Ekonomik İşbirliği Teşkilatı</t>
  </si>
  <si>
    <t xml:space="preserve">   -Economic Cooperation Organization</t>
  </si>
  <si>
    <t xml:space="preserve">3-Karadeniz Ekonomik İşbirliği</t>
  </si>
  <si>
    <t xml:space="preserve">      Güney Amerika Ülkeleri</t>
  </si>
  <si>
    <t xml:space="preserve">South America Countries</t>
  </si>
  <si>
    <t xml:space="preserve">   -Bağımsız Devletler Topluluğu</t>
  </si>
  <si>
    <t xml:space="preserve">   -Commonwealth of Independent States </t>
  </si>
  <si>
    <t xml:space="preserve">4-Ekonomik İşbirliği Teşkilatı</t>
  </si>
  <si>
    <t xml:space="preserve">   4-Asya Ülkeleri</t>
  </si>
  <si>
    <t xml:space="preserve">   Asia Countries</t>
  </si>
  <si>
    <t xml:space="preserve">   -Türk Cumhuriyetleri</t>
  </si>
  <si>
    <t xml:space="preserve">   -Turkish Republics</t>
  </si>
  <si>
    <t xml:space="preserve">5-Bağımsız Devletler Topluluğu</t>
  </si>
  <si>
    <t xml:space="preserve">      Yakın ve Ortadoğu  Ülkeleri</t>
  </si>
  <si>
    <t xml:space="preserve">Near and Middle Eastern</t>
  </si>
  <si>
    <t xml:space="preserve">   -İslam Konferansı Teşkilatı</t>
  </si>
  <si>
    <t xml:space="preserve">   -Islamic Conference Organization</t>
  </si>
  <si>
    <t xml:space="preserve">6-Türk Cumhuriyetleri</t>
  </si>
  <si>
    <t xml:space="preserve">      Diğer Asya Ülkeleri</t>
  </si>
  <si>
    <t xml:space="preserve">Other Asian Countries</t>
  </si>
  <si>
    <t xml:space="preserve">7-İslam Konferansı Teşkilatı </t>
  </si>
  <si>
    <t xml:space="preserve">   5-Avustralya ve Yeni Zelanda</t>
  </si>
  <si>
    <t xml:space="preserve">   Australia and New Zealand</t>
  </si>
  <si>
    <r>
      <rPr>
        <b val="true"/>
        <sz val="14"/>
        <rFont val="Arial Tur"/>
        <family val="2"/>
        <charset val="162"/>
      </rPr>
      <t xml:space="preserve">Seçilmiş Ülkeler</t>
    </r>
    <r>
      <rPr>
        <b val="true"/>
        <vertAlign val="superscript"/>
        <sz val="14"/>
        <rFont val="Arial Tur"/>
        <family val="2"/>
        <charset val="162"/>
      </rPr>
      <t xml:space="preserve">(1)</t>
    </r>
  </si>
  <si>
    <r>
      <rPr>
        <b val="true"/>
        <sz val="14"/>
        <rFont val="Arial Tur"/>
        <family val="2"/>
        <charset val="162"/>
      </rPr>
      <t xml:space="preserve">Selected Countries</t>
    </r>
    <r>
      <rPr>
        <b val="true"/>
        <vertAlign val="superscript"/>
        <sz val="14"/>
        <rFont val="Arial Tur"/>
        <family val="2"/>
        <charset val="162"/>
      </rPr>
      <t xml:space="preserve">(1)</t>
    </r>
  </si>
  <si>
    <t xml:space="preserve">   6-Diğer Ülke ve Bölgeler</t>
  </si>
  <si>
    <t xml:space="preserve">   Other Countries</t>
  </si>
  <si>
    <t xml:space="preserve">   -Almanya</t>
  </si>
  <si>
    <t xml:space="preserve">   -Germany</t>
  </si>
  <si>
    <t xml:space="preserve">Almanya</t>
  </si>
  <si>
    <t xml:space="preserve">   -İngiltere</t>
  </si>
  <si>
    <t xml:space="preserve">   -United Kingdom</t>
  </si>
  <si>
    <t xml:space="preserve">İngiltere</t>
  </si>
  <si>
    <t xml:space="preserve">   -İtalya</t>
  </si>
  <si>
    <t xml:space="preserve">   -Italy</t>
  </si>
  <si>
    <t xml:space="preserve">İtalya</t>
  </si>
  <si>
    <t xml:space="preserve">Seçilmiş ülke grupları</t>
  </si>
  <si>
    <t xml:space="preserve">Selected country groups</t>
  </si>
  <si>
    <t xml:space="preserve">   -ABD</t>
  </si>
  <si>
    <t xml:space="preserve">   -USA</t>
  </si>
  <si>
    <t xml:space="preserve">A.B.D.</t>
  </si>
  <si>
    <t xml:space="preserve">   OECD Ülkeleri</t>
  </si>
  <si>
    <t xml:space="preserve"> OECD Countries</t>
  </si>
  <si>
    <t xml:space="preserve">   -Fransa</t>
  </si>
  <si>
    <t xml:space="preserve">   -France</t>
  </si>
  <si>
    <t xml:space="preserve">Fransa</t>
  </si>
  <si>
    <t xml:space="preserve">   EFTA Ülkeleri</t>
  </si>
  <si>
    <t xml:space="preserve"> EFTA Countries</t>
  </si>
  <si>
    <t xml:space="preserve">   -İspanya</t>
  </si>
  <si>
    <t xml:space="preserve">   -Spain</t>
  </si>
  <si>
    <t xml:space="preserve">İspanya</t>
  </si>
  <si>
    <t xml:space="preserve">   Karadeniz Ekonomik İşbirliği</t>
  </si>
  <si>
    <t xml:space="preserve"> Org. of Black Sea Eco. Coo.</t>
  </si>
  <si>
    <t xml:space="preserve">   -Irak</t>
  </si>
  <si>
    <t xml:space="preserve">   -Iraq</t>
  </si>
  <si>
    <t xml:space="preserve">Irak</t>
  </si>
  <si>
    <t xml:space="preserve">   Ekonomik İşbirliği Teşkilatı</t>
  </si>
  <si>
    <t xml:space="preserve"> Org. for Economic Coo.</t>
  </si>
  <si>
    <t xml:space="preserve">   -Hollanda</t>
  </si>
  <si>
    <t xml:space="preserve">   -Netherlands</t>
  </si>
  <si>
    <t xml:space="preserve">Hollanda</t>
  </si>
  <si>
    <t xml:space="preserve">   Bağımsız Devletler Topluluğu</t>
  </si>
  <si>
    <t xml:space="preserve"> New Independent States</t>
  </si>
  <si>
    <t xml:space="preserve">   -Rusya</t>
  </si>
  <si>
    <t xml:space="preserve">   -Russia</t>
  </si>
  <si>
    <t xml:space="preserve">Rusya Federasyonu</t>
  </si>
  <si>
    <t xml:space="preserve">   Türk Cumhuriyetleri</t>
  </si>
  <si>
    <t xml:space="preserve"> Turkish Republics</t>
  </si>
  <si>
    <t xml:space="preserve">   -Romanya</t>
  </si>
  <si>
    <t xml:space="preserve">   -Romania</t>
  </si>
  <si>
    <t xml:space="preserve">Romanya</t>
  </si>
  <si>
    <t xml:space="preserve">   İslam Konferansı Teşkilatı </t>
  </si>
  <si>
    <t xml:space="preserve"> Org. of Islamic Conference</t>
  </si>
  <si>
    <t xml:space="preserve">   -B. A. E.</t>
  </si>
  <si>
    <t xml:space="preserve">   -U. A. E</t>
  </si>
  <si>
    <t xml:space="preserve">B.A.E.</t>
  </si>
  <si>
    <t xml:space="preserve">   -İsrail</t>
  </si>
  <si>
    <t xml:space="preserve">   -Israel</t>
  </si>
  <si>
    <t xml:space="preserve">İsrail</t>
  </si>
  <si>
    <t xml:space="preserve">   -Belçika-Lüksemburg </t>
  </si>
  <si>
    <t xml:space="preserve">   -Belgium Luxembourg</t>
  </si>
  <si>
    <t xml:space="preserve">Belçika</t>
  </si>
  <si>
    <t xml:space="preserve">   -Bulgaristan</t>
  </si>
  <si>
    <t xml:space="preserve">   -Bulgaria</t>
  </si>
  <si>
    <t xml:space="preserve">Bulgaristan</t>
  </si>
  <si>
    <t xml:space="preserve">   -Yunanistan</t>
  </si>
  <si>
    <t xml:space="preserve">   -Greece</t>
  </si>
  <si>
    <t xml:space="preserve">Yunanistan</t>
  </si>
  <si>
    <t xml:space="preserve">  </t>
  </si>
  <si>
    <t xml:space="preserve">   -Suudi Arabistan</t>
  </si>
  <si>
    <t xml:space="preserve">   -Saudi Arabia</t>
  </si>
  <si>
    <t xml:space="preserve">Suudi Arabistan</t>
  </si>
  <si>
    <t xml:space="preserve">   -İran</t>
  </si>
  <si>
    <t xml:space="preserve">   -Iran</t>
  </si>
  <si>
    <t xml:space="preserve">İran</t>
  </si>
  <si>
    <t xml:space="preserve">   -Polanya</t>
  </si>
  <si>
    <t xml:space="preserve">   -Poland</t>
  </si>
  <si>
    <t xml:space="preserve">Polonya</t>
  </si>
  <si>
    <t xml:space="preserve">T o p l a m</t>
  </si>
  <si>
    <t xml:space="preserve">T o t a l  </t>
  </si>
  <si>
    <t xml:space="preserve">Ukrayna</t>
  </si>
  <si>
    <t xml:space="preserve">Kaynak: TÜİK, DPT</t>
  </si>
  <si>
    <t xml:space="preserve">Sources: TURKSTAT, SPO</t>
  </si>
  <si>
    <t xml:space="preserve">Cezayir</t>
  </si>
  <si>
    <t xml:space="preserve">(1) Son yılın değerlerine göre en çok ihracat yapılan ülkeler seçilmiştir.</t>
  </si>
  <si>
    <t xml:space="preserve">(1) The countries are chosen according to the total export values in the last year.</t>
  </si>
  <si>
    <t xml:space="preserve">İrlanda</t>
  </si>
  <si>
    <t xml:space="preserve">Fas</t>
  </si>
  <si>
    <t xml:space="preserve">İsveç</t>
  </si>
  <si>
    <t xml:space="preserve">Azerbeycan</t>
  </si>
  <si>
    <t xml:space="preserve">Mısır</t>
  </si>
  <si>
    <t xml:space="preserve">Çin</t>
  </si>
  <si>
    <t xml:space="preserve">Danimarka</t>
  </si>
  <si>
    <t xml:space="preserve">Portekiz</t>
  </si>
  <si>
    <t xml:space="preserve">Kazakistan</t>
  </si>
  <si>
    <t xml:space="preserve">İsviçre</t>
  </si>
  <si>
    <t xml:space="preserve">Avusturya</t>
  </si>
  <si>
    <t xml:space="preserve">Libya</t>
  </si>
  <si>
    <t xml:space="preserve">Kanada</t>
  </si>
  <si>
    <t xml:space="preserve">Macaristan</t>
  </si>
  <si>
    <t xml:space="preserve">Finlandiya</t>
  </si>
  <si>
    <t xml:space="preserve">Slovenya</t>
  </si>
  <si>
    <t xml:space="preserve">Tunus</t>
  </si>
  <si>
    <t xml:space="preserve">Güney Afrika</t>
  </si>
  <si>
    <t xml:space="preserve">Ürdün</t>
  </si>
  <si>
    <t xml:space="preserve">Çek Cumhuriyeti</t>
  </si>
  <si>
    <t xml:space="preserve">Gürcistan</t>
  </si>
  <si>
    <t xml:space="preserve">Malta</t>
  </si>
  <si>
    <t xml:space="preserve">Avustralya</t>
  </si>
  <si>
    <t xml:space="preserve">Lübnan</t>
  </si>
  <si>
    <t xml:space="preserve">Sudan</t>
  </si>
  <si>
    <t xml:space="preserve">Singapur</t>
  </si>
  <si>
    <t xml:space="preserve">Katar</t>
  </si>
  <si>
    <t xml:space="preserve">Cebelitarı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[$-409]#,##0_);[RED]\(#,##0\)"/>
    <numFmt numFmtId="167" formatCode="[$-409]#,##0.00_);[RED]\(#,##0.00\)"/>
    <numFmt numFmtId="168" formatCode="0"/>
    <numFmt numFmtId="169" formatCode="#\ ###\ ##0"/>
    <numFmt numFmtId="170" formatCode="@"/>
    <numFmt numFmtId="171" formatCode="#,##0"/>
    <numFmt numFmtId="172" formatCode="##\ ###\ ##0"/>
    <numFmt numFmtId="173" formatCode="0.0"/>
    <numFmt numFmtId="174" formatCode="General"/>
    <numFmt numFmtId="175" formatCode="0_)"/>
    <numFmt numFmtId="176" formatCode="#,##0.0"/>
    <numFmt numFmtId="177" formatCode="#,##0.0_);\(#,##0.0\)"/>
    <numFmt numFmtId="178" formatCode="###\ ###\ ###\ ###\ ###"/>
  </numFmts>
  <fonts count="38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  <charset val="162"/>
    </font>
    <font>
      <sz val="10"/>
      <name val="Courier New"/>
      <family val="0"/>
      <charset val="162"/>
    </font>
    <font>
      <sz val="10"/>
      <name val="Arial Tur"/>
      <family val="0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sz val="14"/>
      <name val="Arial Tur"/>
      <family val="2"/>
      <charset val="162"/>
    </font>
    <font>
      <sz val="9"/>
      <name val="Arial Tur"/>
      <family val="2"/>
      <charset val="16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 Tur"/>
      <family val="2"/>
      <charset val="162"/>
    </font>
    <font>
      <b val="true"/>
      <sz val="14"/>
      <name val="Arial Tur"/>
      <family val="2"/>
      <charset val="16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6"/>
      <name val="Arial Tur"/>
      <family val="2"/>
      <charset val="162"/>
    </font>
    <font>
      <b val="true"/>
      <sz val="15"/>
      <name val="Arial Tur"/>
      <family val="2"/>
      <charset val="162"/>
    </font>
    <font>
      <b val="true"/>
      <sz val="15"/>
      <color rgb="FF000000"/>
      <name val="Arial"/>
      <family val="2"/>
    </font>
    <font>
      <b val="true"/>
      <sz val="15"/>
      <name val="Arial"/>
      <family val="2"/>
    </font>
    <font>
      <u val="single"/>
      <sz val="8"/>
      <color rgb="FF000000"/>
      <name val="Arial"/>
      <family val="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sz val="14"/>
      <color rgb="FF000000"/>
      <name val="Arial Tur"/>
      <family val="0"/>
      <charset val="162"/>
    </font>
    <font>
      <i val="true"/>
      <sz val="8"/>
      <color rgb="FF000000"/>
      <name val="Arial"/>
      <family val="2"/>
    </font>
    <font>
      <sz val="14"/>
      <name val="Arial"/>
      <family val="2"/>
    </font>
    <font>
      <b val="true"/>
      <vertAlign val="superscript"/>
      <sz val="14"/>
      <name val="Arial Tur"/>
      <family val="2"/>
      <charset val="16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  <charset val="162"/>
    </font>
    <font>
      <sz val="12"/>
      <name val="Arial"/>
      <family val="2"/>
      <charset val="16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öprü" xfId="20"/>
    <cellStyle name="Normal_August07" xfId="21"/>
    <cellStyle name="Normal_t06" xfId="22"/>
    <cellStyle name="Normal_t07" xfId="23"/>
    <cellStyle name="Normal_t11" xfId="24"/>
    <cellStyle name="Virgül [0]_08-01" xfId="25"/>
    <cellStyle name="Virgül_08-0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9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100" workbookViewId="0">
      <selection pane="topLeft" activeCell="G220" activeCellId="0" sqref="G220"/>
    </sheetView>
  </sheetViews>
  <sheetFormatPr defaultColWidth="10.15234375" defaultRowHeight="11.25" zeroHeight="false" outlineLevelRow="0" outlineLevelCol="0"/>
  <cols>
    <col collapsed="false" customWidth="true" hidden="false" outlineLevel="0" max="1" min="1" style="1" width="3.93"/>
    <col collapsed="false" customWidth="true" hidden="false" outlineLevel="0" max="2" min="2" style="2" width="5.71"/>
    <col collapsed="false" customWidth="true" hidden="false" outlineLevel="0" max="3" min="3" style="1" width="18.28"/>
    <col collapsed="false" customWidth="true" hidden="false" outlineLevel="0" max="4" min="4" style="3" width="7.73"/>
    <col collapsed="false" customWidth="true" hidden="false" outlineLevel="0" max="5" min="5" style="1" width="2.41"/>
    <col collapsed="false" customWidth="false" hidden="false" outlineLevel="0" max="257" min="6" style="1" width="10.15"/>
  </cols>
  <sheetData>
    <row r="1" customFormat="false" ht="11.25" hidden="false" customHeight="false" outlineLevel="0" collapsed="false">
      <c r="A1" s="4" t="s">
        <v>0</v>
      </c>
      <c r="C1" s="5"/>
      <c r="D1" s="6"/>
    </row>
    <row r="2" customFormat="false" ht="11.25" hidden="false" customHeight="false" outlineLevel="0" collapsed="false">
      <c r="A2" s="7" t="s">
        <v>1</v>
      </c>
      <c r="C2" s="5"/>
      <c r="D2" s="6"/>
    </row>
    <row r="3" customFormat="false" ht="11.25" hidden="false" customHeight="false" outlineLevel="0" collapsed="false">
      <c r="A3" s="8" t="s">
        <v>2</v>
      </c>
      <c r="C3" s="5"/>
      <c r="D3" s="6"/>
    </row>
    <row r="4" s="9" customFormat="true" ht="12" hidden="false" customHeight="false" outlineLevel="0" collapsed="false">
      <c r="B4" s="10"/>
      <c r="C4" s="11"/>
      <c r="D4" s="12"/>
    </row>
    <row r="5" customFormat="false" ht="22.5" hidden="false" customHeight="false" outlineLevel="0" collapsed="false">
      <c r="A5" s="13" t="s">
        <v>3</v>
      </c>
      <c r="B5" s="14" t="s">
        <v>4</v>
      </c>
      <c r="C5" s="13" t="s">
        <v>5</v>
      </c>
      <c r="D5" s="15" t="s">
        <v>6</v>
      </c>
    </row>
    <row r="6" customFormat="false" ht="23.25" hidden="false" customHeight="false" outlineLevel="0" collapsed="false">
      <c r="A6" s="16" t="s">
        <v>7</v>
      </c>
      <c r="B6" s="17" t="s">
        <v>8</v>
      </c>
      <c r="C6" s="16" t="s">
        <v>9</v>
      </c>
      <c r="D6" s="18" t="s">
        <v>10</v>
      </c>
    </row>
    <row r="7" s="22" customFormat="true" ht="11.25" hidden="false" customHeight="false" outlineLevel="0" collapsed="false">
      <c r="A7" s="19"/>
      <c r="B7" s="20"/>
      <c r="C7" s="19"/>
      <c r="D7" s="21"/>
    </row>
    <row r="8" s="22" customFormat="true" ht="11.25" hidden="false" customHeight="false" outlineLevel="0" collapsed="false">
      <c r="A8" s="23" t="n">
        <v>2006</v>
      </c>
      <c r="B8" s="24"/>
      <c r="C8" s="25" t="s">
        <v>11</v>
      </c>
      <c r="D8" s="26" t="n">
        <v>76566496.991</v>
      </c>
      <c r="E8" s="27"/>
    </row>
    <row r="9" s="22" customFormat="true" ht="11.25" hidden="false" customHeight="false" outlineLevel="0" collapsed="false">
      <c r="A9" s="19"/>
      <c r="B9" s="28"/>
      <c r="C9" s="25"/>
      <c r="D9" s="26" t="n">
        <v>0</v>
      </c>
      <c r="E9" s="27"/>
    </row>
    <row r="10" s="22" customFormat="true" ht="11.25" hidden="false" customHeight="false" outlineLevel="0" collapsed="false">
      <c r="A10" s="19"/>
      <c r="B10" s="29" t="s">
        <v>12</v>
      </c>
      <c r="C10" s="30" t="s">
        <v>13</v>
      </c>
      <c r="D10" s="26" t="n">
        <v>4103090.295</v>
      </c>
      <c r="E10" s="27"/>
    </row>
    <row r="11" s="22" customFormat="true" ht="11.25" hidden="false" customHeight="false" outlineLevel="0" collapsed="false">
      <c r="A11" s="19"/>
      <c r="B11" s="29" t="s">
        <v>14</v>
      </c>
      <c r="C11" s="30" t="s">
        <v>15</v>
      </c>
      <c r="D11" s="26" t="n">
        <v>2279198.662</v>
      </c>
      <c r="E11" s="27"/>
    </row>
    <row r="12" s="22" customFormat="true" ht="11.25" hidden="false" customHeight="false" outlineLevel="0" collapsed="false">
      <c r="A12" s="19"/>
      <c r="B12" s="29" t="s">
        <v>16</v>
      </c>
      <c r="C12" s="30" t="s">
        <v>17</v>
      </c>
      <c r="D12" s="26" t="n">
        <v>8735380.088</v>
      </c>
      <c r="E12" s="27"/>
    </row>
    <row r="13" s="22" customFormat="true" ht="11.25" hidden="false" customHeight="false" outlineLevel="0" collapsed="false">
      <c r="A13" s="19"/>
      <c r="B13" s="29" t="s">
        <v>18</v>
      </c>
      <c r="C13" s="30" t="s">
        <v>19</v>
      </c>
      <c r="D13" s="26" t="n">
        <v>6110154.428</v>
      </c>
      <c r="E13" s="27"/>
    </row>
    <row r="14" s="22" customFormat="true" ht="11.25" hidden="false" customHeight="false" outlineLevel="0" collapsed="false">
      <c r="A14" s="19"/>
      <c r="B14" s="29" t="s">
        <v>20</v>
      </c>
      <c r="C14" s="30" t="s">
        <v>21</v>
      </c>
      <c r="D14" s="26" t="n">
        <v>6069017.264</v>
      </c>
      <c r="E14" s="27"/>
    </row>
    <row r="15" s="22" customFormat="true" ht="11.25" hidden="false" customHeight="false" outlineLevel="0" collapsed="false">
      <c r="A15" s="19"/>
      <c r="B15" s="29" t="s">
        <v>22</v>
      </c>
      <c r="C15" s="30" t="s">
        <v>23</v>
      </c>
      <c r="D15" s="26" t="n">
        <v>522707.068</v>
      </c>
      <c r="E15" s="27"/>
    </row>
    <row r="16" s="22" customFormat="true" ht="11.25" hidden="false" customHeight="false" outlineLevel="0" collapsed="false">
      <c r="A16" s="19"/>
      <c r="B16" s="29" t="s">
        <v>24</v>
      </c>
      <c r="C16" s="30" t="s">
        <v>25</v>
      </c>
      <c r="D16" s="26" t="n">
        <v>731998.739</v>
      </c>
      <c r="E16" s="27"/>
    </row>
    <row r="17" s="22" customFormat="true" ht="11.25" hidden="false" customHeight="false" outlineLevel="0" collapsed="false">
      <c r="A17" s="19"/>
      <c r="B17" s="29" t="s">
        <v>26</v>
      </c>
      <c r="C17" s="30" t="s">
        <v>27</v>
      </c>
      <c r="D17" s="26" t="n">
        <v>1464710.297</v>
      </c>
      <c r="E17" s="27"/>
    </row>
    <row r="18" s="22" customFormat="true" ht="11.25" hidden="false" customHeight="false" outlineLevel="0" collapsed="false">
      <c r="A18" s="19"/>
      <c r="B18" s="29" t="s">
        <v>28</v>
      </c>
      <c r="C18" s="30" t="s">
        <v>29</v>
      </c>
      <c r="D18" s="26" t="n">
        <v>509183.059</v>
      </c>
      <c r="E18" s="27"/>
    </row>
    <row r="19" s="22" customFormat="true" ht="11.25" hidden="false" customHeight="false" outlineLevel="0" collapsed="false">
      <c r="A19" s="19"/>
      <c r="B19" s="29" t="s">
        <v>30</v>
      </c>
      <c r="C19" s="30" t="s">
        <v>31</v>
      </c>
      <c r="D19" s="26" t="n">
        <v>3341110.41</v>
      </c>
      <c r="E19" s="27"/>
    </row>
    <row r="20" s="22" customFormat="true" ht="11.25" hidden="false" customHeight="false" outlineLevel="0" collapsed="false">
      <c r="A20" s="19"/>
      <c r="B20" s="29" t="s">
        <v>32</v>
      </c>
      <c r="C20" s="30" t="s">
        <v>33</v>
      </c>
      <c r="D20" s="26" t="n">
        <v>1224601.22</v>
      </c>
      <c r="E20" s="27"/>
    </row>
    <row r="21" s="22" customFormat="true" ht="11.25" hidden="false" customHeight="false" outlineLevel="0" collapsed="false">
      <c r="A21" s="19"/>
      <c r="B21" s="29" t="s">
        <v>34</v>
      </c>
      <c r="C21" s="30" t="s">
        <v>35</v>
      </c>
      <c r="D21" s="26" t="n">
        <v>21216.221</v>
      </c>
      <c r="E21" s="27"/>
    </row>
    <row r="22" s="22" customFormat="true" ht="11.25" hidden="false" customHeight="false" outlineLevel="0" collapsed="false">
      <c r="A22" s="19"/>
      <c r="B22" s="29" t="s">
        <v>36</v>
      </c>
      <c r="C22" s="30" t="s">
        <v>37</v>
      </c>
      <c r="D22" s="26" t="n">
        <v>1084.544</v>
      </c>
      <c r="E22" s="27"/>
    </row>
    <row r="23" s="22" customFormat="true" ht="11.25" hidden="false" customHeight="false" outlineLevel="0" collapsed="false">
      <c r="A23" s="19"/>
      <c r="B23" s="29" t="s">
        <v>38</v>
      </c>
      <c r="C23" s="30" t="s">
        <v>39</v>
      </c>
      <c r="D23" s="26" t="n">
        <v>21129.895</v>
      </c>
      <c r="E23" s="27"/>
    </row>
    <row r="24" s="22" customFormat="true" ht="11.25" hidden="false" customHeight="false" outlineLevel="0" collapsed="false">
      <c r="A24" s="19"/>
      <c r="B24" s="29" t="s">
        <v>40</v>
      </c>
      <c r="C24" s="30" t="s">
        <v>41</v>
      </c>
      <c r="D24" s="26" t="n">
        <v>234446.316</v>
      </c>
      <c r="E24" s="27"/>
    </row>
    <row r="25" s="22" customFormat="true" ht="11.25" hidden="false" customHeight="false" outlineLevel="0" collapsed="false">
      <c r="A25" s="19"/>
      <c r="B25" s="29" t="s">
        <v>42</v>
      </c>
      <c r="C25" s="30" t="s">
        <v>43</v>
      </c>
      <c r="D25" s="26" t="n">
        <v>714235.799</v>
      </c>
      <c r="E25" s="27"/>
    </row>
    <row r="26" s="22" customFormat="true" ht="11.25" hidden="false" customHeight="false" outlineLevel="0" collapsed="false">
      <c r="A26" s="19"/>
      <c r="B26" s="29" t="s">
        <v>44</v>
      </c>
      <c r="C26" s="30" t="s">
        <v>45</v>
      </c>
      <c r="D26" s="26" t="n">
        <v>319710.31</v>
      </c>
      <c r="E26" s="27"/>
    </row>
    <row r="27" s="22" customFormat="true" ht="11.25" hidden="false" customHeight="false" outlineLevel="0" collapsed="false">
      <c r="A27" s="19"/>
      <c r="B27" s="29" t="s">
        <v>46</v>
      </c>
      <c r="C27" s="30" t="s">
        <v>47</v>
      </c>
      <c r="D27" s="26" t="n">
        <v>5332.225</v>
      </c>
      <c r="E27" s="27"/>
    </row>
    <row r="28" s="22" customFormat="true" ht="11.25" hidden="false" customHeight="false" outlineLevel="0" collapsed="false">
      <c r="A28" s="19"/>
      <c r="B28" s="29" t="s">
        <v>48</v>
      </c>
      <c r="C28" s="30" t="s">
        <v>49</v>
      </c>
      <c r="D28" s="26" t="n">
        <v>642101.807</v>
      </c>
      <c r="E28" s="27"/>
    </row>
    <row r="29" s="22" customFormat="true" ht="11.25" hidden="false" customHeight="false" outlineLevel="0" collapsed="false">
      <c r="A29" s="19"/>
      <c r="B29" s="29" t="s">
        <v>50</v>
      </c>
      <c r="C29" s="30" t="s">
        <v>51</v>
      </c>
      <c r="D29" s="26" t="n">
        <v>823679.455</v>
      </c>
      <c r="E29" s="27"/>
    </row>
    <row r="30" s="33" customFormat="true" ht="11.25" hidden="false" customHeight="false" outlineLevel="0" collapsed="false">
      <c r="A30" s="31"/>
      <c r="B30" s="29" t="s">
        <v>52</v>
      </c>
      <c r="C30" s="30" t="s">
        <v>53</v>
      </c>
      <c r="D30" s="26" t="n">
        <v>413.841</v>
      </c>
      <c r="E30" s="32"/>
    </row>
    <row r="31" s="33" customFormat="true" ht="11.25" hidden="false" customHeight="false" outlineLevel="0" collapsed="false">
      <c r="A31" s="31"/>
      <c r="B31" s="29" t="s">
        <v>54</v>
      </c>
      <c r="C31" s="30" t="s">
        <v>55</v>
      </c>
      <c r="D31" s="26" t="n">
        <v>248.421</v>
      </c>
      <c r="E31" s="32"/>
    </row>
    <row r="32" s="33" customFormat="true" ht="11.25" hidden="false" customHeight="false" outlineLevel="0" collapsed="false">
      <c r="A32" s="31"/>
      <c r="B32" s="29" t="s">
        <v>56</v>
      </c>
      <c r="C32" s="30" t="s">
        <v>57</v>
      </c>
      <c r="D32" s="26" t="n">
        <v>239882.834</v>
      </c>
      <c r="E32" s="32"/>
    </row>
    <row r="33" s="33" customFormat="true" ht="11.25" hidden="false" customHeight="false" outlineLevel="0" collapsed="false">
      <c r="A33" s="31"/>
      <c r="B33" s="29" t="s">
        <v>58</v>
      </c>
      <c r="C33" s="30" t="s">
        <v>59</v>
      </c>
      <c r="D33" s="26" t="n">
        <v>191368.059</v>
      </c>
      <c r="E33" s="32"/>
    </row>
    <row r="34" s="33" customFormat="true" ht="11.25" hidden="false" customHeight="false" outlineLevel="0" collapsed="false">
      <c r="A34" s="31"/>
      <c r="B34" s="29" t="s">
        <v>60</v>
      </c>
      <c r="C34" s="30" t="s">
        <v>61</v>
      </c>
      <c r="D34" s="26" t="n">
        <v>539.901</v>
      </c>
      <c r="E34" s="32"/>
    </row>
    <row r="35" s="33" customFormat="true" ht="11.25" hidden="false" customHeight="false" outlineLevel="0" collapsed="false">
      <c r="A35" s="31"/>
      <c r="B35" s="29" t="s">
        <v>62</v>
      </c>
      <c r="C35" s="30" t="s">
        <v>63</v>
      </c>
      <c r="D35" s="26" t="n">
        <v>70014.487</v>
      </c>
      <c r="E35" s="32"/>
    </row>
    <row r="36" s="33" customFormat="true" ht="11.25" hidden="false" customHeight="false" outlineLevel="0" collapsed="false">
      <c r="A36" s="31"/>
      <c r="B36" s="29" t="s">
        <v>64</v>
      </c>
      <c r="C36" s="30" t="s">
        <v>65</v>
      </c>
      <c r="D36" s="26" t="n">
        <v>70727.039</v>
      </c>
      <c r="E36" s="32"/>
    </row>
    <row r="37" s="33" customFormat="true" ht="11.25" hidden="false" customHeight="false" outlineLevel="0" collapsed="false">
      <c r="A37" s="31"/>
      <c r="B37" s="29" t="s">
        <v>66</v>
      </c>
      <c r="C37" s="30" t="s">
        <v>67</v>
      </c>
      <c r="D37" s="26" t="n">
        <v>149614.402</v>
      </c>
      <c r="E37" s="32"/>
    </row>
    <row r="38" s="33" customFormat="true" ht="11.25" hidden="false" customHeight="false" outlineLevel="0" collapsed="false">
      <c r="A38" s="31"/>
      <c r="B38" s="29" t="s">
        <v>68</v>
      </c>
      <c r="C38" s="30" t="s">
        <v>69</v>
      </c>
      <c r="D38" s="26" t="n">
        <v>956915.754</v>
      </c>
      <c r="E38" s="32"/>
    </row>
    <row r="39" s="33" customFormat="true" ht="11.25" hidden="false" customHeight="false" outlineLevel="0" collapsed="false">
      <c r="A39" s="31"/>
      <c r="B39" s="29" t="s">
        <v>70</v>
      </c>
      <c r="C39" s="30" t="s">
        <v>71</v>
      </c>
      <c r="D39" s="26" t="n">
        <v>334366.418</v>
      </c>
      <c r="E39" s="32"/>
    </row>
    <row r="40" s="33" customFormat="true" ht="11.25" hidden="false" customHeight="false" outlineLevel="0" collapsed="false">
      <c r="A40" s="31"/>
      <c r="B40" s="29" t="s">
        <v>72</v>
      </c>
      <c r="C40" s="30" t="s">
        <v>73</v>
      </c>
      <c r="D40" s="26" t="n">
        <v>152687.861</v>
      </c>
      <c r="E40" s="32"/>
    </row>
    <row r="41" s="33" customFormat="true" ht="11.25" hidden="false" customHeight="false" outlineLevel="0" collapsed="false">
      <c r="A41" s="31"/>
      <c r="B41" s="29" t="s">
        <v>74</v>
      </c>
      <c r="C41" s="30" t="s">
        <v>75</v>
      </c>
      <c r="D41" s="26" t="n">
        <v>433867.078</v>
      </c>
      <c r="E41" s="32"/>
    </row>
    <row r="42" s="33" customFormat="true" ht="11.25" hidden="false" customHeight="false" outlineLevel="0" collapsed="false">
      <c r="A42" s="31"/>
      <c r="B42" s="29" t="s">
        <v>76</v>
      </c>
      <c r="C42" s="30" t="s">
        <v>77</v>
      </c>
      <c r="D42" s="26" t="n">
        <v>2096397.976</v>
      </c>
      <c r="E42" s="32"/>
    </row>
    <row r="43" s="33" customFormat="true" ht="11.25" hidden="false" customHeight="false" outlineLevel="0" collapsed="false">
      <c r="A43" s="31"/>
      <c r="B43" s="29" t="s">
        <v>78</v>
      </c>
      <c r="C43" s="30" t="s">
        <v>79</v>
      </c>
      <c r="D43" s="26" t="n">
        <v>1387803.924</v>
      </c>
      <c r="E43" s="32"/>
    </row>
    <row r="44" s="33" customFormat="true" ht="11.25" hidden="false" customHeight="false" outlineLevel="0" collapsed="false">
      <c r="A44" s="31"/>
      <c r="B44" s="29" t="s">
        <v>80</v>
      </c>
      <c r="C44" s="30" t="s">
        <v>81</v>
      </c>
      <c r="D44" s="26" t="n">
        <v>186961.139</v>
      </c>
      <c r="E44" s="32"/>
    </row>
    <row r="45" s="33" customFormat="true" ht="11.25" hidden="false" customHeight="false" outlineLevel="0" collapsed="false">
      <c r="A45" s="31"/>
      <c r="B45" s="29" t="s">
        <v>82</v>
      </c>
      <c r="C45" s="30" t="s">
        <v>83</v>
      </c>
      <c r="D45" s="26" t="n">
        <v>983038.499</v>
      </c>
      <c r="E45" s="32"/>
    </row>
    <row r="46" s="33" customFormat="true" ht="11.25" hidden="false" customHeight="false" outlineLevel="0" collapsed="false">
      <c r="A46" s="31"/>
      <c r="B46" s="29" t="s">
        <v>84</v>
      </c>
      <c r="C46" s="30" t="s">
        <v>85</v>
      </c>
      <c r="D46" s="26" t="n">
        <v>55712.692</v>
      </c>
      <c r="E46" s="32"/>
    </row>
    <row r="47" s="33" customFormat="true" ht="11.25" hidden="false" customHeight="false" outlineLevel="0" collapsed="false">
      <c r="A47" s="31"/>
      <c r="B47" s="29" t="s">
        <v>86</v>
      </c>
      <c r="C47" s="30" t="s">
        <v>87</v>
      </c>
      <c r="D47" s="26" t="n">
        <v>91095.495</v>
      </c>
      <c r="E47" s="32"/>
    </row>
    <row r="48" s="33" customFormat="true" ht="11.25" hidden="false" customHeight="false" outlineLevel="0" collapsed="false">
      <c r="A48" s="31"/>
      <c r="B48" s="29" t="s">
        <v>88</v>
      </c>
      <c r="C48" s="30" t="s">
        <v>89</v>
      </c>
      <c r="D48" s="26" t="n">
        <v>2894684.596</v>
      </c>
      <c r="E48" s="32"/>
    </row>
    <row r="49" s="33" customFormat="true" ht="11.25" hidden="false" customHeight="false" outlineLevel="0" collapsed="false">
      <c r="A49" s="31"/>
      <c r="B49" s="29" t="s">
        <v>90</v>
      </c>
      <c r="C49" s="30" t="s">
        <v>91</v>
      </c>
      <c r="D49" s="26" t="n">
        <v>367020.164</v>
      </c>
      <c r="E49" s="32"/>
    </row>
    <row r="50" s="33" customFormat="true" ht="11.25" hidden="false" customHeight="false" outlineLevel="0" collapsed="false">
      <c r="A50" s="31"/>
      <c r="B50" s="29" t="s">
        <v>92</v>
      </c>
      <c r="C50" s="30" t="s">
        <v>93</v>
      </c>
      <c r="D50" s="26" t="n">
        <v>613429.765</v>
      </c>
      <c r="E50" s="32"/>
    </row>
    <row r="51" s="33" customFormat="true" ht="11.25" hidden="false" customHeight="false" outlineLevel="0" collapsed="false">
      <c r="A51" s="31"/>
      <c r="B51" s="29" t="s">
        <v>94</v>
      </c>
      <c r="C51" s="30" t="s">
        <v>95</v>
      </c>
      <c r="D51" s="26" t="n">
        <v>623353.961</v>
      </c>
      <c r="E51" s="32"/>
    </row>
    <row r="52" s="33" customFormat="true" ht="11.25" hidden="false" customHeight="false" outlineLevel="0" collapsed="false">
      <c r="A52" s="31"/>
      <c r="B52" s="29" t="s">
        <v>96</v>
      </c>
      <c r="C52" s="30" t="s">
        <v>97</v>
      </c>
      <c r="D52" s="26" t="n">
        <v>244865.213</v>
      </c>
      <c r="E52" s="32"/>
    </row>
    <row r="53" s="33" customFormat="true" ht="11.25" hidden="false" customHeight="false" outlineLevel="0" collapsed="false">
      <c r="A53" s="31"/>
      <c r="B53" s="29" t="s">
        <v>98</v>
      </c>
      <c r="C53" s="30" t="s">
        <v>99</v>
      </c>
      <c r="D53" s="26" t="n">
        <v>155182.947</v>
      </c>
      <c r="E53" s="32"/>
    </row>
    <row r="54" s="33" customFormat="true" ht="11.25" hidden="false" customHeight="false" outlineLevel="0" collapsed="false">
      <c r="A54" s="31"/>
      <c r="B54" s="29" t="s">
        <v>100</v>
      </c>
      <c r="C54" s="30" t="s">
        <v>101</v>
      </c>
      <c r="D54" s="26" t="n">
        <v>63278.636</v>
      </c>
      <c r="E54" s="32"/>
    </row>
    <row r="55" s="33" customFormat="true" ht="11.25" hidden="false" customHeight="false" outlineLevel="0" collapsed="false">
      <c r="A55" s="31"/>
      <c r="B55" s="29" t="s">
        <v>102</v>
      </c>
      <c r="C55" s="30" t="s">
        <v>103</v>
      </c>
      <c r="D55" s="26" t="n">
        <v>117804.325</v>
      </c>
      <c r="E55" s="32"/>
    </row>
    <row r="56" s="33" customFormat="true" ht="11.25" hidden="false" customHeight="false" outlineLevel="0" collapsed="false">
      <c r="A56" s="31"/>
      <c r="B56" s="29" t="s">
        <v>104</v>
      </c>
      <c r="C56" s="30" t="s">
        <v>105</v>
      </c>
      <c r="D56" s="26" t="n">
        <v>380365.654</v>
      </c>
      <c r="E56" s="32"/>
    </row>
    <row r="57" s="33" customFormat="true" ht="11.25" hidden="false" customHeight="false" outlineLevel="0" collapsed="false">
      <c r="A57" s="31"/>
      <c r="B57" s="29" t="s">
        <v>106</v>
      </c>
      <c r="C57" s="30" t="s">
        <v>107</v>
      </c>
      <c r="D57" s="26" t="n">
        <v>182576.795</v>
      </c>
      <c r="E57" s="32"/>
    </row>
    <row r="58" s="33" customFormat="true" ht="11.25" hidden="false" customHeight="false" outlineLevel="0" collapsed="false">
      <c r="A58" s="31"/>
      <c r="B58" s="29" t="s">
        <v>108</v>
      </c>
      <c r="C58" s="30" t="s">
        <v>109</v>
      </c>
      <c r="D58" s="26" t="n">
        <v>134744.452</v>
      </c>
      <c r="E58" s="32"/>
    </row>
    <row r="59" s="33" customFormat="true" ht="11.25" hidden="false" customHeight="false" outlineLevel="0" collapsed="false">
      <c r="A59" s="31"/>
      <c r="B59" s="29" t="s">
        <v>110</v>
      </c>
      <c r="C59" s="30" t="s">
        <v>111</v>
      </c>
      <c r="D59" s="26" t="n">
        <v>17880.478</v>
      </c>
      <c r="E59" s="32"/>
    </row>
    <row r="60" s="33" customFormat="true" ht="11.25" hidden="false" customHeight="false" outlineLevel="0" collapsed="false">
      <c r="A60" s="31"/>
      <c r="B60" s="29" t="s">
        <v>112</v>
      </c>
      <c r="C60" s="30" t="s">
        <v>113</v>
      </c>
      <c r="D60" s="26" t="n">
        <v>62453.593</v>
      </c>
      <c r="E60" s="32"/>
    </row>
    <row r="61" s="33" customFormat="true" ht="11.25" hidden="false" customHeight="false" outlineLevel="0" collapsed="false">
      <c r="A61" s="31"/>
      <c r="B61" s="29" t="s">
        <v>114</v>
      </c>
      <c r="C61" s="30" t="s">
        <v>115</v>
      </c>
      <c r="D61" s="26" t="n">
        <v>152853.389</v>
      </c>
      <c r="E61" s="32"/>
    </row>
    <row r="62" s="33" customFormat="true" ht="11.25" hidden="false" customHeight="false" outlineLevel="0" collapsed="false">
      <c r="A62" s="31"/>
      <c r="B62" s="29" t="s">
        <v>116</v>
      </c>
      <c r="C62" s="30" t="s">
        <v>117</v>
      </c>
      <c r="D62" s="26" t="n">
        <v>6275.026</v>
      </c>
      <c r="E62" s="32"/>
    </row>
    <row r="63" s="33" customFormat="true" ht="11.25" hidden="false" customHeight="false" outlineLevel="0" collapsed="false">
      <c r="A63" s="31"/>
      <c r="B63" s="29" t="s">
        <v>118</v>
      </c>
      <c r="C63" s="30" t="s">
        <v>119</v>
      </c>
      <c r="D63" s="26" t="n">
        <v>229784.71</v>
      </c>
      <c r="E63" s="32"/>
    </row>
    <row r="64" s="33" customFormat="true" ht="11.25" hidden="false" customHeight="false" outlineLevel="0" collapsed="false">
      <c r="A64" s="31"/>
      <c r="B64" s="29" t="s">
        <v>120</v>
      </c>
      <c r="C64" s="30" t="s">
        <v>121</v>
      </c>
      <c r="D64" s="26" t="n">
        <v>508596.219</v>
      </c>
      <c r="E64" s="32"/>
    </row>
    <row r="65" s="33" customFormat="true" ht="11.25" hidden="false" customHeight="false" outlineLevel="0" collapsed="false">
      <c r="A65" s="31"/>
      <c r="B65" s="29" t="s">
        <v>122</v>
      </c>
      <c r="C65" s="30" t="s">
        <v>123</v>
      </c>
      <c r="D65" s="26" t="n">
        <v>887362.116</v>
      </c>
      <c r="E65" s="32"/>
    </row>
    <row r="66" s="33" customFormat="true" ht="11.25" hidden="false" customHeight="false" outlineLevel="0" collapsed="false">
      <c r="A66" s="31"/>
      <c r="B66" s="29" t="s">
        <v>124</v>
      </c>
      <c r="C66" s="30" t="s">
        <v>125</v>
      </c>
      <c r="D66" s="26" t="n">
        <v>285285.691</v>
      </c>
      <c r="E66" s="32"/>
    </row>
    <row r="67" s="33" customFormat="true" ht="11.25" hidden="false" customHeight="false" outlineLevel="0" collapsed="false">
      <c r="A67" s="31"/>
      <c r="B67" s="29" t="s">
        <v>126</v>
      </c>
      <c r="C67" s="30" t="s">
        <v>127</v>
      </c>
      <c r="D67" s="26" t="n">
        <v>435994.893</v>
      </c>
      <c r="E67" s="32"/>
    </row>
    <row r="68" s="33" customFormat="true" ht="11.25" hidden="false" customHeight="false" outlineLevel="0" collapsed="false">
      <c r="A68" s="31"/>
      <c r="B68" s="29" t="s">
        <v>128</v>
      </c>
      <c r="C68" s="30" t="s">
        <v>129</v>
      </c>
      <c r="D68" s="26" t="n">
        <v>644517.658</v>
      </c>
      <c r="E68" s="32"/>
    </row>
    <row r="69" s="33" customFormat="true" ht="11.25" hidden="false" customHeight="false" outlineLevel="0" collapsed="false">
      <c r="A69" s="31"/>
      <c r="B69" s="29" t="s">
        <v>130</v>
      </c>
      <c r="C69" s="30" t="s">
        <v>131</v>
      </c>
      <c r="D69" s="26" t="n">
        <v>193191.172</v>
      </c>
      <c r="E69" s="32"/>
    </row>
    <row r="70" s="33" customFormat="true" ht="11.25" hidden="false" customHeight="false" outlineLevel="0" collapsed="false">
      <c r="A70" s="31"/>
      <c r="B70" s="29" t="s">
        <v>132</v>
      </c>
      <c r="C70" s="30" t="s">
        <v>133</v>
      </c>
      <c r="D70" s="26" t="n">
        <v>8170.002</v>
      </c>
      <c r="E70" s="32"/>
    </row>
    <row r="71" s="33" customFormat="true" ht="11.25" hidden="false" customHeight="false" outlineLevel="0" collapsed="false">
      <c r="A71" s="31"/>
      <c r="B71" s="29" t="s">
        <v>134</v>
      </c>
      <c r="C71" s="30" t="s">
        <v>135</v>
      </c>
      <c r="D71" s="26" t="n">
        <v>7365.964</v>
      </c>
      <c r="E71" s="32"/>
    </row>
    <row r="72" s="33" customFormat="true" ht="11.25" hidden="false" customHeight="false" outlineLevel="0" collapsed="false">
      <c r="A72" s="31"/>
      <c r="B72" s="29" t="s">
        <v>136</v>
      </c>
      <c r="C72" s="30" t="s">
        <v>137</v>
      </c>
      <c r="D72" s="26" t="n">
        <v>3103.346</v>
      </c>
      <c r="E72" s="32"/>
    </row>
    <row r="73" s="33" customFormat="true" ht="11.25" hidden="false" customHeight="false" outlineLevel="0" collapsed="false">
      <c r="A73" s="31"/>
      <c r="B73" s="29" t="s">
        <v>138</v>
      </c>
      <c r="C73" s="30" t="s">
        <v>139</v>
      </c>
      <c r="D73" s="26" t="n">
        <v>3606.226</v>
      </c>
      <c r="E73" s="32"/>
    </row>
    <row r="74" s="33" customFormat="true" ht="11.25" hidden="false" customHeight="false" outlineLevel="0" collapsed="false">
      <c r="A74" s="31"/>
      <c r="B74" s="29" t="s">
        <v>140</v>
      </c>
      <c r="C74" s="30" t="s">
        <v>141</v>
      </c>
      <c r="D74" s="26" t="n">
        <v>749.553</v>
      </c>
      <c r="E74" s="32"/>
    </row>
    <row r="75" s="33" customFormat="true" ht="11.25" hidden="false" customHeight="false" outlineLevel="0" collapsed="false">
      <c r="A75" s="31"/>
      <c r="B75" s="29" t="s">
        <v>142</v>
      </c>
      <c r="C75" s="34" t="s">
        <v>143</v>
      </c>
      <c r="D75" s="26" t="n">
        <v>4497.591</v>
      </c>
      <c r="E75" s="32"/>
    </row>
    <row r="76" s="33" customFormat="true" ht="11.25" hidden="false" customHeight="false" outlineLevel="0" collapsed="false">
      <c r="A76" s="31"/>
      <c r="B76" s="29" t="s">
        <v>144</v>
      </c>
      <c r="C76" s="30" t="s">
        <v>145</v>
      </c>
      <c r="D76" s="26" t="n">
        <v>33959.559</v>
      </c>
      <c r="E76" s="32"/>
    </row>
    <row r="77" s="33" customFormat="true" ht="11.25" hidden="false" customHeight="false" outlineLevel="0" collapsed="false">
      <c r="A77" s="31"/>
      <c r="B77" s="29" t="s">
        <v>146</v>
      </c>
      <c r="C77" s="30" t="s">
        <v>147</v>
      </c>
      <c r="D77" s="26" t="n">
        <v>10104.424</v>
      </c>
      <c r="E77" s="32"/>
    </row>
    <row r="78" s="33" customFormat="true" ht="11.25" hidden="false" customHeight="false" outlineLevel="0" collapsed="false">
      <c r="A78" s="31"/>
      <c r="B78" s="35" t="s">
        <v>148</v>
      </c>
      <c r="C78" s="35" t="s">
        <v>149</v>
      </c>
      <c r="D78" s="26" t="n">
        <v>129.257</v>
      </c>
      <c r="E78" s="32"/>
    </row>
    <row r="79" s="33" customFormat="true" ht="11.25" hidden="false" customHeight="false" outlineLevel="0" collapsed="false">
      <c r="A79" s="31"/>
      <c r="B79" s="29" t="s">
        <v>150</v>
      </c>
      <c r="C79" s="30" t="s">
        <v>151</v>
      </c>
      <c r="D79" s="26" t="n">
        <v>12231.569</v>
      </c>
      <c r="E79" s="32"/>
    </row>
    <row r="80" s="33" customFormat="true" ht="11.25" hidden="false" customHeight="false" outlineLevel="0" collapsed="false">
      <c r="A80" s="31"/>
      <c r="B80" s="29" t="s">
        <v>152</v>
      </c>
      <c r="C80" s="30" t="s">
        <v>153</v>
      </c>
      <c r="D80" s="26" t="n">
        <v>5431.683</v>
      </c>
      <c r="E80" s="32"/>
    </row>
    <row r="81" s="33" customFormat="true" ht="11.25" hidden="false" customHeight="false" outlineLevel="0" collapsed="false">
      <c r="A81" s="31"/>
      <c r="B81" s="29" t="s">
        <v>154</v>
      </c>
      <c r="C81" s="30" t="s">
        <v>155</v>
      </c>
      <c r="D81" s="26" t="n">
        <v>8838.682</v>
      </c>
      <c r="E81" s="32"/>
    </row>
    <row r="82" s="33" customFormat="true" ht="11.25" hidden="false" customHeight="false" outlineLevel="0" collapsed="false">
      <c r="A82" s="31"/>
      <c r="B82" s="29" t="s">
        <v>156</v>
      </c>
      <c r="C82" s="30" t="s">
        <v>157</v>
      </c>
      <c r="D82" s="26" t="n">
        <v>27272.824</v>
      </c>
      <c r="E82" s="32"/>
    </row>
    <row r="83" s="33" customFormat="true" ht="11.25" hidden="false" customHeight="false" outlineLevel="0" collapsed="false">
      <c r="A83" s="31"/>
      <c r="B83" s="29" t="s">
        <v>158</v>
      </c>
      <c r="C83" s="30" t="s">
        <v>159</v>
      </c>
      <c r="D83" s="26" t="n">
        <v>28968.364</v>
      </c>
      <c r="E83" s="32"/>
    </row>
    <row r="84" s="33" customFormat="true" ht="11.25" hidden="false" customHeight="false" outlineLevel="0" collapsed="false">
      <c r="A84" s="31"/>
      <c r="B84" s="29" t="s">
        <v>160</v>
      </c>
      <c r="C84" s="30" t="s">
        <v>161</v>
      </c>
      <c r="D84" s="26" t="n">
        <v>7328.734</v>
      </c>
      <c r="E84" s="32"/>
    </row>
    <row r="85" s="33" customFormat="true" ht="11.25" hidden="false" customHeight="false" outlineLevel="0" collapsed="false">
      <c r="A85" s="31"/>
      <c r="B85" s="29" t="s">
        <v>162</v>
      </c>
      <c r="C85" s="30" t="s">
        <v>163</v>
      </c>
      <c r="D85" s="26" t="n">
        <v>5387.026</v>
      </c>
      <c r="E85" s="32"/>
    </row>
    <row r="86" s="33" customFormat="true" ht="11.25" hidden="false" customHeight="false" outlineLevel="0" collapsed="false">
      <c r="A86" s="31"/>
      <c r="B86" s="29" t="s">
        <v>164</v>
      </c>
      <c r="C86" s="30" t="s">
        <v>165</v>
      </c>
      <c r="D86" s="26" t="n">
        <v>73120.778</v>
      </c>
      <c r="E86" s="32"/>
    </row>
    <row r="87" s="33" customFormat="true" ht="11.25" hidden="false" customHeight="false" outlineLevel="0" collapsed="false">
      <c r="A87" s="31"/>
      <c r="B87" s="29" t="s">
        <v>166</v>
      </c>
      <c r="C87" s="30" t="s">
        <v>167</v>
      </c>
      <c r="D87" s="26" t="n">
        <v>13197.324</v>
      </c>
      <c r="E87" s="32"/>
    </row>
    <row r="88" s="33" customFormat="true" ht="11.25" hidden="false" customHeight="false" outlineLevel="0" collapsed="false">
      <c r="A88" s="31"/>
      <c r="B88" s="29" t="s">
        <v>168</v>
      </c>
      <c r="C88" s="30" t="s">
        <v>169</v>
      </c>
      <c r="D88" s="26" t="n">
        <v>430.721</v>
      </c>
      <c r="E88" s="32"/>
    </row>
    <row r="89" s="33" customFormat="true" ht="11.25" hidden="false" customHeight="false" outlineLevel="0" collapsed="false">
      <c r="A89" s="31"/>
      <c r="B89" s="29" t="s">
        <v>170</v>
      </c>
      <c r="C89" s="30" t="s">
        <v>171</v>
      </c>
      <c r="D89" s="26" t="n">
        <v>9927.239</v>
      </c>
      <c r="E89" s="32"/>
    </row>
    <row r="90" s="33" customFormat="true" ht="11.25" hidden="false" customHeight="false" outlineLevel="0" collapsed="false">
      <c r="A90" s="31"/>
      <c r="B90" s="29" t="s">
        <v>172</v>
      </c>
      <c r="C90" s="30" t="s">
        <v>173</v>
      </c>
      <c r="D90" s="26" t="n">
        <v>224.626</v>
      </c>
      <c r="E90" s="32"/>
    </row>
    <row r="91" s="33" customFormat="true" ht="11.25" hidden="false" customHeight="false" outlineLevel="0" collapsed="false">
      <c r="A91" s="31"/>
      <c r="B91" s="29" t="s">
        <v>174</v>
      </c>
      <c r="C91" s="30" t="s">
        <v>175</v>
      </c>
      <c r="D91" s="26" t="n">
        <v>5528.929</v>
      </c>
      <c r="E91" s="32"/>
    </row>
    <row r="92" s="33" customFormat="true" ht="11.25" hidden="false" customHeight="false" outlineLevel="0" collapsed="false">
      <c r="A92" s="31"/>
      <c r="B92" s="29" t="s">
        <v>176</v>
      </c>
      <c r="C92" s="30" t="s">
        <v>177</v>
      </c>
      <c r="D92" s="26" t="n">
        <v>13264.581</v>
      </c>
      <c r="E92" s="32"/>
    </row>
    <row r="93" s="33" customFormat="true" ht="11.25" hidden="false" customHeight="false" outlineLevel="0" collapsed="false">
      <c r="A93" s="31"/>
      <c r="B93" s="29" t="s">
        <v>178</v>
      </c>
      <c r="C93" s="30" t="s">
        <v>179</v>
      </c>
      <c r="D93" s="26" t="n">
        <v>3916.194</v>
      </c>
      <c r="E93" s="32"/>
    </row>
    <row r="94" s="33" customFormat="true" ht="11.25" hidden="false" customHeight="false" outlineLevel="0" collapsed="false">
      <c r="A94" s="31"/>
      <c r="B94" s="29" t="s">
        <v>180</v>
      </c>
      <c r="C94" s="30" t="s">
        <v>181</v>
      </c>
      <c r="D94" s="26" t="n">
        <v>938.236</v>
      </c>
      <c r="E94" s="32"/>
    </row>
    <row r="95" s="33" customFormat="true" ht="11.25" hidden="false" customHeight="false" outlineLevel="0" collapsed="false">
      <c r="A95" s="31"/>
      <c r="B95" s="35" t="s">
        <v>182</v>
      </c>
      <c r="C95" s="35" t="s">
        <v>183</v>
      </c>
      <c r="D95" s="26" t="n">
        <v>549.103</v>
      </c>
      <c r="E95" s="32"/>
    </row>
    <row r="96" s="33" customFormat="true" ht="11.25" hidden="false" customHeight="false" outlineLevel="0" collapsed="false">
      <c r="A96" s="31"/>
      <c r="B96" s="29" t="n">
        <v>329</v>
      </c>
      <c r="C96" s="30" t="s">
        <v>184</v>
      </c>
      <c r="D96" s="26" t="n">
        <v>0.876</v>
      </c>
      <c r="E96" s="32"/>
    </row>
    <row r="97" s="33" customFormat="true" ht="11.25" hidden="false" customHeight="false" outlineLevel="0" collapsed="false">
      <c r="A97" s="31"/>
      <c r="B97" s="29" t="s">
        <v>185</v>
      </c>
      <c r="C97" s="30" t="s">
        <v>186</v>
      </c>
      <c r="D97" s="26" t="n">
        <v>40068.391</v>
      </c>
      <c r="E97" s="32"/>
    </row>
    <row r="98" s="33" customFormat="true" ht="11.25" hidden="false" customHeight="false" outlineLevel="0" collapsed="false">
      <c r="A98" s="31"/>
      <c r="B98" s="29" t="s">
        <v>187</v>
      </c>
      <c r="C98" s="30" t="s">
        <v>188</v>
      </c>
      <c r="D98" s="26" t="n">
        <v>87298.896</v>
      </c>
      <c r="E98" s="32"/>
    </row>
    <row r="99" s="33" customFormat="true" ht="11.25" hidden="false" customHeight="false" outlineLevel="0" collapsed="false">
      <c r="A99" s="31"/>
      <c r="B99" s="29" t="s">
        <v>189</v>
      </c>
      <c r="C99" s="30" t="s">
        <v>190</v>
      </c>
      <c r="D99" s="26" t="n">
        <v>14882.654</v>
      </c>
      <c r="E99" s="32"/>
    </row>
    <row r="100" s="33" customFormat="true" ht="11.25" hidden="false" customHeight="false" outlineLevel="0" collapsed="false">
      <c r="A100" s="31"/>
      <c r="B100" s="29" t="s">
        <v>191</v>
      </c>
      <c r="C100" s="30" t="s">
        <v>192</v>
      </c>
      <c r="D100" s="26" t="n">
        <v>9087.906</v>
      </c>
      <c r="E100" s="32"/>
    </row>
    <row r="101" s="33" customFormat="true" ht="11.25" hidden="false" customHeight="false" outlineLevel="0" collapsed="false">
      <c r="A101" s="31"/>
      <c r="B101" s="29" t="s">
        <v>193</v>
      </c>
      <c r="C101" s="30" t="s">
        <v>194</v>
      </c>
      <c r="D101" s="26" t="n">
        <v>1719.129</v>
      </c>
      <c r="E101" s="32"/>
    </row>
    <row r="102" s="33" customFormat="true" ht="11.25" hidden="false" customHeight="false" outlineLevel="0" collapsed="false">
      <c r="A102" s="31"/>
      <c r="B102" s="29" t="s">
        <v>195</v>
      </c>
      <c r="C102" s="30" t="s">
        <v>196</v>
      </c>
      <c r="D102" s="26" t="n">
        <v>82424.358</v>
      </c>
      <c r="E102" s="32"/>
    </row>
    <row r="103" s="33" customFormat="true" ht="11.25" hidden="false" customHeight="false" outlineLevel="0" collapsed="false">
      <c r="A103" s="31"/>
      <c r="B103" s="29" t="s">
        <v>197</v>
      </c>
      <c r="C103" s="30" t="s">
        <v>198</v>
      </c>
      <c r="D103" s="26" t="n">
        <v>6809.026</v>
      </c>
      <c r="E103" s="32"/>
    </row>
    <row r="104" s="33" customFormat="true" ht="11.25" hidden="false" customHeight="false" outlineLevel="0" collapsed="false">
      <c r="A104" s="31"/>
      <c r="B104" s="29" t="s">
        <v>199</v>
      </c>
      <c r="C104" s="30" t="s">
        <v>200</v>
      </c>
      <c r="D104" s="26" t="n">
        <v>25637.943</v>
      </c>
      <c r="E104" s="32"/>
    </row>
    <row r="105" s="33" customFormat="true" ht="11.25" hidden="false" customHeight="false" outlineLevel="0" collapsed="false">
      <c r="A105" s="31"/>
      <c r="B105" s="29" t="s">
        <v>201</v>
      </c>
      <c r="C105" s="30" t="s">
        <v>202</v>
      </c>
      <c r="D105" s="26" t="n">
        <v>6657.735</v>
      </c>
      <c r="E105" s="32"/>
    </row>
    <row r="106" s="33" customFormat="true" ht="11.25" hidden="false" customHeight="false" outlineLevel="0" collapsed="false">
      <c r="A106" s="31"/>
      <c r="B106" s="29" t="s">
        <v>203</v>
      </c>
      <c r="C106" s="30" t="s">
        <v>204</v>
      </c>
      <c r="D106" s="26" t="n">
        <v>7990.322</v>
      </c>
      <c r="E106" s="32"/>
    </row>
    <row r="107" s="33" customFormat="true" ht="11.25" hidden="false" customHeight="false" outlineLevel="0" collapsed="false">
      <c r="A107" s="31"/>
      <c r="B107" s="29" t="s">
        <v>205</v>
      </c>
      <c r="C107" s="30" t="s">
        <v>206</v>
      </c>
      <c r="D107" s="26" t="n">
        <v>7726.404</v>
      </c>
      <c r="E107" s="32"/>
    </row>
    <row r="108" s="33" customFormat="true" ht="11.25" hidden="false" customHeight="false" outlineLevel="0" collapsed="false">
      <c r="A108" s="31"/>
      <c r="B108" s="29" t="s">
        <v>207</v>
      </c>
      <c r="C108" s="30" t="s">
        <v>208</v>
      </c>
      <c r="D108" s="26" t="n">
        <v>7404.357</v>
      </c>
      <c r="E108" s="32"/>
    </row>
    <row r="109" s="33" customFormat="true" ht="11.25" hidden="false" customHeight="false" outlineLevel="0" collapsed="false">
      <c r="A109" s="31"/>
      <c r="B109" s="29" t="s">
        <v>209</v>
      </c>
      <c r="C109" s="30" t="s">
        <v>210</v>
      </c>
      <c r="D109" s="26" t="n">
        <v>1534.146</v>
      </c>
      <c r="E109" s="32"/>
    </row>
    <row r="110" s="33" customFormat="true" ht="11.25" hidden="false" customHeight="false" outlineLevel="0" collapsed="false">
      <c r="A110" s="31"/>
      <c r="B110" s="29" t="s">
        <v>211</v>
      </c>
      <c r="C110" s="30" t="s">
        <v>212</v>
      </c>
      <c r="D110" s="26" t="n">
        <v>164.934</v>
      </c>
      <c r="E110" s="32"/>
    </row>
    <row r="111" s="33" customFormat="true" ht="11.25" hidden="false" customHeight="false" outlineLevel="0" collapsed="false">
      <c r="A111" s="31"/>
      <c r="B111" s="29" t="s">
        <v>213</v>
      </c>
      <c r="C111" s="30" t="s">
        <v>214</v>
      </c>
      <c r="D111" s="26" t="n">
        <v>2201.06</v>
      </c>
      <c r="E111" s="32"/>
    </row>
    <row r="112" s="33" customFormat="true" ht="11.25" hidden="false" customHeight="false" outlineLevel="0" collapsed="false">
      <c r="A112" s="31"/>
      <c r="B112" s="29" t="s">
        <v>215</v>
      </c>
      <c r="C112" s="30" t="s">
        <v>216</v>
      </c>
      <c r="D112" s="26" t="n">
        <v>1134.665</v>
      </c>
      <c r="E112" s="32"/>
    </row>
    <row r="113" s="33" customFormat="true" ht="11.25" hidden="false" customHeight="false" outlineLevel="0" collapsed="false">
      <c r="A113" s="31"/>
      <c r="B113" s="29" t="s">
        <v>217</v>
      </c>
      <c r="C113" s="30" t="s">
        <v>218</v>
      </c>
      <c r="D113" s="26" t="n">
        <v>1216.309</v>
      </c>
      <c r="E113" s="32"/>
    </row>
    <row r="114" s="33" customFormat="true" ht="11.25" hidden="false" customHeight="false" outlineLevel="0" collapsed="false">
      <c r="A114" s="31"/>
      <c r="B114" s="29" t="s">
        <v>219</v>
      </c>
      <c r="C114" s="30" t="s">
        <v>220</v>
      </c>
      <c r="D114" s="26" t="n">
        <v>515993.11</v>
      </c>
      <c r="E114" s="32"/>
    </row>
    <row r="115" s="33" customFormat="true" ht="11.25" hidden="false" customHeight="false" outlineLevel="0" collapsed="false">
      <c r="A115" s="31"/>
      <c r="B115" s="29" t="s">
        <v>221</v>
      </c>
      <c r="C115" s="36" t="s">
        <v>222</v>
      </c>
      <c r="D115" s="26" t="n">
        <v>739.432</v>
      </c>
      <c r="E115" s="32"/>
    </row>
    <row r="116" s="33" customFormat="true" ht="11.25" hidden="false" customHeight="false" outlineLevel="0" collapsed="false">
      <c r="A116" s="31"/>
      <c r="B116" s="29" t="s">
        <v>223</v>
      </c>
      <c r="C116" s="30" t="s">
        <v>224</v>
      </c>
      <c r="D116" s="26" t="n">
        <v>52.622</v>
      </c>
      <c r="E116" s="32"/>
    </row>
    <row r="117" s="33" customFormat="true" ht="11.25" hidden="false" customHeight="false" outlineLevel="0" collapsed="false">
      <c r="A117" s="31"/>
      <c r="B117" s="29" t="s">
        <v>225</v>
      </c>
      <c r="C117" s="36" t="s">
        <v>226</v>
      </c>
      <c r="D117" s="26" t="n">
        <v>25.19</v>
      </c>
      <c r="E117" s="32"/>
    </row>
    <row r="118" s="33" customFormat="true" ht="11.25" hidden="false" customHeight="false" outlineLevel="0" collapsed="false">
      <c r="A118" s="31"/>
      <c r="B118" s="29" t="s">
        <v>227</v>
      </c>
      <c r="C118" s="30" t="s">
        <v>228</v>
      </c>
      <c r="D118" s="26" t="n">
        <v>757.131</v>
      </c>
      <c r="E118" s="32"/>
    </row>
    <row r="119" s="33" customFormat="true" ht="11.25" hidden="false" customHeight="false" outlineLevel="0" collapsed="false">
      <c r="A119" s="31"/>
      <c r="B119" s="29" t="s">
        <v>229</v>
      </c>
      <c r="C119" s="30" t="s">
        <v>230</v>
      </c>
      <c r="D119" s="26" t="n">
        <v>4589439.704</v>
      </c>
      <c r="E119" s="32"/>
      <c r="G119" s="37" t="n">
        <f aca="false">+D119+D122</f>
        <v>4703622.437</v>
      </c>
    </row>
    <row r="120" s="33" customFormat="true" ht="11.25" hidden="false" customHeight="false" outlineLevel="0" collapsed="false">
      <c r="A120" s="31"/>
      <c r="B120" s="29" t="s">
        <v>231</v>
      </c>
      <c r="C120" s="38" t="s">
        <v>232</v>
      </c>
      <c r="D120" s="26" t="n">
        <v>353140.042</v>
      </c>
      <c r="E120" s="32"/>
    </row>
    <row r="121" s="33" customFormat="true" ht="11.25" hidden="false" customHeight="false" outlineLevel="0" collapsed="false">
      <c r="A121" s="31"/>
      <c r="B121" s="29" t="s">
        <v>233</v>
      </c>
      <c r="C121" s="30" t="s">
        <v>234</v>
      </c>
      <c r="D121" s="26" t="n">
        <v>3.164</v>
      </c>
      <c r="E121" s="32"/>
    </row>
    <row r="122" s="33" customFormat="true" ht="11.25" hidden="false" customHeight="false" outlineLevel="0" collapsed="false">
      <c r="A122" s="31"/>
      <c r="B122" s="29" t="s">
        <v>235</v>
      </c>
      <c r="C122" s="30" t="s">
        <v>236</v>
      </c>
      <c r="D122" s="26" t="n">
        <v>114182.733</v>
      </c>
      <c r="E122" s="32"/>
    </row>
    <row r="123" s="33" customFormat="true" ht="11.25" hidden="false" customHeight="false" outlineLevel="0" collapsed="false">
      <c r="A123" s="31"/>
      <c r="B123" s="29" t="s">
        <v>237</v>
      </c>
      <c r="C123" s="30" t="s">
        <v>238</v>
      </c>
      <c r="D123" s="26" t="n">
        <v>48690.587</v>
      </c>
      <c r="E123" s="32"/>
    </row>
    <row r="124" s="33" customFormat="true" ht="11.25" hidden="false" customHeight="false" outlineLevel="0" collapsed="false">
      <c r="A124" s="31"/>
      <c r="B124" s="29" t="s">
        <v>239</v>
      </c>
      <c r="C124" s="30" t="s">
        <v>240</v>
      </c>
      <c r="D124" s="26" t="n">
        <v>10749.546</v>
      </c>
      <c r="E124" s="32"/>
    </row>
    <row r="125" s="33" customFormat="true" ht="11.25" hidden="false" customHeight="false" outlineLevel="0" collapsed="false">
      <c r="A125" s="31"/>
      <c r="B125" s="29" t="s">
        <v>241</v>
      </c>
      <c r="C125" s="30" t="s">
        <v>242</v>
      </c>
      <c r="D125" s="26" t="n">
        <v>675.447</v>
      </c>
      <c r="E125" s="32"/>
    </row>
    <row r="126" s="33" customFormat="true" ht="11.25" hidden="false" customHeight="false" outlineLevel="0" collapsed="false">
      <c r="A126" s="31"/>
      <c r="B126" s="29" t="s">
        <v>243</v>
      </c>
      <c r="C126" s="30" t="s">
        <v>244</v>
      </c>
      <c r="D126" s="26" t="n">
        <v>6163.882</v>
      </c>
      <c r="E126" s="32"/>
    </row>
    <row r="127" s="33" customFormat="true" ht="11.25" hidden="false" customHeight="false" outlineLevel="0" collapsed="false">
      <c r="A127" s="31"/>
      <c r="B127" s="29" t="s">
        <v>245</v>
      </c>
      <c r="C127" s="30" t="s">
        <v>246</v>
      </c>
      <c r="D127" s="26" t="n">
        <v>2142.573</v>
      </c>
      <c r="E127" s="32"/>
    </row>
    <row r="128" s="33" customFormat="true" ht="11.25" hidden="false" customHeight="false" outlineLevel="0" collapsed="false">
      <c r="A128" s="31"/>
      <c r="B128" s="29" t="s">
        <v>247</v>
      </c>
      <c r="C128" s="30" t="s">
        <v>248</v>
      </c>
      <c r="D128" s="26" t="n">
        <v>1388.891</v>
      </c>
      <c r="E128" s="32"/>
    </row>
    <row r="129" s="33" customFormat="true" ht="11.25" hidden="false" customHeight="false" outlineLevel="0" collapsed="false">
      <c r="A129" s="31"/>
      <c r="B129" s="29" t="s">
        <v>249</v>
      </c>
      <c r="C129" s="30" t="s">
        <v>250</v>
      </c>
      <c r="D129" s="26" t="n">
        <v>8830.866</v>
      </c>
      <c r="E129" s="32"/>
    </row>
    <row r="130" s="33" customFormat="true" ht="11.25" hidden="false" customHeight="false" outlineLevel="0" collapsed="false">
      <c r="A130" s="31"/>
      <c r="B130" s="29" t="s">
        <v>251</v>
      </c>
      <c r="C130" s="39" t="s">
        <v>252</v>
      </c>
      <c r="D130" s="26" t="n">
        <v>74822.274</v>
      </c>
      <c r="E130" s="32"/>
    </row>
    <row r="131" s="33" customFormat="true" ht="11.25" hidden="false" customHeight="false" outlineLevel="0" collapsed="false">
      <c r="A131" s="31"/>
      <c r="B131" s="29" t="s">
        <v>253</v>
      </c>
      <c r="C131" s="30" t="s">
        <v>254</v>
      </c>
      <c r="D131" s="26" t="n">
        <v>157.819</v>
      </c>
      <c r="E131" s="32"/>
    </row>
    <row r="132" s="33" customFormat="true" ht="11.25" hidden="false" customHeight="false" outlineLevel="0" collapsed="false">
      <c r="A132" s="31"/>
      <c r="B132" s="29" t="s">
        <v>255</v>
      </c>
      <c r="C132" s="35" t="s">
        <v>256</v>
      </c>
      <c r="D132" s="26" t="n">
        <v>5516.966</v>
      </c>
      <c r="E132" s="32"/>
    </row>
    <row r="133" s="33" customFormat="true" ht="11.25" hidden="false" customHeight="false" outlineLevel="0" collapsed="false">
      <c r="A133" s="31"/>
      <c r="B133" s="29" t="s">
        <v>257</v>
      </c>
      <c r="C133" s="30" t="s">
        <v>258</v>
      </c>
      <c r="D133" s="26" t="n">
        <v>392.112</v>
      </c>
      <c r="E133" s="32"/>
    </row>
    <row r="134" s="33" customFormat="true" ht="11.25" hidden="false" customHeight="false" outlineLevel="0" collapsed="false">
      <c r="A134" s="31"/>
      <c r="B134" s="29" t="s">
        <v>259</v>
      </c>
      <c r="C134" s="30" t="s">
        <v>260</v>
      </c>
      <c r="D134" s="26" t="n">
        <v>5142.361</v>
      </c>
      <c r="E134" s="32"/>
    </row>
    <row r="135" s="33" customFormat="true" ht="11.25" hidden="false" customHeight="false" outlineLevel="0" collapsed="false">
      <c r="A135" s="31"/>
      <c r="B135" s="29" t="s">
        <v>261</v>
      </c>
      <c r="C135" s="35" t="s">
        <v>262</v>
      </c>
      <c r="D135" s="26" t="n">
        <v>45192.125</v>
      </c>
      <c r="E135" s="32"/>
    </row>
    <row r="136" s="33" customFormat="true" ht="11.25" hidden="false" customHeight="false" outlineLevel="0" collapsed="false">
      <c r="A136" s="31"/>
      <c r="B136" s="29" t="s">
        <v>263</v>
      </c>
      <c r="C136" s="30" t="s">
        <v>264</v>
      </c>
      <c r="D136" s="26" t="n">
        <v>438.448</v>
      </c>
      <c r="E136" s="32"/>
    </row>
    <row r="137" s="33" customFormat="true" ht="11.25" hidden="false" customHeight="false" outlineLevel="0" collapsed="false">
      <c r="A137" s="31"/>
      <c r="B137" s="29" t="s">
        <v>265</v>
      </c>
      <c r="C137" s="30" t="s">
        <v>266</v>
      </c>
      <c r="D137" s="26" t="n">
        <v>7421.171</v>
      </c>
      <c r="E137" s="32"/>
    </row>
    <row r="138" s="33" customFormat="true" ht="11.25" hidden="false" customHeight="false" outlineLevel="0" collapsed="false">
      <c r="A138" s="31"/>
      <c r="B138" s="29" t="s">
        <v>267</v>
      </c>
      <c r="C138" s="30" t="s">
        <v>268</v>
      </c>
      <c r="D138" s="26" t="n">
        <v>347.573</v>
      </c>
      <c r="E138" s="32"/>
    </row>
    <row r="139" s="33" customFormat="true" ht="11.25" hidden="false" customHeight="false" outlineLevel="0" collapsed="false">
      <c r="A139" s="31"/>
      <c r="B139" s="29" t="s">
        <v>269</v>
      </c>
      <c r="C139" s="30" t="s">
        <v>270</v>
      </c>
      <c r="D139" s="26" t="n">
        <v>1039.804</v>
      </c>
      <c r="E139" s="32"/>
    </row>
    <row r="140" s="33" customFormat="true" ht="11.25" hidden="false" customHeight="false" outlineLevel="0" collapsed="false">
      <c r="A140" s="31"/>
      <c r="B140" s="29" t="s">
        <v>271</v>
      </c>
      <c r="C140" s="35" t="s">
        <v>272</v>
      </c>
      <c r="D140" s="26" t="n">
        <v>261.779</v>
      </c>
      <c r="E140" s="32"/>
    </row>
    <row r="141" s="33" customFormat="true" ht="11.25" hidden="false" customHeight="false" outlineLevel="0" collapsed="false">
      <c r="A141" s="31"/>
      <c r="B141" s="29" t="s">
        <v>273</v>
      </c>
      <c r="C141" s="30" t="s">
        <v>274</v>
      </c>
      <c r="D141" s="26" t="n">
        <v>78159.065</v>
      </c>
      <c r="E141" s="32"/>
    </row>
    <row r="142" s="33" customFormat="true" ht="11.25" hidden="false" customHeight="false" outlineLevel="0" collapsed="false">
      <c r="A142" s="31"/>
      <c r="B142" s="35" t="s">
        <v>275</v>
      </c>
      <c r="C142" s="35" t="s">
        <v>276</v>
      </c>
      <c r="D142" s="26" t="n">
        <v>18313.106</v>
      </c>
      <c r="E142" s="32"/>
    </row>
    <row r="143" s="33" customFormat="true" ht="11.25" hidden="false" customHeight="false" outlineLevel="0" collapsed="false">
      <c r="A143" s="31"/>
      <c r="B143" s="29" t="s">
        <v>277</v>
      </c>
      <c r="C143" s="30" t="s">
        <v>278</v>
      </c>
      <c r="D143" s="26" t="n">
        <v>202.462</v>
      </c>
      <c r="E143" s="32"/>
    </row>
    <row r="144" s="33" customFormat="true" ht="11.25" hidden="false" customHeight="false" outlineLevel="0" collapsed="false">
      <c r="A144" s="31"/>
      <c r="B144" s="29" t="s">
        <v>279</v>
      </c>
      <c r="C144" s="30" t="s">
        <v>280</v>
      </c>
      <c r="D144" s="26" t="n">
        <v>13077.065</v>
      </c>
      <c r="E144" s="32"/>
    </row>
    <row r="145" s="33" customFormat="true" ht="11.25" hidden="false" customHeight="false" outlineLevel="0" collapsed="false">
      <c r="A145" s="31"/>
      <c r="B145" s="29" t="s">
        <v>281</v>
      </c>
      <c r="C145" s="30" t="s">
        <v>282</v>
      </c>
      <c r="D145" s="26" t="n">
        <v>22521.856</v>
      </c>
      <c r="E145" s="32"/>
    </row>
    <row r="146" s="33" customFormat="true" ht="11.25" hidden="false" customHeight="false" outlineLevel="0" collapsed="false">
      <c r="A146" s="31"/>
      <c r="B146" s="29" t="s">
        <v>283</v>
      </c>
      <c r="C146" s="30" t="s">
        <v>284</v>
      </c>
      <c r="D146" s="26" t="n">
        <v>2427.289</v>
      </c>
      <c r="E146" s="32"/>
    </row>
    <row r="147" s="33" customFormat="true" ht="11.25" hidden="false" customHeight="false" outlineLevel="0" collapsed="false">
      <c r="A147" s="31"/>
      <c r="B147" s="29" t="s">
        <v>285</v>
      </c>
      <c r="C147" s="35" t="s">
        <v>286</v>
      </c>
      <c r="D147" s="26" t="n">
        <v>8002.279</v>
      </c>
      <c r="E147" s="32"/>
    </row>
    <row r="148" s="33" customFormat="true" ht="11.25" hidden="false" customHeight="false" outlineLevel="0" collapsed="false">
      <c r="A148" s="31"/>
      <c r="B148" s="35" t="s">
        <v>287</v>
      </c>
      <c r="C148" s="35" t="s">
        <v>288</v>
      </c>
      <c r="D148" s="26" t="n">
        <v>134.252</v>
      </c>
      <c r="E148" s="32"/>
    </row>
    <row r="149" s="33" customFormat="true" ht="11.25" hidden="false" customHeight="false" outlineLevel="0" collapsed="false">
      <c r="A149" s="31"/>
      <c r="B149" s="29" t="s">
        <v>289</v>
      </c>
      <c r="C149" s="30" t="s">
        <v>290</v>
      </c>
      <c r="D149" s="26" t="n">
        <v>83.93</v>
      </c>
      <c r="E149" s="32"/>
    </row>
    <row r="150" s="33" customFormat="true" ht="11.25" hidden="false" customHeight="false" outlineLevel="0" collapsed="false">
      <c r="A150" s="31"/>
      <c r="B150" s="29" t="s">
        <v>291</v>
      </c>
      <c r="C150" s="30" t="s">
        <v>292</v>
      </c>
      <c r="D150" s="26" t="n">
        <v>2296.54</v>
      </c>
      <c r="E150" s="32"/>
    </row>
    <row r="151" s="33" customFormat="true" ht="11.25" hidden="false" customHeight="false" outlineLevel="0" collapsed="false">
      <c r="A151" s="31"/>
      <c r="B151" s="29" t="s">
        <v>293</v>
      </c>
      <c r="C151" s="30" t="s">
        <v>294</v>
      </c>
      <c r="D151" s="26" t="n">
        <v>46890.545</v>
      </c>
      <c r="E151" s="32"/>
    </row>
    <row r="152" s="33" customFormat="true" ht="11.25" hidden="false" customHeight="false" outlineLevel="0" collapsed="false">
      <c r="A152" s="31"/>
      <c r="B152" s="29" t="s">
        <v>295</v>
      </c>
      <c r="C152" s="30" t="s">
        <v>296</v>
      </c>
      <c r="D152" s="26" t="n">
        <v>38364.377</v>
      </c>
      <c r="E152" s="32"/>
    </row>
    <row r="153" s="33" customFormat="true" ht="11.25" hidden="false" customHeight="false" outlineLevel="0" collapsed="false">
      <c r="A153" s="31"/>
      <c r="B153" s="29" t="s">
        <v>297</v>
      </c>
      <c r="C153" s="30" t="s">
        <v>298</v>
      </c>
      <c r="D153" s="26" t="n">
        <v>1922.92</v>
      </c>
      <c r="E153" s="32"/>
    </row>
    <row r="154" s="33" customFormat="true" ht="11.25" hidden="false" customHeight="false" outlineLevel="0" collapsed="false">
      <c r="A154" s="31"/>
      <c r="B154" s="29" t="s">
        <v>299</v>
      </c>
      <c r="C154" s="30" t="s">
        <v>300</v>
      </c>
      <c r="D154" s="26" t="n">
        <v>2342.06</v>
      </c>
      <c r="E154" s="32"/>
    </row>
    <row r="155" s="33" customFormat="true" ht="11.25" hidden="false" customHeight="false" outlineLevel="0" collapsed="false">
      <c r="A155" s="31"/>
      <c r="B155" s="29" t="s">
        <v>301</v>
      </c>
      <c r="C155" s="30" t="s">
        <v>302</v>
      </c>
      <c r="D155" s="26" t="n">
        <v>24892.606</v>
      </c>
      <c r="E155" s="32"/>
    </row>
    <row r="156" s="33" customFormat="true" ht="11.25" hidden="false" customHeight="false" outlineLevel="0" collapsed="false">
      <c r="A156" s="31"/>
      <c r="B156" s="29" t="s">
        <v>303</v>
      </c>
      <c r="C156" s="30" t="s">
        <v>304</v>
      </c>
      <c r="D156" s="26" t="n">
        <v>8487.313</v>
      </c>
      <c r="E156" s="32"/>
    </row>
    <row r="157" s="33" customFormat="true" ht="11.25" hidden="false" customHeight="false" outlineLevel="0" collapsed="false">
      <c r="A157" s="31"/>
      <c r="B157" s="29" t="s">
        <v>305</v>
      </c>
      <c r="C157" s="30" t="s">
        <v>306</v>
      </c>
      <c r="D157" s="26" t="n">
        <v>111567.147</v>
      </c>
      <c r="E157" s="32"/>
    </row>
    <row r="158" s="33" customFormat="true" ht="11.25" hidden="false" customHeight="false" outlineLevel="0" collapsed="false">
      <c r="A158" s="31"/>
      <c r="B158" s="29" t="s">
        <v>307</v>
      </c>
      <c r="C158" s="30" t="s">
        <v>308</v>
      </c>
      <c r="D158" s="26" t="n">
        <v>26682.442</v>
      </c>
      <c r="E158" s="32"/>
    </row>
    <row r="159" s="33" customFormat="true" ht="11.25" hidden="false" customHeight="false" outlineLevel="0" collapsed="false">
      <c r="A159" s="31"/>
      <c r="B159" s="29" t="s">
        <v>309</v>
      </c>
      <c r="C159" s="30" t="s">
        <v>310</v>
      </c>
      <c r="D159" s="26" t="n">
        <v>691.504</v>
      </c>
      <c r="E159" s="32"/>
    </row>
    <row r="160" s="33" customFormat="true" ht="11.25" hidden="false" customHeight="false" outlineLevel="0" collapsed="false">
      <c r="A160" s="31"/>
      <c r="B160" s="29" t="s">
        <v>311</v>
      </c>
      <c r="C160" s="30" t="s">
        <v>312</v>
      </c>
      <c r="D160" s="26" t="n">
        <v>908.76</v>
      </c>
      <c r="E160" s="32"/>
    </row>
    <row r="161" s="33" customFormat="true" ht="11.25" hidden="false" customHeight="false" outlineLevel="0" collapsed="false">
      <c r="A161" s="31"/>
      <c r="B161" s="29" t="s">
        <v>313</v>
      </c>
      <c r="C161" s="30" t="s">
        <v>314</v>
      </c>
      <c r="D161" s="26" t="n">
        <v>3601.935</v>
      </c>
      <c r="E161" s="32"/>
    </row>
    <row r="162" s="33" customFormat="true" ht="11.25" hidden="false" customHeight="false" outlineLevel="0" collapsed="false">
      <c r="A162" s="31"/>
      <c r="B162" s="29" t="s">
        <v>315</v>
      </c>
      <c r="C162" s="40" t="s">
        <v>316</v>
      </c>
      <c r="D162" s="26" t="n">
        <v>41294.207</v>
      </c>
      <c r="E162" s="32"/>
    </row>
    <row r="163" s="33" customFormat="true" ht="11.25" hidden="false" customHeight="false" outlineLevel="0" collapsed="false">
      <c r="A163" s="31"/>
      <c r="B163" s="29" t="s">
        <v>317</v>
      </c>
      <c r="C163" s="30" t="s">
        <v>318</v>
      </c>
      <c r="D163" s="26" t="n">
        <v>9504.204</v>
      </c>
      <c r="E163" s="32"/>
    </row>
    <row r="164" s="33" customFormat="true" ht="11.25" hidden="false" customHeight="false" outlineLevel="0" collapsed="false">
      <c r="A164" s="31"/>
      <c r="B164" s="29" t="s">
        <v>319</v>
      </c>
      <c r="C164" s="30" t="s">
        <v>320</v>
      </c>
      <c r="D164" s="26" t="n">
        <v>700951.398</v>
      </c>
      <c r="E164" s="32"/>
    </row>
    <row r="165" s="33" customFormat="true" ht="11.25" hidden="false" customHeight="false" outlineLevel="0" collapsed="false">
      <c r="A165" s="31"/>
      <c r="B165" s="29" t="s">
        <v>321</v>
      </c>
      <c r="C165" s="30" t="s">
        <v>322</v>
      </c>
      <c r="D165" s="26" t="n">
        <v>218963.286</v>
      </c>
      <c r="E165" s="32"/>
    </row>
    <row r="166" s="33" customFormat="true" ht="11.25" hidden="false" customHeight="false" outlineLevel="0" collapsed="false">
      <c r="A166" s="31"/>
      <c r="B166" s="29" t="s">
        <v>323</v>
      </c>
      <c r="C166" s="30" t="s">
        <v>324</v>
      </c>
      <c r="D166" s="26" t="n">
        <v>547560.063</v>
      </c>
      <c r="E166" s="32"/>
    </row>
    <row r="167" s="33" customFormat="true" ht="11.25" hidden="false" customHeight="false" outlineLevel="0" collapsed="false">
      <c r="A167" s="31"/>
      <c r="B167" s="29" t="s">
        <v>325</v>
      </c>
      <c r="C167" s="30" t="s">
        <v>326</v>
      </c>
      <c r="D167" s="26" t="n">
        <v>2334035.308</v>
      </c>
      <c r="E167" s="32"/>
    </row>
    <row r="168" s="33" customFormat="true" ht="11.25" hidden="false" customHeight="false" outlineLevel="0" collapsed="false">
      <c r="A168" s="31"/>
      <c r="B168" s="29" t="s">
        <v>327</v>
      </c>
      <c r="C168" s="30" t="s">
        <v>328</v>
      </c>
      <c r="D168" s="26" t="n">
        <v>913773.913</v>
      </c>
      <c r="E168" s="32"/>
    </row>
    <row r="169" s="33" customFormat="true" ht="11.25" hidden="false" customHeight="false" outlineLevel="0" collapsed="false">
      <c r="A169" s="31"/>
      <c r="B169" s="29" t="s">
        <v>329</v>
      </c>
      <c r="C169" s="30" t="s">
        <v>330</v>
      </c>
      <c r="D169" s="26" t="n">
        <v>1351029.486</v>
      </c>
      <c r="E169" s="32"/>
    </row>
    <row r="170" s="33" customFormat="true" ht="11.25" hidden="false" customHeight="false" outlineLevel="0" collapsed="false">
      <c r="A170" s="31"/>
      <c r="B170" s="35" t="s">
        <v>331</v>
      </c>
      <c r="C170" s="35" t="s">
        <v>332</v>
      </c>
      <c r="D170" s="26" t="n">
        <v>18628.959</v>
      </c>
      <c r="E170" s="32"/>
    </row>
    <row r="171" s="33" customFormat="true" ht="11.25" hidden="false" customHeight="false" outlineLevel="0" collapsed="false">
      <c r="A171" s="31"/>
      <c r="B171" s="29" t="s">
        <v>333</v>
      </c>
      <c r="C171" s="30" t="s">
        <v>334</v>
      </c>
      <c r="D171" s="26" t="n">
        <v>246.753</v>
      </c>
      <c r="E171" s="32"/>
    </row>
    <row r="172" s="33" customFormat="true" ht="11.25" hidden="false" customHeight="false" outlineLevel="0" collapsed="false">
      <c r="A172" s="31"/>
      <c r="B172" s="29" t="s">
        <v>335</v>
      </c>
      <c r="C172" s="30" t="s">
        <v>336</v>
      </c>
      <c r="D172" s="26" t="n">
        <v>290343.241</v>
      </c>
      <c r="E172" s="32"/>
    </row>
    <row r="173" s="33" customFormat="true" ht="11.25" hidden="false" customHeight="false" outlineLevel="0" collapsed="false">
      <c r="A173" s="31"/>
      <c r="B173" s="29" t="s">
        <v>337</v>
      </c>
      <c r="C173" s="30" t="s">
        <v>338</v>
      </c>
      <c r="D173" s="26" t="n">
        <v>849177.972</v>
      </c>
      <c r="E173" s="32"/>
    </row>
    <row r="174" s="33" customFormat="true" ht="11.25" hidden="false" customHeight="false" outlineLevel="0" collapsed="false">
      <c r="A174" s="31"/>
      <c r="B174" s="29" t="s">
        <v>339</v>
      </c>
      <c r="C174" s="30" t="s">
        <v>340</v>
      </c>
      <c r="D174" s="26" t="n">
        <v>202785.955</v>
      </c>
      <c r="E174" s="32"/>
    </row>
    <row r="175" s="33" customFormat="true" ht="11.25" hidden="false" customHeight="false" outlineLevel="0" collapsed="false">
      <c r="A175" s="31"/>
      <c r="B175" s="29" t="s">
        <v>341</v>
      </c>
      <c r="C175" s="30" t="s">
        <v>342</v>
      </c>
      <c r="D175" s="26" t="n">
        <v>33470.574</v>
      </c>
      <c r="E175" s="32"/>
    </row>
    <row r="176" s="33" customFormat="true" ht="11.25" hidden="false" customHeight="false" outlineLevel="0" collapsed="false">
      <c r="A176" s="31"/>
      <c r="B176" s="29" t="s">
        <v>343</v>
      </c>
      <c r="C176" s="30" t="s">
        <v>344</v>
      </c>
      <c r="D176" s="26" t="n">
        <v>324880.151</v>
      </c>
      <c r="E176" s="32"/>
    </row>
    <row r="177" s="33" customFormat="true" ht="11.25" hidden="false" customHeight="false" outlineLevel="0" collapsed="false">
      <c r="A177" s="31"/>
      <c r="B177" s="29" t="s">
        <v>345</v>
      </c>
      <c r="C177" s="30" t="s">
        <v>346</v>
      </c>
      <c r="D177" s="26" t="n">
        <v>1767913.691</v>
      </c>
      <c r="E177" s="32"/>
    </row>
    <row r="178" s="33" customFormat="true" ht="11.25" hidden="false" customHeight="false" outlineLevel="0" collapsed="false">
      <c r="A178" s="31"/>
      <c r="B178" s="29" t="s">
        <v>347</v>
      </c>
      <c r="C178" s="30" t="s">
        <v>348</v>
      </c>
      <c r="D178" s="26" t="n">
        <v>57025.895</v>
      </c>
      <c r="E178" s="32"/>
    </row>
    <row r="179" s="33" customFormat="true" ht="11.25" hidden="false" customHeight="false" outlineLevel="0" collapsed="false">
      <c r="A179" s="31"/>
      <c r="B179" s="29" t="s">
        <v>349</v>
      </c>
      <c r="C179" s="30" t="s">
        <v>350</v>
      </c>
      <c r="D179" s="26" t="n">
        <v>166827.534</v>
      </c>
      <c r="E179" s="32"/>
    </row>
    <row r="180" s="33" customFormat="true" ht="11.25" hidden="false" customHeight="false" outlineLevel="0" collapsed="false">
      <c r="A180" s="31"/>
      <c r="B180" s="29" t="s">
        <v>351</v>
      </c>
      <c r="C180" s="30" t="s">
        <v>352</v>
      </c>
      <c r="D180" s="26" t="n">
        <v>84844.553</v>
      </c>
      <c r="E180" s="32"/>
    </row>
    <row r="181" s="33" customFormat="true" ht="11.25" hidden="false" customHeight="false" outlineLevel="0" collapsed="false">
      <c r="A181" s="31"/>
      <c r="B181" s="29" t="s">
        <v>353</v>
      </c>
      <c r="C181" s="30" t="s">
        <v>354</v>
      </c>
      <c r="D181" s="26" t="n">
        <v>118479.479</v>
      </c>
      <c r="E181" s="32"/>
    </row>
    <row r="182" s="33" customFormat="true" ht="11.25" hidden="false" customHeight="false" outlineLevel="0" collapsed="false">
      <c r="A182" s="31"/>
      <c r="B182" s="29" t="s">
        <v>355</v>
      </c>
      <c r="C182" s="30" t="s">
        <v>356</v>
      </c>
      <c r="D182" s="26" t="n">
        <v>205079.247</v>
      </c>
      <c r="E182" s="32"/>
    </row>
    <row r="183" s="33" customFormat="true" ht="11.25" hidden="false" customHeight="false" outlineLevel="0" collapsed="false">
      <c r="A183" s="31"/>
      <c r="B183" s="29" t="s">
        <v>357</v>
      </c>
      <c r="C183" s="30" t="s">
        <v>358</v>
      </c>
      <c r="D183" s="26" t="n">
        <v>83675.998</v>
      </c>
      <c r="E183" s="32"/>
    </row>
    <row r="184" s="33" customFormat="true" ht="11.25" hidden="false" customHeight="false" outlineLevel="0" collapsed="false">
      <c r="A184" s="31"/>
      <c r="B184" s="29" t="s">
        <v>359</v>
      </c>
      <c r="C184" s="30" t="s">
        <v>360</v>
      </c>
      <c r="D184" s="26" t="n">
        <v>1621.627</v>
      </c>
      <c r="E184" s="32"/>
    </row>
    <row r="185" s="33" customFormat="true" ht="11.25" hidden="false" customHeight="false" outlineLevel="0" collapsed="false">
      <c r="A185" s="31"/>
      <c r="B185" s="29" t="s">
        <v>361</v>
      </c>
      <c r="C185" s="30" t="s">
        <v>362</v>
      </c>
      <c r="D185" s="26" t="n">
        <v>33452.097</v>
      </c>
      <c r="E185" s="32"/>
    </row>
    <row r="186" s="33" customFormat="true" ht="11.25" hidden="false" customHeight="false" outlineLevel="0" collapsed="false">
      <c r="A186" s="31"/>
      <c r="B186" s="41" t="s">
        <v>363</v>
      </c>
      <c r="C186" s="42" t="s">
        <v>364</v>
      </c>
      <c r="D186" s="26" t="n">
        <v>2592.594</v>
      </c>
      <c r="E186" s="32"/>
    </row>
    <row r="187" s="33" customFormat="true" ht="11.25" hidden="false" customHeight="false" outlineLevel="0" collapsed="false">
      <c r="A187" s="31"/>
      <c r="B187" s="29" t="s">
        <v>365</v>
      </c>
      <c r="C187" s="30" t="s">
        <v>366</v>
      </c>
      <c r="D187" s="26" t="n">
        <v>6.73</v>
      </c>
      <c r="E187" s="32"/>
    </row>
    <row r="188" s="33" customFormat="true" ht="11.25" hidden="false" customHeight="false" outlineLevel="0" collapsed="false">
      <c r="A188" s="31"/>
      <c r="B188" s="29" t="s">
        <v>367</v>
      </c>
      <c r="C188" s="30" t="s">
        <v>368</v>
      </c>
      <c r="D188" s="26" t="n">
        <v>510.972</v>
      </c>
      <c r="E188" s="32"/>
    </row>
    <row r="189" s="33" customFormat="true" ht="11.25" hidden="false" customHeight="false" outlineLevel="0" collapsed="false">
      <c r="A189" s="31"/>
      <c r="B189" s="29" t="s">
        <v>369</v>
      </c>
      <c r="C189" s="30" t="s">
        <v>370</v>
      </c>
      <c r="D189" s="26" t="n">
        <v>56000.281</v>
      </c>
      <c r="E189" s="32"/>
    </row>
    <row r="190" s="33" customFormat="true" ht="11.25" hidden="false" customHeight="false" outlineLevel="0" collapsed="false">
      <c r="A190" s="31"/>
      <c r="B190" s="29" t="s">
        <v>371</v>
      </c>
      <c r="C190" s="30" t="s">
        <v>372</v>
      </c>
      <c r="D190" s="26" t="n">
        <v>233.13</v>
      </c>
      <c r="E190" s="32"/>
    </row>
    <row r="191" s="33" customFormat="true" ht="11.25" hidden="false" customHeight="false" outlineLevel="0" collapsed="false">
      <c r="A191" s="31"/>
      <c r="B191" s="29" t="s">
        <v>373</v>
      </c>
      <c r="C191" s="30" t="s">
        <v>374</v>
      </c>
      <c r="D191" s="26" t="n">
        <v>37314.689</v>
      </c>
      <c r="E191" s="32"/>
    </row>
    <row r="192" s="33" customFormat="true" ht="11.25" hidden="false" customHeight="false" outlineLevel="0" collapsed="false">
      <c r="A192" s="31"/>
      <c r="B192" s="29" t="s">
        <v>375</v>
      </c>
      <c r="C192" s="30" t="s">
        <v>376</v>
      </c>
      <c r="D192" s="26" t="n">
        <v>4106.491</v>
      </c>
      <c r="E192" s="32"/>
    </row>
    <row r="193" s="33" customFormat="true" ht="11.25" hidden="false" customHeight="false" outlineLevel="0" collapsed="false">
      <c r="A193" s="31"/>
      <c r="B193" s="29" t="s">
        <v>377</v>
      </c>
      <c r="C193" s="30" t="s">
        <v>378</v>
      </c>
      <c r="D193" s="26" t="n">
        <v>74226.624</v>
      </c>
      <c r="E193" s="32"/>
    </row>
    <row r="194" s="33" customFormat="true" ht="11.25" hidden="false" customHeight="false" outlineLevel="0" collapsed="false">
      <c r="A194" s="31"/>
      <c r="B194" s="29" t="s">
        <v>379</v>
      </c>
      <c r="C194" s="30" t="s">
        <v>380</v>
      </c>
      <c r="D194" s="26" t="n">
        <v>54595.543</v>
      </c>
      <c r="E194" s="32"/>
    </row>
    <row r="195" s="33" customFormat="true" ht="11.25" hidden="false" customHeight="false" outlineLevel="0" collapsed="false">
      <c r="A195" s="31"/>
      <c r="B195" s="29" t="s">
        <v>381</v>
      </c>
      <c r="C195" s="30" t="s">
        <v>382</v>
      </c>
      <c r="D195" s="26" t="n">
        <v>670.107</v>
      </c>
      <c r="E195" s="32"/>
    </row>
    <row r="196" s="33" customFormat="true" ht="11.25" hidden="false" customHeight="false" outlineLevel="0" collapsed="false">
      <c r="A196" s="31"/>
      <c r="B196" s="29" t="s">
        <v>383</v>
      </c>
      <c r="C196" s="30" t="s">
        <v>384</v>
      </c>
      <c r="D196" s="26" t="n">
        <v>337048.982</v>
      </c>
      <c r="E196" s="32"/>
    </row>
    <row r="197" s="33" customFormat="true" ht="11.25" hidden="false" customHeight="false" outlineLevel="0" collapsed="false">
      <c r="A197" s="31"/>
      <c r="B197" s="29" t="s">
        <v>385</v>
      </c>
      <c r="C197" s="30" t="s">
        <v>386</v>
      </c>
      <c r="D197" s="26" t="n">
        <v>40129.976</v>
      </c>
      <c r="E197" s="32"/>
    </row>
    <row r="198" s="33" customFormat="true" ht="11.25" hidden="false" customHeight="false" outlineLevel="0" collapsed="false">
      <c r="A198" s="31"/>
      <c r="B198" s="29" t="s">
        <v>387</v>
      </c>
      <c r="C198" s="30" t="s">
        <v>388</v>
      </c>
      <c r="D198" s="26" t="n">
        <v>5531.95</v>
      </c>
      <c r="E198" s="32"/>
    </row>
    <row r="199" s="33" customFormat="true" ht="11.25" hidden="false" customHeight="false" outlineLevel="0" collapsed="false">
      <c r="A199" s="31"/>
      <c r="B199" s="29" t="s">
        <v>389</v>
      </c>
      <c r="C199" s="30" t="s">
        <v>390</v>
      </c>
      <c r="D199" s="26" t="n">
        <v>624333.581</v>
      </c>
      <c r="E199" s="32"/>
    </row>
    <row r="200" s="33" customFormat="true" ht="11.25" hidden="false" customHeight="false" outlineLevel="0" collapsed="false">
      <c r="A200" s="31"/>
      <c r="B200" s="29" t="s">
        <v>391</v>
      </c>
      <c r="C200" s="30" t="s">
        <v>392</v>
      </c>
      <c r="D200" s="26" t="n">
        <v>1187.302</v>
      </c>
      <c r="E200" s="32"/>
    </row>
    <row r="201" s="33" customFormat="true" ht="11.25" hidden="false" customHeight="false" outlineLevel="0" collapsed="false">
      <c r="A201" s="31"/>
      <c r="B201" s="29" t="s">
        <v>393</v>
      </c>
      <c r="C201" s="30" t="s">
        <v>394</v>
      </c>
      <c r="D201" s="26" t="n">
        <v>144269.403</v>
      </c>
      <c r="E201" s="32"/>
    </row>
    <row r="202" s="33" customFormat="true" ht="11.25" hidden="false" customHeight="false" outlineLevel="0" collapsed="false">
      <c r="A202" s="31"/>
      <c r="B202" s="29" t="s">
        <v>395</v>
      </c>
      <c r="C202" s="30" t="s">
        <v>396</v>
      </c>
      <c r="D202" s="26" t="n">
        <v>236766.055</v>
      </c>
      <c r="E202" s="32"/>
    </row>
    <row r="203" s="33" customFormat="true" ht="11.25" hidden="false" customHeight="false" outlineLevel="0" collapsed="false">
      <c r="A203" s="31"/>
      <c r="B203" s="29" t="s">
        <v>397</v>
      </c>
      <c r="C203" s="30" t="s">
        <v>398</v>
      </c>
      <c r="D203" s="26" t="n">
        <v>71977.23</v>
      </c>
      <c r="E203" s="32"/>
    </row>
    <row r="204" s="33" customFormat="true" ht="11.25" hidden="false" customHeight="false" outlineLevel="0" collapsed="false">
      <c r="A204" s="31"/>
      <c r="B204" s="29" t="s">
        <v>399</v>
      </c>
      <c r="C204" s="30" t="s">
        <v>400</v>
      </c>
      <c r="D204" s="26" t="n">
        <v>115962.126</v>
      </c>
      <c r="E204" s="32"/>
    </row>
    <row r="205" s="33" customFormat="true" ht="11.25" hidden="false" customHeight="false" outlineLevel="0" collapsed="false">
      <c r="A205" s="31"/>
      <c r="B205" s="29" t="s">
        <v>401</v>
      </c>
      <c r="C205" s="30" t="s">
        <v>402</v>
      </c>
      <c r="D205" s="26" t="n">
        <v>506.601</v>
      </c>
      <c r="E205" s="32"/>
    </row>
    <row r="206" s="33" customFormat="true" ht="11.25" hidden="false" customHeight="false" outlineLevel="0" collapsed="false">
      <c r="A206" s="31"/>
      <c r="B206" s="29" t="s">
        <v>403</v>
      </c>
      <c r="C206" s="30" t="s">
        <v>404</v>
      </c>
      <c r="D206" s="26" t="n">
        <v>246174.397</v>
      </c>
      <c r="E206" s="32"/>
    </row>
    <row r="207" s="33" customFormat="true" ht="11.25" hidden="false" customHeight="false" outlineLevel="0" collapsed="false">
      <c r="A207" s="31"/>
      <c r="B207" s="29" t="s">
        <v>405</v>
      </c>
      <c r="C207" s="30" t="s">
        <v>406</v>
      </c>
      <c r="D207" s="26" t="n">
        <v>744.95</v>
      </c>
      <c r="E207" s="32"/>
      <c r="G207" s="37" t="n">
        <f aca="false">+D202+D203</f>
        <v>308743.285</v>
      </c>
    </row>
    <row r="208" s="33" customFormat="true" ht="11.25" hidden="false" customHeight="false" outlineLevel="0" collapsed="false">
      <c r="A208" s="31"/>
      <c r="B208" s="43" t="s">
        <v>407</v>
      </c>
      <c r="C208" s="43" t="s">
        <v>408</v>
      </c>
      <c r="D208" s="26" t="n">
        <v>32727.295</v>
      </c>
      <c r="E208" s="32"/>
    </row>
    <row r="209" s="33" customFormat="true" ht="11.25" hidden="false" customHeight="false" outlineLevel="0" collapsed="false">
      <c r="A209" s="31"/>
      <c r="B209" s="41" t="s">
        <v>409</v>
      </c>
      <c r="C209" s="41" t="s">
        <v>410</v>
      </c>
      <c r="D209" s="26" t="n">
        <v>67.044</v>
      </c>
      <c r="E209" s="32"/>
    </row>
    <row r="210" s="33" customFormat="true" ht="11.25" hidden="false" customHeight="false" outlineLevel="0" collapsed="false">
      <c r="A210" s="31"/>
      <c r="B210" s="29" t="s">
        <v>411</v>
      </c>
      <c r="C210" s="36" t="s">
        <v>412</v>
      </c>
      <c r="D210" s="26" t="n">
        <v>35.355</v>
      </c>
      <c r="E210" s="32"/>
    </row>
    <row r="211" s="33" customFormat="true" ht="11.25" hidden="false" customHeight="false" outlineLevel="0" collapsed="false">
      <c r="A211" s="31"/>
      <c r="B211" s="29" t="s">
        <v>413</v>
      </c>
      <c r="C211" s="36" t="s">
        <v>414</v>
      </c>
      <c r="D211" s="26" t="n">
        <v>830.162</v>
      </c>
      <c r="E211" s="32"/>
    </row>
    <row r="212" s="33" customFormat="true" ht="11.25" hidden="false" customHeight="false" outlineLevel="0" collapsed="false">
      <c r="A212" s="31"/>
      <c r="B212" s="36" t="s">
        <v>415</v>
      </c>
      <c r="C212" s="36" t="s">
        <v>416</v>
      </c>
      <c r="D212" s="26" t="n">
        <v>271.302</v>
      </c>
      <c r="E212" s="32"/>
    </row>
    <row r="213" s="33" customFormat="true" ht="11.25" hidden="false" customHeight="false" outlineLevel="0" collapsed="false">
      <c r="A213" s="31"/>
      <c r="B213" s="36" t="s">
        <v>417</v>
      </c>
      <c r="C213" s="36" t="s">
        <v>418</v>
      </c>
      <c r="D213" s="26" t="n">
        <v>155.627</v>
      </c>
      <c r="E213" s="32"/>
    </row>
    <row r="214" s="33" customFormat="true" ht="11.25" hidden="false" customHeight="false" outlineLevel="0" collapsed="false">
      <c r="A214" s="31"/>
      <c r="B214" s="36" t="s">
        <v>419</v>
      </c>
      <c r="C214" s="36" t="s">
        <v>420</v>
      </c>
      <c r="D214" s="26" t="n">
        <v>2.346</v>
      </c>
      <c r="E214" s="32"/>
    </row>
    <row r="215" s="33" customFormat="true" ht="11.25" hidden="false" customHeight="false" outlineLevel="0" collapsed="false">
      <c r="A215" s="31"/>
      <c r="B215" s="29" t="s">
        <v>421</v>
      </c>
      <c r="C215" s="30" t="s">
        <v>422</v>
      </c>
      <c r="D215" s="26" t="n">
        <v>77.122</v>
      </c>
      <c r="E215" s="32"/>
    </row>
    <row r="216" s="33" customFormat="true" ht="11.25" hidden="false" customHeight="false" outlineLevel="0" collapsed="false">
      <c r="A216" s="31"/>
      <c r="B216" s="29" t="s">
        <v>423</v>
      </c>
      <c r="C216" s="36" t="s">
        <v>424</v>
      </c>
      <c r="D216" s="26" t="n">
        <v>289.501</v>
      </c>
      <c r="E216" s="32"/>
    </row>
    <row r="217" s="33" customFormat="true" ht="11.25" hidden="false" customHeight="false" outlineLevel="0" collapsed="false">
      <c r="A217" s="31"/>
      <c r="B217" s="41" t="s">
        <v>425</v>
      </c>
      <c r="C217" s="41" t="s">
        <v>426</v>
      </c>
      <c r="D217" s="26" t="n">
        <v>87437.602</v>
      </c>
      <c r="E217" s="32"/>
    </row>
    <row r="218" s="33" customFormat="true" ht="11.25" hidden="false" customHeight="false" outlineLevel="0" collapsed="false">
      <c r="A218" s="31"/>
      <c r="B218" s="41" t="n">
        <v>825</v>
      </c>
      <c r="C218" s="41" t="s">
        <v>427</v>
      </c>
      <c r="D218" s="26" t="n">
        <v>241.166</v>
      </c>
      <c r="E218" s="32"/>
    </row>
    <row r="219" s="33" customFormat="true" ht="11.25" hidden="false" customHeight="false" outlineLevel="0" collapsed="false">
      <c r="A219" s="31"/>
      <c r="B219" s="36" t="s">
        <v>428</v>
      </c>
      <c r="C219" s="36" t="s">
        <v>429</v>
      </c>
      <c r="D219" s="26" t="n">
        <v>5.981</v>
      </c>
      <c r="E219" s="32"/>
    </row>
    <row r="220" s="33" customFormat="true" ht="11.25" hidden="false" customHeight="false" outlineLevel="0" collapsed="false">
      <c r="A220" s="31"/>
      <c r="B220" s="36" t="s">
        <v>430</v>
      </c>
      <c r="C220" s="36" t="s">
        <v>431</v>
      </c>
      <c r="D220" s="26" t="n">
        <v>175.691</v>
      </c>
      <c r="E220" s="32"/>
    </row>
    <row r="221" s="33" customFormat="true" ht="11.25" hidden="false" customHeight="false" outlineLevel="0" collapsed="false">
      <c r="A221" s="31"/>
      <c r="B221" s="29" t="s">
        <v>432</v>
      </c>
      <c r="C221" s="38" t="s">
        <v>433</v>
      </c>
      <c r="D221" s="26" t="n">
        <v>69.902</v>
      </c>
      <c r="E221" s="32"/>
    </row>
    <row r="222" s="33" customFormat="true" ht="11.25" hidden="false" customHeight="false" outlineLevel="0" collapsed="false">
      <c r="A222" s="31"/>
      <c r="B222" s="29" t="s">
        <v>434</v>
      </c>
      <c r="C222" s="30" t="s">
        <v>435</v>
      </c>
      <c r="D222" s="26" t="n">
        <v>444.14</v>
      </c>
      <c r="E222" s="32"/>
    </row>
    <row r="223" s="33" customFormat="true" ht="11.25" hidden="false" customHeight="false" outlineLevel="0" collapsed="false">
      <c r="A223" s="31"/>
      <c r="B223" s="29" t="s">
        <v>436</v>
      </c>
      <c r="C223" s="30" t="s">
        <v>437</v>
      </c>
      <c r="D223" s="26" t="n">
        <v>80673.739</v>
      </c>
      <c r="E223" s="32"/>
    </row>
    <row r="224" s="33" customFormat="true" ht="11.25" hidden="false" customHeight="false" outlineLevel="0" collapsed="false">
      <c r="A224" s="31"/>
      <c r="B224" s="29" t="s">
        <v>438</v>
      </c>
      <c r="C224" s="30" t="s">
        <v>439</v>
      </c>
      <c r="D224" s="26" t="n">
        <v>56870.664</v>
      </c>
      <c r="E224" s="32"/>
    </row>
    <row r="225" s="33" customFormat="true" ht="11.25" hidden="false" customHeight="false" outlineLevel="0" collapsed="false">
      <c r="A225" s="31"/>
      <c r="B225" s="29" t="s">
        <v>440</v>
      </c>
      <c r="C225" s="30" t="s">
        <v>441</v>
      </c>
      <c r="D225" s="26" t="n">
        <v>324276.335</v>
      </c>
      <c r="E225" s="32"/>
    </row>
    <row r="226" s="33" customFormat="true" ht="11.25" hidden="false" customHeight="false" outlineLevel="0" collapsed="false">
      <c r="A226" s="31"/>
      <c r="B226" s="29" t="s">
        <v>442</v>
      </c>
      <c r="C226" s="30" t="s">
        <v>443</v>
      </c>
      <c r="D226" s="26" t="n">
        <v>610607.099</v>
      </c>
      <c r="E226" s="32"/>
    </row>
    <row r="227" s="33" customFormat="true" ht="11.25" hidden="false" customHeight="false" outlineLevel="0" collapsed="false">
      <c r="A227" s="31"/>
      <c r="B227" s="29" t="s">
        <v>444</v>
      </c>
      <c r="C227" s="30" t="s">
        <v>445</v>
      </c>
      <c r="D227" s="26" t="n">
        <v>357319.084</v>
      </c>
      <c r="E227" s="32"/>
    </row>
    <row r="228" s="33" customFormat="true" ht="11.25" hidden="false" customHeight="false" outlineLevel="0" collapsed="false">
      <c r="A228" s="31"/>
      <c r="B228" s="29" t="s">
        <v>446</v>
      </c>
      <c r="C228" s="30" t="s">
        <v>447</v>
      </c>
      <c r="D228" s="26" t="n">
        <v>178182.226</v>
      </c>
      <c r="E228" s="32"/>
    </row>
    <row r="229" s="33" customFormat="true" ht="11.25" hidden="false" customHeight="false" outlineLevel="0" collapsed="false">
      <c r="A229" s="31"/>
      <c r="B229" s="36" t="s">
        <v>448</v>
      </c>
      <c r="C229" s="36" t="s">
        <v>449</v>
      </c>
      <c r="D229" s="26" t="n">
        <v>334250.222</v>
      </c>
      <c r="E229" s="32"/>
    </row>
    <row r="230" s="33" customFormat="true" ht="11.25" hidden="false" customHeight="false" outlineLevel="0" collapsed="false">
      <c r="A230" s="31"/>
      <c r="B230" s="29" t="s">
        <v>450</v>
      </c>
      <c r="C230" s="30" t="s">
        <v>451</v>
      </c>
      <c r="D230" s="26" t="n">
        <v>3871.746</v>
      </c>
      <c r="E230" s="32"/>
    </row>
    <row r="231" s="33" customFormat="true" ht="11.25" hidden="false" customHeight="false" outlineLevel="0" collapsed="false">
      <c r="A231" s="31"/>
      <c r="B231" s="29" t="s">
        <v>452</v>
      </c>
      <c r="C231" s="30" t="s">
        <v>453</v>
      </c>
      <c r="D231" s="26" t="n">
        <v>257.055</v>
      </c>
      <c r="E231" s="32"/>
    </row>
    <row r="232" s="33" customFormat="true" ht="11.25" hidden="false" customHeight="false" outlineLevel="0" collapsed="false">
      <c r="A232" s="31"/>
      <c r="B232" s="29" t="s">
        <v>454</v>
      </c>
      <c r="C232" s="30" t="s">
        <v>455</v>
      </c>
      <c r="D232" s="26" t="n">
        <v>41644.215</v>
      </c>
      <c r="E232" s="32"/>
    </row>
    <row r="233" s="33" customFormat="true" ht="11.25" hidden="false" customHeight="false" outlineLevel="0" collapsed="false">
      <c r="A233" s="31"/>
      <c r="B233" s="29" t="s">
        <v>456</v>
      </c>
      <c r="C233" s="44" t="s">
        <v>457</v>
      </c>
      <c r="D233" s="26" t="n">
        <v>1299.724</v>
      </c>
      <c r="E233" s="32"/>
    </row>
    <row r="234" s="33" customFormat="true" ht="11.25" hidden="false" customHeight="false" outlineLevel="0" collapsed="false">
      <c r="A234" s="31"/>
      <c r="B234" s="29" t="s">
        <v>458</v>
      </c>
      <c r="C234" s="30" t="s">
        <v>459</v>
      </c>
      <c r="D234" s="26" t="n">
        <v>2964.219</v>
      </c>
      <c r="E234" s="32"/>
    </row>
    <row r="235" s="33" customFormat="true" ht="11.25" hidden="false" customHeight="false" outlineLevel="0" collapsed="false">
      <c r="A235" s="31"/>
      <c r="B235" s="29" t="s">
        <v>460</v>
      </c>
      <c r="C235" s="30" t="s">
        <v>461</v>
      </c>
      <c r="D235" s="26" t="n">
        <v>15914.851</v>
      </c>
      <c r="E235" s="32"/>
    </row>
    <row r="236" s="33" customFormat="true" ht="11.25" hidden="false" customHeight="false" outlineLevel="0" collapsed="false">
      <c r="A236" s="31"/>
      <c r="B236" s="29" t="s">
        <v>462</v>
      </c>
      <c r="C236" s="30" t="s">
        <v>463</v>
      </c>
      <c r="D236" s="26" t="n">
        <v>81638.872</v>
      </c>
      <c r="E236" s="32"/>
    </row>
    <row r="237" s="33" customFormat="true" ht="11.25" hidden="false" customHeight="false" outlineLevel="0" collapsed="false">
      <c r="A237" s="31"/>
      <c r="B237" s="29" t="s">
        <v>464</v>
      </c>
      <c r="C237" s="30" t="s">
        <v>465</v>
      </c>
      <c r="D237" s="26" t="n">
        <v>286242.772</v>
      </c>
      <c r="E237" s="32"/>
    </row>
    <row r="238" s="33" customFormat="true" ht="11.25" hidden="false" customHeight="false" outlineLevel="0" collapsed="false">
      <c r="A238" s="31"/>
      <c r="B238" s="29" t="s">
        <v>466</v>
      </c>
      <c r="C238" s="30" t="s">
        <v>467</v>
      </c>
      <c r="D238" s="26" t="n">
        <v>11408.559</v>
      </c>
      <c r="E238" s="32"/>
    </row>
    <row r="239" s="33" customFormat="true" ht="11.25" hidden="false" customHeight="false" outlineLevel="0" collapsed="false">
      <c r="A239" s="31"/>
      <c r="B239" s="29" t="s">
        <v>468</v>
      </c>
      <c r="C239" s="30" t="s">
        <v>469</v>
      </c>
      <c r="D239" s="26" t="n">
        <v>236568.373</v>
      </c>
      <c r="E239" s="32"/>
    </row>
    <row r="240" s="33" customFormat="true" ht="11.25" hidden="false" customHeight="false" outlineLevel="0" collapsed="false">
      <c r="A240" s="31"/>
      <c r="B240" s="29" t="s">
        <v>470</v>
      </c>
      <c r="C240" s="30" t="s">
        <v>471</v>
      </c>
      <c r="D240" s="26" t="n">
        <v>2959.885</v>
      </c>
      <c r="E240" s="32"/>
    </row>
    <row r="241" s="33" customFormat="true" ht="11.25" hidden="false" customHeight="false" outlineLevel="0" collapsed="false">
      <c r="A241" s="31"/>
      <c r="B241" s="29" t="s">
        <v>472</v>
      </c>
      <c r="C241" s="30" t="s">
        <v>473</v>
      </c>
      <c r="D241" s="26" t="n">
        <v>114362.421</v>
      </c>
      <c r="E241" s="32"/>
    </row>
    <row r="242" s="33" customFormat="true" ht="11.25" hidden="false" customHeight="false" outlineLevel="0" collapsed="false">
      <c r="A242" s="31"/>
      <c r="B242" s="29" t="s">
        <v>474</v>
      </c>
      <c r="C242" s="30" t="s">
        <v>475</v>
      </c>
      <c r="D242" s="26" t="n">
        <v>17175.563</v>
      </c>
      <c r="E242" s="32"/>
    </row>
    <row r="243" s="22" customFormat="true" ht="11.25" hidden="false" customHeight="false" outlineLevel="0" collapsed="false">
      <c r="A243" s="19"/>
      <c r="B243" s="45"/>
      <c r="C243" s="46"/>
      <c r="D243" s="26" t="n">
        <v>0</v>
      </c>
      <c r="E243" s="27"/>
    </row>
    <row r="244" customFormat="false" ht="11.25" hidden="false" customHeight="false" outlineLevel="0" collapsed="false">
      <c r="A244" s="47"/>
      <c r="B244" s="48"/>
      <c r="C244" s="49"/>
      <c r="D244" s="26" t="n">
        <v>0</v>
      </c>
    </row>
    <row r="245" customFormat="false" ht="11.25" hidden="false" customHeight="false" outlineLevel="0" collapsed="false">
      <c r="A245" s="23"/>
      <c r="B245" s="50"/>
      <c r="C245" s="8"/>
      <c r="D245" s="26" t="n">
        <v>0</v>
      </c>
    </row>
    <row r="246" customFormat="false" ht="11.25" hidden="false" customHeight="false" outlineLevel="0" collapsed="false">
      <c r="A246" s="51" t="n">
        <v>2005</v>
      </c>
      <c r="B246" s="52"/>
      <c r="C246" s="53" t="s">
        <v>11</v>
      </c>
      <c r="D246" s="26" t="n">
        <v>66230129.513</v>
      </c>
    </row>
    <row r="247" customFormat="false" ht="11.25" hidden="false" customHeight="false" outlineLevel="0" collapsed="false">
      <c r="B247" s="54"/>
      <c r="C247" s="54"/>
      <c r="D247" s="26" t="n">
        <v>0</v>
      </c>
    </row>
    <row r="248" customFormat="false" ht="11.25" hidden="false" customHeight="false" outlineLevel="0" collapsed="false">
      <c r="B248" s="54" t="s">
        <v>12</v>
      </c>
      <c r="C248" s="54" t="s">
        <v>13</v>
      </c>
      <c r="D248" s="26" t="n">
        <v>3449253.913</v>
      </c>
    </row>
    <row r="249" customFormat="false" ht="11.25" hidden="false" customHeight="false" outlineLevel="0" collapsed="false">
      <c r="B249" s="54" t="s">
        <v>14</v>
      </c>
      <c r="C249" s="54" t="s">
        <v>15</v>
      </c>
      <c r="D249" s="26" t="n">
        <v>2214655.124</v>
      </c>
    </row>
    <row r="250" customFormat="false" ht="11.25" hidden="false" customHeight="false" outlineLevel="0" collapsed="false">
      <c r="B250" s="54" t="s">
        <v>16</v>
      </c>
      <c r="C250" s="54" t="s">
        <v>17</v>
      </c>
      <c r="D250" s="26" t="n">
        <v>8551088.227</v>
      </c>
    </row>
    <row r="251" customFormat="false" ht="11.25" hidden="false" customHeight="false" outlineLevel="0" collapsed="false">
      <c r="B251" s="54" t="s">
        <v>18</v>
      </c>
      <c r="C251" s="54" t="s">
        <v>19</v>
      </c>
      <c r="D251" s="26" t="n">
        <v>5057455.088</v>
      </c>
    </row>
    <row r="252" customFormat="false" ht="11.25" hidden="false" customHeight="false" outlineLevel="0" collapsed="false">
      <c r="B252" s="54" t="s">
        <v>20</v>
      </c>
      <c r="C252" s="54" t="s">
        <v>21</v>
      </c>
      <c r="D252" s="26" t="n">
        <v>5312514.497</v>
      </c>
    </row>
    <row r="253" customFormat="false" ht="11.25" hidden="false" customHeight="false" outlineLevel="0" collapsed="false">
      <c r="B253" s="54" t="s">
        <v>22</v>
      </c>
      <c r="C253" s="54" t="s">
        <v>23</v>
      </c>
      <c r="D253" s="26" t="n">
        <v>352592.321</v>
      </c>
    </row>
    <row r="254" customFormat="false" ht="11.25" hidden="false" customHeight="false" outlineLevel="0" collapsed="false">
      <c r="B254" s="54" t="s">
        <v>24</v>
      </c>
      <c r="C254" s="54" t="s">
        <v>25</v>
      </c>
      <c r="D254" s="26" t="n">
        <v>662138.484</v>
      </c>
    </row>
    <row r="255" customFormat="false" ht="11.25" hidden="false" customHeight="false" outlineLevel="0" collapsed="false">
      <c r="B255" s="54" t="s">
        <v>26</v>
      </c>
      <c r="C255" s="54" t="s">
        <v>27</v>
      </c>
      <c r="D255" s="26" t="n">
        <v>1025464.829</v>
      </c>
    </row>
    <row r="256" customFormat="false" ht="11.25" hidden="false" customHeight="false" outlineLevel="0" collapsed="false">
      <c r="B256" s="54" t="s">
        <v>28</v>
      </c>
      <c r="C256" s="54" t="s">
        <v>29</v>
      </c>
      <c r="D256" s="26" t="n">
        <v>363480.874</v>
      </c>
    </row>
    <row r="257" customFormat="false" ht="11.25" hidden="false" customHeight="false" outlineLevel="0" collapsed="false">
      <c r="B257" s="54" t="s">
        <v>30</v>
      </c>
      <c r="C257" s="54" t="s">
        <v>31</v>
      </c>
      <c r="D257" s="26" t="n">
        <v>2684760.77</v>
      </c>
    </row>
    <row r="258" customFormat="false" ht="11.25" hidden="false" customHeight="false" outlineLevel="0" collapsed="false">
      <c r="B258" s="54" t="s">
        <v>32</v>
      </c>
      <c r="C258" s="54" t="s">
        <v>33</v>
      </c>
      <c r="D258" s="26" t="n">
        <v>1154461.361</v>
      </c>
    </row>
    <row r="259" customFormat="false" ht="11.25" hidden="false" customHeight="false" outlineLevel="0" collapsed="false">
      <c r="B259" s="54" t="s">
        <v>34</v>
      </c>
      <c r="C259" s="54" t="s">
        <v>35</v>
      </c>
      <c r="D259" s="26" t="n">
        <v>25618.411</v>
      </c>
    </row>
    <row r="260" customFormat="false" ht="11.25" hidden="false" customHeight="false" outlineLevel="0" collapsed="false">
      <c r="B260" s="54" t="s">
        <v>36</v>
      </c>
      <c r="C260" s="54" t="s">
        <v>37</v>
      </c>
      <c r="D260" s="26" t="n">
        <v>58.037</v>
      </c>
    </row>
    <row r="261" customFormat="false" ht="11.25" hidden="false" customHeight="false" outlineLevel="0" collapsed="false">
      <c r="B261" s="54" t="s">
        <v>476</v>
      </c>
      <c r="C261" s="54" t="s">
        <v>477</v>
      </c>
      <c r="D261" s="26" t="n">
        <v>125.775</v>
      </c>
    </row>
    <row r="262" customFormat="false" ht="11.25" hidden="false" customHeight="false" outlineLevel="0" collapsed="false">
      <c r="B262" s="54" t="s">
        <v>38</v>
      </c>
      <c r="C262" s="54" t="s">
        <v>39</v>
      </c>
      <c r="D262" s="26" t="n">
        <v>17208.317</v>
      </c>
    </row>
    <row r="263" customFormat="false" ht="11.25" hidden="false" customHeight="false" outlineLevel="0" collapsed="false">
      <c r="B263" s="54" t="s">
        <v>40</v>
      </c>
      <c r="C263" s="54" t="s">
        <v>41</v>
      </c>
      <c r="D263" s="26" t="n">
        <v>225737.11</v>
      </c>
    </row>
    <row r="264" customFormat="false" ht="11.25" hidden="false" customHeight="false" outlineLevel="0" collapsed="false">
      <c r="B264" s="54" t="s">
        <v>42</v>
      </c>
      <c r="C264" s="54" t="s">
        <v>43</v>
      </c>
      <c r="D264" s="26" t="n">
        <v>600991.201</v>
      </c>
    </row>
    <row r="265" customFormat="false" ht="11.25" hidden="false" customHeight="false" outlineLevel="0" collapsed="false">
      <c r="B265" s="54" t="s">
        <v>44</v>
      </c>
      <c r="C265" s="54" t="s">
        <v>45</v>
      </c>
      <c r="D265" s="26" t="n">
        <v>270355.354</v>
      </c>
    </row>
    <row r="266" customFormat="false" ht="11.25" hidden="false" customHeight="false" outlineLevel="0" collapsed="false">
      <c r="B266" s="54" t="s">
        <v>46</v>
      </c>
      <c r="C266" s="54" t="s">
        <v>47</v>
      </c>
      <c r="D266" s="26" t="n">
        <v>4157.732</v>
      </c>
    </row>
    <row r="267" customFormat="false" ht="11.25" hidden="false" customHeight="false" outlineLevel="0" collapsed="false">
      <c r="B267" s="54" t="s">
        <v>48</v>
      </c>
      <c r="C267" s="54" t="s">
        <v>49</v>
      </c>
      <c r="D267" s="26" t="n">
        <v>598018.399</v>
      </c>
    </row>
    <row r="268" customFormat="false" ht="11.25" hidden="false" customHeight="false" outlineLevel="0" collapsed="false">
      <c r="B268" s="54" t="s">
        <v>50</v>
      </c>
      <c r="C268" s="55" t="s">
        <v>51</v>
      </c>
      <c r="D268" s="26" t="n">
        <v>492766.9</v>
      </c>
    </row>
    <row r="269" customFormat="false" ht="11.25" hidden="false" customHeight="false" outlineLevel="0" collapsed="false">
      <c r="B269" s="54" t="s">
        <v>52</v>
      </c>
      <c r="C269" s="54" t="s">
        <v>478</v>
      </c>
      <c r="D269" s="26" t="n">
        <v>388.144</v>
      </c>
    </row>
    <row r="270" customFormat="false" ht="11.25" hidden="false" customHeight="false" outlineLevel="0" collapsed="false">
      <c r="B270" s="54" t="s">
        <v>54</v>
      </c>
      <c r="C270" s="54" t="s">
        <v>55</v>
      </c>
      <c r="D270" s="26" t="n">
        <v>694.699</v>
      </c>
    </row>
    <row r="271" customFormat="false" ht="11.25" hidden="false" customHeight="false" outlineLevel="0" collapsed="false">
      <c r="B271" s="54" t="s">
        <v>56</v>
      </c>
      <c r="C271" s="54" t="s">
        <v>479</v>
      </c>
      <c r="D271" s="26" t="n">
        <v>40668.104</v>
      </c>
    </row>
    <row r="272" customFormat="false" ht="11.25" hidden="false" customHeight="false" outlineLevel="0" collapsed="false">
      <c r="B272" s="54" t="s">
        <v>58</v>
      </c>
      <c r="C272" s="54" t="s">
        <v>59</v>
      </c>
      <c r="D272" s="26" t="n">
        <v>238436.037</v>
      </c>
    </row>
    <row r="273" customFormat="false" ht="11.25" hidden="false" customHeight="false" outlineLevel="0" collapsed="false">
      <c r="B273" s="54" t="s">
        <v>60</v>
      </c>
      <c r="C273" s="54" t="s">
        <v>61</v>
      </c>
      <c r="D273" s="26" t="n">
        <v>1235.611</v>
      </c>
    </row>
    <row r="274" customFormat="false" ht="11.25" hidden="false" customHeight="false" outlineLevel="0" collapsed="false">
      <c r="B274" s="54" t="s">
        <v>62</v>
      </c>
      <c r="C274" s="54" t="s">
        <v>63</v>
      </c>
      <c r="D274" s="26" t="n">
        <v>44030.995</v>
      </c>
    </row>
    <row r="275" customFormat="false" ht="11.25" hidden="false" customHeight="false" outlineLevel="0" collapsed="false">
      <c r="B275" s="54" t="s">
        <v>64</v>
      </c>
      <c r="C275" s="54" t="s">
        <v>65</v>
      </c>
      <c r="D275" s="26" t="n">
        <v>73878.707</v>
      </c>
    </row>
    <row r="276" customFormat="false" ht="11.25" hidden="false" customHeight="false" outlineLevel="0" collapsed="false">
      <c r="B276" s="54" t="s">
        <v>66</v>
      </c>
      <c r="C276" s="54" t="s">
        <v>67</v>
      </c>
      <c r="D276" s="26" t="n">
        <v>134109.831</v>
      </c>
    </row>
    <row r="277" customFormat="false" ht="11.25" hidden="false" customHeight="false" outlineLevel="0" collapsed="false">
      <c r="B277" s="54" t="s">
        <v>68</v>
      </c>
      <c r="C277" s="54" t="s">
        <v>69</v>
      </c>
      <c r="D277" s="26" t="n">
        <v>754967.244</v>
      </c>
    </row>
    <row r="278" customFormat="false" ht="11.25" hidden="false" customHeight="false" outlineLevel="0" collapsed="false">
      <c r="B278" s="54" t="s">
        <v>70</v>
      </c>
      <c r="C278" s="54" t="s">
        <v>71</v>
      </c>
      <c r="D278" s="26" t="n">
        <v>264694.16</v>
      </c>
    </row>
    <row r="279" customFormat="false" ht="11.25" hidden="false" customHeight="false" outlineLevel="0" collapsed="false">
      <c r="B279" s="54" t="s">
        <v>72</v>
      </c>
      <c r="C279" s="54" t="s">
        <v>73</v>
      </c>
      <c r="D279" s="26" t="n">
        <v>111282.267</v>
      </c>
    </row>
    <row r="280" customFormat="false" ht="11.25" hidden="false" customHeight="false" outlineLevel="0" collapsed="false">
      <c r="B280" s="54" t="s">
        <v>74</v>
      </c>
      <c r="C280" s="54" t="s">
        <v>75</v>
      </c>
      <c r="D280" s="26" t="n">
        <v>345065.336</v>
      </c>
    </row>
    <row r="281" customFormat="false" ht="11.25" hidden="false" customHeight="false" outlineLevel="0" collapsed="false">
      <c r="B281" s="54" t="s">
        <v>76</v>
      </c>
      <c r="C281" s="54" t="s">
        <v>77</v>
      </c>
      <c r="D281" s="26" t="n">
        <v>1631105.704</v>
      </c>
    </row>
    <row r="282" customFormat="false" ht="11.25" hidden="false" customHeight="false" outlineLevel="0" collapsed="false">
      <c r="B282" s="54" t="s">
        <v>78</v>
      </c>
      <c r="C282" s="54" t="s">
        <v>79</v>
      </c>
      <c r="D282" s="26" t="n">
        <v>1072146.811</v>
      </c>
    </row>
    <row r="283" customFormat="false" ht="11.25" hidden="false" customHeight="false" outlineLevel="0" collapsed="false">
      <c r="B283" s="54" t="s">
        <v>80</v>
      </c>
      <c r="C283" s="54" t="s">
        <v>81</v>
      </c>
      <c r="D283" s="26" t="n">
        <v>170777.105</v>
      </c>
    </row>
    <row r="284" customFormat="false" ht="11.25" hidden="false" customHeight="false" outlineLevel="0" collapsed="false">
      <c r="B284" s="54" t="s">
        <v>82</v>
      </c>
      <c r="C284" s="54" t="s">
        <v>83</v>
      </c>
      <c r="D284" s="26" t="n">
        <v>727765.945</v>
      </c>
    </row>
    <row r="285" customFormat="false" ht="11.25" hidden="false" customHeight="false" outlineLevel="0" collapsed="false">
      <c r="B285" s="54" t="s">
        <v>84</v>
      </c>
      <c r="C285" s="54" t="s">
        <v>85</v>
      </c>
      <c r="D285" s="26" t="n">
        <v>44813.327</v>
      </c>
    </row>
    <row r="286" customFormat="false" ht="11.25" hidden="false" customHeight="false" outlineLevel="0" collapsed="false">
      <c r="B286" s="54" t="s">
        <v>86</v>
      </c>
      <c r="C286" s="54" t="s">
        <v>87</v>
      </c>
      <c r="D286" s="26" t="n">
        <v>72194.585</v>
      </c>
    </row>
    <row r="287" customFormat="false" ht="11.25" hidden="false" customHeight="false" outlineLevel="0" collapsed="false">
      <c r="B287" s="54" t="s">
        <v>88</v>
      </c>
      <c r="C287" s="54" t="s">
        <v>89</v>
      </c>
      <c r="D287" s="26" t="n">
        <v>2147366.692</v>
      </c>
    </row>
    <row r="288" customFormat="false" ht="11.25" hidden="false" customHeight="false" outlineLevel="0" collapsed="false">
      <c r="B288" s="54" t="s">
        <v>90</v>
      </c>
      <c r="C288" s="54" t="s">
        <v>91</v>
      </c>
      <c r="D288" s="26" t="n">
        <v>244833.744</v>
      </c>
    </row>
    <row r="289" customFormat="false" ht="11.25" hidden="false" customHeight="false" outlineLevel="0" collapsed="false">
      <c r="B289" s="54" t="s">
        <v>92</v>
      </c>
      <c r="C289" s="54" t="s">
        <v>93</v>
      </c>
      <c r="D289" s="26" t="n">
        <v>475624.936</v>
      </c>
    </row>
    <row r="290" customFormat="false" ht="11.25" hidden="false" customHeight="false" outlineLevel="0" collapsed="false">
      <c r="B290" s="54" t="s">
        <v>94</v>
      </c>
      <c r="C290" s="54" t="s">
        <v>95</v>
      </c>
      <c r="D290" s="26" t="n">
        <v>412937.759</v>
      </c>
    </row>
    <row r="291" customFormat="false" ht="11.25" hidden="false" customHeight="false" outlineLevel="0" collapsed="false">
      <c r="B291" s="54" t="s">
        <v>96</v>
      </c>
      <c r="C291" s="54" t="s">
        <v>97</v>
      </c>
      <c r="D291" s="26" t="n">
        <v>164083.324</v>
      </c>
    </row>
    <row r="292" customFormat="false" ht="11.25" hidden="false" customHeight="false" outlineLevel="0" collapsed="false">
      <c r="B292" s="54" t="s">
        <v>98</v>
      </c>
      <c r="C292" s="54" t="s">
        <v>99</v>
      </c>
      <c r="D292" s="26" t="n">
        <v>138521.392</v>
      </c>
    </row>
    <row r="293" customFormat="false" ht="11.25" hidden="false" customHeight="false" outlineLevel="0" collapsed="false">
      <c r="B293" s="54" t="s">
        <v>100</v>
      </c>
      <c r="C293" s="54" t="s">
        <v>101</v>
      </c>
      <c r="D293" s="26" t="n">
        <v>41283.495</v>
      </c>
    </row>
    <row r="294" customFormat="false" ht="11.25" hidden="false" customHeight="false" outlineLevel="0" collapsed="false">
      <c r="B294" s="54" t="s">
        <v>102</v>
      </c>
      <c r="C294" s="54" t="s">
        <v>103</v>
      </c>
      <c r="D294" s="26" t="n">
        <v>78737.566</v>
      </c>
    </row>
    <row r="295" customFormat="false" ht="11.25" hidden="false" customHeight="false" outlineLevel="0" collapsed="false">
      <c r="B295" s="54" t="s">
        <v>104</v>
      </c>
      <c r="C295" s="54" t="s">
        <v>105</v>
      </c>
      <c r="D295" s="26" t="n">
        <v>274258.731</v>
      </c>
    </row>
    <row r="296" customFormat="false" ht="11.25" hidden="false" customHeight="false" outlineLevel="0" collapsed="false">
      <c r="B296" s="54" t="s">
        <v>106</v>
      </c>
      <c r="C296" s="56" t="s">
        <v>107</v>
      </c>
      <c r="D296" s="26" t="n">
        <v>158376.961</v>
      </c>
    </row>
    <row r="297" customFormat="false" ht="11.25" hidden="false" customHeight="false" outlineLevel="0" collapsed="false">
      <c r="B297" s="54" t="s">
        <v>108</v>
      </c>
      <c r="C297" s="54" t="s">
        <v>109</v>
      </c>
      <c r="D297" s="26" t="n">
        <v>112754.767</v>
      </c>
    </row>
    <row r="298" customFormat="false" ht="11.25" hidden="false" customHeight="false" outlineLevel="0" collapsed="false">
      <c r="B298" s="54" t="s">
        <v>110</v>
      </c>
      <c r="C298" s="54" t="s">
        <v>480</v>
      </c>
      <c r="D298" s="26" t="n">
        <v>229502.65</v>
      </c>
    </row>
    <row r="299" customFormat="false" ht="11.25" hidden="false" customHeight="false" outlineLevel="0" collapsed="false">
      <c r="B299" s="54" t="s">
        <v>114</v>
      </c>
      <c r="C299" s="54" t="s">
        <v>115</v>
      </c>
      <c r="D299" s="26" t="n">
        <v>149097.378</v>
      </c>
    </row>
    <row r="300" customFormat="false" ht="11.25" hidden="false" customHeight="false" outlineLevel="0" collapsed="false">
      <c r="B300" s="54" t="s">
        <v>120</v>
      </c>
      <c r="C300" s="54" t="s">
        <v>121</v>
      </c>
      <c r="D300" s="26" t="n">
        <v>326533.492</v>
      </c>
    </row>
    <row r="301" customFormat="false" ht="11.25" hidden="false" customHeight="false" outlineLevel="0" collapsed="false">
      <c r="B301" s="54" t="s">
        <v>122</v>
      </c>
      <c r="C301" s="54" t="s">
        <v>123</v>
      </c>
      <c r="D301" s="26" t="n">
        <v>741667.2</v>
      </c>
    </row>
    <row r="302" customFormat="false" ht="11.25" hidden="false" customHeight="false" outlineLevel="0" collapsed="false">
      <c r="B302" s="54" t="s">
        <v>124</v>
      </c>
      <c r="C302" s="54" t="s">
        <v>125</v>
      </c>
      <c r="D302" s="26" t="n">
        <v>273616.126</v>
      </c>
    </row>
    <row r="303" customFormat="false" ht="11.25" hidden="false" customHeight="false" outlineLevel="0" collapsed="false">
      <c r="B303" s="54" t="s">
        <v>126</v>
      </c>
      <c r="C303" s="54" t="s">
        <v>127</v>
      </c>
      <c r="D303" s="26" t="n">
        <v>346411.278</v>
      </c>
    </row>
    <row r="304" customFormat="false" ht="11.25" hidden="false" customHeight="false" outlineLevel="0" collapsed="false">
      <c r="B304" s="54" t="s">
        <v>128</v>
      </c>
      <c r="C304" s="54" t="s">
        <v>129</v>
      </c>
      <c r="D304" s="26" t="n">
        <v>617392.841</v>
      </c>
    </row>
    <row r="305" customFormat="false" ht="11.25" hidden="false" customHeight="false" outlineLevel="0" collapsed="false">
      <c r="B305" s="54" t="s">
        <v>130</v>
      </c>
      <c r="C305" s="54" t="s">
        <v>131</v>
      </c>
      <c r="D305" s="26" t="n">
        <v>130881.22</v>
      </c>
    </row>
    <row r="306" customFormat="false" ht="11.25" hidden="false" customHeight="false" outlineLevel="0" collapsed="false">
      <c r="B306" s="54" t="s">
        <v>132</v>
      </c>
      <c r="C306" s="54" t="s">
        <v>133</v>
      </c>
      <c r="D306" s="26" t="n">
        <v>8152.078</v>
      </c>
    </row>
    <row r="307" customFormat="false" ht="11.25" hidden="false" customHeight="false" outlineLevel="0" collapsed="false">
      <c r="B307" s="54" t="s">
        <v>134</v>
      </c>
      <c r="C307" s="54" t="s">
        <v>135</v>
      </c>
      <c r="D307" s="26" t="n">
        <v>9564.099</v>
      </c>
    </row>
    <row r="308" customFormat="false" ht="11.25" hidden="false" customHeight="false" outlineLevel="0" collapsed="false">
      <c r="B308" s="54" t="s">
        <v>136</v>
      </c>
      <c r="C308" s="54" t="s">
        <v>137</v>
      </c>
      <c r="D308" s="26" t="n">
        <v>3595.024</v>
      </c>
    </row>
    <row r="309" customFormat="false" ht="11.25" hidden="false" customHeight="false" outlineLevel="0" collapsed="false">
      <c r="B309" s="54" t="s">
        <v>138</v>
      </c>
      <c r="C309" s="54" t="s">
        <v>139</v>
      </c>
      <c r="D309" s="26" t="n">
        <v>3667.371</v>
      </c>
    </row>
    <row r="310" customFormat="false" ht="11.25" hidden="false" customHeight="false" outlineLevel="0" collapsed="false">
      <c r="B310" s="54" t="s">
        <v>140</v>
      </c>
      <c r="C310" s="54" t="s">
        <v>141</v>
      </c>
      <c r="D310" s="26" t="n">
        <v>781.865</v>
      </c>
    </row>
    <row r="311" customFormat="false" ht="11.25" hidden="false" customHeight="false" outlineLevel="0" collapsed="false">
      <c r="B311" s="54" t="s">
        <v>142</v>
      </c>
      <c r="C311" s="54" t="s">
        <v>143</v>
      </c>
      <c r="D311" s="26" t="n">
        <v>2922.406</v>
      </c>
    </row>
    <row r="312" customFormat="false" ht="11.25" hidden="false" customHeight="false" outlineLevel="0" collapsed="false">
      <c r="B312" s="54" t="s">
        <v>144</v>
      </c>
      <c r="C312" s="54" t="s">
        <v>145</v>
      </c>
      <c r="D312" s="26" t="n">
        <v>29841.321</v>
      </c>
    </row>
    <row r="313" customFormat="false" ht="11.25" hidden="false" customHeight="false" outlineLevel="0" collapsed="false">
      <c r="B313" s="54" t="s">
        <v>146</v>
      </c>
      <c r="C313" s="54" t="s">
        <v>147</v>
      </c>
      <c r="D313" s="26" t="n">
        <v>9886.179</v>
      </c>
    </row>
    <row r="314" customFormat="false" ht="11.25" hidden="false" customHeight="false" outlineLevel="0" collapsed="false">
      <c r="B314" s="54" t="s">
        <v>148</v>
      </c>
      <c r="C314" s="54" t="s">
        <v>149</v>
      </c>
      <c r="D314" s="26" t="n">
        <v>143.057</v>
      </c>
    </row>
    <row r="315" customFormat="false" ht="11.25" hidden="false" customHeight="false" outlineLevel="0" collapsed="false">
      <c r="B315" s="54" t="s">
        <v>150</v>
      </c>
      <c r="C315" s="54" t="s">
        <v>151</v>
      </c>
      <c r="D315" s="26" t="n">
        <v>11499.006</v>
      </c>
    </row>
    <row r="316" customFormat="false" ht="11.25" hidden="false" customHeight="false" outlineLevel="0" collapsed="false">
      <c r="B316" s="54" t="s">
        <v>152</v>
      </c>
      <c r="C316" s="54" t="s">
        <v>153</v>
      </c>
      <c r="D316" s="26" t="n">
        <v>4879.42</v>
      </c>
    </row>
    <row r="317" customFormat="false" ht="11.25" hidden="false" customHeight="false" outlineLevel="0" collapsed="false">
      <c r="B317" s="54" t="s">
        <v>154</v>
      </c>
      <c r="C317" s="54" t="s">
        <v>155</v>
      </c>
      <c r="D317" s="26" t="n">
        <v>44454.104</v>
      </c>
    </row>
    <row r="318" customFormat="false" ht="11.25" hidden="false" customHeight="false" outlineLevel="0" collapsed="false">
      <c r="B318" s="54" t="s">
        <v>156</v>
      </c>
      <c r="C318" s="54" t="s">
        <v>157</v>
      </c>
      <c r="D318" s="26" t="n">
        <v>24549.459</v>
      </c>
    </row>
    <row r="319" customFormat="false" ht="11.25" hidden="false" customHeight="false" outlineLevel="0" collapsed="false">
      <c r="B319" s="54" t="s">
        <v>158</v>
      </c>
      <c r="C319" s="54" t="s">
        <v>159</v>
      </c>
      <c r="D319" s="26" t="n">
        <v>29080.839</v>
      </c>
    </row>
    <row r="320" customFormat="false" ht="11.25" hidden="false" customHeight="false" outlineLevel="0" collapsed="false">
      <c r="B320" s="54" t="s">
        <v>160</v>
      </c>
      <c r="C320" s="54" t="s">
        <v>161</v>
      </c>
      <c r="D320" s="26" t="n">
        <v>4675.747</v>
      </c>
    </row>
    <row r="321" customFormat="false" ht="11.25" hidden="false" customHeight="false" outlineLevel="0" collapsed="false">
      <c r="B321" s="54" t="s">
        <v>162</v>
      </c>
      <c r="C321" s="54" t="s">
        <v>163</v>
      </c>
      <c r="D321" s="26" t="n">
        <v>4744.771</v>
      </c>
    </row>
    <row r="322" customFormat="false" ht="11.25" hidden="false" customHeight="false" outlineLevel="0" collapsed="false">
      <c r="B322" s="54" t="s">
        <v>164</v>
      </c>
      <c r="C322" s="54" t="s">
        <v>165</v>
      </c>
      <c r="D322" s="26" t="n">
        <v>91421.603</v>
      </c>
    </row>
    <row r="323" customFormat="false" ht="11.25" hidden="false" customHeight="false" outlineLevel="0" collapsed="false">
      <c r="B323" s="54" t="s">
        <v>166</v>
      </c>
      <c r="C323" s="54" t="s">
        <v>167</v>
      </c>
      <c r="D323" s="26" t="n">
        <v>15580.905</v>
      </c>
    </row>
    <row r="324" customFormat="false" ht="11.25" hidden="false" customHeight="false" outlineLevel="0" collapsed="false">
      <c r="B324" s="57" t="s">
        <v>168</v>
      </c>
      <c r="C324" s="58" t="s">
        <v>169</v>
      </c>
      <c r="D324" s="26" t="n">
        <v>606.89</v>
      </c>
    </row>
    <row r="325" customFormat="false" ht="11.25" hidden="false" customHeight="false" outlineLevel="0" collapsed="false">
      <c r="B325" s="54" t="s">
        <v>170</v>
      </c>
      <c r="C325" s="54" t="s">
        <v>171</v>
      </c>
      <c r="D325" s="26" t="n">
        <v>4724.405</v>
      </c>
    </row>
    <row r="326" customFormat="false" ht="11.25" hidden="false" customHeight="false" outlineLevel="0" collapsed="false">
      <c r="B326" s="54" t="s">
        <v>172</v>
      </c>
      <c r="C326" s="54" t="s">
        <v>173</v>
      </c>
      <c r="D326" s="26" t="n">
        <v>526.546</v>
      </c>
    </row>
    <row r="327" customFormat="false" ht="11.25" hidden="false" customHeight="false" outlineLevel="0" collapsed="false">
      <c r="B327" s="54" t="s">
        <v>174</v>
      </c>
      <c r="C327" s="54" t="s">
        <v>175</v>
      </c>
      <c r="D327" s="26" t="n">
        <v>4024.07</v>
      </c>
    </row>
    <row r="328" customFormat="false" ht="11.25" hidden="false" customHeight="false" outlineLevel="0" collapsed="false">
      <c r="B328" s="54" t="s">
        <v>176</v>
      </c>
      <c r="C328" s="55" t="s">
        <v>177</v>
      </c>
      <c r="D328" s="26" t="n">
        <v>14725.977</v>
      </c>
    </row>
    <row r="329" customFormat="false" ht="11.25" hidden="false" customHeight="false" outlineLevel="0" collapsed="false">
      <c r="B329" s="54" t="s">
        <v>178</v>
      </c>
      <c r="C329" s="54" t="s">
        <v>179</v>
      </c>
      <c r="D329" s="26" t="n">
        <v>1841.92</v>
      </c>
    </row>
    <row r="330" customFormat="false" ht="11.25" hidden="false" customHeight="false" outlineLevel="0" collapsed="false">
      <c r="B330" s="54" t="s">
        <v>180</v>
      </c>
      <c r="C330" s="54" t="s">
        <v>181</v>
      </c>
      <c r="D330" s="26" t="n">
        <v>220.266</v>
      </c>
    </row>
    <row r="331" customFormat="false" ht="11.25" hidden="false" customHeight="false" outlineLevel="0" collapsed="false">
      <c r="B331" s="54" t="s">
        <v>182</v>
      </c>
      <c r="C331" s="54" t="s">
        <v>183</v>
      </c>
      <c r="D331" s="26" t="n">
        <v>2028.371</v>
      </c>
    </row>
    <row r="332" customFormat="false" ht="11.25" hidden="false" customHeight="false" outlineLevel="0" collapsed="false">
      <c r="B332" s="54" t="s">
        <v>185</v>
      </c>
      <c r="C332" s="54" t="s">
        <v>186</v>
      </c>
      <c r="D332" s="26" t="n">
        <v>21991.044</v>
      </c>
    </row>
    <row r="333" customFormat="false" ht="11.25" hidden="false" customHeight="false" outlineLevel="0" collapsed="false">
      <c r="B333" s="54" t="s">
        <v>187</v>
      </c>
      <c r="C333" s="54" t="s">
        <v>188</v>
      </c>
      <c r="D333" s="26" t="n">
        <v>97991.689</v>
      </c>
    </row>
    <row r="334" customFormat="false" ht="11.25" hidden="false" customHeight="false" outlineLevel="0" collapsed="false">
      <c r="B334" s="54" t="s">
        <v>189</v>
      </c>
      <c r="C334" s="54" t="s">
        <v>190</v>
      </c>
      <c r="D334" s="26" t="n">
        <v>11087.086</v>
      </c>
    </row>
    <row r="335" customFormat="false" ht="11.25" hidden="false" customHeight="false" outlineLevel="0" collapsed="false">
      <c r="B335" s="54" t="s">
        <v>191</v>
      </c>
      <c r="C335" s="54" t="s">
        <v>192</v>
      </c>
      <c r="D335" s="26" t="n">
        <v>6580.719</v>
      </c>
    </row>
    <row r="336" customFormat="false" ht="11.25" hidden="false" customHeight="false" outlineLevel="0" collapsed="false">
      <c r="B336" s="54" t="s">
        <v>193</v>
      </c>
      <c r="C336" s="54" t="s">
        <v>194</v>
      </c>
      <c r="D336" s="26" t="n">
        <v>2039.312</v>
      </c>
    </row>
    <row r="337" customFormat="false" ht="11.25" hidden="false" customHeight="false" outlineLevel="0" collapsed="false">
      <c r="B337" s="54" t="s">
        <v>195</v>
      </c>
      <c r="C337" s="54" t="s">
        <v>196</v>
      </c>
      <c r="D337" s="26" t="n">
        <v>25313.149</v>
      </c>
    </row>
    <row r="338" customFormat="false" ht="11.25" hidden="false" customHeight="false" outlineLevel="0" collapsed="false">
      <c r="B338" s="54" t="s">
        <v>197</v>
      </c>
      <c r="C338" s="54" t="s">
        <v>198</v>
      </c>
      <c r="D338" s="26" t="n">
        <v>3544.455</v>
      </c>
    </row>
    <row r="339" customFormat="false" ht="11.25" hidden="false" customHeight="false" outlineLevel="0" collapsed="false">
      <c r="B339" s="54" t="s">
        <v>199</v>
      </c>
      <c r="C339" s="54" t="s">
        <v>200</v>
      </c>
      <c r="D339" s="26" t="n">
        <v>8684.998</v>
      </c>
    </row>
    <row r="340" customFormat="false" ht="11.25" hidden="false" customHeight="false" outlineLevel="0" collapsed="false">
      <c r="B340" s="54" t="s">
        <v>201</v>
      </c>
      <c r="C340" s="54" t="s">
        <v>481</v>
      </c>
      <c r="D340" s="26" t="n">
        <v>2702.43</v>
      </c>
    </row>
    <row r="341" customFormat="false" ht="11.25" hidden="false" customHeight="false" outlineLevel="0" collapsed="false">
      <c r="B341" s="54" t="s">
        <v>482</v>
      </c>
      <c r="C341" s="54" t="s">
        <v>483</v>
      </c>
      <c r="D341" s="26" t="n">
        <v>64.752</v>
      </c>
    </row>
    <row r="342" customFormat="false" ht="11.25" hidden="false" customHeight="false" outlineLevel="0" collapsed="false">
      <c r="B342" s="54" t="s">
        <v>203</v>
      </c>
      <c r="C342" s="54" t="s">
        <v>204</v>
      </c>
      <c r="D342" s="26" t="n">
        <v>5473.187</v>
      </c>
    </row>
    <row r="343" customFormat="false" ht="11.25" hidden="false" customHeight="false" outlineLevel="0" collapsed="false">
      <c r="B343" s="54" t="s">
        <v>205</v>
      </c>
      <c r="C343" s="54" t="s">
        <v>206</v>
      </c>
      <c r="D343" s="26" t="n">
        <v>8173.892</v>
      </c>
    </row>
    <row r="344" customFormat="false" ht="11.25" hidden="false" customHeight="false" outlineLevel="0" collapsed="false">
      <c r="B344" s="54" t="s">
        <v>207</v>
      </c>
      <c r="C344" s="54" t="s">
        <v>208</v>
      </c>
      <c r="D344" s="26" t="n">
        <v>5215.514</v>
      </c>
    </row>
    <row r="345" customFormat="false" ht="11.25" hidden="false" customHeight="false" outlineLevel="0" collapsed="false">
      <c r="B345" s="54" t="s">
        <v>209</v>
      </c>
      <c r="C345" s="54" t="s">
        <v>484</v>
      </c>
      <c r="D345" s="26" t="n">
        <v>892.793</v>
      </c>
    </row>
    <row r="346" customFormat="false" ht="11.25" hidden="false" customHeight="false" outlineLevel="0" collapsed="false">
      <c r="B346" s="54" t="s">
        <v>211</v>
      </c>
      <c r="C346" s="54" t="s">
        <v>485</v>
      </c>
      <c r="D346" s="26" t="n">
        <v>224.56</v>
      </c>
    </row>
    <row r="347" customFormat="false" ht="11.25" hidden="false" customHeight="false" outlineLevel="0" collapsed="false">
      <c r="B347" s="54" t="s">
        <v>213</v>
      </c>
      <c r="C347" s="54" t="s">
        <v>214</v>
      </c>
      <c r="D347" s="26" t="n">
        <v>1560.967</v>
      </c>
    </row>
    <row r="348" customFormat="false" ht="11.25" hidden="false" customHeight="false" outlineLevel="0" collapsed="false">
      <c r="B348" s="54" t="s">
        <v>215</v>
      </c>
      <c r="C348" s="54" t="s">
        <v>216</v>
      </c>
      <c r="D348" s="26" t="n">
        <v>685.741</v>
      </c>
    </row>
    <row r="349" customFormat="false" ht="11.25" hidden="false" customHeight="false" outlineLevel="0" collapsed="false">
      <c r="B349" s="57" t="s">
        <v>217</v>
      </c>
      <c r="C349" s="57" t="s">
        <v>218</v>
      </c>
      <c r="D349" s="26" t="n">
        <v>1251.563</v>
      </c>
    </row>
    <row r="350" customFormat="false" ht="11.25" hidden="false" customHeight="false" outlineLevel="0" collapsed="false">
      <c r="B350" s="57" t="s">
        <v>219</v>
      </c>
      <c r="C350" s="57" t="s">
        <v>220</v>
      </c>
      <c r="D350" s="26" t="n">
        <v>292247.409</v>
      </c>
    </row>
    <row r="351" customFormat="false" ht="11.25" hidden="false" customHeight="false" outlineLevel="0" collapsed="false">
      <c r="B351" s="57" t="s">
        <v>221</v>
      </c>
      <c r="C351" s="57" t="s">
        <v>222</v>
      </c>
      <c r="D351" s="26" t="n">
        <v>256.424</v>
      </c>
    </row>
    <row r="352" customFormat="false" ht="11.25" hidden="false" customHeight="false" outlineLevel="0" collapsed="false">
      <c r="B352" s="54" t="s">
        <v>223</v>
      </c>
      <c r="C352" s="54" t="s">
        <v>224</v>
      </c>
      <c r="D352" s="26" t="n">
        <v>227.674</v>
      </c>
    </row>
    <row r="353" customFormat="false" ht="11.25" hidden="false" customHeight="false" outlineLevel="0" collapsed="false">
      <c r="B353" s="54" t="s">
        <v>225</v>
      </c>
      <c r="C353" s="54" t="s">
        <v>226</v>
      </c>
      <c r="D353" s="26" t="n">
        <v>20.262</v>
      </c>
    </row>
    <row r="354" customFormat="false" ht="11.25" hidden="false" customHeight="false" outlineLevel="0" collapsed="false">
      <c r="B354" s="54" t="s">
        <v>227</v>
      </c>
      <c r="C354" s="54" t="s">
        <v>228</v>
      </c>
      <c r="D354" s="26" t="n">
        <v>455.564</v>
      </c>
    </row>
    <row r="355" customFormat="false" ht="11.25" hidden="false" customHeight="false" outlineLevel="0" collapsed="false">
      <c r="B355" s="54" t="s">
        <v>229</v>
      </c>
      <c r="C355" s="54" t="s">
        <v>230</v>
      </c>
      <c r="D355" s="26" t="n">
        <v>4470363.225</v>
      </c>
    </row>
    <row r="356" customFormat="false" ht="11.25" hidden="false" customHeight="false" outlineLevel="0" collapsed="false">
      <c r="B356" s="54" t="s">
        <v>231</v>
      </c>
      <c r="C356" s="54" t="s">
        <v>232</v>
      </c>
      <c r="D356" s="26" t="n">
        <v>339743.464</v>
      </c>
    </row>
    <row r="357" customFormat="false" ht="11.25" hidden="false" customHeight="false" outlineLevel="0" collapsed="false">
      <c r="B357" s="54" t="s">
        <v>486</v>
      </c>
      <c r="C357" s="54" t="s">
        <v>487</v>
      </c>
      <c r="D357" s="26" t="n">
        <v>196.884</v>
      </c>
      <c r="F357" s="59" t="n">
        <f aca="false">+D355+D358</f>
        <v>4614903.145</v>
      </c>
    </row>
    <row r="358" customFormat="false" ht="11.25" hidden="false" customHeight="false" outlineLevel="0" collapsed="false">
      <c r="B358" s="54" t="s">
        <v>235</v>
      </c>
      <c r="C358" s="54" t="s">
        <v>236</v>
      </c>
      <c r="D358" s="26" t="n">
        <v>144539.92</v>
      </c>
    </row>
    <row r="359" customFormat="false" ht="11.25" hidden="false" customHeight="false" outlineLevel="0" collapsed="false">
      <c r="B359" s="54" t="s">
        <v>237</v>
      </c>
      <c r="C359" s="54" t="s">
        <v>238</v>
      </c>
      <c r="D359" s="26" t="n">
        <v>152.63</v>
      </c>
    </row>
    <row r="360" customFormat="false" ht="11.25" hidden="false" customHeight="false" outlineLevel="0" collapsed="false">
      <c r="B360" s="54" t="s">
        <v>239</v>
      </c>
      <c r="C360" s="54" t="s">
        <v>240</v>
      </c>
      <c r="D360" s="26" t="n">
        <v>5278.291</v>
      </c>
    </row>
    <row r="361" customFormat="false" ht="11.25" hidden="false" customHeight="false" outlineLevel="0" collapsed="false">
      <c r="B361" s="54" t="s">
        <v>241</v>
      </c>
      <c r="C361" s="54" t="s">
        <v>242</v>
      </c>
      <c r="D361" s="26" t="n">
        <v>900.696</v>
      </c>
    </row>
    <row r="362" customFormat="false" ht="11.25" hidden="false" customHeight="false" outlineLevel="0" collapsed="false">
      <c r="B362" s="54" t="s">
        <v>243</v>
      </c>
      <c r="C362" s="54" t="s">
        <v>244</v>
      </c>
      <c r="D362" s="26" t="n">
        <v>3600.378</v>
      </c>
    </row>
    <row r="363" customFormat="false" ht="11.25" hidden="false" customHeight="false" outlineLevel="0" collapsed="false">
      <c r="B363" s="54" t="s">
        <v>245</v>
      </c>
      <c r="C363" s="54" t="s">
        <v>246</v>
      </c>
      <c r="D363" s="26" t="n">
        <v>1465.797</v>
      </c>
    </row>
    <row r="364" customFormat="false" ht="11.25" hidden="false" customHeight="false" outlineLevel="0" collapsed="false">
      <c r="B364" s="54" t="s">
        <v>247</v>
      </c>
      <c r="C364" s="54" t="s">
        <v>248</v>
      </c>
      <c r="D364" s="26" t="n">
        <v>1712.76</v>
      </c>
    </row>
    <row r="365" customFormat="false" ht="11.25" hidden="false" customHeight="false" outlineLevel="0" collapsed="false">
      <c r="B365" s="54" t="s">
        <v>249</v>
      </c>
      <c r="C365" s="54" t="s">
        <v>250</v>
      </c>
      <c r="D365" s="26" t="n">
        <v>3277.329</v>
      </c>
    </row>
    <row r="366" customFormat="false" ht="11.25" hidden="false" customHeight="false" outlineLevel="0" collapsed="false">
      <c r="B366" s="54" t="s">
        <v>251</v>
      </c>
      <c r="C366" s="54" t="s">
        <v>252</v>
      </c>
      <c r="D366" s="26" t="n">
        <v>73804.218</v>
      </c>
    </row>
    <row r="367" customFormat="false" ht="11.25" hidden="false" customHeight="false" outlineLevel="0" collapsed="false">
      <c r="B367" s="54" t="s">
        <v>253</v>
      </c>
      <c r="C367" s="54" t="s">
        <v>254</v>
      </c>
      <c r="D367" s="26" t="n">
        <v>0.731</v>
      </c>
    </row>
    <row r="368" customFormat="false" ht="11.25" hidden="false" customHeight="false" outlineLevel="0" collapsed="false">
      <c r="B368" s="54" t="s">
        <v>255</v>
      </c>
      <c r="C368" s="54" t="s">
        <v>256</v>
      </c>
      <c r="D368" s="26" t="n">
        <v>1597.1</v>
      </c>
    </row>
    <row r="369" customFormat="false" ht="11.25" hidden="false" customHeight="false" outlineLevel="0" collapsed="false">
      <c r="B369" s="54" t="s">
        <v>257</v>
      </c>
      <c r="C369" s="54" t="s">
        <v>258</v>
      </c>
      <c r="D369" s="26" t="n">
        <v>480.021</v>
      </c>
    </row>
    <row r="370" customFormat="false" ht="11.25" hidden="false" customHeight="false" outlineLevel="0" collapsed="false">
      <c r="B370" s="54" t="s">
        <v>259</v>
      </c>
      <c r="C370" s="54" t="s">
        <v>260</v>
      </c>
      <c r="D370" s="26" t="n">
        <v>4159.153</v>
      </c>
    </row>
    <row r="371" customFormat="false" ht="11.25" hidden="false" customHeight="false" outlineLevel="0" collapsed="false">
      <c r="B371" s="54" t="s">
        <v>261</v>
      </c>
      <c r="C371" s="54" t="s">
        <v>262</v>
      </c>
      <c r="D371" s="26" t="n">
        <v>33280.547</v>
      </c>
    </row>
    <row r="372" customFormat="false" ht="11.25" hidden="false" customHeight="false" outlineLevel="0" collapsed="false">
      <c r="B372" s="54" t="s">
        <v>263</v>
      </c>
      <c r="C372" s="54" t="s">
        <v>264</v>
      </c>
      <c r="D372" s="26" t="n">
        <v>408.915</v>
      </c>
    </row>
    <row r="373" customFormat="false" ht="11.25" hidden="false" customHeight="false" outlineLevel="0" collapsed="false">
      <c r="B373" s="54" t="s">
        <v>265</v>
      </c>
      <c r="C373" s="54" t="s">
        <v>488</v>
      </c>
      <c r="D373" s="26" t="n">
        <v>5404.983</v>
      </c>
    </row>
    <row r="374" customFormat="false" ht="11.25" hidden="false" customHeight="false" outlineLevel="0" collapsed="false">
      <c r="B374" s="54" t="s">
        <v>267</v>
      </c>
      <c r="C374" s="54" t="s">
        <v>489</v>
      </c>
      <c r="D374" s="26" t="n">
        <v>101.687</v>
      </c>
    </row>
    <row r="375" customFormat="false" ht="11.25" hidden="false" customHeight="false" outlineLevel="0" collapsed="false">
      <c r="B375" s="54" t="s">
        <v>269</v>
      </c>
      <c r="C375" s="54" t="s">
        <v>490</v>
      </c>
      <c r="D375" s="26" t="n">
        <v>23199.79</v>
      </c>
    </row>
    <row r="376" customFormat="false" ht="11.25" hidden="false" customHeight="false" outlineLevel="0" collapsed="false">
      <c r="B376" s="54" t="s">
        <v>273</v>
      </c>
      <c r="C376" s="54" t="s">
        <v>274</v>
      </c>
      <c r="D376" s="26" t="n">
        <v>251.012</v>
      </c>
    </row>
    <row r="377" customFormat="false" ht="11.25" hidden="false" customHeight="false" outlineLevel="0" collapsed="false">
      <c r="B377" s="54" t="s">
        <v>275</v>
      </c>
      <c r="C377" s="54" t="s">
        <v>276</v>
      </c>
      <c r="D377" s="26" t="n">
        <v>11451.484</v>
      </c>
    </row>
    <row r="378" customFormat="false" ht="11.25" hidden="false" customHeight="false" outlineLevel="0" collapsed="false">
      <c r="B378" s="54" t="s">
        <v>277</v>
      </c>
      <c r="C378" s="54" t="s">
        <v>278</v>
      </c>
      <c r="D378" s="26" t="n">
        <v>199.949</v>
      </c>
    </row>
    <row r="379" customFormat="false" ht="11.25" hidden="false" customHeight="false" outlineLevel="0" collapsed="false">
      <c r="B379" s="54" t="s">
        <v>279</v>
      </c>
      <c r="C379" s="54" t="s">
        <v>280</v>
      </c>
      <c r="D379" s="26" t="n">
        <v>9606.833</v>
      </c>
    </row>
    <row r="380" customFormat="false" ht="11.25" hidden="false" customHeight="false" outlineLevel="0" collapsed="false">
      <c r="B380" s="54" t="s">
        <v>281</v>
      </c>
      <c r="C380" s="54" t="s">
        <v>282</v>
      </c>
      <c r="D380" s="26" t="n">
        <v>31443.985</v>
      </c>
    </row>
    <row r="381" customFormat="false" ht="11.25" hidden="false" customHeight="false" outlineLevel="0" collapsed="false">
      <c r="B381" s="54" t="s">
        <v>283</v>
      </c>
      <c r="C381" s="54" t="s">
        <v>284</v>
      </c>
      <c r="D381" s="26" t="n">
        <v>1368.959</v>
      </c>
    </row>
    <row r="382" customFormat="false" ht="11.25" hidden="false" customHeight="false" outlineLevel="0" collapsed="false">
      <c r="B382" s="54" t="s">
        <v>285</v>
      </c>
      <c r="C382" s="54" t="s">
        <v>491</v>
      </c>
      <c r="D382" s="26" t="n">
        <v>3889.554</v>
      </c>
    </row>
    <row r="383" customFormat="false" ht="11.25" hidden="false" customHeight="false" outlineLevel="0" collapsed="false">
      <c r="B383" s="54" t="s">
        <v>287</v>
      </c>
      <c r="C383" s="54" t="s">
        <v>288</v>
      </c>
      <c r="D383" s="26" t="n">
        <v>77.505</v>
      </c>
    </row>
    <row r="384" customFormat="false" ht="11.25" hidden="false" customHeight="false" outlineLevel="0" collapsed="false">
      <c r="B384" s="54" t="s">
        <v>289</v>
      </c>
      <c r="C384" s="54" t="s">
        <v>290</v>
      </c>
      <c r="D384" s="26" t="n">
        <v>850.527</v>
      </c>
    </row>
    <row r="385" customFormat="false" ht="11.25" hidden="false" customHeight="false" outlineLevel="0" collapsed="false">
      <c r="B385" s="54" t="s">
        <v>291</v>
      </c>
      <c r="C385" s="54" t="s">
        <v>292</v>
      </c>
      <c r="D385" s="26" t="n">
        <v>12594.494</v>
      </c>
    </row>
    <row r="386" customFormat="false" ht="11.25" hidden="false" customHeight="false" outlineLevel="0" collapsed="false">
      <c r="B386" s="54" t="s">
        <v>293</v>
      </c>
      <c r="C386" s="54" t="s">
        <v>294</v>
      </c>
      <c r="D386" s="26" t="n">
        <v>41601.205</v>
      </c>
    </row>
    <row r="387" customFormat="false" ht="11.25" hidden="false" customHeight="false" outlineLevel="0" collapsed="false">
      <c r="B387" s="54" t="s">
        <v>295</v>
      </c>
      <c r="C387" s="54" t="s">
        <v>296</v>
      </c>
      <c r="D387" s="26" t="n">
        <v>36398.919</v>
      </c>
    </row>
    <row r="388" customFormat="false" ht="11.25" hidden="false" customHeight="false" outlineLevel="0" collapsed="false">
      <c r="B388" s="54" t="s">
        <v>297</v>
      </c>
      <c r="C388" s="54" t="s">
        <v>298</v>
      </c>
      <c r="D388" s="26" t="n">
        <v>1223.706</v>
      </c>
    </row>
    <row r="389" customFormat="false" ht="11.25" hidden="false" customHeight="false" outlineLevel="0" collapsed="false">
      <c r="B389" s="54" t="s">
        <v>299</v>
      </c>
      <c r="C389" s="54" t="s">
        <v>300</v>
      </c>
      <c r="D389" s="26" t="n">
        <v>2860.568</v>
      </c>
    </row>
    <row r="390" customFormat="false" ht="11.25" hidden="false" customHeight="false" outlineLevel="0" collapsed="false">
      <c r="B390" s="54" t="s">
        <v>301</v>
      </c>
      <c r="C390" s="54" t="s">
        <v>302</v>
      </c>
      <c r="D390" s="26" t="n">
        <v>5934.121</v>
      </c>
    </row>
    <row r="391" customFormat="false" ht="11.25" hidden="false" customHeight="false" outlineLevel="0" collapsed="false">
      <c r="B391" s="54" t="s">
        <v>303</v>
      </c>
      <c r="C391" s="54" t="s">
        <v>304</v>
      </c>
      <c r="D391" s="26" t="n">
        <v>6656.285</v>
      </c>
    </row>
    <row r="392" customFormat="false" ht="11.25" hidden="false" customHeight="false" outlineLevel="0" collapsed="false">
      <c r="B392" s="54" t="s">
        <v>305</v>
      </c>
      <c r="C392" s="54" t="s">
        <v>306</v>
      </c>
      <c r="D392" s="26" t="n">
        <v>90549.312</v>
      </c>
    </row>
    <row r="393" customFormat="false" ht="11.25" hidden="false" customHeight="false" outlineLevel="0" collapsed="false">
      <c r="B393" s="54" t="s">
        <v>307</v>
      </c>
      <c r="C393" s="54" t="s">
        <v>308</v>
      </c>
      <c r="D393" s="26" t="n">
        <v>22897.226</v>
      </c>
    </row>
    <row r="394" customFormat="false" ht="11.25" hidden="false" customHeight="false" outlineLevel="0" collapsed="false">
      <c r="B394" s="54" t="s">
        <v>309</v>
      </c>
      <c r="C394" s="54" t="s">
        <v>310</v>
      </c>
      <c r="D394" s="26" t="n">
        <v>344.787</v>
      </c>
    </row>
    <row r="395" customFormat="false" ht="11.25" hidden="false" customHeight="false" outlineLevel="0" collapsed="false">
      <c r="B395" s="54" t="s">
        <v>311</v>
      </c>
      <c r="C395" s="60" t="s">
        <v>312</v>
      </c>
      <c r="D395" s="26" t="n">
        <v>1098.139</v>
      </c>
    </row>
    <row r="396" customFormat="false" ht="11.25" hidden="false" customHeight="false" outlineLevel="0" collapsed="false">
      <c r="B396" s="54" t="s">
        <v>313</v>
      </c>
      <c r="C396" s="54" t="s">
        <v>314</v>
      </c>
      <c r="D396" s="26" t="n">
        <v>2543.266</v>
      </c>
    </row>
    <row r="397" customFormat="false" ht="11.25" hidden="false" customHeight="false" outlineLevel="0" collapsed="false">
      <c r="B397" s="54" t="s">
        <v>315</v>
      </c>
      <c r="C397" s="54" t="s">
        <v>316</v>
      </c>
      <c r="D397" s="26" t="n">
        <v>34738.72</v>
      </c>
    </row>
    <row r="398" customFormat="false" ht="11.25" hidden="false" customHeight="false" outlineLevel="0" collapsed="false">
      <c r="B398" s="54" t="s">
        <v>317</v>
      </c>
      <c r="C398" s="54" t="s">
        <v>318</v>
      </c>
      <c r="D398" s="26" t="n">
        <v>5028.472</v>
      </c>
    </row>
    <row r="399" customFormat="false" ht="11.25" hidden="false" customHeight="false" outlineLevel="0" collapsed="false">
      <c r="B399" s="54" t="s">
        <v>319</v>
      </c>
      <c r="C399" s="54" t="s">
        <v>320</v>
      </c>
      <c r="D399" s="26" t="n">
        <v>681213.901</v>
      </c>
    </row>
    <row r="400" customFormat="false" ht="11.25" hidden="false" customHeight="false" outlineLevel="0" collapsed="false">
      <c r="B400" s="54" t="s">
        <v>321</v>
      </c>
      <c r="C400" s="54" t="s">
        <v>322</v>
      </c>
      <c r="D400" s="26" t="n">
        <v>155055.523</v>
      </c>
    </row>
    <row r="401" customFormat="false" ht="11.25" hidden="false" customHeight="false" outlineLevel="0" collapsed="false">
      <c r="B401" s="54" t="s">
        <v>323</v>
      </c>
      <c r="C401" s="54" t="s">
        <v>324</v>
      </c>
      <c r="D401" s="26" t="n">
        <v>497882.955</v>
      </c>
    </row>
    <row r="402" customFormat="false" ht="11.25" hidden="false" customHeight="false" outlineLevel="0" collapsed="false">
      <c r="B402" s="54" t="s">
        <v>325</v>
      </c>
      <c r="C402" s="54" t="s">
        <v>326</v>
      </c>
      <c r="D402" s="26" t="n">
        <v>2453243.943</v>
      </c>
    </row>
    <row r="403" customFormat="false" ht="11.25" hidden="false" customHeight="false" outlineLevel="0" collapsed="false">
      <c r="B403" s="54" t="s">
        <v>327</v>
      </c>
      <c r="C403" s="54" t="s">
        <v>328</v>
      </c>
      <c r="D403" s="26" t="n">
        <v>834013.473</v>
      </c>
    </row>
    <row r="404" customFormat="false" ht="11.25" hidden="false" customHeight="false" outlineLevel="0" collapsed="false">
      <c r="B404" s="54" t="s">
        <v>329</v>
      </c>
      <c r="C404" s="54" t="s">
        <v>330</v>
      </c>
      <c r="D404" s="26" t="n">
        <v>1361070.249</v>
      </c>
    </row>
    <row r="405" customFormat="false" ht="11.25" hidden="false" customHeight="false" outlineLevel="0" collapsed="false">
      <c r="B405" s="54" t="s">
        <v>331</v>
      </c>
      <c r="C405" s="54" t="s">
        <v>492</v>
      </c>
      <c r="D405" s="26" t="n">
        <v>8524.429</v>
      </c>
    </row>
    <row r="406" customFormat="false" ht="11.25" hidden="false" customHeight="false" outlineLevel="0" collapsed="false">
      <c r="B406" s="54" t="s">
        <v>333</v>
      </c>
      <c r="C406" s="54" t="s">
        <v>334</v>
      </c>
      <c r="D406" s="26" t="n">
        <v>309.445</v>
      </c>
    </row>
    <row r="407" customFormat="false" ht="11.25" hidden="false" customHeight="false" outlineLevel="0" collapsed="false">
      <c r="B407" s="54" t="s">
        <v>335</v>
      </c>
      <c r="C407" s="54" t="s">
        <v>336</v>
      </c>
      <c r="D407" s="26" t="n">
        <v>262762.804</v>
      </c>
    </row>
    <row r="408" customFormat="false" ht="11.25" hidden="false" customHeight="false" outlineLevel="0" collapsed="false">
      <c r="B408" s="54" t="s">
        <v>337</v>
      </c>
      <c r="C408" s="54" t="s">
        <v>338</v>
      </c>
      <c r="D408" s="26" t="n">
        <v>842341.54</v>
      </c>
    </row>
    <row r="409" customFormat="false" ht="11.25" hidden="false" customHeight="false" outlineLevel="0" collapsed="false">
      <c r="B409" s="54" t="s">
        <v>339</v>
      </c>
      <c r="C409" s="54" t="s">
        <v>340</v>
      </c>
      <c r="D409" s="26" t="n">
        <v>193604.91</v>
      </c>
    </row>
    <row r="410" customFormat="false" ht="11.25" hidden="false" customHeight="false" outlineLevel="0" collapsed="false">
      <c r="B410" s="54" t="s">
        <v>341</v>
      </c>
      <c r="C410" s="54" t="s">
        <v>342</v>
      </c>
      <c r="D410" s="26" t="n">
        <v>37694.159</v>
      </c>
    </row>
    <row r="411" customFormat="false" ht="11.25" hidden="false" customHeight="false" outlineLevel="0" collapsed="false">
      <c r="B411" s="54" t="s">
        <v>343</v>
      </c>
      <c r="C411" s="54" t="s">
        <v>344</v>
      </c>
      <c r="D411" s="26" t="n">
        <v>69691.016</v>
      </c>
    </row>
    <row r="412" customFormat="false" ht="11.25" hidden="false" customHeight="false" outlineLevel="0" collapsed="false">
      <c r="B412" s="54" t="s">
        <v>345</v>
      </c>
      <c r="C412" s="54" t="s">
        <v>346</v>
      </c>
      <c r="D412" s="26" t="n">
        <v>1474066.756</v>
      </c>
    </row>
    <row r="413" customFormat="false" ht="11.25" hidden="false" customHeight="false" outlineLevel="0" collapsed="false">
      <c r="B413" s="54" t="s">
        <v>347</v>
      </c>
      <c r="C413" s="54" t="s">
        <v>348</v>
      </c>
      <c r="D413" s="26" t="n">
        <v>37307.694</v>
      </c>
    </row>
    <row r="414" customFormat="false" ht="11.25" hidden="false" customHeight="false" outlineLevel="0" collapsed="false">
      <c r="B414" s="54" t="s">
        <v>349</v>
      </c>
      <c r="C414" s="54" t="s">
        <v>350</v>
      </c>
      <c r="D414" s="26" t="n">
        <v>173828.356</v>
      </c>
    </row>
    <row r="415" customFormat="false" ht="11.25" hidden="false" customHeight="false" outlineLevel="0" collapsed="false">
      <c r="B415" s="54" t="s">
        <v>351</v>
      </c>
      <c r="C415" s="54" t="s">
        <v>352</v>
      </c>
      <c r="D415" s="26" t="n">
        <v>102572.294</v>
      </c>
    </row>
    <row r="416" customFormat="false" ht="11.25" hidden="false" customHeight="false" outlineLevel="0" collapsed="false">
      <c r="B416" s="54" t="s">
        <v>353</v>
      </c>
      <c r="C416" s="54" t="s">
        <v>354</v>
      </c>
      <c r="D416" s="26" t="n">
        <v>155707.59</v>
      </c>
    </row>
    <row r="417" customFormat="false" ht="11.25" hidden="false" customHeight="false" outlineLevel="0" collapsed="false">
      <c r="B417" s="54" t="s">
        <v>355</v>
      </c>
      <c r="C417" s="54" t="s">
        <v>356</v>
      </c>
      <c r="D417" s="26" t="n">
        <v>200137.406</v>
      </c>
    </row>
    <row r="418" customFormat="false" ht="11.25" hidden="false" customHeight="false" outlineLevel="0" collapsed="false">
      <c r="B418" s="54" t="s">
        <v>357</v>
      </c>
      <c r="C418" s="54" t="s">
        <v>358</v>
      </c>
      <c r="D418" s="26" t="n">
        <v>85346.851</v>
      </c>
    </row>
    <row r="419" customFormat="false" ht="11.25" hidden="false" customHeight="false" outlineLevel="0" collapsed="false">
      <c r="B419" s="54" t="s">
        <v>359</v>
      </c>
      <c r="C419" s="54" t="s">
        <v>360</v>
      </c>
      <c r="D419" s="26" t="n">
        <v>1854.041</v>
      </c>
    </row>
    <row r="420" customFormat="false" ht="11.25" hidden="false" customHeight="false" outlineLevel="0" collapsed="false">
      <c r="B420" s="54" t="s">
        <v>361</v>
      </c>
      <c r="C420" s="54" t="s">
        <v>362</v>
      </c>
      <c r="D420" s="26" t="n">
        <v>50566.667</v>
      </c>
    </row>
    <row r="421" customFormat="false" ht="11.25" hidden="false" customHeight="false" outlineLevel="0" collapsed="false">
      <c r="B421" s="54" t="s">
        <v>363</v>
      </c>
      <c r="C421" s="54" t="s">
        <v>364</v>
      </c>
      <c r="D421" s="26" t="n">
        <v>4297.34</v>
      </c>
    </row>
    <row r="422" customFormat="false" ht="11.25" hidden="false" customHeight="false" outlineLevel="0" collapsed="false">
      <c r="B422" s="54" t="s">
        <v>367</v>
      </c>
      <c r="C422" s="54" t="s">
        <v>368</v>
      </c>
      <c r="D422" s="26" t="n">
        <v>1778.171</v>
      </c>
    </row>
    <row r="423" customFormat="false" ht="11.25" hidden="false" customHeight="false" outlineLevel="0" collapsed="false">
      <c r="B423" s="54" t="s">
        <v>369</v>
      </c>
      <c r="C423" s="54" t="s">
        <v>370</v>
      </c>
      <c r="D423" s="26" t="n">
        <v>47004.54</v>
      </c>
    </row>
    <row r="424" customFormat="false" ht="11.25" hidden="false" customHeight="false" outlineLevel="0" collapsed="false">
      <c r="B424" s="54" t="s">
        <v>373</v>
      </c>
      <c r="C424" s="54" t="s">
        <v>374</v>
      </c>
      <c r="D424" s="26" t="n">
        <v>40293.982</v>
      </c>
    </row>
    <row r="425" customFormat="false" ht="11.25" hidden="false" customHeight="false" outlineLevel="0" collapsed="false">
      <c r="B425" s="57" t="s">
        <v>375</v>
      </c>
      <c r="C425" s="57" t="s">
        <v>376</v>
      </c>
      <c r="D425" s="26" t="n">
        <v>1861.919</v>
      </c>
    </row>
    <row r="426" customFormat="false" ht="11.25" hidden="false" customHeight="false" outlineLevel="0" collapsed="false">
      <c r="B426" s="57" t="s">
        <v>377</v>
      </c>
      <c r="C426" s="57" t="s">
        <v>378</v>
      </c>
      <c r="D426" s="26" t="n">
        <v>74645.988</v>
      </c>
    </row>
    <row r="427" customFormat="false" ht="11.25" hidden="false" customHeight="false" outlineLevel="0" collapsed="false">
      <c r="B427" s="57" t="s">
        <v>379</v>
      </c>
      <c r="C427" s="57" t="s">
        <v>380</v>
      </c>
      <c r="D427" s="26" t="n">
        <v>51445.072</v>
      </c>
    </row>
    <row r="428" customFormat="false" ht="11.25" hidden="false" customHeight="false" outlineLevel="0" collapsed="false">
      <c r="B428" s="57" t="s">
        <v>381</v>
      </c>
      <c r="C428" s="57" t="s">
        <v>382</v>
      </c>
      <c r="D428" s="26" t="n">
        <v>476.913</v>
      </c>
    </row>
    <row r="429" customFormat="false" ht="11.25" hidden="false" customHeight="false" outlineLevel="0" collapsed="false">
      <c r="B429" s="57" t="s">
        <v>383</v>
      </c>
      <c r="C429" s="57" t="s">
        <v>384</v>
      </c>
      <c r="D429" s="26" t="n">
        <v>72057.994</v>
      </c>
    </row>
    <row r="430" customFormat="false" ht="11.25" hidden="false" customHeight="false" outlineLevel="0" collapsed="false">
      <c r="B430" s="57" t="s">
        <v>385</v>
      </c>
      <c r="C430" s="57" t="s">
        <v>386</v>
      </c>
      <c r="D430" s="26" t="n">
        <v>28415.789</v>
      </c>
    </row>
    <row r="431" customFormat="false" ht="11.25" hidden="false" customHeight="false" outlineLevel="0" collapsed="false">
      <c r="B431" s="57" t="s">
        <v>387</v>
      </c>
      <c r="C431" s="57" t="s">
        <v>388</v>
      </c>
      <c r="D431" s="26" t="n">
        <v>3312.527</v>
      </c>
    </row>
    <row r="432" customFormat="false" ht="11.25" hidden="false" customHeight="false" outlineLevel="0" collapsed="false">
      <c r="B432" s="57" t="s">
        <v>389</v>
      </c>
      <c r="C432" s="57" t="s">
        <v>390</v>
      </c>
      <c r="D432" s="26" t="n">
        <v>512765.074</v>
      </c>
    </row>
    <row r="433" customFormat="false" ht="11.25" hidden="false" customHeight="false" outlineLevel="0" collapsed="false">
      <c r="B433" s="57" t="s">
        <v>391</v>
      </c>
      <c r="C433" s="57" t="s">
        <v>392</v>
      </c>
      <c r="D433" s="26" t="n">
        <v>1069.034</v>
      </c>
    </row>
    <row r="434" customFormat="false" ht="11.25" hidden="false" customHeight="false" outlineLevel="0" collapsed="false">
      <c r="B434" s="57" t="s">
        <v>393</v>
      </c>
      <c r="C434" s="57" t="s">
        <v>394</v>
      </c>
      <c r="D434" s="26" t="n">
        <v>88981.619</v>
      </c>
    </row>
    <row r="435" customFormat="false" ht="11.25" hidden="false" customHeight="false" outlineLevel="0" collapsed="false">
      <c r="B435" s="57" t="s">
        <v>395</v>
      </c>
      <c r="C435" s="57" t="s">
        <v>396</v>
      </c>
      <c r="D435" s="26" t="n">
        <v>205656.736</v>
      </c>
    </row>
    <row r="436" customFormat="false" ht="11.25" hidden="false" customHeight="false" outlineLevel="0" collapsed="false">
      <c r="B436" s="57" t="s">
        <v>397</v>
      </c>
      <c r="C436" s="57" t="s">
        <v>398</v>
      </c>
      <c r="D436" s="26" t="n">
        <v>71583.557</v>
      </c>
    </row>
    <row r="437" customFormat="false" ht="11.25" hidden="false" customHeight="false" outlineLevel="0" collapsed="false">
      <c r="B437" s="57" t="s">
        <v>399</v>
      </c>
      <c r="C437" s="57" t="s">
        <v>400</v>
      </c>
      <c r="D437" s="26" t="n">
        <v>106430.551</v>
      </c>
    </row>
    <row r="438" customFormat="false" ht="11.25" hidden="false" customHeight="false" outlineLevel="0" collapsed="false">
      <c r="B438" s="57" t="s">
        <v>401</v>
      </c>
      <c r="C438" s="57" t="s">
        <v>402</v>
      </c>
      <c r="D438" s="26" t="n">
        <v>445.171</v>
      </c>
    </row>
    <row r="439" customFormat="false" ht="11.25" hidden="false" customHeight="false" outlineLevel="0" collapsed="false">
      <c r="B439" s="57" t="s">
        <v>403</v>
      </c>
      <c r="C439" s="57" t="s">
        <v>404</v>
      </c>
      <c r="D439" s="26" t="n">
        <v>206336.54</v>
      </c>
      <c r="G439" s="59" t="n">
        <f aca="false">+D435+D434</f>
        <v>294638.355</v>
      </c>
    </row>
    <row r="440" customFormat="false" ht="11.25" hidden="false" customHeight="false" outlineLevel="0" collapsed="false">
      <c r="B440" s="57" t="s">
        <v>405</v>
      </c>
      <c r="C440" s="57" t="s">
        <v>406</v>
      </c>
      <c r="D440" s="26" t="n">
        <v>736.414</v>
      </c>
    </row>
    <row r="441" customFormat="false" ht="11.25" hidden="false" customHeight="false" outlineLevel="0" collapsed="false">
      <c r="B441" s="57" t="s">
        <v>407</v>
      </c>
      <c r="C441" s="57" t="s">
        <v>408</v>
      </c>
      <c r="D441" s="26" t="n">
        <v>39232.697</v>
      </c>
    </row>
    <row r="442" customFormat="false" ht="11.25" hidden="false" customHeight="false" outlineLevel="0" collapsed="false">
      <c r="B442" s="57" t="s">
        <v>409</v>
      </c>
      <c r="C442" s="57" t="s">
        <v>410</v>
      </c>
      <c r="D442" s="26" t="n">
        <v>27.871</v>
      </c>
    </row>
    <row r="443" customFormat="false" ht="11.25" hidden="false" customHeight="false" outlineLevel="0" collapsed="false">
      <c r="B443" s="57" t="s">
        <v>413</v>
      </c>
      <c r="C443" s="57" t="s">
        <v>414</v>
      </c>
      <c r="D443" s="26" t="n">
        <v>782.668</v>
      </c>
    </row>
    <row r="444" customFormat="false" ht="11.25" hidden="false" customHeight="false" outlineLevel="0" collapsed="false">
      <c r="B444" s="57" t="s">
        <v>415</v>
      </c>
      <c r="C444" s="57" t="s">
        <v>416</v>
      </c>
      <c r="D444" s="26" t="n">
        <v>381.476</v>
      </c>
    </row>
    <row r="445" customFormat="false" ht="11.25" hidden="false" customHeight="false" outlineLevel="0" collapsed="false">
      <c r="B445" s="57" t="s">
        <v>417</v>
      </c>
      <c r="C445" s="57" t="s">
        <v>418</v>
      </c>
      <c r="D445" s="26" t="n">
        <v>209.71</v>
      </c>
    </row>
    <row r="446" customFormat="false" ht="11.25" hidden="false" customHeight="false" outlineLevel="0" collapsed="false">
      <c r="B446" s="57" t="s">
        <v>419</v>
      </c>
      <c r="C446" s="57" t="s">
        <v>420</v>
      </c>
      <c r="D446" s="26" t="n">
        <v>3.961</v>
      </c>
    </row>
    <row r="447" customFormat="false" ht="11.25" hidden="false" customHeight="false" outlineLevel="0" collapsed="false">
      <c r="B447" s="57" t="s">
        <v>493</v>
      </c>
      <c r="C447" s="57" t="s">
        <v>494</v>
      </c>
      <c r="D447" s="26" t="n">
        <v>7.879</v>
      </c>
    </row>
    <row r="448" customFormat="false" ht="11.25" hidden="false" customHeight="false" outlineLevel="0" collapsed="false">
      <c r="B448" s="57" t="s">
        <v>421</v>
      </c>
      <c r="C448" s="57" t="s">
        <v>422</v>
      </c>
      <c r="D448" s="26" t="n">
        <v>491.94</v>
      </c>
    </row>
    <row r="449" customFormat="false" ht="11.25" hidden="false" customHeight="false" outlineLevel="0" collapsed="false">
      <c r="B449" s="61" t="s">
        <v>423</v>
      </c>
      <c r="C449" s="62" t="s">
        <v>495</v>
      </c>
      <c r="D449" s="26" t="n">
        <v>399.391</v>
      </c>
    </row>
    <row r="450" s="5" customFormat="true" ht="11.25" hidden="false" customHeight="false" outlineLevel="0" collapsed="false">
      <c r="B450" s="57" t="s">
        <v>425</v>
      </c>
      <c r="C450" s="57" t="s">
        <v>426</v>
      </c>
      <c r="D450" s="26" t="n">
        <v>117783.927</v>
      </c>
    </row>
    <row r="451" s="5" customFormat="true" ht="11.25" hidden="false" customHeight="false" outlineLevel="0" collapsed="false">
      <c r="B451" s="57" t="n">
        <v>825</v>
      </c>
      <c r="C451" s="57" t="s">
        <v>427</v>
      </c>
      <c r="D451" s="26" t="n">
        <v>0</v>
      </c>
    </row>
    <row r="452" s="5" customFormat="true" ht="11.25" hidden="false" customHeight="false" outlineLevel="0" collapsed="false">
      <c r="B452" s="57" t="s">
        <v>428</v>
      </c>
      <c r="C452" s="57" t="s">
        <v>429</v>
      </c>
      <c r="D452" s="26" t="n">
        <v>37.563</v>
      </c>
    </row>
    <row r="453" s="5" customFormat="true" ht="11.25" hidden="false" customHeight="false" outlineLevel="0" collapsed="false">
      <c r="B453" s="57" t="s">
        <v>430</v>
      </c>
      <c r="C453" s="57" t="s">
        <v>431</v>
      </c>
      <c r="D453" s="26" t="n">
        <v>331.394</v>
      </c>
    </row>
    <row r="454" s="5" customFormat="true" ht="11.25" hidden="false" customHeight="false" outlineLevel="0" collapsed="false">
      <c r="B454" s="57" t="s">
        <v>432</v>
      </c>
      <c r="C454" s="57" t="s">
        <v>433</v>
      </c>
      <c r="D454" s="26" t="n">
        <v>67.409</v>
      </c>
    </row>
    <row r="455" s="5" customFormat="true" ht="11.25" hidden="false" customHeight="false" outlineLevel="0" collapsed="false">
      <c r="B455" s="57" t="s">
        <v>496</v>
      </c>
      <c r="C455" s="57" t="s">
        <v>497</v>
      </c>
      <c r="D455" s="26" t="n">
        <v>16.532</v>
      </c>
    </row>
    <row r="456" s="5" customFormat="true" ht="11.25" hidden="false" customHeight="false" outlineLevel="0" collapsed="false">
      <c r="B456" s="57" t="s">
        <v>498</v>
      </c>
      <c r="C456" s="57" t="s">
        <v>499</v>
      </c>
      <c r="D456" s="26" t="n">
        <v>1.43</v>
      </c>
    </row>
    <row r="457" s="5" customFormat="true" ht="11.25" hidden="false" customHeight="false" outlineLevel="0" collapsed="false">
      <c r="B457" s="57" t="s">
        <v>500</v>
      </c>
      <c r="C457" s="57" t="s">
        <v>501</v>
      </c>
      <c r="D457" s="26" t="n">
        <v>292.27</v>
      </c>
    </row>
    <row r="458" s="5" customFormat="true" ht="11.25" hidden="false" customHeight="false" outlineLevel="0" collapsed="false">
      <c r="B458" s="57" t="s">
        <v>436</v>
      </c>
      <c r="C458" s="57" t="s">
        <v>437</v>
      </c>
      <c r="D458" s="26" t="n">
        <v>79012.901</v>
      </c>
    </row>
    <row r="459" s="5" customFormat="true" ht="11.25" hidden="false" customHeight="false" outlineLevel="0" collapsed="false">
      <c r="B459" s="57" t="s">
        <v>438</v>
      </c>
      <c r="C459" s="57" t="s">
        <v>439</v>
      </c>
      <c r="D459" s="26" t="n">
        <v>52788.41</v>
      </c>
    </row>
    <row r="460" s="5" customFormat="true" ht="11.25" hidden="false" customHeight="false" outlineLevel="0" collapsed="false">
      <c r="B460" s="57" t="s">
        <v>440</v>
      </c>
      <c r="C460" s="57" t="s">
        <v>441</v>
      </c>
      <c r="D460" s="26" t="n">
        <v>445090.239</v>
      </c>
    </row>
    <row r="461" s="5" customFormat="true" ht="11.25" hidden="false" customHeight="false" outlineLevel="0" collapsed="false">
      <c r="B461" s="57" t="s">
        <v>442</v>
      </c>
      <c r="C461" s="57" t="s">
        <v>443</v>
      </c>
      <c r="D461" s="26" t="n">
        <v>604602.036</v>
      </c>
    </row>
    <row r="462" customFormat="false" ht="11.25" hidden="false" customHeight="false" outlineLevel="0" collapsed="false">
      <c r="B462" s="61" t="s">
        <v>444</v>
      </c>
      <c r="C462" s="5" t="s">
        <v>445</v>
      </c>
      <c r="D462" s="26" t="n">
        <v>335239.541</v>
      </c>
    </row>
    <row r="463" customFormat="false" ht="11.25" hidden="false" customHeight="false" outlineLevel="0" collapsed="false">
      <c r="B463" s="61" t="s">
        <v>446</v>
      </c>
      <c r="C463" s="5" t="s">
        <v>447</v>
      </c>
      <c r="D463" s="26" t="n">
        <v>161562.696</v>
      </c>
    </row>
    <row r="464" customFormat="false" ht="11.25" hidden="false" customHeight="false" outlineLevel="0" collapsed="false">
      <c r="B464" s="61" t="s">
        <v>448</v>
      </c>
      <c r="C464" s="63" t="s">
        <v>449</v>
      </c>
      <c r="D464" s="26" t="n">
        <v>305697.542</v>
      </c>
    </row>
    <row r="465" customFormat="false" ht="11.25" hidden="false" customHeight="false" outlineLevel="0" collapsed="false">
      <c r="B465" s="61" t="s">
        <v>450</v>
      </c>
      <c r="C465" s="5" t="s">
        <v>451</v>
      </c>
      <c r="D465" s="26" t="n">
        <v>5032.978</v>
      </c>
    </row>
    <row r="466" customFormat="false" ht="11.25" hidden="false" customHeight="false" outlineLevel="0" collapsed="false">
      <c r="B466" s="61" t="s">
        <v>452</v>
      </c>
      <c r="C466" s="5" t="s">
        <v>453</v>
      </c>
      <c r="D466" s="26" t="n">
        <v>526.58</v>
      </c>
    </row>
    <row r="467" customFormat="false" ht="11.25" hidden="false" customHeight="false" outlineLevel="0" collapsed="false">
      <c r="B467" s="61" t="s">
        <v>454</v>
      </c>
      <c r="C467" s="63" t="s">
        <v>455</v>
      </c>
      <c r="D467" s="26" t="n">
        <v>37731.745</v>
      </c>
    </row>
    <row r="468" customFormat="false" ht="11.25" hidden="false" customHeight="false" outlineLevel="0" collapsed="false">
      <c r="B468" s="61" t="s">
        <v>456</v>
      </c>
      <c r="C468" s="63" t="s">
        <v>457</v>
      </c>
      <c r="D468" s="26" t="n">
        <v>2189.269</v>
      </c>
    </row>
    <row r="469" customFormat="false" ht="11.25" hidden="false" customHeight="false" outlineLevel="0" collapsed="false">
      <c r="B469" s="61" t="s">
        <v>458</v>
      </c>
      <c r="C469" s="63" t="s">
        <v>459</v>
      </c>
      <c r="D469" s="26" t="n">
        <v>4210.608</v>
      </c>
    </row>
    <row r="470" customFormat="false" ht="11.25" hidden="false" customHeight="false" outlineLevel="0" collapsed="false">
      <c r="B470" s="64" t="s">
        <v>460</v>
      </c>
      <c r="C470" s="63" t="s">
        <v>461</v>
      </c>
      <c r="D470" s="26" t="n">
        <v>20426.179</v>
      </c>
    </row>
    <row r="471" customFormat="false" ht="11.25" hidden="false" customHeight="false" outlineLevel="0" collapsed="false">
      <c r="B471" s="64" t="s">
        <v>462</v>
      </c>
      <c r="C471" s="63" t="s">
        <v>463</v>
      </c>
      <c r="D471" s="26" t="n">
        <v>42052.232</v>
      </c>
    </row>
    <row r="472" customFormat="false" ht="11.25" hidden="false" customHeight="false" outlineLevel="0" collapsed="false">
      <c r="B472" s="64" t="s">
        <v>464</v>
      </c>
      <c r="C472" s="63" t="s">
        <v>465</v>
      </c>
      <c r="D472" s="26" t="n">
        <v>291625.71</v>
      </c>
    </row>
    <row r="473" customFormat="false" ht="11.25" hidden="false" customHeight="false" outlineLevel="0" collapsed="false">
      <c r="B473" s="61" t="s">
        <v>466</v>
      </c>
      <c r="C473" s="5" t="s">
        <v>467</v>
      </c>
      <c r="D473" s="26" t="n">
        <v>14926.506</v>
      </c>
    </row>
    <row r="474" customFormat="false" ht="11.25" hidden="false" customHeight="false" outlineLevel="0" collapsed="false">
      <c r="B474" s="61" t="s">
        <v>468</v>
      </c>
      <c r="C474" s="5" t="s">
        <v>469</v>
      </c>
      <c r="D474" s="26" t="n">
        <v>230910.513</v>
      </c>
    </row>
    <row r="475" customFormat="false" ht="11.25" hidden="false" customHeight="false" outlineLevel="0" collapsed="false">
      <c r="B475" s="61" t="s">
        <v>470</v>
      </c>
      <c r="C475" s="5" t="s">
        <v>471</v>
      </c>
      <c r="D475" s="26" t="n">
        <v>1998.14</v>
      </c>
    </row>
    <row r="476" customFormat="false" ht="11.25" hidden="false" customHeight="false" outlineLevel="0" collapsed="false">
      <c r="B476" s="61" t="s">
        <v>472</v>
      </c>
      <c r="C476" s="5" t="s">
        <v>473</v>
      </c>
      <c r="D476" s="26" t="n">
        <v>53251.563</v>
      </c>
    </row>
    <row r="477" customFormat="false" ht="11.25" hidden="false" customHeight="false" outlineLevel="0" collapsed="false">
      <c r="B477" s="61" t="s">
        <v>474</v>
      </c>
      <c r="C477" s="5" t="s">
        <v>475</v>
      </c>
      <c r="D477" s="26" t="n">
        <v>65655.756</v>
      </c>
    </row>
    <row r="478" customFormat="false" ht="11.25" hidden="false" customHeight="false" outlineLevel="0" collapsed="false">
      <c r="B478" s="61"/>
      <c r="C478" s="5"/>
      <c r="D478" s="26" t="n">
        <v>0</v>
      </c>
    </row>
    <row r="479" customFormat="false" ht="11.25" hidden="false" customHeight="false" outlineLevel="0" collapsed="false">
      <c r="A479" s="47"/>
      <c r="B479" s="48"/>
      <c r="C479" s="49"/>
      <c r="D479" s="26" t="n">
        <v>0</v>
      </c>
    </row>
    <row r="480" s="66" customFormat="true" ht="11.25" hidden="false" customHeight="false" outlineLevel="0" collapsed="false">
      <c r="A480" s="23" t="n">
        <v>2004</v>
      </c>
      <c r="B480" s="50"/>
      <c r="C480" s="65" t="s">
        <v>502</v>
      </c>
      <c r="D480" s="26" t="n">
        <v>56626278.645</v>
      </c>
    </row>
    <row r="481" s="66" customFormat="true" ht="11.25" hidden="false" customHeight="false" outlineLevel="0" collapsed="false">
      <c r="B481" s="52"/>
      <c r="C481" s="53"/>
      <c r="D481" s="26" t="n">
        <v>0</v>
      </c>
    </row>
    <row r="482" s="66" customFormat="true" ht="11.25" hidden="false" customHeight="false" outlineLevel="0" collapsed="false">
      <c r="B482" s="67" t="n">
        <v>1</v>
      </c>
      <c r="C482" s="67" t="s">
        <v>13</v>
      </c>
      <c r="D482" s="26" t="n">
        <v>3294820.676</v>
      </c>
    </row>
    <row r="483" s="66" customFormat="true" ht="11.25" hidden="false" customHeight="false" outlineLevel="0" collapsed="false">
      <c r="B483" s="67" t="n">
        <v>3</v>
      </c>
      <c r="C483" s="67" t="s">
        <v>15</v>
      </c>
      <c r="D483" s="26" t="n">
        <v>1905937.563</v>
      </c>
    </row>
    <row r="484" s="66" customFormat="true" ht="11.25" hidden="false" customHeight="false" outlineLevel="0" collapsed="false">
      <c r="B484" s="67" t="n">
        <v>4</v>
      </c>
      <c r="C484" s="67" t="s">
        <v>17</v>
      </c>
      <c r="D484" s="26" t="n">
        <v>7912214.672</v>
      </c>
    </row>
    <row r="485" s="66" customFormat="true" ht="11.25" hidden="false" customHeight="false" outlineLevel="0" collapsed="false">
      <c r="B485" s="67" t="n">
        <v>5</v>
      </c>
      <c r="C485" s="67" t="s">
        <v>19</v>
      </c>
      <c r="D485" s="26" t="n">
        <v>4156917.467</v>
      </c>
    </row>
    <row r="486" s="66" customFormat="true" ht="11.25" hidden="false" customHeight="false" outlineLevel="0" collapsed="false">
      <c r="B486" s="67" t="n">
        <v>6</v>
      </c>
      <c r="C486" s="67" t="s">
        <v>21</v>
      </c>
      <c r="D486" s="26" t="n">
        <v>4969236.246</v>
      </c>
    </row>
    <row r="487" s="66" customFormat="true" ht="11.25" hidden="false" customHeight="false" outlineLevel="0" collapsed="false">
      <c r="B487" s="67" t="n">
        <v>7</v>
      </c>
      <c r="C487" s="67" t="s">
        <v>23</v>
      </c>
      <c r="D487" s="26" t="n">
        <v>352224.811</v>
      </c>
    </row>
    <row r="488" s="66" customFormat="true" ht="11.25" hidden="false" customHeight="false" outlineLevel="0" collapsed="false">
      <c r="B488" s="67" t="n">
        <v>8</v>
      </c>
      <c r="C488" s="67" t="s">
        <v>25</v>
      </c>
      <c r="D488" s="26" t="n">
        <v>561736.348</v>
      </c>
    </row>
    <row r="489" s="66" customFormat="true" ht="11.25" hidden="false" customHeight="false" outlineLevel="0" collapsed="false">
      <c r="B489" s="67" t="n">
        <v>9</v>
      </c>
      <c r="C489" s="67" t="s">
        <v>27</v>
      </c>
      <c r="D489" s="26" t="n">
        <v>1016885.724</v>
      </c>
    </row>
    <row r="490" s="66" customFormat="true" ht="11.25" hidden="false" customHeight="false" outlineLevel="0" collapsed="false">
      <c r="B490" s="67" t="n">
        <v>10</v>
      </c>
      <c r="C490" s="67" t="s">
        <v>29</v>
      </c>
      <c r="D490" s="26" t="n">
        <v>366063.677</v>
      </c>
    </row>
    <row r="491" s="66" customFormat="true" ht="11.25" hidden="false" customHeight="false" outlineLevel="0" collapsed="false">
      <c r="B491" s="67" t="n">
        <v>11</v>
      </c>
      <c r="C491" s="67" t="s">
        <v>31</v>
      </c>
      <c r="D491" s="26" t="n">
        <v>2325481.029</v>
      </c>
    </row>
    <row r="492" s="66" customFormat="true" ht="11.25" hidden="false" customHeight="false" outlineLevel="0" collapsed="false">
      <c r="B492" s="67" t="n">
        <v>17</v>
      </c>
      <c r="C492" s="67" t="s">
        <v>33</v>
      </c>
      <c r="D492" s="26" t="n">
        <v>1045031.328</v>
      </c>
    </row>
    <row r="493" s="66" customFormat="true" ht="11.25" hidden="false" customHeight="false" outlineLevel="0" collapsed="false">
      <c r="B493" s="67" t="n">
        <v>18</v>
      </c>
      <c r="C493" s="67" t="s">
        <v>35</v>
      </c>
      <c r="D493" s="26" t="n">
        <v>17714.823</v>
      </c>
    </row>
    <row r="494" s="66" customFormat="true" ht="11.25" hidden="false" customHeight="false" outlineLevel="0" collapsed="false">
      <c r="B494" s="67" t="n">
        <v>22</v>
      </c>
      <c r="C494" s="67" t="s">
        <v>37</v>
      </c>
      <c r="D494" s="26" t="n">
        <v>670.951</v>
      </c>
    </row>
    <row r="495" s="66" customFormat="true" ht="11.25" hidden="false" customHeight="false" outlineLevel="0" collapsed="false">
      <c r="B495" s="67" t="n">
        <v>24</v>
      </c>
      <c r="C495" s="67" t="s">
        <v>39</v>
      </c>
      <c r="D495" s="26" t="n">
        <v>9111.292</v>
      </c>
    </row>
    <row r="496" s="66" customFormat="true" ht="11.25" hidden="false" customHeight="false" outlineLevel="0" collapsed="false">
      <c r="B496" s="67" t="n">
        <v>28</v>
      </c>
      <c r="C496" s="67" t="s">
        <v>41</v>
      </c>
      <c r="D496" s="26" t="n">
        <v>186124.375</v>
      </c>
    </row>
    <row r="497" s="66" customFormat="true" ht="11.25" hidden="false" customHeight="false" outlineLevel="0" collapsed="false">
      <c r="B497" s="67" t="n">
        <v>30</v>
      </c>
      <c r="C497" s="67" t="s">
        <v>43</v>
      </c>
      <c r="D497" s="26" t="n">
        <v>488888.46</v>
      </c>
    </row>
    <row r="498" s="66" customFormat="true" ht="11.25" hidden="false" customHeight="false" outlineLevel="0" collapsed="false">
      <c r="B498" s="67" t="n">
        <v>32</v>
      </c>
      <c r="C498" s="67" t="s">
        <v>45</v>
      </c>
      <c r="D498" s="26" t="n">
        <v>222511.97</v>
      </c>
    </row>
    <row r="499" s="66" customFormat="true" ht="11.25" hidden="false" customHeight="false" outlineLevel="0" collapsed="false">
      <c r="B499" s="67" t="n">
        <v>37</v>
      </c>
      <c r="C499" s="67" t="s">
        <v>47</v>
      </c>
      <c r="D499" s="26" t="n">
        <v>4207.685</v>
      </c>
    </row>
    <row r="500" s="66" customFormat="true" ht="11.25" hidden="false" customHeight="false" outlineLevel="0" collapsed="false">
      <c r="B500" s="67" t="n">
        <v>38</v>
      </c>
      <c r="C500" s="67" t="s">
        <v>49</v>
      </c>
      <c r="D500" s="26" t="n">
        <v>500354.153</v>
      </c>
    </row>
    <row r="501" s="66" customFormat="true" ht="11.25" hidden="false" customHeight="false" outlineLevel="0" collapsed="false">
      <c r="B501" s="67" t="n">
        <v>39</v>
      </c>
      <c r="C501" s="67" t="s">
        <v>51</v>
      </c>
      <c r="D501" s="26" t="n">
        <v>411939.196</v>
      </c>
    </row>
    <row r="502" s="66" customFormat="true" ht="11.25" hidden="false" customHeight="false" outlineLevel="0" collapsed="false">
      <c r="B502" s="67" t="n">
        <v>41</v>
      </c>
      <c r="C502" s="67" t="s">
        <v>478</v>
      </c>
      <c r="D502" s="26" t="n">
        <v>465.577</v>
      </c>
    </row>
    <row r="503" s="66" customFormat="true" ht="11.25" hidden="false" customHeight="false" outlineLevel="0" collapsed="false">
      <c r="B503" s="67" t="n">
        <v>43</v>
      </c>
      <c r="C503" s="68" t="s">
        <v>55</v>
      </c>
      <c r="D503" s="26" t="n">
        <v>272.032</v>
      </c>
    </row>
    <row r="504" s="66" customFormat="true" ht="11.25" hidden="false" customHeight="false" outlineLevel="0" collapsed="false">
      <c r="B504" s="67" t="n">
        <v>44</v>
      </c>
      <c r="C504" s="67" t="s">
        <v>479</v>
      </c>
      <c r="D504" s="26" t="n">
        <v>102441.079</v>
      </c>
    </row>
    <row r="505" s="66" customFormat="true" ht="11.25" hidden="false" customHeight="false" outlineLevel="0" collapsed="false">
      <c r="B505" s="67" t="n">
        <v>46</v>
      </c>
      <c r="C505" s="67" t="s">
        <v>59</v>
      </c>
      <c r="D505" s="26" t="n">
        <v>90406.086</v>
      </c>
    </row>
    <row r="506" s="66" customFormat="true" ht="11.25" hidden="false" customHeight="false" outlineLevel="0" collapsed="false">
      <c r="B506" s="67" t="n">
        <v>47</v>
      </c>
      <c r="C506" s="67" t="s">
        <v>61</v>
      </c>
      <c r="D506" s="26" t="n">
        <v>944.895</v>
      </c>
    </row>
    <row r="507" s="66" customFormat="true" ht="11.25" hidden="false" customHeight="false" outlineLevel="0" collapsed="false">
      <c r="B507" s="67" t="n">
        <v>53</v>
      </c>
      <c r="C507" s="67" t="s">
        <v>63</v>
      </c>
      <c r="D507" s="26" t="n">
        <v>33161.424</v>
      </c>
    </row>
    <row r="508" s="66" customFormat="true" ht="11.25" hidden="false" customHeight="false" outlineLevel="0" collapsed="false">
      <c r="B508" s="67" t="n">
        <v>54</v>
      </c>
      <c r="C508" s="67" t="s">
        <v>65</v>
      </c>
      <c r="D508" s="26" t="n">
        <v>35938.333</v>
      </c>
    </row>
    <row r="509" s="66" customFormat="true" ht="11.25" hidden="false" customHeight="false" outlineLevel="0" collapsed="false">
      <c r="B509" s="67" t="n">
        <v>55</v>
      </c>
      <c r="C509" s="67" t="s">
        <v>67</v>
      </c>
      <c r="D509" s="26" t="n">
        <v>107060.09</v>
      </c>
    </row>
    <row r="510" s="66" customFormat="true" ht="11.25" hidden="false" customHeight="false" outlineLevel="0" collapsed="false">
      <c r="B510" s="67" t="n">
        <v>60</v>
      </c>
      <c r="C510" s="67" t="s">
        <v>69</v>
      </c>
      <c r="D510" s="26" t="n">
        <v>641219.183</v>
      </c>
    </row>
    <row r="511" s="66" customFormat="true" ht="11.25" hidden="false" customHeight="false" outlineLevel="0" collapsed="false">
      <c r="B511" s="67" t="n">
        <v>61</v>
      </c>
      <c r="C511" s="67" t="s">
        <v>71</v>
      </c>
      <c r="D511" s="26" t="n">
        <v>199556.202</v>
      </c>
    </row>
    <row r="512" s="66" customFormat="true" ht="11.25" hidden="false" customHeight="false" outlineLevel="0" collapsed="false">
      <c r="B512" s="67" t="n">
        <v>63</v>
      </c>
      <c r="C512" s="67" t="s">
        <v>73</v>
      </c>
      <c r="D512" s="26" t="n">
        <v>101457.511</v>
      </c>
    </row>
    <row r="513" s="66" customFormat="true" ht="11.25" hidden="false" customHeight="false" outlineLevel="0" collapsed="false">
      <c r="B513" s="67" t="n">
        <v>64</v>
      </c>
      <c r="C513" s="67" t="s">
        <v>75</v>
      </c>
      <c r="D513" s="26" t="n">
        <v>315799.678</v>
      </c>
    </row>
    <row r="514" s="66" customFormat="true" ht="11.25" hidden="false" customHeight="false" outlineLevel="0" collapsed="false">
      <c r="B514" s="67" t="n">
        <v>66</v>
      </c>
      <c r="C514" s="67" t="s">
        <v>77</v>
      </c>
      <c r="D514" s="26" t="n">
        <v>1090215.165</v>
      </c>
    </row>
    <row r="515" s="66" customFormat="true" ht="11.25" hidden="false" customHeight="false" outlineLevel="0" collapsed="false">
      <c r="B515" s="67" t="n">
        <v>68</v>
      </c>
      <c r="C515" s="67" t="s">
        <v>79</v>
      </c>
      <c r="D515" s="26" t="n">
        <v>795423.873</v>
      </c>
    </row>
    <row r="516" s="66" customFormat="true" ht="11.25" hidden="false" customHeight="false" outlineLevel="0" collapsed="false">
      <c r="B516" s="67" t="n">
        <v>70</v>
      </c>
      <c r="C516" s="67" t="s">
        <v>81</v>
      </c>
      <c r="D516" s="26" t="n">
        <v>143475.422</v>
      </c>
    </row>
    <row r="517" s="66" customFormat="true" ht="11.25" hidden="false" customHeight="false" outlineLevel="0" collapsed="false">
      <c r="B517" s="67" t="n">
        <v>72</v>
      </c>
      <c r="C517" s="67" t="s">
        <v>83</v>
      </c>
      <c r="D517" s="26" t="n">
        <v>512184.633</v>
      </c>
    </row>
    <row r="518" s="66" customFormat="true" ht="11.25" hidden="false" customHeight="false" outlineLevel="0" collapsed="false">
      <c r="B518" s="67" t="n">
        <v>73</v>
      </c>
      <c r="C518" s="67" t="s">
        <v>85</v>
      </c>
      <c r="D518" s="26" t="n">
        <v>22060.292</v>
      </c>
    </row>
    <row r="519" s="66" customFormat="true" ht="11.25" hidden="false" customHeight="false" outlineLevel="0" collapsed="false">
      <c r="B519" s="67" t="n">
        <v>74</v>
      </c>
      <c r="C519" s="67" t="s">
        <v>87</v>
      </c>
      <c r="D519" s="26" t="n">
        <v>57913.691</v>
      </c>
    </row>
    <row r="520" s="66" customFormat="true" ht="11.25" hidden="false" customHeight="false" outlineLevel="0" collapsed="false">
      <c r="B520" s="67" t="n">
        <v>75</v>
      </c>
      <c r="C520" s="67" t="s">
        <v>89</v>
      </c>
      <c r="D520" s="26" t="n">
        <v>1687928.87</v>
      </c>
    </row>
    <row r="521" s="66" customFormat="true" ht="11.25" hidden="false" customHeight="false" outlineLevel="0" collapsed="false">
      <c r="B521" s="67" t="n">
        <v>76</v>
      </c>
      <c r="C521" s="67" t="s">
        <v>91</v>
      </c>
      <c r="D521" s="26" t="n">
        <v>177033.03</v>
      </c>
    </row>
    <row r="522" s="66" customFormat="true" ht="11.25" hidden="false" customHeight="false" outlineLevel="0" collapsed="false">
      <c r="B522" s="67" t="n">
        <v>78</v>
      </c>
      <c r="C522" s="67" t="s">
        <v>93</v>
      </c>
      <c r="D522" s="26" t="n">
        <v>362318.755</v>
      </c>
    </row>
    <row r="523" s="66" customFormat="true" ht="11.25" hidden="false" customHeight="false" outlineLevel="0" collapsed="false">
      <c r="B523" s="67" t="n">
        <v>79</v>
      </c>
      <c r="C523" s="67" t="s">
        <v>95</v>
      </c>
      <c r="D523" s="26" t="n">
        <v>322464.528</v>
      </c>
    </row>
    <row r="524" s="66" customFormat="true" ht="11.25" hidden="false" customHeight="false" outlineLevel="0" collapsed="false">
      <c r="B524" s="67" t="n">
        <v>80</v>
      </c>
      <c r="C524" s="67" t="s">
        <v>97</v>
      </c>
      <c r="D524" s="26" t="n">
        <v>194719.794</v>
      </c>
    </row>
    <row r="525" s="66" customFormat="true" ht="11.25" hidden="false" customHeight="false" outlineLevel="0" collapsed="false">
      <c r="B525" s="67" t="n">
        <v>81</v>
      </c>
      <c r="C525" s="67" t="s">
        <v>99</v>
      </c>
      <c r="D525" s="26" t="n">
        <v>128436.813</v>
      </c>
    </row>
    <row r="526" s="66" customFormat="true" ht="11.25" hidden="false" customHeight="false" outlineLevel="0" collapsed="false">
      <c r="B526" s="67" t="n">
        <v>82</v>
      </c>
      <c r="C526" s="67" t="s">
        <v>101</v>
      </c>
      <c r="D526" s="26" t="n">
        <v>37131.09</v>
      </c>
    </row>
    <row r="527" s="66" customFormat="true" ht="11.25" hidden="false" customHeight="false" outlineLevel="0" collapsed="false">
      <c r="B527" s="67" t="n">
        <v>83</v>
      </c>
      <c r="C527" s="67" t="s">
        <v>503</v>
      </c>
      <c r="D527" s="26" t="n">
        <v>64547.029</v>
      </c>
    </row>
    <row r="528" s="66" customFormat="true" ht="11.25" hidden="false" customHeight="false" outlineLevel="0" collapsed="false">
      <c r="B528" s="67" t="n">
        <v>91</v>
      </c>
      <c r="C528" s="67" t="s">
        <v>105</v>
      </c>
      <c r="D528" s="26" t="n">
        <v>156152.666</v>
      </c>
    </row>
    <row r="529" s="66" customFormat="true" ht="11.25" hidden="false" customHeight="false" outlineLevel="0" collapsed="false">
      <c r="B529" s="67" t="n">
        <v>92</v>
      </c>
      <c r="C529" s="67" t="s">
        <v>107</v>
      </c>
      <c r="D529" s="26" t="n">
        <v>106633.684</v>
      </c>
    </row>
    <row r="530" s="66" customFormat="true" ht="11.25" hidden="false" customHeight="false" outlineLevel="0" collapsed="false">
      <c r="B530" s="67" t="n">
        <v>93</v>
      </c>
      <c r="C530" s="67" t="s">
        <v>109</v>
      </c>
      <c r="D530" s="26" t="n">
        <v>89739.884</v>
      </c>
    </row>
    <row r="531" s="66" customFormat="true" ht="11.25" hidden="false" customHeight="false" outlineLevel="0" collapsed="false">
      <c r="B531" s="67" t="n">
        <v>94</v>
      </c>
      <c r="C531" s="69" t="s">
        <v>480</v>
      </c>
      <c r="D531" s="26" t="n">
        <v>182669.98</v>
      </c>
    </row>
    <row r="532" s="66" customFormat="true" ht="11.25" hidden="false" customHeight="false" outlineLevel="0" collapsed="false">
      <c r="B532" s="67" t="n">
        <v>96</v>
      </c>
      <c r="C532" s="67" t="s">
        <v>115</v>
      </c>
      <c r="D532" s="26" t="n">
        <v>132433.849</v>
      </c>
    </row>
    <row r="533" s="66" customFormat="true" ht="11.25" hidden="false" customHeight="false" outlineLevel="0" collapsed="false">
      <c r="B533" s="67" t="n">
        <v>204</v>
      </c>
      <c r="C533" s="67" t="s">
        <v>121</v>
      </c>
      <c r="D533" s="26" t="n">
        <v>293707.628</v>
      </c>
    </row>
    <row r="534" s="66" customFormat="true" ht="11.25" hidden="false" customHeight="false" outlineLevel="0" collapsed="false">
      <c r="B534" s="67" t="n">
        <v>208</v>
      </c>
      <c r="C534" s="67" t="s">
        <v>123</v>
      </c>
      <c r="D534" s="26" t="n">
        <v>698220.409</v>
      </c>
    </row>
    <row r="535" s="66" customFormat="true" ht="11.25" hidden="false" customHeight="false" outlineLevel="0" collapsed="false">
      <c r="B535" s="67" t="n">
        <v>212</v>
      </c>
      <c r="C535" s="67" t="s">
        <v>125</v>
      </c>
      <c r="D535" s="26" t="n">
        <v>222694.469</v>
      </c>
    </row>
    <row r="536" s="66" customFormat="true" ht="11.25" hidden="false" customHeight="false" outlineLevel="0" collapsed="false">
      <c r="B536" s="67" t="n">
        <v>216</v>
      </c>
      <c r="C536" s="67" t="s">
        <v>127</v>
      </c>
      <c r="D536" s="26" t="n">
        <v>310372.608</v>
      </c>
    </row>
    <row r="537" s="66" customFormat="true" ht="11.25" hidden="false" customHeight="false" outlineLevel="0" collapsed="false">
      <c r="B537" s="67" t="n">
        <v>220</v>
      </c>
      <c r="C537" s="67" t="s">
        <v>129</v>
      </c>
      <c r="D537" s="26" t="n">
        <v>424379.109</v>
      </c>
    </row>
    <row r="538" s="66" customFormat="true" ht="11.25" hidden="false" customHeight="false" outlineLevel="0" collapsed="false">
      <c r="B538" s="67" t="n">
        <v>224</v>
      </c>
      <c r="C538" s="67" t="s">
        <v>131</v>
      </c>
      <c r="D538" s="26" t="n">
        <v>71041.965</v>
      </c>
    </row>
    <row r="539" s="66" customFormat="true" ht="11.25" hidden="false" customHeight="false" outlineLevel="0" collapsed="false">
      <c r="B539" s="67" t="n">
        <v>228</v>
      </c>
      <c r="C539" s="67" t="s">
        <v>133</v>
      </c>
      <c r="D539" s="26" t="n">
        <v>4771.999</v>
      </c>
    </row>
    <row r="540" s="66" customFormat="true" ht="11.25" hidden="false" customHeight="false" outlineLevel="0" collapsed="false">
      <c r="B540" s="67" t="n">
        <v>232</v>
      </c>
      <c r="C540" s="67" t="s">
        <v>135</v>
      </c>
      <c r="D540" s="26" t="n">
        <v>5922.038</v>
      </c>
    </row>
    <row r="541" s="66" customFormat="true" ht="11.25" hidden="false" customHeight="false" outlineLevel="0" collapsed="false">
      <c r="B541" s="67" t="n">
        <v>236</v>
      </c>
      <c r="C541" s="67" t="s">
        <v>137</v>
      </c>
      <c r="D541" s="26" t="n">
        <v>2289.49</v>
      </c>
    </row>
    <row r="542" s="66" customFormat="true" ht="11.25" hidden="false" customHeight="false" outlineLevel="0" collapsed="false">
      <c r="B542" s="67" t="n">
        <v>240</v>
      </c>
      <c r="C542" s="67" t="s">
        <v>139</v>
      </c>
      <c r="D542" s="26" t="n">
        <v>2534.26</v>
      </c>
    </row>
    <row r="543" s="66" customFormat="true" ht="11.25" hidden="false" customHeight="false" outlineLevel="0" collapsed="false">
      <c r="B543" s="67" t="n">
        <v>244</v>
      </c>
      <c r="C543" s="67" t="s">
        <v>141</v>
      </c>
      <c r="D543" s="26" t="n">
        <v>805.921</v>
      </c>
    </row>
    <row r="544" s="66" customFormat="true" ht="11.25" hidden="false" customHeight="false" outlineLevel="0" collapsed="false">
      <c r="B544" s="67" t="n">
        <v>247</v>
      </c>
      <c r="C544" s="67" t="s">
        <v>143</v>
      </c>
      <c r="D544" s="26" t="n">
        <v>4306.3</v>
      </c>
    </row>
    <row r="545" s="66" customFormat="true" ht="11.25" hidden="false" customHeight="false" outlineLevel="0" collapsed="false">
      <c r="B545" s="67" t="n">
        <v>248</v>
      </c>
      <c r="C545" s="67" t="s">
        <v>145</v>
      </c>
      <c r="D545" s="26" t="n">
        <v>22493.766</v>
      </c>
    </row>
    <row r="546" s="66" customFormat="true" ht="11.25" hidden="false" customHeight="false" outlineLevel="0" collapsed="false">
      <c r="B546" s="67" t="n">
        <v>252</v>
      </c>
      <c r="C546" s="67" t="s">
        <v>147</v>
      </c>
      <c r="D546" s="26" t="n">
        <v>11951.373</v>
      </c>
    </row>
    <row r="547" s="66" customFormat="true" ht="11.25" hidden="false" customHeight="false" outlineLevel="0" collapsed="false">
      <c r="B547" s="67" t="n">
        <v>257</v>
      </c>
      <c r="C547" s="67" t="s">
        <v>149</v>
      </c>
      <c r="D547" s="26" t="n">
        <v>52.18</v>
      </c>
    </row>
    <row r="548" s="66" customFormat="true" ht="11.25" hidden="false" customHeight="false" outlineLevel="0" collapsed="false">
      <c r="B548" s="67" t="n">
        <v>260</v>
      </c>
      <c r="C548" s="67" t="s">
        <v>151</v>
      </c>
      <c r="D548" s="26" t="n">
        <v>7147.225</v>
      </c>
    </row>
    <row r="549" s="66" customFormat="true" ht="11.25" hidden="false" customHeight="false" outlineLevel="0" collapsed="false">
      <c r="B549" s="67" t="n">
        <v>264</v>
      </c>
      <c r="C549" s="67" t="s">
        <v>153</v>
      </c>
      <c r="D549" s="26" t="n">
        <v>6584.392</v>
      </c>
    </row>
    <row r="550" s="66" customFormat="true" ht="11.25" hidden="false" customHeight="false" outlineLevel="0" collapsed="false">
      <c r="B550" s="67" t="n">
        <v>268</v>
      </c>
      <c r="C550" s="67" t="s">
        <v>155</v>
      </c>
      <c r="D550" s="26" t="n">
        <v>46349.933</v>
      </c>
    </row>
    <row r="551" s="66" customFormat="true" ht="11.25" hidden="false" customHeight="false" outlineLevel="0" collapsed="false">
      <c r="B551" s="67" t="n">
        <v>272</v>
      </c>
      <c r="C551" s="67" t="s">
        <v>157</v>
      </c>
      <c r="D551" s="26" t="n">
        <v>13059.363</v>
      </c>
    </row>
    <row r="552" s="66" customFormat="true" ht="11.25" hidden="false" customHeight="false" outlineLevel="0" collapsed="false">
      <c r="B552" s="67" t="n">
        <v>276</v>
      </c>
      <c r="C552" s="67" t="s">
        <v>159</v>
      </c>
      <c r="D552" s="26" t="n">
        <v>29686.113</v>
      </c>
    </row>
    <row r="553" s="66" customFormat="true" ht="11.25" hidden="false" customHeight="false" outlineLevel="0" collapsed="false">
      <c r="B553" s="67" t="n">
        <v>280</v>
      </c>
      <c r="C553" s="67" t="s">
        <v>161</v>
      </c>
      <c r="D553" s="26" t="n">
        <v>5653.839</v>
      </c>
    </row>
    <row r="554" s="66" customFormat="true" ht="11.25" hidden="false" customHeight="false" outlineLevel="0" collapsed="false">
      <c r="B554" s="67" t="n">
        <v>284</v>
      </c>
      <c r="C554" s="67" t="s">
        <v>163</v>
      </c>
      <c r="D554" s="26" t="n">
        <v>4882.267</v>
      </c>
    </row>
    <row r="555" s="66" customFormat="true" ht="11.25" hidden="false" customHeight="false" outlineLevel="0" collapsed="false">
      <c r="B555" s="67" t="n">
        <v>288</v>
      </c>
      <c r="C555" s="67" t="s">
        <v>165</v>
      </c>
      <c r="D555" s="26" t="n">
        <v>68718.675</v>
      </c>
    </row>
    <row r="556" s="66" customFormat="true" ht="11.25" hidden="false" customHeight="false" outlineLevel="0" collapsed="false">
      <c r="B556" s="67" t="n">
        <v>302</v>
      </c>
      <c r="C556" s="67" t="s">
        <v>167</v>
      </c>
      <c r="D556" s="26" t="n">
        <v>18499.588</v>
      </c>
    </row>
    <row r="557" s="66" customFormat="true" ht="11.25" hidden="false" customHeight="false" outlineLevel="0" collapsed="false">
      <c r="B557" s="67" t="n">
        <v>306</v>
      </c>
      <c r="C557" s="67" t="s">
        <v>169</v>
      </c>
      <c r="D557" s="26" t="n">
        <v>168.944</v>
      </c>
    </row>
    <row r="558" s="66" customFormat="true" ht="11.25" hidden="false" customHeight="false" outlineLevel="0" collapsed="false">
      <c r="B558" s="67" t="n">
        <v>310</v>
      </c>
      <c r="C558" s="67" t="s">
        <v>171</v>
      </c>
      <c r="D558" s="26" t="n">
        <v>2257.577</v>
      </c>
    </row>
    <row r="559" s="66" customFormat="true" ht="11.25" hidden="false" customHeight="false" outlineLevel="0" collapsed="false">
      <c r="B559" s="70" t="n">
        <v>311</v>
      </c>
      <c r="C559" s="71" t="s">
        <v>173</v>
      </c>
      <c r="D559" s="26" t="n">
        <v>194.02</v>
      </c>
    </row>
    <row r="560" s="66" customFormat="true" ht="11.25" hidden="false" customHeight="false" outlineLevel="0" collapsed="false">
      <c r="B560" s="67" t="n">
        <v>314</v>
      </c>
      <c r="C560" s="67" t="s">
        <v>175</v>
      </c>
      <c r="D560" s="26" t="n">
        <v>2753.848</v>
      </c>
    </row>
    <row r="561" s="66" customFormat="true" ht="11.25" hidden="false" customHeight="false" outlineLevel="0" collapsed="false">
      <c r="B561" s="67" t="n">
        <v>318</v>
      </c>
      <c r="C561" s="67" t="s">
        <v>177</v>
      </c>
      <c r="D561" s="26" t="n">
        <v>8088.199</v>
      </c>
    </row>
    <row r="562" s="66" customFormat="true" ht="11.25" hidden="false" customHeight="false" outlineLevel="0" collapsed="false">
      <c r="B562" s="67" t="n">
        <v>322</v>
      </c>
      <c r="C562" s="67" t="s">
        <v>179</v>
      </c>
      <c r="D562" s="26" t="n">
        <v>1975.565</v>
      </c>
    </row>
    <row r="563" s="66" customFormat="true" ht="11.25" hidden="false" customHeight="false" outlineLevel="0" collapsed="false">
      <c r="B563" s="67" t="n">
        <v>324</v>
      </c>
      <c r="C563" s="68" t="s">
        <v>181</v>
      </c>
      <c r="D563" s="26" t="n">
        <v>809.705</v>
      </c>
    </row>
    <row r="564" s="66" customFormat="true" ht="11.25" hidden="false" customHeight="false" outlineLevel="0" collapsed="false">
      <c r="B564" s="67" t="n">
        <v>328</v>
      </c>
      <c r="C564" s="67" t="s">
        <v>183</v>
      </c>
      <c r="D564" s="26" t="n">
        <v>187.512</v>
      </c>
    </row>
    <row r="565" s="66" customFormat="true" ht="11.25" hidden="false" customHeight="false" outlineLevel="0" collapsed="false">
      <c r="B565" s="67" t="n">
        <v>329</v>
      </c>
      <c r="C565" s="67" t="s">
        <v>504</v>
      </c>
      <c r="D565" s="26" t="n">
        <v>1.11</v>
      </c>
    </row>
    <row r="566" s="66" customFormat="true" ht="11.25" hidden="false" customHeight="false" outlineLevel="0" collapsed="false">
      <c r="B566" s="67" t="n">
        <v>330</v>
      </c>
      <c r="C566" s="67" t="s">
        <v>186</v>
      </c>
      <c r="D566" s="26" t="n">
        <v>20192.668</v>
      </c>
    </row>
    <row r="567" s="66" customFormat="true" ht="11.25" hidden="false" customHeight="false" outlineLevel="0" collapsed="false">
      <c r="B567" s="67" t="n">
        <v>334</v>
      </c>
      <c r="C567" s="67" t="s">
        <v>188</v>
      </c>
      <c r="D567" s="26" t="n">
        <v>66133.596</v>
      </c>
    </row>
    <row r="568" s="66" customFormat="true" ht="11.25" hidden="false" customHeight="false" outlineLevel="0" collapsed="false">
      <c r="B568" s="67" t="n">
        <v>336</v>
      </c>
      <c r="C568" s="67" t="s">
        <v>190</v>
      </c>
      <c r="D568" s="26" t="n">
        <v>15318.283</v>
      </c>
    </row>
    <row r="569" s="66" customFormat="true" ht="11.25" hidden="false" customHeight="false" outlineLevel="0" collapsed="false">
      <c r="B569" s="67" t="n">
        <v>338</v>
      </c>
      <c r="C569" s="67" t="s">
        <v>192</v>
      </c>
      <c r="D569" s="26" t="n">
        <v>7866.275</v>
      </c>
    </row>
    <row r="570" s="66" customFormat="true" ht="11.25" hidden="false" customHeight="false" outlineLevel="0" collapsed="false">
      <c r="B570" s="67" t="n">
        <v>342</v>
      </c>
      <c r="C570" s="67" t="s">
        <v>194</v>
      </c>
      <c r="D570" s="26" t="n">
        <v>694.123</v>
      </c>
    </row>
    <row r="571" s="66" customFormat="true" ht="11.25" hidden="false" customHeight="false" outlineLevel="0" collapsed="false">
      <c r="B571" s="67" t="n">
        <v>346</v>
      </c>
      <c r="C571" s="67" t="s">
        <v>196</v>
      </c>
      <c r="D571" s="26" t="n">
        <v>16469.119</v>
      </c>
    </row>
    <row r="572" s="66" customFormat="true" ht="11.25" hidden="false" customHeight="false" outlineLevel="0" collapsed="false">
      <c r="B572" s="67" t="n">
        <v>350</v>
      </c>
      <c r="C572" s="67" t="s">
        <v>198</v>
      </c>
      <c r="D572" s="26" t="n">
        <v>2364.498</v>
      </c>
    </row>
    <row r="573" s="66" customFormat="true" ht="11.25" hidden="false" customHeight="false" outlineLevel="0" collapsed="false">
      <c r="B573" s="67" t="n">
        <v>352</v>
      </c>
      <c r="C573" s="67" t="s">
        <v>200</v>
      </c>
      <c r="D573" s="26" t="n">
        <v>6779.642</v>
      </c>
    </row>
    <row r="574" s="66" customFormat="true" ht="11.25" hidden="false" customHeight="false" outlineLevel="0" collapsed="false">
      <c r="B574" s="67" t="n">
        <v>355</v>
      </c>
      <c r="C574" s="67" t="s">
        <v>481</v>
      </c>
      <c r="D574" s="26" t="n">
        <v>706.157</v>
      </c>
    </row>
    <row r="575" s="66" customFormat="true" ht="11.25" hidden="false" customHeight="false" outlineLevel="0" collapsed="false">
      <c r="B575" s="67" t="n">
        <v>357</v>
      </c>
      <c r="C575" s="67" t="s">
        <v>505</v>
      </c>
      <c r="D575" s="26" t="n">
        <v>593.761</v>
      </c>
    </row>
    <row r="576" s="66" customFormat="true" ht="11.25" hidden="false" customHeight="false" outlineLevel="0" collapsed="false">
      <c r="B576" s="67" t="n">
        <v>366</v>
      </c>
      <c r="C576" s="67" t="s">
        <v>204</v>
      </c>
      <c r="D576" s="26" t="n">
        <v>3542.082</v>
      </c>
    </row>
    <row r="577" s="66" customFormat="true" ht="11.25" hidden="false" customHeight="false" outlineLevel="0" collapsed="false">
      <c r="B577" s="67" t="n">
        <v>370</v>
      </c>
      <c r="C577" s="67" t="s">
        <v>206</v>
      </c>
      <c r="D577" s="26" t="n">
        <v>11080.621</v>
      </c>
    </row>
    <row r="578" s="66" customFormat="true" ht="11.25" hidden="false" customHeight="false" outlineLevel="0" collapsed="false">
      <c r="B578" s="67" t="n">
        <v>373</v>
      </c>
      <c r="C578" s="67" t="s">
        <v>208</v>
      </c>
      <c r="D578" s="26" t="n">
        <v>3903.751</v>
      </c>
    </row>
    <row r="579" s="66" customFormat="true" ht="11.25" hidden="false" customHeight="false" outlineLevel="0" collapsed="false">
      <c r="B579" s="67" t="n">
        <v>375</v>
      </c>
      <c r="C579" s="67" t="s">
        <v>484</v>
      </c>
      <c r="D579" s="26" t="n">
        <v>1948.647</v>
      </c>
    </row>
    <row r="580" s="66" customFormat="true" ht="11.25" hidden="false" customHeight="false" outlineLevel="0" collapsed="false">
      <c r="B580" s="67" t="n">
        <v>377</v>
      </c>
      <c r="C580" s="67" t="s">
        <v>485</v>
      </c>
      <c r="D580" s="26" t="n">
        <v>678.714</v>
      </c>
    </row>
    <row r="581" s="66" customFormat="true" ht="11.25" hidden="false" customHeight="false" outlineLevel="0" collapsed="false">
      <c r="B581" s="67" t="n">
        <v>378</v>
      </c>
      <c r="C581" s="67" t="s">
        <v>214</v>
      </c>
      <c r="D581" s="26" t="n">
        <v>733.447</v>
      </c>
    </row>
    <row r="582" s="66" customFormat="true" ht="11.25" hidden="false" customHeight="false" outlineLevel="0" collapsed="false">
      <c r="B582" s="67" t="n">
        <v>382</v>
      </c>
      <c r="C582" s="67" t="s">
        <v>216</v>
      </c>
      <c r="D582" s="26" t="n">
        <v>272.575</v>
      </c>
    </row>
    <row r="583" s="66" customFormat="true" ht="11.25" hidden="false" customHeight="false" outlineLevel="0" collapsed="false">
      <c r="B583" s="67" t="n">
        <v>386</v>
      </c>
      <c r="C583" s="67" t="s">
        <v>218</v>
      </c>
      <c r="D583" s="26" t="n">
        <v>1593.79</v>
      </c>
    </row>
    <row r="584" s="66" customFormat="true" ht="11.25" hidden="false" customHeight="false" outlineLevel="0" collapsed="false">
      <c r="B584" s="67" t="n">
        <v>388</v>
      </c>
      <c r="C584" s="67" t="s">
        <v>220</v>
      </c>
      <c r="D584" s="26" t="n">
        <v>167709.164</v>
      </c>
    </row>
    <row r="585" s="66" customFormat="true" ht="11.25" hidden="false" customHeight="false" outlineLevel="0" collapsed="false">
      <c r="B585" s="67" t="n">
        <v>389</v>
      </c>
      <c r="C585" s="67" t="s">
        <v>222</v>
      </c>
      <c r="D585" s="26" t="n">
        <v>464.899</v>
      </c>
    </row>
    <row r="586" s="66" customFormat="true" ht="11.25" hidden="false" customHeight="false" outlineLevel="0" collapsed="false">
      <c r="B586" s="70" t="n">
        <v>391</v>
      </c>
      <c r="C586" s="70" t="s">
        <v>224</v>
      </c>
      <c r="D586" s="26" t="n">
        <v>312.87</v>
      </c>
    </row>
    <row r="587" s="66" customFormat="true" ht="11.25" hidden="false" customHeight="false" outlineLevel="0" collapsed="false">
      <c r="B587" s="70" t="n">
        <v>393</v>
      </c>
      <c r="C587" s="70" t="s">
        <v>226</v>
      </c>
      <c r="D587" s="26" t="n">
        <v>87.088</v>
      </c>
    </row>
    <row r="588" s="66" customFormat="true" ht="11.25" hidden="false" customHeight="false" outlineLevel="0" collapsed="false">
      <c r="B588" s="70" t="n">
        <v>395</v>
      </c>
      <c r="C588" s="70" t="s">
        <v>228</v>
      </c>
      <c r="D588" s="26" t="n">
        <v>17.328</v>
      </c>
    </row>
    <row r="589" s="66" customFormat="true" ht="11.25" hidden="false" customHeight="false" outlineLevel="0" collapsed="false">
      <c r="B589" s="67" t="n">
        <v>400</v>
      </c>
      <c r="C589" s="67" t="s">
        <v>230</v>
      </c>
      <c r="D589" s="26" t="n">
        <v>4481329.156</v>
      </c>
    </row>
    <row r="590" s="66" customFormat="true" ht="11.25" hidden="false" customHeight="false" outlineLevel="0" collapsed="false">
      <c r="B590" s="67" t="n">
        <v>404</v>
      </c>
      <c r="C590" s="67" t="s">
        <v>232</v>
      </c>
      <c r="D590" s="26" t="n">
        <v>321925.535</v>
      </c>
    </row>
    <row r="591" s="66" customFormat="true" ht="11.25" hidden="false" customHeight="false" outlineLevel="0" collapsed="false">
      <c r="B591" s="67" t="n">
        <v>406</v>
      </c>
      <c r="C591" s="67" t="s">
        <v>487</v>
      </c>
      <c r="D591" s="26" t="n">
        <v>50.615</v>
      </c>
    </row>
    <row r="592" s="66" customFormat="true" ht="11.25" hidden="false" customHeight="false" outlineLevel="0" collapsed="false">
      <c r="B592" s="67" t="n">
        <v>412</v>
      </c>
      <c r="C592" s="67" t="s">
        <v>236</v>
      </c>
      <c r="D592" s="26" t="n">
        <v>135609.962</v>
      </c>
    </row>
    <row r="593" s="66" customFormat="true" ht="11.25" hidden="false" customHeight="false" outlineLevel="0" collapsed="false">
      <c r="B593" s="67" t="n">
        <v>413</v>
      </c>
      <c r="C593" s="67" t="s">
        <v>238</v>
      </c>
      <c r="D593" s="26" t="n">
        <v>112.1</v>
      </c>
    </row>
    <row r="594" s="66" customFormat="true" ht="11.25" hidden="false" customHeight="false" outlineLevel="0" collapsed="false">
      <c r="B594" s="67" t="n">
        <v>416</v>
      </c>
      <c r="C594" s="67" t="s">
        <v>240</v>
      </c>
      <c r="D594" s="26" t="n">
        <v>4007.305</v>
      </c>
    </row>
    <row r="595" s="66" customFormat="true" ht="11.25" hidden="false" customHeight="false" outlineLevel="0" collapsed="false">
      <c r="B595" s="67" t="n">
        <v>421</v>
      </c>
      <c r="C595" s="67" t="s">
        <v>242</v>
      </c>
      <c r="D595" s="26" t="n">
        <v>563.698</v>
      </c>
    </row>
    <row r="596" s="66" customFormat="true" ht="11.25" hidden="false" customHeight="false" outlineLevel="0" collapsed="false">
      <c r="B596" s="67" t="n">
        <v>424</v>
      </c>
      <c r="C596" s="67" t="s">
        <v>244</v>
      </c>
      <c r="D596" s="26" t="n">
        <v>2455.392</v>
      </c>
    </row>
    <row r="597" s="66" customFormat="true" ht="11.25" hidden="false" customHeight="false" outlineLevel="0" collapsed="false">
      <c r="B597" s="67" t="n">
        <v>428</v>
      </c>
      <c r="C597" s="67" t="s">
        <v>246</v>
      </c>
      <c r="D597" s="26" t="n">
        <v>1277.722</v>
      </c>
    </row>
    <row r="598" s="66" customFormat="true" ht="11.25" hidden="false" customHeight="false" outlineLevel="0" collapsed="false">
      <c r="B598" s="67" t="n">
        <v>432</v>
      </c>
      <c r="C598" s="67" t="s">
        <v>248</v>
      </c>
      <c r="D598" s="26" t="n">
        <v>2353.753</v>
      </c>
    </row>
    <row r="599" s="66" customFormat="true" ht="11.25" hidden="false" customHeight="false" outlineLevel="0" collapsed="false">
      <c r="B599" s="67" t="n">
        <v>436</v>
      </c>
      <c r="C599" s="67" t="s">
        <v>250</v>
      </c>
      <c r="D599" s="26" t="n">
        <v>7374.875</v>
      </c>
    </row>
    <row r="600" s="66" customFormat="true" ht="11.25" hidden="false" customHeight="false" outlineLevel="0" collapsed="false">
      <c r="B600" s="67" t="n">
        <v>442</v>
      </c>
      <c r="C600" s="67" t="s">
        <v>252</v>
      </c>
      <c r="D600" s="26" t="n">
        <v>32788.614</v>
      </c>
    </row>
    <row r="601" s="66" customFormat="true" ht="11.25" hidden="false" customHeight="false" outlineLevel="0" collapsed="false">
      <c r="B601" s="67" t="n">
        <v>446</v>
      </c>
      <c r="C601" s="67" t="s">
        <v>254</v>
      </c>
      <c r="D601" s="26" t="n">
        <v>3.813</v>
      </c>
    </row>
    <row r="602" s="66" customFormat="true" ht="11.25" hidden="false" customHeight="false" outlineLevel="0" collapsed="false">
      <c r="B602" s="67" t="n">
        <v>448</v>
      </c>
      <c r="C602" s="67" t="s">
        <v>256</v>
      </c>
      <c r="D602" s="26" t="n">
        <v>1611.692</v>
      </c>
    </row>
    <row r="603" s="66" customFormat="true" ht="11.25" hidden="false" customHeight="false" outlineLevel="0" collapsed="false">
      <c r="B603" s="67" t="n">
        <v>449</v>
      </c>
      <c r="C603" s="67" t="s">
        <v>506</v>
      </c>
      <c r="D603" s="26" t="n">
        <v>315.186</v>
      </c>
    </row>
    <row r="604" s="66" customFormat="true" ht="11.25" hidden="false" customHeight="false" outlineLevel="0" collapsed="false">
      <c r="B604" s="67" t="n">
        <v>452</v>
      </c>
      <c r="C604" s="67" t="s">
        <v>260</v>
      </c>
      <c r="D604" s="26" t="n">
        <v>6878.41</v>
      </c>
    </row>
    <row r="605" s="66" customFormat="true" ht="11.25" hidden="false" customHeight="false" outlineLevel="0" collapsed="false">
      <c r="B605" s="67" t="n">
        <v>453</v>
      </c>
      <c r="C605" s="67" t="s">
        <v>262</v>
      </c>
      <c r="D605" s="26" t="n">
        <v>55980.195</v>
      </c>
    </row>
    <row r="606" s="66" customFormat="true" ht="11.25" hidden="false" customHeight="false" outlineLevel="0" collapsed="false">
      <c r="B606" s="67" t="n">
        <v>454</v>
      </c>
      <c r="C606" s="67" t="s">
        <v>264</v>
      </c>
      <c r="D606" s="26" t="n">
        <v>61.206</v>
      </c>
    </row>
    <row r="607" s="66" customFormat="true" ht="11.25" hidden="false" customHeight="false" outlineLevel="0" collapsed="false">
      <c r="B607" s="67" t="n">
        <v>456</v>
      </c>
      <c r="C607" s="67" t="s">
        <v>488</v>
      </c>
      <c r="D607" s="26" t="n">
        <v>17166.834</v>
      </c>
    </row>
    <row r="608" s="66" customFormat="true" ht="11.25" hidden="false" customHeight="false" outlineLevel="0" collapsed="false">
      <c r="B608" s="67" t="n">
        <v>457</v>
      </c>
      <c r="C608" s="67" t="s">
        <v>489</v>
      </c>
      <c r="D608" s="26" t="n">
        <v>106.857</v>
      </c>
    </row>
    <row r="609" s="66" customFormat="true" ht="11.25" hidden="false" customHeight="false" outlineLevel="0" collapsed="false">
      <c r="B609" s="67" t="n">
        <v>459</v>
      </c>
      <c r="C609" s="67" t="s">
        <v>490</v>
      </c>
      <c r="D609" s="26" t="n">
        <v>464.471</v>
      </c>
    </row>
    <row r="610" s="66" customFormat="true" ht="11.25" hidden="false" customHeight="false" outlineLevel="0" collapsed="false">
      <c r="B610" s="67" t="n">
        <v>460</v>
      </c>
      <c r="C610" s="67" t="s">
        <v>272</v>
      </c>
      <c r="D610" s="26" t="n">
        <v>32.355</v>
      </c>
    </row>
    <row r="611" s="66" customFormat="true" ht="11.25" hidden="false" customHeight="false" outlineLevel="0" collapsed="false">
      <c r="B611" s="67" t="n">
        <v>463</v>
      </c>
      <c r="C611" s="67" t="s">
        <v>274</v>
      </c>
      <c r="D611" s="26" t="n">
        <v>1944.587</v>
      </c>
    </row>
    <row r="612" s="66" customFormat="true" ht="11.25" hidden="false" customHeight="false" outlineLevel="0" collapsed="false">
      <c r="B612" s="67" t="n">
        <v>464</v>
      </c>
      <c r="C612" s="67" t="s">
        <v>276</v>
      </c>
      <c r="D612" s="26" t="n">
        <v>17220.903</v>
      </c>
    </row>
    <row r="613" s="66" customFormat="true" ht="11.25" hidden="false" customHeight="false" outlineLevel="0" collapsed="false">
      <c r="B613" s="67" t="n">
        <v>465</v>
      </c>
      <c r="C613" s="67" t="s">
        <v>278</v>
      </c>
      <c r="D613" s="26" t="n">
        <v>192.611</v>
      </c>
    </row>
    <row r="614" s="66" customFormat="true" ht="11.25" hidden="false" customHeight="false" outlineLevel="0" collapsed="false">
      <c r="B614" s="67" t="n">
        <v>467</v>
      </c>
      <c r="C614" s="67" t="s">
        <v>280</v>
      </c>
      <c r="D614" s="26" t="n">
        <v>6874.142</v>
      </c>
    </row>
    <row r="615" s="66" customFormat="true" ht="11.25" hidden="false" customHeight="false" outlineLevel="0" collapsed="false">
      <c r="B615" s="67" t="n">
        <v>468</v>
      </c>
      <c r="C615" s="67" t="s">
        <v>507</v>
      </c>
      <c r="D615" s="26" t="n">
        <v>6612.503</v>
      </c>
    </row>
    <row r="616" s="66" customFormat="true" ht="11.25" hidden="false" customHeight="false" outlineLevel="0" collapsed="false">
      <c r="B616" s="67" t="n">
        <v>469</v>
      </c>
      <c r="C616" s="67" t="s">
        <v>284</v>
      </c>
      <c r="D616" s="26" t="n">
        <v>1122.361</v>
      </c>
    </row>
    <row r="617" s="66" customFormat="true" ht="11.25" hidden="false" customHeight="false" outlineLevel="0" collapsed="false">
      <c r="B617" s="67" t="n">
        <v>470</v>
      </c>
      <c r="C617" s="67" t="s">
        <v>508</v>
      </c>
      <c r="D617" s="26" t="n">
        <v>2.036</v>
      </c>
    </row>
    <row r="618" s="66" customFormat="true" ht="11.25" hidden="false" customHeight="false" outlineLevel="0" collapsed="false">
      <c r="B618" s="67" t="n">
        <v>472</v>
      </c>
      <c r="C618" s="67" t="s">
        <v>491</v>
      </c>
      <c r="D618" s="26" t="n">
        <v>3659.08</v>
      </c>
    </row>
    <row r="619" s="66" customFormat="true" ht="11.25" hidden="false" customHeight="false" outlineLevel="0" collapsed="false">
      <c r="B619" s="67" t="n">
        <v>473</v>
      </c>
      <c r="C619" s="67" t="s">
        <v>288</v>
      </c>
      <c r="D619" s="26" t="n">
        <v>64.351</v>
      </c>
    </row>
    <row r="620" s="66" customFormat="true" ht="11.25" hidden="false" customHeight="false" outlineLevel="0" collapsed="false">
      <c r="B620" s="67" t="n">
        <v>474</v>
      </c>
      <c r="C620" s="67" t="s">
        <v>290</v>
      </c>
      <c r="D620" s="26" t="n">
        <v>54.982</v>
      </c>
    </row>
    <row r="621" s="66" customFormat="true" ht="11.25" hidden="false" customHeight="false" outlineLevel="0" collapsed="false">
      <c r="B621" s="67" t="n">
        <v>478</v>
      </c>
      <c r="C621" s="67" t="s">
        <v>292</v>
      </c>
      <c r="D621" s="26" t="n">
        <v>1537.425</v>
      </c>
    </row>
    <row r="622" s="66" customFormat="true" ht="11.25" hidden="false" customHeight="false" outlineLevel="0" collapsed="false">
      <c r="B622" s="67" t="n">
        <v>480</v>
      </c>
      <c r="C622" s="67" t="s">
        <v>294</v>
      </c>
      <c r="D622" s="26" t="n">
        <v>23354.797</v>
      </c>
    </row>
    <row r="623" s="66" customFormat="true" ht="11.25" hidden="false" customHeight="false" outlineLevel="0" collapsed="false">
      <c r="B623" s="67" t="n">
        <v>484</v>
      </c>
      <c r="C623" s="67" t="s">
        <v>296</v>
      </c>
      <c r="D623" s="26" t="n">
        <v>10924.793</v>
      </c>
    </row>
    <row r="624" s="66" customFormat="true" ht="11.25" hidden="false" customHeight="false" outlineLevel="0" collapsed="false">
      <c r="B624" s="67" t="n">
        <v>488</v>
      </c>
      <c r="C624" s="67" t="s">
        <v>298</v>
      </c>
      <c r="D624" s="26" t="n">
        <v>1559.257</v>
      </c>
    </row>
    <row r="625" s="66" customFormat="true" ht="11.25" hidden="false" customHeight="false" outlineLevel="0" collapsed="false">
      <c r="B625" s="67" t="n">
        <v>492</v>
      </c>
      <c r="C625" s="67" t="s">
        <v>300</v>
      </c>
      <c r="D625" s="26" t="n">
        <v>1588.84</v>
      </c>
    </row>
    <row r="626" s="66" customFormat="true" ht="11.25" hidden="false" customHeight="false" outlineLevel="0" collapsed="false">
      <c r="B626" s="67" t="n">
        <v>500</v>
      </c>
      <c r="C626" s="67" t="s">
        <v>302</v>
      </c>
      <c r="D626" s="26" t="n">
        <v>25042.427</v>
      </c>
    </row>
    <row r="627" s="66" customFormat="true" ht="11.25" hidden="false" customHeight="false" outlineLevel="0" collapsed="false">
      <c r="B627" s="67" t="n">
        <v>504</v>
      </c>
      <c r="C627" s="67" t="s">
        <v>304</v>
      </c>
      <c r="D627" s="26" t="n">
        <v>5998.218</v>
      </c>
    </row>
    <row r="628" s="66" customFormat="true" ht="11.25" hidden="false" customHeight="false" outlineLevel="0" collapsed="false">
      <c r="B628" s="67" t="n">
        <v>508</v>
      </c>
      <c r="C628" s="67" t="s">
        <v>306</v>
      </c>
      <c r="D628" s="26" t="n">
        <v>60812.366</v>
      </c>
    </row>
    <row r="629" s="66" customFormat="true" ht="11.25" hidden="false" customHeight="false" outlineLevel="0" collapsed="false">
      <c r="B629" s="67" t="n">
        <v>512</v>
      </c>
      <c r="C629" s="67" t="s">
        <v>308</v>
      </c>
      <c r="D629" s="26" t="n">
        <v>23210.493</v>
      </c>
    </row>
    <row r="630" s="66" customFormat="true" ht="11.25" hidden="false" customHeight="false" outlineLevel="0" collapsed="false">
      <c r="B630" s="67" t="n">
        <v>516</v>
      </c>
      <c r="C630" s="67" t="s">
        <v>310</v>
      </c>
      <c r="D630" s="26" t="n">
        <v>650.599</v>
      </c>
    </row>
    <row r="631" s="66" customFormat="true" ht="11.25" hidden="false" customHeight="false" outlineLevel="0" collapsed="false">
      <c r="B631" s="67" t="n">
        <v>520</v>
      </c>
      <c r="C631" s="67" t="s">
        <v>312</v>
      </c>
      <c r="D631" s="26" t="n">
        <v>932.624</v>
      </c>
    </row>
    <row r="632" s="66" customFormat="true" ht="11.25" hidden="false" customHeight="false" outlineLevel="0" collapsed="false">
      <c r="B632" s="67" t="n">
        <v>524</v>
      </c>
      <c r="C632" s="67" t="s">
        <v>314</v>
      </c>
      <c r="D632" s="26" t="n">
        <v>1474.62</v>
      </c>
    </row>
    <row r="633" s="66" customFormat="true" ht="11.25" hidden="false" customHeight="false" outlineLevel="0" collapsed="false">
      <c r="B633" s="67" t="n">
        <v>528</v>
      </c>
      <c r="C633" s="67" t="s">
        <v>316</v>
      </c>
      <c r="D633" s="26" t="n">
        <v>16659.363</v>
      </c>
    </row>
    <row r="634" s="66" customFormat="true" ht="11.25" hidden="false" customHeight="false" outlineLevel="0" collapsed="false">
      <c r="B634" s="67" t="n">
        <v>529</v>
      </c>
      <c r="C634" s="67" t="s">
        <v>509</v>
      </c>
      <c r="D634" s="26" t="n">
        <v>3.006</v>
      </c>
    </row>
    <row r="635" s="66" customFormat="true" ht="11.25" hidden="false" customHeight="false" outlineLevel="0" collapsed="false">
      <c r="B635" s="67" t="n">
        <v>601</v>
      </c>
      <c r="C635" s="67" t="s">
        <v>320</v>
      </c>
      <c r="D635" s="26" t="n">
        <v>411485.879</v>
      </c>
    </row>
    <row r="636" s="66" customFormat="true" ht="11.25" hidden="false" customHeight="false" outlineLevel="0" collapsed="false">
      <c r="B636" s="67" t="n">
        <v>604</v>
      </c>
      <c r="C636" s="67" t="s">
        <v>322</v>
      </c>
      <c r="D636" s="26" t="n">
        <v>216700.918</v>
      </c>
    </row>
    <row r="637" s="66" customFormat="true" ht="11.25" hidden="false" customHeight="false" outlineLevel="0" collapsed="false">
      <c r="B637" s="67" t="n">
        <v>608</v>
      </c>
      <c r="C637" s="67" t="s">
        <v>324</v>
      </c>
      <c r="D637" s="26" t="n">
        <v>349122.092</v>
      </c>
    </row>
    <row r="638" s="66" customFormat="true" ht="11.25" hidden="false" customHeight="false" outlineLevel="0" collapsed="false">
      <c r="B638" s="67" t="n">
        <v>612</v>
      </c>
      <c r="C638" s="67" t="s">
        <v>326</v>
      </c>
      <c r="D638" s="26" t="n">
        <v>1621001.571</v>
      </c>
    </row>
    <row r="639" s="66" customFormat="true" ht="11.25" hidden="false" customHeight="false" outlineLevel="0" collapsed="false">
      <c r="B639" s="67" t="n">
        <v>616</v>
      </c>
      <c r="C639" s="67" t="s">
        <v>328</v>
      </c>
      <c r="D639" s="26" t="n">
        <v>731896.749</v>
      </c>
    </row>
    <row r="640" s="66" customFormat="true" ht="11.25" hidden="false" customHeight="false" outlineLevel="0" collapsed="false">
      <c r="B640" s="67" t="n">
        <v>624</v>
      </c>
      <c r="C640" s="67" t="s">
        <v>330</v>
      </c>
      <c r="D640" s="26" t="n">
        <v>1161275.96</v>
      </c>
    </row>
    <row r="641" s="66" customFormat="true" ht="11.25" hidden="false" customHeight="false" outlineLevel="0" collapsed="false">
      <c r="B641" s="67" t="n">
        <v>625</v>
      </c>
      <c r="C641" s="67" t="s">
        <v>332</v>
      </c>
      <c r="D641" s="26" t="n">
        <v>7394.421</v>
      </c>
    </row>
    <row r="642" s="66" customFormat="true" ht="11.25" hidden="false" customHeight="false" outlineLevel="0" collapsed="false">
      <c r="B642" s="67" t="n">
        <v>628</v>
      </c>
      <c r="C642" s="67" t="s">
        <v>336</v>
      </c>
      <c r="D642" s="26" t="n">
        <v>198186.338</v>
      </c>
    </row>
    <row r="643" s="66" customFormat="true" ht="11.25" hidden="false" customHeight="false" outlineLevel="0" collapsed="false">
      <c r="B643" s="67" t="n">
        <v>632</v>
      </c>
      <c r="C643" s="67" t="s">
        <v>338</v>
      </c>
      <c r="D643" s="26" t="n">
        <v>675691.214</v>
      </c>
    </row>
    <row r="644" s="66" customFormat="true" ht="11.25" hidden="false" customHeight="false" outlineLevel="0" collapsed="false">
      <c r="B644" s="67" t="n">
        <v>636</v>
      </c>
      <c r="C644" s="67" t="s">
        <v>340</v>
      </c>
      <c r="D644" s="26" t="n">
        <v>248744.201</v>
      </c>
    </row>
    <row r="645" s="66" customFormat="true" ht="11.25" hidden="false" customHeight="false" outlineLevel="0" collapsed="false">
      <c r="B645" s="67" t="n">
        <v>640</v>
      </c>
      <c r="C645" s="67" t="s">
        <v>342</v>
      </c>
      <c r="D645" s="26" t="n">
        <v>50811.36</v>
      </c>
    </row>
    <row r="646" s="66" customFormat="true" ht="11.25" hidden="false" customHeight="false" outlineLevel="0" collapsed="false">
      <c r="B646" s="67" t="n">
        <v>644</v>
      </c>
      <c r="C646" s="67" t="s">
        <v>344</v>
      </c>
      <c r="D646" s="26" t="n">
        <v>32457.854</v>
      </c>
    </row>
    <row r="647" s="66" customFormat="true" ht="11.25" hidden="false" customHeight="false" outlineLevel="0" collapsed="false">
      <c r="B647" s="67" t="n">
        <v>647</v>
      </c>
      <c r="C647" s="67" t="s">
        <v>346</v>
      </c>
      <c r="D647" s="26" t="n">
        <v>1034720.45</v>
      </c>
    </row>
    <row r="648" s="66" customFormat="true" ht="11.25" hidden="false" customHeight="false" outlineLevel="0" collapsed="false">
      <c r="B648" s="67" t="n">
        <v>649</v>
      </c>
      <c r="C648" s="67" t="s">
        <v>348</v>
      </c>
      <c r="D648" s="26" t="n">
        <v>27588.792</v>
      </c>
    </row>
    <row r="649" s="66" customFormat="true" ht="11.25" hidden="false" customHeight="false" outlineLevel="0" collapsed="false">
      <c r="B649" s="67" t="n">
        <v>653</v>
      </c>
      <c r="C649" s="67" t="s">
        <v>350</v>
      </c>
      <c r="D649" s="26" t="n">
        <v>170055.921</v>
      </c>
    </row>
    <row r="650" s="66" customFormat="true" ht="11.25" hidden="false" customHeight="false" outlineLevel="0" collapsed="false">
      <c r="B650" s="67" t="n">
        <v>660</v>
      </c>
      <c r="C650" s="67" t="s">
        <v>352</v>
      </c>
      <c r="D650" s="26" t="n">
        <v>60692.169</v>
      </c>
    </row>
    <row r="651" s="66" customFormat="true" ht="11.25" hidden="false" customHeight="false" outlineLevel="0" collapsed="false">
      <c r="B651" s="67" t="n">
        <v>662</v>
      </c>
      <c r="C651" s="67" t="s">
        <v>354</v>
      </c>
      <c r="D651" s="26" t="n">
        <v>76197.496</v>
      </c>
    </row>
    <row r="652" s="66" customFormat="true" ht="11.25" hidden="false" customHeight="false" outlineLevel="0" collapsed="false">
      <c r="B652" s="67" t="n">
        <v>664</v>
      </c>
      <c r="C652" s="67" t="s">
        <v>356</v>
      </c>
      <c r="D652" s="26" t="n">
        <v>119521.452</v>
      </c>
    </row>
    <row r="653" s="66" customFormat="true" ht="11.25" hidden="false" customHeight="false" outlineLevel="0" collapsed="false">
      <c r="B653" s="67" t="n">
        <v>666</v>
      </c>
      <c r="C653" s="67" t="s">
        <v>358</v>
      </c>
      <c r="D653" s="26" t="n">
        <v>27560.135</v>
      </c>
    </row>
    <row r="654" s="66" customFormat="true" ht="11.25" hidden="false" customHeight="false" outlineLevel="0" collapsed="false">
      <c r="B654" s="67" t="n">
        <v>667</v>
      </c>
      <c r="C654" s="67" t="s">
        <v>360</v>
      </c>
      <c r="D654" s="26" t="n">
        <v>729.01</v>
      </c>
    </row>
    <row r="655" s="66" customFormat="true" ht="11.25" hidden="false" customHeight="false" outlineLevel="0" collapsed="false">
      <c r="B655" s="67" t="n">
        <v>669</v>
      </c>
      <c r="C655" s="67" t="s">
        <v>362</v>
      </c>
      <c r="D655" s="26" t="n">
        <v>28033.498</v>
      </c>
    </row>
    <row r="656" s="66" customFormat="true" ht="11.25" hidden="false" customHeight="false" outlineLevel="0" collapsed="false">
      <c r="B656" s="67" t="n">
        <v>672</v>
      </c>
      <c r="C656" s="67" t="s">
        <v>364</v>
      </c>
      <c r="D656" s="26" t="n">
        <v>968.81</v>
      </c>
    </row>
    <row r="657" s="66" customFormat="true" ht="11.25" hidden="false" customHeight="false" outlineLevel="0" collapsed="false">
      <c r="B657" s="67" t="n">
        <v>676</v>
      </c>
      <c r="C657" s="67" t="s">
        <v>368</v>
      </c>
      <c r="D657" s="26" t="n">
        <v>294.067</v>
      </c>
    </row>
    <row r="658" s="66" customFormat="true" ht="11.25" hidden="false" customHeight="false" outlineLevel="0" collapsed="false">
      <c r="B658" s="67" t="n">
        <v>680</v>
      </c>
      <c r="C658" s="67" t="s">
        <v>370</v>
      </c>
      <c r="D658" s="26" t="n">
        <v>120078.035</v>
      </c>
    </row>
    <row r="659" s="66" customFormat="true" ht="11.25" hidden="false" customHeight="false" outlineLevel="0" collapsed="false">
      <c r="B659" s="67" t="n">
        <v>684</v>
      </c>
      <c r="C659" s="67" t="s">
        <v>372</v>
      </c>
      <c r="D659" s="26" t="n">
        <v>713.075</v>
      </c>
    </row>
    <row r="660" s="66" customFormat="true" ht="11.25" hidden="false" customHeight="false" outlineLevel="0" collapsed="false">
      <c r="B660" s="67" t="n">
        <v>690</v>
      </c>
      <c r="C660" s="67" t="s">
        <v>374</v>
      </c>
      <c r="D660" s="26" t="n">
        <v>29122.734</v>
      </c>
    </row>
    <row r="661" s="66" customFormat="true" ht="11.25" hidden="false" customHeight="false" outlineLevel="0" collapsed="false">
      <c r="B661" s="67" t="n">
        <v>696</v>
      </c>
      <c r="C661" s="67" t="s">
        <v>376</v>
      </c>
      <c r="D661" s="26" t="n">
        <v>1653.633</v>
      </c>
    </row>
    <row r="662" s="66" customFormat="true" ht="11.25" hidden="false" customHeight="false" outlineLevel="0" collapsed="false">
      <c r="B662" s="67" t="n">
        <v>700</v>
      </c>
      <c r="C662" s="67" t="s">
        <v>378</v>
      </c>
      <c r="D662" s="26" t="n">
        <v>50027.903</v>
      </c>
    </row>
    <row r="663" s="66" customFormat="true" ht="11.25" hidden="false" customHeight="false" outlineLevel="0" collapsed="false">
      <c r="B663" s="67" t="n">
        <v>701</v>
      </c>
      <c r="C663" s="67" t="s">
        <v>380</v>
      </c>
      <c r="D663" s="26" t="n">
        <v>46721.826</v>
      </c>
    </row>
    <row r="664" s="66" customFormat="true" ht="11.25" hidden="false" customHeight="false" outlineLevel="0" collapsed="false">
      <c r="B664" s="67" t="n">
        <v>703</v>
      </c>
      <c r="C664" s="67" t="s">
        <v>382</v>
      </c>
      <c r="D664" s="26" t="n">
        <v>1041.817</v>
      </c>
    </row>
    <row r="665" s="66" customFormat="true" ht="11.25" hidden="false" customHeight="false" outlineLevel="0" collapsed="false">
      <c r="B665" s="70" t="n">
        <v>706</v>
      </c>
      <c r="C665" s="70" t="s">
        <v>384</v>
      </c>
      <c r="D665" s="26" t="n">
        <v>71545.46</v>
      </c>
    </row>
    <row r="666" s="66" customFormat="true" ht="11.25" hidden="false" customHeight="false" outlineLevel="0" collapsed="false">
      <c r="B666" s="70" t="n">
        <v>708</v>
      </c>
      <c r="C666" s="70" t="s">
        <v>386</v>
      </c>
      <c r="D666" s="26" t="n">
        <v>33675.697</v>
      </c>
    </row>
    <row r="667" s="66" customFormat="true" ht="11.25" hidden="false" customHeight="false" outlineLevel="0" collapsed="false">
      <c r="B667" s="70" t="n">
        <v>716</v>
      </c>
      <c r="C667" s="70" t="s">
        <v>388</v>
      </c>
      <c r="D667" s="26" t="n">
        <v>2418.046</v>
      </c>
    </row>
    <row r="668" s="66" customFormat="true" ht="11.25" hidden="false" customHeight="false" outlineLevel="0" collapsed="false">
      <c r="B668" s="70" t="n">
        <v>720</v>
      </c>
      <c r="C668" s="70" t="s">
        <v>390</v>
      </c>
      <c r="D668" s="26" t="n">
        <v>356471.022</v>
      </c>
    </row>
    <row r="669" s="66" customFormat="true" ht="11.25" hidden="false" customHeight="false" outlineLevel="0" collapsed="false">
      <c r="B669" s="70" t="n">
        <v>724</v>
      </c>
      <c r="C669" s="70" t="s">
        <v>392</v>
      </c>
      <c r="D669" s="26" t="n">
        <v>1165.138</v>
      </c>
    </row>
    <row r="670" s="66" customFormat="true" ht="11.25" hidden="false" customHeight="false" outlineLevel="0" collapsed="false">
      <c r="B670" s="70" t="n">
        <v>728</v>
      </c>
      <c r="C670" s="70" t="s">
        <v>394</v>
      </c>
      <c r="D670" s="26" t="n">
        <v>69007.561</v>
      </c>
    </row>
    <row r="671" s="66" customFormat="true" ht="11.25" hidden="false" customHeight="false" outlineLevel="0" collapsed="false">
      <c r="B671" s="70" t="n">
        <v>732</v>
      </c>
      <c r="C671" s="70" t="s">
        <v>396</v>
      </c>
      <c r="D671" s="26" t="n">
        <v>173661.403</v>
      </c>
    </row>
    <row r="672" s="66" customFormat="true" ht="11.25" hidden="false" customHeight="false" outlineLevel="0" collapsed="false">
      <c r="B672" s="70" t="n">
        <v>736</v>
      </c>
      <c r="C672" s="70" t="s">
        <v>398</v>
      </c>
      <c r="D672" s="26" t="n">
        <v>156557.282</v>
      </c>
    </row>
    <row r="673" s="66" customFormat="true" ht="11.25" hidden="false" customHeight="false" outlineLevel="0" collapsed="false">
      <c r="B673" s="70" t="n">
        <v>740</v>
      </c>
      <c r="C673" s="70" t="s">
        <v>400</v>
      </c>
      <c r="D673" s="26" t="n">
        <v>135463.428</v>
      </c>
    </row>
    <row r="674" s="66" customFormat="true" ht="11.25" hidden="false" customHeight="false" outlineLevel="0" collapsed="false">
      <c r="B674" s="70" t="n">
        <v>743</v>
      </c>
      <c r="C674" s="70" t="s">
        <v>402</v>
      </c>
      <c r="D674" s="26" t="n">
        <v>666.543</v>
      </c>
    </row>
    <row r="675" s="66" customFormat="true" ht="11.25" hidden="false" customHeight="false" outlineLevel="0" collapsed="false">
      <c r="B675" s="70" t="n">
        <v>800</v>
      </c>
      <c r="C675" s="70" t="s">
        <v>404</v>
      </c>
      <c r="D675" s="26" t="n">
        <v>201374.759</v>
      </c>
    </row>
    <row r="676" s="66" customFormat="true" ht="11.25" hidden="false" customHeight="false" outlineLevel="0" collapsed="false">
      <c r="B676" s="70" t="n">
        <v>801</v>
      </c>
      <c r="C676" s="70" t="s">
        <v>406</v>
      </c>
      <c r="D676" s="26" t="n">
        <v>499.74</v>
      </c>
    </row>
    <row r="677" s="66" customFormat="true" ht="11.25" hidden="false" customHeight="false" outlineLevel="0" collapsed="false">
      <c r="B677" s="70" t="n">
        <v>804</v>
      </c>
      <c r="C677" s="70" t="s">
        <v>408</v>
      </c>
      <c r="D677" s="26" t="n">
        <v>30524.446</v>
      </c>
    </row>
    <row r="678" s="66" customFormat="true" ht="11.25" hidden="false" customHeight="false" outlineLevel="0" collapsed="false">
      <c r="B678" s="70" t="n">
        <v>806</v>
      </c>
      <c r="C678" s="70" t="s">
        <v>410</v>
      </c>
      <c r="D678" s="26" t="n">
        <v>28.596</v>
      </c>
    </row>
    <row r="679" s="66" customFormat="true" ht="11.25" hidden="false" customHeight="false" outlineLevel="0" collapsed="false">
      <c r="B679" s="70" t="n">
        <v>809</v>
      </c>
      <c r="C679" s="70" t="s">
        <v>414</v>
      </c>
      <c r="D679" s="26" t="n">
        <v>1003.009</v>
      </c>
    </row>
    <row r="680" s="66" customFormat="true" ht="11.25" hidden="false" customHeight="false" outlineLevel="0" collapsed="false">
      <c r="B680" s="70" t="n">
        <v>815</v>
      </c>
      <c r="C680" s="70" t="s">
        <v>416</v>
      </c>
      <c r="D680" s="26" t="n">
        <v>253.311</v>
      </c>
    </row>
    <row r="681" s="66" customFormat="true" ht="11.25" hidden="false" customHeight="false" outlineLevel="0" collapsed="false">
      <c r="B681" s="70" t="n">
        <v>816</v>
      </c>
      <c r="C681" s="70" t="s">
        <v>418</v>
      </c>
      <c r="D681" s="26" t="n">
        <v>95.502</v>
      </c>
    </row>
    <row r="682" s="66" customFormat="true" ht="11.25" hidden="false" customHeight="false" outlineLevel="0" collapsed="false">
      <c r="B682" s="70" t="n">
        <v>817</v>
      </c>
      <c r="C682" s="70" t="s">
        <v>420</v>
      </c>
      <c r="D682" s="26" t="n">
        <v>7.551</v>
      </c>
    </row>
    <row r="683" s="66" customFormat="true" ht="11.25" hidden="false" customHeight="false" outlineLevel="0" collapsed="false">
      <c r="B683" s="70" t="n">
        <v>819</v>
      </c>
      <c r="C683" s="70" t="s">
        <v>494</v>
      </c>
      <c r="D683" s="26" t="n">
        <v>282.018</v>
      </c>
    </row>
    <row r="684" s="66" customFormat="true" ht="11.25" hidden="false" customHeight="false" outlineLevel="0" collapsed="false">
      <c r="B684" s="70" t="n">
        <v>820</v>
      </c>
      <c r="C684" s="70" t="s">
        <v>422</v>
      </c>
      <c r="D684" s="26" t="n">
        <v>19.172</v>
      </c>
    </row>
    <row r="685" s="66" customFormat="true" ht="11.25" hidden="false" customHeight="false" outlineLevel="0" collapsed="false">
      <c r="B685" s="70" t="n">
        <v>822</v>
      </c>
      <c r="C685" s="70" t="s">
        <v>495</v>
      </c>
      <c r="D685" s="26" t="n">
        <v>415.357</v>
      </c>
    </row>
    <row r="686" s="66" customFormat="true" ht="11.25" hidden="false" customHeight="false" outlineLevel="0" collapsed="false">
      <c r="B686" s="70" t="n">
        <v>824</v>
      </c>
      <c r="C686" s="70" t="s">
        <v>426</v>
      </c>
      <c r="D686" s="26" t="n">
        <v>49249.256</v>
      </c>
    </row>
    <row r="687" s="66" customFormat="true" ht="11.25" hidden="false" customHeight="false" outlineLevel="0" collapsed="false">
      <c r="B687" s="70" t="n">
        <v>825</v>
      </c>
      <c r="C687" s="70" t="s">
        <v>427</v>
      </c>
      <c r="D687" s="26" t="n">
        <v>1.34</v>
      </c>
    </row>
    <row r="688" s="66" customFormat="true" ht="11.25" hidden="false" customHeight="false" outlineLevel="0" collapsed="false">
      <c r="B688" s="70" t="n">
        <v>830</v>
      </c>
      <c r="C688" s="70" t="s">
        <v>429</v>
      </c>
      <c r="D688" s="26" t="n">
        <v>3331.907</v>
      </c>
    </row>
    <row r="689" s="66" customFormat="true" ht="11.25" hidden="false" customHeight="false" outlineLevel="0" collapsed="false">
      <c r="B689" s="70" t="n">
        <v>831</v>
      </c>
      <c r="C689" s="70" t="s">
        <v>431</v>
      </c>
      <c r="D689" s="26" t="n">
        <v>393.563</v>
      </c>
    </row>
    <row r="690" s="66" customFormat="true" ht="11.25" hidden="false" customHeight="false" outlineLevel="0" collapsed="false">
      <c r="B690" s="70" t="n">
        <v>832</v>
      </c>
      <c r="C690" s="70" t="s">
        <v>433</v>
      </c>
      <c r="D690" s="26" t="n">
        <v>44.481</v>
      </c>
    </row>
    <row r="691" s="66" customFormat="true" ht="11.25" hidden="false" customHeight="false" outlineLevel="0" collapsed="false">
      <c r="B691" s="70" t="n">
        <v>834</v>
      </c>
      <c r="C691" s="70" t="s">
        <v>497</v>
      </c>
      <c r="D691" s="26" t="n">
        <v>172.02</v>
      </c>
    </row>
    <row r="692" s="66" customFormat="true" ht="11.25" hidden="false" customHeight="false" outlineLevel="0" collapsed="false">
      <c r="B692" s="72" t="n">
        <v>835</v>
      </c>
      <c r="C692" s="73" t="s">
        <v>499</v>
      </c>
      <c r="D692" s="26" t="n">
        <v>16.618</v>
      </c>
    </row>
    <row r="693" s="66" customFormat="true" ht="11.25" hidden="false" customHeight="false" outlineLevel="0" collapsed="false">
      <c r="B693" s="70" t="n">
        <v>837</v>
      </c>
      <c r="C693" s="70" t="s">
        <v>501</v>
      </c>
      <c r="D693" s="26" t="n">
        <v>2479.231</v>
      </c>
    </row>
    <row r="694" s="66" customFormat="true" ht="11.25" hidden="false" customHeight="false" outlineLevel="0" collapsed="false">
      <c r="B694" s="70" t="n">
        <v>891</v>
      </c>
      <c r="C694" s="70" t="s">
        <v>510</v>
      </c>
      <c r="D694" s="26" t="n">
        <v>2.895</v>
      </c>
    </row>
    <row r="695" s="66" customFormat="true" ht="11.25" hidden="false" customHeight="false" outlineLevel="0" collapsed="false">
      <c r="B695" s="70" t="n">
        <v>893</v>
      </c>
      <c r="C695" s="70" t="s">
        <v>511</v>
      </c>
      <c r="D695" s="26" t="n">
        <v>181.258</v>
      </c>
    </row>
    <row r="696" s="66" customFormat="true" ht="11.25" hidden="false" customHeight="false" outlineLevel="0" collapsed="false">
      <c r="B696" s="70" t="n">
        <v>958</v>
      </c>
      <c r="C696" s="70" t="s">
        <v>437</v>
      </c>
      <c r="D696" s="26" t="n">
        <v>16615.999</v>
      </c>
    </row>
    <row r="697" s="66" customFormat="true" ht="11.25" hidden="false" customHeight="false" outlineLevel="0" collapsed="false">
      <c r="B697" s="70" t="n">
        <v>960</v>
      </c>
      <c r="C697" s="70" t="s">
        <v>439</v>
      </c>
      <c r="D697" s="26" t="n">
        <v>48727.452</v>
      </c>
    </row>
    <row r="698" s="66" customFormat="true" ht="11.25" hidden="false" customHeight="false" outlineLevel="0" collapsed="false">
      <c r="B698" s="70" t="n">
        <v>961</v>
      </c>
      <c r="C698" s="70" t="s">
        <v>441</v>
      </c>
      <c r="D698" s="26" t="n">
        <v>459653.986</v>
      </c>
    </row>
    <row r="699" s="66" customFormat="true" ht="11.25" hidden="false" customHeight="false" outlineLevel="0" collapsed="false">
      <c r="B699" s="70" t="n">
        <v>962</v>
      </c>
      <c r="C699" s="70" t="s">
        <v>443</v>
      </c>
      <c r="D699" s="26" t="n">
        <v>536900.481</v>
      </c>
    </row>
    <row r="700" s="66" customFormat="true" ht="11.25" hidden="false" customHeight="false" outlineLevel="0" collapsed="false">
      <c r="B700" s="70" t="n">
        <v>963</v>
      </c>
      <c r="C700" s="70" t="s">
        <v>445</v>
      </c>
      <c r="D700" s="26" t="n">
        <v>321516.363</v>
      </c>
    </row>
    <row r="701" s="66" customFormat="true" ht="11.25" hidden="false" customHeight="false" outlineLevel="0" collapsed="false">
      <c r="B701" s="74" t="n">
        <v>966</v>
      </c>
      <c r="C701" s="74" t="s">
        <v>447</v>
      </c>
      <c r="D701" s="26" t="n">
        <v>172879.061</v>
      </c>
    </row>
    <row r="702" s="66" customFormat="true" ht="11.25" hidden="false" customHeight="false" outlineLevel="0" collapsed="false">
      <c r="B702" s="74" t="n">
        <v>967</v>
      </c>
      <c r="C702" s="74" t="s">
        <v>449</v>
      </c>
      <c r="D702" s="26" t="n">
        <v>208402.648</v>
      </c>
    </row>
    <row r="703" s="66" customFormat="true" ht="11.25" hidden="false" customHeight="false" outlineLevel="0" collapsed="false">
      <c r="B703" s="74" t="n">
        <v>968</v>
      </c>
      <c r="C703" s="74" t="s">
        <v>451</v>
      </c>
      <c r="D703" s="26" t="n">
        <v>3973.859</v>
      </c>
    </row>
    <row r="704" s="75" customFormat="true" ht="11.25" hidden="false" customHeight="false" outlineLevel="0" collapsed="false">
      <c r="B704" s="70" t="n">
        <v>969</v>
      </c>
      <c r="C704" s="70" t="s">
        <v>453</v>
      </c>
      <c r="D704" s="26" t="n">
        <v>1424.271</v>
      </c>
    </row>
    <row r="705" s="75" customFormat="true" ht="11.25" hidden="false" customHeight="false" outlineLevel="0" collapsed="false">
      <c r="B705" s="70" t="n">
        <v>971</v>
      </c>
      <c r="C705" s="70" t="s">
        <v>455</v>
      </c>
      <c r="D705" s="26" t="n">
        <v>42766.662</v>
      </c>
    </row>
    <row r="706" s="75" customFormat="true" ht="11.25" hidden="false" customHeight="false" outlineLevel="0" collapsed="false">
      <c r="B706" s="70" t="n">
        <v>972</v>
      </c>
      <c r="C706" s="70" t="s">
        <v>457</v>
      </c>
      <c r="D706" s="26" t="n">
        <v>3399.728</v>
      </c>
    </row>
    <row r="707" s="75" customFormat="true" ht="11.25" hidden="false" customHeight="false" outlineLevel="0" collapsed="false">
      <c r="B707" s="72" t="n">
        <v>973</v>
      </c>
      <c r="C707" s="66" t="s">
        <v>459</v>
      </c>
      <c r="D707" s="26" t="n">
        <v>3346.351</v>
      </c>
    </row>
    <row r="708" s="75" customFormat="true" ht="11.25" hidden="false" customHeight="false" outlineLevel="0" collapsed="false">
      <c r="B708" s="72" t="n">
        <v>974</v>
      </c>
      <c r="C708" s="66" t="s">
        <v>461</v>
      </c>
      <c r="D708" s="26" t="n">
        <v>10357.43</v>
      </c>
    </row>
    <row r="709" s="75" customFormat="true" ht="11.25" hidden="false" customHeight="false" outlineLevel="0" collapsed="false">
      <c r="B709" s="72" t="n">
        <v>975</v>
      </c>
      <c r="C709" s="76" t="s">
        <v>463</v>
      </c>
      <c r="D709" s="26" t="n">
        <v>24427.542</v>
      </c>
    </row>
    <row r="710" s="75" customFormat="true" ht="11.25" hidden="false" customHeight="false" outlineLevel="0" collapsed="false">
      <c r="B710" s="72" t="n">
        <v>976</v>
      </c>
      <c r="C710" s="66" t="s">
        <v>465</v>
      </c>
      <c r="D710" s="26" t="n">
        <v>188312.178</v>
      </c>
    </row>
    <row r="711" s="75" customFormat="true" ht="11.25" hidden="false" customHeight="false" outlineLevel="0" collapsed="false">
      <c r="B711" s="72" t="n">
        <v>978</v>
      </c>
      <c r="C711" s="66" t="s">
        <v>467</v>
      </c>
      <c r="D711" s="26" t="n">
        <v>14403.126</v>
      </c>
    </row>
    <row r="712" s="75" customFormat="true" ht="11.25" hidden="false" customHeight="false" outlineLevel="0" collapsed="false">
      <c r="B712" s="72" t="n">
        <v>979</v>
      </c>
      <c r="C712" s="76" t="s">
        <v>469</v>
      </c>
      <c r="D712" s="26" t="n">
        <v>156855.675</v>
      </c>
    </row>
    <row r="713" s="75" customFormat="true" ht="11.25" hidden="false" customHeight="false" outlineLevel="0" collapsed="false">
      <c r="B713" s="72" t="n">
        <v>980</v>
      </c>
      <c r="C713" s="76" t="s">
        <v>471</v>
      </c>
      <c r="D713" s="26" t="n">
        <v>329.99</v>
      </c>
    </row>
    <row r="714" s="75" customFormat="true" ht="11.25" hidden="false" customHeight="false" outlineLevel="0" collapsed="false">
      <c r="B714" s="72" t="n">
        <v>981</v>
      </c>
      <c r="C714" s="76" t="s">
        <v>473</v>
      </c>
      <c r="D714" s="26" t="n">
        <v>24006.922</v>
      </c>
    </row>
    <row r="715" s="75" customFormat="true" ht="11.25" hidden="false" customHeight="false" outlineLevel="0" collapsed="false">
      <c r="B715" s="77" t="n">
        <v>982</v>
      </c>
      <c r="C715" s="76" t="s">
        <v>475</v>
      </c>
      <c r="D715" s="26" t="n">
        <v>50213.729</v>
      </c>
    </row>
    <row r="716" customFormat="false" ht="11.25" hidden="false" customHeight="false" outlineLevel="0" collapsed="false">
      <c r="D716" s="26" t="n">
        <v>0</v>
      </c>
    </row>
    <row r="717" customFormat="false" ht="11.25" hidden="false" customHeight="false" outlineLevel="0" collapsed="false">
      <c r="A717" s="47"/>
      <c r="B717" s="48"/>
      <c r="C717" s="49"/>
      <c r="D717" s="26" t="n">
        <v>0</v>
      </c>
    </row>
    <row r="718" s="79" customFormat="true" ht="11.25" hidden="false" customHeight="false" outlineLevel="0" collapsed="false">
      <c r="A718" s="23" t="n">
        <v>2003</v>
      </c>
      <c r="B718" s="78"/>
      <c r="C718" s="65" t="s">
        <v>512</v>
      </c>
      <c r="D718" s="26" t="n">
        <v>42657793.908</v>
      </c>
    </row>
    <row r="719" s="79" customFormat="true" ht="11.25" hidden="false" customHeight="false" outlineLevel="0" collapsed="false">
      <c r="B719" s="78"/>
      <c r="C719" s="80"/>
      <c r="D719" s="26" t="n">
        <v>0</v>
      </c>
    </row>
    <row r="720" s="66" customFormat="true" ht="11.25" hidden="false" customHeight="false" outlineLevel="0" collapsed="false">
      <c r="B720" s="67" t="n">
        <v>1</v>
      </c>
      <c r="C720" s="67" t="s">
        <v>13</v>
      </c>
      <c r="D720" s="26" t="n">
        <v>2539804.029</v>
      </c>
    </row>
    <row r="721" s="66" customFormat="true" ht="11.25" hidden="false" customHeight="false" outlineLevel="0" collapsed="false">
      <c r="B721" s="67" t="n">
        <v>3</v>
      </c>
      <c r="C721" s="67" t="s">
        <v>15</v>
      </c>
      <c r="D721" s="26" t="n">
        <v>1370316.778</v>
      </c>
    </row>
    <row r="722" s="66" customFormat="true" ht="11.25" hidden="false" customHeight="false" outlineLevel="0" collapsed="false">
      <c r="B722" s="67" t="n">
        <v>4</v>
      </c>
      <c r="C722" s="67" t="s">
        <v>17</v>
      </c>
      <c r="D722" s="26" t="n">
        <v>6827555.132</v>
      </c>
    </row>
    <row r="723" s="66" customFormat="true" ht="11.25" hidden="false" customHeight="false" outlineLevel="0" collapsed="false">
      <c r="B723" s="67" t="n">
        <v>5</v>
      </c>
      <c r="C723" s="67" t="s">
        <v>19</v>
      </c>
      <c r="D723" s="26" t="n">
        <v>2920665.48</v>
      </c>
    </row>
    <row r="724" s="66" customFormat="true" ht="11.25" hidden="false" customHeight="false" outlineLevel="0" collapsed="false">
      <c r="B724" s="67" t="n">
        <v>6</v>
      </c>
      <c r="C724" s="67" t="s">
        <v>21</v>
      </c>
      <c r="D724" s="26" t="n">
        <v>3323591.726</v>
      </c>
    </row>
    <row r="725" s="66" customFormat="true" ht="11.25" hidden="false" customHeight="false" outlineLevel="0" collapsed="false">
      <c r="B725" s="67" t="n">
        <v>7</v>
      </c>
      <c r="C725" s="67" t="s">
        <v>23</v>
      </c>
      <c r="D725" s="26" t="n">
        <v>241907.554</v>
      </c>
    </row>
    <row r="726" s="66" customFormat="true" ht="11.25" hidden="false" customHeight="false" outlineLevel="0" collapsed="false">
      <c r="B726" s="67" t="n">
        <v>8</v>
      </c>
      <c r="C726" s="67" t="s">
        <v>25</v>
      </c>
      <c r="D726" s="26" t="n">
        <v>408205.087</v>
      </c>
    </row>
    <row r="727" s="66" customFormat="true" ht="11.25" hidden="false" customHeight="false" outlineLevel="0" collapsed="false">
      <c r="B727" s="67" t="n">
        <v>9</v>
      </c>
      <c r="C727" s="67" t="s">
        <v>27</v>
      </c>
      <c r="D727" s="26" t="n">
        <v>829803.502</v>
      </c>
    </row>
    <row r="728" s="66" customFormat="true" ht="11.25" hidden="false" customHeight="false" outlineLevel="0" collapsed="false">
      <c r="B728" s="67" t="n">
        <v>10</v>
      </c>
      <c r="C728" s="67" t="s">
        <v>29</v>
      </c>
      <c r="D728" s="26" t="n">
        <v>273597.761</v>
      </c>
    </row>
    <row r="729" s="66" customFormat="true" ht="11.25" hidden="false" customHeight="false" outlineLevel="0" collapsed="false">
      <c r="B729" s="67" t="n">
        <v>11</v>
      </c>
      <c r="C729" s="67" t="s">
        <v>31</v>
      </c>
      <c r="D729" s="26" t="n">
        <v>1598897.095</v>
      </c>
    </row>
    <row r="730" s="66" customFormat="true" ht="11.25" hidden="false" customHeight="false" outlineLevel="0" collapsed="false">
      <c r="B730" s="67" t="n">
        <v>17</v>
      </c>
      <c r="C730" s="67" t="s">
        <v>33</v>
      </c>
      <c r="D730" s="26" t="n">
        <v>792515.628</v>
      </c>
    </row>
    <row r="731" s="66" customFormat="true" ht="11.25" hidden="false" customHeight="false" outlineLevel="0" collapsed="false">
      <c r="B731" s="67" t="n">
        <v>18</v>
      </c>
      <c r="C731" s="67" t="s">
        <v>35</v>
      </c>
      <c r="D731" s="26" t="n">
        <v>10682.663</v>
      </c>
    </row>
    <row r="732" s="66" customFormat="true" ht="11.25" hidden="false" customHeight="false" outlineLevel="0" collapsed="false">
      <c r="B732" s="67" t="n">
        <v>22</v>
      </c>
      <c r="C732" s="67" t="s">
        <v>37</v>
      </c>
      <c r="D732" s="26" t="n">
        <v>2658.294</v>
      </c>
    </row>
    <row r="733" s="66" customFormat="true" ht="11.25" hidden="false" customHeight="false" outlineLevel="0" collapsed="false">
      <c r="B733" s="67" t="n">
        <v>24</v>
      </c>
      <c r="C733" s="67" t="s">
        <v>39</v>
      </c>
      <c r="D733" s="26" t="n">
        <v>8923.678</v>
      </c>
    </row>
    <row r="734" s="66" customFormat="true" ht="11.25" hidden="false" customHeight="false" outlineLevel="0" collapsed="false">
      <c r="B734" s="67" t="n">
        <v>28</v>
      </c>
      <c r="C734" s="67" t="s">
        <v>41</v>
      </c>
      <c r="D734" s="26" t="n">
        <v>156247.92</v>
      </c>
    </row>
    <row r="735" s="66" customFormat="true" ht="11.25" hidden="false" customHeight="false" outlineLevel="0" collapsed="false">
      <c r="B735" s="67" t="n">
        <v>30</v>
      </c>
      <c r="C735" s="67" t="s">
        <v>43</v>
      </c>
      <c r="D735" s="26" t="n">
        <v>413461.96</v>
      </c>
    </row>
    <row r="736" s="66" customFormat="true" ht="11.25" hidden="false" customHeight="false" outlineLevel="0" collapsed="false">
      <c r="B736" s="67" t="n">
        <v>32</v>
      </c>
      <c r="C736" s="67" t="s">
        <v>45</v>
      </c>
      <c r="D736" s="26" t="n">
        <v>182182.477</v>
      </c>
    </row>
    <row r="737" s="66" customFormat="true" ht="11.25" hidden="false" customHeight="false" outlineLevel="0" collapsed="false">
      <c r="B737" s="67" t="n">
        <v>37</v>
      </c>
      <c r="C737" s="67" t="s">
        <v>47</v>
      </c>
      <c r="D737" s="26" t="n">
        <v>3665.066</v>
      </c>
    </row>
    <row r="738" s="66" customFormat="true" ht="11.25" hidden="false" customHeight="false" outlineLevel="0" collapsed="false">
      <c r="B738" s="67" t="n">
        <v>38</v>
      </c>
      <c r="C738" s="67" t="s">
        <v>49</v>
      </c>
      <c r="D738" s="26" t="n">
        <v>432550.76</v>
      </c>
    </row>
    <row r="739" s="66" customFormat="true" ht="11.25" hidden="false" customHeight="false" outlineLevel="0" collapsed="false">
      <c r="B739" s="67" t="n">
        <v>39</v>
      </c>
      <c r="C739" s="67" t="s">
        <v>51</v>
      </c>
      <c r="D739" s="26" t="n">
        <v>319420.858</v>
      </c>
    </row>
    <row r="740" s="66" customFormat="true" ht="11.25" hidden="false" customHeight="false" outlineLevel="0" collapsed="false">
      <c r="B740" s="67" t="n">
        <v>41</v>
      </c>
      <c r="C740" s="67" t="s">
        <v>478</v>
      </c>
      <c r="D740" s="26" t="n">
        <v>220.693</v>
      </c>
    </row>
    <row r="741" s="66" customFormat="true" ht="11.25" hidden="false" customHeight="false" outlineLevel="0" collapsed="false">
      <c r="B741" s="67" t="n">
        <v>43</v>
      </c>
      <c r="C741" s="68" t="s">
        <v>55</v>
      </c>
      <c r="D741" s="26" t="n">
        <v>87.407</v>
      </c>
    </row>
    <row r="742" s="66" customFormat="true" ht="11.25" hidden="false" customHeight="false" outlineLevel="0" collapsed="false">
      <c r="B742" s="67" t="n">
        <v>44</v>
      </c>
      <c r="C742" s="67" t="s">
        <v>479</v>
      </c>
      <c r="D742" s="26" t="n">
        <v>42350.293</v>
      </c>
    </row>
    <row r="743" s="66" customFormat="true" ht="11.25" hidden="false" customHeight="false" outlineLevel="0" collapsed="false">
      <c r="B743" s="67" t="n">
        <v>46</v>
      </c>
      <c r="C743" s="67" t="s">
        <v>59</v>
      </c>
      <c r="D743" s="26" t="n">
        <v>149568.004</v>
      </c>
    </row>
    <row r="744" s="66" customFormat="true" ht="11.25" hidden="false" customHeight="false" outlineLevel="0" collapsed="false">
      <c r="B744" s="67" t="n">
        <v>47</v>
      </c>
      <c r="C744" s="67" t="s">
        <v>61</v>
      </c>
      <c r="D744" s="26" t="n">
        <v>1353.118</v>
      </c>
    </row>
    <row r="745" s="66" customFormat="true" ht="11.25" hidden="false" customHeight="false" outlineLevel="0" collapsed="false">
      <c r="B745" s="67" t="n">
        <v>53</v>
      </c>
      <c r="C745" s="67" t="s">
        <v>63</v>
      </c>
      <c r="D745" s="26" t="n">
        <v>17664.852</v>
      </c>
    </row>
    <row r="746" s="66" customFormat="true" ht="11.25" hidden="false" customHeight="false" outlineLevel="0" collapsed="false">
      <c r="B746" s="67" t="n">
        <v>54</v>
      </c>
      <c r="C746" s="67" t="s">
        <v>65</v>
      </c>
      <c r="D746" s="26" t="n">
        <v>24909.115</v>
      </c>
    </row>
    <row r="747" s="66" customFormat="true" ht="11.25" hidden="false" customHeight="false" outlineLevel="0" collapsed="false">
      <c r="B747" s="67" t="n">
        <v>55</v>
      </c>
      <c r="C747" s="67" t="s">
        <v>67</v>
      </c>
      <c r="D747" s="26" t="n">
        <v>77198.894</v>
      </c>
    </row>
    <row r="748" s="66" customFormat="true" ht="11.25" hidden="false" customHeight="false" outlineLevel="0" collapsed="false">
      <c r="B748" s="67" t="n">
        <v>60</v>
      </c>
      <c r="C748" s="67" t="s">
        <v>69</v>
      </c>
      <c r="D748" s="26" t="n">
        <v>446377.234</v>
      </c>
    </row>
    <row r="749" s="66" customFormat="true" ht="11.25" hidden="false" customHeight="false" outlineLevel="0" collapsed="false">
      <c r="B749" s="67" t="n">
        <v>61</v>
      </c>
      <c r="C749" s="67" t="s">
        <v>71</v>
      </c>
      <c r="D749" s="26" t="n">
        <v>175023.931</v>
      </c>
    </row>
    <row r="750" s="66" customFormat="true" ht="11.25" hidden="false" customHeight="false" outlineLevel="0" collapsed="false">
      <c r="B750" s="67" t="n">
        <v>63</v>
      </c>
      <c r="C750" s="67" t="s">
        <v>73</v>
      </c>
      <c r="D750" s="26" t="n">
        <v>56299.192</v>
      </c>
    </row>
    <row r="751" s="66" customFormat="true" ht="11.25" hidden="false" customHeight="false" outlineLevel="0" collapsed="false">
      <c r="B751" s="67" t="n">
        <v>64</v>
      </c>
      <c r="C751" s="67" t="s">
        <v>75</v>
      </c>
      <c r="D751" s="26" t="n">
        <v>258896.477</v>
      </c>
    </row>
    <row r="752" s="66" customFormat="true" ht="11.25" hidden="false" customHeight="false" outlineLevel="0" collapsed="false">
      <c r="B752" s="67" t="n">
        <v>66</v>
      </c>
      <c r="C752" s="67" t="s">
        <v>77</v>
      </c>
      <c r="D752" s="26" t="n">
        <v>781630.381</v>
      </c>
    </row>
    <row r="753" s="66" customFormat="true" ht="11.25" hidden="false" customHeight="false" outlineLevel="0" collapsed="false">
      <c r="B753" s="67" t="n">
        <v>68</v>
      </c>
      <c r="C753" s="67" t="s">
        <v>79</v>
      </c>
      <c r="D753" s="26" t="n">
        <v>553603.027</v>
      </c>
    </row>
    <row r="754" s="66" customFormat="true" ht="11.25" hidden="false" customHeight="false" outlineLevel="0" collapsed="false">
      <c r="B754" s="67" t="n">
        <v>70</v>
      </c>
      <c r="C754" s="67" t="s">
        <v>81</v>
      </c>
      <c r="D754" s="26" t="n">
        <v>101953.818</v>
      </c>
    </row>
    <row r="755" s="66" customFormat="true" ht="11.25" hidden="false" customHeight="false" outlineLevel="0" collapsed="false">
      <c r="B755" s="67" t="n">
        <v>72</v>
      </c>
      <c r="C755" s="67" t="s">
        <v>83</v>
      </c>
      <c r="D755" s="26" t="n">
        <v>387630.698</v>
      </c>
    </row>
    <row r="756" s="66" customFormat="true" ht="11.25" hidden="false" customHeight="false" outlineLevel="0" collapsed="false">
      <c r="B756" s="67" t="n">
        <v>73</v>
      </c>
      <c r="C756" s="67" t="s">
        <v>85</v>
      </c>
      <c r="D756" s="26" t="n">
        <v>16843.022</v>
      </c>
    </row>
    <row r="757" s="66" customFormat="true" ht="11.25" hidden="false" customHeight="false" outlineLevel="0" collapsed="false">
      <c r="B757" s="67" t="n">
        <v>74</v>
      </c>
      <c r="C757" s="67" t="s">
        <v>87</v>
      </c>
      <c r="D757" s="26" t="n">
        <v>41612.471</v>
      </c>
    </row>
    <row r="758" s="66" customFormat="true" ht="11.25" hidden="false" customHeight="false" outlineLevel="0" collapsed="false">
      <c r="B758" s="67" t="n">
        <v>75</v>
      </c>
      <c r="C758" s="67" t="s">
        <v>89</v>
      </c>
      <c r="D758" s="26" t="n">
        <v>1241219.25</v>
      </c>
    </row>
    <row r="759" s="66" customFormat="true" ht="11.25" hidden="false" customHeight="false" outlineLevel="0" collapsed="false">
      <c r="B759" s="67" t="n">
        <v>76</v>
      </c>
      <c r="C759" s="67" t="s">
        <v>91</v>
      </c>
      <c r="D759" s="26" t="n">
        <v>135706.567</v>
      </c>
    </row>
    <row r="760" s="66" customFormat="true" ht="11.25" hidden="false" customHeight="false" outlineLevel="0" collapsed="false">
      <c r="B760" s="67" t="n">
        <v>78</v>
      </c>
      <c r="C760" s="67" t="s">
        <v>93</v>
      </c>
      <c r="D760" s="26" t="n">
        <v>284089.399</v>
      </c>
    </row>
    <row r="761" s="66" customFormat="true" ht="11.25" hidden="false" customHeight="false" outlineLevel="0" collapsed="false">
      <c r="B761" s="67" t="n">
        <v>79</v>
      </c>
      <c r="C761" s="67" t="s">
        <v>95</v>
      </c>
      <c r="D761" s="26" t="n">
        <v>211502.527</v>
      </c>
    </row>
    <row r="762" s="66" customFormat="true" ht="11.25" hidden="false" customHeight="false" outlineLevel="0" collapsed="false">
      <c r="B762" s="67" t="n">
        <v>80</v>
      </c>
      <c r="C762" s="67" t="s">
        <v>97</v>
      </c>
      <c r="D762" s="26" t="n">
        <v>150917.489</v>
      </c>
    </row>
    <row r="763" s="66" customFormat="true" ht="11.25" hidden="false" customHeight="false" outlineLevel="0" collapsed="false">
      <c r="B763" s="67" t="n">
        <v>81</v>
      </c>
      <c r="C763" s="67" t="s">
        <v>99</v>
      </c>
      <c r="D763" s="26" t="n">
        <v>127167.263</v>
      </c>
    </row>
    <row r="764" s="66" customFormat="true" ht="11.25" hidden="false" customHeight="false" outlineLevel="0" collapsed="false">
      <c r="B764" s="67" t="n">
        <v>82</v>
      </c>
      <c r="C764" s="67" t="s">
        <v>101</v>
      </c>
      <c r="D764" s="26" t="n">
        <v>25550.066</v>
      </c>
    </row>
    <row r="765" s="66" customFormat="true" ht="11.25" hidden="false" customHeight="false" outlineLevel="0" collapsed="false">
      <c r="B765" s="67" t="n">
        <v>83</v>
      </c>
      <c r="C765" s="67" t="s">
        <v>503</v>
      </c>
      <c r="D765" s="26" t="n">
        <v>36787.244</v>
      </c>
    </row>
    <row r="766" s="66" customFormat="true" ht="11.25" hidden="false" customHeight="false" outlineLevel="0" collapsed="false">
      <c r="B766" s="67" t="n">
        <v>91</v>
      </c>
      <c r="C766" s="67" t="s">
        <v>105</v>
      </c>
      <c r="D766" s="26" t="n">
        <v>86172.976</v>
      </c>
    </row>
    <row r="767" s="66" customFormat="true" ht="11.25" hidden="false" customHeight="false" outlineLevel="0" collapsed="false">
      <c r="B767" s="67" t="n">
        <v>92</v>
      </c>
      <c r="C767" s="67" t="s">
        <v>107</v>
      </c>
      <c r="D767" s="26" t="n">
        <v>79539.271</v>
      </c>
    </row>
    <row r="768" s="66" customFormat="true" ht="11.25" hidden="false" customHeight="false" outlineLevel="0" collapsed="false">
      <c r="B768" s="67" t="n">
        <v>93</v>
      </c>
      <c r="C768" s="67" t="s">
        <v>109</v>
      </c>
      <c r="D768" s="26" t="n">
        <v>56217.843</v>
      </c>
    </row>
    <row r="769" s="66" customFormat="true" ht="11.25" hidden="false" customHeight="false" outlineLevel="0" collapsed="false">
      <c r="B769" s="67" t="n">
        <v>94</v>
      </c>
      <c r="C769" s="67" t="s">
        <v>513</v>
      </c>
      <c r="D769" s="26" t="n">
        <v>164549.035</v>
      </c>
    </row>
    <row r="770" s="66" customFormat="true" ht="11.25" hidden="false" customHeight="false" outlineLevel="0" collapsed="false">
      <c r="B770" s="67" t="n">
        <v>96</v>
      </c>
      <c r="C770" s="67" t="s">
        <v>115</v>
      </c>
      <c r="D770" s="26" t="n">
        <v>110495.894</v>
      </c>
    </row>
    <row r="771" s="66" customFormat="true" ht="11.25" hidden="false" customHeight="false" outlineLevel="0" collapsed="false">
      <c r="B771" s="67" t="n">
        <v>204</v>
      </c>
      <c r="C771" s="67" t="s">
        <v>121</v>
      </c>
      <c r="D771" s="26" t="n">
        <v>165060.796</v>
      </c>
    </row>
    <row r="772" s="66" customFormat="true" ht="11.25" hidden="false" customHeight="false" outlineLevel="0" collapsed="false">
      <c r="B772" s="67" t="n">
        <v>208</v>
      </c>
      <c r="C772" s="67" t="s">
        <v>123</v>
      </c>
      <c r="D772" s="26" t="n">
        <v>514879.899</v>
      </c>
    </row>
    <row r="773" s="66" customFormat="true" ht="11.25" hidden="false" customHeight="false" outlineLevel="0" collapsed="false">
      <c r="B773" s="67" t="n">
        <v>212</v>
      </c>
      <c r="C773" s="67" t="s">
        <v>125</v>
      </c>
      <c r="D773" s="26" t="n">
        <v>201473.513</v>
      </c>
    </row>
    <row r="774" s="66" customFormat="true" ht="11.25" hidden="false" customHeight="false" outlineLevel="0" collapsed="false">
      <c r="B774" s="67" t="n">
        <v>216</v>
      </c>
      <c r="C774" s="67" t="s">
        <v>127</v>
      </c>
      <c r="D774" s="26" t="n">
        <v>238134.632</v>
      </c>
    </row>
    <row r="775" s="66" customFormat="true" ht="11.25" hidden="false" customHeight="false" outlineLevel="0" collapsed="false">
      <c r="B775" s="67" t="n">
        <v>220</v>
      </c>
      <c r="C775" s="67" t="s">
        <v>129</v>
      </c>
      <c r="D775" s="26" t="n">
        <v>310586.559</v>
      </c>
    </row>
    <row r="776" s="66" customFormat="true" ht="11.25" hidden="false" customHeight="false" outlineLevel="0" collapsed="false">
      <c r="B776" s="67" t="n">
        <v>224</v>
      </c>
      <c r="C776" s="67" t="s">
        <v>131</v>
      </c>
      <c r="D776" s="26" t="n">
        <v>57115.205</v>
      </c>
    </row>
    <row r="777" s="66" customFormat="true" ht="11.25" hidden="false" customHeight="false" outlineLevel="0" collapsed="false">
      <c r="B777" s="67" t="n">
        <v>228</v>
      </c>
      <c r="C777" s="67" t="s">
        <v>133</v>
      </c>
      <c r="D777" s="26" t="n">
        <v>4175.51</v>
      </c>
    </row>
    <row r="778" s="66" customFormat="true" ht="11.25" hidden="false" customHeight="false" outlineLevel="0" collapsed="false">
      <c r="B778" s="67" t="n">
        <v>232</v>
      </c>
      <c r="C778" s="67" t="s">
        <v>135</v>
      </c>
      <c r="D778" s="26" t="n">
        <v>4158.849</v>
      </c>
    </row>
    <row r="779" s="66" customFormat="true" ht="11.25" hidden="false" customHeight="false" outlineLevel="0" collapsed="false">
      <c r="B779" s="67" t="n">
        <v>236</v>
      </c>
      <c r="C779" s="67" t="s">
        <v>137</v>
      </c>
      <c r="D779" s="26" t="n">
        <v>2776.786</v>
      </c>
    </row>
    <row r="780" s="66" customFormat="true" ht="11.25" hidden="false" customHeight="false" outlineLevel="0" collapsed="false">
      <c r="B780" s="67" t="n">
        <v>240</v>
      </c>
      <c r="C780" s="67" t="s">
        <v>139</v>
      </c>
      <c r="D780" s="26" t="n">
        <v>2071.386</v>
      </c>
    </row>
    <row r="781" s="66" customFormat="true" ht="11.25" hidden="false" customHeight="false" outlineLevel="0" collapsed="false">
      <c r="B781" s="67" t="n">
        <v>244</v>
      </c>
      <c r="C781" s="67" t="s">
        <v>141</v>
      </c>
      <c r="D781" s="26" t="n">
        <v>1782.525</v>
      </c>
    </row>
    <row r="782" s="66" customFormat="true" ht="11.25" hidden="false" customHeight="false" outlineLevel="0" collapsed="false">
      <c r="B782" s="67" t="n">
        <v>247</v>
      </c>
      <c r="C782" s="67" t="s">
        <v>143</v>
      </c>
      <c r="D782" s="26" t="n">
        <v>5157.124</v>
      </c>
    </row>
    <row r="783" s="66" customFormat="true" ht="11.25" hidden="false" customHeight="false" outlineLevel="0" collapsed="false">
      <c r="B783" s="67" t="n">
        <v>248</v>
      </c>
      <c r="C783" s="67" t="s">
        <v>145</v>
      </c>
      <c r="D783" s="26" t="n">
        <v>24049.732</v>
      </c>
    </row>
    <row r="784" s="66" customFormat="true" ht="11.25" hidden="false" customHeight="false" outlineLevel="0" collapsed="false">
      <c r="B784" s="67" t="n">
        <v>252</v>
      </c>
      <c r="C784" s="67" t="s">
        <v>147</v>
      </c>
      <c r="D784" s="26" t="n">
        <v>9472.881</v>
      </c>
    </row>
    <row r="785" s="66" customFormat="true" ht="11.25" hidden="false" customHeight="false" outlineLevel="0" collapsed="false">
      <c r="B785" s="67" t="n">
        <v>257</v>
      </c>
      <c r="C785" s="67" t="s">
        <v>149</v>
      </c>
      <c r="D785" s="26" t="n">
        <v>305.558</v>
      </c>
    </row>
    <row r="786" s="66" customFormat="true" ht="11.25" hidden="false" customHeight="false" outlineLevel="0" collapsed="false">
      <c r="B786" s="67" t="n">
        <v>260</v>
      </c>
      <c r="C786" s="67" t="s">
        <v>151</v>
      </c>
      <c r="D786" s="26" t="n">
        <v>6770.936</v>
      </c>
    </row>
    <row r="787" s="66" customFormat="true" ht="11.25" hidden="false" customHeight="false" outlineLevel="0" collapsed="false">
      <c r="B787" s="67" t="n">
        <v>264</v>
      </c>
      <c r="C787" s="67" t="s">
        <v>153</v>
      </c>
      <c r="D787" s="26" t="n">
        <v>3400.103</v>
      </c>
    </row>
    <row r="788" s="66" customFormat="true" ht="11.25" hidden="false" customHeight="false" outlineLevel="0" collapsed="false">
      <c r="B788" s="67" t="n">
        <v>268</v>
      </c>
      <c r="C788" s="67" t="s">
        <v>155</v>
      </c>
      <c r="D788" s="26" t="n">
        <v>19578.305</v>
      </c>
    </row>
    <row r="789" s="66" customFormat="true" ht="11.25" hidden="false" customHeight="false" outlineLevel="0" collapsed="false">
      <c r="B789" s="67" t="n">
        <v>272</v>
      </c>
      <c r="C789" s="67" t="s">
        <v>157</v>
      </c>
      <c r="D789" s="26" t="n">
        <v>13019.341</v>
      </c>
    </row>
    <row r="790" s="66" customFormat="true" ht="11.25" hidden="false" customHeight="false" outlineLevel="0" collapsed="false">
      <c r="B790" s="67" t="n">
        <v>276</v>
      </c>
      <c r="C790" s="67" t="s">
        <v>159</v>
      </c>
      <c r="D790" s="26" t="n">
        <v>33876.018</v>
      </c>
    </row>
    <row r="791" s="66" customFormat="true" ht="11.25" hidden="false" customHeight="false" outlineLevel="0" collapsed="false">
      <c r="B791" s="67" t="n">
        <v>280</v>
      </c>
      <c r="C791" s="67" t="s">
        <v>161</v>
      </c>
      <c r="D791" s="26" t="n">
        <v>2452.901</v>
      </c>
    </row>
    <row r="792" s="66" customFormat="true" ht="11.25" hidden="false" customHeight="false" outlineLevel="0" collapsed="false">
      <c r="B792" s="67" t="n">
        <v>284</v>
      </c>
      <c r="C792" s="67" t="s">
        <v>163</v>
      </c>
      <c r="D792" s="26" t="n">
        <v>5107.379</v>
      </c>
    </row>
    <row r="793" s="66" customFormat="true" ht="11.25" hidden="false" customHeight="false" outlineLevel="0" collapsed="false">
      <c r="B793" s="67" t="n">
        <v>288</v>
      </c>
      <c r="C793" s="67" t="s">
        <v>165</v>
      </c>
      <c r="D793" s="26" t="n">
        <v>61146.518</v>
      </c>
    </row>
    <row r="794" s="66" customFormat="true" ht="11.25" hidden="false" customHeight="false" outlineLevel="0" collapsed="false">
      <c r="B794" s="67" t="n">
        <v>302</v>
      </c>
      <c r="C794" s="67" t="s">
        <v>167</v>
      </c>
      <c r="D794" s="26" t="n">
        <v>16795.623</v>
      </c>
    </row>
    <row r="795" s="66" customFormat="true" ht="11.25" hidden="false" customHeight="false" outlineLevel="0" collapsed="false">
      <c r="B795" s="67" t="n">
        <v>306</v>
      </c>
      <c r="C795" s="67" t="s">
        <v>169</v>
      </c>
      <c r="D795" s="26" t="n">
        <v>323.264</v>
      </c>
    </row>
    <row r="796" s="66" customFormat="true" ht="11.25" hidden="false" customHeight="false" outlineLevel="0" collapsed="false">
      <c r="B796" s="67" t="n">
        <v>310</v>
      </c>
      <c r="C796" s="67" t="s">
        <v>171</v>
      </c>
      <c r="D796" s="26" t="n">
        <v>443.063</v>
      </c>
    </row>
    <row r="797" s="66" customFormat="true" ht="11.25" hidden="false" customHeight="false" outlineLevel="0" collapsed="false">
      <c r="B797" s="70" t="n">
        <v>311</v>
      </c>
      <c r="C797" s="71" t="s">
        <v>173</v>
      </c>
      <c r="D797" s="26" t="n">
        <v>152.553</v>
      </c>
    </row>
    <row r="798" s="66" customFormat="true" ht="11.25" hidden="false" customHeight="false" outlineLevel="0" collapsed="false">
      <c r="B798" s="67" t="n">
        <v>314</v>
      </c>
      <c r="C798" s="67" t="s">
        <v>175</v>
      </c>
      <c r="D798" s="26" t="n">
        <v>1708.804</v>
      </c>
    </row>
    <row r="799" s="66" customFormat="true" ht="11.25" hidden="false" customHeight="false" outlineLevel="0" collapsed="false">
      <c r="B799" s="67" t="n">
        <v>318</v>
      </c>
      <c r="C799" s="67" t="s">
        <v>177</v>
      </c>
      <c r="D799" s="26" t="n">
        <v>4737.234</v>
      </c>
    </row>
    <row r="800" s="66" customFormat="true" ht="11.25" hidden="false" customHeight="false" outlineLevel="0" collapsed="false">
      <c r="B800" s="67" t="n">
        <v>322</v>
      </c>
      <c r="C800" s="67" t="s">
        <v>179</v>
      </c>
      <c r="D800" s="26" t="n">
        <v>936.645</v>
      </c>
    </row>
    <row r="801" s="66" customFormat="true" ht="11.25" hidden="false" customHeight="false" outlineLevel="0" collapsed="false">
      <c r="B801" s="67" t="n">
        <v>324</v>
      </c>
      <c r="C801" s="68" t="s">
        <v>181</v>
      </c>
      <c r="D801" s="26" t="n">
        <v>279.573</v>
      </c>
    </row>
    <row r="802" s="66" customFormat="true" ht="11.25" hidden="false" customHeight="false" outlineLevel="0" collapsed="false">
      <c r="B802" s="67" t="n">
        <v>328</v>
      </c>
      <c r="C802" s="67" t="s">
        <v>183</v>
      </c>
      <c r="D802" s="26" t="n">
        <v>57.991</v>
      </c>
    </row>
    <row r="803" s="66" customFormat="true" ht="11.25" hidden="false" customHeight="false" outlineLevel="0" collapsed="false">
      <c r="B803" s="67" t="n">
        <v>330</v>
      </c>
      <c r="C803" s="67" t="s">
        <v>186</v>
      </c>
      <c r="D803" s="26" t="n">
        <v>12314.983</v>
      </c>
    </row>
    <row r="804" s="66" customFormat="true" ht="11.25" hidden="false" customHeight="false" outlineLevel="0" collapsed="false">
      <c r="B804" s="67" t="n">
        <v>334</v>
      </c>
      <c r="C804" s="67" t="s">
        <v>188</v>
      </c>
      <c r="D804" s="26" t="n">
        <v>47591.75</v>
      </c>
    </row>
    <row r="805" s="66" customFormat="true" ht="11.25" hidden="false" customHeight="false" outlineLevel="0" collapsed="false">
      <c r="B805" s="67" t="n">
        <v>336</v>
      </c>
      <c r="C805" s="67" t="s">
        <v>190</v>
      </c>
      <c r="D805" s="26" t="n">
        <v>13680.357</v>
      </c>
    </row>
    <row r="806" s="66" customFormat="true" ht="11.25" hidden="false" customHeight="false" outlineLevel="0" collapsed="false">
      <c r="B806" s="67" t="n">
        <v>338</v>
      </c>
      <c r="C806" s="67" t="s">
        <v>192</v>
      </c>
      <c r="D806" s="26" t="n">
        <v>5046.187</v>
      </c>
    </row>
    <row r="807" s="66" customFormat="true" ht="11.25" hidden="false" customHeight="false" outlineLevel="0" collapsed="false">
      <c r="B807" s="67" t="n">
        <v>342</v>
      </c>
      <c r="C807" s="67" t="s">
        <v>194</v>
      </c>
      <c r="D807" s="26" t="n">
        <v>209.225</v>
      </c>
    </row>
    <row r="808" s="66" customFormat="true" ht="11.25" hidden="false" customHeight="false" outlineLevel="0" collapsed="false">
      <c r="B808" s="67" t="n">
        <v>346</v>
      </c>
      <c r="C808" s="67" t="s">
        <v>196</v>
      </c>
      <c r="D808" s="26" t="n">
        <v>11760.871</v>
      </c>
    </row>
    <row r="809" s="66" customFormat="true" ht="11.25" hidden="false" customHeight="false" outlineLevel="0" collapsed="false">
      <c r="B809" s="67" t="n">
        <v>350</v>
      </c>
      <c r="C809" s="67" t="s">
        <v>198</v>
      </c>
      <c r="D809" s="26" t="n">
        <v>834.938</v>
      </c>
    </row>
    <row r="810" s="66" customFormat="true" ht="11.25" hidden="false" customHeight="false" outlineLevel="0" collapsed="false">
      <c r="B810" s="67" t="n">
        <v>352</v>
      </c>
      <c r="C810" s="67" t="s">
        <v>200</v>
      </c>
      <c r="D810" s="26" t="n">
        <v>5407.911</v>
      </c>
    </row>
    <row r="811" s="66" customFormat="true" ht="11.25" hidden="false" customHeight="false" outlineLevel="0" collapsed="false">
      <c r="B811" s="67" t="n">
        <v>355</v>
      </c>
      <c r="C811" s="67" t="s">
        <v>514</v>
      </c>
      <c r="D811" s="26" t="n">
        <v>1731.032</v>
      </c>
    </row>
    <row r="812" s="66" customFormat="true" ht="11.25" hidden="false" customHeight="false" outlineLevel="0" collapsed="false">
      <c r="B812" s="67" t="n">
        <v>357</v>
      </c>
      <c r="C812" s="67" t="s">
        <v>515</v>
      </c>
      <c r="D812" s="26" t="n">
        <v>1.168</v>
      </c>
    </row>
    <row r="813" s="66" customFormat="true" ht="11.25" hidden="false" customHeight="false" outlineLevel="0" collapsed="false">
      <c r="B813" s="67" t="n">
        <v>366</v>
      </c>
      <c r="C813" s="67" t="s">
        <v>204</v>
      </c>
      <c r="D813" s="26" t="n">
        <v>2913.758</v>
      </c>
    </row>
    <row r="814" s="66" customFormat="true" ht="11.25" hidden="false" customHeight="false" outlineLevel="0" collapsed="false">
      <c r="B814" s="67" t="n">
        <v>370</v>
      </c>
      <c r="C814" s="67" t="s">
        <v>206</v>
      </c>
      <c r="D814" s="26" t="n">
        <v>5183.758</v>
      </c>
    </row>
    <row r="815" s="66" customFormat="true" ht="11.25" hidden="false" customHeight="false" outlineLevel="0" collapsed="false">
      <c r="B815" s="67" t="n">
        <v>373</v>
      </c>
      <c r="C815" s="67" t="s">
        <v>208</v>
      </c>
      <c r="D815" s="26" t="n">
        <v>1985.771</v>
      </c>
    </row>
    <row r="816" s="66" customFormat="true" ht="11.25" hidden="false" customHeight="false" outlineLevel="0" collapsed="false">
      <c r="B816" s="67" t="n">
        <v>375</v>
      </c>
      <c r="C816" s="67" t="s">
        <v>484</v>
      </c>
      <c r="D816" s="26" t="n">
        <v>41.839</v>
      </c>
    </row>
    <row r="817" s="66" customFormat="true" ht="11.25" hidden="false" customHeight="false" outlineLevel="0" collapsed="false">
      <c r="B817" s="67" t="n">
        <v>377</v>
      </c>
      <c r="C817" s="67" t="s">
        <v>485</v>
      </c>
      <c r="D817" s="26" t="n">
        <v>150.13</v>
      </c>
    </row>
    <row r="818" s="66" customFormat="true" ht="11.25" hidden="false" customHeight="false" outlineLevel="0" collapsed="false">
      <c r="B818" s="67" t="n">
        <v>378</v>
      </c>
      <c r="C818" s="67" t="s">
        <v>214</v>
      </c>
      <c r="D818" s="26" t="n">
        <v>298.542</v>
      </c>
    </row>
    <row r="819" s="66" customFormat="true" ht="11.25" hidden="false" customHeight="false" outlineLevel="0" collapsed="false">
      <c r="B819" s="67" t="n">
        <v>382</v>
      </c>
      <c r="C819" s="67" t="s">
        <v>216</v>
      </c>
      <c r="D819" s="26" t="n">
        <v>150.198</v>
      </c>
    </row>
    <row r="820" s="66" customFormat="true" ht="11.25" hidden="false" customHeight="false" outlineLevel="0" collapsed="false">
      <c r="B820" s="67" t="n">
        <v>386</v>
      </c>
      <c r="C820" s="67" t="s">
        <v>218</v>
      </c>
      <c r="D820" s="26" t="n">
        <v>1654.054</v>
      </c>
    </row>
    <row r="821" s="66" customFormat="true" ht="11.25" hidden="false" customHeight="false" outlineLevel="0" collapsed="false">
      <c r="B821" s="67" t="n">
        <v>388</v>
      </c>
      <c r="C821" s="67" t="s">
        <v>220</v>
      </c>
      <c r="D821" s="26" t="n">
        <v>110229.713</v>
      </c>
    </row>
    <row r="822" s="66" customFormat="true" ht="11.25" hidden="false" customHeight="false" outlineLevel="0" collapsed="false">
      <c r="B822" s="67" t="n">
        <v>389</v>
      </c>
      <c r="C822" s="67" t="s">
        <v>222</v>
      </c>
      <c r="D822" s="26" t="n">
        <v>468.564</v>
      </c>
    </row>
    <row r="823" s="66" customFormat="true" ht="11.25" hidden="false" customHeight="false" outlineLevel="0" collapsed="false">
      <c r="B823" s="70" t="n">
        <v>391</v>
      </c>
      <c r="C823" s="70" t="s">
        <v>224</v>
      </c>
      <c r="D823" s="26" t="n">
        <v>413.161</v>
      </c>
    </row>
    <row r="824" s="66" customFormat="true" ht="11.25" hidden="false" customHeight="false" outlineLevel="0" collapsed="false">
      <c r="B824" s="70" t="n">
        <v>393</v>
      </c>
      <c r="C824" s="70" t="s">
        <v>226</v>
      </c>
      <c r="D824" s="26" t="n">
        <v>23.567</v>
      </c>
    </row>
    <row r="825" s="66" customFormat="true" ht="11.25" hidden="false" customHeight="false" outlineLevel="0" collapsed="false">
      <c r="B825" s="70" t="n">
        <v>395</v>
      </c>
      <c r="C825" s="70" t="s">
        <v>228</v>
      </c>
      <c r="D825" s="26" t="n">
        <v>66.069</v>
      </c>
    </row>
    <row r="826" s="66" customFormat="true" ht="11.25" hidden="false" customHeight="false" outlineLevel="0" collapsed="false">
      <c r="B826" s="67" t="n">
        <v>400</v>
      </c>
      <c r="C826" s="67" t="s">
        <v>230</v>
      </c>
      <c r="D826" s="26" t="n">
        <v>3435658.785</v>
      </c>
    </row>
    <row r="827" s="66" customFormat="true" ht="11.25" hidden="false" customHeight="false" outlineLevel="0" collapsed="false">
      <c r="B827" s="67" t="n">
        <v>404</v>
      </c>
      <c r="C827" s="67" t="s">
        <v>232</v>
      </c>
      <c r="D827" s="26" t="n">
        <v>202449.731</v>
      </c>
    </row>
    <row r="828" s="66" customFormat="true" ht="11.25" hidden="false" customHeight="false" outlineLevel="0" collapsed="false">
      <c r="B828" s="67" t="n">
        <v>412</v>
      </c>
      <c r="C828" s="67" t="s">
        <v>236</v>
      </c>
      <c r="D828" s="26" t="n">
        <v>36632.699</v>
      </c>
    </row>
    <row r="829" s="66" customFormat="true" ht="11.25" hidden="false" customHeight="false" outlineLevel="0" collapsed="false">
      <c r="B829" s="67" t="n">
        <v>413</v>
      </c>
      <c r="C829" s="67" t="s">
        <v>238</v>
      </c>
      <c r="D829" s="26" t="n">
        <v>165.864</v>
      </c>
    </row>
    <row r="830" s="66" customFormat="true" ht="11.25" hidden="false" customHeight="false" outlineLevel="0" collapsed="false">
      <c r="B830" s="67" t="n">
        <v>416</v>
      </c>
      <c r="C830" s="67" t="s">
        <v>240</v>
      </c>
      <c r="D830" s="26" t="n">
        <v>5147.287</v>
      </c>
    </row>
    <row r="831" s="66" customFormat="true" ht="11.25" hidden="false" customHeight="false" outlineLevel="0" collapsed="false">
      <c r="B831" s="67" t="n">
        <v>421</v>
      </c>
      <c r="C831" s="67" t="s">
        <v>242</v>
      </c>
      <c r="D831" s="26" t="n">
        <v>125.187</v>
      </c>
    </row>
    <row r="832" s="66" customFormat="true" ht="11.25" hidden="false" customHeight="false" outlineLevel="0" collapsed="false">
      <c r="B832" s="67" t="n">
        <v>424</v>
      </c>
      <c r="C832" s="67" t="s">
        <v>244</v>
      </c>
      <c r="D832" s="26" t="n">
        <v>1829.259</v>
      </c>
    </row>
    <row r="833" s="66" customFormat="true" ht="11.25" hidden="false" customHeight="false" outlineLevel="0" collapsed="false">
      <c r="B833" s="67" t="n">
        <v>428</v>
      </c>
      <c r="C833" s="67" t="s">
        <v>246</v>
      </c>
      <c r="D833" s="26" t="n">
        <v>1039.092</v>
      </c>
    </row>
    <row r="834" s="66" customFormat="true" ht="11.25" hidden="false" customHeight="false" outlineLevel="0" collapsed="false">
      <c r="B834" s="67" t="n">
        <v>432</v>
      </c>
      <c r="C834" s="67" t="s">
        <v>248</v>
      </c>
      <c r="D834" s="26" t="n">
        <v>314.149</v>
      </c>
    </row>
    <row r="835" s="66" customFormat="true" ht="11.25" hidden="false" customHeight="false" outlineLevel="0" collapsed="false">
      <c r="B835" s="67" t="n">
        <v>436</v>
      </c>
      <c r="C835" s="67" t="s">
        <v>250</v>
      </c>
      <c r="D835" s="26" t="n">
        <v>2895.312</v>
      </c>
    </row>
    <row r="836" s="66" customFormat="true" ht="11.25" hidden="false" customHeight="false" outlineLevel="0" collapsed="false">
      <c r="B836" s="67" t="n">
        <v>442</v>
      </c>
      <c r="C836" s="67" t="s">
        <v>252</v>
      </c>
      <c r="D836" s="26" t="n">
        <v>17276.539</v>
      </c>
    </row>
    <row r="837" s="66" customFormat="true" ht="11.25" hidden="false" customHeight="false" outlineLevel="0" collapsed="false">
      <c r="B837" s="67" t="n">
        <v>446</v>
      </c>
      <c r="C837" s="67" t="s">
        <v>254</v>
      </c>
      <c r="D837" s="26" t="n">
        <v>0</v>
      </c>
    </row>
    <row r="838" s="66" customFormat="true" ht="11.25" hidden="false" customHeight="false" outlineLevel="0" collapsed="false">
      <c r="B838" s="67" t="n">
        <v>448</v>
      </c>
      <c r="C838" s="67" t="s">
        <v>256</v>
      </c>
      <c r="D838" s="26" t="n">
        <v>2989.74</v>
      </c>
    </row>
    <row r="839" s="66" customFormat="true" ht="11.25" hidden="false" customHeight="false" outlineLevel="0" collapsed="false">
      <c r="B839" s="67" t="n">
        <v>449</v>
      </c>
      <c r="C839" s="67" t="s">
        <v>258</v>
      </c>
      <c r="D839" s="26" t="n">
        <v>93.589</v>
      </c>
    </row>
    <row r="840" s="66" customFormat="true" ht="11.25" hidden="false" customHeight="false" outlineLevel="0" collapsed="false">
      <c r="B840" s="67" t="n">
        <v>452</v>
      </c>
      <c r="C840" s="67" t="s">
        <v>260</v>
      </c>
      <c r="D840" s="26" t="n">
        <v>6968.822</v>
      </c>
    </row>
    <row r="841" s="66" customFormat="true" ht="11.25" hidden="false" customHeight="false" outlineLevel="0" collapsed="false">
      <c r="B841" s="67" t="n">
        <v>453</v>
      </c>
      <c r="C841" s="67" t="s">
        <v>262</v>
      </c>
      <c r="D841" s="26" t="n">
        <v>29064.824</v>
      </c>
    </row>
    <row r="842" s="66" customFormat="true" ht="11.25" hidden="false" customHeight="false" outlineLevel="0" collapsed="false">
      <c r="B842" s="67" t="n">
        <v>454</v>
      </c>
      <c r="C842" s="67" t="s">
        <v>264</v>
      </c>
      <c r="D842" s="26" t="n">
        <v>15.869</v>
      </c>
    </row>
    <row r="843" s="66" customFormat="true" ht="11.25" hidden="false" customHeight="false" outlineLevel="0" collapsed="false">
      <c r="B843" s="67" t="n">
        <v>456</v>
      </c>
      <c r="C843" s="67" t="s">
        <v>266</v>
      </c>
      <c r="D843" s="26" t="n">
        <v>3605.704</v>
      </c>
    </row>
    <row r="844" s="66" customFormat="true" ht="11.25" hidden="false" customHeight="false" outlineLevel="0" collapsed="false">
      <c r="B844" s="67" t="n">
        <v>457</v>
      </c>
      <c r="C844" s="67" t="s">
        <v>268</v>
      </c>
      <c r="D844" s="26" t="n">
        <v>2313.791</v>
      </c>
    </row>
    <row r="845" s="66" customFormat="true" ht="11.25" hidden="false" customHeight="false" outlineLevel="0" collapsed="false">
      <c r="B845" s="67" t="n">
        <v>459</v>
      </c>
      <c r="C845" s="67" t="s">
        <v>490</v>
      </c>
      <c r="D845" s="26" t="n">
        <v>17861.941</v>
      </c>
    </row>
    <row r="846" s="66" customFormat="true" ht="11.25" hidden="false" customHeight="false" outlineLevel="0" collapsed="false">
      <c r="B846" s="67" t="n">
        <v>460</v>
      </c>
      <c r="C846" s="67" t="s">
        <v>272</v>
      </c>
      <c r="D846" s="26" t="n">
        <v>99.592</v>
      </c>
    </row>
    <row r="847" s="66" customFormat="true" ht="11.25" hidden="false" customHeight="false" outlineLevel="0" collapsed="false">
      <c r="B847" s="67" t="n">
        <v>463</v>
      </c>
      <c r="C847" s="67" t="s">
        <v>274</v>
      </c>
      <c r="D847" s="26" t="n">
        <v>378.246</v>
      </c>
    </row>
    <row r="848" s="66" customFormat="true" ht="11.25" hidden="false" customHeight="false" outlineLevel="0" collapsed="false">
      <c r="B848" s="67" t="n">
        <v>464</v>
      </c>
      <c r="C848" s="67" t="s">
        <v>276</v>
      </c>
      <c r="D848" s="26" t="n">
        <v>15502.656</v>
      </c>
    </row>
    <row r="849" s="66" customFormat="true" ht="11.25" hidden="false" customHeight="false" outlineLevel="0" collapsed="false">
      <c r="B849" s="67" t="n">
        <v>465</v>
      </c>
      <c r="C849" s="67" t="s">
        <v>278</v>
      </c>
      <c r="D849" s="26" t="n">
        <v>94.721</v>
      </c>
    </row>
    <row r="850" s="66" customFormat="true" ht="11.25" hidden="false" customHeight="false" outlineLevel="0" collapsed="false">
      <c r="B850" s="67" t="n">
        <v>467</v>
      </c>
      <c r="C850" s="67" t="s">
        <v>280</v>
      </c>
      <c r="D850" s="26" t="n">
        <v>1125.884</v>
      </c>
    </row>
    <row r="851" s="66" customFormat="true" ht="11.25" hidden="false" customHeight="false" outlineLevel="0" collapsed="false">
      <c r="B851" s="67" t="n">
        <v>468</v>
      </c>
      <c r="C851" s="67" t="s">
        <v>507</v>
      </c>
      <c r="D851" s="26" t="n">
        <v>4180.945</v>
      </c>
    </row>
    <row r="852" s="66" customFormat="true" ht="11.25" hidden="false" customHeight="false" outlineLevel="0" collapsed="false">
      <c r="B852" s="67" t="n">
        <v>469</v>
      </c>
      <c r="C852" s="67" t="s">
        <v>284</v>
      </c>
      <c r="D852" s="26" t="n">
        <v>1011.007</v>
      </c>
    </row>
    <row r="853" s="66" customFormat="true" ht="11.25" hidden="false" customHeight="false" outlineLevel="0" collapsed="false">
      <c r="B853" s="67" t="n">
        <v>470</v>
      </c>
      <c r="C853" s="67" t="s">
        <v>508</v>
      </c>
      <c r="D853" s="26" t="n">
        <v>0.77</v>
      </c>
    </row>
    <row r="854" s="66" customFormat="true" ht="11.25" hidden="false" customHeight="false" outlineLevel="0" collapsed="false">
      <c r="B854" s="67" t="n">
        <v>472</v>
      </c>
      <c r="C854" s="67" t="s">
        <v>491</v>
      </c>
      <c r="D854" s="26" t="n">
        <v>2931.946</v>
      </c>
    </row>
    <row r="855" s="66" customFormat="true" ht="11.25" hidden="false" customHeight="false" outlineLevel="0" collapsed="false">
      <c r="B855" s="67" t="n">
        <v>473</v>
      </c>
      <c r="C855" s="67" t="s">
        <v>288</v>
      </c>
      <c r="D855" s="26" t="n">
        <v>20.053</v>
      </c>
    </row>
    <row r="856" s="66" customFormat="true" ht="11.25" hidden="false" customHeight="false" outlineLevel="0" collapsed="false">
      <c r="B856" s="67" t="n">
        <v>474</v>
      </c>
      <c r="C856" s="67" t="s">
        <v>290</v>
      </c>
      <c r="D856" s="26" t="n">
        <v>415.454</v>
      </c>
    </row>
    <row r="857" s="66" customFormat="true" ht="11.25" hidden="false" customHeight="false" outlineLevel="0" collapsed="false">
      <c r="B857" s="67" t="n">
        <v>478</v>
      </c>
      <c r="C857" s="67" t="s">
        <v>292</v>
      </c>
      <c r="D857" s="26" t="n">
        <v>1146.738</v>
      </c>
    </row>
    <row r="858" s="66" customFormat="true" ht="11.25" hidden="false" customHeight="false" outlineLevel="0" collapsed="false">
      <c r="B858" s="67" t="n">
        <v>480</v>
      </c>
      <c r="C858" s="67" t="s">
        <v>294</v>
      </c>
      <c r="D858" s="26" t="n">
        <v>15081.2</v>
      </c>
    </row>
    <row r="859" s="66" customFormat="true" ht="11.25" hidden="false" customHeight="false" outlineLevel="0" collapsed="false">
      <c r="B859" s="67" t="n">
        <v>484</v>
      </c>
      <c r="C859" s="67" t="s">
        <v>296</v>
      </c>
      <c r="D859" s="26" t="n">
        <v>19227.587</v>
      </c>
    </row>
    <row r="860" s="66" customFormat="true" ht="11.25" hidden="false" customHeight="false" outlineLevel="0" collapsed="false">
      <c r="B860" s="67" t="n">
        <v>488</v>
      </c>
      <c r="C860" s="67" t="s">
        <v>298</v>
      </c>
      <c r="D860" s="26" t="n">
        <v>1743.67</v>
      </c>
    </row>
    <row r="861" s="66" customFormat="true" ht="11.25" hidden="false" customHeight="false" outlineLevel="0" collapsed="false">
      <c r="B861" s="67" t="n">
        <v>492</v>
      </c>
      <c r="C861" s="67" t="s">
        <v>300</v>
      </c>
      <c r="D861" s="26" t="n">
        <v>1053.029</v>
      </c>
    </row>
    <row r="862" s="66" customFormat="true" ht="11.25" hidden="false" customHeight="false" outlineLevel="0" collapsed="false">
      <c r="B862" s="67" t="n">
        <v>500</v>
      </c>
      <c r="C862" s="67" t="s">
        <v>302</v>
      </c>
      <c r="D862" s="26" t="n">
        <v>1592.191</v>
      </c>
    </row>
    <row r="863" s="66" customFormat="true" ht="11.25" hidden="false" customHeight="false" outlineLevel="0" collapsed="false">
      <c r="B863" s="67" t="n">
        <v>504</v>
      </c>
      <c r="C863" s="67" t="s">
        <v>304</v>
      </c>
      <c r="D863" s="26" t="n">
        <v>6808.532</v>
      </c>
    </row>
    <row r="864" s="66" customFormat="true" ht="11.25" hidden="false" customHeight="false" outlineLevel="0" collapsed="false">
      <c r="B864" s="67" t="n">
        <v>508</v>
      </c>
      <c r="C864" s="67" t="s">
        <v>306</v>
      </c>
      <c r="D864" s="26" t="n">
        <v>43793.5</v>
      </c>
    </row>
    <row r="865" s="66" customFormat="true" ht="11.25" hidden="false" customHeight="false" outlineLevel="0" collapsed="false">
      <c r="B865" s="67" t="n">
        <v>512</v>
      </c>
      <c r="C865" s="67" t="s">
        <v>308</v>
      </c>
      <c r="D865" s="26" t="n">
        <v>13925.787</v>
      </c>
    </row>
    <row r="866" s="66" customFormat="true" ht="11.25" hidden="false" customHeight="false" outlineLevel="0" collapsed="false">
      <c r="B866" s="67" t="n">
        <v>516</v>
      </c>
      <c r="C866" s="67" t="s">
        <v>310</v>
      </c>
      <c r="D866" s="26" t="n">
        <v>514.934</v>
      </c>
    </row>
    <row r="867" s="66" customFormat="true" ht="11.25" hidden="false" customHeight="false" outlineLevel="0" collapsed="false">
      <c r="B867" s="67" t="n">
        <v>520</v>
      </c>
      <c r="C867" s="67" t="s">
        <v>312</v>
      </c>
      <c r="D867" s="26" t="n">
        <v>1337.543</v>
      </c>
    </row>
    <row r="868" s="66" customFormat="true" ht="11.25" hidden="false" customHeight="false" outlineLevel="0" collapsed="false">
      <c r="B868" s="67" t="n">
        <v>524</v>
      </c>
      <c r="C868" s="67" t="s">
        <v>314</v>
      </c>
      <c r="D868" s="26" t="n">
        <v>1525.929</v>
      </c>
    </row>
    <row r="869" s="66" customFormat="true" ht="11.25" hidden="false" customHeight="false" outlineLevel="0" collapsed="false">
      <c r="B869" s="67" t="n">
        <v>528</v>
      </c>
      <c r="C869" s="67" t="s">
        <v>316</v>
      </c>
      <c r="D869" s="26" t="n">
        <v>8534.976</v>
      </c>
    </row>
    <row r="870" s="66" customFormat="true" ht="11.25" hidden="false" customHeight="false" outlineLevel="0" collapsed="false">
      <c r="B870" s="67" t="n">
        <v>601</v>
      </c>
      <c r="C870" s="67" t="s">
        <v>320</v>
      </c>
      <c r="D870" s="26" t="n">
        <v>285371.219</v>
      </c>
    </row>
    <row r="871" s="66" customFormat="true" ht="11.25" hidden="false" customHeight="false" outlineLevel="0" collapsed="false">
      <c r="B871" s="67" t="n">
        <v>604</v>
      </c>
      <c r="C871" s="67" t="s">
        <v>322</v>
      </c>
      <c r="D871" s="26" t="n">
        <v>135480.45</v>
      </c>
    </row>
    <row r="872" s="66" customFormat="true" ht="11.25" hidden="false" customHeight="false" outlineLevel="0" collapsed="false">
      <c r="B872" s="67" t="n">
        <v>608</v>
      </c>
      <c r="C872" s="67" t="s">
        <v>324</v>
      </c>
      <c r="D872" s="26" t="n">
        <v>371288.899</v>
      </c>
    </row>
    <row r="873" s="66" customFormat="true" ht="11.25" hidden="false" customHeight="false" outlineLevel="0" collapsed="false">
      <c r="B873" s="67" t="n">
        <v>612</v>
      </c>
      <c r="C873" s="67" t="s">
        <v>326</v>
      </c>
      <c r="D873" s="26" t="n">
        <v>670794.934</v>
      </c>
    </row>
    <row r="874" s="66" customFormat="true" ht="11.25" hidden="false" customHeight="false" outlineLevel="0" collapsed="false">
      <c r="B874" s="67" t="n">
        <v>616</v>
      </c>
      <c r="C874" s="67" t="s">
        <v>328</v>
      </c>
      <c r="D874" s="26" t="n">
        <v>450348.411</v>
      </c>
    </row>
    <row r="875" s="66" customFormat="true" ht="11.25" hidden="false" customHeight="false" outlineLevel="0" collapsed="false">
      <c r="B875" s="67" t="n">
        <v>624</v>
      </c>
      <c r="C875" s="67" t="s">
        <v>330</v>
      </c>
      <c r="D875" s="26" t="n">
        <v>986294.796</v>
      </c>
    </row>
    <row r="876" s="66" customFormat="true" ht="11.25" hidden="false" customHeight="false" outlineLevel="0" collapsed="false">
      <c r="B876" s="67" t="n">
        <v>625</v>
      </c>
      <c r="C876" s="67" t="s">
        <v>332</v>
      </c>
      <c r="D876" s="26" t="n">
        <v>5888.727</v>
      </c>
    </row>
    <row r="877" s="66" customFormat="true" ht="11.25" hidden="false" customHeight="false" outlineLevel="0" collapsed="false">
      <c r="B877" s="67" t="n">
        <v>626</v>
      </c>
      <c r="C877" s="67" t="s">
        <v>334</v>
      </c>
      <c r="D877" s="26" t="n">
        <v>62.167</v>
      </c>
    </row>
    <row r="878" s="66" customFormat="true" ht="11.25" hidden="false" customHeight="false" outlineLevel="0" collapsed="false">
      <c r="B878" s="67" t="n">
        <v>628</v>
      </c>
      <c r="C878" s="67" t="s">
        <v>336</v>
      </c>
      <c r="D878" s="26" t="n">
        <v>136538.664</v>
      </c>
    </row>
    <row r="879" s="66" customFormat="true" ht="11.25" hidden="false" customHeight="false" outlineLevel="0" collapsed="false">
      <c r="B879" s="67" t="n">
        <v>632</v>
      </c>
      <c r="C879" s="67" t="s">
        <v>338</v>
      </c>
      <c r="D879" s="26" t="n">
        <v>680882.391</v>
      </c>
    </row>
    <row r="880" s="66" customFormat="true" ht="11.25" hidden="false" customHeight="false" outlineLevel="0" collapsed="false">
      <c r="B880" s="67" t="n">
        <v>636</v>
      </c>
      <c r="C880" s="67" t="s">
        <v>340</v>
      </c>
      <c r="D880" s="26" t="n">
        <v>152129.405</v>
      </c>
    </row>
    <row r="881" s="66" customFormat="true" ht="11.25" hidden="false" customHeight="false" outlineLevel="0" collapsed="false">
      <c r="B881" s="67" t="n">
        <v>640</v>
      </c>
      <c r="C881" s="67" t="s">
        <v>342</v>
      </c>
      <c r="D881" s="26" t="n">
        <v>26595.821</v>
      </c>
    </row>
    <row r="882" s="66" customFormat="true" ht="11.25" hidden="false" customHeight="false" outlineLevel="0" collapsed="false">
      <c r="B882" s="67" t="n">
        <v>644</v>
      </c>
      <c r="C882" s="67" t="s">
        <v>344</v>
      </c>
      <c r="D882" s="26" t="n">
        <v>13912.177</v>
      </c>
    </row>
    <row r="883" s="66" customFormat="true" ht="11.25" hidden="false" customHeight="false" outlineLevel="0" collapsed="false">
      <c r="B883" s="67" t="n">
        <v>647</v>
      </c>
      <c r="C883" s="67" t="s">
        <v>346</v>
      </c>
      <c r="D883" s="26" t="n">
        <v>614176.478</v>
      </c>
    </row>
    <row r="884" s="66" customFormat="true" ht="11.25" hidden="false" customHeight="false" outlineLevel="0" collapsed="false">
      <c r="B884" s="67" t="n">
        <v>649</v>
      </c>
      <c r="C884" s="67" t="s">
        <v>348</v>
      </c>
      <c r="D884" s="26" t="n">
        <v>21013.179</v>
      </c>
    </row>
    <row r="885" s="66" customFormat="true" ht="11.25" hidden="false" customHeight="false" outlineLevel="0" collapsed="false">
      <c r="B885" s="67" t="n">
        <v>653</v>
      </c>
      <c r="C885" s="67" t="s">
        <v>350</v>
      </c>
      <c r="D885" s="26" t="n">
        <v>144961.483</v>
      </c>
    </row>
    <row r="886" s="66" customFormat="true" ht="11.25" hidden="false" customHeight="false" outlineLevel="0" collapsed="false">
      <c r="B886" s="67" t="n">
        <v>660</v>
      </c>
      <c r="C886" s="67" t="s">
        <v>352</v>
      </c>
      <c r="D886" s="26" t="n">
        <v>32148.64</v>
      </c>
    </row>
    <row r="887" s="66" customFormat="true" ht="11.25" hidden="false" customHeight="false" outlineLevel="0" collapsed="false">
      <c r="B887" s="67" t="n">
        <v>662</v>
      </c>
      <c r="C887" s="67" t="s">
        <v>354</v>
      </c>
      <c r="D887" s="26" t="n">
        <v>62168.365</v>
      </c>
    </row>
    <row r="888" s="66" customFormat="true" ht="11.25" hidden="false" customHeight="false" outlineLevel="0" collapsed="false">
      <c r="B888" s="67" t="n">
        <v>664</v>
      </c>
      <c r="C888" s="67" t="s">
        <v>356</v>
      </c>
      <c r="D888" s="26" t="n">
        <v>64462.279</v>
      </c>
    </row>
    <row r="889" s="66" customFormat="true" ht="11.25" hidden="false" customHeight="false" outlineLevel="0" collapsed="false">
      <c r="B889" s="67" t="n">
        <v>666</v>
      </c>
      <c r="C889" s="67" t="s">
        <v>358</v>
      </c>
      <c r="D889" s="26" t="n">
        <v>37736.171</v>
      </c>
    </row>
    <row r="890" s="66" customFormat="true" ht="11.25" hidden="false" customHeight="false" outlineLevel="0" collapsed="false">
      <c r="B890" s="67" t="n">
        <v>667</v>
      </c>
      <c r="C890" s="67" t="s">
        <v>360</v>
      </c>
      <c r="D890" s="26" t="n">
        <v>422.077</v>
      </c>
    </row>
    <row r="891" s="66" customFormat="true" ht="11.25" hidden="false" customHeight="false" outlineLevel="0" collapsed="false">
      <c r="B891" s="67" t="n">
        <v>669</v>
      </c>
      <c r="C891" s="67" t="s">
        <v>362</v>
      </c>
      <c r="D891" s="81" t="n">
        <v>2404.701</v>
      </c>
    </row>
    <row r="892" s="66" customFormat="true" ht="11.25" hidden="false" customHeight="false" outlineLevel="0" collapsed="false">
      <c r="B892" s="67" t="n">
        <v>672</v>
      </c>
      <c r="C892" s="67" t="s">
        <v>364</v>
      </c>
      <c r="D892" s="81" t="n">
        <v>156.828</v>
      </c>
    </row>
    <row r="893" s="66" customFormat="true" ht="11.25" hidden="false" customHeight="false" outlineLevel="0" collapsed="false">
      <c r="B893" s="67" t="n">
        <v>675</v>
      </c>
      <c r="C893" s="67" t="s">
        <v>516</v>
      </c>
      <c r="D893" s="81" t="s">
        <v>517</v>
      </c>
    </row>
    <row r="894" s="66" customFormat="true" ht="11.25" hidden="false" customHeight="false" outlineLevel="0" collapsed="false">
      <c r="B894" s="67" t="n">
        <v>676</v>
      </c>
      <c r="C894" s="67" t="s">
        <v>368</v>
      </c>
      <c r="D894" s="81" t="n">
        <v>18.668</v>
      </c>
    </row>
    <row r="895" s="66" customFormat="true" ht="11.25" hidden="false" customHeight="false" outlineLevel="0" collapsed="false">
      <c r="B895" s="67" t="n">
        <v>680</v>
      </c>
      <c r="C895" s="67" t="s">
        <v>370</v>
      </c>
      <c r="D895" s="81" t="n">
        <v>4000.395</v>
      </c>
    </row>
    <row r="896" s="66" customFormat="true" ht="11.25" hidden="false" customHeight="false" outlineLevel="0" collapsed="false">
      <c r="B896" s="67" t="n">
        <v>684</v>
      </c>
      <c r="C896" s="67" t="s">
        <v>372</v>
      </c>
      <c r="D896" s="81" t="n">
        <v>541.022</v>
      </c>
    </row>
    <row r="897" s="66" customFormat="true" ht="11.25" hidden="false" customHeight="false" outlineLevel="0" collapsed="false">
      <c r="B897" s="67" t="n">
        <v>690</v>
      </c>
      <c r="C897" s="67" t="s">
        <v>374</v>
      </c>
      <c r="D897" s="81" t="n">
        <v>3260.428</v>
      </c>
    </row>
    <row r="898" s="66" customFormat="true" ht="11.25" hidden="false" customHeight="false" outlineLevel="0" collapsed="false">
      <c r="B898" s="67" t="n">
        <v>696</v>
      </c>
      <c r="C898" s="67" t="s">
        <v>376</v>
      </c>
      <c r="D898" s="81" t="n">
        <v>181.891</v>
      </c>
    </row>
    <row r="899" s="66" customFormat="true" ht="11.25" hidden="false" customHeight="false" outlineLevel="0" collapsed="false">
      <c r="B899" s="67" t="n">
        <v>700</v>
      </c>
      <c r="C899" s="67" t="s">
        <v>378</v>
      </c>
      <c r="D899" s="81" t="n">
        <v>3962.288</v>
      </c>
    </row>
    <row r="900" s="66" customFormat="true" ht="11.25" hidden="false" customHeight="false" outlineLevel="0" collapsed="false">
      <c r="B900" s="67" t="n">
        <v>701</v>
      </c>
      <c r="C900" s="67" t="s">
        <v>380</v>
      </c>
      <c r="D900" s="81" t="n">
        <v>6866.083</v>
      </c>
    </row>
    <row r="901" s="66" customFormat="true" ht="11.25" hidden="false" customHeight="false" outlineLevel="0" collapsed="false">
      <c r="B901" s="67" t="n">
        <v>703</v>
      </c>
      <c r="C901" s="67" t="s">
        <v>382</v>
      </c>
      <c r="D901" s="81" t="n">
        <v>11.503</v>
      </c>
    </row>
    <row r="902" s="66" customFormat="true" ht="11.25" hidden="false" customHeight="false" outlineLevel="0" collapsed="false">
      <c r="B902" s="70" t="n">
        <v>706</v>
      </c>
      <c r="C902" s="70" t="s">
        <v>384</v>
      </c>
      <c r="D902" s="81" t="n">
        <v>15404.498</v>
      </c>
    </row>
    <row r="903" s="66" customFormat="true" ht="11.25" hidden="false" customHeight="false" outlineLevel="0" collapsed="false">
      <c r="B903" s="70" t="n">
        <v>708</v>
      </c>
      <c r="C903" s="70" t="s">
        <v>386</v>
      </c>
      <c r="D903" s="81" t="n">
        <v>1260.112</v>
      </c>
    </row>
    <row r="904" s="66" customFormat="true" ht="11.25" hidden="false" customHeight="false" outlineLevel="0" collapsed="false">
      <c r="B904" s="70" t="n">
        <v>716</v>
      </c>
      <c r="C904" s="70" t="s">
        <v>388</v>
      </c>
      <c r="D904" s="81" t="n">
        <v>93.084</v>
      </c>
    </row>
    <row r="905" s="66" customFormat="true" ht="11.25" hidden="false" customHeight="false" outlineLevel="0" collapsed="false">
      <c r="B905" s="70" t="n">
        <v>720</v>
      </c>
      <c r="C905" s="70" t="s">
        <v>390</v>
      </c>
      <c r="D905" s="81" t="n">
        <v>57338.693</v>
      </c>
    </row>
    <row r="906" s="66" customFormat="true" ht="11.25" hidden="false" customHeight="false" outlineLevel="0" collapsed="false">
      <c r="B906" s="70" t="n">
        <v>724</v>
      </c>
      <c r="C906" s="70" t="s">
        <v>392</v>
      </c>
      <c r="D906" s="81" t="n">
        <v>47.836</v>
      </c>
    </row>
    <row r="907" s="66" customFormat="true" ht="11.25" hidden="false" customHeight="false" outlineLevel="0" collapsed="false">
      <c r="B907" s="70" t="n">
        <v>728</v>
      </c>
      <c r="C907" s="70" t="s">
        <v>394</v>
      </c>
      <c r="D907" s="81" t="n">
        <v>4660.965</v>
      </c>
    </row>
    <row r="908" s="66" customFormat="true" ht="11.25" hidden="false" customHeight="false" outlineLevel="0" collapsed="false">
      <c r="B908" s="70" t="n">
        <v>732</v>
      </c>
      <c r="C908" s="70" t="s">
        <v>396</v>
      </c>
      <c r="D908" s="81" t="n">
        <v>24491.34</v>
      </c>
    </row>
    <row r="909" s="66" customFormat="true" ht="11.25" hidden="false" customHeight="false" outlineLevel="0" collapsed="false">
      <c r="B909" s="70" t="n">
        <v>736</v>
      </c>
      <c r="C909" s="70" t="s">
        <v>398</v>
      </c>
      <c r="D909" s="81" t="n">
        <v>14789.764</v>
      </c>
    </row>
    <row r="910" s="66" customFormat="true" ht="11.25" hidden="false" customHeight="false" outlineLevel="0" collapsed="false">
      <c r="B910" s="70" t="n">
        <v>740</v>
      </c>
      <c r="C910" s="70" t="s">
        <v>400</v>
      </c>
      <c r="D910" s="81" t="n">
        <v>6768.074</v>
      </c>
    </row>
    <row r="911" s="66" customFormat="true" ht="11.25" hidden="false" customHeight="false" outlineLevel="0" collapsed="false">
      <c r="B911" s="70" t="n">
        <v>743</v>
      </c>
      <c r="C911" s="70" t="s">
        <v>402</v>
      </c>
      <c r="D911" s="81" t="n">
        <v>269.811</v>
      </c>
    </row>
    <row r="912" s="66" customFormat="true" ht="11.25" hidden="false" customHeight="false" outlineLevel="0" collapsed="false">
      <c r="B912" s="70" t="n">
        <v>800</v>
      </c>
      <c r="C912" s="70" t="s">
        <v>404</v>
      </c>
      <c r="D912" s="81" t="n">
        <v>18145.639</v>
      </c>
    </row>
    <row r="913" s="66" customFormat="true" ht="11.25" hidden="false" customHeight="false" outlineLevel="0" collapsed="false">
      <c r="B913" s="70" t="n">
        <v>801</v>
      </c>
      <c r="C913" s="70" t="s">
        <v>406</v>
      </c>
      <c r="D913" s="81" t="s">
        <v>517</v>
      </c>
    </row>
    <row r="914" s="66" customFormat="true" ht="11.25" hidden="false" customHeight="false" outlineLevel="0" collapsed="false">
      <c r="B914" s="70" t="n">
        <v>802</v>
      </c>
      <c r="C914" s="70" t="s">
        <v>518</v>
      </c>
      <c r="D914" s="81" t="s">
        <v>517</v>
      </c>
    </row>
    <row r="915" s="66" customFormat="true" ht="11.25" hidden="false" customHeight="false" outlineLevel="0" collapsed="false">
      <c r="B915" s="70" t="n">
        <v>804</v>
      </c>
      <c r="C915" s="70" t="s">
        <v>408</v>
      </c>
      <c r="D915" s="81" t="n">
        <v>2281.862</v>
      </c>
    </row>
    <row r="916" s="66" customFormat="true" ht="11.25" hidden="false" customHeight="false" outlineLevel="0" collapsed="false">
      <c r="B916" s="70" t="n">
        <v>807</v>
      </c>
      <c r="C916" s="70" t="s">
        <v>412</v>
      </c>
      <c r="D916" s="81" t="s">
        <v>517</v>
      </c>
    </row>
    <row r="917" s="66" customFormat="true" ht="11.25" hidden="false" customHeight="false" outlineLevel="0" collapsed="false">
      <c r="B917" s="70" t="n">
        <v>809</v>
      </c>
      <c r="C917" s="70" t="s">
        <v>414</v>
      </c>
      <c r="D917" s="81" t="n">
        <v>205.264</v>
      </c>
    </row>
    <row r="918" s="66" customFormat="true" ht="11.25" hidden="false" customHeight="false" outlineLevel="0" collapsed="false">
      <c r="B918" s="70" t="n">
        <v>810</v>
      </c>
      <c r="C918" s="70" t="s">
        <v>519</v>
      </c>
      <c r="D918" s="81" t="s">
        <v>517</v>
      </c>
    </row>
    <row r="919" s="66" customFormat="true" ht="11.25" hidden="false" customHeight="false" outlineLevel="0" collapsed="false">
      <c r="B919" s="70" t="n">
        <v>814</v>
      </c>
      <c r="C919" s="70" t="s">
        <v>520</v>
      </c>
      <c r="D919" s="81" t="s">
        <v>517</v>
      </c>
    </row>
    <row r="920" s="66" customFormat="true" ht="11.25" hidden="false" customHeight="false" outlineLevel="0" collapsed="false">
      <c r="B920" s="70" t="n">
        <v>815</v>
      </c>
      <c r="C920" s="70" t="s">
        <v>416</v>
      </c>
      <c r="D920" s="81" t="n">
        <v>16.521</v>
      </c>
    </row>
    <row r="921" s="66" customFormat="true" ht="11.25" hidden="false" customHeight="false" outlineLevel="0" collapsed="false">
      <c r="B921" s="70" t="n">
        <v>817</v>
      </c>
      <c r="C921" s="70" t="s">
        <v>420</v>
      </c>
      <c r="D921" s="81" t="s">
        <v>517</v>
      </c>
    </row>
    <row r="922" s="66" customFormat="true" ht="11.25" hidden="false" customHeight="false" outlineLevel="0" collapsed="false">
      <c r="B922" s="70" t="n">
        <v>820</v>
      </c>
      <c r="C922" s="70" t="s">
        <v>422</v>
      </c>
      <c r="D922" s="81" t="s">
        <v>517</v>
      </c>
    </row>
    <row r="923" s="66" customFormat="true" ht="11.25" hidden="false" customHeight="false" outlineLevel="0" collapsed="false">
      <c r="B923" s="70" t="n">
        <v>822</v>
      </c>
      <c r="C923" s="70" t="s">
        <v>495</v>
      </c>
      <c r="D923" s="81" t="n">
        <v>24.7</v>
      </c>
    </row>
    <row r="924" s="66" customFormat="true" ht="11.25" hidden="false" customHeight="false" outlineLevel="0" collapsed="false">
      <c r="B924" s="70" t="n">
        <v>824</v>
      </c>
      <c r="C924" s="70" t="s">
        <v>426</v>
      </c>
      <c r="D924" s="81" t="n">
        <v>4.509</v>
      </c>
    </row>
    <row r="925" s="66" customFormat="true" ht="11.25" hidden="false" customHeight="false" outlineLevel="0" collapsed="false">
      <c r="B925" s="70" t="n">
        <v>830</v>
      </c>
      <c r="C925" s="70" t="s">
        <v>429</v>
      </c>
      <c r="D925" s="81" t="n">
        <v>40.713</v>
      </c>
    </row>
    <row r="926" s="66" customFormat="true" ht="11.25" hidden="false" customHeight="false" outlineLevel="0" collapsed="false">
      <c r="B926" s="70" t="n">
        <v>831</v>
      </c>
      <c r="C926" s="71" t="s">
        <v>431</v>
      </c>
      <c r="D926" s="81" t="s">
        <v>517</v>
      </c>
    </row>
    <row r="927" s="66" customFormat="true" ht="11.25" hidden="false" customHeight="false" outlineLevel="0" collapsed="false">
      <c r="B927" s="70" t="n">
        <v>832</v>
      </c>
      <c r="C927" s="70" t="s">
        <v>433</v>
      </c>
      <c r="D927" s="81" t="s">
        <v>517</v>
      </c>
    </row>
    <row r="928" s="66" customFormat="true" ht="11.25" hidden="false" customHeight="false" outlineLevel="0" collapsed="false">
      <c r="B928" s="70" t="n">
        <v>834</v>
      </c>
      <c r="C928" s="70" t="s">
        <v>497</v>
      </c>
      <c r="D928" s="81" t="s">
        <v>517</v>
      </c>
    </row>
    <row r="929" s="66" customFormat="true" ht="11.25" hidden="false" customHeight="false" outlineLevel="0" collapsed="false">
      <c r="B929" s="70" t="n">
        <v>835</v>
      </c>
      <c r="C929" s="71" t="s">
        <v>499</v>
      </c>
      <c r="D929" s="81" t="n">
        <v>5.927</v>
      </c>
    </row>
    <row r="930" s="66" customFormat="true" ht="11.25" hidden="false" customHeight="false" outlineLevel="0" collapsed="false">
      <c r="B930" s="70" t="n">
        <v>837</v>
      </c>
      <c r="C930" s="70" t="s">
        <v>501</v>
      </c>
      <c r="D930" s="81" t="n">
        <v>156.879</v>
      </c>
    </row>
    <row r="931" s="66" customFormat="true" ht="11.25" hidden="false" customHeight="false" outlineLevel="0" collapsed="false">
      <c r="B931" s="70" t="n">
        <v>891</v>
      </c>
      <c r="C931" s="70" t="s">
        <v>510</v>
      </c>
      <c r="D931" s="81" t="s">
        <v>517</v>
      </c>
    </row>
    <row r="932" s="66" customFormat="true" ht="11.25" hidden="false" customHeight="false" outlineLevel="0" collapsed="false">
      <c r="B932" s="70" t="n">
        <v>893</v>
      </c>
      <c r="C932" s="70" t="s">
        <v>511</v>
      </c>
      <c r="D932" s="81" t="n">
        <v>9.028</v>
      </c>
    </row>
    <row r="933" s="66" customFormat="true" ht="11.25" hidden="false" customHeight="false" outlineLevel="0" collapsed="false">
      <c r="B933" s="70" t="n">
        <v>958</v>
      </c>
      <c r="C933" s="70" t="s">
        <v>437</v>
      </c>
      <c r="D933" s="81" t="n">
        <v>2000.644</v>
      </c>
    </row>
    <row r="934" s="66" customFormat="true" ht="11.25" hidden="false" customHeight="false" outlineLevel="0" collapsed="false">
      <c r="B934" s="70" t="n">
        <v>960</v>
      </c>
      <c r="C934" s="70" t="s">
        <v>439</v>
      </c>
      <c r="D934" s="81" t="n">
        <v>3586.746</v>
      </c>
    </row>
    <row r="935" s="66" customFormat="true" ht="11.25" hidden="false" customHeight="false" outlineLevel="0" collapsed="false">
      <c r="B935" s="70" t="n">
        <v>961</v>
      </c>
      <c r="C935" s="70" t="s">
        <v>441</v>
      </c>
      <c r="D935" s="81" t="n">
        <v>46769.407</v>
      </c>
    </row>
    <row r="936" s="66" customFormat="true" ht="11.25" hidden="false" customHeight="false" outlineLevel="0" collapsed="false">
      <c r="B936" s="70" t="n">
        <v>962</v>
      </c>
      <c r="C936" s="70" t="s">
        <v>443</v>
      </c>
      <c r="D936" s="81" t="n">
        <v>38594.596</v>
      </c>
    </row>
    <row r="937" s="66" customFormat="true" ht="11.25" hidden="false" customHeight="false" outlineLevel="0" collapsed="false">
      <c r="B937" s="70" t="n">
        <v>963</v>
      </c>
      <c r="C937" s="70" t="s">
        <v>445</v>
      </c>
      <c r="D937" s="81" t="n">
        <v>27512.994</v>
      </c>
    </row>
    <row r="938" s="66" customFormat="true" ht="11.25" hidden="false" customHeight="false" outlineLevel="0" collapsed="false">
      <c r="B938" s="74" t="n">
        <v>966</v>
      </c>
      <c r="C938" s="74" t="s">
        <v>447</v>
      </c>
      <c r="D938" s="81" t="n">
        <v>35012.01</v>
      </c>
    </row>
    <row r="939" s="66" customFormat="true" ht="11.25" hidden="false" customHeight="false" outlineLevel="0" collapsed="false">
      <c r="B939" s="74" t="n">
        <v>967</v>
      </c>
      <c r="C939" s="74" t="s">
        <v>449</v>
      </c>
      <c r="D939" s="81" t="n">
        <v>11634.108</v>
      </c>
    </row>
    <row r="940" s="66" customFormat="true" ht="11.25" hidden="false" customHeight="false" outlineLevel="0" collapsed="false">
      <c r="B940" s="74" t="n">
        <v>968</v>
      </c>
      <c r="C940" s="74" t="s">
        <v>451</v>
      </c>
      <c r="D940" s="81" t="n">
        <v>229.4</v>
      </c>
    </row>
    <row r="941" s="66" customFormat="true" ht="11.25" hidden="false" customHeight="false" outlineLevel="0" collapsed="false">
      <c r="B941" s="70" t="n">
        <v>969</v>
      </c>
      <c r="C941" s="70" t="s">
        <v>453</v>
      </c>
      <c r="D941" s="81" t="n">
        <v>20.591</v>
      </c>
    </row>
    <row r="942" s="66" customFormat="true" ht="11.25" hidden="false" customHeight="false" outlineLevel="0" collapsed="false">
      <c r="B942" s="70" t="n">
        <v>971</v>
      </c>
      <c r="C942" s="70" t="s">
        <v>455</v>
      </c>
      <c r="D942" s="81" t="n">
        <v>4070.679</v>
      </c>
    </row>
    <row r="943" s="66" customFormat="true" ht="11.25" hidden="false" customHeight="false" outlineLevel="0" collapsed="false">
      <c r="B943" s="70" t="n">
        <v>972</v>
      </c>
      <c r="C943" s="70" t="s">
        <v>457</v>
      </c>
      <c r="D943" s="81" t="n">
        <v>1001.423</v>
      </c>
    </row>
    <row r="944" s="66" customFormat="true" ht="11.25" hidden="false" customHeight="false" outlineLevel="0" collapsed="false">
      <c r="B944" s="70" t="n">
        <v>973</v>
      </c>
      <c r="C944" s="76" t="s">
        <v>459</v>
      </c>
      <c r="D944" s="81" t="n">
        <v>433.252</v>
      </c>
    </row>
    <row r="945" s="66" customFormat="true" ht="11.25" hidden="false" customHeight="false" outlineLevel="0" collapsed="false">
      <c r="B945" s="70" t="n">
        <v>974</v>
      </c>
      <c r="C945" s="76" t="s">
        <v>461</v>
      </c>
      <c r="D945" s="81" t="n">
        <v>57.098</v>
      </c>
    </row>
    <row r="946" s="66" customFormat="true" ht="11.25" hidden="false" customHeight="false" outlineLevel="0" collapsed="false">
      <c r="B946" s="70" t="n">
        <v>975</v>
      </c>
      <c r="C946" s="76" t="s">
        <v>463</v>
      </c>
      <c r="D946" s="81" t="n">
        <v>1440.498</v>
      </c>
    </row>
    <row r="947" s="66" customFormat="true" ht="11.25" hidden="false" customHeight="false" outlineLevel="0" collapsed="false">
      <c r="B947" s="70" t="n">
        <v>976</v>
      </c>
      <c r="C947" s="76" t="s">
        <v>465</v>
      </c>
      <c r="D947" s="81" t="n">
        <v>18246.892</v>
      </c>
    </row>
    <row r="948" s="66" customFormat="true" ht="11.25" hidden="false" customHeight="false" outlineLevel="0" collapsed="false">
      <c r="B948" s="70" t="n">
        <v>978</v>
      </c>
      <c r="C948" s="76" t="s">
        <v>467</v>
      </c>
      <c r="D948" s="81" t="n">
        <v>465.448</v>
      </c>
    </row>
    <row r="949" s="66" customFormat="true" ht="11.25" hidden="false" customHeight="false" outlineLevel="0" collapsed="false">
      <c r="B949" s="70" t="n">
        <v>979</v>
      </c>
      <c r="C949" s="76" t="s">
        <v>469</v>
      </c>
      <c r="D949" s="81" t="n">
        <v>15413.454</v>
      </c>
    </row>
    <row r="950" s="66" customFormat="true" ht="11.25" hidden="false" customHeight="false" outlineLevel="0" collapsed="false">
      <c r="B950" s="70" t="n">
        <v>980</v>
      </c>
      <c r="C950" s="76" t="s">
        <v>471</v>
      </c>
      <c r="D950" s="81" t="n">
        <v>69.797</v>
      </c>
    </row>
    <row r="951" s="66" customFormat="true" ht="11.25" hidden="false" customHeight="false" outlineLevel="0" collapsed="false">
      <c r="B951" s="70" t="n">
        <v>981</v>
      </c>
      <c r="C951" s="76" t="s">
        <v>473</v>
      </c>
      <c r="D951" s="81" t="n">
        <v>578.628</v>
      </c>
    </row>
    <row r="952" s="66" customFormat="true" ht="11.25" hidden="false" customHeight="false" outlineLevel="0" collapsed="false">
      <c r="B952" s="74" t="n">
        <v>982</v>
      </c>
      <c r="C952" s="76" t="s">
        <v>475</v>
      </c>
      <c r="D952" s="81" t="n">
        <v>2208.366</v>
      </c>
    </row>
    <row r="953" customFormat="false" ht="11.25" hidden="false" customHeight="false" outlineLevel="0" collapsed="false">
      <c r="D953" s="82"/>
    </row>
    <row r="954" customFormat="false" ht="11.25" hidden="false" customHeight="false" outlineLevel="0" collapsed="false">
      <c r="A954" s="47"/>
      <c r="B954" s="48"/>
      <c r="C954" s="49"/>
      <c r="D954" s="83"/>
    </row>
    <row r="955" customFormat="false" ht="11.25" hidden="false" customHeight="false" outlineLevel="0" collapsed="false">
      <c r="A955" s="23" t="n">
        <v>2002</v>
      </c>
      <c r="B955" s="84"/>
      <c r="C955" s="65" t="s">
        <v>512</v>
      </c>
      <c r="D955" s="85" t="n">
        <v>3242495.234</v>
      </c>
    </row>
    <row r="956" customFormat="false" ht="11.25" hidden="false" customHeight="false" outlineLevel="0" collapsed="false">
      <c r="B956" s="72"/>
      <c r="C956" s="66"/>
      <c r="D956" s="81"/>
    </row>
    <row r="957" customFormat="false" ht="11.25" hidden="false" customHeight="false" outlineLevel="0" collapsed="false">
      <c r="B957" s="67" t="n">
        <v>1</v>
      </c>
      <c r="C957" s="67" t="s">
        <v>521</v>
      </c>
      <c r="D957" s="81" t="n">
        <v>182677.286</v>
      </c>
    </row>
    <row r="958" customFormat="false" ht="11.25" hidden="false" customHeight="false" outlineLevel="0" collapsed="false">
      <c r="B958" s="67" t="n">
        <v>3</v>
      </c>
      <c r="C958" s="67" t="s">
        <v>522</v>
      </c>
      <c r="D958" s="81" t="n">
        <v>104465.144</v>
      </c>
    </row>
    <row r="959" customFormat="false" ht="11.25" hidden="false" customHeight="false" outlineLevel="0" collapsed="false">
      <c r="B959" s="67" t="n">
        <v>4</v>
      </c>
      <c r="C959" s="67" t="s">
        <v>523</v>
      </c>
      <c r="D959" s="81" t="n">
        <v>499351.958</v>
      </c>
    </row>
    <row r="960" customFormat="false" ht="11.25" hidden="false" customHeight="false" outlineLevel="0" collapsed="false">
      <c r="B960" s="67" t="n">
        <v>5</v>
      </c>
      <c r="C960" s="67" t="s">
        <v>524</v>
      </c>
      <c r="D960" s="81" t="n">
        <v>225522.11</v>
      </c>
    </row>
    <row r="961" customFormat="false" ht="11.25" hidden="false" customHeight="false" outlineLevel="0" collapsed="false">
      <c r="B961" s="67" t="n">
        <v>6</v>
      </c>
      <c r="C961" s="67" t="s">
        <v>525</v>
      </c>
      <c r="D961" s="81" t="n">
        <v>269470.491</v>
      </c>
    </row>
    <row r="962" customFormat="false" ht="11.25" hidden="false" customHeight="false" outlineLevel="0" collapsed="false">
      <c r="B962" s="67" t="n">
        <v>7</v>
      </c>
      <c r="C962" s="67" t="s">
        <v>526</v>
      </c>
      <c r="D962" s="81" t="n">
        <v>20420.549</v>
      </c>
    </row>
    <row r="963" customFormat="false" ht="11.25" hidden="false" customHeight="false" outlineLevel="0" collapsed="false">
      <c r="B963" s="67" t="n">
        <v>8</v>
      </c>
      <c r="C963" s="67" t="s">
        <v>527</v>
      </c>
      <c r="D963" s="81" t="n">
        <v>39121.024</v>
      </c>
    </row>
    <row r="964" customFormat="false" ht="11.25" hidden="false" customHeight="false" outlineLevel="0" collapsed="false">
      <c r="B964" s="67" t="n">
        <v>9</v>
      </c>
      <c r="C964" s="67" t="s">
        <v>528</v>
      </c>
      <c r="D964" s="81" t="n">
        <v>57608.366</v>
      </c>
    </row>
    <row r="965" customFormat="false" ht="11.25" hidden="false" customHeight="false" outlineLevel="0" collapsed="false">
      <c r="B965" s="67" t="n">
        <v>10</v>
      </c>
      <c r="C965" s="67" t="s">
        <v>529</v>
      </c>
      <c r="D965" s="81" t="n">
        <v>26010.532</v>
      </c>
    </row>
    <row r="966" customFormat="false" ht="11.25" hidden="false" customHeight="false" outlineLevel="0" collapsed="false">
      <c r="B966" s="67" t="n">
        <v>11</v>
      </c>
      <c r="C966" s="67" t="s">
        <v>530</v>
      </c>
      <c r="D966" s="81" t="n">
        <v>103195.732</v>
      </c>
    </row>
    <row r="967" customFormat="false" ht="11.25" hidden="false" customHeight="false" outlineLevel="0" collapsed="false">
      <c r="B967" s="67" t="n">
        <v>17</v>
      </c>
      <c r="C967" s="67" t="s">
        <v>531</v>
      </c>
      <c r="D967" s="81" t="n">
        <v>66348.737</v>
      </c>
    </row>
    <row r="968" customFormat="false" ht="11.25" hidden="false" customHeight="false" outlineLevel="0" collapsed="false">
      <c r="B968" s="67" t="n">
        <v>18</v>
      </c>
      <c r="C968" s="67" t="s">
        <v>532</v>
      </c>
      <c r="D968" s="81" t="n">
        <v>552.019</v>
      </c>
    </row>
    <row r="969" customFormat="false" ht="11.25" hidden="false" customHeight="false" outlineLevel="0" collapsed="false">
      <c r="B969" s="67" t="n">
        <v>22</v>
      </c>
      <c r="C969" s="67" t="s">
        <v>533</v>
      </c>
      <c r="D969" s="81" t="s">
        <v>517</v>
      </c>
    </row>
    <row r="970" customFormat="false" ht="11.25" hidden="false" customHeight="false" outlineLevel="0" collapsed="false">
      <c r="B970" s="67" t="n">
        <v>24</v>
      </c>
      <c r="C970" s="67" t="s">
        <v>534</v>
      </c>
      <c r="D970" s="81" t="n">
        <v>294.793</v>
      </c>
    </row>
    <row r="971" customFormat="false" ht="11.25" hidden="false" customHeight="false" outlineLevel="0" collapsed="false">
      <c r="B971" s="67" t="n">
        <v>28</v>
      </c>
      <c r="C971" s="67" t="s">
        <v>535</v>
      </c>
      <c r="D971" s="81" t="n">
        <v>10291.011</v>
      </c>
    </row>
    <row r="972" customFormat="false" ht="11.25" hidden="false" customHeight="false" outlineLevel="0" collapsed="false">
      <c r="B972" s="67" t="n">
        <v>30</v>
      </c>
      <c r="C972" s="67" t="s">
        <v>536</v>
      </c>
      <c r="D972" s="81" t="n">
        <v>29100.691</v>
      </c>
    </row>
    <row r="973" customFormat="false" ht="11.25" hidden="false" customHeight="false" outlineLevel="0" collapsed="false">
      <c r="B973" s="67" t="n">
        <v>32</v>
      </c>
      <c r="C973" s="67" t="s">
        <v>537</v>
      </c>
      <c r="D973" s="81" t="n">
        <v>13560.488</v>
      </c>
    </row>
    <row r="974" customFormat="false" ht="11.25" hidden="false" customHeight="false" outlineLevel="0" collapsed="false">
      <c r="B974" s="67" t="n">
        <v>37</v>
      </c>
      <c r="C974" s="67" t="s">
        <v>538</v>
      </c>
      <c r="D974" s="81" t="n">
        <v>171.159</v>
      </c>
    </row>
    <row r="975" customFormat="false" ht="11.25" hidden="false" customHeight="false" outlineLevel="0" collapsed="false">
      <c r="B975" s="67" t="n">
        <v>38</v>
      </c>
      <c r="C975" s="67" t="s">
        <v>539</v>
      </c>
      <c r="D975" s="81" t="n">
        <v>30058.334</v>
      </c>
    </row>
    <row r="976" customFormat="false" ht="11.25" hidden="false" customHeight="false" outlineLevel="0" collapsed="false">
      <c r="B976" s="67" t="n">
        <v>39</v>
      </c>
      <c r="C976" s="67" t="s">
        <v>540</v>
      </c>
      <c r="D976" s="81" t="n">
        <v>23667.982</v>
      </c>
    </row>
    <row r="977" customFormat="false" ht="11.25" hidden="false" customHeight="false" outlineLevel="0" collapsed="false">
      <c r="B977" s="67" t="n">
        <v>41</v>
      </c>
      <c r="C977" s="67" t="s">
        <v>541</v>
      </c>
      <c r="D977" s="81" t="s">
        <v>517</v>
      </c>
    </row>
    <row r="978" customFormat="false" ht="11.25" hidden="false" customHeight="false" outlineLevel="0" collapsed="false">
      <c r="B978" s="67" t="n">
        <v>43</v>
      </c>
      <c r="C978" s="67" t="s">
        <v>542</v>
      </c>
      <c r="D978" s="81" t="s">
        <v>517</v>
      </c>
    </row>
    <row r="979" customFormat="false" ht="11.25" hidden="false" customHeight="false" outlineLevel="0" collapsed="false">
      <c r="B979" s="67" t="n">
        <v>44</v>
      </c>
      <c r="C979" s="67" t="s">
        <v>543</v>
      </c>
      <c r="D979" s="81" t="n">
        <v>31.76</v>
      </c>
    </row>
    <row r="980" customFormat="false" ht="11.25" hidden="false" customHeight="false" outlineLevel="0" collapsed="false">
      <c r="B980" s="67" t="n">
        <v>46</v>
      </c>
      <c r="C980" s="67" t="s">
        <v>544</v>
      </c>
      <c r="D980" s="81" t="n">
        <v>25931.689</v>
      </c>
    </row>
    <row r="981" customFormat="false" ht="11.25" hidden="false" customHeight="false" outlineLevel="0" collapsed="false">
      <c r="B981" s="67" t="n">
        <v>47</v>
      </c>
      <c r="C981" s="67" t="s">
        <v>545</v>
      </c>
      <c r="D981" s="81" t="n">
        <v>92.097</v>
      </c>
    </row>
    <row r="982" customFormat="false" ht="11.25" hidden="false" customHeight="false" outlineLevel="0" collapsed="false">
      <c r="B982" s="67" t="n">
        <v>53</v>
      </c>
      <c r="C982" s="67" t="s">
        <v>546</v>
      </c>
      <c r="D982" s="81" t="n">
        <v>1868.279</v>
      </c>
    </row>
    <row r="983" customFormat="false" ht="11.25" hidden="false" customHeight="false" outlineLevel="0" collapsed="false">
      <c r="B983" s="67" t="n">
        <v>54</v>
      </c>
      <c r="C983" s="67" t="s">
        <v>547</v>
      </c>
      <c r="D983" s="81" t="n">
        <v>2056.517</v>
      </c>
    </row>
    <row r="984" customFormat="false" ht="11.25" hidden="false" customHeight="false" outlineLevel="0" collapsed="false">
      <c r="B984" s="67" t="n">
        <v>55</v>
      </c>
      <c r="C984" s="67" t="s">
        <v>548</v>
      </c>
      <c r="D984" s="81" t="n">
        <v>3973.566</v>
      </c>
    </row>
    <row r="985" customFormat="false" ht="11.25" hidden="false" customHeight="false" outlineLevel="0" collapsed="false">
      <c r="B985" s="67" t="n">
        <v>60</v>
      </c>
      <c r="C985" s="67" t="s">
        <v>549</v>
      </c>
      <c r="D985" s="81" t="n">
        <v>22552.194</v>
      </c>
    </row>
    <row r="986" customFormat="false" ht="11.25" hidden="false" customHeight="false" outlineLevel="0" collapsed="false">
      <c r="B986" s="67" t="n">
        <v>61</v>
      </c>
      <c r="C986" s="67" t="s">
        <v>550</v>
      </c>
      <c r="D986" s="81" t="n">
        <v>11900.849</v>
      </c>
    </row>
    <row r="987" customFormat="false" ht="11.25" hidden="false" customHeight="false" outlineLevel="0" collapsed="false">
      <c r="B987" s="67" t="n">
        <v>63</v>
      </c>
      <c r="C987" s="67" t="s">
        <v>551</v>
      </c>
      <c r="D987" s="81" t="n">
        <v>3532.97</v>
      </c>
    </row>
    <row r="988" customFormat="false" ht="11.25" hidden="false" customHeight="false" outlineLevel="0" collapsed="false">
      <c r="B988" s="67" t="n">
        <v>64</v>
      </c>
      <c r="C988" s="67" t="s">
        <v>552</v>
      </c>
      <c r="D988" s="81" t="n">
        <v>26874.919</v>
      </c>
    </row>
    <row r="989" customFormat="false" ht="11.25" hidden="false" customHeight="false" outlineLevel="0" collapsed="false">
      <c r="B989" s="67" t="n">
        <v>66</v>
      </c>
      <c r="C989" s="67" t="s">
        <v>553</v>
      </c>
      <c r="D989" s="81" t="n">
        <v>54901.744</v>
      </c>
    </row>
    <row r="990" customFormat="false" ht="11.25" hidden="false" customHeight="false" outlineLevel="0" collapsed="false">
      <c r="B990" s="67" t="n">
        <v>68</v>
      </c>
      <c r="C990" s="67" t="s">
        <v>554</v>
      </c>
      <c r="D990" s="81" t="n">
        <v>37507.091</v>
      </c>
    </row>
    <row r="991" customFormat="false" ht="11.25" hidden="false" customHeight="false" outlineLevel="0" collapsed="false">
      <c r="B991" s="67" t="n">
        <v>70</v>
      </c>
      <c r="C991" s="67" t="s">
        <v>555</v>
      </c>
      <c r="D991" s="81" t="n">
        <v>8795.054</v>
      </c>
    </row>
    <row r="992" customFormat="false" ht="11.25" hidden="false" customHeight="false" outlineLevel="0" collapsed="false">
      <c r="B992" s="67" t="n">
        <v>72</v>
      </c>
      <c r="C992" s="67" t="s">
        <v>556</v>
      </c>
      <c r="D992" s="81" t="n">
        <v>30485.702</v>
      </c>
    </row>
    <row r="993" customFormat="false" ht="11.25" hidden="false" customHeight="false" outlineLevel="0" collapsed="false">
      <c r="B993" s="67" t="n">
        <v>73</v>
      </c>
      <c r="C993" s="67" t="s">
        <v>557</v>
      </c>
      <c r="D993" s="81" t="n">
        <v>1212.887</v>
      </c>
    </row>
    <row r="994" customFormat="false" ht="11.25" hidden="false" customHeight="false" outlineLevel="0" collapsed="false">
      <c r="B994" s="67" t="n">
        <v>74</v>
      </c>
      <c r="C994" s="67" t="s">
        <v>558</v>
      </c>
      <c r="D994" s="81" t="n">
        <v>4848.119</v>
      </c>
    </row>
    <row r="995" customFormat="false" ht="11.25" hidden="false" customHeight="false" outlineLevel="0" collapsed="false">
      <c r="B995" s="67" t="n">
        <v>75</v>
      </c>
      <c r="C995" s="67" t="s">
        <v>559</v>
      </c>
      <c r="D995" s="81" t="n">
        <v>83487.848</v>
      </c>
    </row>
    <row r="996" customFormat="false" ht="11.25" hidden="false" customHeight="false" outlineLevel="0" collapsed="false">
      <c r="B996" s="67" t="n">
        <v>76</v>
      </c>
      <c r="C996" s="67" t="s">
        <v>560</v>
      </c>
      <c r="D996" s="81" t="n">
        <v>10926.805</v>
      </c>
    </row>
    <row r="997" customFormat="false" ht="11.25" hidden="false" customHeight="false" outlineLevel="0" collapsed="false">
      <c r="B997" s="67" t="n">
        <v>78</v>
      </c>
      <c r="C997" s="67" t="s">
        <v>561</v>
      </c>
      <c r="D997" s="81" t="n">
        <v>18686.074</v>
      </c>
    </row>
    <row r="998" customFormat="false" ht="11.25" hidden="false" customHeight="false" outlineLevel="0" collapsed="false">
      <c r="B998" s="67" t="n">
        <v>79</v>
      </c>
      <c r="C998" s="67" t="s">
        <v>562</v>
      </c>
      <c r="D998" s="81" t="n">
        <v>11729.787</v>
      </c>
    </row>
    <row r="999" customFormat="false" ht="11.25" hidden="false" customHeight="false" outlineLevel="0" collapsed="false">
      <c r="B999" s="67" t="n">
        <v>80</v>
      </c>
      <c r="C999" s="67" t="s">
        <v>563</v>
      </c>
      <c r="D999" s="81" t="n">
        <v>10666.307</v>
      </c>
    </row>
    <row r="1000" customFormat="false" ht="11.25" hidden="false" customHeight="false" outlineLevel="0" collapsed="false">
      <c r="B1000" s="67" t="n">
        <v>81</v>
      </c>
      <c r="C1000" s="67" t="s">
        <v>564</v>
      </c>
      <c r="D1000" s="81" t="n">
        <v>9394.336</v>
      </c>
    </row>
    <row r="1001" customFormat="false" ht="11.25" hidden="false" customHeight="false" outlineLevel="0" collapsed="false">
      <c r="B1001" s="67" t="n">
        <v>82</v>
      </c>
      <c r="C1001" s="67" t="s">
        <v>565</v>
      </c>
      <c r="D1001" s="81" t="n">
        <v>789.334</v>
      </c>
    </row>
    <row r="1002" customFormat="false" ht="11.25" hidden="false" customHeight="false" outlineLevel="0" collapsed="false">
      <c r="B1002" s="67" t="n">
        <v>83</v>
      </c>
      <c r="C1002" s="67" t="s">
        <v>566</v>
      </c>
      <c r="D1002" s="81" t="n">
        <v>3019.906</v>
      </c>
    </row>
    <row r="1003" customFormat="false" ht="11.25" hidden="false" customHeight="false" outlineLevel="0" collapsed="false">
      <c r="B1003" s="67" t="n">
        <v>91</v>
      </c>
      <c r="C1003" s="67" t="s">
        <v>567</v>
      </c>
      <c r="D1003" s="81" t="n">
        <v>5446.738</v>
      </c>
    </row>
    <row r="1004" customFormat="false" ht="11.25" hidden="false" customHeight="false" outlineLevel="0" collapsed="false">
      <c r="B1004" s="67" t="n">
        <v>92</v>
      </c>
      <c r="C1004" s="67" t="s">
        <v>568</v>
      </c>
      <c r="D1004" s="81" t="n">
        <v>3220.988</v>
      </c>
    </row>
    <row r="1005" customFormat="false" ht="11.25" hidden="false" customHeight="false" outlineLevel="0" collapsed="false">
      <c r="B1005" s="67" t="n">
        <v>93</v>
      </c>
      <c r="C1005" s="67" t="s">
        <v>569</v>
      </c>
      <c r="D1005" s="81" t="n">
        <v>4868.693</v>
      </c>
    </row>
    <row r="1006" customFormat="false" ht="11.25" hidden="false" customHeight="false" outlineLevel="0" collapsed="false">
      <c r="B1006" s="67" t="n">
        <v>94</v>
      </c>
      <c r="C1006" s="67" t="s">
        <v>570</v>
      </c>
      <c r="D1006" s="81" t="n">
        <v>11400.279</v>
      </c>
    </row>
    <row r="1007" customFormat="false" ht="11.25" hidden="false" customHeight="false" outlineLevel="0" collapsed="false">
      <c r="B1007" s="67" t="n">
        <v>96</v>
      </c>
      <c r="C1007" s="67" t="s">
        <v>571</v>
      </c>
      <c r="D1007" s="81" t="n">
        <v>11247.87</v>
      </c>
    </row>
    <row r="1008" customFormat="false" ht="11.25" hidden="false" customHeight="false" outlineLevel="0" collapsed="false">
      <c r="B1008" s="67" t="n">
        <v>204</v>
      </c>
      <c r="C1008" s="67" t="s">
        <v>572</v>
      </c>
      <c r="D1008" s="81" t="n">
        <v>14411.54</v>
      </c>
    </row>
    <row r="1009" customFormat="false" ht="11.25" hidden="false" customHeight="false" outlineLevel="0" collapsed="false">
      <c r="B1009" s="67" t="n">
        <v>208</v>
      </c>
      <c r="C1009" s="67" t="s">
        <v>573</v>
      </c>
      <c r="D1009" s="81" t="n">
        <v>44409.191</v>
      </c>
    </row>
    <row r="1010" customFormat="false" ht="11.25" hidden="false" customHeight="false" outlineLevel="0" collapsed="false">
      <c r="B1010" s="67" t="n">
        <v>212</v>
      </c>
      <c r="C1010" s="67" t="s">
        <v>574</v>
      </c>
      <c r="D1010" s="81" t="n">
        <v>9024.688</v>
      </c>
    </row>
    <row r="1011" customFormat="false" ht="11.25" hidden="false" customHeight="false" outlineLevel="0" collapsed="false">
      <c r="B1011" s="67" t="n">
        <v>216</v>
      </c>
      <c r="C1011" s="67" t="s">
        <v>575</v>
      </c>
      <c r="D1011" s="81" t="n">
        <v>19796.325</v>
      </c>
    </row>
    <row r="1012" customFormat="false" ht="11.25" hidden="false" customHeight="false" outlineLevel="0" collapsed="false">
      <c r="B1012" s="67" t="n">
        <v>220</v>
      </c>
      <c r="C1012" s="67" t="s">
        <v>576</v>
      </c>
      <c r="D1012" s="81" t="n">
        <v>25101.814</v>
      </c>
    </row>
    <row r="1013" customFormat="false" ht="11.25" hidden="false" customHeight="false" outlineLevel="0" collapsed="false">
      <c r="B1013" s="67" t="n">
        <v>224</v>
      </c>
      <c r="C1013" s="67" t="s">
        <v>577</v>
      </c>
      <c r="D1013" s="81" t="n">
        <v>6382.623</v>
      </c>
    </row>
    <row r="1014" customFormat="false" ht="11.25" hidden="false" customHeight="false" outlineLevel="0" collapsed="false">
      <c r="B1014" s="67" t="n">
        <v>228</v>
      </c>
      <c r="C1014" s="67" t="s">
        <v>578</v>
      </c>
      <c r="D1014" s="81" t="n">
        <v>193.5</v>
      </c>
    </row>
    <row r="1015" customFormat="false" ht="11.25" hidden="false" customHeight="false" outlineLevel="0" collapsed="false">
      <c r="B1015" s="67" t="n">
        <v>232</v>
      </c>
      <c r="C1015" s="67" t="s">
        <v>579</v>
      </c>
      <c r="D1015" s="81" t="n">
        <v>60.833</v>
      </c>
    </row>
    <row r="1016" customFormat="false" ht="11.25" hidden="false" customHeight="false" outlineLevel="0" collapsed="false">
      <c r="B1016" s="67" t="n">
        <v>236</v>
      </c>
      <c r="C1016" s="67" t="s">
        <v>580</v>
      </c>
      <c r="D1016" s="81" t="n">
        <v>62.98</v>
      </c>
    </row>
    <row r="1017" customFormat="false" ht="11.25" hidden="false" customHeight="false" outlineLevel="0" collapsed="false">
      <c r="B1017" s="67" t="n">
        <v>240</v>
      </c>
      <c r="C1017" s="67" t="s">
        <v>581</v>
      </c>
      <c r="D1017" s="81" t="s">
        <v>517</v>
      </c>
    </row>
    <row r="1018" customFormat="false" ht="11.25" hidden="false" customHeight="false" outlineLevel="0" collapsed="false">
      <c r="B1018" s="67" t="n">
        <v>244</v>
      </c>
      <c r="C1018" s="67" t="s">
        <v>582</v>
      </c>
      <c r="D1018" s="81" t="n">
        <v>380.639</v>
      </c>
    </row>
    <row r="1019" customFormat="false" ht="11.25" hidden="false" customHeight="false" outlineLevel="0" collapsed="false">
      <c r="B1019" s="67" t="n">
        <v>247</v>
      </c>
      <c r="C1019" s="67" t="s">
        <v>583</v>
      </c>
      <c r="D1019" s="81" t="n">
        <v>552.405</v>
      </c>
    </row>
    <row r="1020" customFormat="false" ht="11.25" hidden="false" customHeight="false" outlineLevel="0" collapsed="false">
      <c r="B1020" s="67" t="n">
        <v>248</v>
      </c>
      <c r="C1020" s="67" t="s">
        <v>584</v>
      </c>
      <c r="D1020" s="81" t="n">
        <v>1941.104</v>
      </c>
    </row>
    <row r="1021" customFormat="false" ht="11.25" hidden="false" customHeight="false" outlineLevel="0" collapsed="false">
      <c r="B1021" s="67" t="n">
        <v>252</v>
      </c>
      <c r="C1021" s="67" t="s">
        <v>585</v>
      </c>
      <c r="D1021" s="81" t="n">
        <v>644.34</v>
      </c>
    </row>
    <row r="1022" customFormat="false" ht="11.25" hidden="false" customHeight="false" outlineLevel="0" collapsed="false">
      <c r="B1022" s="67" t="n">
        <v>260</v>
      </c>
      <c r="C1022" s="67" t="s">
        <v>586</v>
      </c>
      <c r="D1022" s="81" t="n">
        <v>461.282</v>
      </c>
    </row>
    <row r="1023" customFormat="false" ht="11.25" hidden="false" customHeight="false" outlineLevel="0" collapsed="false">
      <c r="B1023" s="67" t="n">
        <v>264</v>
      </c>
      <c r="C1023" s="67" t="s">
        <v>587</v>
      </c>
      <c r="D1023" s="81" t="n">
        <v>16.205</v>
      </c>
    </row>
    <row r="1024" customFormat="false" ht="11.25" hidden="false" customHeight="false" outlineLevel="0" collapsed="false">
      <c r="B1024" s="67" t="n">
        <v>268</v>
      </c>
      <c r="C1024" s="67" t="s">
        <v>588</v>
      </c>
      <c r="D1024" s="81" t="n">
        <v>66.339</v>
      </c>
    </row>
    <row r="1025" customFormat="false" ht="11.25" hidden="false" customHeight="false" outlineLevel="0" collapsed="false">
      <c r="B1025" s="67" t="n">
        <v>272</v>
      </c>
      <c r="C1025" s="67" t="s">
        <v>589</v>
      </c>
      <c r="D1025" s="81" t="n">
        <v>817.128</v>
      </c>
    </row>
    <row r="1026" customFormat="false" ht="11.25" hidden="false" customHeight="false" outlineLevel="0" collapsed="false">
      <c r="B1026" s="67" t="n">
        <v>276</v>
      </c>
      <c r="C1026" s="67" t="s">
        <v>590</v>
      </c>
      <c r="D1026" s="81" t="n">
        <v>1463.928</v>
      </c>
    </row>
    <row r="1027" customFormat="false" ht="11.25" hidden="false" customHeight="false" outlineLevel="0" collapsed="false">
      <c r="B1027" s="67" t="n">
        <v>280</v>
      </c>
      <c r="C1027" s="67" t="s">
        <v>591</v>
      </c>
      <c r="D1027" s="81" t="n">
        <v>1219.529</v>
      </c>
    </row>
    <row r="1028" customFormat="false" ht="11.25" hidden="false" customHeight="false" outlineLevel="0" collapsed="false">
      <c r="B1028" s="67" t="n">
        <v>284</v>
      </c>
      <c r="C1028" s="67" t="s">
        <v>592</v>
      </c>
      <c r="D1028" s="81" t="n">
        <v>733.076</v>
      </c>
    </row>
    <row r="1029" customFormat="false" ht="11.25" hidden="false" customHeight="false" outlineLevel="0" collapsed="false">
      <c r="B1029" s="67" t="n">
        <v>288</v>
      </c>
      <c r="C1029" s="67" t="s">
        <v>593</v>
      </c>
      <c r="D1029" s="81" t="n">
        <v>3815.158</v>
      </c>
    </row>
    <row r="1030" customFormat="false" ht="11.25" hidden="false" customHeight="false" outlineLevel="0" collapsed="false">
      <c r="B1030" s="67" t="n">
        <v>302</v>
      </c>
      <c r="C1030" s="67" t="s">
        <v>594</v>
      </c>
      <c r="D1030" s="81" t="n">
        <v>2055.901</v>
      </c>
    </row>
    <row r="1031" customFormat="false" ht="11.25" hidden="false" customHeight="false" outlineLevel="0" collapsed="false">
      <c r="B1031" s="67" t="n">
        <v>306</v>
      </c>
      <c r="C1031" s="67" t="s">
        <v>595</v>
      </c>
      <c r="D1031" s="81" t="n">
        <v>28.877</v>
      </c>
    </row>
    <row r="1032" customFormat="false" ht="11.25" hidden="false" customHeight="false" outlineLevel="0" collapsed="false">
      <c r="B1032" s="67" t="n">
        <v>310</v>
      </c>
      <c r="C1032" s="67" t="s">
        <v>596</v>
      </c>
      <c r="D1032" s="81" t="s">
        <v>517</v>
      </c>
    </row>
    <row r="1033" customFormat="false" ht="11.25" hidden="false" customHeight="false" outlineLevel="0" collapsed="false">
      <c r="B1033" s="67" t="n">
        <v>311</v>
      </c>
      <c r="C1033" s="67" t="s">
        <v>597</v>
      </c>
      <c r="D1033" s="81" t="s">
        <v>517</v>
      </c>
    </row>
    <row r="1034" customFormat="false" ht="11.25" hidden="false" customHeight="false" outlineLevel="0" collapsed="false">
      <c r="B1034" s="67" t="n">
        <v>314</v>
      </c>
      <c r="C1034" s="67" t="s">
        <v>598</v>
      </c>
      <c r="D1034" s="81" t="n">
        <v>436.34</v>
      </c>
    </row>
    <row r="1035" customFormat="false" ht="11.25" hidden="false" customHeight="false" outlineLevel="0" collapsed="false">
      <c r="B1035" s="67" t="n">
        <v>318</v>
      </c>
      <c r="C1035" s="67" t="s">
        <v>599</v>
      </c>
      <c r="D1035" s="81" t="n">
        <v>529.633</v>
      </c>
    </row>
    <row r="1036" customFormat="false" ht="11.25" hidden="false" customHeight="false" outlineLevel="0" collapsed="false">
      <c r="B1036" s="67" t="n">
        <v>322</v>
      </c>
      <c r="C1036" s="67" t="s">
        <v>600</v>
      </c>
      <c r="D1036" s="81" t="n">
        <v>104.547</v>
      </c>
    </row>
    <row r="1037" customFormat="false" ht="11.25" hidden="false" customHeight="false" outlineLevel="0" collapsed="false">
      <c r="B1037" s="67" t="n">
        <v>324</v>
      </c>
      <c r="C1037" s="67" t="s">
        <v>601</v>
      </c>
      <c r="D1037" s="81" t="n">
        <v>37.5</v>
      </c>
    </row>
    <row r="1038" customFormat="false" ht="11.25" hidden="false" customHeight="false" outlineLevel="0" collapsed="false">
      <c r="B1038" s="67" t="n">
        <v>328</v>
      </c>
      <c r="C1038" s="67" t="s">
        <v>602</v>
      </c>
      <c r="D1038" s="81" t="s">
        <v>517</v>
      </c>
    </row>
    <row r="1039" customFormat="false" ht="11.25" hidden="false" customHeight="false" outlineLevel="0" collapsed="false">
      <c r="B1039" s="67" t="n">
        <v>330</v>
      </c>
      <c r="C1039" s="67" t="s">
        <v>603</v>
      </c>
      <c r="D1039" s="81" t="n">
        <v>607.711</v>
      </c>
    </row>
    <row r="1040" customFormat="false" ht="11.25" hidden="false" customHeight="false" outlineLevel="0" collapsed="false">
      <c r="B1040" s="67" t="n">
        <v>334</v>
      </c>
      <c r="C1040" s="67" t="s">
        <v>604</v>
      </c>
      <c r="D1040" s="81" t="n">
        <v>2160.876</v>
      </c>
    </row>
    <row r="1041" customFormat="false" ht="11.25" hidden="false" customHeight="false" outlineLevel="0" collapsed="false">
      <c r="B1041" s="67" t="n">
        <v>336</v>
      </c>
      <c r="C1041" s="67" t="s">
        <v>605</v>
      </c>
      <c r="D1041" s="81" t="n">
        <v>2134.93</v>
      </c>
    </row>
    <row r="1042" customFormat="false" ht="11.25" hidden="false" customHeight="false" outlineLevel="0" collapsed="false">
      <c r="B1042" s="67" t="n">
        <v>338</v>
      </c>
      <c r="C1042" s="67" t="s">
        <v>606</v>
      </c>
      <c r="D1042" s="81" t="n">
        <v>10.257</v>
      </c>
    </row>
    <row r="1043" customFormat="false" ht="11.25" hidden="false" customHeight="false" outlineLevel="0" collapsed="false">
      <c r="B1043" s="67" t="n">
        <v>342</v>
      </c>
      <c r="C1043" s="67" t="s">
        <v>607</v>
      </c>
      <c r="D1043" s="81" t="s">
        <v>517</v>
      </c>
    </row>
    <row r="1044" customFormat="false" ht="11.25" hidden="false" customHeight="false" outlineLevel="0" collapsed="false">
      <c r="B1044" s="67" t="n">
        <v>346</v>
      </c>
      <c r="C1044" s="67" t="s">
        <v>608</v>
      </c>
      <c r="D1044" s="81" t="n">
        <v>678.031</v>
      </c>
    </row>
    <row r="1045" customFormat="false" ht="11.25" hidden="false" customHeight="false" outlineLevel="0" collapsed="false">
      <c r="B1045" s="67" t="n">
        <v>350</v>
      </c>
      <c r="C1045" s="67" t="s">
        <v>609</v>
      </c>
      <c r="D1045" s="81" t="n">
        <v>51.281</v>
      </c>
    </row>
    <row r="1046" customFormat="false" ht="11.25" hidden="false" customHeight="false" outlineLevel="0" collapsed="false">
      <c r="B1046" s="67" t="n">
        <v>352</v>
      </c>
      <c r="C1046" s="67" t="s">
        <v>610</v>
      </c>
      <c r="D1046" s="81" t="n">
        <v>176.877</v>
      </c>
    </row>
    <row r="1047" customFormat="false" ht="11.25" hidden="false" customHeight="false" outlineLevel="0" collapsed="false">
      <c r="B1047" s="67" t="n">
        <v>355</v>
      </c>
      <c r="C1047" s="67" t="s">
        <v>611</v>
      </c>
      <c r="D1047" s="81" t="n">
        <v>16.103</v>
      </c>
    </row>
    <row r="1048" customFormat="false" ht="11.25" hidden="false" customHeight="false" outlineLevel="0" collapsed="false">
      <c r="B1048" s="67" t="n">
        <v>357</v>
      </c>
      <c r="C1048" s="67" t="s">
        <v>612</v>
      </c>
      <c r="D1048" s="81" t="s">
        <v>517</v>
      </c>
    </row>
    <row r="1049" customFormat="false" ht="11.25" hidden="false" customHeight="false" outlineLevel="0" collapsed="false">
      <c r="B1049" s="67" t="n">
        <v>366</v>
      </c>
      <c r="C1049" s="67" t="s">
        <v>613</v>
      </c>
      <c r="D1049" s="81" t="n">
        <v>30.72</v>
      </c>
    </row>
    <row r="1050" customFormat="false" ht="11.25" hidden="false" customHeight="false" outlineLevel="0" collapsed="false">
      <c r="B1050" s="67" t="n">
        <v>370</v>
      </c>
      <c r="C1050" s="67" t="s">
        <v>614</v>
      </c>
      <c r="D1050" s="81" t="n">
        <v>211.969</v>
      </c>
    </row>
    <row r="1051" customFormat="false" ht="11.25" hidden="false" customHeight="false" outlineLevel="0" collapsed="false">
      <c r="B1051" s="67" t="n">
        <v>373</v>
      </c>
      <c r="C1051" s="67" t="s">
        <v>615</v>
      </c>
      <c r="D1051" s="81" t="n">
        <v>62.679</v>
      </c>
    </row>
    <row r="1052" customFormat="false" ht="11.25" hidden="false" customHeight="false" outlineLevel="0" collapsed="false">
      <c r="B1052" s="67" t="n">
        <v>375</v>
      </c>
      <c r="C1052" s="67" t="s">
        <v>616</v>
      </c>
      <c r="D1052" s="81" t="n">
        <v>4.142</v>
      </c>
    </row>
    <row r="1053" customFormat="false" ht="11.25" hidden="false" customHeight="false" outlineLevel="0" collapsed="false">
      <c r="B1053" s="67" t="n">
        <v>377</v>
      </c>
      <c r="C1053" s="67" t="s">
        <v>617</v>
      </c>
      <c r="D1053" s="81" t="n">
        <v>30.732</v>
      </c>
    </row>
    <row r="1054" customFormat="false" ht="11.25" hidden="false" customHeight="false" outlineLevel="0" collapsed="false">
      <c r="B1054" s="67" t="n">
        <v>378</v>
      </c>
      <c r="C1054" s="67" t="s">
        <v>618</v>
      </c>
      <c r="D1054" s="81" t="n">
        <v>3.221</v>
      </c>
    </row>
    <row r="1055" customFormat="false" ht="11.25" hidden="false" customHeight="false" outlineLevel="0" collapsed="false">
      <c r="B1055" s="67" t="n">
        <v>382</v>
      </c>
      <c r="C1055" s="67" t="s">
        <v>619</v>
      </c>
      <c r="D1055" s="81" t="n">
        <v>28.247</v>
      </c>
    </row>
    <row r="1056" customFormat="false" ht="11.25" hidden="false" customHeight="false" outlineLevel="0" collapsed="false">
      <c r="B1056" s="67" t="n">
        <v>386</v>
      </c>
      <c r="C1056" s="67" t="s">
        <v>620</v>
      </c>
      <c r="D1056" s="81" t="s">
        <v>517</v>
      </c>
    </row>
    <row r="1057" customFormat="false" ht="11.25" hidden="false" customHeight="false" outlineLevel="0" collapsed="false">
      <c r="B1057" s="67" t="n">
        <v>388</v>
      </c>
      <c r="C1057" s="67" t="s">
        <v>621</v>
      </c>
      <c r="D1057" s="81" t="n">
        <v>10688.323</v>
      </c>
    </row>
    <row r="1058" customFormat="false" ht="11.25" hidden="false" customHeight="false" outlineLevel="0" collapsed="false">
      <c r="B1058" s="67" t="n">
        <v>389</v>
      </c>
      <c r="C1058" s="67" t="s">
        <v>622</v>
      </c>
      <c r="D1058" s="81" t="n">
        <v>238.542</v>
      </c>
    </row>
    <row r="1059" customFormat="false" ht="11.25" hidden="false" customHeight="false" outlineLevel="0" collapsed="false">
      <c r="B1059" s="67" t="n">
        <v>391</v>
      </c>
      <c r="C1059" s="67" t="s">
        <v>623</v>
      </c>
      <c r="D1059" s="81" t="n">
        <v>1.783</v>
      </c>
    </row>
    <row r="1060" customFormat="false" ht="11.25" hidden="false" customHeight="false" outlineLevel="0" collapsed="false">
      <c r="B1060" s="70" t="n">
        <v>393</v>
      </c>
      <c r="C1060" s="70" t="s">
        <v>624</v>
      </c>
      <c r="D1060" s="81" t="s">
        <v>517</v>
      </c>
    </row>
    <row r="1061" customFormat="false" ht="11.25" hidden="false" customHeight="false" outlineLevel="0" collapsed="false">
      <c r="B1061" s="67" t="n">
        <v>395</v>
      </c>
      <c r="C1061" s="67" t="s">
        <v>625</v>
      </c>
      <c r="D1061" s="81" t="n">
        <v>7.59</v>
      </c>
    </row>
    <row r="1062" customFormat="false" ht="11.25" hidden="false" customHeight="false" outlineLevel="0" collapsed="false">
      <c r="B1062" s="67" t="n">
        <v>400</v>
      </c>
      <c r="C1062" s="67" t="s">
        <v>626</v>
      </c>
      <c r="D1062" s="81" t="n">
        <v>285443.453</v>
      </c>
    </row>
    <row r="1063" customFormat="false" ht="11.25" hidden="false" customHeight="false" outlineLevel="0" collapsed="false">
      <c r="B1063" s="67" t="n">
        <v>404</v>
      </c>
      <c r="C1063" s="67" t="s">
        <v>627</v>
      </c>
      <c r="D1063" s="81" t="n">
        <v>20898.116</v>
      </c>
    </row>
    <row r="1064" customFormat="false" ht="11.25" hidden="false" customHeight="false" outlineLevel="0" collapsed="false">
      <c r="B1064" s="67" t="n">
        <v>406</v>
      </c>
      <c r="C1064" s="67" t="s">
        <v>628</v>
      </c>
      <c r="D1064" s="81" t="s">
        <v>517</v>
      </c>
    </row>
    <row r="1065" customFormat="false" ht="11.25" hidden="false" customHeight="false" outlineLevel="0" collapsed="false">
      <c r="B1065" s="67" t="n">
        <v>412</v>
      </c>
      <c r="C1065" s="67" t="s">
        <v>629</v>
      </c>
      <c r="D1065" s="81" t="n">
        <v>6827.099</v>
      </c>
    </row>
    <row r="1066" customFormat="false" ht="11.25" hidden="false" customHeight="false" outlineLevel="0" collapsed="false">
      <c r="B1066" s="67" t="n">
        <v>413</v>
      </c>
      <c r="C1066" s="67" t="s">
        <v>630</v>
      </c>
      <c r="D1066" s="81" t="s">
        <v>517</v>
      </c>
    </row>
    <row r="1067" customFormat="false" ht="11.25" hidden="false" customHeight="false" outlineLevel="0" collapsed="false">
      <c r="B1067" s="67" t="n">
        <v>416</v>
      </c>
      <c r="C1067" s="67" t="s">
        <v>631</v>
      </c>
      <c r="D1067" s="81" t="n">
        <v>87.514</v>
      </c>
    </row>
    <row r="1068" customFormat="false" ht="11.25" hidden="false" customHeight="false" outlineLevel="0" collapsed="false">
      <c r="B1068" s="67" t="n">
        <v>421</v>
      </c>
      <c r="C1068" s="67" t="s">
        <v>632</v>
      </c>
      <c r="D1068" s="81" t="n">
        <v>3.156</v>
      </c>
    </row>
    <row r="1069" customFormat="false" ht="11.25" hidden="false" customHeight="false" outlineLevel="0" collapsed="false">
      <c r="B1069" s="67" t="n">
        <v>424</v>
      </c>
      <c r="C1069" s="67" t="s">
        <v>633</v>
      </c>
      <c r="D1069" s="81" t="n">
        <v>90.099</v>
      </c>
    </row>
    <row r="1070" customFormat="false" ht="11.25" hidden="false" customHeight="false" outlineLevel="0" collapsed="false">
      <c r="B1070" s="67" t="n">
        <v>428</v>
      </c>
      <c r="C1070" s="67" t="s">
        <v>634</v>
      </c>
      <c r="D1070" s="81" t="n">
        <v>63.625</v>
      </c>
    </row>
    <row r="1071" customFormat="false" ht="11.25" hidden="false" customHeight="false" outlineLevel="0" collapsed="false">
      <c r="B1071" s="67" t="n">
        <v>432</v>
      </c>
      <c r="C1071" s="67" t="s">
        <v>635</v>
      </c>
      <c r="D1071" s="81" t="n">
        <v>22.4</v>
      </c>
    </row>
    <row r="1072" customFormat="false" ht="11.25" hidden="false" customHeight="false" outlineLevel="0" collapsed="false">
      <c r="B1072" s="67" t="n">
        <v>436</v>
      </c>
      <c r="C1072" s="67" t="s">
        <v>636</v>
      </c>
      <c r="D1072" s="81" t="n">
        <v>1384.889</v>
      </c>
    </row>
    <row r="1073" customFormat="false" ht="11.25" hidden="false" customHeight="false" outlineLevel="0" collapsed="false">
      <c r="B1073" s="67" t="n">
        <v>442</v>
      </c>
      <c r="C1073" s="67" t="s">
        <v>637</v>
      </c>
      <c r="D1073" s="81" t="n">
        <v>2566.72</v>
      </c>
    </row>
    <row r="1074" customFormat="false" ht="11.25" hidden="false" customHeight="false" outlineLevel="0" collapsed="false">
      <c r="B1074" s="67" t="n">
        <v>446</v>
      </c>
      <c r="C1074" s="67" t="s">
        <v>638</v>
      </c>
      <c r="D1074" s="81" t="s">
        <v>517</v>
      </c>
    </row>
    <row r="1075" customFormat="false" ht="11.25" hidden="false" customHeight="false" outlineLevel="0" collapsed="false">
      <c r="B1075" s="67" t="n">
        <v>448</v>
      </c>
      <c r="C1075" s="67" t="s">
        <v>639</v>
      </c>
      <c r="D1075" s="81" t="n">
        <v>217.525</v>
      </c>
    </row>
    <row r="1076" customFormat="false" ht="11.25" hidden="false" customHeight="false" outlineLevel="0" collapsed="false">
      <c r="B1076" s="67" t="n">
        <v>449</v>
      </c>
      <c r="C1076" s="67" t="s">
        <v>640</v>
      </c>
      <c r="D1076" s="81" t="n">
        <v>106.455</v>
      </c>
    </row>
    <row r="1077" customFormat="false" ht="11.25" hidden="false" customHeight="false" outlineLevel="0" collapsed="false">
      <c r="B1077" s="67" t="n">
        <v>452</v>
      </c>
      <c r="C1077" s="67" t="s">
        <v>641</v>
      </c>
      <c r="D1077" s="81" t="n">
        <v>215.366</v>
      </c>
    </row>
    <row r="1078" customFormat="false" ht="11.25" hidden="false" customHeight="false" outlineLevel="0" collapsed="false">
      <c r="B1078" s="67" t="n">
        <v>453</v>
      </c>
      <c r="C1078" s="67" t="s">
        <v>642</v>
      </c>
      <c r="D1078" s="81" t="n">
        <v>51.297</v>
      </c>
    </row>
    <row r="1079" customFormat="false" ht="11.25" hidden="false" customHeight="false" outlineLevel="0" collapsed="false">
      <c r="B1079" s="67" t="n">
        <v>454</v>
      </c>
      <c r="C1079" s="67" t="s">
        <v>643</v>
      </c>
      <c r="D1079" s="81" t="s">
        <v>517</v>
      </c>
    </row>
    <row r="1080" customFormat="false" ht="11.25" hidden="false" customHeight="false" outlineLevel="0" collapsed="false">
      <c r="B1080" s="67" t="n">
        <v>456</v>
      </c>
      <c r="C1080" s="67" t="s">
        <v>644</v>
      </c>
      <c r="D1080" s="81" t="n">
        <v>503.701</v>
      </c>
    </row>
    <row r="1081" customFormat="false" ht="11.25" hidden="false" customHeight="false" outlineLevel="0" collapsed="false">
      <c r="B1081" s="67" t="n">
        <v>457</v>
      </c>
      <c r="C1081" s="67" t="s">
        <v>645</v>
      </c>
      <c r="D1081" s="81" t="s">
        <v>517</v>
      </c>
    </row>
    <row r="1082" customFormat="false" ht="11.25" hidden="false" customHeight="false" outlineLevel="0" collapsed="false">
      <c r="B1082" s="67" t="n">
        <v>459</v>
      </c>
      <c r="C1082" s="67" t="s">
        <v>646</v>
      </c>
      <c r="D1082" s="81" t="n">
        <v>11.8</v>
      </c>
    </row>
    <row r="1083" customFormat="false" ht="11.25" hidden="false" customHeight="false" outlineLevel="0" collapsed="false">
      <c r="B1083" s="67" t="n">
        <v>460</v>
      </c>
      <c r="C1083" s="67" t="s">
        <v>647</v>
      </c>
      <c r="D1083" s="81" t="n">
        <v>4.808</v>
      </c>
    </row>
    <row r="1084" customFormat="false" ht="11.25" hidden="false" customHeight="false" outlineLevel="0" collapsed="false">
      <c r="B1084" s="67" t="n">
        <v>463</v>
      </c>
      <c r="C1084" s="67" t="s">
        <v>648</v>
      </c>
      <c r="D1084" s="81" t="s">
        <v>517</v>
      </c>
    </row>
    <row r="1085" customFormat="false" ht="11.25" hidden="false" customHeight="false" outlineLevel="0" collapsed="false">
      <c r="B1085" s="67" t="n">
        <v>464</v>
      </c>
      <c r="C1085" s="67" t="s">
        <v>649</v>
      </c>
      <c r="D1085" s="81" t="n">
        <v>307.742</v>
      </c>
    </row>
    <row r="1086" customFormat="false" ht="11.25" hidden="false" customHeight="false" outlineLevel="0" collapsed="false">
      <c r="B1086" s="67" t="n">
        <v>465</v>
      </c>
      <c r="C1086" s="67" t="s">
        <v>650</v>
      </c>
      <c r="D1086" s="81" t="n">
        <v>14.327</v>
      </c>
    </row>
    <row r="1087" customFormat="false" ht="11.25" hidden="false" customHeight="false" outlineLevel="0" collapsed="false">
      <c r="B1087" s="67" t="n">
        <v>467</v>
      </c>
      <c r="C1087" s="67" t="s">
        <v>651</v>
      </c>
      <c r="D1087" s="81" t="n">
        <v>19.405</v>
      </c>
    </row>
    <row r="1088" customFormat="false" ht="11.25" hidden="false" customHeight="false" outlineLevel="0" collapsed="false">
      <c r="B1088" s="67" t="n">
        <v>468</v>
      </c>
      <c r="C1088" s="67" t="s">
        <v>652</v>
      </c>
      <c r="D1088" s="81" t="n">
        <v>919.595</v>
      </c>
    </row>
    <row r="1089" customFormat="false" ht="11.25" hidden="false" customHeight="false" outlineLevel="0" collapsed="false">
      <c r="B1089" s="67" t="n">
        <v>469</v>
      </c>
      <c r="C1089" s="67" t="s">
        <v>653</v>
      </c>
      <c r="D1089" s="81" t="n">
        <v>55.992</v>
      </c>
    </row>
    <row r="1090" customFormat="false" ht="11.25" hidden="false" customHeight="false" outlineLevel="0" collapsed="false">
      <c r="B1090" s="67" t="n">
        <v>472</v>
      </c>
      <c r="C1090" s="67" t="s">
        <v>654</v>
      </c>
      <c r="D1090" s="81" t="n">
        <v>264.099</v>
      </c>
    </row>
    <row r="1091" customFormat="false" ht="11.25" hidden="false" customHeight="false" outlineLevel="0" collapsed="false">
      <c r="B1091" s="67" t="n">
        <v>473</v>
      </c>
      <c r="C1091" s="67" t="s">
        <v>655</v>
      </c>
      <c r="D1091" s="81" t="n">
        <v>1.9</v>
      </c>
    </row>
    <row r="1092" customFormat="false" ht="11.25" hidden="false" customHeight="false" outlineLevel="0" collapsed="false">
      <c r="B1092" s="67" t="n">
        <v>474</v>
      </c>
      <c r="C1092" s="67" t="s">
        <v>656</v>
      </c>
      <c r="D1092" s="81" t="s">
        <v>517</v>
      </c>
    </row>
    <row r="1093" customFormat="false" ht="11.25" hidden="false" customHeight="false" outlineLevel="0" collapsed="false">
      <c r="B1093" s="67" t="n">
        <v>478</v>
      </c>
      <c r="C1093" s="67" t="s">
        <v>657</v>
      </c>
      <c r="D1093" s="81" t="n">
        <v>131.08</v>
      </c>
    </row>
    <row r="1094" customFormat="false" ht="11.25" hidden="false" customHeight="false" outlineLevel="0" collapsed="false">
      <c r="B1094" s="67" t="n">
        <v>480</v>
      </c>
      <c r="C1094" s="67" t="s">
        <v>658</v>
      </c>
      <c r="D1094" s="81" t="n">
        <v>357.835</v>
      </c>
    </row>
    <row r="1095" customFormat="false" ht="11.25" hidden="false" customHeight="false" outlineLevel="0" collapsed="false">
      <c r="B1095" s="67" t="n">
        <v>484</v>
      </c>
      <c r="C1095" s="67" t="s">
        <v>659</v>
      </c>
      <c r="D1095" s="81" t="n">
        <v>3136.926</v>
      </c>
    </row>
    <row r="1096" customFormat="false" ht="11.25" hidden="false" customHeight="false" outlineLevel="0" collapsed="false">
      <c r="B1096" s="67" t="n">
        <v>488</v>
      </c>
      <c r="C1096" s="67" t="s">
        <v>660</v>
      </c>
      <c r="D1096" s="81" t="n">
        <v>126.595</v>
      </c>
    </row>
    <row r="1097" customFormat="false" ht="11.25" hidden="false" customHeight="false" outlineLevel="0" collapsed="false">
      <c r="B1097" s="67" t="n">
        <v>492</v>
      </c>
      <c r="C1097" s="67" t="s">
        <v>661</v>
      </c>
      <c r="D1097" s="81" t="n">
        <v>51.86</v>
      </c>
    </row>
    <row r="1098" customFormat="false" ht="11.25" hidden="false" customHeight="false" outlineLevel="0" collapsed="false">
      <c r="B1098" s="67" t="n">
        <v>500</v>
      </c>
      <c r="C1098" s="67" t="s">
        <v>662</v>
      </c>
      <c r="D1098" s="81" t="n">
        <v>66.407</v>
      </c>
    </row>
    <row r="1099" customFormat="false" ht="11.25" hidden="false" customHeight="false" outlineLevel="0" collapsed="false">
      <c r="B1099" s="67" t="n">
        <v>504</v>
      </c>
      <c r="C1099" s="67" t="s">
        <v>663</v>
      </c>
      <c r="D1099" s="81" t="n">
        <v>3712.311</v>
      </c>
    </row>
    <row r="1100" customFormat="false" ht="11.25" hidden="false" customHeight="false" outlineLevel="0" collapsed="false">
      <c r="B1100" s="67" t="n">
        <v>508</v>
      </c>
      <c r="C1100" s="67" t="s">
        <v>664</v>
      </c>
      <c r="D1100" s="81" t="n">
        <v>2405.315</v>
      </c>
    </row>
    <row r="1101" customFormat="false" ht="11.25" hidden="false" customHeight="false" outlineLevel="0" collapsed="false">
      <c r="B1101" s="67" t="n">
        <v>512</v>
      </c>
      <c r="C1101" s="67" t="s">
        <v>665</v>
      </c>
      <c r="D1101" s="81" t="n">
        <v>1440.163</v>
      </c>
    </row>
    <row r="1102" customFormat="false" ht="11.25" hidden="false" customHeight="false" outlineLevel="0" collapsed="false">
      <c r="B1102" s="67" t="n">
        <v>516</v>
      </c>
      <c r="C1102" s="67" t="s">
        <v>666</v>
      </c>
      <c r="D1102" s="81" t="n">
        <v>58.146</v>
      </c>
    </row>
    <row r="1103" customFormat="false" ht="11.25" hidden="false" customHeight="false" outlineLevel="0" collapsed="false">
      <c r="B1103" s="67" t="n">
        <v>520</v>
      </c>
      <c r="C1103" s="67" t="s">
        <v>667</v>
      </c>
      <c r="D1103" s="81" t="n">
        <v>116.157</v>
      </c>
    </row>
    <row r="1104" customFormat="false" ht="11.25" hidden="false" customHeight="false" outlineLevel="0" collapsed="false">
      <c r="B1104" s="67" t="n">
        <v>524</v>
      </c>
      <c r="C1104" s="67" t="s">
        <v>668</v>
      </c>
      <c r="D1104" s="81" t="n">
        <v>20.997</v>
      </c>
    </row>
    <row r="1105" customFormat="false" ht="11.25" hidden="false" customHeight="false" outlineLevel="0" collapsed="false">
      <c r="B1105" s="67" t="n">
        <v>528</v>
      </c>
      <c r="C1105" s="67" t="s">
        <v>669</v>
      </c>
      <c r="D1105" s="81" t="n">
        <v>209.106</v>
      </c>
    </row>
    <row r="1106" customFormat="false" ht="11.25" hidden="false" customHeight="false" outlineLevel="0" collapsed="false">
      <c r="B1106" s="67" t="n">
        <v>601</v>
      </c>
      <c r="C1106" s="67" t="s">
        <v>670</v>
      </c>
      <c r="D1106" s="81" t="n">
        <v>19301.463</v>
      </c>
    </row>
    <row r="1107" customFormat="false" ht="11.25" hidden="false" customHeight="false" outlineLevel="0" collapsed="false">
      <c r="B1107" s="67" t="n">
        <v>604</v>
      </c>
      <c r="C1107" s="67" t="s">
        <v>671</v>
      </c>
      <c r="D1107" s="81" t="n">
        <v>12663.831</v>
      </c>
    </row>
    <row r="1108" customFormat="false" ht="11.25" hidden="false" customHeight="false" outlineLevel="0" collapsed="false">
      <c r="B1108" s="67" t="n">
        <v>608</v>
      </c>
      <c r="C1108" s="67" t="s">
        <v>672</v>
      </c>
      <c r="D1108" s="81" t="n">
        <v>20769.998</v>
      </c>
    </row>
    <row r="1109" customFormat="false" ht="11.25" hidden="false" customHeight="false" outlineLevel="0" collapsed="false">
      <c r="B1109" s="67" t="n">
        <v>616</v>
      </c>
      <c r="C1109" s="67" t="s">
        <v>673</v>
      </c>
      <c r="D1109" s="81" t="n">
        <v>29195.382</v>
      </c>
    </row>
    <row r="1110" customFormat="false" ht="11.25" hidden="false" customHeight="false" outlineLevel="0" collapsed="false">
      <c r="B1110" s="67" t="n">
        <v>624</v>
      </c>
      <c r="C1110" s="67" t="s">
        <v>674</v>
      </c>
      <c r="D1110" s="81" t="n">
        <v>67102.317</v>
      </c>
    </row>
    <row r="1111" customFormat="false" ht="11.25" hidden="false" customHeight="false" outlineLevel="0" collapsed="false">
      <c r="B1111" s="67" t="n">
        <v>625</v>
      </c>
      <c r="C1111" s="67" t="s">
        <v>675</v>
      </c>
      <c r="D1111" s="81" t="n">
        <v>364.59</v>
      </c>
    </row>
    <row r="1112" customFormat="false" ht="11.25" hidden="false" customHeight="false" outlineLevel="0" collapsed="false">
      <c r="B1112" s="67" t="n">
        <v>628</v>
      </c>
      <c r="C1112" s="67" t="s">
        <v>676</v>
      </c>
      <c r="D1112" s="81" t="n">
        <v>8236.719</v>
      </c>
    </row>
    <row r="1113" customFormat="false" ht="11.25" hidden="false" customHeight="false" outlineLevel="0" collapsed="false">
      <c r="B1113" s="67" t="n">
        <v>632</v>
      </c>
      <c r="C1113" s="67" t="s">
        <v>677</v>
      </c>
      <c r="D1113" s="81" t="n">
        <v>39131.065</v>
      </c>
    </row>
    <row r="1114" customFormat="false" ht="11.25" hidden="false" customHeight="false" outlineLevel="0" collapsed="false">
      <c r="B1114" s="67" t="n">
        <v>636</v>
      </c>
      <c r="C1114" s="67" t="s">
        <v>678</v>
      </c>
      <c r="D1114" s="81" t="n">
        <v>26130.028</v>
      </c>
    </row>
    <row r="1115" customFormat="false" ht="11.25" hidden="false" customHeight="false" outlineLevel="0" collapsed="false">
      <c r="B1115" s="67" t="n">
        <v>640</v>
      </c>
      <c r="C1115" s="67" t="s">
        <v>679</v>
      </c>
      <c r="D1115" s="81" t="n">
        <v>1158.395</v>
      </c>
    </row>
    <row r="1116" customFormat="false" ht="11.25" hidden="false" customHeight="false" outlineLevel="0" collapsed="false">
      <c r="B1116" s="67" t="n">
        <v>644</v>
      </c>
      <c r="C1116" s="67" t="s">
        <v>680</v>
      </c>
      <c r="D1116" s="81" t="n">
        <v>1756</v>
      </c>
    </row>
    <row r="1117" customFormat="false" ht="11.25" hidden="false" customHeight="false" outlineLevel="0" collapsed="false">
      <c r="B1117" s="67" t="n">
        <v>647</v>
      </c>
      <c r="C1117" s="67" t="s">
        <v>681</v>
      </c>
      <c r="D1117" s="81" t="n">
        <v>41349.889</v>
      </c>
    </row>
    <row r="1118" customFormat="false" ht="11.25" hidden="false" customHeight="false" outlineLevel="0" collapsed="false">
      <c r="B1118" s="67" t="n">
        <v>649</v>
      </c>
      <c r="C1118" s="67" t="s">
        <v>682</v>
      </c>
      <c r="D1118" s="81" t="n">
        <v>6657.677</v>
      </c>
    </row>
    <row r="1119" customFormat="false" ht="11.25" hidden="false" customHeight="false" outlineLevel="0" collapsed="false">
      <c r="B1119" s="67" t="n">
        <v>653</v>
      </c>
      <c r="C1119" s="67" t="s">
        <v>683</v>
      </c>
      <c r="D1119" s="81" t="n">
        <v>5423.129</v>
      </c>
    </row>
    <row r="1120" customFormat="false" ht="11.25" hidden="false" customHeight="false" outlineLevel="0" collapsed="false">
      <c r="B1120" s="67" t="n">
        <v>660</v>
      </c>
      <c r="C1120" s="67" t="s">
        <v>684</v>
      </c>
      <c r="D1120" s="81" t="n">
        <v>1173.452</v>
      </c>
    </row>
    <row r="1121" customFormat="false" ht="11.25" hidden="false" customHeight="false" outlineLevel="0" collapsed="false">
      <c r="B1121" s="67" t="n">
        <v>662</v>
      </c>
      <c r="C1121" s="67" t="s">
        <v>685</v>
      </c>
      <c r="D1121" s="81" t="n">
        <v>11651.089</v>
      </c>
    </row>
    <row r="1122" customFormat="false" ht="11.25" hidden="false" customHeight="false" outlineLevel="0" collapsed="false">
      <c r="B1122" s="67" t="n">
        <v>664</v>
      </c>
      <c r="C1122" s="67" t="s">
        <v>686</v>
      </c>
      <c r="D1122" s="81" t="n">
        <v>5673.08</v>
      </c>
    </row>
    <row r="1123" customFormat="false" ht="11.25" hidden="false" customHeight="false" outlineLevel="0" collapsed="false">
      <c r="B1123" s="67" t="n">
        <v>666</v>
      </c>
      <c r="C1123" s="67" t="s">
        <v>687</v>
      </c>
      <c r="D1123" s="81" t="n">
        <v>3951.665</v>
      </c>
    </row>
    <row r="1124" customFormat="false" ht="11.25" hidden="false" customHeight="false" outlineLevel="0" collapsed="false">
      <c r="B1124" s="67" t="n">
        <v>667</v>
      </c>
      <c r="C1124" s="67" t="s">
        <v>688</v>
      </c>
      <c r="D1124" s="81" t="n">
        <v>32.701</v>
      </c>
    </row>
    <row r="1125" customFormat="false" ht="11.25" hidden="false" customHeight="false" outlineLevel="0" collapsed="false">
      <c r="B1125" s="67" t="n">
        <v>669</v>
      </c>
      <c r="C1125" s="67" t="s">
        <v>689</v>
      </c>
      <c r="D1125" s="81" t="n">
        <v>2026.258</v>
      </c>
    </row>
    <row r="1126" customFormat="false" ht="11.25" hidden="false" customHeight="false" outlineLevel="0" collapsed="false">
      <c r="B1126" s="67" t="n">
        <v>672</v>
      </c>
      <c r="C1126" s="67" t="s">
        <v>690</v>
      </c>
      <c r="D1126" s="81" t="s">
        <v>517</v>
      </c>
    </row>
    <row r="1127" customFormat="false" ht="11.25" hidden="false" customHeight="false" outlineLevel="0" collapsed="false">
      <c r="B1127" s="67" t="n">
        <v>675</v>
      </c>
      <c r="C1127" s="67" t="s">
        <v>691</v>
      </c>
      <c r="D1127" s="81" t="s">
        <v>517</v>
      </c>
    </row>
    <row r="1128" customFormat="false" ht="11.25" hidden="false" customHeight="false" outlineLevel="0" collapsed="false">
      <c r="B1128" s="67" t="n">
        <v>676</v>
      </c>
      <c r="C1128" s="67" t="s">
        <v>692</v>
      </c>
      <c r="D1128" s="81" t="n">
        <v>371.465</v>
      </c>
    </row>
    <row r="1129" customFormat="false" ht="11.25" hidden="false" customHeight="false" outlineLevel="0" collapsed="false">
      <c r="B1129" s="67" t="n">
        <v>680</v>
      </c>
      <c r="C1129" s="67" t="s">
        <v>693</v>
      </c>
      <c r="D1129" s="81" t="n">
        <v>4144.527</v>
      </c>
    </row>
    <row r="1130" customFormat="false" ht="11.25" hidden="false" customHeight="false" outlineLevel="0" collapsed="false">
      <c r="B1130" s="67" t="n">
        <v>684</v>
      </c>
      <c r="C1130" s="67" t="s">
        <v>694</v>
      </c>
      <c r="D1130" s="81" t="s">
        <v>517</v>
      </c>
    </row>
    <row r="1131" customFormat="false" ht="11.25" hidden="false" customHeight="false" outlineLevel="0" collapsed="false">
      <c r="B1131" s="67" t="n">
        <v>690</v>
      </c>
      <c r="C1131" s="67" t="s">
        <v>695</v>
      </c>
      <c r="D1131" s="81" t="n">
        <v>617.27</v>
      </c>
    </row>
    <row r="1132" customFormat="false" ht="11.25" hidden="false" customHeight="false" outlineLevel="0" collapsed="false">
      <c r="B1132" s="67" t="n">
        <v>696</v>
      </c>
      <c r="C1132" s="67" t="s">
        <v>696</v>
      </c>
      <c r="D1132" s="81" t="n">
        <v>65.794</v>
      </c>
    </row>
    <row r="1133" customFormat="false" ht="11.25" hidden="false" customHeight="false" outlineLevel="0" collapsed="false">
      <c r="B1133" s="67" t="n">
        <v>700</v>
      </c>
      <c r="C1133" s="67" t="s">
        <v>697</v>
      </c>
      <c r="D1133" s="81" t="n">
        <v>3124.588</v>
      </c>
    </row>
    <row r="1134" customFormat="false" ht="11.25" hidden="false" customHeight="false" outlineLevel="0" collapsed="false">
      <c r="B1134" s="67" t="n">
        <v>701</v>
      </c>
      <c r="C1134" s="67" t="s">
        <v>698</v>
      </c>
      <c r="D1134" s="81" t="n">
        <v>44057.091</v>
      </c>
    </row>
    <row r="1135" customFormat="false" ht="11.25" hidden="false" customHeight="false" outlineLevel="0" collapsed="false">
      <c r="B1135" s="67" t="n">
        <v>703</v>
      </c>
      <c r="C1135" s="67" t="s">
        <v>699</v>
      </c>
      <c r="D1135" s="81" t="s">
        <v>517</v>
      </c>
    </row>
    <row r="1136" customFormat="false" ht="11.25" hidden="false" customHeight="false" outlineLevel="0" collapsed="false">
      <c r="B1136" s="70" t="n">
        <v>706</v>
      </c>
      <c r="C1136" s="70" t="s">
        <v>700</v>
      </c>
      <c r="D1136" s="81" t="n">
        <v>7211.035</v>
      </c>
    </row>
    <row r="1137" customFormat="false" ht="11.25" hidden="false" customHeight="false" outlineLevel="0" collapsed="false">
      <c r="B1137" s="70" t="n">
        <v>708</v>
      </c>
      <c r="C1137" s="70" t="s">
        <v>701</v>
      </c>
      <c r="D1137" s="81" t="n">
        <v>572.813</v>
      </c>
    </row>
    <row r="1138" customFormat="false" ht="11.25" hidden="false" customHeight="false" outlineLevel="0" collapsed="false">
      <c r="B1138" s="70" t="n">
        <v>716</v>
      </c>
      <c r="C1138" s="70" t="s">
        <v>702</v>
      </c>
      <c r="D1138" s="81" t="n">
        <v>82.921</v>
      </c>
    </row>
    <row r="1139" customFormat="false" ht="11.25" hidden="false" customHeight="false" outlineLevel="0" collapsed="false">
      <c r="B1139" s="70" t="n">
        <v>720</v>
      </c>
      <c r="C1139" s="70" t="s">
        <v>703</v>
      </c>
      <c r="D1139" s="81" t="n">
        <v>23584.121</v>
      </c>
    </row>
    <row r="1140" customFormat="false" ht="11.25" hidden="false" customHeight="false" outlineLevel="0" collapsed="false">
      <c r="B1140" s="70" t="n">
        <v>724</v>
      </c>
      <c r="C1140" s="70" t="s">
        <v>704</v>
      </c>
      <c r="D1140" s="81" t="n">
        <v>267.031</v>
      </c>
    </row>
    <row r="1141" customFormat="false" ht="11.25" hidden="false" customHeight="false" outlineLevel="0" collapsed="false">
      <c r="B1141" s="70" t="n">
        <v>728</v>
      </c>
      <c r="C1141" s="70" t="s">
        <v>705</v>
      </c>
      <c r="D1141" s="81" t="n">
        <v>3458.758</v>
      </c>
    </row>
    <row r="1142" customFormat="false" ht="11.25" hidden="false" customHeight="false" outlineLevel="0" collapsed="false">
      <c r="B1142" s="70" t="n">
        <v>732</v>
      </c>
      <c r="C1142" s="70" t="s">
        <v>706</v>
      </c>
      <c r="D1142" s="81" t="n">
        <v>20121.131</v>
      </c>
    </row>
    <row r="1143" customFormat="false" ht="11.25" hidden="false" customHeight="false" outlineLevel="0" collapsed="false">
      <c r="B1143" s="70" t="n">
        <v>736</v>
      </c>
      <c r="C1143" s="70" t="s">
        <v>707</v>
      </c>
      <c r="D1143" s="81" t="n">
        <v>14427.756</v>
      </c>
    </row>
    <row r="1144" customFormat="false" ht="11.25" hidden="false" customHeight="false" outlineLevel="0" collapsed="false">
      <c r="B1144" s="70" t="n">
        <v>740</v>
      </c>
      <c r="C1144" s="70" t="s">
        <v>708</v>
      </c>
      <c r="D1144" s="81" t="n">
        <v>20774.282</v>
      </c>
    </row>
    <row r="1145" customFormat="false" ht="11.25" hidden="false" customHeight="false" outlineLevel="0" collapsed="false">
      <c r="B1145" s="70" t="n">
        <v>743</v>
      </c>
      <c r="C1145" s="70" t="s">
        <v>709</v>
      </c>
      <c r="D1145" s="81" t="n">
        <v>97.351</v>
      </c>
    </row>
    <row r="1146" customFormat="false" ht="11.25" hidden="false" customHeight="false" outlineLevel="0" collapsed="false">
      <c r="B1146" s="70" t="n">
        <v>800</v>
      </c>
      <c r="C1146" s="70" t="s">
        <v>710</v>
      </c>
      <c r="D1146" s="81" t="n">
        <v>8885.025</v>
      </c>
    </row>
    <row r="1147" customFormat="false" ht="11.25" hidden="false" customHeight="false" outlineLevel="0" collapsed="false">
      <c r="B1147" s="70" t="n">
        <v>801</v>
      </c>
      <c r="C1147" s="70" t="s">
        <v>711</v>
      </c>
      <c r="D1147" s="81" t="s">
        <v>517</v>
      </c>
    </row>
    <row r="1148" customFormat="false" ht="11.25" hidden="false" customHeight="false" outlineLevel="0" collapsed="false">
      <c r="B1148" s="70" t="n">
        <v>804</v>
      </c>
      <c r="C1148" s="70" t="s">
        <v>712</v>
      </c>
      <c r="D1148" s="81" t="n">
        <v>1490.281</v>
      </c>
    </row>
    <row r="1149" customFormat="false" ht="11.25" hidden="false" customHeight="false" outlineLevel="0" collapsed="false">
      <c r="B1149" s="70" t="n">
        <v>809</v>
      </c>
      <c r="C1149" s="70" t="s">
        <v>713</v>
      </c>
      <c r="D1149" s="81" t="n">
        <v>23.946</v>
      </c>
    </row>
    <row r="1150" customFormat="false" ht="11.25" hidden="false" customHeight="false" outlineLevel="0" collapsed="false">
      <c r="B1150" s="70" t="n">
        <v>815</v>
      </c>
      <c r="C1150" s="70" t="s">
        <v>714</v>
      </c>
      <c r="D1150" s="81" t="s">
        <v>517</v>
      </c>
    </row>
    <row r="1151" customFormat="false" ht="11.25" hidden="false" customHeight="false" outlineLevel="0" collapsed="false">
      <c r="B1151" s="70" t="n">
        <v>816</v>
      </c>
      <c r="C1151" s="70" t="s">
        <v>715</v>
      </c>
      <c r="D1151" s="81" t="s">
        <v>517</v>
      </c>
    </row>
    <row r="1152" customFormat="false" ht="11.25" hidden="false" customHeight="false" outlineLevel="0" collapsed="false">
      <c r="B1152" s="70" t="n">
        <v>817</v>
      </c>
      <c r="C1152" s="70" t="s">
        <v>716</v>
      </c>
      <c r="D1152" s="81" t="s">
        <v>517</v>
      </c>
    </row>
    <row r="1153" customFormat="false" ht="11.25" hidden="false" customHeight="false" outlineLevel="0" collapsed="false">
      <c r="B1153" s="70" t="n">
        <v>819</v>
      </c>
      <c r="C1153" s="70" t="s">
        <v>717</v>
      </c>
      <c r="D1153" s="81" t="n">
        <v>26.6</v>
      </c>
    </row>
    <row r="1154" customFormat="false" ht="11.25" hidden="false" customHeight="false" outlineLevel="0" collapsed="false">
      <c r="B1154" s="70" t="n">
        <v>820</v>
      </c>
      <c r="C1154" s="70" t="s">
        <v>718</v>
      </c>
      <c r="D1154" s="81" t="s">
        <v>517</v>
      </c>
    </row>
    <row r="1155" customFormat="false" ht="11.25" hidden="false" customHeight="false" outlineLevel="0" collapsed="false">
      <c r="B1155" s="70" t="n">
        <v>822</v>
      </c>
      <c r="C1155" s="70" t="s">
        <v>719</v>
      </c>
      <c r="D1155" s="81" t="n">
        <v>49.184</v>
      </c>
    </row>
    <row r="1156" customFormat="false" ht="11.25" hidden="false" customHeight="false" outlineLevel="0" collapsed="false">
      <c r="B1156" s="70" t="n">
        <v>824</v>
      </c>
      <c r="C1156" s="70" t="s">
        <v>720</v>
      </c>
      <c r="D1156" s="81" t="s">
        <v>517</v>
      </c>
    </row>
    <row r="1157" customFormat="false" ht="11.25" hidden="false" customHeight="false" outlineLevel="0" collapsed="false">
      <c r="B1157" s="70" t="n">
        <v>825</v>
      </c>
      <c r="C1157" s="70" t="s">
        <v>721</v>
      </c>
      <c r="D1157" s="81" t="s">
        <v>517</v>
      </c>
    </row>
    <row r="1158" customFormat="false" ht="11.25" hidden="false" customHeight="false" outlineLevel="0" collapsed="false">
      <c r="B1158" s="70" t="n">
        <v>830</v>
      </c>
      <c r="C1158" s="70" t="s">
        <v>722</v>
      </c>
      <c r="D1158" s="81" t="n">
        <v>58.684</v>
      </c>
    </row>
    <row r="1159" customFormat="false" ht="11.25" hidden="false" customHeight="false" outlineLevel="0" collapsed="false">
      <c r="B1159" s="70" t="n">
        <v>834</v>
      </c>
      <c r="C1159" s="70" t="s">
        <v>723</v>
      </c>
      <c r="D1159" s="81" t="n">
        <v>0.785</v>
      </c>
    </row>
    <row r="1160" customFormat="false" ht="11.25" hidden="false" customHeight="false" outlineLevel="0" collapsed="false">
      <c r="B1160" s="70" t="n">
        <v>836</v>
      </c>
      <c r="C1160" s="70" t="s">
        <v>724</v>
      </c>
      <c r="D1160" s="81" t="s">
        <v>517</v>
      </c>
    </row>
    <row r="1161" customFormat="false" ht="11.25" hidden="false" customHeight="false" outlineLevel="0" collapsed="false">
      <c r="B1161" s="70" t="n">
        <v>837</v>
      </c>
      <c r="C1161" s="70" t="s">
        <v>725</v>
      </c>
      <c r="D1161" s="81" t="n">
        <v>95.83</v>
      </c>
    </row>
    <row r="1162" customFormat="false" ht="11.25" hidden="false" customHeight="false" outlineLevel="0" collapsed="false">
      <c r="B1162" s="70" t="n">
        <v>891</v>
      </c>
      <c r="C1162" s="70" t="s">
        <v>726</v>
      </c>
      <c r="D1162" s="81" t="s">
        <v>517</v>
      </c>
    </row>
    <row r="1163" customFormat="false" ht="11.25" hidden="false" customHeight="false" outlineLevel="0" collapsed="false">
      <c r="B1163" s="70" t="n">
        <v>892</v>
      </c>
      <c r="C1163" s="70" t="s">
        <v>727</v>
      </c>
      <c r="D1163" s="81" t="s">
        <v>517</v>
      </c>
    </row>
    <row r="1164" customFormat="false" ht="11.25" hidden="false" customHeight="false" outlineLevel="0" collapsed="false">
      <c r="B1164" s="70" t="n">
        <v>893</v>
      </c>
      <c r="C1164" s="70" t="s">
        <v>728</v>
      </c>
      <c r="D1164" s="81" t="s">
        <v>517</v>
      </c>
    </row>
    <row r="1165" customFormat="false" ht="11.25" hidden="false" customHeight="false" outlineLevel="0" collapsed="false">
      <c r="B1165" s="70" t="n">
        <v>958</v>
      </c>
      <c r="C1165" s="70" t="s">
        <v>729</v>
      </c>
      <c r="D1165" s="81" t="n">
        <v>39061.564</v>
      </c>
    </row>
    <row r="1166" customFormat="false" ht="11.25" hidden="false" customHeight="false" outlineLevel="0" collapsed="false">
      <c r="B1166" s="70" t="n">
        <v>960</v>
      </c>
      <c r="C1166" s="70" t="s">
        <v>730</v>
      </c>
      <c r="D1166" s="81" t="n">
        <v>2972.082</v>
      </c>
    </row>
    <row r="1167" customFormat="false" ht="11.25" hidden="false" customHeight="false" outlineLevel="0" collapsed="false">
      <c r="B1167" s="70" t="n">
        <v>961</v>
      </c>
      <c r="C1167" s="70" t="s">
        <v>731</v>
      </c>
      <c r="D1167" s="81" t="n">
        <v>31282.989</v>
      </c>
    </row>
    <row r="1168" customFormat="false" ht="11.25" hidden="false" customHeight="false" outlineLevel="0" collapsed="false">
      <c r="B1168" s="70" t="n">
        <v>962</v>
      </c>
      <c r="C1168" s="70" t="s">
        <v>732</v>
      </c>
      <c r="D1168" s="81" t="n">
        <v>30906.417</v>
      </c>
    </row>
    <row r="1169" customFormat="false" ht="11.25" hidden="false" customHeight="false" outlineLevel="0" collapsed="false">
      <c r="B1169" s="70" t="n">
        <v>963</v>
      </c>
      <c r="C1169" s="70" t="s">
        <v>733</v>
      </c>
      <c r="D1169" s="81" t="n">
        <v>22419.476</v>
      </c>
    </row>
    <row r="1170" customFormat="false" ht="11.25" hidden="false" customHeight="false" outlineLevel="0" collapsed="false">
      <c r="B1170" s="74" t="n">
        <v>966</v>
      </c>
      <c r="C1170" s="74" t="s">
        <v>734</v>
      </c>
      <c r="D1170" s="81" t="n">
        <v>14619.235</v>
      </c>
    </row>
    <row r="1171" customFormat="false" ht="11.25" hidden="false" customHeight="false" outlineLevel="0" collapsed="false">
      <c r="B1171" s="74" t="n">
        <v>967</v>
      </c>
      <c r="C1171" s="74" t="s">
        <v>735</v>
      </c>
      <c r="D1171" s="81" t="n">
        <v>9334.454</v>
      </c>
    </row>
    <row r="1172" customFormat="false" ht="11.25" hidden="false" customHeight="false" outlineLevel="0" collapsed="false">
      <c r="B1172" s="74" t="n">
        <v>968</v>
      </c>
      <c r="C1172" s="74" t="s">
        <v>736</v>
      </c>
      <c r="D1172" s="81" t="n">
        <v>108.395</v>
      </c>
    </row>
    <row r="1173" customFormat="false" ht="11.25" hidden="false" customHeight="false" outlineLevel="0" collapsed="false">
      <c r="B1173" s="70" t="n">
        <v>969</v>
      </c>
      <c r="C1173" s="70" t="s">
        <v>737</v>
      </c>
      <c r="D1173" s="81" t="s">
        <v>517</v>
      </c>
    </row>
    <row r="1174" customFormat="false" ht="11.25" hidden="false" customHeight="false" outlineLevel="0" collapsed="false">
      <c r="B1174" s="70" t="n">
        <v>971</v>
      </c>
      <c r="C1174" s="70" t="s">
        <v>738</v>
      </c>
      <c r="D1174" s="81" t="n">
        <v>3027.209</v>
      </c>
    </row>
    <row r="1175" customFormat="false" ht="11.25" hidden="false" customHeight="false" outlineLevel="0" collapsed="false">
      <c r="B1175" s="70" t="n">
        <v>972</v>
      </c>
      <c r="C1175" s="70" t="s">
        <v>739</v>
      </c>
      <c r="D1175" s="81" t="n">
        <v>882.422</v>
      </c>
    </row>
    <row r="1176" customFormat="false" ht="11.25" hidden="false" customHeight="false" outlineLevel="0" collapsed="false">
      <c r="B1176" s="72" t="n">
        <v>973</v>
      </c>
      <c r="C1176" s="70" t="s">
        <v>740</v>
      </c>
      <c r="D1176" s="81" t="n">
        <v>4.847</v>
      </c>
    </row>
    <row r="1177" customFormat="false" ht="11.25" hidden="false" customHeight="false" outlineLevel="0" collapsed="false">
      <c r="B1177" s="72" t="n">
        <v>974</v>
      </c>
      <c r="C1177" s="66" t="s">
        <v>741</v>
      </c>
      <c r="D1177" s="81" t="n">
        <v>34.266</v>
      </c>
    </row>
    <row r="1178" customFormat="false" ht="11.25" hidden="false" customHeight="false" outlineLevel="0" collapsed="false">
      <c r="B1178" s="72" t="n">
        <v>975</v>
      </c>
      <c r="C1178" s="66" t="s">
        <v>742</v>
      </c>
      <c r="D1178" s="81" t="n">
        <v>1196.61</v>
      </c>
    </row>
    <row r="1179" customFormat="false" ht="11.25" hidden="false" customHeight="false" outlineLevel="0" collapsed="false">
      <c r="B1179" s="72" t="n">
        <v>976</v>
      </c>
      <c r="C1179" s="66" t="s">
        <v>743</v>
      </c>
      <c r="D1179" s="81" t="n">
        <v>8604.188</v>
      </c>
    </row>
    <row r="1180" customFormat="false" ht="11.25" hidden="false" customHeight="false" outlineLevel="0" collapsed="false">
      <c r="B1180" s="72" t="n">
        <v>978</v>
      </c>
      <c r="C1180" s="66" t="s">
        <v>744</v>
      </c>
      <c r="D1180" s="81" t="n">
        <v>4430.586</v>
      </c>
    </row>
    <row r="1181" customFormat="false" ht="11.25" hidden="false" customHeight="false" outlineLevel="0" collapsed="false">
      <c r="B1181" s="72" t="n">
        <v>979</v>
      </c>
      <c r="C1181" s="66" t="s">
        <v>745</v>
      </c>
      <c r="D1181" s="81" t="n">
        <v>8857.319</v>
      </c>
    </row>
    <row r="1182" customFormat="false" ht="11.25" hidden="false" customHeight="false" outlineLevel="0" collapsed="false">
      <c r="B1182" s="72" t="n">
        <v>980</v>
      </c>
      <c r="C1182" s="66" t="s">
        <v>746</v>
      </c>
      <c r="D1182" s="81" t="n">
        <v>251.95</v>
      </c>
    </row>
    <row r="1183" customFormat="false" ht="11.25" hidden="false" customHeight="false" outlineLevel="0" collapsed="false">
      <c r="B1183" s="86" t="n">
        <v>981</v>
      </c>
      <c r="C1183" s="75" t="s">
        <v>747</v>
      </c>
      <c r="D1183" s="81" t="s">
        <v>517</v>
      </c>
    </row>
    <row r="1184" customFormat="false" ht="11.25" hidden="false" customHeight="false" outlineLevel="0" collapsed="false">
      <c r="B1184" s="72" t="n">
        <v>982</v>
      </c>
      <c r="C1184" s="66" t="s">
        <v>748</v>
      </c>
      <c r="D1184" s="81"/>
    </row>
    <row r="1185" customFormat="false" ht="11.25" hidden="false" customHeight="false" outlineLevel="0" collapsed="false">
      <c r="D1185" s="82"/>
    </row>
    <row r="1186" customFormat="false" ht="11.25" hidden="false" customHeight="false" outlineLevel="0" collapsed="false">
      <c r="A1186" s="47"/>
      <c r="B1186" s="48"/>
      <c r="C1186" s="49"/>
      <c r="D1186" s="83"/>
    </row>
    <row r="1187" customFormat="false" ht="11.25" hidden="false" customHeight="false" outlineLevel="0" collapsed="false">
      <c r="A1187" s="23" t="n">
        <v>2001</v>
      </c>
      <c r="B1187" s="52"/>
      <c r="C1187" s="65" t="s">
        <v>512</v>
      </c>
      <c r="D1187" s="87" t="n">
        <v>2660301.994</v>
      </c>
    </row>
    <row r="1188" customFormat="false" ht="11.25" hidden="false" customHeight="false" outlineLevel="0" collapsed="false">
      <c r="B1188" s="52"/>
      <c r="C1188" s="76"/>
      <c r="D1188" s="81"/>
    </row>
    <row r="1189" customFormat="false" ht="11.25" hidden="false" customHeight="false" outlineLevel="0" collapsed="false">
      <c r="B1189" s="67" t="n">
        <v>1</v>
      </c>
      <c r="C1189" s="67" t="s">
        <v>749</v>
      </c>
      <c r="D1189" s="81" t="n">
        <v>139024.943</v>
      </c>
    </row>
    <row r="1190" customFormat="false" ht="11.25" hidden="false" customHeight="false" outlineLevel="0" collapsed="false">
      <c r="B1190" s="67" t="n">
        <v>2</v>
      </c>
      <c r="C1190" s="67" t="s">
        <v>750</v>
      </c>
      <c r="D1190" s="81" t="n">
        <v>59500.946</v>
      </c>
    </row>
    <row r="1191" customFormat="false" ht="11.25" hidden="false" customHeight="false" outlineLevel="0" collapsed="false">
      <c r="B1191" s="67" t="n">
        <v>3</v>
      </c>
      <c r="C1191" s="67" t="s">
        <v>751</v>
      </c>
      <c r="D1191" s="81" t="n">
        <v>72909.112</v>
      </c>
    </row>
    <row r="1192" customFormat="false" ht="11.25" hidden="false" customHeight="false" outlineLevel="0" collapsed="false">
      <c r="B1192" s="67" t="n">
        <v>4</v>
      </c>
      <c r="C1192" s="67" t="s">
        <v>752</v>
      </c>
      <c r="D1192" s="81" t="n">
        <v>388830.407</v>
      </c>
    </row>
    <row r="1193" customFormat="false" ht="11.25" hidden="false" customHeight="false" outlineLevel="0" collapsed="false">
      <c r="B1193" s="67" t="n">
        <v>5</v>
      </c>
      <c r="C1193" s="67" t="s">
        <v>753</v>
      </c>
      <c r="D1193" s="81" t="n">
        <v>191248.864</v>
      </c>
    </row>
    <row r="1194" customFormat="false" ht="11.25" hidden="false" customHeight="false" outlineLevel="0" collapsed="false">
      <c r="B1194" s="67" t="n">
        <v>6</v>
      </c>
      <c r="C1194" s="67" t="s">
        <v>754</v>
      </c>
      <c r="D1194" s="81" t="n">
        <v>175427.735</v>
      </c>
    </row>
    <row r="1195" customFormat="false" ht="11.25" hidden="false" customHeight="false" outlineLevel="0" collapsed="false">
      <c r="B1195" s="67" t="n">
        <v>7</v>
      </c>
      <c r="C1195" s="67" t="s">
        <v>755</v>
      </c>
      <c r="D1195" s="81" t="n">
        <v>9652.472</v>
      </c>
    </row>
    <row r="1196" customFormat="false" ht="11.25" hidden="false" customHeight="false" outlineLevel="0" collapsed="false">
      <c r="B1196" s="67" t="n">
        <v>8</v>
      </c>
      <c r="C1196" s="67" t="s">
        <v>756</v>
      </c>
      <c r="D1196" s="81" t="n">
        <v>31742.452</v>
      </c>
    </row>
    <row r="1197" customFormat="false" ht="11.25" hidden="false" customHeight="false" outlineLevel="0" collapsed="false">
      <c r="B1197" s="67" t="n">
        <v>9</v>
      </c>
      <c r="C1197" s="67" t="s">
        <v>757</v>
      </c>
      <c r="D1197" s="81" t="n">
        <v>34851.714</v>
      </c>
    </row>
    <row r="1198" customFormat="false" ht="11.25" hidden="false" customHeight="false" outlineLevel="0" collapsed="false">
      <c r="B1198" s="67" t="n">
        <v>10</v>
      </c>
      <c r="C1198" s="67" t="s">
        <v>758</v>
      </c>
      <c r="D1198" s="81" t="n">
        <v>24088.669</v>
      </c>
    </row>
    <row r="1199" customFormat="false" ht="11.25" hidden="false" customHeight="false" outlineLevel="0" collapsed="false">
      <c r="B1199" s="67" t="n">
        <v>11</v>
      </c>
      <c r="C1199" s="67" t="s">
        <v>759</v>
      </c>
      <c r="D1199" s="81" t="n">
        <v>76863.826</v>
      </c>
    </row>
    <row r="1200" customFormat="false" ht="11.25" hidden="false" customHeight="false" outlineLevel="0" collapsed="false">
      <c r="B1200" s="67" t="n">
        <v>24</v>
      </c>
      <c r="C1200" s="67" t="s">
        <v>760</v>
      </c>
      <c r="D1200" s="81" t="n">
        <v>187.977</v>
      </c>
    </row>
    <row r="1201" customFormat="false" ht="11.25" hidden="false" customHeight="false" outlineLevel="0" collapsed="false">
      <c r="B1201" s="67" t="n">
        <v>28</v>
      </c>
      <c r="C1201" s="67" t="s">
        <v>761</v>
      </c>
      <c r="D1201" s="81" t="n">
        <v>4991.048</v>
      </c>
    </row>
    <row r="1202" customFormat="false" ht="11.25" hidden="false" customHeight="false" outlineLevel="0" collapsed="false">
      <c r="B1202" s="67" t="n">
        <v>30</v>
      </c>
      <c r="C1202" s="67" t="s">
        <v>762</v>
      </c>
      <c r="D1202" s="81" t="n">
        <v>16636.699</v>
      </c>
    </row>
    <row r="1203" customFormat="false" ht="11.25" hidden="false" customHeight="false" outlineLevel="0" collapsed="false">
      <c r="B1203" s="67" t="n">
        <v>32</v>
      </c>
      <c r="C1203" s="67" t="s">
        <v>763</v>
      </c>
      <c r="D1203" s="81" t="n">
        <v>5644.697</v>
      </c>
    </row>
    <row r="1204" customFormat="false" ht="11.25" hidden="false" customHeight="false" outlineLevel="0" collapsed="false">
      <c r="B1204" s="67" t="n">
        <v>38</v>
      </c>
      <c r="C1204" s="67" t="s">
        <v>764</v>
      </c>
      <c r="D1204" s="81" t="n">
        <v>30376.284</v>
      </c>
    </row>
    <row r="1205" customFormat="false" ht="11.25" hidden="false" customHeight="false" outlineLevel="0" collapsed="false">
      <c r="B1205" s="67" t="n">
        <v>39</v>
      </c>
      <c r="C1205" s="67" t="s">
        <v>765</v>
      </c>
      <c r="D1205" s="81" t="n">
        <v>20629.656</v>
      </c>
    </row>
    <row r="1206" customFormat="false" ht="11.25" hidden="false" customHeight="false" outlineLevel="0" collapsed="false">
      <c r="B1206" s="67" t="n">
        <v>41</v>
      </c>
      <c r="C1206" s="67" t="s">
        <v>766</v>
      </c>
      <c r="D1206" s="81"/>
    </row>
    <row r="1207" customFormat="false" ht="11.25" hidden="false" customHeight="false" outlineLevel="0" collapsed="false">
      <c r="B1207" s="67" t="n">
        <v>43</v>
      </c>
      <c r="C1207" s="68" t="s">
        <v>767</v>
      </c>
      <c r="D1207" s="81"/>
    </row>
    <row r="1208" customFormat="false" ht="11.25" hidden="false" customHeight="false" outlineLevel="0" collapsed="false">
      <c r="B1208" s="67" t="n">
        <v>44</v>
      </c>
      <c r="C1208" s="67" t="s">
        <v>768</v>
      </c>
      <c r="D1208" s="81" t="n">
        <v>31.863</v>
      </c>
    </row>
    <row r="1209" customFormat="false" ht="11.25" hidden="false" customHeight="false" outlineLevel="0" collapsed="false">
      <c r="B1209" s="67" t="n">
        <v>45</v>
      </c>
      <c r="C1209" s="67" t="s">
        <v>769</v>
      </c>
      <c r="D1209" s="81"/>
    </row>
    <row r="1210" customFormat="false" ht="11.25" hidden="false" customHeight="false" outlineLevel="0" collapsed="false">
      <c r="B1210" s="67" t="n">
        <v>46</v>
      </c>
      <c r="C1210" s="67" t="s">
        <v>770</v>
      </c>
      <c r="D1210" s="81" t="n">
        <v>1684.508</v>
      </c>
    </row>
    <row r="1211" customFormat="false" ht="11.25" hidden="false" customHeight="false" outlineLevel="0" collapsed="false">
      <c r="B1211" s="67" t="n">
        <v>53</v>
      </c>
      <c r="C1211" s="67" t="s">
        <v>771</v>
      </c>
      <c r="D1211" s="81" t="n">
        <v>1148.26</v>
      </c>
    </row>
    <row r="1212" customFormat="false" ht="11.25" hidden="false" customHeight="false" outlineLevel="0" collapsed="false">
      <c r="B1212" s="67" t="n">
        <v>54</v>
      </c>
      <c r="C1212" s="67" t="s">
        <v>772</v>
      </c>
      <c r="D1212" s="81" t="n">
        <v>1810.864</v>
      </c>
    </row>
    <row r="1213" customFormat="false" ht="11.25" hidden="false" customHeight="false" outlineLevel="0" collapsed="false">
      <c r="B1213" s="67" t="n">
        <v>55</v>
      </c>
      <c r="C1213" s="67" t="s">
        <v>773</v>
      </c>
      <c r="D1213" s="81" t="n">
        <v>3738.072</v>
      </c>
    </row>
    <row r="1214" customFormat="false" ht="11.25" hidden="false" customHeight="false" outlineLevel="0" collapsed="false">
      <c r="B1214" s="67" t="n">
        <v>60</v>
      </c>
      <c r="C1214" s="67" t="s">
        <v>774</v>
      </c>
      <c r="D1214" s="81" t="n">
        <v>23625.441</v>
      </c>
    </row>
    <row r="1215" customFormat="false" ht="11.25" hidden="false" customHeight="false" outlineLevel="0" collapsed="false">
      <c r="B1215" s="67" t="n">
        <v>61</v>
      </c>
      <c r="C1215" s="67" t="s">
        <v>775</v>
      </c>
      <c r="D1215" s="81" t="n">
        <v>8819.901</v>
      </c>
    </row>
    <row r="1216" customFormat="false" ht="11.25" hidden="false" customHeight="false" outlineLevel="0" collapsed="false">
      <c r="B1216" s="67" t="n">
        <v>63</v>
      </c>
      <c r="C1216" s="67" t="s">
        <v>776</v>
      </c>
      <c r="D1216" s="81" t="n">
        <v>2667.683</v>
      </c>
    </row>
    <row r="1217" customFormat="false" ht="11.25" hidden="false" customHeight="false" outlineLevel="0" collapsed="false">
      <c r="B1217" s="67" t="n">
        <v>64</v>
      </c>
      <c r="C1217" s="67" t="s">
        <v>777</v>
      </c>
      <c r="D1217" s="81" t="n">
        <v>11752.261</v>
      </c>
    </row>
    <row r="1218" customFormat="false" ht="11.25" hidden="false" customHeight="false" outlineLevel="0" collapsed="false">
      <c r="B1218" s="67" t="n">
        <v>66</v>
      </c>
      <c r="C1218" s="67" t="s">
        <v>778</v>
      </c>
      <c r="D1218" s="81" t="n">
        <v>31616.33</v>
      </c>
    </row>
    <row r="1219" customFormat="false" ht="11.25" hidden="false" customHeight="false" outlineLevel="0" collapsed="false">
      <c r="B1219" s="67" t="n">
        <v>68</v>
      </c>
      <c r="C1219" s="67" t="s">
        <v>779</v>
      </c>
      <c r="D1219" s="81" t="n">
        <v>27954.42</v>
      </c>
    </row>
    <row r="1220" customFormat="false" ht="11.25" hidden="false" customHeight="false" outlineLevel="0" collapsed="false">
      <c r="B1220" s="67" t="n">
        <v>70</v>
      </c>
      <c r="C1220" s="67" t="s">
        <v>780</v>
      </c>
      <c r="D1220" s="81" t="n">
        <v>7216.973</v>
      </c>
    </row>
    <row r="1221" customFormat="false" ht="11.25" hidden="false" customHeight="false" outlineLevel="0" collapsed="false">
      <c r="B1221" s="67" t="n">
        <v>72</v>
      </c>
      <c r="C1221" s="67" t="s">
        <v>781</v>
      </c>
      <c r="D1221" s="81" t="n">
        <v>30527.884</v>
      </c>
    </row>
    <row r="1222" customFormat="false" ht="11.25" hidden="false" customHeight="false" outlineLevel="0" collapsed="false">
      <c r="B1222" s="67" t="n">
        <v>73</v>
      </c>
      <c r="C1222" s="67" t="s">
        <v>782</v>
      </c>
      <c r="D1222" s="81" t="n">
        <v>2644.51</v>
      </c>
    </row>
    <row r="1223" customFormat="false" ht="11.25" hidden="false" customHeight="false" outlineLevel="0" collapsed="false">
      <c r="B1223" s="67" t="n">
        <v>74</v>
      </c>
      <c r="C1223" s="67" t="s">
        <v>783</v>
      </c>
      <c r="D1223" s="81" t="n">
        <v>2861.52</v>
      </c>
    </row>
    <row r="1224" customFormat="false" ht="11.25" hidden="false" customHeight="false" outlineLevel="0" collapsed="false">
      <c r="B1224" s="67" t="n">
        <v>75</v>
      </c>
      <c r="C1224" s="67" t="s">
        <v>784</v>
      </c>
      <c r="D1224" s="81" t="n">
        <v>137529.602</v>
      </c>
    </row>
    <row r="1225" customFormat="false" ht="11.25" hidden="false" customHeight="false" outlineLevel="0" collapsed="false">
      <c r="B1225" s="67" t="n">
        <v>76</v>
      </c>
      <c r="C1225" s="67" t="s">
        <v>785</v>
      </c>
      <c r="D1225" s="81" t="n">
        <v>8986.835</v>
      </c>
    </row>
    <row r="1226" customFormat="false" ht="11.25" hidden="false" customHeight="false" outlineLevel="0" collapsed="false">
      <c r="B1226" s="67" t="n">
        <v>78</v>
      </c>
      <c r="C1226" s="67" t="s">
        <v>786</v>
      </c>
      <c r="D1226" s="81" t="n">
        <v>23016.185</v>
      </c>
    </row>
    <row r="1227" customFormat="false" ht="11.25" hidden="false" customHeight="false" outlineLevel="0" collapsed="false">
      <c r="B1227" s="67" t="n">
        <v>79</v>
      </c>
      <c r="C1227" s="67" t="s">
        <v>787</v>
      </c>
      <c r="D1227" s="81" t="n">
        <v>12658.238</v>
      </c>
    </row>
    <row r="1228" customFormat="false" ht="11.25" hidden="false" customHeight="false" outlineLevel="0" collapsed="false">
      <c r="B1228" s="67" t="n">
        <v>80</v>
      </c>
      <c r="C1228" s="67" t="s">
        <v>788</v>
      </c>
      <c r="D1228" s="81" t="n">
        <v>11371.891</v>
      </c>
    </row>
    <row r="1229" customFormat="false" ht="11.25" hidden="false" customHeight="false" outlineLevel="0" collapsed="false">
      <c r="B1229" s="67" t="n">
        <v>81</v>
      </c>
      <c r="C1229" s="67" t="s">
        <v>789</v>
      </c>
      <c r="D1229" s="81" t="n">
        <v>7759.458</v>
      </c>
    </row>
    <row r="1230" customFormat="false" ht="11.25" hidden="false" customHeight="false" outlineLevel="0" collapsed="false">
      <c r="B1230" s="67" t="n">
        <v>82</v>
      </c>
      <c r="C1230" s="67" t="s">
        <v>790</v>
      </c>
      <c r="D1230" s="81" t="n">
        <v>3168.524</v>
      </c>
    </row>
    <row r="1231" customFormat="false" ht="11.25" hidden="false" customHeight="false" outlineLevel="0" collapsed="false">
      <c r="B1231" s="67" t="n">
        <v>83</v>
      </c>
      <c r="C1231" s="67" t="s">
        <v>791</v>
      </c>
      <c r="D1231" s="81" t="n">
        <v>855.937</v>
      </c>
    </row>
    <row r="1232" customFormat="false" ht="11.25" hidden="false" customHeight="false" outlineLevel="0" collapsed="false">
      <c r="B1232" s="67" t="n">
        <v>91</v>
      </c>
      <c r="C1232" s="67" t="s">
        <v>792</v>
      </c>
      <c r="D1232" s="81" t="n">
        <v>3701.914</v>
      </c>
    </row>
    <row r="1233" customFormat="false" ht="11.25" hidden="false" customHeight="false" outlineLevel="0" collapsed="false">
      <c r="B1233" s="67" t="n">
        <v>92</v>
      </c>
      <c r="C1233" s="67" t="s">
        <v>793</v>
      </c>
      <c r="D1233" s="81" t="n">
        <v>2304.438</v>
      </c>
    </row>
    <row r="1234" customFormat="false" ht="11.25" hidden="false" customHeight="false" outlineLevel="0" collapsed="false">
      <c r="B1234" s="67" t="n">
        <v>93</v>
      </c>
      <c r="C1234" s="67" t="s">
        <v>794</v>
      </c>
      <c r="D1234" s="81" t="n">
        <v>2008.614</v>
      </c>
    </row>
    <row r="1235" customFormat="false" ht="11.25" hidden="false" customHeight="false" outlineLevel="0" collapsed="false">
      <c r="B1235" s="67" t="n">
        <v>94</v>
      </c>
      <c r="C1235" s="67" t="s">
        <v>795</v>
      </c>
      <c r="D1235" s="81" t="n">
        <v>8631.79</v>
      </c>
    </row>
    <row r="1236" customFormat="false" ht="11.25" hidden="false" customHeight="false" outlineLevel="0" collapsed="false">
      <c r="B1236" s="67" t="n">
        <v>96</v>
      </c>
      <c r="C1236" s="67" t="s">
        <v>796</v>
      </c>
      <c r="D1236" s="81" t="n">
        <v>9935.08</v>
      </c>
    </row>
    <row r="1237" customFormat="false" ht="11.25" hidden="false" customHeight="false" outlineLevel="0" collapsed="false">
      <c r="B1237" s="67" t="n">
        <v>204</v>
      </c>
      <c r="C1237" s="67" t="s">
        <v>797</v>
      </c>
      <c r="D1237" s="81" t="n">
        <v>8653.609</v>
      </c>
    </row>
    <row r="1238" customFormat="false" ht="11.25" hidden="false" customHeight="false" outlineLevel="0" collapsed="false">
      <c r="B1238" s="67" t="n">
        <v>208</v>
      </c>
      <c r="C1238" s="67" t="s">
        <v>798</v>
      </c>
      <c r="D1238" s="81" t="n">
        <v>39693.147</v>
      </c>
    </row>
    <row r="1239" customFormat="false" ht="11.25" hidden="false" customHeight="false" outlineLevel="0" collapsed="false">
      <c r="B1239" s="67" t="n">
        <v>212</v>
      </c>
      <c r="C1239" s="67" t="s">
        <v>799</v>
      </c>
      <c r="D1239" s="81" t="n">
        <v>6467.9</v>
      </c>
    </row>
    <row r="1240" customFormat="false" ht="11.25" hidden="false" customHeight="false" outlineLevel="0" collapsed="false">
      <c r="B1240" s="67" t="n">
        <v>216</v>
      </c>
      <c r="C1240" s="67" t="s">
        <v>800</v>
      </c>
      <c r="D1240" s="81" t="n">
        <v>6159.443</v>
      </c>
    </row>
    <row r="1241" customFormat="false" ht="11.25" hidden="false" customHeight="false" outlineLevel="0" collapsed="false">
      <c r="B1241" s="67" t="n">
        <v>220</v>
      </c>
      <c r="C1241" s="67" t="s">
        <v>801</v>
      </c>
      <c r="D1241" s="81" t="n">
        <v>22045.493</v>
      </c>
    </row>
    <row r="1242" customFormat="false" ht="11.25" hidden="false" customHeight="false" outlineLevel="0" collapsed="false">
      <c r="B1242" s="67" t="n">
        <v>224</v>
      </c>
      <c r="C1242" s="67" t="s">
        <v>802</v>
      </c>
      <c r="D1242" s="81" t="n">
        <v>2532.187</v>
      </c>
    </row>
    <row r="1243" customFormat="false" ht="11.25" hidden="false" customHeight="false" outlineLevel="0" collapsed="false">
      <c r="B1243" s="67" t="n">
        <v>228</v>
      </c>
      <c r="C1243" s="67" t="s">
        <v>803</v>
      </c>
      <c r="D1243" s="81" t="n">
        <v>81.955</v>
      </c>
    </row>
    <row r="1244" customFormat="false" ht="11.25" hidden="false" customHeight="false" outlineLevel="0" collapsed="false">
      <c r="B1244" s="67" t="n">
        <v>232</v>
      </c>
      <c r="C1244" s="67" t="s">
        <v>804</v>
      </c>
      <c r="D1244" s="81" t="n">
        <v>114.066</v>
      </c>
    </row>
    <row r="1245" customFormat="false" ht="11.25" hidden="false" customHeight="false" outlineLevel="0" collapsed="false">
      <c r="B1245" s="67" t="n">
        <v>236</v>
      </c>
      <c r="C1245" s="67" t="s">
        <v>805</v>
      </c>
      <c r="D1245" s="81" t="n">
        <v>88.065</v>
      </c>
    </row>
    <row r="1246" customFormat="false" ht="11.25" hidden="false" customHeight="false" outlineLevel="0" collapsed="false">
      <c r="B1246" s="67" t="n">
        <v>240</v>
      </c>
      <c r="C1246" s="67" t="s">
        <v>806</v>
      </c>
      <c r="D1246" s="81" t="n">
        <v>90.149</v>
      </c>
    </row>
    <row r="1247" customFormat="false" ht="11.25" hidden="false" customHeight="false" outlineLevel="0" collapsed="false">
      <c r="B1247" s="67" t="n">
        <v>244</v>
      </c>
      <c r="C1247" s="67" t="s">
        <v>807</v>
      </c>
      <c r="D1247" s="81" t="n">
        <v>24</v>
      </c>
    </row>
    <row r="1248" customFormat="false" ht="11.25" hidden="false" customHeight="false" outlineLevel="0" collapsed="false">
      <c r="B1248" s="67" t="n">
        <v>247</v>
      </c>
      <c r="C1248" s="67" t="s">
        <v>808</v>
      </c>
      <c r="D1248" s="81" t="n">
        <v>87.199</v>
      </c>
    </row>
    <row r="1249" customFormat="false" ht="11.25" hidden="false" customHeight="false" outlineLevel="0" collapsed="false">
      <c r="B1249" s="67" t="n">
        <v>248</v>
      </c>
      <c r="C1249" s="67" t="s">
        <v>809</v>
      </c>
      <c r="D1249" s="81" t="n">
        <v>2396.17</v>
      </c>
    </row>
    <row r="1250" customFormat="false" ht="11.25" hidden="false" customHeight="false" outlineLevel="0" collapsed="false">
      <c r="B1250" s="67" t="n">
        <v>252</v>
      </c>
      <c r="C1250" s="67" t="s">
        <v>810</v>
      </c>
      <c r="D1250" s="81" t="n">
        <v>478.833</v>
      </c>
    </row>
    <row r="1251" customFormat="false" ht="11.25" hidden="false" customHeight="false" outlineLevel="0" collapsed="false">
      <c r="B1251" s="67" t="n">
        <v>257</v>
      </c>
      <c r="C1251" s="67" t="s">
        <v>811</v>
      </c>
      <c r="D1251" s="81"/>
    </row>
    <row r="1252" customFormat="false" ht="11.25" hidden="false" customHeight="false" outlineLevel="0" collapsed="false">
      <c r="B1252" s="67" t="n">
        <v>260</v>
      </c>
      <c r="C1252" s="67" t="s">
        <v>812</v>
      </c>
      <c r="D1252" s="81" t="n">
        <v>509.891</v>
      </c>
    </row>
    <row r="1253" customFormat="false" ht="11.25" hidden="false" customHeight="false" outlineLevel="0" collapsed="false">
      <c r="B1253" s="67" t="n">
        <v>264</v>
      </c>
      <c r="C1253" s="67" t="s">
        <v>813</v>
      </c>
      <c r="D1253" s="81" t="n">
        <v>327.79</v>
      </c>
    </row>
    <row r="1254" customFormat="false" ht="11.25" hidden="false" customHeight="false" outlineLevel="0" collapsed="false">
      <c r="B1254" s="67" t="n">
        <v>268</v>
      </c>
      <c r="C1254" s="67" t="s">
        <v>814</v>
      </c>
      <c r="D1254" s="81" t="n">
        <v>170.015</v>
      </c>
    </row>
    <row r="1255" customFormat="false" ht="11.25" hidden="false" customHeight="false" outlineLevel="0" collapsed="false">
      <c r="B1255" s="67" t="n">
        <v>272</v>
      </c>
      <c r="C1255" s="67" t="s">
        <v>815</v>
      </c>
      <c r="D1255" s="81" t="n">
        <v>531.317</v>
      </c>
    </row>
    <row r="1256" customFormat="false" ht="11.25" hidden="false" customHeight="false" outlineLevel="0" collapsed="false">
      <c r="B1256" s="67" t="n">
        <v>276</v>
      </c>
      <c r="C1256" s="67" t="s">
        <v>816</v>
      </c>
      <c r="D1256" s="81" t="n">
        <v>3030.664</v>
      </c>
    </row>
    <row r="1257" customFormat="false" ht="11.25" hidden="false" customHeight="false" outlineLevel="0" collapsed="false">
      <c r="B1257" s="67" t="n">
        <v>280</v>
      </c>
      <c r="C1257" s="67" t="s">
        <v>817</v>
      </c>
      <c r="D1257" s="81" t="n">
        <v>25.396</v>
      </c>
    </row>
    <row r="1258" customFormat="false" ht="11.25" hidden="false" customHeight="false" outlineLevel="0" collapsed="false">
      <c r="B1258" s="67" t="n">
        <v>284</v>
      </c>
      <c r="C1258" s="67" t="s">
        <v>818</v>
      </c>
      <c r="D1258" s="81" t="n">
        <v>966.163</v>
      </c>
    </row>
    <row r="1259" customFormat="false" ht="11.25" hidden="false" customHeight="false" outlineLevel="0" collapsed="false">
      <c r="B1259" s="67" t="n">
        <v>288</v>
      </c>
      <c r="C1259" s="67" t="s">
        <v>819</v>
      </c>
      <c r="D1259" s="81" t="n">
        <v>12082.778</v>
      </c>
    </row>
    <row r="1260" customFormat="false" ht="11.25" hidden="false" customHeight="false" outlineLevel="0" collapsed="false">
      <c r="B1260" s="67" t="n">
        <v>302</v>
      </c>
      <c r="C1260" s="67" t="s">
        <v>820</v>
      </c>
      <c r="D1260" s="81" t="n">
        <v>968.332</v>
      </c>
    </row>
    <row r="1261" customFormat="false" ht="11.25" hidden="false" customHeight="false" outlineLevel="0" collapsed="false">
      <c r="B1261" s="67" t="n">
        <v>306</v>
      </c>
      <c r="C1261" s="67" t="s">
        <v>821</v>
      </c>
      <c r="D1261" s="81" t="n">
        <v>58.717</v>
      </c>
    </row>
    <row r="1262" customFormat="false" ht="11.25" hidden="false" customHeight="false" outlineLevel="0" collapsed="false">
      <c r="B1262" s="67" t="n">
        <v>310</v>
      </c>
      <c r="C1262" s="67" t="s">
        <v>822</v>
      </c>
      <c r="D1262" s="81" t="n">
        <v>1.176</v>
      </c>
    </row>
    <row r="1263" customFormat="false" ht="11.25" hidden="false" customHeight="false" outlineLevel="0" collapsed="false">
      <c r="B1263" s="67" t="n">
        <v>311</v>
      </c>
      <c r="C1263" s="67" t="s">
        <v>823</v>
      </c>
      <c r="D1263" s="81"/>
    </row>
    <row r="1264" customFormat="false" ht="11.25" hidden="false" customHeight="false" outlineLevel="0" collapsed="false">
      <c r="B1264" s="67" t="n">
        <v>314</v>
      </c>
      <c r="C1264" s="67" t="s">
        <v>824</v>
      </c>
      <c r="D1264" s="81" t="n">
        <v>108.236</v>
      </c>
    </row>
    <row r="1265" customFormat="false" ht="11.25" hidden="false" customHeight="false" outlineLevel="0" collapsed="false">
      <c r="B1265" s="67" t="n">
        <v>318</v>
      </c>
      <c r="C1265" s="67" t="s">
        <v>825</v>
      </c>
      <c r="D1265" s="81" t="n">
        <v>518.265</v>
      </c>
    </row>
    <row r="1266" customFormat="false" ht="11.25" hidden="false" customHeight="false" outlineLevel="0" collapsed="false">
      <c r="B1266" s="67" t="n">
        <v>322</v>
      </c>
      <c r="C1266" s="67" t="s">
        <v>826</v>
      </c>
      <c r="D1266" s="81" t="n">
        <v>106.513</v>
      </c>
    </row>
    <row r="1267" customFormat="false" ht="11.25" hidden="false" customHeight="false" outlineLevel="0" collapsed="false">
      <c r="B1267" s="67" t="n">
        <v>324</v>
      </c>
      <c r="C1267" s="68" t="s">
        <v>827</v>
      </c>
      <c r="D1267" s="81" t="n">
        <v>22.195</v>
      </c>
    </row>
    <row r="1268" customFormat="false" ht="11.25" hidden="false" customHeight="false" outlineLevel="0" collapsed="false">
      <c r="B1268" s="67" t="n">
        <v>328</v>
      </c>
      <c r="C1268" s="68" t="s">
        <v>828</v>
      </c>
      <c r="D1268" s="81" t="n">
        <v>27.766</v>
      </c>
    </row>
    <row r="1269" customFormat="false" ht="11.25" hidden="false" customHeight="false" outlineLevel="0" collapsed="false">
      <c r="B1269" s="67" t="n">
        <v>330</v>
      </c>
      <c r="C1269" s="67" t="s">
        <v>829</v>
      </c>
      <c r="D1269" s="81" t="n">
        <v>964.706</v>
      </c>
    </row>
    <row r="1270" customFormat="false" ht="11.25" hidden="false" customHeight="false" outlineLevel="0" collapsed="false">
      <c r="B1270" s="67" t="n">
        <v>334</v>
      </c>
      <c r="C1270" s="67" t="s">
        <v>830</v>
      </c>
      <c r="D1270" s="81" t="n">
        <v>2879.448</v>
      </c>
    </row>
    <row r="1271" customFormat="false" ht="11.25" hidden="false" customHeight="false" outlineLevel="0" collapsed="false">
      <c r="B1271" s="67" t="n">
        <v>336</v>
      </c>
      <c r="C1271" s="67" t="s">
        <v>831</v>
      </c>
      <c r="D1271" s="81"/>
    </row>
    <row r="1272" customFormat="false" ht="11.25" hidden="false" customHeight="false" outlineLevel="0" collapsed="false">
      <c r="B1272" s="67" t="n">
        <v>338</v>
      </c>
      <c r="C1272" s="67" t="s">
        <v>832</v>
      </c>
      <c r="D1272" s="81" t="n">
        <v>699.827</v>
      </c>
    </row>
    <row r="1273" customFormat="false" ht="11.25" hidden="false" customHeight="false" outlineLevel="0" collapsed="false">
      <c r="B1273" s="67" t="n">
        <v>342</v>
      </c>
      <c r="C1273" s="67" t="s">
        <v>833</v>
      </c>
      <c r="D1273" s="81"/>
    </row>
    <row r="1274" customFormat="false" ht="11.25" hidden="false" customHeight="false" outlineLevel="0" collapsed="false">
      <c r="B1274" s="67" t="n">
        <v>346</v>
      </c>
      <c r="C1274" s="67" t="s">
        <v>834</v>
      </c>
      <c r="D1274" s="81" t="n">
        <v>830.497</v>
      </c>
    </row>
    <row r="1275" customFormat="false" ht="11.25" hidden="false" customHeight="false" outlineLevel="0" collapsed="false">
      <c r="B1275" s="67" t="n">
        <v>350</v>
      </c>
      <c r="C1275" s="67" t="s">
        <v>835</v>
      </c>
      <c r="D1275" s="81" t="n">
        <v>116.013</v>
      </c>
    </row>
    <row r="1276" customFormat="false" ht="11.25" hidden="false" customHeight="false" outlineLevel="0" collapsed="false">
      <c r="B1276" s="67" t="n">
        <v>352</v>
      </c>
      <c r="C1276" s="67" t="s">
        <v>836</v>
      </c>
      <c r="D1276" s="81" t="n">
        <v>191.157</v>
      </c>
    </row>
    <row r="1277" customFormat="false" ht="11.25" hidden="false" customHeight="false" outlineLevel="0" collapsed="false">
      <c r="B1277" s="67" t="n">
        <v>355</v>
      </c>
      <c r="C1277" s="67" t="s">
        <v>837</v>
      </c>
      <c r="D1277" s="81" t="n">
        <v>51.09</v>
      </c>
    </row>
    <row r="1278" customFormat="false" ht="11.25" hidden="false" customHeight="false" outlineLevel="0" collapsed="false">
      <c r="B1278" s="67" t="n">
        <v>357</v>
      </c>
      <c r="C1278" s="67" t="s">
        <v>838</v>
      </c>
      <c r="D1278" s="81"/>
    </row>
    <row r="1279" customFormat="false" ht="11.25" hidden="false" customHeight="false" outlineLevel="0" collapsed="false">
      <c r="B1279" s="67" t="n">
        <v>366</v>
      </c>
      <c r="C1279" s="67" t="s">
        <v>839</v>
      </c>
      <c r="D1279" s="81" t="n">
        <v>90.457</v>
      </c>
    </row>
    <row r="1280" customFormat="false" ht="11.25" hidden="false" customHeight="false" outlineLevel="0" collapsed="false">
      <c r="B1280" s="67" t="n">
        <v>370</v>
      </c>
      <c r="C1280" s="67" t="s">
        <v>840</v>
      </c>
      <c r="D1280" s="81" t="n">
        <v>71.005</v>
      </c>
    </row>
    <row r="1281" customFormat="false" ht="11.25" hidden="false" customHeight="false" outlineLevel="0" collapsed="false">
      <c r="B1281" s="67" t="n">
        <v>373</v>
      </c>
      <c r="C1281" s="67" t="s">
        <v>841</v>
      </c>
      <c r="D1281" s="81" t="n">
        <v>160.362</v>
      </c>
    </row>
    <row r="1282" customFormat="false" ht="11.25" hidden="false" customHeight="false" outlineLevel="0" collapsed="false">
      <c r="B1282" s="67" t="n">
        <v>375</v>
      </c>
      <c r="C1282" s="67" t="s">
        <v>842</v>
      </c>
      <c r="D1282" s="81"/>
    </row>
    <row r="1283" customFormat="false" ht="11.25" hidden="false" customHeight="false" outlineLevel="0" collapsed="false">
      <c r="B1283" s="67" t="n">
        <v>377</v>
      </c>
      <c r="C1283" s="67" t="s">
        <v>843</v>
      </c>
      <c r="D1283" s="81" t="n">
        <v>11.582</v>
      </c>
    </row>
    <row r="1284" customFormat="false" ht="11.25" hidden="false" customHeight="false" outlineLevel="0" collapsed="false">
      <c r="B1284" s="67" t="n">
        <v>378</v>
      </c>
      <c r="C1284" s="67" t="s">
        <v>844</v>
      </c>
      <c r="D1284" s="81" t="n">
        <v>34.82</v>
      </c>
    </row>
    <row r="1285" customFormat="false" ht="11.25" hidden="false" customHeight="false" outlineLevel="0" collapsed="false">
      <c r="B1285" s="67" t="n">
        <v>382</v>
      </c>
      <c r="C1285" s="67" t="s">
        <v>845</v>
      </c>
      <c r="D1285" s="81" t="n">
        <v>68.17</v>
      </c>
    </row>
    <row r="1286" customFormat="false" ht="11.25" hidden="false" customHeight="false" outlineLevel="0" collapsed="false">
      <c r="B1286" s="67" t="n">
        <v>386</v>
      </c>
      <c r="C1286" s="67" t="s">
        <v>846</v>
      </c>
      <c r="D1286" s="81" t="n">
        <v>0.02</v>
      </c>
    </row>
    <row r="1287" customFormat="false" ht="11.25" hidden="false" customHeight="false" outlineLevel="0" collapsed="false">
      <c r="B1287" s="67" t="n">
        <v>388</v>
      </c>
      <c r="C1287" s="67" t="s">
        <v>847</v>
      </c>
      <c r="D1287" s="81" t="n">
        <v>4883.608</v>
      </c>
    </row>
    <row r="1288" customFormat="false" ht="11.25" hidden="false" customHeight="false" outlineLevel="0" collapsed="false">
      <c r="B1288" s="67" t="n">
        <v>389</v>
      </c>
      <c r="C1288" s="67" t="s">
        <v>848</v>
      </c>
      <c r="D1288" s="81"/>
    </row>
    <row r="1289" customFormat="false" ht="11.25" hidden="false" customHeight="false" outlineLevel="0" collapsed="false">
      <c r="B1289" s="67" t="n">
        <v>391</v>
      </c>
      <c r="C1289" s="67" t="s">
        <v>849</v>
      </c>
      <c r="D1289" s="81" t="n">
        <v>4.9</v>
      </c>
    </row>
    <row r="1290" customFormat="false" ht="11.25" hidden="false" customHeight="false" outlineLevel="0" collapsed="false">
      <c r="B1290" s="67" t="n">
        <v>393</v>
      </c>
      <c r="C1290" s="67" t="s">
        <v>850</v>
      </c>
      <c r="D1290" s="81"/>
    </row>
    <row r="1291" customFormat="false" ht="11.25" hidden="false" customHeight="false" outlineLevel="0" collapsed="false">
      <c r="B1291" s="67" t="n">
        <v>400</v>
      </c>
      <c r="C1291" s="67" t="s">
        <v>851</v>
      </c>
      <c r="D1291" s="81" t="n">
        <v>222172.555</v>
      </c>
    </row>
    <row r="1292" customFormat="false" ht="11.25" hidden="false" customHeight="false" outlineLevel="0" collapsed="false">
      <c r="B1292" s="67" t="n">
        <v>404</v>
      </c>
      <c r="C1292" s="67" t="s">
        <v>852</v>
      </c>
      <c r="D1292" s="81" t="n">
        <v>8831.118</v>
      </c>
    </row>
    <row r="1293" customFormat="false" ht="11.25" hidden="false" customHeight="false" outlineLevel="0" collapsed="false">
      <c r="B1293" s="67" t="n">
        <v>412</v>
      </c>
      <c r="C1293" s="67" t="s">
        <v>853</v>
      </c>
      <c r="D1293" s="81" t="n">
        <v>4886.654</v>
      </c>
    </row>
    <row r="1294" customFormat="false" ht="11.25" hidden="false" customHeight="false" outlineLevel="0" collapsed="false">
      <c r="B1294" s="67" t="n">
        <v>413</v>
      </c>
      <c r="C1294" s="67" t="s">
        <v>854</v>
      </c>
      <c r="D1294" s="81" t="n">
        <v>12.056</v>
      </c>
    </row>
    <row r="1295" customFormat="false" ht="11.25" hidden="false" customHeight="false" outlineLevel="0" collapsed="false">
      <c r="B1295" s="67" t="n">
        <v>416</v>
      </c>
      <c r="C1295" s="67" t="s">
        <v>855</v>
      </c>
      <c r="D1295" s="81" t="n">
        <v>1035.186</v>
      </c>
    </row>
    <row r="1296" customFormat="false" ht="11.25" hidden="false" customHeight="false" outlineLevel="0" collapsed="false">
      <c r="B1296" s="67" t="n">
        <v>421</v>
      </c>
      <c r="C1296" s="67" t="s">
        <v>856</v>
      </c>
      <c r="D1296" s="81" t="n">
        <v>2.579</v>
      </c>
    </row>
    <row r="1297" customFormat="false" ht="11.25" hidden="false" customHeight="false" outlineLevel="0" collapsed="false">
      <c r="B1297" s="67" t="n">
        <v>424</v>
      </c>
      <c r="C1297" s="67" t="s">
        <v>857</v>
      </c>
      <c r="D1297" s="81" t="n">
        <v>463.185</v>
      </c>
    </row>
    <row r="1298" customFormat="false" ht="11.25" hidden="false" customHeight="false" outlineLevel="0" collapsed="false">
      <c r="B1298" s="67" t="n">
        <v>428</v>
      </c>
      <c r="C1298" s="67" t="s">
        <v>858</v>
      </c>
      <c r="D1298" s="81" t="n">
        <v>113.646</v>
      </c>
    </row>
    <row r="1299" customFormat="false" ht="11.25" hidden="false" customHeight="false" outlineLevel="0" collapsed="false">
      <c r="B1299" s="67" t="n">
        <v>432</v>
      </c>
      <c r="C1299" s="67" t="s">
        <v>859</v>
      </c>
      <c r="D1299" s="81" t="n">
        <v>85.493</v>
      </c>
    </row>
    <row r="1300" customFormat="false" ht="11.25" hidden="false" customHeight="false" outlineLevel="0" collapsed="false">
      <c r="B1300" s="67" t="n">
        <v>436</v>
      </c>
      <c r="C1300" s="67" t="s">
        <v>860</v>
      </c>
      <c r="D1300" s="81" t="n">
        <v>3820.083</v>
      </c>
    </row>
    <row r="1301" customFormat="false" ht="11.25" hidden="false" customHeight="false" outlineLevel="0" collapsed="false">
      <c r="B1301" s="67" t="n">
        <v>442</v>
      </c>
      <c r="C1301" s="67" t="s">
        <v>861</v>
      </c>
      <c r="D1301" s="81" t="n">
        <v>1981.019</v>
      </c>
    </row>
    <row r="1302" customFormat="false" ht="11.25" hidden="false" customHeight="false" outlineLevel="0" collapsed="false">
      <c r="B1302" s="67" t="n">
        <v>446</v>
      </c>
      <c r="C1302" s="67" t="s">
        <v>862</v>
      </c>
      <c r="D1302" s="81"/>
    </row>
    <row r="1303" customFormat="false" ht="11.25" hidden="false" customHeight="false" outlineLevel="0" collapsed="false">
      <c r="B1303" s="67" t="n">
        <v>448</v>
      </c>
      <c r="C1303" s="67" t="s">
        <v>863</v>
      </c>
      <c r="D1303" s="81" t="n">
        <v>131.912</v>
      </c>
    </row>
    <row r="1304" customFormat="false" ht="11.25" hidden="false" customHeight="false" outlineLevel="0" collapsed="false">
      <c r="B1304" s="67" t="n">
        <v>449</v>
      </c>
      <c r="C1304" s="67" t="s">
        <v>864</v>
      </c>
      <c r="D1304" s="81"/>
    </row>
    <row r="1305" customFormat="false" ht="11.25" hidden="false" customHeight="false" outlineLevel="0" collapsed="false">
      <c r="B1305" s="67" t="n">
        <v>452</v>
      </c>
      <c r="C1305" s="67" t="s">
        <v>865</v>
      </c>
      <c r="D1305" s="81" t="n">
        <v>1079.37</v>
      </c>
    </row>
    <row r="1306" customFormat="false" ht="11.25" hidden="false" customHeight="false" outlineLevel="0" collapsed="false">
      <c r="B1306" s="67" t="n">
        <v>453</v>
      </c>
      <c r="C1306" s="67" t="s">
        <v>866</v>
      </c>
      <c r="D1306" s="81" t="n">
        <v>104.026</v>
      </c>
    </row>
    <row r="1307" customFormat="false" ht="11.25" hidden="false" customHeight="false" outlineLevel="0" collapsed="false">
      <c r="B1307" s="67" t="n">
        <v>454</v>
      </c>
      <c r="C1307" s="67" t="s">
        <v>867</v>
      </c>
      <c r="D1307" s="81"/>
    </row>
    <row r="1308" customFormat="false" ht="11.25" hidden="false" customHeight="false" outlineLevel="0" collapsed="false">
      <c r="B1308" s="67" t="n">
        <v>456</v>
      </c>
      <c r="C1308" s="67" t="s">
        <v>868</v>
      </c>
      <c r="D1308" s="81" t="n">
        <v>623.877</v>
      </c>
    </row>
    <row r="1309" customFormat="false" ht="11.25" hidden="false" customHeight="false" outlineLevel="0" collapsed="false">
      <c r="B1309" s="67" t="n">
        <v>457</v>
      </c>
      <c r="C1309" s="67" t="s">
        <v>869</v>
      </c>
      <c r="D1309" s="81"/>
    </row>
    <row r="1310" customFormat="false" ht="11.25" hidden="false" customHeight="false" outlineLevel="0" collapsed="false">
      <c r="B1310" s="67" t="n">
        <v>459</v>
      </c>
      <c r="C1310" s="67" t="s">
        <v>870</v>
      </c>
      <c r="D1310" s="81" t="n">
        <v>4.066</v>
      </c>
    </row>
    <row r="1311" customFormat="false" ht="11.25" hidden="false" customHeight="false" outlineLevel="0" collapsed="false">
      <c r="B1311" s="67" t="n">
        <v>460</v>
      </c>
      <c r="C1311" s="67" t="s">
        <v>871</v>
      </c>
      <c r="D1311" s="81"/>
    </row>
    <row r="1312" customFormat="false" ht="11.25" hidden="false" customHeight="false" outlineLevel="0" collapsed="false">
      <c r="B1312" s="67" t="n">
        <v>463</v>
      </c>
      <c r="C1312" s="67" t="s">
        <v>872</v>
      </c>
      <c r="D1312" s="81" t="n">
        <v>0.392</v>
      </c>
    </row>
    <row r="1313" customFormat="false" ht="11.25" hidden="false" customHeight="false" outlineLevel="0" collapsed="false">
      <c r="B1313" s="67" t="n">
        <v>464</v>
      </c>
      <c r="C1313" s="67" t="s">
        <v>873</v>
      </c>
      <c r="D1313" s="81" t="n">
        <v>244.218</v>
      </c>
    </row>
    <row r="1314" customFormat="false" ht="11.25" hidden="false" customHeight="false" outlineLevel="0" collapsed="false">
      <c r="B1314" s="67" t="n">
        <v>465</v>
      </c>
      <c r="C1314" s="67" t="s">
        <v>874</v>
      </c>
      <c r="D1314" s="81"/>
    </row>
    <row r="1315" customFormat="false" ht="11.25" hidden="false" customHeight="false" outlineLevel="0" collapsed="false">
      <c r="B1315" s="67" t="n">
        <v>467</v>
      </c>
      <c r="C1315" s="67" t="s">
        <v>875</v>
      </c>
      <c r="D1315" s="81" t="n">
        <v>11.142</v>
      </c>
    </row>
    <row r="1316" customFormat="false" ht="11.25" hidden="false" customHeight="false" outlineLevel="0" collapsed="false">
      <c r="B1316" s="67" t="n">
        <v>468</v>
      </c>
      <c r="C1316" s="67" t="s">
        <v>876</v>
      </c>
      <c r="D1316" s="81" t="n">
        <v>168.665</v>
      </c>
    </row>
    <row r="1317" customFormat="false" ht="11.25" hidden="false" customHeight="false" outlineLevel="0" collapsed="false">
      <c r="B1317" s="67" t="n">
        <v>469</v>
      </c>
      <c r="C1317" s="67" t="s">
        <v>877</v>
      </c>
      <c r="D1317" s="81" t="n">
        <v>1.705</v>
      </c>
    </row>
    <row r="1318" customFormat="false" ht="11.25" hidden="false" customHeight="false" outlineLevel="0" collapsed="false">
      <c r="B1318" s="67" t="n">
        <v>472</v>
      </c>
      <c r="C1318" s="67" t="s">
        <v>878</v>
      </c>
      <c r="D1318" s="81" t="n">
        <v>428.932</v>
      </c>
    </row>
    <row r="1319" customFormat="false" ht="11.25" hidden="false" customHeight="false" outlineLevel="0" collapsed="false">
      <c r="B1319" s="67" t="n">
        <v>473</v>
      </c>
      <c r="C1319" s="67" t="s">
        <v>879</v>
      </c>
      <c r="D1319" s="81"/>
    </row>
    <row r="1320" customFormat="false" ht="11.25" hidden="false" customHeight="false" outlineLevel="0" collapsed="false">
      <c r="B1320" s="67" t="n">
        <v>474</v>
      </c>
      <c r="C1320" s="67" t="s">
        <v>880</v>
      </c>
      <c r="D1320" s="81"/>
    </row>
    <row r="1321" customFormat="false" ht="11.25" hidden="false" customHeight="false" outlineLevel="0" collapsed="false">
      <c r="B1321" s="67" t="n">
        <v>478</v>
      </c>
      <c r="C1321" s="67" t="s">
        <v>881</v>
      </c>
      <c r="D1321" s="81" t="n">
        <v>9394.366</v>
      </c>
    </row>
    <row r="1322" customFormat="false" ht="11.25" hidden="false" customHeight="false" outlineLevel="0" collapsed="false">
      <c r="B1322" s="67" t="n">
        <v>480</v>
      </c>
      <c r="C1322" s="67" t="s">
        <v>882</v>
      </c>
      <c r="D1322" s="81" t="n">
        <v>844.607</v>
      </c>
    </row>
    <row r="1323" customFormat="false" ht="11.25" hidden="false" customHeight="false" outlineLevel="0" collapsed="false">
      <c r="B1323" s="67" t="n">
        <v>484</v>
      </c>
      <c r="C1323" s="67" t="s">
        <v>883</v>
      </c>
      <c r="D1323" s="81" t="n">
        <v>636.908</v>
      </c>
    </row>
    <row r="1324" customFormat="false" ht="11.25" hidden="false" customHeight="false" outlineLevel="0" collapsed="false">
      <c r="B1324" s="67" t="n">
        <v>488</v>
      </c>
      <c r="C1324" s="67" t="s">
        <v>884</v>
      </c>
      <c r="D1324" s="81" t="n">
        <v>18.616</v>
      </c>
    </row>
    <row r="1325" customFormat="false" ht="11.25" hidden="false" customHeight="false" outlineLevel="0" collapsed="false">
      <c r="B1325" s="67" t="n">
        <v>492</v>
      </c>
      <c r="C1325" s="67" t="s">
        <v>885</v>
      </c>
      <c r="D1325" s="81" t="n">
        <v>32.023</v>
      </c>
    </row>
    <row r="1326" customFormat="false" ht="11.25" hidden="false" customHeight="false" outlineLevel="0" collapsed="false">
      <c r="B1326" s="67" t="n">
        <v>500</v>
      </c>
      <c r="C1326" s="67" t="s">
        <v>886</v>
      </c>
      <c r="D1326" s="81" t="n">
        <v>1217.832</v>
      </c>
    </row>
    <row r="1327" customFormat="false" ht="11.25" hidden="false" customHeight="false" outlineLevel="0" collapsed="false">
      <c r="B1327" s="67" t="n">
        <v>504</v>
      </c>
      <c r="C1327" s="67" t="s">
        <v>887</v>
      </c>
      <c r="D1327" s="81" t="n">
        <v>301.167</v>
      </c>
    </row>
    <row r="1328" customFormat="false" ht="11.25" hidden="false" customHeight="false" outlineLevel="0" collapsed="false">
      <c r="B1328" s="67" t="n">
        <v>508</v>
      </c>
      <c r="C1328" s="67" t="s">
        <v>888</v>
      </c>
      <c r="D1328" s="81" t="n">
        <v>4994.101</v>
      </c>
    </row>
    <row r="1329" customFormat="false" ht="11.25" hidden="false" customHeight="false" outlineLevel="0" collapsed="false">
      <c r="B1329" s="67" t="n">
        <v>512</v>
      </c>
      <c r="C1329" s="67" t="s">
        <v>889</v>
      </c>
      <c r="D1329" s="81" t="n">
        <v>1291.539</v>
      </c>
    </row>
    <row r="1330" customFormat="false" ht="11.25" hidden="false" customHeight="false" outlineLevel="0" collapsed="false">
      <c r="B1330" s="67" t="n">
        <v>516</v>
      </c>
      <c r="C1330" s="67" t="s">
        <v>890</v>
      </c>
      <c r="D1330" s="81"/>
    </row>
    <row r="1331" customFormat="false" ht="11.25" hidden="false" customHeight="false" outlineLevel="0" collapsed="false">
      <c r="B1331" s="67" t="n">
        <v>520</v>
      </c>
      <c r="C1331" s="67" t="s">
        <v>891</v>
      </c>
      <c r="D1331" s="81" t="n">
        <v>826.922</v>
      </c>
    </row>
    <row r="1332" customFormat="false" ht="11.25" hidden="false" customHeight="false" outlineLevel="0" collapsed="false">
      <c r="B1332" s="67" t="n">
        <v>524</v>
      </c>
      <c r="C1332" s="67" t="s">
        <v>892</v>
      </c>
      <c r="D1332" s="81" t="n">
        <v>206.989</v>
      </c>
    </row>
    <row r="1333" customFormat="false" ht="11.25" hidden="false" customHeight="false" outlineLevel="0" collapsed="false">
      <c r="B1333" s="67" t="n">
        <v>528</v>
      </c>
      <c r="C1333" s="67" t="s">
        <v>893</v>
      </c>
      <c r="D1333" s="81" t="n">
        <v>1342.554</v>
      </c>
    </row>
    <row r="1334" customFormat="false" ht="11.25" hidden="false" customHeight="false" outlineLevel="0" collapsed="false">
      <c r="B1334" s="67" t="n">
        <v>601</v>
      </c>
      <c r="C1334" s="67" t="s">
        <v>894</v>
      </c>
      <c r="D1334" s="81" t="n">
        <v>16690.939</v>
      </c>
    </row>
    <row r="1335" customFormat="false" ht="11.25" hidden="false" customHeight="false" outlineLevel="0" collapsed="false">
      <c r="B1335" s="67" t="n">
        <v>604</v>
      </c>
      <c r="C1335" s="67" t="s">
        <v>895</v>
      </c>
      <c r="D1335" s="81" t="n">
        <v>17195.269</v>
      </c>
    </row>
    <row r="1336" customFormat="false" ht="11.25" hidden="false" customHeight="false" outlineLevel="0" collapsed="false">
      <c r="B1336" s="67" t="n">
        <v>608</v>
      </c>
      <c r="C1336" s="67" t="s">
        <v>896</v>
      </c>
      <c r="D1336" s="81" t="n">
        <v>38790.666</v>
      </c>
    </row>
    <row r="1337" customFormat="false" ht="11.25" hidden="false" customHeight="false" outlineLevel="0" collapsed="false">
      <c r="B1337" s="67" t="n">
        <v>616</v>
      </c>
      <c r="C1337" s="67" t="s">
        <v>897</v>
      </c>
      <c r="D1337" s="81" t="n">
        <v>47015.744</v>
      </c>
    </row>
    <row r="1338" customFormat="false" ht="11.25" hidden="false" customHeight="false" outlineLevel="0" collapsed="false">
      <c r="B1338" s="67" t="n">
        <v>624</v>
      </c>
      <c r="C1338" s="67" t="s">
        <v>898</v>
      </c>
      <c r="D1338" s="81" t="n">
        <v>117312.873</v>
      </c>
    </row>
    <row r="1339" customFormat="false" ht="11.25" hidden="false" customHeight="false" outlineLevel="0" collapsed="false">
      <c r="B1339" s="67" t="n">
        <v>625</v>
      </c>
      <c r="C1339" s="67" t="s">
        <v>899</v>
      </c>
      <c r="D1339" s="81" t="n">
        <v>386.798</v>
      </c>
    </row>
    <row r="1340" customFormat="false" ht="11.25" hidden="false" customHeight="false" outlineLevel="0" collapsed="false">
      <c r="B1340" s="67" t="n">
        <v>628</v>
      </c>
      <c r="C1340" s="67" t="s">
        <v>900</v>
      </c>
      <c r="D1340" s="81" t="n">
        <v>9865.481</v>
      </c>
    </row>
    <row r="1341" customFormat="false" ht="11.25" hidden="false" customHeight="false" outlineLevel="0" collapsed="false">
      <c r="B1341" s="67" t="n">
        <v>632</v>
      </c>
      <c r="C1341" s="67" t="s">
        <v>901</v>
      </c>
      <c r="D1341" s="81" t="n">
        <v>27567.633</v>
      </c>
    </row>
    <row r="1342" customFormat="false" ht="11.25" hidden="false" customHeight="false" outlineLevel="0" collapsed="false">
      <c r="B1342" s="67" t="n">
        <v>636</v>
      </c>
      <c r="C1342" s="67" t="s">
        <v>902</v>
      </c>
      <c r="D1342" s="81" t="n">
        <v>11475.126</v>
      </c>
    </row>
    <row r="1343" customFormat="false" ht="11.25" hidden="false" customHeight="false" outlineLevel="0" collapsed="false">
      <c r="B1343" s="67" t="n">
        <v>640</v>
      </c>
      <c r="C1343" s="67" t="s">
        <v>903</v>
      </c>
      <c r="D1343" s="81" t="n">
        <v>1561.697</v>
      </c>
    </row>
    <row r="1344" customFormat="false" ht="11.25" hidden="false" customHeight="false" outlineLevel="0" collapsed="false">
      <c r="B1344" s="67" t="n">
        <v>644</v>
      </c>
      <c r="C1344" s="67" t="s">
        <v>904</v>
      </c>
      <c r="D1344" s="81" t="n">
        <v>474.71</v>
      </c>
    </row>
    <row r="1345" customFormat="false" ht="11.25" hidden="false" customHeight="false" outlineLevel="0" collapsed="false">
      <c r="B1345" s="67" t="n">
        <v>647</v>
      </c>
      <c r="C1345" s="67" t="s">
        <v>905</v>
      </c>
      <c r="D1345" s="81" t="n">
        <v>44723.244</v>
      </c>
    </row>
    <row r="1346" customFormat="false" ht="11.25" hidden="false" customHeight="false" outlineLevel="0" collapsed="false">
      <c r="B1346" s="67" t="n">
        <v>649</v>
      </c>
      <c r="C1346" s="67" t="s">
        <v>906</v>
      </c>
      <c r="D1346" s="81" t="n">
        <v>2213.694</v>
      </c>
    </row>
    <row r="1347" customFormat="false" ht="11.25" hidden="false" customHeight="false" outlineLevel="0" collapsed="false">
      <c r="B1347" s="67" t="n">
        <v>653</v>
      </c>
      <c r="C1347" s="67" t="s">
        <v>907</v>
      </c>
      <c r="D1347" s="81" t="n">
        <v>2943.457</v>
      </c>
    </row>
    <row r="1348" customFormat="false" ht="11.25" hidden="false" customHeight="false" outlineLevel="0" collapsed="false">
      <c r="B1348" s="67" t="n">
        <v>660</v>
      </c>
      <c r="C1348" s="67" t="s">
        <v>908</v>
      </c>
      <c r="D1348" s="81" t="n">
        <v>2133.878</v>
      </c>
    </row>
    <row r="1349" customFormat="false" ht="11.25" hidden="false" customHeight="false" outlineLevel="0" collapsed="false">
      <c r="B1349" s="67" t="n">
        <v>662</v>
      </c>
      <c r="C1349" s="67" t="s">
        <v>909</v>
      </c>
      <c r="D1349" s="81" t="n">
        <v>7338.61</v>
      </c>
    </row>
    <row r="1350" customFormat="false" ht="11.25" hidden="false" customHeight="false" outlineLevel="0" collapsed="false">
      <c r="B1350" s="67" t="n">
        <v>664</v>
      </c>
      <c r="C1350" s="67" t="s">
        <v>910</v>
      </c>
      <c r="D1350" s="81" t="n">
        <v>5069.663</v>
      </c>
    </row>
    <row r="1351" customFormat="false" ht="11.25" hidden="false" customHeight="false" outlineLevel="0" collapsed="false">
      <c r="B1351" s="67" t="n">
        <v>666</v>
      </c>
      <c r="C1351" s="67" t="s">
        <v>911</v>
      </c>
      <c r="D1351" s="81" t="n">
        <v>1368.645</v>
      </c>
    </row>
    <row r="1352" customFormat="false" ht="11.25" hidden="false" customHeight="false" outlineLevel="0" collapsed="false">
      <c r="B1352" s="67" t="n">
        <v>667</v>
      </c>
      <c r="C1352" s="67" t="s">
        <v>912</v>
      </c>
      <c r="D1352" s="81"/>
    </row>
    <row r="1353" customFormat="false" ht="11.25" hidden="false" customHeight="false" outlineLevel="0" collapsed="false">
      <c r="B1353" s="67" t="n">
        <v>669</v>
      </c>
      <c r="C1353" s="67" t="s">
        <v>913</v>
      </c>
      <c r="D1353" s="81" t="n">
        <v>464.796</v>
      </c>
    </row>
    <row r="1354" customFormat="false" ht="11.25" hidden="false" customHeight="false" outlineLevel="0" collapsed="false">
      <c r="B1354" s="67" t="n">
        <v>672</v>
      </c>
      <c r="C1354" s="67" t="s">
        <v>914</v>
      </c>
      <c r="D1354" s="81" t="n">
        <v>15.512</v>
      </c>
    </row>
    <row r="1355" customFormat="false" ht="11.25" hidden="false" customHeight="false" outlineLevel="0" collapsed="false">
      <c r="B1355" s="67" t="n">
        <v>676</v>
      </c>
      <c r="C1355" s="67" t="s">
        <v>915</v>
      </c>
      <c r="D1355" s="81"/>
    </row>
    <row r="1356" customFormat="false" ht="11.25" hidden="false" customHeight="false" outlineLevel="0" collapsed="false">
      <c r="B1356" s="67" t="n">
        <v>680</v>
      </c>
      <c r="C1356" s="67" t="s">
        <v>916</v>
      </c>
      <c r="D1356" s="81" t="n">
        <v>1016.234</v>
      </c>
    </row>
    <row r="1357" customFormat="false" ht="11.25" hidden="false" customHeight="false" outlineLevel="0" collapsed="false">
      <c r="B1357" s="67" t="n">
        <v>684</v>
      </c>
      <c r="C1357" s="67" t="s">
        <v>917</v>
      </c>
      <c r="D1357" s="81" t="n">
        <v>65.901</v>
      </c>
    </row>
    <row r="1358" customFormat="false" ht="11.25" hidden="false" customHeight="false" outlineLevel="0" collapsed="false">
      <c r="B1358" s="67" t="n">
        <v>690</v>
      </c>
      <c r="C1358" s="67" t="s">
        <v>918</v>
      </c>
      <c r="D1358" s="81" t="n">
        <v>2418.12</v>
      </c>
    </row>
    <row r="1359" customFormat="false" ht="11.25" hidden="false" customHeight="false" outlineLevel="0" collapsed="false">
      <c r="B1359" s="67" t="n">
        <v>696</v>
      </c>
      <c r="C1359" s="67" t="s">
        <v>919</v>
      </c>
      <c r="D1359" s="81" t="n">
        <v>127.525</v>
      </c>
    </row>
    <row r="1360" customFormat="false" ht="11.25" hidden="false" customHeight="false" outlineLevel="0" collapsed="false">
      <c r="B1360" s="67" t="n">
        <v>700</v>
      </c>
      <c r="C1360" s="67" t="s">
        <v>920</v>
      </c>
      <c r="D1360" s="81" t="n">
        <v>7055.807</v>
      </c>
    </row>
    <row r="1361" customFormat="false" ht="11.25" hidden="false" customHeight="false" outlineLevel="0" collapsed="false">
      <c r="B1361" s="67" t="n">
        <v>701</v>
      </c>
      <c r="C1361" s="67" t="s">
        <v>921</v>
      </c>
      <c r="D1361" s="81" t="n">
        <v>2085.307</v>
      </c>
    </row>
    <row r="1362" customFormat="false" ht="11.25" hidden="false" customHeight="false" outlineLevel="0" collapsed="false">
      <c r="B1362" s="67" t="n">
        <v>703</v>
      </c>
      <c r="C1362" s="67" t="s">
        <v>922</v>
      </c>
      <c r="D1362" s="81"/>
    </row>
    <row r="1363" customFormat="false" ht="11.25" hidden="false" customHeight="false" outlineLevel="0" collapsed="false">
      <c r="B1363" s="70" t="n">
        <v>706</v>
      </c>
      <c r="C1363" s="70" t="s">
        <v>923</v>
      </c>
      <c r="D1363" s="81" t="n">
        <v>7320.171</v>
      </c>
    </row>
    <row r="1364" customFormat="false" ht="11.25" hidden="false" customHeight="false" outlineLevel="0" collapsed="false">
      <c r="B1364" s="70" t="n">
        <v>708</v>
      </c>
      <c r="C1364" s="70" t="s">
        <v>924</v>
      </c>
      <c r="D1364" s="81" t="n">
        <v>1627.85</v>
      </c>
    </row>
    <row r="1365" customFormat="false" ht="11.25" hidden="false" customHeight="false" outlineLevel="0" collapsed="false">
      <c r="B1365" s="70" t="n">
        <v>716</v>
      </c>
      <c r="C1365" s="70" t="s">
        <v>925</v>
      </c>
      <c r="D1365" s="81" t="n">
        <v>45.925</v>
      </c>
    </row>
    <row r="1366" customFormat="false" ht="11.25" hidden="false" customHeight="false" outlineLevel="0" collapsed="false">
      <c r="B1366" s="70" t="n">
        <v>720</v>
      </c>
      <c r="C1366" s="70" t="s">
        <v>926</v>
      </c>
      <c r="D1366" s="81" t="n">
        <v>11430.195</v>
      </c>
    </row>
    <row r="1367" customFormat="false" ht="11.25" hidden="false" customHeight="false" outlineLevel="0" collapsed="false">
      <c r="B1367" s="70" t="n">
        <v>724</v>
      </c>
      <c r="C1367" s="70" t="s">
        <v>927</v>
      </c>
      <c r="D1367" s="81" t="n">
        <v>114.386</v>
      </c>
    </row>
    <row r="1368" customFormat="false" ht="11.25" hidden="false" customHeight="false" outlineLevel="0" collapsed="false">
      <c r="B1368" s="70" t="n">
        <v>728</v>
      </c>
      <c r="C1368" s="70" t="s">
        <v>928</v>
      </c>
      <c r="D1368" s="81" t="n">
        <v>5414.004</v>
      </c>
    </row>
    <row r="1369" customFormat="false" ht="11.25" hidden="false" customHeight="false" outlineLevel="0" collapsed="false">
      <c r="B1369" s="70" t="n">
        <v>732</v>
      </c>
      <c r="C1369" s="70" t="s">
        <v>929</v>
      </c>
      <c r="D1369" s="81" t="n">
        <v>16962.073</v>
      </c>
    </row>
    <row r="1370" customFormat="false" ht="11.25" hidden="false" customHeight="false" outlineLevel="0" collapsed="false">
      <c r="B1370" s="70" t="n">
        <v>736</v>
      </c>
      <c r="C1370" s="70" t="s">
        <v>930</v>
      </c>
      <c r="D1370" s="81" t="n">
        <v>2682.274</v>
      </c>
    </row>
    <row r="1371" customFormat="false" ht="11.25" hidden="false" customHeight="false" outlineLevel="0" collapsed="false">
      <c r="B1371" s="70" t="n">
        <v>740</v>
      </c>
      <c r="C1371" s="70" t="s">
        <v>931</v>
      </c>
      <c r="D1371" s="81" t="n">
        <v>10982.07</v>
      </c>
    </row>
    <row r="1372" customFormat="false" ht="11.25" hidden="false" customHeight="false" outlineLevel="0" collapsed="false">
      <c r="B1372" s="70" t="n">
        <v>743</v>
      </c>
      <c r="C1372" s="70" t="s">
        <v>932</v>
      </c>
      <c r="D1372" s="81" t="n">
        <v>18.352</v>
      </c>
    </row>
    <row r="1373" customFormat="false" ht="11.25" hidden="false" customHeight="false" outlineLevel="0" collapsed="false">
      <c r="B1373" s="70" t="n">
        <v>800</v>
      </c>
      <c r="C1373" s="70" t="s">
        <v>933</v>
      </c>
      <c r="D1373" s="81" t="n">
        <v>7161.882</v>
      </c>
    </row>
    <row r="1374" customFormat="false" ht="11.25" hidden="false" customHeight="false" outlineLevel="0" collapsed="false">
      <c r="B1374" s="70" t="n">
        <v>801</v>
      </c>
      <c r="C1374" s="70" t="s">
        <v>934</v>
      </c>
      <c r="D1374" s="81" t="n">
        <v>28.938</v>
      </c>
    </row>
    <row r="1375" customFormat="false" ht="11.25" hidden="false" customHeight="false" outlineLevel="0" collapsed="false">
      <c r="B1375" s="70" t="n">
        <v>802</v>
      </c>
      <c r="C1375" s="66" t="s">
        <v>935</v>
      </c>
      <c r="D1375" s="81" t="n">
        <v>66.539</v>
      </c>
    </row>
    <row r="1376" customFormat="false" ht="11.25" hidden="false" customHeight="false" outlineLevel="0" collapsed="false">
      <c r="B1376" s="70" t="n">
        <v>804</v>
      </c>
      <c r="C1376" s="70" t="s">
        <v>936</v>
      </c>
      <c r="D1376" s="81" t="n">
        <v>1086.32</v>
      </c>
    </row>
    <row r="1377" customFormat="false" ht="11.25" hidden="false" customHeight="false" outlineLevel="0" collapsed="false">
      <c r="B1377" s="70" t="n">
        <v>809</v>
      </c>
      <c r="C1377" s="70" t="s">
        <v>937</v>
      </c>
      <c r="D1377" s="81" t="n">
        <v>537.288</v>
      </c>
    </row>
    <row r="1378" customFormat="false" ht="11.25" hidden="false" customHeight="false" outlineLevel="0" collapsed="false">
      <c r="B1378" s="70" t="n">
        <v>810</v>
      </c>
      <c r="C1378" s="70" t="s">
        <v>938</v>
      </c>
      <c r="D1378" s="81"/>
    </row>
    <row r="1379" customFormat="false" ht="11.25" hidden="false" customHeight="false" outlineLevel="0" collapsed="false">
      <c r="B1379" s="70" t="n">
        <v>814</v>
      </c>
      <c r="C1379" s="70" t="s">
        <v>939</v>
      </c>
      <c r="D1379" s="81" t="n">
        <v>26.6</v>
      </c>
    </row>
    <row r="1380" customFormat="false" ht="11.25" hidden="false" customHeight="false" outlineLevel="0" collapsed="false">
      <c r="B1380" s="70" t="n">
        <v>815</v>
      </c>
      <c r="C1380" s="70" t="s">
        <v>940</v>
      </c>
      <c r="D1380" s="81"/>
    </row>
    <row r="1381" customFormat="false" ht="11.25" hidden="false" customHeight="false" outlineLevel="0" collapsed="false">
      <c r="B1381" s="70" t="n">
        <v>816</v>
      </c>
      <c r="C1381" s="70" t="s">
        <v>941</v>
      </c>
      <c r="D1381" s="81"/>
    </row>
    <row r="1382" customFormat="false" ht="11.25" hidden="false" customHeight="false" outlineLevel="0" collapsed="false">
      <c r="B1382" s="70" t="n">
        <v>817</v>
      </c>
      <c r="C1382" s="70" t="s">
        <v>942</v>
      </c>
      <c r="D1382" s="81" t="n">
        <v>2.2</v>
      </c>
    </row>
    <row r="1383" customFormat="false" ht="11.25" hidden="false" customHeight="false" outlineLevel="0" collapsed="false">
      <c r="B1383" s="70" t="n">
        <v>819</v>
      </c>
      <c r="C1383" s="70" t="s">
        <v>943</v>
      </c>
      <c r="D1383" s="81"/>
    </row>
    <row r="1384" customFormat="false" ht="11.25" hidden="false" customHeight="false" outlineLevel="0" collapsed="false">
      <c r="B1384" s="70" t="n">
        <v>891</v>
      </c>
      <c r="C1384" s="70" t="s">
        <v>944</v>
      </c>
      <c r="D1384" s="81" t="n">
        <v>1372.373</v>
      </c>
    </row>
    <row r="1385" customFormat="false" ht="11.25" hidden="false" customHeight="false" outlineLevel="0" collapsed="false">
      <c r="B1385" s="70" t="n">
        <v>958</v>
      </c>
      <c r="C1385" s="70" t="s">
        <v>945</v>
      </c>
      <c r="D1385" s="81" t="n">
        <v>80118.725</v>
      </c>
    </row>
    <row r="1386" customFormat="false" ht="11.25" hidden="false" customHeight="false" outlineLevel="0" collapsed="false">
      <c r="B1386" s="70" t="n">
        <v>960</v>
      </c>
      <c r="C1386" s="70" t="s">
        <v>946</v>
      </c>
      <c r="D1386" s="81" t="n">
        <v>1699.394</v>
      </c>
    </row>
    <row r="1387" customFormat="false" ht="11.25" hidden="false" customHeight="false" outlineLevel="0" collapsed="false">
      <c r="B1387" s="70" t="n">
        <v>961</v>
      </c>
      <c r="C1387" s="70" t="s">
        <v>947</v>
      </c>
      <c r="D1387" s="81" t="n">
        <v>26481.764</v>
      </c>
    </row>
    <row r="1388" customFormat="false" ht="11.25" hidden="false" customHeight="false" outlineLevel="0" collapsed="false">
      <c r="B1388" s="70" t="n">
        <v>962</v>
      </c>
      <c r="C1388" s="70" t="s">
        <v>948</v>
      </c>
      <c r="D1388" s="81" t="n">
        <v>13100.567</v>
      </c>
    </row>
    <row r="1389" customFormat="false" ht="11.25" hidden="false" customHeight="false" outlineLevel="0" collapsed="false">
      <c r="B1389" s="70" t="n">
        <v>963</v>
      </c>
      <c r="C1389" s="70" t="s">
        <v>949</v>
      </c>
      <c r="D1389" s="81" t="n">
        <v>19895.815</v>
      </c>
    </row>
    <row r="1390" customFormat="false" ht="11.25" hidden="false" customHeight="false" outlineLevel="0" collapsed="false">
      <c r="B1390" s="74" t="n">
        <v>966</v>
      </c>
      <c r="C1390" s="74" t="s">
        <v>950</v>
      </c>
      <c r="D1390" s="81" t="n">
        <v>8757.89</v>
      </c>
    </row>
    <row r="1391" customFormat="false" ht="11.25" hidden="false" customHeight="false" outlineLevel="0" collapsed="false">
      <c r="B1391" s="70" t="n">
        <v>967</v>
      </c>
      <c r="C1391" s="70" t="s">
        <v>951</v>
      </c>
      <c r="D1391" s="81" t="n">
        <v>3301.177</v>
      </c>
    </row>
    <row r="1392" customFormat="false" ht="11.25" hidden="false" customHeight="false" outlineLevel="0" collapsed="false">
      <c r="B1392" s="70" t="n">
        <v>968</v>
      </c>
      <c r="C1392" s="70" t="s">
        <v>952</v>
      </c>
      <c r="D1392" s="81" t="n">
        <v>1.126</v>
      </c>
    </row>
    <row r="1393" customFormat="false" ht="11.25" hidden="false" customHeight="false" outlineLevel="0" collapsed="false">
      <c r="B1393" s="70" t="n">
        <v>969</v>
      </c>
      <c r="C1393" s="70" t="s">
        <v>953</v>
      </c>
      <c r="D1393" s="81"/>
    </row>
    <row r="1394" customFormat="false" ht="11.25" hidden="false" customHeight="false" outlineLevel="0" collapsed="false">
      <c r="B1394" s="70" t="n">
        <v>970</v>
      </c>
      <c r="C1394" s="70" t="s">
        <v>954</v>
      </c>
      <c r="D1394" s="81" t="n">
        <v>36.121</v>
      </c>
    </row>
    <row r="1395" customFormat="false" ht="11.25" hidden="false" customHeight="false" outlineLevel="0" collapsed="false">
      <c r="B1395" s="70" t="n">
        <v>971</v>
      </c>
      <c r="C1395" s="70" t="s">
        <v>955</v>
      </c>
      <c r="D1395" s="81" t="n">
        <v>2770.789</v>
      </c>
    </row>
    <row r="1396" customFormat="false" ht="11.25" hidden="false" customHeight="false" outlineLevel="0" collapsed="false">
      <c r="B1396" s="70" t="n">
        <v>972</v>
      </c>
      <c r="C1396" s="70" t="s">
        <v>956</v>
      </c>
      <c r="D1396" s="81" t="n">
        <v>11.4</v>
      </c>
    </row>
    <row r="1397" customFormat="false" ht="11.25" hidden="false" customHeight="false" outlineLevel="0" collapsed="false">
      <c r="B1397" s="70" t="n">
        <v>973</v>
      </c>
      <c r="C1397" s="70" t="s">
        <v>957</v>
      </c>
      <c r="D1397" s="81" t="n">
        <v>506.771</v>
      </c>
    </row>
    <row r="1398" customFormat="false" ht="11.25" hidden="false" customHeight="false" outlineLevel="0" collapsed="false">
      <c r="B1398" s="74" t="n">
        <v>974</v>
      </c>
      <c r="C1398" s="74" t="s">
        <v>958</v>
      </c>
      <c r="D1398" s="81" t="n">
        <v>105.733</v>
      </c>
    </row>
    <row r="1399" customFormat="false" ht="11.25" hidden="false" customHeight="false" outlineLevel="0" collapsed="false">
      <c r="B1399" s="74" t="n">
        <v>975</v>
      </c>
      <c r="C1399" s="74" t="s">
        <v>959</v>
      </c>
      <c r="D1399" s="81" t="n">
        <v>397.598</v>
      </c>
    </row>
    <row r="1400" customFormat="false" ht="11.25" hidden="false" customHeight="false" outlineLevel="0" collapsed="false">
      <c r="B1400" s="74" t="n">
        <v>976</v>
      </c>
      <c r="C1400" s="74" t="s">
        <v>960</v>
      </c>
      <c r="D1400" s="81" t="n">
        <v>3825.762</v>
      </c>
    </row>
    <row r="1401" customFormat="false" ht="11.25" hidden="false" customHeight="false" outlineLevel="0" collapsed="false">
      <c r="B1401" s="74" t="n">
        <v>978</v>
      </c>
      <c r="C1401" s="74" t="s">
        <v>961</v>
      </c>
      <c r="D1401" s="81" t="n">
        <v>2015.685</v>
      </c>
    </row>
    <row r="1402" customFormat="false" ht="11.25" hidden="false" customHeight="false" outlineLevel="0" collapsed="false">
      <c r="B1402" s="74" t="n">
        <v>979</v>
      </c>
      <c r="C1402" s="86" t="s">
        <v>962</v>
      </c>
      <c r="D1402" s="81" t="n">
        <v>3647.816</v>
      </c>
    </row>
    <row r="1403" customFormat="false" ht="11.25" hidden="false" customHeight="false" outlineLevel="0" collapsed="false">
      <c r="D1403" s="82"/>
    </row>
    <row r="1404" customFormat="false" ht="11.25" hidden="false" customHeight="false" outlineLevel="0" collapsed="false">
      <c r="A1404" s="47"/>
      <c r="B1404" s="48"/>
      <c r="C1404" s="49"/>
      <c r="D1404" s="83"/>
    </row>
    <row r="1405" customFormat="false" ht="11.25" hidden="false" customHeight="false" outlineLevel="0" collapsed="false">
      <c r="A1405" s="23" t="n">
        <v>2000</v>
      </c>
      <c r="B1405" s="52"/>
      <c r="C1405" s="65" t="s">
        <v>512</v>
      </c>
      <c r="D1405" s="87" t="n">
        <v>2489026.881</v>
      </c>
    </row>
    <row r="1406" customFormat="false" ht="11.25" hidden="false" customHeight="false" outlineLevel="0" collapsed="false">
      <c r="B1406" s="52"/>
      <c r="C1406" s="76"/>
      <c r="D1406" s="81"/>
    </row>
    <row r="1407" customFormat="false" ht="11.25" hidden="false" customHeight="false" outlineLevel="0" collapsed="false">
      <c r="B1407" s="67" t="n">
        <v>1</v>
      </c>
      <c r="C1407" s="67" t="s">
        <v>749</v>
      </c>
      <c r="D1407" s="81" t="n">
        <v>142802.123</v>
      </c>
    </row>
    <row r="1408" customFormat="false" ht="11.25" hidden="false" customHeight="false" outlineLevel="0" collapsed="false">
      <c r="B1408" s="67" t="n">
        <v>2</v>
      </c>
      <c r="C1408" s="67" t="s">
        <v>750</v>
      </c>
      <c r="D1408" s="81" t="n">
        <v>60107.895</v>
      </c>
    </row>
    <row r="1409" customFormat="false" ht="11.25" hidden="false" customHeight="false" outlineLevel="0" collapsed="false">
      <c r="B1409" s="67" t="n">
        <v>3</v>
      </c>
      <c r="C1409" s="67" t="s">
        <v>751</v>
      </c>
      <c r="D1409" s="81" t="n">
        <v>75375.254</v>
      </c>
    </row>
    <row r="1410" customFormat="false" ht="11.25" hidden="false" customHeight="false" outlineLevel="0" collapsed="false">
      <c r="B1410" s="67" t="n">
        <v>4</v>
      </c>
      <c r="C1410" s="67" t="s">
        <v>752</v>
      </c>
      <c r="D1410" s="81" t="n">
        <v>469818.694</v>
      </c>
    </row>
    <row r="1411" customFormat="false" ht="11.25" hidden="false" customHeight="false" outlineLevel="0" collapsed="false">
      <c r="B1411" s="67" t="n">
        <v>5</v>
      </c>
      <c r="C1411" s="67" t="s">
        <v>753</v>
      </c>
      <c r="D1411" s="81" t="n">
        <v>177174.905</v>
      </c>
    </row>
    <row r="1412" customFormat="false" ht="11.25" hidden="false" customHeight="false" outlineLevel="0" collapsed="false">
      <c r="B1412" s="67" t="n">
        <v>6</v>
      </c>
      <c r="C1412" s="67" t="s">
        <v>754</v>
      </c>
      <c r="D1412" s="81" t="n">
        <v>168351.933</v>
      </c>
    </row>
    <row r="1413" customFormat="false" ht="11.25" hidden="false" customHeight="false" outlineLevel="0" collapsed="false">
      <c r="B1413" s="67" t="n">
        <v>7</v>
      </c>
      <c r="C1413" s="67" t="s">
        <v>755</v>
      </c>
      <c r="D1413" s="81" t="n">
        <v>7719.878</v>
      </c>
    </row>
    <row r="1414" customFormat="false" ht="11.25" hidden="false" customHeight="false" outlineLevel="0" collapsed="false">
      <c r="B1414" s="67" t="n">
        <v>8</v>
      </c>
      <c r="C1414" s="67" t="s">
        <v>756</v>
      </c>
      <c r="D1414" s="81" t="n">
        <v>20442.111</v>
      </c>
    </row>
    <row r="1415" customFormat="false" ht="11.25" hidden="false" customHeight="false" outlineLevel="0" collapsed="false">
      <c r="B1415" s="67" t="n">
        <v>9</v>
      </c>
      <c r="C1415" s="67" t="s">
        <v>757</v>
      </c>
      <c r="D1415" s="81" t="n">
        <v>34536.895</v>
      </c>
    </row>
    <row r="1416" customFormat="false" ht="11.25" hidden="false" customHeight="false" outlineLevel="0" collapsed="false">
      <c r="B1416" s="67" t="n">
        <v>10</v>
      </c>
      <c r="C1416" s="67" t="s">
        <v>758</v>
      </c>
      <c r="D1416" s="81" t="n">
        <v>11320.646</v>
      </c>
    </row>
    <row r="1417" customFormat="false" ht="11.25" hidden="false" customHeight="false" outlineLevel="0" collapsed="false">
      <c r="B1417" s="67" t="n">
        <v>11</v>
      </c>
      <c r="C1417" s="67" t="s">
        <v>759</v>
      </c>
      <c r="D1417" s="81" t="n">
        <v>59963.679</v>
      </c>
    </row>
    <row r="1418" customFormat="false" ht="11.25" hidden="false" customHeight="false" outlineLevel="0" collapsed="false">
      <c r="B1418" s="67" t="n">
        <v>21</v>
      </c>
      <c r="C1418" s="67" t="s">
        <v>963</v>
      </c>
      <c r="D1418" s="81" t="n">
        <v>118.65</v>
      </c>
    </row>
    <row r="1419" customFormat="false" ht="11.25" hidden="false" customHeight="false" outlineLevel="0" collapsed="false">
      <c r="B1419" s="67" t="n">
        <v>24</v>
      </c>
      <c r="C1419" s="67" t="s">
        <v>760</v>
      </c>
      <c r="D1419" s="81" t="n">
        <v>346.357</v>
      </c>
    </row>
    <row r="1420" customFormat="false" ht="11.25" hidden="false" customHeight="false" outlineLevel="0" collapsed="false">
      <c r="B1420" s="67" t="n">
        <v>28</v>
      </c>
      <c r="C1420" s="67" t="s">
        <v>761</v>
      </c>
      <c r="D1420" s="81" t="n">
        <v>4638.624</v>
      </c>
    </row>
    <row r="1421" customFormat="false" ht="11.25" hidden="false" customHeight="false" outlineLevel="0" collapsed="false">
      <c r="B1421" s="67" t="n">
        <v>30</v>
      </c>
      <c r="C1421" s="67" t="s">
        <v>762</v>
      </c>
      <c r="D1421" s="81" t="n">
        <v>15895.623</v>
      </c>
    </row>
    <row r="1422" customFormat="false" ht="11.25" hidden="false" customHeight="false" outlineLevel="0" collapsed="false">
      <c r="B1422" s="67" t="n">
        <v>32</v>
      </c>
      <c r="C1422" s="67" t="s">
        <v>763</v>
      </c>
      <c r="D1422" s="81" t="n">
        <v>9347.005</v>
      </c>
    </row>
    <row r="1423" customFormat="false" ht="11.25" hidden="false" customHeight="false" outlineLevel="0" collapsed="false">
      <c r="B1423" s="67" t="n">
        <v>38</v>
      </c>
      <c r="C1423" s="67" t="s">
        <v>764</v>
      </c>
      <c r="D1423" s="81" t="n">
        <v>22553.713</v>
      </c>
    </row>
    <row r="1424" customFormat="false" ht="11.25" hidden="false" customHeight="false" outlineLevel="0" collapsed="false">
      <c r="B1424" s="67" t="n">
        <v>39</v>
      </c>
      <c r="C1424" s="67" t="s">
        <v>765</v>
      </c>
      <c r="D1424" s="81" t="n">
        <v>19775.836</v>
      </c>
    </row>
    <row r="1425" customFormat="false" ht="11.25" hidden="false" customHeight="false" outlineLevel="0" collapsed="false">
      <c r="B1425" s="67" t="n">
        <v>41</v>
      </c>
      <c r="C1425" s="67" t="s">
        <v>964</v>
      </c>
      <c r="D1425" s="81" t="s">
        <v>517</v>
      </c>
    </row>
    <row r="1426" customFormat="false" ht="11.25" hidden="false" customHeight="false" outlineLevel="0" collapsed="false">
      <c r="B1426" s="67" t="n">
        <v>44</v>
      </c>
      <c r="C1426" s="67" t="s">
        <v>768</v>
      </c>
      <c r="D1426" s="81" t="s">
        <v>517</v>
      </c>
    </row>
    <row r="1427" customFormat="false" ht="11.25" hidden="false" customHeight="false" outlineLevel="0" collapsed="false">
      <c r="B1427" s="67" t="n">
        <v>46</v>
      </c>
      <c r="C1427" s="67" t="s">
        <v>770</v>
      </c>
      <c r="D1427" s="81" t="n">
        <v>10200.643</v>
      </c>
    </row>
    <row r="1428" customFormat="false" ht="11.25" hidden="false" customHeight="false" outlineLevel="0" collapsed="false">
      <c r="B1428" s="67" t="n">
        <v>53</v>
      </c>
      <c r="C1428" s="67" t="s">
        <v>965</v>
      </c>
      <c r="D1428" s="81" t="n">
        <v>1454.697</v>
      </c>
    </row>
    <row r="1429" customFormat="false" ht="11.25" hidden="false" customHeight="false" outlineLevel="0" collapsed="false">
      <c r="B1429" s="67" t="n">
        <v>54</v>
      </c>
      <c r="C1429" s="67" t="s">
        <v>772</v>
      </c>
      <c r="D1429" s="81" t="n">
        <v>1366.584</v>
      </c>
    </row>
    <row r="1430" customFormat="false" ht="11.25" hidden="false" customHeight="false" outlineLevel="0" collapsed="false">
      <c r="B1430" s="67" t="n">
        <v>55</v>
      </c>
      <c r="C1430" s="67" t="s">
        <v>773</v>
      </c>
      <c r="D1430" s="81" t="n">
        <v>3372.209</v>
      </c>
    </row>
    <row r="1431" customFormat="false" ht="11.25" hidden="false" customHeight="false" outlineLevel="0" collapsed="false">
      <c r="B1431" s="67" t="n">
        <v>60</v>
      </c>
      <c r="C1431" s="67" t="s">
        <v>774</v>
      </c>
      <c r="D1431" s="81" t="n">
        <v>17448.38</v>
      </c>
    </row>
    <row r="1432" customFormat="false" ht="11.25" hidden="false" customHeight="false" outlineLevel="0" collapsed="false">
      <c r="B1432" s="67" t="n">
        <v>61</v>
      </c>
      <c r="C1432" s="67" t="s">
        <v>775</v>
      </c>
      <c r="D1432" s="81" t="n">
        <v>7407.437</v>
      </c>
    </row>
    <row r="1433" customFormat="false" ht="11.25" hidden="false" customHeight="false" outlineLevel="0" collapsed="false">
      <c r="B1433" s="67" t="n">
        <v>63</v>
      </c>
      <c r="C1433" s="67" t="s">
        <v>776</v>
      </c>
      <c r="D1433" s="81" t="n">
        <v>1764.306</v>
      </c>
    </row>
    <row r="1434" customFormat="false" ht="11.25" hidden="false" customHeight="false" outlineLevel="0" collapsed="false">
      <c r="B1434" s="67" t="n">
        <v>64</v>
      </c>
      <c r="C1434" s="67" t="s">
        <v>777</v>
      </c>
      <c r="D1434" s="81" t="n">
        <v>9621.929</v>
      </c>
    </row>
    <row r="1435" customFormat="false" ht="11.25" hidden="false" customHeight="false" outlineLevel="0" collapsed="false">
      <c r="B1435" s="67" t="n">
        <v>66</v>
      </c>
      <c r="C1435" s="67" t="s">
        <v>778</v>
      </c>
      <c r="D1435" s="81" t="n">
        <v>29575.949</v>
      </c>
    </row>
    <row r="1436" customFormat="false" ht="11.25" hidden="false" customHeight="false" outlineLevel="0" collapsed="false">
      <c r="B1436" s="67" t="n">
        <v>68</v>
      </c>
      <c r="C1436" s="67" t="s">
        <v>779</v>
      </c>
      <c r="D1436" s="81" t="n">
        <v>21052.976</v>
      </c>
    </row>
    <row r="1437" customFormat="false" ht="11.25" hidden="false" customHeight="false" outlineLevel="0" collapsed="false">
      <c r="B1437" s="67" t="n">
        <v>70</v>
      </c>
      <c r="C1437" s="67" t="s">
        <v>780</v>
      </c>
      <c r="D1437" s="81" t="n">
        <v>7085.952</v>
      </c>
    </row>
    <row r="1438" customFormat="false" ht="11.25" hidden="false" customHeight="false" outlineLevel="0" collapsed="false">
      <c r="B1438" s="67" t="n">
        <v>72</v>
      </c>
      <c r="C1438" s="67" t="s">
        <v>781</v>
      </c>
      <c r="D1438" s="81" t="n">
        <v>24469.067</v>
      </c>
    </row>
    <row r="1439" customFormat="false" ht="11.25" hidden="false" customHeight="false" outlineLevel="0" collapsed="false">
      <c r="B1439" s="67" t="n">
        <v>73</v>
      </c>
      <c r="C1439" s="67" t="s">
        <v>782</v>
      </c>
      <c r="D1439" s="81" t="n">
        <v>1230.608</v>
      </c>
    </row>
    <row r="1440" customFormat="false" ht="11.25" hidden="false" customHeight="false" outlineLevel="0" collapsed="false">
      <c r="B1440" s="67" t="n">
        <v>74</v>
      </c>
      <c r="C1440" s="67" t="s">
        <v>783</v>
      </c>
      <c r="D1440" s="81" t="n">
        <v>1882.988</v>
      </c>
    </row>
    <row r="1441" customFormat="false" ht="11.25" hidden="false" customHeight="false" outlineLevel="0" collapsed="false">
      <c r="B1441" s="67" t="n">
        <v>75</v>
      </c>
      <c r="C1441" s="67" t="s">
        <v>784</v>
      </c>
      <c r="D1441" s="81" t="n">
        <v>57802.96</v>
      </c>
    </row>
    <row r="1442" customFormat="false" ht="11.25" hidden="false" customHeight="false" outlineLevel="0" collapsed="false">
      <c r="B1442" s="67" t="n">
        <v>76</v>
      </c>
      <c r="C1442" s="67" t="s">
        <v>785</v>
      </c>
      <c r="D1442" s="81" t="n">
        <v>13603.79</v>
      </c>
    </row>
    <row r="1443" customFormat="false" ht="11.25" hidden="false" customHeight="false" outlineLevel="0" collapsed="false">
      <c r="B1443" s="67" t="n">
        <v>78</v>
      </c>
      <c r="C1443" s="67" t="s">
        <v>786</v>
      </c>
      <c r="D1443" s="81" t="n">
        <v>19510.836</v>
      </c>
    </row>
    <row r="1444" customFormat="false" ht="11.25" hidden="false" customHeight="false" outlineLevel="0" collapsed="false">
      <c r="B1444" s="67" t="n">
        <v>79</v>
      </c>
      <c r="C1444" s="67" t="s">
        <v>787</v>
      </c>
      <c r="D1444" s="81" t="n">
        <v>9843.538</v>
      </c>
    </row>
    <row r="1445" customFormat="false" ht="11.25" hidden="false" customHeight="false" outlineLevel="0" collapsed="false">
      <c r="B1445" s="67" t="n">
        <v>80</v>
      </c>
      <c r="C1445" s="67" t="s">
        <v>788</v>
      </c>
      <c r="D1445" s="81" t="n">
        <v>8309.385</v>
      </c>
    </row>
    <row r="1446" customFormat="false" ht="11.25" hidden="false" customHeight="false" outlineLevel="0" collapsed="false">
      <c r="B1446" s="67" t="n">
        <v>81</v>
      </c>
      <c r="C1446" s="67" t="s">
        <v>789</v>
      </c>
      <c r="D1446" s="81" t="n">
        <v>7685.481</v>
      </c>
    </row>
    <row r="1447" customFormat="false" ht="11.25" hidden="false" customHeight="false" outlineLevel="0" collapsed="false">
      <c r="B1447" s="67" t="n">
        <v>82</v>
      </c>
      <c r="C1447" s="67" t="s">
        <v>790</v>
      </c>
      <c r="D1447" s="81" t="n">
        <v>408.985</v>
      </c>
    </row>
    <row r="1448" customFormat="false" ht="11.25" hidden="false" customHeight="false" outlineLevel="0" collapsed="false">
      <c r="B1448" s="67" t="n">
        <v>83</v>
      </c>
      <c r="C1448" s="67" t="s">
        <v>966</v>
      </c>
      <c r="D1448" s="81" t="n">
        <v>1551.224</v>
      </c>
    </row>
    <row r="1449" customFormat="false" ht="11.25" hidden="false" customHeight="false" outlineLevel="0" collapsed="false">
      <c r="B1449" s="67" t="n">
        <v>91</v>
      </c>
      <c r="C1449" s="67" t="s">
        <v>792</v>
      </c>
      <c r="D1449" s="81" t="n">
        <v>6562.652</v>
      </c>
    </row>
    <row r="1450" customFormat="false" ht="11.25" hidden="false" customHeight="false" outlineLevel="0" collapsed="false">
      <c r="B1450" s="67" t="n">
        <v>92</v>
      </c>
      <c r="C1450" s="67" t="s">
        <v>793</v>
      </c>
      <c r="D1450" s="81" t="n">
        <v>1712.587</v>
      </c>
    </row>
    <row r="1451" customFormat="false" ht="11.25" hidden="false" customHeight="false" outlineLevel="0" collapsed="false">
      <c r="B1451" s="67" t="n">
        <v>93</v>
      </c>
      <c r="C1451" s="67" t="s">
        <v>794</v>
      </c>
      <c r="D1451" s="81" t="n">
        <v>2012.747</v>
      </c>
    </row>
    <row r="1452" customFormat="false" ht="11.25" hidden="false" customHeight="false" outlineLevel="0" collapsed="false">
      <c r="B1452" s="67" t="n">
        <v>94</v>
      </c>
      <c r="C1452" s="67" t="s">
        <v>795</v>
      </c>
      <c r="D1452" s="81" t="n">
        <v>6149.858</v>
      </c>
    </row>
    <row r="1453" customFormat="false" ht="11.25" hidden="false" customHeight="false" outlineLevel="0" collapsed="false">
      <c r="B1453" s="67" t="n">
        <v>96</v>
      </c>
      <c r="C1453" s="67" t="s">
        <v>796</v>
      </c>
      <c r="D1453" s="81" t="n">
        <v>9434.081</v>
      </c>
    </row>
    <row r="1454" customFormat="false" ht="11.25" hidden="false" customHeight="false" outlineLevel="0" collapsed="false">
      <c r="B1454" s="67" t="n">
        <v>204</v>
      </c>
      <c r="C1454" s="67" t="s">
        <v>797</v>
      </c>
      <c r="D1454" s="81" t="n">
        <v>6950.036</v>
      </c>
    </row>
    <row r="1455" customFormat="false" ht="11.25" hidden="false" customHeight="false" outlineLevel="0" collapsed="false">
      <c r="B1455" s="67" t="n">
        <v>208</v>
      </c>
      <c r="C1455" s="67" t="s">
        <v>798</v>
      </c>
      <c r="D1455" s="81" t="n">
        <v>45336.716</v>
      </c>
    </row>
    <row r="1456" customFormat="false" ht="11.25" hidden="false" customHeight="false" outlineLevel="0" collapsed="false">
      <c r="B1456" s="67" t="n">
        <v>212</v>
      </c>
      <c r="C1456" s="67" t="s">
        <v>799</v>
      </c>
      <c r="D1456" s="81" t="n">
        <v>9542.724</v>
      </c>
    </row>
    <row r="1457" customFormat="false" ht="11.25" hidden="false" customHeight="false" outlineLevel="0" collapsed="false">
      <c r="B1457" s="67" t="n">
        <v>216</v>
      </c>
      <c r="C1457" s="67" t="s">
        <v>800</v>
      </c>
      <c r="D1457" s="81" t="n">
        <v>7125.251</v>
      </c>
    </row>
    <row r="1458" customFormat="false" ht="11.25" hidden="false" customHeight="false" outlineLevel="0" collapsed="false">
      <c r="B1458" s="67" t="n">
        <v>220</v>
      </c>
      <c r="C1458" s="67" t="s">
        <v>801</v>
      </c>
      <c r="D1458" s="81" t="n">
        <v>37870.171</v>
      </c>
    </row>
    <row r="1459" customFormat="false" ht="11.25" hidden="false" customHeight="false" outlineLevel="0" collapsed="false">
      <c r="B1459" s="67" t="n">
        <v>224</v>
      </c>
      <c r="C1459" s="67" t="s">
        <v>802</v>
      </c>
      <c r="D1459" s="81" t="n">
        <v>5626.663</v>
      </c>
    </row>
    <row r="1460" customFormat="false" ht="11.25" hidden="false" customHeight="false" outlineLevel="0" collapsed="false">
      <c r="B1460" s="67" t="n">
        <v>228</v>
      </c>
      <c r="C1460" s="67" t="s">
        <v>803</v>
      </c>
      <c r="D1460" s="81" t="n">
        <v>44.046</v>
      </c>
    </row>
    <row r="1461" customFormat="false" ht="11.25" hidden="false" customHeight="false" outlineLevel="0" collapsed="false">
      <c r="B1461" s="67" t="n">
        <v>232</v>
      </c>
      <c r="C1461" s="67" t="s">
        <v>804</v>
      </c>
      <c r="D1461" s="81" t="n">
        <v>215.686</v>
      </c>
    </row>
    <row r="1462" customFormat="false" ht="11.25" hidden="false" customHeight="false" outlineLevel="0" collapsed="false">
      <c r="B1462" s="67" t="n">
        <v>236</v>
      </c>
      <c r="C1462" s="67" t="s">
        <v>805</v>
      </c>
      <c r="D1462" s="81" t="n">
        <v>63.811</v>
      </c>
    </row>
    <row r="1463" customFormat="false" ht="11.25" hidden="false" customHeight="false" outlineLevel="0" collapsed="false">
      <c r="B1463" s="67" t="n">
        <v>240</v>
      </c>
      <c r="C1463" s="67" t="s">
        <v>806</v>
      </c>
      <c r="D1463" s="81" t="n">
        <v>76.496</v>
      </c>
    </row>
    <row r="1464" customFormat="false" ht="11.25" hidden="false" customHeight="false" outlineLevel="0" collapsed="false">
      <c r="B1464" s="67" t="n">
        <v>244</v>
      </c>
      <c r="C1464" s="67" t="s">
        <v>807</v>
      </c>
      <c r="D1464" s="81" t="n">
        <v>30.107</v>
      </c>
    </row>
    <row r="1465" customFormat="false" ht="11.25" hidden="false" customHeight="false" outlineLevel="0" collapsed="false">
      <c r="B1465" s="67" t="n">
        <v>247</v>
      </c>
      <c r="C1465" s="67" t="s">
        <v>808</v>
      </c>
      <c r="D1465" s="81" t="s">
        <v>517</v>
      </c>
    </row>
    <row r="1466" customFormat="false" ht="11.25" hidden="false" customHeight="false" outlineLevel="0" collapsed="false">
      <c r="B1466" s="67" t="n">
        <v>248</v>
      </c>
      <c r="C1466" s="67" t="s">
        <v>809</v>
      </c>
      <c r="D1466" s="81" t="n">
        <v>492.249</v>
      </c>
    </row>
    <row r="1467" customFormat="false" ht="11.25" hidden="false" customHeight="false" outlineLevel="0" collapsed="false">
      <c r="B1467" s="67" t="n">
        <v>252</v>
      </c>
      <c r="C1467" s="67" t="s">
        <v>810</v>
      </c>
      <c r="D1467" s="81" t="n">
        <v>398.382</v>
      </c>
    </row>
    <row r="1468" customFormat="false" ht="11.25" hidden="false" customHeight="false" outlineLevel="0" collapsed="false">
      <c r="B1468" s="67" t="n">
        <v>257</v>
      </c>
      <c r="C1468" s="67" t="s">
        <v>967</v>
      </c>
      <c r="D1468" s="81" t="s">
        <v>517</v>
      </c>
    </row>
    <row r="1469" customFormat="false" ht="11.25" hidden="false" customHeight="false" outlineLevel="0" collapsed="false">
      <c r="B1469" s="67" t="n">
        <v>260</v>
      </c>
      <c r="C1469" s="67" t="s">
        <v>812</v>
      </c>
      <c r="D1469" s="81" t="n">
        <v>346.009</v>
      </c>
    </row>
    <row r="1470" customFormat="false" ht="11.25" hidden="false" customHeight="false" outlineLevel="0" collapsed="false">
      <c r="B1470" s="67" t="n">
        <v>264</v>
      </c>
      <c r="C1470" s="67" t="s">
        <v>968</v>
      </c>
      <c r="D1470" s="81" t="n">
        <v>62.433</v>
      </c>
    </row>
    <row r="1471" customFormat="false" ht="11.25" hidden="false" customHeight="false" outlineLevel="0" collapsed="false">
      <c r="B1471" s="67" t="n">
        <v>268</v>
      </c>
      <c r="C1471" s="67" t="s">
        <v>814</v>
      </c>
      <c r="D1471" s="81" t="n">
        <v>100.091</v>
      </c>
    </row>
    <row r="1472" customFormat="false" ht="11.25" hidden="false" customHeight="false" outlineLevel="0" collapsed="false">
      <c r="B1472" s="67" t="n">
        <v>272</v>
      </c>
      <c r="C1472" s="67" t="s">
        <v>815</v>
      </c>
      <c r="D1472" s="81" t="n">
        <v>345.391</v>
      </c>
    </row>
    <row r="1473" customFormat="false" ht="11.25" hidden="false" customHeight="false" outlineLevel="0" collapsed="false">
      <c r="B1473" s="67" t="n">
        <v>276</v>
      </c>
      <c r="C1473" s="67" t="s">
        <v>816</v>
      </c>
      <c r="D1473" s="81" t="n">
        <v>538.959</v>
      </c>
    </row>
    <row r="1474" customFormat="false" ht="11.25" hidden="false" customHeight="false" outlineLevel="0" collapsed="false">
      <c r="B1474" s="67" t="n">
        <v>280</v>
      </c>
      <c r="C1474" s="67" t="s">
        <v>817</v>
      </c>
      <c r="D1474" s="81" t="n">
        <v>46.197</v>
      </c>
    </row>
    <row r="1475" customFormat="false" ht="11.25" hidden="false" customHeight="false" outlineLevel="0" collapsed="false">
      <c r="B1475" s="67" t="n">
        <v>284</v>
      </c>
      <c r="C1475" s="67" t="s">
        <v>818</v>
      </c>
      <c r="D1475" s="81" t="n">
        <v>110.04</v>
      </c>
    </row>
    <row r="1476" customFormat="false" ht="11.25" hidden="false" customHeight="false" outlineLevel="0" collapsed="false">
      <c r="B1476" s="67" t="n">
        <v>288</v>
      </c>
      <c r="C1476" s="67" t="s">
        <v>819</v>
      </c>
      <c r="D1476" s="81" t="n">
        <v>8144.582</v>
      </c>
    </row>
    <row r="1477" customFormat="false" ht="11.25" hidden="false" customHeight="false" outlineLevel="0" collapsed="false">
      <c r="B1477" s="67" t="n">
        <v>302</v>
      </c>
      <c r="C1477" s="67" t="s">
        <v>820</v>
      </c>
      <c r="D1477" s="81" t="n">
        <v>887.687</v>
      </c>
    </row>
    <row r="1478" customFormat="false" ht="11.25" hidden="false" customHeight="false" outlineLevel="0" collapsed="false">
      <c r="B1478" s="67" t="n">
        <v>306</v>
      </c>
      <c r="C1478" s="67" t="s">
        <v>969</v>
      </c>
      <c r="D1478" s="81" t="n">
        <v>39.672</v>
      </c>
    </row>
    <row r="1479" customFormat="false" ht="11.25" hidden="false" customHeight="false" outlineLevel="0" collapsed="false">
      <c r="B1479" s="67" t="n">
        <v>310</v>
      </c>
      <c r="C1479" s="67" t="s">
        <v>822</v>
      </c>
      <c r="D1479" s="81" t="n">
        <v>36.927</v>
      </c>
    </row>
    <row r="1480" customFormat="false" ht="11.25" hidden="false" customHeight="false" outlineLevel="0" collapsed="false">
      <c r="B1480" s="67" t="n">
        <v>311</v>
      </c>
      <c r="C1480" s="67" t="s">
        <v>970</v>
      </c>
      <c r="D1480" s="81" t="n">
        <v>24.253</v>
      </c>
    </row>
    <row r="1481" customFormat="false" ht="11.25" hidden="false" customHeight="false" outlineLevel="0" collapsed="false">
      <c r="B1481" s="67" t="n">
        <v>314</v>
      </c>
      <c r="C1481" s="67" t="s">
        <v>824</v>
      </c>
      <c r="D1481" s="81" t="n">
        <v>154.406</v>
      </c>
    </row>
    <row r="1482" customFormat="false" ht="11.25" hidden="false" customHeight="false" outlineLevel="0" collapsed="false">
      <c r="B1482" s="67" t="n">
        <v>318</v>
      </c>
      <c r="C1482" s="67" t="s">
        <v>825</v>
      </c>
      <c r="D1482" s="81" t="n">
        <v>509.897</v>
      </c>
    </row>
    <row r="1483" customFormat="false" ht="11.25" hidden="false" customHeight="false" outlineLevel="0" collapsed="false">
      <c r="B1483" s="67" t="n">
        <v>322</v>
      </c>
      <c r="C1483" s="67" t="s">
        <v>971</v>
      </c>
      <c r="D1483" s="81" t="s">
        <v>517</v>
      </c>
    </row>
    <row r="1484" customFormat="false" ht="11.25" hidden="false" customHeight="false" outlineLevel="0" collapsed="false">
      <c r="B1484" s="67" t="n">
        <v>324</v>
      </c>
      <c r="C1484" s="68" t="s">
        <v>827</v>
      </c>
      <c r="D1484" s="81" t="n">
        <v>80.04</v>
      </c>
    </row>
    <row r="1485" customFormat="false" ht="11.25" hidden="false" customHeight="false" outlineLevel="0" collapsed="false">
      <c r="B1485" s="67" t="n">
        <v>328</v>
      </c>
      <c r="C1485" s="67" t="s">
        <v>972</v>
      </c>
      <c r="D1485" s="81" t="s">
        <v>517</v>
      </c>
    </row>
    <row r="1486" customFormat="false" ht="11.25" hidden="false" customHeight="false" outlineLevel="0" collapsed="false">
      <c r="B1486" s="67" t="n">
        <v>330</v>
      </c>
      <c r="C1486" s="67" t="s">
        <v>829</v>
      </c>
      <c r="D1486" s="81" t="n">
        <v>690.06</v>
      </c>
    </row>
    <row r="1487" customFormat="false" ht="11.25" hidden="false" customHeight="false" outlineLevel="0" collapsed="false">
      <c r="B1487" s="67" t="n">
        <v>334</v>
      </c>
      <c r="C1487" s="67" t="s">
        <v>830</v>
      </c>
      <c r="D1487" s="81" t="n">
        <v>1708.078</v>
      </c>
    </row>
    <row r="1488" customFormat="false" ht="11.25" hidden="false" customHeight="false" outlineLevel="0" collapsed="false">
      <c r="B1488" s="67" t="n">
        <v>335</v>
      </c>
      <c r="C1488" s="67" t="s">
        <v>973</v>
      </c>
      <c r="D1488" s="81" t="s">
        <v>517</v>
      </c>
    </row>
    <row r="1489" customFormat="false" ht="11.25" hidden="false" customHeight="false" outlineLevel="0" collapsed="false">
      <c r="B1489" s="67" t="n">
        <v>338</v>
      </c>
      <c r="C1489" s="67" t="s">
        <v>832</v>
      </c>
      <c r="D1489" s="81" t="n">
        <v>90.266</v>
      </c>
    </row>
    <row r="1490" customFormat="false" ht="11.25" hidden="false" customHeight="false" outlineLevel="0" collapsed="false">
      <c r="B1490" s="67" t="n">
        <v>342</v>
      </c>
      <c r="C1490" s="67" t="s">
        <v>833</v>
      </c>
      <c r="D1490" s="81" t="n">
        <v>20.16</v>
      </c>
    </row>
    <row r="1491" customFormat="false" ht="11.25" hidden="false" customHeight="false" outlineLevel="0" collapsed="false">
      <c r="B1491" s="67" t="n">
        <v>346</v>
      </c>
      <c r="C1491" s="67" t="s">
        <v>834</v>
      </c>
      <c r="D1491" s="81" t="n">
        <v>1300.943</v>
      </c>
    </row>
    <row r="1492" customFormat="false" ht="11.25" hidden="false" customHeight="false" outlineLevel="0" collapsed="false">
      <c r="B1492" s="67" t="n">
        <v>350</v>
      </c>
      <c r="C1492" s="67" t="s">
        <v>835</v>
      </c>
      <c r="D1492" s="81" t="n">
        <v>23.683</v>
      </c>
    </row>
    <row r="1493" customFormat="false" ht="11.25" hidden="false" customHeight="false" outlineLevel="0" collapsed="false">
      <c r="B1493" s="67" t="n">
        <v>352</v>
      </c>
      <c r="C1493" s="67" t="s">
        <v>836</v>
      </c>
      <c r="D1493" s="81" t="n">
        <v>1011.731</v>
      </c>
    </row>
    <row r="1494" customFormat="false" ht="11.25" hidden="false" customHeight="false" outlineLevel="0" collapsed="false">
      <c r="B1494" s="67" t="n">
        <v>355</v>
      </c>
      <c r="C1494" s="67" t="s">
        <v>837</v>
      </c>
      <c r="D1494" s="81" t="s">
        <v>517</v>
      </c>
    </row>
    <row r="1495" customFormat="false" ht="11.25" hidden="false" customHeight="false" outlineLevel="0" collapsed="false">
      <c r="B1495" s="67" t="n">
        <v>357</v>
      </c>
      <c r="C1495" s="67" t="s">
        <v>974</v>
      </c>
      <c r="D1495" s="81" t="s">
        <v>517</v>
      </c>
    </row>
    <row r="1496" customFormat="false" ht="11.25" hidden="false" customHeight="false" outlineLevel="0" collapsed="false">
      <c r="B1496" s="67" t="n">
        <v>366</v>
      </c>
      <c r="C1496" s="67" t="s">
        <v>975</v>
      </c>
      <c r="D1496" s="81" t="n">
        <v>247.138</v>
      </c>
    </row>
    <row r="1497" customFormat="false" ht="11.25" hidden="false" customHeight="false" outlineLevel="0" collapsed="false">
      <c r="B1497" s="67" t="n">
        <v>370</v>
      </c>
      <c r="C1497" s="67" t="s">
        <v>840</v>
      </c>
      <c r="D1497" s="81" t="n">
        <v>237.646</v>
      </c>
    </row>
    <row r="1498" customFormat="false" ht="11.25" hidden="false" customHeight="false" outlineLevel="0" collapsed="false">
      <c r="B1498" s="67" t="n">
        <v>373</v>
      </c>
      <c r="C1498" s="67" t="s">
        <v>841</v>
      </c>
      <c r="D1498" s="81" t="n">
        <v>169.085</v>
      </c>
    </row>
    <row r="1499" customFormat="false" ht="11.25" hidden="false" customHeight="false" outlineLevel="0" collapsed="false">
      <c r="B1499" s="67" t="n">
        <v>375</v>
      </c>
      <c r="C1499" s="67" t="s">
        <v>976</v>
      </c>
      <c r="D1499" s="81" t="s">
        <v>517</v>
      </c>
    </row>
    <row r="1500" customFormat="false" ht="11.25" hidden="false" customHeight="false" outlineLevel="0" collapsed="false">
      <c r="B1500" s="67" t="n">
        <v>377</v>
      </c>
      <c r="C1500" s="67" t="s">
        <v>977</v>
      </c>
      <c r="D1500" s="81" t="n">
        <v>9.696</v>
      </c>
    </row>
    <row r="1501" customFormat="false" ht="11.25" hidden="false" customHeight="false" outlineLevel="0" collapsed="false">
      <c r="B1501" s="67" t="n">
        <v>378</v>
      </c>
      <c r="C1501" s="67" t="s">
        <v>844</v>
      </c>
      <c r="D1501" s="81" t="n">
        <v>7.07</v>
      </c>
    </row>
    <row r="1502" customFormat="false" ht="11.25" hidden="false" customHeight="false" outlineLevel="0" collapsed="false">
      <c r="B1502" s="67" t="n">
        <v>382</v>
      </c>
      <c r="C1502" s="67" t="s">
        <v>845</v>
      </c>
      <c r="D1502" s="81" t="n">
        <v>190.252</v>
      </c>
    </row>
    <row r="1503" customFormat="false" ht="11.25" hidden="false" customHeight="false" outlineLevel="0" collapsed="false">
      <c r="B1503" s="67" t="n">
        <v>386</v>
      </c>
      <c r="C1503" s="67" t="s">
        <v>846</v>
      </c>
      <c r="D1503" s="81" t="s">
        <v>517</v>
      </c>
    </row>
    <row r="1504" customFormat="false" ht="11.25" hidden="false" customHeight="false" outlineLevel="0" collapsed="false">
      <c r="B1504" s="67" t="n">
        <v>388</v>
      </c>
      <c r="C1504" s="67" t="s">
        <v>847</v>
      </c>
      <c r="D1504" s="81" t="n">
        <v>5824.883</v>
      </c>
    </row>
    <row r="1505" customFormat="false" ht="11.25" hidden="false" customHeight="false" outlineLevel="0" collapsed="false">
      <c r="B1505" s="67" t="n">
        <v>389</v>
      </c>
      <c r="C1505" s="67" t="s">
        <v>848</v>
      </c>
      <c r="D1505" s="81" t="n">
        <v>24.842</v>
      </c>
    </row>
    <row r="1506" customFormat="false" ht="11.25" hidden="false" customHeight="false" outlineLevel="0" collapsed="false">
      <c r="B1506" s="70" t="n">
        <v>391</v>
      </c>
      <c r="C1506" s="70" t="s">
        <v>978</v>
      </c>
      <c r="D1506" s="81" t="s">
        <v>517</v>
      </c>
    </row>
    <row r="1507" customFormat="false" ht="11.25" hidden="false" customHeight="false" outlineLevel="0" collapsed="false">
      <c r="B1507" s="70" t="n">
        <v>393</v>
      </c>
      <c r="C1507" s="70" t="s">
        <v>979</v>
      </c>
      <c r="D1507" s="81" t="s">
        <v>517</v>
      </c>
    </row>
    <row r="1508" customFormat="false" ht="11.25" hidden="false" customHeight="false" outlineLevel="0" collapsed="false">
      <c r="B1508" s="67" t="n">
        <v>395</v>
      </c>
      <c r="C1508" s="67" t="s">
        <v>980</v>
      </c>
      <c r="D1508" s="81" t="s">
        <v>517</v>
      </c>
    </row>
    <row r="1509" customFormat="false" ht="11.25" hidden="false" customHeight="false" outlineLevel="0" collapsed="false">
      <c r="B1509" s="67" t="n">
        <v>400</v>
      </c>
      <c r="C1509" s="67" t="s">
        <v>851</v>
      </c>
      <c r="D1509" s="81" t="n">
        <v>260600.578</v>
      </c>
    </row>
    <row r="1510" customFormat="false" ht="11.25" hidden="false" customHeight="false" outlineLevel="0" collapsed="false">
      <c r="B1510" s="67" t="n">
        <v>404</v>
      </c>
      <c r="C1510" s="67" t="s">
        <v>852</v>
      </c>
      <c r="D1510" s="81" t="n">
        <v>10547.257</v>
      </c>
    </row>
    <row r="1511" customFormat="false" ht="11.25" hidden="false" customHeight="false" outlineLevel="0" collapsed="false">
      <c r="B1511" s="67" t="n">
        <v>408</v>
      </c>
      <c r="C1511" s="67" t="s">
        <v>981</v>
      </c>
      <c r="D1511" s="81" t="s">
        <v>517</v>
      </c>
    </row>
    <row r="1512" customFormat="false" ht="11.25" hidden="false" customHeight="false" outlineLevel="0" collapsed="false">
      <c r="B1512" s="67" t="n">
        <v>412</v>
      </c>
      <c r="C1512" s="67" t="s">
        <v>853</v>
      </c>
      <c r="D1512" s="81" t="n">
        <v>5977.2</v>
      </c>
    </row>
    <row r="1513" customFormat="false" ht="11.25" hidden="false" customHeight="false" outlineLevel="0" collapsed="false">
      <c r="B1513" s="67" t="n">
        <v>413</v>
      </c>
      <c r="C1513" s="67" t="s">
        <v>854</v>
      </c>
      <c r="D1513" s="81" t="s">
        <v>517</v>
      </c>
    </row>
    <row r="1514" customFormat="false" ht="11.25" hidden="false" customHeight="false" outlineLevel="0" collapsed="false">
      <c r="B1514" s="67" t="n">
        <v>416</v>
      </c>
      <c r="C1514" s="67" t="s">
        <v>855</v>
      </c>
      <c r="D1514" s="81" t="n">
        <v>666.667</v>
      </c>
    </row>
    <row r="1515" customFormat="false" ht="11.25" hidden="false" customHeight="false" outlineLevel="0" collapsed="false">
      <c r="B1515" s="67" t="n">
        <v>421</v>
      </c>
      <c r="C1515" s="67" t="s">
        <v>856</v>
      </c>
      <c r="D1515" s="81" t="n">
        <v>7.571</v>
      </c>
    </row>
    <row r="1516" customFormat="false" ht="11.25" hidden="false" customHeight="false" outlineLevel="0" collapsed="false">
      <c r="B1516" s="67" t="n">
        <v>424</v>
      </c>
      <c r="C1516" s="67" t="s">
        <v>982</v>
      </c>
      <c r="D1516" s="81" t="n">
        <v>408.086</v>
      </c>
    </row>
    <row r="1517" customFormat="false" ht="11.25" hidden="false" customHeight="false" outlineLevel="0" collapsed="false">
      <c r="B1517" s="67" t="n">
        <v>428</v>
      </c>
      <c r="C1517" s="67" t="s">
        <v>858</v>
      </c>
      <c r="D1517" s="81" t="n">
        <v>74.645</v>
      </c>
    </row>
    <row r="1518" customFormat="false" ht="11.25" hidden="false" customHeight="false" outlineLevel="0" collapsed="false">
      <c r="B1518" s="67" t="n">
        <v>432</v>
      </c>
      <c r="C1518" s="67" t="s">
        <v>983</v>
      </c>
      <c r="D1518" s="81" t="n">
        <v>14.315</v>
      </c>
    </row>
    <row r="1519" customFormat="false" ht="11.25" hidden="false" customHeight="false" outlineLevel="0" collapsed="false">
      <c r="B1519" s="67" t="n">
        <v>436</v>
      </c>
      <c r="C1519" s="67" t="s">
        <v>860</v>
      </c>
      <c r="D1519" s="81" t="n">
        <v>43.302</v>
      </c>
    </row>
    <row r="1520" customFormat="false" ht="11.25" hidden="false" customHeight="false" outlineLevel="0" collapsed="false">
      <c r="B1520" s="67" t="n">
        <v>442</v>
      </c>
      <c r="C1520" s="67" t="s">
        <v>861</v>
      </c>
      <c r="D1520" s="81" t="n">
        <v>876.062</v>
      </c>
    </row>
    <row r="1521" customFormat="false" ht="11.25" hidden="false" customHeight="false" outlineLevel="0" collapsed="false">
      <c r="B1521" s="67" t="n">
        <v>446</v>
      </c>
      <c r="C1521" s="67" t="s">
        <v>984</v>
      </c>
      <c r="D1521" s="81" t="s">
        <v>517</v>
      </c>
    </row>
    <row r="1522" customFormat="false" ht="11.25" hidden="false" customHeight="false" outlineLevel="0" collapsed="false">
      <c r="B1522" s="67" t="n">
        <v>448</v>
      </c>
      <c r="C1522" s="67" t="s">
        <v>863</v>
      </c>
      <c r="D1522" s="81" t="n">
        <v>188.161</v>
      </c>
    </row>
    <row r="1523" customFormat="false" ht="11.25" hidden="false" customHeight="false" outlineLevel="0" collapsed="false">
      <c r="B1523" s="67" t="n">
        <v>452</v>
      </c>
      <c r="C1523" s="67" t="s">
        <v>865</v>
      </c>
      <c r="D1523" s="81" t="s">
        <v>517</v>
      </c>
    </row>
    <row r="1524" customFormat="false" ht="11.25" hidden="false" customHeight="false" outlineLevel="0" collapsed="false">
      <c r="B1524" s="67" t="n">
        <v>453</v>
      </c>
      <c r="C1524" s="67" t="s">
        <v>866</v>
      </c>
      <c r="D1524" s="81" t="n">
        <v>1137.636</v>
      </c>
    </row>
    <row r="1525" customFormat="false" ht="11.25" hidden="false" customHeight="false" outlineLevel="0" collapsed="false">
      <c r="B1525" s="67" t="n">
        <v>454</v>
      </c>
      <c r="C1525" s="67" t="s">
        <v>985</v>
      </c>
      <c r="D1525" s="81" t="s">
        <v>517</v>
      </c>
    </row>
    <row r="1526" customFormat="false" ht="11.25" hidden="false" customHeight="false" outlineLevel="0" collapsed="false">
      <c r="B1526" s="67" t="n">
        <v>456</v>
      </c>
      <c r="C1526" s="67" t="s">
        <v>868</v>
      </c>
      <c r="D1526" s="81" t="n">
        <v>252.284</v>
      </c>
    </row>
    <row r="1527" customFormat="false" ht="11.25" hidden="false" customHeight="false" outlineLevel="0" collapsed="false">
      <c r="B1527" s="67" t="n">
        <v>457</v>
      </c>
      <c r="C1527" s="67" t="s">
        <v>986</v>
      </c>
      <c r="D1527" s="81" t="s">
        <v>517</v>
      </c>
    </row>
    <row r="1528" customFormat="false" ht="11.25" hidden="false" customHeight="false" outlineLevel="0" collapsed="false">
      <c r="B1528" s="67" t="n">
        <v>459</v>
      </c>
      <c r="C1528" s="67" t="s">
        <v>870</v>
      </c>
      <c r="D1528" s="81" t="n">
        <v>1.368</v>
      </c>
    </row>
    <row r="1529" customFormat="false" ht="11.25" hidden="false" customHeight="false" outlineLevel="0" collapsed="false">
      <c r="B1529" s="67" t="n">
        <v>460</v>
      </c>
      <c r="C1529" s="67" t="s">
        <v>871</v>
      </c>
      <c r="D1529" s="81" t="n">
        <v>65.797</v>
      </c>
    </row>
    <row r="1530" customFormat="false" ht="11.25" hidden="false" customHeight="false" outlineLevel="0" collapsed="false">
      <c r="B1530" s="67" t="n">
        <v>463</v>
      </c>
      <c r="C1530" s="67" t="s">
        <v>872</v>
      </c>
      <c r="D1530" s="81" t="n">
        <v>4.204</v>
      </c>
    </row>
    <row r="1531" customFormat="false" ht="11.25" hidden="false" customHeight="false" outlineLevel="0" collapsed="false">
      <c r="B1531" s="67" t="n">
        <v>464</v>
      </c>
      <c r="C1531" s="67" t="s">
        <v>873</v>
      </c>
      <c r="D1531" s="81" t="n">
        <v>598.37</v>
      </c>
    </row>
    <row r="1532" customFormat="false" ht="11.25" hidden="false" customHeight="false" outlineLevel="0" collapsed="false">
      <c r="B1532" s="67" t="n">
        <v>465</v>
      </c>
      <c r="C1532" s="67" t="s">
        <v>987</v>
      </c>
      <c r="D1532" s="81" t="s">
        <v>517</v>
      </c>
    </row>
    <row r="1533" customFormat="false" ht="11.25" hidden="false" customHeight="false" outlineLevel="0" collapsed="false">
      <c r="B1533" s="67" t="n">
        <v>467</v>
      </c>
      <c r="C1533" s="67" t="s">
        <v>875</v>
      </c>
      <c r="D1533" s="81" t="n">
        <v>250.309</v>
      </c>
    </row>
    <row r="1534" customFormat="false" ht="11.25" hidden="false" customHeight="false" outlineLevel="0" collapsed="false">
      <c r="B1534" s="67" t="n">
        <v>468</v>
      </c>
      <c r="C1534" s="67" t="s">
        <v>988</v>
      </c>
      <c r="D1534" s="81" t="n">
        <v>206.771</v>
      </c>
    </row>
    <row r="1535" customFormat="false" ht="11.25" hidden="false" customHeight="false" outlineLevel="0" collapsed="false">
      <c r="B1535" s="67" t="n">
        <v>469</v>
      </c>
      <c r="C1535" s="67" t="s">
        <v>877</v>
      </c>
      <c r="D1535" s="81" t="n">
        <v>195.441</v>
      </c>
    </row>
    <row r="1536" customFormat="false" ht="11.25" hidden="false" customHeight="false" outlineLevel="0" collapsed="false">
      <c r="B1536" s="67" t="n">
        <v>472</v>
      </c>
      <c r="C1536" s="67" t="s">
        <v>878</v>
      </c>
      <c r="D1536" s="81" t="n">
        <v>33.662</v>
      </c>
    </row>
    <row r="1537" customFormat="false" ht="11.25" hidden="false" customHeight="false" outlineLevel="0" collapsed="false">
      <c r="B1537" s="67" t="n">
        <v>473</v>
      </c>
      <c r="C1537" s="67" t="s">
        <v>989</v>
      </c>
      <c r="D1537" s="81" t="s">
        <v>517</v>
      </c>
    </row>
    <row r="1538" customFormat="false" ht="11.25" hidden="false" customHeight="false" outlineLevel="0" collapsed="false">
      <c r="B1538" s="67" t="n">
        <v>474</v>
      </c>
      <c r="C1538" s="67" t="s">
        <v>990</v>
      </c>
      <c r="D1538" s="81" t="n">
        <v>61.417</v>
      </c>
    </row>
    <row r="1539" customFormat="false" ht="11.25" hidden="false" customHeight="false" outlineLevel="0" collapsed="false">
      <c r="B1539" s="67" t="n">
        <v>478</v>
      </c>
      <c r="C1539" s="67" t="s">
        <v>881</v>
      </c>
      <c r="D1539" s="81" t="n">
        <v>568.141</v>
      </c>
    </row>
    <row r="1540" customFormat="false" ht="11.25" hidden="false" customHeight="false" outlineLevel="0" collapsed="false">
      <c r="B1540" s="67" t="n">
        <v>480</v>
      </c>
      <c r="C1540" s="67" t="s">
        <v>882</v>
      </c>
      <c r="D1540" s="81" t="n">
        <v>61.094</v>
      </c>
    </row>
    <row r="1541" customFormat="false" ht="11.25" hidden="false" customHeight="false" outlineLevel="0" collapsed="false">
      <c r="B1541" s="67" t="n">
        <v>484</v>
      </c>
      <c r="C1541" s="67" t="s">
        <v>883</v>
      </c>
      <c r="D1541" s="81" t="n">
        <v>956.389</v>
      </c>
    </row>
    <row r="1542" customFormat="false" ht="11.25" hidden="false" customHeight="false" outlineLevel="0" collapsed="false">
      <c r="B1542" s="67" t="n">
        <v>488</v>
      </c>
      <c r="C1542" s="67" t="s">
        <v>884</v>
      </c>
      <c r="D1542" s="81" t="n">
        <v>59.599</v>
      </c>
    </row>
    <row r="1543" customFormat="false" ht="11.25" hidden="false" customHeight="false" outlineLevel="0" collapsed="false">
      <c r="B1543" s="67" t="n">
        <v>492</v>
      </c>
      <c r="C1543" s="67" t="s">
        <v>885</v>
      </c>
      <c r="D1543" s="81" t="n">
        <v>89.302</v>
      </c>
    </row>
    <row r="1544" customFormat="false" ht="11.25" hidden="false" customHeight="false" outlineLevel="0" collapsed="false">
      <c r="B1544" s="67" t="n">
        <v>500</v>
      </c>
      <c r="C1544" s="67" t="s">
        <v>886</v>
      </c>
      <c r="D1544" s="81" t="n">
        <v>2727.855</v>
      </c>
    </row>
    <row r="1545" customFormat="false" ht="11.25" hidden="false" customHeight="false" outlineLevel="0" collapsed="false">
      <c r="B1545" s="67" t="n">
        <v>504</v>
      </c>
      <c r="C1545" s="67" t="s">
        <v>887</v>
      </c>
      <c r="D1545" s="81" t="n">
        <v>182.065</v>
      </c>
    </row>
    <row r="1546" customFormat="false" ht="11.25" hidden="false" customHeight="false" outlineLevel="0" collapsed="false">
      <c r="B1546" s="67" t="n">
        <v>508</v>
      </c>
      <c r="C1546" s="67" t="s">
        <v>888</v>
      </c>
      <c r="D1546" s="81" t="n">
        <v>6213.877</v>
      </c>
    </row>
    <row r="1547" customFormat="false" ht="11.25" hidden="false" customHeight="false" outlineLevel="0" collapsed="false">
      <c r="B1547" s="67" t="n">
        <v>512</v>
      </c>
      <c r="C1547" s="67" t="s">
        <v>889</v>
      </c>
      <c r="D1547" s="81" t="n">
        <v>1097.014</v>
      </c>
    </row>
    <row r="1548" customFormat="false" ht="11.25" hidden="false" customHeight="false" outlineLevel="0" collapsed="false">
      <c r="B1548" s="67" t="n">
        <v>516</v>
      </c>
      <c r="C1548" s="67" t="s">
        <v>890</v>
      </c>
      <c r="D1548" s="81" t="s">
        <v>517</v>
      </c>
    </row>
    <row r="1549" customFormat="false" ht="11.25" hidden="false" customHeight="false" outlineLevel="0" collapsed="false">
      <c r="B1549" s="67" t="n">
        <v>520</v>
      </c>
      <c r="C1549" s="67" t="s">
        <v>891</v>
      </c>
      <c r="D1549" s="81" t="n">
        <v>77.116</v>
      </c>
    </row>
    <row r="1550" customFormat="false" ht="11.25" hidden="false" customHeight="false" outlineLevel="0" collapsed="false">
      <c r="B1550" s="67" t="n">
        <v>524</v>
      </c>
      <c r="C1550" s="67" t="s">
        <v>892</v>
      </c>
      <c r="D1550" s="81" t="n">
        <v>360.851</v>
      </c>
    </row>
    <row r="1551" customFormat="false" ht="11.25" hidden="false" customHeight="false" outlineLevel="0" collapsed="false">
      <c r="B1551" s="67" t="n">
        <v>528</v>
      </c>
      <c r="C1551" s="67" t="s">
        <v>893</v>
      </c>
      <c r="D1551" s="81" t="n">
        <v>1289.63</v>
      </c>
    </row>
    <row r="1552" customFormat="false" ht="11.25" hidden="false" customHeight="false" outlineLevel="0" collapsed="false">
      <c r="B1552" s="67" t="n">
        <v>529</v>
      </c>
      <c r="C1552" s="67" t="s">
        <v>991</v>
      </c>
      <c r="D1552" s="81" t="s">
        <v>517</v>
      </c>
    </row>
    <row r="1553" customFormat="false" ht="11.25" hidden="false" customHeight="false" outlineLevel="0" collapsed="false">
      <c r="B1553" s="67" t="n">
        <v>601</v>
      </c>
      <c r="C1553" s="67" t="s">
        <v>894</v>
      </c>
      <c r="D1553" s="81" t="n">
        <v>25188.653</v>
      </c>
    </row>
    <row r="1554" customFormat="false" ht="11.25" hidden="false" customHeight="false" outlineLevel="0" collapsed="false">
      <c r="B1554" s="67" t="n">
        <v>604</v>
      </c>
      <c r="C1554" s="67" t="s">
        <v>895</v>
      </c>
      <c r="D1554" s="81" t="n">
        <v>12705.783</v>
      </c>
    </row>
    <row r="1555" customFormat="false" ht="11.25" hidden="false" customHeight="false" outlineLevel="0" collapsed="false">
      <c r="B1555" s="67" t="n">
        <v>608</v>
      </c>
      <c r="C1555" s="67" t="s">
        <v>896</v>
      </c>
      <c r="D1555" s="81" t="n">
        <v>15800.202</v>
      </c>
    </row>
    <row r="1556" customFormat="false" ht="11.25" hidden="false" customHeight="false" outlineLevel="0" collapsed="false">
      <c r="B1556" s="67" t="n">
        <v>616</v>
      </c>
      <c r="C1556" s="67" t="s">
        <v>897</v>
      </c>
      <c r="D1556" s="81" t="n">
        <v>23825.058</v>
      </c>
    </row>
    <row r="1557" customFormat="false" ht="11.25" hidden="false" customHeight="false" outlineLevel="0" collapsed="false">
      <c r="B1557" s="67" t="n">
        <v>624</v>
      </c>
      <c r="C1557" s="67" t="s">
        <v>898</v>
      </c>
      <c r="D1557" s="81" t="n">
        <v>80035.158</v>
      </c>
    </row>
    <row r="1558" customFormat="false" ht="11.25" hidden="false" customHeight="false" outlineLevel="0" collapsed="false">
      <c r="B1558" s="67" t="n">
        <v>625</v>
      </c>
      <c r="C1558" s="67" t="s">
        <v>992</v>
      </c>
      <c r="D1558" s="81" t="n">
        <v>716.443</v>
      </c>
    </row>
    <row r="1559" customFormat="false" ht="11.25" hidden="false" customHeight="false" outlineLevel="0" collapsed="false">
      <c r="B1559" s="67" t="n">
        <v>628</v>
      </c>
      <c r="C1559" s="67" t="s">
        <v>900</v>
      </c>
      <c r="D1559" s="81" t="n">
        <v>9591.615</v>
      </c>
    </row>
    <row r="1560" customFormat="false" ht="11.25" hidden="false" customHeight="false" outlineLevel="0" collapsed="false">
      <c r="B1560" s="67" t="n">
        <v>632</v>
      </c>
      <c r="C1560" s="67" t="s">
        <v>901</v>
      </c>
      <c r="D1560" s="81" t="n">
        <v>41519.47</v>
      </c>
    </row>
    <row r="1561" customFormat="false" ht="11.25" hidden="false" customHeight="false" outlineLevel="0" collapsed="false">
      <c r="B1561" s="67" t="n">
        <v>636</v>
      </c>
      <c r="C1561" s="67" t="s">
        <v>902</v>
      </c>
      <c r="D1561" s="81" t="n">
        <v>8816.558</v>
      </c>
    </row>
    <row r="1562" customFormat="false" ht="11.25" hidden="false" customHeight="false" outlineLevel="0" collapsed="false">
      <c r="B1562" s="67" t="n">
        <v>640</v>
      </c>
      <c r="C1562" s="67" t="s">
        <v>903</v>
      </c>
      <c r="D1562" s="81" t="n">
        <v>427.71</v>
      </c>
    </row>
    <row r="1563" customFormat="false" ht="11.25" hidden="false" customHeight="false" outlineLevel="0" collapsed="false">
      <c r="B1563" s="67" t="n">
        <v>644</v>
      </c>
      <c r="C1563" s="67" t="s">
        <v>904</v>
      </c>
      <c r="D1563" s="81" t="n">
        <v>362.556</v>
      </c>
    </row>
    <row r="1564" customFormat="false" ht="11.25" hidden="false" customHeight="false" outlineLevel="0" collapsed="false">
      <c r="B1564" s="67" t="n">
        <v>647</v>
      </c>
      <c r="C1564" s="67" t="s">
        <v>905</v>
      </c>
      <c r="D1564" s="81" t="n">
        <v>27572.79</v>
      </c>
    </row>
    <row r="1565" customFormat="false" ht="11.25" hidden="false" customHeight="false" outlineLevel="0" collapsed="false">
      <c r="B1565" s="67" t="n">
        <v>649</v>
      </c>
      <c r="C1565" s="67" t="s">
        <v>906</v>
      </c>
      <c r="D1565" s="81" t="n">
        <v>4699.54</v>
      </c>
    </row>
    <row r="1566" customFormat="false" ht="11.25" hidden="false" customHeight="false" outlineLevel="0" collapsed="false">
      <c r="B1566" s="67" t="n">
        <v>653</v>
      </c>
      <c r="C1566" s="67" t="s">
        <v>907</v>
      </c>
      <c r="D1566" s="81" t="n">
        <v>5619.468</v>
      </c>
    </row>
    <row r="1567" customFormat="false" ht="11.25" hidden="false" customHeight="false" outlineLevel="0" collapsed="false">
      <c r="B1567" s="67" t="n">
        <v>660</v>
      </c>
      <c r="C1567" s="67" t="s">
        <v>908</v>
      </c>
      <c r="D1567" s="81" t="n">
        <v>2690.102</v>
      </c>
    </row>
    <row r="1568" customFormat="false" ht="11.25" hidden="false" customHeight="false" outlineLevel="0" collapsed="false">
      <c r="B1568" s="67" t="n">
        <v>662</v>
      </c>
      <c r="C1568" s="67" t="s">
        <v>909</v>
      </c>
      <c r="D1568" s="81" t="n">
        <v>3017.416</v>
      </c>
    </row>
    <row r="1569" customFormat="false" ht="11.25" hidden="false" customHeight="false" outlineLevel="0" collapsed="false">
      <c r="B1569" s="67" t="n">
        <v>664</v>
      </c>
      <c r="C1569" s="67" t="s">
        <v>910</v>
      </c>
      <c r="D1569" s="81" t="n">
        <v>4186.58</v>
      </c>
    </row>
    <row r="1570" customFormat="false" ht="11.25" hidden="false" customHeight="false" outlineLevel="0" collapsed="false">
      <c r="B1570" s="67" t="n">
        <v>666</v>
      </c>
      <c r="C1570" s="67" t="s">
        <v>911</v>
      </c>
      <c r="D1570" s="81" t="n">
        <v>599.847</v>
      </c>
    </row>
    <row r="1571" customFormat="false" ht="11.25" hidden="false" customHeight="false" outlineLevel="0" collapsed="false">
      <c r="B1571" s="67" t="n">
        <v>667</v>
      </c>
      <c r="C1571" s="67" t="s">
        <v>993</v>
      </c>
      <c r="D1571" s="81" t="n">
        <v>6.239</v>
      </c>
    </row>
    <row r="1572" customFormat="false" ht="11.25" hidden="false" customHeight="false" outlineLevel="0" collapsed="false">
      <c r="B1572" s="67" t="n">
        <v>669</v>
      </c>
      <c r="C1572" s="67" t="s">
        <v>913</v>
      </c>
      <c r="D1572" s="81" t="n">
        <v>415.312</v>
      </c>
    </row>
    <row r="1573" customFormat="false" ht="11.25" hidden="false" customHeight="false" outlineLevel="0" collapsed="false">
      <c r="B1573" s="67" t="n">
        <v>672</v>
      </c>
      <c r="C1573" s="67" t="s">
        <v>914</v>
      </c>
      <c r="D1573" s="81" t="n">
        <v>7.324</v>
      </c>
    </row>
    <row r="1574" customFormat="false" ht="11.25" hidden="false" customHeight="false" outlineLevel="0" collapsed="false">
      <c r="B1574" s="67" t="n">
        <v>676</v>
      </c>
      <c r="C1574" s="67" t="s">
        <v>915</v>
      </c>
      <c r="D1574" s="81" t="s">
        <v>517</v>
      </c>
    </row>
    <row r="1575" customFormat="false" ht="11.25" hidden="false" customHeight="false" outlineLevel="0" collapsed="false">
      <c r="B1575" s="67" t="n">
        <v>680</v>
      </c>
      <c r="C1575" s="67" t="s">
        <v>916</v>
      </c>
      <c r="D1575" s="81" t="n">
        <v>1177.891</v>
      </c>
    </row>
    <row r="1576" customFormat="false" ht="11.25" hidden="false" customHeight="false" outlineLevel="0" collapsed="false">
      <c r="B1576" s="67" t="n">
        <v>684</v>
      </c>
      <c r="C1576" s="67" t="s">
        <v>994</v>
      </c>
      <c r="D1576" s="81" t="s">
        <v>517</v>
      </c>
    </row>
    <row r="1577" customFormat="false" ht="11.25" hidden="false" customHeight="false" outlineLevel="0" collapsed="false">
      <c r="B1577" s="67" t="n">
        <v>690</v>
      </c>
      <c r="C1577" s="67" t="s">
        <v>918</v>
      </c>
      <c r="D1577" s="81" t="n">
        <v>272.294</v>
      </c>
    </row>
    <row r="1578" customFormat="false" ht="11.25" hidden="false" customHeight="false" outlineLevel="0" collapsed="false">
      <c r="B1578" s="67" t="n">
        <v>696</v>
      </c>
      <c r="C1578" s="67" t="s">
        <v>919</v>
      </c>
      <c r="D1578" s="81" t="n">
        <v>42.698</v>
      </c>
    </row>
    <row r="1579" customFormat="false" ht="11.25" hidden="false" customHeight="false" outlineLevel="0" collapsed="false">
      <c r="B1579" s="67" t="n">
        <v>700</v>
      </c>
      <c r="C1579" s="67" t="s">
        <v>920</v>
      </c>
      <c r="D1579" s="81" t="n">
        <v>2214.859</v>
      </c>
    </row>
    <row r="1580" customFormat="false" ht="11.25" hidden="false" customHeight="false" outlineLevel="0" collapsed="false">
      <c r="B1580" s="67" t="n">
        <v>701</v>
      </c>
      <c r="C1580" s="67" t="s">
        <v>921</v>
      </c>
      <c r="D1580" s="81" t="n">
        <v>4032.801</v>
      </c>
    </row>
    <row r="1581" customFormat="false" ht="11.25" hidden="false" customHeight="false" outlineLevel="0" collapsed="false">
      <c r="B1581" s="70" t="n">
        <v>703</v>
      </c>
      <c r="C1581" s="70" t="s">
        <v>995</v>
      </c>
      <c r="D1581" s="81" t="n">
        <v>86.26</v>
      </c>
    </row>
    <row r="1582" customFormat="false" ht="11.25" hidden="false" customHeight="false" outlineLevel="0" collapsed="false">
      <c r="B1582" s="70" t="n">
        <v>706</v>
      </c>
      <c r="C1582" s="70" t="s">
        <v>923</v>
      </c>
      <c r="D1582" s="81" t="n">
        <v>7870.902</v>
      </c>
    </row>
    <row r="1583" customFormat="false" ht="11.25" hidden="false" customHeight="false" outlineLevel="0" collapsed="false">
      <c r="B1583" s="70" t="n">
        <v>708</v>
      </c>
      <c r="C1583" s="70" t="s">
        <v>924</v>
      </c>
      <c r="D1583" s="81" t="n">
        <v>1086.552</v>
      </c>
    </row>
    <row r="1584" customFormat="false" ht="11.25" hidden="false" customHeight="false" outlineLevel="0" collapsed="false">
      <c r="B1584" s="70" t="n">
        <v>716</v>
      </c>
      <c r="C1584" s="70" t="s">
        <v>925</v>
      </c>
      <c r="D1584" s="81" t="s">
        <v>517</v>
      </c>
    </row>
    <row r="1585" customFormat="false" ht="11.25" hidden="false" customHeight="false" outlineLevel="0" collapsed="false">
      <c r="B1585" s="70" t="n">
        <v>720</v>
      </c>
      <c r="C1585" s="70" t="s">
        <v>926</v>
      </c>
      <c r="D1585" s="81" t="n">
        <v>4981.81</v>
      </c>
    </row>
    <row r="1586" customFormat="false" ht="11.25" hidden="false" customHeight="false" outlineLevel="0" collapsed="false">
      <c r="B1586" s="70" t="n">
        <v>724</v>
      </c>
      <c r="C1586" s="70" t="s">
        <v>996</v>
      </c>
      <c r="D1586" s="81" t="n">
        <v>124.44</v>
      </c>
    </row>
    <row r="1587" customFormat="false" ht="11.25" hidden="false" customHeight="false" outlineLevel="0" collapsed="false">
      <c r="B1587" s="70" t="n">
        <v>728</v>
      </c>
      <c r="C1587" s="70" t="s">
        <v>928</v>
      </c>
      <c r="D1587" s="81" t="n">
        <v>5004.532</v>
      </c>
    </row>
    <row r="1588" customFormat="false" ht="11.25" hidden="false" customHeight="false" outlineLevel="0" collapsed="false">
      <c r="B1588" s="70" t="n">
        <v>732</v>
      </c>
      <c r="C1588" s="70" t="s">
        <v>929</v>
      </c>
      <c r="D1588" s="81" t="n">
        <v>18142.738</v>
      </c>
    </row>
    <row r="1589" customFormat="false" ht="11.25" hidden="false" customHeight="false" outlineLevel="0" collapsed="false">
      <c r="B1589" s="70" t="n">
        <v>736</v>
      </c>
      <c r="C1589" s="70" t="s">
        <v>930</v>
      </c>
      <c r="D1589" s="81" t="n">
        <v>12671.078</v>
      </c>
    </row>
    <row r="1590" customFormat="false" ht="11.25" hidden="false" customHeight="false" outlineLevel="0" collapsed="false">
      <c r="B1590" s="70" t="n">
        <v>740</v>
      </c>
      <c r="C1590" s="70" t="s">
        <v>931</v>
      </c>
      <c r="D1590" s="81" t="n">
        <v>12938.358</v>
      </c>
    </row>
    <row r="1591" customFormat="false" ht="11.25" hidden="false" customHeight="false" outlineLevel="0" collapsed="false">
      <c r="B1591" s="70" t="n">
        <v>743</v>
      </c>
      <c r="C1591" s="70" t="s">
        <v>932</v>
      </c>
      <c r="D1591" s="81" t="n">
        <v>315.384</v>
      </c>
    </row>
    <row r="1592" customFormat="false" ht="11.25" hidden="false" customHeight="false" outlineLevel="0" collapsed="false">
      <c r="B1592" s="70" t="n">
        <v>800</v>
      </c>
      <c r="C1592" s="70" t="s">
        <v>933</v>
      </c>
      <c r="D1592" s="81" t="n">
        <v>7002.751</v>
      </c>
    </row>
    <row r="1593" customFormat="false" ht="11.25" hidden="false" customHeight="false" outlineLevel="0" collapsed="false">
      <c r="B1593" s="70" t="n">
        <v>801</v>
      </c>
      <c r="C1593" s="70" t="s">
        <v>997</v>
      </c>
      <c r="D1593" s="81" t="s">
        <v>517</v>
      </c>
    </row>
    <row r="1594" customFormat="false" ht="11.25" hidden="false" customHeight="false" outlineLevel="0" collapsed="false">
      <c r="B1594" s="70" t="n">
        <v>802</v>
      </c>
      <c r="C1594" s="70" t="s">
        <v>998</v>
      </c>
      <c r="D1594" s="81" t="s">
        <v>517</v>
      </c>
    </row>
    <row r="1595" customFormat="false" ht="11.25" hidden="false" customHeight="false" outlineLevel="0" collapsed="false">
      <c r="B1595" s="70" t="n">
        <v>804</v>
      </c>
      <c r="C1595" s="70" t="s">
        <v>936</v>
      </c>
      <c r="D1595" s="81" t="n">
        <v>1051.166</v>
      </c>
    </row>
    <row r="1596" customFormat="false" ht="11.25" hidden="false" customHeight="false" outlineLevel="0" collapsed="false">
      <c r="B1596" s="70" t="n">
        <v>809</v>
      </c>
      <c r="C1596" s="70" t="s">
        <v>999</v>
      </c>
      <c r="D1596" s="81" t="n">
        <v>16.548</v>
      </c>
    </row>
    <row r="1597" customFormat="false" ht="11.25" hidden="false" customHeight="false" outlineLevel="0" collapsed="false">
      <c r="B1597" s="70" t="n">
        <v>810</v>
      </c>
      <c r="C1597" s="70" t="s">
        <v>938</v>
      </c>
      <c r="D1597" s="81" t="n">
        <v>0.48</v>
      </c>
    </row>
    <row r="1598" customFormat="false" ht="11.25" hidden="false" customHeight="false" outlineLevel="0" collapsed="false">
      <c r="B1598" s="70" t="n">
        <v>813</v>
      </c>
      <c r="C1598" s="70" t="s">
        <v>1000</v>
      </c>
      <c r="D1598" s="81" t="n">
        <v>87.988</v>
      </c>
    </row>
    <row r="1599" customFormat="false" ht="11.25" hidden="false" customHeight="false" outlineLevel="0" collapsed="false">
      <c r="B1599" s="70" t="n">
        <v>815</v>
      </c>
      <c r="C1599" s="70" t="s">
        <v>940</v>
      </c>
      <c r="D1599" s="81" t="s">
        <v>517</v>
      </c>
    </row>
    <row r="1600" customFormat="false" ht="11.25" hidden="false" customHeight="false" outlineLevel="0" collapsed="false">
      <c r="B1600" s="70" t="n">
        <v>958</v>
      </c>
      <c r="C1600" s="70" t="s">
        <v>945</v>
      </c>
      <c r="D1600" s="81" t="n">
        <v>55249.279</v>
      </c>
    </row>
    <row r="1601" customFormat="false" ht="11.25" hidden="false" customHeight="false" outlineLevel="0" collapsed="false">
      <c r="B1601" s="70" t="n">
        <v>960</v>
      </c>
      <c r="C1601" s="70" t="s">
        <v>946</v>
      </c>
      <c r="D1601" s="81" t="n">
        <v>5309.151</v>
      </c>
    </row>
    <row r="1602" customFormat="false" ht="11.25" hidden="false" customHeight="false" outlineLevel="0" collapsed="false">
      <c r="B1602" s="70" t="n">
        <v>961</v>
      </c>
      <c r="C1602" s="70" t="s">
        <v>947</v>
      </c>
      <c r="D1602" s="81" t="n">
        <v>14911.133</v>
      </c>
    </row>
    <row r="1603" customFormat="false" ht="11.25" hidden="false" customHeight="false" outlineLevel="0" collapsed="false">
      <c r="B1603" s="70" t="n">
        <v>962</v>
      </c>
      <c r="C1603" s="70" t="s">
        <v>948</v>
      </c>
      <c r="D1603" s="81" t="n">
        <v>16061.141</v>
      </c>
    </row>
    <row r="1604" customFormat="false" ht="11.25" hidden="false" customHeight="false" outlineLevel="0" collapsed="false">
      <c r="B1604" s="70" t="n">
        <v>963</v>
      </c>
      <c r="C1604" s="70" t="s">
        <v>949</v>
      </c>
      <c r="D1604" s="81" t="n">
        <v>17319.78</v>
      </c>
    </row>
    <row r="1605" customFormat="false" ht="11.25" hidden="false" customHeight="false" outlineLevel="0" collapsed="false">
      <c r="B1605" s="74" t="n">
        <v>966</v>
      </c>
      <c r="C1605" s="74" t="s">
        <v>950</v>
      </c>
      <c r="D1605" s="81" t="n">
        <v>11912.567</v>
      </c>
    </row>
    <row r="1606" customFormat="false" ht="11.25" hidden="false" customHeight="false" outlineLevel="0" collapsed="false">
      <c r="B1606" s="70" t="n">
        <v>967</v>
      </c>
      <c r="C1606" s="70" t="s">
        <v>951</v>
      </c>
      <c r="D1606" s="81" t="n">
        <v>1643.988</v>
      </c>
    </row>
    <row r="1607" customFormat="false" ht="11.25" hidden="false" customHeight="false" outlineLevel="0" collapsed="false">
      <c r="B1607" s="70" t="n">
        <v>968</v>
      </c>
      <c r="C1607" s="70" t="s">
        <v>952</v>
      </c>
      <c r="D1607" s="81" t="n">
        <v>83.363</v>
      </c>
    </row>
    <row r="1608" customFormat="false" ht="11.25" hidden="false" customHeight="false" outlineLevel="0" collapsed="false">
      <c r="B1608" s="70" t="n">
        <v>969</v>
      </c>
      <c r="C1608" s="70" t="s">
        <v>953</v>
      </c>
      <c r="D1608" s="81" t="n">
        <v>41.689</v>
      </c>
    </row>
    <row r="1609" customFormat="false" ht="11.25" hidden="false" customHeight="false" outlineLevel="0" collapsed="false">
      <c r="B1609" s="70" t="n">
        <v>970</v>
      </c>
      <c r="C1609" s="70" t="s">
        <v>954</v>
      </c>
      <c r="D1609" s="81" t="n">
        <v>328.32</v>
      </c>
    </row>
    <row r="1610" customFormat="false" ht="11.25" hidden="false" customHeight="false" outlineLevel="0" collapsed="false">
      <c r="B1610" s="70" t="n">
        <v>971</v>
      </c>
      <c r="C1610" s="70" t="s">
        <v>955</v>
      </c>
      <c r="D1610" s="81" t="n">
        <v>3306.965</v>
      </c>
    </row>
    <row r="1611" customFormat="false" ht="11.25" hidden="false" customHeight="false" outlineLevel="0" collapsed="false">
      <c r="B1611" s="70" t="n">
        <v>972</v>
      </c>
      <c r="C1611" s="70" t="s">
        <v>1001</v>
      </c>
      <c r="D1611" s="81" t="s">
        <v>517</v>
      </c>
    </row>
    <row r="1612" customFormat="false" ht="11.25" hidden="false" customHeight="false" outlineLevel="0" collapsed="false">
      <c r="B1612" s="70" t="n">
        <v>973</v>
      </c>
      <c r="C1612" s="70" t="s">
        <v>957</v>
      </c>
      <c r="D1612" s="81" t="n">
        <v>473.99</v>
      </c>
    </row>
    <row r="1613" customFormat="false" ht="11.25" hidden="false" customHeight="false" outlineLevel="0" collapsed="false">
      <c r="B1613" s="74" t="n">
        <v>976</v>
      </c>
      <c r="C1613" s="74" t="s">
        <v>1002</v>
      </c>
      <c r="D1613" s="81" t="s">
        <v>517</v>
      </c>
    </row>
    <row r="1614" customFormat="false" ht="11.25" hidden="false" customHeight="false" outlineLevel="0" collapsed="false">
      <c r="D1614" s="82"/>
    </row>
    <row r="1615" customFormat="false" ht="11.25" hidden="false" customHeight="false" outlineLevel="0" collapsed="false">
      <c r="A1615" s="47"/>
      <c r="B1615" s="48"/>
      <c r="C1615" s="49"/>
      <c r="D1615" s="83"/>
    </row>
    <row r="1616" customFormat="false" ht="11.25" hidden="false" customHeight="false" outlineLevel="0" collapsed="false">
      <c r="A1616" s="23" t="n">
        <v>1999</v>
      </c>
      <c r="B1616" s="52"/>
      <c r="C1616" s="65" t="s">
        <v>512</v>
      </c>
      <c r="D1616" s="87" t="n">
        <v>2231377.087</v>
      </c>
    </row>
    <row r="1617" customFormat="false" ht="11.25" hidden="false" customHeight="false" outlineLevel="0" collapsed="false">
      <c r="B1617" s="52"/>
      <c r="C1617" s="76"/>
      <c r="D1617" s="81"/>
    </row>
    <row r="1618" customFormat="false" ht="11.25" hidden="false" customHeight="false" outlineLevel="0" collapsed="false">
      <c r="B1618" s="70" t="n">
        <v>1</v>
      </c>
      <c r="C1618" s="71" t="s">
        <v>749</v>
      </c>
      <c r="D1618" s="81" t="n">
        <v>137186.454</v>
      </c>
    </row>
    <row r="1619" customFormat="false" ht="11.25" hidden="false" customHeight="false" outlineLevel="0" collapsed="false">
      <c r="B1619" s="70" t="n">
        <v>2</v>
      </c>
      <c r="C1619" s="71" t="s">
        <v>750</v>
      </c>
      <c r="D1619" s="81" t="n">
        <v>56933.811</v>
      </c>
    </row>
    <row r="1620" customFormat="false" ht="11.25" hidden="false" customHeight="false" outlineLevel="0" collapsed="false">
      <c r="B1620" s="70" t="n">
        <v>3</v>
      </c>
      <c r="C1620" s="71" t="s">
        <v>751</v>
      </c>
      <c r="D1620" s="81" t="n">
        <v>94441.884</v>
      </c>
    </row>
    <row r="1621" customFormat="false" ht="11.25" hidden="false" customHeight="false" outlineLevel="0" collapsed="false">
      <c r="B1621" s="70" t="n">
        <v>4</v>
      </c>
      <c r="C1621" s="71" t="s">
        <v>752</v>
      </c>
      <c r="D1621" s="81" t="n">
        <v>474676.434</v>
      </c>
    </row>
    <row r="1622" customFormat="false" ht="11.25" hidden="false" customHeight="false" outlineLevel="0" collapsed="false">
      <c r="B1622" s="70" t="n">
        <v>5</v>
      </c>
      <c r="C1622" s="71" t="s">
        <v>753</v>
      </c>
      <c r="D1622" s="81" t="n">
        <v>148257.75</v>
      </c>
    </row>
    <row r="1623" customFormat="false" ht="11.25" hidden="false" customHeight="false" outlineLevel="0" collapsed="false">
      <c r="B1623" s="70" t="n">
        <v>6</v>
      </c>
      <c r="C1623" s="71" t="s">
        <v>754</v>
      </c>
      <c r="D1623" s="81" t="n">
        <v>150876.249</v>
      </c>
    </row>
    <row r="1624" customFormat="false" ht="11.25" hidden="false" customHeight="false" outlineLevel="0" collapsed="false">
      <c r="B1624" s="70" t="n">
        <v>7</v>
      </c>
      <c r="C1624" s="71" t="s">
        <v>755</v>
      </c>
      <c r="D1624" s="81" t="n">
        <v>8435.376</v>
      </c>
    </row>
    <row r="1625" customFormat="false" ht="11.25" hidden="false" customHeight="false" outlineLevel="0" collapsed="false">
      <c r="B1625" s="70" t="n">
        <v>8</v>
      </c>
      <c r="C1625" s="71" t="s">
        <v>756</v>
      </c>
      <c r="D1625" s="81" t="n">
        <v>16087.33</v>
      </c>
    </row>
    <row r="1626" customFormat="false" ht="11.25" hidden="false" customHeight="false" outlineLevel="0" collapsed="false">
      <c r="B1626" s="70" t="n">
        <v>9</v>
      </c>
      <c r="C1626" s="71" t="s">
        <v>757</v>
      </c>
      <c r="D1626" s="81" t="n">
        <v>31517.412</v>
      </c>
    </row>
    <row r="1627" customFormat="false" ht="11.25" hidden="false" customHeight="false" outlineLevel="0" collapsed="false">
      <c r="B1627" s="70" t="n">
        <v>10</v>
      </c>
      <c r="C1627" s="71" t="s">
        <v>758</v>
      </c>
      <c r="D1627" s="81" t="n">
        <v>8989.925</v>
      </c>
    </row>
    <row r="1628" customFormat="false" ht="11.25" hidden="false" customHeight="false" outlineLevel="0" collapsed="false">
      <c r="B1628" s="70" t="n">
        <v>11</v>
      </c>
      <c r="C1628" s="71" t="s">
        <v>759</v>
      </c>
      <c r="D1628" s="81" t="n">
        <v>71046.883</v>
      </c>
    </row>
    <row r="1629" customFormat="false" ht="11.25" hidden="false" customHeight="false" outlineLevel="0" collapsed="false">
      <c r="B1629" s="70" t="n">
        <v>24</v>
      </c>
      <c r="C1629" s="71" t="s">
        <v>760</v>
      </c>
      <c r="D1629" s="81" t="n">
        <v>135.406</v>
      </c>
    </row>
    <row r="1630" customFormat="false" ht="11.25" hidden="false" customHeight="false" outlineLevel="0" collapsed="false">
      <c r="B1630" s="70" t="n">
        <v>25</v>
      </c>
      <c r="C1630" s="71" t="s">
        <v>964</v>
      </c>
      <c r="D1630" s="81" t="n">
        <v>22.753</v>
      </c>
    </row>
    <row r="1631" customFormat="false" ht="11.25" hidden="false" customHeight="false" outlineLevel="0" collapsed="false">
      <c r="B1631" s="70" t="n">
        <v>28</v>
      </c>
      <c r="C1631" s="71" t="s">
        <v>761</v>
      </c>
      <c r="D1631" s="81" t="n">
        <v>7010.653</v>
      </c>
    </row>
    <row r="1632" customFormat="false" ht="11.25" hidden="false" customHeight="false" outlineLevel="0" collapsed="false">
      <c r="B1632" s="70" t="n">
        <v>30</v>
      </c>
      <c r="C1632" s="71" t="s">
        <v>762</v>
      </c>
      <c r="D1632" s="81" t="n">
        <v>14466.48</v>
      </c>
    </row>
    <row r="1633" customFormat="false" ht="11.25" hidden="false" customHeight="false" outlineLevel="0" collapsed="false">
      <c r="B1633" s="70" t="n">
        <v>32</v>
      </c>
      <c r="C1633" s="71" t="s">
        <v>763</v>
      </c>
      <c r="D1633" s="81" t="n">
        <v>7338.146</v>
      </c>
    </row>
    <row r="1634" customFormat="false" ht="11.25" hidden="false" customHeight="false" outlineLevel="0" collapsed="false">
      <c r="B1634" s="70" t="n">
        <v>36</v>
      </c>
      <c r="C1634" s="71" t="s">
        <v>765</v>
      </c>
      <c r="D1634" s="81" t="n">
        <v>18546.24</v>
      </c>
    </row>
    <row r="1635" customFormat="false" ht="11.25" hidden="false" customHeight="false" outlineLevel="0" collapsed="false">
      <c r="B1635" s="70" t="n">
        <v>38</v>
      </c>
      <c r="C1635" s="71" t="s">
        <v>764</v>
      </c>
      <c r="D1635" s="81" t="n">
        <v>27313.644</v>
      </c>
    </row>
    <row r="1636" customFormat="false" ht="11.25" hidden="false" customHeight="false" outlineLevel="0" collapsed="false">
      <c r="B1636" s="70" t="n">
        <v>46</v>
      </c>
      <c r="C1636" s="71" t="s">
        <v>770</v>
      </c>
      <c r="D1636" s="81" t="n">
        <v>1617.599</v>
      </c>
    </row>
    <row r="1637" customFormat="false" ht="11.25" hidden="false" customHeight="false" outlineLevel="0" collapsed="false">
      <c r="B1637" s="70" t="n">
        <v>53</v>
      </c>
      <c r="C1637" s="71" t="s">
        <v>965</v>
      </c>
      <c r="D1637" s="81" t="n">
        <v>632.637</v>
      </c>
    </row>
    <row r="1638" customFormat="false" ht="11.25" hidden="false" customHeight="false" outlineLevel="0" collapsed="false">
      <c r="B1638" s="70" t="n">
        <v>54</v>
      </c>
      <c r="C1638" s="71" t="s">
        <v>1003</v>
      </c>
      <c r="D1638" s="81" t="n">
        <v>603.371</v>
      </c>
    </row>
    <row r="1639" customFormat="false" ht="11.25" hidden="false" customHeight="false" outlineLevel="0" collapsed="false">
      <c r="B1639" s="70" t="n">
        <v>55</v>
      </c>
      <c r="C1639" s="71" t="s">
        <v>773</v>
      </c>
      <c r="D1639" s="81" t="n">
        <v>2112.344</v>
      </c>
    </row>
    <row r="1640" customFormat="false" ht="11.25" hidden="false" customHeight="false" outlineLevel="0" collapsed="false">
      <c r="B1640" s="70" t="n">
        <v>60</v>
      </c>
      <c r="C1640" s="71" t="s">
        <v>774</v>
      </c>
      <c r="D1640" s="81" t="n">
        <v>14022.21</v>
      </c>
    </row>
    <row r="1641" customFormat="false" ht="11.25" hidden="false" customHeight="false" outlineLevel="0" collapsed="false">
      <c r="B1641" s="74" t="n">
        <v>62</v>
      </c>
      <c r="C1641" s="88" t="s">
        <v>775</v>
      </c>
      <c r="D1641" s="81" t="n">
        <v>4803.723</v>
      </c>
    </row>
    <row r="1642" customFormat="false" ht="11.25" hidden="false" customHeight="false" outlineLevel="0" collapsed="false">
      <c r="B1642" s="70" t="n">
        <v>63</v>
      </c>
      <c r="C1642" s="71" t="s">
        <v>776</v>
      </c>
      <c r="D1642" s="81" t="n">
        <v>1585.526</v>
      </c>
    </row>
    <row r="1643" customFormat="false" ht="11.25" hidden="false" customHeight="false" outlineLevel="0" collapsed="false">
      <c r="B1643" s="70" t="n">
        <v>64</v>
      </c>
      <c r="C1643" s="71" t="s">
        <v>777</v>
      </c>
      <c r="D1643" s="81" t="n">
        <v>8704.968</v>
      </c>
    </row>
    <row r="1644" customFormat="false" ht="11.25" hidden="false" customHeight="false" outlineLevel="0" collapsed="false">
      <c r="B1644" s="70" t="n">
        <v>66</v>
      </c>
      <c r="C1644" s="71" t="s">
        <v>778</v>
      </c>
      <c r="D1644" s="81" t="n">
        <v>27739.667</v>
      </c>
    </row>
    <row r="1645" customFormat="false" ht="11.25" hidden="false" customHeight="false" outlineLevel="0" collapsed="false">
      <c r="B1645" s="70" t="n">
        <v>68</v>
      </c>
      <c r="C1645" s="71" t="s">
        <v>779</v>
      </c>
      <c r="D1645" s="81" t="n">
        <v>20697.691</v>
      </c>
    </row>
    <row r="1646" customFormat="false" ht="11.25" hidden="false" customHeight="false" outlineLevel="0" collapsed="false">
      <c r="B1646" s="70" t="n">
        <v>70</v>
      </c>
      <c r="C1646" s="71" t="s">
        <v>780</v>
      </c>
      <c r="D1646" s="81" t="n">
        <v>6669.687</v>
      </c>
    </row>
    <row r="1647" customFormat="false" ht="11.25" hidden="false" customHeight="false" outlineLevel="0" collapsed="false">
      <c r="B1647" s="70" t="n">
        <v>72</v>
      </c>
      <c r="C1647" s="71" t="s">
        <v>781</v>
      </c>
      <c r="D1647" s="81" t="n">
        <v>20409.603</v>
      </c>
    </row>
    <row r="1648" customFormat="false" ht="11.25" hidden="false" customHeight="false" outlineLevel="0" collapsed="false">
      <c r="B1648" s="70" t="n">
        <v>73</v>
      </c>
      <c r="C1648" s="71" t="s">
        <v>782</v>
      </c>
      <c r="D1648" s="81" t="n">
        <v>411.947</v>
      </c>
    </row>
    <row r="1649" customFormat="false" ht="11.25" hidden="false" customHeight="false" outlineLevel="0" collapsed="false">
      <c r="B1649" s="70" t="n">
        <v>74</v>
      </c>
      <c r="C1649" s="71" t="s">
        <v>783</v>
      </c>
      <c r="D1649" s="81" t="n">
        <v>2255.309</v>
      </c>
    </row>
    <row r="1650" customFormat="false" ht="11.25" hidden="false" customHeight="false" outlineLevel="0" collapsed="false">
      <c r="B1650" s="70" t="n">
        <v>75</v>
      </c>
      <c r="C1650" s="71" t="s">
        <v>1004</v>
      </c>
      <c r="D1650" s="81" t="n">
        <v>50333.53</v>
      </c>
    </row>
    <row r="1651" customFormat="false" ht="11.25" hidden="false" customHeight="false" outlineLevel="0" collapsed="false">
      <c r="B1651" s="70" t="n">
        <v>76</v>
      </c>
      <c r="C1651" s="71" t="s">
        <v>785</v>
      </c>
      <c r="D1651" s="81" t="n">
        <v>10316.355</v>
      </c>
    </row>
    <row r="1652" customFormat="false" ht="11.25" hidden="false" customHeight="false" outlineLevel="0" collapsed="false">
      <c r="B1652" s="70" t="n">
        <v>78</v>
      </c>
      <c r="C1652" s="71" t="s">
        <v>786</v>
      </c>
      <c r="D1652" s="81" t="n">
        <v>20577.927</v>
      </c>
    </row>
    <row r="1653" customFormat="false" ht="11.25" hidden="false" customHeight="false" outlineLevel="0" collapsed="false">
      <c r="B1653" s="70" t="n">
        <v>79</v>
      </c>
      <c r="C1653" s="71" t="s">
        <v>787</v>
      </c>
      <c r="D1653" s="81" t="n">
        <v>7032.997</v>
      </c>
    </row>
    <row r="1654" customFormat="false" ht="11.25" hidden="false" customHeight="false" outlineLevel="0" collapsed="false">
      <c r="B1654" s="70" t="n">
        <v>80</v>
      </c>
      <c r="C1654" s="71" t="s">
        <v>788</v>
      </c>
      <c r="D1654" s="81" t="n">
        <v>10019.451</v>
      </c>
    </row>
    <row r="1655" customFormat="false" ht="11.25" hidden="false" customHeight="false" outlineLevel="0" collapsed="false">
      <c r="B1655" s="74" t="n">
        <v>81</v>
      </c>
      <c r="C1655" s="88" t="s">
        <v>789</v>
      </c>
      <c r="D1655" s="81" t="n">
        <v>14042.573</v>
      </c>
    </row>
    <row r="1656" customFormat="false" ht="11.25" hidden="false" customHeight="false" outlineLevel="0" collapsed="false">
      <c r="B1656" s="74" t="n">
        <v>82</v>
      </c>
      <c r="C1656" s="88" t="s">
        <v>790</v>
      </c>
      <c r="D1656" s="81" t="n">
        <v>638.64</v>
      </c>
    </row>
    <row r="1657" customFormat="false" ht="11.25" hidden="false" customHeight="false" outlineLevel="0" collapsed="false">
      <c r="B1657" s="86" t="n">
        <v>83</v>
      </c>
      <c r="C1657" s="89" t="s">
        <v>966</v>
      </c>
      <c r="D1657" s="81" t="n">
        <v>3239.919</v>
      </c>
    </row>
    <row r="1658" customFormat="false" ht="11.25" hidden="false" customHeight="false" outlineLevel="0" collapsed="false">
      <c r="B1658" s="74" t="n">
        <v>91</v>
      </c>
      <c r="C1658" s="88" t="s">
        <v>792</v>
      </c>
      <c r="D1658" s="81" t="n">
        <v>2189.137</v>
      </c>
    </row>
    <row r="1659" customFormat="false" ht="11.25" hidden="false" customHeight="false" outlineLevel="0" collapsed="false">
      <c r="B1659" s="74" t="n">
        <v>92</v>
      </c>
      <c r="C1659" s="88" t="s">
        <v>793</v>
      </c>
      <c r="D1659" s="81" t="n">
        <v>2334.61</v>
      </c>
    </row>
    <row r="1660" customFormat="false" ht="11.25" hidden="false" customHeight="false" outlineLevel="0" collapsed="false">
      <c r="B1660" s="70" t="n">
        <v>93</v>
      </c>
      <c r="C1660" s="71" t="s">
        <v>794</v>
      </c>
      <c r="D1660" s="81" t="n">
        <v>2116.85</v>
      </c>
    </row>
    <row r="1661" customFormat="false" ht="11.25" hidden="false" customHeight="false" outlineLevel="0" collapsed="false">
      <c r="B1661" s="70" t="n">
        <v>94</v>
      </c>
      <c r="C1661" s="71" t="s">
        <v>1005</v>
      </c>
      <c r="D1661" s="81" t="n">
        <v>4625.038</v>
      </c>
    </row>
    <row r="1662" customFormat="false" ht="11.25" hidden="false" customHeight="false" outlineLevel="0" collapsed="false">
      <c r="B1662" s="70" t="n">
        <v>96</v>
      </c>
      <c r="C1662" s="71" t="s">
        <v>796</v>
      </c>
      <c r="D1662" s="81" t="n">
        <v>14923.292</v>
      </c>
    </row>
    <row r="1663" customFormat="false" ht="11.25" hidden="false" customHeight="false" outlineLevel="0" collapsed="false">
      <c r="B1663" s="74" t="n">
        <v>204</v>
      </c>
      <c r="C1663" s="88" t="s">
        <v>797</v>
      </c>
      <c r="D1663" s="81" t="n">
        <v>8307.329</v>
      </c>
    </row>
    <row r="1664" customFormat="false" ht="11.25" hidden="false" customHeight="false" outlineLevel="0" collapsed="false">
      <c r="B1664" s="70" t="n">
        <v>208</v>
      </c>
      <c r="C1664" s="71" t="s">
        <v>798</v>
      </c>
      <c r="D1664" s="81" t="n">
        <v>29006.423</v>
      </c>
    </row>
    <row r="1665" customFormat="false" ht="11.25" hidden="false" customHeight="false" outlineLevel="0" collapsed="false">
      <c r="B1665" s="70" t="n">
        <v>212</v>
      </c>
      <c r="C1665" s="71" t="s">
        <v>799</v>
      </c>
      <c r="D1665" s="81" t="n">
        <v>10150.202</v>
      </c>
    </row>
    <row r="1666" customFormat="false" ht="11.25" hidden="false" customHeight="false" outlineLevel="0" collapsed="false">
      <c r="B1666" s="70" t="n">
        <v>216</v>
      </c>
      <c r="C1666" s="71" t="s">
        <v>800</v>
      </c>
      <c r="D1666" s="81" t="n">
        <v>13110.435</v>
      </c>
    </row>
    <row r="1667" customFormat="false" ht="11.25" hidden="false" customHeight="false" outlineLevel="0" collapsed="false">
      <c r="B1667" s="70" t="n">
        <v>220</v>
      </c>
      <c r="C1667" s="71" t="s">
        <v>801</v>
      </c>
      <c r="D1667" s="81" t="n">
        <v>30837.681</v>
      </c>
    </row>
    <row r="1668" customFormat="false" ht="11.25" hidden="false" customHeight="false" outlineLevel="0" collapsed="false">
      <c r="B1668" s="70" t="n">
        <v>224</v>
      </c>
      <c r="C1668" s="71" t="s">
        <v>802</v>
      </c>
      <c r="D1668" s="81" t="n">
        <v>3411.48</v>
      </c>
    </row>
    <row r="1669" customFormat="false" ht="11.25" hidden="false" customHeight="false" outlineLevel="0" collapsed="false">
      <c r="B1669" s="70" t="n">
        <v>228</v>
      </c>
      <c r="C1669" s="71" t="s">
        <v>803</v>
      </c>
      <c r="D1669" s="81" t="n">
        <v>48.843</v>
      </c>
    </row>
    <row r="1670" customFormat="false" ht="11.25" hidden="false" customHeight="false" outlineLevel="0" collapsed="false">
      <c r="B1670" s="70" t="n">
        <v>232</v>
      </c>
      <c r="C1670" s="71" t="s">
        <v>804</v>
      </c>
      <c r="D1670" s="81" t="n">
        <v>161.088</v>
      </c>
    </row>
    <row r="1671" customFormat="false" ht="11.25" hidden="false" customHeight="false" outlineLevel="0" collapsed="false">
      <c r="B1671" s="70" t="n">
        <v>236</v>
      </c>
      <c r="C1671" s="71" t="s">
        <v>805</v>
      </c>
      <c r="D1671" s="81" t="n">
        <v>162.507</v>
      </c>
    </row>
    <row r="1672" customFormat="false" ht="11.25" hidden="false" customHeight="false" outlineLevel="0" collapsed="false">
      <c r="B1672" s="70" t="n">
        <v>240</v>
      </c>
      <c r="C1672" s="71" t="s">
        <v>806</v>
      </c>
      <c r="D1672" s="81" t="n">
        <v>41.995</v>
      </c>
    </row>
    <row r="1673" customFormat="false" ht="11.25" hidden="false" customHeight="false" outlineLevel="0" collapsed="false">
      <c r="B1673" s="70" t="n">
        <v>244</v>
      </c>
      <c r="C1673" s="71" t="s">
        <v>1006</v>
      </c>
      <c r="D1673" s="81" t="s">
        <v>517</v>
      </c>
    </row>
    <row r="1674" customFormat="false" ht="11.25" hidden="false" customHeight="false" outlineLevel="0" collapsed="false">
      <c r="B1674" s="70" t="n">
        <v>247</v>
      </c>
      <c r="C1674" s="71" t="s">
        <v>808</v>
      </c>
      <c r="D1674" s="81" t="n">
        <v>402.812</v>
      </c>
    </row>
    <row r="1675" customFormat="false" ht="11.25" hidden="false" customHeight="false" outlineLevel="0" collapsed="false">
      <c r="B1675" s="70" t="n">
        <v>248</v>
      </c>
      <c r="C1675" s="71" t="s">
        <v>809</v>
      </c>
      <c r="D1675" s="81" t="n">
        <v>620.302</v>
      </c>
    </row>
    <row r="1676" customFormat="false" ht="11.25" hidden="false" customHeight="false" outlineLevel="0" collapsed="false">
      <c r="B1676" s="74" t="n">
        <v>252</v>
      </c>
      <c r="C1676" s="88" t="s">
        <v>810</v>
      </c>
      <c r="D1676" s="81" t="n">
        <v>38.065</v>
      </c>
    </row>
    <row r="1677" customFormat="false" ht="11.25" hidden="false" customHeight="false" outlineLevel="0" collapsed="false">
      <c r="B1677" s="70" t="n">
        <v>260</v>
      </c>
      <c r="C1677" s="71" t="s">
        <v>812</v>
      </c>
      <c r="D1677" s="81" t="n">
        <v>217.12</v>
      </c>
    </row>
    <row r="1678" customFormat="false" ht="11.25" hidden="false" customHeight="false" outlineLevel="0" collapsed="false">
      <c r="B1678" s="70" t="n">
        <v>264</v>
      </c>
      <c r="C1678" s="71" t="s">
        <v>968</v>
      </c>
      <c r="D1678" s="81" t="s">
        <v>517</v>
      </c>
    </row>
    <row r="1679" customFormat="false" ht="11.25" hidden="false" customHeight="false" outlineLevel="0" collapsed="false">
      <c r="B1679" s="70" t="n">
        <v>268</v>
      </c>
      <c r="C1679" s="71" t="s">
        <v>814</v>
      </c>
      <c r="D1679" s="81" t="n">
        <v>105.706</v>
      </c>
    </row>
    <row r="1680" customFormat="false" ht="11.25" hidden="false" customHeight="false" outlineLevel="0" collapsed="false">
      <c r="B1680" s="70" t="n">
        <v>272</v>
      </c>
      <c r="C1680" s="71" t="s">
        <v>815</v>
      </c>
      <c r="D1680" s="81" t="n">
        <v>332.267</v>
      </c>
    </row>
    <row r="1681" customFormat="false" ht="11.25" hidden="false" customHeight="false" outlineLevel="0" collapsed="false">
      <c r="B1681" s="70" t="n">
        <v>276</v>
      </c>
      <c r="C1681" s="71" t="s">
        <v>816</v>
      </c>
      <c r="D1681" s="81" t="n">
        <v>2186.819</v>
      </c>
    </row>
    <row r="1682" customFormat="false" ht="11.25" hidden="false" customHeight="false" outlineLevel="0" collapsed="false">
      <c r="B1682" s="70" t="n">
        <v>280</v>
      </c>
      <c r="C1682" s="71" t="s">
        <v>817</v>
      </c>
      <c r="D1682" s="81" t="n">
        <v>40.895</v>
      </c>
    </row>
    <row r="1683" customFormat="false" ht="11.25" hidden="false" customHeight="false" outlineLevel="0" collapsed="false">
      <c r="B1683" s="70" t="n">
        <v>284</v>
      </c>
      <c r="C1683" s="71" t="s">
        <v>818</v>
      </c>
      <c r="D1683" s="81" t="n">
        <v>182.436</v>
      </c>
    </row>
    <row r="1684" customFormat="false" ht="11.25" hidden="false" customHeight="false" outlineLevel="0" collapsed="false">
      <c r="B1684" s="70" t="n">
        <v>288</v>
      </c>
      <c r="C1684" s="71" t="s">
        <v>819</v>
      </c>
      <c r="D1684" s="81" t="n">
        <v>2913.59</v>
      </c>
    </row>
    <row r="1685" customFormat="false" ht="11.25" hidden="false" customHeight="false" outlineLevel="0" collapsed="false">
      <c r="B1685" s="70" t="n">
        <v>302</v>
      </c>
      <c r="C1685" s="71" t="s">
        <v>820</v>
      </c>
      <c r="D1685" s="81" t="n">
        <v>853.11</v>
      </c>
    </row>
    <row r="1686" customFormat="false" ht="11.25" hidden="false" customHeight="false" outlineLevel="0" collapsed="false">
      <c r="B1686" s="70" t="n">
        <v>306</v>
      </c>
      <c r="C1686" s="71" t="s">
        <v>1007</v>
      </c>
      <c r="D1686" s="81" t="s">
        <v>517</v>
      </c>
    </row>
    <row r="1687" customFormat="false" ht="11.25" hidden="false" customHeight="false" outlineLevel="0" collapsed="false">
      <c r="B1687" s="70" t="n">
        <v>310</v>
      </c>
      <c r="C1687" s="71" t="s">
        <v>822</v>
      </c>
      <c r="D1687" s="81" t="n">
        <v>70.194</v>
      </c>
    </row>
    <row r="1688" customFormat="false" ht="11.25" hidden="false" customHeight="false" outlineLevel="0" collapsed="false">
      <c r="B1688" s="70" t="n">
        <v>311</v>
      </c>
      <c r="C1688" s="71" t="s">
        <v>1008</v>
      </c>
      <c r="D1688" s="81" t="s">
        <v>517</v>
      </c>
    </row>
    <row r="1689" customFormat="false" ht="11.25" hidden="false" customHeight="false" outlineLevel="0" collapsed="false">
      <c r="B1689" s="70" t="n">
        <v>314</v>
      </c>
      <c r="C1689" s="71" t="s">
        <v>824</v>
      </c>
      <c r="D1689" s="81" t="n">
        <v>90.306</v>
      </c>
    </row>
    <row r="1690" customFormat="false" ht="11.25" hidden="false" customHeight="false" outlineLevel="0" collapsed="false">
      <c r="B1690" s="70" t="n">
        <v>318</v>
      </c>
      <c r="C1690" s="71" t="s">
        <v>825</v>
      </c>
      <c r="D1690" s="81" t="n">
        <v>113.313</v>
      </c>
    </row>
    <row r="1691" customFormat="false" ht="11.25" hidden="false" customHeight="false" outlineLevel="0" collapsed="false">
      <c r="B1691" s="70" t="n">
        <v>322</v>
      </c>
      <c r="C1691" s="71" t="s">
        <v>971</v>
      </c>
      <c r="D1691" s="81" t="s">
        <v>517</v>
      </c>
    </row>
    <row r="1692" customFormat="false" ht="11.25" hidden="false" customHeight="false" outlineLevel="0" collapsed="false">
      <c r="B1692" s="72" t="n">
        <v>328</v>
      </c>
      <c r="C1692" s="73" t="s">
        <v>1009</v>
      </c>
      <c r="D1692" s="81" t="s">
        <v>517</v>
      </c>
    </row>
    <row r="1693" customFormat="false" ht="11.25" hidden="false" customHeight="false" outlineLevel="0" collapsed="false">
      <c r="B1693" s="70" t="n">
        <v>330</v>
      </c>
      <c r="C1693" s="71" t="s">
        <v>829</v>
      </c>
      <c r="D1693" s="81" t="n">
        <v>339.354</v>
      </c>
    </row>
    <row r="1694" customFormat="false" ht="11.25" hidden="false" customHeight="false" outlineLevel="0" collapsed="false">
      <c r="B1694" s="70" t="n">
        <v>334</v>
      </c>
      <c r="C1694" s="71" t="s">
        <v>830</v>
      </c>
      <c r="D1694" s="81" t="n">
        <v>3545.773</v>
      </c>
    </row>
    <row r="1695" customFormat="false" ht="11.25" hidden="false" customHeight="false" outlineLevel="0" collapsed="false">
      <c r="B1695" s="70" t="n">
        <v>338</v>
      </c>
      <c r="C1695" s="71" t="s">
        <v>832</v>
      </c>
      <c r="D1695" s="81" t="n">
        <v>103.441</v>
      </c>
    </row>
    <row r="1696" customFormat="false" ht="11.25" hidden="false" customHeight="false" outlineLevel="0" collapsed="false">
      <c r="B1696" s="70" t="n">
        <v>342</v>
      </c>
      <c r="C1696" s="71" t="s">
        <v>833</v>
      </c>
      <c r="D1696" s="81" t="n">
        <v>22</v>
      </c>
    </row>
    <row r="1697" customFormat="false" ht="11.25" hidden="false" customHeight="false" outlineLevel="0" collapsed="false">
      <c r="B1697" s="70" t="n">
        <v>346</v>
      </c>
      <c r="C1697" s="71" t="s">
        <v>834</v>
      </c>
      <c r="D1697" s="81" t="n">
        <v>673.809</v>
      </c>
    </row>
    <row r="1698" customFormat="false" ht="11.25" hidden="false" customHeight="false" outlineLevel="0" collapsed="false">
      <c r="B1698" s="70" t="n">
        <v>350</v>
      </c>
      <c r="C1698" s="71" t="s">
        <v>835</v>
      </c>
      <c r="D1698" s="81" t="n">
        <v>62.259</v>
      </c>
    </row>
    <row r="1699" customFormat="false" ht="11.25" hidden="false" customHeight="false" outlineLevel="0" collapsed="false">
      <c r="B1699" s="70" t="n">
        <v>352</v>
      </c>
      <c r="C1699" s="71" t="s">
        <v>836</v>
      </c>
      <c r="D1699" s="81" t="n">
        <v>889.806</v>
      </c>
    </row>
    <row r="1700" customFormat="false" ht="11.25" hidden="false" customHeight="false" outlineLevel="0" collapsed="false">
      <c r="B1700" s="70" t="n">
        <v>355</v>
      </c>
      <c r="C1700" s="71" t="s">
        <v>837</v>
      </c>
      <c r="D1700" s="81" t="s">
        <v>517</v>
      </c>
    </row>
    <row r="1701" customFormat="false" ht="11.25" hidden="false" customHeight="false" outlineLevel="0" collapsed="false">
      <c r="B1701" s="70" t="n">
        <v>357</v>
      </c>
      <c r="C1701" s="71" t="s">
        <v>974</v>
      </c>
      <c r="D1701" s="81" t="s">
        <v>517</v>
      </c>
    </row>
    <row r="1702" customFormat="false" ht="11.25" hidden="false" customHeight="false" outlineLevel="0" collapsed="false">
      <c r="B1702" s="70" t="n">
        <v>366</v>
      </c>
      <c r="C1702" s="71" t="s">
        <v>975</v>
      </c>
      <c r="D1702" s="81" t="n">
        <v>1140.717</v>
      </c>
    </row>
    <row r="1703" customFormat="false" ht="11.25" hidden="false" customHeight="false" outlineLevel="0" collapsed="false">
      <c r="B1703" s="70" t="n">
        <v>370</v>
      </c>
      <c r="C1703" s="71" t="s">
        <v>840</v>
      </c>
      <c r="D1703" s="81" t="n">
        <v>55.792</v>
      </c>
    </row>
    <row r="1704" customFormat="false" ht="11.25" hidden="false" customHeight="false" outlineLevel="0" collapsed="false">
      <c r="B1704" s="70" t="n">
        <v>372</v>
      </c>
      <c r="C1704" s="71" t="s">
        <v>1010</v>
      </c>
      <c r="D1704" s="81" t="n">
        <v>94.392</v>
      </c>
    </row>
    <row r="1705" customFormat="false" ht="11.25" hidden="false" customHeight="false" outlineLevel="0" collapsed="false">
      <c r="B1705" s="70" t="n">
        <v>373</v>
      </c>
      <c r="C1705" s="71" t="s">
        <v>841</v>
      </c>
      <c r="D1705" s="81" t="n">
        <v>100.921</v>
      </c>
    </row>
    <row r="1706" customFormat="false" ht="11.25" hidden="false" customHeight="false" outlineLevel="0" collapsed="false">
      <c r="B1706" s="70" t="n">
        <v>375</v>
      </c>
      <c r="C1706" s="71" t="s">
        <v>1011</v>
      </c>
      <c r="D1706" s="81" t="s">
        <v>517</v>
      </c>
    </row>
    <row r="1707" customFormat="false" ht="11.25" hidden="false" customHeight="false" outlineLevel="0" collapsed="false">
      <c r="B1707" s="70" t="n">
        <v>377</v>
      </c>
      <c r="C1707" s="71" t="s">
        <v>1012</v>
      </c>
      <c r="D1707" s="81" t="s">
        <v>517</v>
      </c>
    </row>
    <row r="1708" customFormat="false" ht="11.25" hidden="false" customHeight="false" outlineLevel="0" collapsed="false">
      <c r="B1708" s="70" t="n">
        <v>378</v>
      </c>
      <c r="C1708" s="71" t="s">
        <v>844</v>
      </c>
      <c r="D1708" s="81" t="n">
        <v>25.077</v>
      </c>
    </row>
    <row r="1709" customFormat="false" ht="11.25" hidden="false" customHeight="false" outlineLevel="0" collapsed="false">
      <c r="B1709" s="70" t="n">
        <v>382</v>
      </c>
      <c r="C1709" s="71" t="s">
        <v>845</v>
      </c>
      <c r="D1709" s="81" t="n">
        <v>103.463</v>
      </c>
    </row>
    <row r="1710" customFormat="false" ht="11.25" hidden="false" customHeight="false" outlineLevel="0" collapsed="false">
      <c r="B1710" s="70" t="n">
        <v>386</v>
      </c>
      <c r="C1710" s="71" t="s">
        <v>846</v>
      </c>
      <c r="D1710" s="81" t="n">
        <v>34.359</v>
      </c>
    </row>
    <row r="1711" customFormat="false" ht="11.25" hidden="false" customHeight="false" outlineLevel="0" collapsed="false">
      <c r="B1711" s="70" t="n">
        <v>389</v>
      </c>
      <c r="C1711" s="71" t="s">
        <v>848</v>
      </c>
      <c r="D1711" s="81" t="n">
        <v>18.519</v>
      </c>
    </row>
    <row r="1712" customFormat="false" ht="11.25" hidden="false" customHeight="false" outlineLevel="0" collapsed="false">
      <c r="B1712" s="70" t="n">
        <v>390</v>
      </c>
      <c r="C1712" s="71" t="s">
        <v>847</v>
      </c>
      <c r="D1712" s="81" t="n">
        <v>4277.819</v>
      </c>
    </row>
    <row r="1713" customFormat="false" ht="11.25" hidden="false" customHeight="false" outlineLevel="0" collapsed="false">
      <c r="B1713" s="70" t="n">
        <v>391</v>
      </c>
      <c r="C1713" s="71" t="s">
        <v>1013</v>
      </c>
      <c r="D1713" s="81" t="s">
        <v>517</v>
      </c>
    </row>
    <row r="1714" customFormat="false" ht="11.25" hidden="false" customHeight="false" outlineLevel="0" collapsed="false">
      <c r="B1714" s="70" t="n">
        <v>400</v>
      </c>
      <c r="C1714" s="71" t="s">
        <v>851</v>
      </c>
      <c r="D1714" s="81" t="n">
        <v>173472.733</v>
      </c>
    </row>
    <row r="1715" customFormat="false" ht="11.25" hidden="false" customHeight="false" outlineLevel="0" collapsed="false">
      <c r="B1715" s="70" t="n">
        <v>404</v>
      </c>
      <c r="C1715" s="71" t="s">
        <v>852</v>
      </c>
      <c r="D1715" s="81" t="n">
        <v>10225.333</v>
      </c>
    </row>
    <row r="1716" customFormat="false" ht="11.25" hidden="false" customHeight="false" outlineLevel="0" collapsed="false">
      <c r="B1716" s="74" t="n">
        <v>412</v>
      </c>
      <c r="C1716" s="88" t="s">
        <v>853</v>
      </c>
      <c r="D1716" s="81" t="n">
        <v>7162.84</v>
      </c>
    </row>
    <row r="1717" customFormat="false" ht="11.25" hidden="false" customHeight="false" outlineLevel="0" collapsed="false">
      <c r="B1717" s="70" t="n">
        <v>413</v>
      </c>
      <c r="C1717" s="71" t="s">
        <v>854</v>
      </c>
      <c r="D1717" s="81" t="n">
        <v>0.563</v>
      </c>
    </row>
    <row r="1718" customFormat="false" ht="11.25" hidden="false" customHeight="false" outlineLevel="0" collapsed="false">
      <c r="B1718" s="70" t="n">
        <v>416</v>
      </c>
      <c r="C1718" s="71" t="s">
        <v>855</v>
      </c>
      <c r="D1718" s="81" t="n">
        <v>161.176</v>
      </c>
    </row>
    <row r="1719" customFormat="false" ht="11.25" hidden="false" customHeight="false" outlineLevel="0" collapsed="false">
      <c r="B1719" s="70" t="n">
        <v>421</v>
      </c>
      <c r="C1719" s="71" t="s">
        <v>856</v>
      </c>
      <c r="D1719" s="81" t="s">
        <v>517</v>
      </c>
    </row>
    <row r="1720" customFormat="false" ht="11.25" hidden="false" customHeight="false" outlineLevel="0" collapsed="false">
      <c r="B1720" s="70" t="n">
        <v>424</v>
      </c>
      <c r="C1720" s="71" t="s">
        <v>982</v>
      </c>
      <c r="D1720" s="81" t="n">
        <v>39.2</v>
      </c>
    </row>
    <row r="1721" customFormat="false" ht="11.25" hidden="false" customHeight="false" outlineLevel="0" collapsed="false">
      <c r="B1721" s="70" t="n">
        <v>428</v>
      </c>
      <c r="C1721" s="71" t="s">
        <v>858</v>
      </c>
      <c r="D1721" s="81" t="n">
        <v>20.951</v>
      </c>
    </row>
    <row r="1722" customFormat="false" ht="11.25" hidden="false" customHeight="false" outlineLevel="0" collapsed="false">
      <c r="B1722" s="70" t="n">
        <v>432</v>
      </c>
      <c r="C1722" s="71" t="s">
        <v>983</v>
      </c>
      <c r="D1722" s="81" t="n">
        <v>1.198</v>
      </c>
    </row>
    <row r="1723" customFormat="false" ht="11.25" hidden="false" customHeight="false" outlineLevel="0" collapsed="false">
      <c r="B1723" s="70" t="n">
        <v>436</v>
      </c>
      <c r="C1723" s="71" t="s">
        <v>860</v>
      </c>
      <c r="D1723" s="81" t="n">
        <v>82.072</v>
      </c>
    </row>
    <row r="1724" customFormat="false" ht="11.25" hidden="false" customHeight="false" outlineLevel="0" collapsed="false">
      <c r="B1724" s="74" t="n">
        <v>442</v>
      </c>
      <c r="C1724" s="88" t="s">
        <v>861</v>
      </c>
      <c r="D1724" s="81" t="n">
        <v>2476.445</v>
      </c>
    </row>
    <row r="1725" customFormat="false" ht="11.25" hidden="false" customHeight="false" outlineLevel="0" collapsed="false">
      <c r="B1725" s="74" t="n">
        <v>446</v>
      </c>
      <c r="C1725" s="88" t="s">
        <v>1014</v>
      </c>
      <c r="D1725" s="81" t="s">
        <v>517</v>
      </c>
    </row>
    <row r="1726" customFormat="false" ht="11.25" hidden="false" customHeight="false" outlineLevel="0" collapsed="false">
      <c r="B1726" s="70" t="n">
        <v>448</v>
      </c>
      <c r="C1726" s="71" t="s">
        <v>863</v>
      </c>
      <c r="D1726" s="81" t="n">
        <v>91.012</v>
      </c>
    </row>
    <row r="1727" customFormat="false" ht="11.25" hidden="false" customHeight="false" outlineLevel="0" collapsed="false">
      <c r="B1727" s="70" t="n">
        <v>452</v>
      </c>
      <c r="C1727" s="71" t="s">
        <v>865</v>
      </c>
      <c r="D1727" s="81" t="n">
        <v>570.629</v>
      </c>
    </row>
    <row r="1728" customFormat="false" ht="11.25" hidden="false" customHeight="false" outlineLevel="0" collapsed="false">
      <c r="B1728" s="70" t="n">
        <v>453</v>
      </c>
      <c r="C1728" s="71" t="s">
        <v>866</v>
      </c>
      <c r="D1728" s="81" t="n">
        <v>8.012</v>
      </c>
    </row>
    <row r="1729" customFormat="false" ht="11.25" hidden="false" customHeight="false" outlineLevel="0" collapsed="false">
      <c r="B1729" s="70" t="n">
        <v>454</v>
      </c>
      <c r="C1729" s="71" t="s">
        <v>1015</v>
      </c>
      <c r="D1729" s="81" t="s">
        <v>517</v>
      </c>
    </row>
    <row r="1730" customFormat="false" ht="11.25" hidden="false" customHeight="false" outlineLevel="0" collapsed="false">
      <c r="B1730" s="70" t="n">
        <v>456</v>
      </c>
      <c r="C1730" s="71" t="s">
        <v>868</v>
      </c>
      <c r="D1730" s="81" t="n">
        <v>4926.296</v>
      </c>
    </row>
    <row r="1731" customFormat="false" ht="11.25" hidden="false" customHeight="false" outlineLevel="0" collapsed="false">
      <c r="B1731" s="70" t="n">
        <v>457</v>
      </c>
      <c r="C1731" s="71" t="s">
        <v>1016</v>
      </c>
      <c r="D1731" s="81" t="s">
        <v>517</v>
      </c>
    </row>
    <row r="1732" customFormat="false" ht="11.25" hidden="false" customHeight="false" outlineLevel="0" collapsed="false">
      <c r="B1732" s="70" t="n">
        <v>458</v>
      </c>
      <c r="C1732" s="71" t="s">
        <v>1017</v>
      </c>
      <c r="D1732" s="81" t="n">
        <v>79.979</v>
      </c>
    </row>
    <row r="1733" customFormat="false" ht="11.25" hidden="false" customHeight="false" outlineLevel="0" collapsed="false">
      <c r="B1733" s="70" t="n">
        <v>459</v>
      </c>
      <c r="C1733" s="71" t="s">
        <v>870</v>
      </c>
      <c r="D1733" s="81" t="s">
        <v>517</v>
      </c>
    </row>
    <row r="1734" customFormat="false" ht="11.25" hidden="false" customHeight="false" outlineLevel="0" collapsed="false">
      <c r="B1734" s="70" t="n">
        <v>460</v>
      </c>
      <c r="C1734" s="71" t="s">
        <v>1018</v>
      </c>
      <c r="D1734" s="81" t="n">
        <v>64.886</v>
      </c>
    </row>
    <row r="1735" customFormat="false" ht="11.25" hidden="false" customHeight="false" outlineLevel="0" collapsed="false">
      <c r="B1735" s="70" t="n">
        <v>461</v>
      </c>
      <c r="C1735" s="71" t="s">
        <v>876</v>
      </c>
      <c r="D1735" s="81" t="n">
        <v>222.897</v>
      </c>
    </row>
    <row r="1736" customFormat="false" ht="11.25" hidden="false" customHeight="false" outlineLevel="0" collapsed="false">
      <c r="B1736" s="70" t="n">
        <v>462</v>
      </c>
      <c r="C1736" s="71" t="s">
        <v>1019</v>
      </c>
      <c r="D1736" s="81" t="s">
        <v>517</v>
      </c>
    </row>
    <row r="1737" customFormat="false" ht="11.25" hidden="false" customHeight="false" outlineLevel="0" collapsed="false">
      <c r="B1737" s="70" t="n">
        <v>463</v>
      </c>
      <c r="C1737" s="71" t="s">
        <v>1020</v>
      </c>
      <c r="D1737" s="81" t="s">
        <v>517</v>
      </c>
    </row>
    <row r="1738" customFormat="false" ht="11.25" hidden="false" customHeight="false" outlineLevel="0" collapsed="false">
      <c r="B1738" s="70" t="n">
        <v>464</v>
      </c>
      <c r="C1738" s="71" t="s">
        <v>873</v>
      </c>
      <c r="D1738" s="81" t="n">
        <v>83.49</v>
      </c>
    </row>
    <row r="1739" customFormat="false" ht="11.25" hidden="false" customHeight="false" outlineLevel="0" collapsed="false">
      <c r="B1739" s="70" t="n">
        <v>467</v>
      </c>
      <c r="C1739" s="71" t="s">
        <v>875</v>
      </c>
      <c r="D1739" s="81" t="s">
        <v>517</v>
      </c>
    </row>
    <row r="1740" customFormat="false" ht="11.25" hidden="false" customHeight="false" outlineLevel="0" collapsed="false">
      <c r="B1740" s="70" t="n">
        <v>469</v>
      </c>
      <c r="C1740" s="71" t="s">
        <v>877</v>
      </c>
      <c r="D1740" s="81" t="n">
        <v>0.336</v>
      </c>
    </row>
    <row r="1741" customFormat="false" ht="11.25" hidden="false" customHeight="false" outlineLevel="0" collapsed="false">
      <c r="B1741" s="70" t="n">
        <v>472</v>
      </c>
      <c r="C1741" s="71" t="s">
        <v>878</v>
      </c>
      <c r="D1741" s="81" t="n">
        <v>50.8</v>
      </c>
    </row>
    <row r="1742" customFormat="false" ht="11.25" hidden="false" customHeight="false" outlineLevel="0" collapsed="false">
      <c r="B1742" s="70" t="n">
        <v>473</v>
      </c>
      <c r="C1742" s="71" t="s">
        <v>989</v>
      </c>
      <c r="D1742" s="81" t="s">
        <v>517</v>
      </c>
    </row>
    <row r="1743" customFormat="false" ht="11.25" hidden="false" customHeight="false" outlineLevel="0" collapsed="false">
      <c r="B1743" s="70" t="n">
        <v>474</v>
      </c>
      <c r="C1743" s="71" t="s">
        <v>990</v>
      </c>
      <c r="D1743" s="81" t="n">
        <v>51.398</v>
      </c>
    </row>
    <row r="1744" customFormat="false" ht="11.25" hidden="false" customHeight="false" outlineLevel="0" collapsed="false">
      <c r="B1744" s="70" t="n">
        <v>478</v>
      </c>
      <c r="C1744" s="71" t="s">
        <v>881</v>
      </c>
      <c r="D1744" s="81" t="n">
        <v>0.26</v>
      </c>
    </row>
    <row r="1745" customFormat="false" ht="11.25" hidden="false" customHeight="false" outlineLevel="0" collapsed="false">
      <c r="B1745" s="70" t="n">
        <v>480</v>
      </c>
      <c r="C1745" s="71" t="s">
        <v>882</v>
      </c>
      <c r="D1745" s="81" t="n">
        <v>155.512</v>
      </c>
    </row>
    <row r="1746" customFormat="false" ht="11.25" hidden="false" customHeight="false" outlineLevel="0" collapsed="false">
      <c r="B1746" s="70" t="n">
        <v>484</v>
      </c>
      <c r="C1746" s="71" t="s">
        <v>883</v>
      </c>
      <c r="D1746" s="81" t="n">
        <v>1147.353</v>
      </c>
    </row>
    <row r="1747" customFormat="false" ht="11.25" hidden="false" customHeight="false" outlineLevel="0" collapsed="false">
      <c r="B1747" s="70" t="n">
        <v>488</v>
      </c>
      <c r="C1747" s="71" t="s">
        <v>884</v>
      </c>
      <c r="D1747" s="81" t="n">
        <v>21.25</v>
      </c>
    </row>
    <row r="1748" customFormat="false" ht="11.25" hidden="false" customHeight="false" outlineLevel="0" collapsed="false">
      <c r="B1748" s="70" t="n">
        <v>492</v>
      </c>
      <c r="C1748" s="71" t="s">
        <v>885</v>
      </c>
      <c r="D1748" s="81" t="n">
        <v>5.931</v>
      </c>
    </row>
    <row r="1749" customFormat="false" ht="11.25" hidden="false" customHeight="false" outlineLevel="0" collapsed="false">
      <c r="B1749" s="70" t="n">
        <v>496</v>
      </c>
      <c r="C1749" s="71" t="s">
        <v>1021</v>
      </c>
      <c r="D1749" s="81" t="s">
        <v>517</v>
      </c>
    </row>
    <row r="1750" customFormat="false" ht="11.25" hidden="false" customHeight="false" outlineLevel="0" collapsed="false">
      <c r="B1750" s="70" t="n">
        <v>500</v>
      </c>
      <c r="C1750" s="71" t="s">
        <v>886</v>
      </c>
      <c r="D1750" s="81" t="n">
        <v>44.915</v>
      </c>
    </row>
    <row r="1751" customFormat="false" ht="11.25" hidden="false" customHeight="false" outlineLevel="0" collapsed="false">
      <c r="B1751" s="70" t="n">
        <v>504</v>
      </c>
      <c r="C1751" s="71" t="s">
        <v>887</v>
      </c>
      <c r="D1751" s="81" t="n">
        <v>65.311</v>
      </c>
    </row>
    <row r="1752" customFormat="false" ht="11.25" hidden="false" customHeight="false" outlineLevel="0" collapsed="false">
      <c r="B1752" s="70" t="n">
        <v>508</v>
      </c>
      <c r="C1752" s="71" t="s">
        <v>888</v>
      </c>
      <c r="D1752" s="81" t="n">
        <v>1600.525</v>
      </c>
    </row>
    <row r="1753" customFormat="false" ht="11.25" hidden="false" customHeight="false" outlineLevel="0" collapsed="false">
      <c r="B1753" s="70" t="n">
        <v>512</v>
      </c>
      <c r="C1753" s="71" t="s">
        <v>889</v>
      </c>
      <c r="D1753" s="81" t="n">
        <v>1428.904</v>
      </c>
    </row>
    <row r="1754" customFormat="false" ht="11.25" hidden="false" customHeight="false" outlineLevel="0" collapsed="false">
      <c r="B1754" s="70" t="n">
        <v>516</v>
      </c>
      <c r="C1754" s="71" t="s">
        <v>890</v>
      </c>
      <c r="D1754" s="81" t="n">
        <v>10.406</v>
      </c>
    </row>
    <row r="1755" customFormat="false" ht="11.25" hidden="false" customHeight="false" outlineLevel="0" collapsed="false">
      <c r="B1755" s="70" t="n">
        <v>520</v>
      </c>
      <c r="C1755" s="71" t="s">
        <v>891</v>
      </c>
      <c r="D1755" s="81" t="n">
        <v>107.383</v>
      </c>
    </row>
    <row r="1756" customFormat="false" ht="11.25" hidden="false" customHeight="false" outlineLevel="0" collapsed="false">
      <c r="B1756" s="70" t="n">
        <v>524</v>
      </c>
      <c r="C1756" s="71" t="s">
        <v>892</v>
      </c>
      <c r="D1756" s="81" t="n">
        <v>463.012</v>
      </c>
    </row>
    <row r="1757" customFormat="false" ht="11.25" hidden="false" customHeight="false" outlineLevel="0" collapsed="false">
      <c r="B1757" s="70" t="n">
        <v>528</v>
      </c>
      <c r="C1757" s="71" t="s">
        <v>893</v>
      </c>
      <c r="D1757" s="81" t="n">
        <v>1674.917</v>
      </c>
    </row>
    <row r="1758" customFormat="false" ht="11.25" hidden="false" customHeight="false" outlineLevel="0" collapsed="false">
      <c r="B1758" s="70" t="n">
        <v>601</v>
      </c>
      <c r="C1758" s="71" t="s">
        <v>894</v>
      </c>
      <c r="D1758" s="81" t="n">
        <v>22562.587</v>
      </c>
    </row>
    <row r="1759" customFormat="false" ht="11.25" hidden="false" customHeight="false" outlineLevel="0" collapsed="false">
      <c r="B1759" s="70" t="n">
        <v>604</v>
      </c>
      <c r="C1759" s="71" t="s">
        <v>895</v>
      </c>
      <c r="D1759" s="81" t="n">
        <v>8912.322</v>
      </c>
    </row>
    <row r="1760" customFormat="false" ht="11.25" hidden="false" customHeight="false" outlineLevel="0" collapsed="false">
      <c r="B1760" s="70" t="n">
        <v>608</v>
      </c>
      <c r="C1760" s="71" t="s">
        <v>896</v>
      </c>
      <c r="D1760" s="81" t="n">
        <v>20435.427</v>
      </c>
    </row>
    <row r="1761" customFormat="false" ht="11.25" hidden="false" customHeight="false" outlineLevel="0" collapsed="false">
      <c r="B1761" s="70" t="n">
        <v>616</v>
      </c>
      <c r="C1761" s="71" t="s">
        <v>897</v>
      </c>
      <c r="D1761" s="81" t="n">
        <v>14921.415</v>
      </c>
    </row>
    <row r="1762" customFormat="false" ht="11.25" hidden="false" customHeight="false" outlineLevel="0" collapsed="false">
      <c r="B1762" s="70" t="n">
        <v>624</v>
      </c>
      <c r="C1762" s="71" t="s">
        <v>898</v>
      </c>
      <c r="D1762" s="81" t="n">
        <v>51879.853</v>
      </c>
    </row>
    <row r="1763" customFormat="false" ht="11.25" hidden="false" customHeight="false" outlineLevel="0" collapsed="false">
      <c r="B1763" s="70" t="n">
        <v>625</v>
      </c>
      <c r="C1763" s="71" t="s">
        <v>899</v>
      </c>
      <c r="D1763" s="81" t="n">
        <v>199.785</v>
      </c>
    </row>
    <row r="1764" customFormat="false" ht="11.25" hidden="false" customHeight="false" outlineLevel="0" collapsed="false">
      <c r="B1764" s="70" t="n">
        <v>628</v>
      </c>
      <c r="C1764" s="71" t="s">
        <v>900</v>
      </c>
      <c r="D1764" s="81" t="n">
        <v>7512.664</v>
      </c>
    </row>
    <row r="1765" customFormat="false" ht="11.25" hidden="false" customHeight="false" outlineLevel="0" collapsed="false">
      <c r="B1765" s="70" t="n">
        <v>632</v>
      </c>
      <c r="C1765" s="71" t="s">
        <v>901</v>
      </c>
      <c r="D1765" s="81" t="n">
        <v>37808.634</v>
      </c>
    </row>
    <row r="1766" customFormat="false" ht="11.25" hidden="false" customHeight="false" outlineLevel="0" collapsed="false">
      <c r="B1766" s="70" t="n">
        <v>636</v>
      </c>
      <c r="C1766" s="71" t="s">
        <v>902</v>
      </c>
      <c r="D1766" s="81" t="n">
        <v>7876.55</v>
      </c>
    </row>
    <row r="1767" customFormat="false" ht="11.25" hidden="false" customHeight="false" outlineLevel="0" collapsed="false">
      <c r="B1767" s="70" t="n">
        <v>640</v>
      </c>
      <c r="C1767" s="71" t="s">
        <v>903</v>
      </c>
      <c r="D1767" s="81" t="n">
        <v>900.188</v>
      </c>
    </row>
    <row r="1768" customFormat="false" ht="11.25" hidden="false" customHeight="false" outlineLevel="0" collapsed="false">
      <c r="B1768" s="70" t="n">
        <v>644</v>
      </c>
      <c r="C1768" s="71" t="s">
        <v>904</v>
      </c>
      <c r="D1768" s="81" t="n">
        <v>594.85</v>
      </c>
    </row>
    <row r="1769" customFormat="false" ht="11.25" hidden="false" customHeight="false" outlineLevel="0" collapsed="false">
      <c r="B1769" s="70" t="n">
        <v>647</v>
      </c>
      <c r="C1769" s="71" t="s">
        <v>905</v>
      </c>
      <c r="D1769" s="81" t="n">
        <v>23798.503</v>
      </c>
    </row>
    <row r="1770" customFormat="false" ht="11.25" hidden="false" customHeight="false" outlineLevel="0" collapsed="false">
      <c r="B1770" s="70" t="n">
        <v>649</v>
      </c>
      <c r="C1770" s="71" t="s">
        <v>906</v>
      </c>
      <c r="D1770" s="81" t="n">
        <v>1860.264</v>
      </c>
    </row>
    <row r="1771" customFormat="false" ht="11.25" hidden="false" customHeight="false" outlineLevel="0" collapsed="false">
      <c r="B1771" s="70" t="n">
        <v>653</v>
      </c>
      <c r="C1771" s="71" t="s">
        <v>907</v>
      </c>
      <c r="D1771" s="81" t="n">
        <v>2861.427</v>
      </c>
    </row>
    <row r="1772" customFormat="false" ht="11.25" hidden="false" customHeight="false" outlineLevel="0" collapsed="false">
      <c r="B1772" s="70" t="n">
        <v>660</v>
      </c>
      <c r="C1772" s="71" t="s">
        <v>908</v>
      </c>
      <c r="D1772" s="81" t="n">
        <v>154.691</v>
      </c>
    </row>
    <row r="1773" customFormat="false" ht="11.25" hidden="false" customHeight="false" outlineLevel="0" collapsed="false">
      <c r="B1773" s="70" t="n">
        <v>662</v>
      </c>
      <c r="C1773" s="71" t="s">
        <v>909</v>
      </c>
      <c r="D1773" s="81" t="n">
        <v>7812.317</v>
      </c>
    </row>
    <row r="1774" customFormat="false" ht="11.25" hidden="false" customHeight="false" outlineLevel="0" collapsed="false">
      <c r="B1774" s="70" t="n">
        <v>664</v>
      </c>
      <c r="C1774" s="71" t="s">
        <v>910</v>
      </c>
      <c r="D1774" s="81" t="n">
        <v>5580.879</v>
      </c>
    </row>
    <row r="1775" customFormat="false" ht="11.25" hidden="false" customHeight="false" outlineLevel="0" collapsed="false">
      <c r="B1775" s="70" t="n">
        <v>666</v>
      </c>
      <c r="C1775" s="71" t="s">
        <v>911</v>
      </c>
      <c r="D1775" s="81" t="n">
        <v>515.745</v>
      </c>
    </row>
    <row r="1776" customFormat="false" ht="11.25" hidden="false" customHeight="false" outlineLevel="0" collapsed="false">
      <c r="B1776" s="70" t="n">
        <v>667</v>
      </c>
      <c r="C1776" s="71" t="s">
        <v>993</v>
      </c>
      <c r="D1776" s="81" t="s">
        <v>517</v>
      </c>
    </row>
    <row r="1777" customFormat="false" ht="11.25" hidden="false" customHeight="false" outlineLevel="0" collapsed="false">
      <c r="B1777" s="70" t="n">
        <v>669</v>
      </c>
      <c r="C1777" s="71" t="s">
        <v>913</v>
      </c>
      <c r="D1777" s="81" t="n">
        <v>2202.704</v>
      </c>
    </row>
    <row r="1778" customFormat="false" ht="11.25" hidden="false" customHeight="false" outlineLevel="0" collapsed="false">
      <c r="B1778" s="70" t="n">
        <v>672</v>
      </c>
      <c r="C1778" s="71" t="s">
        <v>914</v>
      </c>
      <c r="D1778" s="81" t="s">
        <v>517</v>
      </c>
    </row>
    <row r="1779" customFormat="false" ht="11.25" hidden="false" customHeight="false" outlineLevel="0" collapsed="false">
      <c r="B1779" s="70" t="n">
        <v>675</v>
      </c>
      <c r="C1779" s="71" t="s">
        <v>1022</v>
      </c>
      <c r="D1779" s="81" t="s">
        <v>517</v>
      </c>
    </row>
    <row r="1780" customFormat="false" ht="11.25" hidden="false" customHeight="false" outlineLevel="0" collapsed="false">
      <c r="B1780" s="70" t="n">
        <v>680</v>
      </c>
      <c r="C1780" s="71" t="s">
        <v>916</v>
      </c>
      <c r="D1780" s="81" t="n">
        <v>432.449</v>
      </c>
    </row>
    <row r="1781" customFormat="false" ht="11.25" hidden="false" customHeight="false" outlineLevel="0" collapsed="false">
      <c r="B1781" s="74" t="n">
        <v>690</v>
      </c>
      <c r="C1781" s="88" t="s">
        <v>918</v>
      </c>
      <c r="D1781" s="81" t="n">
        <v>211.758</v>
      </c>
    </row>
    <row r="1782" customFormat="false" ht="11.25" hidden="false" customHeight="false" outlineLevel="0" collapsed="false">
      <c r="B1782" s="70" t="n">
        <v>696</v>
      </c>
      <c r="C1782" s="71" t="s">
        <v>919</v>
      </c>
      <c r="D1782" s="81" t="n">
        <v>4.141</v>
      </c>
    </row>
    <row r="1783" customFormat="false" ht="11.25" hidden="false" customHeight="false" outlineLevel="0" collapsed="false">
      <c r="B1783" s="70" t="n">
        <v>700</v>
      </c>
      <c r="C1783" s="71" t="s">
        <v>920</v>
      </c>
      <c r="D1783" s="81" t="n">
        <v>4433.529</v>
      </c>
    </row>
    <row r="1784" customFormat="false" ht="11.25" hidden="false" customHeight="false" outlineLevel="0" collapsed="false">
      <c r="B1784" s="70" t="n">
        <v>701</v>
      </c>
      <c r="C1784" s="71" t="s">
        <v>921</v>
      </c>
      <c r="D1784" s="81" t="n">
        <v>2360.637</v>
      </c>
    </row>
    <row r="1785" customFormat="false" ht="11.25" hidden="false" customHeight="false" outlineLevel="0" collapsed="false">
      <c r="B1785" s="70" t="n">
        <v>703</v>
      </c>
      <c r="C1785" s="71" t="s">
        <v>995</v>
      </c>
      <c r="D1785" s="81" t="s">
        <v>517</v>
      </c>
    </row>
    <row r="1786" customFormat="false" ht="11.25" hidden="false" customHeight="false" outlineLevel="0" collapsed="false">
      <c r="B1786" s="74" t="n">
        <v>706</v>
      </c>
      <c r="C1786" s="88" t="s">
        <v>923</v>
      </c>
      <c r="D1786" s="81" t="n">
        <v>18428.964</v>
      </c>
    </row>
    <row r="1787" customFormat="false" ht="11.25" hidden="false" customHeight="false" outlineLevel="0" collapsed="false">
      <c r="B1787" s="70" t="n">
        <v>708</v>
      </c>
      <c r="C1787" s="71" t="s">
        <v>924</v>
      </c>
      <c r="D1787" s="81" t="n">
        <v>1225.929</v>
      </c>
    </row>
    <row r="1788" customFormat="false" ht="11.25" hidden="false" customHeight="false" outlineLevel="0" collapsed="false">
      <c r="B1788" s="70" t="n">
        <v>716</v>
      </c>
      <c r="C1788" s="71" t="s">
        <v>925</v>
      </c>
      <c r="D1788" s="81" t="n">
        <v>8</v>
      </c>
    </row>
    <row r="1789" customFormat="false" ht="11.25" hidden="false" customHeight="false" outlineLevel="0" collapsed="false">
      <c r="B1789" s="70" t="n">
        <v>720</v>
      </c>
      <c r="C1789" s="71" t="s">
        <v>926</v>
      </c>
      <c r="D1789" s="81" t="n">
        <v>2725.795</v>
      </c>
    </row>
    <row r="1790" customFormat="false" ht="11.25" hidden="false" customHeight="false" outlineLevel="0" collapsed="false">
      <c r="B1790" s="72" t="n">
        <v>724</v>
      </c>
      <c r="C1790" s="73" t="s">
        <v>1023</v>
      </c>
      <c r="D1790" s="81" t="n">
        <v>38.994</v>
      </c>
    </row>
    <row r="1791" customFormat="false" ht="11.25" hidden="false" customHeight="false" outlineLevel="0" collapsed="false">
      <c r="B1791" s="70" t="n">
        <v>728</v>
      </c>
      <c r="C1791" s="71" t="s">
        <v>928</v>
      </c>
      <c r="D1791" s="81" t="n">
        <v>2599.563</v>
      </c>
    </row>
    <row r="1792" customFormat="false" ht="11.25" hidden="false" customHeight="false" outlineLevel="0" collapsed="false">
      <c r="B1792" s="70" t="n">
        <v>732</v>
      </c>
      <c r="C1792" s="71" t="s">
        <v>929</v>
      </c>
      <c r="D1792" s="81" t="n">
        <v>11967.336</v>
      </c>
    </row>
    <row r="1793" customFormat="false" ht="11.25" hidden="false" customHeight="false" outlineLevel="0" collapsed="false">
      <c r="B1793" s="70" t="n">
        <v>736</v>
      </c>
      <c r="C1793" s="71" t="s">
        <v>930</v>
      </c>
      <c r="D1793" s="81" t="n">
        <v>2374.792</v>
      </c>
    </row>
    <row r="1794" customFormat="false" ht="11.25" hidden="false" customHeight="false" outlineLevel="0" collapsed="false">
      <c r="B1794" s="70" t="n">
        <v>740</v>
      </c>
      <c r="C1794" s="71" t="s">
        <v>931</v>
      </c>
      <c r="D1794" s="81" t="n">
        <v>3986.72</v>
      </c>
    </row>
    <row r="1795" customFormat="false" ht="11.25" hidden="false" customHeight="false" outlineLevel="0" collapsed="false">
      <c r="B1795" s="70" t="n">
        <v>743</v>
      </c>
      <c r="C1795" s="71" t="s">
        <v>932</v>
      </c>
      <c r="D1795" s="81" t="n">
        <v>7.9</v>
      </c>
    </row>
    <row r="1796" customFormat="false" ht="11.25" hidden="false" customHeight="false" outlineLevel="0" collapsed="false">
      <c r="B1796" s="70" t="n">
        <v>800</v>
      </c>
      <c r="C1796" s="71" t="s">
        <v>933</v>
      </c>
      <c r="D1796" s="81" t="n">
        <v>6067</v>
      </c>
    </row>
    <row r="1797" customFormat="false" ht="11.25" hidden="false" customHeight="false" outlineLevel="0" collapsed="false">
      <c r="B1797" s="72" t="n">
        <v>801</v>
      </c>
      <c r="C1797" s="73" t="s">
        <v>1024</v>
      </c>
      <c r="D1797" s="81" t="n">
        <v>31.545</v>
      </c>
    </row>
    <row r="1798" customFormat="false" ht="11.25" hidden="false" customHeight="false" outlineLevel="0" collapsed="false">
      <c r="B1798" s="70" t="n">
        <v>804</v>
      </c>
      <c r="C1798" s="71" t="s">
        <v>936</v>
      </c>
      <c r="D1798" s="81" t="n">
        <v>842.655</v>
      </c>
    </row>
    <row r="1799" customFormat="false" ht="11.25" hidden="false" customHeight="false" outlineLevel="0" collapsed="false">
      <c r="B1799" s="72" t="n">
        <v>809</v>
      </c>
      <c r="C1799" s="73" t="s">
        <v>1025</v>
      </c>
      <c r="D1799" s="81" t="s">
        <v>517</v>
      </c>
    </row>
    <row r="1800" customFormat="false" ht="11.25" hidden="false" customHeight="false" outlineLevel="0" collapsed="false">
      <c r="B1800" s="72" t="n">
        <v>813</v>
      </c>
      <c r="C1800" s="73" t="s">
        <v>1026</v>
      </c>
      <c r="D1800" s="81" t="n">
        <v>49.855</v>
      </c>
    </row>
    <row r="1801" customFormat="false" ht="11.25" hidden="false" customHeight="false" outlineLevel="0" collapsed="false">
      <c r="B1801" s="72" t="n">
        <v>815</v>
      </c>
      <c r="C1801" s="73" t="s">
        <v>940</v>
      </c>
      <c r="D1801" s="81" t="s">
        <v>517</v>
      </c>
    </row>
    <row r="1802" customFormat="false" ht="11.25" hidden="false" customHeight="false" outlineLevel="0" collapsed="false">
      <c r="B1802" s="72" t="n">
        <v>816</v>
      </c>
      <c r="C1802" s="73" t="s">
        <v>1027</v>
      </c>
      <c r="D1802" s="81" t="s">
        <v>517</v>
      </c>
    </row>
    <row r="1803" customFormat="false" ht="11.25" hidden="false" customHeight="false" outlineLevel="0" collapsed="false">
      <c r="B1803" s="72" t="n">
        <v>817</v>
      </c>
      <c r="C1803" s="73" t="s">
        <v>1028</v>
      </c>
      <c r="D1803" s="81" t="n">
        <v>89.529</v>
      </c>
    </row>
    <row r="1804" customFormat="false" ht="11.25" hidden="false" customHeight="false" outlineLevel="0" collapsed="false">
      <c r="B1804" s="70" t="n">
        <v>819</v>
      </c>
      <c r="C1804" s="71" t="s">
        <v>1029</v>
      </c>
      <c r="D1804" s="81" t="s">
        <v>517</v>
      </c>
    </row>
    <row r="1805" customFormat="false" ht="11.25" hidden="false" customHeight="false" outlineLevel="0" collapsed="false">
      <c r="B1805" s="70" t="n">
        <v>958</v>
      </c>
      <c r="C1805" s="71" t="s">
        <v>945</v>
      </c>
      <c r="D1805" s="81" t="n">
        <v>22972.1</v>
      </c>
    </row>
    <row r="1806" customFormat="false" ht="11.25" hidden="false" customHeight="false" outlineLevel="0" collapsed="false">
      <c r="B1806" s="70" t="n">
        <v>960</v>
      </c>
      <c r="C1806" s="71" t="s">
        <v>946</v>
      </c>
      <c r="D1806" s="81" t="n">
        <v>3822.512</v>
      </c>
    </row>
    <row r="1807" customFormat="false" ht="11.25" hidden="false" customHeight="false" outlineLevel="0" collapsed="false">
      <c r="B1807" s="70" t="n">
        <v>961</v>
      </c>
      <c r="C1807" s="71" t="s">
        <v>947</v>
      </c>
      <c r="D1807" s="81" t="n">
        <v>18746.521</v>
      </c>
    </row>
    <row r="1808" customFormat="false" ht="11.25" hidden="false" customHeight="false" outlineLevel="0" collapsed="false">
      <c r="B1808" s="70" t="n">
        <v>962</v>
      </c>
      <c r="C1808" s="71" t="s">
        <v>948</v>
      </c>
      <c r="D1808" s="81" t="n">
        <v>28150.68</v>
      </c>
    </row>
    <row r="1809" customFormat="false" ht="11.25" hidden="false" customHeight="false" outlineLevel="0" collapsed="false">
      <c r="B1809" s="70" t="n">
        <v>963</v>
      </c>
      <c r="C1809" s="71" t="s">
        <v>1030</v>
      </c>
      <c r="D1809" s="81" t="n">
        <v>18012.022</v>
      </c>
    </row>
    <row r="1810" customFormat="false" ht="11.25" hidden="false" customHeight="false" outlineLevel="0" collapsed="false">
      <c r="B1810" s="70" t="n">
        <v>966</v>
      </c>
      <c r="C1810" s="71" t="s">
        <v>950</v>
      </c>
      <c r="D1810" s="81" t="n">
        <v>11309.525</v>
      </c>
    </row>
    <row r="1811" customFormat="false" ht="11.25" hidden="false" customHeight="false" outlineLevel="0" collapsed="false">
      <c r="B1811" s="70" t="n">
        <v>967</v>
      </c>
      <c r="C1811" s="71" t="s">
        <v>951</v>
      </c>
      <c r="D1811" s="81" t="n">
        <v>815.638</v>
      </c>
    </row>
    <row r="1812" customFormat="false" ht="11.25" hidden="false" customHeight="false" outlineLevel="0" collapsed="false">
      <c r="B1812" s="70" t="n">
        <v>968</v>
      </c>
      <c r="C1812" s="71" t="s">
        <v>952</v>
      </c>
      <c r="D1812" s="81" t="s">
        <v>517</v>
      </c>
    </row>
    <row r="1813" customFormat="false" ht="11.25" hidden="false" customHeight="false" outlineLevel="0" collapsed="false">
      <c r="B1813" s="70" t="n">
        <v>969</v>
      </c>
      <c r="C1813" s="71" t="s">
        <v>953</v>
      </c>
      <c r="D1813" s="81" t="n">
        <v>199.684</v>
      </c>
    </row>
    <row r="1814" customFormat="false" ht="11.25" hidden="false" customHeight="false" outlineLevel="0" collapsed="false">
      <c r="B1814" s="70" t="n">
        <v>970</v>
      </c>
      <c r="C1814" s="71" t="s">
        <v>954</v>
      </c>
      <c r="D1814" s="81" t="n">
        <v>52.828</v>
      </c>
    </row>
    <row r="1815" customFormat="false" ht="11.25" hidden="false" customHeight="false" outlineLevel="0" collapsed="false">
      <c r="B1815" s="70" t="n">
        <v>971</v>
      </c>
      <c r="C1815" s="71" t="s">
        <v>955</v>
      </c>
      <c r="D1815" s="81" t="n">
        <v>1400.997</v>
      </c>
    </row>
    <row r="1816" customFormat="false" ht="11.25" hidden="false" customHeight="false" outlineLevel="0" collapsed="false">
      <c r="B1816" s="70" t="n">
        <v>972</v>
      </c>
      <c r="C1816" s="71" t="s">
        <v>1031</v>
      </c>
      <c r="D1816" s="81" t="s">
        <v>517</v>
      </c>
    </row>
    <row r="1817" customFormat="false" ht="11.25" hidden="false" customHeight="false" outlineLevel="0" collapsed="false">
      <c r="B1817" s="70" t="n">
        <v>973</v>
      </c>
      <c r="C1817" s="71" t="s">
        <v>1032</v>
      </c>
      <c r="D1817" s="81" t="n">
        <v>266.909</v>
      </c>
    </row>
    <row r="1818" customFormat="false" ht="11.25" hidden="false" customHeight="false" outlineLevel="0" collapsed="false">
      <c r="D1818" s="82"/>
    </row>
    <row r="1819" customFormat="false" ht="11.25" hidden="false" customHeight="false" outlineLevel="0" collapsed="false">
      <c r="A1819" s="47"/>
      <c r="B1819" s="48"/>
      <c r="C1819" s="49"/>
      <c r="D1819" s="83"/>
    </row>
    <row r="1820" customFormat="false" ht="11.25" hidden="false" customHeight="false" outlineLevel="0" collapsed="false">
      <c r="A1820" s="23" t="n">
        <v>1998</v>
      </c>
      <c r="B1820" s="52"/>
      <c r="C1820" s="65" t="s">
        <v>512</v>
      </c>
      <c r="D1820" s="87" t="n">
        <v>2239076.961</v>
      </c>
    </row>
    <row r="1821" customFormat="false" ht="11.25" hidden="false" customHeight="false" outlineLevel="0" collapsed="false">
      <c r="B1821" s="52"/>
      <c r="C1821" s="76"/>
      <c r="D1821" s="81"/>
    </row>
    <row r="1822" customFormat="false" ht="11.25" hidden="false" customHeight="false" outlineLevel="0" collapsed="false">
      <c r="B1822" s="70" t="n">
        <v>1</v>
      </c>
      <c r="C1822" s="71" t="s">
        <v>1033</v>
      </c>
      <c r="D1822" s="81" t="n">
        <v>115688.168</v>
      </c>
    </row>
    <row r="1823" customFormat="false" ht="11.25" hidden="false" customHeight="false" outlineLevel="0" collapsed="false">
      <c r="B1823" s="70" t="n">
        <v>2</v>
      </c>
      <c r="C1823" s="71" t="s">
        <v>750</v>
      </c>
      <c r="D1823" s="81" t="n">
        <v>66353.285</v>
      </c>
    </row>
    <row r="1824" customFormat="false" ht="11.25" hidden="false" customHeight="false" outlineLevel="0" collapsed="false">
      <c r="B1824" s="70" t="n">
        <v>3</v>
      </c>
      <c r="C1824" s="71" t="s">
        <v>1034</v>
      </c>
      <c r="D1824" s="81" t="n">
        <v>84329.211</v>
      </c>
    </row>
    <row r="1825" customFormat="false" ht="11.25" hidden="false" customHeight="false" outlineLevel="0" collapsed="false">
      <c r="B1825" s="70" t="n">
        <v>4</v>
      </c>
      <c r="C1825" s="71" t="s">
        <v>1035</v>
      </c>
      <c r="D1825" s="81" t="n">
        <v>431007.96</v>
      </c>
    </row>
    <row r="1826" customFormat="false" ht="11.25" hidden="false" customHeight="false" outlineLevel="0" collapsed="false">
      <c r="B1826" s="70" t="n">
        <v>5</v>
      </c>
      <c r="C1826" s="71" t="s">
        <v>753</v>
      </c>
      <c r="D1826" s="81" t="n">
        <v>112272.147</v>
      </c>
    </row>
    <row r="1827" customFormat="false" ht="11.25" hidden="false" customHeight="false" outlineLevel="0" collapsed="false">
      <c r="B1827" s="70" t="n">
        <v>6</v>
      </c>
      <c r="C1827" s="71" t="s">
        <v>754</v>
      </c>
      <c r="D1827" s="81" t="n">
        <v>155792.265</v>
      </c>
    </row>
    <row r="1828" customFormat="false" ht="11.25" hidden="false" customHeight="false" outlineLevel="0" collapsed="false">
      <c r="B1828" s="70" t="n">
        <v>7</v>
      </c>
      <c r="C1828" s="71" t="s">
        <v>755</v>
      </c>
      <c r="D1828" s="81" t="n">
        <v>6235.68</v>
      </c>
    </row>
    <row r="1829" customFormat="false" ht="11.25" hidden="false" customHeight="false" outlineLevel="0" collapsed="false">
      <c r="B1829" s="70" t="n">
        <v>8</v>
      </c>
      <c r="C1829" s="71" t="s">
        <v>756</v>
      </c>
      <c r="D1829" s="81" t="n">
        <v>18073.046</v>
      </c>
    </row>
    <row r="1830" customFormat="false" ht="11.25" hidden="false" customHeight="false" outlineLevel="0" collapsed="false">
      <c r="B1830" s="70" t="n">
        <v>9</v>
      </c>
      <c r="C1830" s="71" t="s">
        <v>757</v>
      </c>
      <c r="D1830" s="81" t="n">
        <v>34703.656</v>
      </c>
    </row>
    <row r="1831" customFormat="false" ht="11.25" hidden="false" customHeight="false" outlineLevel="0" collapsed="false">
      <c r="B1831" s="70" t="n">
        <v>10</v>
      </c>
      <c r="C1831" s="71" t="s">
        <v>758</v>
      </c>
      <c r="D1831" s="81" t="n">
        <v>15145.956</v>
      </c>
    </row>
    <row r="1832" customFormat="false" ht="11.25" hidden="false" customHeight="false" outlineLevel="0" collapsed="false">
      <c r="B1832" s="70" t="n">
        <v>11</v>
      </c>
      <c r="C1832" s="71" t="s">
        <v>759</v>
      </c>
      <c r="D1832" s="81" t="n">
        <v>55510.277</v>
      </c>
    </row>
    <row r="1833" customFormat="false" ht="11.25" hidden="false" customHeight="false" outlineLevel="0" collapsed="false">
      <c r="B1833" s="70" t="n">
        <v>21</v>
      </c>
      <c r="C1833" s="71" t="s">
        <v>963</v>
      </c>
      <c r="D1833" s="81" t="n">
        <v>483.241</v>
      </c>
    </row>
    <row r="1834" customFormat="false" ht="11.25" hidden="false" customHeight="false" outlineLevel="0" collapsed="false">
      <c r="B1834" s="70" t="n">
        <v>22</v>
      </c>
      <c r="C1834" s="73" t="s">
        <v>1036</v>
      </c>
      <c r="D1834" s="81" t="s">
        <v>517</v>
      </c>
    </row>
    <row r="1835" customFormat="false" ht="11.25" hidden="false" customHeight="false" outlineLevel="0" collapsed="false">
      <c r="B1835" s="70" t="n">
        <v>24</v>
      </c>
      <c r="C1835" s="71" t="s">
        <v>760</v>
      </c>
      <c r="D1835" s="81" t="n">
        <v>77.814</v>
      </c>
    </row>
    <row r="1836" customFormat="false" ht="11.25" hidden="false" customHeight="false" outlineLevel="0" collapsed="false">
      <c r="B1836" s="70" t="n">
        <v>25</v>
      </c>
      <c r="C1836" s="73" t="s">
        <v>1037</v>
      </c>
      <c r="D1836" s="81" t="n">
        <v>13.835</v>
      </c>
    </row>
    <row r="1837" customFormat="false" ht="11.25" hidden="false" customHeight="false" outlineLevel="0" collapsed="false">
      <c r="B1837" s="70" t="n">
        <v>28</v>
      </c>
      <c r="C1837" s="71" t="s">
        <v>761</v>
      </c>
      <c r="D1837" s="81" t="n">
        <v>8304.753</v>
      </c>
    </row>
    <row r="1838" customFormat="false" ht="11.25" hidden="false" customHeight="false" outlineLevel="0" collapsed="false">
      <c r="B1838" s="70" t="n">
        <v>30</v>
      </c>
      <c r="C1838" s="71" t="s">
        <v>762</v>
      </c>
      <c r="D1838" s="81" t="n">
        <v>16826.02</v>
      </c>
    </row>
    <row r="1839" customFormat="false" ht="11.25" hidden="false" customHeight="false" outlineLevel="0" collapsed="false">
      <c r="B1839" s="70" t="n">
        <v>32</v>
      </c>
      <c r="C1839" s="71" t="s">
        <v>763</v>
      </c>
      <c r="D1839" s="81" t="n">
        <v>4899.779</v>
      </c>
    </row>
    <row r="1840" customFormat="false" ht="11.25" hidden="false" customHeight="false" outlineLevel="0" collapsed="false">
      <c r="B1840" s="70" t="n">
        <v>36</v>
      </c>
      <c r="C1840" s="71" t="s">
        <v>765</v>
      </c>
      <c r="D1840" s="81" t="n">
        <v>22018.753</v>
      </c>
    </row>
    <row r="1841" customFormat="false" ht="11.25" hidden="false" customHeight="false" outlineLevel="0" collapsed="false">
      <c r="B1841" s="70" t="n">
        <v>38</v>
      </c>
      <c r="C1841" s="71" t="s">
        <v>764</v>
      </c>
      <c r="D1841" s="81" t="n">
        <v>24742.957</v>
      </c>
    </row>
    <row r="1842" customFormat="false" ht="11.25" hidden="false" customHeight="false" outlineLevel="0" collapsed="false">
      <c r="B1842" s="72" t="n">
        <v>43</v>
      </c>
      <c r="C1842" s="73" t="s">
        <v>1038</v>
      </c>
      <c r="D1842" s="81" t="s">
        <v>517</v>
      </c>
    </row>
    <row r="1843" customFormat="false" ht="11.25" hidden="false" customHeight="false" outlineLevel="0" collapsed="false">
      <c r="B1843" s="72" t="n">
        <v>44</v>
      </c>
      <c r="C1843" s="66" t="s">
        <v>1039</v>
      </c>
      <c r="D1843" s="81" t="s">
        <v>517</v>
      </c>
    </row>
    <row r="1844" customFormat="false" ht="11.25" hidden="false" customHeight="false" outlineLevel="0" collapsed="false">
      <c r="B1844" s="72" t="n">
        <v>45</v>
      </c>
      <c r="C1844" s="66" t="s">
        <v>1040</v>
      </c>
      <c r="D1844" s="81" t="s">
        <v>517</v>
      </c>
    </row>
    <row r="1845" customFormat="false" ht="11.25" hidden="false" customHeight="false" outlineLevel="0" collapsed="false">
      <c r="B1845" s="70" t="n">
        <v>46</v>
      </c>
      <c r="C1845" s="71" t="s">
        <v>770</v>
      </c>
      <c r="D1845" s="81" t="n">
        <v>6468.271</v>
      </c>
    </row>
    <row r="1846" customFormat="false" ht="11.25" hidden="false" customHeight="false" outlineLevel="0" collapsed="false">
      <c r="B1846" s="70" t="n">
        <v>53</v>
      </c>
      <c r="C1846" s="71" t="s">
        <v>771</v>
      </c>
      <c r="D1846" s="81" t="n">
        <v>556.241</v>
      </c>
    </row>
    <row r="1847" customFormat="false" ht="11.25" hidden="false" customHeight="false" outlineLevel="0" collapsed="false">
      <c r="B1847" s="70" t="n">
        <v>54</v>
      </c>
      <c r="C1847" s="71" t="s">
        <v>772</v>
      </c>
      <c r="D1847" s="81" t="n">
        <v>448.059</v>
      </c>
    </row>
    <row r="1848" customFormat="false" ht="11.25" hidden="false" customHeight="false" outlineLevel="0" collapsed="false">
      <c r="B1848" s="70" t="n">
        <v>55</v>
      </c>
      <c r="C1848" s="71" t="s">
        <v>773</v>
      </c>
      <c r="D1848" s="81" t="n">
        <v>2003.706</v>
      </c>
    </row>
    <row r="1849" customFormat="false" ht="11.25" hidden="false" customHeight="false" outlineLevel="0" collapsed="false">
      <c r="B1849" s="70" t="n">
        <v>60</v>
      </c>
      <c r="C1849" s="71" t="s">
        <v>774</v>
      </c>
      <c r="D1849" s="81" t="n">
        <v>15814.043</v>
      </c>
    </row>
    <row r="1850" customFormat="false" ht="11.25" hidden="false" customHeight="false" outlineLevel="0" collapsed="false">
      <c r="B1850" s="74" t="n">
        <v>62</v>
      </c>
      <c r="C1850" s="88" t="s">
        <v>775</v>
      </c>
      <c r="D1850" s="81" t="n">
        <v>6087.934</v>
      </c>
    </row>
    <row r="1851" customFormat="false" ht="11.25" hidden="false" customHeight="false" outlineLevel="0" collapsed="false">
      <c r="B1851" s="70" t="n">
        <v>63</v>
      </c>
      <c r="C1851" s="71" t="s">
        <v>776</v>
      </c>
      <c r="D1851" s="81" t="n">
        <v>2842.238</v>
      </c>
    </row>
    <row r="1852" customFormat="false" ht="11.25" hidden="false" customHeight="false" outlineLevel="0" collapsed="false">
      <c r="B1852" s="70" t="n">
        <v>64</v>
      </c>
      <c r="C1852" s="71" t="s">
        <v>777</v>
      </c>
      <c r="D1852" s="81" t="n">
        <v>10410.463</v>
      </c>
    </row>
    <row r="1853" customFormat="false" ht="11.25" hidden="false" customHeight="false" outlineLevel="0" collapsed="false">
      <c r="B1853" s="70" t="n">
        <v>66</v>
      </c>
      <c r="C1853" s="71" t="s">
        <v>778</v>
      </c>
      <c r="D1853" s="81" t="n">
        <v>45540.392</v>
      </c>
    </row>
    <row r="1854" customFormat="false" ht="11.25" hidden="false" customHeight="false" outlineLevel="0" collapsed="false">
      <c r="B1854" s="70" t="n">
        <v>68</v>
      </c>
      <c r="C1854" s="71" t="s">
        <v>779</v>
      </c>
      <c r="D1854" s="81" t="n">
        <v>18583.001</v>
      </c>
    </row>
    <row r="1855" customFormat="false" ht="11.25" hidden="false" customHeight="false" outlineLevel="0" collapsed="false">
      <c r="B1855" s="70" t="n">
        <v>70</v>
      </c>
      <c r="C1855" s="71" t="s">
        <v>780</v>
      </c>
      <c r="D1855" s="81" t="n">
        <v>6748.573</v>
      </c>
    </row>
    <row r="1856" customFormat="false" ht="11.25" hidden="false" customHeight="false" outlineLevel="0" collapsed="false">
      <c r="B1856" s="70" t="n">
        <v>72</v>
      </c>
      <c r="C1856" s="71" t="s">
        <v>781</v>
      </c>
      <c r="D1856" s="81" t="n">
        <v>19559.378</v>
      </c>
    </row>
    <row r="1857" customFormat="false" ht="11.25" hidden="false" customHeight="false" outlineLevel="0" collapsed="false">
      <c r="B1857" s="70" t="n">
        <v>73</v>
      </c>
      <c r="C1857" s="71" t="s">
        <v>782</v>
      </c>
      <c r="D1857" s="81" t="n">
        <v>549.081</v>
      </c>
    </row>
    <row r="1858" customFormat="false" ht="11.25" hidden="false" customHeight="false" outlineLevel="0" collapsed="false">
      <c r="B1858" s="70" t="n">
        <v>74</v>
      </c>
      <c r="C1858" s="71" t="s">
        <v>783</v>
      </c>
      <c r="D1858" s="81" t="n">
        <v>1978.089</v>
      </c>
    </row>
    <row r="1859" customFormat="false" ht="11.25" hidden="false" customHeight="false" outlineLevel="0" collapsed="false">
      <c r="B1859" s="70" t="n">
        <v>75</v>
      </c>
      <c r="C1859" s="71" t="s">
        <v>1004</v>
      </c>
      <c r="D1859" s="81" t="n">
        <v>51421.408</v>
      </c>
    </row>
    <row r="1860" customFormat="false" ht="11.25" hidden="false" customHeight="false" outlineLevel="0" collapsed="false">
      <c r="B1860" s="70" t="n">
        <v>76</v>
      </c>
      <c r="C1860" s="71" t="s">
        <v>785</v>
      </c>
      <c r="D1860" s="81" t="n">
        <v>12133.088</v>
      </c>
    </row>
    <row r="1861" customFormat="false" ht="11.25" hidden="false" customHeight="false" outlineLevel="0" collapsed="false">
      <c r="B1861" s="70" t="n">
        <v>77</v>
      </c>
      <c r="C1861" s="73" t="s">
        <v>1041</v>
      </c>
      <c r="D1861" s="81" t="s">
        <v>517</v>
      </c>
    </row>
    <row r="1862" customFormat="false" ht="11.25" hidden="false" customHeight="false" outlineLevel="0" collapsed="false">
      <c r="B1862" s="70" t="n">
        <v>78</v>
      </c>
      <c r="C1862" s="71" t="s">
        <v>786</v>
      </c>
      <c r="D1862" s="81" t="n">
        <v>21009.98</v>
      </c>
    </row>
    <row r="1863" customFormat="false" ht="11.25" hidden="false" customHeight="false" outlineLevel="0" collapsed="false">
      <c r="B1863" s="70" t="n">
        <v>79</v>
      </c>
      <c r="C1863" s="71" t="s">
        <v>787</v>
      </c>
      <c r="D1863" s="81" t="n">
        <v>12950.205</v>
      </c>
    </row>
    <row r="1864" customFormat="false" ht="11.25" hidden="false" customHeight="false" outlineLevel="0" collapsed="false">
      <c r="B1864" s="70" t="n">
        <v>80</v>
      </c>
      <c r="C1864" s="71" t="s">
        <v>788</v>
      </c>
      <c r="D1864" s="81" t="n">
        <v>7396.775</v>
      </c>
    </row>
    <row r="1865" customFormat="false" ht="11.25" hidden="false" customHeight="false" outlineLevel="0" collapsed="false">
      <c r="B1865" s="74" t="n">
        <v>81</v>
      </c>
      <c r="C1865" s="88" t="s">
        <v>789</v>
      </c>
      <c r="D1865" s="81" t="n">
        <v>8227.246</v>
      </c>
    </row>
    <row r="1866" customFormat="false" ht="11.25" hidden="false" customHeight="false" outlineLevel="0" collapsed="false">
      <c r="B1866" s="74" t="n">
        <v>82</v>
      </c>
      <c r="C1866" s="88" t="s">
        <v>790</v>
      </c>
      <c r="D1866" s="81" t="n">
        <v>445.6</v>
      </c>
    </row>
    <row r="1867" customFormat="false" ht="11.25" hidden="false" customHeight="false" outlineLevel="0" collapsed="false">
      <c r="B1867" s="86" t="n">
        <v>83</v>
      </c>
      <c r="C1867" s="75" t="s">
        <v>966</v>
      </c>
      <c r="D1867" s="81" t="n">
        <v>1104.199</v>
      </c>
    </row>
    <row r="1868" customFormat="false" ht="11.25" hidden="false" customHeight="false" outlineLevel="0" collapsed="false">
      <c r="B1868" s="74" t="n">
        <v>91</v>
      </c>
      <c r="C1868" s="88" t="s">
        <v>792</v>
      </c>
      <c r="D1868" s="81" t="n">
        <v>2643.154</v>
      </c>
    </row>
    <row r="1869" customFormat="false" ht="11.25" hidden="false" customHeight="false" outlineLevel="0" collapsed="false">
      <c r="B1869" s="74" t="n">
        <v>92</v>
      </c>
      <c r="C1869" s="88" t="s">
        <v>793</v>
      </c>
      <c r="D1869" s="81" t="n">
        <v>3095.771</v>
      </c>
    </row>
    <row r="1870" customFormat="false" ht="11.25" hidden="false" customHeight="false" outlineLevel="0" collapsed="false">
      <c r="B1870" s="70" t="n">
        <v>93</v>
      </c>
      <c r="C1870" s="71" t="s">
        <v>794</v>
      </c>
      <c r="D1870" s="81" t="n">
        <v>4827.305</v>
      </c>
    </row>
    <row r="1871" customFormat="false" ht="11.25" hidden="false" customHeight="false" outlineLevel="0" collapsed="false">
      <c r="B1871" s="70" t="n">
        <v>94</v>
      </c>
      <c r="C1871" s="71" t="s">
        <v>1042</v>
      </c>
      <c r="D1871" s="81" t="n">
        <v>8112.484</v>
      </c>
    </row>
    <row r="1872" customFormat="false" ht="11.25" hidden="false" customHeight="false" outlineLevel="0" collapsed="false">
      <c r="B1872" s="70" t="n">
        <v>96</v>
      </c>
      <c r="C1872" s="71" t="s">
        <v>796</v>
      </c>
      <c r="D1872" s="81" t="n">
        <v>7471.87</v>
      </c>
    </row>
    <row r="1873" customFormat="false" ht="11.25" hidden="false" customHeight="false" outlineLevel="0" collapsed="false">
      <c r="B1873" s="74" t="n">
        <v>204</v>
      </c>
      <c r="C1873" s="88" t="s">
        <v>797</v>
      </c>
      <c r="D1873" s="81" t="n">
        <v>13909.488</v>
      </c>
    </row>
    <row r="1874" customFormat="false" ht="11.25" hidden="false" customHeight="false" outlineLevel="0" collapsed="false">
      <c r="B1874" s="70" t="n">
        <v>208</v>
      </c>
      <c r="C1874" s="71" t="s">
        <v>798</v>
      </c>
      <c r="D1874" s="81" t="n">
        <v>52079.193</v>
      </c>
    </row>
    <row r="1875" customFormat="false" ht="11.25" hidden="false" customHeight="false" outlineLevel="0" collapsed="false">
      <c r="B1875" s="70" t="n">
        <v>212</v>
      </c>
      <c r="C1875" s="71" t="s">
        <v>799</v>
      </c>
      <c r="D1875" s="81" t="n">
        <v>59804.062</v>
      </c>
    </row>
    <row r="1876" customFormat="false" ht="11.25" hidden="false" customHeight="false" outlineLevel="0" collapsed="false">
      <c r="B1876" s="70" t="n">
        <v>216</v>
      </c>
      <c r="C1876" s="71" t="s">
        <v>800</v>
      </c>
      <c r="D1876" s="81" t="n">
        <v>12433.704</v>
      </c>
    </row>
    <row r="1877" customFormat="false" ht="11.25" hidden="false" customHeight="false" outlineLevel="0" collapsed="false">
      <c r="B1877" s="70" t="n">
        <v>220</v>
      </c>
      <c r="C1877" s="71" t="s">
        <v>801</v>
      </c>
      <c r="D1877" s="81" t="n">
        <v>55725.706</v>
      </c>
    </row>
    <row r="1878" customFormat="false" ht="11.25" hidden="false" customHeight="false" outlineLevel="0" collapsed="false">
      <c r="B1878" s="70" t="n">
        <v>224</v>
      </c>
      <c r="C1878" s="71" t="s">
        <v>802</v>
      </c>
      <c r="D1878" s="81" t="n">
        <v>1738.042</v>
      </c>
    </row>
    <row r="1879" customFormat="false" ht="11.25" hidden="false" customHeight="false" outlineLevel="0" collapsed="false">
      <c r="B1879" s="70" t="n">
        <v>228</v>
      </c>
      <c r="C1879" s="71" t="s">
        <v>803</v>
      </c>
      <c r="D1879" s="81" t="n">
        <v>98.47</v>
      </c>
    </row>
    <row r="1880" customFormat="false" ht="11.25" hidden="false" customHeight="false" outlineLevel="0" collapsed="false">
      <c r="B1880" s="70" t="n">
        <v>232</v>
      </c>
      <c r="C1880" s="71" t="s">
        <v>804</v>
      </c>
      <c r="D1880" s="81" t="n">
        <v>12.15</v>
      </c>
    </row>
    <row r="1881" customFormat="false" ht="11.25" hidden="false" customHeight="false" outlineLevel="0" collapsed="false">
      <c r="B1881" s="70" t="n">
        <v>236</v>
      </c>
      <c r="C1881" s="71" t="s">
        <v>805</v>
      </c>
      <c r="D1881" s="81" t="n">
        <v>88.786</v>
      </c>
    </row>
    <row r="1882" customFormat="false" ht="11.25" hidden="false" customHeight="false" outlineLevel="0" collapsed="false">
      <c r="B1882" s="70" t="n">
        <v>240</v>
      </c>
      <c r="C1882" s="71" t="s">
        <v>806</v>
      </c>
      <c r="D1882" s="81" t="n">
        <v>65.689</v>
      </c>
    </row>
    <row r="1883" customFormat="false" ht="11.25" hidden="false" customHeight="false" outlineLevel="0" collapsed="false">
      <c r="B1883" s="70" t="n">
        <v>244</v>
      </c>
      <c r="C1883" s="71" t="s">
        <v>1043</v>
      </c>
      <c r="D1883" s="81" t="s">
        <v>517</v>
      </c>
    </row>
    <row r="1884" customFormat="false" ht="11.25" hidden="false" customHeight="false" outlineLevel="0" collapsed="false">
      <c r="B1884" s="70" t="n">
        <v>247</v>
      </c>
      <c r="C1884" s="71" t="s">
        <v>808</v>
      </c>
      <c r="D1884" s="81" t="n">
        <v>192.916</v>
      </c>
    </row>
    <row r="1885" customFormat="false" ht="11.25" hidden="false" customHeight="false" outlineLevel="0" collapsed="false">
      <c r="B1885" s="70" t="n">
        <v>248</v>
      </c>
      <c r="C1885" s="71" t="s">
        <v>809</v>
      </c>
      <c r="D1885" s="81" t="n">
        <v>625.536</v>
      </c>
    </row>
    <row r="1886" customFormat="false" ht="11.25" hidden="false" customHeight="false" outlineLevel="0" collapsed="false">
      <c r="B1886" s="74" t="n">
        <v>252</v>
      </c>
      <c r="C1886" s="88" t="s">
        <v>810</v>
      </c>
      <c r="D1886" s="81" t="n">
        <v>249.209</v>
      </c>
    </row>
    <row r="1887" customFormat="false" ht="11.25" hidden="false" customHeight="false" outlineLevel="0" collapsed="false">
      <c r="B1887" s="70" t="n">
        <v>260</v>
      </c>
      <c r="C1887" s="71" t="s">
        <v>812</v>
      </c>
      <c r="D1887" s="81" t="n">
        <v>101.198</v>
      </c>
    </row>
    <row r="1888" customFormat="false" ht="11.25" hidden="false" customHeight="false" outlineLevel="0" collapsed="false">
      <c r="B1888" s="70" t="n">
        <v>264</v>
      </c>
      <c r="C1888" s="71" t="s">
        <v>968</v>
      </c>
      <c r="D1888" s="81" t="n">
        <v>35.924</v>
      </c>
    </row>
    <row r="1889" customFormat="false" ht="11.25" hidden="false" customHeight="false" outlineLevel="0" collapsed="false">
      <c r="B1889" s="70" t="n">
        <v>268</v>
      </c>
      <c r="C1889" s="71" t="s">
        <v>814</v>
      </c>
      <c r="D1889" s="81" t="n">
        <v>46.677</v>
      </c>
    </row>
    <row r="1890" customFormat="false" ht="11.25" hidden="false" customHeight="false" outlineLevel="0" collapsed="false">
      <c r="B1890" s="70" t="n">
        <v>272</v>
      </c>
      <c r="C1890" s="71" t="s">
        <v>815</v>
      </c>
      <c r="D1890" s="81" t="n">
        <v>1567.853</v>
      </c>
    </row>
    <row r="1891" customFormat="false" ht="11.25" hidden="false" customHeight="false" outlineLevel="0" collapsed="false">
      <c r="B1891" s="70" t="n">
        <v>276</v>
      </c>
      <c r="C1891" s="71" t="s">
        <v>816</v>
      </c>
      <c r="D1891" s="81" t="n">
        <v>1506.89</v>
      </c>
    </row>
    <row r="1892" customFormat="false" ht="11.25" hidden="false" customHeight="false" outlineLevel="0" collapsed="false">
      <c r="B1892" s="70" t="n">
        <v>280</v>
      </c>
      <c r="C1892" s="71" t="s">
        <v>817</v>
      </c>
      <c r="D1892" s="81" t="n">
        <v>115.3</v>
      </c>
    </row>
    <row r="1893" customFormat="false" ht="11.25" hidden="false" customHeight="false" outlineLevel="0" collapsed="false">
      <c r="B1893" s="70" t="n">
        <v>284</v>
      </c>
      <c r="C1893" s="71" t="s">
        <v>818</v>
      </c>
      <c r="D1893" s="81" t="n">
        <v>333.015</v>
      </c>
    </row>
    <row r="1894" customFormat="false" ht="11.25" hidden="false" customHeight="false" outlineLevel="0" collapsed="false">
      <c r="B1894" s="70" t="n">
        <v>288</v>
      </c>
      <c r="C1894" s="71" t="s">
        <v>819</v>
      </c>
      <c r="D1894" s="81" t="n">
        <v>1699.717</v>
      </c>
    </row>
    <row r="1895" customFormat="false" ht="11.25" hidden="false" customHeight="false" outlineLevel="0" collapsed="false">
      <c r="B1895" s="70" t="n">
        <v>302</v>
      </c>
      <c r="C1895" s="71" t="s">
        <v>820</v>
      </c>
      <c r="D1895" s="81" t="n">
        <v>1021.81</v>
      </c>
    </row>
    <row r="1896" customFormat="false" ht="11.25" hidden="false" customHeight="false" outlineLevel="0" collapsed="false">
      <c r="B1896" s="70" t="n">
        <v>306</v>
      </c>
      <c r="C1896" s="66" t="s">
        <v>1007</v>
      </c>
      <c r="D1896" s="81" t="s">
        <v>517</v>
      </c>
    </row>
    <row r="1897" customFormat="false" ht="11.25" hidden="false" customHeight="false" outlineLevel="0" collapsed="false">
      <c r="B1897" s="70" t="n">
        <v>310</v>
      </c>
      <c r="C1897" s="73" t="s">
        <v>1044</v>
      </c>
      <c r="D1897" s="81" t="s">
        <v>517</v>
      </c>
    </row>
    <row r="1898" customFormat="false" ht="11.25" hidden="false" customHeight="false" outlineLevel="0" collapsed="false">
      <c r="B1898" s="70" t="n">
        <v>311</v>
      </c>
      <c r="C1898" s="66" t="s">
        <v>1045</v>
      </c>
      <c r="D1898" s="81" t="n">
        <v>0.776</v>
      </c>
    </row>
    <row r="1899" customFormat="false" ht="11.25" hidden="false" customHeight="false" outlineLevel="0" collapsed="false">
      <c r="B1899" s="70" t="n">
        <v>314</v>
      </c>
      <c r="C1899" s="71" t="s">
        <v>824</v>
      </c>
      <c r="D1899" s="81" t="n">
        <v>160.199</v>
      </c>
    </row>
    <row r="1900" customFormat="false" ht="11.25" hidden="false" customHeight="false" outlineLevel="0" collapsed="false">
      <c r="B1900" s="70" t="n">
        <v>318</v>
      </c>
      <c r="C1900" s="71" t="s">
        <v>825</v>
      </c>
      <c r="D1900" s="81" t="n">
        <v>19.78</v>
      </c>
    </row>
    <row r="1901" customFormat="false" ht="11.25" hidden="false" customHeight="false" outlineLevel="0" collapsed="false">
      <c r="B1901" s="70" t="n">
        <v>322</v>
      </c>
      <c r="C1901" s="71" t="s">
        <v>971</v>
      </c>
      <c r="D1901" s="81" t="s">
        <v>517</v>
      </c>
    </row>
    <row r="1902" customFormat="false" ht="11.25" hidden="false" customHeight="false" outlineLevel="0" collapsed="false">
      <c r="B1902" s="72" t="n">
        <v>324</v>
      </c>
      <c r="C1902" s="73" t="s">
        <v>1046</v>
      </c>
      <c r="D1902" s="81" t="s">
        <v>517</v>
      </c>
    </row>
    <row r="1903" customFormat="false" ht="11.25" hidden="false" customHeight="false" outlineLevel="0" collapsed="false">
      <c r="B1903" s="72" t="n">
        <v>328</v>
      </c>
      <c r="C1903" s="73" t="s">
        <v>1047</v>
      </c>
      <c r="D1903" s="81" t="n">
        <v>48.981</v>
      </c>
    </row>
    <row r="1904" customFormat="false" ht="11.25" hidden="false" customHeight="false" outlineLevel="0" collapsed="false">
      <c r="B1904" s="70" t="n">
        <v>330</v>
      </c>
      <c r="C1904" s="71" t="s">
        <v>829</v>
      </c>
      <c r="D1904" s="81" t="n">
        <v>9.689</v>
      </c>
    </row>
    <row r="1905" customFormat="false" ht="11.25" hidden="false" customHeight="false" outlineLevel="0" collapsed="false">
      <c r="B1905" s="70" t="n">
        <v>334</v>
      </c>
      <c r="C1905" s="71" t="s">
        <v>830</v>
      </c>
      <c r="D1905" s="81" t="n">
        <v>1846.489</v>
      </c>
    </row>
    <row r="1906" customFormat="false" ht="11.25" hidden="false" customHeight="false" outlineLevel="0" collapsed="false">
      <c r="B1906" s="70" t="n">
        <v>338</v>
      </c>
      <c r="C1906" s="71" t="s">
        <v>832</v>
      </c>
      <c r="D1906" s="81" t="n">
        <v>156.602</v>
      </c>
    </row>
    <row r="1907" customFormat="false" ht="11.25" hidden="false" customHeight="false" outlineLevel="0" collapsed="false">
      <c r="B1907" s="70" t="n">
        <v>342</v>
      </c>
      <c r="C1907" s="71" t="s">
        <v>833</v>
      </c>
      <c r="D1907" s="81" t="s">
        <v>517</v>
      </c>
    </row>
    <row r="1908" customFormat="false" ht="11.25" hidden="false" customHeight="false" outlineLevel="0" collapsed="false">
      <c r="B1908" s="70" t="n">
        <v>346</v>
      </c>
      <c r="C1908" s="71" t="s">
        <v>834</v>
      </c>
      <c r="D1908" s="81" t="n">
        <v>602.68</v>
      </c>
    </row>
    <row r="1909" customFormat="false" ht="11.25" hidden="false" customHeight="false" outlineLevel="0" collapsed="false">
      <c r="B1909" s="70" t="n">
        <v>350</v>
      </c>
      <c r="C1909" s="71" t="s">
        <v>835</v>
      </c>
      <c r="D1909" s="81" t="n">
        <v>53.515</v>
      </c>
    </row>
    <row r="1910" customFormat="false" ht="11.25" hidden="false" customHeight="false" outlineLevel="0" collapsed="false">
      <c r="B1910" s="70" t="n">
        <v>352</v>
      </c>
      <c r="C1910" s="71" t="s">
        <v>836</v>
      </c>
      <c r="D1910" s="81" t="n">
        <v>200.589</v>
      </c>
    </row>
    <row r="1911" customFormat="false" ht="11.25" hidden="false" customHeight="false" outlineLevel="0" collapsed="false">
      <c r="B1911" s="70" t="n">
        <v>355</v>
      </c>
      <c r="C1911" s="71" t="s">
        <v>837</v>
      </c>
      <c r="D1911" s="81" t="n">
        <v>302.364</v>
      </c>
    </row>
    <row r="1912" customFormat="false" ht="11.25" hidden="false" customHeight="false" outlineLevel="0" collapsed="false">
      <c r="B1912" s="70" t="n">
        <v>357</v>
      </c>
      <c r="C1912" s="71" t="s">
        <v>974</v>
      </c>
      <c r="D1912" s="81" t="s">
        <v>517</v>
      </c>
    </row>
    <row r="1913" customFormat="false" ht="11.25" hidden="false" customHeight="false" outlineLevel="0" collapsed="false">
      <c r="B1913" s="70" t="n">
        <v>366</v>
      </c>
      <c r="C1913" s="71" t="s">
        <v>975</v>
      </c>
      <c r="D1913" s="81" t="n">
        <v>966.168</v>
      </c>
    </row>
    <row r="1914" customFormat="false" ht="11.25" hidden="false" customHeight="false" outlineLevel="0" collapsed="false">
      <c r="B1914" s="70" t="n">
        <v>370</v>
      </c>
      <c r="C1914" s="71" t="s">
        <v>840</v>
      </c>
      <c r="D1914" s="81" t="n">
        <v>91.314</v>
      </c>
    </row>
    <row r="1915" customFormat="false" ht="11.25" hidden="false" customHeight="false" outlineLevel="0" collapsed="false">
      <c r="B1915" s="70" t="n">
        <v>372</v>
      </c>
      <c r="C1915" s="71" t="s">
        <v>1010</v>
      </c>
      <c r="D1915" s="81" t="n">
        <v>262.952</v>
      </c>
    </row>
    <row r="1916" customFormat="false" ht="11.25" hidden="false" customHeight="false" outlineLevel="0" collapsed="false">
      <c r="B1916" s="70" t="n">
        <v>373</v>
      </c>
      <c r="C1916" s="71" t="s">
        <v>841</v>
      </c>
      <c r="D1916" s="81" t="n">
        <v>53.577</v>
      </c>
    </row>
    <row r="1917" customFormat="false" ht="11.25" hidden="false" customHeight="false" outlineLevel="0" collapsed="false">
      <c r="B1917" s="70" t="n">
        <v>377</v>
      </c>
      <c r="C1917" s="71" t="s">
        <v>1012</v>
      </c>
      <c r="D1917" s="81" t="s">
        <v>517</v>
      </c>
    </row>
    <row r="1918" customFormat="false" ht="11.25" hidden="false" customHeight="false" outlineLevel="0" collapsed="false">
      <c r="B1918" s="70" t="n">
        <v>378</v>
      </c>
      <c r="C1918" s="71" t="s">
        <v>844</v>
      </c>
      <c r="D1918" s="81" t="n">
        <v>16.476</v>
      </c>
    </row>
    <row r="1919" customFormat="false" ht="11.25" hidden="false" customHeight="false" outlineLevel="0" collapsed="false">
      <c r="B1919" s="70" t="n">
        <v>382</v>
      </c>
      <c r="C1919" s="71" t="s">
        <v>845</v>
      </c>
      <c r="D1919" s="81" t="n">
        <v>5.46</v>
      </c>
    </row>
    <row r="1920" customFormat="false" ht="11.25" hidden="false" customHeight="false" outlineLevel="0" collapsed="false">
      <c r="B1920" s="70" t="n">
        <v>386</v>
      </c>
      <c r="C1920" s="71" t="s">
        <v>846</v>
      </c>
      <c r="D1920" s="81" t="s">
        <v>517</v>
      </c>
    </row>
    <row r="1921" customFormat="false" ht="11.25" hidden="false" customHeight="false" outlineLevel="0" collapsed="false">
      <c r="B1921" s="70" t="n">
        <v>389</v>
      </c>
      <c r="C1921" s="71" t="s">
        <v>848</v>
      </c>
      <c r="D1921" s="81" t="s">
        <v>517</v>
      </c>
    </row>
    <row r="1922" customFormat="false" ht="11.25" hidden="false" customHeight="false" outlineLevel="0" collapsed="false">
      <c r="B1922" s="70" t="n">
        <v>390</v>
      </c>
      <c r="C1922" s="71" t="s">
        <v>847</v>
      </c>
      <c r="D1922" s="81" t="n">
        <v>4513.81</v>
      </c>
    </row>
    <row r="1923" customFormat="false" ht="11.25" hidden="false" customHeight="false" outlineLevel="0" collapsed="false">
      <c r="B1923" s="70" t="n">
        <v>391</v>
      </c>
      <c r="C1923" s="66" t="s">
        <v>1048</v>
      </c>
      <c r="D1923" s="81" t="n">
        <v>47.216</v>
      </c>
    </row>
    <row r="1924" customFormat="false" ht="11.25" hidden="false" customHeight="false" outlineLevel="0" collapsed="false">
      <c r="B1924" s="70" t="n">
        <v>400</v>
      </c>
      <c r="C1924" s="71" t="s">
        <v>851</v>
      </c>
      <c r="D1924" s="81" t="n">
        <v>153660.915</v>
      </c>
    </row>
    <row r="1925" customFormat="false" ht="11.25" hidden="false" customHeight="false" outlineLevel="0" collapsed="false">
      <c r="B1925" s="70" t="n">
        <v>404</v>
      </c>
      <c r="C1925" s="71" t="s">
        <v>852</v>
      </c>
      <c r="D1925" s="81" t="n">
        <v>8766.136</v>
      </c>
    </row>
    <row r="1926" customFormat="false" ht="11.25" hidden="false" customHeight="false" outlineLevel="0" collapsed="false">
      <c r="B1926" s="70" t="n">
        <v>408</v>
      </c>
      <c r="C1926" s="66" t="s">
        <v>1049</v>
      </c>
      <c r="D1926" s="81" t="n">
        <v>8.472</v>
      </c>
    </row>
    <row r="1927" customFormat="false" ht="11.25" hidden="false" customHeight="false" outlineLevel="0" collapsed="false">
      <c r="B1927" s="74" t="n">
        <v>412</v>
      </c>
      <c r="C1927" s="88" t="s">
        <v>853</v>
      </c>
      <c r="D1927" s="81" t="n">
        <v>5979.36</v>
      </c>
    </row>
    <row r="1928" customFormat="false" ht="11.25" hidden="false" customHeight="false" outlineLevel="0" collapsed="false">
      <c r="B1928" s="70" t="n">
        <v>413</v>
      </c>
      <c r="C1928" s="71" t="s">
        <v>854</v>
      </c>
      <c r="D1928" s="81" t="s">
        <v>517</v>
      </c>
    </row>
    <row r="1929" customFormat="false" ht="11.25" hidden="false" customHeight="false" outlineLevel="0" collapsed="false">
      <c r="B1929" s="70" t="n">
        <v>416</v>
      </c>
      <c r="C1929" s="71" t="s">
        <v>855</v>
      </c>
      <c r="D1929" s="81" t="n">
        <v>1639.15</v>
      </c>
    </row>
    <row r="1930" customFormat="false" ht="11.25" hidden="false" customHeight="false" outlineLevel="0" collapsed="false">
      <c r="B1930" s="70" t="n">
        <v>421</v>
      </c>
      <c r="C1930" s="71" t="s">
        <v>856</v>
      </c>
      <c r="D1930" s="81" t="n">
        <v>6.796</v>
      </c>
    </row>
    <row r="1931" customFormat="false" ht="11.25" hidden="false" customHeight="false" outlineLevel="0" collapsed="false">
      <c r="B1931" s="70" t="n">
        <v>424</v>
      </c>
      <c r="C1931" s="71" t="s">
        <v>982</v>
      </c>
      <c r="D1931" s="81" t="n">
        <v>707.614</v>
      </c>
    </row>
    <row r="1932" customFormat="false" ht="11.25" hidden="false" customHeight="false" outlineLevel="0" collapsed="false">
      <c r="B1932" s="70" t="n">
        <v>428</v>
      </c>
      <c r="C1932" s="71" t="s">
        <v>858</v>
      </c>
      <c r="D1932" s="81" t="n">
        <v>304.678</v>
      </c>
    </row>
    <row r="1933" customFormat="false" ht="11.25" hidden="false" customHeight="false" outlineLevel="0" collapsed="false">
      <c r="B1933" s="70" t="n">
        <v>432</v>
      </c>
      <c r="C1933" s="71" t="s">
        <v>983</v>
      </c>
      <c r="D1933" s="81" t="n">
        <v>20.815</v>
      </c>
    </row>
    <row r="1934" customFormat="false" ht="11.25" hidden="false" customHeight="false" outlineLevel="0" collapsed="false">
      <c r="B1934" s="70" t="n">
        <v>436</v>
      </c>
      <c r="C1934" s="71" t="s">
        <v>860</v>
      </c>
      <c r="D1934" s="81" t="n">
        <v>639.423</v>
      </c>
    </row>
    <row r="1935" customFormat="false" ht="11.25" hidden="false" customHeight="false" outlineLevel="0" collapsed="false">
      <c r="B1935" s="74" t="n">
        <v>442</v>
      </c>
      <c r="C1935" s="88" t="s">
        <v>861</v>
      </c>
      <c r="D1935" s="81" t="n">
        <v>311.062</v>
      </c>
    </row>
    <row r="1936" customFormat="false" ht="11.25" hidden="false" customHeight="false" outlineLevel="0" collapsed="false">
      <c r="B1936" s="70" t="n">
        <v>448</v>
      </c>
      <c r="C1936" s="71" t="s">
        <v>863</v>
      </c>
      <c r="D1936" s="81" t="n">
        <v>50.306</v>
      </c>
    </row>
    <row r="1937" customFormat="false" ht="11.25" hidden="false" customHeight="false" outlineLevel="0" collapsed="false">
      <c r="B1937" s="70" t="n">
        <v>452</v>
      </c>
      <c r="C1937" s="71" t="s">
        <v>865</v>
      </c>
      <c r="D1937" s="81" t="n">
        <v>787.324</v>
      </c>
    </row>
    <row r="1938" customFormat="false" ht="11.25" hidden="false" customHeight="false" outlineLevel="0" collapsed="false">
      <c r="B1938" s="70" t="n">
        <v>453</v>
      </c>
      <c r="C1938" s="71" t="s">
        <v>866</v>
      </c>
      <c r="D1938" s="81" t="n">
        <v>6.766</v>
      </c>
    </row>
    <row r="1939" customFormat="false" ht="11.25" hidden="false" customHeight="false" outlineLevel="0" collapsed="false">
      <c r="B1939" s="70" t="n">
        <v>456</v>
      </c>
      <c r="C1939" s="71" t="s">
        <v>868</v>
      </c>
      <c r="D1939" s="81" t="n">
        <v>2303.526</v>
      </c>
    </row>
    <row r="1940" customFormat="false" ht="11.25" hidden="false" customHeight="false" outlineLevel="0" collapsed="false">
      <c r="B1940" s="70" t="n">
        <v>457</v>
      </c>
      <c r="C1940" s="71" t="s">
        <v>986</v>
      </c>
      <c r="D1940" s="81" t="s">
        <v>517</v>
      </c>
    </row>
    <row r="1941" customFormat="false" ht="11.25" hidden="false" customHeight="false" outlineLevel="0" collapsed="false">
      <c r="B1941" s="70" t="n">
        <v>458</v>
      </c>
      <c r="C1941" s="71" t="s">
        <v>1017</v>
      </c>
      <c r="D1941" s="81" t="n">
        <v>67.861</v>
      </c>
    </row>
    <row r="1942" customFormat="false" ht="11.25" hidden="false" customHeight="false" outlineLevel="0" collapsed="false">
      <c r="B1942" s="70" t="n">
        <v>459</v>
      </c>
      <c r="C1942" s="71" t="s">
        <v>870</v>
      </c>
      <c r="D1942" s="81" t="n">
        <v>122.714</v>
      </c>
    </row>
    <row r="1943" customFormat="false" ht="11.25" hidden="false" customHeight="false" outlineLevel="0" collapsed="false">
      <c r="B1943" s="70" t="n">
        <v>460</v>
      </c>
      <c r="C1943" s="71" t="s">
        <v>871</v>
      </c>
      <c r="D1943" s="81" t="s">
        <v>517</v>
      </c>
    </row>
    <row r="1944" customFormat="false" ht="11.25" hidden="false" customHeight="false" outlineLevel="0" collapsed="false">
      <c r="B1944" s="70" t="n">
        <v>461</v>
      </c>
      <c r="C1944" s="71" t="s">
        <v>876</v>
      </c>
      <c r="D1944" s="81" t="n">
        <v>321.001</v>
      </c>
    </row>
    <row r="1945" customFormat="false" ht="11.25" hidden="false" customHeight="false" outlineLevel="0" collapsed="false">
      <c r="B1945" s="70" t="n">
        <v>462</v>
      </c>
      <c r="C1945" s="71" t="s">
        <v>1019</v>
      </c>
      <c r="D1945" s="81" t="n">
        <v>102.468</v>
      </c>
    </row>
    <row r="1946" customFormat="false" ht="11.25" hidden="false" customHeight="false" outlineLevel="0" collapsed="false">
      <c r="B1946" s="70" t="n">
        <v>463</v>
      </c>
      <c r="C1946" s="71" t="s">
        <v>1050</v>
      </c>
      <c r="D1946" s="81" t="s">
        <v>517</v>
      </c>
    </row>
    <row r="1947" customFormat="false" ht="11.25" hidden="false" customHeight="false" outlineLevel="0" collapsed="false">
      <c r="B1947" s="70" t="n">
        <v>464</v>
      </c>
      <c r="C1947" s="71" t="s">
        <v>873</v>
      </c>
      <c r="D1947" s="81" t="n">
        <v>3177.95</v>
      </c>
    </row>
    <row r="1948" customFormat="false" ht="11.25" hidden="false" customHeight="false" outlineLevel="0" collapsed="false">
      <c r="B1948" s="70" t="n">
        <v>467</v>
      </c>
      <c r="C1948" s="71" t="s">
        <v>875</v>
      </c>
      <c r="D1948" s="81" t="n">
        <v>7.488</v>
      </c>
    </row>
    <row r="1949" customFormat="false" ht="11.25" hidden="false" customHeight="false" outlineLevel="0" collapsed="false">
      <c r="B1949" s="70" t="n">
        <v>469</v>
      </c>
      <c r="C1949" s="71" t="s">
        <v>877</v>
      </c>
      <c r="D1949" s="81" t="n">
        <v>23.819</v>
      </c>
    </row>
    <row r="1950" customFormat="false" ht="11.25" hidden="false" customHeight="false" outlineLevel="0" collapsed="false">
      <c r="B1950" s="70" t="n">
        <v>472</v>
      </c>
      <c r="C1950" s="71" t="s">
        <v>878</v>
      </c>
      <c r="D1950" s="81" t="n">
        <v>166.993</v>
      </c>
    </row>
    <row r="1951" customFormat="false" ht="11.25" hidden="false" customHeight="false" outlineLevel="0" collapsed="false">
      <c r="B1951" s="70" t="n">
        <v>473</v>
      </c>
      <c r="C1951" s="71" t="s">
        <v>989</v>
      </c>
      <c r="D1951" s="81" t="s">
        <v>517</v>
      </c>
    </row>
    <row r="1952" customFormat="false" ht="11.25" hidden="false" customHeight="false" outlineLevel="0" collapsed="false">
      <c r="B1952" s="70" t="n">
        <v>478</v>
      </c>
      <c r="C1952" s="71" t="s">
        <v>881</v>
      </c>
      <c r="D1952" s="81" t="n">
        <v>216.24</v>
      </c>
    </row>
    <row r="1953" customFormat="false" ht="11.25" hidden="false" customHeight="false" outlineLevel="0" collapsed="false">
      <c r="B1953" s="70" t="n">
        <v>480</v>
      </c>
      <c r="C1953" s="71" t="s">
        <v>882</v>
      </c>
      <c r="D1953" s="81" t="n">
        <v>381.999</v>
      </c>
    </row>
    <row r="1954" customFormat="false" ht="11.25" hidden="false" customHeight="false" outlineLevel="0" collapsed="false">
      <c r="B1954" s="70" t="n">
        <v>484</v>
      </c>
      <c r="C1954" s="71" t="s">
        <v>883</v>
      </c>
      <c r="D1954" s="81" t="n">
        <v>200.055</v>
      </c>
    </row>
    <row r="1955" customFormat="false" ht="11.25" hidden="false" customHeight="false" outlineLevel="0" collapsed="false">
      <c r="B1955" s="70" t="n">
        <v>488</v>
      </c>
      <c r="C1955" s="71" t="s">
        <v>884</v>
      </c>
      <c r="D1955" s="81" t="n">
        <v>13.605</v>
      </c>
    </row>
    <row r="1956" customFormat="false" ht="11.25" hidden="false" customHeight="false" outlineLevel="0" collapsed="false">
      <c r="B1956" s="70" t="n">
        <v>492</v>
      </c>
      <c r="C1956" s="71" t="s">
        <v>885</v>
      </c>
      <c r="D1956" s="81" t="s">
        <v>517</v>
      </c>
    </row>
    <row r="1957" customFormat="false" ht="11.25" hidden="false" customHeight="false" outlineLevel="0" collapsed="false">
      <c r="B1957" s="70" t="n">
        <v>500</v>
      </c>
      <c r="C1957" s="71" t="s">
        <v>886</v>
      </c>
      <c r="D1957" s="81" t="n">
        <v>88.78</v>
      </c>
    </row>
    <row r="1958" customFormat="false" ht="11.25" hidden="false" customHeight="false" outlineLevel="0" collapsed="false">
      <c r="B1958" s="70" t="n">
        <v>504</v>
      </c>
      <c r="C1958" s="71" t="s">
        <v>887</v>
      </c>
      <c r="D1958" s="81" t="n">
        <v>460.223</v>
      </c>
    </row>
    <row r="1959" customFormat="false" ht="11.25" hidden="false" customHeight="false" outlineLevel="0" collapsed="false">
      <c r="B1959" s="70" t="n">
        <v>508</v>
      </c>
      <c r="C1959" s="71" t="s">
        <v>888</v>
      </c>
      <c r="D1959" s="81" t="n">
        <v>2841.367</v>
      </c>
    </row>
    <row r="1960" customFormat="false" ht="11.25" hidden="false" customHeight="false" outlineLevel="0" collapsed="false">
      <c r="B1960" s="70" t="n">
        <v>512</v>
      </c>
      <c r="C1960" s="71" t="s">
        <v>889</v>
      </c>
      <c r="D1960" s="81" t="n">
        <v>3387.393</v>
      </c>
    </row>
    <row r="1961" customFormat="false" ht="11.25" hidden="false" customHeight="false" outlineLevel="0" collapsed="false">
      <c r="B1961" s="74" t="n">
        <v>516</v>
      </c>
      <c r="C1961" s="88" t="s">
        <v>890</v>
      </c>
      <c r="D1961" s="81" t="n">
        <v>37.995</v>
      </c>
    </row>
    <row r="1962" customFormat="false" ht="11.25" hidden="false" customHeight="false" outlineLevel="0" collapsed="false">
      <c r="B1962" s="70" t="n">
        <v>520</v>
      </c>
      <c r="C1962" s="71" t="s">
        <v>891</v>
      </c>
      <c r="D1962" s="81" t="n">
        <v>70.947</v>
      </c>
    </row>
    <row r="1963" customFormat="false" ht="11.25" hidden="false" customHeight="false" outlineLevel="0" collapsed="false">
      <c r="B1963" s="70" t="n">
        <v>524</v>
      </c>
      <c r="C1963" s="71" t="s">
        <v>892</v>
      </c>
      <c r="D1963" s="81" t="n">
        <v>409.113</v>
      </c>
    </row>
    <row r="1964" customFormat="false" ht="11.25" hidden="false" customHeight="false" outlineLevel="0" collapsed="false">
      <c r="B1964" s="70" t="n">
        <v>528</v>
      </c>
      <c r="C1964" s="71" t="s">
        <v>893</v>
      </c>
      <c r="D1964" s="81" t="n">
        <v>1661.29</v>
      </c>
    </row>
    <row r="1965" customFormat="false" ht="11.25" hidden="false" customHeight="false" outlineLevel="0" collapsed="false">
      <c r="B1965" s="70" t="n">
        <v>601</v>
      </c>
      <c r="C1965" s="71" t="s">
        <v>894</v>
      </c>
      <c r="D1965" s="81" t="n">
        <v>18301.044</v>
      </c>
    </row>
    <row r="1966" customFormat="false" ht="11.25" hidden="false" customHeight="false" outlineLevel="0" collapsed="false">
      <c r="B1966" s="70" t="n">
        <v>604</v>
      </c>
      <c r="C1966" s="71" t="s">
        <v>895</v>
      </c>
      <c r="D1966" s="81" t="n">
        <v>16891.796</v>
      </c>
    </row>
    <row r="1967" customFormat="false" ht="11.25" hidden="false" customHeight="false" outlineLevel="0" collapsed="false">
      <c r="B1967" s="70" t="n">
        <v>608</v>
      </c>
      <c r="C1967" s="71" t="s">
        <v>896</v>
      </c>
      <c r="D1967" s="81" t="n">
        <v>36196.022</v>
      </c>
    </row>
    <row r="1968" customFormat="false" ht="11.25" hidden="false" customHeight="false" outlineLevel="0" collapsed="false">
      <c r="B1968" s="70" t="n">
        <v>616</v>
      </c>
      <c r="C1968" s="71" t="s">
        <v>897</v>
      </c>
      <c r="D1968" s="81" t="n">
        <v>9962.342</v>
      </c>
    </row>
    <row r="1969" customFormat="false" ht="11.25" hidden="false" customHeight="false" outlineLevel="0" collapsed="false">
      <c r="B1969" s="70" t="n">
        <v>624</v>
      </c>
      <c r="C1969" s="71" t="s">
        <v>898</v>
      </c>
      <c r="D1969" s="81" t="n">
        <v>39048.367</v>
      </c>
    </row>
    <row r="1970" customFormat="false" ht="11.25" hidden="false" customHeight="false" outlineLevel="0" collapsed="false">
      <c r="B1970" s="70" t="n">
        <v>625</v>
      </c>
      <c r="C1970" s="71" t="s">
        <v>899</v>
      </c>
      <c r="D1970" s="81" t="n">
        <v>155.72</v>
      </c>
    </row>
    <row r="1971" customFormat="false" ht="11.25" hidden="false" customHeight="false" outlineLevel="0" collapsed="false">
      <c r="B1971" s="70" t="n">
        <v>628</v>
      </c>
      <c r="C1971" s="71" t="s">
        <v>900</v>
      </c>
      <c r="D1971" s="81" t="n">
        <v>8860.155</v>
      </c>
    </row>
    <row r="1972" customFormat="false" ht="11.25" hidden="false" customHeight="false" outlineLevel="0" collapsed="false">
      <c r="B1972" s="70" t="n">
        <v>632</v>
      </c>
      <c r="C1972" s="71" t="s">
        <v>901</v>
      </c>
      <c r="D1972" s="81" t="n">
        <v>43256.073</v>
      </c>
    </row>
    <row r="1973" customFormat="false" ht="11.25" hidden="false" customHeight="false" outlineLevel="0" collapsed="false">
      <c r="B1973" s="70" t="n">
        <v>636</v>
      </c>
      <c r="C1973" s="71" t="s">
        <v>902</v>
      </c>
      <c r="D1973" s="81" t="n">
        <v>7269.293</v>
      </c>
    </row>
    <row r="1974" customFormat="false" ht="11.25" hidden="false" customHeight="false" outlineLevel="0" collapsed="false">
      <c r="B1974" s="70" t="n">
        <v>640</v>
      </c>
      <c r="C1974" s="71" t="s">
        <v>903</v>
      </c>
      <c r="D1974" s="81" t="n">
        <v>669.322</v>
      </c>
    </row>
    <row r="1975" customFormat="false" ht="11.25" hidden="false" customHeight="false" outlineLevel="0" collapsed="false">
      <c r="B1975" s="70" t="n">
        <v>644</v>
      </c>
      <c r="C1975" s="71" t="s">
        <v>904</v>
      </c>
      <c r="D1975" s="81" t="n">
        <v>842.517</v>
      </c>
    </row>
    <row r="1976" customFormat="false" ht="11.25" hidden="false" customHeight="false" outlineLevel="0" collapsed="false">
      <c r="B1976" s="70" t="n">
        <v>647</v>
      </c>
      <c r="C1976" s="71" t="s">
        <v>905</v>
      </c>
      <c r="D1976" s="81" t="n">
        <v>14927.257</v>
      </c>
    </row>
    <row r="1977" customFormat="false" ht="11.25" hidden="false" customHeight="false" outlineLevel="0" collapsed="false">
      <c r="B1977" s="70" t="n">
        <v>649</v>
      </c>
      <c r="C1977" s="71" t="s">
        <v>906</v>
      </c>
      <c r="D1977" s="81" t="n">
        <v>1393.524</v>
      </c>
    </row>
    <row r="1978" customFormat="false" ht="11.25" hidden="false" customHeight="false" outlineLevel="0" collapsed="false">
      <c r="B1978" s="70" t="n">
        <v>653</v>
      </c>
      <c r="C1978" s="71" t="s">
        <v>907</v>
      </c>
      <c r="D1978" s="81" t="n">
        <v>4586.713</v>
      </c>
    </row>
    <row r="1979" customFormat="false" ht="11.25" hidden="false" customHeight="false" outlineLevel="0" collapsed="false">
      <c r="B1979" s="70" t="n">
        <v>660</v>
      </c>
      <c r="C1979" s="71" t="s">
        <v>908</v>
      </c>
      <c r="D1979" s="81" t="n">
        <v>14.41</v>
      </c>
    </row>
    <row r="1980" customFormat="false" ht="11.25" hidden="false" customHeight="false" outlineLevel="0" collapsed="false">
      <c r="B1980" s="70" t="n">
        <v>662</v>
      </c>
      <c r="C1980" s="71" t="s">
        <v>909</v>
      </c>
      <c r="D1980" s="81" t="n">
        <v>6038.185</v>
      </c>
    </row>
    <row r="1981" customFormat="false" ht="11.25" hidden="false" customHeight="false" outlineLevel="0" collapsed="false">
      <c r="B1981" s="70" t="n">
        <v>664</v>
      </c>
      <c r="C1981" s="71" t="s">
        <v>910</v>
      </c>
      <c r="D1981" s="81" t="n">
        <v>17244.426</v>
      </c>
    </row>
    <row r="1982" customFormat="false" ht="11.25" hidden="false" customHeight="false" outlineLevel="0" collapsed="false">
      <c r="B1982" s="70" t="n">
        <v>666</v>
      </c>
      <c r="C1982" s="71" t="s">
        <v>911</v>
      </c>
      <c r="D1982" s="81" t="n">
        <v>2874.558</v>
      </c>
    </row>
    <row r="1983" customFormat="false" ht="11.25" hidden="false" customHeight="false" outlineLevel="0" collapsed="false">
      <c r="B1983" s="70" t="n">
        <v>667</v>
      </c>
      <c r="C1983" s="71" t="s">
        <v>993</v>
      </c>
      <c r="D1983" s="81" t="s">
        <v>517</v>
      </c>
    </row>
    <row r="1984" customFormat="false" ht="11.25" hidden="false" customHeight="false" outlineLevel="0" collapsed="false">
      <c r="B1984" s="70" t="n">
        <v>669</v>
      </c>
      <c r="C1984" s="71" t="s">
        <v>913</v>
      </c>
      <c r="D1984" s="81" t="n">
        <v>731.898</v>
      </c>
    </row>
    <row r="1985" customFormat="false" ht="11.25" hidden="false" customHeight="false" outlineLevel="0" collapsed="false">
      <c r="B1985" s="70" t="n">
        <v>672</v>
      </c>
      <c r="C1985" s="71" t="s">
        <v>914</v>
      </c>
      <c r="D1985" s="81" t="n">
        <v>25.157</v>
      </c>
    </row>
    <row r="1986" customFormat="false" ht="11.25" hidden="false" customHeight="false" outlineLevel="0" collapsed="false">
      <c r="B1986" s="70" t="n">
        <v>676</v>
      </c>
      <c r="C1986" s="71" t="s">
        <v>915</v>
      </c>
      <c r="D1986" s="81" t="n">
        <v>115.543</v>
      </c>
    </row>
    <row r="1987" customFormat="false" ht="11.25" hidden="false" customHeight="false" outlineLevel="0" collapsed="false">
      <c r="B1987" s="70" t="n">
        <v>680</v>
      </c>
      <c r="C1987" s="71" t="s">
        <v>916</v>
      </c>
      <c r="D1987" s="81" t="n">
        <v>2029.009</v>
      </c>
    </row>
    <row r="1988" customFormat="false" ht="11.25" hidden="false" customHeight="false" outlineLevel="0" collapsed="false">
      <c r="B1988" s="70" t="n">
        <v>684</v>
      </c>
      <c r="C1988" s="71" t="s">
        <v>994</v>
      </c>
      <c r="D1988" s="81" t="n">
        <v>29.308</v>
      </c>
    </row>
    <row r="1989" customFormat="false" ht="11.25" hidden="false" customHeight="false" outlineLevel="0" collapsed="false">
      <c r="B1989" s="74" t="n">
        <v>690</v>
      </c>
      <c r="C1989" s="88" t="s">
        <v>918</v>
      </c>
      <c r="D1989" s="81" t="n">
        <v>1001.299</v>
      </c>
    </row>
    <row r="1990" customFormat="false" ht="11.25" hidden="false" customHeight="false" outlineLevel="0" collapsed="false">
      <c r="B1990" s="70" t="n">
        <v>696</v>
      </c>
      <c r="C1990" s="71" t="s">
        <v>919</v>
      </c>
      <c r="D1990" s="81" t="n">
        <v>15.802</v>
      </c>
    </row>
    <row r="1991" customFormat="false" ht="11.25" hidden="false" customHeight="false" outlineLevel="0" collapsed="false">
      <c r="B1991" s="70" t="n">
        <v>700</v>
      </c>
      <c r="C1991" s="71" t="s">
        <v>920</v>
      </c>
      <c r="D1991" s="81" t="n">
        <v>1872.145</v>
      </c>
    </row>
    <row r="1992" customFormat="false" ht="11.25" hidden="false" customHeight="false" outlineLevel="0" collapsed="false">
      <c r="B1992" s="70" t="n">
        <v>701</v>
      </c>
      <c r="C1992" s="71" t="s">
        <v>921</v>
      </c>
      <c r="D1992" s="81" t="n">
        <v>4583.522</v>
      </c>
    </row>
    <row r="1993" customFormat="false" ht="11.25" hidden="false" customHeight="false" outlineLevel="0" collapsed="false">
      <c r="B1993" s="70" t="n">
        <v>703</v>
      </c>
      <c r="C1993" s="71" t="s">
        <v>995</v>
      </c>
      <c r="D1993" s="81" t="n">
        <v>6.636</v>
      </c>
    </row>
    <row r="1994" customFormat="false" ht="11.25" hidden="false" customHeight="false" outlineLevel="0" collapsed="false">
      <c r="B1994" s="74" t="n">
        <v>706</v>
      </c>
      <c r="C1994" s="88" t="s">
        <v>923</v>
      </c>
      <c r="D1994" s="81" t="n">
        <v>9106.858</v>
      </c>
    </row>
    <row r="1995" customFormat="false" ht="11.25" hidden="false" customHeight="false" outlineLevel="0" collapsed="false">
      <c r="B1995" s="70" t="n">
        <v>708</v>
      </c>
      <c r="C1995" s="71" t="s">
        <v>924</v>
      </c>
      <c r="D1995" s="81" t="n">
        <v>595.026</v>
      </c>
    </row>
    <row r="1996" customFormat="false" ht="11.25" hidden="false" customHeight="false" outlineLevel="0" collapsed="false">
      <c r="B1996" s="70" t="n">
        <v>716</v>
      </c>
      <c r="C1996" s="71" t="s">
        <v>925</v>
      </c>
      <c r="D1996" s="81" t="s">
        <v>517</v>
      </c>
    </row>
    <row r="1997" customFormat="false" ht="11.25" hidden="false" customHeight="false" outlineLevel="0" collapsed="false">
      <c r="B1997" s="70" t="n">
        <v>720</v>
      </c>
      <c r="C1997" s="71" t="s">
        <v>926</v>
      </c>
      <c r="D1997" s="81" t="n">
        <v>2210.367</v>
      </c>
    </row>
    <row r="1998" customFormat="false" ht="11.25" hidden="false" customHeight="false" outlineLevel="0" collapsed="false">
      <c r="B1998" s="72" t="n">
        <v>724</v>
      </c>
      <c r="C1998" s="66" t="s">
        <v>1051</v>
      </c>
      <c r="D1998" s="81" t="n">
        <v>2.122</v>
      </c>
    </row>
    <row r="1999" customFormat="false" ht="11.25" hidden="false" customHeight="false" outlineLevel="0" collapsed="false">
      <c r="B1999" s="70" t="n">
        <v>728</v>
      </c>
      <c r="C1999" s="71" t="s">
        <v>928</v>
      </c>
      <c r="D1999" s="81" t="n">
        <v>6367.237</v>
      </c>
    </row>
    <row r="2000" customFormat="false" ht="11.25" hidden="false" customHeight="false" outlineLevel="0" collapsed="false">
      <c r="B2000" s="70" t="n">
        <v>732</v>
      </c>
      <c r="C2000" s="71" t="s">
        <v>929</v>
      </c>
      <c r="D2000" s="81" t="n">
        <v>15167.998</v>
      </c>
    </row>
    <row r="2001" customFormat="false" ht="11.25" hidden="false" customHeight="false" outlineLevel="0" collapsed="false">
      <c r="B2001" s="70" t="n">
        <v>736</v>
      </c>
      <c r="C2001" s="71" t="s">
        <v>930</v>
      </c>
      <c r="D2001" s="81" t="n">
        <v>2723.627</v>
      </c>
    </row>
    <row r="2002" customFormat="false" ht="11.25" hidden="false" customHeight="false" outlineLevel="0" collapsed="false">
      <c r="B2002" s="70" t="n">
        <v>740</v>
      </c>
      <c r="C2002" s="71" t="s">
        <v>931</v>
      </c>
      <c r="D2002" s="81" t="n">
        <v>7160.904</v>
      </c>
    </row>
    <row r="2003" customFormat="false" ht="11.25" hidden="false" customHeight="false" outlineLevel="0" collapsed="false">
      <c r="B2003" s="70" t="n">
        <v>743</v>
      </c>
      <c r="C2003" s="71" t="s">
        <v>932</v>
      </c>
      <c r="D2003" s="81" t="s">
        <v>517</v>
      </c>
    </row>
    <row r="2004" customFormat="false" ht="11.25" hidden="false" customHeight="false" outlineLevel="0" collapsed="false">
      <c r="B2004" s="70" t="n">
        <v>800</v>
      </c>
      <c r="C2004" s="71" t="s">
        <v>933</v>
      </c>
      <c r="D2004" s="81" t="n">
        <v>6589</v>
      </c>
    </row>
    <row r="2005" customFormat="false" ht="11.25" hidden="false" customHeight="false" outlineLevel="0" collapsed="false">
      <c r="B2005" s="72" t="n">
        <v>801</v>
      </c>
      <c r="C2005" s="66" t="s">
        <v>1052</v>
      </c>
      <c r="D2005" s="81" t="n">
        <v>87.719</v>
      </c>
    </row>
    <row r="2006" customFormat="false" ht="11.25" hidden="false" customHeight="false" outlineLevel="0" collapsed="false">
      <c r="B2006" s="72" t="n">
        <v>802</v>
      </c>
      <c r="C2006" s="66" t="s">
        <v>935</v>
      </c>
      <c r="D2006" s="81" t="s">
        <v>517</v>
      </c>
    </row>
    <row r="2007" customFormat="false" ht="11.25" hidden="false" customHeight="false" outlineLevel="0" collapsed="false">
      <c r="B2007" s="70" t="n">
        <v>804</v>
      </c>
      <c r="C2007" s="71" t="s">
        <v>936</v>
      </c>
      <c r="D2007" s="81" t="n">
        <v>988.42</v>
      </c>
    </row>
    <row r="2008" customFormat="false" ht="11.25" hidden="false" customHeight="false" outlineLevel="0" collapsed="false">
      <c r="B2008" s="72" t="n">
        <v>807</v>
      </c>
      <c r="C2008" s="66" t="s">
        <v>1053</v>
      </c>
      <c r="D2008" s="81" t="s">
        <v>517</v>
      </c>
    </row>
    <row r="2009" customFormat="false" ht="11.25" hidden="false" customHeight="false" outlineLevel="0" collapsed="false">
      <c r="B2009" s="72" t="n">
        <v>808</v>
      </c>
      <c r="C2009" s="73" t="s">
        <v>1054</v>
      </c>
      <c r="D2009" s="81" t="s">
        <v>517</v>
      </c>
    </row>
    <row r="2010" customFormat="false" ht="11.25" hidden="false" customHeight="false" outlineLevel="0" collapsed="false">
      <c r="B2010" s="70" t="n">
        <v>813</v>
      </c>
      <c r="C2010" s="71" t="s">
        <v>1055</v>
      </c>
      <c r="D2010" s="81" t="s">
        <v>517</v>
      </c>
    </row>
    <row r="2011" customFormat="false" ht="11.25" hidden="false" customHeight="false" outlineLevel="0" collapsed="false">
      <c r="B2011" s="70" t="n">
        <v>814</v>
      </c>
      <c r="C2011" s="73" t="s">
        <v>1056</v>
      </c>
      <c r="D2011" s="81" t="s">
        <v>517</v>
      </c>
    </row>
    <row r="2012" customFormat="false" ht="11.25" hidden="false" customHeight="false" outlineLevel="0" collapsed="false">
      <c r="B2012" s="70" t="n">
        <v>815</v>
      </c>
      <c r="C2012" s="71" t="s">
        <v>940</v>
      </c>
      <c r="D2012" s="81" t="s">
        <v>517</v>
      </c>
    </row>
    <row r="2013" customFormat="false" ht="11.25" hidden="false" customHeight="false" outlineLevel="0" collapsed="false">
      <c r="B2013" s="70" t="n">
        <v>890</v>
      </c>
      <c r="C2013" s="73" t="s">
        <v>1057</v>
      </c>
      <c r="D2013" s="81" t="s">
        <v>517</v>
      </c>
    </row>
    <row r="2014" customFormat="false" ht="11.25" hidden="false" customHeight="false" outlineLevel="0" collapsed="false">
      <c r="B2014" s="70" t="n">
        <v>958</v>
      </c>
      <c r="C2014" s="71" t="s">
        <v>945</v>
      </c>
      <c r="D2014" s="81" t="n">
        <v>17036.366</v>
      </c>
    </row>
    <row r="2015" customFormat="false" ht="11.25" hidden="false" customHeight="false" outlineLevel="0" collapsed="false">
      <c r="B2015" s="70" t="n">
        <v>960</v>
      </c>
      <c r="C2015" s="71" t="s">
        <v>946</v>
      </c>
      <c r="D2015" s="81" t="n">
        <v>1524.051</v>
      </c>
    </row>
    <row r="2016" customFormat="false" ht="11.25" hidden="false" customHeight="false" outlineLevel="0" collapsed="false">
      <c r="B2016" s="70" t="n">
        <v>961</v>
      </c>
      <c r="C2016" s="71" t="s">
        <v>947</v>
      </c>
      <c r="D2016" s="81" t="n">
        <v>20139.324</v>
      </c>
    </row>
    <row r="2017" customFormat="false" ht="11.25" hidden="false" customHeight="false" outlineLevel="0" collapsed="false">
      <c r="B2017" s="70" t="n">
        <v>962</v>
      </c>
      <c r="C2017" s="71" t="s">
        <v>948</v>
      </c>
      <c r="D2017" s="81" t="n">
        <v>18576.834</v>
      </c>
    </row>
    <row r="2018" customFormat="false" ht="11.25" hidden="false" customHeight="false" outlineLevel="0" collapsed="false">
      <c r="B2018" s="70" t="n">
        <v>963</v>
      </c>
      <c r="C2018" s="75" t="s">
        <v>949</v>
      </c>
      <c r="D2018" s="81" t="n">
        <v>17911.782</v>
      </c>
    </row>
    <row r="2019" customFormat="false" ht="11.25" hidden="false" customHeight="false" outlineLevel="0" collapsed="false">
      <c r="B2019" s="70" t="n">
        <v>966</v>
      </c>
      <c r="C2019" s="71" t="s">
        <v>950</v>
      </c>
      <c r="D2019" s="81" t="n">
        <v>17505.15</v>
      </c>
    </row>
    <row r="2020" customFormat="false" ht="11.25" hidden="false" customHeight="false" outlineLevel="0" collapsed="false">
      <c r="B2020" s="70" t="n">
        <v>967</v>
      </c>
      <c r="C2020" s="73" t="s">
        <v>1058</v>
      </c>
      <c r="D2020" s="81" t="n">
        <v>446.804</v>
      </c>
    </row>
    <row r="2021" customFormat="false" ht="11.25" hidden="false" customHeight="false" outlineLevel="0" collapsed="false">
      <c r="B2021" s="70" t="n">
        <v>968</v>
      </c>
      <c r="C2021" s="71" t="s">
        <v>952</v>
      </c>
      <c r="D2021" s="81" t="n">
        <v>5.989</v>
      </c>
    </row>
    <row r="2022" customFormat="false" ht="11.25" hidden="false" customHeight="false" outlineLevel="0" collapsed="false">
      <c r="B2022" s="70" t="n">
        <v>969</v>
      </c>
      <c r="C2022" s="73" t="s">
        <v>1059</v>
      </c>
      <c r="D2022" s="81" t="s">
        <v>517</v>
      </c>
    </row>
    <row r="2023" customFormat="false" ht="11.25" hidden="false" customHeight="false" outlineLevel="0" collapsed="false">
      <c r="B2023" s="70" t="n">
        <v>970</v>
      </c>
      <c r="C2023" s="73" t="s">
        <v>1060</v>
      </c>
      <c r="D2023" s="81" t="s">
        <v>517</v>
      </c>
    </row>
    <row r="2024" customFormat="false" ht="11.25" hidden="false" customHeight="false" outlineLevel="0" collapsed="false">
      <c r="B2024" s="70" t="n">
        <v>971</v>
      </c>
      <c r="C2024" s="71" t="s">
        <v>955</v>
      </c>
      <c r="D2024" s="81" t="n">
        <v>3314.45</v>
      </c>
    </row>
    <row r="2025" customFormat="false" ht="11.25" hidden="false" customHeight="false" outlineLevel="0" collapsed="false">
      <c r="B2025" s="70" t="n">
        <v>973</v>
      </c>
      <c r="C2025" s="73" t="s">
        <v>1061</v>
      </c>
      <c r="D2025" s="81" t="n">
        <v>5.917</v>
      </c>
    </row>
    <row r="2026" customFormat="false" ht="11.25" hidden="false" customHeight="false" outlineLevel="0" collapsed="false">
      <c r="B2026" s="74" t="n">
        <v>990</v>
      </c>
      <c r="C2026" s="89" t="s">
        <v>1062</v>
      </c>
      <c r="D2026" s="81" t="s">
        <v>517</v>
      </c>
    </row>
    <row r="2027" customFormat="false" ht="11.25" hidden="false" customHeight="false" outlineLevel="0" collapsed="false">
      <c r="D2027" s="82"/>
    </row>
    <row r="2028" customFormat="false" ht="11.25" hidden="false" customHeight="false" outlineLevel="0" collapsed="false">
      <c r="A2028" s="47"/>
      <c r="B2028" s="48"/>
      <c r="C2028" s="49"/>
      <c r="D2028" s="83"/>
    </row>
    <row r="2029" customFormat="false" ht="11.25" hidden="false" customHeight="false" outlineLevel="0" collapsed="false">
      <c r="A2029" s="23" t="n">
        <v>1997</v>
      </c>
      <c r="B2029" s="90"/>
      <c r="C2029" s="65" t="s">
        <v>512</v>
      </c>
      <c r="D2029" s="87" t="n">
        <v>2409232.391</v>
      </c>
    </row>
    <row r="2030" customFormat="false" ht="11.25" hidden="false" customHeight="false" outlineLevel="0" collapsed="false">
      <c r="B2030" s="90"/>
      <c r="C2030" s="73"/>
      <c r="D2030" s="81"/>
    </row>
    <row r="2031" customFormat="false" ht="11.25" hidden="false" customHeight="false" outlineLevel="0" collapsed="false">
      <c r="B2031" s="72" t="n">
        <v>1</v>
      </c>
      <c r="C2031" s="73" t="s">
        <v>749</v>
      </c>
      <c r="D2031" s="81" t="n">
        <v>123195.233</v>
      </c>
    </row>
    <row r="2032" customFormat="false" ht="11.25" hidden="false" customHeight="false" outlineLevel="0" collapsed="false">
      <c r="B2032" s="72" t="n">
        <v>2</v>
      </c>
      <c r="C2032" s="73" t="s">
        <v>750</v>
      </c>
      <c r="D2032" s="81" t="n">
        <v>48530.649</v>
      </c>
    </row>
    <row r="2033" customFormat="false" ht="11.25" hidden="false" customHeight="false" outlineLevel="0" collapsed="false">
      <c r="B2033" s="72" t="n">
        <v>3</v>
      </c>
      <c r="C2033" s="73" t="s">
        <v>751</v>
      </c>
      <c r="D2033" s="81" t="n">
        <v>78590.827</v>
      </c>
    </row>
    <row r="2034" customFormat="false" ht="11.25" hidden="false" customHeight="false" outlineLevel="0" collapsed="false">
      <c r="B2034" s="72" t="n">
        <v>4</v>
      </c>
      <c r="C2034" s="73" t="s">
        <v>752</v>
      </c>
      <c r="D2034" s="81" t="n">
        <v>411388.323</v>
      </c>
    </row>
    <row r="2035" customFormat="false" ht="11.25" hidden="false" customHeight="false" outlineLevel="0" collapsed="false">
      <c r="B2035" s="72" t="n">
        <v>5</v>
      </c>
      <c r="C2035" s="73" t="s">
        <v>753</v>
      </c>
      <c r="D2035" s="81" t="n">
        <v>140534.589</v>
      </c>
    </row>
    <row r="2036" customFormat="false" ht="11.25" hidden="false" customHeight="false" outlineLevel="0" collapsed="false">
      <c r="B2036" s="72" t="n">
        <v>6</v>
      </c>
      <c r="C2036" s="73" t="s">
        <v>754</v>
      </c>
      <c r="D2036" s="81" t="n">
        <v>132121.758</v>
      </c>
    </row>
    <row r="2037" customFormat="false" ht="11.25" hidden="false" customHeight="false" outlineLevel="0" collapsed="false">
      <c r="B2037" s="72" t="n">
        <v>7</v>
      </c>
      <c r="C2037" s="73" t="s">
        <v>755</v>
      </c>
      <c r="D2037" s="81" t="n">
        <v>5446.636</v>
      </c>
    </row>
    <row r="2038" customFormat="false" ht="11.25" hidden="false" customHeight="false" outlineLevel="0" collapsed="false">
      <c r="B2038" s="72" t="n">
        <v>8</v>
      </c>
      <c r="C2038" s="73" t="s">
        <v>756</v>
      </c>
      <c r="D2038" s="81" t="n">
        <v>13282.614</v>
      </c>
    </row>
    <row r="2039" customFormat="false" ht="11.25" hidden="false" customHeight="false" outlineLevel="0" collapsed="false">
      <c r="B2039" s="72" t="n">
        <v>9</v>
      </c>
      <c r="C2039" s="73" t="s">
        <v>757</v>
      </c>
      <c r="D2039" s="81" t="n">
        <v>30791.868</v>
      </c>
    </row>
    <row r="2040" customFormat="false" ht="11.25" hidden="false" customHeight="false" outlineLevel="0" collapsed="false">
      <c r="B2040" s="72" t="n">
        <v>10</v>
      </c>
      <c r="C2040" s="73" t="s">
        <v>758</v>
      </c>
      <c r="D2040" s="81" t="n">
        <v>14338.224</v>
      </c>
    </row>
    <row r="2041" customFormat="false" ht="11.25" hidden="false" customHeight="false" outlineLevel="0" collapsed="false">
      <c r="B2041" s="72" t="n">
        <v>11</v>
      </c>
      <c r="C2041" s="73" t="s">
        <v>759</v>
      </c>
      <c r="D2041" s="81" t="n">
        <v>41957.254</v>
      </c>
    </row>
    <row r="2042" customFormat="false" ht="11.25" hidden="false" customHeight="false" outlineLevel="0" collapsed="false">
      <c r="B2042" s="72" t="n">
        <v>24</v>
      </c>
      <c r="C2042" s="73" t="s">
        <v>760</v>
      </c>
      <c r="D2042" s="81" t="n">
        <v>930.239</v>
      </c>
    </row>
    <row r="2043" customFormat="false" ht="11.25" hidden="false" customHeight="false" outlineLevel="0" collapsed="false">
      <c r="B2043" s="72" t="n">
        <v>25</v>
      </c>
      <c r="C2043" s="73" t="s">
        <v>964</v>
      </c>
      <c r="D2043" s="81" t="s">
        <v>1063</v>
      </c>
    </row>
    <row r="2044" customFormat="false" ht="11.25" hidden="false" customHeight="false" outlineLevel="0" collapsed="false">
      <c r="B2044" s="72" t="n">
        <v>28</v>
      </c>
      <c r="C2044" s="73" t="s">
        <v>761</v>
      </c>
      <c r="D2044" s="81" t="n">
        <v>8245.341</v>
      </c>
    </row>
    <row r="2045" customFormat="false" ht="11.25" hidden="false" customHeight="false" outlineLevel="0" collapsed="false">
      <c r="B2045" s="72" t="n">
        <v>30</v>
      </c>
      <c r="C2045" s="73" t="s">
        <v>762</v>
      </c>
      <c r="D2045" s="81" t="n">
        <v>9196.764</v>
      </c>
    </row>
    <row r="2046" customFormat="false" ht="11.25" hidden="false" customHeight="false" outlineLevel="0" collapsed="false">
      <c r="B2046" s="72" t="n">
        <v>32</v>
      </c>
      <c r="C2046" s="73" t="s">
        <v>763</v>
      </c>
      <c r="D2046" s="81" t="n">
        <v>3723.588</v>
      </c>
    </row>
    <row r="2047" customFormat="false" ht="11.25" hidden="false" customHeight="false" outlineLevel="0" collapsed="false">
      <c r="B2047" s="72" t="n">
        <v>36</v>
      </c>
      <c r="C2047" s="73" t="s">
        <v>765</v>
      </c>
      <c r="D2047" s="81" t="n">
        <v>30861.444</v>
      </c>
    </row>
    <row r="2048" customFormat="false" ht="11.25" hidden="false" customHeight="false" outlineLevel="0" collapsed="false">
      <c r="B2048" s="72" t="n">
        <v>38</v>
      </c>
      <c r="C2048" s="73" t="s">
        <v>764</v>
      </c>
      <c r="D2048" s="81" t="n">
        <v>22137.293</v>
      </c>
    </row>
    <row r="2049" customFormat="false" ht="11.25" hidden="false" customHeight="false" outlineLevel="0" collapsed="false">
      <c r="B2049" s="72" t="n">
        <v>46</v>
      </c>
      <c r="C2049" s="73" t="s">
        <v>770</v>
      </c>
      <c r="D2049" s="81" t="n">
        <v>4110.06</v>
      </c>
    </row>
    <row r="2050" customFormat="false" ht="11.25" hidden="false" customHeight="false" outlineLevel="0" collapsed="false">
      <c r="B2050" s="72" t="n">
        <v>53</v>
      </c>
      <c r="C2050" s="73" t="s">
        <v>965</v>
      </c>
      <c r="D2050" s="81" t="n">
        <v>301.555</v>
      </c>
    </row>
    <row r="2051" customFormat="false" ht="11.25" hidden="false" customHeight="false" outlineLevel="0" collapsed="false">
      <c r="B2051" s="72" t="n">
        <v>54</v>
      </c>
      <c r="C2051" s="73" t="s">
        <v>1003</v>
      </c>
      <c r="D2051" s="81" t="n">
        <v>144.394</v>
      </c>
    </row>
    <row r="2052" customFormat="false" ht="11.25" hidden="false" customHeight="false" outlineLevel="0" collapsed="false">
      <c r="B2052" s="72" t="n">
        <v>55</v>
      </c>
      <c r="C2052" s="73" t="s">
        <v>773</v>
      </c>
      <c r="D2052" s="81" t="n">
        <v>1360.838</v>
      </c>
    </row>
    <row r="2053" customFormat="false" ht="11.25" hidden="false" customHeight="false" outlineLevel="0" collapsed="false">
      <c r="B2053" s="72" t="n">
        <v>60</v>
      </c>
      <c r="C2053" s="73" t="s">
        <v>774</v>
      </c>
      <c r="D2053" s="81" t="n">
        <v>26669.978</v>
      </c>
    </row>
    <row r="2054" customFormat="false" ht="11.25" hidden="false" customHeight="false" outlineLevel="0" collapsed="false">
      <c r="B2054" s="72" t="n">
        <v>62</v>
      </c>
      <c r="C2054" s="73" t="s">
        <v>775</v>
      </c>
      <c r="D2054" s="81" t="n">
        <v>7701.141</v>
      </c>
    </row>
    <row r="2055" customFormat="false" ht="11.25" hidden="false" customHeight="false" outlineLevel="0" collapsed="false">
      <c r="B2055" s="86" t="n">
        <v>63</v>
      </c>
      <c r="C2055" s="89" t="s">
        <v>776</v>
      </c>
      <c r="D2055" s="91" t="n">
        <v>2319.796</v>
      </c>
    </row>
    <row r="2056" customFormat="false" ht="11.25" hidden="false" customHeight="false" outlineLevel="0" collapsed="false">
      <c r="B2056" s="72" t="n">
        <v>64</v>
      </c>
      <c r="C2056" s="73" t="s">
        <v>777</v>
      </c>
      <c r="D2056" s="81" t="n">
        <v>8809.989</v>
      </c>
    </row>
    <row r="2057" customFormat="false" ht="11.25" hidden="false" customHeight="false" outlineLevel="0" collapsed="false">
      <c r="B2057" s="72" t="n">
        <v>66</v>
      </c>
      <c r="C2057" s="73" t="s">
        <v>778</v>
      </c>
      <c r="D2057" s="81" t="n">
        <v>33962.323</v>
      </c>
    </row>
    <row r="2058" customFormat="false" ht="11.25" hidden="false" customHeight="false" outlineLevel="0" collapsed="false">
      <c r="B2058" s="72" t="n">
        <v>68</v>
      </c>
      <c r="C2058" s="73" t="s">
        <v>779</v>
      </c>
      <c r="D2058" s="81" t="n">
        <v>14537.022</v>
      </c>
    </row>
    <row r="2059" customFormat="false" ht="11.25" hidden="false" customHeight="false" outlineLevel="0" collapsed="false">
      <c r="B2059" s="72" t="n">
        <v>70</v>
      </c>
      <c r="C2059" s="73" t="s">
        <v>780</v>
      </c>
      <c r="D2059" s="81" t="n">
        <v>3831.233</v>
      </c>
    </row>
    <row r="2060" customFormat="false" ht="11.25" hidden="false" customHeight="false" outlineLevel="0" collapsed="false">
      <c r="B2060" s="72" t="n">
        <v>72</v>
      </c>
      <c r="C2060" s="73" t="s">
        <v>781</v>
      </c>
      <c r="D2060" s="81" t="n">
        <v>20271.057</v>
      </c>
    </row>
    <row r="2061" customFormat="false" ht="11.25" hidden="false" customHeight="false" outlineLevel="0" collapsed="false">
      <c r="B2061" s="72" t="n">
        <v>73</v>
      </c>
      <c r="C2061" s="73" t="s">
        <v>782</v>
      </c>
      <c r="D2061" s="81" t="n">
        <v>627.666</v>
      </c>
    </row>
    <row r="2062" customFormat="false" ht="11.25" hidden="false" customHeight="false" outlineLevel="0" collapsed="false">
      <c r="B2062" s="72" t="n">
        <v>74</v>
      </c>
      <c r="C2062" s="73" t="s">
        <v>783</v>
      </c>
      <c r="D2062" s="81" t="n">
        <v>3535.578</v>
      </c>
    </row>
    <row r="2063" customFormat="false" ht="11.25" hidden="false" customHeight="false" outlineLevel="0" collapsed="false">
      <c r="B2063" s="72" t="n">
        <v>75</v>
      </c>
      <c r="C2063" s="73" t="s">
        <v>1004</v>
      </c>
      <c r="D2063" s="81" t="n">
        <v>189511.462</v>
      </c>
    </row>
    <row r="2064" customFormat="false" ht="11.25" hidden="false" customHeight="false" outlineLevel="0" collapsed="false">
      <c r="B2064" s="72" t="n">
        <v>76</v>
      </c>
      <c r="C2064" s="73" t="s">
        <v>785</v>
      </c>
      <c r="D2064" s="81" t="n">
        <v>17133.232</v>
      </c>
    </row>
    <row r="2065" customFormat="false" ht="11.25" hidden="false" customHeight="false" outlineLevel="0" collapsed="false">
      <c r="B2065" s="72" t="n">
        <v>78</v>
      </c>
      <c r="C2065" s="73" t="s">
        <v>786</v>
      </c>
      <c r="D2065" s="81" t="n">
        <v>25195.672</v>
      </c>
    </row>
    <row r="2066" customFormat="false" ht="11.25" hidden="false" customHeight="false" outlineLevel="0" collapsed="false">
      <c r="B2066" s="72" t="n">
        <v>79</v>
      </c>
      <c r="C2066" s="73" t="s">
        <v>787</v>
      </c>
      <c r="D2066" s="81" t="n">
        <v>19883.113</v>
      </c>
    </row>
    <row r="2067" customFormat="false" ht="11.25" hidden="false" customHeight="false" outlineLevel="0" collapsed="false">
      <c r="B2067" s="72" t="n">
        <v>80</v>
      </c>
      <c r="C2067" s="73" t="s">
        <v>788</v>
      </c>
      <c r="D2067" s="81" t="n">
        <v>9954.069</v>
      </c>
    </row>
    <row r="2068" customFormat="false" ht="11.25" hidden="false" customHeight="false" outlineLevel="0" collapsed="false">
      <c r="B2068" s="72" t="n">
        <v>81</v>
      </c>
      <c r="C2068" s="73" t="s">
        <v>789</v>
      </c>
      <c r="D2068" s="81" t="n">
        <v>20335.202</v>
      </c>
    </row>
    <row r="2069" customFormat="false" ht="11.25" hidden="false" customHeight="false" outlineLevel="0" collapsed="false">
      <c r="B2069" s="86" t="n">
        <v>82</v>
      </c>
      <c r="C2069" s="89" t="s">
        <v>790</v>
      </c>
      <c r="D2069" s="91" t="s">
        <v>1063</v>
      </c>
    </row>
    <row r="2070" customFormat="false" ht="11.25" hidden="false" customHeight="false" outlineLevel="0" collapsed="false">
      <c r="B2070" s="86" t="n">
        <v>83</v>
      </c>
      <c r="C2070" s="75" t="s">
        <v>1064</v>
      </c>
      <c r="D2070" s="91" t="n">
        <v>5121.308</v>
      </c>
    </row>
    <row r="2071" customFormat="false" ht="11.25" hidden="false" customHeight="false" outlineLevel="0" collapsed="false">
      <c r="B2071" s="86" t="n">
        <v>91</v>
      </c>
      <c r="C2071" s="89" t="s">
        <v>792</v>
      </c>
      <c r="D2071" s="91" t="n">
        <v>3842.653</v>
      </c>
    </row>
    <row r="2072" customFormat="false" ht="11.25" hidden="false" customHeight="false" outlineLevel="0" collapsed="false">
      <c r="B2072" s="86" t="n">
        <v>92</v>
      </c>
      <c r="C2072" s="89" t="s">
        <v>793</v>
      </c>
      <c r="D2072" s="91" t="n">
        <v>3950.913</v>
      </c>
    </row>
    <row r="2073" customFormat="false" ht="11.25" hidden="false" customHeight="false" outlineLevel="0" collapsed="false">
      <c r="B2073" s="86" t="n">
        <v>93</v>
      </c>
      <c r="C2073" s="89" t="s">
        <v>794</v>
      </c>
      <c r="D2073" s="91" t="n">
        <v>2505.448</v>
      </c>
    </row>
    <row r="2074" customFormat="false" ht="11.25" hidden="false" customHeight="false" outlineLevel="0" collapsed="false">
      <c r="B2074" s="72" t="n">
        <v>94</v>
      </c>
      <c r="C2074" s="73" t="s">
        <v>1065</v>
      </c>
      <c r="D2074" s="81" t="n">
        <v>5995.022</v>
      </c>
    </row>
    <row r="2075" customFormat="false" ht="11.25" hidden="false" customHeight="false" outlineLevel="0" collapsed="false">
      <c r="B2075" s="72" t="n">
        <v>96</v>
      </c>
      <c r="C2075" s="73" t="s">
        <v>796</v>
      </c>
      <c r="D2075" s="81" t="n">
        <v>5799.833</v>
      </c>
    </row>
    <row r="2076" customFormat="false" ht="11.25" hidden="false" customHeight="false" outlineLevel="0" collapsed="false">
      <c r="B2076" s="72" t="n">
        <v>204</v>
      </c>
      <c r="C2076" s="73" t="s">
        <v>797</v>
      </c>
      <c r="D2076" s="81" t="n">
        <v>7078.054</v>
      </c>
    </row>
    <row r="2077" customFormat="false" ht="11.25" hidden="false" customHeight="false" outlineLevel="0" collapsed="false">
      <c r="B2077" s="86" t="n">
        <v>208</v>
      </c>
      <c r="C2077" s="89" t="s">
        <v>798</v>
      </c>
      <c r="D2077" s="91" t="n">
        <v>22721.065</v>
      </c>
    </row>
    <row r="2078" customFormat="false" ht="11.25" hidden="false" customHeight="false" outlineLevel="0" collapsed="false">
      <c r="B2078" s="72" t="n">
        <v>212</v>
      </c>
      <c r="C2078" s="73" t="s">
        <v>799</v>
      </c>
      <c r="D2078" s="81" t="n">
        <v>18384.451</v>
      </c>
    </row>
    <row r="2079" customFormat="false" ht="11.25" hidden="false" customHeight="false" outlineLevel="0" collapsed="false">
      <c r="B2079" s="72" t="n">
        <v>216</v>
      </c>
      <c r="C2079" s="73" t="s">
        <v>800</v>
      </c>
      <c r="D2079" s="81" t="n">
        <v>15527.584</v>
      </c>
    </row>
    <row r="2080" customFormat="false" ht="11.25" hidden="false" customHeight="false" outlineLevel="0" collapsed="false">
      <c r="B2080" s="72" t="n">
        <v>220</v>
      </c>
      <c r="C2080" s="73" t="s">
        <v>801</v>
      </c>
      <c r="D2080" s="81" t="n">
        <v>32657.069</v>
      </c>
    </row>
    <row r="2081" customFormat="false" ht="11.25" hidden="false" customHeight="false" outlineLevel="0" collapsed="false">
      <c r="B2081" s="72" t="n">
        <v>224</v>
      </c>
      <c r="C2081" s="73" t="s">
        <v>802</v>
      </c>
      <c r="D2081" s="81" t="n">
        <v>4426.224</v>
      </c>
    </row>
    <row r="2082" customFormat="false" ht="11.25" hidden="false" customHeight="false" outlineLevel="0" collapsed="false">
      <c r="B2082" s="72" t="n">
        <v>228</v>
      </c>
      <c r="C2082" s="73" t="s">
        <v>803</v>
      </c>
      <c r="D2082" s="81" t="n">
        <v>297.936</v>
      </c>
    </row>
    <row r="2083" customFormat="false" ht="11.25" hidden="false" customHeight="false" outlineLevel="0" collapsed="false">
      <c r="B2083" s="72" t="n">
        <v>232</v>
      </c>
      <c r="C2083" s="73" t="s">
        <v>804</v>
      </c>
      <c r="D2083" s="81" t="n">
        <v>290.686</v>
      </c>
    </row>
    <row r="2084" customFormat="false" ht="11.25" hidden="false" customHeight="false" outlineLevel="0" collapsed="false">
      <c r="B2084" s="72" t="n">
        <v>236</v>
      </c>
      <c r="C2084" s="73" t="s">
        <v>805</v>
      </c>
      <c r="D2084" s="81" t="n">
        <v>43.136</v>
      </c>
    </row>
    <row r="2085" customFormat="false" ht="11.25" hidden="false" customHeight="false" outlineLevel="0" collapsed="false">
      <c r="B2085" s="72" t="n">
        <v>240</v>
      </c>
      <c r="C2085" s="73" t="s">
        <v>806</v>
      </c>
      <c r="D2085" s="81" t="s">
        <v>1063</v>
      </c>
    </row>
    <row r="2086" customFormat="false" ht="11.25" hidden="false" customHeight="false" outlineLevel="0" collapsed="false">
      <c r="B2086" s="72" t="n">
        <v>244</v>
      </c>
      <c r="C2086" s="73" t="s">
        <v>1043</v>
      </c>
      <c r="D2086" s="81" t="n">
        <v>49.538</v>
      </c>
    </row>
    <row r="2087" customFormat="false" ht="11.25" hidden="false" customHeight="false" outlineLevel="0" collapsed="false">
      <c r="B2087" s="72" t="n">
        <v>248</v>
      </c>
      <c r="C2087" s="73" t="s">
        <v>809</v>
      </c>
      <c r="D2087" s="81" t="n">
        <v>387.522</v>
      </c>
    </row>
    <row r="2088" customFormat="false" ht="11.25" hidden="false" customHeight="false" outlineLevel="0" collapsed="false">
      <c r="B2088" s="72" t="n">
        <v>252</v>
      </c>
      <c r="C2088" s="73" t="s">
        <v>810</v>
      </c>
      <c r="D2088" s="81" t="n">
        <v>32.025</v>
      </c>
    </row>
    <row r="2089" customFormat="false" ht="11.25" hidden="false" customHeight="false" outlineLevel="0" collapsed="false">
      <c r="B2089" s="72" t="n">
        <v>257</v>
      </c>
      <c r="C2089" s="73" t="s">
        <v>967</v>
      </c>
      <c r="D2089" s="81" t="s">
        <v>1063</v>
      </c>
    </row>
    <row r="2090" customFormat="false" ht="11.25" hidden="false" customHeight="false" outlineLevel="0" collapsed="false">
      <c r="B2090" s="86" t="n">
        <v>260</v>
      </c>
      <c r="C2090" s="89" t="s">
        <v>812</v>
      </c>
      <c r="D2090" s="91" t="n">
        <v>74.846</v>
      </c>
    </row>
    <row r="2091" customFormat="false" ht="11.25" hidden="false" customHeight="false" outlineLevel="0" collapsed="false">
      <c r="B2091" s="72" t="n">
        <v>264</v>
      </c>
      <c r="C2091" s="73" t="s">
        <v>968</v>
      </c>
      <c r="D2091" s="81" t="s">
        <v>1063</v>
      </c>
    </row>
    <row r="2092" customFormat="false" ht="11.25" hidden="false" customHeight="false" outlineLevel="0" collapsed="false">
      <c r="B2092" s="72" t="n">
        <v>268</v>
      </c>
      <c r="C2092" s="73" t="s">
        <v>814</v>
      </c>
      <c r="D2092" s="81" t="n">
        <v>36.028</v>
      </c>
    </row>
    <row r="2093" customFormat="false" ht="11.25" hidden="false" customHeight="false" outlineLevel="0" collapsed="false">
      <c r="B2093" s="72" t="n">
        <v>272</v>
      </c>
      <c r="C2093" s="73" t="s">
        <v>815</v>
      </c>
      <c r="D2093" s="81" t="n">
        <v>834.803</v>
      </c>
    </row>
    <row r="2094" customFormat="false" ht="11.25" hidden="false" customHeight="false" outlineLevel="0" collapsed="false">
      <c r="B2094" s="72" t="n">
        <v>276</v>
      </c>
      <c r="C2094" s="73" t="s">
        <v>816</v>
      </c>
      <c r="D2094" s="81" t="n">
        <v>1881.055</v>
      </c>
    </row>
    <row r="2095" customFormat="false" ht="11.25" hidden="false" customHeight="false" outlineLevel="0" collapsed="false">
      <c r="B2095" s="72" t="n">
        <v>280</v>
      </c>
      <c r="C2095" s="73" t="s">
        <v>817</v>
      </c>
      <c r="D2095" s="81" t="n">
        <v>48.048</v>
      </c>
    </row>
    <row r="2096" customFormat="false" ht="11.25" hidden="false" customHeight="false" outlineLevel="0" collapsed="false">
      <c r="B2096" s="72" t="n">
        <v>284</v>
      </c>
      <c r="C2096" s="73" t="s">
        <v>818</v>
      </c>
      <c r="D2096" s="81" t="s">
        <v>1063</v>
      </c>
    </row>
    <row r="2097" customFormat="false" ht="11.25" hidden="false" customHeight="false" outlineLevel="0" collapsed="false">
      <c r="B2097" s="72" t="n">
        <v>288</v>
      </c>
      <c r="C2097" s="73" t="s">
        <v>819</v>
      </c>
      <c r="D2097" s="81" t="n">
        <v>1222.323</v>
      </c>
    </row>
    <row r="2098" customFormat="false" ht="11.25" hidden="false" customHeight="false" outlineLevel="0" collapsed="false">
      <c r="B2098" s="72" t="n">
        <v>302</v>
      </c>
      <c r="C2098" s="73" t="s">
        <v>820</v>
      </c>
      <c r="D2098" s="81" t="n">
        <v>2322.046</v>
      </c>
    </row>
    <row r="2099" customFormat="false" ht="11.25" hidden="false" customHeight="false" outlineLevel="0" collapsed="false">
      <c r="B2099" s="72" t="n">
        <v>314</v>
      </c>
      <c r="C2099" s="73" t="s">
        <v>824</v>
      </c>
      <c r="D2099" s="81" t="n">
        <v>292.095</v>
      </c>
    </row>
    <row r="2100" customFormat="false" ht="11.25" hidden="false" customHeight="false" outlineLevel="0" collapsed="false">
      <c r="B2100" s="72" t="n">
        <v>318</v>
      </c>
      <c r="C2100" s="73" t="s">
        <v>825</v>
      </c>
      <c r="D2100" s="81" t="n">
        <v>541.786</v>
      </c>
    </row>
    <row r="2101" customFormat="false" ht="11.25" hidden="false" customHeight="false" outlineLevel="0" collapsed="false">
      <c r="B2101" s="72" t="n">
        <v>322</v>
      </c>
      <c r="C2101" s="73" t="s">
        <v>971</v>
      </c>
      <c r="D2101" s="81" t="n">
        <v>43.218</v>
      </c>
    </row>
    <row r="2102" customFormat="false" ht="11.25" hidden="false" customHeight="false" outlineLevel="0" collapsed="false">
      <c r="B2102" s="72" t="n">
        <v>324</v>
      </c>
      <c r="C2102" s="73" t="s">
        <v>1066</v>
      </c>
      <c r="D2102" s="81" t="n">
        <v>1125.423</v>
      </c>
    </row>
    <row r="2103" customFormat="false" ht="11.25" hidden="false" customHeight="false" outlineLevel="0" collapsed="false">
      <c r="B2103" s="72" t="n">
        <v>328</v>
      </c>
      <c r="C2103" s="73" t="s">
        <v>972</v>
      </c>
      <c r="D2103" s="81" t="s">
        <v>1063</v>
      </c>
    </row>
    <row r="2104" customFormat="false" ht="11.25" hidden="false" customHeight="false" outlineLevel="0" collapsed="false">
      <c r="B2104" s="72" t="n">
        <v>330</v>
      </c>
      <c r="C2104" s="73" t="s">
        <v>829</v>
      </c>
      <c r="D2104" s="81" t="n">
        <v>567.829</v>
      </c>
    </row>
    <row r="2105" customFormat="false" ht="11.25" hidden="false" customHeight="false" outlineLevel="0" collapsed="false">
      <c r="B2105" s="72" t="n">
        <v>334</v>
      </c>
      <c r="C2105" s="73" t="s">
        <v>830</v>
      </c>
      <c r="D2105" s="81" t="n">
        <v>5062.769</v>
      </c>
    </row>
    <row r="2106" customFormat="false" ht="11.25" hidden="false" customHeight="false" outlineLevel="0" collapsed="false">
      <c r="B2106" s="72" t="n">
        <v>338</v>
      </c>
      <c r="C2106" s="73" t="s">
        <v>832</v>
      </c>
      <c r="D2106" s="81" t="n">
        <v>283.96</v>
      </c>
    </row>
    <row r="2107" customFormat="false" ht="11.25" hidden="false" customHeight="false" outlineLevel="0" collapsed="false">
      <c r="B2107" s="72" t="n">
        <v>342</v>
      </c>
      <c r="C2107" s="73" t="s">
        <v>833</v>
      </c>
      <c r="D2107" s="81" t="n">
        <v>19.591</v>
      </c>
    </row>
    <row r="2108" customFormat="false" ht="11.25" hidden="false" customHeight="false" outlineLevel="0" collapsed="false">
      <c r="B2108" s="72" t="n">
        <v>346</v>
      </c>
      <c r="C2108" s="73" t="s">
        <v>834</v>
      </c>
      <c r="D2108" s="81" t="n">
        <v>1057.074</v>
      </c>
    </row>
    <row r="2109" customFormat="false" ht="11.25" hidden="false" customHeight="false" outlineLevel="0" collapsed="false">
      <c r="B2109" s="72" t="n">
        <v>350</v>
      </c>
      <c r="C2109" s="73" t="s">
        <v>835</v>
      </c>
      <c r="D2109" s="81" t="n">
        <v>450.087</v>
      </c>
    </row>
    <row r="2110" customFormat="false" ht="11.25" hidden="false" customHeight="false" outlineLevel="0" collapsed="false">
      <c r="B2110" s="72" t="n">
        <v>352</v>
      </c>
      <c r="C2110" s="73" t="s">
        <v>836</v>
      </c>
      <c r="D2110" s="81" t="n">
        <v>201.173</v>
      </c>
    </row>
    <row r="2111" customFormat="false" ht="11.25" hidden="false" customHeight="false" outlineLevel="0" collapsed="false">
      <c r="B2111" s="72" t="n">
        <v>355</v>
      </c>
      <c r="C2111" s="73" t="s">
        <v>837</v>
      </c>
      <c r="D2111" s="81" t="s">
        <v>1063</v>
      </c>
    </row>
    <row r="2112" customFormat="false" ht="11.25" hidden="false" customHeight="false" outlineLevel="0" collapsed="false">
      <c r="B2112" s="72" t="n">
        <v>366</v>
      </c>
      <c r="C2112" s="73" t="s">
        <v>975</v>
      </c>
      <c r="D2112" s="81" t="n">
        <v>201.927</v>
      </c>
    </row>
    <row r="2113" customFormat="false" ht="11.25" hidden="false" customHeight="false" outlineLevel="0" collapsed="false">
      <c r="B2113" s="72" t="n">
        <v>370</v>
      </c>
      <c r="C2113" s="73" t="s">
        <v>840</v>
      </c>
      <c r="D2113" s="81" t="n">
        <v>104.282</v>
      </c>
    </row>
    <row r="2114" customFormat="false" ht="11.25" hidden="false" customHeight="false" outlineLevel="0" collapsed="false">
      <c r="B2114" s="72" t="n">
        <v>372</v>
      </c>
      <c r="C2114" s="73" t="s">
        <v>1010</v>
      </c>
      <c r="D2114" s="81" t="s">
        <v>1063</v>
      </c>
    </row>
    <row r="2115" customFormat="false" ht="11.25" hidden="false" customHeight="false" outlineLevel="0" collapsed="false">
      <c r="B2115" s="72" t="n">
        <v>373</v>
      </c>
      <c r="C2115" s="73" t="s">
        <v>841</v>
      </c>
      <c r="D2115" s="81" t="s">
        <v>1063</v>
      </c>
    </row>
    <row r="2116" customFormat="false" ht="11.25" hidden="false" customHeight="false" outlineLevel="0" collapsed="false">
      <c r="B2116" s="72" t="n">
        <v>378</v>
      </c>
      <c r="C2116" s="73" t="s">
        <v>844</v>
      </c>
      <c r="D2116" s="81" t="n">
        <v>83.832</v>
      </c>
    </row>
    <row r="2117" customFormat="false" ht="11.25" hidden="false" customHeight="false" outlineLevel="0" collapsed="false">
      <c r="B2117" s="72" t="n">
        <v>382</v>
      </c>
      <c r="C2117" s="73" t="s">
        <v>845</v>
      </c>
      <c r="D2117" s="81" t="s">
        <v>1063</v>
      </c>
    </row>
    <row r="2118" customFormat="false" ht="11.25" hidden="false" customHeight="false" outlineLevel="0" collapsed="false">
      <c r="B2118" s="72" t="n">
        <v>386</v>
      </c>
      <c r="C2118" s="73" t="s">
        <v>846</v>
      </c>
      <c r="D2118" s="81" t="s">
        <v>1063</v>
      </c>
    </row>
    <row r="2119" customFormat="false" ht="11.25" hidden="false" customHeight="false" outlineLevel="0" collapsed="false">
      <c r="B2119" s="86" t="n">
        <v>389</v>
      </c>
      <c r="C2119" s="89" t="s">
        <v>848</v>
      </c>
      <c r="D2119" s="91" t="n">
        <v>33.755</v>
      </c>
    </row>
    <row r="2120" customFormat="false" ht="11.25" hidden="false" customHeight="false" outlineLevel="0" collapsed="false">
      <c r="B2120" s="86" t="n">
        <v>390</v>
      </c>
      <c r="C2120" s="89" t="s">
        <v>847</v>
      </c>
      <c r="D2120" s="91" t="n">
        <v>5438.783</v>
      </c>
    </row>
    <row r="2121" customFormat="false" ht="11.25" hidden="false" customHeight="false" outlineLevel="0" collapsed="false">
      <c r="B2121" s="86" t="n">
        <v>400</v>
      </c>
      <c r="C2121" s="89" t="s">
        <v>851</v>
      </c>
      <c r="D2121" s="91" t="n">
        <v>174609.443</v>
      </c>
    </row>
    <row r="2122" customFormat="false" ht="11.25" hidden="false" customHeight="false" outlineLevel="0" collapsed="false">
      <c r="B2122" s="86" t="n">
        <v>404</v>
      </c>
      <c r="C2122" s="89" t="s">
        <v>852</v>
      </c>
      <c r="D2122" s="91" t="n">
        <v>6389.945</v>
      </c>
    </row>
    <row r="2123" customFormat="false" ht="11.25" hidden="false" customHeight="false" outlineLevel="0" collapsed="false">
      <c r="B2123" s="86" t="n">
        <v>412</v>
      </c>
      <c r="C2123" s="89" t="s">
        <v>853</v>
      </c>
      <c r="D2123" s="91" t="n">
        <v>2243.367</v>
      </c>
    </row>
    <row r="2124" customFormat="false" ht="11.25" hidden="false" customHeight="false" outlineLevel="0" collapsed="false">
      <c r="B2124" s="86" t="n">
        <v>416</v>
      </c>
      <c r="C2124" s="89" t="s">
        <v>855</v>
      </c>
      <c r="D2124" s="91" t="n">
        <v>89.654</v>
      </c>
    </row>
    <row r="2125" customFormat="false" ht="11.25" hidden="false" customHeight="false" outlineLevel="0" collapsed="false">
      <c r="B2125" s="86" t="n">
        <v>424</v>
      </c>
      <c r="C2125" s="89" t="s">
        <v>982</v>
      </c>
      <c r="D2125" s="91" t="n">
        <v>62.799</v>
      </c>
    </row>
    <row r="2126" customFormat="false" ht="11.25" hidden="false" customHeight="false" outlineLevel="0" collapsed="false">
      <c r="B2126" s="86" t="n">
        <v>428</v>
      </c>
      <c r="C2126" s="89" t="s">
        <v>858</v>
      </c>
      <c r="D2126" s="91" t="n">
        <v>194.719</v>
      </c>
    </row>
    <row r="2127" customFormat="false" ht="11.25" hidden="false" customHeight="false" outlineLevel="0" collapsed="false">
      <c r="B2127" s="86" t="n">
        <v>432</v>
      </c>
      <c r="C2127" s="89" t="s">
        <v>983</v>
      </c>
      <c r="D2127" s="91" t="n">
        <v>20.815</v>
      </c>
    </row>
    <row r="2128" customFormat="false" ht="11.25" hidden="false" customHeight="false" outlineLevel="0" collapsed="false">
      <c r="B2128" s="86" t="n">
        <v>436</v>
      </c>
      <c r="C2128" s="89" t="s">
        <v>860</v>
      </c>
      <c r="D2128" s="91" t="n">
        <v>282.024</v>
      </c>
    </row>
    <row r="2129" customFormat="false" ht="11.25" hidden="false" customHeight="false" outlineLevel="0" collapsed="false">
      <c r="B2129" s="86" t="n">
        <v>442</v>
      </c>
      <c r="C2129" s="89" t="s">
        <v>861</v>
      </c>
      <c r="D2129" s="91" t="n">
        <v>1387.182</v>
      </c>
    </row>
    <row r="2130" customFormat="false" ht="11.25" hidden="false" customHeight="false" outlineLevel="0" collapsed="false">
      <c r="B2130" s="86" t="n">
        <v>446</v>
      </c>
      <c r="C2130" s="89" t="s">
        <v>984</v>
      </c>
      <c r="D2130" s="91" t="s">
        <v>1063</v>
      </c>
    </row>
    <row r="2131" customFormat="false" ht="11.25" hidden="false" customHeight="false" outlineLevel="0" collapsed="false">
      <c r="B2131" s="86" t="n">
        <v>448</v>
      </c>
      <c r="C2131" s="89" t="s">
        <v>863</v>
      </c>
      <c r="D2131" s="91" t="n">
        <v>29.96</v>
      </c>
    </row>
    <row r="2132" customFormat="false" ht="11.25" hidden="false" customHeight="false" outlineLevel="0" collapsed="false">
      <c r="B2132" s="86" t="n">
        <v>452</v>
      </c>
      <c r="C2132" s="89" t="s">
        <v>865</v>
      </c>
      <c r="D2132" s="91" t="n">
        <v>34.654</v>
      </c>
    </row>
    <row r="2133" customFormat="false" ht="11.25" hidden="false" customHeight="false" outlineLevel="0" collapsed="false">
      <c r="B2133" s="86" t="n">
        <v>453</v>
      </c>
      <c r="C2133" s="89" t="s">
        <v>866</v>
      </c>
      <c r="D2133" s="91" t="n">
        <v>15.897</v>
      </c>
    </row>
    <row r="2134" customFormat="false" ht="11.25" hidden="false" customHeight="false" outlineLevel="0" collapsed="false">
      <c r="B2134" s="86" t="n">
        <v>456</v>
      </c>
      <c r="C2134" s="89" t="s">
        <v>868</v>
      </c>
      <c r="D2134" s="91" t="s">
        <v>1063</v>
      </c>
    </row>
    <row r="2135" customFormat="false" ht="11.25" hidden="false" customHeight="false" outlineLevel="0" collapsed="false">
      <c r="B2135" s="86" t="n">
        <v>459</v>
      </c>
      <c r="C2135" s="89" t="s">
        <v>870</v>
      </c>
      <c r="D2135" s="91" t="n">
        <v>112.006</v>
      </c>
    </row>
    <row r="2136" customFormat="false" ht="11.25" hidden="false" customHeight="false" outlineLevel="0" collapsed="false">
      <c r="B2136" s="86" t="n">
        <v>460</v>
      </c>
      <c r="C2136" s="89" t="s">
        <v>1067</v>
      </c>
      <c r="D2136" s="91" t="s">
        <v>1063</v>
      </c>
    </row>
    <row r="2137" customFormat="false" ht="11.25" hidden="false" customHeight="false" outlineLevel="0" collapsed="false">
      <c r="B2137" s="86" t="n">
        <v>462</v>
      </c>
      <c r="C2137" s="89" t="s">
        <v>1019</v>
      </c>
      <c r="D2137" s="91" t="s">
        <v>1063</v>
      </c>
    </row>
    <row r="2138" customFormat="false" ht="11.25" hidden="false" customHeight="false" outlineLevel="0" collapsed="false">
      <c r="B2138" s="86" t="n">
        <v>464</v>
      </c>
      <c r="C2138" s="89" t="s">
        <v>873</v>
      </c>
      <c r="D2138" s="91" t="n">
        <v>814.797</v>
      </c>
    </row>
    <row r="2139" customFormat="false" ht="11.25" hidden="false" customHeight="false" outlineLevel="0" collapsed="false">
      <c r="B2139" s="86" t="n">
        <v>467</v>
      </c>
      <c r="C2139" s="89" t="s">
        <v>875</v>
      </c>
      <c r="D2139" s="91" t="n">
        <v>21.616</v>
      </c>
    </row>
    <row r="2140" customFormat="false" ht="11.25" hidden="false" customHeight="false" outlineLevel="0" collapsed="false">
      <c r="B2140" s="86" t="n">
        <v>469</v>
      </c>
      <c r="C2140" s="89" t="s">
        <v>877</v>
      </c>
      <c r="D2140" s="91" t="n">
        <v>24.886</v>
      </c>
    </row>
    <row r="2141" customFormat="false" ht="11.25" hidden="false" customHeight="false" outlineLevel="0" collapsed="false">
      <c r="B2141" s="86" t="n">
        <v>472</v>
      </c>
      <c r="C2141" s="89" t="s">
        <v>1068</v>
      </c>
      <c r="D2141" s="91" t="n">
        <v>123.25</v>
      </c>
    </row>
    <row r="2142" customFormat="false" ht="11.25" hidden="false" customHeight="false" outlineLevel="0" collapsed="false">
      <c r="B2142" s="86" t="n">
        <v>478</v>
      </c>
      <c r="C2142" s="89" t="s">
        <v>881</v>
      </c>
      <c r="D2142" s="91" t="s">
        <v>1063</v>
      </c>
    </row>
    <row r="2143" customFormat="false" ht="11.25" hidden="false" customHeight="false" outlineLevel="0" collapsed="false">
      <c r="B2143" s="86" t="n">
        <v>480</v>
      </c>
      <c r="C2143" s="89" t="s">
        <v>882</v>
      </c>
      <c r="D2143" s="91" t="n">
        <v>2197.831</v>
      </c>
    </row>
    <row r="2144" customFormat="false" ht="11.25" hidden="false" customHeight="false" outlineLevel="0" collapsed="false">
      <c r="B2144" s="86" t="n">
        <v>484</v>
      </c>
      <c r="C2144" s="89" t="s">
        <v>883</v>
      </c>
      <c r="D2144" s="91" t="n">
        <v>1468.143</v>
      </c>
    </row>
    <row r="2145" customFormat="false" ht="11.25" hidden="false" customHeight="false" outlineLevel="0" collapsed="false">
      <c r="B2145" s="86" t="n">
        <v>488</v>
      </c>
      <c r="C2145" s="89" t="s">
        <v>884</v>
      </c>
      <c r="D2145" s="91" t="n">
        <v>9.193</v>
      </c>
    </row>
    <row r="2146" customFormat="false" ht="11.25" hidden="false" customHeight="false" outlineLevel="0" collapsed="false">
      <c r="B2146" s="86" t="n">
        <v>492</v>
      </c>
      <c r="C2146" s="89" t="s">
        <v>885</v>
      </c>
      <c r="D2146" s="91" t="n">
        <v>11.656</v>
      </c>
    </row>
    <row r="2147" customFormat="false" ht="11.25" hidden="false" customHeight="false" outlineLevel="0" collapsed="false">
      <c r="B2147" s="86" t="n">
        <v>500</v>
      </c>
      <c r="C2147" s="89" t="s">
        <v>886</v>
      </c>
      <c r="D2147" s="91" t="n">
        <v>221.857</v>
      </c>
    </row>
    <row r="2148" customFormat="false" ht="11.25" hidden="false" customHeight="false" outlineLevel="0" collapsed="false">
      <c r="B2148" s="86" t="n">
        <v>504</v>
      </c>
      <c r="C2148" s="89" t="s">
        <v>887</v>
      </c>
      <c r="D2148" s="91" t="n">
        <v>42.323</v>
      </c>
    </row>
    <row r="2149" customFormat="false" ht="11.25" hidden="false" customHeight="false" outlineLevel="0" collapsed="false">
      <c r="B2149" s="86" t="n">
        <v>508</v>
      </c>
      <c r="C2149" s="89" t="s">
        <v>888</v>
      </c>
      <c r="D2149" s="91" t="n">
        <v>4297.736</v>
      </c>
    </row>
    <row r="2150" customFormat="false" ht="11.25" hidden="false" customHeight="false" outlineLevel="0" collapsed="false">
      <c r="B2150" s="86" t="n">
        <v>512</v>
      </c>
      <c r="C2150" s="89" t="s">
        <v>889</v>
      </c>
      <c r="D2150" s="91" t="n">
        <v>493.387</v>
      </c>
    </row>
    <row r="2151" customFormat="false" ht="11.25" hidden="false" customHeight="false" outlineLevel="0" collapsed="false">
      <c r="B2151" s="86" t="n">
        <v>516</v>
      </c>
      <c r="C2151" s="89" t="s">
        <v>890</v>
      </c>
      <c r="D2151" s="91" t="n">
        <v>52.147</v>
      </c>
    </row>
    <row r="2152" customFormat="false" ht="11.25" hidden="false" customHeight="false" outlineLevel="0" collapsed="false">
      <c r="B2152" s="86" t="n">
        <v>520</v>
      </c>
      <c r="C2152" s="89" t="s">
        <v>891</v>
      </c>
      <c r="D2152" s="91" t="n">
        <v>46.875</v>
      </c>
    </row>
    <row r="2153" customFormat="false" ht="11.25" hidden="false" customHeight="false" outlineLevel="0" collapsed="false">
      <c r="B2153" s="86" t="n">
        <v>524</v>
      </c>
      <c r="C2153" s="89" t="s">
        <v>892</v>
      </c>
      <c r="D2153" s="91" t="n">
        <v>566.505</v>
      </c>
    </row>
    <row r="2154" customFormat="false" ht="11.25" hidden="false" customHeight="false" outlineLevel="0" collapsed="false">
      <c r="B2154" s="86" t="n">
        <v>528</v>
      </c>
      <c r="C2154" s="89" t="s">
        <v>893</v>
      </c>
      <c r="D2154" s="91" t="n">
        <v>4861.45</v>
      </c>
    </row>
    <row r="2155" customFormat="false" ht="11.25" hidden="false" customHeight="false" outlineLevel="0" collapsed="false">
      <c r="B2155" s="86" t="n">
        <v>601</v>
      </c>
      <c r="C2155" s="89" t="s">
        <v>894</v>
      </c>
      <c r="D2155" s="91" t="n">
        <v>19571.543</v>
      </c>
    </row>
    <row r="2156" customFormat="false" ht="11.25" hidden="false" customHeight="false" outlineLevel="0" collapsed="false">
      <c r="B2156" s="86" t="n">
        <v>604</v>
      </c>
      <c r="C2156" s="89" t="s">
        <v>895</v>
      </c>
      <c r="D2156" s="91" t="n">
        <v>18209.804</v>
      </c>
    </row>
    <row r="2157" customFormat="false" ht="11.25" hidden="false" customHeight="false" outlineLevel="0" collapsed="false">
      <c r="B2157" s="86" t="n">
        <v>608</v>
      </c>
      <c r="C2157" s="89" t="s">
        <v>896</v>
      </c>
      <c r="D2157" s="91" t="n">
        <v>27928.198</v>
      </c>
    </row>
    <row r="2158" customFormat="false" ht="11.25" hidden="false" customHeight="false" outlineLevel="0" collapsed="false">
      <c r="B2158" s="86" t="n">
        <v>616</v>
      </c>
      <c r="C2158" s="89" t="s">
        <v>897</v>
      </c>
      <c r="D2158" s="91" t="n">
        <v>25363.928</v>
      </c>
    </row>
    <row r="2159" customFormat="false" ht="11.25" hidden="false" customHeight="false" outlineLevel="0" collapsed="false">
      <c r="B2159" s="86" t="n">
        <v>624</v>
      </c>
      <c r="C2159" s="89" t="s">
        <v>898</v>
      </c>
      <c r="D2159" s="91" t="n">
        <v>33852.737</v>
      </c>
    </row>
    <row r="2160" customFormat="false" ht="11.25" hidden="false" customHeight="false" outlineLevel="0" collapsed="false">
      <c r="B2160" s="86" t="n">
        <v>625</v>
      </c>
      <c r="C2160" s="89" t="s">
        <v>899</v>
      </c>
      <c r="D2160" s="91" t="s">
        <v>1063</v>
      </c>
    </row>
    <row r="2161" customFormat="false" ht="11.25" hidden="false" customHeight="false" outlineLevel="0" collapsed="false">
      <c r="B2161" s="86" t="n">
        <v>628</v>
      </c>
      <c r="C2161" s="89" t="s">
        <v>900</v>
      </c>
      <c r="D2161" s="91" t="n">
        <v>8481.424</v>
      </c>
    </row>
    <row r="2162" customFormat="false" ht="11.25" hidden="false" customHeight="false" outlineLevel="0" collapsed="false">
      <c r="B2162" s="86" t="n">
        <v>632</v>
      </c>
      <c r="C2162" s="89" t="s">
        <v>901</v>
      </c>
      <c r="D2162" s="91" t="n">
        <v>77477.761</v>
      </c>
    </row>
    <row r="2163" customFormat="false" ht="11.25" hidden="false" customHeight="false" outlineLevel="0" collapsed="false">
      <c r="B2163" s="86" t="n">
        <v>636</v>
      </c>
      <c r="C2163" s="89" t="s">
        <v>902</v>
      </c>
      <c r="D2163" s="91" t="n">
        <v>16689.258</v>
      </c>
    </row>
    <row r="2164" customFormat="false" ht="11.25" hidden="false" customHeight="false" outlineLevel="0" collapsed="false">
      <c r="B2164" s="86" t="n">
        <v>640</v>
      </c>
      <c r="C2164" s="89" t="s">
        <v>903</v>
      </c>
      <c r="D2164" s="91" t="n">
        <v>2221.978</v>
      </c>
    </row>
    <row r="2165" customFormat="false" ht="11.25" hidden="false" customHeight="false" outlineLevel="0" collapsed="false">
      <c r="B2165" s="86" t="n">
        <v>644</v>
      </c>
      <c r="C2165" s="89" t="s">
        <v>904</v>
      </c>
      <c r="D2165" s="91" t="n">
        <v>1157.776</v>
      </c>
    </row>
    <row r="2166" customFormat="false" ht="11.25" hidden="false" customHeight="false" outlineLevel="0" collapsed="false">
      <c r="B2166" s="86" t="n">
        <v>647</v>
      </c>
      <c r="C2166" s="89" t="s">
        <v>905</v>
      </c>
      <c r="D2166" s="91" t="n">
        <v>43495.539</v>
      </c>
    </row>
    <row r="2167" customFormat="false" ht="11.25" hidden="false" customHeight="false" outlineLevel="0" collapsed="false">
      <c r="B2167" s="86" t="n">
        <v>649</v>
      </c>
      <c r="C2167" s="89" t="s">
        <v>906</v>
      </c>
      <c r="D2167" s="91" t="n">
        <v>2755.784</v>
      </c>
    </row>
    <row r="2168" customFormat="false" ht="11.25" hidden="false" customHeight="false" outlineLevel="0" collapsed="false">
      <c r="B2168" s="86" t="n">
        <v>653</v>
      </c>
      <c r="C2168" s="89" t="s">
        <v>907</v>
      </c>
      <c r="D2168" s="91" t="n">
        <v>14324.55</v>
      </c>
    </row>
    <row r="2169" customFormat="false" ht="11.25" hidden="false" customHeight="false" outlineLevel="0" collapsed="false">
      <c r="B2169" s="86" t="n">
        <v>660</v>
      </c>
      <c r="C2169" s="89" t="s">
        <v>908</v>
      </c>
      <c r="D2169" s="91" t="n">
        <v>2949.928</v>
      </c>
    </row>
    <row r="2170" customFormat="false" ht="11.25" hidden="false" customHeight="false" outlineLevel="0" collapsed="false">
      <c r="B2170" s="86" t="n">
        <v>662</v>
      </c>
      <c r="C2170" s="89" t="s">
        <v>909</v>
      </c>
      <c r="D2170" s="91" t="n">
        <v>3207.939</v>
      </c>
    </row>
    <row r="2171" customFormat="false" ht="11.25" hidden="false" customHeight="false" outlineLevel="0" collapsed="false">
      <c r="B2171" s="86" t="n">
        <v>664</v>
      </c>
      <c r="C2171" s="89" t="s">
        <v>910</v>
      </c>
      <c r="D2171" s="91" t="n">
        <v>6231.714</v>
      </c>
    </row>
    <row r="2172" customFormat="false" ht="11.25" hidden="false" customHeight="false" outlineLevel="0" collapsed="false">
      <c r="B2172" s="86" t="n">
        <v>666</v>
      </c>
      <c r="C2172" s="89" t="s">
        <v>911</v>
      </c>
      <c r="D2172" s="91" t="n">
        <v>1580.427</v>
      </c>
    </row>
    <row r="2173" customFormat="false" ht="11.25" hidden="false" customHeight="false" outlineLevel="0" collapsed="false">
      <c r="B2173" s="86" t="n">
        <v>667</v>
      </c>
      <c r="C2173" s="89" t="s">
        <v>993</v>
      </c>
      <c r="D2173" s="91" t="s">
        <v>1063</v>
      </c>
    </row>
    <row r="2174" customFormat="false" ht="11.25" hidden="false" customHeight="false" outlineLevel="0" collapsed="false">
      <c r="B2174" s="86" t="n">
        <v>669</v>
      </c>
      <c r="C2174" s="89" t="s">
        <v>913</v>
      </c>
      <c r="D2174" s="91" t="n">
        <v>559.982</v>
      </c>
    </row>
    <row r="2175" customFormat="false" ht="11.25" hidden="false" customHeight="false" outlineLevel="0" collapsed="false">
      <c r="B2175" s="86" t="n">
        <v>672</v>
      </c>
      <c r="C2175" s="89" t="s">
        <v>914</v>
      </c>
      <c r="D2175" s="91" t="s">
        <v>1063</v>
      </c>
    </row>
    <row r="2176" customFormat="false" ht="11.25" hidden="false" customHeight="false" outlineLevel="0" collapsed="false">
      <c r="B2176" s="86" t="n">
        <v>676</v>
      </c>
      <c r="C2176" s="89" t="s">
        <v>915</v>
      </c>
      <c r="D2176" s="91" t="s">
        <v>1063</v>
      </c>
    </row>
    <row r="2177" customFormat="false" ht="11.25" hidden="false" customHeight="false" outlineLevel="0" collapsed="false">
      <c r="B2177" s="86" t="n">
        <v>680</v>
      </c>
      <c r="C2177" s="89" t="s">
        <v>916</v>
      </c>
      <c r="D2177" s="91" t="n">
        <v>1113.638</v>
      </c>
    </row>
    <row r="2178" customFormat="false" ht="11.25" hidden="false" customHeight="false" outlineLevel="0" collapsed="false">
      <c r="B2178" s="86" t="n">
        <v>684</v>
      </c>
      <c r="C2178" s="89" t="s">
        <v>994</v>
      </c>
      <c r="D2178" s="91" t="n">
        <v>290.766</v>
      </c>
    </row>
    <row r="2179" customFormat="false" ht="11.25" hidden="false" customHeight="false" outlineLevel="0" collapsed="false">
      <c r="B2179" s="86" t="n">
        <v>690</v>
      </c>
      <c r="C2179" s="89" t="s">
        <v>918</v>
      </c>
      <c r="D2179" s="91" t="n">
        <v>165.433</v>
      </c>
    </row>
    <row r="2180" customFormat="false" ht="11.25" hidden="false" customHeight="false" outlineLevel="0" collapsed="false">
      <c r="B2180" s="86" t="n">
        <v>696</v>
      </c>
      <c r="C2180" s="89" t="s">
        <v>919</v>
      </c>
      <c r="D2180" s="91" t="s">
        <v>1063</v>
      </c>
    </row>
    <row r="2181" customFormat="false" ht="11.25" hidden="false" customHeight="false" outlineLevel="0" collapsed="false">
      <c r="B2181" s="86" t="n">
        <v>700</v>
      </c>
      <c r="C2181" s="89" t="s">
        <v>920</v>
      </c>
      <c r="D2181" s="91" t="n">
        <v>4093.067</v>
      </c>
    </row>
    <row r="2182" customFormat="false" ht="11.25" hidden="false" customHeight="false" outlineLevel="0" collapsed="false">
      <c r="B2182" s="86" t="n">
        <v>701</v>
      </c>
      <c r="C2182" s="89" t="s">
        <v>921</v>
      </c>
      <c r="D2182" s="91" t="n">
        <v>3846.552</v>
      </c>
    </row>
    <row r="2183" customFormat="false" ht="11.25" hidden="false" customHeight="false" outlineLevel="0" collapsed="false">
      <c r="B2183" s="86" t="n">
        <v>703</v>
      </c>
      <c r="C2183" s="89" t="s">
        <v>995</v>
      </c>
      <c r="D2183" s="91" t="n">
        <v>6.854</v>
      </c>
    </row>
    <row r="2184" customFormat="false" ht="11.25" hidden="false" customHeight="false" outlineLevel="0" collapsed="false">
      <c r="B2184" s="86" t="n">
        <v>706</v>
      </c>
      <c r="C2184" s="89" t="s">
        <v>923</v>
      </c>
      <c r="D2184" s="91" t="n">
        <v>51308.874</v>
      </c>
    </row>
    <row r="2185" customFormat="false" ht="11.25" hidden="false" customHeight="false" outlineLevel="0" collapsed="false">
      <c r="B2185" s="86" t="n">
        <v>708</v>
      </c>
      <c r="C2185" s="89" t="s">
        <v>924</v>
      </c>
      <c r="D2185" s="91" t="n">
        <v>1446.654</v>
      </c>
    </row>
    <row r="2186" customFormat="false" ht="11.25" hidden="false" customHeight="false" outlineLevel="0" collapsed="false">
      <c r="B2186" s="86" t="n">
        <v>716</v>
      </c>
      <c r="C2186" s="89" t="s">
        <v>925</v>
      </c>
      <c r="D2186" s="91" t="n">
        <v>57.848</v>
      </c>
    </row>
    <row r="2187" customFormat="false" ht="11.25" hidden="false" customHeight="false" outlineLevel="0" collapsed="false">
      <c r="B2187" s="86" t="n">
        <v>720</v>
      </c>
      <c r="C2187" s="89" t="s">
        <v>926</v>
      </c>
      <c r="D2187" s="91" t="n">
        <v>3956.083</v>
      </c>
    </row>
    <row r="2188" customFormat="false" ht="11.25" hidden="false" customHeight="false" outlineLevel="0" collapsed="false">
      <c r="B2188" s="86" t="n">
        <v>728</v>
      </c>
      <c r="C2188" s="89" t="s">
        <v>928</v>
      </c>
      <c r="D2188" s="91" t="n">
        <v>2130.331</v>
      </c>
    </row>
    <row r="2189" customFormat="false" ht="11.25" hidden="false" customHeight="false" outlineLevel="0" collapsed="false">
      <c r="B2189" s="86" t="n">
        <v>732</v>
      </c>
      <c r="C2189" s="89" t="s">
        <v>929</v>
      </c>
      <c r="D2189" s="91" t="n">
        <v>18327.403</v>
      </c>
    </row>
    <row r="2190" customFormat="false" ht="11.25" hidden="false" customHeight="false" outlineLevel="0" collapsed="false">
      <c r="B2190" s="86" t="n">
        <v>736</v>
      </c>
      <c r="C2190" s="89" t="s">
        <v>930</v>
      </c>
      <c r="D2190" s="91" t="n">
        <v>1844.332</v>
      </c>
    </row>
    <row r="2191" customFormat="false" ht="11.25" hidden="false" customHeight="false" outlineLevel="0" collapsed="false">
      <c r="B2191" s="86" t="n">
        <v>740</v>
      </c>
      <c r="C2191" s="89" t="s">
        <v>931</v>
      </c>
      <c r="D2191" s="91" t="n">
        <v>24388.276</v>
      </c>
    </row>
    <row r="2192" customFormat="false" ht="11.25" hidden="false" customHeight="false" outlineLevel="0" collapsed="false">
      <c r="B2192" s="86" t="n">
        <v>743</v>
      </c>
      <c r="C2192" s="89" t="s">
        <v>932</v>
      </c>
      <c r="D2192" s="91" t="s">
        <v>1063</v>
      </c>
    </row>
    <row r="2193" customFormat="false" ht="11.25" hidden="false" customHeight="false" outlineLevel="0" collapsed="false">
      <c r="B2193" s="86" t="n">
        <v>800</v>
      </c>
      <c r="C2193" s="89" t="s">
        <v>933</v>
      </c>
      <c r="D2193" s="91" t="n">
        <v>4323.86</v>
      </c>
    </row>
    <row r="2194" customFormat="false" ht="11.25" hidden="false" customHeight="false" outlineLevel="0" collapsed="false">
      <c r="B2194" s="86" t="n">
        <v>804</v>
      </c>
      <c r="C2194" s="89" t="s">
        <v>936</v>
      </c>
      <c r="D2194" s="91" t="n">
        <v>554.63</v>
      </c>
    </row>
    <row r="2195" customFormat="false" ht="11.25" hidden="false" customHeight="false" outlineLevel="0" collapsed="false">
      <c r="B2195" s="86" t="n">
        <v>815</v>
      </c>
      <c r="C2195" s="89" t="s">
        <v>940</v>
      </c>
      <c r="D2195" s="91" t="s">
        <v>1063</v>
      </c>
    </row>
    <row r="2196" customFormat="false" ht="11.25" hidden="false" customHeight="false" outlineLevel="0" collapsed="false">
      <c r="B2196" s="86" t="n">
        <v>958</v>
      </c>
      <c r="C2196" s="89" t="s">
        <v>945</v>
      </c>
      <c r="D2196" s="91" t="n">
        <v>34238.976</v>
      </c>
    </row>
    <row r="2197" customFormat="false" ht="11.25" hidden="false" customHeight="false" outlineLevel="0" collapsed="false">
      <c r="B2197" s="86" t="n">
        <v>960</v>
      </c>
      <c r="C2197" s="89" t="s">
        <v>946</v>
      </c>
      <c r="D2197" s="91" t="n">
        <v>21118.072</v>
      </c>
    </row>
    <row r="2198" customFormat="false" ht="11.25" hidden="false" customHeight="false" outlineLevel="0" collapsed="false">
      <c r="B2198" s="86" t="n">
        <v>961</v>
      </c>
      <c r="C2198" s="89" t="s">
        <v>947</v>
      </c>
      <c r="D2198" s="91" t="s">
        <v>1063</v>
      </c>
    </row>
    <row r="2199" customFormat="false" ht="11.25" hidden="false" customHeight="false" outlineLevel="0" collapsed="false">
      <c r="B2199" s="86" t="n">
        <v>962</v>
      </c>
      <c r="C2199" s="89" t="s">
        <v>948</v>
      </c>
      <c r="D2199" s="91" t="n">
        <v>10681.514</v>
      </c>
    </row>
    <row r="2200" customFormat="false" ht="11.25" hidden="false" customHeight="false" outlineLevel="0" collapsed="false">
      <c r="B2200" s="86" t="n">
        <v>963</v>
      </c>
      <c r="C2200" s="75" t="s">
        <v>949</v>
      </c>
      <c r="D2200" s="91" t="n">
        <v>35846.63</v>
      </c>
    </row>
    <row r="2201" customFormat="false" ht="11.25" hidden="false" customHeight="false" outlineLevel="0" collapsed="false">
      <c r="B2201" s="86" t="n">
        <v>966</v>
      </c>
      <c r="C2201" s="89" t="s">
        <v>950</v>
      </c>
      <c r="D2201" s="91" t="n">
        <v>5961.278</v>
      </c>
    </row>
    <row r="2202" customFormat="false" ht="11.25" hidden="false" customHeight="false" outlineLevel="0" collapsed="false">
      <c r="B2202" s="86" t="n">
        <v>967</v>
      </c>
      <c r="C2202" s="89" t="s">
        <v>951</v>
      </c>
      <c r="D2202" s="91" t="s">
        <v>1063</v>
      </c>
    </row>
    <row r="2203" customFormat="false" ht="11.25" hidden="false" customHeight="false" outlineLevel="0" collapsed="false">
      <c r="B2203" s="86" t="n">
        <v>968</v>
      </c>
      <c r="C2203" s="89" t="s">
        <v>952</v>
      </c>
      <c r="D2203" s="91" t="n">
        <v>239.709</v>
      </c>
    </row>
    <row r="2204" customFormat="false" ht="11.25" hidden="false" customHeight="false" outlineLevel="0" collapsed="false">
      <c r="D2204" s="82"/>
    </row>
    <row r="2205" customFormat="false" ht="11.25" hidden="false" customHeight="false" outlineLevel="0" collapsed="false">
      <c r="A2205" s="47"/>
      <c r="B2205" s="48"/>
      <c r="C2205" s="49"/>
      <c r="D2205" s="83"/>
    </row>
    <row r="2206" customFormat="false" ht="11.25" hidden="false" customHeight="false" outlineLevel="0" collapsed="false">
      <c r="A2206" s="23" t="n">
        <v>1996</v>
      </c>
      <c r="B2206" s="90"/>
      <c r="C2206" s="65" t="s">
        <v>512</v>
      </c>
      <c r="D2206" s="87" t="n">
        <v>2399688.228</v>
      </c>
    </row>
    <row r="2207" customFormat="false" ht="11.25" hidden="false" customHeight="false" outlineLevel="0" collapsed="false">
      <c r="B2207" s="90"/>
      <c r="C2207" s="66"/>
      <c r="D2207" s="81"/>
    </row>
    <row r="2208" customFormat="false" ht="11.25" hidden="false" customHeight="false" outlineLevel="0" collapsed="false">
      <c r="B2208" s="72" t="n">
        <v>1</v>
      </c>
      <c r="C2208" s="66" t="s">
        <v>749</v>
      </c>
      <c r="D2208" s="81" t="n">
        <v>88976.249</v>
      </c>
    </row>
    <row r="2209" customFormat="false" ht="11.25" hidden="false" customHeight="false" outlineLevel="0" collapsed="false">
      <c r="B2209" s="72" t="n">
        <v>2</v>
      </c>
      <c r="C2209" s="66" t="s">
        <v>750</v>
      </c>
      <c r="D2209" s="81" t="n">
        <v>43810.948</v>
      </c>
    </row>
    <row r="2210" customFormat="false" ht="11.25" hidden="false" customHeight="false" outlineLevel="0" collapsed="false">
      <c r="B2210" s="72" t="n">
        <v>3</v>
      </c>
      <c r="C2210" s="66" t="s">
        <v>751</v>
      </c>
      <c r="D2210" s="81" t="n">
        <v>68641.349</v>
      </c>
    </row>
    <row r="2211" customFormat="false" ht="11.25" hidden="false" customHeight="false" outlineLevel="0" collapsed="false">
      <c r="B2211" s="72" t="n">
        <v>4</v>
      </c>
      <c r="C2211" s="66" t="s">
        <v>752</v>
      </c>
      <c r="D2211" s="81" t="n">
        <v>501085.475</v>
      </c>
    </row>
    <row r="2212" customFormat="false" ht="11.25" hidden="false" customHeight="false" outlineLevel="0" collapsed="false">
      <c r="B2212" s="72" t="n">
        <v>5</v>
      </c>
      <c r="C2212" s="66" t="s">
        <v>753</v>
      </c>
      <c r="D2212" s="81" t="n">
        <v>134459.885</v>
      </c>
    </row>
    <row r="2213" customFormat="false" ht="11.25" hidden="false" customHeight="false" outlineLevel="0" collapsed="false">
      <c r="B2213" s="72" t="n">
        <v>6</v>
      </c>
      <c r="C2213" s="66" t="s">
        <v>754</v>
      </c>
      <c r="D2213" s="81" t="n">
        <v>120294.634</v>
      </c>
    </row>
    <row r="2214" customFormat="false" ht="11.25" hidden="false" customHeight="false" outlineLevel="0" collapsed="false">
      <c r="B2214" s="72" t="n">
        <v>7</v>
      </c>
      <c r="C2214" s="66" t="s">
        <v>755</v>
      </c>
      <c r="D2214" s="81" t="n">
        <v>5037.502</v>
      </c>
    </row>
    <row r="2215" customFormat="false" ht="11.25" hidden="false" customHeight="false" outlineLevel="0" collapsed="false">
      <c r="B2215" s="86" t="n">
        <v>8</v>
      </c>
      <c r="C2215" s="75" t="s">
        <v>756</v>
      </c>
      <c r="D2215" s="91" t="n">
        <v>14379.073</v>
      </c>
    </row>
    <row r="2216" customFormat="false" ht="11.25" hidden="false" customHeight="false" outlineLevel="0" collapsed="false">
      <c r="B2216" s="86" t="n">
        <v>9</v>
      </c>
      <c r="C2216" s="75" t="s">
        <v>757</v>
      </c>
      <c r="D2216" s="91" t="n">
        <v>29899.469</v>
      </c>
    </row>
    <row r="2217" customFormat="false" ht="11.25" hidden="false" customHeight="false" outlineLevel="0" collapsed="false">
      <c r="B2217" s="86" t="n">
        <v>10</v>
      </c>
      <c r="C2217" s="75" t="s">
        <v>758</v>
      </c>
      <c r="D2217" s="91" t="n">
        <v>8172.388</v>
      </c>
    </row>
    <row r="2218" customFormat="false" ht="11.25" hidden="false" customHeight="false" outlineLevel="0" collapsed="false">
      <c r="B2218" s="86" t="n">
        <v>11</v>
      </c>
      <c r="C2218" s="75" t="s">
        <v>759</v>
      </c>
      <c r="D2218" s="91" t="n">
        <v>34704.546</v>
      </c>
    </row>
    <row r="2219" customFormat="false" ht="11.25" hidden="false" customHeight="false" outlineLevel="0" collapsed="false">
      <c r="B2219" s="86" t="n">
        <v>21</v>
      </c>
      <c r="C2219" s="75" t="s">
        <v>963</v>
      </c>
      <c r="D2219" s="91" t="n">
        <v>36.917</v>
      </c>
    </row>
    <row r="2220" customFormat="false" ht="11.25" hidden="false" customHeight="false" outlineLevel="0" collapsed="false">
      <c r="B2220" s="86" t="n">
        <v>22</v>
      </c>
      <c r="C2220" s="75" t="s">
        <v>1069</v>
      </c>
      <c r="D2220" s="91" t="n">
        <v>74.151</v>
      </c>
    </row>
    <row r="2221" customFormat="false" ht="11.25" hidden="false" customHeight="false" outlineLevel="0" collapsed="false">
      <c r="B2221" s="86" t="n">
        <v>24</v>
      </c>
      <c r="C2221" s="75" t="s">
        <v>760</v>
      </c>
      <c r="D2221" s="91" t="n">
        <v>710.569</v>
      </c>
    </row>
    <row r="2222" customFormat="false" ht="11.25" hidden="false" customHeight="false" outlineLevel="0" collapsed="false">
      <c r="B2222" s="86" t="n">
        <v>25</v>
      </c>
      <c r="C2222" s="75" t="s">
        <v>964</v>
      </c>
      <c r="D2222" s="91" t="s">
        <v>1063</v>
      </c>
    </row>
    <row r="2223" customFormat="false" ht="11.25" hidden="false" customHeight="false" outlineLevel="0" collapsed="false">
      <c r="B2223" s="86" t="n">
        <v>28</v>
      </c>
      <c r="C2223" s="75" t="s">
        <v>761</v>
      </c>
      <c r="D2223" s="91" t="n">
        <v>4581.87</v>
      </c>
    </row>
    <row r="2224" customFormat="false" ht="11.25" hidden="false" customHeight="false" outlineLevel="0" collapsed="false">
      <c r="B2224" s="86" t="n">
        <v>30</v>
      </c>
      <c r="C2224" s="75" t="s">
        <v>762</v>
      </c>
      <c r="D2224" s="91" t="n">
        <v>10191.49</v>
      </c>
    </row>
    <row r="2225" customFormat="false" ht="11.25" hidden="false" customHeight="false" outlineLevel="0" collapsed="false">
      <c r="B2225" s="86" t="n">
        <v>32</v>
      </c>
      <c r="C2225" s="75" t="s">
        <v>763</v>
      </c>
      <c r="D2225" s="91" t="n">
        <v>5393.582</v>
      </c>
    </row>
    <row r="2226" customFormat="false" ht="11.25" hidden="false" customHeight="false" outlineLevel="0" collapsed="false">
      <c r="B2226" s="86" t="n">
        <v>36</v>
      </c>
      <c r="C2226" s="75" t="s">
        <v>765</v>
      </c>
      <c r="D2226" s="91" t="n">
        <v>33347.748</v>
      </c>
    </row>
    <row r="2227" customFormat="false" ht="11.25" hidden="false" customHeight="false" outlineLevel="0" collapsed="false">
      <c r="B2227" s="86" t="n">
        <v>38</v>
      </c>
      <c r="C2227" s="75" t="s">
        <v>764</v>
      </c>
      <c r="D2227" s="91" t="n">
        <v>24241.229</v>
      </c>
    </row>
    <row r="2228" customFormat="false" ht="11.25" hidden="false" customHeight="false" outlineLevel="0" collapsed="false">
      <c r="B2228" s="86" t="n">
        <v>46</v>
      </c>
      <c r="C2228" s="75" t="s">
        <v>770</v>
      </c>
      <c r="D2228" s="91" t="n">
        <v>2356.381</v>
      </c>
    </row>
    <row r="2229" customFormat="false" ht="11.25" hidden="false" customHeight="false" outlineLevel="0" collapsed="false">
      <c r="B2229" s="86" t="n">
        <v>53</v>
      </c>
      <c r="C2229" s="75" t="s">
        <v>965</v>
      </c>
      <c r="D2229" s="91" t="n">
        <v>811.044</v>
      </c>
    </row>
    <row r="2230" customFormat="false" ht="11.25" hidden="false" customHeight="false" outlineLevel="0" collapsed="false">
      <c r="B2230" s="86" t="n">
        <v>54</v>
      </c>
      <c r="C2230" s="75" t="s">
        <v>1003</v>
      </c>
      <c r="D2230" s="91" t="n">
        <v>135.482</v>
      </c>
    </row>
    <row r="2231" customFormat="false" ht="11.25" hidden="false" customHeight="false" outlineLevel="0" collapsed="false">
      <c r="B2231" s="86" t="n">
        <v>55</v>
      </c>
      <c r="C2231" s="75" t="s">
        <v>773</v>
      </c>
      <c r="D2231" s="91" t="n">
        <v>2207.323</v>
      </c>
    </row>
    <row r="2232" customFormat="false" ht="11.25" hidden="false" customHeight="false" outlineLevel="0" collapsed="false">
      <c r="B2232" s="86" t="n">
        <v>60</v>
      </c>
      <c r="C2232" s="75" t="s">
        <v>774</v>
      </c>
      <c r="D2232" s="91" t="n">
        <v>15934.786</v>
      </c>
    </row>
    <row r="2233" customFormat="false" ht="11.25" hidden="false" customHeight="false" outlineLevel="0" collapsed="false">
      <c r="B2233" s="86" t="n">
        <v>62</v>
      </c>
      <c r="C2233" s="75" t="s">
        <v>775</v>
      </c>
      <c r="D2233" s="91" t="n">
        <v>7298.688</v>
      </c>
    </row>
    <row r="2234" customFormat="false" ht="11.25" hidden="false" customHeight="false" outlineLevel="0" collapsed="false">
      <c r="B2234" s="86" t="n">
        <v>63</v>
      </c>
      <c r="C2234" s="75" t="s">
        <v>776</v>
      </c>
      <c r="D2234" s="91" t="n">
        <v>5566.917</v>
      </c>
    </row>
    <row r="2235" customFormat="false" ht="11.25" hidden="false" customHeight="false" outlineLevel="0" collapsed="false">
      <c r="B2235" s="86" t="n">
        <v>64</v>
      </c>
      <c r="C2235" s="75" t="s">
        <v>777</v>
      </c>
      <c r="D2235" s="91" t="n">
        <v>8613.958</v>
      </c>
    </row>
    <row r="2236" customFormat="false" ht="11.25" hidden="false" customHeight="false" outlineLevel="0" collapsed="false">
      <c r="B2236" s="86" t="n">
        <v>66</v>
      </c>
      <c r="C2236" s="75" t="s">
        <v>778</v>
      </c>
      <c r="D2236" s="91" t="n">
        <v>30883.012</v>
      </c>
    </row>
    <row r="2237" customFormat="false" ht="11.25" hidden="false" customHeight="false" outlineLevel="0" collapsed="false">
      <c r="B2237" s="86" t="n">
        <v>68</v>
      </c>
      <c r="C2237" s="75" t="s">
        <v>779</v>
      </c>
      <c r="D2237" s="91" t="n">
        <v>14242.122</v>
      </c>
    </row>
    <row r="2238" customFormat="false" ht="11.25" hidden="false" customHeight="false" outlineLevel="0" collapsed="false">
      <c r="B2238" s="86" t="n">
        <v>70</v>
      </c>
      <c r="C2238" s="75" t="s">
        <v>780</v>
      </c>
      <c r="D2238" s="91" t="n">
        <v>4644.64</v>
      </c>
    </row>
    <row r="2239" customFormat="false" ht="11.25" hidden="false" customHeight="false" outlineLevel="0" collapsed="false">
      <c r="B2239" s="86" t="n">
        <v>72</v>
      </c>
      <c r="C2239" s="75" t="s">
        <v>781</v>
      </c>
      <c r="D2239" s="91" t="n">
        <v>32258.636</v>
      </c>
    </row>
    <row r="2240" customFormat="false" ht="11.25" hidden="false" customHeight="false" outlineLevel="0" collapsed="false">
      <c r="B2240" s="86" t="n">
        <v>73</v>
      </c>
      <c r="C2240" s="75" t="s">
        <v>782</v>
      </c>
      <c r="D2240" s="91" t="n">
        <v>1028.478</v>
      </c>
    </row>
    <row r="2241" customFormat="false" ht="11.25" hidden="false" customHeight="false" outlineLevel="0" collapsed="false">
      <c r="B2241" s="86" t="n">
        <v>74</v>
      </c>
      <c r="C2241" s="75" t="s">
        <v>783</v>
      </c>
      <c r="D2241" s="91" t="n">
        <v>1766.171</v>
      </c>
    </row>
    <row r="2242" customFormat="false" ht="11.25" hidden="false" customHeight="false" outlineLevel="0" collapsed="false">
      <c r="B2242" s="86" t="n">
        <v>75</v>
      </c>
      <c r="C2242" s="75" t="s">
        <v>1004</v>
      </c>
      <c r="D2242" s="91" t="n">
        <v>221849.24</v>
      </c>
    </row>
    <row r="2243" customFormat="false" ht="11.25" hidden="false" customHeight="false" outlineLevel="0" collapsed="false">
      <c r="B2243" s="86" t="n">
        <v>76</v>
      </c>
      <c r="C2243" s="75" t="s">
        <v>785</v>
      </c>
      <c r="D2243" s="91" t="n">
        <v>18691.46</v>
      </c>
    </row>
    <row r="2244" customFormat="false" ht="11.25" hidden="false" customHeight="false" outlineLevel="0" collapsed="false">
      <c r="B2244" s="86" t="n">
        <v>78</v>
      </c>
      <c r="C2244" s="75" t="s">
        <v>786</v>
      </c>
      <c r="D2244" s="91" t="n">
        <v>30082.801</v>
      </c>
    </row>
    <row r="2245" customFormat="false" ht="11.25" hidden="false" customHeight="false" outlineLevel="0" collapsed="false">
      <c r="B2245" s="86" t="n">
        <v>79</v>
      </c>
      <c r="C2245" s="75" t="s">
        <v>787</v>
      </c>
      <c r="D2245" s="91" t="n">
        <v>25296.317</v>
      </c>
    </row>
    <row r="2246" customFormat="false" ht="11.25" hidden="false" customHeight="false" outlineLevel="0" collapsed="false">
      <c r="B2246" s="86" t="n">
        <v>80</v>
      </c>
      <c r="C2246" s="75" t="s">
        <v>788</v>
      </c>
      <c r="D2246" s="91" t="n">
        <v>8647.021</v>
      </c>
    </row>
    <row r="2247" customFormat="false" ht="11.25" hidden="false" customHeight="false" outlineLevel="0" collapsed="false">
      <c r="B2247" s="86" t="n">
        <v>81</v>
      </c>
      <c r="C2247" s="75" t="s">
        <v>789</v>
      </c>
      <c r="D2247" s="91" t="n">
        <v>16457.435</v>
      </c>
    </row>
    <row r="2248" customFormat="false" ht="11.25" hidden="false" customHeight="false" outlineLevel="0" collapsed="false">
      <c r="B2248" s="86" t="n">
        <v>82</v>
      </c>
      <c r="C2248" s="75" t="s">
        <v>790</v>
      </c>
      <c r="D2248" s="91" t="n">
        <v>703.21</v>
      </c>
    </row>
    <row r="2249" customFormat="false" ht="11.25" hidden="false" customHeight="false" outlineLevel="0" collapsed="false">
      <c r="B2249" s="86" t="n">
        <v>83</v>
      </c>
      <c r="C2249" s="75" t="s">
        <v>966</v>
      </c>
      <c r="D2249" s="91" t="n">
        <v>6527.383</v>
      </c>
    </row>
    <row r="2250" customFormat="false" ht="11.25" hidden="false" customHeight="false" outlineLevel="0" collapsed="false">
      <c r="B2250" s="86" t="n">
        <v>91</v>
      </c>
      <c r="C2250" s="75" t="s">
        <v>792</v>
      </c>
      <c r="D2250" s="91" t="n">
        <v>1627.489</v>
      </c>
    </row>
    <row r="2251" customFormat="false" ht="11.25" hidden="false" customHeight="false" outlineLevel="0" collapsed="false">
      <c r="B2251" s="86" t="n">
        <v>92</v>
      </c>
      <c r="C2251" s="75" t="s">
        <v>793</v>
      </c>
      <c r="D2251" s="91" t="n">
        <v>1743.807</v>
      </c>
    </row>
    <row r="2252" customFormat="false" ht="11.25" hidden="false" customHeight="false" outlineLevel="0" collapsed="false">
      <c r="B2252" s="86" t="n">
        <v>93</v>
      </c>
      <c r="C2252" s="75" t="s">
        <v>794</v>
      </c>
      <c r="D2252" s="91" t="n">
        <v>2649.759</v>
      </c>
    </row>
    <row r="2253" customFormat="false" ht="11.25" hidden="false" customHeight="false" outlineLevel="0" collapsed="false">
      <c r="B2253" s="86" t="n">
        <v>94</v>
      </c>
      <c r="C2253" s="75" t="s">
        <v>1042</v>
      </c>
      <c r="D2253" s="91" t="n">
        <v>3584.66</v>
      </c>
    </row>
    <row r="2254" customFormat="false" ht="11.25" hidden="false" customHeight="false" outlineLevel="0" collapsed="false">
      <c r="B2254" s="86" t="n">
        <v>96</v>
      </c>
      <c r="C2254" s="75" t="s">
        <v>796</v>
      </c>
      <c r="D2254" s="91" t="n">
        <v>8483.087</v>
      </c>
    </row>
    <row r="2255" customFormat="false" ht="11.25" hidden="false" customHeight="false" outlineLevel="0" collapsed="false">
      <c r="B2255" s="86" t="n">
        <v>204</v>
      </c>
      <c r="C2255" s="75" t="s">
        <v>797</v>
      </c>
      <c r="D2255" s="91" t="n">
        <v>4887.112</v>
      </c>
    </row>
    <row r="2256" customFormat="false" ht="11.25" hidden="false" customHeight="false" outlineLevel="0" collapsed="false">
      <c r="B2256" s="86" t="n">
        <v>208</v>
      </c>
      <c r="C2256" s="75" t="s">
        <v>798</v>
      </c>
      <c r="D2256" s="91" t="n">
        <v>39107.326</v>
      </c>
    </row>
    <row r="2257" customFormat="false" ht="11.25" hidden="false" customHeight="false" outlineLevel="0" collapsed="false">
      <c r="B2257" s="86" t="n">
        <v>212</v>
      </c>
      <c r="C2257" s="75" t="s">
        <v>799</v>
      </c>
      <c r="D2257" s="91" t="n">
        <v>10462.761</v>
      </c>
    </row>
    <row r="2258" customFormat="false" ht="11.25" hidden="false" customHeight="false" outlineLevel="0" collapsed="false">
      <c r="B2258" s="86" t="n">
        <v>216</v>
      </c>
      <c r="C2258" s="75" t="s">
        <v>800</v>
      </c>
      <c r="D2258" s="91" t="n">
        <v>31629.08</v>
      </c>
    </row>
    <row r="2259" customFormat="false" ht="11.25" hidden="false" customHeight="false" outlineLevel="0" collapsed="false">
      <c r="B2259" s="86" t="n">
        <v>220</v>
      </c>
      <c r="C2259" s="75" t="s">
        <v>801</v>
      </c>
      <c r="D2259" s="91" t="n">
        <v>25475.318</v>
      </c>
    </row>
    <row r="2260" customFormat="false" ht="11.25" hidden="false" customHeight="false" outlineLevel="0" collapsed="false">
      <c r="B2260" s="86" t="n">
        <v>224</v>
      </c>
      <c r="C2260" s="75" t="s">
        <v>802</v>
      </c>
      <c r="D2260" s="91" t="n">
        <v>1629.067</v>
      </c>
    </row>
    <row r="2261" customFormat="false" ht="11.25" hidden="false" customHeight="false" outlineLevel="0" collapsed="false">
      <c r="B2261" s="86" t="n">
        <v>228</v>
      </c>
      <c r="C2261" s="75" t="s">
        <v>803</v>
      </c>
      <c r="D2261" s="91" t="n">
        <v>70.268</v>
      </c>
    </row>
    <row r="2262" customFormat="false" ht="11.25" hidden="false" customHeight="false" outlineLevel="0" collapsed="false">
      <c r="B2262" s="86" t="n">
        <v>232</v>
      </c>
      <c r="C2262" s="75" t="s">
        <v>804</v>
      </c>
      <c r="D2262" s="91" t="n">
        <v>122.188</v>
      </c>
    </row>
    <row r="2263" customFormat="false" ht="11.25" hidden="false" customHeight="false" outlineLevel="0" collapsed="false">
      <c r="B2263" s="86" t="n">
        <v>236</v>
      </c>
      <c r="C2263" s="75" t="s">
        <v>805</v>
      </c>
      <c r="D2263" s="91" t="n">
        <v>69.173</v>
      </c>
    </row>
    <row r="2264" customFormat="false" ht="11.25" hidden="false" customHeight="false" outlineLevel="0" collapsed="false">
      <c r="B2264" s="86" t="n">
        <v>240</v>
      </c>
      <c r="C2264" s="75" t="s">
        <v>806</v>
      </c>
      <c r="D2264" s="91" t="n">
        <v>21.833</v>
      </c>
    </row>
    <row r="2265" customFormat="false" ht="11.25" hidden="false" customHeight="false" outlineLevel="0" collapsed="false">
      <c r="B2265" s="86" t="n">
        <v>247</v>
      </c>
      <c r="C2265" s="75" t="s">
        <v>808</v>
      </c>
      <c r="D2265" s="91" t="n">
        <v>48.666</v>
      </c>
    </row>
    <row r="2266" customFormat="false" ht="11.25" hidden="false" customHeight="false" outlineLevel="0" collapsed="false">
      <c r="B2266" s="86" t="n">
        <v>248</v>
      </c>
      <c r="C2266" s="75" t="s">
        <v>809</v>
      </c>
      <c r="D2266" s="91" t="n">
        <v>441.55</v>
      </c>
    </row>
    <row r="2267" customFormat="false" ht="11.25" hidden="false" customHeight="false" outlineLevel="0" collapsed="false">
      <c r="B2267" s="86" t="n">
        <v>252</v>
      </c>
      <c r="C2267" s="75" t="s">
        <v>810</v>
      </c>
      <c r="D2267" s="91" t="n">
        <v>73.622</v>
      </c>
    </row>
    <row r="2268" customFormat="false" ht="11.25" hidden="false" customHeight="false" outlineLevel="0" collapsed="false">
      <c r="B2268" s="86" t="n">
        <v>257</v>
      </c>
      <c r="C2268" s="75" t="s">
        <v>967</v>
      </c>
      <c r="D2268" s="91" t="s">
        <v>1063</v>
      </c>
    </row>
    <row r="2269" customFormat="false" ht="11.25" hidden="false" customHeight="false" outlineLevel="0" collapsed="false">
      <c r="B2269" s="86" t="n">
        <v>260</v>
      </c>
      <c r="C2269" s="75" t="s">
        <v>812</v>
      </c>
      <c r="D2269" s="91" t="n">
        <v>134.124</v>
      </c>
    </row>
    <row r="2270" customFormat="false" ht="11.25" hidden="false" customHeight="false" outlineLevel="0" collapsed="false">
      <c r="B2270" s="86" t="n">
        <v>264</v>
      </c>
      <c r="C2270" s="75" t="s">
        <v>968</v>
      </c>
      <c r="D2270" s="91" t="s">
        <v>1063</v>
      </c>
    </row>
    <row r="2271" customFormat="false" ht="11.25" hidden="false" customHeight="false" outlineLevel="0" collapsed="false">
      <c r="B2271" s="86" t="n">
        <v>268</v>
      </c>
      <c r="C2271" s="75" t="s">
        <v>814</v>
      </c>
      <c r="D2271" s="91" t="n">
        <v>34.817</v>
      </c>
    </row>
    <row r="2272" customFormat="false" ht="11.25" hidden="false" customHeight="false" outlineLevel="0" collapsed="false">
      <c r="B2272" s="86" t="n">
        <v>272</v>
      </c>
      <c r="C2272" s="75" t="s">
        <v>815</v>
      </c>
      <c r="D2272" s="91" t="n">
        <v>877.928</v>
      </c>
    </row>
    <row r="2273" customFormat="false" ht="11.25" hidden="false" customHeight="false" outlineLevel="0" collapsed="false">
      <c r="B2273" s="86" t="n">
        <v>276</v>
      </c>
      <c r="C2273" s="75" t="s">
        <v>816</v>
      </c>
      <c r="D2273" s="91" t="n">
        <v>796.614</v>
      </c>
    </row>
    <row r="2274" customFormat="false" ht="11.25" hidden="false" customHeight="false" outlineLevel="0" collapsed="false">
      <c r="B2274" s="86" t="n">
        <v>280</v>
      </c>
      <c r="C2274" s="75" t="s">
        <v>817</v>
      </c>
      <c r="D2274" s="91" t="n">
        <v>125.498</v>
      </c>
    </row>
    <row r="2275" customFormat="false" ht="11.25" hidden="false" customHeight="false" outlineLevel="0" collapsed="false">
      <c r="B2275" s="86" t="n">
        <v>284</v>
      </c>
      <c r="C2275" s="75" t="s">
        <v>818</v>
      </c>
      <c r="D2275" s="91" t="n">
        <v>192.21</v>
      </c>
    </row>
    <row r="2276" customFormat="false" ht="11.25" hidden="false" customHeight="false" outlineLevel="0" collapsed="false">
      <c r="B2276" s="86" t="n">
        <v>288</v>
      </c>
      <c r="C2276" s="75" t="s">
        <v>819</v>
      </c>
      <c r="D2276" s="91" t="n">
        <v>1255.567</v>
      </c>
    </row>
    <row r="2277" customFormat="false" ht="11.25" hidden="false" customHeight="false" outlineLevel="0" collapsed="false">
      <c r="B2277" s="86" t="n">
        <v>302</v>
      </c>
      <c r="C2277" s="75" t="s">
        <v>820</v>
      </c>
      <c r="D2277" s="91" t="n">
        <v>510.839</v>
      </c>
    </row>
    <row r="2278" customFormat="false" ht="11.25" hidden="false" customHeight="false" outlineLevel="0" collapsed="false">
      <c r="B2278" s="86" t="n">
        <v>310</v>
      </c>
      <c r="C2278" s="75" t="s">
        <v>822</v>
      </c>
      <c r="D2278" s="91" t="n">
        <v>24.656</v>
      </c>
    </row>
    <row r="2279" customFormat="false" ht="11.25" hidden="false" customHeight="false" outlineLevel="0" collapsed="false">
      <c r="B2279" s="86" t="n">
        <v>314</v>
      </c>
      <c r="C2279" s="75" t="s">
        <v>824</v>
      </c>
      <c r="D2279" s="91" t="n">
        <v>211.119</v>
      </c>
    </row>
    <row r="2280" customFormat="false" ht="11.25" hidden="false" customHeight="false" outlineLevel="0" collapsed="false">
      <c r="B2280" s="86" t="n">
        <v>318</v>
      </c>
      <c r="C2280" s="75" t="s">
        <v>825</v>
      </c>
      <c r="D2280" s="91" t="n">
        <v>109.443</v>
      </c>
    </row>
    <row r="2281" customFormat="false" ht="11.25" hidden="false" customHeight="false" outlineLevel="0" collapsed="false">
      <c r="B2281" s="86" t="n">
        <v>322</v>
      </c>
      <c r="C2281" s="75" t="s">
        <v>971</v>
      </c>
      <c r="D2281" s="91" t="n">
        <v>61.684</v>
      </c>
    </row>
    <row r="2282" customFormat="false" ht="11.25" hidden="false" customHeight="false" outlineLevel="0" collapsed="false">
      <c r="B2282" s="86" t="n">
        <v>328</v>
      </c>
      <c r="C2282" s="75" t="s">
        <v>972</v>
      </c>
      <c r="D2282" s="91" t="s">
        <v>1063</v>
      </c>
    </row>
    <row r="2283" customFormat="false" ht="11.25" hidden="false" customHeight="false" outlineLevel="0" collapsed="false">
      <c r="B2283" s="86" t="n">
        <v>330</v>
      </c>
      <c r="C2283" s="75" t="s">
        <v>829</v>
      </c>
      <c r="D2283" s="91" t="n">
        <v>156</v>
      </c>
    </row>
    <row r="2284" customFormat="false" ht="11.25" hidden="false" customHeight="false" outlineLevel="0" collapsed="false">
      <c r="B2284" s="86" t="n">
        <v>334</v>
      </c>
      <c r="C2284" s="75" t="s">
        <v>830</v>
      </c>
      <c r="D2284" s="91" t="n">
        <v>2391.226</v>
      </c>
    </row>
    <row r="2285" customFormat="false" ht="11.25" hidden="false" customHeight="false" outlineLevel="0" collapsed="false">
      <c r="B2285" s="86" t="n">
        <v>338</v>
      </c>
      <c r="C2285" s="75" t="s">
        <v>832</v>
      </c>
      <c r="D2285" s="91" t="n">
        <v>136.551</v>
      </c>
    </row>
    <row r="2286" customFormat="false" ht="11.25" hidden="false" customHeight="false" outlineLevel="0" collapsed="false">
      <c r="B2286" s="86" t="n">
        <v>346</v>
      </c>
      <c r="C2286" s="75" t="s">
        <v>834</v>
      </c>
      <c r="D2286" s="91" t="n">
        <v>246.855</v>
      </c>
    </row>
    <row r="2287" customFormat="false" ht="11.25" hidden="false" customHeight="false" outlineLevel="0" collapsed="false">
      <c r="B2287" s="86" t="n">
        <v>350</v>
      </c>
      <c r="C2287" s="75" t="s">
        <v>835</v>
      </c>
      <c r="D2287" s="91" t="n">
        <v>2.937</v>
      </c>
    </row>
    <row r="2288" customFormat="false" ht="11.25" hidden="false" customHeight="false" outlineLevel="0" collapsed="false">
      <c r="B2288" s="86" t="n">
        <v>352</v>
      </c>
      <c r="C2288" s="75" t="s">
        <v>836</v>
      </c>
      <c r="D2288" s="91" t="n">
        <v>291.016</v>
      </c>
    </row>
    <row r="2289" customFormat="false" ht="11.25" hidden="false" customHeight="false" outlineLevel="0" collapsed="false">
      <c r="B2289" s="86" t="n">
        <v>355</v>
      </c>
      <c r="C2289" s="75" t="s">
        <v>837</v>
      </c>
      <c r="D2289" s="91" t="n">
        <v>23.1</v>
      </c>
    </row>
    <row r="2290" customFormat="false" ht="11.25" hidden="false" customHeight="false" outlineLevel="0" collapsed="false">
      <c r="B2290" s="86" t="n">
        <v>366</v>
      </c>
      <c r="C2290" s="75" t="s">
        <v>975</v>
      </c>
      <c r="D2290" s="91" t="n">
        <v>146.089</v>
      </c>
    </row>
    <row r="2291" customFormat="false" ht="11.25" hidden="false" customHeight="false" outlineLevel="0" collapsed="false">
      <c r="B2291" s="86" t="n">
        <v>370</v>
      </c>
      <c r="C2291" s="75" t="s">
        <v>840</v>
      </c>
      <c r="D2291" s="91" t="n">
        <v>74.745</v>
      </c>
    </row>
    <row r="2292" customFormat="false" ht="11.25" hidden="false" customHeight="false" outlineLevel="0" collapsed="false">
      <c r="B2292" s="86" t="n">
        <v>372</v>
      </c>
      <c r="C2292" s="75" t="s">
        <v>1010</v>
      </c>
      <c r="D2292" s="91" t="n">
        <v>54.684</v>
      </c>
    </row>
    <row r="2293" customFormat="false" ht="11.25" hidden="false" customHeight="false" outlineLevel="0" collapsed="false">
      <c r="B2293" s="86" t="n">
        <v>373</v>
      </c>
      <c r="C2293" s="75" t="s">
        <v>841</v>
      </c>
      <c r="D2293" s="91" t="n">
        <v>109.228</v>
      </c>
    </row>
    <row r="2294" customFormat="false" ht="11.25" hidden="false" customHeight="false" outlineLevel="0" collapsed="false">
      <c r="B2294" s="86" t="n">
        <v>378</v>
      </c>
      <c r="C2294" s="75" t="s">
        <v>844</v>
      </c>
      <c r="D2294" s="91" t="n">
        <v>270.36</v>
      </c>
    </row>
    <row r="2295" customFormat="false" ht="11.25" hidden="false" customHeight="false" outlineLevel="0" collapsed="false">
      <c r="B2295" s="86" t="n">
        <v>382</v>
      </c>
      <c r="C2295" s="75" t="s">
        <v>845</v>
      </c>
      <c r="D2295" s="91" t="n">
        <v>12.713</v>
      </c>
    </row>
    <row r="2296" customFormat="false" ht="11.25" hidden="false" customHeight="false" outlineLevel="0" collapsed="false">
      <c r="B2296" s="86" t="n">
        <v>386</v>
      </c>
      <c r="C2296" s="75" t="s">
        <v>846</v>
      </c>
      <c r="D2296" s="91" t="n">
        <v>51.746</v>
      </c>
    </row>
    <row r="2297" customFormat="false" ht="11.25" hidden="false" customHeight="false" outlineLevel="0" collapsed="false">
      <c r="B2297" s="86" t="n">
        <v>389</v>
      </c>
      <c r="C2297" s="75" t="s">
        <v>848</v>
      </c>
      <c r="D2297" s="91" t="s">
        <v>1063</v>
      </c>
    </row>
    <row r="2298" customFormat="false" ht="11.25" hidden="false" customHeight="false" outlineLevel="0" collapsed="false">
      <c r="B2298" s="86" t="n">
        <v>390</v>
      </c>
      <c r="C2298" s="75" t="s">
        <v>847</v>
      </c>
      <c r="D2298" s="91" t="n">
        <v>3505.358</v>
      </c>
    </row>
    <row r="2299" customFormat="false" ht="11.25" hidden="false" customHeight="false" outlineLevel="0" collapsed="false">
      <c r="B2299" s="86" t="n">
        <v>393</v>
      </c>
      <c r="C2299" s="75" t="s">
        <v>979</v>
      </c>
      <c r="D2299" s="91" t="s">
        <v>1063</v>
      </c>
    </row>
    <row r="2300" customFormat="false" ht="11.25" hidden="false" customHeight="false" outlineLevel="0" collapsed="false">
      <c r="B2300" s="86" t="n">
        <v>400</v>
      </c>
      <c r="C2300" s="75" t="s">
        <v>851</v>
      </c>
      <c r="D2300" s="91" t="n">
        <v>170577.54</v>
      </c>
    </row>
    <row r="2301" customFormat="false" ht="11.25" hidden="false" customHeight="false" outlineLevel="0" collapsed="false">
      <c r="B2301" s="86" t="n">
        <v>404</v>
      </c>
      <c r="C2301" s="75" t="s">
        <v>852</v>
      </c>
      <c r="D2301" s="91" t="n">
        <v>8851.578</v>
      </c>
    </row>
    <row r="2302" customFormat="false" ht="11.25" hidden="false" customHeight="false" outlineLevel="0" collapsed="false">
      <c r="B2302" s="86" t="n">
        <v>412</v>
      </c>
      <c r="C2302" s="75" t="s">
        <v>853</v>
      </c>
      <c r="D2302" s="91" t="n">
        <v>1574.3</v>
      </c>
    </row>
    <row r="2303" customFormat="false" ht="11.25" hidden="false" customHeight="false" outlineLevel="0" collapsed="false">
      <c r="B2303" s="86" t="n">
        <v>413</v>
      </c>
      <c r="C2303" s="75" t="s">
        <v>854</v>
      </c>
      <c r="D2303" s="91" t="s">
        <v>1063</v>
      </c>
    </row>
    <row r="2304" customFormat="false" ht="11.25" hidden="false" customHeight="false" outlineLevel="0" collapsed="false">
      <c r="B2304" s="86" t="n">
        <v>416</v>
      </c>
      <c r="C2304" s="75" t="s">
        <v>855</v>
      </c>
      <c r="D2304" s="91" t="n">
        <v>14.155</v>
      </c>
    </row>
    <row r="2305" customFormat="false" ht="11.25" hidden="false" customHeight="false" outlineLevel="0" collapsed="false">
      <c r="B2305" s="86" t="n">
        <v>424</v>
      </c>
      <c r="C2305" s="75" t="s">
        <v>982</v>
      </c>
      <c r="D2305" s="91" t="n">
        <v>52.697</v>
      </c>
    </row>
    <row r="2306" customFormat="false" ht="11.25" hidden="false" customHeight="false" outlineLevel="0" collapsed="false">
      <c r="B2306" s="86" t="n">
        <v>428</v>
      </c>
      <c r="C2306" s="75" t="s">
        <v>858</v>
      </c>
      <c r="D2306" s="91" t="n">
        <v>40.9</v>
      </c>
    </row>
    <row r="2307" customFormat="false" ht="11.25" hidden="false" customHeight="false" outlineLevel="0" collapsed="false">
      <c r="B2307" s="86" t="n">
        <v>432</v>
      </c>
      <c r="C2307" s="75" t="s">
        <v>983</v>
      </c>
      <c r="D2307" s="91" t="n">
        <v>4.396</v>
      </c>
    </row>
    <row r="2308" customFormat="false" ht="11.25" hidden="false" customHeight="false" outlineLevel="0" collapsed="false">
      <c r="B2308" s="86" t="n">
        <v>436</v>
      </c>
      <c r="C2308" s="75" t="s">
        <v>860</v>
      </c>
      <c r="D2308" s="91" t="s">
        <v>1063</v>
      </c>
    </row>
    <row r="2309" customFormat="false" ht="11.25" hidden="false" customHeight="false" outlineLevel="0" collapsed="false">
      <c r="B2309" s="86" t="n">
        <v>442</v>
      </c>
      <c r="C2309" s="75" t="s">
        <v>861</v>
      </c>
      <c r="D2309" s="91" t="n">
        <v>383.766</v>
      </c>
    </row>
    <row r="2310" customFormat="false" ht="11.25" hidden="false" customHeight="false" outlineLevel="0" collapsed="false">
      <c r="B2310" s="86" t="n">
        <v>448</v>
      </c>
      <c r="C2310" s="75" t="s">
        <v>863</v>
      </c>
      <c r="D2310" s="91" t="n">
        <v>40.018</v>
      </c>
    </row>
    <row r="2311" customFormat="false" ht="11.25" hidden="false" customHeight="false" outlineLevel="0" collapsed="false">
      <c r="B2311" s="86" t="n">
        <v>452</v>
      </c>
      <c r="C2311" s="75" t="s">
        <v>865</v>
      </c>
      <c r="D2311" s="91" t="n">
        <v>12.48</v>
      </c>
    </row>
    <row r="2312" customFormat="false" ht="11.25" hidden="false" customHeight="false" outlineLevel="0" collapsed="false">
      <c r="B2312" s="86" t="n">
        <v>453</v>
      </c>
      <c r="C2312" s="75" t="s">
        <v>866</v>
      </c>
      <c r="D2312" s="91" t="n">
        <v>2049.108</v>
      </c>
    </row>
    <row r="2313" customFormat="false" ht="11.25" hidden="false" customHeight="false" outlineLevel="0" collapsed="false">
      <c r="B2313" s="86" t="n">
        <v>456</v>
      </c>
      <c r="C2313" s="75" t="s">
        <v>868</v>
      </c>
      <c r="D2313" s="91" t="n">
        <v>27.279</v>
      </c>
    </row>
    <row r="2314" customFormat="false" ht="11.25" hidden="false" customHeight="false" outlineLevel="0" collapsed="false">
      <c r="B2314" s="86" t="n">
        <v>457</v>
      </c>
      <c r="C2314" s="75" t="s">
        <v>986</v>
      </c>
      <c r="D2314" s="91" t="s">
        <v>1063</v>
      </c>
    </row>
    <row r="2315" customFormat="false" ht="11.25" hidden="false" customHeight="false" outlineLevel="0" collapsed="false">
      <c r="B2315" s="86" t="n">
        <v>458</v>
      </c>
      <c r="C2315" s="75" t="s">
        <v>1017</v>
      </c>
      <c r="D2315" s="91" t="n">
        <v>102.491</v>
      </c>
    </row>
    <row r="2316" customFormat="false" ht="11.25" hidden="false" customHeight="false" outlineLevel="0" collapsed="false">
      <c r="B2316" s="86" t="n">
        <v>459</v>
      </c>
      <c r="C2316" s="75" t="s">
        <v>870</v>
      </c>
      <c r="D2316" s="91" t="s">
        <v>1063</v>
      </c>
    </row>
    <row r="2317" customFormat="false" ht="11.25" hidden="false" customHeight="false" outlineLevel="0" collapsed="false">
      <c r="B2317" s="86" t="n">
        <v>461</v>
      </c>
      <c r="C2317" s="75" t="s">
        <v>876</v>
      </c>
      <c r="D2317" s="91" t="n">
        <v>588.949</v>
      </c>
    </row>
    <row r="2318" customFormat="false" ht="11.25" hidden="false" customHeight="false" outlineLevel="0" collapsed="false">
      <c r="B2318" s="86" t="n">
        <v>462</v>
      </c>
      <c r="C2318" s="75" t="s">
        <v>1019</v>
      </c>
      <c r="D2318" s="91" t="n">
        <v>64.205</v>
      </c>
    </row>
    <row r="2319" customFormat="false" ht="11.25" hidden="false" customHeight="false" outlineLevel="0" collapsed="false">
      <c r="B2319" s="86" t="n">
        <v>464</v>
      </c>
      <c r="C2319" s="75" t="s">
        <v>873</v>
      </c>
      <c r="D2319" s="91" t="n">
        <v>3147.29</v>
      </c>
    </row>
    <row r="2320" customFormat="false" ht="11.25" hidden="false" customHeight="false" outlineLevel="0" collapsed="false">
      <c r="B2320" s="86" t="n">
        <v>465</v>
      </c>
      <c r="C2320" s="75" t="s">
        <v>987</v>
      </c>
      <c r="D2320" s="91" t="s">
        <v>1063</v>
      </c>
    </row>
    <row r="2321" customFormat="false" ht="11.25" hidden="false" customHeight="false" outlineLevel="0" collapsed="false">
      <c r="B2321" s="86" t="n">
        <v>467</v>
      </c>
      <c r="C2321" s="75" t="s">
        <v>875</v>
      </c>
      <c r="D2321" s="91" t="s">
        <v>1063</v>
      </c>
    </row>
    <row r="2322" customFormat="false" ht="11.25" hidden="false" customHeight="false" outlineLevel="0" collapsed="false">
      <c r="B2322" s="86" t="n">
        <v>469</v>
      </c>
      <c r="C2322" s="75" t="s">
        <v>877</v>
      </c>
      <c r="D2322" s="91" t="n">
        <v>6.138</v>
      </c>
    </row>
    <row r="2323" customFormat="false" ht="11.25" hidden="false" customHeight="false" outlineLevel="0" collapsed="false">
      <c r="B2323" s="86" t="n">
        <v>472</v>
      </c>
      <c r="C2323" s="75" t="s">
        <v>878</v>
      </c>
      <c r="D2323" s="91" t="n">
        <v>16.966</v>
      </c>
    </row>
    <row r="2324" customFormat="false" ht="11.25" hidden="false" customHeight="false" outlineLevel="0" collapsed="false">
      <c r="B2324" s="86" t="n">
        <v>473</v>
      </c>
      <c r="C2324" s="75" t="s">
        <v>989</v>
      </c>
      <c r="D2324" s="91" t="s">
        <v>1063</v>
      </c>
    </row>
    <row r="2325" customFormat="false" ht="11.25" hidden="false" customHeight="false" outlineLevel="0" collapsed="false">
      <c r="B2325" s="86" t="n">
        <v>474</v>
      </c>
      <c r="C2325" s="75" t="s">
        <v>990</v>
      </c>
      <c r="D2325" s="91" t="s">
        <v>1063</v>
      </c>
    </row>
    <row r="2326" customFormat="false" ht="11.25" hidden="false" customHeight="false" outlineLevel="0" collapsed="false">
      <c r="B2326" s="86" t="n">
        <v>478</v>
      </c>
      <c r="C2326" s="75" t="s">
        <v>881</v>
      </c>
      <c r="D2326" s="91" t="s">
        <v>1063</v>
      </c>
    </row>
    <row r="2327" customFormat="false" ht="11.25" hidden="false" customHeight="false" outlineLevel="0" collapsed="false">
      <c r="B2327" s="86" t="n">
        <v>480</v>
      </c>
      <c r="C2327" s="75" t="s">
        <v>882</v>
      </c>
      <c r="D2327" s="91" t="n">
        <v>423.36</v>
      </c>
    </row>
    <row r="2328" customFormat="false" ht="11.25" hidden="false" customHeight="false" outlineLevel="0" collapsed="false">
      <c r="B2328" s="86" t="n">
        <v>484</v>
      </c>
      <c r="C2328" s="75" t="s">
        <v>883</v>
      </c>
      <c r="D2328" s="91" t="n">
        <v>3307.989</v>
      </c>
    </row>
    <row r="2329" customFormat="false" ht="11.25" hidden="false" customHeight="false" outlineLevel="0" collapsed="false">
      <c r="B2329" s="86" t="n">
        <v>488</v>
      </c>
      <c r="C2329" s="75" t="s">
        <v>884</v>
      </c>
      <c r="D2329" s="91" t="n">
        <v>47.242</v>
      </c>
    </row>
    <row r="2330" customFormat="false" ht="11.25" hidden="false" customHeight="false" outlineLevel="0" collapsed="false">
      <c r="B2330" s="86" t="n">
        <v>492</v>
      </c>
      <c r="C2330" s="75" t="s">
        <v>885</v>
      </c>
      <c r="D2330" s="91" t="n">
        <v>285.433</v>
      </c>
    </row>
    <row r="2331" customFormat="false" ht="11.25" hidden="false" customHeight="false" outlineLevel="0" collapsed="false">
      <c r="B2331" s="86" t="n">
        <v>496</v>
      </c>
      <c r="C2331" s="75" t="s">
        <v>1021</v>
      </c>
      <c r="D2331" s="91" t="s">
        <v>1063</v>
      </c>
    </row>
    <row r="2332" customFormat="false" ht="11.25" hidden="false" customHeight="false" outlineLevel="0" collapsed="false">
      <c r="B2332" s="86" t="n">
        <v>500</v>
      </c>
      <c r="C2332" s="75" t="s">
        <v>886</v>
      </c>
      <c r="D2332" s="91" t="n">
        <v>1615.6</v>
      </c>
    </row>
    <row r="2333" customFormat="false" ht="11.25" hidden="false" customHeight="false" outlineLevel="0" collapsed="false">
      <c r="B2333" s="86" t="n">
        <v>504</v>
      </c>
      <c r="C2333" s="75" t="s">
        <v>887</v>
      </c>
      <c r="D2333" s="91" t="n">
        <v>68.441</v>
      </c>
    </row>
    <row r="2334" customFormat="false" ht="11.25" hidden="false" customHeight="false" outlineLevel="0" collapsed="false">
      <c r="B2334" s="86" t="n">
        <v>508</v>
      </c>
      <c r="C2334" s="75" t="s">
        <v>888</v>
      </c>
      <c r="D2334" s="91" t="n">
        <v>4448.48</v>
      </c>
    </row>
    <row r="2335" customFormat="false" ht="11.25" hidden="false" customHeight="false" outlineLevel="0" collapsed="false">
      <c r="B2335" s="86" t="n">
        <v>512</v>
      </c>
      <c r="C2335" s="75" t="s">
        <v>889</v>
      </c>
      <c r="D2335" s="91" t="n">
        <v>306.52</v>
      </c>
    </row>
    <row r="2336" customFormat="false" ht="11.25" hidden="false" customHeight="false" outlineLevel="0" collapsed="false">
      <c r="B2336" s="86" t="n">
        <v>516</v>
      </c>
      <c r="C2336" s="75" t="s">
        <v>890</v>
      </c>
      <c r="D2336" s="91" t="n">
        <v>26.347</v>
      </c>
    </row>
    <row r="2337" customFormat="false" ht="11.25" hidden="false" customHeight="false" outlineLevel="0" collapsed="false">
      <c r="B2337" s="86" t="n">
        <v>520</v>
      </c>
      <c r="C2337" s="75" t="s">
        <v>891</v>
      </c>
      <c r="D2337" s="91" t="n">
        <v>87.5</v>
      </c>
    </row>
    <row r="2338" customFormat="false" ht="11.25" hidden="false" customHeight="false" outlineLevel="0" collapsed="false">
      <c r="B2338" s="86" t="n">
        <v>524</v>
      </c>
      <c r="C2338" s="75" t="s">
        <v>892</v>
      </c>
      <c r="D2338" s="91" t="n">
        <v>2846.795</v>
      </c>
    </row>
    <row r="2339" customFormat="false" ht="11.25" hidden="false" customHeight="false" outlineLevel="0" collapsed="false">
      <c r="B2339" s="86" t="n">
        <v>528</v>
      </c>
      <c r="C2339" s="75" t="s">
        <v>893</v>
      </c>
      <c r="D2339" s="91" t="n">
        <v>549.776</v>
      </c>
    </row>
    <row r="2340" customFormat="false" ht="11.25" hidden="false" customHeight="false" outlineLevel="0" collapsed="false">
      <c r="B2340" s="86" t="n">
        <v>601</v>
      </c>
      <c r="C2340" s="75" t="s">
        <v>894</v>
      </c>
      <c r="D2340" s="91" t="n">
        <v>23952.767</v>
      </c>
    </row>
    <row r="2341" customFormat="false" ht="11.25" hidden="false" customHeight="false" outlineLevel="0" collapsed="false">
      <c r="B2341" s="86" t="n">
        <v>604</v>
      </c>
      <c r="C2341" s="75" t="s">
        <v>895</v>
      </c>
      <c r="D2341" s="91" t="n">
        <v>18265.833</v>
      </c>
    </row>
    <row r="2342" customFormat="false" ht="11.25" hidden="false" customHeight="false" outlineLevel="0" collapsed="false">
      <c r="B2342" s="86" t="n">
        <v>608</v>
      </c>
      <c r="C2342" s="75" t="s">
        <v>896</v>
      </c>
      <c r="D2342" s="91" t="n">
        <v>36383.895</v>
      </c>
    </row>
    <row r="2343" customFormat="false" ht="11.25" hidden="false" customHeight="false" outlineLevel="0" collapsed="false">
      <c r="B2343" s="86" t="n">
        <v>616</v>
      </c>
      <c r="C2343" s="75" t="s">
        <v>897</v>
      </c>
      <c r="D2343" s="91" t="n">
        <v>42791.614</v>
      </c>
    </row>
    <row r="2344" customFormat="false" ht="11.25" hidden="false" customHeight="false" outlineLevel="0" collapsed="false">
      <c r="B2344" s="86" t="n">
        <v>624</v>
      </c>
      <c r="C2344" s="75" t="s">
        <v>898</v>
      </c>
      <c r="D2344" s="91" t="n">
        <v>21549.936</v>
      </c>
    </row>
    <row r="2345" customFormat="false" ht="11.25" hidden="false" customHeight="false" outlineLevel="0" collapsed="false">
      <c r="B2345" s="86" t="n">
        <v>625</v>
      </c>
      <c r="C2345" s="75" t="s">
        <v>899</v>
      </c>
      <c r="D2345" s="91" t="n">
        <v>37.726</v>
      </c>
    </row>
    <row r="2346" customFormat="false" ht="11.25" hidden="false" customHeight="false" outlineLevel="0" collapsed="false">
      <c r="B2346" s="86" t="n">
        <v>628</v>
      </c>
      <c r="C2346" s="75" t="s">
        <v>900</v>
      </c>
      <c r="D2346" s="91" t="n">
        <v>16593.546</v>
      </c>
    </row>
    <row r="2347" customFormat="false" ht="11.25" hidden="false" customHeight="false" outlineLevel="0" collapsed="false">
      <c r="B2347" s="86" t="n">
        <v>632</v>
      </c>
      <c r="C2347" s="75" t="s">
        <v>901</v>
      </c>
      <c r="D2347" s="91" t="n">
        <v>39538.412</v>
      </c>
    </row>
    <row r="2348" customFormat="false" ht="11.25" hidden="false" customHeight="false" outlineLevel="0" collapsed="false">
      <c r="B2348" s="86" t="n">
        <v>636</v>
      </c>
      <c r="C2348" s="75" t="s">
        <v>902</v>
      </c>
      <c r="D2348" s="91" t="n">
        <v>6388.111</v>
      </c>
    </row>
    <row r="2349" customFormat="false" ht="11.25" hidden="false" customHeight="false" outlineLevel="0" collapsed="false">
      <c r="B2349" s="86" t="n">
        <v>640</v>
      </c>
      <c r="C2349" s="75" t="s">
        <v>903</v>
      </c>
      <c r="D2349" s="91" t="n">
        <v>793.751</v>
      </c>
    </row>
    <row r="2350" customFormat="false" ht="11.25" hidden="false" customHeight="false" outlineLevel="0" collapsed="false">
      <c r="B2350" s="86" t="n">
        <v>644</v>
      </c>
      <c r="C2350" s="75" t="s">
        <v>904</v>
      </c>
      <c r="D2350" s="91" t="n">
        <v>1028.858</v>
      </c>
    </row>
    <row r="2351" customFormat="false" ht="11.25" hidden="false" customHeight="false" outlineLevel="0" collapsed="false">
      <c r="B2351" s="86" t="n">
        <v>647</v>
      </c>
      <c r="C2351" s="75" t="s">
        <v>905</v>
      </c>
      <c r="D2351" s="91" t="n">
        <v>13716.97</v>
      </c>
    </row>
    <row r="2352" customFormat="false" ht="11.25" hidden="false" customHeight="false" outlineLevel="0" collapsed="false">
      <c r="B2352" s="86" t="n">
        <v>649</v>
      </c>
      <c r="C2352" s="75" t="s">
        <v>906</v>
      </c>
      <c r="D2352" s="91" t="n">
        <v>1735.403</v>
      </c>
    </row>
    <row r="2353" customFormat="false" ht="11.25" hidden="false" customHeight="false" outlineLevel="0" collapsed="false">
      <c r="B2353" s="86" t="n">
        <v>652</v>
      </c>
      <c r="C2353" s="75" t="s">
        <v>1070</v>
      </c>
      <c r="D2353" s="91" t="n">
        <v>6086.14</v>
      </c>
    </row>
    <row r="2354" customFormat="false" ht="11.25" hidden="false" customHeight="false" outlineLevel="0" collapsed="false">
      <c r="B2354" s="86" t="n">
        <v>656</v>
      </c>
      <c r="C2354" s="75" t="s">
        <v>1070</v>
      </c>
      <c r="D2354" s="91" t="n">
        <v>2331.513</v>
      </c>
    </row>
    <row r="2355" customFormat="false" ht="11.25" hidden="false" customHeight="false" outlineLevel="0" collapsed="false">
      <c r="B2355" s="86" t="n">
        <v>660</v>
      </c>
      <c r="C2355" s="75" t="s">
        <v>908</v>
      </c>
      <c r="D2355" s="91" t="n">
        <v>290.676</v>
      </c>
    </row>
    <row r="2356" customFormat="false" ht="11.25" hidden="false" customHeight="false" outlineLevel="0" collapsed="false">
      <c r="B2356" s="86" t="n">
        <v>662</v>
      </c>
      <c r="C2356" s="75" t="s">
        <v>909</v>
      </c>
      <c r="D2356" s="91" t="n">
        <v>2227.716</v>
      </c>
    </row>
    <row r="2357" customFormat="false" ht="11.25" hidden="false" customHeight="false" outlineLevel="0" collapsed="false">
      <c r="B2357" s="86" t="n">
        <v>664</v>
      </c>
      <c r="C2357" s="75" t="s">
        <v>910</v>
      </c>
      <c r="D2357" s="91" t="n">
        <v>6350.347</v>
      </c>
    </row>
    <row r="2358" customFormat="false" ht="11.25" hidden="false" customHeight="false" outlineLevel="0" collapsed="false">
      <c r="B2358" s="86" t="n">
        <v>666</v>
      </c>
      <c r="C2358" s="75" t="s">
        <v>911</v>
      </c>
      <c r="D2358" s="91" t="n">
        <v>423.769</v>
      </c>
    </row>
    <row r="2359" customFormat="false" ht="11.25" hidden="false" customHeight="false" outlineLevel="0" collapsed="false">
      <c r="B2359" s="86" t="n">
        <v>667</v>
      </c>
      <c r="C2359" s="75" t="s">
        <v>993</v>
      </c>
      <c r="D2359" s="91" t="s">
        <v>1063</v>
      </c>
    </row>
    <row r="2360" customFormat="false" ht="11.25" hidden="false" customHeight="false" outlineLevel="0" collapsed="false">
      <c r="B2360" s="86" t="n">
        <v>669</v>
      </c>
      <c r="C2360" s="75" t="s">
        <v>913</v>
      </c>
      <c r="D2360" s="91" t="n">
        <v>1197.774</v>
      </c>
    </row>
    <row r="2361" customFormat="false" ht="11.25" hidden="false" customHeight="false" outlineLevel="0" collapsed="false">
      <c r="B2361" s="86" t="n">
        <v>676</v>
      </c>
      <c r="C2361" s="75" t="s">
        <v>915</v>
      </c>
      <c r="D2361" s="91" t="s">
        <v>1063</v>
      </c>
    </row>
    <row r="2362" customFormat="false" ht="11.25" hidden="false" customHeight="false" outlineLevel="0" collapsed="false">
      <c r="B2362" s="86" t="n">
        <v>680</v>
      </c>
      <c r="C2362" s="75" t="s">
        <v>916</v>
      </c>
      <c r="D2362" s="91" t="n">
        <v>3355.732</v>
      </c>
    </row>
    <row r="2363" customFormat="false" ht="11.25" hidden="false" customHeight="false" outlineLevel="0" collapsed="false">
      <c r="B2363" s="86" t="n">
        <v>690</v>
      </c>
      <c r="C2363" s="75" t="s">
        <v>918</v>
      </c>
      <c r="D2363" s="91" t="n">
        <v>1380.561</v>
      </c>
    </row>
    <row r="2364" customFormat="false" ht="11.25" hidden="false" customHeight="false" outlineLevel="0" collapsed="false">
      <c r="B2364" s="86" t="n">
        <v>696</v>
      </c>
      <c r="C2364" s="75" t="s">
        <v>919</v>
      </c>
      <c r="D2364" s="91" t="s">
        <v>1063</v>
      </c>
    </row>
    <row r="2365" customFormat="false" ht="11.25" hidden="false" customHeight="false" outlineLevel="0" collapsed="false">
      <c r="B2365" s="86" t="n">
        <v>700</v>
      </c>
      <c r="C2365" s="75" t="s">
        <v>920</v>
      </c>
      <c r="D2365" s="91" t="n">
        <v>5241.815</v>
      </c>
    </row>
    <row r="2366" customFormat="false" ht="11.25" hidden="false" customHeight="false" outlineLevel="0" collapsed="false">
      <c r="B2366" s="86" t="n">
        <v>701</v>
      </c>
      <c r="C2366" s="75" t="s">
        <v>921</v>
      </c>
      <c r="D2366" s="91" t="n">
        <v>29593.044</v>
      </c>
    </row>
    <row r="2367" customFormat="false" ht="11.25" hidden="false" customHeight="false" outlineLevel="0" collapsed="false">
      <c r="B2367" s="86" t="n">
        <v>703</v>
      </c>
      <c r="C2367" s="75" t="s">
        <v>995</v>
      </c>
      <c r="D2367" s="91" t="n">
        <v>3086.4</v>
      </c>
    </row>
    <row r="2368" customFormat="false" ht="11.25" hidden="false" customHeight="false" outlineLevel="0" collapsed="false">
      <c r="B2368" s="86" t="n">
        <v>706</v>
      </c>
      <c r="C2368" s="75" t="s">
        <v>923</v>
      </c>
      <c r="D2368" s="91" t="n">
        <v>20626.757</v>
      </c>
    </row>
    <row r="2369" customFormat="false" ht="11.25" hidden="false" customHeight="false" outlineLevel="0" collapsed="false">
      <c r="B2369" s="86" t="n">
        <v>708</v>
      </c>
      <c r="C2369" s="75" t="s">
        <v>924</v>
      </c>
      <c r="D2369" s="91" t="n">
        <v>114.228</v>
      </c>
    </row>
    <row r="2370" customFormat="false" ht="11.25" hidden="false" customHeight="false" outlineLevel="0" collapsed="false">
      <c r="B2370" s="86" t="n">
        <v>716</v>
      </c>
      <c r="C2370" s="75" t="s">
        <v>925</v>
      </c>
      <c r="D2370" s="91" t="s">
        <v>1063</v>
      </c>
    </row>
    <row r="2371" customFormat="false" ht="11.25" hidden="false" customHeight="false" outlineLevel="0" collapsed="false">
      <c r="B2371" s="86" t="n">
        <v>720</v>
      </c>
      <c r="C2371" s="75" t="s">
        <v>926</v>
      </c>
      <c r="D2371" s="91" t="n">
        <v>2609.447</v>
      </c>
    </row>
    <row r="2372" customFormat="false" ht="11.25" hidden="false" customHeight="false" outlineLevel="0" collapsed="false">
      <c r="B2372" s="86" t="n">
        <v>728</v>
      </c>
      <c r="C2372" s="75" t="s">
        <v>928</v>
      </c>
      <c r="D2372" s="91" t="n">
        <v>5833.4</v>
      </c>
    </row>
    <row r="2373" customFormat="false" ht="11.25" hidden="false" customHeight="false" outlineLevel="0" collapsed="false">
      <c r="B2373" s="86" t="n">
        <v>732</v>
      </c>
      <c r="C2373" s="75" t="s">
        <v>929</v>
      </c>
      <c r="D2373" s="91" t="n">
        <v>22749.546</v>
      </c>
    </row>
    <row r="2374" customFormat="false" ht="11.25" hidden="false" customHeight="false" outlineLevel="0" collapsed="false">
      <c r="B2374" s="86" t="n">
        <v>736</v>
      </c>
      <c r="C2374" s="75" t="s">
        <v>930</v>
      </c>
      <c r="D2374" s="91" t="n">
        <v>4184.681</v>
      </c>
    </row>
    <row r="2375" customFormat="false" ht="11.25" hidden="false" customHeight="false" outlineLevel="0" collapsed="false">
      <c r="B2375" s="86" t="n">
        <v>740</v>
      </c>
      <c r="C2375" s="75" t="s">
        <v>931</v>
      </c>
      <c r="D2375" s="91" t="n">
        <v>35460.968</v>
      </c>
    </row>
    <row r="2376" customFormat="false" ht="11.25" hidden="false" customHeight="false" outlineLevel="0" collapsed="false">
      <c r="B2376" s="86" t="n">
        <v>800</v>
      </c>
      <c r="C2376" s="75" t="s">
        <v>933</v>
      </c>
      <c r="D2376" s="91" t="n">
        <v>4877.177</v>
      </c>
    </row>
    <row r="2377" customFormat="false" ht="11.25" hidden="false" customHeight="false" outlineLevel="0" collapsed="false">
      <c r="B2377" s="86" t="n">
        <v>804</v>
      </c>
      <c r="C2377" s="75" t="s">
        <v>936</v>
      </c>
      <c r="D2377" s="91" t="n">
        <v>1141.712</v>
      </c>
    </row>
    <row r="2378" customFormat="false" ht="11.25" hidden="false" customHeight="false" outlineLevel="0" collapsed="false">
      <c r="B2378" s="86" t="n">
        <v>815</v>
      </c>
      <c r="C2378" s="75" t="s">
        <v>940</v>
      </c>
      <c r="D2378" s="91" t="s">
        <v>1063</v>
      </c>
    </row>
    <row r="2379" customFormat="false" ht="11.25" hidden="false" customHeight="false" outlineLevel="0" collapsed="false">
      <c r="B2379" s="86" t="n">
        <v>816</v>
      </c>
      <c r="C2379" s="75" t="s">
        <v>1071</v>
      </c>
      <c r="D2379" s="91" t="s">
        <v>1063</v>
      </c>
    </row>
    <row r="2380" customFormat="false" ht="11.25" hidden="false" customHeight="false" outlineLevel="0" collapsed="false">
      <c r="B2380" s="86" t="n">
        <v>958</v>
      </c>
      <c r="C2380" s="75" t="s">
        <v>945</v>
      </c>
      <c r="D2380" s="91" t="n">
        <v>30196.575</v>
      </c>
    </row>
    <row r="2381" customFormat="false" ht="11.25" hidden="false" customHeight="false" outlineLevel="0" collapsed="false">
      <c r="B2381" s="86" t="n">
        <v>960</v>
      </c>
      <c r="C2381" s="75" t="s">
        <v>946</v>
      </c>
      <c r="D2381" s="91" t="n">
        <v>2432.844</v>
      </c>
    </row>
    <row r="2382" customFormat="false" ht="11.25" hidden="false" customHeight="false" outlineLevel="0" collapsed="false">
      <c r="B2382" s="86" t="n">
        <v>961</v>
      </c>
      <c r="C2382" s="75" t="s">
        <v>947</v>
      </c>
      <c r="D2382" s="91" t="n">
        <v>18789.11</v>
      </c>
    </row>
    <row r="2383" customFormat="false" ht="11.25" hidden="false" customHeight="false" outlineLevel="0" collapsed="false">
      <c r="B2383" s="86" t="n">
        <v>962</v>
      </c>
      <c r="C2383" s="75" t="s">
        <v>948</v>
      </c>
      <c r="D2383" s="91" t="n">
        <v>3583.958</v>
      </c>
    </row>
    <row r="2384" customFormat="false" ht="11.25" hidden="false" customHeight="false" outlineLevel="0" collapsed="false">
      <c r="B2384" s="86" t="n">
        <v>965</v>
      </c>
      <c r="C2384" s="75" t="s">
        <v>949</v>
      </c>
      <c r="D2384" s="91" t="n">
        <v>17983.731</v>
      </c>
    </row>
    <row r="2385" customFormat="false" ht="11.25" hidden="false" customHeight="false" outlineLevel="0" collapsed="false">
      <c r="B2385" s="86" t="n">
        <v>966</v>
      </c>
      <c r="C2385" s="75" t="s">
        <v>950</v>
      </c>
      <c r="D2385" s="91" t="n">
        <v>13374.585</v>
      </c>
    </row>
    <row r="2386" customFormat="false" ht="11.25" hidden="false" customHeight="false" outlineLevel="0" collapsed="false">
      <c r="B2386" s="86" t="n">
        <v>967</v>
      </c>
      <c r="C2386" s="75" t="s">
        <v>951</v>
      </c>
      <c r="D2386" s="91" t="n">
        <v>763.204</v>
      </c>
    </row>
    <row r="2387" customFormat="false" ht="11.25" hidden="false" customHeight="false" outlineLevel="0" collapsed="false">
      <c r="B2387" s="86" t="n">
        <v>968</v>
      </c>
      <c r="C2387" s="75" t="s">
        <v>952</v>
      </c>
      <c r="D2387" s="91" t="n">
        <v>1080.805</v>
      </c>
    </row>
    <row r="2388" customFormat="false" ht="12" hidden="false" customHeight="false" outlineLevel="0" collapsed="false">
      <c r="A2388" s="92"/>
      <c r="B2388" s="93"/>
      <c r="C2388" s="92"/>
      <c r="D2388" s="94"/>
    </row>
    <row r="2389" customFormat="false" ht="11.25" hidden="false" customHeight="false" outlineLevel="0" collapsed="false">
      <c r="D2389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18" ySplit="8" topLeftCell="T9" activePane="bottomRight" state="frozen"/>
      <selection pane="topLeft" activeCell="A1" activeCellId="0" sqref="A1"/>
      <selection pane="topRight" activeCell="T1" activeCellId="0" sqref="T1"/>
      <selection pane="bottomLeft" activeCell="A9" activeCellId="0" sqref="A9"/>
      <selection pane="bottomRight" activeCell="C7" activeCellId="0" sqref="C7"/>
    </sheetView>
  </sheetViews>
  <sheetFormatPr defaultColWidth="11.1640625" defaultRowHeight="18" zeroHeight="false" outlineLevelRow="0" outlineLevelCol="0"/>
  <cols>
    <col collapsed="false" customWidth="false" hidden="false" outlineLevel="0" max="1" min="1" style="95" width="11.16"/>
    <col collapsed="false" customWidth="true" hidden="false" outlineLevel="0" max="2" min="2" style="95" width="2.66"/>
    <col collapsed="false" customWidth="true" hidden="false" outlineLevel="0" max="3" min="3" style="95" width="39.99"/>
    <col collapsed="false" customWidth="true" hidden="true" outlineLevel="0" max="4" min="4" style="95" width="9.64"/>
    <col collapsed="false" customWidth="true" hidden="true" outlineLevel="0" max="5" min="5" style="95" width="11.67"/>
    <col collapsed="false" customWidth="false" hidden="true" outlineLevel="0" max="6" min="6" style="95" width="11.16"/>
    <col collapsed="false" customWidth="true" hidden="true" outlineLevel="0" max="7" min="7" style="95" width="10.02"/>
    <col collapsed="false" customWidth="false" hidden="true" outlineLevel="0" max="8" min="8" style="95" width="11.16"/>
    <col collapsed="false" customWidth="true" hidden="true" outlineLevel="0" max="9" min="9" style="95" width="10.02"/>
    <col collapsed="false" customWidth="false" hidden="true" outlineLevel="0" max="10" min="10" style="95" width="11.16"/>
    <col collapsed="false" customWidth="true" hidden="true" outlineLevel="0" max="11" min="11" style="95" width="10.15"/>
    <col collapsed="false" customWidth="false" hidden="true" outlineLevel="0" max="12" min="12" style="95" width="11.16"/>
    <col collapsed="false" customWidth="true" hidden="true" outlineLevel="0" max="13" min="13" style="95" width="10.02"/>
    <col collapsed="false" customWidth="false" hidden="true" outlineLevel="0" max="14" min="14" style="95" width="11.16"/>
    <col collapsed="false" customWidth="true" hidden="true" outlineLevel="0" max="15" min="15" style="95" width="10.28"/>
    <col collapsed="false" customWidth="true" hidden="true" outlineLevel="0" max="16" min="16" style="95" width="12.81"/>
    <col collapsed="false" customWidth="true" hidden="true" outlineLevel="0" max="17" min="17" style="95" width="10.66"/>
    <col collapsed="false" customWidth="true" hidden="true" outlineLevel="0" max="19" min="18" style="95" width="13.71"/>
    <col collapsed="false" customWidth="true" hidden="false" outlineLevel="0" max="23" min="20" style="95" width="13.71"/>
    <col collapsed="false" customWidth="true" hidden="false" outlineLevel="0" max="24" min="24" style="95" width="3.42"/>
    <col collapsed="false" customWidth="true" hidden="true" outlineLevel="0" max="25" min="25" style="95" width="12.06"/>
    <col collapsed="false" customWidth="true" hidden="true" outlineLevel="0" max="26" min="26" style="95" width="11.42"/>
    <col collapsed="false" customWidth="true" hidden="false" outlineLevel="0" max="27" min="27" style="95" width="11.55"/>
    <col collapsed="false" customWidth="true" hidden="false" outlineLevel="0" max="28" min="28" style="95" width="13.84"/>
    <col collapsed="false" customWidth="true" hidden="false" outlineLevel="0" max="30" min="29" style="95" width="11.55"/>
    <col collapsed="false" customWidth="true" hidden="false" outlineLevel="0" max="31" min="31" style="95" width="3.67"/>
    <col collapsed="false" customWidth="true" hidden="false" outlineLevel="0" max="32" min="32" style="95" width="15.99"/>
    <col collapsed="false" customWidth="true" hidden="false" outlineLevel="0" max="33" min="33" style="95" width="11.55"/>
    <col collapsed="false" customWidth="true" hidden="false" outlineLevel="0" max="34" min="34" style="95" width="13.07"/>
    <col collapsed="false" customWidth="true" hidden="false" outlineLevel="0" max="35" min="35" style="95" width="13.32"/>
    <col collapsed="false" customWidth="true" hidden="false" outlineLevel="0" max="36" min="36" style="95" width="1.89"/>
    <col collapsed="false" customWidth="true" hidden="false" outlineLevel="0" max="37" min="37" style="95" width="47.48"/>
    <col collapsed="false" customWidth="false" hidden="false" outlineLevel="0" max="38" min="38" style="95" width="11.16"/>
    <col collapsed="false" customWidth="true" hidden="false" outlineLevel="0" max="40" min="39" style="95" width="18.66"/>
    <col collapsed="false" customWidth="true" hidden="false" outlineLevel="0" max="41" min="41" style="95" width="3.67"/>
    <col collapsed="false" customWidth="true" hidden="false" outlineLevel="0" max="42" min="42" style="95" width="14.46"/>
    <col collapsed="false" customWidth="true" hidden="false" outlineLevel="0" max="43" min="43" style="96" width="25.39"/>
    <col collapsed="false" customWidth="true" hidden="false" outlineLevel="0" max="44" min="44" style="96" width="3.42"/>
    <col collapsed="false" customWidth="true" hidden="false" outlineLevel="0" max="45" min="45" style="96" width="3.29"/>
    <col collapsed="false" customWidth="true" hidden="false" outlineLevel="0" max="46" min="46" style="96" width="1.51"/>
    <col collapsed="false" customWidth="true" hidden="false" outlineLevel="0" max="47" min="47" style="96" width="2.92"/>
    <col collapsed="false" customWidth="true" hidden="false" outlineLevel="0" max="48" min="48" style="96" width="3.67"/>
    <col collapsed="false" customWidth="true" hidden="false" outlineLevel="0" max="49" min="49" style="96" width="2.53"/>
    <col collapsed="false" customWidth="true" hidden="false" outlineLevel="0" max="50" min="50" style="96" width="1.89"/>
    <col collapsed="false" customWidth="false" hidden="false" outlineLevel="0" max="51" min="51" style="96" width="11.16"/>
    <col collapsed="false" customWidth="true" hidden="false" outlineLevel="0" max="52" min="52" style="96" width="3.8"/>
    <col collapsed="false" customWidth="true" hidden="false" outlineLevel="0" max="53" min="53" style="96" width="3.42"/>
    <col collapsed="false" customWidth="true" hidden="false" outlineLevel="0" max="54" min="54" style="96" width="12.57"/>
    <col collapsed="false" customWidth="true" hidden="false" outlineLevel="0" max="55" min="55" style="96" width="5.58"/>
    <col collapsed="false" customWidth="false" hidden="false" outlineLevel="0" max="56" min="56" style="96" width="11.16"/>
    <col collapsed="false" customWidth="false" hidden="false" outlineLevel="0" max="257" min="57" style="95" width="11.16"/>
  </cols>
  <sheetData>
    <row r="1" customFormat="false" ht="18" hidden="false" customHeight="false" outlineLevel="0" collapsed="false">
      <c r="AQ1" s="97" t="s">
        <v>1072</v>
      </c>
      <c r="AR1" s="98"/>
      <c r="AS1" s="99"/>
      <c r="AT1" s="99"/>
      <c r="AU1" s="98"/>
      <c r="AV1" s="99"/>
      <c r="AW1" s="99"/>
      <c r="AX1" s="99"/>
      <c r="AY1" s="98"/>
      <c r="AZ1" s="99"/>
      <c r="BA1" s="99"/>
      <c r="BB1" s="98"/>
      <c r="BC1" s="99"/>
      <c r="BD1" s="99"/>
    </row>
    <row r="2" customFormat="false" ht="21" hidden="false" customHeight="true" outlineLevel="0" collapsed="false">
      <c r="A2" s="100" t="n">
        <v>70</v>
      </c>
      <c r="C2" s="101" t="s">
        <v>1073</v>
      </c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3" t="s">
        <v>1074</v>
      </c>
      <c r="AM2" s="102"/>
      <c r="AN2" s="102"/>
      <c r="AO2" s="102"/>
      <c r="AP2" s="102"/>
      <c r="AQ2" s="104" t="s">
        <v>1075</v>
      </c>
      <c r="AR2" s="98"/>
      <c r="AS2" s="99"/>
      <c r="AT2" s="99"/>
      <c r="AU2" s="98"/>
      <c r="AV2" s="99"/>
      <c r="AW2" s="99"/>
      <c r="AX2" s="99"/>
      <c r="AY2" s="98"/>
      <c r="AZ2" s="99"/>
      <c r="BA2" s="99"/>
      <c r="BB2" s="98"/>
      <c r="BC2" s="99"/>
      <c r="BD2" s="99"/>
    </row>
    <row r="3" customFormat="false" ht="21" hidden="false" customHeight="true" outlineLevel="0" collapsed="false">
      <c r="A3" s="100"/>
      <c r="C3" s="102" t="s">
        <v>1076</v>
      </c>
      <c r="D3" s="102"/>
      <c r="E3" s="102"/>
      <c r="F3" s="102"/>
      <c r="G3" s="102"/>
      <c r="H3" s="102"/>
      <c r="I3" s="105"/>
      <c r="J3" s="102"/>
      <c r="K3" s="102"/>
      <c r="L3" s="105"/>
      <c r="M3" s="102"/>
      <c r="N3" s="102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3" t="s">
        <v>1077</v>
      </c>
      <c r="AM3" s="105"/>
      <c r="AN3" s="105"/>
      <c r="AO3" s="105"/>
      <c r="AP3" s="105"/>
      <c r="AQ3" s="106" t="s">
        <v>1078</v>
      </c>
      <c r="AR3" s="107"/>
      <c r="AS3" s="108"/>
      <c r="AT3" s="107"/>
      <c r="AU3" s="109"/>
      <c r="AV3" s="108" t="s">
        <v>1079</v>
      </c>
      <c r="AW3" s="108"/>
      <c r="AX3" s="108"/>
      <c r="AY3" s="107"/>
      <c r="AZ3" s="108"/>
      <c r="BA3" s="107"/>
      <c r="BB3" s="109"/>
      <c r="BC3" s="108" t="s">
        <v>1079</v>
      </c>
      <c r="BD3" s="108"/>
    </row>
    <row r="4" customFormat="false" ht="21" hidden="false" customHeight="true" outlineLevel="0" collapsed="false">
      <c r="A4" s="100"/>
      <c r="C4" s="110"/>
      <c r="D4" s="111"/>
      <c r="E4" s="112"/>
      <c r="F4" s="113"/>
      <c r="G4" s="112" t="s">
        <v>1080</v>
      </c>
      <c r="H4" s="112" t="s">
        <v>1079</v>
      </c>
      <c r="I4" s="111"/>
      <c r="J4" s="114"/>
      <c r="K4" s="112"/>
      <c r="L4" s="111"/>
      <c r="M4" s="112"/>
      <c r="N4" s="112"/>
      <c r="O4" s="111"/>
      <c r="P4" s="115" t="s">
        <v>1081</v>
      </c>
      <c r="Q4" s="115"/>
      <c r="R4" s="116" t="s">
        <v>1082</v>
      </c>
      <c r="S4" s="116"/>
      <c r="T4" s="116"/>
      <c r="U4" s="116"/>
      <c r="V4" s="116"/>
      <c r="W4" s="116"/>
      <c r="X4" s="115"/>
      <c r="Y4" s="116" t="s">
        <v>1083</v>
      </c>
      <c r="Z4" s="116"/>
      <c r="AA4" s="116"/>
      <c r="AB4" s="116"/>
      <c r="AC4" s="116"/>
      <c r="AD4" s="116"/>
      <c r="AE4" s="115"/>
      <c r="AF4" s="117" t="str">
        <f aca="false">+BA4</f>
        <v>Ocak-Kasım</v>
      </c>
      <c r="AG4" s="117"/>
      <c r="AH4" s="117"/>
      <c r="AI4" s="117"/>
      <c r="AJ4" s="112"/>
      <c r="AK4" s="118"/>
      <c r="AM4" s="119"/>
      <c r="AN4" s="119"/>
      <c r="AO4" s="119"/>
      <c r="AP4" s="119"/>
      <c r="AQ4" s="120"/>
      <c r="AR4" s="121"/>
      <c r="AS4" s="122"/>
      <c r="AT4" s="122" t="s">
        <v>1084</v>
      </c>
      <c r="AU4" s="121"/>
      <c r="AV4" s="123"/>
      <c r="AW4" s="123"/>
      <c r="AX4" s="121"/>
      <c r="AY4" s="121"/>
      <c r="AZ4" s="123"/>
      <c r="BA4" s="121" t="s">
        <v>1085</v>
      </c>
      <c r="BB4" s="121"/>
      <c r="BC4" s="123"/>
      <c r="BD4" s="121"/>
    </row>
    <row r="5" customFormat="false" ht="21" hidden="false" customHeight="true" outlineLevel="0" collapsed="false">
      <c r="A5" s="100"/>
      <c r="C5" s="124"/>
      <c r="D5" s="125"/>
      <c r="E5" s="126"/>
      <c r="F5" s="127"/>
      <c r="G5" s="126" t="s">
        <v>1086</v>
      </c>
      <c r="H5" s="126" t="s">
        <v>1079</v>
      </c>
      <c r="I5" s="125"/>
      <c r="J5" s="128"/>
      <c r="K5" s="126"/>
      <c r="L5" s="125"/>
      <c r="M5" s="126"/>
      <c r="N5" s="105"/>
      <c r="O5" s="119"/>
      <c r="P5" s="129" t="s">
        <v>1087</v>
      </c>
      <c r="Q5" s="129"/>
      <c r="R5" s="130" t="s">
        <v>1088</v>
      </c>
      <c r="S5" s="130"/>
      <c r="T5" s="130"/>
      <c r="U5" s="130"/>
      <c r="V5" s="130"/>
      <c r="W5" s="130"/>
      <c r="X5" s="129"/>
      <c r="Y5" s="130" t="s">
        <v>1089</v>
      </c>
      <c r="Z5" s="130"/>
      <c r="AA5" s="130"/>
      <c r="AB5" s="130"/>
      <c r="AC5" s="130"/>
      <c r="AD5" s="130"/>
      <c r="AE5" s="131"/>
      <c r="AF5" s="132" t="str">
        <f aca="false">+BA5</f>
        <v>January-November</v>
      </c>
      <c r="AG5" s="132"/>
      <c r="AH5" s="132"/>
      <c r="AI5" s="132"/>
      <c r="AJ5" s="126"/>
      <c r="AK5" s="133"/>
      <c r="AM5" s="119"/>
      <c r="AN5" s="119"/>
      <c r="AO5" s="119"/>
      <c r="AP5" s="119"/>
      <c r="AQ5" s="134"/>
      <c r="AR5" s="135"/>
      <c r="AS5" s="136"/>
      <c r="AT5" s="135" t="s">
        <v>1090</v>
      </c>
      <c r="AU5" s="137"/>
      <c r="AV5" s="136"/>
      <c r="AW5" s="136"/>
      <c r="AX5" s="137"/>
      <c r="AY5" s="138"/>
      <c r="AZ5" s="139"/>
      <c r="BA5" s="140" t="s">
        <v>1091</v>
      </c>
      <c r="BB5" s="137"/>
      <c r="BC5" s="136"/>
      <c r="BD5" s="137"/>
    </row>
    <row r="6" customFormat="false" ht="21" hidden="false" customHeight="true" outlineLevel="0" collapsed="false">
      <c r="A6" s="100"/>
      <c r="C6" s="124"/>
      <c r="D6" s="141"/>
      <c r="E6" s="142" t="s">
        <v>1092</v>
      </c>
      <c r="F6" s="141"/>
      <c r="G6" s="142" t="s">
        <v>1092</v>
      </c>
      <c r="H6" s="141"/>
      <c r="I6" s="142" t="s">
        <v>1092</v>
      </c>
      <c r="J6" s="105"/>
      <c r="K6" s="142" t="s">
        <v>1092</v>
      </c>
      <c r="L6" s="105"/>
      <c r="M6" s="142" t="s">
        <v>1092</v>
      </c>
      <c r="N6" s="112"/>
      <c r="O6" s="143" t="s">
        <v>1092</v>
      </c>
      <c r="P6" s="142"/>
      <c r="Q6" s="142" t="s">
        <v>1092</v>
      </c>
      <c r="R6" s="144" t="s">
        <v>1079</v>
      </c>
      <c r="S6" s="144" t="s">
        <v>1079</v>
      </c>
      <c r="T6" s="144" t="s">
        <v>1079</v>
      </c>
      <c r="U6" s="144"/>
      <c r="V6" s="144"/>
      <c r="W6" s="144"/>
      <c r="X6" s="144"/>
      <c r="Y6" s="144"/>
      <c r="Z6" s="144"/>
      <c r="AA6" s="144"/>
      <c r="AB6" s="145"/>
      <c r="AC6" s="145"/>
      <c r="AD6" s="145"/>
      <c r="AE6" s="145"/>
      <c r="AF6" s="146"/>
      <c r="AG6" s="147" t="s">
        <v>1093</v>
      </c>
      <c r="AH6" s="146"/>
      <c r="AI6" s="147" t="s">
        <v>1093</v>
      </c>
      <c r="AJ6" s="142"/>
      <c r="AK6" s="148"/>
      <c r="AM6" s="145"/>
      <c r="AN6" s="145"/>
      <c r="AO6" s="145"/>
      <c r="AP6" s="146"/>
      <c r="AQ6" s="149"/>
      <c r="AR6" s="150" t="n">
        <v>2005</v>
      </c>
      <c r="AS6" s="150"/>
      <c r="AT6" s="151"/>
      <c r="AU6" s="150" t="n">
        <v>2006</v>
      </c>
      <c r="AV6" s="150"/>
      <c r="AW6" s="152" t="s">
        <v>1094</v>
      </c>
      <c r="AX6" s="153"/>
      <c r="AY6" s="150" t="n">
        <v>2005</v>
      </c>
      <c r="AZ6" s="150"/>
      <c r="BA6" s="151"/>
      <c r="BB6" s="150" t="n">
        <v>2006</v>
      </c>
      <c r="BC6" s="150"/>
      <c r="BD6" s="154" t="s">
        <v>1094</v>
      </c>
    </row>
    <row r="7" customFormat="false" ht="21" hidden="false" customHeight="true" outlineLevel="0" collapsed="false">
      <c r="A7" s="100"/>
      <c r="C7" s="124"/>
      <c r="D7" s="155" t="n">
        <v>1993</v>
      </c>
      <c r="E7" s="142" t="s">
        <v>1095</v>
      </c>
      <c r="F7" s="155" t="n">
        <v>1994</v>
      </c>
      <c r="G7" s="142" t="s">
        <v>1095</v>
      </c>
      <c r="H7" s="155" t="n">
        <v>1995</v>
      </c>
      <c r="I7" s="142" t="s">
        <v>1095</v>
      </c>
      <c r="J7" s="155" t="n">
        <v>1996</v>
      </c>
      <c r="K7" s="142" t="s">
        <v>1095</v>
      </c>
      <c r="L7" s="155" t="n">
        <v>1997</v>
      </c>
      <c r="M7" s="142" t="s">
        <v>1095</v>
      </c>
      <c r="N7" s="155" t="n">
        <v>1998</v>
      </c>
      <c r="O7" s="142" t="s">
        <v>1095</v>
      </c>
      <c r="P7" s="155" t="n">
        <v>1999</v>
      </c>
      <c r="Q7" s="142" t="s">
        <v>1095</v>
      </c>
      <c r="R7" s="156" t="n">
        <v>2000</v>
      </c>
      <c r="S7" s="156" t="n">
        <v>2001</v>
      </c>
      <c r="T7" s="156" t="n">
        <v>2002</v>
      </c>
      <c r="U7" s="156" t="n">
        <v>2003</v>
      </c>
      <c r="V7" s="156" t="n">
        <v>2004</v>
      </c>
      <c r="W7" s="156" t="n">
        <v>2005</v>
      </c>
      <c r="X7" s="156"/>
      <c r="Y7" s="156" t="n">
        <v>2000</v>
      </c>
      <c r="Z7" s="156" t="n">
        <v>2001</v>
      </c>
      <c r="AA7" s="156" t="n">
        <v>2002</v>
      </c>
      <c r="AB7" s="156" t="n">
        <v>2003</v>
      </c>
      <c r="AC7" s="156" t="n">
        <v>2004</v>
      </c>
      <c r="AD7" s="156" t="n">
        <v>2005</v>
      </c>
      <c r="AE7" s="157"/>
      <c r="AF7" s="157" t="n">
        <v>2005</v>
      </c>
      <c r="AG7" s="158" t="s">
        <v>1095</v>
      </c>
      <c r="AH7" s="157" t="n">
        <v>2006</v>
      </c>
      <c r="AI7" s="158" t="s">
        <v>1095</v>
      </c>
      <c r="AJ7" s="155"/>
      <c r="AK7" s="148"/>
      <c r="AM7" s="157"/>
      <c r="AN7" s="157"/>
      <c r="AO7" s="157"/>
      <c r="AP7" s="157"/>
      <c r="AQ7" s="159"/>
      <c r="AR7" s="137" t="s">
        <v>1096</v>
      </c>
      <c r="AS7" s="136"/>
      <c r="AT7" s="160"/>
      <c r="AU7" s="137" t="s">
        <v>1096</v>
      </c>
      <c r="AV7" s="136"/>
      <c r="AW7" s="161" t="s">
        <v>1097</v>
      </c>
      <c r="AX7" s="162"/>
      <c r="AY7" s="137" t="s">
        <v>1096</v>
      </c>
      <c r="AZ7" s="136"/>
      <c r="BA7" s="160"/>
      <c r="BB7" s="137" t="s">
        <v>1096</v>
      </c>
      <c r="BC7" s="136"/>
      <c r="BD7" s="163" t="s">
        <v>1097</v>
      </c>
    </row>
    <row r="8" s="119" customFormat="true" ht="21" hidden="false" customHeight="true" outlineLevel="0" collapsed="false">
      <c r="A8" s="100"/>
      <c r="C8" s="164"/>
      <c r="D8" s="127"/>
      <c r="E8" s="165" t="s">
        <v>1098</v>
      </c>
      <c r="F8" s="127"/>
      <c r="G8" s="165" t="s">
        <v>1098</v>
      </c>
      <c r="H8" s="127"/>
      <c r="I8" s="165" t="s">
        <v>1098</v>
      </c>
      <c r="J8" s="126"/>
      <c r="K8" s="165" t="s">
        <v>1098</v>
      </c>
      <c r="L8" s="126"/>
      <c r="M8" s="165" t="s">
        <v>1098</v>
      </c>
      <c r="N8" s="126"/>
      <c r="O8" s="165" t="s">
        <v>1098</v>
      </c>
      <c r="P8" s="165"/>
      <c r="Q8" s="165" t="s">
        <v>1098</v>
      </c>
      <c r="R8" s="166" t="s">
        <v>1079</v>
      </c>
      <c r="S8" s="166" t="s">
        <v>1079</v>
      </c>
      <c r="T8" s="166" t="s">
        <v>1079</v>
      </c>
      <c r="U8" s="166"/>
      <c r="V8" s="166"/>
      <c r="W8" s="166"/>
      <c r="X8" s="166"/>
      <c r="Y8" s="166"/>
      <c r="Z8" s="166"/>
      <c r="AA8" s="166"/>
      <c r="AB8" s="167"/>
      <c r="AC8" s="167"/>
      <c r="AD8" s="167"/>
      <c r="AE8" s="167"/>
      <c r="AF8" s="167"/>
      <c r="AG8" s="168" t="s">
        <v>1098</v>
      </c>
      <c r="AH8" s="167"/>
      <c r="AI8" s="168" t="s">
        <v>1098</v>
      </c>
      <c r="AJ8" s="165"/>
      <c r="AK8" s="133"/>
      <c r="AL8" s="169"/>
      <c r="AM8" s="145"/>
      <c r="AN8" s="145"/>
      <c r="AO8" s="145"/>
      <c r="AP8" s="167"/>
      <c r="AQ8" s="170" t="s">
        <v>1099</v>
      </c>
      <c r="AR8" s="171" t="s">
        <v>1100</v>
      </c>
      <c r="AS8" s="172" t="s">
        <v>1101</v>
      </c>
      <c r="AT8" s="173"/>
      <c r="AU8" s="171" t="s">
        <v>1100</v>
      </c>
      <c r="AV8" s="172" t="s">
        <v>1101</v>
      </c>
      <c r="AW8" s="174" t="s">
        <v>1101</v>
      </c>
      <c r="AX8" s="173"/>
      <c r="AY8" s="171" t="s">
        <v>1100</v>
      </c>
      <c r="AZ8" s="172" t="s">
        <v>1101</v>
      </c>
      <c r="BA8" s="173"/>
      <c r="BB8" s="171" t="s">
        <v>1100</v>
      </c>
      <c r="BC8" s="172" t="s">
        <v>1101</v>
      </c>
      <c r="BD8" s="173" t="s">
        <v>1101</v>
      </c>
      <c r="BF8" s="119" t="s">
        <v>1102</v>
      </c>
    </row>
    <row r="9" s="119" customFormat="true" ht="21" hidden="false" customHeight="true" outlineLevel="0" collapsed="false">
      <c r="A9" s="100"/>
      <c r="C9" s="124"/>
      <c r="D9" s="141"/>
      <c r="E9" s="142"/>
      <c r="F9" s="141"/>
      <c r="G9" s="142"/>
      <c r="H9" s="175"/>
      <c r="I9" s="142"/>
      <c r="J9" s="105"/>
      <c r="K9" s="142"/>
      <c r="L9" s="105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76"/>
      <c r="AC9" s="176"/>
      <c r="AD9" s="176"/>
      <c r="AE9" s="176"/>
      <c r="AF9" s="176"/>
      <c r="AG9" s="176"/>
      <c r="AH9" s="176"/>
      <c r="AI9" s="176"/>
      <c r="AJ9" s="142"/>
      <c r="AK9" s="148"/>
      <c r="AL9" s="169"/>
      <c r="AM9" s="176"/>
      <c r="AN9" s="176"/>
      <c r="AO9" s="176"/>
      <c r="AP9" s="176"/>
      <c r="AQ9" s="177"/>
      <c r="AR9" s="107"/>
      <c r="AS9" s="108"/>
      <c r="AT9" s="108"/>
      <c r="AU9" s="178"/>
      <c r="AV9" s="108"/>
      <c r="AW9" s="179"/>
      <c r="AX9" s="179"/>
      <c r="AY9" s="107"/>
      <c r="AZ9" s="108"/>
      <c r="BA9" s="108"/>
      <c r="BB9" s="178"/>
      <c r="BC9" s="108"/>
      <c r="BD9" s="179"/>
    </row>
    <row r="10" s="119" customFormat="true" ht="21" hidden="false" customHeight="true" outlineLevel="0" collapsed="false">
      <c r="A10" s="100"/>
      <c r="C10" s="124" t="s">
        <v>1103</v>
      </c>
      <c r="D10" s="141"/>
      <c r="E10" s="142"/>
      <c r="F10" s="175" t="n">
        <v>10757.978</v>
      </c>
      <c r="G10" s="180" t="n">
        <f aca="false">100*F10/F$51</f>
        <v>59.4168799219876</v>
      </c>
      <c r="H10" s="175" t="n">
        <v>13289.103</v>
      </c>
      <c r="I10" s="180" t="n">
        <f aca="false">100*H10/H$51</f>
        <v>61.4184182408579</v>
      </c>
      <c r="J10" s="175" t="n">
        <f aca="false">SUM(J11:J13)</f>
        <v>14426.503</v>
      </c>
      <c r="K10" s="180" t="n">
        <f aca="false">100*J10/J$51</f>
        <v>62.1176951926473</v>
      </c>
      <c r="L10" s="175" t="n">
        <f aca="false">SUM(L11:L13)</f>
        <v>15583.139</v>
      </c>
      <c r="M10" s="180" t="n">
        <f aca="false">100*L10/L$51</f>
        <v>59.3393125512665</v>
      </c>
      <c r="N10" s="175" t="n">
        <f aca="false">SUM(N11:N13)</f>
        <v>16979.391</v>
      </c>
      <c r="O10" s="180" t="n">
        <f aca="false">100*N10/N$51</f>
        <v>62.9473612172217</v>
      </c>
      <c r="P10" s="175" t="n">
        <v>18056.392</v>
      </c>
      <c r="Q10" s="180" t="n">
        <f aca="false">100*P10/P$51</f>
        <v>67.9137894233039</v>
      </c>
      <c r="R10" s="181" t="n">
        <v>19005.824</v>
      </c>
      <c r="S10" s="181" t="n">
        <v>20615.217</v>
      </c>
      <c r="T10" s="181" t="n">
        <v>23553.076762</v>
      </c>
      <c r="U10" s="181" t="n">
        <v>30422.388</v>
      </c>
      <c r="V10" s="181" t="n">
        <v>40518.5</v>
      </c>
      <c r="W10" s="181" t="n">
        <f aca="false">+AN25/1000</f>
        <v>44354.990879</v>
      </c>
      <c r="X10" s="181"/>
      <c r="Y10" s="182" t="n">
        <f aca="false">100*R10/R$51</f>
        <v>68.4280407645664</v>
      </c>
      <c r="Z10" s="182" t="n">
        <f aca="false">100*S10/S$51</f>
        <v>65.7913902874931</v>
      </c>
      <c r="AA10" s="182" t="n">
        <f aca="false">+T10/$T$51*100</f>
        <v>65.3180027455984</v>
      </c>
      <c r="AB10" s="183" t="n">
        <f aca="false">+U10/$U$51*100</f>
        <v>64.3821420580978</v>
      </c>
      <c r="AC10" s="183" t="n">
        <f aca="false">+V10/$V$51*100</f>
        <v>64.1448887208832</v>
      </c>
      <c r="AD10" s="183" t="n">
        <f aca="false">+W10/$W$51*100</f>
        <v>60.3667358524441</v>
      </c>
      <c r="AE10" s="183"/>
      <c r="AF10" s="183" t="n">
        <f aca="false">+AY36/1000</f>
        <v>40029.544037</v>
      </c>
      <c r="AG10" s="183" t="n">
        <f aca="false">AF10/$AF$51*100</f>
        <v>60.4400811705234</v>
      </c>
      <c r="AH10" s="183" t="n">
        <f aca="false">+BB36/1000</f>
        <v>45462.555646</v>
      </c>
      <c r="AI10" s="183" t="n">
        <f aca="false">AH10/$AH$51*100</f>
        <v>59.3765647282308</v>
      </c>
      <c r="AJ10" s="180"/>
      <c r="AK10" s="148" t="s">
        <v>1104</v>
      </c>
      <c r="AL10" s="169"/>
      <c r="AM10" s="183"/>
      <c r="AN10" s="183"/>
      <c r="AO10" s="183"/>
      <c r="AP10" s="183"/>
      <c r="AQ10" s="97" t="s">
        <v>1105</v>
      </c>
      <c r="AR10" s="184" t="s">
        <v>1079</v>
      </c>
      <c r="AS10" s="108"/>
      <c r="AT10" s="108"/>
      <c r="AU10" s="185"/>
      <c r="AV10" s="108"/>
      <c r="AW10" s="179"/>
      <c r="AX10" s="179"/>
      <c r="AY10" s="184" t="s">
        <v>1079</v>
      </c>
      <c r="AZ10" s="108"/>
      <c r="BA10" s="108"/>
      <c r="BB10" s="185"/>
      <c r="BC10" s="108"/>
      <c r="BD10" s="179"/>
      <c r="BF10" s="119" t="s">
        <v>1106</v>
      </c>
    </row>
    <row r="11" s="119" customFormat="true" ht="21" hidden="false" customHeight="true" outlineLevel="0" collapsed="false">
      <c r="A11" s="100"/>
      <c r="C11" s="169" t="s">
        <v>1107</v>
      </c>
      <c r="D11" s="141"/>
      <c r="E11" s="142"/>
      <c r="F11" s="175" t="n">
        <v>8635.345</v>
      </c>
      <c r="G11" s="180" t="n">
        <f aca="false">100*F11/F$51</f>
        <v>47.6934659050182</v>
      </c>
      <c r="H11" s="175" t="n">
        <v>11070.806</v>
      </c>
      <c r="I11" s="180" t="n">
        <f aca="false">100*H11/H$51</f>
        <v>51.1660864673409</v>
      </c>
      <c r="J11" s="175" t="n">
        <v>11548.631</v>
      </c>
      <c r="K11" s="180" t="n">
        <f aca="false">100*J11/J$51</f>
        <v>49.7261422501598</v>
      </c>
      <c r="L11" s="175" t="n">
        <v>12247.789</v>
      </c>
      <c r="M11" s="180" t="n">
        <f aca="false">100*L11/L$51</f>
        <v>46.6385738799457</v>
      </c>
      <c r="N11" s="175" t="n">
        <v>13498.027</v>
      </c>
      <c r="O11" s="180" t="n">
        <f aca="false">100*N11/N$51</f>
        <v>50.0409691542418</v>
      </c>
      <c r="P11" s="175" t="n">
        <v>14348.348</v>
      </c>
      <c r="Q11" s="180" t="n">
        <f aca="false">100*P11/P$51</f>
        <v>53.9670762932198</v>
      </c>
      <c r="R11" s="175" t="n">
        <v>14510.384</v>
      </c>
      <c r="S11" s="175" t="n">
        <v>16118.2</v>
      </c>
      <c r="T11" s="175" t="n">
        <v>18458.533096</v>
      </c>
      <c r="U11" s="175" t="n">
        <v>25898.731</v>
      </c>
      <c r="V11" s="175" t="n">
        <v>34451</v>
      </c>
      <c r="W11" s="175" t="n">
        <v>38391.2</v>
      </c>
      <c r="X11" s="175"/>
      <c r="Y11" s="180" t="n">
        <f aca="false">100*R11/R$51</f>
        <v>52.242783467926</v>
      </c>
      <c r="Z11" s="180" t="n">
        <f aca="false">100*S11/S$51</f>
        <v>51.4396131232512</v>
      </c>
      <c r="AA11" s="180" t="n">
        <f aca="false">+T11/$T$51*100</f>
        <v>51.1896822494739</v>
      </c>
      <c r="AB11" s="186" t="n">
        <f aca="false">+U11/$U$51*100</f>
        <v>54.808839410189</v>
      </c>
      <c r="AC11" s="186" t="n">
        <f aca="false">+V11/$V$51*100</f>
        <v>54.5394217782777</v>
      </c>
      <c r="AD11" s="183" t="n">
        <f aca="false">+W11/$W$51*100</f>
        <v>52.2500711539003</v>
      </c>
      <c r="AE11" s="186"/>
      <c r="AF11" s="186" t="n">
        <f aca="false">+AY13/1000</f>
        <v>34568.600633</v>
      </c>
      <c r="AG11" s="186" t="n">
        <f aca="false">AF11/$AF$51*100</f>
        <v>52.1946746702567</v>
      </c>
      <c r="AH11" s="186" t="n">
        <f aca="false">+BB13/1000</f>
        <v>39537.846623</v>
      </c>
      <c r="AI11" s="186" t="n">
        <f aca="false">AH11/$AH$51*100</f>
        <v>51.6385732360819</v>
      </c>
      <c r="AJ11" s="180"/>
      <c r="AK11" s="187" t="s">
        <v>1108</v>
      </c>
      <c r="AL11" s="169"/>
      <c r="AM11" s="186"/>
      <c r="AN11" s="186"/>
      <c r="AO11" s="186"/>
      <c r="AP11" s="186"/>
      <c r="AQ11" s="188" t="s">
        <v>1109</v>
      </c>
      <c r="AR11" s="189" t="n">
        <v>5942575.782</v>
      </c>
      <c r="AS11" s="190" t="n">
        <v>100</v>
      </c>
      <c r="AT11" s="190"/>
      <c r="AU11" s="189" t="n">
        <v>8492136.086</v>
      </c>
      <c r="AV11" s="190" t="n">
        <v>100</v>
      </c>
      <c r="AW11" s="190" t="n">
        <v>42.903286344662</v>
      </c>
      <c r="AX11" s="190"/>
      <c r="AY11" s="189" t="n">
        <v>66230129.513</v>
      </c>
      <c r="AZ11" s="190" t="n">
        <v>100</v>
      </c>
      <c r="BA11" s="190"/>
      <c r="BB11" s="189" t="n">
        <v>76566496.991</v>
      </c>
      <c r="BC11" s="190" t="n">
        <v>100</v>
      </c>
      <c r="BD11" s="190" t="n">
        <v>15.606745078116</v>
      </c>
      <c r="BF11" s="119" t="s">
        <v>1110</v>
      </c>
    </row>
    <row r="12" s="119" customFormat="true" ht="21" hidden="false" customHeight="true" outlineLevel="0" collapsed="false">
      <c r="A12" s="100"/>
      <c r="C12" s="169" t="s">
        <v>1111</v>
      </c>
      <c r="D12" s="141"/>
      <c r="E12" s="142"/>
      <c r="F12" s="175" t="n">
        <v>276.895</v>
      </c>
      <c r="G12" s="180" t="n">
        <f aca="false">100*F12/F$51</f>
        <v>1.52930568978657</v>
      </c>
      <c r="H12" s="175" t="n">
        <v>293.342</v>
      </c>
      <c r="I12" s="180" t="n">
        <f aca="false">100*H12/H$51</f>
        <v>1.35574249395236</v>
      </c>
      <c r="J12" s="175" t="n">
        <v>335.937</v>
      </c>
      <c r="K12" s="180" t="n">
        <f aca="false">100*J12/J$51</f>
        <v>1.4464788985891</v>
      </c>
      <c r="L12" s="175" t="n">
        <v>414.273</v>
      </c>
      <c r="M12" s="180" t="n">
        <f aca="false">100*L12/L$51</f>
        <v>1.57751753536632</v>
      </c>
      <c r="N12" s="175" t="n">
        <v>356.677</v>
      </c>
      <c r="O12" s="180" t="n">
        <f aca="false">100*N12/N$51</f>
        <v>1.322301604155</v>
      </c>
      <c r="P12" s="175" t="n">
        <v>361.613</v>
      </c>
      <c r="Q12" s="180" t="n">
        <f aca="false">100*P12/P$51</f>
        <v>1.36010057461807</v>
      </c>
      <c r="R12" s="175" t="n">
        <v>324.252</v>
      </c>
      <c r="S12" s="175" t="n">
        <v>316.1</v>
      </c>
      <c r="T12" s="175" t="n">
        <v>409.042618</v>
      </c>
      <c r="U12" s="175" t="n">
        <v>538.036</v>
      </c>
      <c r="V12" s="175" t="n">
        <v>666.6</v>
      </c>
      <c r="W12" s="175" t="n">
        <f aca="false">+AN26/1000</f>
        <v>820.84897</v>
      </c>
      <c r="X12" s="175"/>
      <c r="Y12" s="180" t="n">
        <f aca="false">100*R12/R$51</f>
        <v>1.16742789336533</v>
      </c>
      <c r="Z12" s="180" t="n">
        <f aca="false">100*S12/S$51</f>
        <v>1.00880133688996</v>
      </c>
      <c r="AA12" s="180" t="n">
        <f aca="false">+T12/$T$51*100</f>
        <v>1.13436758668815</v>
      </c>
      <c r="AB12" s="186" t="n">
        <f aca="false">+U12/$U$51*100</f>
        <v>1.13863218707127</v>
      </c>
      <c r="AC12" s="186" t="n">
        <f aca="false">+V12/$V$51*100</f>
        <v>1.05529530514063</v>
      </c>
      <c r="AD12" s="183" t="n">
        <f aca="false">+W12/$W$51*100</f>
        <v>1.1171679210107</v>
      </c>
      <c r="AE12" s="186"/>
      <c r="AF12" s="191" t="n">
        <f aca="false">+AY37/1000</f>
        <v>739.870059</v>
      </c>
      <c r="AG12" s="186" t="n">
        <f aca="false">AF12/$AF$51*100</f>
        <v>1.11712005463431</v>
      </c>
      <c r="AH12" s="191" t="n">
        <f aca="false">+BB37/1000</f>
        <v>1084.587891</v>
      </c>
      <c r="AI12" s="186" t="n">
        <f aca="false">AH12/$AH$51*100</f>
        <v>1.4165306414991</v>
      </c>
      <c r="AJ12" s="180"/>
      <c r="AK12" s="187" t="s">
        <v>1112</v>
      </c>
      <c r="AL12" s="169"/>
      <c r="AM12" s="186"/>
      <c r="AN12" s="186"/>
      <c r="AO12" s="186"/>
      <c r="AP12" s="186"/>
      <c r="AQ12" s="177"/>
      <c r="AR12" s="189"/>
      <c r="AS12" s="99"/>
      <c r="AT12" s="99"/>
      <c r="AU12" s="189"/>
      <c r="AV12" s="99"/>
      <c r="AW12" s="192"/>
      <c r="AX12" s="192"/>
      <c r="AY12" s="189"/>
      <c r="AZ12" s="99"/>
      <c r="BA12" s="99"/>
      <c r="BB12" s="189"/>
      <c r="BC12" s="99"/>
      <c r="BD12" s="192"/>
    </row>
    <row r="13" s="119" customFormat="true" ht="21" hidden="false" customHeight="true" outlineLevel="0" collapsed="false">
      <c r="A13" s="100"/>
      <c r="C13" s="169" t="s">
        <v>1113</v>
      </c>
      <c r="D13" s="141"/>
      <c r="E13" s="142"/>
      <c r="F13" s="175" t="n">
        <v>1845.738</v>
      </c>
      <c r="G13" s="180" t="n">
        <f aca="false">100*F13/F$51</f>
        <v>10.1941083271828</v>
      </c>
      <c r="H13" s="175" t="n">
        <v>1924.955</v>
      </c>
      <c r="I13" s="180" t="n">
        <f aca="false">100*H13/H$51</f>
        <v>8.89658927956466</v>
      </c>
      <c r="J13" s="175" t="n">
        <v>2541.935</v>
      </c>
      <c r="K13" s="180" t="n">
        <f aca="false">100*J13/J$51</f>
        <v>10.9450740438984</v>
      </c>
      <c r="L13" s="175" t="n">
        <v>2921.077</v>
      </c>
      <c r="M13" s="180" t="n">
        <f aca="false">100*L13/L$51</f>
        <v>11.1232211359544</v>
      </c>
      <c r="N13" s="175" t="n">
        <v>3124.687</v>
      </c>
      <c r="O13" s="180" t="n">
        <f aca="false">100*N13/N$51</f>
        <v>11.5840904588249</v>
      </c>
      <c r="P13" s="175" t="n">
        <v>3346.431</v>
      </c>
      <c r="Q13" s="180" t="n">
        <f aca="false">100*P13/P$51</f>
        <v>12.586612555466</v>
      </c>
      <c r="R13" s="175" t="n">
        <v>4171.188</v>
      </c>
      <c r="S13" s="175" t="n">
        <v>4180.871</v>
      </c>
      <c r="T13" s="175" t="n">
        <v>4685.501048</v>
      </c>
      <c r="U13" s="175" t="n">
        <f aca="false">+U10-(U11+U12)</f>
        <v>3985.621</v>
      </c>
      <c r="V13" s="175" t="n">
        <v>5874.546</v>
      </c>
      <c r="W13" s="175" t="n">
        <v>6043.7</v>
      </c>
      <c r="X13" s="175"/>
      <c r="Y13" s="180" t="n">
        <f aca="false">100*R13/R$51</f>
        <v>15.017829403275</v>
      </c>
      <c r="Z13" s="180" t="n">
        <f aca="false">100*S13/S$51</f>
        <v>13.3428290229815</v>
      </c>
      <c r="AA13" s="180" t="n">
        <f aca="false">+T13/$T$51*100</f>
        <v>12.9939529094364</v>
      </c>
      <c r="AB13" s="186" t="n">
        <f aca="false">+U13/$U$51*100</f>
        <v>8.43467046083752</v>
      </c>
      <c r="AC13" s="186" t="n">
        <f aca="false">+V13/$V$51*100</f>
        <v>9.30000122057108</v>
      </c>
      <c r="AD13" s="183" t="n">
        <f aca="false">+W13/$W$51*100</f>
        <v>8.22542027946059</v>
      </c>
      <c r="AE13" s="186"/>
      <c r="AF13" s="186" t="n">
        <v>5088.8</v>
      </c>
      <c r="AG13" s="186" t="n">
        <f aca="false">AF13/$AF$51*100</f>
        <v>7.68351207738639</v>
      </c>
      <c r="AH13" s="186" t="n">
        <v>5165.7</v>
      </c>
      <c r="AI13" s="186" t="n">
        <f aca="false">AH13/$AH$51*100</f>
        <v>6.74668452000253</v>
      </c>
      <c r="AJ13" s="180"/>
      <c r="AK13" s="187" t="s">
        <v>1114</v>
      </c>
      <c r="AL13" s="169"/>
      <c r="AM13" s="186"/>
      <c r="AN13" s="186"/>
      <c r="AO13" s="186"/>
      <c r="AP13" s="186"/>
      <c r="AQ13" s="97" t="s">
        <v>1115</v>
      </c>
      <c r="AR13" s="193" t="n">
        <v>3199017.89</v>
      </c>
      <c r="AS13" s="194" t="n">
        <v>53.8321766074871</v>
      </c>
      <c r="AT13" s="194"/>
      <c r="AU13" s="193" t="n">
        <v>4243483.056</v>
      </c>
      <c r="AV13" s="194" t="n">
        <v>49.969560226381</v>
      </c>
      <c r="AW13" s="190" t="n">
        <v>32.6495568925999</v>
      </c>
      <c r="AX13" s="190"/>
      <c r="AY13" s="193" t="n">
        <v>34568600.633</v>
      </c>
      <c r="AZ13" s="194" t="n">
        <v>52.1946746702567</v>
      </c>
      <c r="BA13" s="194"/>
      <c r="BB13" s="193" t="n">
        <v>39537846.623</v>
      </c>
      <c r="BC13" s="194" t="n">
        <v>51.6385732360819</v>
      </c>
      <c r="BD13" s="190" t="n">
        <v>14.3750279126319</v>
      </c>
      <c r="BF13" s="119" t="s">
        <v>1116</v>
      </c>
    </row>
    <row r="14" s="119" customFormat="true" ht="21" hidden="false" customHeight="true" outlineLevel="0" collapsed="false">
      <c r="A14" s="100"/>
      <c r="C14" s="169"/>
      <c r="D14" s="141"/>
      <c r="E14" s="142"/>
      <c r="F14" s="175"/>
      <c r="G14" s="180"/>
      <c r="H14" s="175"/>
      <c r="I14" s="180"/>
      <c r="J14" s="175"/>
      <c r="K14" s="180"/>
      <c r="L14" s="175"/>
      <c r="M14" s="180"/>
      <c r="N14" s="175"/>
      <c r="O14" s="142"/>
      <c r="P14" s="175"/>
      <c r="Q14" s="180"/>
      <c r="R14" s="175"/>
      <c r="S14" s="175"/>
      <c r="T14" s="175"/>
      <c r="U14" s="175"/>
      <c r="V14" s="175"/>
      <c r="W14" s="175"/>
      <c r="X14" s="175"/>
      <c r="Y14" s="180"/>
      <c r="Z14" s="180"/>
      <c r="AA14" s="180"/>
      <c r="AB14" s="186"/>
      <c r="AC14" s="186"/>
      <c r="AD14" s="186"/>
      <c r="AE14" s="186"/>
      <c r="AF14" s="186"/>
      <c r="AG14" s="183"/>
      <c r="AH14" s="186"/>
      <c r="AI14" s="186"/>
      <c r="AJ14" s="180"/>
      <c r="AK14" s="187"/>
      <c r="AL14" s="169"/>
      <c r="AM14" s="186"/>
      <c r="AN14" s="186"/>
      <c r="AO14" s="186"/>
      <c r="AP14" s="186"/>
      <c r="AQ14" s="195" t="s">
        <v>1117</v>
      </c>
      <c r="AR14" s="196" t="n">
        <v>2949407.159</v>
      </c>
      <c r="AS14" s="197" t="n">
        <v>49.6317971734365</v>
      </c>
      <c r="AT14" s="197"/>
      <c r="AU14" s="196" t="n">
        <v>3927169.734</v>
      </c>
      <c r="AV14" s="197" t="n">
        <v>46.2447809859556</v>
      </c>
      <c r="AW14" s="192" t="n">
        <v>33.1511562252908</v>
      </c>
      <c r="AX14" s="192"/>
      <c r="AY14" s="196" t="n">
        <v>32322848.853</v>
      </c>
      <c r="AZ14" s="197" t="n">
        <v>48.8038436443877</v>
      </c>
      <c r="BA14" s="197"/>
      <c r="BB14" s="196" t="n">
        <v>36788415.667</v>
      </c>
      <c r="BC14" s="197" t="n">
        <v>48.0476672079229</v>
      </c>
      <c r="BD14" s="192" t="n">
        <v>13.815511232654</v>
      </c>
      <c r="BF14" s="119" t="s">
        <v>1118</v>
      </c>
    </row>
    <row r="15" s="119" customFormat="true" ht="21" hidden="false" customHeight="true" outlineLevel="0" collapsed="false">
      <c r="A15" s="100"/>
      <c r="C15" s="124" t="s">
        <v>1119</v>
      </c>
      <c r="D15" s="141"/>
      <c r="E15" s="142"/>
      <c r="F15" s="181"/>
      <c r="G15" s="182"/>
      <c r="H15" s="181"/>
      <c r="I15" s="182"/>
      <c r="J15" s="181"/>
      <c r="K15" s="182"/>
      <c r="L15" s="181"/>
      <c r="M15" s="182"/>
      <c r="N15" s="181" t="n">
        <v>830.853</v>
      </c>
      <c r="O15" s="182" t="n">
        <f aca="false">100*N15/N$51</f>
        <v>3.08020493252157</v>
      </c>
      <c r="P15" s="181" t="n">
        <v>780.488</v>
      </c>
      <c r="Q15" s="182" t="n">
        <f aca="false">100*P15/P$51</f>
        <v>2.93557526217949</v>
      </c>
      <c r="R15" s="181" t="n">
        <v>895.42</v>
      </c>
      <c r="S15" s="181" t="n">
        <v>933.778</v>
      </c>
      <c r="T15" s="181" t="n">
        <v>1438.476982</v>
      </c>
      <c r="U15" s="181" t="n">
        <v>1928.266</v>
      </c>
      <c r="V15" s="181" t="n">
        <v>2563.6</v>
      </c>
      <c r="W15" s="181" t="n">
        <v>2967.7</v>
      </c>
      <c r="X15" s="181"/>
      <c r="Y15" s="182" t="n">
        <f aca="false">100*R15/R$51</f>
        <v>3.22384529402188</v>
      </c>
      <c r="Z15" s="182" t="n">
        <f aca="false">100*S15/S$51</f>
        <v>2.98005850920098</v>
      </c>
      <c r="AA15" s="182" t="n">
        <f aca="false">+T15/$T$51*100</f>
        <v>3.98922163797074</v>
      </c>
      <c r="AB15" s="183" t="n">
        <f aca="false">+U15/$U$51*100</f>
        <v>4.0807413125426</v>
      </c>
      <c r="AC15" s="183" t="n">
        <f aca="false">+V15/$V$51*100</f>
        <v>4.05843841022881</v>
      </c>
      <c r="AD15" s="183" t="n">
        <f aca="false">+W15/$W$51*100</f>
        <v>4.0390124862841</v>
      </c>
      <c r="AE15" s="183"/>
      <c r="AF15" s="183" t="n">
        <f aca="false">+AY17/1000</f>
        <v>2675.518243</v>
      </c>
      <c r="AG15" s="183" t="n">
        <f aca="false">AF15/$AF$51*100</f>
        <v>4.03972974637598</v>
      </c>
      <c r="AH15" s="183" t="n">
        <f aca="false">+BB17/1000</f>
        <v>2677.813885</v>
      </c>
      <c r="AI15" s="183" t="n">
        <f aca="false">AH15/$AH$51*100</f>
        <v>3.497370247087</v>
      </c>
      <c r="AJ15" s="180"/>
      <c r="AK15" s="148" t="s">
        <v>1120</v>
      </c>
      <c r="AL15" s="169"/>
      <c r="AM15" s="183"/>
      <c r="AN15" s="183"/>
      <c r="AO15" s="183"/>
      <c r="AP15" s="183"/>
      <c r="AQ15" s="195" t="s">
        <v>1121</v>
      </c>
      <c r="AR15" s="196" t="n">
        <v>249610.731</v>
      </c>
      <c r="AS15" s="197" t="n">
        <v>4.20037943405061</v>
      </c>
      <c r="AT15" s="197"/>
      <c r="AU15" s="196" t="n">
        <v>316313.322</v>
      </c>
      <c r="AV15" s="197" t="n">
        <v>3.72477924042538</v>
      </c>
      <c r="AW15" s="192" t="n">
        <v>26.7226455901048</v>
      </c>
      <c r="AX15" s="192"/>
      <c r="AY15" s="196" t="n">
        <v>2245751.78</v>
      </c>
      <c r="AZ15" s="197" t="n">
        <v>3.39083102586896</v>
      </c>
      <c r="BA15" s="197"/>
      <c r="BB15" s="196" t="n">
        <v>2749430.956</v>
      </c>
      <c r="BC15" s="197" t="n">
        <v>3.590906028159</v>
      </c>
      <c r="BD15" s="192" t="n">
        <v>22.4280875778711</v>
      </c>
      <c r="BF15" s="119" t="s">
        <v>1122</v>
      </c>
    </row>
    <row r="16" s="119" customFormat="true" ht="21" hidden="false" customHeight="true" outlineLevel="0" collapsed="false">
      <c r="A16" s="100"/>
      <c r="C16" s="169"/>
      <c r="D16" s="141"/>
      <c r="E16" s="142"/>
      <c r="F16" s="175"/>
      <c r="G16" s="180"/>
      <c r="H16" s="175"/>
      <c r="I16" s="180"/>
      <c r="J16" s="175"/>
      <c r="K16" s="180"/>
      <c r="L16" s="175"/>
      <c r="M16" s="180"/>
      <c r="N16" s="175"/>
      <c r="O16" s="142"/>
      <c r="P16" s="175"/>
      <c r="Q16" s="180"/>
      <c r="R16" s="175"/>
      <c r="S16" s="175"/>
      <c r="T16" s="175"/>
      <c r="U16" s="175"/>
      <c r="V16" s="175"/>
      <c r="W16" s="175"/>
      <c r="X16" s="175"/>
      <c r="Y16" s="180"/>
      <c r="Z16" s="180"/>
      <c r="AA16" s="180"/>
      <c r="AB16" s="186"/>
      <c r="AC16" s="186"/>
      <c r="AD16" s="186"/>
      <c r="AE16" s="186"/>
      <c r="AF16" s="186"/>
      <c r="AG16" s="183"/>
      <c r="AH16" s="186"/>
      <c r="AI16" s="186"/>
      <c r="AJ16" s="180"/>
      <c r="AK16" s="187"/>
      <c r="AL16" s="169"/>
      <c r="AM16" s="186"/>
      <c r="AN16" s="186"/>
      <c r="AO16" s="186"/>
      <c r="AP16" s="186"/>
      <c r="AQ16" s="195"/>
      <c r="AR16" s="196"/>
      <c r="AS16" s="197"/>
      <c r="AT16" s="197"/>
      <c r="AU16" s="196"/>
      <c r="AV16" s="197"/>
      <c r="AW16" s="192"/>
      <c r="AX16" s="192"/>
      <c r="AY16" s="196"/>
      <c r="AZ16" s="194"/>
      <c r="BA16" s="194"/>
      <c r="BB16" s="196"/>
      <c r="BC16" s="197"/>
      <c r="BD16" s="192"/>
    </row>
    <row r="17" s="119" customFormat="true" ht="21" hidden="false" customHeight="true" outlineLevel="0" collapsed="false">
      <c r="A17" s="100"/>
      <c r="C17" s="124" t="s">
        <v>1123</v>
      </c>
      <c r="D17" s="141"/>
      <c r="E17" s="142"/>
      <c r="F17" s="181" t="n">
        <v>7347.950844</v>
      </c>
      <c r="G17" s="182" t="n">
        <f aca="false">100*F17/F$51</f>
        <v>40.5831200780124</v>
      </c>
      <c r="H17" s="181" t="n">
        <v>8346.796748</v>
      </c>
      <c r="I17" s="182" t="n">
        <f aca="false">100*H17/H$51</f>
        <v>38.5764978749955</v>
      </c>
      <c r="J17" s="181" t="n">
        <f aca="false">SUM(J18:J23)</f>
        <v>8797.963</v>
      </c>
      <c r="K17" s="182" t="n">
        <f aca="false">100*J17/J$51</f>
        <v>37.8823048073527</v>
      </c>
      <c r="L17" s="181" t="n">
        <f aca="false">SUM(L18:L23)</f>
        <v>10677.932</v>
      </c>
      <c r="M17" s="182" t="n">
        <f aca="false">100*L17/L$51</f>
        <v>40.6606874487335</v>
      </c>
      <c r="N17" s="181" t="n">
        <f aca="false">SUM(N18:N23)</f>
        <v>9163.708</v>
      </c>
      <c r="O17" s="182" t="n">
        <f aca="false">100*N17/N$51</f>
        <v>33.9724338502567</v>
      </c>
      <c r="P17" s="181" t="n">
        <v>7750.345</v>
      </c>
      <c r="Q17" s="182" t="n">
        <f aca="false">100*P17/P$51</f>
        <v>29.1506353145167</v>
      </c>
      <c r="R17" s="181" t="n">
        <v>7873.662</v>
      </c>
      <c r="S17" s="181" t="n">
        <v>9785.222</v>
      </c>
      <c r="T17" s="181" t="n">
        <v>11067.535285</v>
      </c>
      <c r="U17" s="181" t="n">
        <f aca="false">+U51-U10-U15</f>
        <v>14902.182</v>
      </c>
      <c r="V17" s="181" t="n">
        <f aca="false">+V51-V10-V15</f>
        <v>20085.053</v>
      </c>
      <c r="W17" s="183" t="n">
        <f aca="false">+W51-W10-W15</f>
        <v>26153.189923</v>
      </c>
      <c r="X17" s="181"/>
      <c r="Y17" s="182" t="n">
        <f aca="false">100*R17/R$51</f>
        <v>28.3481139414117</v>
      </c>
      <c r="Z17" s="182" t="n">
        <f aca="false">100*S17/S$51</f>
        <v>31.228551203306</v>
      </c>
      <c r="AA17" s="182" t="n">
        <f aca="false">+T17/$T$51*100</f>
        <v>30.6927756164308</v>
      </c>
      <c r="AB17" s="183" t="n">
        <f aca="false">+U17/$U$51*100</f>
        <v>31.5371166293596</v>
      </c>
      <c r="AC17" s="183" t="n">
        <f aca="false">+V17/$V$51*100</f>
        <v>31.796672868888</v>
      </c>
      <c r="AD17" s="183" t="n">
        <f aca="false">+W17/$W$51*100</f>
        <v>35.5942516612718</v>
      </c>
      <c r="AE17" s="183"/>
      <c r="AF17" s="183" t="n">
        <f aca="false">+AF51-AF10-AF15</f>
        <v>23525.067233</v>
      </c>
      <c r="AG17" s="183" t="n">
        <f aca="false">AF17/$AF$51*100</f>
        <v>35.5201890831006</v>
      </c>
      <c r="AH17" s="183" t="n">
        <f aca="false">+AH51-AH10-AH15</f>
        <v>28426.12746</v>
      </c>
      <c r="AI17" s="183" t="n">
        <f aca="false">AH17/$AH$51*100</f>
        <v>37.1260650246822</v>
      </c>
      <c r="AJ17" s="180"/>
      <c r="AK17" s="148" t="s">
        <v>1124</v>
      </c>
      <c r="AL17" s="169"/>
      <c r="AM17" s="183"/>
      <c r="AN17" s="183"/>
      <c r="AO17" s="183"/>
      <c r="AP17" s="183"/>
      <c r="AQ17" s="198" t="s">
        <v>1125</v>
      </c>
      <c r="AR17" s="199" t="n">
        <v>226237.385</v>
      </c>
      <c r="AS17" s="200" t="n">
        <v>3.8070593173632</v>
      </c>
      <c r="AT17" s="200"/>
      <c r="AU17" s="199" t="n">
        <v>262451.375</v>
      </c>
      <c r="AV17" s="200" t="n">
        <v>3.09052248270813</v>
      </c>
      <c r="AW17" s="201" t="n">
        <v>16.0070759304436</v>
      </c>
      <c r="AX17" s="201"/>
      <c r="AY17" s="199" t="n">
        <v>2675518.243</v>
      </c>
      <c r="AZ17" s="200" t="n">
        <v>4.03972974637598</v>
      </c>
      <c r="BA17" s="200"/>
      <c r="BB17" s="199" t="n">
        <v>2677813.885</v>
      </c>
      <c r="BC17" s="200" t="n">
        <v>3.497370247087</v>
      </c>
      <c r="BD17" s="201" t="n">
        <v>0.0858017696573787</v>
      </c>
      <c r="BF17" s="119" t="s">
        <v>1126</v>
      </c>
    </row>
    <row r="18" s="119" customFormat="true" ht="21" hidden="false" customHeight="true" outlineLevel="0" collapsed="false">
      <c r="A18" s="100"/>
      <c r="C18" s="169" t="s">
        <v>1127</v>
      </c>
      <c r="D18" s="141"/>
      <c r="E18" s="142"/>
      <c r="F18" s="175" t="n">
        <v>2437.029</v>
      </c>
      <c r="G18" s="180" t="n">
        <f aca="false">100*F18/F$51</f>
        <v>13.4598397077408</v>
      </c>
      <c r="H18" s="175" t="n">
        <v>3480.358</v>
      </c>
      <c r="I18" s="180" t="n">
        <f aca="false">100*H18/H$51</f>
        <v>16.0852153280711</v>
      </c>
      <c r="J18" s="175" t="n">
        <v>3645.794</v>
      </c>
      <c r="K18" s="180" t="n">
        <f aca="false">100*J18/J$51</f>
        <v>15.6980746080448</v>
      </c>
      <c r="L18" s="175" t="n">
        <v>4684.066</v>
      </c>
      <c r="M18" s="180" t="n">
        <f aca="false">100*L18/L$51</f>
        <v>17.8365383498639</v>
      </c>
      <c r="N18" s="175" t="n">
        <v>3979.698</v>
      </c>
      <c r="O18" s="180" t="n">
        <f aca="false">100*N18/N$51</f>
        <v>14.7538558680612</v>
      </c>
      <c r="P18" s="175" t="n">
        <v>2735.046</v>
      </c>
      <c r="Q18" s="180" t="n">
        <f aca="false">100*P18/P$51</f>
        <v>10.2870683194655</v>
      </c>
      <c r="R18" s="175" t="n">
        <v>2277.519</v>
      </c>
      <c r="S18" s="175" t="n">
        <v>2657.911</v>
      </c>
      <c r="T18" s="175" t="n">
        <v>3447.414654</v>
      </c>
      <c r="U18" s="175" t="n">
        <v>4720</v>
      </c>
      <c r="V18" s="175" t="n">
        <v>5922.197</v>
      </c>
      <c r="W18" s="175" t="n">
        <v>7999.2</v>
      </c>
      <c r="X18" s="175"/>
      <c r="Y18" s="180" t="n">
        <f aca="false">100*R18/R$51</f>
        <v>8.19991614013023</v>
      </c>
      <c r="Z18" s="180" t="n">
        <f aca="false">100*S18/S$51</f>
        <v>8.48245545755938</v>
      </c>
      <c r="AA18" s="180" t="n">
        <f aca="false">+T18/$T$51*100</f>
        <v>9.56045964230396</v>
      </c>
      <c r="AB18" s="186" t="n">
        <f aca="false">+U18/$U$51*100</f>
        <v>9.98881844890749</v>
      </c>
      <c r="AC18" s="186" t="n">
        <f aca="false">+V18/$V$51*100</f>
        <v>9.37543757908481</v>
      </c>
      <c r="AD18" s="183" t="n">
        <f aca="false">+W18/$W$51*100</f>
        <v>10.8868378475869</v>
      </c>
      <c r="AE18" s="186"/>
      <c r="AF18" s="202" t="n">
        <f aca="false">+(Sheet1!D260+Sheet1!D261+Sheet1!D266+Sheet1!D269+Sheet1!D270+Sheet1!D271+Sheet1!D272+Sheet1!D273+Sheet1!D281+Sheet1!D282+Sheet1!D283+Sheet1!D284+Sheet1!D285+Sheet1!D286+Sheet1!D287+Sheet1!D296+Sheet1!D297+Sheet1!D298+Sheet1!D299)/1000</f>
        <v>6801.666064</v>
      </c>
      <c r="AG18" s="202" t="n">
        <f aca="false">AF18/$AF$51*100</f>
        <v>10.2697459811926</v>
      </c>
      <c r="AH18" s="202" t="n">
        <f aca="false">+(Sheet1!D22+Sheet1!D27+Sheet1!D30+Sheet1!D31+Sheet1!D32+Sheet1!D33+Sheet1!D34+Sheet1!D42+Sheet1!D43+Sheet1!D44+Sheet1!D45+Sheet1!D46+Sheet1!D47+Sheet1!D48+Sheet1!D57+Sheet1!D59+Sheet1!D61)/1000</f>
        <v>8487.874808</v>
      </c>
      <c r="AI18" s="186" t="n">
        <f aca="false">AH18/$AH$51*100</f>
        <v>11.0856250991837</v>
      </c>
      <c r="AJ18" s="180"/>
      <c r="AK18" s="187" t="s">
        <v>1128</v>
      </c>
      <c r="AL18" s="169"/>
      <c r="AM18" s="186"/>
      <c r="AN18" s="186"/>
      <c r="AO18" s="186"/>
      <c r="AP18" s="186"/>
      <c r="AQ18" s="97"/>
      <c r="AR18" s="203"/>
      <c r="AS18" s="194"/>
      <c r="AT18" s="194"/>
      <c r="AU18" s="196"/>
      <c r="AV18" s="194"/>
      <c r="AW18" s="190"/>
      <c r="AX18" s="190"/>
      <c r="AY18" s="196"/>
      <c r="AZ18" s="194"/>
      <c r="BA18" s="194"/>
      <c r="BB18" s="196"/>
      <c r="BC18" s="194"/>
      <c r="BD18" s="190"/>
    </row>
    <row r="19" s="119" customFormat="true" ht="21" hidden="false" customHeight="true" outlineLevel="0" collapsed="false">
      <c r="A19" s="100"/>
      <c r="C19" s="169" t="s">
        <v>1129</v>
      </c>
      <c r="D19" s="141"/>
      <c r="E19" s="142"/>
      <c r="F19" s="175" t="n">
        <v>842.687844</v>
      </c>
      <c r="G19" s="180" t="n">
        <f aca="false">100*F19/F$51</f>
        <v>4.65420940985998</v>
      </c>
      <c r="H19" s="175" t="n">
        <v>1063.867238</v>
      </c>
      <c r="I19" s="180" t="n">
        <f aca="false">100*H19/H$51</f>
        <v>4.91688889582918</v>
      </c>
      <c r="J19" s="175" t="n">
        <v>1159.139</v>
      </c>
      <c r="K19" s="180" t="n">
        <f aca="false">100*J19/J$51</f>
        <v>4.99102541259722</v>
      </c>
      <c r="L19" s="175" t="n">
        <v>1233.869</v>
      </c>
      <c r="M19" s="180" t="n">
        <f aca="false">100*L19/L$51</f>
        <v>4.69847174168944</v>
      </c>
      <c r="N19" s="175" t="n">
        <v>1819.078</v>
      </c>
      <c r="O19" s="180" t="n">
        <f aca="false">100*N19/N$51</f>
        <v>6.74383197538129</v>
      </c>
      <c r="P19" s="175" t="n">
        <v>1656.847</v>
      </c>
      <c r="Q19" s="180" t="n">
        <f aca="false">100*P19/P$51</f>
        <v>6.23174099591063</v>
      </c>
      <c r="R19" s="175" t="n">
        <v>1372.224</v>
      </c>
      <c r="S19" s="175" t="n">
        <v>1520.9</v>
      </c>
      <c r="T19" s="175" t="n">
        <v>1696.656456</v>
      </c>
      <c r="U19" s="175" t="n">
        <v>2131.217</v>
      </c>
      <c r="V19" s="175" t="n">
        <v>2965.1</v>
      </c>
      <c r="W19" s="175" t="n">
        <v>3626.3</v>
      </c>
      <c r="X19" s="175"/>
      <c r="Y19" s="180" t="n">
        <f aca="false">100*R19/R$51</f>
        <v>4.94051717042715</v>
      </c>
      <c r="Z19" s="180" t="n">
        <f aca="false">100*S19/S$51</f>
        <v>4.85379928274576</v>
      </c>
      <c r="AA19" s="180" t="n">
        <f aca="false">+T19/$T$51*100</f>
        <v>4.70521164479637</v>
      </c>
      <c r="AB19" s="186" t="n">
        <f aca="false">+U19/$U$51*100</f>
        <v>4.51024145936976</v>
      </c>
      <c r="AC19" s="186" t="n">
        <f aca="false">+V19/$V$51*100</f>
        <v>4.69405356926566</v>
      </c>
      <c r="AD19" s="183" t="n">
        <f aca="false">+W19/$W$51*100</f>
        <v>4.93536104694276</v>
      </c>
      <c r="AE19" s="186"/>
      <c r="AF19" s="202" t="n">
        <f aca="false">+AY21/1000</f>
        <v>3261.508852</v>
      </c>
      <c r="AG19" s="202" t="n">
        <f aca="false">AF19/$AF$51*100</f>
        <v>4.9245092467467</v>
      </c>
      <c r="AH19" s="202" t="n">
        <f aca="false">+BB21/1000</f>
        <v>4065.801424</v>
      </c>
      <c r="AI19" s="186" t="n">
        <f aca="false">AH19/$AH$51*100</f>
        <v>5.31015729304935</v>
      </c>
      <c r="AJ19" s="180"/>
      <c r="AK19" s="187" t="s">
        <v>1130</v>
      </c>
      <c r="AL19" s="169"/>
      <c r="AM19" s="186"/>
      <c r="AN19" s="186"/>
      <c r="AO19" s="186"/>
      <c r="AP19" s="95"/>
      <c r="AQ19" s="198" t="s">
        <v>1131</v>
      </c>
      <c r="AR19" s="204" t="n">
        <v>2517320.507</v>
      </c>
      <c r="AS19" s="201" t="n">
        <v>42.3607640751497</v>
      </c>
      <c r="AT19" s="205"/>
      <c r="AU19" s="204" t="n">
        <v>3986201.655</v>
      </c>
      <c r="AV19" s="201" t="n">
        <v>46.9399172909109</v>
      </c>
      <c r="AW19" s="201" t="n">
        <v>58.3509785073228</v>
      </c>
      <c r="AX19" s="201"/>
      <c r="AY19" s="204" t="n">
        <v>28986010.637</v>
      </c>
      <c r="AZ19" s="201" t="n">
        <v>43.7655955833673</v>
      </c>
      <c r="BA19" s="205"/>
      <c r="BB19" s="204" t="n">
        <v>34350836.483</v>
      </c>
      <c r="BC19" s="201" t="n">
        <v>44.8640565168311</v>
      </c>
      <c r="BD19" s="201" t="n">
        <v>18.5083277350072</v>
      </c>
      <c r="BF19" s="119" t="s">
        <v>1132</v>
      </c>
    </row>
    <row r="20" s="119" customFormat="true" ht="21" hidden="false" customHeight="true" outlineLevel="0" collapsed="false">
      <c r="A20" s="100"/>
      <c r="C20" s="169" t="s">
        <v>1133</v>
      </c>
      <c r="D20" s="141"/>
      <c r="E20" s="142"/>
      <c r="F20" s="175" t="n">
        <v>117.215</v>
      </c>
      <c r="G20" s="180" t="n">
        <f aca="false">100*F20/F$51</f>
        <v>0.647384627488156</v>
      </c>
      <c r="H20" s="175" t="n">
        <v>135.92451</v>
      </c>
      <c r="I20" s="180" t="n">
        <f aca="false">100*H20/H$51</f>
        <v>0.628204055936933</v>
      </c>
      <c r="J20" s="175" t="n">
        <v>139.988</v>
      </c>
      <c r="K20" s="180" t="n">
        <f aca="false">100*J20/J$51</f>
        <v>0.60276089878665</v>
      </c>
      <c r="L20" s="175" t="n">
        <v>205.298</v>
      </c>
      <c r="M20" s="180" t="n">
        <f aca="false">100*L20/L$51</f>
        <v>0.781757910787416</v>
      </c>
      <c r="N20" s="175" t="n">
        <v>234.201</v>
      </c>
      <c r="O20" s="180" t="n">
        <f aca="false">100*N20/N$51</f>
        <v>0.868248746049522</v>
      </c>
      <c r="P20" s="175" t="n">
        <v>243.143</v>
      </c>
      <c r="Q20" s="180" t="n">
        <f aca="false">100*P20/P$51</f>
        <v>0.914510634336603</v>
      </c>
      <c r="R20" s="175" t="n">
        <v>246.553</v>
      </c>
      <c r="S20" s="175" t="n">
        <v>335.3</v>
      </c>
      <c r="T20" s="175" t="n">
        <v>241.165433</v>
      </c>
      <c r="U20" s="175" t="n">
        <v>256</v>
      </c>
      <c r="V20" s="175" t="n">
        <v>373</v>
      </c>
      <c r="W20" s="175" t="n">
        <v>521.1</v>
      </c>
      <c r="X20" s="175"/>
      <c r="Y20" s="180" t="n">
        <f aca="false">100*R20/R$51</f>
        <v>0.887682572175042</v>
      </c>
      <c r="Z20" s="180" t="n">
        <f aca="false">100*S20/S$51</f>
        <v>1.070076204553</v>
      </c>
      <c r="AA20" s="180" t="n">
        <f aca="false">+T20/$T$51*100</f>
        <v>0.668806227484134</v>
      </c>
      <c r="AB20" s="186" t="n">
        <f aca="false">+U20/$U$51*100</f>
        <v>0.541766424347525</v>
      </c>
      <c r="AC20" s="186" t="n">
        <f aca="false">+V20/$V$51*100</f>
        <v>0.590496772903474</v>
      </c>
      <c r="AD20" s="183" t="n">
        <f aca="false">+W20/$W$51*100</f>
        <v>0.709212321529347</v>
      </c>
      <c r="AE20" s="186"/>
      <c r="AF20" s="202" t="n">
        <f aca="false">+(5027720-4614903)/1000</f>
        <v>412.817</v>
      </c>
      <c r="AG20" s="202" t="n">
        <f aca="false">AF20/$AF$51*100</f>
        <v>0.623306949624748</v>
      </c>
      <c r="AH20" s="202" t="n">
        <f aca="false">+(5109156-4703622)/1000</f>
        <v>405.534</v>
      </c>
      <c r="AI20" s="186" t="n">
        <f aca="false">AH20/$AH$51*100</f>
        <v>0.529649410560951</v>
      </c>
      <c r="AJ20" s="180"/>
      <c r="AK20" s="187" t="s">
        <v>1134</v>
      </c>
      <c r="AL20" s="169"/>
      <c r="AM20" s="186"/>
      <c r="AN20" s="186"/>
      <c r="AO20" s="186"/>
      <c r="AP20" s="95"/>
      <c r="AQ20" s="195" t="s">
        <v>1135</v>
      </c>
      <c r="AR20" s="196" t="n">
        <v>765413.91</v>
      </c>
      <c r="AS20" s="197" t="n">
        <v>12.8801707892128</v>
      </c>
      <c r="AT20" s="194"/>
      <c r="AU20" s="196" t="n">
        <v>1256044.922</v>
      </c>
      <c r="AV20" s="197" t="n">
        <v>14.7906829245317</v>
      </c>
      <c r="AW20" s="192" t="n">
        <v>64.1000908906921</v>
      </c>
      <c r="AX20" s="192"/>
      <c r="AY20" s="196" t="n">
        <v>7979972.443</v>
      </c>
      <c r="AZ20" s="197" t="n">
        <v>12.0488552591969</v>
      </c>
      <c r="BA20" s="194"/>
      <c r="BB20" s="196" t="n">
        <v>10508887.05</v>
      </c>
      <c r="BC20" s="197" t="n">
        <v>13.7251767587529</v>
      </c>
      <c r="BD20" s="192" t="n">
        <v>31.690768671994</v>
      </c>
      <c r="BF20" s="119" t="s">
        <v>1136</v>
      </c>
    </row>
    <row r="21" s="119" customFormat="true" ht="21" hidden="false" customHeight="true" outlineLevel="0" collapsed="false">
      <c r="A21" s="100"/>
      <c r="C21" s="169" t="s">
        <v>1137</v>
      </c>
      <c r="D21" s="141"/>
      <c r="E21" s="142"/>
      <c r="F21" s="175" t="n">
        <v>2108.448</v>
      </c>
      <c r="G21" s="180" t="n">
        <f aca="false">100*F21/F$51</f>
        <v>11.6450695137836</v>
      </c>
      <c r="H21" s="175" t="n">
        <v>2119.904</v>
      </c>
      <c r="I21" s="180" t="n">
        <f aca="false">100*H21/H$51</f>
        <v>9.79758758002459</v>
      </c>
      <c r="J21" s="175" t="n">
        <v>2245.072</v>
      </c>
      <c r="K21" s="180" t="n">
        <f aca="false">100*J21/J$51</f>
        <v>9.66684013315958</v>
      </c>
      <c r="L21" s="175" t="n">
        <v>2381.804</v>
      </c>
      <c r="M21" s="180" t="n">
        <f aca="false">100*L21/L$51</f>
        <v>9.06971387419805</v>
      </c>
      <c r="N21" s="175" t="n">
        <v>2190.519</v>
      </c>
      <c r="O21" s="180" t="n">
        <f aca="false">100*N21/N$51</f>
        <v>8.12086786541327</v>
      </c>
      <c r="P21" s="175" t="n">
        <v>2204.141</v>
      </c>
      <c r="Q21" s="180" t="n">
        <f aca="false">100*P21/P$51</f>
        <v>8.29022585094909</v>
      </c>
      <c r="R21" s="175" t="n">
        <v>2552.678</v>
      </c>
      <c r="S21" s="175" t="n">
        <v>3581.545</v>
      </c>
      <c r="T21" s="175" t="n">
        <v>3575.709952</v>
      </c>
      <c r="U21" s="175" t="n">
        <v>5131.509</v>
      </c>
      <c r="V21" s="175" t="n">
        <v>7237.593</v>
      </c>
      <c r="W21" s="175" t="n">
        <v>9381.5</v>
      </c>
      <c r="X21" s="175"/>
      <c r="Y21" s="180" t="n">
        <f aca="false">100*R21/R$51</f>
        <v>9.19059096005582</v>
      </c>
      <c r="Z21" s="180" t="n">
        <f aca="false">100*S21/S$51</f>
        <v>11.4301404116784</v>
      </c>
      <c r="AA21" s="180" t="n">
        <f aca="false">+T21/$T$51*100</f>
        <v>9.91625148689776</v>
      </c>
      <c r="AB21" s="186" t="n">
        <f aca="false">+U21/$U$51*100</f>
        <v>10.8596846970201</v>
      </c>
      <c r="AC21" s="186" t="n">
        <f aca="false">+V21/$V$51*100</f>
        <v>11.4578426543935</v>
      </c>
      <c r="AD21" s="183" t="n">
        <f aca="false">+W21/$W$51*100</f>
        <v>12.7681354719393</v>
      </c>
      <c r="AE21" s="186"/>
      <c r="AF21" s="202" t="n">
        <f aca="false">+AY29/1000</f>
        <v>9121.546487</v>
      </c>
      <c r="AG21" s="202" t="n">
        <f aca="false">AF21/$AF$51*100</f>
        <v>13.7725028685163</v>
      </c>
      <c r="AH21" s="202" t="n">
        <f aca="false">+BB29/1000</f>
        <v>10056.865957</v>
      </c>
      <c r="AI21" s="186" t="n">
        <f aca="false">AH21/$AH$51*100</f>
        <v>13.1348126820823</v>
      </c>
      <c r="AJ21" s="180"/>
      <c r="AK21" s="187" t="s">
        <v>1138</v>
      </c>
      <c r="AL21" s="169"/>
      <c r="AM21" s="186"/>
      <c r="AN21" s="186"/>
      <c r="AO21" s="186"/>
      <c r="AP21" s="95"/>
      <c r="AQ21" s="195" t="s">
        <v>1139</v>
      </c>
      <c r="AR21" s="203" t="n">
        <v>236290.235</v>
      </c>
      <c r="AS21" s="197" t="n">
        <v>3.97622586010128</v>
      </c>
      <c r="AT21" s="197"/>
      <c r="AU21" s="203" t="n">
        <v>445875.223</v>
      </c>
      <c r="AV21" s="197" t="n">
        <v>5.25044839701831</v>
      </c>
      <c r="AW21" s="192" t="n">
        <v>88.6981165345238</v>
      </c>
      <c r="AX21" s="192"/>
      <c r="AY21" s="203" t="n">
        <v>3261508.852</v>
      </c>
      <c r="AZ21" s="197" t="n">
        <v>4.9245092467467</v>
      </c>
      <c r="BA21" s="197"/>
      <c r="BB21" s="203" t="n">
        <v>4065801.424</v>
      </c>
      <c r="BC21" s="197" t="n">
        <v>5.31015729304935</v>
      </c>
      <c r="BD21" s="192" t="n">
        <v>24.6601376386514</v>
      </c>
      <c r="BF21" s="119" t="s">
        <v>1140</v>
      </c>
    </row>
    <row r="22" s="119" customFormat="true" ht="21" hidden="false" customHeight="true" outlineLevel="0" collapsed="false">
      <c r="A22" s="100"/>
      <c r="C22" s="169" t="s">
        <v>1141</v>
      </c>
      <c r="D22" s="141"/>
      <c r="E22" s="142"/>
      <c r="F22" s="175" t="n">
        <v>1446.435</v>
      </c>
      <c r="G22" s="180" t="n">
        <f aca="false">100*F22/F$51</f>
        <v>7.98873679700406</v>
      </c>
      <c r="H22" s="175" t="n">
        <v>1070.428</v>
      </c>
      <c r="I22" s="180" t="n">
        <f aca="false">100*H22/H$51</f>
        <v>4.94721085393988</v>
      </c>
      <c r="J22" s="175" t="n">
        <v>1143.118</v>
      </c>
      <c r="K22" s="180" t="n">
        <f aca="false">100*J22/J$51</f>
        <v>4.92204212574791</v>
      </c>
      <c r="L22" s="175" t="n">
        <v>1168.638</v>
      </c>
      <c r="M22" s="180" t="n">
        <f aca="false">100*L22/L$51</f>
        <v>4.45007745495224</v>
      </c>
      <c r="N22" s="175" t="n">
        <v>635.883</v>
      </c>
      <c r="O22" s="180" t="n">
        <f aca="false">100*N22/N$51</f>
        <v>2.35739649866657</v>
      </c>
      <c r="P22" s="175" t="n">
        <v>695.975</v>
      </c>
      <c r="Q22" s="180" t="n">
        <f aca="false">100*P22/P$51</f>
        <v>2.6177045554773</v>
      </c>
      <c r="R22" s="175" t="n">
        <v>1380.697</v>
      </c>
      <c r="S22" s="175" t="n">
        <v>1514</v>
      </c>
      <c r="T22" s="175" t="n">
        <v>1939.840955</v>
      </c>
      <c r="U22" s="175" t="n">
        <v>2604</v>
      </c>
      <c r="V22" s="175" t="n">
        <v>2864</v>
      </c>
      <c r="W22" s="175" t="n">
        <v>3494.7</v>
      </c>
      <c r="X22" s="175"/>
      <c r="Y22" s="180" t="n">
        <f aca="false">100*R22/R$51</f>
        <v>4.97102312425468</v>
      </c>
      <c r="Z22" s="180" t="n">
        <f aca="false">100*S22/S$51</f>
        <v>4.83177862717936</v>
      </c>
      <c r="AA22" s="180" t="n">
        <f aca="false">+T22/$T$51*100</f>
        <v>5.37961719842648</v>
      </c>
      <c r="AB22" s="186" t="n">
        <f aca="false">+U22/$U$51*100</f>
        <v>5.51078034765998</v>
      </c>
      <c r="AC22" s="186" t="n">
        <f aca="false">+V22/$V$51*100</f>
        <v>4.53400203108727</v>
      </c>
      <c r="AD22" s="183" t="n">
        <f aca="false">+W22/$W$51*100</f>
        <v>4.75625465371063</v>
      </c>
      <c r="AE22" s="186"/>
      <c r="AF22" s="202" t="n">
        <f aca="false">+(2493493-294638)/1000</f>
        <v>2198.855</v>
      </c>
      <c r="AG22" s="202" t="n">
        <f aca="false">AF22/$AF$51*100</f>
        <v>3.3200221955906</v>
      </c>
      <c r="AH22" s="202" t="n">
        <f aca="false">+(3097628-308743)/1000</f>
        <v>2788.885</v>
      </c>
      <c r="AI22" s="186" t="n">
        <f aca="false">AH22/$AH$51*100</f>
        <v>3.64243515062184</v>
      </c>
      <c r="AJ22" s="180"/>
      <c r="AK22" s="187" t="s">
        <v>1142</v>
      </c>
      <c r="AL22" s="169"/>
      <c r="AM22" s="186"/>
      <c r="AN22" s="186"/>
      <c r="AO22" s="186"/>
      <c r="AP22" s="95"/>
      <c r="AQ22" s="206" t="s">
        <v>1143</v>
      </c>
      <c r="AR22" s="207" t="n">
        <v>158976.134</v>
      </c>
      <c r="AS22" s="208" t="n">
        <v>2.67520583383281</v>
      </c>
      <c r="AT22" s="208"/>
      <c r="AU22" s="207" t="n">
        <v>303279.319</v>
      </c>
      <c r="AV22" s="208" t="n">
        <v>3.57129603115972</v>
      </c>
      <c r="AW22" s="209" t="n">
        <v>90.7703448116307</v>
      </c>
      <c r="AX22" s="209"/>
      <c r="AY22" s="207" t="n">
        <v>2305804.749</v>
      </c>
      <c r="AZ22" s="208" t="n">
        <v>3.48150421259165</v>
      </c>
      <c r="BA22" s="208"/>
      <c r="BB22" s="207" t="n">
        <v>2762841.121</v>
      </c>
      <c r="BC22" s="208" t="n">
        <v>3.60842043136015</v>
      </c>
      <c r="BD22" s="209" t="n">
        <v>19.8211219834729</v>
      </c>
      <c r="BG22" s="119" t="s">
        <v>1144</v>
      </c>
    </row>
    <row r="23" s="119" customFormat="true" ht="21" hidden="false" customHeight="true" outlineLevel="0" collapsed="false">
      <c r="A23" s="100"/>
      <c r="C23" s="169" t="s">
        <v>1145</v>
      </c>
      <c r="D23" s="141"/>
      <c r="E23" s="142"/>
      <c r="F23" s="175" t="n">
        <v>396.136</v>
      </c>
      <c r="G23" s="180" t="n">
        <f aca="false">100*F23/F$51</f>
        <v>2.1878800221358</v>
      </c>
      <c r="H23" s="175" t="n">
        <v>476.315</v>
      </c>
      <c r="I23" s="180" t="n">
        <f aca="false">100*H23/H$51</f>
        <v>2.20139116119382</v>
      </c>
      <c r="J23" s="175" t="n">
        <v>464.852</v>
      </c>
      <c r="K23" s="180" t="n">
        <f aca="false">100*J23/J$51</f>
        <v>2.00156162901657</v>
      </c>
      <c r="L23" s="175" t="n">
        <v>1004.257</v>
      </c>
      <c r="M23" s="180" t="n">
        <f aca="false">100*L23/L$51</f>
        <v>3.82412811724244</v>
      </c>
      <c r="N23" s="175" t="n">
        <v>304.329</v>
      </c>
      <c r="O23" s="180" t="n">
        <f aca="false">100*N23/N$51</f>
        <v>1.12823289668492</v>
      </c>
      <c r="P23" s="175" t="n">
        <v>215.213</v>
      </c>
      <c r="Q23" s="180" t="n">
        <f aca="false">100*P23/P$51</f>
        <v>0.809460182474854</v>
      </c>
      <c r="R23" s="175" t="n">
        <v>43.493</v>
      </c>
      <c r="S23" s="175" t="n">
        <v>175.518</v>
      </c>
      <c r="T23" s="175" t="n">
        <v>166.747835</v>
      </c>
      <c r="U23" s="175" t="n">
        <f aca="false">+U17-SUM(U18:U22)</f>
        <v>59.4560000000038</v>
      </c>
      <c r="V23" s="175" t="n">
        <f aca="false">+V17-SUM(V18:V22)</f>
        <v>723.163000000001</v>
      </c>
      <c r="W23" s="186" t="n">
        <f aca="false">+W17-SUM(W18:W22)</f>
        <v>1130.38992299998</v>
      </c>
      <c r="X23" s="175"/>
      <c r="Y23" s="180" t="n">
        <f aca="false">100*R23/R$51</f>
        <v>0.156590989002807</v>
      </c>
      <c r="Z23" s="180" t="n">
        <f aca="false">100*S23/S$51</f>
        <v>0.560148032420916</v>
      </c>
      <c r="AA23" s="180" t="n">
        <f aca="false">+T23/$T$51*100</f>
        <v>0.46242941652213</v>
      </c>
      <c r="AB23" s="186" t="n">
        <f aca="false">+U23/$U$51*100</f>
        <v>0.125825252054721</v>
      </c>
      <c r="AC23" s="186" t="n">
        <f aca="false">+V23/$V$51*100</f>
        <v>1.14484026215334</v>
      </c>
      <c r="AD23" s="183" t="n">
        <f aca="false">+W23/$W$51*100</f>
        <v>1.53845031956284</v>
      </c>
      <c r="AE23" s="186"/>
      <c r="AF23" s="186" t="n">
        <f aca="false">+AF17-SUM(AF18:AF22)</f>
        <v>1728.67383</v>
      </c>
      <c r="AG23" s="186" t="n">
        <f aca="false">AF23/$AF$51*100</f>
        <v>2.61010184142956</v>
      </c>
      <c r="AH23" s="186" t="n">
        <f aca="false">+AH17-SUM(AH18:AH22)</f>
        <v>2621.16627099999</v>
      </c>
      <c r="AI23" s="186" t="n">
        <f aca="false">AH23/$AH$51*100</f>
        <v>3.42338538918412</v>
      </c>
      <c r="AJ23" s="180"/>
      <c r="AK23" s="187" t="s">
        <v>1146</v>
      </c>
      <c r="AL23" s="169"/>
      <c r="AM23" s="186"/>
      <c r="AN23" s="186"/>
      <c r="AO23" s="186"/>
      <c r="AP23" s="95"/>
      <c r="AQ23" s="206" t="s">
        <v>1147</v>
      </c>
      <c r="AR23" s="207" t="n">
        <v>77314.101</v>
      </c>
      <c r="AS23" s="208" t="n">
        <v>1.30102002626847</v>
      </c>
      <c r="AT23" s="208"/>
      <c r="AU23" s="207" t="n">
        <v>142595.904</v>
      </c>
      <c r="AV23" s="208" t="n">
        <v>1.67915236585859</v>
      </c>
      <c r="AW23" s="209" t="n">
        <v>84.4371235720635</v>
      </c>
      <c r="AX23" s="209"/>
      <c r="AY23" s="207" t="n">
        <v>955704.103</v>
      </c>
      <c r="AZ23" s="208" t="n">
        <v>1.44300503415505</v>
      </c>
      <c r="BA23" s="208"/>
      <c r="BB23" s="207" t="n">
        <v>1302960.303</v>
      </c>
      <c r="BC23" s="208" t="n">
        <v>1.7017368616892</v>
      </c>
      <c r="BD23" s="209" t="n">
        <v>36.3351165815807</v>
      </c>
      <c r="BG23" s="119" t="s">
        <v>1148</v>
      </c>
    </row>
    <row r="24" s="119" customFormat="true" ht="21" hidden="false" customHeight="true" outlineLevel="0" collapsed="false">
      <c r="A24" s="100"/>
      <c r="C24" s="169"/>
      <c r="D24" s="141"/>
      <c r="E24" s="142"/>
      <c r="F24" s="175"/>
      <c r="G24" s="180"/>
      <c r="H24" s="175"/>
      <c r="I24" s="180"/>
      <c r="J24" s="175"/>
      <c r="K24" s="180"/>
      <c r="L24" s="175"/>
      <c r="M24" s="180"/>
      <c r="N24" s="175"/>
      <c r="O24" s="142"/>
      <c r="P24" s="175"/>
      <c r="Q24" s="180"/>
      <c r="R24" s="175"/>
      <c r="S24" s="175"/>
      <c r="T24" s="175"/>
      <c r="U24" s="175"/>
      <c r="V24" s="175"/>
      <c r="W24" s="175"/>
      <c r="X24" s="175"/>
      <c r="Y24" s="180"/>
      <c r="Z24" s="180"/>
      <c r="AA24" s="180"/>
      <c r="AB24" s="186"/>
      <c r="AC24" s="186"/>
      <c r="AD24" s="186"/>
      <c r="AE24" s="186"/>
      <c r="AF24" s="186"/>
      <c r="AG24" s="186"/>
      <c r="AH24" s="186"/>
      <c r="AI24" s="186"/>
      <c r="AJ24" s="180"/>
      <c r="AK24" s="187"/>
      <c r="AL24" s="169"/>
      <c r="AM24" s="186"/>
      <c r="AN24" s="210" t="n">
        <v>73475880.802</v>
      </c>
      <c r="AO24" s="186"/>
      <c r="AP24" s="95"/>
      <c r="AQ24" s="211" t="s">
        <v>1149</v>
      </c>
      <c r="AR24" s="212" t="n">
        <v>404528.585</v>
      </c>
      <c r="AS24" s="197" t="n">
        <v>6.80729366927575</v>
      </c>
      <c r="AT24" s="197"/>
      <c r="AU24" s="212" t="n">
        <v>604734.64</v>
      </c>
      <c r="AV24" s="197" t="n">
        <v>7.1211133909754</v>
      </c>
      <c r="AW24" s="192" t="n">
        <v>49.4912009740919</v>
      </c>
      <c r="AX24" s="192"/>
      <c r="AY24" s="212" t="n">
        <v>5432249.075</v>
      </c>
      <c r="AZ24" s="197" t="n">
        <v>8.20208131094433</v>
      </c>
      <c r="BA24" s="197"/>
      <c r="BB24" s="212" t="n">
        <v>5729003.527</v>
      </c>
      <c r="BC24" s="197" t="n">
        <v>7.48238949428941</v>
      </c>
      <c r="BD24" s="192" t="n">
        <v>5.46282852466593</v>
      </c>
      <c r="BF24" s="119" t="s">
        <v>1150</v>
      </c>
    </row>
    <row r="25" s="119" customFormat="true" ht="21" hidden="false" customHeight="true" outlineLevel="0" collapsed="false">
      <c r="A25" s="100"/>
      <c r="C25" s="124" t="s">
        <v>1151</v>
      </c>
      <c r="D25" s="141"/>
      <c r="E25" s="142"/>
      <c r="F25" s="175"/>
      <c r="G25" s="180"/>
      <c r="H25" s="175"/>
      <c r="I25" s="180"/>
      <c r="J25" s="175"/>
      <c r="K25" s="180"/>
      <c r="L25" s="175"/>
      <c r="M25" s="180"/>
      <c r="N25" s="175"/>
      <c r="O25" s="142"/>
      <c r="P25" s="175"/>
      <c r="Q25" s="180"/>
      <c r="R25" s="175"/>
      <c r="S25" s="175"/>
      <c r="T25" s="175"/>
      <c r="U25" s="175"/>
      <c r="V25" s="175"/>
      <c r="W25" s="175"/>
      <c r="X25" s="175"/>
      <c r="Y25" s="180"/>
      <c r="Z25" s="180"/>
      <c r="AA25" s="180"/>
      <c r="AB25" s="186"/>
      <c r="AC25" s="186"/>
      <c r="AD25" s="186"/>
      <c r="AE25" s="186"/>
      <c r="AF25" s="186"/>
      <c r="AG25" s="186"/>
      <c r="AH25" s="186"/>
      <c r="AI25" s="186"/>
      <c r="AJ25" s="180"/>
      <c r="AK25" s="148" t="s">
        <v>1152</v>
      </c>
      <c r="AL25" s="169"/>
      <c r="AM25" s="213" t="s">
        <v>1153</v>
      </c>
      <c r="AN25" s="210" t="n">
        <v>44354990.879</v>
      </c>
      <c r="AO25" s="186"/>
      <c r="AP25" s="95"/>
      <c r="AQ25" s="206" t="s">
        <v>1154</v>
      </c>
      <c r="AR25" s="207" t="n">
        <v>352458.074</v>
      </c>
      <c r="AS25" s="208" t="n">
        <v>5.93106570163719</v>
      </c>
      <c r="AT25" s="208"/>
      <c r="AU25" s="207" t="n">
        <v>437604.217</v>
      </c>
      <c r="AV25" s="208" t="n">
        <v>5.15305233651905</v>
      </c>
      <c r="AW25" s="209" t="n">
        <v>24.1578074900336</v>
      </c>
      <c r="AX25" s="209"/>
      <c r="AY25" s="207" t="n">
        <v>4810303.573</v>
      </c>
      <c r="AZ25" s="208" t="n">
        <v>7.2630139913222</v>
      </c>
      <c r="BA25" s="208"/>
      <c r="BB25" s="207" t="n">
        <v>4942582.91</v>
      </c>
      <c r="BC25" s="208" t="n">
        <v>6.45528149287145</v>
      </c>
      <c r="BD25" s="209" t="n">
        <v>2.74991661113611</v>
      </c>
      <c r="BG25" s="119" t="s">
        <v>1155</v>
      </c>
    </row>
    <row r="26" s="119" customFormat="true" ht="21" hidden="false" customHeight="true" outlineLevel="0" collapsed="false">
      <c r="A26" s="100"/>
      <c r="C26" s="169" t="s">
        <v>1156</v>
      </c>
      <c r="D26" s="141"/>
      <c r="E26" s="142"/>
      <c r="F26" s="175" t="n">
        <v>1636.543</v>
      </c>
      <c r="G26" s="180" t="n">
        <f aca="false">100*F26/F$51</f>
        <v>9.03871330822292</v>
      </c>
      <c r="H26" s="175" t="n">
        <v>2417.165</v>
      </c>
      <c r="I26" s="180" t="n">
        <f aca="false">100*H26/H$51</f>
        <v>11.1714425666776</v>
      </c>
      <c r="J26" s="175" t="n">
        <v>2905.077</v>
      </c>
      <c r="K26" s="180" t="n">
        <f aca="false">100*J26/J$51</f>
        <v>12.5086923419466</v>
      </c>
      <c r="L26" s="175" t="n">
        <v>3831.58</v>
      </c>
      <c r="M26" s="180" t="n">
        <f aca="false">100*L26/L$51</f>
        <v>14.5903417267331</v>
      </c>
      <c r="N26" s="175" t="n">
        <v>3237.639</v>
      </c>
      <c r="O26" s="180" t="n">
        <f aca="false">100*N26/N$51</f>
        <v>12.0028351796578</v>
      </c>
      <c r="P26" s="175" t="n">
        <v>2171.628</v>
      </c>
      <c r="Q26" s="180" t="n">
        <f aca="false">100*P26/P$51</f>
        <v>8.16793779719395</v>
      </c>
      <c r="R26" s="175" t="n">
        <v>2368.184</v>
      </c>
      <c r="S26" s="175" t="n">
        <v>2851.1</v>
      </c>
      <c r="T26" s="175" t="n">
        <v>3476.91853</v>
      </c>
      <c r="U26" s="175" t="n">
        <v>5044.444</v>
      </c>
      <c r="V26" s="175" t="n">
        <v>6779</v>
      </c>
      <c r="W26" s="175" t="n">
        <f aca="false">+AN27/1000</f>
        <v>8619.499259</v>
      </c>
      <c r="X26" s="175"/>
      <c r="Y26" s="180" t="n">
        <f aca="false">100*R26/R$51</f>
        <v>8.52634388753647</v>
      </c>
      <c r="Z26" s="180" t="n">
        <f aca="false">100*S26/S$51</f>
        <v>9.0989987080258</v>
      </c>
      <c r="AA26" s="180" t="n">
        <f aca="false">+T26/$T$51*100</f>
        <v>9.64228055568386</v>
      </c>
      <c r="AB26" s="186" t="n">
        <f aca="false">+U26/$U$51*100</f>
        <v>10.6754312058646</v>
      </c>
      <c r="AC26" s="186" t="n">
        <f aca="false">+V26/$V$51*100</f>
        <v>10.731843494672</v>
      </c>
      <c r="AD26" s="183" t="n">
        <f aca="false">+W26/$W$51*100</f>
        <v>11.7310594509612</v>
      </c>
      <c r="AE26" s="186"/>
      <c r="AF26" s="186" t="n">
        <f aca="false">+AY38/1000</f>
        <v>7796.783001</v>
      </c>
      <c r="AG26" s="186" t="n">
        <f aca="false">AF26/$AF$51*100</f>
        <v>11.7722599341582</v>
      </c>
      <c r="AH26" s="186" t="n">
        <f aca="false">+BB38/1000</f>
        <v>10401.535662</v>
      </c>
      <c r="AI26" s="186" t="n">
        <f aca="false">AH26/$AH$51*100</f>
        <v>13.5849700205335</v>
      </c>
      <c r="AJ26" s="180"/>
      <c r="AK26" s="187" t="s">
        <v>1157</v>
      </c>
      <c r="AL26" s="169"/>
      <c r="AM26" s="213" t="s">
        <v>1158</v>
      </c>
      <c r="AN26" s="210" t="n">
        <v>820848.97</v>
      </c>
      <c r="AO26" s="186"/>
      <c r="AP26" s="95"/>
      <c r="AQ26" s="206" t="s">
        <v>1159</v>
      </c>
      <c r="AR26" s="207" t="n">
        <v>32129.595</v>
      </c>
      <c r="AS26" s="208" t="n">
        <v>0.540667821137767</v>
      </c>
      <c r="AT26" s="208"/>
      <c r="AU26" s="207" t="n">
        <v>140318.906</v>
      </c>
      <c r="AV26" s="208" t="n">
        <v>1.65233934759156</v>
      </c>
      <c r="AW26" s="209" t="n">
        <v>336.727901487709</v>
      </c>
      <c r="AX26" s="209"/>
      <c r="AY26" s="207" t="n">
        <v>375099.248</v>
      </c>
      <c r="AZ26" s="208" t="n">
        <v>0.566357412794087</v>
      </c>
      <c r="BA26" s="208"/>
      <c r="BB26" s="207" t="n">
        <v>478774.801</v>
      </c>
      <c r="BC26" s="208" t="n">
        <v>0.625305871125693</v>
      </c>
      <c r="BD26" s="209" t="n">
        <v>27.6394990266682</v>
      </c>
      <c r="BG26" s="119" t="s">
        <v>1160</v>
      </c>
    </row>
    <row r="27" s="119" customFormat="true" ht="21" hidden="false" customHeight="true" outlineLevel="0" collapsed="false">
      <c r="A27" s="100"/>
      <c r="C27" s="169" t="s">
        <v>1161</v>
      </c>
      <c r="D27" s="141"/>
      <c r="E27" s="142"/>
      <c r="F27" s="175" t="n">
        <v>752.066</v>
      </c>
      <c r="G27" s="180" t="n">
        <f aca="false">100*F27/F$51</f>
        <v>4.15370018561197</v>
      </c>
      <c r="H27" s="175" t="n">
        <v>904.948</v>
      </c>
      <c r="I27" s="180" t="n">
        <f aca="false">100*H27/H$51</f>
        <v>4.18240980976879</v>
      </c>
      <c r="J27" s="175" t="n">
        <v>1129.149</v>
      </c>
      <c r="K27" s="180" t="n">
        <f aca="false">100*J27/J$51</f>
        <v>4.86189434883024</v>
      </c>
      <c r="L27" s="175" t="n">
        <v>1237.035</v>
      </c>
      <c r="M27" s="180" t="n">
        <f aca="false">100*L27/L$51</f>
        <v>4.71052760947945</v>
      </c>
      <c r="N27" s="175" t="n">
        <v>1124.989</v>
      </c>
      <c r="O27" s="180" t="n">
        <f aca="false">100*N27/N$51</f>
        <v>4.17064952143461</v>
      </c>
      <c r="P27" s="175" t="n">
        <v>865.876</v>
      </c>
      <c r="Q27" s="180" t="n">
        <f aca="false">100*P27/P$51</f>
        <v>3.25673702313799</v>
      </c>
      <c r="R27" s="175" t="n">
        <v>873.613</v>
      </c>
      <c r="S27" s="175" t="n">
        <v>971.6</v>
      </c>
      <c r="T27" s="175" t="n">
        <v>1041.911356</v>
      </c>
      <c r="U27" s="175" t="n">
        <v>1569.221</v>
      </c>
      <c r="V27" s="175" t="n">
        <v>2206.3</v>
      </c>
      <c r="W27" s="175" t="n">
        <f aca="false">+AN28/1000</f>
        <v>2669.695777</v>
      </c>
      <c r="X27" s="175"/>
      <c r="Y27" s="180" t="n">
        <f aca="false">100*R27/R$51</f>
        <v>3.14533197700111</v>
      </c>
      <c r="Z27" s="180" t="n">
        <f aca="false">100*S27/S$51</f>
        <v>3.10076361569846</v>
      </c>
      <c r="AA27" s="180" t="n">
        <f aca="false">+T27/$T$51*100</f>
        <v>2.88945556878061</v>
      </c>
      <c r="AB27" s="186" t="n">
        <f aca="false">+U27/$U$51*100</f>
        <v>3.32090332101972</v>
      </c>
      <c r="AC27" s="186" t="n">
        <f aca="false">+V27/$V$51*100</f>
        <v>3.49279632723039</v>
      </c>
      <c r="AD27" s="183" t="n">
        <f aca="false">+W27/$W$51*100</f>
        <v>3.63343147147047</v>
      </c>
      <c r="AE27" s="186"/>
      <c r="AF27" s="186" t="n">
        <f aca="false">+AY39/1000</f>
        <v>2403.481829</v>
      </c>
      <c r="AG27" s="186" t="n">
        <f aca="false">AF27/$AF$51*100</f>
        <v>3.62898554883277</v>
      </c>
      <c r="AH27" s="186" t="n">
        <f aca="false">+BB39/1000</f>
        <v>2935.012792</v>
      </c>
      <c r="AI27" s="186" t="n">
        <f aca="false">AH27/$AH$51*100</f>
        <v>3.8332859766916</v>
      </c>
      <c r="AJ27" s="180"/>
      <c r="AK27" s="187" t="s">
        <v>1162</v>
      </c>
      <c r="AL27" s="169"/>
      <c r="AM27" s="213" t="s">
        <v>1163</v>
      </c>
      <c r="AN27" s="210" t="n">
        <v>8619499.259</v>
      </c>
      <c r="AO27" s="186"/>
      <c r="AP27" s="95"/>
      <c r="AQ27" s="206" t="s">
        <v>1164</v>
      </c>
      <c r="AR27" s="207" t="n">
        <v>19940.916</v>
      </c>
      <c r="AS27" s="208" t="n">
        <v>0.335560146500796</v>
      </c>
      <c r="AT27" s="208"/>
      <c r="AU27" s="207" t="n">
        <v>26811.517</v>
      </c>
      <c r="AV27" s="208" t="n">
        <v>0.31572170686479</v>
      </c>
      <c r="AW27" s="209" t="n">
        <v>34.4547913445902</v>
      </c>
      <c r="AX27" s="209"/>
      <c r="AY27" s="207" t="n">
        <v>246846.254</v>
      </c>
      <c r="AZ27" s="208" t="n">
        <v>0.372709906828051</v>
      </c>
      <c r="BA27" s="208"/>
      <c r="BB27" s="207" t="n">
        <v>307645.816</v>
      </c>
      <c r="BC27" s="208" t="n">
        <v>0.401802130292264</v>
      </c>
      <c r="BD27" s="209" t="n">
        <v>24.6305386509937</v>
      </c>
      <c r="BG27" s="119" t="s">
        <v>1165</v>
      </c>
    </row>
    <row r="28" customFormat="false" ht="21" hidden="false" customHeight="true" outlineLevel="0" collapsed="false">
      <c r="A28" s="100"/>
      <c r="C28" s="169" t="s">
        <v>1166</v>
      </c>
      <c r="D28" s="180"/>
      <c r="E28" s="180"/>
      <c r="F28" s="175" t="n">
        <v>1412.238</v>
      </c>
      <c r="G28" s="180" t="n">
        <f aca="false">100*F28/F$51</f>
        <v>7.79986496228826</v>
      </c>
      <c r="H28" s="175" t="n">
        <v>2056.944</v>
      </c>
      <c r="I28" s="180" t="n">
        <f aca="false">100*H28/H$51</f>
        <v>9.5066045383216</v>
      </c>
      <c r="J28" s="175" t="n">
        <v>2665.436</v>
      </c>
      <c r="K28" s="180" t="n">
        <f aca="false">100*J28/J$51</f>
        <v>11.4768451511436</v>
      </c>
      <c r="L28" s="175" t="n">
        <v>3512.046</v>
      </c>
      <c r="M28" s="180" t="n">
        <f aca="false">100*L28/L$51</f>
        <v>13.3735825168745</v>
      </c>
      <c r="N28" s="175" t="n">
        <v>2666.523</v>
      </c>
      <c r="O28" s="180" t="n">
        <f aca="false">100*N28/N$51</f>
        <v>9.88554810210977</v>
      </c>
      <c r="P28" s="175" t="n">
        <v>1532.806</v>
      </c>
      <c r="Q28" s="180" t="n">
        <f aca="false">100*P28/P$51</f>
        <v>5.76519738332978</v>
      </c>
      <c r="R28" s="175" t="n">
        <v>1648.737</v>
      </c>
      <c r="S28" s="175" t="n">
        <v>1978.1</v>
      </c>
      <c r="T28" s="175" t="n">
        <v>2278.877675</v>
      </c>
      <c r="U28" s="175" t="n">
        <v>2962.593</v>
      </c>
      <c r="V28" s="175" t="n">
        <v>3961.6</v>
      </c>
      <c r="W28" s="175" t="n">
        <f aca="false">+AN29/1000</f>
        <v>5056.77858</v>
      </c>
      <c r="X28" s="175"/>
      <c r="Y28" s="180" t="n">
        <f aca="false">100*R28/R$51</f>
        <v>5.93606689433981</v>
      </c>
      <c r="Z28" s="180" t="n">
        <f aca="false">100*S28/S$51</f>
        <v>6.31290706897192</v>
      </c>
      <c r="AA28" s="180" t="n">
        <f aca="false">+T28/$T$51*100</f>
        <v>6.31984261490146</v>
      </c>
      <c r="AB28" s="186" t="n">
        <f aca="false">+U28/$U$51*100</f>
        <v>6.26966178283987</v>
      </c>
      <c r="AC28" s="186" t="n">
        <f aca="false">+V28/$V$51*100</f>
        <v>6.27161398266596</v>
      </c>
      <c r="AD28" s="183" t="n">
        <f aca="false">+W28/$W$51*100</f>
        <v>6.88222927687906</v>
      </c>
      <c r="AE28" s="186"/>
      <c r="AF28" s="186" t="n">
        <f aca="false">+AY40/1000</f>
        <v>4548.162765</v>
      </c>
      <c r="AG28" s="186" t="n">
        <f aca="false">AF28/$AF$51*100</f>
        <v>6.8672110389083</v>
      </c>
      <c r="AH28" s="186" t="n">
        <f aca="false">+BB40/1000</f>
        <v>6209.466293</v>
      </c>
      <c r="AI28" s="186" t="n">
        <f aca="false">AH28/$AH$51*100</f>
        <v>8.1098999393036</v>
      </c>
      <c r="AJ28" s="180"/>
      <c r="AK28" s="187" t="s">
        <v>1167</v>
      </c>
      <c r="AL28" s="169"/>
      <c r="AM28" s="214" t="s">
        <v>1168</v>
      </c>
      <c r="AN28" s="210" t="n">
        <v>2669695.777</v>
      </c>
      <c r="AO28" s="186"/>
      <c r="AQ28" s="211" t="s">
        <v>1169</v>
      </c>
      <c r="AR28" s="212" t="n">
        <v>1042657.04</v>
      </c>
      <c r="AS28" s="197" t="n">
        <v>17.5455404903409</v>
      </c>
      <c r="AT28" s="197"/>
      <c r="AU28" s="212" t="n">
        <v>1643693.678</v>
      </c>
      <c r="AV28" s="197" t="n">
        <v>19.3554797209358</v>
      </c>
      <c r="AW28" s="192" t="n">
        <v>57.6447110547491</v>
      </c>
      <c r="AX28" s="192"/>
      <c r="AY28" s="212" t="n">
        <v>11866126.294</v>
      </c>
      <c r="AZ28" s="197" t="n">
        <v>17.9165077605214</v>
      </c>
      <c r="BA28" s="197"/>
      <c r="BB28" s="212" t="n">
        <v>13596721.16</v>
      </c>
      <c r="BC28" s="197" t="n">
        <v>17.7580556696988</v>
      </c>
      <c r="BD28" s="192" t="n">
        <v>14.5843287280286</v>
      </c>
      <c r="BF28" s="95" t="s">
        <v>1170</v>
      </c>
    </row>
    <row r="29" customFormat="false" ht="21" hidden="false" customHeight="true" outlineLevel="0" collapsed="false">
      <c r="A29" s="100"/>
      <c r="C29" s="169" t="s">
        <v>1171</v>
      </c>
      <c r="D29" s="180"/>
      <c r="E29" s="180"/>
      <c r="F29" s="175" t="n">
        <v>429.595</v>
      </c>
      <c r="G29" s="180" t="n">
        <f aca="false">100*F29/F$51</f>
        <v>2.3726758439259</v>
      </c>
      <c r="H29" s="175" t="n">
        <v>543.016</v>
      </c>
      <c r="I29" s="180" t="n">
        <f aca="false">100*H29/H$51</f>
        <v>2.50966403070829</v>
      </c>
      <c r="J29" s="175" t="n">
        <v>747.195</v>
      </c>
      <c r="K29" s="180" t="n">
        <f aca="false">100*J29/J$51</f>
        <v>3.21727526480049</v>
      </c>
      <c r="L29" s="175" t="n">
        <v>858.401</v>
      </c>
      <c r="M29" s="180" t="n">
        <f aca="false">100*L29/L$51</f>
        <v>3.26872045698365</v>
      </c>
      <c r="N29" s="175" t="n">
        <v>834.983</v>
      </c>
      <c r="O29" s="180" t="n">
        <f aca="false">100*N29/N$51</f>
        <v>3.09551600002847</v>
      </c>
      <c r="P29" s="175" t="n">
        <v>573.617</v>
      </c>
      <c r="Q29" s="180" t="n">
        <f aca="false">100*P29/P$51</f>
        <v>2.15749105068318</v>
      </c>
      <c r="R29" s="175" t="n">
        <v>572.451</v>
      </c>
      <c r="S29" s="175" t="n">
        <v>557.4</v>
      </c>
      <c r="T29" s="175" t="n">
        <v>619.3451</v>
      </c>
      <c r="U29" s="175" t="n">
        <v>899.114</v>
      </c>
      <c r="V29" s="175" t="n">
        <v>1194.3</v>
      </c>
      <c r="W29" s="175" t="n">
        <f aca="false">+AN30/1000</f>
        <v>1409.256602</v>
      </c>
      <c r="X29" s="175"/>
      <c r="Y29" s="180" t="n">
        <f aca="false">100*R29/R$51</f>
        <v>2.06103667821594</v>
      </c>
      <c r="Z29" s="180" t="n">
        <f aca="false">100*S29/S$51</f>
        <v>1.77888600184265</v>
      </c>
      <c r="AA29" s="180" t="n">
        <f aca="false">+T29/$T$51*100</f>
        <v>1.71758387878823</v>
      </c>
      <c r="AB29" s="186" t="n">
        <f aca="false">+U29/$U$51*100</f>
        <v>1.9027725658625</v>
      </c>
      <c r="AC29" s="186" t="n">
        <f aca="false">+V29/$V$51*100</f>
        <v>1.8906978441786</v>
      </c>
      <c r="AD29" s="183" t="n">
        <f aca="false">+W29/$W$51*100</f>
        <v>1.91798531248317</v>
      </c>
      <c r="AE29" s="186"/>
      <c r="AF29" s="186" t="n">
        <f aca="false">+AY41/1000</f>
        <v>1269.904977</v>
      </c>
      <c r="AG29" s="186" t="n">
        <f aca="false">AF29/$AF$51*100</f>
        <v>1.91741279435478</v>
      </c>
      <c r="AH29" s="186" t="n">
        <f aca="false">+BB41/1000</f>
        <v>1754.636211</v>
      </c>
      <c r="AI29" s="186" t="n">
        <f aca="false">AH29/$AH$51*100</f>
        <v>2.2916501080182</v>
      </c>
      <c r="AJ29" s="180"/>
      <c r="AK29" s="187" t="s">
        <v>1172</v>
      </c>
      <c r="AL29" s="215"/>
      <c r="AM29" s="214" t="s">
        <v>1173</v>
      </c>
      <c r="AN29" s="210" t="n">
        <v>5056778.58</v>
      </c>
      <c r="AO29" s="186"/>
      <c r="AQ29" s="206" t="s">
        <v>1174</v>
      </c>
      <c r="AR29" s="207" t="n">
        <v>796570.667</v>
      </c>
      <c r="AS29" s="208" t="n">
        <v>13.4044679651003</v>
      </c>
      <c r="AT29" s="208"/>
      <c r="AU29" s="207" t="n">
        <v>1211804.062</v>
      </c>
      <c r="AV29" s="208" t="n">
        <v>14.2697202415039</v>
      </c>
      <c r="AW29" s="209" t="n">
        <v>52.1276281191509</v>
      </c>
      <c r="AX29" s="209"/>
      <c r="AY29" s="207" t="n">
        <v>9121546.487</v>
      </c>
      <c r="AZ29" s="208" t="n">
        <v>13.7725028685163</v>
      </c>
      <c r="BA29" s="208"/>
      <c r="BB29" s="207" t="n">
        <v>10056865.957</v>
      </c>
      <c r="BC29" s="208" t="n">
        <v>13.1348126820823</v>
      </c>
      <c r="BD29" s="209" t="n">
        <v>10.2539571697959</v>
      </c>
      <c r="BG29" s="95" t="s">
        <v>1175</v>
      </c>
    </row>
    <row r="30" customFormat="false" ht="21" hidden="false" customHeight="true" outlineLevel="0" collapsed="false">
      <c r="A30" s="100"/>
      <c r="C30" s="169" t="s">
        <v>1176</v>
      </c>
      <c r="D30" s="180"/>
      <c r="E30" s="180"/>
      <c r="F30" s="175" t="n">
        <v>3556.389844</v>
      </c>
      <c r="G30" s="180" t="n">
        <f aca="false">100*F30/F$51</f>
        <v>19.642128689678</v>
      </c>
      <c r="H30" s="175" t="n">
        <v>3872.161238</v>
      </c>
      <c r="I30" s="180" t="n">
        <f aca="false">100*H30/H$51</f>
        <v>17.8960173919581</v>
      </c>
      <c r="J30" s="175" t="n">
        <v>4104.184</v>
      </c>
      <c r="K30" s="180" t="n">
        <f aca="false">100*J30/J$51</f>
        <v>17.671812131224</v>
      </c>
      <c r="L30" s="175" t="n">
        <v>4209.608</v>
      </c>
      <c r="M30" s="180" t="n">
        <f aca="false">100*L30/L$51</f>
        <v>16.0298412810353</v>
      </c>
      <c r="N30" s="175" t="n">
        <v>4374.934</v>
      </c>
      <c r="O30" s="180" t="n">
        <f aca="false">100*N30/N$51</f>
        <v>16.2191064920706</v>
      </c>
      <c r="P30" s="175" t="n">
        <v>3947.62</v>
      </c>
      <c r="Q30" s="180" t="n">
        <f aca="false">100*P30/P$51</f>
        <v>14.8478075466695</v>
      </c>
      <c r="R30" s="175" t="n">
        <v>3915.077</v>
      </c>
      <c r="S30" s="175" t="n">
        <v>4886.304</v>
      </c>
      <c r="T30" s="175" t="n">
        <v>5195.860888</v>
      </c>
      <c r="U30" s="175" t="n">
        <v>7341.832</v>
      </c>
      <c r="V30" s="175" t="n">
        <v>10214.3</v>
      </c>
      <c r="W30" s="175" t="n">
        <f aca="false">+AN31/1000</f>
        <v>13060.525955</v>
      </c>
      <c r="X30" s="175"/>
      <c r="Y30" s="180" t="n">
        <f aca="false">100*R30/R$51</f>
        <v>14.0957344734128</v>
      </c>
      <c r="Z30" s="180" t="n">
        <f aca="false">100*S30/S$51</f>
        <v>15.5941474459055</v>
      </c>
      <c r="AA30" s="180" t="n">
        <f aca="false">+T30/$T$51*100</f>
        <v>14.4092960413429</v>
      </c>
      <c r="AB30" s="186" t="n">
        <f aca="false">+U30/$U$51*100</f>
        <v>15.5373362140634</v>
      </c>
      <c r="AC30" s="186" t="n">
        <f aca="false">+V30/$V$51*100</f>
        <v>16.1702712800749</v>
      </c>
      <c r="AD30" s="183" t="n">
        <f aca="false">+W30/$W$51*100</f>
        <v>17.7752560601417</v>
      </c>
      <c r="AE30" s="186"/>
      <c r="AF30" s="186" t="n">
        <f aca="false">+AY42/1000</f>
        <v>11680.154756</v>
      </c>
      <c r="AG30" s="186" t="n">
        <f aca="false">AF30/$AF$51*100</f>
        <v>17.6357117853852</v>
      </c>
      <c r="AH30" s="186" t="n">
        <f aca="false">+BB42/1000</f>
        <v>13351.416915</v>
      </c>
      <c r="AI30" s="186" t="n">
        <f aca="false">AH30/$AH$51*100</f>
        <v>17.4376750141376</v>
      </c>
      <c r="AJ30" s="180"/>
      <c r="AK30" s="187" t="s">
        <v>1177</v>
      </c>
      <c r="AL30" s="216"/>
      <c r="AM30" s="214" t="s">
        <v>1178</v>
      </c>
      <c r="AN30" s="210" t="n">
        <v>1409256.602</v>
      </c>
      <c r="AO30" s="186"/>
      <c r="AQ30" s="206" t="s">
        <v>1179</v>
      </c>
      <c r="AR30" s="207" t="n">
        <v>246086.373</v>
      </c>
      <c r="AS30" s="208" t="n">
        <v>4.14107252524054</v>
      </c>
      <c r="AT30" s="208"/>
      <c r="AU30" s="207" t="n">
        <v>431889.616</v>
      </c>
      <c r="AV30" s="208" t="n">
        <v>5.08575947943188</v>
      </c>
      <c r="AW30" s="209" t="n">
        <v>75.5032636447529</v>
      </c>
      <c r="AX30" s="209"/>
      <c r="AY30" s="207" t="n">
        <v>2744579.807</v>
      </c>
      <c r="AZ30" s="208" t="n">
        <v>4.14400489200505</v>
      </c>
      <c r="BA30" s="208"/>
      <c r="BB30" s="207" t="n">
        <v>3539855.203</v>
      </c>
      <c r="BC30" s="208" t="n">
        <v>4.62324298761649</v>
      </c>
      <c r="BD30" s="209" t="n">
        <v>28.9762168318686</v>
      </c>
      <c r="BG30" s="95" t="s">
        <v>1180</v>
      </c>
    </row>
    <row r="31" customFormat="false" ht="21" hidden="false" customHeight="true" outlineLevel="0" collapsed="false">
      <c r="A31" s="100"/>
      <c r="C31" s="169"/>
      <c r="D31" s="180"/>
      <c r="E31" s="180"/>
      <c r="F31" s="175"/>
      <c r="G31" s="180"/>
      <c r="H31" s="175"/>
      <c r="I31" s="180"/>
      <c r="J31" s="175"/>
      <c r="K31" s="180"/>
      <c r="L31" s="175"/>
      <c r="M31" s="180"/>
      <c r="N31" s="175"/>
      <c r="O31" s="180"/>
      <c r="P31" s="175"/>
      <c r="Q31" s="180"/>
      <c r="R31" s="175"/>
      <c r="S31" s="175"/>
      <c r="T31" s="175"/>
      <c r="U31" s="175"/>
      <c r="V31" s="175"/>
      <c r="W31" s="175"/>
      <c r="X31" s="175"/>
      <c r="Y31" s="180"/>
      <c r="Z31" s="180"/>
      <c r="AA31" s="180"/>
      <c r="AB31" s="186"/>
      <c r="AC31" s="186"/>
      <c r="AD31" s="186"/>
      <c r="AE31" s="186"/>
      <c r="AF31" s="186"/>
      <c r="AG31" s="186"/>
      <c r="AH31" s="186"/>
      <c r="AI31" s="186"/>
      <c r="AJ31" s="180"/>
      <c r="AK31" s="187"/>
      <c r="AM31" s="214" t="s">
        <v>1181</v>
      </c>
      <c r="AN31" s="210" t="n">
        <v>13060525.955</v>
      </c>
      <c r="AO31" s="186"/>
      <c r="AQ31" s="211" t="s">
        <v>1182</v>
      </c>
      <c r="AR31" s="217" t="n">
        <v>19628.802</v>
      </c>
      <c r="AS31" s="197" t="n">
        <v>0.330307979571004</v>
      </c>
      <c r="AT31" s="197"/>
      <c r="AU31" s="217" t="n">
        <v>27909.511</v>
      </c>
      <c r="AV31" s="197" t="n">
        <v>0.328651245309307</v>
      </c>
      <c r="AW31" s="192" t="n">
        <v>42.1865226415754</v>
      </c>
      <c r="AX31" s="192"/>
      <c r="AY31" s="217" t="n">
        <v>245879.469</v>
      </c>
      <c r="AZ31" s="197" t="n">
        <v>0.371250170893502</v>
      </c>
      <c r="BA31" s="197"/>
      <c r="BB31" s="217" t="n">
        <v>278901.692</v>
      </c>
      <c r="BC31" s="197" t="n">
        <v>0.364260744530057</v>
      </c>
      <c r="BD31" s="192" t="n">
        <v>13.4302482164544</v>
      </c>
      <c r="BF31" s="95" t="s">
        <v>1183</v>
      </c>
    </row>
    <row r="32" customFormat="false" ht="21" hidden="false" customHeight="true" outlineLevel="0" collapsed="false">
      <c r="A32" s="100"/>
      <c r="C32" s="124" t="s">
        <v>1184</v>
      </c>
      <c r="D32" s="180"/>
      <c r="E32" s="180"/>
      <c r="F32" s="175"/>
      <c r="G32" s="180"/>
      <c r="H32" s="175"/>
      <c r="I32" s="180"/>
      <c r="J32" s="175"/>
      <c r="K32" s="180"/>
      <c r="L32" s="175"/>
      <c r="M32" s="180"/>
      <c r="N32" s="175"/>
      <c r="O32" s="180"/>
      <c r="P32" s="175"/>
      <c r="Q32" s="180"/>
      <c r="R32" s="175"/>
      <c r="S32" s="175"/>
      <c r="T32" s="175"/>
      <c r="U32" s="175"/>
      <c r="V32" s="175"/>
      <c r="W32" s="175"/>
      <c r="X32" s="175"/>
      <c r="Y32" s="180"/>
      <c r="Z32" s="180"/>
      <c r="AA32" s="180"/>
      <c r="AB32" s="186"/>
      <c r="AC32" s="186"/>
      <c r="AD32" s="186"/>
      <c r="AE32" s="186"/>
      <c r="AF32" s="186"/>
      <c r="AG32" s="186"/>
      <c r="AH32" s="186"/>
      <c r="AI32" s="186"/>
      <c r="AJ32" s="180"/>
      <c r="AK32" s="148" t="s">
        <v>1185</v>
      </c>
      <c r="AM32" s="186"/>
      <c r="AN32" s="186"/>
      <c r="AO32" s="186"/>
      <c r="AQ32" s="211" t="s">
        <v>1186</v>
      </c>
      <c r="AR32" s="217" t="n">
        <v>48801.935</v>
      </c>
      <c r="AS32" s="197" t="n">
        <v>0.821225286647931</v>
      </c>
      <c r="AT32" s="197"/>
      <c r="AU32" s="217" t="n">
        <v>7943.681</v>
      </c>
      <c r="AV32" s="197" t="n">
        <v>0.0935416121403875</v>
      </c>
      <c r="AW32" s="192" t="n">
        <v>-83.7226105891088</v>
      </c>
      <c r="AX32" s="192"/>
      <c r="AY32" s="217" t="n">
        <v>200274.504</v>
      </c>
      <c r="AZ32" s="197" t="n">
        <v>0.302391835064567</v>
      </c>
      <c r="BA32" s="197"/>
      <c r="BB32" s="217" t="n">
        <v>171521.63</v>
      </c>
      <c r="BC32" s="197" t="n">
        <v>0.22401655651056</v>
      </c>
      <c r="BD32" s="192" t="n">
        <v>-14.3567320980608</v>
      </c>
      <c r="BF32" s="95" t="s">
        <v>1187</v>
      </c>
      <c r="BG32" s="218"/>
      <c r="BH32" s="219"/>
      <c r="BI32" s="220" t="n">
        <v>73475880.802</v>
      </c>
    </row>
    <row r="33" customFormat="false" ht="21" hidden="false" customHeight="true" outlineLevel="0" collapsed="false">
      <c r="A33" s="100"/>
      <c r="C33" s="169" t="s">
        <v>1188</v>
      </c>
      <c r="D33" s="180"/>
      <c r="E33" s="180"/>
      <c r="F33" s="175" t="n">
        <v>3934.295</v>
      </c>
      <c r="G33" s="180" t="n">
        <f aca="false">100*F33/F$51</f>
        <v>21.7293187988185</v>
      </c>
      <c r="H33" s="175" t="n">
        <v>5033.574</v>
      </c>
      <c r="I33" s="180" t="n">
        <f aca="false">100*H33/H$51</f>
        <v>23.2637336905514</v>
      </c>
      <c r="J33" s="175" t="n">
        <v>5186.587717</v>
      </c>
      <c r="K33" s="180" t="n">
        <f aca="false">100*J33/J$51</f>
        <v>22.3324304507152</v>
      </c>
      <c r="L33" s="175" t="n">
        <v>5253.479084</v>
      </c>
      <c r="M33" s="180" t="n">
        <f aca="false">100*L33/L$51</f>
        <v>20.0048165743126</v>
      </c>
      <c r="N33" s="175" t="n">
        <v>5460.333</v>
      </c>
      <c r="O33" s="180" t="n">
        <f aca="false">100*N33/N$51</f>
        <v>20.2429847876944</v>
      </c>
      <c r="P33" s="175" t="n">
        <v>5474.589</v>
      </c>
      <c r="Q33" s="180" t="n">
        <f aca="false">100*P33/P$51</f>
        <v>20.591050777206</v>
      </c>
      <c r="R33" s="175" t="n">
        <v>5179.844</v>
      </c>
      <c r="S33" s="175" t="n">
        <v>5366.9</v>
      </c>
      <c r="T33" s="175" t="n">
        <v>5868.813</v>
      </c>
      <c r="U33" s="175" t="n">
        <v>7484.931</v>
      </c>
      <c r="V33" s="175" t="n">
        <v>8745.2825</v>
      </c>
      <c r="W33" s="175" t="n">
        <f aca="false">+BI33/1000</f>
        <v>9455.049952</v>
      </c>
      <c r="X33" s="175"/>
      <c r="Y33" s="180" t="n">
        <f aca="false">100*R33/R$51</f>
        <v>18.6493664461007</v>
      </c>
      <c r="Z33" s="180" t="n">
        <f aca="false">100*S33/S$51</f>
        <v>17.1279212114986</v>
      </c>
      <c r="AA33" s="180" t="n">
        <f aca="false">+T33/$T$51*100</f>
        <v>16.2755442747877</v>
      </c>
      <c r="AB33" s="186" t="n">
        <f aca="false">+U33/$U$51*100</f>
        <v>15.8401730638982</v>
      </c>
      <c r="AC33" s="186" t="n">
        <f aca="false">+V33/$V$51*100</f>
        <v>13.8446678133491</v>
      </c>
      <c r="AD33" s="183" t="n">
        <f aca="false">+W33/$W$51*100</f>
        <v>12.8682362821606</v>
      </c>
      <c r="AE33" s="186"/>
      <c r="AF33" s="202" t="n">
        <f aca="false">+AN33/1000</f>
        <v>8551.088227</v>
      </c>
      <c r="AG33" s="186" t="n">
        <f aca="false">+AF33/$AF$51*100</f>
        <v>12.9111754572691</v>
      </c>
      <c r="AH33" s="202" t="n">
        <f aca="false">+AP33/1000</f>
        <v>8735.380088</v>
      </c>
      <c r="AI33" s="186" t="n">
        <f aca="false">+AH33/$AH$51*100</f>
        <v>11.4088804258954</v>
      </c>
      <c r="AJ33" s="180"/>
      <c r="AK33" s="187" t="s">
        <v>1189</v>
      </c>
      <c r="AL33" s="221" t="s">
        <v>1079</v>
      </c>
      <c r="AM33" s="222" t="s">
        <v>1190</v>
      </c>
      <c r="AN33" s="223" t="n">
        <v>8551088.227</v>
      </c>
      <c r="AO33" s="224" t="s">
        <v>1079</v>
      </c>
      <c r="AP33" s="225" t="n">
        <v>8735380.088</v>
      </c>
      <c r="AQ33" s="226"/>
      <c r="AR33" s="227"/>
      <c r="AS33" s="226"/>
      <c r="AT33" s="226"/>
      <c r="AU33" s="228"/>
      <c r="AV33" s="226"/>
      <c r="AW33" s="226"/>
      <c r="AX33" s="226"/>
      <c r="AY33" s="228"/>
      <c r="AZ33" s="226"/>
      <c r="BA33" s="226"/>
      <c r="BB33" s="228"/>
      <c r="BC33" s="226"/>
      <c r="BD33" s="226"/>
      <c r="BE33" s="229"/>
      <c r="BF33" s="230"/>
      <c r="BG33" s="231" t="s">
        <v>16</v>
      </c>
      <c r="BH33" s="232" t="s">
        <v>17</v>
      </c>
      <c r="BI33" s="233" t="n">
        <v>9455049.952</v>
      </c>
    </row>
    <row r="34" customFormat="false" ht="21" hidden="false" customHeight="true" outlineLevel="0" collapsed="false">
      <c r="A34" s="100"/>
      <c r="C34" s="169" t="s">
        <v>1191</v>
      </c>
      <c r="D34" s="180"/>
      <c r="E34" s="180"/>
      <c r="F34" s="175" t="n">
        <v>888.894</v>
      </c>
      <c r="G34" s="180" t="n">
        <f aca="false">100*F34/F$51</f>
        <v>4.90940844658497</v>
      </c>
      <c r="H34" s="175" t="n">
        <v>1134.45</v>
      </c>
      <c r="I34" s="180" t="n">
        <f aca="false">100*H34/H$51</f>
        <v>5.24310215470083</v>
      </c>
      <c r="J34" s="175" t="n">
        <v>1260.635939</v>
      </c>
      <c r="K34" s="180" t="n">
        <f aca="false">100*J34/J$51</f>
        <v>5.42805134464663</v>
      </c>
      <c r="L34" s="175" t="n">
        <v>1511.299251</v>
      </c>
      <c r="M34" s="180" t="n">
        <f aca="false">100*L34/L$51</f>
        <v>5.75490333581597</v>
      </c>
      <c r="N34" s="175" t="n">
        <v>1739.619</v>
      </c>
      <c r="O34" s="180" t="n">
        <f aca="false">100*N34/N$51</f>
        <v>6.44925519256503</v>
      </c>
      <c r="P34" s="175" t="n">
        <v>1829.4</v>
      </c>
      <c r="Q34" s="180" t="n">
        <f aca="false">100*P34/P$51</f>
        <v>6.88074817887162</v>
      </c>
      <c r="R34" s="175" t="n">
        <v>2036.826</v>
      </c>
      <c r="S34" s="175" t="n">
        <v>2174.9</v>
      </c>
      <c r="T34" s="175" t="n">
        <v>3024.942</v>
      </c>
      <c r="U34" s="175" t="n">
        <v>3670.093</v>
      </c>
      <c r="V34" s="175" t="n">
        <v>5543.9244</v>
      </c>
      <c r="W34" s="175" t="n">
        <f aca="false">+BI34/1000</f>
        <v>5917.162703</v>
      </c>
      <c r="X34" s="175"/>
      <c r="Y34" s="180" t="n">
        <f aca="false">100*R34/R$51</f>
        <v>7.33333174916956</v>
      </c>
      <c r="Z34" s="180" t="n">
        <f aca="false">100*S34/S$51</f>
        <v>6.94097446251808</v>
      </c>
      <c r="AA34" s="180" t="n">
        <f aca="false">+T34/$T$51*100</f>
        <v>8.38884753180324</v>
      </c>
      <c r="AB34" s="186" t="n">
        <f aca="false">+U34/$U$51*100</f>
        <v>7.76692641262844</v>
      </c>
      <c r="AC34" s="186" t="n">
        <f aca="false">+V34/$V$51*100</f>
        <v>8.77659374643654</v>
      </c>
      <c r="AD34" s="183" t="n">
        <f aca="false">+W34/$W$51*100</f>
        <v>8.05320417858664</v>
      </c>
      <c r="AE34" s="186"/>
      <c r="AF34" s="202" t="n">
        <f aca="false">+AN34/1000</f>
        <v>5312.514497</v>
      </c>
      <c r="AG34" s="186" t="n">
        <f aca="false">+AF34/$AF$51*100</f>
        <v>8.02129564907046</v>
      </c>
      <c r="AH34" s="202" t="n">
        <f aca="false">+AP34/1000</f>
        <v>6069.017264</v>
      </c>
      <c r="AI34" s="186" t="n">
        <f aca="false">+AH34/$AH$51*100</f>
        <v>7.92646588587353</v>
      </c>
      <c r="AJ34" s="180"/>
      <c r="AK34" s="187" t="s">
        <v>1192</v>
      </c>
      <c r="AL34" s="95" t="s">
        <v>1079</v>
      </c>
      <c r="AM34" s="222" t="s">
        <v>1193</v>
      </c>
      <c r="AN34" s="223" t="n">
        <v>5312514.497</v>
      </c>
      <c r="AO34" s="234" t="s">
        <v>1079</v>
      </c>
      <c r="AP34" s="225" t="n">
        <v>6069017.264</v>
      </c>
      <c r="AQ34" s="195"/>
      <c r="AR34" s="203"/>
      <c r="AS34" s="235"/>
      <c r="AT34" s="211"/>
      <c r="AU34" s="196"/>
      <c r="AV34" s="235"/>
      <c r="AW34" s="197"/>
      <c r="AX34" s="197"/>
      <c r="AY34" s="196"/>
      <c r="AZ34" s="235"/>
      <c r="BA34" s="211"/>
      <c r="BB34" s="196"/>
      <c r="BC34" s="235"/>
      <c r="BD34" s="197"/>
      <c r="BE34" s="229"/>
      <c r="BF34" s="230"/>
      <c r="BG34" s="231" t="s">
        <v>20</v>
      </c>
      <c r="BH34" s="232" t="s">
        <v>21</v>
      </c>
      <c r="BI34" s="233" t="n">
        <v>5917162.703</v>
      </c>
    </row>
    <row r="35" customFormat="false" ht="21" hidden="false" customHeight="true" outlineLevel="0" collapsed="false">
      <c r="A35" s="100"/>
      <c r="C35" s="169" t="s">
        <v>1194</v>
      </c>
      <c r="D35" s="180"/>
      <c r="E35" s="180"/>
      <c r="F35" s="175" t="n">
        <v>1033.623</v>
      </c>
      <c r="G35" s="180" t="n">
        <f aca="false">100*F35/F$51</f>
        <v>5.70875434729506</v>
      </c>
      <c r="H35" s="175" t="n">
        <v>1455.799</v>
      </c>
      <c r="I35" s="180" t="n">
        <f aca="false">100*H35/H$51</f>
        <v>6.72828496073984</v>
      </c>
      <c r="J35" s="175" t="n">
        <v>1446.418521</v>
      </c>
      <c r="K35" s="180" t="n">
        <f aca="false">100*J35/J$51</f>
        <v>6.22799474054646</v>
      </c>
      <c r="L35" s="175" t="n">
        <v>1387.225326</v>
      </c>
      <c r="M35" s="180" t="n">
        <f aca="false">100*L35/L$51</f>
        <v>5.28244002691284</v>
      </c>
      <c r="N35" s="175" t="n">
        <v>1557.137</v>
      </c>
      <c r="O35" s="180" t="n">
        <f aca="false">100*N35/N$51</f>
        <v>5.77274327469701</v>
      </c>
      <c r="P35" s="175" t="n">
        <v>1682.556</v>
      </c>
      <c r="Q35" s="180" t="n">
        <f aca="false">100*P35/P$51</f>
        <v>6.32843781176862</v>
      </c>
      <c r="R35" s="175" t="n">
        <v>1789.307</v>
      </c>
      <c r="S35" s="175" t="n">
        <v>2342.2</v>
      </c>
      <c r="T35" s="175" t="n">
        <v>2375.692</v>
      </c>
      <c r="U35" s="175" t="n">
        <v>3193.242</v>
      </c>
      <c r="V35" s="175" t="n">
        <v>4640.2521</v>
      </c>
      <c r="W35" s="175" t="n">
        <f aca="false">+BI35/1000</f>
        <v>5616.754657</v>
      </c>
      <c r="X35" s="175"/>
      <c r="Y35" s="180" t="n">
        <f aca="false">100*R35/R$51</f>
        <v>6.44217121742914</v>
      </c>
      <c r="Z35" s="180" t="n">
        <f aca="false">100*S35/S$51</f>
        <v>7.47489557501948</v>
      </c>
      <c r="AA35" s="180" t="n">
        <f aca="false">+T35/$T$51*100</f>
        <v>6.58833060948762</v>
      </c>
      <c r="AB35" s="186" t="n">
        <f aca="false">+U35/$U$51*100</f>
        <v>6.75777851725132</v>
      </c>
      <c r="AC35" s="186" t="n">
        <f aca="false">+V35/$V$51*100</f>
        <v>7.3459889825967</v>
      </c>
      <c r="AD35" s="183" t="n">
        <f aca="false">+W35/$W$51*100</f>
        <v>7.644351582713</v>
      </c>
      <c r="AE35" s="186"/>
      <c r="AF35" s="202" t="n">
        <f aca="false">+AN35/1000</f>
        <v>5057.455088</v>
      </c>
      <c r="AG35" s="186" t="n">
        <f aca="false">+AF35/$AF$51*100</f>
        <v>7.63618480771247</v>
      </c>
      <c r="AH35" s="202" t="n">
        <f aca="false">+AP35/1000</f>
        <v>6110.154428</v>
      </c>
      <c r="AI35" s="186" t="n">
        <f aca="false">+AH35/$AH$51*100</f>
        <v>7.98019325439196</v>
      </c>
      <c r="AJ35" s="180"/>
      <c r="AK35" s="187" t="s">
        <v>1195</v>
      </c>
      <c r="AM35" s="222" t="s">
        <v>1196</v>
      </c>
      <c r="AN35" s="223" t="n">
        <v>5057455.088</v>
      </c>
      <c r="AO35" s="234" t="s">
        <v>1079</v>
      </c>
      <c r="AP35" s="225" t="n">
        <v>6110154.428</v>
      </c>
      <c r="AQ35" s="236" t="s">
        <v>1197</v>
      </c>
      <c r="AR35" s="203"/>
      <c r="AS35" s="108"/>
      <c r="AT35" s="108"/>
      <c r="AU35" s="196"/>
      <c r="AV35" s="108"/>
      <c r="AW35" s="237"/>
      <c r="AX35" s="237"/>
      <c r="AY35" s="196"/>
      <c r="AZ35" s="108"/>
      <c r="BA35" s="108"/>
      <c r="BB35" s="196"/>
      <c r="BC35" s="108"/>
      <c r="BD35" s="237"/>
      <c r="BE35" s="229"/>
      <c r="BF35" s="230" t="s">
        <v>1198</v>
      </c>
      <c r="BG35" s="231"/>
      <c r="BH35" s="232" t="s">
        <v>19</v>
      </c>
      <c r="BI35" s="233" t="n">
        <v>5616754.657</v>
      </c>
    </row>
    <row r="36" customFormat="false" ht="21" hidden="false" customHeight="true" outlineLevel="0" collapsed="false">
      <c r="A36" s="100"/>
      <c r="C36" s="169" t="s">
        <v>1199</v>
      </c>
      <c r="D36" s="180"/>
      <c r="E36" s="180"/>
      <c r="F36" s="175" t="n">
        <v>1520.068</v>
      </c>
      <c r="G36" s="180" t="n">
        <f aca="false">100*F36/F$51</f>
        <v>8.39541573976595</v>
      </c>
      <c r="H36" s="175" t="n">
        <v>1512.478</v>
      </c>
      <c r="I36" s="180" t="n">
        <f aca="false">100*H36/H$51</f>
        <v>6.99023902396544</v>
      </c>
      <c r="J36" s="175" t="n">
        <v>1639.015515</v>
      </c>
      <c r="K36" s="180" t="n">
        <f aca="false">100*J36/J$51</f>
        <v>7.05727965930411</v>
      </c>
      <c r="L36" s="175" t="n">
        <v>2032.275955</v>
      </c>
      <c r="M36" s="180" t="n">
        <f aca="false">100*L36/L$51</f>
        <v>7.73873980615642</v>
      </c>
      <c r="N36" s="175" t="n">
        <v>2233.347</v>
      </c>
      <c r="O36" s="180" t="n">
        <f aca="false">100*N36/N$51</f>
        <v>8.27964326473184</v>
      </c>
      <c r="P36" s="175" t="n">
        <v>2436.658</v>
      </c>
      <c r="Q36" s="180" t="n">
        <f aca="false">100*P36/P$51</f>
        <v>9.16476992239694</v>
      </c>
      <c r="R36" s="175" t="n">
        <v>3135.163</v>
      </c>
      <c r="S36" s="175" t="n">
        <v>3125.8</v>
      </c>
      <c r="T36" s="175" t="n">
        <v>3356.126</v>
      </c>
      <c r="U36" s="175" t="n">
        <v>3751.552</v>
      </c>
      <c r="V36" s="175" t="n">
        <v>4848.6363</v>
      </c>
      <c r="W36" s="175" t="n">
        <f aca="false">+BI36/1000</f>
        <v>4910.7154</v>
      </c>
      <c r="X36" s="175"/>
      <c r="Y36" s="180" t="n">
        <f aca="false">100*R36/R$51</f>
        <v>11.2877537731361</v>
      </c>
      <c r="Z36" s="180" t="n">
        <f aca="false">100*S36/S$51</f>
        <v>9.97567611151732</v>
      </c>
      <c r="AA36" s="180" t="n">
        <f aca="false">+T36/$T$51*100</f>
        <v>9.30729558170725</v>
      </c>
      <c r="AB36" s="186" t="n">
        <f aca="false">+U36/$U$51*100</f>
        <v>7.9393160656008</v>
      </c>
      <c r="AC36" s="186" t="n">
        <f aca="false">+V36/$V$51*100</f>
        <v>7.67588227381405</v>
      </c>
      <c r="AD36" s="183" t="n">
        <f aca="false">+W36/$W$51*100</f>
        <v>6.68343862829383</v>
      </c>
      <c r="AE36" s="186"/>
      <c r="AF36" s="202" t="n">
        <f aca="false">+AN36/1000</f>
        <v>4470.363225</v>
      </c>
      <c r="AG36" s="186" t="n">
        <f aca="false">+AF36/$AF$51*100</f>
        <v>6.74974253843567</v>
      </c>
      <c r="AH36" s="202" t="n">
        <f aca="false">+AP36/1000</f>
        <v>4589.439704</v>
      </c>
      <c r="AI36" s="186" t="n">
        <f aca="false">+AH36/$AH$51*100</f>
        <v>5.99405730229433</v>
      </c>
      <c r="AJ36" s="180"/>
      <c r="AK36" s="187" t="s">
        <v>1200</v>
      </c>
      <c r="AL36" s="95" t="s">
        <v>1079</v>
      </c>
      <c r="AM36" s="222" t="s">
        <v>1201</v>
      </c>
      <c r="AN36" s="223" t="n">
        <v>4470363.225</v>
      </c>
      <c r="AO36" s="234" t="s">
        <v>1079</v>
      </c>
      <c r="AP36" s="225" t="n">
        <v>4589439.704</v>
      </c>
      <c r="AQ36" s="195" t="s">
        <v>1202</v>
      </c>
      <c r="AR36" s="196" t="n">
        <v>3576860.743</v>
      </c>
      <c r="AS36" s="197" t="n">
        <v>60.1904102566815</v>
      </c>
      <c r="AT36" s="108"/>
      <c r="AU36" s="196" t="n">
        <v>4774439.384</v>
      </c>
      <c r="AV36" s="197" t="n">
        <v>56.2218897065376</v>
      </c>
      <c r="AW36" s="192" t="n">
        <v>33.4812766570152</v>
      </c>
      <c r="AX36" s="192"/>
      <c r="AY36" s="196" t="n">
        <v>40029544.037</v>
      </c>
      <c r="AZ36" s="197" t="n">
        <v>60.4400811705234</v>
      </c>
      <c r="BA36" s="108"/>
      <c r="BB36" s="196" t="n">
        <v>45462555.646</v>
      </c>
      <c r="BC36" s="197" t="n">
        <v>59.3765647282308</v>
      </c>
      <c r="BD36" s="192" t="n">
        <v>13.5725043582264</v>
      </c>
      <c r="BE36" s="229"/>
      <c r="BF36" s="230" t="s">
        <v>1203</v>
      </c>
      <c r="BG36" s="231"/>
      <c r="BH36" s="232" t="s">
        <v>230</v>
      </c>
      <c r="BI36" s="233" t="n">
        <v>4910715.4</v>
      </c>
    </row>
    <row r="37" customFormat="false" ht="21" hidden="false" customHeight="true" outlineLevel="0" collapsed="false">
      <c r="A37" s="100"/>
      <c r="C37" s="169" t="s">
        <v>1204</v>
      </c>
      <c r="D37" s="180"/>
      <c r="E37" s="180"/>
      <c r="F37" s="175" t="n">
        <v>851.183</v>
      </c>
      <c r="G37" s="180" t="n">
        <f aca="false">100*F37/F$51</f>
        <v>4.70112860452375</v>
      </c>
      <c r="H37" s="175" t="n">
        <v>1032.591</v>
      </c>
      <c r="I37" s="180" t="n">
        <f aca="false">100*H37/H$51</f>
        <v>4.77233910443359</v>
      </c>
      <c r="J37" s="175" t="n">
        <v>1053.157038</v>
      </c>
      <c r="K37" s="180" t="n">
        <f aca="false">100*J37/J$51</f>
        <v>4.53468785030407</v>
      </c>
      <c r="L37" s="175" t="n">
        <v>1162.802505</v>
      </c>
      <c r="M37" s="180" t="n">
        <f aca="false">100*L37/L$51</f>
        <v>4.42785636960503</v>
      </c>
      <c r="N37" s="175" t="n">
        <v>1304.738</v>
      </c>
      <c r="O37" s="180" t="n">
        <f aca="false">100*N37/N$51</f>
        <v>4.83702944233014</v>
      </c>
      <c r="P37" s="175" t="n">
        <v>1569.848</v>
      </c>
      <c r="Q37" s="180" t="n">
        <f aca="false">100*P37/P$51</f>
        <v>5.90451993391563</v>
      </c>
      <c r="R37" s="175" t="n">
        <v>1656.968</v>
      </c>
      <c r="S37" s="175" t="n">
        <v>1895.3</v>
      </c>
      <c r="T37" s="175" t="n">
        <v>2134.575</v>
      </c>
      <c r="U37" s="175" t="n">
        <v>2826.141</v>
      </c>
      <c r="V37" s="175" t="n">
        <v>3668.4177</v>
      </c>
      <c r="W37" s="175" t="n">
        <f aca="false">+BI37/1000</f>
        <v>3805.760031</v>
      </c>
      <c r="X37" s="175"/>
      <c r="Y37" s="180" t="n">
        <f aca="false">100*R37/R$51</f>
        <v>5.96570155808988</v>
      </c>
      <c r="Z37" s="180" t="n">
        <f aca="false">100*S37/S$51</f>
        <v>6.04865920217505</v>
      </c>
      <c r="AA37" s="180" t="n">
        <f aca="false">+T37/$T$51*100</f>
        <v>5.91965869765401</v>
      </c>
      <c r="AB37" s="186" t="n">
        <f aca="false">+U37/$U$51*100</f>
        <v>5.98089181356226</v>
      </c>
      <c r="AC37" s="186" t="n">
        <f aca="false">+V37/$V$51*100</f>
        <v>5.80747671182838</v>
      </c>
      <c r="AD37" s="183" t="n">
        <f aca="false">+W37/$W$51*100</f>
        <v>5.1796045034909</v>
      </c>
      <c r="AE37" s="186"/>
      <c r="AF37" s="202" t="n">
        <f aca="false">+AN37/1000</f>
        <v>3449.253913</v>
      </c>
      <c r="AG37" s="186" t="n">
        <f aca="false">+AF37/$AF$51*100</f>
        <v>5.20798304089525</v>
      </c>
      <c r="AH37" s="202" t="n">
        <f aca="false">+AP37/1000</f>
        <v>4103.090295</v>
      </c>
      <c r="AI37" s="186" t="n">
        <f aca="false">+AH37/$AH$51*100</f>
        <v>5.3588585820797</v>
      </c>
      <c r="AJ37" s="180"/>
      <c r="AK37" s="187" t="s">
        <v>1205</v>
      </c>
      <c r="AL37" s="95" t="s">
        <v>1079</v>
      </c>
      <c r="AM37" s="222" t="s">
        <v>1206</v>
      </c>
      <c r="AN37" s="223" t="n">
        <v>3449253.913</v>
      </c>
      <c r="AO37" s="234" t="s">
        <v>1079</v>
      </c>
      <c r="AP37" s="225" t="n">
        <v>4103090.295</v>
      </c>
      <c r="AQ37" s="195" t="s">
        <v>1207</v>
      </c>
      <c r="AR37" s="196" t="n">
        <v>68536.761</v>
      </c>
      <c r="AS37" s="197" t="n">
        <v>1.15331740838034</v>
      </c>
      <c r="AT37" s="197"/>
      <c r="AU37" s="196" t="n">
        <v>83964.098</v>
      </c>
      <c r="AV37" s="197" t="n">
        <v>0.988727655205878</v>
      </c>
      <c r="AW37" s="192" t="n">
        <v>22.5095799318559</v>
      </c>
      <c r="AX37" s="192"/>
      <c r="AY37" s="196" t="n">
        <v>739870.059</v>
      </c>
      <c r="AZ37" s="197" t="n">
        <v>1.11712005463431</v>
      </c>
      <c r="BA37" s="197"/>
      <c r="BB37" s="196" t="n">
        <v>1084587.891</v>
      </c>
      <c r="BC37" s="197" t="n">
        <v>1.4165306414991</v>
      </c>
      <c r="BD37" s="192" t="n">
        <v>46.5916721195498</v>
      </c>
      <c r="BE37" s="229"/>
      <c r="BF37" s="230" t="s">
        <v>1208</v>
      </c>
      <c r="BG37" s="231"/>
      <c r="BH37" s="232" t="s">
        <v>13</v>
      </c>
      <c r="BI37" s="233" t="n">
        <v>3805760.031</v>
      </c>
    </row>
    <row r="38" customFormat="false" ht="21" hidden="false" customHeight="true" outlineLevel="0" collapsed="false">
      <c r="A38" s="100"/>
      <c r="C38" s="169" t="s">
        <v>1209</v>
      </c>
      <c r="D38" s="180"/>
      <c r="E38" s="180"/>
      <c r="F38" s="175" t="n">
        <v>231.9</v>
      </c>
      <c r="G38" s="180" t="n">
        <f aca="false">100*F38/F$51</f>
        <v>1.28079593153183</v>
      </c>
      <c r="H38" s="175" t="n">
        <v>354.374</v>
      </c>
      <c r="I38" s="180" t="n">
        <f aca="false">100*H38/H$51</f>
        <v>1.63781487326013</v>
      </c>
      <c r="J38" s="175" t="n">
        <v>363.264231</v>
      </c>
      <c r="K38" s="180" t="n">
        <f aca="false">100*J38/J$51</f>
        <v>1.56414460078436</v>
      </c>
      <c r="L38" s="175" t="n">
        <v>439.247529</v>
      </c>
      <c r="M38" s="180" t="n">
        <f aca="false">100*L38/L$51</f>
        <v>1.67261848916977</v>
      </c>
      <c r="N38" s="175" t="n">
        <v>513.231</v>
      </c>
      <c r="O38" s="180" t="n">
        <f aca="false">100*N38/N$51</f>
        <v>1.90269115923392</v>
      </c>
      <c r="P38" s="175" t="n">
        <v>763.304</v>
      </c>
      <c r="Q38" s="180" t="n">
        <f aca="false">100*P38/P$51</f>
        <v>2.87094271779022</v>
      </c>
      <c r="R38" s="175" t="n">
        <v>713.53</v>
      </c>
      <c r="S38" s="175" t="n">
        <v>950.4</v>
      </c>
      <c r="T38" s="175" t="n">
        <v>1125.072</v>
      </c>
      <c r="U38" s="175" t="n">
        <v>1789.497</v>
      </c>
      <c r="V38" s="175" t="n">
        <v>2618.369</v>
      </c>
      <c r="W38" s="175" t="n">
        <f aca="false">+BI38/1000</f>
        <v>3010.857386</v>
      </c>
      <c r="X38" s="175"/>
      <c r="Y38" s="180" t="n">
        <f aca="false">100*R38/R$51</f>
        <v>2.56897359076571</v>
      </c>
      <c r="Z38" s="180" t="n">
        <f aca="false">100*S38/S$51</f>
        <v>3.03310594932051</v>
      </c>
      <c r="AA38" s="180" t="n">
        <f aca="false">+T38/$T$51*100</f>
        <v>3.12007882144548</v>
      </c>
      <c r="AB38" s="186" t="n">
        <f aca="false">+U38/$U$51*100</f>
        <v>3.78706793386962</v>
      </c>
      <c r="AC38" s="186" t="n">
        <f aca="false">+V38/$V$51*100</f>
        <v>4.14514328356701</v>
      </c>
      <c r="AD38" s="183" t="n">
        <f aca="false">+W38/$W$51*100</f>
        <v>4.09774929287822</v>
      </c>
      <c r="AE38" s="186"/>
      <c r="AF38" s="202" t="n">
        <f aca="false">+AN38/1000</f>
        <v>2147.366692</v>
      </c>
      <c r="AG38" s="186" t="n">
        <f aca="false">+AF38/$AF$51*100</f>
        <v>3.24228067767632</v>
      </c>
      <c r="AH38" s="202" t="n">
        <f aca="false">+AP38/1000</f>
        <v>2894.684596</v>
      </c>
      <c r="AI38" s="186" t="n">
        <f aca="false">+AH38/$AH$51*100</f>
        <v>3.78061516428035</v>
      </c>
      <c r="AJ38" s="180"/>
      <c r="AK38" s="187" t="s">
        <v>1210</v>
      </c>
      <c r="AM38" s="222" t="s">
        <v>1211</v>
      </c>
      <c r="AN38" s="223" t="n">
        <v>2147366.692</v>
      </c>
      <c r="AO38" s="234" t="s">
        <v>1079</v>
      </c>
      <c r="AP38" s="225" t="n">
        <v>2894684.596</v>
      </c>
      <c r="AQ38" s="195" t="s">
        <v>1212</v>
      </c>
      <c r="AR38" s="196" t="n">
        <v>760529.672</v>
      </c>
      <c r="AS38" s="197" t="n">
        <v>12.7979802008354</v>
      </c>
      <c r="AT38" s="197"/>
      <c r="AU38" s="196" t="n">
        <v>1300061.15</v>
      </c>
      <c r="AV38" s="197" t="n">
        <v>15.3090004309194</v>
      </c>
      <c r="AW38" s="192" t="n">
        <v>70.9415421729923</v>
      </c>
      <c r="AX38" s="192"/>
      <c r="AY38" s="196" t="n">
        <v>7796783.001</v>
      </c>
      <c r="AZ38" s="197" t="n">
        <v>11.7722599341582</v>
      </c>
      <c r="BA38" s="197"/>
      <c r="BB38" s="196" t="n">
        <v>10401535.662</v>
      </c>
      <c r="BC38" s="197" t="n">
        <v>13.5849700205335</v>
      </c>
      <c r="BD38" s="192" t="n">
        <v>33.4080435567582</v>
      </c>
      <c r="BE38" s="229"/>
      <c r="BF38" s="230" t="s">
        <v>1213</v>
      </c>
      <c r="BG38" s="231"/>
      <c r="BH38" s="232" t="s">
        <v>31</v>
      </c>
      <c r="BI38" s="233" t="n">
        <v>3010857.386</v>
      </c>
    </row>
    <row r="39" customFormat="false" ht="21" hidden="false" customHeight="true" outlineLevel="0" collapsed="false">
      <c r="A39" s="100"/>
      <c r="C39" s="169" t="s">
        <v>1214</v>
      </c>
      <c r="D39" s="180"/>
      <c r="E39" s="180"/>
      <c r="F39" s="175"/>
      <c r="G39" s="180"/>
      <c r="H39" s="175"/>
      <c r="I39" s="180"/>
      <c r="J39" s="175"/>
      <c r="K39" s="180"/>
      <c r="L39" s="175"/>
      <c r="M39" s="180"/>
      <c r="N39" s="175"/>
      <c r="O39" s="180"/>
      <c r="P39" s="175"/>
      <c r="Q39" s="180"/>
      <c r="R39" s="175" t="n">
        <v>0</v>
      </c>
      <c r="S39" s="175" t="n">
        <v>0</v>
      </c>
      <c r="T39" s="175" t="n">
        <v>0</v>
      </c>
      <c r="U39" s="175" t="n">
        <v>0</v>
      </c>
      <c r="V39" s="175" t="n">
        <v>1820.802</v>
      </c>
      <c r="W39" s="175" t="n">
        <f aca="false">+BI39/1000</f>
        <v>2750.010222</v>
      </c>
      <c r="X39" s="175"/>
      <c r="Y39" s="180" t="n">
        <f aca="false">100*R39/R$51</f>
        <v>0</v>
      </c>
      <c r="Z39" s="180" t="n">
        <f aca="false">100*S39/S$51</f>
        <v>0</v>
      </c>
      <c r="AA39" s="180" t="n">
        <f aca="false">+T39/$T$51*100</f>
        <v>0</v>
      </c>
      <c r="AB39" s="180" t="n">
        <f aca="false">+U39/$T$51*100</f>
        <v>0</v>
      </c>
      <c r="AC39" s="186" t="n">
        <f aca="false">+V39/$V$51*100</f>
        <v>2.88251395468148</v>
      </c>
      <c r="AD39" s="183" t="n">
        <f aca="false">+W39/$W$51*100</f>
        <v>3.74273869463453</v>
      </c>
      <c r="AE39" s="186"/>
      <c r="AF39" s="202" t="n">
        <f aca="false">+AN39/1000</f>
        <v>2684.76077</v>
      </c>
      <c r="AG39" s="186" t="n">
        <f aca="false">+AF39/$AF$51*100</f>
        <v>4.05368491612722</v>
      </c>
      <c r="AH39" s="202" t="n">
        <f aca="false">+AP39/1000</f>
        <v>3341.11041</v>
      </c>
      <c r="AI39" s="186" t="n">
        <f aca="false">+AH39/$AH$51*100</f>
        <v>4.36367150294564</v>
      </c>
      <c r="AJ39" s="180"/>
      <c r="AK39" s="187" t="s">
        <v>1215</v>
      </c>
      <c r="AL39" s="95" t="s">
        <v>1079</v>
      </c>
      <c r="AM39" s="222" t="s">
        <v>1216</v>
      </c>
      <c r="AN39" s="223" t="n">
        <v>2684760.77</v>
      </c>
      <c r="AO39" s="234" t="s">
        <v>1079</v>
      </c>
      <c r="AP39" s="225" t="n">
        <v>3341110.41</v>
      </c>
      <c r="AQ39" s="106" t="s">
        <v>1217</v>
      </c>
      <c r="AR39" s="196" t="n">
        <v>230429.887</v>
      </c>
      <c r="AS39" s="197" t="n">
        <v>3.87760956617448</v>
      </c>
      <c r="AT39" s="197"/>
      <c r="AU39" s="196" t="n">
        <v>343351.439</v>
      </c>
      <c r="AV39" s="197" t="n">
        <v>4.04316929831169</v>
      </c>
      <c r="AW39" s="192" t="n">
        <v>49.0047334875445</v>
      </c>
      <c r="AX39" s="192"/>
      <c r="AY39" s="196" t="n">
        <v>2403481.829</v>
      </c>
      <c r="AZ39" s="197" t="n">
        <v>3.62898554883277</v>
      </c>
      <c r="BA39" s="197"/>
      <c r="BB39" s="196" t="n">
        <v>2935012.792</v>
      </c>
      <c r="BC39" s="197" t="n">
        <v>3.8332859766916</v>
      </c>
      <c r="BD39" s="192" t="n">
        <v>22.1150397971243</v>
      </c>
      <c r="BE39" s="229"/>
      <c r="BF39" s="230" t="s">
        <v>1218</v>
      </c>
      <c r="BG39" s="231"/>
      <c r="BH39" s="232" t="s">
        <v>326</v>
      </c>
      <c r="BI39" s="233" t="n">
        <v>2750010.222</v>
      </c>
    </row>
    <row r="40" customFormat="false" ht="21" hidden="false" customHeight="true" outlineLevel="0" collapsed="false">
      <c r="A40" s="100"/>
      <c r="C40" s="169" t="s">
        <v>1219</v>
      </c>
      <c r="D40" s="180"/>
      <c r="E40" s="180"/>
      <c r="F40" s="175" t="n">
        <v>621.031</v>
      </c>
      <c r="G40" s="180" t="n">
        <f aca="false">100*F40/F$51</f>
        <v>3.42998696918992</v>
      </c>
      <c r="H40" s="175" t="n">
        <v>736.355</v>
      </c>
      <c r="I40" s="180" t="n">
        <f aca="false">100*H40/H$51</f>
        <v>3.40322137346267</v>
      </c>
      <c r="J40" s="175" t="n">
        <v>769.681983</v>
      </c>
      <c r="K40" s="180" t="n">
        <f aca="false">100*J40/J$51</f>
        <v>3.31409980750472</v>
      </c>
      <c r="L40" s="175" t="n">
        <v>779.168712</v>
      </c>
      <c r="M40" s="180" t="n">
        <f aca="false">100*L40/L$51</f>
        <v>2.96701041629262</v>
      </c>
      <c r="N40" s="175" t="n">
        <v>888.601</v>
      </c>
      <c r="O40" s="180" t="n">
        <f aca="false">100*N40/N$51</f>
        <v>3.29429295343893</v>
      </c>
      <c r="P40" s="175" t="n">
        <v>932.302</v>
      </c>
      <c r="Q40" s="180" t="n">
        <f aca="false">100*P40/P$51</f>
        <v>3.50657881745838</v>
      </c>
      <c r="R40" s="175" t="n">
        <v>874.182</v>
      </c>
      <c r="S40" s="175" t="n">
        <v>892.4</v>
      </c>
      <c r="T40" s="175" t="n">
        <v>1055.637</v>
      </c>
      <c r="U40" s="175" t="n">
        <v>1525.929</v>
      </c>
      <c r="V40" s="175" t="n">
        <v>2138.0043</v>
      </c>
      <c r="W40" s="175" t="n">
        <f aca="false">+BI40/1000</f>
        <v>2469.581847</v>
      </c>
      <c r="X40" s="175"/>
      <c r="Y40" s="180" t="n">
        <f aca="false">100*R40/R$51</f>
        <v>3.14738058879479</v>
      </c>
      <c r="Z40" s="180" t="n">
        <f aca="false">100*S40/S$51</f>
        <v>2.84800478658841</v>
      </c>
      <c r="AA40" s="180" t="n">
        <f aca="false">+T40/$T$51*100</f>
        <v>2.9275198803581</v>
      </c>
      <c r="AB40" s="186" t="n">
        <f aca="false">+U40/$U$51*100</f>
        <v>3.22928553960232</v>
      </c>
      <c r="AC40" s="186" t="n">
        <f aca="false">+V40/$V$51*100</f>
        <v>3.38467731797252</v>
      </c>
      <c r="AD40" s="183" t="n">
        <f aca="false">+W40/$W$51*100</f>
        <v>3.36107824777893</v>
      </c>
      <c r="AE40" s="186"/>
      <c r="AF40" s="202" t="n">
        <f aca="false">+AN40/1000</f>
        <v>1474.066756</v>
      </c>
      <c r="AG40" s="186" t="n">
        <f aca="false">+AF40/$AF$51*100</f>
        <v>2.22567397472877</v>
      </c>
      <c r="AH40" s="202" t="n">
        <f aca="false">+AP40/1000</f>
        <v>1767.913691</v>
      </c>
      <c r="AI40" s="186" t="n">
        <f aca="false">+AH40/$AH$51*100</f>
        <v>2.30899121740911</v>
      </c>
      <c r="AJ40" s="180"/>
      <c r="AK40" s="187" t="s">
        <v>1220</v>
      </c>
      <c r="AM40" s="222" t="s">
        <v>1221</v>
      </c>
      <c r="AN40" s="223" t="n">
        <v>1474066.756</v>
      </c>
      <c r="AO40" s="234" t="s">
        <v>1079</v>
      </c>
      <c r="AP40" s="225" t="n">
        <v>1767913.691</v>
      </c>
      <c r="AQ40" s="106" t="s">
        <v>1222</v>
      </c>
      <c r="AR40" s="196" t="n">
        <v>457108.485</v>
      </c>
      <c r="AS40" s="197" t="n">
        <v>7.69209349226268</v>
      </c>
      <c r="AT40" s="197"/>
      <c r="AU40" s="196" t="n">
        <v>784719.361</v>
      </c>
      <c r="AV40" s="197" t="n">
        <v>9.24054152045062</v>
      </c>
      <c r="AW40" s="192" t="n">
        <v>71.6702679452559</v>
      </c>
      <c r="AX40" s="192"/>
      <c r="AY40" s="196" t="n">
        <v>4548162.765</v>
      </c>
      <c r="AZ40" s="197" t="n">
        <v>6.8672110389083</v>
      </c>
      <c r="BA40" s="197"/>
      <c r="BB40" s="196" t="n">
        <v>6209466.293</v>
      </c>
      <c r="BC40" s="197" t="n">
        <v>8.1098999393036</v>
      </c>
      <c r="BD40" s="192" t="n">
        <v>36.5269145771216</v>
      </c>
      <c r="BE40" s="229"/>
      <c r="BF40" s="230" t="s">
        <v>1223</v>
      </c>
      <c r="BG40" s="231"/>
      <c r="BH40" s="232" t="s">
        <v>15</v>
      </c>
      <c r="BI40" s="233" t="n">
        <v>2469581.847</v>
      </c>
    </row>
    <row r="41" customFormat="false" ht="21" hidden="false" customHeight="true" outlineLevel="0" collapsed="false">
      <c r="A41" s="100"/>
      <c r="C41" s="169" t="s">
        <v>1224</v>
      </c>
      <c r="D41" s="180"/>
      <c r="E41" s="180"/>
      <c r="F41" s="175" t="n">
        <v>820.269</v>
      </c>
      <c r="G41" s="180" t="n">
        <f aca="false">100*F41/F$51</f>
        <v>4.53038895196931</v>
      </c>
      <c r="H41" s="175" t="n">
        <v>1232.098</v>
      </c>
      <c r="I41" s="180" t="n">
        <f aca="false">100*H41/H$51</f>
        <v>5.69440317211211</v>
      </c>
      <c r="J41" s="175" t="n">
        <v>1511.63376</v>
      </c>
      <c r="K41" s="180" t="n">
        <f aca="false">100*J41/J$51</f>
        <v>6.508798781423</v>
      </c>
      <c r="L41" s="175" t="n">
        <v>2056.547228</v>
      </c>
      <c r="M41" s="180" t="n">
        <f aca="false">100*L41/L$51</f>
        <v>7.83116281891169</v>
      </c>
      <c r="N41" s="175" t="n">
        <v>1348.002</v>
      </c>
      <c r="O41" s="180" t="n">
        <f aca="false">100*N41/N$51</f>
        <v>4.99742121584557</v>
      </c>
      <c r="P41" s="175" t="n">
        <v>763.304</v>
      </c>
      <c r="Q41" s="180" t="n">
        <f aca="false">100*P41/P$51</f>
        <v>2.87094271779022</v>
      </c>
      <c r="R41" s="175" t="n">
        <v>643.903</v>
      </c>
      <c r="S41" s="175" t="n">
        <v>924.1</v>
      </c>
      <c r="T41" s="175" t="n">
        <v>1172.039</v>
      </c>
      <c r="U41" s="175" t="n">
        <v>1367.591</v>
      </c>
      <c r="V41" s="175" t="n">
        <v>1859.1866</v>
      </c>
      <c r="W41" s="175" t="n">
        <f aca="false">+BI41/1000</f>
        <v>2377.049944</v>
      </c>
      <c r="X41" s="175"/>
      <c r="Y41" s="180" t="n">
        <f aca="false">100*R41/R$51</f>
        <v>2.31829047414238</v>
      </c>
      <c r="Z41" s="180" t="n">
        <f aca="false">100*S41/S$51</f>
        <v>2.94917214621958</v>
      </c>
      <c r="AA41" s="180" t="n">
        <f aca="false">+T41/$T$51*100</f>
        <v>3.2503289227784</v>
      </c>
      <c r="AB41" s="186" t="n">
        <f aca="false">+U41/$U$51*100</f>
        <v>2.89419877359319</v>
      </c>
      <c r="AC41" s="186" t="n">
        <f aca="false">+V41/$V$51*100</f>
        <v>2.94328066360692</v>
      </c>
      <c r="AD41" s="183" t="n">
        <f aca="false">+W41/$W$51*100</f>
        <v>3.23514317631058</v>
      </c>
      <c r="AE41" s="186"/>
      <c r="AF41" s="202" t="n">
        <f aca="false">+AN41/1000</f>
        <v>1631.105704</v>
      </c>
      <c r="AG41" s="186" t="n">
        <f aca="false">+AF41/$AF$51*100</f>
        <v>2.46278501339762</v>
      </c>
      <c r="AH41" s="202" t="n">
        <f aca="false">+AP41/1000</f>
        <v>2096.397976</v>
      </c>
      <c r="AI41" s="186" t="n">
        <f aca="false">+AH41/$AH$51*100</f>
        <v>2.73800951902817</v>
      </c>
      <c r="AJ41" s="180"/>
      <c r="AK41" s="187" t="s">
        <v>1225</v>
      </c>
      <c r="AM41" s="222" t="s">
        <v>1226</v>
      </c>
      <c r="AN41" s="223" t="n">
        <v>1631105.704</v>
      </c>
      <c r="AO41" s="234" t="s">
        <v>1079</v>
      </c>
      <c r="AP41" s="225" t="n">
        <v>2096397.976</v>
      </c>
      <c r="AQ41" s="106" t="s">
        <v>1227</v>
      </c>
      <c r="AR41" s="196" t="n">
        <v>116743.389</v>
      </c>
      <c r="AS41" s="197" t="n">
        <v>1.96452503565229</v>
      </c>
      <c r="AT41" s="197"/>
      <c r="AU41" s="196" t="n">
        <v>211917.063</v>
      </c>
      <c r="AV41" s="197" t="n">
        <v>2.49545062460037</v>
      </c>
      <c r="AW41" s="192" t="n">
        <v>81.523823160556</v>
      </c>
      <c r="AX41" s="192"/>
      <c r="AY41" s="196" t="n">
        <v>1269904.977</v>
      </c>
      <c r="AZ41" s="197" t="n">
        <v>1.91741279435478</v>
      </c>
      <c r="BA41" s="197"/>
      <c r="BB41" s="196" t="n">
        <v>1754636.211</v>
      </c>
      <c r="BC41" s="197" t="n">
        <v>2.2916501080182</v>
      </c>
      <c r="BD41" s="192" t="n">
        <v>38.1706696783818</v>
      </c>
      <c r="BE41" s="229"/>
      <c r="BF41" s="230" t="s">
        <v>1228</v>
      </c>
      <c r="BG41" s="231"/>
      <c r="BH41" s="232" t="s">
        <v>89</v>
      </c>
      <c r="BI41" s="233" t="n">
        <v>2377049.944</v>
      </c>
    </row>
    <row r="42" customFormat="false" ht="21" hidden="false" customHeight="true" outlineLevel="0" collapsed="false">
      <c r="A42" s="100"/>
      <c r="C42" s="169" t="s">
        <v>1229</v>
      </c>
      <c r="D42" s="180"/>
      <c r="E42" s="180"/>
      <c r="F42" s="175" t="n">
        <v>175.341</v>
      </c>
      <c r="G42" s="180" t="n">
        <f aca="false">100*F42/F$51</f>
        <v>0.968417591335587</v>
      </c>
      <c r="H42" s="175" t="n">
        <v>301.594</v>
      </c>
      <c r="I42" s="180" t="n">
        <f aca="false">100*H42/H$51</f>
        <v>1.39388086847798</v>
      </c>
      <c r="J42" s="175" t="n">
        <v>314.045157</v>
      </c>
      <c r="K42" s="180" t="n">
        <f aca="false">100*J42/J$51</f>
        <v>1.35221691211329</v>
      </c>
      <c r="L42" s="175" t="n">
        <v>358.782804</v>
      </c>
      <c r="M42" s="180" t="n">
        <f aca="false">100*L42/L$51</f>
        <v>1.36621542967535</v>
      </c>
      <c r="N42" s="175" t="n">
        <v>468.178</v>
      </c>
      <c r="O42" s="180" t="n">
        <f aca="false">100*N42/N$51</f>
        <v>1.73566706131901</v>
      </c>
      <c r="P42" s="175" t="n">
        <v>268.185</v>
      </c>
      <c r="Q42" s="180" t="n">
        <v>1</v>
      </c>
      <c r="R42" s="175" t="n">
        <v>325.818</v>
      </c>
      <c r="S42" s="175" t="n">
        <v>392</v>
      </c>
      <c r="T42" s="175" t="n">
        <v>566.497</v>
      </c>
      <c r="U42" s="175" t="n">
        <v>873.347</v>
      </c>
      <c r="V42" s="175" t="n">
        <v>1235.4855</v>
      </c>
      <c r="W42" s="175" t="n">
        <f aca="false">+BI42/1000</f>
        <v>1785.402162</v>
      </c>
      <c r="X42" s="175"/>
      <c r="Y42" s="180" t="n">
        <f aca="false">100*R42/R$51</f>
        <v>1.17306607626323</v>
      </c>
      <c r="Z42" s="180" t="n">
        <f aca="false">100*S42/S$51</f>
        <v>1.25102854812041</v>
      </c>
      <c r="AA42" s="180" t="n">
        <f aca="false">+T42/$T$51*100</f>
        <v>1.57102415855376</v>
      </c>
      <c r="AB42" s="186" t="n">
        <f aca="false">+U42/$U$51*100</f>
        <v>1.84824250548687</v>
      </c>
      <c r="AC42" s="186" t="n">
        <f aca="false">+V42/$V$51*100</f>
        <v>1.95589866144513</v>
      </c>
      <c r="AD42" s="183" t="n">
        <f aca="false">+W42/$W$51*100</f>
        <v>2.42991597040018</v>
      </c>
      <c r="AE42" s="186"/>
      <c r="AF42" s="202" t="n">
        <f aca="false">+AN42/1000</f>
        <v>2214.655124</v>
      </c>
      <c r="AG42" s="186" t="n">
        <f aca="false">+AF42/$AF$51*100</f>
        <v>3.34387859465879</v>
      </c>
      <c r="AH42" s="202" t="n">
        <f aca="false">+AP42/1000</f>
        <v>2279.198662</v>
      </c>
      <c r="AI42" s="186" t="n">
        <f aca="false">+AH42/$AH$51*100</f>
        <v>2.9767571347399</v>
      </c>
      <c r="AJ42" s="180"/>
      <c r="AK42" s="187" t="s">
        <v>1230</v>
      </c>
      <c r="AM42" s="222" t="s">
        <v>1231</v>
      </c>
      <c r="AN42" s="223" t="n">
        <v>2214655.124</v>
      </c>
      <c r="AO42" s="234" t="s">
        <v>1079</v>
      </c>
      <c r="AP42" s="225" t="n">
        <v>2279198.662</v>
      </c>
      <c r="AQ42" s="106" t="s">
        <v>1232</v>
      </c>
      <c r="AR42" s="196" t="n">
        <v>1003026.059</v>
      </c>
      <c r="AS42" s="197" t="n">
        <v>16.8786414476725</v>
      </c>
      <c r="AT42" s="238"/>
      <c r="AU42" s="196" t="n">
        <v>1604160.601</v>
      </c>
      <c r="AV42" s="197" t="n">
        <v>18.889954008681</v>
      </c>
      <c r="AW42" s="197" t="n">
        <v>59.9320961410834</v>
      </c>
      <c r="AX42" s="197"/>
      <c r="AY42" s="196" t="n">
        <v>11680154.756</v>
      </c>
      <c r="AZ42" s="197" t="n">
        <v>17.6357117853852</v>
      </c>
      <c r="BA42" s="238"/>
      <c r="BB42" s="196" t="n">
        <v>13351416.915</v>
      </c>
      <c r="BC42" s="197" t="n">
        <v>17.4376750141376</v>
      </c>
      <c r="BD42" s="197" t="n">
        <v>14.308561777758</v>
      </c>
      <c r="BE42" s="229"/>
      <c r="BF42" s="230" t="s">
        <v>1233</v>
      </c>
      <c r="BG42" s="231"/>
      <c r="BH42" s="232" t="s">
        <v>77</v>
      </c>
      <c r="BI42" s="233" t="n">
        <v>1785402.162</v>
      </c>
    </row>
    <row r="43" customFormat="false" ht="21" hidden="false" customHeight="true" outlineLevel="0" collapsed="false">
      <c r="A43" s="100"/>
      <c r="C43" s="169" t="s">
        <v>1234</v>
      </c>
      <c r="D43" s="180"/>
      <c r="E43" s="180"/>
      <c r="F43" s="175"/>
      <c r="G43" s="180"/>
      <c r="H43" s="175"/>
      <c r="I43" s="180"/>
      <c r="J43" s="175"/>
      <c r="K43" s="180"/>
      <c r="L43" s="175"/>
      <c r="M43" s="180"/>
      <c r="N43" s="175"/>
      <c r="O43" s="180"/>
      <c r="P43" s="175"/>
      <c r="Q43" s="180"/>
      <c r="R43" s="175"/>
      <c r="S43" s="175" t="n">
        <v>380.1</v>
      </c>
      <c r="T43" s="175" t="n">
        <v>457.3</v>
      </c>
      <c r="U43" s="175" t="n">
        <v>702.9</v>
      </c>
      <c r="V43" s="175" t="n">
        <v>1143.7</v>
      </c>
      <c r="W43" s="175" t="n">
        <f aca="false">+BI43/1000</f>
        <v>1675.187314</v>
      </c>
      <c r="X43" s="175"/>
      <c r="Y43" s="180" t="n">
        <f aca="false">100*R43/R$51</f>
        <v>0</v>
      </c>
      <c r="Z43" s="180" t="n">
        <f aca="false">100*S43/S$51</f>
        <v>1.21305089576676</v>
      </c>
      <c r="AA43" s="180" t="n">
        <f aca="false">+T43/$T$51*100</f>
        <v>1.26819620881776</v>
      </c>
      <c r="AB43" s="186" t="n">
        <f aca="false">+U43/$U$51*100</f>
        <v>1.48752976435108</v>
      </c>
      <c r="AC43" s="186" t="n">
        <f aca="false">+V43/$V$51*100</f>
        <v>1.81059292002601</v>
      </c>
      <c r="AD43" s="183" t="n">
        <f aca="false">+W43/$W$51*100</f>
        <v>2.27991457293888</v>
      </c>
      <c r="AE43" s="186"/>
      <c r="AF43" s="202" t="n">
        <f aca="false">+AN43/1000</f>
        <v>2453.243943</v>
      </c>
      <c r="AG43" s="186" t="n">
        <f aca="false">+AF43/$AF$51*100</f>
        <v>3.70412070916827</v>
      </c>
      <c r="AH43" s="202" t="n">
        <f aca="false">+AP43/1000</f>
        <v>2334.035308</v>
      </c>
      <c r="AI43" s="186" t="n">
        <f aca="false">+AH43/$AH$51*100</f>
        <v>3.04837677016144</v>
      </c>
      <c r="AJ43" s="180"/>
      <c r="AK43" s="187" t="s">
        <v>1235</v>
      </c>
      <c r="AL43" s="95" t="s">
        <v>1079</v>
      </c>
      <c r="AM43" s="222" t="s">
        <v>1236</v>
      </c>
      <c r="AN43" s="223" t="n">
        <v>2453243.943</v>
      </c>
      <c r="AO43" s="234" t="s">
        <v>1079</v>
      </c>
      <c r="AP43" s="225" t="n">
        <v>2334035.308</v>
      </c>
      <c r="AQ43" s="239"/>
      <c r="AR43" s="240"/>
      <c r="AS43" s="241"/>
      <c r="AT43" s="241"/>
      <c r="AU43" s="242"/>
      <c r="AV43" s="241"/>
      <c r="AW43" s="241"/>
      <c r="AX43" s="241"/>
      <c r="AY43" s="242"/>
      <c r="AZ43" s="241"/>
      <c r="BA43" s="241"/>
      <c r="BB43" s="242"/>
      <c r="BC43" s="241"/>
      <c r="BD43" s="241"/>
      <c r="BE43" s="229"/>
      <c r="BF43" s="230"/>
      <c r="BG43" s="231" t="s">
        <v>345</v>
      </c>
      <c r="BH43" s="232" t="s">
        <v>346</v>
      </c>
      <c r="BI43" s="233" t="n">
        <v>1675187.314</v>
      </c>
    </row>
    <row r="44" customFormat="false" ht="21" hidden="false" customHeight="true" outlineLevel="0" collapsed="false">
      <c r="A44" s="100"/>
      <c r="C44" s="169" t="s">
        <v>1237</v>
      </c>
      <c r="D44" s="180"/>
      <c r="E44" s="180"/>
      <c r="F44" s="175" t="n">
        <v>178.081</v>
      </c>
      <c r="G44" s="180" t="n">
        <f aca="false">100*F44/F$51</f>
        <v>0.983550755856488</v>
      </c>
      <c r="H44" s="175" t="n">
        <v>239.554</v>
      </c>
      <c r="I44" s="180" t="n">
        <f aca="false">100*H44/H$51</f>
        <v>1.10714980260673</v>
      </c>
      <c r="J44" s="175" t="n">
        <v>254.853085</v>
      </c>
      <c r="K44" s="180" t="n">
        <f aca="false">100*J44/J$51</f>
        <v>1.09734744816092</v>
      </c>
      <c r="L44" s="175" t="n">
        <v>391.513896</v>
      </c>
      <c r="M44" s="180" t="n">
        <f aca="false">100*L44/L$51</f>
        <v>1.49085273787958</v>
      </c>
      <c r="N44" s="175" t="n">
        <v>479.507</v>
      </c>
      <c r="O44" s="180" t="n">
        <f aca="false">100*N44/N$51</f>
        <v>1.77766683947536</v>
      </c>
      <c r="P44" s="175" t="n">
        <v>585.239</v>
      </c>
      <c r="Q44" s="180" t="n">
        <f aca="false">100*P44/P$51</f>
        <v>2.20120377361684</v>
      </c>
      <c r="R44" s="175" t="n">
        <v>650.142</v>
      </c>
      <c r="S44" s="175" t="n">
        <v>805.2</v>
      </c>
      <c r="T44" s="175" t="n">
        <v>861.434</v>
      </c>
      <c r="U44" s="175" t="n">
        <v>1082.998</v>
      </c>
      <c r="V44" s="175" t="n">
        <v>1313.8901</v>
      </c>
      <c r="W44" s="175" t="n">
        <f aca="false">+BI44/1000</f>
        <v>1466.912916</v>
      </c>
      <c r="X44" s="175"/>
      <c r="Y44" s="180" t="n">
        <f aca="false">100*R44/R$51</f>
        <v>2.34075319642846</v>
      </c>
      <c r="Z44" s="180" t="n">
        <f aca="false">100*S44/S$51</f>
        <v>2.56971476261877</v>
      </c>
      <c r="AA44" s="180" t="n">
        <f aca="false">+T44/$T$51*100</f>
        <v>2.38895108888415</v>
      </c>
      <c r="AB44" s="186" t="n">
        <f aca="false">+U44/$U$51*100</f>
        <v>2.29192169545125</v>
      </c>
      <c r="AC44" s="186" t="n">
        <f aca="false">+V44/$V$51*100</f>
        <v>2.08002108310944</v>
      </c>
      <c r="AD44" s="183" t="n">
        <f aca="false">+W44/$W$51*100</f>
        <v>1.99645502713058</v>
      </c>
      <c r="AE44" s="186"/>
      <c r="AF44" s="202" t="n">
        <f aca="false">+AN44/1000</f>
        <v>1072.146811</v>
      </c>
      <c r="AG44" s="186" t="n">
        <f aca="false">+AF44/$AF$51*100</f>
        <v>1.61882034488481</v>
      </c>
      <c r="AH44" s="202" t="n">
        <f aca="false">+AP44/1000</f>
        <v>1387.803924</v>
      </c>
      <c r="AI44" s="186" t="n">
        <f aca="false">+AH44/$AH$51*100</f>
        <v>1.81254723480836</v>
      </c>
      <c r="AJ44" s="180"/>
      <c r="AK44" s="187" t="s">
        <v>1238</v>
      </c>
      <c r="AL44" s="221" t="s">
        <v>1079</v>
      </c>
      <c r="AM44" s="222" t="s">
        <v>1239</v>
      </c>
      <c r="AN44" s="223" t="n">
        <v>1072146.811</v>
      </c>
      <c r="AO44" s="234" t="s">
        <v>1079</v>
      </c>
      <c r="AP44" s="225" t="n">
        <v>1387803.924</v>
      </c>
      <c r="BE44" s="229"/>
      <c r="BF44" s="230"/>
      <c r="BG44" s="231" t="s">
        <v>329</v>
      </c>
      <c r="BH44" s="232" t="s">
        <v>330</v>
      </c>
      <c r="BI44" s="233" t="n">
        <v>1466912.916</v>
      </c>
    </row>
    <row r="45" customFormat="false" ht="21" hidden="false" customHeight="true" outlineLevel="0" collapsed="false">
      <c r="A45" s="100"/>
      <c r="C45" s="169" t="s">
        <v>1240</v>
      </c>
      <c r="D45" s="180"/>
      <c r="E45" s="180"/>
      <c r="F45" s="175" t="n">
        <v>370.998</v>
      </c>
      <c r="G45" s="180" t="n">
        <f aca="false">100*F45/F$51</f>
        <v>2.04904152223564</v>
      </c>
      <c r="H45" s="175" t="n">
        <v>451.394</v>
      </c>
      <c r="I45" s="180" t="n">
        <f aca="false">100*H45/H$51</f>
        <v>2.08621345499495</v>
      </c>
      <c r="J45" s="175" t="n">
        <v>492.661945</v>
      </c>
      <c r="K45" s="180" t="n">
        <f aca="false">100*J45/J$51</f>
        <v>2.12130580311298</v>
      </c>
      <c r="L45" s="175" t="n">
        <v>563.576914</v>
      </c>
      <c r="M45" s="180" t="n">
        <f aca="false">100*L45/L$51</f>
        <v>2.14605456875693</v>
      </c>
      <c r="N45" s="175" t="n">
        <v>669.514</v>
      </c>
      <c r="O45" s="180" t="n">
        <f aca="false">100*N45/N$51</f>
        <v>2.4820760413602</v>
      </c>
      <c r="P45" s="175" t="n">
        <v>623.521</v>
      </c>
      <c r="Q45" s="180" t="n">
        <f aca="false">100*P45/P$51</f>
        <v>2.34519021823451</v>
      </c>
      <c r="R45" s="175" t="n">
        <v>647.073</v>
      </c>
      <c r="S45" s="175" t="n">
        <v>688.3</v>
      </c>
      <c r="T45" s="175" t="n">
        <v>693.347</v>
      </c>
      <c r="U45" s="175" t="n">
        <v>885.564</v>
      </c>
      <c r="V45" s="175" t="n">
        <v>1183.1811</v>
      </c>
      <c r="W45" s="175" t="n">
        <f aca="false">+BI45/1000</f>
        <v>1292.264011</v>
      </c>
      <c r="X45" s="175"/>
      <c r="Y45" s="180" t="n">
        <f aca="false">100*R45/R$51</f>
        <v>2.32970365408257</v>
      </c>
      <c r="Z45" s="180" t="n">
        <f aca="false">100*S45/S$51</f>
        <v>2.19664017773286</v>
      </c>
      <c r="AA45" s="180" t="n">
        <f aca="false">+T45/$T$51*100</f>
        <v>1.92280786528574</v>
      </c>
      <c r="AB45" s="186" t="n">
        <f aca="false">+U45/$U$51*100</f>
        <v>1.87409703832379</v>
      </c>
      <c r="AC45" s="186" t="n">
        <f aca="false">+V45/$V$51*100</f>
        <v>1.87309549949164</v>
      </c>
      <c r="AD45" s="183" t="n">
        <f aca="false">+W45/$W$51*100</f>
        <v>1.75875946895056</v>
      </c>
      <c r="AE45" s="186"/>
      <c r="AF45" s="202" t="n">
        <f aca="false">+AN45/1000</f>
        <v>1025.464829</v>
      </c>
      <c r="AG45" s="186" t="n">
        <f aca="false">+AF45/$AF$51*100</f>
        <v>1.54833583527678</v>
      </c>
      <c r="AH45" s="202" t="n">
        <f aca="false">+AP45/1000</f>
        <v>1464.710297</v>
      </c>
      <c r="AI45" s="186" t="n">
        <f aca="false">+AH45/$AH$51*100</f>
        <v>1.91299113131971</v>
      </c>
      <c r="AJ45" s="180"/>
      <c r="AK45" s="187" t="s">
        <v>1241</v>
      </c>
      <c r="AL45" s="221" t="s">
        <v>1079</v>
      </c>
      <c r="AM45" s="222" t="s">
        <v>1242</v>
      </c>
      <c r="AN45" s="223" t="n">
        <v>1025464.829</v>
      </c>
      <c r="AO45" s="234" t="s">
        <v>1079</v>
      </c>
      <c r="AP45" s="225" t="n">
        <v>1464710.297</v>
      </c>
      <c r="BE45" s="229" t="s">
        <v>33</v>
      </c>
      <c r="BF45" s="230" t="n">
        <v>1291149.72</v>
      </c>
      <c r="BG45" s="231" t="s">
        <v>32</v>
      </c>
      <c r="BH45" s="232" t="s">
        <v>33</v>
      </c>
      <c r="BI45" s="233" t="n">
        <v>1292264.011</v>
      </c>
    </row>
    <row r="46" customFormat="false" ht="21" hidden="false" customHeight="true" outlineLevel="0" collapsed="false">
      <c r="A46" s="100"/>
      <c r="C46" s="169" t="s">
        <v>1243</v>
      </c>
      <c r="S46" s="95" t="n">
        <v>299.4</v>
      </c>
      <c r="T46" s="95" t="n">
        <v>380.3</v>
      </c>
      <c r="U46" s="95" t="n">
        <v>621.7</v>
      </c>
      <c r="V46" s="95" t="n">
        <v>894.3</v>
      </c>
      <c r="W46" s="175" t="n">
        <f aca="false">+BI46/1000</f>
        <v>1179.313092</v>
      </c>
      <c r="Z46" s="180" t="n">
        <f aca="false">100*S46/S$51</f>
        <v>0.955504967620541</v>
      </c>
      <c r="AA46" s="180" t="n">
        <f aca="false">+T46/$T$51*100</f>
        <v>1.05465781371834</v>
      </c>
      <c r="AB46" s="186" t="n">
        <f aca="false">+U46/$U$51*100</f>
        <v>1.31568822662834</v>
      </c>
      <c r="AC46" s="186" t="n">
        <f aca="false">+V46/$V$51*100</f>
        <v>1.41576746382728</v>
      </c>
      <c r="AD46" s="183" t="n">
        <f aca="false">+W46/$W$51*100</f>
        <v>1.60503430394794</v>
      </c>
      <c r="AF46" s="202" t="n">
        <f aca="false">+AN46/1000</f>
        <v>1361.070249</v>
      </c>
      <c r="AG46" s="186" t="n">
        <f aca="false">+AF46/$AF$51*100</f>
        <v>2.05506203748679</v>
      </c>
      <c r="AH46" s="202" t="n">
        <f aca="false">+AP46/1000</f>
        <v>1351.029486</v>
      </c>
      <c r="AI46" s="186" t="n">
        <f aca="false">+AH46/$AH$51*100</f>
        <v>1.76451782319205</v>
      </c>
      <c r="AK46" s="187" t="s">
        <v>1244</v>
      </c>
      <c r="AL46" s="95" t="s">
        <v>1079</v>
      </c>
      <c r="AM46" s="222" t="s">
        <v>1245</v>
      </c>
      <c r="AN46" s="223" t="n">
        <v>1361070.249</v>
      </c>
      <c r="AO46" s="234" t="s">
        <v>1079</v>
      </c>
      <c r="AP46" s="225" t="n">
        <v>1351029.486</v>
      </c>
      <c r="BE46" s="229" t="s">
        <v>79</v>
      </c>
      <c r="BF46" s="230" t="n">
        <v>1178458.413</v>
      </c>
      <c r="BG46" s="231" t="s">
        <v>78</v>
      </c>
      <c r="BH46" s="232" t="s">
        <v>79</v>
      </c>
      <c r="BI46" s="233" t="n">
        <v>1179313.092</v>
      </c>
    </row>
    <row r="47" customFormat="false" ht="21" hidden="false" customHeight="true" outlineLevel="0" collapsed="false">
      <c r="A47" s="100"/>
      <c r="C47" s="169" t="s">
        <v>1246</v>
      </c>
      <c r="D47" s="180"/>
      <c r="E47" s="180"/>
      <c r="F47" s="175" t="n">
        <v>168.854</v>
      </c>
      <c r="G47" s="180" t="n">
        <f aca="false">100*F47/F$51</f>
        <v>0.932589548179713</v>
      </c>
      <c r="H47" s="175" t="n">
        <v>209.737</v>
      </c>
      <c r="I47" s="180" t="n">
        <f aca="false">100*H47/H$51</f>
        <v>0.969344190242397</v>
      </c>
      <c r="J47" s="175" t="n">
        <v>236.463911</v>
      </c>
      <c r="K47" s="180" t="n">
        <f aca="false">100*J47/J$51</f>
        <v>1.01816726808703</v>
      </c>
      <c r="L47" s="175" t="n">
        <v>298.236607</v>
      </c>
      <c r="M47" s="180" t="n">
        <f aca="false">100*L47/L$51</f>
        <v>1.13566048772344</v>
      </c>
      <c r="N47" s="175" t="n">
        <v>370.039</v>
      </c>
      <c r="O47" s="180" t="n">
        <f aca="false">100*N47/N$51</f>
        <v>1.37183828309623</v>
      </c>
      <c r="P47" s="175" t="n">
        <v>406.794</v>
      </c>
      <c r="Q47" s="180" t="n">
        <f aca="false">100*P47/P$51</f>
        <v>1.530035571595</v>
      </c>
      <c r="R47" s="175" t="n">
        <v>437.725</v>
      </c>
      <c r="S47" s="175" t="n">
        <v>476.1</v>
      </c>
      <c r="T47" s="175" t="n">
        <v>590.382</v>
      </c>
      <c r="U47" s="175" t="n">
        <v>920.401</v>
      </c>
      <c r="V47" s="175" t="n">
        <v>1170.8348</v>
      </c>
      <c r="W47" s="175" t="n">
        <f aca="false">+BI47/1000</f>
        <v>1126.674683</v>
      </c>
      <c r="X47" s="175"/>
      <c r="Y47" s="180" t="n">
        <f aca="false">100*R47/R$51</f>
        <v>1.57597293038544</v>
      </c>
      <c r="Z47" s="180" t="n">
        <f aca="false">100*S47/S$51</f>
        <v>1.51942523408196</v>
      </c>
      <c r="AA47" s="180" t="n">
        <f aca="false">+T47/$T$51*100</f>
        <v>1.63726265942324</v>
      </c>
      <c r="AB47" s="186" t="n">
        <f aca="false">+U47/$U$51*100</f>
        <v>1.94782171381206</v>
      </c>
      <c r="AC47" s="186" t="n">
        <f aca="false">+V47/$V$51*100</f>
        <v>1.85355005630854</v>
      </c>
      <c r="AD47" s="183" t="n">
        <f aca="false">+W47/$W$51*100</f>
        <v>1.5333939119915</v>
      </c>
      <c r="AE47" s="186"/>
      <c r="AF47" s="202" t="n">
        <f aca="false">+AN47/1000</f>
        <v>1154.461361</v>
      </c>
      <c r="AG47" s="186" t="n">
        <f aca="false">+AF47/$AF$51*100</f>
        <v>1.74310599947324</v>
      </c>
      <c r="AH47" s="202" t="n">
        <f aca="false">+AP47/1000</f>
        <v>1224.60122</v>
      </c>
      <c r="AI47" s="186" t="n">
        <f aca="false">+AH47/$AH$51*100</f>
        <v>1.59939564708563</v>
      </c>
      <c r="AJ47" s="180"/>
      <c r="AK47" s="187" t="s">
        <v>1247</v>
      </c>
      <c r="AL47" s="95" t="s">
        <v>1079</v>
      </c>
      <c r="AM47" s="222" t="s">
        <v>1248</v>
      </c>
      <c r="AN47" s="223" t="n">
        <v>1154461.361</v>
      </c>
      <c r="AO47" s="234" t="s">
        <v>1249</v>
      </c>
      <c r="AP47" s="225" t="n">
        <v>1224601.22</v>
      </c>
      <c r="BE47" s="229" t="s">
        <v>27</v>
      </c>
      <c r="BF47" s="230" t="n">
        <v>1124091.435</v>
      </c>
      <c r="BG47" s="231" t="s">
        <v>26</v>
      </c>
      <c r="BH47" s="232" t="s">
        <v>27</v>
      </c>
      <c r="BI47" s="233" t="n">
        <v>1126674.683</v>
      </c>
    </row>
    <row r="48" customFormat="false" ht="20.25" hidden="false" customHeight="true" outlineLevel="0" collapsed="false">
      <c r="A48" s="100"/>
      <c r="C48" s="169" t="s">
        <v>1250</v>
      </c>
      <c r="D48" s="180"/>
      <c r="E48" s="180"/>
      <c r="F48" s="175" t="n">
        <v>609.396</v>
      </c>
      <c r="G48" s="180" t="n">
        <f aca="false">100*F48/F$51</f>
        <v>3.36572625050354</v>
      </c>
      <c r="H48" s="175" t="n">
        <v>467.33</v>
      </c>
      <c r="I48" s="180" t="n">
        <f aca="false">100*H48/H$51</f>
        <v>2.15986507114138</v>
      </c>
      <c r="J48" s="175" t="n">
        <v>430.643592</v>
      </c>
      <c r="K48" s="180" t="n">
        <f aca="false">100*J48/J$51</f>
        <v>1.85426692695539</v>
      </c>
      <c r="L48" s="175" t="n">
        <v>534.997316</v>
      </c>
      <c r="M48" s="180" t="n">
        <f aca="false">100*L48/L$51</f>
        <v>2.03722580849806</v>
      </c>
      <c r="N48" s="175" t="n">
        <v>473.868</v>
      </c>
      <c r="O48" s="180" t="n">
        <f aca="false">100*N48/N$51</f>
        <v>1.75676148604402</v>
      </c>
      <c r="P48" s="175" t="n">
        <v>367.184</v>
      </c>
      <c r="Q48" s="180" t="n">
        <f aca="false">100*P48/P$51</f>
        <v>1.38105424691746</v>
      </c>
      <c r="R48" s="175" t="n">
        <v>386.554</v>
      </c>
      <c r="S48" s="175" t="n">
        <v>500.6</v>
      </c>
      <c r="T48" s="175" t="n">
        <v>554.643</v>
      </c>
      <c r="U48" s="175" t="n">
        <v>741.475</v>
      </c>
      <c r="V48" s="175" t="n">
        <v>768.5186</v>
      </c>
      <c r="W48" s="175" t="n">
        <f aca="false">+BI48/1000</f>
        <v>962.15599</v>
      </c>
      <c r="X48" s="175"/>
      <c r="Y48" s="180" t="n">
        <f aca="false">100*R48/R$51</f>
        <v>1.3917382834707</v>
      </c>
      <c r="Z48" s="180" t="n">
        <f aca="false">100*S48/S$51</f>
        <v>1.59761451833949</v>
      </c>
      <c r="AA48" s="180" t="n">
        <f aca="false">+T48/$T$51*100</f>
        <v>1.53815033861209</v>
      </c>
      <c r="AB48" s="186" t="n">
        <f aca="false">+U48/$U$51*100</f>
        <v>1.56916507614485</v>
      </c>
      <c r="AC48" s="186" t="n">
        <f aca="false">+V48/$V$51*100</f>
        <v>1.21664277001688</v>
      </c>
      <c r="AD48" s="183" t="n">
        <f aca="false">+W48/$W$51*100</f>
        <v>1.30948547944975</v>
      </c>
      <c r="AE48" s="186"/>
      <c r="AF48" s="202" t="n">
        <f aca="false">+AN48/1000</f>
        <v>741.6672</v>
      </c>
      <c r="AG48" s="186" t="n">
        <f aca="false">+AF48/$AF$51*100</f>
        <v>1.1198335341537</v>
      </c>
      <c r="AH48" s="202" t="n">
        <f aca="false">+AP48/1000</f>
        <v>887.362116</v>
      </c>
      <c r="AI48" s="186" t="n">
        <f aca="false">+AH48/$AH$51*100</f>
        <v>1.15894307676673</v>
      </c>
      <c r="AJ48" s="180"/>
      <c r="AK48" s="187" t="s">
        <v>1251</v>
      </c>
      <c r="AL48" s="221" t="s">
        <v>1079</v>
      </c>
      <c r="AM48" s="222" t="s">
        <v>1252</v>
      </c>
      <c r="AN48" s="223" t="n">
        <v>741667.2</v>
      </c>
      <c r="AO48" s="234" t="s">
        <v>1079</v>
      </c>
      <c r="AP48" s="225" t="n">
        <v>887362.116</v>
      </c>
      <c r="BE48" s="229" t="s">
        <v>338</v>
      </c>
      <c r="BF48" s="230" t="n">
        <v>961221.098</v>
      </c>
      <c r="BG48" s="231" t="s">
        <v>337</v>
      </c>
      <c r="BH48" s="232" t="s">
        <v>338</v>
      </c>
      <c r="BI48" s="233" t="n">
        <v>962155.99</v>
      </c>
    </row>
    <row r="49" customFormat="false" ht="21" hidden="false" customHeight="true" outlineLevel="0" collapsed="false">
      <c r="A49" s="100"/>
      <c r="C49" s="169" t="s">
        <v>1253</v>
      </c>
      <c r="D49" s="180"/>
      <c r="E49" s="180"/>
      <c r="F49" s="175"/>
      <c r="G49" s="180"/>
      <c r="H49" s="175"/>
      <c r="I49" s="180"/>
      <c r="J49" s="175"/>
      <c r="K49" s="180"/>
      <c r="L49" s="175"/>
      <c r="M49" s="180"/>
      <c r="N49" s="175"/>
      <c r="O49" s="180"/>
      <c r="P49" s="175"/>
      <c r="Q49" s="180"/>
      <c r="R49" s="175"/>
      <c r="S49" s="175" t="n">
        <v>360.5</v>
      </c>
      <c r="T49" s="175" t="n">
        <v>334</v>
      </c>
      <c r="U49" s="175" t="n">
        <v>533.8</v>
      </c>
      <c r="V49" s="175" t="n">
        <v>813</v>
      </c>
      <c r="W49" s="175" t="n">
        <f aca="false">+BI49/1000</f>
        <v>912.767254</v>
      </c>
      <c r="X49" s="175"/>
      <c r="Y49" s="180"/>
      <c r="Z49" s="180" t="n">
        <f aca="false">100*S49/S$51</f>
        <v>1.15049946836074</v>
      </c>
      <c r="AA49" s="180" t="n">
        <f aca="false">+T49/$T$51*100</f>
        <v>0.926257454067643</v>
      </c>
      <c r="AB49" s="186" t="n">
        <f aca="false">+U49/$U$51*100</f>
        <v>1.12966764576839</v>
      </c>
      <c r="AC49" s="186" t="n">
        <f aca="false">+V49/$V$51*100</f>
        <v>1.28706133075208</v>
      </c>
      <c r="AD49" s="183" t="n">
        <f aca="false">+W49/$W$51*100</f>
        <v>1.24226786264691</v>
      </c>
      <c r="AE49" s="186"/>
      <c r="AF49" s="202" t="n">
        <f aca="false">+AN49/1000</f>
        <v>727.765945</v>
      </c>
      <c r="AG49" s="186" t="n">
        <f aca="false">+AF49/$AF$51*100</f>
        <v>1.09884421237188</v>
      </c>
      <c r="AH49" s="202" t="n">
        <f aca="false">+AP49/1000</f>
        <v>983.038499</v>
      </c>
      <c r="AI49" s="186" t="n">
        <f aca="false">+AH49/$AH$51*100</f>
        <v>1.28390162490463</v>
      </c>
      <c r="AJ49" s="180"/>
      <c r="AK49" s="187" t="s">
        <v>1254</v>
      </c>
      <c r="AM49" s="222" t="s">
        <v>1255</v>
      </c>
      <c r="AN49" s="223" t="n">
        <v>727765.945</v>
      </c>
      <c r="AO49" s="234" t="s">
        <v>1079</v>
      </c>
      <c r="AP49" s="225" t="n">
        <v>983038.499</v>
      </c>
      <c r="BE49" s="229" t="s">
        <v>328</v>
      </c>
      <c r="BF49" s="230" t="n">
        <v>905393.569</v>
      </c>
      <c r="BG49" s="231" t="s">
        <v>327</v>
      </c>
      <c r="BH49" s="232" t="s">
        <v>328</v>
      </c>
      <c r="BI49" s="233" t="n">
        <v>912767.254</v>
      </c>
    </row>
    <row r="50" customFormat="false" ht="21" hidden="false" customHeight="true" outlineLevel="0" collapsed="false">
      <c r="A50" s="100"/>
      <c r="C50" s="169" t="s">
        <v>1256</v>
      </c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75"/>
      <c r="Q50" s="180"/>
      <c r="R50" s="175"/>
      <c r="S50" s="175" t="n">
        <v>241.2</v>
      </c>
      <c r="T50" s="175" t="n">
        <v>342.6</v>
      </c>
      <c r="U50" s="175" t="n">
        <v>480</v>
      </c>
      <c r="V50" s="175" t="n">
        <v>697.7</v>
      </c>
      <c r="W50" s="175" t="n">
        <f aca="false">+BI50/1000</f>
        <v>830.482767</v>
      </c>
      <c r="X50" s="175"/>
      <c r="Y50" s="180"/>
      <c r="Z50" s="180" t="n">
        <f aca="false">100*S50/S$51</f>
        <v>0.769765525016949</v>
      </c>
      <c r="AA50" s="180" t="n">
        <f aca="false">+T50/$T$51*100</f>
        <v>0.950107196896929</v>
      </c>
      <c r="AB50" s="186" t="n">
        <f aca="false">+U50/$U$51*100</f>
        <v>1.01581204565161</v>
      </c>
      <c r="AC50" s="186" t="n">
        <f aca="false">+V50/$V$51*100</f>
        <v>1.10452975457039</v>
      </c>
      <c r="AD50" s="183" t="n">
        <f aca="false">+W50/$W$51*100</f>
        <v>1.13027943038608</v>
      </c>
      <c r="AE50" s="186"/>
      <c r="AF50" s="202" t="n">
        <f aca="false">+AN50/1000</f>
        <v>754.967244</v>
      </c>
      <c r="AG50" s="186" t="n">
        <f aca="false">+AF50/$AF$51*100</f>
        <v>1.1399150953673</v>
      </c>
      <c r="AH50" s="202" t="n">
        <f aca="false">+AP50/1000</f>
        <v>956.915754</v>
      </c>
      <c r="AI50" s="186" t="n">
        <f aca="false">+AH50/$AH$51*100</f>
        <v>1.24978390236722</v>
      </c>
      <c r="AJ50" s="180"/>
      <c r="AK50" s="187" t="s">
        <v>1257</v>
      </c>
      <c r="AM50" s="222" t="s">
        <v>1258</v>
      </c>
      <c r="AN50" s="223" t="n">
        <v>754967.244</v>
      </c>
      <c r="AO50" s="234" t="s">
        <v>1079</v>
      </c>
      <c r="AP50" s="225" t="n">
        <v>956915.754</v>
      </c>
      <c r="BE50" s="229" t="s">
        <v>69</v>
      </c>
      <c r="BF50" s="230" t="n">
        <v>829298.932</v>
      </c>
      <c r="BG50" s="231" t="s">
        <v>68</v>
      </c>
      <c r="BH50" s="232" t="s">
        <v>69</v>
      </c>
      <c r="BI50" s="233" t="n">
        <v>830482.767</v>
      </c>
    </row>
    <row r="51" customFormat="false" ht="21" hidden="false" customHeight="true" outlineLevel="0" collapsed="false">
      <c r="A51" s="100"/>
      <c r="C51" s="243" t="s">
        <v>1259</v>
      </c>
      <c r="D51" s="244"/>
      <c r="E51" s="244"/>
      <c r="F51" s="245" t="n">
        <f aca="false">F10+F17</f>
        <v>18105.928844</v>
      </c>
      <c r="G51" s="244" t="n">
        <f aca="false">100*F51/F$51</f>
        <v>100</v>
      </c>
      <c r="H51" s="245" t="n">
        <f aca="false">H10+H17+1.1</f>
        <v>21636.999748</v>
      </c>
      <c r="I51" s="244" t="n">
        <f aca="false">100*H51/H$51</f>
        <v>100</v>
      </c>
      <c r="J51" s="245" t="n">
        <f aca="false">J10+J17</f>
        <v>23224.466</v>
      </c>
      <c r="K51" s="244" t="n">
        <f aca="false">100*J51/J$51</f>
        <v>100</v>
      </c>
      <c r="L51" s="245" t="n">
        <f aca="false">L10+L17</f>
        <v>26261.071</v>
      </c>
      <c r="M51" s="244" t="n">
        <f aca="false">100*L51/L$51</f>
        <v>100</v>
      </c>
      <c r="N51" s="245" t="n">
        <f aca="false">N10+N17+N15</f>
        <v>26973.952</v>
      </c>
      <c r="O51" s="244" t="n">
        <v>100</v>
      </c>
      <c r="P51" s="245" t="n">
        <f aca="false">P10+P17+P15</f>
        <v>26587.225</v>
      </c>
      <c r="Q51" s="244" t="n">
        <f aca="false">100*P51/P$51</f>
        <v>100</v>
      </c>
      <c r="R51" s="245" t="n">
        <f aca="false">R10+R17+R15</f>
        <v>27774.906</v>
      </c>
      <c r="S51" s="245" t="n">
        <f aca="false">S10+S17+S15</f>
        <v>31334.217</v>
      </c>
      <c r="T51" s="246" t="n">
        <f aca="false">T10+T17+T15</f>
        <v>36059.089029</v>
      </c>
      <c r="U51" s="246" t="n">
        <v>47252.836</v>
      </c>
      <c r="V51" s="246" t="n">
        <v>63167.153</v>
      </c>
      <c r="W51" s="246" t="n">
        <f aca="false">+BI32/1000</f>
        <v>73475.880802</v>
      </c>
      <c r="X51" s="245"/>
      <c r="Y51" s="244" t="n">
        <f aca="false">100*R51/R$51</f>
        <v>100</v>
      </c>
      <c r="Z51" s="247" t="n">
        <f aca="false">100*S51/S$51</f>
        <v>100</v>
      </c>
      <c r="AA51" s="247" t="n">
        <f aca="false">+T51/$T$51*100</f>
        <v>100</v>
      </c>
      <c r="AB51" s="248" t="n">
        <f aca="false">+U51/$U$51*100</f>
        <v>100</v>
      </c>
      <c r="AC51" s="248" t="n">
        <f aca="false">+V51/$V$51*100</f>
        <v>100</v>
      </c>
      <c r="AD51" s="248" t="n">
        <f aca="false">+W51/$W$51*100</f>
        <v>100</v>
      </c>
      <c r="AE51" s="248"/>
      <c r="AF51" s="248" t="n">
        <f aca="false">+AY11/1000</f>
        <v>66230.129513</v>
      </c>
      <c r="AG51" s="248" t="n">
        <v>100</v>
      </c>
      <c r="AH51" s="248" t="n">
        <f aca="false">+BB11/1000</f>
        <v>76566.496991</v>
      </c>
      <c r="AI51" s="248" t="n">
        <v>100</v>
      </c>
      <c r="AJ51" s="244"/>
      <c r="AK51" s="249" t="s">
        <v>1260</v>
      </c>
      <c r="AM51" s="222" t="s">
        <v>1261</v>
      </c>
      <c r="AN51" s="223" t="n">
        <v>834013.473</v>
      </c>
      <c r="AO51" s="234" t="s">
        <v>1079</v>
      </c>
      <c r="AP51" s="225" t="n">
        <v>913773.913</v>
      </c>
      <c r="BE51" s="229" t="s">
        <v>83</v>
      </c>
      <c r="BF51" s="230" t="n">
        <v>817857.948</v>
      </c>
      <c r="BG51" s="231" t="s">
        <v>82</v>
      </c>
      <c r="BH51" s="232" t="s">
        <v>83</v>
      </c>
      <c r="BI51" s="233" t="n">
        <v>821033.657</v>
      </c>
    </row>
    <row r="52" customFormat="false" ht="21" hidden="false" customHeight="true" outlineLevel="0" collapsed="false">
      <c r="C52" s="101" t="s">
        <v>1262</v>
      </c>
      <c r="D52" s="102"/>
      <c r="E52" s="102"/>
      <c r="F52" s="102"/>
      <c r="G52" s="102"/>
      <c r="H52" s="102"/>
      <c r="I52" s="102"/>
      <c r="K52" s="10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03" t="s">
        <v>1263</v>
      </c>
      <c r="AM52" s="222" t="s">
        <v>1264</v>
      </c>
      <c r="AN52" s="223" t="n">
        <v>600991.201</v>
      </c>
      <c r="AO52" s="234" t="s">
        <v>1079</v>
      </c>
      <c r="AP52" s="225" t="n">
        <v>714235.799</v>
      </c>
      <c r="BE52" s="229" t="s">
        <v>123</v>
      </c>
      <c r="BF52" s="230" t="n">
        <v>805971.306</v>
      </c>
      <c r="BG52" s="231" t="s">
        <v>122</v>
      </c>
      <c r="BH52" s="232" t="s">
        <v>123</v>
      </c>
      <c r="BI52" s="233" t="n">
        <v>807138.374</v>
      </c>
    </row>
    <row r="53" customFormat="false" ht="21" hidden="false" customHeight="true" outlineLevel="0" collapsed="false">
      <c r="C53" s="95" t="s">
        <v>1265</v>
      </c>
      <c r="D53" s="102"/>
      <c r="E53" s="102"/>
      <c r="F53" s="102"/>
      <c r="G53" s="102"/>
      <c r="H53" s="102"/>
      <c r="I53" s="102"/>
      <c r="J53" s="102"/>
      <c r="K53" s="102"/>
      <c r="L53" s="250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251" t="s">
        <v>1266</v>
      </c>
      <c r="AM53" s="222" t="s">
        <v>1267</v>
      </c>
      <c r="AN53" s="223" t="n">
        <v>842341.54</v>
      </c>
      <c r="AO53" s="234" t="s">
        <v>1079</v>
      </c>
      <c r="AP53" s="225" t="n">
        <v>849177.972</v>
      </c>
      <c r="BE53" s="229" t="s">
        <v>25</v>
      </c>
      <c r="BF53" s="230" t="n">
        <v>732683.352</v>
      </c>
      <c r="BG53" s="231" t="s">
        <v>24</v>
      </c>
      <c r="BH53" s="232" t="s">
        <v>320</v>
      </c>
      <c r="BI53" s="233" t="n">
        <v>754312.3</v>
      </c>
    </row>
    <row r="54" customFormat="false" ht="21" hidden="false" customHeight="true" outlineLevel="0" collapsed="false">
      <c r="D54" s="102"/>
      <c r="E54" s="102"/>
      <c r="F54" s="102"/>
      <c r="G54" s="102"/>
      <c r="H54" s="102"/>
      <c r="I54" s="102"/>
      <c r="J54" s="252"/>
      <c r="K54" s="102"/>
      <c r="L54" s="252"/>
      <c r="N54" s="103"/>
      <c r="AK54" s="102"/>
      <c r="AM54" s="222" t="s">
        <v>1268</v>
      </c>
      <c r="AN54" s="223" t="n">
        <v>412937.759</v>
      </c>
      <c r="AO54" s="234" t="s">
        <v>1079</v>
      </c>
      <c r="AP54" s="225" t="n">
        <v>623353.961</v>
      </c>
      <c r="BE54" s="229" t="s">
        <v>320</v>
      </c>
      <c r="BF54" s="230" t="n">
        <v>726303.677</v>
      </c>
      <c r="BH54" s="95" t="s">
        <v>25</v>
      </c>
      <c r="BI54" s="95" t="n">
        <v>733232.994</v>
      </c>
    </row>
    <row r="55" customFormat="false" ht="21" hidden="false" customHeight="true" outlineLevel="0" collapsed="false">
      <c r="N55" s="103"/>
      <c r="AM55" s="222" t="s">
        <v>1269</v>
      </c>
      <c r="AN55" s="223" t="n">
        <v>662138.484</v>
      </c>
      <c r="AO55" s="234" t="s">
        <v>1079</v>
      </c>
      <c r="AP55" s="225" t="n">
        <v>731998.739</v>
      </c>
      <c r="BE55" s="229" t="s">
        <v>129</v>
      </c>
      <c r="BF55" s="230" t="n">
        <v>685932.416</v>
      </c>
      <c r="BH55" s="95" t="s">
        <v>129</v>
      </c>
      <c r="BI55" s="95" t="n">
        <v>687299.362</v>
      </c>
    </row>
    <row r="56" customFormat="false" ht="21" hidden="false" customHeight="true" outlineLevel="0" collapsed="false">
      <c r="J56" s="252"/>
      <c r="K56" s="253"/>
      <c r="L56" s="252"/>
      <c r="N56" s="103"/>
      <c r="AM56" s="222" t="s">
        <v>1270</v>
      </c>
      <c r="AN56" s="223" t="n">
        <v>475624.936</v>
      </c>
      <c r="AO56" s="234" t="s">
        <v>1079</v>
      </c>
      <c r="AP56" s="225" t="n">
        <v>613429.765</v>
      </c>
      <c r="BE56" s="229" t="s">
        <v>43</v>
      </c>
      <c r="BF56" s="230" t="n">
        <v>661080.114</v>
      </c>
      <c r="BH56" s="95" t="s">
        <v>43</v>
      </c>
      <c r="BI56" s="95" t="n">
        <v>661534.798</v>
      </c>
    </row>
    <row r="57" customFormat="false" ht="21" hidden="false" customHeight="true" outlineLevel="0" collapsed="false">
      <c r="O57" s="103"/>
      <c r="P57" s="181"/>
      <c r="R57" s="181"/>
      <c r="S57" s="181"/>
      <c r="T57" s="181"/>
      <c r="U57" s="181"/>
      <c r="V57" s="181"/>
      <c r="W57" s="181"/>
      <c r="X57" s="181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M57" s="222" t="s">
        <v>1271</v>
      </c>
      <c r="AN57" s="223" t="n">
        <v>598018.399</v>
      </c>
      <c r="AO57" s="234" t="s">
        <v>1249</v>
      </c>
      <c r="AP57" s="225" t="n">
        <v>642101.807</v>
      </c>
      <c r="BE57" s="229" t="s">
        <v>49</v>
      </c>
      <c r="BF57" s="230" t="n">
        <v>658499.21</v>
      </c>
      <c r="BH57" s="95" t="s">
        <v>49</v>
      </c>
      <c r="BI57" s="95" t="n">
        <v>659097.27</v>
      </c>
    </row>
    <row r="58" customFormat="false" ht="21" hidden="false" customHeight="true" outlineLevel="0" collapsed="false">
      <c r="O58" s="103"/>
      <c r="P58" s="181"/>
      <c r="R58" s="181"/>
      <c r="S58" s="181"/>
      <c r="T58" s="181"/>
      <c r="U58" s="181"/>
      <c r="V58" s="181"/>
      <c r="W58" s="181"/>
      <c r="X58" s="181"/>
      <c r="Y58" s="254"/>
      <c r="Z58" s="254"/>
      <c r="AA58" s="254"/>
      <c r="AB58" s="254"/>
      <c r="AC58" s="254"/>
      <c r="AD58" s="254"/>
      <c r="AE58" s="254"/>
      <c r="AF58" s="254"/>
      <c r="AG58" s="254"/>
      <c r="AH58" s="254"/>
      <c r="AI58" s="254"/>
      <c r="AJ58" s="254"/>
      <c r="AM58" s="222" t="s">
        <v>1272</v>
      </c>
      <c r="AN58" s="223" t="n">
        <v>352592.321</v>
      </c>
      <c r="AO58" s="234" t="s">
        <v>1079</v>
      </c>
      <c r="AP58" s="225" t="n">
        <v>522707.068</v>
      </c>
      <c r="BE58" s="229" t="s">
        <v>51</v>
      </c>
      <c r="BF58" s="230" t="n">
        <v>552734.513</v>
      </c>
      <c r="BH58" s="95" t="s">
        <v>51</v>
      </c>
      <c r="BI58" s="95" t="n">
        <v>553457.22</v>
      </c>
    </row>
    <row r="59" customFormat="false" ht="21" hidden="false" customHeight="true" outlineLevel="0" collapsed="false">
      <c r="O59" s="103"/>
      <c r="P59" s="254"/>
      <c r="R59" s="254"/>
      <c r="S59" s="254"/>
      <c r="T59" s="254"/>
      <c r="U59" s="254"/>
      <c r="V59" s="254"/>
      <c r="W59" s="254"/>
      <c r="X59" s="254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M59" s="222" t="s">
        <v>1273</v>
      </c>
      <c r="AN59" s="223" t="n">
        <v>681213.901</v>
      </c>
      <c r="AO59" s="234" t="s">
        <v>1079</v>
      </c>
      <c r="AP59" s="225" t="n">
        <v>700951.398</v>
      </c>
      <c r="BE59" s="255" t="s">
        <v>390</v>
      </c>
      <c r="BF59" s="230" t="n">
        <v>549733.182</v>
      </c>
      <c r="BH59" s="95" t="s">
        <v>324</v>
      </c>
      <c r="BI59" s="95" t="n">
        <v>551627.266</v>
      </c>
    </row>
    <row r="60" customFormat="false" ht="21" hidden="false" customHeight="true" outlineLevel="0" collapsed="false"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M60" s="222" t="s">
        <v>1274</v>
      </c>
      <c r="AN60" s="223" t="n">
        <v>512765.074</v>
      </c>
      <c r="AO60" s="234" t="s">
        <v>1249</v>
      </c>
      <c r="AP60" s="225" t="n">
        <v>624333.581</v>
      </c>
      <c r="BE60" s="229" t="s">
        <v>324</v>
      </c>
      <c r="BF60" s="230" t="n">
        <v>549647.523</v>
      </c>
      <c r="BH60" s="95" t="s">
        <v>390</v>
      </c>
      <c r="BI60" s="95" t="n">
        <v>549763.633</v>
      </c>
    </row>
    <row r="61" customFormat="false" ht="18" hidden="false" customHeight="false" outlineLevel="0" collapsed="false">
      <c r="AM61" s="222" t="s">
        <v>1275</v>
      </c>
      <c r="AN61" s="223" t="n">
        <v>345065.336</v>
      </c>
      <c r="AO61" s="234" t="s">
        <v>1079</v>
      </c>
      <c r="AP61" s="225" t="n">
        <v>433867.078</v>
      </c>
      <c r="BE61" s="229" t="s">
        <v>93</v>
      </c>
      <c r="BF61" s="230" t="n">
        <v>525746.344</v>
      </c>
      <c r="BH61" s="95" t="s">
        <v>93</v>
      </c>
      <c r="BI61" s="95" t="n">
        <v>528075.637</v>
      </c>
    </row>
    <row r="62" customFormat="false" ht="18" hidden="false" customHeight="false" outlineLevel="0" collapsed="false">
      <c r="AM62" s="222" t="s">
        <v>1276</v>
      </c>
      <c r="AN62" s="223" t="n">
        <v>497882.955</v>
      </c>
      <c r="AO62" s="234" t="s">
        <v>1079</v>
      </c>
      <c r="AP62" s="225" t="n">
        <v>547560.063</v>
      </c>
      <c r="BE62" s="229" t="s">
        <v>95</v>
      </c>
      <c r="BF62" s="230" t="n">
        <v>459783.241</v>
      </c>
      <c r="BH62" s="95" t="s">
        <v>95</v>
      </c>
      <c r="BI62" s="95" t="n">
        <v>459945.924</v>
      </c>
    </row>
    <row r="63" customFormat="false" ht="18" hidden="false" customHeight="false" outlineLevel="0" collapsed="false">
      <c r="AM63" s="222" t="s">
        <v>1277</v>
      </c>
      <c r="AN63" s="223" t="n">
        <v>617392.841</v>
      </c>
      <c r="AO63" s="234" t="s">
        <v>1079</v>
      </c>
      <c r="AP63" s="225" t="n">
        <v>644517.658</v>
      </c>
      <c r="BE63" s="229" t="s">
        <v>23</v>
      </c>
      <c r="BF63" s="230" t="n">
        <v>400469.8</v>
      </c>
      <c r="BH63" s="95" t="s">
        <v>23</v>
      </c>
      <c r="BI63" s="95" t="n">
        <v>404607.025</v>
      </c>
    </row>
    <row r="64" customFormat="false" ht="18" hidden="false" customHeight="false" outlineLevel="0" collapsed="false">
      <c r="AM64" s="222" t="s">
        <v>1275</v>
      </c>
      <c r="AN64" s="223" t="n">
        <v>205656.736</v>
      </c>
      <c r="AO64" s="234" t="s">
        <v>1079</v>
      </c>
      <c r="AP64" s="225" t="n">
        <v>236766.055</v>
      </c>
      <c r="BE64" s="229" t="s">
        <v>29</v>
      </c>
      <c r="BF64" s="230" t="n">
        <v>395436.922</v>
      </c>
      <c r="BH64" s="95" t="s">
        <v>29</v>
      </c>
      <c r="BI64" s="95" t="n">
        <v>395538.497</v>
      </c>
    </row>
    <row r="65" customFormat="false" ht="18" hidden="false" customHeight="false" outlineLevel="0" collapsed="false">
      <c r="AM65" s="222" t="s">
        <v>1274</v>
      </c>
      <c r="AN65" s="223" t="n">
        <v>69691.016</v>
      </c>
      <c r="AO65" s="234" t="s">
        <v>1079</v>
      </c>
      <c r="AP65" s="225" t="n">
        <v>324880.151</v>
      </c>
      <c r="BE65" s="229" t="s">
        <v>127</v>
      </c>
      <c r="BF65" s="230" t="n">
        <v>383476.626</v>
      </c>
    </row>
    <row r="66" customFormat="false" ht="18" hidden="false" customHeight="false" outlineLevel="0" collapsed="false">
      <c r="AM66" s="222" t="s">
        <v>1278</v>
      </c>
      <c r="AN66" s="223" t="n">
        <v>492766.9</v>
      </c>
      <c r="AO66" s="234" t="s">
        <v>1079</v>
      </c>
      <c r="AP66" s="225" t="n">
        <v>823679.455</v>
      </c>
      <c r="BE66" s="229" t="s">
        <v>75</v>
      </c>
      <c r="BF66" s="230" t="n">
        <v>378212.303</v>
      </c>
    </row>
    <row r="67" customFormat="false" ht="18" hidden="false" customHeight="false" outlineLevel="0" collapsed="false">
      <c r="AM67" s="222" t="s">
        <v>1279</v>
      </c>
      <c r="AN67" s="223" t="n">
        <v>292247.409</v>
      </c>
      <c r="AO67" s="234"/>
      <c r="AP67" s="225" t="n">
        <v>515993.11</v>
      </c>
      <c r="BE67" s="229" t="s">
        <v>121</v>
      </c>
      <c r="BF67" s="230" t="n">
        <v>369834.98</v>
      </c>
    </row>
    <row r="68" customFormat="false" ht="18" hidden="false" customHeight="false" outlineLevel="0" collapsed="false">
      <c r="AM68" s="222" t="s">
        <v>1280</v>
      </c>
      <c r="AN68" s="223" t="n">
        <v>244833.744</v>
      </c>
      <c r="AO68" s="234"/>
      <c r="AP68" s="225" t="n">
        <v>367020.164</v>
      </c>
      <c r="BE68" s="229" t="s">
        <v>232</v>
      </c>
      <c r="BF68" s="230" t="n">
        <v>364742.741</v>
      </c>
    </row>
    <row r="69" customFormat="false" ht="18" hidden="false" customHeight="false" outlineLevel="0" collapsed="false">
      <c r="AM69" s="222" t="s">
        <v>1281</v>
      </c>
      <c r="AN69" s="223" t="n">
        <v>363480.874</v>
      </c>
      <c r="AO69" s="234"/>
      <c r="AP69" s="225" t="n">
        <v>509183.059</v>
      </c>
      <c r="BE69" s="229" t="s">
        <v>105</v>
      </c>
      <c r="BF69" s="230" t="n">
        <v>332307.271</v>
      </c>
    </row>
    <row r="70" customFormat="false" ht="18" hidden="false" customHeight="false" outlineLevel="0" collapsed="false">
      <c r="AM70" s="222" t="s">
        <v>1282</v>
      </c>
      <c r="AN70" s="223" t="n">
        <v>346411.278</v>
      </c>
      <c r="AO70" s="234" t="s">
        <v>1079</v>
      </c>
      <c r="AP70" s="225" t="n">
        <v>435994.893</v>
      </c>
      <c r="BE70" s="255" t="s">
        <v>220</v>
      </c>
      <c r="BF70" s="230" t="n">
        <v>315669.226</v>
      </c>
    </row>
    <row r="71" customFormat="false" ht="18" hidden="false" customHeight="false" outlineLevel="0" collapsed="false">
      <c r="AM71" s="222" t="s">
        <v>1283</v>
      </c>
      <c r="AN71" s="223" t="n">
        <v>326533.492</v>
      </c>
      <c r="AO71" s="234"/>
      <c r="AP71" s="225" t="n">
        <v>508596.219</v>
      </c>
      <c r="BE71" s="229" t="s">
        <v>45</v>
      </c>
      <c r="BF71" s="230" t="n">
        <v>295622.964</v>
      </c>
    </row>
    <row r="72" customFormat="false" ht="18" hidden="false" customHeight="false" outlineLevel="0" collapsed="false">
      <c r="AM72" s="222" t="s">
        <v>1284</v>
      </c>
      <c r="AN72" s="223" t="n">
        <v>193604.91</v>
      </c>
      <c r="AO72" s="234" t="s">
        <v>1079</v>
      </c>
      <c r="AP72" s="225" t="n">
        <v>202785.955</v>
      </c>
      <c r="BE72" s="229" t="s">
        <v>125</v>
      </c>
      <c r="BF72" s="230" t="n">
        <v>294785.234</v>
      </c>
    </row>
    <row r="73" customFormat="false" ht="18" hidden="false" customHeight="false" outlineLevel="0" collapsed="false">
      <c r="AM73" s="222" t="s">
        <v>1285</v>
      </c>
      <c r="AN73" s="223" t="n">
        <v>264694.16</v>
      </c>
      <c r="AO73" s="234"/>
      <c r="AP73" s="225" t="n">
        <v>334366.418</v>
      </c>
      <c r="BE73" s="229" t="s">
        <v>71</v>
      </c>
      <c r="BF73" s="230" t="n">
        <v>288733.923</v>
      </c>
    </row>
    <row r="74" customFormat="false" ht="18" hidden="false" customHeight="false" outlineLevel="0" collapsed="false">
      <c r="AM74" s="222" t="s">
        <v>1286</v>
      </c>
      <c r="AN74" s="223" t="n">
        <v>72057.994</v>
      </c>
      <c r="AO74" s="234"/>
      <c r="AP74" s="225" t="n">
        <v>337048.982</v>
      </c>
      <c r="BE74" s="229" t="s">
        <v>336</v>
      </c>
      <c r="BF74" s="230" t="n">
        <v>288306.667</v>
      </c>
    </row>
    <row r="75" customFormat="false" ht="18" hidden="false" customHeight="false" outlineLevel="0" collapsed="false">
      <c r="AM75" s="222" t="s">
        <v>1287</v>
      </c>
      <c r="AN75" s="223" t="n">
        <v>158376.961</v>
      </c>
      <c r="AO75" s="234"/>
      <c r="AP75" s="225" t="n">
        <v>182576.795</v>
      </c>
      <c r="BE75" s="229" t="s">
        <v>59</v>
      </c>
      <c r="BF75" s="230" t="n">
        <v>279326.361</v>
      </c>
    </row>
    <row r="76" customFormat="false" ht="18" hidden="false" customHeight="false" outlineLevel="0" collapsed="false">
      <c r="AM76" s="222" t="s">
        <v>1288</v>
      </c>
      <c r="AN76" s="223" t="n">
        <v>73804.218</v>
      </c>
      <c r="AO76" s="234"/>
      <c r="AP76" s="225" t="n">
        <v>74822.274</v>
      </c>
      <c r="BE76" s="229" t="s">
        <v>91</v>
      </c>
      <c r="BF76" s="230" t="n">
        <v>271379.251</v>
      </c>
    </row>
    <row r="77" customFormat="false" ht="18" hidden="false" customHeight="false" outlineLevel="0" collapsed="false">
      <c r="AM77" s="222" t="s">
        <v>1289</v>
      </c>
      <c r="AN77" s="223" t="n">
        <v>274258.731</v>
      </c>
      <c r="AO77" s="234"/>
      <c r="AP77" s="225" t="n">
        <v>380365.654</v>
      </c>
      <c r="BE77" s="229" t="s">
        <v>480</v>
      </c>
      <c r="BF77" s="230" t="n">
        <v>256620.249</v>
      </c>
    </row>
    <row r="78" customFormat="false" ht="18" hidden="false" customHeight="false" outlineLevel="0" collapsed="false">
      <c r="AM78" s="222" t="s">
        <v>1290</v>
      </c>
      <c r="AN78" s="223" t="n">
        <v>164083.324</v>
      </c>
      <c r="AO78" s="234"/>
      <c r="AP78" s="225" t="n">
        <v>244865.213</v>
      </c>
      <c r="BE78" s="229" t="s">
        <v>41</v>
      </c>
      <c r="BF78" s="230" t="n">
        <v>244904.545</v>
      </c>
    </row>
    <row r="79" customFormat="false" ht="18" hidden="false" customHeight="false" outlineLevel="0" collapsed="false">
      <c r="AM79" s="222" t="s">
        <v>1291</v>
      </c>
      <c r="AN79" s="223" t="n">
        <v>155055.523</v>
      </c>
      <c r="AO79" s="234"/>
      <c r="AP79" s="225" t="n">
        <v>218963.286</v>
      </c>
      <c r="BE79" s="255" t="s">
        <v>396</v>
      </c>
      <c r="BF79" s="230" t="n">
        <v>234162.08</v>
      </c>
    </row>
    <row r="80" customFormat="false" ht="18" hidden="false" customHeight="false" outlineLevel="0" collapsed="false">
      <c r="AM80" s="222" t="s">
        <v>1292</v>
      </c>
      <c r="AN80" s="223" t="n">
        <v>270355.354</v>
      </c>
      <c r="AO80" s="234" t="s">
        <v>1249</v>
      </c>
      <c r="AP80" s="225" t="n">
        <v>319710.31</v>
      </c>
      <c r="BE80" s="255" t="s">
        <v>404</v>
      </c>
      <c r="BF80" s="230" t="n">
        <v>227504.567</v>
      </c>
    </row>
    <row r="81" customFormat="false" ht="18" hidden="false" customHeight="false" outlineLevel="0" collapsed="false">
      <c r="AM81" s="222" t="s">
        <v>1293</v>
      </c>
      <c r="AN81" s="223" t="n">
        <v>273616.126</v>
      </c>
      <c r="AO81" s="234" t="s">
        <v>1079</v>
      </c>
      <c r="AP81" s="225" t="n">
        <v>285285.691</v>
      </c>
      <c r="BE81" s="229" t="s">
        <v>356</v>
      </c>
      <c r="BF81" s="230" t="n">
        <v>219863.103</v>
      </c>
    </row>
    <row r="82" customFormat="false" ht="18" hidden="false" customHeight="false" outlineLevel="0" collapsed="false">
      <c r="AM82" s="222" t="s">
        <v>1294</v>
      </c>
      <c r="AN82" s="223" t="n">
        <v>238436.037</v>
      </c>
      <c r="AO82" s="234"/>
      <c r="AP82" s="225" t="n">
        <v>191368.059</v>
      </c>
      <c r="BE82" s="229" t="s">
        <v>340</v>
      </c>
      <c r="BF82" s="230" t="n">
        <v>210094.776</v>
      </c>
    </row>
    <row r="83" customFormat="false" ht="18" hidden="false" customHeight="false" outlineLevel="0" collapsed="false">
      <c r="AN83" s="223" t="n">
        <v>8033768.928</v>
      </c>
      <c r="AP83" s="95" t="n">
        <v>8934332.728</v>
      </c>
      <c r="BE83" s="229" t="s">
        <v>81</v>
      </c>
      <c r="BF83" s="230" t="n">
        <v>191064.812</v>
      </c>
    </row>
    <row r="84" customFormat="false" ht="18" hidden="false" customHeight="false" outlineLevel="0" collapsed="false">
      <c r="BE84" s="229" t="s">
        <v>350</v>
      </c>
      <c r="BF84" s="230" t="n">
        <v>189010.904</v>
      </c>
    </row>
    <row r="85" customFormat="false" ht="18" hidden="false" customHeight="false" outlineLevel="0" collapsed="false">
      <c r="BE85" s="229" t="s">
        <v>354</v>
      </c>
      <c r="BF85" s="230" t="n">
        <v>187554.234</v>
      </c>
    </row>
  </sheetData>
  <mergeCells count="11">
    <mergeCell ref="A2:A51"/>
    <mergeCell ref="R4:W4"/>
    <mergeCell ref="Y4:AD4"/>
    <mergeCell ref="AF4:AI4"/>
    <mergeCell ref="R5:W5"/>
    <mergeCell ref="Y5:AD5"/>
    <mergeCell ref="AF5:AI5"/>
    <mergeCell ref="AR6:AS6"/>
    <mergeCell ref="AU6:AV6"/>
    <mergeCell ref="AY6:AZ6"/>
    <mergeCell ref="BB6:BC6"/>
  </mergeCells>
  <printOptions headings="false" gridLines="false" gridLinesSet="true" horizontalCentered="true" verticalCentered="true"/>
  <pageMargins left="0" right="0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7T09:23:06Z</dcterms:created>
  <dc:creator>.</dc:creator>
  <dc:description/>
  <dc:language>en-US</dc:language>
  <cp:lastModifiedBy>adli</cp:lastModifiedBy>
  <cp:lastPrinted>2006-08-07T07:12:49Z</cp:lastPrinted>
  <dcterms:modified xsi:type="dcterms:W3CDTF">2007-02-26T07:43:15Z</dcterms:modified>
  <cp:revision>0</cp:revision>
  <dc:subject/>
  <dc:title/>
</cp:coreProperties>
</file>