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İTHAL" sheetId="1" state="visible" r:id="rId2"/>
  </sheets>
  <definedNames>
    <definedName function="false" hidden="false" localSheetId="0" name="_xlnm.Print_Area" vbProcedure="false">İTHAL!$B$2:$M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Tablo: V.3- İthalat  Fiyat  Endeksi  (ISIC Rev. 3)</t>
  </si>
  <si>
    <t xml:space="preserve">Table: V.3- Import  Price  Index  (ISIC Rev. 3)</t>
  </si>
  <si>
    <t xml:space="preserve"> Aylık</t>
  </si>
  <si>
    <t xml:space="preserve">Kümülatif</t>
  </si>
  <si>
    <t xml:space="preserve">12 Aylık</t>
  </si>
  <si>
    <t xml:space="preserve">12 Ay. Ort.</t>
  </si>
  <si>
    <t xml:space="preserve">Genel</t>
  </si>
  <si>
    <t xml:space="preserve"> Yüzde</t>
  </si>
  <si>
    <t xml:space="preserve">Yüzde</t>
  </si>
  <si>
    <t xml:space="preserve">Sanayi</t>
  </si>
  <si>
    <t xml:space="preserve">Toplam</t>
  </si>
  <si>
    <t xml:space="preserve">Değişme</t>
  </si>
  <si>
    <t xml:space="preserve">Percen.</t>
  </si>
  <si>
    <t xml:space="preserve">Change </t>
  </si>
  <si>
    <t xml:space="preserve">over the</t>
  </si>
  <si>
    <t xml:space="preserve">Annual</t>
  </si>
  <si>
    <t xml:space="preserve">Monthly</t>
  </si>
  <si>
    <t xml:space="preserve">Cumulative</t>
  </si>
  <si>
    <t xml:space="preserve">Same</t>
  </si>
  <si>
    <t xml:space="preserve">Average</t>
  </si>
  <si>
    <t xml:space="preserve"> Month of</t>
  </si>
  <si>
    <t xml:space="preserve">Industry</t>
  </si>
  <si>
    <t xml:space="preserve">General</t>
  </si>
  <si>
    <t xml:space="preserve">Change</t>
  </si>
  <si>
    <t xml:space="preserve">Prev. Year</t>
  </si>
  <si>
    <t xml:space="preserve">1989=100</t>
  </si>
  <si>
    <t xml:space="preserve">1994=100</t>
  </si>
  <si>
    <t xml:space="preserve">2003=100</t>
  </si>
  <si>
    <t xml:space="preserve">Ortalama</t>
  </si>
  <si>
    <t xml:space="preserve">Ocak-... Average</t>
  </si>
  <si>
    <t xml:space="preserve">%</t>
  </si>
  <si>
    <t xml:space="preserve"> </t>
  </si>
  <si>
    <t xml:space="preserve">2004(*)</t>
  </si>
  <si>
    <t xml:space="preserve">Kaynak : TÜİK</t>
  </si>
  <si>
    <t xml:space="preserve">                Source : TURKSTAT</t>
  </si>
  <si>
    <t xml:space="preserve">(*)Endeks değeri 2004 yılından itibaren 2003=100 bazlıdır.</t>
  </si>
  <si>
    <t xml:space="preserve">(*)Index values' base year is 2003 since 2004.(2003=1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0.00_)"/>
  </numFmts>
  <fonts count="12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sz val="12"/>
      <name val="Times New Roman"/>
      <family val="0"/>
      <charset val="162"/>
    </font>
    <font>
      <b val="true"/>
      <sz val="12"/>
      <name val="Arial Tur"/>
      <family val="0"/>
      <charset val="162"/>
    </font>
    <font>
      <b val="true"/>
      <sz val="2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39" topLeftCell="B246" activePane="bottomRight" state="frozen"/>
      <selection pane="topLeft" activeCell="A1" activeCellId="0" sqref="A1"/>
      <selection pane="topRight" activeCell="B1" activeCellId="0" sqref="B1"/>
      <selection pane="bottomLeft" activeCell="A246" activeCellId="0" sqref="A246"/>
      <selection pane="bottomRight" activeCell="H259" activeCellId="0" sqref="H259"/>
    </sheetView>
  </sheetViews>
  <sheetFormatPr defaultColWidth="11.1640625" defaultRowHeight="15" zeroHeight="false" outlineLevelRow="0" outlineLevelCol="0"/>
  <cols>
    <col collapsed="false" customWidth="true" hidden="false" outlineLevel="0" max="1" min="1" style="1" width="1.51"/>
    <col collapsed="false" customWidth="true" hidden="false" outlineLevel="0" max="2" min="2" style="1" width="10.91"/>
    <col collapsed="false" customWidth="true" hidden="false" outlineLevel="0" max="3" min="3" style="1" width="9.01"/>
    <col collapsed="false" customWidth="true" hidden="false" outlineLevel="0" max="4" min="4" style="1" width="9.64"/>
    <col collapsed="false" customWidth="true" hidden="false" outlineLevel="0" max="5" min="5" style="1" width="12.06"/>
    <col collapsed="false" customWidth="true" hidden="false" outlineLevel="0" max="6" min="6" style="1" width="11.93"/>
    <col collapsed="false" customWidth="true" hidden="false" outlineLevel="0" max="7" min="7" style="1" width="10.78"/>
    <col collapsed="false" customWidth="true" hidden="false" outlineLevel="0" max="8" min="8" style="1" width="9.64"/>
    <col collapsed="false" customWidth="true" hidden="false" outlineLevel="0" max="9" min="9" style="1" width="10.02"/>
    <col collapsed="false" customWidth="true" hidden="false" outlineLevel="0" max="10" min="10" style="1" width="12.18"/>
    <col collapsed="false" customWidth="false" hidden="false" outlineLevel="0" max="11" min="11" style="1" width="11.16"/>
    <col collapsed="false" customWidth="true" hidden="false" outlineLevel="0" max="12" min="12" style="1" width="10.78"/>
    <col collapsed="false" customWidth="true" hidden="false" outlineLevel="0" max="13" min="13" style="1" width="1.89"/>
    <col collapsed="false" customWidth="true" hidden="false" outlineLevel="0" max="14" min="14" style="1" width="6.85"/>
    <col collapsed="false" customWidth="false" hidden="false" outlineLevel="0" max="15" min="15" style="1" width="11.16"/>
    <col collapsed="false" customWidth="true" hidden="false" outlineLevel="0" max="16" min="16" style="1" width="7.49"/>
    <col collapsed="false" customWidth="true" hidden="false" outlineLevel="0" max="17" min="17" style="1" width="2.79"/>
    <col collapsed="false" customWidth="false" hidden="false" outlineLevel="0" max="257" min="18" style="1" width="11.16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false" customHeight="false" outlineLevel="0" collapsed="false">
      <c r="B2" s="3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false" outlineLevel="0" collapsed="false">
      <c r="B3" s="4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false" outlineLevel="0" collapsed="false">
      <c r="B4" s="5"/>
      <c r="C4" s="6"/>
      <c r="D4" s="7" t="s">
        <v>2</v>
      </c>
      <c r="E4" s="7" t="s">
        <v>3</v>
      </c>
      <c r="F4" s="7" t="s">
        <v>4</v>
      </c>
      <c r="G4" s="7" t="s">
        <v>5</v>
      </c>
      <c r="H4" s="6"/>
      <c r="I4" s="7" t="s">
        <v>2</v>
      </c>
      <c r="J4" s="7" t="s">
        <v>3</v>
      </c>
      <c r="K4" s="7" t="s">
        <v>4</v>
      </c>
      <c r="L4" s="7" t="s">
        <v>5</v>
      </c>
      <c r="M4" s="8"/>
    </row>
    <row r="5" customFormat="false" ht="15.75" hidden="false" customHeight="false" outlineLevel="0" collapsed="false">
      <c r="B5" s="9"/>
      <c r="C5" s="10" t="s">
        <v>6</v>
      </c>
      <c r="D5" s="10" t="s">
        <v>7</v>
      </c>
      <c r="E5" s="10" t="s">
        <v>8</v>
      </c>
      <c r="F5" s="10" t="s">
        <v>7</v>
      </c>
      <c r="G5" s="10" t="s">
        <v>7</v>
      </c>
      <c r="H5" s="10" t="s">
        <v>9</v>
      </c>
      <c r="I5" s="10" t="s">
        <v>7</v>
      </c>
      <c r="J5" s="10" t="s">
        <v>8</v>
      </c>
      <c r="K5" s="10" t="s">
        <v>7</v>
      </c>
      <c r="L5" s="10" t="s">
        <v>7</v>
      </c>
      <c r="M5" s="11"/>
    </row>
    <row r="6" customFormat="false" ht="15.75" hidden="false" customHeight="false" outlineLevel="0" collapsed="false">
      <c r="B6" s="9"/>
      <c r="C6" s="10" t="s">
        <v>10</v>
      </c>
      <c r="D6" s="10" t="s">
        <v>11</v>
      </c>
      <c r="E6" s="10" t="s">
        <v>11</v>
      </c>
      <c r="F6" s="10" t="s">
        <v>11</v>
      </c>
      <c r="G6" s="10" t="s">
        <v>11</v>
      </c>
      <c r="H6" s="10" t="s">
        <v>6</v>
      </c>
      <c r="I6" s="10" t="s">
        <v>11</v>
      </c>
      <c r="J6" s="10" t="s">
        <v>11</v>
      </c>
      <c r="K6" s="10" t="s">
        <v>11</v>
      </c>
      <c r="L6" s="10" t="s">
        <v>11</v>
      </c>
      <c r="M6" s="11"/>
    </row>
    <row r="7" customFormat="false" ht="15.75" hidden="false" customHeight="false" outlineLevel="0" collapsed="false">
      <c r="B7" s="9"/>
      <c r="C7" s="12"/>
      <c r="D7" s="12"/>
      <c r="E7" s="12"/>
      <c r="F7" s="12"/>
      <c r="G7" s="12"/>
      <c r="H7" s="12"/>
      <c r="I7" s="12"/>
      <c r="J7" s="12"/>
      <c r="K7" s="12"/>
      <c r="L7" s="12"/>
      <c r="M7" s="11"/>
    </row>
    <row r="8" customFormat="false" ht="15.75" hidden="false" customHeight="false" outlineLevel="0" collapsed="false">
      <c r="B8" s="9"/>
      <c r="C8" s="12"/>
      <c r="D8" s="12"/>
      <c r="E8" s="13"/>
      <c r="F8" s="14" t="s">
        <v>12</v>
      </c>
      <c r="G8" s="13"/>
      <c r="H8" s="13"/>
      <c r="I8" s="12"/>
      <c r="J8" s="13"/>
      <c r="K8" s="14" t="s">
        <v>12</v>
      </c>
      <c r="L8" s="13"/>
      <c r="M8" s="11"/>
    </row>
    <row r="9" customFormat="false" ht="15.75" hidden="false" customHeight="false" outlineLevel="0" collapsed="false">
      <c r="B9" s="9"/>
      <c r="C9" s="13"/>
      <c r="D9" s="13"/>
      <c r="E9" s="14"/>
      <c r="F9" s="10" t="s">
        <v>13</v>
      </c>
      <c r="G9" s="13"/>
      <c r="H9" s="13"/>
      <c r="I9" s="13"/>
      <c r="J9" s="14"/>
      <c r="K9" s="10" t="s">
        <v>13</v>
      </c>
      <c r="L9" s="13"/>
      <c r="M9" s="11"/>
    </row>
    <row r="10" customFormat="false" ht="15.75" hidden="false" customHeight="false" outlineLevel="0" collapsed="false">
      <c r="B10" s="9"/>
      <c r="C10" s="13"/>
      <c r="D10" s="13"/>
      <c r="E10" s="10"/>
      <c r="F10" s="10" t="s">
        <v>14</v>
      </c>
      <c r="G10" s="10" t="s">
        <v>15</v>
      </c>
      <c r="H10" s="10"/>
      <c r="I10" s="13"/>
      <c r="J10" s="10"/>
      <c r="K10" s="10" t="s">
        <v>14</v>
      </c>
      <c r="L10" s="10" t="s">
        <v>15</v>
      </c>
      <c r="M10" s="11"/>
    </row>
    <row r="11" customFormat="false" ht="15.75" hidden="false" customHeight="false" outlineLevel="0" collapsed="false">
      <c r="B11" s="9"/>
      <c r="C11" s="13"/>
      <c r="D11" s="10" t="s">
        <v>16</v>
      </c>
      <c r="E11" s="10" t="s">
        <v>17</v>
      </c>
      <c r="F11" s="10" t="s">
        <v>18</v>
      </c>
      <c r="G11" s="10" t="s">
        <v>19</v>
      </c>
      <c r="H11" s="10"/>
      <c r="I11" s="10" t="s">
        <v>16</v>
      </c>
      <c r="J11" s="10" t="s">
        <v>17</v>
      </c>
      <c r="K11" s="10" t="s">
        <v>18</v>
      </c>
      <c r="L11" s="10" t="s">
        <v>19</v>
      </c>
      <c r="M11" s="11"/>
    </row>
    <row r="12" customFormat="false" ht="15.75" hidden="false" customHeight="false" outlineLevel="0" collapsed="false">
      <c r="B12" s="9"/>
      <c r="C12" s="13"/>
      <c r="D12" s="14" t="s">
        <v>12</v>
      </c>
      <c r="E12" s="14" t="s">
        <v>12</v>
      </c>
      <c r="F12" s="10" t="s">
        <v>20</v>
      </c>
      <c r="G12" s="14" t="s">
        <v>12</v>
      </c>
      <c r="H12" s="10" t="s">
        <v>21</v>
      </c>
      <c r="I12" s="14" t="s">
        <v>12</v>
      </c>
      <c r="J12" s="14" t="s">
        <v>12</v>
      </c>
      <c r="K12" s="10" t="s">
        <v>20</v>
      </c>
      <c r="L12" s="14" t="s">
        <v>12</v>
      </c>
      <c r="M12" s="11"/>
    </row>
    <row r="13" customFormat="false" ht="15.75" hidden="false" customHeight="false" outlineLevel="0" collapsed="false">
      <c r="B13" s="15"/>
      <c r="C13" s="16" t="s">
        <v>22</v>
      </c>
      <c r="D13" s="16" t="s">
        <v>23</v>
      </c>
      <c r="E13" s="16" t="s">
        <v>13</v>
      </c>
      <c r="F13" s="16" t="s">
        <v>24</v>
      </c>
      <c r="G13" s="16" t="s">
        <v>23</v>
      </c>
      <c r="H13" s="16" t="s">
        <v>22</v>
      </c>
      <c r="I13" s="16" t="s">
        <v>23</v>
      </c>
      <c r="J13" s="16" t="s">
        <v>13</v>
      </c>
      <c r="K13" s="16" t="s">
        <v>24</v>
      </c>
      <c r="L13" s="16" t="s">
        <v>23</v>
      </c>
      <c r="M13" s="17"/>
    </row>
    <row r="14" customFormat="false" ht="15.75" hidden="true" customHeight="false" outlineLevel="0" collapsed="false">
      <c r="B14" s="9"/>
      <c r="C14" s="18"/>
      <c r="D14" s="19"/>
      <c r="E14" s="19"/>
      <c r="F14" s="19"/>
      <c r="G14" s="19"/>
      <c r="H14" s="18"/>
      <c r="I14" s="19"/>
      <c r="J14" s="19"/>
      <c r="K14" s="19"/>
      <c r="L14" s="19"/>
      <c r="M14" s="20"/>
    </row>
    <row r="15" customFormat="false" ht="15.75" hidden="true" customHeight="false" outlineLevel="0" collapsed="false">
      <c r="B15" s="9" t="n">
        <v>1983</v>
      </c>
      <c r="C15" s="18"/>
      <c r="D15" s="19"/>
      <c r="E15" s="18" t="n">
        <v>-6.34333186831483</v>
      </c>
      <c r="F15" s="19"/>
      <c r="G15" s="18" t="e">
        <f aca="false"/>
        <v>#DIV/0!</v>
      </c>
      <c r="H15" s="18" t="n">
        <v>87.7413265000375</v>
      </c>
      <c r="I15" s="19"/>
      <c r="J15" s="18" t="n">
        <v>-4.3426233439769</v>
      </c>
      <c r="K15" s="19"/>
      <c r="L15" s="18" t="e">
        <f aca="false"/>
        <v>#DIV/0!</v>
      </c>
      <c r="M15" s="21"/>
    </row>
    <row r="16" customFormat="false" ht="15.75" hidden="true" customHeight="false" outlineLevel="0" collapsed="false">
      <c r="B16" s="9" t="n">
        <v>1984</v>
      </c>
      <c r="C16" s="18"/>
      <c r="D16" s="19"/>
      <c r="E16" s="18" t="n">
        <v>-2.43467611209491</v>
      </c>
      <c r="F16" s="19"/>
      <c r="G16" s="18" t="e">
        <f aca="false"/>
        <v>#DIV/0!</v>
      </c>
      <c r="H16" s="18" t="n">
        <v>87.662561323495</v>
      </c>
      <c r="I16" s="19"/>
      <c r="J16" s="18" t="n">
        <v>-0.651788152111184</v>
      </c>
      <c r="K16" s="19"/>
      <c r="L16" s="18" t="n">
        <v>-0.0897697580882237</v>
      </c>
      <c r="M16" s="20"/>
    </row>
    <row r="17" customFormat="false" ht="15.75" hidden="true" customHeight="false" outlineLevel="0" collapsed="false">
      <c r="B17" s="9" t="n">
        <v>1985</v>
      </c>
      <c r="C17" s="18"/>
      <c r="D17" s="19"/>
      <c r="E17" s="18" t="n">
        <v>9.35899836264825</v>
      </c>
      <c r="F17" s="19"/>
      <c r="G17" s="18" t="e">
        <f aca="false"/>
        <v>#DIV/0!</v>
      </c>
      <c r="H17" s="18" t="n">
        <v>90.0410224911267</v>
      </c>
      <c r="I17" s="19"/>
      <c r="J17" s="18" t="n">
        <v>14.5843947174741</v>
      </c>
      <c r="K17" s="19"/>
      <c r="L17" s="18" t="n">
        <v>2.7132006317436</v>
      </c>
      <c r="M17" s="20"/>
    </row>
    <row r="18" customFormat="false" ht="15.75" hidden="true" customHeight="false" outlineLevel="0" collapsed="false">
      <c r="B18" s="9" t="n">
        <v>1986</v>
      </c>
      <c r="C18" s="18"/>
      <c r="D18" s="19"/>
      <c r="E18" s="18" t="n">
        <v>-19.4582502682677</v>
      </c>
      <c r="F18" s="19"/>
      <c r="G18" s="18" t="e">
        <f aca="false"/>
        <v>#DIV/0!</v>
      </c>
      <c r="H18" s="18" t="n">
        <v>89.6540377757224</v>
      </c>
      <c r="I18" s="19"/>
      <c r="J18" s="18" t="n">
        <v>-7.97737457402508</v>
      </c>
      <c r="K18" s="19"/>
      <c r="L18" s="18" t="n">
        <v>-0.429787117802334</v>
      </c>
      <c r="M18" s="20"/>
    </row>
    <row r="19" customFormat="false" ht="15.75" hidden="true" customHeight="false" outlineLevel="0" collapsed="false">
      <c r="B19" s="9" t="n">
        <v>1987</v>
      </c>
      <c r="C19" s="18"/>
      <c r="D19" s="19"/>
      <c r="E19" s="18" t="n">
        <v>11.3690247949231</v>
      </c>
      <c r="F19" s="19"/>
      <c r="G19" s="18" t="e">
        <f aca="false"/>
        <v>#DIV/0!</v>
      </c>
      <c r="H19" s="18" t="n">
        <v>93.0964427342361</v>
      </c>
      <c r="I19" s="19"/>
      <c r="J19" s="18" t="n">
        <v>10.7796599493427</v>
      </c>
      <c r="K19" s="19"/>
      <c r="L19" s="18" t="n">
        <v>3.83965412369405</v>
      </c>
      <c r="M19" s="20"/>
    </row>
    <row r="20" customFormat="false" ht="15.75" hidden="true" customHeight="false" outlineLevel="0" collapsed="false">
      <c r="B20" s="9" t="n">
        <v>1988</v>
      </c>
      <c r="C20" s="18"/>
      <c r="D20" s="19"/>
      <c r="E20" s="18" t="n">
        <v>0.963390472592511</v>
      </c>
      <c r="F20" s="19"/>
      <c r="G20" s="18" t="e">
        <f aca="false"/>
        <v>#DIV/0!</v>
      </c>
      <c r="H20" s="18" t="n">
        <v>96.9167239405701</v>
      </c>
      <c r="I20" s="19"/>
      <c r="J20" s="18" t="n">
        <v>1.01019265026507</v>
      </c>
      <c r="K20" s="19"/>
      <c r="L20" s="18" t="n">
        <v>4.10357377159923</v>
      </c>
      <c r="M20" s="20"/>
    </row>
    <row r="21" customFormat="false" ht="15.75" hidden="true" customHeight="false" outlineLevel="0" collapsed="false">
      <c r="B21" s="9" t="n">
        <v>1989</v>
      </c>
      <c r="C21" s="18"/>
      <c r="D21" s="19"/>
      <c r="E21" s="18" t="n">
        <v>5.79073400093203</v>
      </c>
      <c r="F21" s="19"/>
      <c r="G21" s="18" t="e">
        <f aca="false"/>
        <v>#DIV/0!</v>
      </c>
      <c r="H21" s="18" t="n">
        <v>99.994398277291</v>
      </c>
      <c r="I21" s="19"/>
      <c r="J21" s="18" t="n">
        <v>4.98865634381319</v>
      </c>
      <c r="K21" s="19"/>
      <c r="L21" s="18" t="n">
        <v>3.17558643295466</v>
      </c>
      <c r="M21" s="20"/>
    </row>
    <row r="22" customFormat="false" ht="15.75" hidden="true" customHeight="false" outlineLevel="0" collapsed="false">
      <c r="B22" s="9" t="n">
        <v>1990</v>
      </c>
      <c r="C22" s="18"/>
      <c r="D22" s="19"/>
      <c r="E22" s="18" t="n">
        <v>10.1301611086907</v>
      </c>
      <c r="F22" s="19"/>
      <c r="G22" s="18" t="e">
        <f aca="false"/>
        <v>#DIV/0!</v>
      </c>
      <c r="H22" s="18" t="n">
        <v>101.697845885169</v>
      </c>
      <c r="I22" s="19"/>
      <c r="J22" s="18" t="n">
        <v>4.31129698742174</v>
      </c>
      <c r="K22" s="19"/>
      <c r="L22" s="18" t="n">
        <v>1.70354303563481</v>
      </c>
      <c r="M22" s="20"/>
    </row>
    <row r="23" customFormat="false" ht="15.75" hidden="true" customHeight="false" outlineLevel="0" collapsed="false">
      <c r="B23" s="9" t="n">
        <v>1991</v>
      </c>
      <c r="C23" s="18"/>
      <c r="D23" s="19"/>
      <c r="E23" s="18" t="n">
        <v>-12.1498942785063</v>
      </c>
      <c r="F23" s="19"/>
      <c r="G23" s="18" t="e">
        <f aca="false"/>
        <v>#DIV/0!</v>
      </c>
      <c r="H23" s="18" t="n">
        <v>102.736133859283</v>
      </c>
      <c r="I23" s="19"/>
      <c r="J23" s="18" t="n">
        <v>-4.91620230721238</v>
      </c>
      <c r="K23" s="19"/>
      <c r="L23" s="18" t="n">
        <v>1.02095375283233</v>
      </c>
      <c r="M23" s="20"/>
    </row>
    <row r="24" customFormat="false" ht="15.75" hidden="true" customHeight="false" outlineLevel="0" collapsed="false">
      <c r="B24" s="9" t="n">
        <v>1992</v>
      </c>
      <c r="C24" s="18"/>
      <c r="D24" s="19"/>
      <c r="E24" s="18" t="n">
        <v>-3.12838353419623</v>
      </c>
      <c r="F24" s="19"/>
      <c r="G24" s="18" t="e">
        <f aca="false"/>
        <v>#DIV/0!</v>
      </c>
      <c r="H24" s="18" t="n">
        <v>101.075849660204</v>
      </c>
      <c r="I24" s="19"/>
      <c r="J24" s="18" t="n">
        <v>-4.51629034717805</v>
      </c>
      <c r="K24" s="19"/>
      <c r="L24" s="18" t="n">
        <v>-1.61606645754543</v>
      </c>
      <c r="M24" s="20"/>
    </row>
    <row r="25" customFormat="false" ht="15.75" hidden="true" customHeight="false" outlineLevel="0" collapsed="false">
      <c r="B25" s="9" t="n">
        <v>1993</v>
      </c>
      <c r="C25" s="18"/>
      <c r="D25" s="19"/>
      <c r="E25" s="18" t="n">
        <v>-5.31704145481117</v>
      </c>
      <c r="F25" s="19"/>
      <c r="G25" s="18" t="e">
        <f aca="false"/>
        <v>#DIV/0!</v>
      </c>
      <c r="H25" s="18" t="n">
        <v>95.7931385444364</v>
      </c>
      <c r="I25" s="19"/>
      <c r="J25" s="18" t="n">
        <v>-1.30729953041912</v>
      </c>
      <c r="K25" s="19"/>
      <c r="L25" s="18" t="n">
        <v>-5.2264820266435</v>
      </c>
      <c r="M25" s="20"/>
    </row>
    <row r="26" customFormat="false" ht="15.75" hidden="true" customHeight="false" outlineLevel="0" collapsed="false">
      <c r="B26" s="22" t="s">
        <v>25</v>
      </c>
      <c r="C26" s="18"/>
      <c r="D26" s="19"/>
      <c r="E26" s="18"/>
      <c r="F26" s="19"/>
      <c r="G26" s="18"/>
      <c r="H26" s="18"/>
      <c r="I26" s="19"/>
      <c r="J26" s="18"/>
      <c r="K26" s="19"/>
      <c r="L26" s="18"/>
      <c r="M26" s="20"/>
    </row>
    <row r="27" customFormat="false" ht="15.75" hidden="true" customHeight="false" outlineLevel="0" collapsed="false">
      <c r="B27" s="23" t="n">
        <v>1982</v>
      </c>
      <c r="C27" s="24" t="n">
        <v>118.373117632485</v>
      </c>
      <c r="D27" s="25"/>
      <c r="E27" s="26"/>
      <c r="F27" s="25"/>
      <c r="G27" s="26"/>
      <c r="H27" s="24" t="n">
        <v>92.137556957378</v>
      </c>
      <c r="I27" s="25"/>
      <c r="J27" s="26"/>
      <c r="K27" s="25"/>
      <c r="L27" s="26"/>
      <c r="M27" s="20"/>
    </row>
    <row r="28" customFormat="false" ht="15.75" hidden="true" customHeight="false" outlineLevel="0" collapsed="false">
      <c r="B28" s="23" t="n">
        <v>1983</v>
      </c>
      <c r="C28" s="24" t="n">
        <v>110.525926415687</v>
      </c>
      <c r="D28" s="25"/>
      <c r="E28" s="24"/>
      <c r="F28" s="25"/>
      <c r="G28" s="24" t="n">
        <v>-6.62920042467825</v>
      </c>
      <c r="H28" s="24" t="n">
        <v>87.7413265000375</v>
      </c>
      <c r="I28" s="25"/>
      <c r="J28" s="24"/>
      <c r="K28" s="25"/>
      <c r="L28" s="24" t="n">
        <v>-4.77137727818652</v>
      </c>
      <c r="M28" s="21"/>
    </row>
    <row r="29" customFormat="false" ht="15.75" hidden="true" customHeight="false" outlineLevel="0" collapsed="false">
      <c r="B29" s="23" t="n">
        <v>1984</v>
      </c>
      <c r="C29" s="24" t="n">
        <v>105.858457126022</v>
      </c>
      <c r="D29" s="25"/>
      <c r="E29" s="24"/>
      <c r="F29" s="25"/>
      <c r="G29" s="24" t="n">
        <v>-4.22296328203696</v>
      </c>
      <c r="H29" s="24" t="n">
        <v>87.662561323495</v>
      </c>
      <c r="I29" s="25"/>
      <c r="J29" s="24"/>
      <c r="K29" s="25"/>
      <c r="L29" s="24" t="n">
        <v>-0.0897697580882237</v>
      </c>
      <c r="M29" s="20"/>
    </row>
    <row r="30" customFormat="false" ht="15.75" hidden="true" customHeight="false" outlineLevel="0" collapsed="false">
      <c r="B30" s="23" t="n">
        <v>1985</v>
      </c>
      <c r="C30" s="24" t="n">
        <v>107.462499165649</v>
      </c>
      <c r="D30" s="25"/>
      <c r="E30" s="24"/>
      <c r="F30" s="25"/>
      <c r="G30" s="24" t="n">
        <v>1.51527056333151</v>
      </c>
      <c r="H30" s="24" t="n">
        <v>90.0410224911267</v>
      </c>
      <c r="I30" s="25"/>
      <c r="J30" s="24"/>
      <c r="K30" s="25"/>
      <c r="L30" s="24" t="n">
        <v>2.7132006317436</v>
      </c>
      <c r="M30" s="20"/>
    </row>
    <row r="31" customFormat="false" ht="15.75" hidden="true" customHeight="false" outlineLevel="0" collapsed="false">
      <c r="B31" s="23" t="n">
        <v>1986</v>
      </c>
      <c r="C31" s="24" t="n">
        <v>90.1267406391858</v>
      </c>
      <c r="D31" s="25"/>
      <c r="E31" s="24"/>
      <c r="F31" s="25"/>
      <c r="G31" s="24" t="n">
        <v>-16.131914538616</v>
      </c>
      <c r="H31" s="24" t="n">
        <v>89.6540377757224</v>
      </c>
      <c r="I31" s="25"/>
      <c r="J31" s="24"/>
      <c r="K31" s="25"/>
      <c r="L31" s="24" t="n">
        <v>-0.429787117802334</v>
      </c>
      <c r="M31" s="20"/>
    </row>
    <row r="32" customFormat="false" ht="15.75" hidden="true" customHeight="false" outlineLevel="0" collapsed="false">
      <c r="B32" s="23" t="n">
        <v>1987</v>
      </c>
      <c r="C32" s="24" t="n">
        <v>97.1815887340152</v>
      </c>
      <c r="D32" s="25"/>
      <c r="E32" s="24"/>
      <c r="F32" s="25"/>
      <c r="G32" s="24" t="n">
        <v>7.82769691303149</v>
      </c>
      <c r="H32" s="24" t="n">
        <v>93.0964427342361</v>
      </c>
      <c r="I32" s="25"/>
      <c r="J32" s="24"/>
      <c r="K32" s="25"/>
      <c r="L32" s="24" t="n">
        <v>3.83965412369405</v>
      </c>
      <c r="M32" s="20"/>
    </row>
    <row r="33" customFormat="false" ht="15.75" hidden="true" customHeight="false" outlineLevel="0" collapsed="false">
      <c r="B33" s="23" t="n">
        <v>1988</v>
      </c>
      <c r="C33" s="24" t="n">
        <v>96.5669878146794</v>
      </c>
      <c r="D33" s="25"/>
      <c r="E33" s="24"/>
      <c r="F33" s="25"/>
      <c r="G33" s="24" t="n">
        <v>-0.632425264231912</v>
      </c>
      <c r="H33" s="24" t="n">
        <v>96.9167239405701</v>
      </c>
      <c r="I33" s="25"/>
      <c r="J33" s="24"/>
      <c r="K33" s="25"/>
      <c r="L33" s="24" t="n">
        <v>4.10357377159923</v>
      </c>
      <c r="M33" s="20"/>
    </row>
    <row r="34" customFormat="false" ht="15.75" hidden="true" customHeight="false" outlineLevel="0" collapsed="false">
      <c r="B34" s="23" t="n">
        <v>1989</v>
      </c>
      <c r="C34" s="24" t="n">
        <v>99.996595488294</v>
      </c>
      <c r="D34" s="25"/>
      <c r="E34" s="24"/>
      <c r="F34" s="25"/>
      <c r="G34" s="24" t="n">
        <v>3.55153220704815</v>
      </c>
      <c r="H34" s="24" t="n">
        <v>99.994398277291</v>
      </c>
      <c r="I34" s="25"/>
      <c r="J34" s="24"/>
      <c r="K34" s="25"/>
      <c r="L34" s="24" t="n">
        <v>3.17558643295466</v>
      </c>
      <c r="M34" s="20"/>
    </row>
    <row r="35" customFormat="false" ht="15.75" hidden="true" customHeight="false" outlineLevel="0" collapsed="false">
      <c r="B35" s="23" t="n">
        <v>1990</v>
      </c>
      <c r="C35" s="24" t="n">
        <v>105.341870376363</v>
      </c>
      <c r="D35" s="25"/>
      <c r="E35" s="24"/>
      <c r="F35" s="25"/>
      <c r="G35" s="24" t="n">
        <v>5.34545687477367</v>
      </c>
      <c r="H35" s="24" t="n">
        <v>101.697845885169</v>
      </c>
      <c r="I35" s="25"/>
      <c r="J35" s="24"/>
      <c r="K35" s="25"/>
      <c r="L35" s="24" t="n">
        <v>1.70354303563481</v>
      </c>
      <c r="M35" s="20"/>
    </row>
    <row r="36" customFormat="false" ht="15.75" hidden="true" customHeight="false" outlineLevel="0" collapsed="false">
      <c r="B36" s="23" t="n">
        <v>1991</v>
      </c>
      <c r="C36" s="24" t="n">
        <v>102.036347738338</v>
      </c>
      <c r="D36" s="25"/>
      <c r="E36" s="24"/>
      <c r="F36" s="25"/>
      <c r="G36" s="24" t="n">
        <v>-3.13790008304839</v>
      </c>
      <c r="H36" s="24" t="n">
        <v>102.736133859283</v>
      </c>
      <c r="I36" s="25"/>
      <c r="J36" s="24"/>
      <c r="K36" s="25"/>
      <c r="L36" s="24" t="n">
        <v>1.02095375283233</v>
      </c>
      <c r="M36" s="20"/>
    </row>
    <row r="37" customFormat="false" ht="15.75" hidden="true" customHeight="false" outlineLevel="0" collapsed="false">
      <c r="B37" s="23" t="n">
        <v>1992</v>
      </c>
      <c r="C37" s="24" t="n">
        <v>100.110098245784</v>
      </c>
      <c r="D37" s="25"/>
      <c r="E37" s="24"/>
      <c r="F37" s="25"/>
      <c r="G37" s="24" t="n">
        <v>-1.88780717386479</v>
      </c>
      <c r="H37" s="24" t="n">
        <v>101.075849660204</v>
      </c>
      <c r="I37" s="25"/>
      <c r="J37" s="24"/>
      <c r="K37" s="25"/>
      <c r="L37" s="24" t="n">
        <v>-1.61606645754543</v>
      </c>
      <c r="M37" s="20"/>
    </row>
    <row r="38" customFormat="false" ht="15.75" hidden="true" customHeight="false" outlineLevel="0" collapsed="false">
      <c r="B38" s="23" t="n">
        <v>1993</v>
      </c>
      <c r="C38" s="24" t="n">
        <v>93.861223928714</v>
      </c>
      <c r="D38" s="25"/>
      <c r="E38" s="24"/>
      <c r="F38" s="25"/>
      <c r="G38" s="24" t="n">
        <v>-6.24200198238559</v>
      </c>
      <c r="H38" s="24" t="n">
        <v>95.7931385444364</v>
      </c>
      <c r="I38" s="25"/>
      <c r="J38" s="24"/>
      <c r="K38" s="25"/>
      <c r="L38" s="24" t="n">
        <v>-5.2264820266435</v>
      </c>
      <c r="M38" s="20"/>
    </row>
    <row r="39" customFormat="false" ht="15.75" hidden="true" customHeight="false" outlineLevel="0" collapsed="false">
      <c r="B39" s="23" t="n">
        <v>1994</v>
      </c>
      <c r="C39" s="24" t="n">
        <v>94.7204758960702</v>
      </c>
      <c r="D39" s="25"/>
      <c r="E39" s="24"/>
      <c r="F39" s="25"/>
      <c r="G39" s="24" t="n">
        <v>0.915449353194802</v>
      </c>
      <c r="H39" s="24" t="n">
        <v>97.0723550516727</v>
      </c>
      <c r="I39" s="25"/>
      <c r="J39" s="24"/>
      <c r="K39" s="25"/>
      <c r="L39" s="24" t="n">
        <v>1.33539471268386</v>
      </c>
      <c r="M39" s="20"/>
    </row>
    <row r="40" customFormat="false" ht="15.75" hidden="false" customHeight="false" outlineLevel="0" collapsed="false">
      <c r="B40" s="22" t="s">
        <v>26</v>
      </c>
      <c r="C40" s="24"/>
      <c r="D40" s="25"/>
      <c r="E40" s="24"/>
      <c r="F40" s="25"/>
      <c r="G40" s="24"/>
      <c r="H40" s="24"/>
      <c r="I40" s="25"/>
      <c r="J40" s="24"/>
      <c r="K40" s="25"/>
      <c r="L40" s="24"/>
      <c r="M40" s="20"/>
    </row>
    <row r="41" customFormat="false" ht="15.75" hidden="false" customHeight="false" outlineLevel="0" collapsed="false">
      <c r="B41" s="23" t="n">
        <v>1994</v>
      </c>
      <c r="C41" s="24" t="n">
        <v>100</v>
      </c>
      <c r="D41" s="25"/>
      <c r="E41" s="24"/>
      <c r="F41" s="25"/>
      <c r="G41" s="24"/>
      <c r="H41" s="24" t="n">
        <v>100</v>
      </c>
      <c r="I41" s="25"/>
      <c r="J41" s="24"/>
      <c r="K41" s="25"/>
      <c r="L41" s="24"/>
      <c r="M41" s="20"/>
    </row>
    <row r="42" customFormat="false" ht="15.75" hidden="false" customHeight="false" outlineLevel="0" collapsed="false">
      <c r="B42" s="23" t="n">
        <v>1995</v>
      </c>
      <c r="C42" s="24" t="n">
        <v>116.8</v>
      </c>
      <c r="D42" s="25"/>
      <c r="E42" s="24"/>
      <c r="F42" s="25"/>
      <c r="G42" s="24" t="n">
        <f aca="false">+C42/C41*100-100</f>
        <v>16.8</v>
      </c>
      <c r="H42" s="24" t="n">
        <v>117.413833470914</v>
      </c>
      <c r="I42" s="25"/>
      <c r="J42" s="24"/>
      <c r="K42" s="25"/>
      <c r="L42" s="24" t="n">
        <f aca="false">+H42/H41*100-100</f>
        <v>17.4138334709138</v>
      </c>
      <c r="M42" s="20"/>
    </row>
    <row r="43" customFormat="false" ht="15.75" hidden="false" customHeight="false" outlineLevel="0" collapsed="false">
      <c r="B43" s="23" t="n">
        <v>1996</v>
      </c>
      <c r="C43" s="24" t="n">
        <v>109.7</v>
      </c>
      <c r="D43" s="25"/>
      <c r="E43" s="24"/>
      <c r="F43" s="25"/>
      <c r="G43" s="24" t="n">
        <f aca="false">+C43/C42*100-100</f>
        <v>-6.07876712328766</v>
      </c>
      <c r="H43" s="24" t="n">
        <v>107.473130640267</v>
      </c>
      <c r="I43" s="25"/>
      <c r="J43" s="24"/>
      <c r="K43" s="25"/>
      <c r="L43" s="24" t="n">
        <f aca="false">+H43/H42*100-100</f>
        <v>-8.46638129152734</v>
      </c>
      <c r="M43" s="20"/>
    </row>
    <row r="44" customFormat="false" ht="15.75" hidden="false" customHeight="false" outlineLevel="0" collapsed="false">
      <c r="B44" s="23" t="n">
        <v>1997</v>
      </c>
      <c r="C44" s="24" t="n">
        <v>100.2</v>
      </c>
      <c r="D44" s="25"/>
      <c r="E44" s="25"/>
      <c r="F44" s="25"/>
      <c r="G44" s="24" t="n">
        <f aca="false">+C44/C43*100-100</f>
        <v>-8.65998176845943</v>
      </c>
      <c r="H44" s="24" t="n">
        <v>97.8970508138041</v>
      </c>
      <c r="I44" s="25"/>
      <c r="J44" s="25"/>
      <c r="K44" s="25"/>
      <c r="L44" s="24" t="n">
        <f aca="false">+H44/H43*100-100</f>
        <v>-8.91020831850156</v>
      </c>
      <c r="M44" s="21"/>
    </row>
    <row r="45" customFormat="false" ht="15.75" hidden="false" customHeight="false" outlineLevel="0" collapsed="false">
      <c r="B45" s="23" t="n">
        <v>1998</v>
      </c>
      <c r="C45" s="24" t="n">
        <v>96.1</v>
      </c>
      <c r="D45" s="24"/>
      <c r="E45" s="24"/>
      <c r="F45" s="25"/>
      <c r="G45" s="24" t="n">
        <f aca="false">+C45/C44*100-100</f>
        <v>-4.09181636726548</v>
      </c>
      <c r="H45" s="24" t="n">
        <v>98.0666666666667</v>
      </c>
      <c r="I45" s="25"/>
      <c r="J45" s="25"/>
      <c r="K45" s="25"/>
      <c r="L45" s="24" t="n">
        <f aca="false">+H45/H44*100-100</f>
        <v>0.173259410219757</v>
      </c>
      <c r="M45" s="21"/>
    </row>
    <row r="46" customFormat="false" ht="15.75" hidden="false" customHeight="false" outlineLevel="0" collapsed="false">
      <c r="B46" s="23" t="n">
        <v>1999</v>
      </c>
      <c r="C46" s="24" t="n">
        <v>90.8083333333333</v>
      </c>
      <c r="D46" s="25"/>
      <c r="E46" s="25"/>
      <c r="F46" s="25"/>
      <c r="G46" s="24" t="n">
        <f aca="false">+C46/C45*100-100</f>
        <v>-5.50641692681235</v>
      </c>
      <c r="H46" s="24" t="n">
        <v>90.7</v>
      </c>
      <c r="I46" s="25"/>
      <c r="J46" s="25"/>
      <c r="K46" s="25"/>
      <c r="L46" s="24" t="n">
        <f aca="false">+H46/H45*100-100</f>
        <v>-7.51189666893271</v>
      </c>
      <c r="M46" s="21"/>
    </row>
    <row r="47" customFormat="false" ht="14.25" hidden="false" customHeight="true" outlineLevel="0" collapsed="false">
      <c r="B47" s="27" t="n">
        <v>2000</v>
      </c>
      <c r="C47" s="25" t="n">
        <v>94.9</v>
      </c>
      <c r="D47" s="25"/>
      <c r="E47" s="25"/>
      <c r="F47" s="25"/>
      <c r="G47" s="24" t="n">
        <f aca="false">+C47/C46*100-100</f>
        <v>4.50582729191522</v>
      </c>
      <c r="H47" s="25" t="n">
        <v>88.5</v>
      </c>
      <c r="I47" s="25"/>
      <c r="J47" s="25"/>
      <c r="K47" s="25"/>
      <c r="L47" s="24" t="n">
        <f aca="false">+H47/H46*100-100</f>
        <v>-2.42557883131202</v>
      </c>
      <c r="M47" s="21"/>
      <c r="Q47" s="28"/>
      <c r="R47" s="28"/>
      <c r="S47" s="28"/>
    </row>
    <row r="48" customFormat="false" ht="15.75" hidden="false" customHeight="false" outlineLevel="0" collapsed="false">
      <c r="B48" s="23" t="n">
        <v>2001</v>
      </c>
      <c r="C48" s="24" t="n">
        <v>94.6</v>
      </c>
      <c r="D48" s="24"/>
      <c r="E48" s="18"/>
      <c r="F48" s="24"/>
      <c r="G48" s="24" t="n">
        <f aca="false">+C48/C47*100-100</f>
        <v>-0.316122233930457</v>
      </c>
      <c r="H48" s="24" t="n">
        <v>88.8</v>
      </c>
      <c r="I48" s="18"/>
      <c r="J48" s="18"/>
      <c r="K48" s="24"/>
      <c r="L48" s="24" t="n">
        <f aca="false">+H48/H47*100-100</f>
        <v>0.338983050847446</v>
      </c>
      <c r="M48" s="21"/>
      <c r="O48" s="29"/>
      <c r="P48" s="29"/>
      <c r="Q48" s="29"/>
      <c r="R48" s="30"/>
    </row>
    <row r="49" customFormat="false" ht="15.75" hidden="false" customHeight="false" outlineLevel="0" collapsed="false">
      <c r="B49" s="23" t="n">
        <v>2002</v>
      </c>
      <c r="C49" s="24" t="n">
        <v>93.5</v>
      </c>
      <c r="D49" s="24"/>
      <c r="E49" s="18"/>
      <c r="F49" s="24"/>
      <c r="G49" s="24" t="n">
        <f aca="false">+C49/C48*100-100</f>
        <v>-1.16279069767441</v>
      </c>
      <c r="H49" s="24" t="n">
        <v>88.1</v>
      </c>
      <c r="I49" s="18"/>
      <c r="J49" s="18"/>
      <c r="K49" s="24"/>
      <c r="L49" s="24" t="n">
        <f aca="false">+H49/H48*100-100</f>
        <v>-0.7882882882883</v>
      </c>
      <c r="M49" s="21"/>
      <c r="O49" s="29"/>
      <c r="P49" s="29"/>
      <c r="Q49" s="29"/>
      <c r="R49" s="30"/>
    </row>
    <row r="50" customFormat="false" ht="15.75" hidden="false" customHeight="false" outlineLevel="0" collapsed="false">
      <c r="B50" s="23" t="n">
        <v>2003</v>
      </c>
      <c r="C50" s="24" t="n">
        <v>100.9</v>
      </c>
      <c r="D50" s="24"/>
      <c r="E50" s="18"/>
      <c r="F50" s="24"/>
      <c r="G50" s="24" t="n">
        <f aca="false">+C50/C49*100-100</f>
        <v>7.91443850267379</v>
      </c>
      <c r="H50" s="24" t="n">
        <v>93.9</v>
      </c>
      <c r="I50" s="18"/>
      <c r="J50" s="18"/>
      <c r="K50" s="24"/>
      <c r="L50" s="24" t="n">
        <f aca="false">+H50/H49*100-100</f>
        <v>6.58342792281499</v>
      </c>
      <c r="M50" s="21"/>
      <c r="O50" s="29"/>
      <c r="P50" s="29"/>
      <c r="Q50" s="29"/>
      <c r="R50" s="30"/>
    </row>
    <row r="51" customFormat="false" ht="15.75" hidden="false" customHeight="false" outlineLevel="0" collapsed="false">
      <c r="B51" s="23" t="n">
        <v>2004</v>
      </c>
      <c r="C51" s="28" t="n">
        <v>113.5</v>
      </c>
      <c r="D51" s="24"/>
      <c r="E51" s="18"/>
      <c r="F51" s="24"/>
      <c r="G51" s="24" t="n">
        <f aca="false">+C51/C50*100-100</f>
        <v>12.4876114965312</v>
      </c>
      <c r="H51" s="25" t="n">
        <v>105</v>
      </c>
      <c r="I51" s="28"/>
      <c r="J51" s="28"/>
      <c r="K51" s="28"/>
      <c r="L51" s="24" t="n">
        <f aca="false">+H51/H50*100-100</f>
        <v>11.8210862619808</v>
      </c>
      <c r="M51" s="21"/>
      <c r="O51" s="29"/>
      <c r="P51" s="29"/>
      <c r="Q51" s="29"/>
      <c r="R51" s="30"/>
    </row>
    <row r="52" customFormat="false" ht="15.75" hidden="false" customHeight="false" outlineLevel="0" collapsed="false">
      <c r="B52" s="23"/>
      <c r="C52" s="28"/>
      <c r="D52" s="24"/>
      <c r="E52" s="18"/>
      <c r="F52" s="24"/>
      <c r="G52" s="24"/>
      <c r="H52" s="25"/>
      <c r="I52" s="28"/>
      <c r="J52" s="28"/>
      <c r="K52" s="28"/>
      <c r="L52" s="24"/>
      <c r="M52" s="21"/>
      <c r="O52" s="29"/>
      <c r="P52" s="29"/>
      <c r="Q52" s="29"/>
      <c r="R52" s="30"/>
    </row>
    <row r="53" customFormat="false" ht="15.75" hidden="false" customHeight="false" outlineLevel="0" collapsed="false">
      <c r="B53" s="22" t="s">
        <v>27</v>
      </c>
      <c r="C53" s="28"/>
      <c r="D53" s="24"/>
      <c r="E53" s="18"/>
      <c r="F53" s="24"/>
      <c r="G53" s="24"/>
      <c r="H53" s="25"/>
      <c r="I53" s="28"/>
      <c r="J53" s="28"/>
      <c r="K53" s="28"/>
      <c r="L53" s="24"/>
      <c r="M53" s="21"/>
      <c r="O53" s="29"/>
      <c r="P53" s="29"/>
      <c r="Q53" s="29"/>
      <c r="R53" s="30"/>
    </row>
    <row r="54" customFormat="false" ht="15.75" hidden="false" customHeight="false" outlineLevel="0" collapsed="false">
      <c r="B54" s="23" t="n">
        <v>2003</v>
      </c>
      <c r="C54" s="25" t="n">
        <v>100</v>
      </c>
      <c r="D54" s="24"/>
      <c r="E54" s="18"/>
      <c r="F54" s="24"/>
      <c r="G54" s="24"/>
      <c r="H54" s="25" t="n">
        <v>100</v>
      </c>
      <c r="I54" s="28"/>
      <c r="J54" s="28"/>
      <c r="K54" s="28"/>
      <c r="L54" s="24"/>
      <c r="M54" s="21"/>
      <c r="O54" s="29"/>
      <c r="P54" s="29"/>
      <c r="Q54" s="29"/>
      <c r="R54" s="30"/>
    </row>
    <row r="55" customFormat="false" ht="15.75" hidden="false" customHeight="false" outlineLevel="0" collapsed="false">
      <c r="B55" s="23" t="n">
        <v>2004</v>
      </c>
      <c r="C55" s="25" t="n">
        <v>115.132400342916</v>
      </c>
      <c r="D55" s="24"/>
      <c r="E55" s="18"/>
      <c r="F55" s="24"/>
      <c r="G55" s="24" t="n">
        <f aca="false">+C55/C54*100-100</f>
        <v>15.1324003429159</v>
      </c>
      <c r="H55" s="25" t="n">
        <v>112.971389518117</v>
      </c>
      <c r="I55" s="28"/>
      <c r="J55" s="28"/>
      <c r="K55" s="28"/>
      <c r="L55" s="24" t="n">
        <f aca="false">+H55/H54*100-100</f>
        <v>12.9713895181172</v>
      </c>
      <c r="M55" s="21"/>
      <c r="O55" s="29"/>
      <c r="P55" s="29"/>
      <c r="Q55" s="29"/>
      <c r="R55" s="30"/>
    </row>
    <row r="56" customFormat="false" ht="15.75" hidden="false" customHeight="false" outlineLevel="0" collapsed="false">
      <c r="B56" s="23" t="n">
        <v>2005</v>
      </c>
      <c r="C56" s="25" t="n">
        <v>123.256412614863</v>
      </c>
      <c r="D56" s="24"/>
      <c r="E56" s="18"/>
      <c r="F56" s="24"/>
      <c r="G56" s="24" t="n">
        <f aca="false">+C56/C55*100-100</f>
        <v>7.05623460272716</v>
      </c>
      <c r="H56" s="25" t="n">
        <v>116.826522971472</v>
      </c>
      <c r="I56" s="28"/>
      <c r="J56" s="28"/>
      <c r="K56" s="28"/>
      <c r="L56" s="24" t="n">
        <f aca="false">+H56/H55*100-100</f>
        <v>3.41248653291662</v>
      </c>
      <c r="M56" s="21"/>
      <c r="O56" s="29"/>
      <c r="P56" s="29"/>
      <c r="Q56" s="29"/>
      <c r="R56" s="30"/>
    </row>
    <row r="57" customFormat="false" ht="15.75" hidden="false" customHeight="false" outlineLevel="0" collapsed="false">
      <c r="B57" s="23"/>
      <c r="C57" s="28"/>
      <c r="D57" s="24"/>
      <c r="E57" s="18"/>
      <c r="F57" s="24"/>
      <c r="G57" s="24"/>
      <c r="H57" s="25"/>
      <c r="I57" s="28"/>
      <c r="J57" s="28"/>
      <c r="K57" s="28"/>
      <c r="L57" s="24"/>
      <c r="M57" s="21"/>
      <c r="O57" s="29"/>
      <c r="P57" s="29"/>
      <c r="Q57" s="29"/>
      <c r="R57" s="30"/>
    </row>
    <row r="58" customFormat="false" ht="15.75" hidden="true" customHeight="false" outlineLevel="0" collapsed="false">
      <c r="B58" s="23"/>
      <c r="C58" s="24"/>
      <c r="D58" s="24"/>
      <c r="E58" s="18"/>
      <c r="F58" s="24"/>
      <c r="G58" s="24"/>
      <c r="H58" s="24"/>
      <c r="I58" s="18"/>
      <c r="J58" s="18"/>
      <c r="K58" s="24"/>
      <c r="L58" s="25"/>
      <c r="M58" s="21"/>
      <c r="O58" s="29"/>
      <c r="P58" s="29"/>
      <c r="Q58" s="29"/>
      <c r="R58" s="30"/>
    </row>
    <row r="59" customFormat="false" ht="15.75" hidden="true" customHeight="false" outlineLevel="0" collapsed="false">
      <c r="B59" s="31" t="n">
        <v>1993</v>
      </c>
      <c r="C59" s="25"/>
      <c r="D59" s="25"/>
      <c r="E59" s="24"/>
      <c r="F59" s="24"/>
      <c r="G59" s="25"/>
      <c r="H59" s="25"/>
      <c r="I59" s="25"/>
      <c r="J59" s="25"/>
      <c r="K59" s="25"/>
      <c r="L59" s="25"/>
      <c r="M59" s="20"/>
      <c r="Q59" s="28"/>
      <c r="R59" s="28"/>
      <c r="S59" s="28"/>
    </row>
    <row r="60" customFormat="false" ht="15.75" hidden="true" customHeight="false" outlineLevel="0" collapsed="false">
      <c r="B60" s="23" t="n">
        <v>1</v>
      </c>
      <c r="C60" s="24" t="n">
        <v>97.7089292308281</v>
      </c>
      <c r="D60" s="24" t="n">
        <v>-0.77709705835065</v>
      </c>
      <c r="E60" s="24"/>
      <c r="F60" s="24" t="n">
        <v>-4.141079502017</v>
      </c>
      <c r="G60" s="24" t="n">
        <v>-1.5630488485066</v>
      </c>
      <c r="H60" s="24" t="n">
        <v>98.8330207885275</v>
      </c>
      <c r="I60" s="24" t="n">
        <v>-0.3</v>
      </c>
      <c r="J60" s="24"/>
      <c r="K60" s="24" t="n">
        <v>-5.80423223105322</v>
      </c>
      <c r="L60" s="24" t="n">
        <v>-1.73861434508611</v>
      </c>
      <c r="M60" s="20"/>
      <c r="Q60" s="28"/>
      <c r="R60" s="28"/>
      <c r="S60" s="28"/>
    </row>
    <row r="61" customFormat="false" ht="15.75" hidden="true" customHeight="false" outlineLevel="0" collapsed="false">
      <c r="B61" s="23" t="n">
        <v>2</v>
      </c>
      <c r="C61" s="24" t="n">
        <v>95.8042417000235</v>
      </c>
      <c r="D61" s="24" t="n">
        <v>-1.94934848411343</v>
      </c>
      <c r="E61" s="24"/>
      <c r="F61" s="24" t="n">
        <v>-2.00517540982578</v>
      </c>
      <c r="G61" s="24" t="n">
        <v>-0.815785215827439</v>
      </c>
      <c r="H61" s="24" t="n">
        <v>96.026983087082</v>
      </c>
      <c r="I61" s="24" t="n">
        <v>-2.83917022778203</v>
      </c>
      <c r="J61" s="24"/>
      <c r="K61" s="24" t="n">
        <v>-2.66684762156829</v>
      </c>
      <c r="L61" s="24" t="n">
        <v>-1.05964554016245</v>
      </c>
      <c r="M61" s="20"/>
      <c r="Q61" s="28"/>
      <c r="R61" s="28"/>
      <c r="S61" s="28"/>
    </row>
    <row r="62" customFormat="false" ht="15.75" hidden="true" customHeight="false" outlineLevel="0" collapsed="false">
      <c r="B62" s="23" t="n">
        <v>3</v>
      </c>
      <c r="C62" s="24" t="n">
        <v>98.8361668239877</v>
      </c>
      <c r="D62" s="24" t="n">
        <v>3.16470864980862</v>
      </c>
      <c r="E62" s="24"/>
      <c r="F62" s="24" t="n">
        <v>2.92840242785936</v>
      </c>
      <c r="G62" s="24" t="n">
        <v>0.279910135680846</v>
      </c>
      <c r="H62" s="24" t="n">
        <v>99.5147343304767</v>
      </c>
      <c r="I62" s="24" t="n">
        <v>3.63205333674999</v>
      </c>
      <c r="J62" s="24"/>
      <c r="K62" s="24" t="n">
        <v>1.95557513152915</v>
      </c>
      <c r="L62" s="24" t="n">
        <v>0.0537174300120018</v>
      </c>
      <c r="M62" s="20"/>
      <c r="Q62" s="28"/>
      <c r="R62" s="28"/>
      <c r="S62" s="28"/>
    </row>
    <row r="63" customFormat="false" ht="15.75" hidden="true" customHeight="false" outlineLevel="0" collapsed="false">
      <c r="B63" s="23" t="n">
        <v>4</v>
      </c>
      <c r="C63" s="24" t="n">
        <v>96.4529212305561</v>
      </c>
      <c r="D63" s="24" t="n">
        <v>-2.41130920999375</v>
      </c>
      <c r="E63" s="24"/>
      <c r="F63" s="24" t="n">
        <v>0.767929028583024</v>
      </c>
      <c r="G63" s="24" t="n">
        <v>0.623813914167026</v>
      </c>
      <c r="H63" s="24" t="n">
        <v>98.0602452433289</v>
      </c>
      <c r="I63" s="24" t="n">
        <v>-1.46158164108404</v>
      </c>
      <c r="J63" s="24"/>
      <c r="K63" s="24" t="n">
        <v>1.86086433722484</v>
      </c>
      <c r="L63" s="24" t="n">
        <v>0.463000120617352</v>
      </c>
      <c r="M63" s="20"/>
      <c r="Q63" s="28"/>
      <c r="R63" s="28"/>
      <c r="S63" s="28"/>
    </row>
    <row r="64" customFormat="false" ht="15.75" hidden="true" customHeight="false" outlineLevel="0" collapsed="false">
      <c r="B64" s="23" t="n">
        <v>5</v>
      </c>
      <c r="C64" s="24" t="n">
        <v>95.3198240045123</v>
      </c>
      <c r="D64" s="24" t="n">
        <v>-1.17476714192544</v>
      </c>
      <c r="E64" s="24"/>
      <c r="F64" s="24" t="n">
        <v>-3.11948287234352</v>
      </c>
      <c r="G64" s="24" t="n">
        <v>0.422370076808353</v>
      </c>
      <c r="H64" s="24" t="n">
        <v>96.8718697128775</v>
      </c>
      <c r="I64" s="24" t="n">
        <v>-1.21188309034159</v>
      </c>
      <c r="J64" s="24"/>
      <c r="K64" s="24" t="n">
        <v>-2.11251720161147</v>
      </c>
      <c r="L64" s="24" t="n">
        <v>0.368726292496014</v>
      </c>
      <c r="M64" s="20"/>
      <c r="Q64" s="28"/>
      <c r="R64" s="28"/>
      <c r="S64" s="28"/>
    </row>
    <row r="65" customFormat="false" ht="15.75" hidden="true" customHeight="false" outlineLevel="0" collapsed="false">
      <c r="B65" s="23" t="n">
        <v>6</v>
      </c>
      <c r="C65" s="24" t="n">
        <v>91.9979642160028</v>
      </c>
      <c r="D65" s="24" t="n">
        <v>-3.48496215053046</v>
      </c>
      <c r="E65" s="24"/>
      <c r="F65" s="24" t="n">
        <v>-9.36685321768725</v>
      </c>
      <c r="G65" s="24" t="n">
        <v>-0.59712399604515</v>
      </c>
      <c r="H65" s="24" t="n">
        <v>93.6651648917485</v>
      </c>
      <c r="I65" s="24" t="n">
        <v>-3.31025387517911</v>
      </c>
      <c r="J65" s="24"/>
      <c r="K65" s="24" t="n">
        <v>-7.56812716480359</v>
      </c>
      <c r="L65" s="24" t="n">
        <v>-0.342792609349064</v>
      </c>
      <c r="M65" s="20"/>
      <c r="Q65" s="28"/>
      <c r="R65" s="28"/>
      <c r="S65" s="28"/>
    </row>
    <row r="66" customFormat="false" ht="15.75" hidden="true" customHeight="false" outlineLevel="0" collapsed="false">
      <c r="B66" s="23" t="n">
        <v>7</v>
      </c>
      <c r="C66" s="24" t="n">
        <v>87.2789170513427</v>
      </c>
      <c r="D66" s="24" t="n">
        <v>-5.12951259832251</v>
      </c>
      <c r="E66" s="24"/>
      <c r="F66" s="24" t="n">
        <v>-17.7886764597976</v>
      </c>
      <c r="G66" s="24" t="n">
        <v>-2.82979317545299</v>
      </c>
      <c r="H66" s="24" t="n">
        <v>88.0239894214366</v>
      </c>
      <c r="I66" s="24" t="n">
        <v>-6.02270382679791</v>
      </c>
      <c r="J66" s="24"/>
      <c r="K66" s="24" t="n">
        <v>-18.7101624761311</v>
      </c>
      <c r="L66" s="24" t="n">
        <v>-2.70069804943893</v>
      </c>
      <c r="M66" s="20"/>
      <c r="Q66" s="28"/>
      <c r="R66" s="28"/>
      <c r="S66" s="28"/>
    </row>
    <row r="67" customFormat="false" ht="15.75" hidden="true" customHeight="false" outlineLevel="0" collapsed="false">
      <c r="B67" s="23" t="n">
        <v>8</v>
      </c>
      <c r="C67" s="24" t="n">
        <v>90.7844876943611</v>
      </c>
      <c r="D67" s="24" t="n">
        <v>4.01651482563219</v>
      </c>
      <c r="E67" s="24"/>
      <c r="F67" s="24" t="n">
        <v>-11.5876649283756</v>
      </c>
      <c r="G67" s="24" t="n">
        <v>-4.15658004347337</v>
      </c>
      <c r="H67" s="24" t="n">
        <v>92.9507693540775</v>
      </c>
      <c r="I67" s="24" t="n">
        <v>5.59708775417202</v>
      </c>
      <c r="J67" s="24"/>
      <c r="K67" s="24" t="n">
        <v>-10.4660636333263</v>
      </c>
      <c r="L67" s="24" t="n">
        <v>-4.0239042707598</v>
      </c>
      <c r="M67" s="20"/>
      <c r="Q67" s="28"/>
      <c r="R67" s="28"/>
      <c r="S67" s="28"/>
    </row>
    <row r="68" customFormat="false" ht="15.75" hidden="true" customHeight="false" outlineLevel="0" collapsed="false">
      <c r="B68" s="23" t="n">
        <v>9</v>
      </c>
      <c r="C68" s="24" t="n">
        <v>93.2699119000182</v>
      </c>
      <c r="D68" s="24" t="n">
        <v>2.73771904075136</v>
      </c>
      <c r="E68" s="24"/>
      <c r="F68" s="24" t="n">
        <v>-7.61710541618818</v>
      </c>
      <c r="G68" s="24" t="n">
        <v>-5.06563070172402</v>
      </c>
      <c r="H68" s="24" t="n">
        <v>96.212833949695</v>
      </c>
      <c r="I68" s="24" t="n">
        <v>3.50945411026274</v>
      </c>
      <c r="J68" s="24"/>
      <c r="K68" s="24" t="n">
        <v>-5.350803884652</v>
      </c>
      <c r="L68" s="24" t="n">
        <v>-4.73968200130315</v>
      </c>
      <c r="M68" s="20"/>
      <c r="Q68" s="28"/>
      <c r="R68" s="28"/>
      <c r="S68" s="28"/>
    </row>
    <row r="69" customFormat="false" ht="15.75" hidden="true" customHeight="false" outlineLevel="0" collapsed="false">
      <c r="B69" s="23" t="n">
        <v>10</v>
      </c>
      <c r="C69" s="24" t="n">
        <v>92.9525379311784</v>
      </c>
      <c r="D69" s="24" t="n">
        <v>-0.340274759967627</v>
      </c>
      <c r="E69" s="24"/>
      <c r="F69" s="24" t="n">
        <v>-10.4379390990709</v>
      </c>
      <c r="G69" s="24" t="n">
        <v>-6.32978083023289</v>
      </c>
      <c r="H69" s="24" t="n">
        <v>95.4970715349839</v>
      </c>
      <c r="I69" s="24" t="n">
        <v>-0.743936526269806</v>
      </c>
      <c r="J69" s="24"/>
      <c r="K69" s="24" t="n">
        <v>-9.14920088062537</v>
      </c>
      <c r="L69" s="24" t="n">
        <v>-6.1067050486791</v>
      </c>
      <c r="M69" s="20"/>
      <c r="Q69" s="28"/>
      <c r="R69" s="28"/>
      <c r="S69" s="28"/>
    </row>
    <row r="70" customFormat="false" ht="15.75" hidden="true" customHeight="false" outlineLevel="0" collapsed="false">
      <c r="B70" s="23" t="n">
        <v>11</v>
      </c>
      <c r="C70" s="24" t="n">
        <v>92.6905286530438</v>
      </c>
      <c r="D70" s="24" t="n">
        <v>-0.281874259666353</v>
      </c>
      <c r="E70" s="24"/>
      <c r="F70" s="24" t="n">
        <v>-5.3430324257787</v>
      </c>
      <c r="G70" s="24" t="n">
        <v>-6.0548473490613</v>
      </c>
      <c r="H70" s="24" t="n">
        <v>96.0639148481771</v>
      </c>
      <c r="I70" s="24" t="n">
        <v>0.593571409135365</v>
      </c>
      <c r="J70" s="24"/>
      <c r="K70" s="24" t="n">
        <v>-1.16733213968446</v>
      </c>
      <c r="L70" s="24" t="n">
        <v>-5.48490761728214</v>
      </c>
      <c r="M70" s="20"/>
      <c r="Q70" s="28"/>
      <c r="R70" s="28"/>
      <c r="S70" s="28"/>
    </row>
    <row r="71" customFormat="false" ht="15.75" hidden="true" customHeight="false" outlineLevel="0" collapsed="false">
      <c r="B71" s="23" t="n">
        <v>12</v>
      </c>
      <c r="C71" s="24" t="n">
        <v>93.2382567087137</v>
      </c>
      <c r="D71" s="24" t="n">
        <v>0.590921277102808</v>
      </c>
      <c r="E71" s="24"/>
      <c r="F71" s="24" t="n">
        <v>-5.31704145481117</v>
      </c>
      <c r="G71" s="24" t="n">
        <v>-6.2420019823856</v>
      </c>
      <c r="H71" s="24" t="n">
        <v>97.797065370825</v>
      </c>
      <c r="I71" s="24" t="n">
        <v>1.80416395208024</v>
      </c>
      <c r="J71" s="24"/>
      <c r="K71" s="24" t="n">
        <v>-1.30729953041912</v>
      </c>
      <c r="L71" s="24" t="n">
        <v>-5.22648202664349</v>
      </c>
      <c r="M71" s="20"/>
      <c r="Q71" s="28"/>
      <c r="R71" s="28"/>
      <c r="S71" s="28"/>
    </row>
    <row r="72" customFormat="false" ht="15.75" hidden="true" customHeight="false" outlineLevel="0" collapsed="false">
      <c r="B72" s="23" t="s">
        <v>28</v>
      </c>
      <c r="C72" s="24" t="n">
        <v>93.861223928714</v>
      </c>
      <c r="D72" s="25"/>
      <c r="E72" s="25"/>
      <c r="F72" s="24" t="n">
        <v>-6.2420019823856</v>
      </c>
      <c r="G72" s="25"/>
      <c r="H72" s="24" t="n">
        <v>95.7931385444364</v>
      </c>
      <c r="I72" s="25"/>
      <c r="J72" s="25"/>
      <c r="K72" s="24" t="n">
        <v>-5.22648202664349</v>
      </c>
      <c r="L72" s="25"/>
      <c r="M72" s="20"/>
      <c r="Q72" s="28"/>
      <c r="R72" s="28"/>
      <c r="S72" s="28"/>
    </row>
    <row r="73" customFormat="false" ht="15.75" hidden="true" customHeight="false" outlineLevel="0" collapsed="false">
      <c r="B73" s="27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0"/>
      <c r="Q73" s="28"/>
      <c r="R73" s="28"/>
      <c r="S73" s="28"/>
    </row>
    <row r="74" customFormat="false" ht="15.75" hidden="true" customHeight="false" outlineLevel="0" collapsed="false">
      <c r="B74" s="31" t="n">
        <v>1994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0"/>
      <c r="O74" s="1" t="s">
        <v>29</v>
      </c>
      <c r="P74" s="32" t="s">
        <v>30</v>
      </c>
      <c r="Q74" s="28"/>
      <c r="R74" s="28"/>
      <c r="S74" s="28"/>
    </row>
    <row r="75" customFormat="false" ht="15.75" hidden="true" customHeight="false" outlineLevel="0" collapsed="false">
      <c r="B75" s="23" t="n">
        <v>1</v>
      </c>
      <c r="C75" s="24" t="n">
        <v>89.0906101073669</v>
      </c>
      <c r="D75" s="24" t="n">
        <v>-4.44843859994568</v>
      </c>
      <c r="E75" s="24"/>
      <c r="F75" s="24" t="n">
        <v>-8.82040074669254</v>
      </c>
      <c r="G75" s="24" t="n">
        <v>-6.59469670730531</v>
      </c>
      <c r="H75" s="24" t="n">
        <v>89.6910561195033</v>
      </c>
      <c r="I75" s="24" t="n">
        <v>-8.28860172908608</v>
      </c>
      <c r="J75" s="24"/>
      <c r="K75" s="24" t="n">
        <v>-9.24990918630847</v>
      </c>
      <c r="L75" s="24" t="n">
        <v>-5.1968930473194</v>
      </c>
      <c r="M75" s="20"/>
      <c r="O75" s="29" t="n">
        <v>89.0906101073669</v>
      </c>
      <c r="Q75" s="28"/>
      <c r="R75" s="28"/>
      <c r="S75" s="28"/>
    </row>
    <row r="76" customFormat="false" ht="15.75" hidden="true" customHeight="false" outlineLevel="0" collapsed="false">
      <c r="B76" s="23" t="n">
        <v>2</v>
      </c>
      <c r="C76" s="24" t="n">
        <v>88.4066764737578</v>
      </c>
      <c r="D76" s="24" t="n">
        <v>-0.767683185449968</v>
      </c>
      <c r="E76" s="24"/>
      <c r="F76" s="24" t="n">
        <v>-7.7215424860086</v>
      </c>
      <c r="G76" s="24" t="n">
        <v>-7.08479420006685</v>
      </c>
      <c r="H76" s="24" t="n">
        <v>88.0988875054997</v>
      </c>
      <c r="I76" s="24" t="n">
        <v>-1.7751698807987</v>
      </c>
      <c r="J76" s="24"/>
      <c r="K76" s="24" t="n">
        <v>-8.25611232042223</v>
      </c>
      <c r="L76" s="24" t="n">
        <v>-5.40347127131231</v>
      </c>
      <c r="M76" s="20"/>
      <c r="O76" s="29" t="n">
        <v>88.7486432905623</v>
      </c>
      <c r="Q76" s="28"/>
      <c r="R76" s="28"/>
      <c r="S76" s="28"/>
    </row>
    <row r="77" customFormat="false" ht="15.75" hidden="true" customHeight="false" outlineLevel="0" collapsed="false">
      <c r="B77" s="23" t="n">
        <v>3</v>
      </c>
      <c r="C77" s="24" t="n">
        <v>91.0118626820271</v>
      </c>
      <c r="D77" s="24" t="n">
        <v>2.94682066126826</v>
      </c>
      <c r="E77" s="24"/>
      <c r="F77" s="24" t="n">
        <v>-7.91643827698671</v>
      </c>
      <c r="G77" s="24" t="n">
        <v>-8.13469361423742</v>
      </c>
      <c r="H77" s="24" t="n">
        <v>90.6706454895847</v>
      </c>
      <c r="I77" s="24" t="n">
        <v>2.91917191794784</v>
      </c>
      <c r="J77" s="24"/>
      <c r="K77" s="24" t="n">
        <v>-8.88721544643013</v>
      </c>
      <c r="L77" s="24" t="n">
        <v>-6.20602412656328</v>
      </c>
      <c r="M77" s="20"/>
      <c r="O77" s="29" t="n">
        <v>89.5030497543839</v>
      </c>
      <c r="Q77" s="28"/>
      <c r="R77" s="28"/>
      <c r="S77" s="28"/>
    </row>
    <row r="78" customFormat="false" ht="15.75" hidden="true" customHeight="false" outlineLevel="0" collapsed="false">
      <c r="B78" s="23" t="n">
        <v>4</v>
      </c>
      <c r="C78" s="24" t="n">
        <v>98.4282835050514</v>
      </c>
      <c r="D78" s="24" t="n">
        <v>8.14885071513754</v>
      </c>
      <c r="E78" s="24"/>
      <c r="F78" s="24" t="n">
        <v>2.048006684809</v>
      </c>
      <c r="G78" s="24" t="n">
        <v>-8.78043528419866</v>
      </c>
      <c r="H78" s="24" t="n">
        <v>98.664042527427</v>
      </c>
      <c r="I78" s="24" t="n">
        <v>8.81585985704767</v>
      </c>
      <c r="J78" s="24"/>
      <c r="K78" s="24" t="n">
        <v>0.615741152390356</v>
      </c>
      <c r="L78" s="24" t="n">
        <v>-6.89618174762295</v>
      </c>
      <c r="M78" s="20"/>
      <c r="O78" s="29" t="n">
        <v>91.7343581920508</v>
      </c>
      <c r="Q78" s="28"/>
      <c r="R78" s="28"/>
      <c r="S78" s="28"/>
    </row>
    <row r="79" customFormat="false" ht="15.75" hidden="true" customHeight="false" outlineLevel="0" collapsed="false">
      <c r="B79" s="23" t="n">
        <v>5</v>
      </c>
      <c r="C79" s="24" t="n">
        <v>91.1832420437076</v>
      </c>
      <c r="D79" s="24" t="n">
        <v>-7.36073128916451</v>
      </c>
      <c r="E79" s="24"/>
      <c r="F79" s="24" t="n">
        <v>-4.33968694760588</v>
      </c>
      <c r="G79" s="24" t="n">
        <v>-8.70341953681383</v>
      </c>
      <c r="H79" s="24" t="n">
        <v>90.2339303438367</v>
      </c>
      <c r="I79" s="24" t="n">
        <v>-8.54425986168855</v>
      </c>
      <c r="J79" s="24"/>
      <c r="K79" s="24" t="n">
        <v>-6.85228786098094</v>
      </c>
      <c r="L79" s="24" t="n">
        <v>-6.86504020440791</v>
      </c>
      <c r="M79" s="20"/>
      <c r="O79" s="29" t="n">
        <v>91.6241349623822</v>
      </c>
      <c r="Q79" s="28"/>
      <c r="R79" s="28"/>
      <c r="S79" s="28"/>
    </row>
    <row r="80" customFormat="false" ht="15.75" hidden="true" customHeight="false" outlineLevel="0" collapsed="false">
      <c r="B80" s="23" t="n">
        <v>6</v>
      </c>
      <c r="C80" s="24" t="n">
        <v>101.733848413565</v>
      </c>
      <c r="D80" s="24" t="n">
        <v>11.5707734594481</v>
      </c>
      <c r="E80" s="24"/>
      <c r="F80" s="24" t="n">
        <v>10.5827169987191</v>
      </c>
      <c r="G80" s="24" t="n">
        <v>-7.79839035420052</v>
      </c>
      <c r="H80" s="24" t="n">
        <v>101.984716852004</v>
      </c>
      <c r="I80" s="24" t="n">
        <v>13.0225808223033</v>
      </c>
      <c r="J80" s="24"/>
      <c r="K80" s="24" t="n">
        <v>8.88222635370401</v>
      </c>
      <c r="L80" s="24" t="n">
        <v>-6.11615625261922</v>
      </c>
      <c r="M80" s="20"/>
      <c r="O80" s="29" t="n">
        <v>93.309087204246</v>
      </c>
      <c r="Q80" s="28"/>
      <c r="R80" s="28"/>
      <c r="S80" s="28"/>
    </row>
    <row r="81" customFormat="false" ht="15.75" hidden="true" customHeight="false" outlineLevel="0" collapsed="false">
      <c r="B81" s="23" t="n">
        <v>7</v>
      </c>
      <c r="C81" s="24" t="n">
        <v>103.294641041993</v>
      </c>
      <c r="D81" s="24" t="n">
        <v>1.5341920636712</v>
      </c>
      <c r="E81" s="24"/>
      <c r="F81" s="24" t="n">
        <v>18.3500489370524</v>
      </c>
      <c r="G81" s="24" t="n">
        <v>-5.52884923466307</v>
      </c>
      <c r="H81" s="24" t="n">
        <v>102.044672597108</v>
      </c>
      <c r="I81" s="24" t="n">
        <v>0.0587889508885837</v>
      </c>
      <c r="J81" s="24"/>
      <c r="K81" s="24" t="n">
        <v>15.9282523637319</v>
      </c>
      <c r="L81" s="24" t="n">
        <v>-3.66173810422552</v>
      </c>
      <c r="M81" s="20"/>
      <c r="O81" s="29" t="n">
        <v>94.7355948953528</v>
      </c>
      <c r="Q81" s="28"/>
      <c r="R81" s="28"/>
      <c r="S81" s="28"/>
    </row>
    <row r="82" customFormat="false" ht="15.75" hidden="true" customHeight="false" outlineLevel="0" collapsed="false">
      <c r="B82" s="23" t="n">
        <v>8</v>
      </c>
      <c r="C82" s="24" t="n">
        <v>103.878831542309</v>
      </c>
      <c r="D82" s="24" t="n">
        <v>0.565557413649103</v>
      </c>
      <c r="E82" s="24"/>
      <c r="F82" s="24" t="n">
        <v>14.4235476572072</v>
      </c>
      <c r="G82" s="24" t="n">
        <v>-4.23556091895684</v>
      </c>
      <c r="H82" s="24" t="n">
        <v>103.78434436897</v>
      </c>
      <c r="I82" s="24" t="n">
        <v>1.70481390903217</v>
      </c>
      <c r="J82" s="24"/>
      <c r="K82" s="24" t="n">
        <v>11.6551751966933</v>
      </c>
      <c r="L82" s="24" t="n">
        <v>-2.51867394728113</v>
      </c>
      <c r="M82" s="20"/>
      <c r="O82" s="29" t="n">
        <v>95.8784994762223</v>
      </c>
      <c r="Q82" s="28"/>
      <c r="R82" s="28"/>
      <c r="S82" s="28"/>
    </row>
    <row r="83" customFormat="false" ht="15.75" hidden="true" customHeight="false" outlineLevel="0" collapsed="false">
      <c r="B83" s="23" t="n">
        <v>9</v>
      </c>
      <c r="C83" s="24" t="n">
        <v>107.399430153784</v>
      </c>
      <c r="D83" s="24" t="n">
        <v>3.38913959581943</v>
      </c>
      <c r="E83" s="24"/>
      <c r="F83" s="24" t="n">
        <v>15.1490635789511</v>
      </c>
      <c r="G83" s="24" t="n">
        <v>-3.32687751976145</v>
      </c>
      <c r="H83" s="24" t="n">
        <v>108.486482066534</v>
      </c>
      <c r="I83" s="24" t="n">
        <v>4.53068112166129</v>
      </c>
      <c r="J83" s="24"/>
      <c r="K83" s="24" t="n">
        <v>12.7567681077315</v>
      </c>
      <c r="L83" s="24" t="n">
        <v>-1.80658271049579</v>
      </c>
      <c r="M83" s="20"/>
      <c r="O83" s="29" t="n">
        <v>97.1586028848402</v>
      </c>
      <c r="Q83" s="28"/>
      <c r="R83" s="28"/>
      <c r="S83" s="28"/>
    </row>
    <row r="84" customFormat="false" ht="15.75" hidden="true" customHeight="false" outlineLevel="0" collapsed="false">
      <c r="B84" s="23" t="n">
        <v>10</v>
      </c>
      <c r="C84" s="24" t="n">
        <v>106.314923577222</v>
      </c>
      <c r="D84" s="24" t="n">
        <v>-1.00978801750465</v>
      </c>
      <c r="E84" s="24"/>
      <c r="F84" s="24" t="n">
        <v>14.3754930671581</v>
      </c>
      <c r="G84" s="24" t="n">
        <v>-1.75893848877817</v>
      </c>
      <c r="H84" s="24" t="n">
        <v>106.203814296358</v>
      </c>
      <c r="I84" s="24" t="n">
        <v>-2.10410341149847</v>
      </c>
      <c r="J84" s="24"/>
      <c r="K84" s="24" t="n">
        <v>11.2115927632938</v>
      </c>
      <c r="L84" s="24" t="n">
        <v>-0.356637809297695</v>
      </c>
      <c r="M84" s="20"/>
      <c r="O84" s="29" t="n">
        <v>98.0742349540784</v>
      </c>
      <c r="Q84" s="28"/>
      <c r="R84" s="28"/>
      <c r="S84" s="28"/>
    </row>
    <row r="85" customFormat="false" ht="15.75" hidden="true" customHeight="false" outlineLevel="0" collapsed="false">
      <c r="B85" s="23" t="n">
        <v>11</v>
      </c>
      <c r="C85" s="24" t="n">
        <v>109.859988969318</v>
      </c>
      <c r="D85" s="24" t="n">
        <v>3.33449460603805</v>
      </c>
      <c r="E85" s="24"/>
      <c r="F85" s="24" t="n">
        <v>18.5234247401293</v>
      </c>
      <c r="G85" s="24" t="n">
        <v>-0.111764645976578</v>
      </c>
      <c r="H85" s="24" t="n">
        <v>109.607468053016</v>
      </c>
      <c r="I85" s="24" t="n">
        <v>3.20483193490659</v>
      </c>
      <c r="J85" s="24"/>
      <c r="K85" s="24" t="n">
        <v>14.0984814394082</v>
      </c>
      <c r="L85" s="24" t="n">
        <v>0.885390969248175</v>
      </c>
      <c r="M85" s="20"/>
      <c r="O85" s="29" t="n">
        <v>99.1456671372821</v>
      </c>
      <c r="Q85" s="28"/>
      <c r="R85" s="28"/>
      <c r="S85" s="28"/>
    </row>
    <row r="86" customFormat="false" ht="15.75" hidden="true" customHeight="false" outlineLevel="0" collapsed="false">
      <c r="B86" s="23" t="n">
        <v>12</v>
      </c>
      <c r="C86" s="24" t="n">
        <v>109.397661489898</v>
      </c>
      <c r="D86" s="24" t="n">
        <v>-0.420833356855638</v>
      </c>
      <c r="E86" s="24"/>
      <c r="F86" s="24" t="n">
        <v>17.3313029990121</v>
      </c>
      <c r="G86" s="24" t="n">
        <v>0.915449353194842</v>
      </c>
      <c r="H86" s="24" t="n">
        <v>110.52993978016</v>
      </c>
      <c r="I86" s="24" t="n">
        <v>0.841613937014898</v>
      </c>
      <c r="J86" s="24"/>
      <c r="K86" s="24" t="n">
        <v>13.0196896614989</v>
      </c>
      <c r="L86" s="24" t="n">
        <v>1.33539471268383</v>
      </c>
      <c r="M86" s="20"/>
      <c r="O86" s="29" t="n">
        <v>100</v>
      </c>
      <c r="Q86" s="28"/>
      <c r="R86" s="28"/>
      <c r="S86" s="28"/>
    </row>
    <row r="87" customFormat="false" ht="15.75" hidden="true" customHeight="false" outlineLevel="0" collapsed="false">
      <c r="B87" s="23" t="s">
        <v>28</v>
      </c>
      <c r="C87" s="24" t="n">
        <v>100</v>
      </c>
      <c r="D87" s="25"/>
      <c r="E87" s="25"/>
      <c r="F87" s="24" t="n">
        <v>6.54026850954794</v>
      </c>
      <c r="G87" s="25"/>
      <c r="H87" s="24" t="n">
        <v>100</v>
      </c>
      <c r="I87" s="25"/>
      <c r="J87" s="25"/>
      <c r="K87" s="24" t="n">
        <v>4.39161042167146</v>
      </c>
      <c r="L87" s="25"/>
      <c r="M87" s="20"/>
      <c r="Q87" s="28"/>
      <c r="R87" s="28"/>
      <c r="S87" s="28"/>
    </row>
    <row r="88" customFormat="false" ht="15.75" hidden="true" customHeight="false" outlineLevel="0" collapsed="false">
      <c r="B88" s="27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0"/>
      <c r="Q88" s="28"/>
      <c r="R88" s="28"/>
      <c r="S88" s="28"/>
    </row>
    <row r="89" customFormat="false" ht="15.75" hidden="true" customHeight="false" outlineLevel="0" collapsed="false">
      <c r="B89" s="31" t="n">
        <v>1995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0"/>
      <c r="P89" s="32"/>
      <c r="Q89" s="33"/>
      <c r="R89" s="28"/>
      <c r="S89" s="28"/>
    </row>
    <row r="90" customFormat="false" ht="15.75" hidden="true" customHeight="false" outlineLevel="0" collapsed="false">
      <c r="B90" s="23" t="n">
        <v>1</v>
      </c>
      <c r="C90" s="24" t="n">
        <v>111.9</v>
      </c>
      <c r="D90" s="24" t="n">
        <v>2.28737842840772</v>
      </c>
      <c r="E90" s="24"/>
      <c r="F90" s="24" t="n">
        <v>25.6024623303675</v>
      </c>
      <c r="G90" s="24" t="n">
        <v>9.40247677123949</v>
      </c>
      <c r="H90" s="24" t="n">
        <v>113.033446483772</v>
      </c>
      <c r="I90" s="24" t="n">
        <v>2.26500322771537</v>
      </c>
      <c r="J90" s="24"/>
      <c r="K90" s="24" t="n">
        <v>26.0253266871644</v>
      </c>
      <c r="L90" s="24" t="n">
        <v>7.27538237226936</v>
      </c>
      <c r="M90" s="20"/>
      <c r="O90" s="29"/>
      <c r="P90" s="34"/>
      <c r="Q90" s="28"/>
      <c r="R90" s="25"/>
      <c r="S90" s="25"/>
    </row>
    <row r="91" customFormat="false" ht="15.75" hidden="true" customHeight="false" outlineLevel="0" collapsed="false">
      <c r="B91" s="23" t="n">
        <v>2</v>
      </c>
      <c r="C91" s="24" t="n">
        <v>113.9</v>
      </c>
      <c r="D91" s="24" t="n">
        <v>1.78731009830206</v>
      </c>
      <c r="E91" s="24"/>
      <c r="F91" s="24" t="n">
        <v>28.8364233823556</v>
      </c>
      <c r="G91" s="24" t="n">
        <v>12.42741366504</v>
      </c>
      <c r="H91" s="24" t="n">
        <v>113.965491509043</v>
      </c>
      <c r="I91" s="24" t="n">
        <v>0.824574543434011</v>
      </c>
      <c r="J91" s="24"/>
      <c r="K91" s="24" t="n">
        <v>29.3608747351423</v>
      </c>
      <c r="L91" s="24" t="n">
        <v>10.3105337368221</v>
      </c>
      <c r="M91" s="20"/>
      <c r="O91" s="29"/>
      <c r="P91" s="34"/>
      <c r="Q91" s="28"/>
      <c r="R91" s="28"/>
      <c r="S91" s="28"/>
    </row>
    <row r="92" customFormat="false" ht="15.75" hidden="true" customHeight="false" outlineLevel="0" collapsed="false">
      <c r="B92" s="23" t="n">
        <v>3</v>
      </c>
      <c r="C92" s="24" t="n">
        <v>112.8</v>
      </c>
      <c r="D92" s="24" t="n">
        <v>-0.965759438103603</v>
      </c>
      <c r="E92" s="24"/>
      <c r="F92" s="24" t="n">
        <v>23.9398872585382</v>
      </c>
      <c r="G92" s="24" t="n">
        <v>15.2015590362356</v>
      </c>
      <c r="H92" s="24" t="n">
        <v>111.780366233664</v>
      </c>
      <c r="I92" s="24" t="n">
        <v>-1.91735695292135</v>
      </c>
      <c r="J92" s="24"/>
      <c r="K92" s="24" t="n">
        <v>23.2817585339722</v>
      </c>
      <c r="L92" s="24" t="n">
        <v>13.0575598878956</v>
      </c>
      <c r="M92" s="20"/>
      <c r="O92" s="29"/>
      <c r="P92" s="34"/>
      <c r="Q92" s="28"/>
      <c r="R92" s="28"/>
      <c r="S92" s="28"/>
    </row>
    <row r="93" customFormat="false" ht="15.75" hidden="true" customHeight="false" outlineLevel="0" collapsed="false">
      <c r="B93" s="23" t="n">
        <v>4</v>
      </c>
      <c r="C93" s="24" t="n">
        <v>114.7</v>
      </c>
      <c r="D93" s="24" t="n">
        <v>1.68439716312056</v>
      </c>
      <c r="E93" s="24"/>
      <c r="F93" s="24" t="n">
        <v>16.5315455228003</v>
      </c>
      <c r="G93" s="24" t="n">
        <v>16.4687795239332</v>
      </c>
      <c r="H93" s="24" t="n">
        <v>113.717548064973</v>
      </c>
      <c r="I93" s="24" t="n">
        <v>1.73302512469797</v>
      </c>
      <c r="J93" s="24"/>
      <c r="K93" s="24" t="n">
        <v>15.2573370722783</v>
      </c>
      <c r="L93" s="24" t="n">
        <v>14.3358710075944</v>
      </c>
      <c r="M93" s="20"/>
      <c r="O93" s="29"/>
      <c r="P93" s="34"/>
      <c r="Q93" s="28"/>
      <c r="R93" s="25"/>
      <c r="S93" s="25"/>
    </row>
    <row r="94" customFormat="false" ht="15.75" hidden="true" customHeight="false" outlineLevel="0" collapsed="false">
      <c r="B94" s="23" t="n">
        <v>5</v>
      </c>
      <c r="C94" s="24" t="n">
        <v>120.6</v>
      </c>
      <c r="D94" s="24" t="n">
        <v>5.14385353095031</v>
      </c>
      <c r="E94" s="24"/>
      <c r="F94" s="24" t="n">
        <v>32.2611450272758</v>
      </c>
      <c r="G94" s="24" t="n">
        <v>19.5800718145928</v>
      </c>
      <c r="H94" s="24" t="n">
        <v>120.934515584481</v>
      </c>
      <c r="I94" s="24" t="n">
        <v>6.34639740507322</v>
      </c>
      <c r="J94" s="24"/>
      <c r="K94" s="24" t="n">
        <v>34.0233270607403</v>
      </c>
      <c r="L94" s="24" t="n">
        <v>17.7620682546348</v>
      </c>
      <c r="M94" s="20"/>
      <c r="O94" s="29"/>
      <c r="P94" s="34"/>
      <c r="Q94" s="28"/>
      <c r="R94" s="28"/>
      <c r="S94" s="28"/>
    </row>
    <row r="95" customFormat="false" ht="15.75" hidden="true" customHeight="false" outlineLevel="0" collapsed="false">
      <c r="B95" s="23" t="n">
        <v>6</v>
      </c>
      <c r="C95" s="24" t="n">
        <v>121.8</v>
      </c>
      <c r="D95" s="24" t="n">
        <v>0.99502487562188</v>
      </c>
      <c r="E95" s="24"/>
      <c r="F95" s="24" t="n">
        <v>19.7241644736199</v>
      </c>
      <c r="G95" s="24" t="n">
        <v>20.3389411310948</v>
      </c>
      <c r="H95" s="25" t="n">
        <v>122.538304729555</v>
      </c>
      <c r="I95" s="24" t="n">
        <v>1.32616328541334</v>
      </c>
      <c r="J95" s="24"/>
      <c r="K95" s="24" t="n">
        <v>20.0535960602583</v>
      </c>
      <c r="L95" s="24" t="n">
        <v>18.7174299423531</v>
      </c>
      <c r="M95" s="20"/>
      <c r="O95" s="29"/>
      <c r="P95" s="34"/>
      <c r="Q95" s="28"/>
      <c r="R95" s="28"/>
      <c r="S95" s="28"/>
    </row>
    <row r="96" customFormat="false" ht="15.75" hidden="true" customHeight="false" outlineLevel="0" collapsed="false">
      <c r="B96" s="23" t="n">
        <v>7</v>
      </c>
      <c r="C96" s="24" t="n">
        <v>117.8</v>
      </c>
      <c r="D96" s="24" t="n">
        <v>-3.38407224958949</v>
      </c>
      <c r="E96" s="24"/>
      <c r="F96" s="24" t="n">
        <v>14.0427023238403</v>
      </c>
      <c r="G96" s="24" t="n">
        <v>19.9155455450953</v>
      </c>
      <c r="H96" s="25" t="n">
        <v>119.22895230393</v>
      </c>
      <c r="I96" s="24" t="n">
        <v>-2.6006677078882</v>
      </c>
      <c r="J96" s="24"/>
      <c r="K96" s="24" t="n">
        <v>16.8399577062383</v>
      </c>
      <c r="L96" s="24" t="n">
        <v>18.7647393936669</v>
      </c>
      <c r="M96" s="20"/>
      <c r="O96" s="29"/>
      <c r="P96" s="34"/>
      <c r="Q96" s="28"/>
      <c r="R96" s="25"/>
      <c r="S96" s="25"/>
    </row>
    <row r="97" customFormat="false" ht="15.75" hidden="true" customHeight="false" outlineLevel="0" collapsed="false">
      <c r="B97" s="23" t="n">
        <v>8</v>
      </c>
      <c r="C97" s="24" t="n">
        <v>116.9</v>
      </c>
      <c r="D97" s="24" t="n">
        <v>-0.764006791171468</v>
      </c>
      <c r="E97" s="24"/>
      <c r="F97" s="24" t="n">
        <v>12.5349585323243</v>
      </c>
      <c r="G97" s="24" t="n">
        <v>19.6802019459353</v>
      </c>
      <c r="H97" s="24" t="n">
        <v>118.694064471054</v>
      </c>
      <c r="I97" s="24" t="n">
        <v>-0.44862243820846</v>
      </c>
      <c r="J97" s="24"/>
      <c r="K97" s="24" t="n">
        <v>14.3660589588328</v>
      </c>
      <c r="L97" s="24" t="n">
        <v>18.9422988179994</v>
      </c>
      <c r="M97" s="20"/>
      <c r="O97" s="29"/>
      <c r="P97" s="34"/>
      <c r="Q97" s="28"/>
      <c r="R97" s="28"/>
      <c r="S97" s="28"/>
    </row>
    <row r="98" customFormat="false" ht="15.75" hidden="true" customHeight="false" outlineLevel="0" collapsed="false">
      <c r="B98" s="23" t="n">
        <v>9</v>
      </c>
      <c r="C98" s="24" t="n">
        <v>120.5</v>
      </c>
      <c r="D98" s="24" t="n">
        <v>3.07955517536355</v>
      </c>
      <c r="E98" s="24"/>
      <c r="F98" s="24" t="n">
        <v>12.1979882271795</v>
      </c>
      <c r="G98" s="24" t="n">
        <v>19.3498770319576</v>
      </c>
      <c r="H98" s="25" t="n">
        <v>122.783028293383</v>
      </c>
      <c r="I98" s="24" t="n">
        <v>3.4449606562477</v>
      </c>
      <c r="J98" s="24"/>
      <c r="K98" s="24" t="n">
        <v>13.1781821610552</v>
      </c>
      <c r="L98" s="24" t="n">
        <v>18.9163307507747</v>
      </c>
      <c r="M98" s="20"/>
      <c r="O98" s="29"/>
      <c r="P98" s="34"/>
      <c r="Q98" s="28"/>
      <c r="R98" s="28"/>
      <c r="S98" s="28"/>
    </row>
    <row r="99" customFormat="false" ht="15.75" hidden="true" customHeight="false" outlineLevel="0" collapsed="false">
      <c r="B99" s="23" t="n">
        <v>10</v>
      </c>
      <c r="C99" s="24" t="n">
        <v>115</v>
      </c>
      <c r="D99" s="24" t="n">
        <v>-4.56431535269709</v>
      </c>
      <c r="E99" s="24"/>
      <c r="F99" s="24" t="n">
        <v>8.16919782336025</v>
      </c>
      <c r="G99" s="24" t="n">
        <v>18.7273438949808</v>
      </c>
      <c r="H99" s="25" t="n">
        <v>115.713608025795</v>
      </c>
      <c r="I99" s="24" t="n">
        <v>-5.85765263803072</v>
      </c>
      <c r="J99" s="24"/>
      <c r="K99" s="24" t="n">
        <v>8.95428642788703</v>
      </c>
      <c r="L99" s="24" t="n">
        <v>18.6417966116363</v>
      </c>
      <c r="M99" s="21"/>
      <c r="O99" s="29"/>
      <c r="P99" s="34"/>
      <c r="Q99" s="28"/>
      <c r="R99" s="25"/>
      <c r="S99" s="25"/>
    </row>
    <row r="100" customFormat="false" ht="15.75" hidden="true" customHeight="false" outlineLevel="0" collapsed="false">
      <c r="B100" s="23" t="n">
        <v>11</v>
      </c>
      <c r="C100" s="24" t="n">
        <v>113.3</v>
      </c>
      <c r="D100" s="24" t="n">
        <v>-1.47826086956522</v>
      </c>
      <c r="E100" s="24"/>
      <c r="F100" s="24" t="n">
        <v>3.1312683197541</v>
      </c>
      <c r="G100" s="24" t="n">
        <v>17.2959997400017</v>
      </c>
      <c r="H100" s="25" t="n">
        <v>113.009146813533</v>
      </c>
      <c r="I100" s="24" t="n">
        <v>-2.33720238993794</v>
      </c>
      <c r="J100" s="24"/>
      <c r="K100" s="24" t="n">
        <v>3.10351002622456</v>
      </c>
      <c r="L100" s="24" t="n">
        <v>17.5749233011793</v>
      </c>
      <c r="M100" s="21"/>
      <c r="O100" s="29"/>
      <c r="P100" s="34"/>
      <c r="Q100" s="28"/>
      <c r="R100" s="28"/>
      <c r="S100" s="28"/>
    </row>
    <row r="101" customFormat="false" ht="15.75" hidden="true" customHeight="false" outlineLevel="0" collapsed="false">
      <c r="B101" s="23" t="n">
        <v>12</v>
      </c>
      <c r="C101" s="24" t="n">
        <v>122.6</v>
      </c>
      <c r="D101" s="24" t="n">
        <v>8.20829655781112</v>
      </c>
      <c r="E101" s="24"/>
      <c r="F101" s="24" t="n">
        <v>11.9682090734833</v>
      </c>
      <c r="G101" s="24" t="n">
        <v>16.8166666666667</v>
      </c>
      <c r="H101" s="24" t="n">
        <v>123.567529137784</v>
      </c>
      <c r="I101" s="24" t="n">
        <v>9.24294490486983</v>
      </c>
      <c r="J101" s="24"/>
      <c r="K101" s="24" t="n">
        <v>11.6955274232086</v>
      </c>
      <c r="L101" s="24" t="n">
        <v>17.4138334709138</v>
      </c>
      <c r="M101" s="20"/>
      <c r="O101" s="29"/>
      <c r="P101" s="34"/>
      <c r="Q101" s="28"/>
      <c r="R101" s="28"/>
      <c r="S101" s="28"/>
    </row>
    <row r="102" customFormat="false" ht="15.75" hidden="true" customHeight="false" outlineLevel="0" collapsed="false">
      <c r="B102" s="23" t="s">
        <v>28</v>
      </c>
      <c r="C102" s="24" t="n">
        <v>116.8</v>
      </c>
      <c r="D102" s="25"/>
      <c r="E102" s="25"/>
      <c r="F102" s="24" t="n">
        <v>16.8</v>
      </c>
      <c r="G102" s="25"/>
      <c r="H102" s="24" t="n">
        <v>117.413833470914</v>
      </c>
      <c r="I102" s="25"/>
      <c r="J102" s="25"/>
      <c r="K102" s="24" t="n">
        <v>17.4138334709138</v>
      </c>
      <c r="L102" s="25"/>
      <c r="M102" s="20"/>
      <c r="Q102" s="28"/>
      <c r="R102" s="28"/>
      <c r="S102" s="28"/>
    </row>
    <row r="103" customFormat="false" ht="15.75" hidden="true" customHeight="false" outlineLevel="0" collapsed="false">
      <c r="B103" s="23"/>
      <c r="C103" s="24"/>
      <c r="D103" s="25"/>
      <c r="E103" s="25"/>
      <c r="F103" s="24"/>
      <c r="G103" s="25"/>
      <c r="H103" s="24"/>
      <c r="I103" s="25"/>
      <c r="J103" s="25"/>
      <c r="K103" s="24"/>
      <c r="L103" s="25"/>
      <c r="M103" s="20"/>
      <c r="Q103" s="28"/>
      <c r="R103" s="28"/>
      <c r="S103" s="28"/>
    </row>
    <row r="104" customFormat="false" ht="15.75" hidden="true" customHeight="false" outlineLevel="0" collapsed="false">
      <c r="B104" s="31" t="n">
        <v>1996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0"/>
      <c r="P104" s="32"/>
      <c r="Q104" s="33"/>
      <c r="R104" s="28"/>
      <c r="S104" s="28"/>
      <c r="T104" s="35"/>
      <c r="U104" s="35"/>
    </row>
    <row r="105" customFormat="false" ht="15.75" hidden="true" customHeight="false" outlineLevel="0" collapsed="false">
      <c r="B105" s="23" t="n">
        <v>1</v>
      </c>
      <c r="C105" s="24" t="n">
        <v>114.1</v>
      </c>
      <c r="D105" s="24" t="n">
        <v>-6.93311582381729</v>
      </c>
      <c r="E105" s="24" t="n">
        <v>1.96604110813226</v>
      </c>
      <c r="F105" s="24" t="n">
        <v>1.96604110813226</v>
      </c>
      <c r="G105" s="24" t="n">
        <v>14.8175677750786</v>
      </c>
      <c r="H105" s="24" t="n">
        <v>113.557246009843</v>
      </c>
      <c r="I105" s="24" t="n">
        <v>-8.00106279359137</v>
      </c>
      <c r="J105" s="24" t="n">
        <v>0.4634022427567</v>
      </c>
      <c r="K105" s="24" t="n">
        <v>0.4634022427567</v>
      </c>
      <c r="L105" s="24" t="n">
        <v>15.2162969483416</v>
      </c>
      <c r="M105" s="20"/>
      <c r="O105" s="29"/>
      <c r="P105" s="29"/>
      <c r="Q105" s="25"/>
      <c r="R105" s="25"/>
      <c r="S105" s="25"/>
      <c r="T105" s="29"/>
      <c r="U105" s="29"/>
    </row>
    <row r="106" customFormat="false" ht="15.75" hidden="true" customHeight="false" outlineLevel="0" collapsed="false">
      <c r="B106" s="23" t="n">
        <v>2</v>
      </c>
      <c r="C106" s="24" t="n">
        <v>110.4</v>
      </c>
      <c r="D106" s="24" t="n">
        <v>1.3</v>
      </c>
      <c r="E106" s="24" t="n">
        <v>-0.575730735163873</v>
      </c>
      <c r="F106" s="24" t="n">
        <v>8.3</v>
      </c>
      <c r="G106" s="24" t="n">
        <v>12.1923380398881</v>
      </c>
      <c r="H106" s="24" t="n">
        <v>109.103239043456</v>
      </c>
      <c r="I106" s="24" t="n">
        <v>2</v>
      </c>
      <c r="J106" s="24" t="n">
        <v>-1.91122169023259</v>
      </c>
      <c r="K106" s="24" t="n">
        <v>8.4</v>
      </c>
      <c r="L106" s="24" t="n">
        <v>12.4413572944445</v>
      </c>
      <c r="M106" s="20"/>
      <c r="O106" s="29"/>
      <c r="P106" s="29"/>
      <c r="Q106" s="25"/>
      <c r="R106" s="28"/>
      <c r="S106" s="28"/>
      <c r="T106" s="29"/>
    </row>
    <row r="107" customFormat="false" ht="15.75" hidden="true" customHeight="false" outlineLevel="0" collapsed="false">
      <c r="B107" s="23" t="n">
        <v>3</v>
      </c>
      <c r="C107" s="24" t="n">
        <v>111.2</v>
      </c>
      <c r="D107" s="24" t="n">
        <v>0.724637681159422</v>
      </c>
      <c r="E107" s="24" t="n">
        <v>-0.856467808623762</v>
      </c>
      <c r="F107" s="24" t="n">
        <v>-1.41843971631205</v>
      </c>
      <c r="G107" s="24" t="n">
        <v>10.1417271991545</v>
      </c>
      <c r="H107" s="24" t="n">
        <v>109.229806275472</v>
      </c>
      <c r="I107" s="24" t="n">
        <v>0.116006851057591</v>
      </c>
      <c r="J107" s="24" t="n">
        <v>-2.03348103374769</v>
      </c>
      <c r="K107" s="24" t="n">
        <v>-2.28176024478206</v>
      </c>
      <c r="L107" s="24" t="n">
        <v>10.3720642759924</v>
      </c>
      <c r="M107" s="20"/>
      <c r="O107" s="29"/>
      <c r="P107" s="29"/>
      <c r="Q107" s="25"/>
      <c r="R107" s="28"/>
      <c r="S107" s="28"/>
      <c r="T107" s="29"/>
    </row>
    <row r="108" customFormat="false" ht="15.75" hidden="true" customHeight="false" outlineLevel="0" collapsed="false">
      <c r="B108" s="23" t="n">
        <v>4</v>
      </c>
      <c r="C108" s="24" t="n">
        <v>112.7</v>
      </c>
      <c r="D108" s="24" t="n">
        <v>1.44892086330936</v>
      </c>
      <c r="E108" s="24" t="n">
        <v>-1.08096183542908</v>
      </c>
      <c r="F108" s="24" t="n">
        <v>-1.643679163034</v>
      </c>
      <c r="G108" s="24" t="n">
        <v>8.59302311680878</v>
      </c>
      <c r="H108" s="24" t="n">
        <v>110.570411776931</v>
      </c>
      <c r="I108" s="24" t="n">
        <v>1.22732571554491</v>
      </c>
      <c r="J108" s="24" t="n">
        <v>-2.21794895034655</v>
      </c>
      <c r="K108" s="24" t="n">
        <v>0</v>
      </c>
      <c r="L108" s="24" t="n">
        <v>8.83461070587035</v>
      </c>
      <c r="M108" s="20"/>
      <c r="O108" s="29"/>
      <c r="P108" s="29"/>
      <c r="Q108" s="29"/>
      <c r="R108" s="29"/>
      <c r="S108" s="29"/>
      <c r="T108" s="29"/>
      <c r="U108" s="29"/>
    </row>
    <row r="109" customFormat="false" ht="15.75" hidden="true" customHeight="false" outlineLevel="0" collapsed="false">
      <c r="B109" s="23" t="n">
        <v>5</v>
      </c>
      <c r="C109" s="24" t="n">
        <v>110.4</v>
      </c>
      <c r="D109" s="24" t="n">
        <v>-2.14081632653062</v>
      </c>
      <c r="E109" s="24" t="n">
        <v>-2.63112040425162</v>
      </c>
      <c r="F109" s="24" t="n">
        <v>-8.35771144278606</v>
      </c>
      <c r="G109" s="24" t="n">
        <v>5.39001285810387</v>
      </c>
      <c r="H109" s="24" t="n">
        <v>108.445428372787</v>
      </c>
      <c r="I109" s="24" t="n">
        <v>-1.92183728901283</v>
      </c>
      <c r="J109" s="24" t="n">
        <v>-3.92814862585558</v>
      </c>
      <c r="K109" s="24" t="n">
        <v>-10.3271486649893</v>
      </c>
      <c r="L109" s="24" t="n">
        <v>5.3468135690145</v>
      </c>
      <c r="M109" s="20"/>
      <c r="O109" s="29"/>
      <c r="P109" s="29"/>
      <c r="Q109" s="29"/>
      <c r="T109" s="29"/>
      <c r="U109" s="29"/>
    </row>
    <row r="110" customFormat="false" ht="15.75" hidden="true" customHeight="false" outlineLevel="0" collapsed="false">
      <c r="B110" s="23" t="n">
        <v>6</v>
      </c>
      <c r="C110" s="24" t="n">
        <v>106.3</v>
      </c>
      <c r="D110" s="24" t="n">
        <v>-8.9</v>
      </c>
      <c r="E110" s="24" t="n">
        <v>-4.39844760672705</v>
      </c>
      <c r="F110" s="24" t="n">
        <v>-12.3</v>
      </c>
      <c r="G110" s="24" t="n">
        <v>2.6466027575915</v>
      </c>
      <c r="H110" s="25" t="n">
        <v>104.607242197191</v>
      </c>
      <c r="I110" s="24" t="n">
        <v>-3.5</v>
      </c>
      <c r="J110" s="24" t="n">
        <v>-5.81293991997555</v>
      </c>
      <c r="K110" s="24" t="n">
        <v>-16.3</v>
      </c>
      <c r="L110" s="24" t="n">
        <v>2.38535682836951</v>
      </c>
      <c r="M110" s="20"/>
      <c r="O110" s="29"/>
      <c r="P110" s="29"/>
      <c r="Q110" s="29"/>
      <c r="T110" s="29"/>
      <c r="U110" s="25"/>
    </row>
    <row r="111" customFormat="false" ht="15.75" hidden="true" customHeight="false" outlineLevel="0" collapsed="false">
      <c r="B111" s="23" t="n">
        <v>7</v>
      </c>
      <c r="C111" s="24" t="n">
        <v>106.5</v>
      </c>
      <c r="D111" s="24" t="n">
        <v>0.188146754468505</v>
      </c>
      <c r="E111" s="24" t="n">
        <v>-5.15058389674246</v>
      </c>
      <c r="F111" s="24" t="n">
        <v>-9.69252971137521</v>
      </c>
      <c r="G111" s="24" t="n">
        <v>0.707161725292622</v>
      </c>
      <c r="H111" s="25" t="n">
        <v>105.039109554184</v>
      </c>
      <c r="I111" s="24" t="n">
        <v>0.412846518006191</v>
      </c>
      <c r="J111" s="24" t="n">
        <v>-6.70341435936859</v>
      </c>
      <c r="K111" s="24" t="n">
        <v>-11.9013397967082</v>
      </c>
      <c r="L111" s="24" t="n">
        <v>0.0376113519367181</v>
      </c>
      <c r="M111" s="20"/>
      <c r="O111" s="29"/>
      <c r="P111" s="29"/>
      <c r="Q111" s="29"/>
      <c r="R111" s="29"/>
      <c r="S111" s="29"/>
      <c r="T111" s="29"/>
      <c r="U111" s="29"/>
    </row>
    <row r="112" customFormat="false" ht="15.75" hidden="true" customHeight="false" outlineLevel="0" collapsed="false">
      <c r="B112" s="23" t="n">
        <v>8</v>
      </c>
      <c r="C112" s="24" t="n">
        <v>105.8</v>
      </c>
      <c r="D112" s="24" t="n">
        <v>-0.557276995305168</v>
      </c>
      <c r="E112" s="24" t="n">
        <v>-5.69647463456577</v>
      </c>
      <c r="F112" s="24" t="n">
        <v>-9.49529512403765</v>
      </c>
      <c r="G112" s="24" t="n">
        <v>-1.06882084606669</v>
      </c>
      <c r="H112" s="24" t="n">
        <v>103.985939950496</v>
      </c>
      <c r="I112" s="24" t="n">
        <v>-1.00264521296656</v>
      </c>
      <c r="J112" s="24" t="n">
        <v>-7.42636354141706</v>
      </c>
      <c r="K112" s="24" t="n">
        <v>-12.3916259722863</v>
      </c>
      <c r="L112" s="24" t="n">
        <v>-2.12670595559857</v>
      </c>
      <c r="M112" s="21"/>
      <c r="O112" s="29"/>
      <c r="P112" s="29"/>
      <c r="Q112" s="29"/>
    </row>
    <row r="113" customFormat="false" ht="15.75" hidden="true" customHeight="false" outlineLevel="0" collapsed="false">
      <c r="B113" s="23" t="n">
        <v>9</v>
      </c>
      <c r="C113" s="24" t="n">
        <v>108.7</v>
      </c>
      <c r="D113" s="24" t="n">
        <v>2.74102079395087</v>
      </c>
      <c r="E113" s="24" t="n">
        <v>-6.16614330573793</v>
      </c>
      <c r="F113" s="24" t="n">
        <v>-9.79253112033194</v>
      </c>
      <c r="G113" s="24" t="n">
        <v>-2.86766149801932</v>
      </c>
      <c r="H113" s="24" t="n">
        <v>106.380979736406</v>
      </c>
      <c r="I113" s="24" t="n">
        <v>2.20323425171719</v>
      </c>
      <c r="J113" s="24" t="n">
        <v>-8.11567005115528</v>
      </c>
      <c r="K113" s="24" t="n">
        <v>-13.3585633006092</v>
      </c>
      <c r="L113" s="24" t="n">
        <v>-4.32440494315358</v>
      </c>
      <c r="M113" s="21"/>
      <c r="O113" s="29"/>
      <c r="P113" s="29"/>
      <c r="Q113" s="29"/>
    </row>
    <row r="114" customFormat="false" ht="15.75" hidden="true" customHeight="false" outlineLevel="0" collapsed="false">
      <c r="B114" s="23" t="n">
        <v>10</v>
      </c>
      <c r="C114" s="24" t="n">
        <v>109.8</v>
      </c>
      <c r="D114" s="24" t="n">
        <v>1.01195952161912</v>
      </c>
      <c r="E114" s="24" t="n">
        <v>-6.00394544986706</v>
      </c>
      <c r="F114" s="24" t="n">
        <v>-4.62173913043478</v>
      </c>
      <c r="G114" s="24" t="n">
        <v>-3.85209946618905</v>
      </c>
      <c r="H114" s="24" t="n">
        <v>104.671131105154</v>
      </c>
      <c r="I114" s="24" t="n">
        <v>-1.60728791508504</v>
      </c>
      <c r="J114" s="24" t="n">
        <v>-8.25653983329823</v>
      </c>
      <c r="K114" s="24" t="n">
        <v>-9.54293717829562</v>
      </c>
      <c r="L114" s="24" t="n">
        <v>-5.77077061606681</v>
      </c>
      <c r="M114" s="21"/>
      <c r="O114" s="29"/>
      <c r="P114" s="29"/>
      <c r="Q114" s="29"/>
      <c r="R114" s="29"/>
      <c r="S114" s="29"/>
      <c r="T114" s="36"/>
      <c r="U114" s="36"/>
    </row>
    <row r="115" customFormat="false" ht="15.75" hidden="true" customHeight="false" outlineLevel="0" collapsed="false">
      <c r="B115" s="23" t="n">
        <v>11</v>
      </c>
      <c r="C115" s="24" t="n">
        <v>109.9</v>
      </c>
      <c r="D115" s="24" t="n">
        <v>0.0910746812386378</v>
      </c>
      <c r="E115" s="24" t="n">
        <v>-5.7379612257661</v>
      </c>
      <c r="F115" s="24" t="n">
        <v>-3.00088261253309</v>
      </c>
      <c r="G115" s="24" t="n">
        <v>-4.33514063571937</v>
      </c>
      <c r="H115" s="25" t="n">
        <v>106.922930693662</v>
      </c>
      <c r="I115" s="24" t="n">
        <v>2.15130911907895</v>
      </c>
      <c r="J115" s="24" t="n">
        <v>-8.00413334834916</v>
      </c>
      <c r="K115" s="24" t="n">
        <v>-5.38559602605677</v>
      </c>
      <c r="L115" s="24" t="n">
        <v>-6.43639155480511</v>
      </c>
      <c r="M115" s="21"/>
      <c r="O115" s="29"/>
      <c r="P115" s="29"/>
      <c r="Q115" s="29"/>
    </row>
    <row r="116" customFormat="false" ht="15.75" hidden="true" customHeight="false" outlineLevel="0" collapsed="false">
      <c r="B116" s="23" t="n">
        <v>12</v>
      </c>
      <c r="C116" s="24" t="n">
        <v>111.2</v>
      </c>
      <c r="D116" s="24" t="n">
        <v>1.18289353958143</v>
      </c>
      <c r="E116" s="24" t="n">
        <v>-6.14936510201168</v>
      </c>
      <c r="F116" s="24" t="n">
        <v>-9.19853181076672</v>
      </c>
      <c r="G116" s="24" t="n">
        <v>-6.07876712328766</v>
      </c>
      <c r="H116" s="24" t="n">
        <v>107.164102967625</v>
      </c>
      <c r="I116" s="24" t="n">
        <v>0.225557111461328</v>
      </c>
      <c r="J116" s="24" t="n">
        <v>-8.46638129152734</v>
      </c>
      <c r="K116" s="24" t="n">
        <v>-13.2748678270235</v>
      </c>
      <c r="L116" s="24" t="n">
        <v>-8.46638129152734</v>
      </c>
      <c r="M116" s="20"/>
      <c r="O116" s="29"/>
      <c r="P116" s="29"/>
      <c r="Q116" s="29"/>
    </row>
    <row r="117" customFormat="false" ht="15.75" hidden="true" customHeight="false" outlineLevel="0" collapsed="false">
      <c r="B117" s="23" t="s">
        <v>28</v>
      </c>
      <c r="C117" s="24" t="n">
        <v>109.7</v>
      </c>
      <c r="D117" s="25"/>
      <c r="E117" s="25"/>
      <c r="F117" s="24" t="n">
        <v>-6.07876712328766</v>
      </c>
      <c r="G117" s="24"/>
      <c r="H117" s="24" t="n">
        <v>107.473130640267</v>
      </c>
      <c r="I117" s="25"/>
      <c r="J117" s="25"/>
      <c r="K117" s="24" t="n">
        <v>-8.46638129152734</v>
      </c>
      <c r="L117" s="24"/>
      <c r="M117" s="20"/>
      <c r="T117" s="36"/>
      <c r="U117" s="36"/>
    </row>
    <row r="118" customFormat="false" ht="15.75" hidden="true" customHeight="false" outlineLevel="0" collapsed="false">
      <c r="B118" s="23"/>
      <c r="C118" s="24"/>
      <c r="D118" s="25"/>
      <c r="E118" s="25"/>
      <c r="F118" s="24"/>
      <c r="G118" s="24"/>
      <c r="H118" s="24"/>
      <c r="I118" s="25"/>
      <c r="J118" s="25"/>
      <c r="K118" s="24"/>
      <c r="L118" s="24"/>
      <c r="M118" s="20"/>
    </row>
    <row r="119" customFormat="false" ht="15.75" hidden="true" customHeight="false" outlineLevel="0" collapsed="false">
      <c r="B119" s="31" t="n">
        <v>1997</v>
      </c>
      <c r="C119" s="24"/>
      <c r="D119" s="25"/>
      <c r="E119" s="25"/>
      <c r="F119" s="24"/>
      <c r="G119" s="24"/>
      <c r="H119" s="24"/>
      <c r="I119" s="25"/>
      <c r="J119" s="25"/>
      <c r="K119" s="24"/>
      <c r="L119" s="24"/>
      <c r="M119" s="20"/>
      <c r="P119" s="32"/>
      <c r="Q119" s="32"/>
      <c r="R119" s="28"/>
      <c r="S119" s="28"/>
      <c r="T119" s="36"/>
      <c r="U119" s="36"/>
    </row>
    <row r="120" customFormat="false" ht="15.75" hidden="true" customHeight="false" outlineLevel="0" collapsed="false">
      <c r="B120" s="23" t="n">
        <v>1</v>
      </c>
      <c r="C120" s="24" t="n">
        <v>109.6</v>
      </c>
      <c r="D120" s="24" t="n">
        <v>-1.43884892086331</v>
      </c>
      <c r="E120" s="24" t="n">
        <v>-3.94390885188432</v>
      </c>
      <c r="F120" s="24" t="n">
        <v>-3.94390885188432</v>
      </c>
      <c r="G120" s="24" t="n">
        <v>-6.51709401709401</v>
      </c>
      <c r="H120" s="24" t="n">
        <v>104.65464005496</v>
      </c>
      <c r="I120" s="24" t="n">
        <v>-2.34170103903473</v>
      </c>
      <c r="J120" s="24" t="n">
        <v>-7.83975155060725</v>
      </c>
      <c r="K120" s="24" t="n">
        <v>-7.83975155060725</v>
      </c>
      <c r="L120" s="24" t="n">
        <v>-9.13201637509013</v>
      </c>
      <c r="M120" s="20"/>
      <c r="O120" s="29"/>
      <c r="P120" s="29"/>
      <c r="Q120" s="29"/>
      <c r="R120" s="29"/>
      <c r="S120" s="29"/>
      <c r="T120" s="36"/>
      <c r="U120" s="36"/>
    </row>
    <row r="121" customFormat="false" ht="15.75" hidden="true" customHeight="false" outlineLevel="0" collapsed="false">
      <c r="B121" s="23" t="n">
        <v>2</v>
      </c>
      <c r="C121" s="24" t="n">
        <v>100.5</v>
      </c>
      <c r="D121" s="24" t="n">
        <v>-8.30291970802919</v>
      </c>
      <c r="E121" s="24" t="n">
        <v>-6.41425389755011</v>
      </c>
      <c r="F121" s="24" t="n">
        <v>-8.96739130434783</v>
      </c>
      <c r="G121" s="24" t="n">
        <v>-6.99036058550519</v>
      </c>
      <c r="H121" s="24" t="n">
        <v>96.2435792691997</v>
      </c>
      <c r="I121" s="24" t="n">
        <v>-8.03696881604368</v>
      </c>
      <c r="J121" s="24" t="n">
        <v>-9.77374396895372</v>
      </c>
      <c r="K121" s="24" t="n">
        <v>-11.7866892743069</v>
      </c>
      <c r="L121" s="24" t="n">
        <v>-9.73298913885007</v>
      </c>
      <c r="M121" s="20"/>
      <c r="O121" s="29"/>
      <c r="P121" s="29"/>
      <c r="Q121" s="29"/>
    </row>
    <row r="122" customFormat="false" ht="15.75" hidden="true" customHeight="false" outlineLevel="0" collapsed="false">
      <c r="B122" s="23" t="n">
        <v>3</v>
      </c>
      <c r="C122" s="24" t="n">
        <v>101.8</v>
      </c>
      <c r="D122" s="24" t="n">
        <v>1.29353233830844</v>
      </c>
      <c r="E122" s="24" t="n">
        <v>-7.08966338993149</v>
      </c>
      <c r="F122" s="24" t="n">
        <v>-8.45323741007195</v>
      </c>
      <c r="G122" s="24" t="n">
        <v>-7.55593680749161</v>
      </c>
      <c r="H122" s="24" t="n">
        <v>98.5053683496568</v>
      </c>
      <c r="I122" s="24" t="n">
        <v>2.35006750334045</v>
      </c>
      <c r="J122" s="24" t="n">
        <v>-9.78838625405102</v>
      </c>
      <c r="K122" s="24" t="n">
        <v>-9.81823395234162</v>
      </c>
      <c r="L122" s="24" t="n">
        <v>-10.3336782421513</v>
      </c>
      <c r="M122" s="20"/>
      <c r="O122" s="29"/>
      <c r="P122" s="29"/>
      <c r="Q122" s="29"/>
    </row>
    <row r="123" customFormat="false" ht="15.75" hidden="true" customHeight="false" outlineLevel="0" collapsed="false">
      <c r="B123" s="23" t="n">
        <v>4</v>
      </c>
      <c r="C123" s="24" t="n">
        <v>99.9</v>
      </c>
      <c r="D123" s="24" t="n">
        <v>-1.86640471512769</v>
      </c>
      <c r="E123" s="24" t="n">
        <v>-8.16235504014273</v>
      </c>
      <c r="F123" s="24" t="n">
        <v>-11.357586512866</v>
      </c>
      <c r="G123" s="24" t="n">
        <v>-8.3398954828549</v>
      </c>
      <c r="H123" s="24" t="n">
        <v>98.4771702155978</v>
      </c>
      <c r="I123" s="24" t="n">
        <v>-0.0286259871228367</v>
      </c>
      <c r="J123" s="24" t="n">
        <v>-10.0754586573169</v>
      </c>
      <c r="K123" s="24" t="n">
        <v>-10.9371407476809</v>
      </c>
      <c r="L123" s="24" t="n">
        <v>-10.996421995514</v>
      </c>
      <c r="M123" s="20"/>
      <c r="O123" s="29"/>
      <c r="P123" s="29"/>
      <c r="Q123" s="29"/>
      <c r="R123" s="29"/>
      <c r="S123" s="29"/>
      <c r="T123" s="36"/>
      <c r="U123" s="36"/>
    </row>
    <row r="124" customFormat="false" ht="15.75" hidden="true" customHeight="false" outlineLevel="0" collapsed="false">
      <c r="B124" s="23" t="n">
        <v>5</v>
      </c>
      <c r="C124" s="24" t="n">
        <v>98</v>
      </c>
      <c r="D124" s="24" t="n">
        <v>-1.90190190190191</v>
      </c>
      <c r="E124" s="24" t="n">
        <v>-8.76879026485325</v>
      </c>
      <c r="F124" s="24" t="n">
        <v>-11.231884057971</v>
      </c>
      <c r="G124" s="24" t="n">
        <v>-8.55989038725029</v>
      </c>
      <c r="H124" s="24" t="n">
        <v>96.0650656484136</v>
      </c>
      <c r="I124" s="24" t="n">
        <v>-2.44940483352968</v>
      </c>
      <c r="J124" s="24" t="n">
        <v>-10.3393853663954</v>
      </c>
      <c r="K124" s="24" t="n">
        <v>-11.4162145054332</v>
      </c>
      <c r="L124" s="24" t="n">
        <v>-11.0876360075049</v>
      </c>
      <c r="M124" s="20"/>
      <c r="O124" s="29"/>
      <c r="P124" s="29"/>
      <c r="Q124" s="29"/>
    </row>
    <row r="125" customFormat="false" ht="15.75" hidden="true" customHeight="false" outlineLevel="0" collapsed="false">
      <c r="B125" s="23" t="n">
        <v>6</v>
      </c>
      <c r="C125" s="24" t="n">
        <v>99.2</v>
      </c>
      <c r="D125" s="24" t="n">
        <v>1.22448979591836</v>
      </c>
      <c r="E125" s="24" t="n">
        <v>-8.43482183130355</v>
      </c>
      <c r="F125" s="24" t="n">
        <v>-6.67920978363122</v>
      </c>
      <c r="G125" s="24" t="n">
        <v>-8.044049008168</v>
      </c>
      <c r="H125" s="24" t="n">
        <v>98.0738751544373</v>
      </c>
      <c r="I125" s="24" t="n">
        <v>2.09109262817316</v>
      </c>
      <c r="J125" s="24" t="n">
        <v>-9.68609909930368</v>
      </c>
      <c r="K125" s="24" t="n">
        <v>-6.24561636988538</v>
      </c>
      <c r="L125" s="24" t="n">
        <v>-10.4000585263198</v>
      </c>
      <c r="M125" s="20"/>
      <c r="O125" s="29"/>
      <c r="P125" s="29"/>
      <c r="Q125" s="29"/>
    </row>
    <row r="126" customFormat="false" ht="15.75" hidden="true" customHeight="false" outlineLevel="0" collapsed="false">
      <c r="B126" s="23" t="n">
        <v>7</v>
      </c>
      <c r="C126" s="24" t="n">
        <v>99.2</v>
      </c>
      <c r="D126" s="24" t="n">
        <v>0</v>
      </c>
      <c r="E126" s="24" t="n">
        <v>-8.21669258683254</v>
      </c>
      <c r="F126" s="24" t="n">
        <v>-6.85446009389671</v>
      </c>
      <c r="G126" s="24" t="n">
        <v>-7.8167512317082</v>
      </c>
      <c r="H126" s="24" t="n">
        <v>97.5226222783118</v>
      </c>
      <c r="I126" s="24" t="n">
        <v>-0.562079223705069</v>
      </c>
      <c r="J126" s="24" t="n">
        <v>-9.33665510599955</v>
      </c>
      <c r="K126" s="24" t="n">
        <v>-7.15589394062312</v>
      </c>
      <c r="L126" s="24" t="n">
        <v>-10.0162789128969</v>
      </c>
      <c r="M126" s="20"/>
      <c r="O126" s="29"/>
      <c r="P126" s="29"/>
      <c r="Q126" s="29"/>
      <c r="R126" s="29"/>
      <c r="S126" s="29"/>
      <c r="T126" s="36"/>
      <c r="U126" s="36"/>
    </row>
    <row r="127" customFormat="false" ht="15.75" hidden="true" customHeight="false" outlineLevel="0" collapsed="false">
      <c r="B127" s="23" t="n">
        <v>8</v>
      </c>
      <c r="C127" s="24" t="n">
        <v>95.1</v>
      </c>
      <c r="D127" s="24" t="n">
        <v>-4.13306451612904</v>
      </c>
      <c r="E127" s="24" t="n">
        <v>-8.44540688397537</v>
      </c>
      <c r="F127" s="24" t="n">
        <v>-10.1134215500945</v>
      </c>
      <c r="G127" s="24" t="n">
        <v>-7.85142348754447</v>
      </c>
      <c r="H127" s="24" t="n">
        <v>93.1654925262548</v>
      </c>
      <c r="I127" s="24" t="n">
        <v>-4.46781439041139</v>
      </c>
      <c r="J127" s="24" t="n">
        <v>-9.46523688125977</v>
      </c>
      <c r="K127" s="24" t="n">
        <v>-10.4056831427333</v>
      </c>
      <c r="L127" s="24" t="n">
        <v>-9.83604233706045</v>
      </c>
      <c r="M127" s="20"/>
      <c r="O127" s="29"/>
      <c r="P127" s="29"/>
      <c r="Q127" s="29"/>
    </row>
    <row r="128" customFormat="false" ht="15.75" hidden="true" customHeight="false" outlineLevel="0" collapsed="false">
      <c r="B128" s="23" t="n">
        <v>9</v>
      </c>
      <c r="C128" s="24" t="n">
        <v>98.4</v>
      </c>
      <c r="D128" s="24" t="n">
        <v>3.47003154574135</v>
      </c>
      <c r="E128" s="24" t="n">
        <v>-8.55896967853158</v>
      </c>
      <c r="F128" s="24" t="n">
        <v>-9.47562097516099</v>
      </c>
      <c r="G128" s="24" t="n">
        <v>-7.80852655198206</v>
      </c>
      <c r="H128" s="24" t="n">
        <v>97.0440645321701</v>
      </c>
      <c r="I128" s="24" t="n">
        <v>4.16309934155315</v>
      </c>
      <c r="J128" s="24" t="n">
        <v>-9.38981388299445</v>
      </c>
      <c r="K128" s="24" t="n">
        <v>-8.77686521347283</v>
      </c>
      <c r="L128" s="24" t="n">
        <v>-9.42402744882847</v>
      </c>
      <c r="M128" s="20"/>
      <c r="O128" s="29"/>
      <c r="P128" s="29"/>
      <c r="Q128" s="29"/>
    </row>
    <row r="129" customFormat="false" ht="15.75" hidden="true" customHeight="false" outlineLevel="0" collapsed="false">
      <c r="B129" s="23" t="n">
        <v>10</v>
      </c>
      <c r="C129" s="24" t="n">
        <v>100.4</v>
      </c>
      <c r="D129" s="24" t="n">
        <v>2.03252032520325</v>
      </c>
      <c r="E129" s="24" t="n">
        <v>-8.5591751072178</v>
      </c>
      <c r="F129" s="24" t="n">
        <v>-8.56102003642987</v>
      </c>
      <c r="G129" s="24" t="n">
        <v>-8.15437753416427</v>
      </c>
      <c r="H129" s="24" t="n">
        <v>98.0864833169025</v>
      </c>
      <c r="I129" s="24" t="n">
        <v>1.07417057370553</v>
      </c>
      <c r="J129" s="24" t="n">
        <v>-9.08823289012179</v>
      </c>
      <c r="K129" s="24" t="n">
        <v>-6.29079643902622</v>
      </c>
      <c r="L129" s="24" t="n">
        <v>-9.16360461167895</v>
      </c>
      <c r="M129" s="20"/>
      <c r="O129" s="29"/>
      <c r="P129" s="29"/>
      <c r="Q129" s="29"/>
      <c r="R129" s="29"/>
      <c r="S129" s="29"/>
      <c r="T129" s="36"/>
      <c r="U129" s="36"/>
    </row>
    <row r="130" customFormat="false" ht="15.75" hidden="true" customHeight="false" outlineLevel="0" collapsed="false">
      <c r="B130" s="23" t="n">
        <v>11</v>
      </c>
      <c r="C130" s="24" t="n">
        <v>101.2</v>
      </c>
      <c r="D130" s="24" t="n">
        <v>0.796812749003976</v>
      </c>
      <c r="E130" s="24" t="n">
        <v>-8.50058052745065</v>
      </c>
      <c r="F130" s="24" t="n">
        <v>-7.91628753412194</v>
      </c>
      <c r="G130" s="24" t="n">
        <v>-8.57422463113518</v>
      </c>
      <c r="H130" s="24" t="n">
        <v>99.4697081973425</v>
      </c>
      <c r="I130" s="24" t="n">
        <v>1.41020947399151</v>
      </c>
      <c r="J130" s="24" t="n">
        <v>-8.89676086670525</v>
      </c>
      <c r="K130" s="24" t="n">
        <v>-6.97064927791161</v>
      </c>
      <c r="L130" s="24" t="n">
        <v>-9.31097090569477</v>
      </c>
      <c r="M130" s="20"/>
      <c r="O130" s="29"/>
      <c r="P130" s="29"/>
      <c r="Q130" s="29"/>
    </row>
    <row r="131" customFormat="false" ht="15.75" hidden="true" customHeight="false" outlineLevel="0" collapsed="false">
      <c r="B131" s="23" t="n">
        <v>12</v>
      </c>
      <c r="C131" s="24" t="n">
        <v>98.8</v>
      </c>
      <c r="D131" s="24" t="n">
        <v>-2.3715415019763</v>
      </c>
      <c r="E131" s="24" t="n">
        <v>-8.7243735763098</v>
      </c>
      <c r="F131" s="24" t="n">
        <v>-11.1510791366907</v>
      </c>
      <c r="G131" s="24" t="n">
        <v>-8.65998176845943</v>
      </c>
      <c r="H131" s="24" t="n">
        <v>97.4565402224034</v>
      </c>
      <c r="I131" s="24" t="n">
        <v>-2.02390055366921</v>
      </c>
      <c r="J131" s="24" t="n">
        <v>-8.91020831850156</v>
      </c>
      <c r="K131" s="24" t="n">
        <v>-9.05859562707676</v>
      </c>
      <c r="L131" s="24" t="n">
        <v>-8.91020831850156</v>
      </c>
      <c r="M131" s="20"/>
      <c r="O131" s="29"/>
      <c r="P131" s="29"/>
      <c r="Q131" s="29"/>
    </row>
    <row r="132" customFormat="false" ht="15.75" hidden="true" customHeight="false" outlineLevel="0" collapsed="false">
      <c r="B132" s="23" t="s">
        <v>31</v>
      </c>
      <c r="C132" s="24"/>
      <c r="D132" s="25"/>
      <c r="E132" s="25"/>
      <c r="F132" s="24"/>
      <c r="G132" s="24"/>
      <c r="H132" s="24"/>
      <c r="I132" s="25"/>
      <c r="J132" s="25"/>
      <c r="K132" s="24"/>
      <c r="L132" s="24"/>
      <c r="M132" s="20"/>
    </row>
    <row r="133" customFormat="false" ht="15.75" hidden="true" customHeight="false" outlineLevel="0" collapsed="false">
      <c r="B133" s="31" t="n">
        <v>1998</v>
      </c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1"/>
      <c r="P133" s="32"/>
      <c r="Q133" s="32"/>
      <c r="R133" s="28"/>
      <c r="S133" s="28"/>
      <c r="T133" s="35"/>
      <c r="U133" s="35"/>
    </row>
    <row r="134" customFormat="false" ht="15.75" hidden="true" customHeight="false" outlineLevel="0" collapsed="false">
      <c r="B134" s="23" t="n">
        <v>1</v>
      </c>
      <c r="C134" s="24" t="n">
        <v>98.7</v>
      </c>
      <c r="D134" s="24" t="n">
        <v>-0.101214574898776</v>
      </c>
      <c r="E134" s="24" t="n">
        <v>-9.94525547445255</v>
      </c>
      <c r="F134" s="24" t="n">
        <v>-9.94525547445255</v>
      </c>
      <c r="G134" s="24" t="n">
        <v>-9.24190476190476</v>
      </c>
      <c r="H134" s="25" t="n">
        <v>98.5</v>
      </c>
      <c r="I134" s="24" t="n">
        <v>1.07069240834467</v>
      </c>
      <c r="J134" s="24" t="n">
        <v>-5.88090509099969</v>
      </c>
      <c r="K134" s="24" t="n">
        <v>-5.88090509099969</v>
      </c>
      <c r="L134" s="24" t="n">
        <v>-8.75758781747841</v>
      </c>
      <c r="M134" s="21"/>
      <c r="O134" s="29"/>
      <c r="P134" s="29"/>
      <c r="Q134" s="29"/>
      <c r="R134" s="25"/>
      <c r="S134" s="25"/>
      <c r="T134" s="29"/>
      <c r="U134" s="29"/>
    </row>
    <row r="135" customFormat="false" ht="15.75" hidden="true" customHeight="false" outlineLevel="0" collapsed="false">
      <c r="B135" s="23" t="n">
        <v>2</v>
      </c>
      <c r="C135" s="24" t="n">
        <v>99.6</v>
      </c>
      <c r="D135" s="24" t="n">
        <v>0.8</v>
      </c>
      <c r="E135" s="24" t="n">
        <v>-5.61637315564016</v>
      </c>
      <c r="F135" s="24" t="n">
        <v>-0.895522388059717</v>
      </c>
      <c r="G135" s="24" t="n">
        <v>-8.62121910026102</v>
      </c>
      <c r="H135" s="25" t="n">
        <v>100</v>
      </c>
      <c r="I135" s="24" t="n">
        <v>1.5228426395939</v>
      </c>
      <c r="J135" s="24" t="n">
        <v>-1.1937484225729</v>
      </c>
      <c r="K135" s="24" t="n">
        <v>3.90303515239535</v>
      </c>
      <c r="L135" s="24" t="n">
        <v>-7.53590648881045</v>
      </c>
      <c r="M135" s="21"/>
      <c r="O135" s="29"/>
      <c r="P135" s="29"/>
      <c r="Q135" s="29"/>
      <c r="R135" s="28"/>
      <c r="S135" s="28"/>
      <c r="T135" s="29"/>
    </row>
    <row r="136" customFormat="false" ht="15.75" hidden="true" customHeight="false" outlineLevel="0" collapsed="false">
      <c r="B136" s="23" t="n">
        <v>3</v>
      </c>
      <c r="C136" s="24" t="n">
        <v>99</v>
      </c>
      <c r="D136" s="24" t="n">
        <v>-0.602409638554207</v>
      </c>
      <c r="E136" s="24" t="n">
        <v>-4.68098749599228</v>
      </c>
      <c r="F136" s="24" t="n">
        <v>-2.75049115913556</v>
      </c>
      <c r="G136" s="24" t="n">
        <v>-8.17352304361275</v>
      </c>
      <c r="H136" s="25" t="n">
        <v>99.5</v>
      </c>
      <c r="I136" s="24" t="n">
        <v>-0.5</v>
      </c>
      <c r="J136" s="24" t="n">
        <v>-0.468794540747169</v>
      </c>
      <c r="K136" s="24" t="n">
        <v>1.00972329428038</v>
      </c>
      <c r="L136" s="24" t="n">
        <v>-6.66802824734293</v>
      </c>
      <c r="M136" s="21"/>
      <c r="O136" s="29"/>
      <c r="P136" s="29"/>
      <c r="Q136" s="29"/>
      <c r="R136" s="28"/>
      <c r="S136" s="28"/>
      <c r="T136" s="29"/>
    </row>
    <row r="137" customFormat="false" ht="15.75" hidden="true" customHeight="false" outlineLevel="0" collapsed="false">
      <c r="B137" s="23" t="n">
        <v>4</v>
      </c>
      <c r="C137" s="24" t="n">
        <v>98.2</v>
      </c>
      <c r="D137" s="24" t="n">
        <v>-0.808080808080803</v>
      </c>
      <c r="E137" s="24" t="n">
        <v>-3.95823215152986</v>
      </c>
      <c r="F137" s="24" t="n">
        <v>-1.80170170170171</v>
      </c>
      <c r="G137" s="24" t="n">
        <v>-7.38831615120276</v>
      </c>
      <c r="H137" s="25" t="n">
        <v>99.7</v>
      </c>
      <c r="I137" s="24" t="n">
        <v>0.201005025125639</v>
      </c>
      <c r="J137" s="24" t="n">
        <v>-0.0454301661564642</v>
      </c>
      <c r="K137" s="24" t="n">
        <v>1.24173936123985</v>
      </c>
      <c r="L137" s="24" t="n">
        <v>-5.66331260443447</v>
      </c>
      <c r="M137" s="21"/>
      <c r="O137" s="29"/>
      <c r="P137" s="29"/>
      <c r="Q137" s="29"/>
      <c r="R137" s="18"/>
      <c r="S137" s="19"/>
      <c r="T137" s="29"/>
      <c r="U137" s="29"/>
    </row>
    <row r="138" customFormat="false" ht="15.75" hidden="true" customHeight="false" outlineLevel="0" collapsed="false">
      <c r="B138" s="23" t="n">
        <v>5</v>
      </c>
      <c r="C138" s="24" t="n">
        <v>94.7</v>
      </c>
      <c r="D138" s="24" t="n">
        <v>-3.51415478615071</v>
      </c>
      <c r="E138" s="24" t="n">
        <v>-3.84464495880738</v>
      </c>
      <c r="F138" s="24" t="n">
        <v>-3.36734693877551</v>
      </c>
      <c r="G138" s="24" t="n">
        <v>-6.7429022082019</v>
      </c>
      <c r="H138" s="25" t="n">
        <v>96</v>
      </c>
      <c r="I138" s="24" t="n">
        <v>-3.8</v>
      </c>
      <c r="J138" s="24" t="n">
        <v>-0.0497673076910985</v>
      </c>
      <c r="K138" s="24" t="n">
        <v>-0.0677308113771176</v>
      </c>
      <c r="L138" s="24" t="n">
        <v>-4.72115345629851</v>
      </c>
      <c r="M138" s="21"/>
      <c r="O138" s="29"/>
      <c r="P138" s="29"/>
      <c r="Q138" s="29"/>
      <c r="R138" s="18"/>
      <c r="S138" s="19"/>
      <c r="T138" s="29"/>
      <c r="U138" s="29"/>
    </row>
    <row r="139" s="28" customFormat="true" ht="15.75" hidden="true" customHeight="false" outlineLevel="0" collapsed="false">
      <c r="B139" s="23" t="n">
        <v>6</v>
      </c>
      <c r="C139" s="24" t="n">
        <v>96.2</v>
      </c>
      <c r="D139" s="24" t="n">
        <v>1.58394931362196</v>
      </c>
      <c r="E139" s="24" t="n">
        <v>-3.71100164203612</v>
      </c>
      <c r="F139" s="24" t="n">
        <v>-3.0241935483871</v>
      </c>
      <c r="G139" s="24" t="n">
        <v>-6.4557062415735</v>
      </c>
      <c r="H139" s="25" t="n">
        <v>98.5</v>
      </c>
      <c r="I139" s="24" t="n">
        <v>2.60416666666667</v>
      </c>
      <c r="J139" s="24" t="n">
        <v>0.0304552885881435</v>
      </c>
      <c r="K139" s="24" t="n">
        <v>0.434493737390994</v>
      </c>
      <c r="L139" s="24" t="n">
        <v>-4.17873550056103</v>
      </c>
      <c r="M139" s="21"/>
      <c r="O139" s="29"/>
      <c r="P139" s="25"/>
      <c r="Q139" s="25"/>
      <c r="R139" s="18"/>
      <c r="S139" s="19"/>
      <c r="T139" s="29"/>
      <c r="U139" s="25"/>
    </row>
    <row r="140" customFormat="false" ht="15.75" hidden="true" customHeight="false" outlineLevel="0" collapsed="false">
      <c r="B140" s="23" t="n">
        <v>7</v>
      </c>
      <c r="C140" s="24" t="n">
        <v>93</v>
      </c>
      <c r="D140" s="24" t="n">
        <v>-3.32640332640332</v>
      </c>
      <c r="E140" s="24" t="n">
        <v>-4.06664783959336</v>
      </c>
      <c r="F140" s="24" t="n">
        <v>-6.25</v>
      </c>
      <c r="G140" s="24" t="n">
        <v>-6.4055520102106</v>
      </c>
      <c r="H140" s="25" t="n">
        <v>95.6</v>
      </c>
      <c r="I140" s="24" t="n">
        <v>-2.94416243654823</v>
      </c>
      <c r="J140" s="24" t="n">
        <v>-0.25267788757678</v>
      </c>
      <c r="K140" s="24" t="n">
        <v>-1.9</v>
      </c>
      <c r="L140" s="24" t="n">
        <v>-3.74549417057469</v>
      </c>
      <c r="M140" s="21"/>
      <c r="O140" s="29"/>
      <c r="P140" s="29"/>
      <c r="Q140" s="29"/>
      <c r="R140" s="18"/>
      <c r="S140" s="19"/>
      <c r="T140" s="29"/>
      <c r="U140" s="29"/>
    </row>
    <row r="141" customFormat="false" ht="15.75" hidden="true" customHeight="false" outlineLevel="0" collapsed="false">
      <c r="B141" s="23" t="n">
        <v>8</v>
      </c>
      <c r="C141" s="24" t="n">
        <v>96</v>
      </c>
      <c r="D141" s="24" t="n">
        <v>3.2258064516129</v>
      </c>
      <c r="E141" s="24" t="n">
        <v>-3.47317316071208</v>
      </c>
      <c r="F141" s="24" t="n">
        <v>0.946372239747646</v>
      </c>
      <c r="G141" s="24" t="n">
        <v>-5.52739560704804</v>
      </c>
      <c r="H141" s="25" t="n">
        <v>98.1</v>
      </c>
      <c r="I141" s="24" t="n">
        <v>2.61506276150627</v>
      </c>
      <c r="J141" s="24" t="n">
        <v>0.407838844601201</v>
      </c>
      <c r="K141" s="24" t="n">
        <v>5.29649695390661</v>
      </c>
      <c r="L141" s="24" t="n">
        <v>-2.47466465290944</v>
      </c>
      <c r="M141" s="21"/>
      <c r="O141" s="29"/>
      <c r="P141" s="29"/>
      <c r="Q141" s="29"/>
      <c r="R141" s="30"/>
      <c r="S141" s="37"/>
      <c r="U141" s="29"/>
    </row>
    <row r="142" customFormat="false" ht="16.5" hidden="true" customHeight="true" outlineLevel="0" collapsed="false">
      <c r="B142" s="23" t="n">
        <v>9</v>
      </c>
      <c r="C142" s="24" t="n">
        <v>94.5</v>
      </c>
      <c r="D142" s="24" t="n">
        <v>-1.5</v>
      </c>
      <c r="E142" s="24" t="n">
        <v>-3.52667184207608</v>
      </c>
      <c r="F142" s="24" t="n">
        <v>-3.9</v>
      </c>
      <c r="G142" s="24" t="n">
        <v>-5.05435664449132</v>
      </c>
      <c r="H142" s="25" t="n">
        <v>97.2</v>
      </c>
      <c r="I142" s="24" t="n">
        <v>-0.917431192660544</v>
      </c>
      <c r="J142" s="24" t="n">
        <v>0.380575711699521</v>
      </c>
      <c r="K142" s="24" t="n">
        <v>0.1</v>
      </c>
      <c r="L142" s="24" t="n">
        <v>-1.70188903976293</v>
      </c>
      <c r="M142" s="21"/>
      <c r="O142" s="29"/>
      <c r="P142" s="29"/>
      <c r="Q142" s="29"/>
      <c r="R142" s="30"/>
      <c r="S142" s="37"/>
      <c r="U142" s="29"/>
    </row>
    <row r="143" customFormat="false" ht="15.75" hidden="true" customHeight="false" outlineLevel="0" collapsed="false">
      <c r="B143" s="23" t="n">
        <v>10</v>
      </c>
      <c r="C143" s="24" t="n">
        <v>97.4</v>
      </c>
      <c r="D143" s="24" t="n">
        <v>3</v>
      </c>
      <c r="E143" s="24" t="n">
        <v>-3.47270731463928</v>
      </c>
      <c r="F143" s="24" t="n">
        <v>-2.98804780876493</v>
      </c>
      <c r="G143" s="24" t="n">
        <v>-4.5699803793329</v>
      </c>
      <c r="H143" s="25" t="n">
        <v>100.2</v>
      </c>
      <c r="I143" s="24" t="n">
        <v>3.08641975308642</v>
      </c>
      <c r="J143" s="24" t="n">
        <v>0.558542073004674</v>
      </c>
      <c r="K143" s="24" t="n">
        <v>2.15474814839583</v>
      </c>
      <c r="L143" s="24" t="n">
        <v>-0.981533461444045</v>
      </c>
      <c r="M143" s="21"/>
      <c r="O143" s="29"/>
      <c r="P143" s="29"/>
      <c r="Q143" s="29"/>
      <c r="R143" s="30"/>
      <c r="S143" s="37"/>
      <c r="U143" s="29"/>
    </row>
    <row r="144" customFormat="false" ht="15.75" hidden="true" customHeight="false" outlineLevel="0" collapsed="false">
      <c r="B144" s="23" t="n">
        <v>11</v>
      </c>
      <c r="C144" s="24" t="n">
        <v>93.2</v>
      </c>
      <c r="D144" s="24" t="n">
        <v>-4.3</v>
      </c>
      <c r="E144" s="24" t="n">
        <v>-3.87927127707786</v>
      </c>
      <c r="F144" s="24" t="n">
        <v>-7.90513833992095</v>
      </c>
      <c r="G144" s="24" t="n">
        <v>-4.5450802799506</v>
      </c>
      <c r="H144" s="25" t="n">
        <v>96.6</v>
      </c>
      <c r="I144" s="24" t="n">
        <v>-3.59281437125749</v>
      </c>
      <c r="J144" s="24" t="n">
        <v>0.240593246261739</v>
      </c>
      <c r="K144" s="24" t="n">
        <v>-2.88500715378514</v>
      </c>
      <c r="L144" s="24" t="n">
        <v>-0.600742883928092</v>
      </c>
      <c r="M144" s="21"/>
      <c r="O144" s="29"/>
      <c r="P144" s="29"/>
      <c r="Q144" s="29"/>
      <c r="R144" s="30"/>
      <c r="S144" s="37"/>
      <c r="U144" s="29"/>
    </row>
    <row r="145" customFormat="false" ht="15.75" hidden="true" customHeight="false" outlineLevel="0" collapsed="false">
      <c r="B145" s="23" t="n">
        <v>12</v>
      </c>
      <c r="C145" s="24" t="n">
        <v>92.7</v>
      </c>
      <c r="D145" s="24" t="n">
        <v>-0.5</v>
      </c>
      <c r="E145" s="24" t="n">
        <v>-4.06788120788619</v>
      </c>
      <c r="F145" s="24" t="n">
        <v>-6.17408906882591</v>
      </c>
      <c r="G145" s="24" t="n">
        <v>-4.06788120788619</v>
      </c>
      <c r="H145" s="25" t="n">
        <v>96.9</v>
      </c>
      <c r="I145" s="24" t="n">
        <v>0.310559006211193</v>
      </c>
      <c r="J145" s="24" t="n">
        <v>0.173259410219757</v>
      </c>
      <c r="K145" s="24" t="n">
        <v>-0.57106503179088</v>
      </c>
      <c r="L145" s="24" t="n">
        <v>0.173259410219757</v>
      </c>
      <c r="M145" s="21"/>
      <c r="O145" s="29"/>
      <c r="P145" s="29"/>
      <c r="Q145" s="29"/>
      <c r="R145" s="30"/>
      <c r="S145" s="37"/>
      <c r="U145" s="29"/>
    </row>
    <row r="146" customFormat="false" ht="15.75" hidden="true" customHeight="false" outlineLevel="0" collapsed="false">
      <c r="B146" s="23"/>
      <c r="C146" s="24"/>
      <c r="D146" s="24"/>
      <c r="E146" s="24"/>
      <c r="F146" s="24"/>
      <c r="G146" s="24"/>
      <c r="H146" s="25"/>
      <c r="I146" s="24"/>
      <c r="J146" s="24"/>
      <c r="K146" s="24"/>
      <c r="L146" s="24"/>
      <c r="M146" s="21"/>
      <c r="O146" s="29"/>
      <c r="P146" s="29"/>
      <c r="Q146" s="29"/>
      <c r="R146" s="30"/>
      <c r="S146" s="37"/>
      <c r="U146" s="29"/>
    </row>
    <row r="147" customFormat="false" ht="15.75" hidden="true" customHeight="false" outlineLevel="0" collapsed="false">
      <c r="B147" s="23"/>
      <c r="C147" s="24"/>
      <c r="D147" s="24"/>
      <c r="E147" s="18"/>
      <c r="F147" s="24"/>
      <c r="G147" s="18"/>
      <c r="H147" s="24"/>
      <c r="I147" s="18"/>
      <c r="J147" s="18"/>
      <c r="K147" s="24"/>
      <c r="L147" s="18"/>
      <c r="M147" s="21"/>
      <c r="O147" s="29"/>
      <c r="P147" s="29"/>
      <c r="Q147" s="29"/>
      <c r="R147" s="30"/>
    </row>
    <row r="148" customFormat="false" ht="15.75" hidden="true" customHeight="false" outlineLevel="0" collapsed="false">
      <c r="B148" s="31" t="n">
        <v>1999</v>
      </c>
      <c r="C148" s="24"/>
      <c r="D148" s="18"/>
      <c r="E148" s="18"/>
      <c r="F148" s="24"/>
      <c r="G148" s="18"/>
      <c r="H148" s="24"/>
      <c r="I148" s="18"/>
      <c r="J148" s="18"/>
      <c r="K148" s="24"/>
      <c r="L148" s="18"/>
      <c r="M148" s="21"/>
      <c r="N148" s="38"/>
      <c r="O148" s="29"/>
      <c r="P148" s="25"/>
      <c r="Q148" s="25"/>
      <c r="R148" s="18"/>
      <c r="S148" s="28"/>
      <c r="T148" s="29"/>
      <c r="U148" s="28"/>
      <c r="V148" s="28"/>
      <c r="W148" s="28"/>
    </row>
    <row r="149" customFormat="false" ht="15.75" hidden="true" customHeight="false" outlineLevel="0" collapsed="false">
      <c r="B149" s="23" t="n">
        <v>1</v>
      </c>
      <c r="C149" s="24" t="n">
        <v>92</v>
      </c>
      <c r="D149" s="24" t="n">
        <v>-0.755124056094942</v>
      </c>
      <c r="E149" s="24" t="n">
        <v>-6.78824721377913</v>
      </c>
      <c r="F149" s="24" t="n">
        <v>-6.78824721377913</v>
      </c>
      <c r="G149" s="24" t="n">
        <v>-3.75251846877099</v>
      </c>
      <c r="H149" s="25" t="n">
        <v>96.7</v>
      </c>
      <c r="I149" s="24" t="n">
        <v>-0.20639834881321</v>
      </c>
      <c r="J149" s="24" t="n">
        <v>-1.82741116751268</v>
      </c>
      <c r="K149" s="24" t="n">
        <v>-1.82741116751268</v>
      </c>
      <c r="L149" s="24" t="n">
        <v>0.546806073449105</v>
      </c>
      <c r="M149" s="21"/>
      <c r="N149" s="38"/>
      <c r="O149" s="29"/>
      <c r="P149" s="25"/>
      <c r="Q149" s="25"/>
      <c r="R149" s="18"/>
      <c r="S149" s="28"/>
      <c r="T149" s="29"/>
      <c r="U149" s="28"/>
      <c r="V149" s="28"/>
      <c r="W149" s="28"/>
    </row>
    <row r="150" customFormat="false" ht="15.75" hidden="true" customHeight="false" outlineLevel="0" collapsed="false">
      <c r="B150" s="23" t="n">
        <v>2</v>
      </c>
      <c r="C150" s="24" t="n">
        <v>89.7</v>
      </c>
      <c r="D150" s="24" t="n">
        <v>-2.5</v>
      </c>
      <c r="E150" s="24" t="n">
        <v>-8.37115481593547</v>
      </c>
      <c r="F150" s="24" t="n">
        <v>-9.93975903614457</v>
      </c>
      <c r="G150" s="24" t="n">
        <v>-4.51146769721919</v>
      </c>
      <c r="H150" s="25" t="n">
        <v>93.7</v>
      </c>
      <c r="I150" s="24" t="n">
        <v>-3.10237849017581</v>
      </c>
      <c r="J150" s="24" t="n">
        <v>-4.08060453400503</v>
      </c>
      <c r="K150" s="24" t="n">
        <v>-6.3</v>
      </c>
      <c r="L150" s="24" t="n">
        <v>-0.312734182025622</v>
      </c>
      <c r="M150" s="21"/>
      <c r="N150" s="38"/>
      <c r="O150" s="29"/>
      <c r="P150" s="25"/>
      <c r="Q150" s="25"/>
      <c r="R150" s="18"/>
      <c r="S150" s="28"/>
      <c r="T150" s="29"/>
      <c r="U150" s="28"/>
      <c r="V150" s="28"/>
      <c r="W150" s="28"/>
    </row>
    <row r="151" customFormat="false" ht="15.75" hidden="true" customHeight="false" outlineLevel="0" collapsed="false">
      <c r="B151" s="23" t="n">
        <v>3</v>
      </c>
      <c r="C151" s="24" t="n">
        <v>87.7</v>
      </c>
      <c r="D151" s="24" t="n">
        <v>-2.32965440356745</v>
      </c>
      <c r="E151" s="24" t="n">
        <v>-9.38446014127146</v>
      </c>
      <c r="F151" s="24" t="n">
        <v>-11.4141414141414</v>
      </c>
      <c r="G151" s="24" t="n">
        <v>-5.23789473684208</v>
      </c>
      <c r="H151" s="25" t="n">
        <v>91</v>
      </c>
      <c r="I151" s="24" t="n">
        <v>-2.88153681963715</v>
      </c>
      <c r="J151" s="24" t="n">
        <v>-5.57046979865771</v>
      </c>
      <c r="K151" s="24" t="n">
        <v>-8.6427135678392</v>
      </c>
      <c r="L151" s="24" t="n">
        <v>-1.12165155003791</v>
      </c>
      <c r="M151" s="21"/>
      <c r="N151" s="38"/>
      <c r="O151" s="29"/>
      <c r="P151" s="25"/>
      <c r="Q151" s="25"/>
      <c r="R151" s="18"/>
      <c r="S151" s="28"/>
      <c r="T151" s="29"/>
      <c r="U151" s="28"/>
      <c r="V151" s="28"/>
      <c r="W151" s="28"/>
    </row>
    <row r="152" customFormat="false" ht="15.75" hidden="true" customHeight="false" outlineLevel="0" collapsed="false">
      <c r="B152" s="23" t="n">
        <v>4</v>
      </c>
      <c r="C152" s="24" t="n">
        <v>87.9</v>
      </c>
      <c r="D152" s="24" t="n">
        <v>0.228050171037637</v>
      </c>
      <c r="E152" s="24" t="n">
        <v>-9.65865992414666</v>
      </c>
      <c r="F152" s="24" t="n">
        <v>-10.4887983706721</v>
      </c>
      <c r="G152" s="24" t="n">
        <v>-5.97065272389948</v>
      </c>
      <c r="H152" s="25" t="n">
        <v>88.7</v>
      </c>
      <c r="I152" s="24" t="n">
        <v>-2.52747252747253</v>
      </c>
      <c r="J152" s="24" t="n">
        <v>-6.9399044505909</v>
      </c>
      <c r="K152" s="24" t="n">
        <v>-11.1330992978937</v>
      </c>
      <c r="L152" s="24" t="n">
        <v>-2.16109321064553</v>
      </c>
      <c r="M152" s="21"/>
      <c r="N152" s="38"/>
      <c r="O152" s="29"/>
      <c r="P152" s="25"/>
      <c r="Q152" s="25"/>
      <c r="R152" s="18"/>
      <c r="S152" s="28"/>
      <c r="T152" s="29"/>
      <c r="U152" s="28"/>
      <c r="V152" s="28"/>
      <c r="W152" s="28"/>
    </row>
    <row r="153" customFormat="false" ht="15.75" hidden="true" customHeight="false" outlineLevel="0" collapsed="false">
      <c r="B153" s="23" t="n">
        <v>5</v>
      </c>
      <c r="C153" s="24" t="n">
        <v>87.7</v>
      </c>
      <c r="D153" s="24" t="n">
        <v>-0.227531285551763</v>
      </c>
      <c r="E153" s="24" t="n">
        <v>-9.22072623419014</v>
      </c>
      <c r="F153" s="24" t="n">
        <v>-7.39176346356916</v>
      </c>
      <c r="G153" s="24" t="n">
        <v>-6.30021141649048</v>
      </c>
      <c r="H153" s="25" t="n">
        <v>88.7</v>
      </c>
      <c r="I153" s="24" t="n">
        <v>0</v>
      </c>
      <c r="J153" s="24" t="n">
        <v>-7.06907028559854</v>
      </c>
      <c r="K153" s="24" t="n">
        <v>-7.70416666666667</v>
      </c>
      <c r="L153" s="24" t="n">
        <v>-2.77720429935255</v>
      </c>
      <c r="M153" s="21"/>
      <c r="N153" s="38"/>
      <c r="O153" s="29"/>
      <c r="P153" s="25"/>
      <c r="Q153" s="25"/>
      <c r="R153" s="18"/>
      <c r="S153" s="28"/>
      <c r="T153" s="29"/>
      <c r="U153" s="28"/>
      <c r="V153" s="28"/>
      <c r="W153" s="28"/>
    </row>
    <row r="154" customFormat="false" ht="15.75" hidden="true" customHeight="false" outlineLevel="0" collapsed="false">
      <c r="B154" s="23" t="n">
        <v>6</v>
      </c>
      <c r="C154" s="24" t="n">
        <v>86.5</v>
      </c>
      <c r="D154" s="24" t="n">
        <v>-1.36830102622577</v>
      </c>
      <c r="E154" s="24" t="n">
        <v>-9.36221009549796</v>
      </c>
      <c r="F154" s="24" t="n">
        <v>-10.0831600831601</v>
      </c>
      <c r="G154" s="24" t="n">
        <v>-6.88427299703265</v>
      </c>
      <c r="H154" s="25" t="n">
        <v>87.1</v>
      </c>
      <c r="I154" s="24" t="n">
        <v>-1.80383314543406</v>
      </c>
      <c r="J154" s="24" t="n">
        <v>-7.81830462681526</v>
      </c>
      <c r="K154" s="24" t="n">
        <v>-11.6736040609137</v>
      </c>
      <c r="L154" s="24" t="n">
        <v>-3.78272297318023</v>
      </c>
      <c r="M154" s="21"/>
      <c r="N154" s="38"/>
      <c r="O154" s="29"/>
      <c r="P154" s="25"/>
      <c r="Q154" s="25"/>
      <c r="R154" s="18"/>
      <c r="S154" s="28"/>
      <c r="T154" s="29"/>
      <c r="U154" s="28"/>
      <c r="V154" s="28"/>
      <c r="W154" s="28"/>
    </row>
    <row r="155" customFormat="false" ht="15.75" hidden="true" customHeight="false" outlineLevel="0" collapsed="false">
      <c r="B155" s="23" t="n">
        <v>7</v>
      </c>
      <c r="C155" s="24" t="n">
        <v>87.9</v>
      </c>
      <c r="D155" s="24" t="n">
        <v>1.61849710982661</v>
      </c>
      <c r="E155" s="24" t="n">
        <v>-8.83132175448925</v>
      </c>
      <c r="F155" s="24" t="n">
        <v>-5.48387096774194</v>
      </c>
      <c r="G155" s="24" t="n">
        <v>-6.82689849143443</v>
      </c>
      <c r="H155" s="25" t="n">
        <v>86.8</v>
      </c>
      <c r="I155" s="24" t="n">
        <v>-0.344431687715257</v>
      </c>
      <c r="J155" s="24" t="n">
        <v>-8.01104972375693</v>
      </c>
      <c r="K155" s="24" t="n">
        <v>-9.30502092050209</v>
      </c>
      <c r="L155" s="24" t="n">
        <v>-4.37521855171156</v>
      </c>
      <c r="M155" s="21"/>
      <c r="N155" s="38"/>
      <c r="O155" s="29"/>
      <c r="P155" s="25"/>
      <c r="Q155" s="25"/>
      <c r="R155" s="18"/>
      <c r="S155" s="28"/>
      <c r="T155" s="29"/>
      <c r="U155" s="28"/>
      <c r="V155" s="28"/>
      <c r="W155" s="28"/>
    </row>
    <row r="156" customFormat="false" ht="15.75" hidden="true" customHeight="false" outlineLevel="0" collapsed="false">
      <c r="B156" s="23" t="n">
        <v>8</v>
      </c>
      <c r="C156" s="24" t="n">
        <v>91.8</v>
      </c>
      <c r="D156" s="24" t="n">
        <v>4.43686006825939</v>
      </c>
      <c r="E156" s="24" t="n">
        <v>-8.27959762703122</v>
      </c>
      <c r="F156" s="24" t="n">
        <v>-4.375</v>
      </c>
      <c r="G156" s="24" t="n">
        <v>-7.25600408788964</v>
      </c>
      <c r="H156" s="25" t="n">
        <v>90</v>
      </c>
      <c r="I156" s="24" t="n">
        <v>3.68663594470047</v>
      </c>
      <c r="J156" s="24" t="n">
        <v>-8.0417355897697</v>
      </c>
      <c r="K156" s="24" t="n">
        <v>-8.35688073394495</v>
      </c>
      <c r="L156" s="24" t="n">
        <v>-5.46342586355195</v>
      </c>
      <c r="M156" s="21"/>
      <c r="N156" s="38"/>
      <c r="O156" s="29"/>
      <c r="P156" s="25"/>
      <c r="Q156" s="25"/>
      <c r="R156" s="18"/>
      <c r="S156" s="28"/>
      <c r="T156" s="29"/>
      <c r="U156" s="28"/>
      <c r="V156" s="28"/>
      <c r="W156" s="28"/>
    </row>
    <row r="157" customFormat="false" ht="15.75" hidden="true" customHeight="false" outlineLevel="0" collapsed="false">
      <c r="B157" s="23" t="n">
        <v>9</v>
      </c>
      <c r="C157" s="24" t="n">
        <v>92</v>
      </c>
      <c r="D157" s="24" t="n">
        <v>0.317864923747285</v>
      </c>
      <c r="E157" s="24" t="n">
        <v>-7.6675479940223</v>
      </c>
      <c r="F157" s="24" t="n">
        <v>-2.74550264550265</v>
      </c>
      <c r="G157" s="24" t="n">
        <v>-7.16055712210545</v>
      </c>
      <c r="H157" s="25" t="n">
        <v>89.7</v>
      </c>
      <c r="I157" s="24" t="n">
        <v>-0.333333333333329</v>
      </c>
      <c r="J157" s="24" t="n">
        <v>-8.00588834786549</v>
      </c>
      <c r="K157" s="24" t="n">
        <v>-7.81604938271605</v>
      </c>
      <c r="L157" s="24" t="n">
        <v>-6.11255016576344</v>
      </c>
      <c r="M157" s="21"/>
      <c r="N157" s="38"/>
      <c r="O157" s="29"/>
      <c r="P157" s="25"/>
      <c r="Q157" s="25"/>
      <c r="R157" s="18"/>
      <c r="S157" s="28"/>
      <c r="T157" s="29"/>
      <c r="U157" s="28"/>
      <c r="V157" s="28"/>
      <c r="W157" s="28"/>
    </row>
    <row r="158" customFormat="false" ht="15.75" hidden="true" customHeight="false" outlineLevel="0" collapsed="false">
      <c r="B158" s="23" t="n">
        <v>10</v>
      </c>
      <c r="C158" s="24" t="n">
        <v>95.4</v>
      </c>
      <c r="D158" s="24" t="n">
        <v>3.69565217391306</v>
      </c>
      <c r="E158" s="24" t="n">
        <v>-7.10224335780006</v>
      </c>
      <c r="F158" s="24" t="n">
        <v>-2.05338809034907</v>
      </c>
      <c r="G158" s="24" t="n">
        <v>-7.09329221279876</v>
      </c>
      <c r="H158" s="25" t="n">
        <v>92.4</v>
      </c>
      <c r="I158" s="24" t="n">
        <v>3.01003344481605</v>
      </c>
      <c r="J158" s="24" t="n">
        <v>-7.98332146852438</v>
      </c>
      <c r="K158" s="24" t="n">
        <v>-7.88443113772454</v>
      </c>
      <c r="L158" s="24" t="n">
        <v>-6.94157145966213</v>
      </c>
      <c r="M158" s="21"/>
      <c r="N158" s="38"/>
      <c r="O158" s="29"/>
      <c r="P158" s="25"/>
      <c r="Q158" s="25"/>
      <c r="R158" s="18"/>
      <c r="S158" s="28"/>
      <c r="T158" s="29"/>
      <c r="U158" s="28"/>
      <c r="V158" s="28"/>
      <c r="W158" s="28"/>
    </row>
    <row r="159" customFormat="false" ht="15.75" hidden="true" customHeight="false" outlineLevel="0" collapsed="false">
      <c r="B159" s="23" t="n">
        <v>11</v>
      </c>
      <c r="C159" s="24" t="n">
        <v>95.5</v>
      </c>
      <c r="D159" s="24" t="n">
        <v>0.104821802935007</v>
      </c>
      <c r="E159" s="24" t="n">
        <v>-6.26119754832627</v>
      </c>
      <c r="F159" s="24" t="n">
        <v>2.46781115879828</v>
      </c>
      <c r="G159" s="24" t="n">
        <v>-6.25377382903476</v>
      </c>
      <c r="H159" s="25" t="n">
        <v>92.2</v>
      </c>
      <c r="I159" s="24" t="n">
        <v>-0.216450216450212</v>
      </c>
      <c r="J159" s="24" t="n">
        <v>-7.67663672562276</v>
      </c>
      <c r="K159" s="24" t="n">
        <v>-4.65486542443063</v>
      </c>
      <c r="L159" s="24" t="n">
        <v>-7.08846788302874</v>
      </c>
      <c r="M159" s="21"/>
      <c r="N159" s="38"/>
      <c r="O159" s="29"/>
      <c r="P159" s="25"/>
      <c r="Q159" s="25"/>
      <c r="R159" s="18"/>
      <c r="S159" s="28"/>
      <c r="T159" s="29"/>
      <c r="U159" s="28"/>
      <c r="V159" s="28"/>
      <c r="W159" s="28"/>
    </row>
    <row r="160" customFormat="false" ht="15.75" hidden="true" customHeight="false" outlineLevel="0" collapsed="false">
      <c r="B160" s="23" t="n">
        <v>12</v>
      </c>
      <c r="C160" s="24" t="n">
        <v>95.6</v>
      </c>
      <c r="D160" s="24" t="n">
        <v>0.104712041884795</v>
      </c>
      <c r="E160" s="24" t="n">
        <v>-5.50641692681236</v>
      </c>
      <c r="F160" s="24" t="n">
        <v>3.12837108953612</v>
      </c>
      <c r="G160" s="24" t="n">
        <v>-5.50641692681236</v>
      </c>
      <c r="H160" s="25" t="n">
        <v>91.4</v>
      </c>
      <c r="I160" s="24" t="n">
        <v>-0.867678958785248</v>
      </c>
      <c r="J160" s="24" t="n">
        <v>-7.51189666893271</v>
      </c>
      <c r="K160" s="24" t="n">
        <v>-5.77595459236327</v>
      </c>
      <c r="L160" s="24" t="n">
        <v>-7.51189666893271</v>
      </c>
      <c r="M160" s="21"/>
      <c r="N160" s="38"/>
      <c r="O160" s="29"/>
      <c r="P160" s="25"/>
      <c r="Q160" s="25"/>
      <c r="R160" s="18"/>
      <c r="S160" s="28"/>
      <c r="T160" s="29"/>
      <c r="U160" s="28"/>
      <c r="V160" s="28"/>
      <c r="W160" s="28"/>
    </row>
    <row r="161" customFormat="false" ht="15.75" hidden="true" customHeight="false" outlineLevel="0" collapsed="false">
      <c r="B161" s="23"/>
      <c r="C161" s="24"/>
      <c r="D161" s="24"/>
      <c r="E161" s="24"/>
      <c r="F161" s="24"/>
      <c r="G161" s="24"/>
      <c r="H161" s="25"/>
      <c r="I161" s="24"/>
      <c r="J161" s="24"/>
      <c r="K161" s="24"/>
      <c r="L161" s="24"/>
      <c r="M161" s="21"/>
      <c r="N161" s="38"/>
      <c r="O161" s="29"/>
      <c r="P161" s="25"/>
      <c r="Q161" s="25"/>
      <c r="R161" s="18"/>
      <c r="S161" s="28"/>
      <c r="T161" s="29"/>
      <c r="U161" s="28"/>
      <c r="V161" s="28"/>
      <c r="W161" s="28"/>
    </row>
    <row r="162" customFormat="false" ht="15.75" hidden="true" customHeight="false" outlineLevel="0" collapsed="false">
      <c r="B162" s="31" t="n">
        <v>2000</v>
      </c>
      <c r="C162" s="24"/>
      <c r="D162" s="18"/>
      <c r="E162" s="18"/>
      <c r="F162" s="24"/>
      <c r="G162" s="18"/>
      <c r="H162" s="24"/>
      <c r="I162" s="18"/>
      <c r="J162" s="18"/>
      <c r="K162" s="24"/>
      <c r="L162" s="18"/>
      <c r="M162" s="21"/>
      <c r="N162" s="38"/>
      <c r="O162" s="29"/>
      <c r="P162" s="25"/>
      <c r="Q162" s="25"/>
      <c r="R162" s="18"/>
      <c r="S162" s="28"/>
      <c r="T162" s="29"/>
      <c r="U162" s="28"/>
      <c r="V162" s="28"/>
      <c r="W162" s="28"/>
    </row>
    <row r="163" customFormat="false" ht="15.75" hidden="true" customHeight="false" outlineLevel="0" collapsed="false">
      <c r="B163" s="23" t="n">
        <v>1</v>
      </c>
      <c r="C163" s="24" t="n">
        <v>95.1</v>
      </c>
      <c r="D163" s="24" t="n">
        <v>-0.523012552301267</v>
      </c>
      <c r="E163" s="24" t="n">
        <v>3.36956521739128</v>
      </c>
      <c r="F163" s="24" t="n">
        <f aca="false">+C163/C149*100-100</f>
        <v>3.36956521739128</v>
      </c>
      <c r="G163" s="24" t="n">
        <f aca="false">+SUM(C150:C163)/SUM(C135:C149)*100-100</f>
        <v>-4.68382032272133</v>
      </c>
      <c r="H163" s="25" t="n">
        <v>89.9</v>
      </c>
      <c r="I163" s="24" t="n">
        <v>-1.64113785557987</v>
      </c>
      <c r="J163" s="24" t="n">
        <v>-7.03205791106515</v>
      </c>
      <c r="K163" s="24" t="n">
        <v>-7.03205791106515</v>
      </c>
      <c r="L163" s="24" t="n">
        <f aca="false">+SUM(H150:H163)/SUM(H135:H149)*100-100</f>
        <v>-7.94893617021278</v>
      </c>
      <c r="M163" s="21"/>
      <c r="N163" s="38"/>
      <c r="O163" s="29"/>
      <c r="P163" s="25"/>
      <c r="Q163" s="25"/>
      <c r="R163" s="18"/>
      <c r="S163" s="28"/>
      <c r="T163" s="29"/>
      <c r="U163" s="28"/>
      <c r="V163" s="28"/>
      <c r="W163" s="28"/>
    </row>
    <row r="164" customFormat="false" ht="15.75" hidden="true" customHeight="false" outlineLevel="0" collapsed="false">
      <c r="B164" s="23" t="n">
        <v>2</v>
      </c>
      <c r="C164" s="24" t="n">
        <v>95.4</v>
      </c>
      <c r="D164" s="24" t="n">
        <v>0.315457413249234</v>
      </c>
      <c r="E164" s="24" t="n">
        <v>4.84314804623006</v>
      </c>
      <c r="F164" s="24" t="n">
        <f aca="false">+C164/C150*100-100</f>
        <v>6.35451505016722</v>
      </c>
      <c r="G164" s="24" t="n">
        <f aca="false">+SUM(C151:C164)/SUM(C136:C150)*100-100</f>
        <v>-3.35210276262536</v>
      </c>
      <c r="H164" s="25" t="n">
        <v>89.4</v>
      </c>
      <c r="I164" s="24" t="n">
        <v>-0.556173526140157</v>
      </c>
      <c r="J164" s="24" t="n">
        <v>-5.82983193277312</v>
      </c>
      <c r="K164" s="24" t="n">
        <v>-4.68911419423693</v>
      </c>
      <c r="L164" s="24" t="n">
        <f aca="false">+SUM(H151:H164)/SUM(H136:H150)*100-100</f>
        <v>-7.82065542910927</v>
      </c>
      <c r="M164" s="21"/>
      <c r="N164" s="38"/>
      <c r="O164" s="29"/>
      <c r="P164" s="25"/>
      <c r="Q164" s="25"/>
      <c r="R164" s="18"/>
      <c r="S164" s="28"/>
      <c r="T164" s="29"/>
      <c r="U164" s="28"/>
      <c r="V164" s="28"/>
      <c r="W164" s="28"/>
    </row>
    <row r="165" customFormat="false" ht="15.75" hidden="true" customHeight="false" outlineLevel="0" collapsed="false">
      <c r="B165" s="23" t="n">
        <v>3</v>
      </c>
      <c r="C165" s="24" t="n">
        <v>94.4</v>
      </c>
      <c r="D165" s="24" t="n">
        <f aca="false">+C165/C164*100-100</f>
        <v>-1.0482180293501</v>
      </c>
      <c r="E165" s="24" t="n">
        <f aca="false">+(C165+C164+C163)/(C149+C150+C151)*100-100</f>
        <v>5.75352635486266</v>
      </c>
      <c r="F165" s="24" t="n">
        <f aca="false">+C165/C151*100-100</f>
        <v>7.63968072976056</v>
      </c>
      <c r="G165" s="24" t="n">
        <f aca="false">+SUM(C152:C165)/SUM(C137:C151)*100-100</f>
        <v>-1.78619034924019</v>
      </c>
      <c r="H165" s="25" t="n">
        <v>88.6</v>
      </c>
      <c r="I165" s="24" t="n">
        <f aca="false">+H165/H164*100-100</f>
        <v>-0.894854586129767</v>
      </c>
      <c r="J165" s="24" t="n">
        <f aca="false">+(H165+H164+H163)/(H149+H150+H151)*100-100</f>
        <v>-4.79744136460555</v>
      </c>
      <c r="K165" s="24" t="n">
        <f aca="false">+H165/H151*100-100</f>
        <v>-2.63736263736264</v>
      </c>
      <c r="L165" s="24" t="n">
        <f aca="false">+SUM(H152:H165)/SUM(H137:H151)*100-100</f>
        <v>-7.35218065850715</v>
      </c>
      <c r="M165" s="21"/>
      <c r="N165" s="38"/>
      <c r="O165" s="29"/>
      <c r="P165" s="25"/>
      <c r="Q165" s="25"/>
      <c r="R165" s="18"/>
      <c r="S165" s="28"/>
      <c r="T165" s="29"/>
      <c r="U165" s="28"/>
      <c r="V165" s="28"/>
      <c r="W165" s="28"/>
    </row>
    <row r="166" customFormat="false" ht="15.75" hidden="true" customHeight="false" outlineLevel="0" collapsed="false">
      <c r="B166" s="23" t="n">
        <v>4</v>
      </c>
      <c r="C166" s="24" t="n">
        <v>92.9</v>
      </c>
      <c r="D166" s="24" t="n">
        <f aca="false">+C166/C165*100-100</f>
        <v>-1.58898305084746</v>
      </c>
      <c r="E166" s="24" t="n">
        <f aca="false">+(C166+C165+C164+C163)/(+C149+C150+C151+C152)*100-100</f>
        <v>5.73747551077528</v>
      </c>
      <c r="F166" s="24" t="n">
        <f aca="false">+C166/C152*100-100</f>
        <v>5.68828213879409</v>
      </c>
      <c r="G166" s="24" t="n">
        <f aca="false">+SUM(C153:C166)/SUM(C138:C152)*100-100</f>
        <v>-0.430493273542595</v>
      </c>
      <c r="H166" s="25" t="n">
        <v>88</v>
      </c>
      <c r="I166" s="24" t="n">
        <f aca="false">+H166/H165*100-100</f>
        <v>-0.67720090293453</v>
      </c>
      <c r="J166" s="24" t="n">
        <f aca="false">+(H166+H165+H164+H163)/(+H149+H150+H151+H152)*100-100</f>
        <v>-3.83680086463117</v>
      </c>
      <c r="K166" s="24" t="n">
        <f aca="false">+H166/H152*100-100</f>
        <v>-0.789177001127399</v>
      </c>
      <c r="L166" s="24" t="n">
        <f aca="false">+SUM(H153:H166)/SUM(H138:H152)*100-100</f>
        <v>-6.52627915071355</v>
      </c>
      <c r="M166" s="21"/>
      <c r="N166" s="38"/>
      <c r="O166" s="29"/>
      <c r="P166" s="25"/>
      <c r="Q166" s="25"/>
      <c r="R166" s="18"/>
      <c r="S166" s="28"/>
      <c r="T166" s="29"/>
      <c r="U166" s="28"/>
      <c r="V166" s="28"/>
      <c r="W166" s="28"/>
    </row>
    <row r="167" customFormat="false" ht="15.75" hidden="true" customHeight="false" outlineLevel="0" collapsed="false">
      <c r="B167" s="23" t="n">
        <v>5</v>
      </c>
      <c r="C167" s="24" t="n">
        <v>90.7</v>
      </c>
      <c r="D167" s="24" t="n">
        <f aca="false">+C167/C166*100-100</f>
        <v>-2.3681377825619</v>
      </c>
      <c r="E167" s="24" t="n">
        <f aca="false">+(C167+C166+C165+C164+C163)/(+C149+C150+C151+C152+C153)*100-100</f>
        <v>5.28089887640451</v>
      </c>
      <c r="F167" s="24" t="n">
        <f aca="false">+C167/C153*100-100</f>
        <v>3.42075256556443</v>
      </c>
      <c r="G167" s="24" t="n">
        <f aca="false">+SUM(C154:C167)/SUM(C139:C153)*100-100</f>
        <v>0.469314079422389</v>
      </c>
      <c r="H167" s="25" t="n">
        <v>85.6</v>
      </c>
      <c r="I167" s="24" t="n">
        <f aca="false">+H167/H166*100-100</f>
        <v>-2.72727272727273</v>
      </c>
      <c r="J167" s="24" t="n">
        <f aca="false">+(H167+H166+H165+H164+H163)/(+H149+H150+H151+H152+H153)*100-100</f>
        <v>-3.77070619006102</v>
      </c>
      <c r="K167" s="24" t="n">
        <f aca="false">+H167/H153*100-100</f>
        <v>-3.49492671927848</v>
      </c>
      <c r="L167" s="24" t="n">
        <f aca="false">+SUM(H154:H167)/SUM(H139:H153)*100-100</f>
        <v>-6.2001926613539</v>
      </c>
      <c r="M167" s="21"/>
      <c r="N167" s="38"/>
      <c r="O167" s="29"/>
      <c r="P167" s="25"/>
      <c r="Q167" s="25"/>
      <c r="R167" s="18"/>
      <c r="S167" s="28"/>
      <c r="T167" s="29"/>
      <c r="U167" s="28"/>
      <c r="V167" s="28"/>
      <c r="W167" s="28"/>
    </row>
    <row r="168" customFormat="false" ht="15.75" hidden="true" customHeight="false" outlineLevel="0" collapsed="false">
      <c r="B168" s="23" t="n">
        <v>6</v>
      </c>
      <c r="C168" s="24" t="n">
        <v>95.8</v>
      </c>
      <c r="D168" s="24" t="n">
        <f aca="false">+C168/C167*100-100</f>
        <v>5.62293274531423</v>
      </c>
      <c r="E168" s="24" t="n">
        <f aca="false">+(C168+C167+C166+C165+C164+C163)/(+C150+C151+C152+C153+C154+C149)*100-100</f>
        <v>6.17121354656631</v>
      </c>
      <c r="F168" s="24" t="n">
        <f aca="false">+C168/C154*100-100</f>
        <v>10.7514450867052</v>
      </c>
      <c r="G168" s="24" t="n">
        <f aca="false">+SUM(C155:C168)/SUM(C140:C154)*100-100</f>
        <v>2.20340526267869</v>
      </c>
      <c r="H168" s="25" t="n">
        <v>89.4</v>
      </c>
      <c r="I168" s="24" t="n">
        <f aca="false">+H168/H167*100-100</f>
        <v>4.43925233644862</v>
      </c>
      <c r="J168" s="24" t="n">
        <f aca="false">+(H168+H167+H166+H165+H164+H163)/(+H150+H151+H152+H153+H154+H149)*100-100</f>
        <v>-2.74775599926727</v>
      </c>
      <c r="K168" s="24" t="n">
        <f aca="false">+H168/H154*100-100</f>
        <v>2.64064293915041</v>
      </c>
      <c r="L168" s="24" t="n">
        <f aca="false">+SUM(H155:H168)/SUM(H140:H154)*100-100</f>
        <v>-5.05086245024324</v>
      </c>
      <c r="M168" s="21"/>
      <c r="N168" s="38"/>
      <c r="O168" s="29"/>
      <c r="P168" s="25"/>
      <c r="Q168" s="25"/>
      <c r="R168" s="18"/>
      <c r="S168" s="28"/>
      <c r="T168" s="29"/>
      <c r="U168" s="28"/>
      <c r="V168" s="28"/>
      <c r="W168" s="28"/>
    </row>
    <row r="169" customFormat="false" ht="15.75" hidden="true" customHeight="false" outlineLevel="0" collapsed="false">
      <c r="B169" s="23" t="n">
        <v>7</v>
      </c>
      <c r="C169" s="24" t="n">
        <v>94.4</v>
      </c>
      <c r="D169" s="24" t="n">
        <f aca="false">+C169/C168*100-100</f>
        <v>-1.46137787056367</v>
      </c>
      <c r="E169" s="24" t="n">
        <f aca="false">+(C169+C168+C167+C166+C165+C164+C163)/(+C151+C152+C153+C154+C155+C150+C149)*100-100</f>
        <v>6.34484985469808</v>
      </c>
      <c r="F169" s="24" t="n">
        <f aca="false">+C169/C155*100-100</f>
        <v>7.39476678043232</v>
      </c>
      <c r="G169" s="24" t="n">
        <f aca="false">+SUM(C156:C169)/SUM(C141:C155)*100-100</f>
        <v>3.27478960848883</v>
      </c>
      <c r="H169" s="25" t="n">
        <v>88.1</v>
      </c>
      <c r="I169" s="24" t="n">
        <f aca="false">+H169/H168*100-100</f>
        <v>-1.45413870246087</v>
      </c>
      <c r="J169" s="24" t="n">
        <f aca="false">+(H169+H168+H167+H166+H165+H164+H163)/(+H151+H152+H153+H154+H155+H150+H149)*100-100</f>
        <v>-2.16532321795481</v>
      </c>
      <c r="K169" s="24" t="n">
        <f aca="false">+H169/H155*100-100</f>
        <v>1.49769585253456</v>
      </c>
      <c r="L169" s="24" t="n">
        <f aca="false">+SUM(H156:H169)/SUM(H141:H155)*100-100</f>
        <v>-4.19006864580548</v>
      </c>
      <c r="M169" s="21"/>
      <c r="N169" s="38"/>
      <c r="O169" s="29"/>
      <c r="P169" s="25"/>
      <c r="Q169" s="25"/>
      <c r="R169" s="18"/>
      <c r="S169" s="28"/>
      <c r="T169" s="29"/>
      <c r="U169" s="28"/>
      <c r="V169" s="28"/>
      <c r="W169" s="28"/>
    </row>
    <row r="170" customFormat="false" ht="15.75" hidden="true" customHeight="false" outlineLevel="0" collapsed="false">
      <c r="B170" s="23" t="n">
        <v>8</v>
      </c>
      <c r="C170" s="24" t="n">
        <v>96.1</v>
      </c>
      <c r="D170" s="24" t="n">
        <f aca="false">+C170/C169*100-100</f>
        <v>1.8008474576271</v>
      </c>
      <c r="E170" s="24" t="n">
        <f aca="false">+(C170+C169+C168+C167+C166+C165+C164+C163)/(+C152+C153+C154+C155+C156+C151+C150+C149)*100-100</f>
        <v>6.13048368953879</v>
      </c>
      <c r="F170" s="24" t="n">
        <f aca="false">+C170/C156*100-100</f>
        <v>4.68409586056644</v>
      </c>
      <c r="G170" s="24" t="n">
        <f aca="false">+SUM(C157:C170)/SUM(C142:C156)*100-100</f>
        <v>4.06795224977043</v>
      </c>
      <c r="H170" s="25" t="n">
        <v>90.2</v>
      </c>
      <c r="I170" s="24" t="n">
        <f aca="false">+H170/H169*100-100</f>
        <v>2.38365493757095</v>
      </c>
      <c r="J170" s="24" t="n">
        <f aca="false">+(H170+H169+H168+H167+H166+H165+H164+H163)/(+H152+H153+H154+H155+H156+H151+H150+H149)*100-100</f>
        <v>-1.86799501867995</v>
      </c>
      <c r="K170" s="24" t="n">
        <f aca="false">+H170/H156*100-100</f>
        <v>0.222222222222229</v>
      </c>
      <c r="L170" s="24" t="n">
        <f aca="false">+SUM(H157:H170)/SUM(H142:H156)*100-100</f>
        <v>-3.47521551724135</v>
      </c>
      <c r="M170" s="21"/>
      <c r="N170" s="38"/>
      <c r="O170" s="29"/>
      <c r="P170" s="25"/>
      <c r="Q170" s="25"/>
      <c r="R170" s="18"/>
      <c r="S170" s="28"/>
      <c r="T170" s="29"/>
      <c r="U170" s="28"/>
      <c r="V170" s="28"/>
      <c r="W170" s="28"/>
    </row>
    <row r="171" customFormat="false" ht="15.75" hidden="true" customHeight="false" outlineLevel="0" collapsed="false">
      <c r="B171" s="23" t="n">
        <v>9</v>
      </c>
      <c r="C171" s="24" t="n">
        <v>97.2</v>
      </c>
      <c r="D171" s="24" t="n">
        <f aca="false">+C171/C170*100-100</f>
        <v>1.14464099895943</v>
      </c>
      <c r="E171" s="24" t="n">
        <f aca="false">+(C171+C170+C169+C168+C167+C166+C165+C164+C163)/(+C153+C154+C155+C156+C157+C152+C151+C150+C149)*100-100</f>
        <v>6.07569721115536</v>
      </c>
      <c r="F171" s="24" t="n">
        <f aca="false">+C171/C157*100-100</f>
        <v>5.65217391304348</v>
      </c>
      <c r="G171" s="24" t="n">
        <f aca="false">+SUM(C158:C171)/SUM(C143:C157)*100-100</f>
        <v>4.78601012425219</v>
      </c>
      <c r="H171" s="25" t="n">
        <v>89.5</v>
      </c>
      <c r="I171" s="24" t="n">
        <f aca="false">+H171/H170*100-100</f>
        <v>-0.77605321507761</v>
      </c>
      <c r="J171" s="24" t="n">
        <f aca="false">+(H171+H170+H169+H168+H167+H166+H165+H164+H163)/(+H153+H154+H155+H156+H157+H152+H151+H150+H149)*100-100</f>
        <v>-1.68636139832597</v>
      </c>
      <c r="K171" s="24" t="n">
        <f aca="false">+H171/H157*100-100</f>
        <v>-0.222965440356745</v>
      </c>
      <c r="L171" s="24" t="n">
        <f aca="false">+SUM(H158:H171)/SUM(H143:H157)*100-100</f>
        <v>-2.83880300153692</v>
      </c>
      <c r="M171" s="21"/>
      <c r="N171" s="38"/>
      <c r="O171" s="29"/>
      <c r="P171" s="25"/>
      <c r="Q171" s="25"/>
      <c r="R171" s="18"/>
      <c r="S171" s="28"/>
      <c r="T171" s="29"/>
      <c r="U171" s="28"/>
      <c r="V171" s="28"/>
      <c r="W171" s="28"/>
    </row>
    <row r="172" customFormat="false" ht="15.75" hidden="true" customHeight="false" outlineLevel="0" collapsed="false">
      <c r="B172" s="23" t="n">
        <v>10</v>
      </c>
      <c r="C172" s="24" t="n">
        <v>96.4</v>
      </c>
      <c r="D172" s="24" t="n">
        <f aca="false">+C172/C171*100-100</f>
        <v>-0.823045267489704</v>
      </c>
      <c r="E172" s="24" t="n">
        <f aca="false">+(C172+C171+C170+C169+C168+C167+C166+C165+C164+C163)/(+C154+C155+C156+C157+C158+C153+C152+C151+C150+C149)*100-100</f>
        <v>5.54195415090138</v>
      </c>
      <c r="F172" s="24" t="n">
        <f aca="false">+C172/C158*100-100</f>
        <v>1.04821802935011</v>
      </c>
      <c r="G172" s="24" t="n">
        <f aca="false">+SUM(C159:C172)/SUM(C144:C158)*100-100</f>
        <v>5.07146150299678</v>
      </c>
      <c r="H172" s="25" t="n">
        <v>88.9</v>
      </c>
      <c r="I172" s="24" t="n">
        <f aca="false">+H172/H171*100-100</f>
        <v>-0.670391061452506</v>
      </c>
      <c r="J172" s="24" t="n">
        <f aca="false">+(H172+H171+H170+H169+H168+H167+H166+H165+H164+H163)/(+H154+H155+H156+H157+H158+H153+H152+H151+H150+H149)*100-100</f>
        <v>-1.90097259062779</v>
      </c>
      <c r="K172" s="24" t="n">
        <f aca="false">+H172/H158*100-100</f>
        <v>-3.78787878787878</v>
      </c>
      <c r="L172" s="24" t="n">
        <f aca="false">+SUM(H159:H172)/SUM(H144:H158)*100-100</f>
        <v>-2.46744969498315</v>
      </c>
      <c r="M172" s="21"/>
      <c r="N172" s="38"/>
      <c r="O172" s="29"/>
      <c r="P172" s="25"/>
      <c r="Q172" s="25"/>
      <c r="R172" s="18"/>
      <c r="S172" s="28"/>
      <c r="T172" s="29"/>
      <c r="U172" s="28"/>
      <c r="V172" s="28"/>
      <c r="W172" s="28"/>
    </row>
    <row r="173" customFormat="false" ht="15.75" hidden="true" customHeight="false" outlineLevel="0" collapsed="false">
      <c r="B173" s="23" t="n">
        <v>11</v>
      </c>
      <c r="C173" s="24" t="n">
        <v>94.9</v>
      </c>
      <c r="D173" s="24" t="n">
        <f aca="false">+C173/C172*100-100</f>
        <v>-1.55601659751036</v>
      </c>
      <c r="E173" s="24" t="n">
        <f aca="false">+(C173+C172+C171+C170+C169+C168+C167+C166+C165+C164+C163)/(+C155+C156+C157+C158+C159+C154+C153+C152+C151+C150+C149)*100-100</f>
        <v>4.94920028166179</v>
      </c>
      <c r="F173" s="24" t="n">
        <f aca="false">+C173/C159*100-100</f>
        <v>-0.628272251308886</v>
      </c>
      <c r="G173" s="24" t="n">
        <f aca="false">+SUM(C160:C173)/SUM(C145:C159)*100-100</f>
        <v>4.79389032020612</v>
      </c>
      <c r="H173" s="25" t="n">
        <v>86.5</v>
      </c>
      <c r="I173" s="24" t="n">
        <f aca="false">+H173/H172*100-100</f>
        <v>-2.69966254218224</v>
      </c>
      <c r="J173" s="24" t="n">
        <f aca="false">+(H173+H172+H171+H170+H169+H168+H167+H166+H165+H164+H163)/(+H155+H156+H157+H158+H159+H154+H153+H152+H151+H150+H149)*100-100</f>
        <v>-2.29689067201608</v>
      </c>
      <c r="K173" s="24" t="n">
        <f aca="false">+H173/H159*100-100</f>
        <v>-6.1822125813449</v>
      </c>
      <c r="L173" s="24" t="n">
        <f aca="false">+SUM(H160:H173)/SUM(H145:H159)*100-100</f>
        <v>-2.59621537617699</v>
      </c>
      <c r="M173" s="21"/>
      <c r="N173" s="38"/>
      <c r="O173" s="29"/>
      <c r="P173" s="25"/>
      <c r="Q173" s="25"/>
      <c r="R173" s="18"/>
      <c r="S173" s="28"/>
      <c r="T173" s="29"/>
      <c r="U173" s="28"/>
      <c r="V173" s="28"/>
      <c r="W173" s="28"/>
    </row>
    <row r="174" customFormat="false" ht="15.75" hidden="true" customHeight="false" outlineLevel="0" collapsed="false">
      <c r="B174" s="23" t="n">
        <v>12</v>
      </c>
      <c r="C174" s="24" t="n">
        <v>95.8</v>
      </c>
      <c r="D174" s="24" t="n">
        <f aca="false">+C174/C173*100-100</f>
        <v>0.948366701791343</v>
      </c>
      <c r="E174" s="24" t="n">
        <f aca="false">+(C174+C173+C172+C171+C170+C169+C168+C167+C166+C165+C164+C163)/(+C156+C157+C158+C159+C160+C155+C154+C153+C152+C151+C150+C149)*100-100</f>
        <v>4.53335780490041</v>
      </c>
      <c r="F174" s="24" t="n">
        <f aca="false">+C174/C160*100-100</f>
        <v>0.209205020920507</v>
      </c>
      <c r="G174" s="24" t="n">
        <f aca="false">+SUM(C161:C174)/SUM(C147:C160)*100-100</f>
        <v>4.53335780490043</v>
      </c>
      <c r="H174" s="25" t="n">
        <v>88.1</v>
      </c>
      <c r="I174" s="24" t="n">
        <f aca="false">+H174/H173*100-100</f>
        <v>1.84971098265896</v>
      </c>
      <c r="J174" s="24" t="n">
        <f aca="false">+(H174+H173+H172+H171+H170+H169+H168+H167+H166+H165+H164+H163)/(+H156+H157+H158+H159+H160+H155+H154+H153+H152+H151+H150+H149)*100-100</f>
        <v>-2.40720323410511</v>
      </c>
      <c r="K174" s="24" t="n">
        <f aca="false">+H174/H160*100-100</f>
        <v>-3.61050328227573</v>
      </c>
      <c r="L174" s="24" t="n">
        <f aca="false">+SUM(H161:H174)/SUM(H147:H160)*100-100</f>
        <v>-2.40720323410511</v>
      </c>
      <c r="M174" s="21"/>
      <c r="N174" s="38"/>
      <c r="O174" s="29"/>
      <c r="P174" s="25"/>
      <c r="Q174" s="25"/>
      <c r="R174" s="18"/>
      <c r="S174" s="28"/>
      <c r="T174" s="29"/>
      <c r="U174" s="28"/>
      <c r="V174" s="28"/>
      <c r="W174" s="28"/>
    </row>
    <row r="175" customFormat="false" ht="15.75" hidden="true" customHeight="false" outlineLevel="0" collapsed="false">
      <c r="B175" s="23"/>
      <c r="C175" s="24"/>
      <c r="D175" s="24"/>
      <c r="E175" s="24"/>
      <c r="F175" s="24"/>
      <c r="G175" s="24"/>
      <c r="H175" s="25"/>
      <c r="I175" s="24"/>
      <c r="J175" s="24"/>
      <c r="K175" s="24"/>
      <c r="L175" s="24"/>
      <c r="M175" s="21"/>
      <c r="N175" s="38"/>
      <c r="O175" s="29"/>
      <c r="P175" s="25"/>
      <c r="Q175" s="25"/>
      <c r="R175" s="18"/>
      <c r="S175" s="28"/>
      <c r="T175" s="29"/>
      <c r="U175" s="28"/>
      <c r="V175" s="28"/>
      <c r="W175" s="28"/>
    </row>
    <row r="176" customFormat="false" ht="15.75" hidden="true" customHeight="false" outlineLevel="0" collapsed="false">
      <c r="B176" s="22" t="n">
        <v>2001</v>
      </c>
      <c r="C176" s="24"/>
      <c r="D176" s="24"/>
      <c r="E176" s="24"/>
      <c r="F176" s="24"/>
      <c r="G176" s="24"/>
      <c r="H176" s="25"/>
      <c r="I176" s="24"/>
      <c r="J176" s="24"/>
      <c r="K176" s="24"/>
      <c r="L176" s="24"/>
      <c r="M176" s="21"/>
      <c r="N176" s="38"/>
      <c r="O176" s="29"/>
      <c r="P176" s="25"/>
      <c r="Q176" s="25"/>
      <c r="R176" s="18"/>
      <c r="S176" s="28"/>
      <c r="T176" s="29"/>
      <c r="U176" s="28"/>
      <c r="V176" s="28"/>
      <c r="W176" s="28"/>
    </row>
    <row r="177" customFormat="false" ht="15.75" hidden="true" customHeight="false" outlineLevel="0" collapsed="false">
      <c r="B177" s="23" t="n">
        <v>1</v>
      </c>
      <c r="C177" s="24" t="n">
        <v>97.9</v>
      </c>
      <c r="D177" s="24" t="n">
        <f aca="false">+C177/C174*100-100</f>
        <v>2.19206680584551</v>
      </c>
      <c r="E177" s="24" t="n">
        <f aca="false">+C177/C163*100-100</f>
        <v>2.94426919032598</v>
      </c>
      <c r="F177" s="24" t="n">
        <f aca="false">+C177/C163*100-100</f>
        <v>2.94426919032598</v>
      </c>
      <c r="G177" s="24" t="n">
        <f aca="false">+SUM(C164:C177)/SUM(C150:C163)*100-100</f>
        <v>4.49304538799416</v>
      </c>
      <c r="H177" s="25" t="n">
        <v>91.6</v>
      </c>
      <c r="I177" s="24" t="n">
        <f aca="false">+H177/H174*100-100</f>
        <v>3.97275822928491</v>
      </c>
      <c r="J177" s="24" t="n">
        <f aca="false">+H177/H163*100-100</f>
        <v>1.89098998887651</v>
      </c>
      <c r="K177" s="24" t="n">
        <f aca="false">+H177/H163*100-100</f>
        <v>1.89098998887651</v>
      </c>
      <c r="L177" s="24" t="n">
        <f aca="false">+SUM(H164:H177)/SUM(H150:H163)*100-100</f>
        <v>-1.6364644970414</v>
      </c>
      <c r="M177" s="21"/>
      <c r="N177" s="38"/>
      <c r="O177" s="29"/>
      <c r="P177" s="25"/>
      <c r="Q177" s="25"/>
      <c r="R177" s="18"/>
      <c r="S177" s="28"/>
      <c r="T177" s="29"/>
      <c r="U177" s="28"/>
      <c r="V177" s="28"/>
      <c r="W177" s="28"/>
    </row>
    <row r="178" customFormat="false" ht="15.75" hidden="true" customHeight="false" outlineLevel="0" collapsed="false">
      <c r="B178" s="23" t="n">
        <v>2</v>
      </c>
      <c r="C178" s="24" t="n">
        <v>99.1</v>
      </c>
      <c r="D178" s="24" t="n">
        <f aca="false">+C178/C177*100-100</f>
        <v>1.22574055158324</v>
      </c>
      <c r="E178" s="24" t="n">
        <f aca="false">+(C178+C177)/(C163+C164)*100-100</f>
        <v>3.41207349081365</v>
      </c>
      <c r="F178" s="24" t="n">
        <f aca="false">+C178/C164*100-100</f>
        <v>3.87840670859538</v>
      </c>
      <c r="G178" s="24" t="n">
        <f aca="false">+SUM(C165:C178)/SUM(C151:C164)*100-100</f>
        <v>4.28766499772418</v>
      </c>
      <c r="H178" s="25" t="n">
        <v>91.9</v>
      </c>
      <c r="I178" s="24" t="n">
        <f aca="false">+H178/H177*100-100</f>
        <v>0.32751091703058</v>
      </c>
      <c r="J178" s="24" t="n">
        <f aca="false">+(H178+H177)/(H163+H164)*100-100</f>
        <v>2.34244283324037</v>
      </c>
      <c r="K178" s="24" t="n">
        <f aca="false">+H178/H164*100-100</f>
        <v>2.79642058165548</v>
      </c>
      <c r="L178" s="24" t="n">
        <f aca="false">+SUM(H165:H178)/SUM(H151:H164)*100-100</f>
        <v>-1.01178873108697</v>
      </c>
      <c r="M178" s="21"/>
      <c r="N178" s="38"/>
      <c r="O178" s="29"/>
      <c r="P178" s="25"/>
      <c r="Q178" s="25"/>
      <c r="R178" s="18"/>
      <c r="S178" s="28"/>
      <c r="T178" s="29"/>
      <c r="U178" s="28"/>
      <c r="V178" s="28"/>
      <c r="W178" s="28"/>
    </row>
    <row r="179" customFormat="false" ht="18.75" hidden="true" customHeight="true" outlineLevel="0" collapsed="false">
      <c r="B179" s="23" t="n">
        <v>3</v>
      </c>
      <c r="C179" s="24" t="n">
        <v>100</v>
      </c>
      <c r="D179" s="24" t="n">
        <f aca="false">+C179/C178*100-100</f>
        <v>0.908173562058522</v>
      </c>
      <c r="E179" s="24" t="n">
        <f aca="false">+(C179+C178+C177)/(C163+C164+C165)*100-100</f>
        <v>4.24710424710426</v>
      </c>
      <c r="F179" s="24" t="n">
        <f aca="false">+C179/C165*100-100</f>
        <v>5.93220338983049</v>
      </c>
      <c r="G179" s="24" t="n">
        <f aca="false">+SUM(C166:C179)/SUM(C152:C165)*100-100</f>
        <v>4.16214259862468</v>
      </c>
      <c r="H179" s="28" t="n">
        <v>93.5</v>
      </c>
      <c r="I179" s="24" t="n">
        <f aca="false">+H179/H178*100-100</f>
        <v>1.74102285092492</v>
      </c>
      <c r="J179" s="24" t="n">
        <f aca="false">+(H179+H178+H177)/(H163+H164+H165)*100-100</f>
        <v>3.39678984695783</v>
      </c>
      <c r="K179" s="24" t="n">
        <f aca="false">+H179/H165*100-100</f>
        <v>5.53047404063207</v>
      </c>
      <c r="L179" s="24" t="n">
        <f aca="false">+SUM(H166:H179)/SUM(H152:H165)*100-100</f>
        <v>-0.334914875802411</v>
      </c>
      <c r="M179" s="21"/>
      <c r="O179" s="29"/>
      <c r="P179" s="29"/>
      <c r="Q179" s="29"/>
    </row>
    <row r="180" customFormat="false" ht="18.75" hidden="true" customHeight="true" outlineLevel="0" collapsed="false">
      <c r="B180" s="23" t="n">
        <v>4</v>
      </c>
      <c r="C180" s="24" t="n">
        <v>97.1</v>
      </c>
      <c r="D180" s="24" t="n">
        <f aca="false">+C180/C179*100-100</f>
        <v>-2.90000000000001</v>
      </c>
      <c r="E180" s="24" t="n">
        <f aca="false">+(C180+C179+C178+C177)/(C163+C164+C165+C166)*100-100</f>
        <v>4.31445209105348</v>
      </c>
      <c r="F180" s="24" t="n">
        <f aca="false">+C180/C166*100-100</f>
        <v>4.52099031216361</v>
      </c>
      <c r="G180" s="24" t="n">
        <f aca="false">+SUM(C167:C180)/SUM(C153:C166)*100-100</f>
        <v>4.07133849756801</v>
      </c>
      <c r="H180" s="28" t="n">
        <v>90.9</v>
      </c>
      <c r="I180" s="24" t="n">
        <f aca="false">+H180/H179*100-100</f>
        <v>-2.78074866310159</v>
      </c>
      <c r="J180" s="24" t="n">
        <f aca="false">+(H180+H179+H178+H177)/(H163+H164+H165+H166)*100-100</f>
        <v>3.37173363304299</v>
      </c>
      <c r="K180" s="24" t="n">
        <f aca="false">+H180/H166*100-100</f>
        <v>3.29545454545455</v>
      </c>
      <c r="L180" s="24" t="n">
        <f aca="false">+SUM(H167:H180)/SUM(H153:H166)*100-100</f>
        <v>0</v>
      </c>
      <c r="M180" s="21"/>
      <c r="O180" s="29"/>
      <c r="P180" s="29"/>
      <c r="Q180" s="29"/>
    </row>
    <row r="181" s="28" customFormat="true" ht="18.75" hidden="true" customHeight="true" outlineLevel="0" collapsed="false">
      <c r="B181" s="23" t="n">
        <v>5</v>
      </c>
      <c r="C181" s="24" t="n">
        <v>96.2</v>
      </c>
      <c r="D181" s="24" t="n">
        <f aca="false">+C181/C180*100-100</f>
        <v>-0.92687950566426</v>
      </c>
      <c r="E181" s="24" t="n">
        <f aca="false">+(C181+C180+C179+C178+C177)/(C163+C164+C165+C166+C167)*100-100</f>
        <v>4.65314834578443</v>
      </c>
      <c r="F181" s="24" t="n">
        <f aca="false">+C181/C167*100-100</f>
        <v>6.06394707828004</v>
      </c>
      <c r="G181" s="24" t="n">
        <f aca="false">+SUM(C168:C181)/SUM(C154:C167)*100-100</f>
        <v>4.28494430470717</v>
      </c>
      <c r="H181" s="28" t="n">
        <v>89.5</v>
      </c>
      <c r="I181" s="24" t="n">
        <f aca="false">+H181/H180*100-100</f>
        <v>-1.54015401540156</v>
      </c>
      <c r="J181" s="24" t="n">
        <f aca="false">+(H181+H180+H179+H178+H177)/(H163+H164+H165+H166+H167)*100-100</f>
        <v>3.60135900339751</v>
      </c>
      <c r="K181" s="24" t="n">
        <f aca="false">+H181/H167*100-100</f>
        <v>4.55607476635515</v>
      </c>
      <c r="L181" s="24" t="n">
        <f aca="false">+SUM(H168:H181)/SUM(H154:H167)*100-100</f>
        <v>0.653533750350107</v>
      </c>
      <c r="M181" s="21"/>
      <c r="O181" s="25"/>
      <c r="P181" s="25"/>
      <c r="Q181" s="25"/>
    </row>
    <row r="182" s="28" customFormat="true" ht="18.75" hidden="true" customHeight="true" outlineLevel="0" collapsed="false">
      <c r="B182" s="23" t="n">
        <v>6</v>
      </c>
      <c r="C182" s="24" t="n">
        <v>93</v>
      </c>
      <c r="D182" s="24" t="n">
        <f aca="false">+C182/C181*100-100</f>
        <v>-3.32640332640332</v>
      </c>
      <c r="E182" s="24" t="n">
        <f aca="false">+(C182+C181+C180+C179+C178+C177)/(C163+C164+C165+C166+C167+C168)*100-100</f>
        <v>3.36700336700338</v>
      </c>
      <c r="F182" s="24" t="n">
        <f aca="false">+C182/C168*100-100</f>
        <v>-2.92275574112735</v>
      </c>
      <c r="G182" s="24" t="n">
        <f aca="false">+SUM(C169:C182)/SUM(C155:C168)*100-100</f>
        <v>3.17149220489976</v>
      </c>
      <c r="H182" s="25" t="n">
        <v>86</v>
      </c>
      <c r="I182" s="24" t="n">
        <f aca="false">+H182/H181*100-100</f>
        <v>-3.91061452513966</v>
      </c>
      <c r="J182" s="24" t="n">
        <f aca="false">+(H182+H181+H180+H179+H178+H177)/(H163+H164+H165+H166+H167+H168)*100-100</f>
        <v>2.35449237144472</v>
      </c>
      <c r="K182" s="24" t="n">
        <f aca="false">+H182/H168*100-100</f>
        <v>-3.80313199105146</v>
      </c>
      <c r="L182" s="24" t="n">
        <f aca="false">+SUM(H169:H182)/SUM(H155:H168)*100-100</f>
        <v>0.121110490031668</v>
      </c>
      <c r="M182" s="21"/>
      <c r="O182" s="25"/>
      <c r="P182" s="25"/>
      <c r="Q182" s="25"/>
    </row>
    <row r="183" s="28" customFormat="true" ht="18.75" hidden="true" customHeight="true" outlineLevel="0" collapsed="false">
      <c r="B183" s="23" t="n">
        <v>7</v>
      </c>
      <c r="C183" s="24" t="n">
        <v>93.8</v>
      </c>
      <c r="D183" s="24" t="n">
        <f aca="false">+C183/C182*100-100</f>
        <v>0.86021505376344</v>
      </c>
      <c r="E183" s="24" t="n">
        <f aca="false">+(C183+C182+C181+C180+C179+C178+C177)/(C163+C164+C165+C166+C167+C168+C169)*100-100</f>
        <v>2.79338090177623</v>
      </c>
      <c r="F183" s="24" t="n">
        <f aca="false">+C183/C169*100-100</f>
        <v>-0.63559322033899</v>
      </c>
      <c r="G183" s="24" t="n">
        <f aca="false">+SUM(C170:C183)/SUM(C156:C169)*100-100</f>
        <v>2.52435783879538</v>
      </c>
      <c r="H183" s="28" t="n">
        <v>87.8</v>
      </c>
      <c r="I183" s="24" t="n">
        <f aca="false">+H183/H182*100-100</f>
        <v>2.09302325581395</v>
      </c>
      <c r="J183" s="24" t="n">
        <f aca="false">+(H183+H182+H181+H180+H179+H178+H177)/(H163+H164+H165+H166+H167+H168+H169)*100-100</f>
        <v>1.97092084006462</v>
      </c>
      <c r="K183" s="24" t="n">
        <f aca="false">+H183/H169*100-100</f>
        <v>-0.340522133938705</v>
      </c>
      <c r="L183" s="24" t="n">
        <f aca="false">+SUM(H170:H183)/SUM(H156:H169)*100-100</f>
        <v>-0.0279147669116924</v>
      </c>
      <c r="M183" s="21"/>
      <c r="O183" s="25"/>
      <c r="P183" s="25"/>
      <c r="Q183" s="25"/>
    </row>
    <row r="184" s="28" customFormat="true" ht="18.75" hidden="true" customHeight="true" outlineLevel="0" collapsed="false">
      <c r="B184" s="23" t="n">
        <v>8</v>
      </c>
      <c r="C184" s="24" t="n">
        <v>92.5</v>
      </c>
      <c r="D184" s="24" t="n">
        <f aca="false">+C184/C183*100-100</f>
        <v>-1.38592750533049</v>
      </c>
      <c r="E184" s="24" t="n">
        <f aca="false">+(C184+C183+C182+C181+C180+C179+C178+C177)/(C163+C164+C165+C166+C167+C168+C169+C170)*100-100</f>
        <v>1.96078431372551</v>
      </c>
      <c r="F184" s="24" t="n">
        <f aca="false">+C184/C170*100-100</f>
        <v>-3.74609781477628</v>
      </c>
      <c r="G184" s="24" t="n">
        <f aca="false">+SUM(C171:C184)/SUM(C157:C170)*100-100</f>
        <v>1.81770052060355</v>
      </c>
      <c r="H184" s="28" t="n">
        <v>86.1</v>
      </c>
      <c r="I184" s="24" t="n">
        <f aca="false">+H184/H183*100-100</f>
        <v>-1.93621867881549</v>
      </c>
      <c r="J184" s="24" t="n">
        <f aca="false">+(H184+H183+H182+H181+H180+H179+H178+H177)/(H163+H164+H165+H166+H167+H168+H169+H170)*100-100</f>
        <v>1.14213197969542</v>
      </c>
      <c r="K184" s="24" t="n">
        <f aca="false">+H184/H170*100-100</f>
        <v>-4.54545454545455</v>
      </c>
      <c r="L184" s="24" t="n">
        <f aca="false">+SUM(H171:H184)/SUM(H157:H170)*100-100</f>
        <v>-0.427946785747523</v>
      </c>
      <c r="M184" s="21"/>
      <c r="O184" s="25"/>
      <c r="P184" s="25"/>
      <c r="Q184" s="25"/>
    </row>
    <row r="185" s="28" customFormat="true" ht="18.75" hidden="true" customHeight="true" outlineLevel="0" collapsed="false">
      <c r="B185" s="23" t="n">
        <v>9</v>
      </c>
      <c r="C185" s="24" t="n">
        <v>95.9</v>
      </c>
      <c r="D185" s="24" t="n">
        <f aca="false">+C185/C184*100-100</f>
        <v>3.67567567567568</v>
      </c>
      <c r="E185" s="24" t="n">
        <f aca="false">+(C185+C184+C183+C182+C181+C180+C179+C178+C177)/(C163+C164+C165+C166+C167+C168+C169+C170+C171)*100-100</f>
        <v>1.58450704225352</v>
      </c>
      <c r="F185" s="24" t="n">
        <f aca="false">+C185/C171*100-100</f>
        <v>-1.33744855967079</v>
      </c>
      <c r="G185" s="24" t="n">
        <f aca="false">+SUM(C172:C185)/SUM(C158:C171)*100-100</f>
        <v>1.23847167325428</v>
      </c>
      <c r="H185" s="28" t="n">
        <v>88.8</v>
      </c>
      <c r="I185" s="24" t="n">
        <f aca="false">+H185/H184*100-100</f>
        <v>3.13588850174216</v>
      </c>
      <c r="J185" s="24" t="n">
        <f aca="false">+(H185+H184+H183+H182+H181+H180+H179+H178+H177)/(H163+H164+H165+H166+H167+H168+H169+H170+H171)*100-100</f>
        <v>0.926505571553776</v>
      </c>
      <c r="K185" s="24" t="n">
        <f aca="false">+H185/H171*100-100</f>
        <v>-0.782122905027933</v>
      </c>
      <c r="L185" s="24" t="n">
        <f aca="false">+SUM(H172:H185)/SUM(H158:H171)*100-100</f>
        <v>-0.474551037498856</v>
      </c>
      <c r="M185" s="21"/>
      <c r="O185" s="25"/>
      <c r="P185" s="25"/>
      <c r="Q185" s="25"/>
    </row>
    <row r="186" s="28" customFormat="true" ht="18.75" hidden="true" customHeight="true" outlineLevel="0" collapsed="false">
      <c r="B186" s="23" t="n">
        <v>10</v>
      </c>
      <c r="C186" s="24" t="n">
        <v>91.6</v>
      </c>
      <c r="D186" s="24" t="n">
        <f aca="false">+C186/C185*100-100</f>
        <v>-4.48383733055267</v>
      </c>
      <c r="E186" s="24" t="n">
        <f aca="false">+(C186+C185+C184+C183+C182+C181+C180+C179+C178+C177)/(C163+C164+C165+C166+C167+C168+C169+C170+C171+C172)*100-100</f>
        <v>0.917334458034588</v>
      </c>
      <c r="F186" s="24" t="n">
        <f aca="false">+C186/C172*100-100</f>
        <v>-4.97925311203321</v>
      </c>
      <c r="G186" s="24" t="n">
        <f aca="false">+SUM(C173:C186)/SUM(C159:C172)*100-100</f>
        <v>0.728389644580958</v>
      </c>
      <c r="H186" s="28" t="n">
        <v>87.3</v>
      </c>
      <c r="I186" s="24" t="n">
        <f aca="false">+H186/H185*100-100</f>
        <v>-1.68918918918919</v>
      </c>
      <c r="J186" s="24" t="n">
        <f aca="false">+(H186+H185+H184+H183+H182+H181+H180+H179+H178+H177)/(H163+H164+H165+H166+H167+H168+H169+H170+H171+H172)*100-100</f>
        <v>0.653447498873376</v>
      </c>
      <c r="K186" s="24" t="n">
        <f aca="false">+H186/H172*100-100</f>
        <v>-1.7997750281215</v>
      </c>
      <c r="L186" s="24" t="n">
        <f aca="false">+SUM(H173:H186)/SUM(H159:H172)*100-100</f>
        <v>-0.298730395817785</v>
      </c>
      <c r="M186" s="21"/>
      <c r="O186" s="25"/>
      <c r="P186" s="25"/>
      <c r="Q186" s="25"/>
    </row>
    <row r="187" s="28" customFormat="true" ht="18.75" hidden="true" customHeight="true" outlineLevel="0" collapsed="false">
      <c r="B187" s="23" t="n">
        <v>11</v>
      </c>
      <c r="C187" s="24" t="n">
        <v>88.3</v>
      </c>
      <c r="D187" s="24" t="n">
        <f aca="false">+C187/C186*100-100</f>
        <v>-3.60262008733623</v>
      </c>
      <c r="E187" s="24" t="n">
        <f aca="false">+(C187+C186+C185+C184+C183+C182+C181+C180+C179+C178+C177)/(C163+C164+C165+C166+C167+C168+C169+C170+C171+C172+C173)*100-100</f>
        <v>0.201284386082648</v>
      </c>
      <c r="F187" s="24" t="n">
        <f aca="false">+C187/C173*100-100</f>
        <v>-6.95468914646997</v>
      </c>
      <c r="G187" s="24" t="n">
        <f aca="false">+SUM(C174:C187)/SUM(C160:C173)*100-100</f>
        <v>0.201949249275614</v>
      </c>
      <c r="H187" s="28" t="n">
        <v>84.9</v>
      </c>
      <c r="I187" s="24" t="n">
        <f aca="false">+H187/H186*100-100</f>
        <v>-2.74914089347078</v>
      </c>
      <c r="J187" s="24" t="n">
        <f aca="false">+(H187+H186+H185+H184+H183+H182+H181+H180+H179+H178+H177)/(H163+H164+H165+H166+H167+H168+H169+H170+H171+H172+H173)*100-100</f>
        <v>0.431167231290416</v>
      </c>
      <c r="K187" s="24" t="n">
        <f aca="false">+H187/H173*100-100</f>
        <v>-1.84971098265895</v>
      </c>
      <c r="L187" s="24" t="n">
        <f aca="false">+SUM(H174:H187)/SUM(H160:H173)*100-100</f>
        <v>0.08446738620367</v>
      </c>
      <c r="M187" s="21"/>
      <c r="O187" s="25"/>
      <c r="P187" s="25"/>
      <c r="Q187" s="25"/>
    </row>
    <row r="188" s="28" customFormat="true" ht="18.75" hidden="true" customHeight="true" outlineLevel="0" collapsed="false">
      <c r="B188" s="23" t="n">
        <v>12</v>
      </c>
      <c r="C188" s="24" t="n">
        <v>90.2</v>
      </c>
      <c r="D188" s="24" t="n">
        <f aca="false">+C188/C187*100-100</f>
        <v>2.15175537938845</v>
      </c>
      <c r="E188" s="24" t="n">
        <f aca="false">+(C188+C187+C186+C185+C184+C183+C182+C181+C180+C179+C178+C177)/(C163+C164+C165+C166+C167+C168+C169+C170+C171+C172+C173+C174)*100-100</f>
        <v>-0.307260117636716</v>
      </c>
      <c r="F188" s="24" t="n">
        <f aca="false">+C188/C174*100-100</f>
        <v>-5.84551148225469</v>
      </c>
      <c r="G188" s="24" t="n">
        <f aca="false">+SUM(C175:C188)/SUM(C161:C174)*100-100</f>
        <v>-0.30726011763673</v>
      </c>
      <c r="H188" s="28" t="n">
        <v>87.1</v>
      </c>
      <c r="I188" s="24" t="n">
        <f aca="false">+H188/H187*100-100</f>
        <v>2.59128386336866</v>
      </c>
      <c r="J188" s="24" t="n">
        <f aca="false">+(H188+H187+H186+H185+H184+H183+H182+H181+H180+H179+H178+H177)/(H163+H164+H165+H166+H167+H168+H169+H170+H171+H172+H173+H174)*100-100</f>
        <v>0.301261532668036</v>
      </c>
      <c r="K188" s="24" t="n">
        <f aca="false">+H188/H174*100-100</f>
        <v>-1.13507377979569</v>
      </c>
      <c r="L188" s="24" t="n">
        <f aca="false">+SUM(H175:H188)/SUM(H161:H174)*100-100</f>
        <v>0.30126153266805</v>
      </c>
      <c r="M188" s="21"/>
      <c r="O188" s="25"/>
      <c r="P188" s="25"/>
      <c r="Q188" s="25"/>
    </row>
    <row r="189" s="28" customFormat="true" ht="18.75" hidden="true" customHeight="true" outlineLevel="0" collapsed="false">
      <c r="B189" s="23"/>
      <c r="C189" s="24"/>
      <c r="D189" s="24"/>
      <c r="E189" s="24"/>
      <c r="F189" s="24"/>
      <c r="G189" s="24"/>
      <c r="I189" s="24"/>
      <c r="J189" s="24"/>
      <c r="K189" s="24"/>
      <c r="L189" s="24"/>
      <c r="M189" s="21"/>
      <c r="O189" s="25"/>
      <c r="P189" s="25"/>
      <c r="Q189" s="25"/>
    </row>
    <row r="190" s="28" customFormat="true" ht="18.75" hidden="true" customHeight="true" outlineLevel="0" collapsed="false">
      <c r="B190" s="23"/>
      <c r="C190" s="24"/>
      <c r="D190" s="24"/>
      <c r="E190" s="24"/>
      <c r="F190" s="24"/>
      <c r="G190" s="24"/>
      <c r="I190" s="24"/>
      <c r="J190" s="24"/>
      <c r="K190" s="24"/>
      <c r="L190" s="24"/>
      <c r="M190" s="21"/>
      <c r="O190" s="25"/>
      <c r="P190" s="25"/>
      <c r="Q190" s="25"/>
    </row>
    <row r="191" s="28" customFormat="true" ht="18.75" hidden="true" customHeight="true" outlineLevel="0" collapsed="false">
      <c r="B191" s="22" t="n">
        <v>2002</v>
      </c>
      <c r="C191" s="24"/>
      <c r="D191" s="24"/>
      <c r="E191" s="24"/>
      <c r="F191" s="24"/>
      <c r="G191" s="24"/>
      <c r="I191" s="24"/>
      <c r="J191" s="24"/>
      <c r="K191" s="24"/>
      <c r="L191" s="24"/>
      <c r="M191" s="21"/>
      <c r="O191" s="25"/>
      <c r="P191" s="25"/>
      <c r="Q191" s="25"/>
    </row>
    <row r="192" s="28" customFormat="true" ht="18.75" hidden="true" customHeight="true" outlineLevel="0" collapsed="false">
      <c r="B192" s="39" t="n">
        <v>1</v>
      </c>
      <c r="C192" s="24" t="n">
        <v>88.9</v>
      </c>
      <c r="D192" s="24" t="n">
        <f aca="false">+C192/C188*100-100</f>
        <v>-1.44124168514412</v>
      </c>
      <c r="E192" s="24" t="n">
        <f aca="false">+C192/C177*100-100</f>
        <v>-9.19305413687435</v>
      </c>
      <c r="F192" s="24" t="n">
        <f aca="false">+C192/C177*100-100</f>
        <v>-9.19305413687435</v>
      </c>
      <c r="G192" s="24" t="n">
        <f aca="false">+SUM(C178:C192)/SUM(C164:C177)*100-100</f>
        <v>-1.3398721429197</v>
      </c>
      <c r="H192" s="28" t="n">
        <v>84.7</v>
      </c>
      <c r="I192" s="24" t="n">
        <f aca="false">+H192/H188*100-100</f>
        <v>-2.75545350172214</v>
      </c>
      <c r="J192" s="24" t="n">
        <f aca="false">+H192/H177*100-100</f>
        <v>-7.53275109170305</v>
      </c>
      <c r="K192" s="24" t="n">
        <f aca="false">+H192/H177*100-100</f>
        <v>-7.53275109170305</v>
      </c>
      <c r="L192" s="24" t="n">
        <f aca="false">+SUM(H178:H192)/SUM(H164:H177)*100-100</f>
        <v>-0.507566500610963</v>
      </c>
      <c r="M192" s="21"/>
      <c r="O192" s="25"/>
      <c r="P192" s="25"/>
      <c r="Q192" s="25"/>
    </row>
    <row r="193" s="28" customFormat="true" ht="18.75" hidden="true" customHeight="true" outlineLevel="0" collapsed="false">
      <c r="B193" s="23" t="n">
        <v>2</v>
      </c>
      <c r="C193" s="24" t="n">
        <v>89.1</v>
      </c>
      <c r="D193" s="24" t="n">
        <f aca="false">+C193/C192*100-100</f>
        <v>0.224971878515177</v>
      </c>
      <c r="E193" s="24" t="n">
        <f aca="false">+(C193+C192)/(C177+C178)*100-100</f>
        <v>-9.64467005076142</v>
      </c>
      <c r="F193" s="24" t="n">
        <f aca="false">+C193/C178*100-100</f>
        <v>-10.0908173562058</v>
      </c>
      <c r="G193" s="24" t="n">
        <f aca="false">+SUM(C179:C193)/SUM(C165:C178)*100-100</f>
        <v>-2.53142458100558</v>
      </c>
      <c r="H193" s="25" t="n">
        <v>85</v>
      </c>
      <c r="I193" s="24" t="n">
        <f aca="false">+H193/H192*100-100</f>
        <v>0.354191263282175</v>
      </c>
      <c r="J193" s="24" t="n">
        <f aca="false">+(H193+H192)/(H177+H178)*100-100</f>
        <v>-7.52043596730246</v>
      </c>
      <c r="K193" s="24" t="n">
        <f aca="false">+H193/H178*100-100</f>
        <v>-7.50816104461372</v>
      </c>
      <c r="L193" s="24" t="n">
        <f aca="false">+SUM(H179:H193)/SUM(H165:H178)*100-100</f>
        <v>-1.38784696174045</v>
      </c>
      <c r="M193" s="21"/>
      <c r="O193" s="25"/>
      <c r="P193" s="25"/>
      <c r="Q193" s="25"/>
    </row>
    <row r="194" s="28" customFormat="true" ht="18.75" hidden="true" customHeight="true" outlineLevel="0" collapsed="false">
      <c r="B194" s="23" t="n">
        <v>3</v>
      </c>
      <c r="C194" s="24" t="n">
        <v>90.4</v>
      </c>
      <c r="D194" s="24" t="n">
        <f aca="false">+C194/C193*100-100</f>
        <v>1.45903479236813</v>
      </c>
      <c r="E194" s="24" t="n">
        <f aca="false">+(C194+C193+C192)/(C177+C178+C179)*100-100</f>
        <v>-9.62962962962963</v>
      </c>
      <c r="F194" s="24" t="n">
        <f aca="false">+C194/C179*100-100</f>
        <v>-9.59999999999999</v>
      </c>
      <c r="G194" s="24" t="n">
        <f aca="false">+SUM(C180:C194)/SUM(C166:C179)*100-100</f>
        <v>-3.83947185545517</v>
      </c>
      <c r="H194" s="28" t="n">
        <v>85.7</v>
      </c>
      <c r="I194" s="24" t="n">
        <f aca="false">+H194/H193*100-100</f>
        <v>0.82352941176471</v>
      </c>
      <c r="J194" s="24" t="n">
        <f aca="false">+(H194+H193+H192)/(H177+H178+H179)*100-100</f>
        <v>-7.79783393501806</v>
      </c>
      <c r="K194" s="24" t="n">
        <f aca="false">+H194/H179*100-100</f>
        <v>-8.34224598930481</v>
      </c>
      <c r="L194" s="24" t="n">
        <f aca="false">+SUM(H180:H194)/SUM(H166:H179)*100-100</f>
        <v>-2.5669747036311</v>
      </c>
      <c r="M194" s="21"/>
      <c r="O194" s="25"/>
      <c r="P194" s="25"/>
      <c r="Q194" s="25"/>
    </row>
    <row r="195" s="28" customFormat="true" ht="18.75" hidden="true" customHeight="true" outlineLevel="0" collapsed="false">
      <c r="B195" s="23" t="n">
        <v>4</v>
      </c>
      <c r="C195" s="24" t="n">
        <v>91.2</v>
      </c>
      <c r="D195" s="24" t="n">
        <f aca="false">+C195/C194*100-100</f>
        <v>0.884955752212392</v>
      </c>
      <c r="E195" s="24" t="n">
        <f aca="false">+(C195+C194+C193+C192)/(C177+C178+C179+C180)*100-100</f>
        <v>-8.75412331895458</v>
      </c>
      <c r="F195" s="24" t="n">
        <f aca="false">+C195/C180*100-100</f>
        <v>-6.07621009268794</v>
      </c>
      <c r="G195" s="24" t="n">
        <f aca="false">+SUM(C181:C195)/SUM(C167:C180)*100-100</f>
        <v>-4.69967110957245</v>
      </c>
      <c r="H195" s="28" t="n">
        <v>86.4</v>
      </c>
      <c r="I195" s="24" t="n">
        <f aca="false">+H195/H194*100-100</f>
        <v>0.816802800466746</v>
      </c>
      <c r="J195" s="24" t="n">
        <f aca="false">+(H195+H194+H193+H192)/(H177+H178+H179+H180)*100-100</f>
        <v>-7.09431910845338</v>
      </c>
      <c r="K195" s="24" t="n">
        <f aca="false">+H195/H180*100-100</f>
        <v>-4.95049504950495</v>
      </c>
      <c r="L195" s="24" t="n">
        <f aca="false">+SUM(H181:H195)/SUM(H167:H180)*100-100</f>
        <v>-3.24892943585925</v>
      </c>
      <c r="M195" s="21"/>
      <c r="O195" s="25"/>
      <c r="P195" s="25"/>
      <c r="Q195" s="25"/>
    </row>
    <row r="196" s="28" customFormat="true" ht="18.75" hidden="true" customHeight="true" outlineLevel="0" collapsed="false">
      <c r="B196" s="23" t="n">
        <v>5</v>
      </c>
      <c r="C196" s="24" t="n">
        <v>91.7</v>
      </c>
      <c r="D196" s="24" t="n">
        <f aca="false">+C196/C195*100-100</f>
        <v>0.548245614035082</v>
      </c>
      <c r="E196" s="24" t="n">
        <f aca="false">+(C196+C195+C194+C193+C192)/(C177+C178+C179+C180+C181)*100-100</f>
        <v>-7.95431368549868</v>
      </c>
      <c r="F196" s="24" t="n">
        <f aca="false">+C196/C181*100-100</f>
        <v>-4.67775467775468</v>
      </c>
      <c r="G196" s="24" t="n">
        <f aca="false">+SUM(C182:C196)/SUM(C168:C181)*100-100</f>
        <v>-5.53880609871654</v>
      </c>
      <c r="H196" s="28" t="n">
        <v>87.2</v>
      </c>
      <c r="I196" s="24" t="n">
        <f aca="false">+H196/H195*100-100</f>
        <v>0.925925925925924</v>
      </c>
      <c r="J196" s="24" t="n">
        <f aca="false">+(H196+H195+H194+H193+H192)/(H177+H178+H179+H180+H181)*100-100</f>
        <v>-6.20900743331876</v>
      </c>
      <c r="K196" s="24" t="n">
        <f aca="false">+H196/H181*100-100</f>
        <v>-2.56983240223462</v>
      </c>
      <c r="L196" s="24" t="n">
        <f aca="false">+SUM(H182:H196)/SUM(H168:H181)*100-100</f>
        <v>-3.812262313329</v>
      </c>
      <c r="M196" s="21"/>
      <c r="O196" s="25"/>
      <c r="P196" s="25"/>
      <c r="Q196" s="25"/>
    </row>
    <row r="197" s="28" customFormat="true" ht="18.75" hidden="true" customHeight="true" outlineLevel="0" collapsed="false">
      <c r="B197" s="23" t="n">
        <v>6</v>
      </c>
      <c r="C197" s="24" t="n">
        <v>93.2</v>
      </c>
      <c r="D197" s="24" t="n">
        <f aca="false">+C197/C196*100-100</f>
        <v>1.63576881134134</v>
      </c>
      <c r="E197" s="24" t="n">
        <f aca="false">+(C197+C196+C195+C194+C193+C192)/(C177+C178+C179+C180+C181+C182)*100-100</f>
        <v>-6.65180867478141</v>
      </c>
      <c r="F197" s="24" t="n">
        <f aca="false">+C197/C182*100-100</f>
        <v>0.215053763440864</v>
      </c>
      <c r="G197" s="24" t="n">
        <f aca="false">+SUM(C183:C197)/SUM(C169:C182)*100-100</f>
        <v>-5.29315257749762</v>
      </c>
      <c r="H197" s="28" t="n">
        <v>88.1</v>
      </c>
      <c r="I197" s="24" t="n">
        <f aca="false">+H197/H196*100-100</f>
        <v>1.03211009174311</v>
      </c>
      <c r="J197" s="24" t="n">
        <f aca="false">+(H197+H196+H195+H194+H193+H192)/(H177+H178+H179+H180+H181+H182)*100-100</f>
        <v>-4.83989694516009</v>
      </c>
      <c r="K197" s="24" t="n">
        <f aca="false">+H197/H182*100-100</f>
        <v>2.44186046511628</v>
      </c>
      <c r="L197" s="24" t="n">
        <f aca="false">+SUM(H183:H197)/SUM(H169:H182)*100-100</f>
        <v>-3.31255234018796</v>
      </c>
      <c r="M197" s="21"/>
      <c r="O197" s="25"/>
      <c r="P197" s="25"/>
      <c r="Q197" s="25"/>
    </row>
    <row r="198" s="28" customFormat="true" ht="18.75" hidden="true" customHeight="true" outlineLevel="0" collapsed="false">
      <c r="B198" s="23" t="n">
        <v>7</v>
      </c>
      <c r="C198" s="24" t="n">
        <v>94</v>
      </c>
      <c r="D198" s="24" t="n">
        <f aca="false">+C198/C197*100-100</f>
        <v>0.858369098712444</v>
      </c>
      <c r="E198" s="24" t="n">
        <f aca="false">+(C198+C197+C196+C195+C194+C193+C192)/(C177+C178+C179+C180+C181+C182+C183)*100-100</f>
        <v>-5.70078274996307</v>
      </c>
      <c r="F198" s="24" t="n">
        <f aca="false">+C198/C183*100-100</f>
        <v>0.213219616204682</v>
      </c>
      <c r="G198" s="24" t="n">
        <f aca="false">+SUM(C184:C198)/SUM(C170:C183)*100-100</f>
        <v>-5.2267818574514</v>
      </c>
      <c r="H198" s="28" t="n">
        <v>88.5</v>
      </c>
      <c r="I198" s="24" t="n">
        <f aca="false">+H198/H197*100-100</f>
        <v>0.454029511918293</v>
      </c>
      <c r="J198" s="24" t="n">
        <f aca="false">+(H198+H197+H196+H195+H194+H193+H192)/(H177+H178+H179+H180+H181+H182+H183)*100-100</f>
        <v>-4.05576679340935</v>
      </c>
      <c r="K198" s="24" t="n">
        <f aca="false">+H198/H183*100-100</f>
        <v>0.797266514806381</v>
      </c>
      <c r="L198" s="24" t="n">
        <f aca="false">+SUM(H184:H198)/SUM(H170:H183)*100-100</f>
        <v>-3.2204020848846</v>
      </c>
      <c r="M198" s="21"/>
      <c r="O198" s="25"/>
      <c r="P198" s="25"/>
      <c r="Q198" s="25"/>
    </row>
    <row r="199" s="28" customFormat="true" ht="18.75" hidden="true" customHeight="true" outlineLevel="0" collapsed="false">
      <c r="B199" s="23" t="n">
        <v>8</v>
      </c>
      <c r="C199" s="24" t="n">
        <v>94</v>
      </c>
      <c r="D199" s="24" t="n">
        <f aca="false">+C199/C198*100-100</f>
        <v>0</v>
      </c>
      <c r="E199" s="24" t="n">
        <f aca="false">+(C199+C198+C197+C196+C195+C194+C193+C192)/(C177+C178+C179+C180+C181+C182+C183+C184)*100-100</f>
        <v>-4.82068607068607</v>
      </c>
      <c r="F199" s="24" t="n">
        <f aca="false">+C199/C184*100-100</f>
        <v>1.62162162162163</v>
      </c>
      <c r="G199" s="24" t="n">
        <f aca="false">+SUM(C185:C199)/SUM(C171:C184)*100-100</f>
        <v>-4.80110928156688</v>
      </c>
      <c r="H199" s="28" t="n">
        <v>87.6</v>
      </c>
      <c r="I199" s="24" t="n">
        <f aca="false">+H199/H198*100-100</f>
        <v>-1.01694915254238</v>
      </c>
      <c r="J199" s="24" t="n">
        <f aca="false">+(H199+H198+H197+H196+H195+H194+H193+H192)/(H177+H178+H179+H180+H181+H182+H183+H184)*100-100</f>
        <v>-3.35982155304613</v>
      </c>
      <c r="K199" s="24" t="n">
        <f aca="false">+H199/H184*100-100</f>
        <v>1.74216027874566</v>
      </c>
      <c r="L199" s="24" t="n">
        <f aca="false">+SUM(H185:H199)/SUM(H171:H184)*100-100</f>
        <v>-2.70952069513221</v>
      </c>
      <c r="M199" s="21"/>
      <c r="O199" s="25"/>
      <c r="P199" s="25"/>
      <c r="Q199" s="25"/>
    </row>
    <row r="200" s="28" customFormat="true" ht="18.75" hidden="true" customHeight="true" outlineLevel="0" collapsed="false">
      <c r="B200" s="23" t="n">
        <v>9</v>
      </c>
      <c r="C200" s="24" t="n">
        <v>96.7</v>
      </c>
      <c r="D200" s="24" t="n">
        <f aca="false">+C200/C199*100-100</f>
        <v>2.87234042553193</v>
      </c>
      <c r="E200" s="24" t="n">
        <f aca="false">+(C200+C199+C198+C197+C196+C195+C194+C193+C192)/(C177+C178+C179+C180+C181+C182+C183+C184+C185)*100-100</f>
        <v>-4.19410745233968</v>
      </c>
      <c r="F200" s="24" t="n">
        <f aca="false">+C200/C185*100-100</f>
        <v>0.834202294056311</v>
      </c>
      <c r="G200" s="24" t="n">
        <f aca="false">+SUM(C186:C200)/SUM(C172:C185)*100-100</f>
        <v>-4.62432760714904</v>
      </c>
      <c r="H200" s="28" t="n">
        <v>90.3</v>
      </c>
      <c r="I200" s="24" t="n">
        <f aca="false">+H200/H199*100-100</f>
        <v>3.08219178082192</v>
      </c>
      <c r="J200" s="24" t="n">
        <f aca="false">+(H200+H199+H198+H197+H196+H195+H194+H193+H192)/(H177+H178+H179+H180+H181+H182+H183+H184+H185)*100-100</f>
        <v>-2.80362237935738</v>
      </c>
      <c r="K200" s="24" t="n">
        <f aca="false">+H200/H185*100-100</f>
        <v>1.68918918918919</v>
      </c>
      <c r="L200" s="24" t="n">
        <f aca="false">+SUM(H186:H200)/SUM(H172:H185)*100-100</f>
        <v>-2.5056095736724</v>
      </c>
      <c r="M200" s="21"/>
      <c r="O200" s="25"/>
      <c r="P200" s="25"/>
      <c r="Q200" s="25"/>
    </row>
    <row r="201" s="28" customFormat="true" ht="18.75" hidden="true" customHeight="true" outlineLevel="0" collapsed="false">
      <c r="B201" s="23" t="n">
        <v>10</v>
      </c>
      <c r="C201" s="24" t="n">
        <v>97.1086955080732</v>
      </c>
      <c r="D201" s="24" t="n">
        <f aca="false">+C201/C200*100-100</f>
        <v>0.422642717759203</v>
      </c>
      <c r="E201" s="24" t="n">
        <f aca="false">+(C201+C200+C199+C198+C197+C196+C195+C194+C193+C192)/(C177+C178+C179+C180+C181+C182+C183+C184+C185+C186)*100-100</f>
        <v>-3.21714601315712</v>
      </c>
      <c r="F201" s="24" t="n">
        <f aca="false">+C201/C186*100-100</f>
        <v>6.0138597249707</v>
      </c>
      <c r="G201" s="24" t="n">
        <f aca="false">+SUM(C187:C201)/SUM(C173:C186)*100-100</f>
        <v>-3.74553968391066</v>
      </c>
      <c r="H201" s="28" t="n">
        <v>90.2</v>
      </c>
      <c r="I201" s="24" t="n">
        <f aca="false">+H201/H200*100-100</f>
        <v>-0.110741971207091</v>
      </c>
      <c r="J201" s="24" t="n">
        <f aca="false">+(H201+H200+H199+H198+H197+H196+H195+H194+H193+H192)/(H177+H178+H179+H180+H181+H182+H183+H184+H185+H186)*100-100</f>
        <v>-2.20505932393101</v>
      </c>
      <c r="K201" s="24" t="n">
        <f aca="false">+H201/H186*100-100</f>
        <v>3.32187857961056</v>
      </c>
      <c r="L201" s="24" t="n">
        <f aca="false">+SUM(H187:H201)/SUM(H173:H186)*100-100</f>
        <v>-2.0880149812734</v>
      </c>
      <c r="M201" s="21"/>
      <c r="O201" s="25"/>
      <c r="P201" s="25"/>
      <c r="Q201" s="25"/>
    </row>
    <row r="202" s="28" customFormat="true" ht="18.75" hidden="true" customHeight="true" outlineLevel="0" collapsed="false">
      <c r="B202" s="23" t="n">
        <v>11</v>
      </c>
      <c r="C202" s="24" t="n">
        <v>96.3984387737716</v>
      </c>
      <c r="D202" s="24" t="n">
        <f aca="false">+C202/C201*100-100</f>
        <v>-0.731403846571624</v>
      </c>
      <c r="E202" s="24" t="n">
        <f aca="false">+(C202+C201+C200+C199+C198+C197+C196+C195+C194+C193+C192)/(C177+C178+C179+C180+C181+C182+C183+C184+C185+C186+C187)*100-100</f>
        <v>-2.17073519400756</v>
      </c>
      <c r="F202" s="24" t="n">
        <f aca="false">+C202/C187*100-100</f>
        <v>9.17150484005842</v>
      </c>
      <c r="G202" s="24" t="n">
        <f aca="false">+SUM(C188:C202)/SUM(C174:C187)*100-100</f>
        <v>-2.47922062023792</v>
      </c>
      <c r="H202" s="28" t="n">
        <v>91.3</v>
      </c>
      <c r="I202" s="24" t="n">
        <f aca="false">+H202/H201*100-100</f>
        <v>1.21951219512195</v>
      </c>
      <c r="J202" s="24" t="n">
        <f aca="false">+(H202+H201+H200+H199+H198+H197+H196+H195+H194+H193+H192)/(H177+H178+H179+H180+H181+H182+H183+H184+H185+H186+H187)*100-100</f>
        <v>-1.3595011755085</v>
      </c>
      <c r="K202" s="24" t="n">
        <f aca="false">+H202/H187*100-100</f>
        <v>7.53828032979975</v>
      </c>
      <c r="L202" s="24" t="n">
        <f aca="false">+SUM(H188:H202)/SUM(H174:H187)*100-100</f>
        <v>-1.34096024006003</v>
      </c>
      <c r="M202" s="21"/>
      <c r="O202" s="25"/>
      <c r="P202" s="25"/>
      <c r="Q202" s="25"/>
    </row>
    <row r="203" s="28" customFormat="true" ht="18.75" hidden="true" customHeight="true" outlineLevel="0" collapsed="false">
      <c r="B203" s="23" t="n">
        <v>12</v>
      </c>
      <c r="C203" s="24" t="n">
        <v>98.8927902507269</v>
      </c>
      <c r="D203" s="24" t="n">
        <f aca="false">+C203/C202*100-100</f>
        <v>2.58754343813494</v>
      </c>
      <c r="E203" s="24" t="n">
        <f aca="false">+(C203+C202+C201+C200+C199+C198+C197+C196+C195+C194+C193+C192)/(C177+C178+C179+C180+C181+C182+C183+C184+C185+C186+C187+C188)*100-100</f>
        <v>-1.23283510632513</v>
      </c>
      <c r="F203" s="24" t="n">
        <f aca="false">+C203/C188*100-100</f>
        <v>9.6372397458169</v>
      </c>
      <c r="G203" s="24" t="n">
        <f aca="false">+SUM(C189:C203)/SUM(C175:C188)*100-100</f>
        <v>-1.23283510632515</v>
      </c>
      <c r="H203" s="28" t="n">
        <v>92.4</v>
      </c>
      <c r="I203" s="24" t="n">
        <f aca="false">+H203/H202*100-100</f>
        <v>1.20481927710844</v>
      </c>
      <c r="J203" s="24" t="n">
        <f aca="false">+(H203+H202+H201+H200+H199+H198+H197+H196+H195+H194+H193+H192)/(H177+H178+H179+H180+H181+H182+H183+H184+H185+H186+H187+H188)*100-100</f>
        <v>-0.750891683874571</v>
      </c>
      <c r="K203" s="24" t="n">
        <f aca="false">+H203/H188*100-100</f>
        <v>6.0849598163031</v>
      </c>
      <c r="L203" s="24" t="n">
        <f aca="false">+SUM(H189:H203)/SUM(H175:H188)*100-100</f>
        <v>-0.750891683874599</v>
      </c>
      <c r="M203" s="21"/>
      <c r="O203" s="25"/>
      <c r="P203" s="25"/>
      <c r="Q203" s="25"/>
    </row>
    <row r="204" s="28" customFormat="true" ht="18.75" hidden="false" customHeight="true" outlineLevel="0" collapsed="false">
      <c r="B204" s="23"/>
      <c r="C204" s="24"/>
      <c r="D204" s="24"/>
      <c r="E204" s="24"/>
      <c r="F204" s="24"/>
      <c r="G204" s="24"/>
      <c r="I204" s="24"/>
      <c r="J204" s="24"/>
      <c r="K204" s="24"/>
      <c r="L204" s="24"/>
      <c r="M204" s="21"/>
      <c r="O204" s="25"/>
      <c r="P204" s="25"/>
      <c r="Q204" s="25"/>
    </row>
    <row r="205" s="28" customFormat="true" ht="18.75" hidden="false" customHeight="true" outlineLevel="0" collapsed="false">
      <c r="B205" s="22" t="n">
        <v>2003</v>
      </c>
      <c r="C205" s="24"/>
      <c r="D205" s="24"/>
      <c r="E205" s="24"/>
      <c r="F205" s="24"/>
      <c r="G205" s="24"/>
      <c r="I205" s="24"/>
      <c r="J205" s="24"/>
      <c r="K205" s="24"/>
      <c r="L205" s="24"/>
      <c r="M205" s="21"/>
      <c r="O205" s="25"/>
      <c r="P205" s="25"/>
      <c r="Q205" s="25"/>
    </row>
    <row r="206" s="28" customFormat="true" ht="18.75" hidden="false" customHeight="true" outlineLevel="0" collapsed="false">
      <c r="B206" s="39" t="n">
        <v>1</v>
      </c>
      <c r="C206" s="24" t="n">
        <v>100.697109044158</v>
      </c>
      <c r="D206" s="24" t="n">
        <f aca="false">+C206/C203*100-100</f>
        <v>1.82452005738372</v>
      </c>
      <c r="E206" s="24" t="n">
        <f aca="false">+C206/C192*100-100</f>
        <v>13.2700889135633</v>
      </c>
      <c r="F206" s="24" t="n">
        <f aca="false">+C206/C192*100-100</f>
        <v>13.2700889135633</v>
      </c>
      <c r="G206" s="24" t="n">
        <f aca="false">+SUM(C193:C206)/SUM(C178:C192)*100-100</f>
        <v>0.603322703419991</v>
      </c>
      <c r="H206" s="25" t="n">
        <v>91.9300490670916</v>
      </c>
      <c r="I206" s="24" t="n">
        <f aca="false">+H206/H203*100-100</f>
        <v>-0.508604905744974</v>
      </c>
      <c r="J206" s="24" t="n">
        <f aca="false">+H206/H192*100-100</f>
        <v>8.53606737555093</v>
      </c>
      <c r="K206" s="24" t="n">
        <f aca="false">+H206/H192*100-100</f>
        <v>8.53606737555093</v>
      </c>
      <c r="L206" s="24" t="n">
        <f aca="false">+SUM(H193:H206)/SUM(H178:H192)*100-100</f>
        <v>0.579126033735648</v>
      </c>
      <c r="M206" s="21"/>
      <c r="O206" s="25"/>
      <c r="P206" s="25"/>
      <c r="Q206" s="25"/>
    </row>
    <row r="207" s="28" customFormat="true" ht="18.75" hidden="false" customHeight="true" outlineLevel="0" collapsed="false">
      <c r="B207" s="23" t="n">
        <v>2</v>
      </c>
      <c r="C207" s="24" t="n">
        <v>102.880771662918</v>
      </c>
      <c r="D207" s="24" t="n">
        <f aca="false">+C207/C206*100-100</f>
        <v>2.16854549200909</v>
      </c>
      <c r="E207" s="24" t="n">
        <f aca="false">+(C207+C206)/(C193+C192)*100-100</f>
        <v>14.3695959028517</v>
      </c>
      <c r="F207" s="24" t="n">
        <f aca="false">+C207/C193*100-100</f>
        <v>15.4666348629835</v>
      </c>
      <c r="G207" s="24" t="n">
        <f aca="false">+SUM(C194:C207)/SUM(C179:C193)*100-100</f>
        <v>2.7384744079928</v>
      </c>
      <c r="H207" s="25" t="n">
        <v>93.3872408802885</v>
      </c>
      <c r="I207" s="24" t="n">
        <f aca="false">+H207/H206*100-100</f>
        <v>1.58510936085037</v>
      </c>
      <c r="J207" s="24" t="n">
        <f aca="false">+(H207+H206)/(H193+H192)*100-100</f>
        <v>9.2028815246789</v>
      </c>
      <c r="K207" s="24" t="n">
        <f aca="false">+H207/H193*100-100</f>
        <v>9.86734221210406</v>
      </c>
      <c r="L207" s="24" t="n">
        <f aca="false">+SUM(H194:H207)/SUM(H179:H193)*100-100</f>
        <v>2.03663845068279</v>
      </c>
      <c r="M207" s="21"/>
      <c r="O207" s="25"/>
      <c r="P207" s="25"/>
      <c r="Q207" s="25"/>
    </row>
    <row r="208" s="28" customFormat="true" ht="18.75" hidden="false" customHeight="true" outlineLevel="0" collapsed="false">
      <c r="B208" s="23" t="n">
        <v>3</v>
      </c>
      <c r="C208" s="24" t="n">
        <v>101.16845577826</v>
      </c>
      <c r="D208" s="24" t="n">
        <f aca="false">+C208/C207*100-100</f>
        <v>-1.66436920814419</v>
      </c>
      <c r="E208" s="24" t="n">
        <f aca="false">+(C208+C207+C206)/(C194+C193+C192)*100-100</f>
        <v>13.5418541301549</v>
      </c>
      <c r="F208" s="24" t="n">
        <f aca="false">+C208/C194*100-100</f>
        <v>11.9120086042694</v>
      </c>
      <c r="G208" s="24" t="n">
        <f aca="false">+SUM(C195:C208)/SUM(C180:C194)*100-100</f>
        <v>4.60219160053363</v>
      </c>
      <c r="H208" s="25" t="n">
        <v>93.5566536644961</v>
      </c>
      <c r="I208" s="24" t="n">
        <f aca="false">+H208/H207*100-100</f>
        <v>0.181408919045836</v>
      </c>
      <c r="J208" s="24" t="n">
        <f aca="false">+(H208+H207+H206)/(H194+H193+H192)*100-100</f>
        <v>9.19105074858113</v>
      </c>
      <c r="K208" s="24" t="n">
        <f aca="false">+H208/H194*100-100</f>
        <v>9.16762387922532</v>
      </c>
      <c r="L208" s="24" t="n">
        <f aca="false">+SUM(H195:H208)/SUM(H180:H194)*100-100</f>
        <v>3.55182445026598</v>
      </c>
      <c r="M208" s="21"/>
      <c r="O208" s="25"/>
      <c r="P208" s="25"/>
      <c r="Q208" s="25"/>
    </row>
    <row r="209" s="28" customFormat="true" ht="18.75" hidden="false" customHeight="true" outlineLevel="0" collapsed="false">
      <c r="B209" s="23" t="n">
        <v>4</v>
      </c>
      <c r="C209" s="24" t="n">
        <v>100.131092612786</v>
      </c>
      <c r="D209" s="24" t="n">
        <f aca="false">+C209/C208*100-100</f>
        <v>-1.02538202989579</v>
      </c>
      <c r="E209" s="24" t="n">
        <f aca="false">+(C209+C208+C207+C206)/(C195+C194+C193+C192)*100-100</f>
        <v>12.5910536980316</v>
      </c>
      <c r="F209" s="24" t="n">
        <f aca="false">+C209/C195*100-100</f>
        <v>9.79286470700242</v>
      </c>
      <c r="G209" s="24" t="n">
        <f aca="false">+SUM(C196:C209)/SUM(C181:C195)*100-100</f>
        <v>5.97378563533681</v>
      </c>
      <c r="H209" s="25" t="n">
        <v>94.2998773419099</v>
      </c>
      <c r="I209" s="24" t="n">
        <f aca="false">+H209/H208*100-100</f>
        <v>0.794410283291143</v>
      </c>
      <c r="J209" s="24" t="n">
        <f aca="false">+(H209+H208+H207+H206)/(H195+H194+H193+H192)*100-100</f>
        <v>9.17899969391051</v>
      </c>
      <c r="K209" s="24" t="n">
        <f aca="false">+H209/H195*100-100</f>
        <v>9.14337655313648</v>
      </c>
      <c r="L209" s="24" t="n">
        <f aca="false">+SUM(H196:H209)/SUM(H181:H195)*100-100</f>
        <v>4.76030221820322</v>
      </c>
      <c r="M209" s="21"/>
      <c r="O209" s="25"/>
      <c r="P209" s="25"/>
      <c r="Q209" s="25"/>
    </row>
    <row r="210" s="28" customFormat="true" ht="18.75" hidden="false" customHeight="true" outlineLevel="0" collapsed="false">
      <c r="B210" s="23" t="n">
        <v>5</v>
      </c>
      <c r="C210" s="24" t="n">
        <v>100.401584709455</v>
      </c>
      <c r="D210" s="24" t="n">
        <f aca="false">+C210/C209*100-100</f>
        <v>0.270137965751289</v>
      </c>
      <c r="E210" s="24" t="n">
        <f aca="false">+(C210+C209+C208+C207+C206)/(C196+C195+C194+C193+C192)*100-100</f>
        <v>11.9607830284903</v>
      </c>
      <c r="F210" s="24" t="n">
        <f aca="false">+C210/C196*100-100</f>
        <v>9.48918725131398</v>
      </c>
      <c r="G210" s="24" t="n">
        <f aca="false">+SUM(C197:C210)/SUM(C182:C196)*100-100</f>
        <v>7.20216472188113</v>
      </c>
      <c r="H210" s="25" t="n">
        <v>95.0997836793056</v>
      </c>
      <c r="I210" s="24" t="n">
        <f aca="false">+H210/H209*100-100</f>
        <v>0.848258088921327</v>
      </c>
      <c r="J210" s="24" t="n">
        <f aca="false">+(H210+H209+H208+H207+H206)/(H196+H195+H194+H193+H192)*100-100</f>
        <v>9.15468639466009</v>
      </c>
      <c r="K210" s="24" t="n">
        <f aca="false">+H210/H196*100-100</f>
        <v>9.05938495333207</v>
      </c>
      <c r="L210" s="24" t="n">
        <f aca="false">+SUM(H197:H210)/SUM(H182:H196)*100-100</f>
        <v>5.75444596268963</v>
      </c>
      <c r="M210" s="21"/>
      <c r="O210" s="25"/>
      <c r="P210" s="25"/>
      <c r="Q210" s="25"/>
    </row>
    <row r="211" s="28" customFormat="true" ht="18.75" hidden="false" customHeight="true" outlineLevel="0" collapsed="false">
      <c r="B211" s="23" t="n">
        <v>6</v>
      </c>
      <c r="C211" s="24" t="n">
        <v>98.5849002548099</v>
      </c>
      <c r="D211" s="24" t="n">
        <f aca="false">+C211/C210*100-100</f>
        <v>-1.80941810819239</v>
      </c>
      <c r="E211" s="24" t="n">
        <f aca="false">+(C211+C210+C209+C208+C207+C206)/(C197+C196+C195+C194+C193+C192)*100-100</f>
        <v>10.9024635559939</v>
      </c>
      <c r="F211" s="24" t="n">
        <f aca="false">+C211/C197*100-100</f>
        <v>5.77778997297203</v>
      </c>
      <c r="G211" s="24" t="n">
        <f aca="false">+SUM(C198:C211)/SUM(C183:C197)*100-100</f>
        <v>7.67358119939445</v>
      </c>
      <c r="H211" s="25" t="n">
        <v>93.1821212102739</v>
      </c>
      <c r="I211" s="24" t="n">
        <f aca="false">+H211/H210*100-100</f>
        <v>-2.01647406002354</v>
      </c>
      <c r="J211" s="24" t="n">
        <f aca="false">+(H211+H210+H209+H208+H207+H206)/(H197+H196+H195+H194+H193+H192)*100-100</f>
        <v>8.57778492426328</v>
      </c>
      <c r="K211" s="24" t="n">
        <f aca="false">+H211/H197*100-100</f>
        <v>5.76858253152541</v>
      </c>
      <c r="L211" s="24" t="n">
        <f aca="false">+SUM(H198:H211)/SUM(H183:H197)*100-100</f>
        <v>6.02980712572088</v>
      </c>
      <c r="M211" s="21"/>
      <c r="O211" s="25"/>
      <c r="P211" s="25"/>
      <c r="Q211" s="25"/>
    </row>
    <row r="212" s="28" customFormat="true" ht="18.75" hidden="false" customHeight="true" outlineLevel="0" collapsed="false">
      <c r="B212" s="23" t="n">
        <v>7</v>
      </c>
      <c r="C212" s="24" t="n">
        <v>99.4475310918416</v>
      </c>
      <c r="D212" s="24" t="n">
        <f aca="false">+C212/C211*100-100</f>
        <v>0.875013145828646</v>
      </c>
      <c r="E212" s="24" t="n">
        <f aca="false">+(C212+C211+C210+C209+C208+C207+C206)/(C198+C197+C196+C195+C194+C193+C192)*100-100</f>
        <v>10.1505787242331</v>
      </c>
      <c r="F212" s="24" t="n">
        <f aca="false">+C212/C198*100-100</f>
        <v>5.79524584238467</v>
      </c>
      <c r="G212" s="24" t="n">
        <f aca="false">+SUM(C199:C212)/SUM(C184:C198)*100-100</f>
        <v>8.15053506716498</v>
      </c>
      <c r="H212" s="25" t="n">
        <v>93.6032316951848</v>
      </c>
      <c r="I212" s="24" t="n">
        <f aca="false">+H212/H211*100-100</f>
        <v>0.45192197756549</v>
      </c>
      <c r="J212" s="24" t="n">
        <f aca="false">+(H212+H211+H210+H209+H208+H207+H206)/(H198+H197+H196+H195+H194+H193+H192)*100-100</f>
        <v>8.16693486435769</v>
      </c>
      <c r="K212" s="24" t="n">
        <f aca="false">+H212/H198*100-100</f>
        <v>5.76636349738399</v>
      </c>
      <c r="L212" s="24" t="n">
        <f aca="false">+SUM(H199:H212)/SUM(H184:H198)*100-100</f>
        <v>6.44921692042225</v>
      </c>
      <c r="M212" s="21"/>
      <c r="O212" s="25"/>
      <c r="P212" s="25"/>
      <c r="Q212" s="25"/>
    </row>
    <row r="213" s="28" customFormat="true" ht="18.75" hidden="false" customHeight="true" outlineLevel="0" collapsed="false">
      <c r="B213" s="23" t="n">
        <v>8</v>
      </c>
      <c r="C213" s="24" t="n">
        <v>100.59592595632</v>
      </c>
      <c r="D213" s="24" t="n">
        <f aca="false">+C213/C212*100-100</f>
        <v>1.15477463529767</v>
      </c>
      <c r="E213" s="24" t="n">
        <f aca="false">+(C213+C212+C211+C210+C209+C208+C207+C206)/(C199+C198+C197+C196+C195+C194+C193+C192)*100-100</f>
        <v>9.74844656799291</v>
      </c>
      <c r="F213" s="24" t="n">
        <f aca="false">+C213/C199*100-100</f>
        <v>7.01694250672335</v>
      </c>
      <c r="G213" s="24" t="n">
        <f aca="false">+SUM(C200:C213)/SUM(C185:C199)*100-100</f>
        <v>8.60330410952388</v>
      </c>
      <c r="H213" s="25" t="n">
        <v>93.4287936550349</v>
      </c>
      <c r="I213" s="24" t="n">
        <f aca="false">+H213/H212*100-100</f>
        <v>-0.186358993157427</v>
      </c>
      <c r="J213" s="24" t="n">
        <f aca="false">+(H213+H212+H211+H210+H209+H208+H207+H206)/(H199+H198+H197+H196+H195+H194+H193+H192)*100-100</f>
        <v>7.97572867766667</v>
      </c>
      <c r="K213" s="24" t="n">
        <f aca="false">+H213/H199*100-100</f>
        <v>6.65387403542795</v>
      </c>
      <c r="L213" s="24" t="n">
        <f aca="false">+SUM(H200:H213)/SUM(H185:H199)*100-100</f>
        <v>6.85563729891341</v>
      </c>
      <c r="M213" s="21"/>
      <c r="O213" s="25"/>
      <c r="P213" s="25"/>
      <c r="Q213" s="25"/>
    </row>
    <row r="214" s="28" customFormat="true" ht="18.75" hidden="false" customHeight="true" outlineLevel="0" collapsed="false">
      <c r="B214" s="23" t="n">
        <v>9</v>
      </c>
      <c r="C214" s="24" t="n">
        <v>99.6083113545111</v>
      </c>
      <c r="D214" s="24" t="n">
        <f aca="false">+C214/C213*100-100</f>
        <v>-0.981764015212391</v>
      </c>
      <c r="E214" s="24" t="n">
        <f aca="false">+(C214+C213+C212+C211+C210+C209+C208+C207+C206)/(C200+C199+C198+C197+C196+C195+C194+C193+C192)*100-100</f>
        <v>8.96233507779299</v>
      </c>
      <c r="F214" s="24" t="n">
        <f aca="false">+C214/C200*100-100</f>
        <v>3.00756086298975</v>
      </c>
      <c r="G214" s="24" t="n">
        <f aca="false">+SUM(C201:C214)/SUM(C186:C200)*100-100</f>
        <v>8.78882989153379</v>
      </c>
      <c r="H214" s="25" t="n">
        <v>92.2667382059646</v>
      </c>
      <c r="I214" s="24" t="n">
        <f aca="false">+H214/H213*100-100</f>
        <v>-1.24378727757197</v>
      </c>
      <c r="J214" s="24" t="n">
        <f aca="false">+(H214+H213+H212+H211+H210+H209+H208+H207+H206)/(H200+H199+H198+H197+H196+H195+H194+H193+H192)*100-100</f>
        <v>7.30752895973832</v>
      </c>
      <c r="K214" s="24" t="n">
        <f aca="false">+H214/H200*100-100</f>
        <v>2.1780046577681</v>
      </c>
      <c r="L214" s="24" t="n">
        <f aca="false">+SUM(H201:H214)/SUM(H186:H200)*100-100</f>
        <v>6.89053408127636</v>
      </c>
      <c r="M214" s="21"/>
      <c r="O214" s="25"/>
      <c r="P214" s="25"/>
      <c r="Q214" s="25"/>
    </row>
    <row r="215" s="28" customFormat="true" ht="18.75" hidden="false" customHeight="true" outlineLevel="0" collapsed="false">
      <c r="B215" s="23" t="n">
        <v>10</v>
      </c>
      <c r="C215" s="24" t="n">
        <v>100.237286258964</v>
      </c>
      <c r="D215" s="24" t="n">
        <f aca="false">+C215/C214*100-100</f>
        <v>0.631448215414537</v>
      </c>
      <c r="E215" s="24" t="n">
        <f aca="false">+(C215+C214+C213+C212+C211+C210+C209+C208+C207+C206)/(C201+C200+C199+C198+C197+C196+C195+C194+C193+C192)*100-100</f>
        <v>8.36052534014833</v>
      </c>
      <c r="F215" s="24" t="n">
        <f aca="false">+C215/C201*100-100</f>
        <v>3.22174109591499</v>
      </c>
      <c r="G215" s="24" t="n">
        <f aca="false">+SUM(C202:C215)/SUM(C187:C201)*100-100</f>
        <v>8.52957644374004</v>
      </c>
      <c r="H215" s="25" t="n">
        <v>93.028969576486</v>
      </c>
      <c r="I215" s="24" t="n">
        <f aca="false">+H215/H214*100-100</f>
        <v>0.826117174338464</v>
      </c>
      <c r="J215" s="24" t="n">
        <f aca="false">+(H215+H214+H213+H212+H211+H210+H209+H208+H207+H206)/(H201+H200+H199+H198+H197+H196+H195+H194+H193+H192)*100-100</f>
        <v>6.87689813162822</v>
      </c>
      <c r="K215" s="24" t="n">
        <f aca="false">+H215/H201*100-100</f>
        <v>3.13632990741239</v>
      </c>
      <c r="L215" s="24" t="n">
        <f aca="false">+SUM(H202:H215)/SUM(H187:H201)*100-100</f>
        <v>6.86463220579859</v>
      </c>
      <c r="M215" s="21"/>
      <c r="O215" s="25"/>
      <c r="P215" s="25"/>
      <c r="Q215" s="25"/>
    </row>
    <row r="216" s="28" customFormat="true" ht="18.75" hidden="false" customHeight="true" outlineLevel="0" collapsed="false">
      <c r="B216" s="23" t="n">
        <v>11</v>
      </c>
      <c r="C216" s="24" t="n">
        <v>101.95935108881</v>
      </c>
      <c r="D216" s="24" t="n">
        <f aca="false">+C216/C215*100-100</f>
        <v>1.71798827972765</v>
      </c>
      <c r="E216" s="24" t="n">
        <f aca="false">+(C216+C215+C214+C213+C212+C211+C210+C209+C208+C207+C206)/(C202+C201+C200+C199+C198+C197+C196+C195+C194+C193+C192)*100-100</f>
        <v>8.11622240117403</v>
      </c>
      <c r="F216" s="24" t="n">
        <f aca="false">+C216/C202*100-100</f>
        <v>5.76867466504156</v>
      </c>
      <c r="G216" s="24" t="n">
        <f aca="false">+SUM(C203:C216)/SUM(C188:C202)*100-100</f>
        <v>8.23949932182681</v>
      </c>
      <c r="H216" s="25" t="n">
        <v>94.4415545338106</v>
      </c>
      <c r="I216" s="24" t="n">
        <f aca="false">+H216/H215*100-100</f>
        <v>1.51843556233653</v>
      </c>
      <c r="J216" s="24" t="n">
        <f aca="false">+(H216+H215+H214+H213+H212+H211+H210+H209+H208+H207+H206)/(H202+H201+H200+H199+H198+H197+H196+H195+H194+H193+H192)*100-100</f>
        <v>6.55181487148666</v>
      </c>
      <c r="K216" s="24" t="n">
        <f aca="false">+H216/H202*100-100</f>
        <v>3.4409140567476</v>
      </c>
      <c r="L216" s="24" t="n">
        <f aca="false">+SUM(H203:H216)/SUM(H188:H202)*100-100</f>
        <v>6.51316543197858</v>
      </c>
      <c r="M216" s="21"/>
      <c r="O216" s="25"/>
      <c r="P216" s="25"/>
      <c r="Q216" s="25"/>
    </row>
    <row r="217" s="28" customFormat="true" ht="18.75" hidden="false" customHeight="true" outlineLevel="0" collapsed="false">
      <c r="B217" s="23" t="n">
        <v>12</v>
      </c>
      <c r="C217" s="24" t="n">
        <v>104.811709099218</v>
      </c>
      <c r="D217" s="24" t="n">
        <f aca="false">+C217/C216*100-100</f>
        <v>2.79754429578858</v>
      </c>
      <c r="E217" s="24" t="n">
        <f aca="false">+(C217+C216+C215+C214+C213+C212+C211+C210+C209+C208+C207+C206)/(C203+C202+C201+C200+C199+C198+C197+C196+C195+C194+C193+C192)*100-100</f>
        <v>7.92832653020533</v>
      </c>
      <c r="F217" s="24" t="n">
        <f aca="false">+C217/C203*100-100</f>
        <v>5.98518742719716</v>
      </c>
      <c r="G217" s="24" t="n">
        <f aca="false">+SUM(C206:C217)/SUM(C189:C203)*100-100</f>
        <v>7.92832653020537</v>
      </c>
      <c r="H217" s="25" t="n">
        <v>98.2377211527248</v>
      </c>
      <c r="I217" s="24" t="n">
        <f aca="false">+H217/H216*100-100</f>
        <v>4.01959353343253</v>
      </c>
      <c r="J217" s="24" t="n">
        <f aca="false">+(H217+H216+H215+H214+H213+H212+H211+H210+H209+H208+H207+H206)/(H203+H202+H201+H200+H199+H198+H197+H196+H195+H194+H193+H192)*100-100</f>
        <v>6.53137267472775</v>
      </c>
      <c r="K217" s="24" t="n">
        <f aca="false">+H217/H203*100-100</f>
        <v>6.31788003541641</v>
      </c>
      <c r="L217" s="24" t="n">
        <f aca="false">+SUM(H204:H217)/SUM(H189:H203)*100-100</f>
        <v>6.53137267472775</v>
      </c>
      <c r="M217" s="21"/>
      <c r="O217" s="25"/>
      <c r="P217" s="25"/>
      <c r="Q217" s="25"/>
    </row>
    <row r="218" s="28" customFormat="true" ht="18.75" hidden="false" customHeight="true" outlineLevel="0" collapsed="false">
      <c r="B218" s="23"/>
      <c r="C218" s="24"/>
      <c r="D218" s="24"/>
      <c r="E218" s="24"/>
      <c r="F218" s="24"/>
      <c r="G218" s="24"/>
      <c r="H218" s="25"/>
      <c r="I218" s="24"/>
      <c r="J218" s="24"/>
      <c r="K218" s="24"/>
      <c r="L218" s="24"/>
      <c r="M218" s="21"/>
      <c r="O218" s="25"/>
      <c r="P218" s="25"/>
      <c r="Q218" s="25"/>
    </row>
    <row r="219" s="28" customFormat="true" ht="18.75" hidden="false" customHeight="true" outlineLevel="0" collapsed="false">
      <c r="B219" s="22" t="s">
        <v>32</v>
      </c>
      <c r="C219" s="24"/>
      <c r="D219" s="24"/>
      <c r="E219" s="24"/>
      <c r="F219" s="24"/>
      <c r="G219" s="24"/>
      <c r="H219" s="25"/>
      <c r="I219" s="24"/>
      <c r="J219" s="24"/>
      <c r="K219" s="24"/>
      <c r="L219" s="24"/>
      <c r="M219" s="21"/>
      <c r="O219" s="25"/>
      <c r="P219" s="25"/>
      <c r="Q219" s="25"/>
    </row>
    <row r="220" s="28" customFormat="true" ht="18.75" hidden="false" customHeight="true" outlineLevel="0" collapsed="false">
      <c r="B220" s="23" t="n">
        <v>1</v>
      </c>
      <c r="C220" s="24" t="n">
        <v>109.986525010838</v>
      </c>
      <c r="D220" s="24"/>
      <c r="E220" s="24"/>
      <c r="F220" s="24"/>
      <c r="G220" s="24"/>
      <c r="H220" s="25" t="n">
        <v>109.420669989204</v>
      </c>
      <c r="I220" s="24"/>
      <c r="J220" s="24"/>
      <c r="K220" s="24"/>
      <c r="L220" s="24"/>
      <c r="M220" s="21"/>
      <c r="O220" s="25"/>
      <c r="P220" s="25"/>
      <c r="Q220" s="25"/>
    </row>
    <row r="221" s="28" customFormat="true" ht="18.75" hidden="false" customHeight="true" outlineLevel="0" collapsed="false">
      <c r="B221" s="23" t="n">
        <v>2</v>
      </c>
      <c r="C221" s="24" t="n">
        <v>110.944902981008</v>
      </c>
      <c r="D221" s="24" t="n">
        <f aca="false">+C221/C220*100-100</f>
        <v>0.871359441600575</v>
      </c>
      <c r="E221" s="24"/>
      <c r="F221" s="24"/>
      <c r="G221" s="24"/>
      <c r="H221" s="25" t="n">
        <v>110.166567640708</v>
      </c>
      <c r="I221" s="24" t="n">
        <f aca="false">+H221/H220*100-100</f>
        <v>0.681678929198171</v>
      </c>
      <c r="J221" s="24"/>
      <c r="K221" s="24"/>
      <c r="L221" s="24"/>
      <c r="M221" s="21"/>
      <c r="O221" s="25"/>
      <c r="P221" s="25"/>
      <c r="Q221" s="25"/>
    </row>
    <row r="222" s="28" customFormat="true" ht="18.75" hidden="false" customHeight="true" outlineLevel="0" collapsed="false">
      <c r="B222" s="23" t="n">
        <v>3</v>
      </c>
      <c r="C222" s="24" t="n">
        <v>113.205993196142</v>
      </c>
      <c r="D222" s="24" t="n">
        <f aca="false">+C222/C221*100-100</f>
        <v>2.03802982776131</v>
      </c>
      <c r="E222" s="24"/>
      <c r="F222" s="24"/>
      <c r="G222" s="24"/>
      <c r="H222" s="25" t="n">
        <v>111.719285271361</v>
      </c>
      <c r="I222" s="24" t="n">
        <f aca="false">+H222/H221*100-100</f>
        <v>1.40942725538716</v>
      </c>
      <c r="J222" s="24"/>
      <c r="K222" s="24"/>
      <c r="L222" s="24"/>
      <c r="M222" s="21"/>
      <c r="O222" s="25"/>
      <c r="P222" s="25"/>
      <c r="Q222" s="25"/>
    </row>
    <row r="223" s="28" customFormat="true" ht="18.75" hidden="false" customHeight="true" outlineLevel="0" collapsed="false">
      <c r="B223" s="23" t="n">
        <v>4</v>
      </c>
      <c r="C223" s="24" t="n">
        <v>113.172455774169</v>
      </c>
      <c r="D223" s="24" t="n">
        <f aca="false">+C223/C222*100-100</f>
        <v>-0.0296251293993919</v>
      </c>
      <c r="E223" s="24"/>
      <c r="F223" s="24"/>
      <c r="G223" s="24"/>
      <c r="H223" s="25" t="n">
        <v>110.96173789846</v>
      </c>
      <c r="I223" s="24" t="n">
        <f aca="false">+H223/H222*100-100</f>
        <v>-0.678081112908387</v>
      </c>
      <c r="J223" s="24"/>
      <c r="K223" s="24"/>
      <c r="L223" s="24"/>
      <c r="M223" s="21"/>
      <c r="O223" s="25"/>
      <c r="P223" s="25"/>
      <c r="Q223" s="25"/>
    </row>
    <row r="224" s="28" customFormat="true" ht="18.75" hidden="false" customHeight="true" outlineLevel="0" collapsed="false">
      <c r="B224" s="23" t="n">
        <v>5</v>
      </c>
      <c r="C224" s="24" t="n">
        <v>112.072845782507</v>
      </c>
      <c r="D224" s="24" t="n">
        <f aca="false">+C224/C223*100-100</f>
        <v>-0.971623337268753</v>
      </c>
      <c r="E224" s="24"/>
      <c r="F224" s="24"/>
      <c r="G224" s="24"/>
      <c r="H224" s="25" t="n">
        <v>110.022364607267</v>
      </c>
      <c r="I224" s="24" t="n">
        <f aca="false">+H224/H223*100-100</f>
        <v>-0.846574061458753</v>
      </c>
      <c r="J224" s="24"/>
      <c r="K224" s="24"/>
      <c r="L224" s="24"/>
      <c r="M224" s="21"/>
      <c r="O224" s="25"/>
      <c r="P224" s="25"/>
      <c r="Q224" s="25"/>
    </row>
    <row r="225" s="28" customFormat="true" ht="18.75" hidden="false" customHeight="true" outlineLevel="0" collapsed="false">
      <c r="B225" s="23" t="n">
        <v>6</v>
      </c>
      <c r="C225" s="24" t="n">
        <v>112.929507734201</v>
      </c>
      <c r="D225" s="24" t="n">
        <f aca="false">+C225/C224*100-100</f>
        <v>0.764379583396703</v>
      </c>
      <c r="E225" s="24"/>
      <c r="F225" s="24"/>
      <c r="G225" s="24"/>
      <c r="H225" s="25" t="n">
        <v>110.810580185101</v>
      </c>
      <c r="I225" s="24" t="n">
        <f aca="false">+H225/H224*100-100</f>
        <v>0.716413958786475</v>
      </c>
      <c r="J225" s="24"/>
      <c r="K225" s="24"/>
      <c r="L225" s="24"/>
      <c r="M225" s="21"/>
      <c r="O225" s="25"/>
      <c r="P225" s="25"/>
      <c r="Q225" s="25"/>
    </row>
    <row r="226" s="28" customFormat="true" ht="18.75" hidden="false" customHeight="true" outlineLevel="0" collapsed="false">
      <c r="B226" s="23" t="n">
        <v>7</v>
      </c>
      <c r="C226" s="24" t="n">
        <v>115.254917721597</v>
      </c>
      <c r="D226" s="24" t="n">
        <f aca="false">+C226/C225*100-100</f>
        <v>2.05916950675957</v>
      </c>
      <c r="E226" s="24"/>
      <c r="F226" s="24"/>
      <c r="G226" s="24"/>
      <c r="H226" s="25" t="n">
        <v>114.030237621877</v>
      </c>
      <c r="I226" s="24" t="n">
        <f aca="false">+H226/H225*100-100</f>
        <v>2.90555056331098</v>
      </c>
      <c r="J226" s="24"/>
      <c r="K226" s="24"/>
      <c r="L226" s="24"/>
      <c r="M226" s="21"/>
      <c r="O226" s="25"/>
      <c r="P226" s="25"/>
      <c r="Q226" s="25"/>
    </row>
    <row r="227" s="28" customFormat="true" ht="18.75" hidden="false" customHeight="true" outlineLevel="0" collapsed="false">
      <c r="B227" s="23" t="n">
        <v>8</v>
      </c>
      <c r="C227" s="24" t="n">
        <v>116.874370219187</v>
      </c>
      <c r="D227" s="24" t="n">
        <f aca="false">+C227/C226*100-100</f>
        <v>1.40510490103516</v>
      </c>
      <c r="E227" s="24"/>
      <c r="F227" s="24"/>
      <c r="G227" s="24"/>
      <c r="H227" s="25" t="n">
        <v>113.997268061454</v>
      </c>
      <c r="I227" s="24" t="n">
        <f aca="false">+H227/H226*100-100</f>
        <v>-0.0289129980881313</v>
      </c>
      <c r="J227" s="24"/>
      <c r="K227" s="24"/>
      <c r="L227" s="24"/>
      <c r="M227" s="21"/>
      <c r="O227" s="25"/>
      <c r="P227" s="25"/>
      <c r="Q227" s="25"/>
    </row>
    <row r="228" s="28" customFormat="true" ht="18.75" hidden="false" customHeight="true" outlineLevel="0" collapsed="false">
      <c r="B228" s="23" t="n">
        <v>9</v>
      </c>
      <c r="C228" s="24" t="n">
        <v>117.599986923023</v>
      </c>
      <c r="D228" s="24" t="n">
        <f aca="false">+C228/C227*100-100</f>
        <v>0.6208518621103</v>
      </c>
      <c r="E228" s="24"/>
      <c r="F228" s="24"/>
      <c r="G228" s="24"/>
      <c r="H228" s="25" t="n">
        <v>114.67760902769</v>
      </c>
      <c r="I228" s="24" t="n">
        <f aca="false">+H228/H227*100-100</f>
        <v>0.59680462330833</v>
      </c>
      <c r="J228" s="24"/>
      <c r="K228" s="24"/>
      <c r="L228" s="24"/>
      <c r="M228" s="21"/>
      <c r="O228" s="25"/>
      <c r="P228" s="25"/>
      <c r="Q228" s="25"/>
    </row>
    <row r="229" s="28" customFormat="true" ht="18.75" hidden="false" customHeight="true" outlineLevel="0" collapsed="false">
      <c r="B229" s="23" t="n">
        <v>10</v>
      </c>
      <c r="C229" s="24" t="n">
        <v>121.688453451394</v>
      </c>
      <c r="D229" s="24" t="n">
        <f aca="false">+C229/C228*100-100</f>
        <v>3.47658757058173</v>
      </c>
      <c r="E229" s="24"/>
      <c r="F229" s="24"/>
      <c r="G229" s="24"/>
      <c r="H229" s="25" t="n">
        <v>118.193998965048</v>
      </c>
      <c r="I229" s="24" t="n">
        <f aca="false">+H229/H228*100-100</f>
        <v>3.06632651933778</v>
      </c>
      <c r="J229" s="24"/>
      <c r="K229" s="24"/>
      <c r="L229" s="24"/>
      <c r="M229" s="21"/>
      <c r="O229" s="25"/>
      <c r="P229" s="25"/>
      <c r="Q229" s="25"/>
    </row>
    <row r="230" s="28" customFormat="true" ht="18.75" hidden="false" customHeight="true" outlineLevel="0" collapsed="false">
      <c r="B230" s="23" t="n">
        <v>11</v>
      </c>
      <c r="C230" s="24" t="n">
        <v>123.60132177962</v>
      </c>
      <c r="D230" s="24" t="n">
        <f aca="false">+C230/C229*100-100</f>
        <v>1.57193905746362</v>
      </c>
      <c r="E230" s="24"/>
      <c r="F230" s="24"/>
      <c r="G230" s="24"/>
      <c r="H230" s="25" t="n">
        <v>120.780633787546</v>
      </c>
      <c r="I230" s="24" t="n">
        <f aca="false">+H230/H229*100-100</f>
        <v>2.18846544253293</v>
      </c>
      <c r="J230" s="24"/>
      <c r="K230" s="24"/>
      <c r="L230" s="24"/>
      <c r="M230" s="21"/>
      <c r="O230" s="25"/>
      <c r="P230" s="25"/>
      <c r="Q230" s="25"/>
    </row>
    <row r="231" s="28" customFormat="true" ht="18.75" hidden="false" customHeight="true" outlineLevel="0" collapsed="false">
      <c r="B231" s="23" t="n">
        <v>12</v>
      </c>
      <c r="C231" s="24" t="n">
        <v>124.522133758537</v>
      </c>
      <c r="D231" s="24" t="n">
        <f aca="false">+C231/C230*100-100</f>
        <v>0.744985543567722</v>
      </c>
      <c r="E231" s="24"/>
      <c r="F231" s="24"/>
      <c r="G231" s="24"/>
      <c r="H231" s="25" t="n">
        <v>123.656555852813</v>
      </c>
      <c r="I231" s="24" t="n">
        <f aca="false">+H231/H230*100-100</f>
        <v>2.3811119175994</v>
      </c>
      <c r="J231" s="24"/>
      <c r="K231" s="24"/>
      <c r="L231" s="24"/>
      <c r="M231" s="21"/>
      <c r="O231" s="25"/>
      <c r="P231" s="25"/>
      <c r="Q231" s="25"/>
    </row>
    <row r="232" s="28" customFormat="true" ht="18.75" hidden="false" customHeight="true" outlineLevel="0" collapsed="false">
      <c r="B232" s="23"/>
      <c r="C232" s="24"/>
      <c r="D232" s="24"/>
      <c r="E232" s="24"/>
      <c r="F232" s="24"/>
      <c r="G232" s="24"/>
      <c r="H232" s="25"/>
      <c r="I232" s="24"/>
      <c r="J232" s="24"/>
      <c r="K232" s="24"/>
      <c r="L232" s="24"/>
      <c r="M232" s="21"/>
      <c r="O232" s="25"/>
      <c r="P232" s="25"/>
      <c r="Q232" s="25"/>
    </row>
    <row r="233" s="28" customFormat="true" ht="18.75" hidden="false" customHeight="true" outlineLevel="0" collapsed="false">
      <c r="B233" s="22" t="n">
        <v>2005</v>
      </c>
      <c r="C233" s="24"/>
      <c r="D233" s="24"/>
      <c r="E233" s="24"/>
      <c r="F233" s="24"/>
      <c r="G233" s="24"/>
      <c r="H233" s="25"/>
      <c r="I233" s="24"/>
      <c r="J233" s="24"/>
      <c r="K233" s="24"/>
      <c r="L233" s="24"/>
      <c r="M233" s="21"/>
      <c r="O233" s="25"/>
      <c r="P233" s="25"/>
      <c r="Q233" s="25"/>
    </row>
    <row r="234" s="28" customFormat="true" ht="18.75" hidden="false" customHeight="true" outlineLevel="0" collapsed="false">
      <c r="B234" s="23" t="n">
        <v>1</v>
      </c>
      <c r="C234" s="24" t="n">
        <v>125.313570173317</v>
      </c>
      <c r="D234" s="24" t="n">
        <f aca="false">+C234/C231*100-100</f>
        <v>0.635578905445783</v>
      </c>
      <c r="E234" s="24" t="n">
        <f aca="false">+C234/C220*100-100</f>
        <v>13.9353845036647</v>
      </c>
      <c r="F234" s="24" t="n">
        <f aca="false">+C234/C220*100-100</f>
        <v>13.9353845036647</v>
      </c>
      <c r="G234" s="24"/>
      <c r="H234" s="25" t="n">
        <v>122.807838093243</v>
      </c>
      <c r="I234" s="24" t="n">
        <f aca="false">+H234/H231*100-100</f>
        <v>-0.686350799370828</v>
      </c>
      <c r="J234" s="24" t="n">
        <f aca="false">+H234/H220*100-100</f>
        <v>12.2345879488396</v>
      </c>
      <c r="K234" s="24" t="n">
        <f aca="false">+H234/H220*100-100</f>
        <v>12.2345879488396</v>
      </c>
      <c r="L234" s="24"/>
      <c r="M234" s="21"/>
      <c r="O234" s="25"/>
      <c r="P234" s="25"/>
      <c r="Q234" s="25"/>
    </row>
    <row r="235" s="28" customFormat="true" ht="18.75" hidden="false" customHeight="true" outlineLevel="0" collapsed="false">
      <c r="B235" s="23" t="n">
        <v>2</v>
      </c>
      <c r="C235" s="24" t="n">
        <v>124.211837049476</v>
      </c>
      <c r="D235" s="24" t="n">
        <f aca="false">+C235/C234*100-100</f>
        <v>-0.879181019515301</v>
      </c>
      <c r="E235" s="24" t="n">
        <f aca="false">+(C235+C234)/(C221+C220)*100-100</f>
        <v>12.9424679371572</v>
      </c>
      <c r="F235" s="24" t="n">
        <f aca="false">+C235/C221*100-100</f>
        <v>11.9581285052271</v>
      </c>
      <c r="G235" s="24"/>
      <c r="H235" s="25" t="n">
        <v>121.19847854107</v>
      </c>
      <c r="I235" s="24" t="n">
        <f aca="false">+H235/H234*100-100</f>
        <v>-1.31046973642805</v>
      </c>
      <c r="J235" s="24" t="n">
        <f aca="false">+(H235+H234)/(H221+H220)*100-100</f>
        <v>11.1204454630261</v>
      </c>
      <c r="K235" s="24" t="n">
        <f aca="false">+H235/H221*100-100</f>
        <v>10.0138464296539</v>
      </c>
      <c r="L235" s="24"/>
      <c r="M235" s="21"/>
      <c r="O235" s="25"/>
      <c r="P235" s="25"/>
      <c r="Q235" s="25"/>
    </row>
    <row r="236" s="28" customFormat="true" ht="18.75" hidden="false" customHeight="true" outlineLevel="0" collapsed="false">
      <c r="B236" s="23" t="n">
        <v>3</v>
      </c>
      <c r="C236" s="24" t="n">
        <v>125.9413038501</v>
      </c>
      <c r="D236" s="24" t="n">
        <f aca="false">+C236/C235*100-100</f>
        <v>1.39235264666027</v>
      </c>
      <c r="E236" s="24" t="n">
        <f aca="false">+(C236+C235+C234)/(C222+C221+C220)*100-100</f>
        <v>12.3689497985485</v>
      </c>
      <c r="F236" s="24" t="n">
        <f aca="false">+C236/C222*100-100</f>
        <v>11.2496788327215</v>
      </c>
      <c r="G236" s="24"/>
      <c r="H236" s="25" t="n">
        <v>122.119146227615</v>
      </c>
      <c r="I236" s="24" t="n">
        <f aca="false">+H236/H235*100-100</f>
        <v>0.759636340017195</v>
      </c>
      <c r="J236" s="24" t="n">
        <f aca="false">+(H236+H235+H234)/(H222+H221+H220)*100-100</f>
        <v>10.5095847965029</v>
      </c>
      <c r="K236" s="24" t="n">
        <f aca="false">+H236/H222*100-100</f>
        <v>9.3089218490736</v>
      </c>
      <c r="L236" s="24"/>
      <c r="M236" s="21"/>
      <c r="O236" s="25"/>
      <c r="P236" s="25"/>
      <c r="Q236" s="25"/>
    </row>
    <row r="237" s="28" customFormat="true" ht="18.75" hidden="false" customHeight="true" outlineLevel="0" collapsed="false">
      <c r="B237" s="23" t="n">
        <v>4</v>
      </c>
      <c r="C237" s="24" t="n">
        <v>126.613733858098</v>
      </c>
      <c r="D237" s="24" t="n">
        <f aca="false">+C237/C236*100-100</f>
        <v>0.533923333680789</v>
      </c>
      <c r="E237" s="24" t="n">
        <f aca="false">+(C237+C236+C235+C234)/(C223+C222+C221+C220)*100-100</f>
        <v>12.2444351868109</v>
      </c>
      <c r="F237" s="24" t="n">
        <f aca="false">+C237/C223*100-100</f>
        <v>11.8768104765259</v>
      </c>
      <c r="G237" s="24"/>
      <c r="H237" s="25" t="n">
        <v>121.913215823156</v>
      </c>
      <c r="I237" s="24" t="n">
        <f aca="false">+H237/H236*100-100</f>
        <v>-0.168630727302684</v>
      </c>
      <c r="J237" s="24" t="n">
        <f aca="false">+(H237+H236+H235+H234)/(H223+H222+H221+H220)*100-100</f>
        <v>10.3490170880873</v>
      </c>
      <c r="K237" s="24" t="n">
        <f aca="false">+H237/H223*100-100</f>
        <v>9.86959841483204</v>
      </c>
      <c r="L237" s="24"/>
      <c r="M237" s="21"/>
      <c r="O237" s="25"/>
      <c r="P237" s="25"/>
      <c r="Q237" s="25"/>
    </row>
    <row r="238" s="28" customFormat="true" ht="18.75" hidden="false" customHeight="true" outlineLevel="0" collapsed="false">
      <c r="B238" s="23" t="n">
        <v>5</v>
      </c>
      <c r="C238" s="24" t="n">
        <v>124.563625594211</v>
      </c>
      <c r="D238" s="24" t="n">
        <f aca="false">+C238/C237*100-100</f>
        <v>-1.61918316553582</v>
      </c>
      <c r="E238" s="24" t="n">
        <f aca="false">+(C238+C237+C236+C235+C234)/(C224+C223+C222+C221+C220)*100-100</f>
        <v>12.0242090157011</v>
      </c>
      <c r="F238" s="24" t="n">
        <f aca="false">+C238/C224*100-100</f>
        <v>11.1452330174104</v>
      </c>
      <c r="G238" s="24"/>
      <c r="H238" s="25" t="n">
        <v>120.394851677003</v>
      </c>
      <c r="I238" s="24" t="n">
        <f aca="false">+H238/H237*100-100</f>
        <v>-1.24544671871777</v>
      </c>
      <c r="J238" s="24" t="n">
        <f aca="false">+(H238+H237+H236+H235+H234)/(H224+H223+H222+H221+H220)*100-100</f>
        <v>10.1654640459837</v>
      </c>
      <c r="K238" s="24" t="n">
        <f aca="false">+H238/H224*100-100</f>
        <v>9.42761692748665</v>
      </c>
      <c r="L238" s="24"/>
      <c r="M238" s="21"/>
      <c r="O238" s="25"/>
      <c r="P238" s="25"/>
      <c r="Q238" s="25"/>
    </row>
    <row r="239" s="28" customFormat="true" ht="18.75" hidden="false" customHeight="true" outlineLevel="0" collapsed="false">
      <c r="B239" s="23" t="n">
        <v>6</v>
      </c>
      <c r="C239" s="24" t="n">
        <v>122.203405420829</v>
      </c>
      <c r="D239" s="24" t="n">
        <f aca="false">+C239/C238*100-100</f>
        <v>-1.89479084453684</v>
      </c>
      <c r="E239" s="24" t="n">
        <f aca="false">+SUM(C234:C239)/SUM(C220:C225)*100-100</f>
        <v>11.3838841534465</v>
      </c>
      <c r="F239" s="24" t="n">
        <f aca="false">+C239/C225*100-100</f>
        <v>8.21211202696095</v>
      </c>
      <c r="G239" s="24"/>
      <c r="H239" s="25" t="n">
        <v>116.629794628292</v>
      </c>
      <c r="I239" s="24" t="n">
        <f aca="false">+H239/H238*100-100</f>
        <v>-3.1272575166355</v>
      </c>
      <c r="J239" s="24" t="n">
        <f aca="false">+SUM(H234:H239)/SUM(H220:H225)*100-100</f>
        <v>9.34429297907104</v>
      </c>
      <c r="K239" s="24" t="n">
        <f aca="false">+H239/H225*100-100</f>
        <v>5.25149713454312</v>
      </c>
      <c r="L239" s="24"/>
      <c r="M239" s="21"/>
      <c r="O239" s="25"/>
      <c r="P239" s="25"/>
      <c r="Q239" s="25"/>
    </row>
    <row r="240" s="28" customFormat="true" ht="18.75" hidden="false" customHeight="true" outlineLevel="0" collapsed="false">
      <c r="B240" s="23" t="n">
        <v>7</v>
      </c>
      <c r="C240" s="24" t="n">
        <v>121.571158206308</v>
      </c>
      <c r="D240" s="24" t="n">
        <f aca="false">+C240/C239*100-100</f>
        <v>-0.517372827985724</v>
      </c>
      <c r="E240" s="24" t="n">
        <f aca="false">+SUM(C234:C240)/SUM(C220:C226)*100-100</f>
        <v>10.5199266045044</v>
      </c>
      <c r="F240" s="24" t="n">
        <f aca="false">+C240/C226*100-100</f>
        <v>5.48023512538379</v>
      </c>
      <c r="G240" s="24"/>
      <c r="H240" s="25" t="n">
        <v>114.092213096717</v>
      </c>
      <c r="I240" s="24" t="n">
        <f aca="false">+H240/H239*100-100</f>
        <v>-2.17575752376342</v>
      </c>
      <c r="J240" s="24" t="n">
        <f aca="false">+SUM(H234:H240)/SUM(H220:H226)*100-100</f>
        <v>7.98115883930845</v>
      </c>
      <c r="K240" s="24" t="n">
        <f aca="false">+H240/H226*100-100</f>
        <v>0.0543500356856583</v>
      </c>
      <c r="L240" s="24"/>
      <c r="M240" s="21"/>
      <c r="O240" s="25"/>
      <c r="P240" s="25"/>
      <c r="Q240" s="25"/>
    </row>
    <row r="241" s="28" customFormat="true" ht="18.75" hidden="false" customHeight="true" outlineLevel="0" collapsed="false">
      <c r="B241" s="23" t="n">
        <v>8</v>
      </c>
      <c r="C241" s="24" t="n">
        <v>122.583452935879</v>
      </c>
      <c r="D241" s="24" t="n">
        <f aca="false">+C241/C240*100-100</f>
        <v>0.832676717493612</v>
      </c>
      <c r="E241" s="24" t="n">
        <f aca="false">+SUM(C234:C241)/SUM(C220:C227)*100-100</f>
        <v>9.79174074442241</v>
      </c>
      <c r="F241" s="24" t="n">
        <f aca="false">+C241/C227*100-100</f>
        <v>4.88480297774893</v>
      </c>
      <c r="G241" s="24"/>
      <c r="H241" s="25" t="n">
        <v>114.589638974735</v>
      </c>
      <c r="I241" s="24" t="n">
        <f aca="false">+H241/H240*100-100</f>
        <v>0.435985826303579</v>
      </c>
      <c r="J241" s="24" t="n">
        <f aca="false">+SUM(H234:H241)/SUM(H220:H227)*100-100</f>
        <v>7.02664665542861</v>
      </c>
      <c r="K241" s="24" t="n">
        <f aca="false">+H241/H227*100-100</f>
        <v>0.519636060893888</v>
      </c>
      <c r="L241" s="24"/>
      <c r="M241" s="21"/>
      <c r="O241" s="25"/>
      <c r="P241" s="25"/>
      <c r="Q241" s="25"/>
    </row>
    <row r="242" s="28" customFormat="true" ht="18.75" hidden="false" customHeight="true" outlineLevel="0" collapsed="false">
      <c r="B242" s="23" t="n">
        <v>9</v>
      </c>
      <c r="C242" s="24" t="n">
        <v>124.67010057273</v>
      </c>
      <c r="D242" s="24" t="n">
        <f aca="false">+C242/C241*100-100</f>
        <v>1.70222618703832</v>
      </c>
      <c r="E242" s="24" t="n">
        <f aca="false">+SUM(C234:C242)/SUM(C220:C228)*100-100</f>
        <v>9.35682962172983</v>
      </c>
      <c r="F242" s="24" t="n">
        <f aca="false">+C242/C228*100-100</f>
        <v>6.01200207133941</v>
      </c>
      <c r="G242" s="24"/>
      <c r="H242" s="25" t="n">
        <v>116.649761131683</v>
      </c>
      <c r="I242" s="24" t="n">
        <f aca="false">+H242/H241*100-100</f>
        <v>1.79782585526975</v>
      </c>
      <c r="J242" s="24" t="n">
        <f aca="false">+SUM(H234:H242)/SUM(H220:H228)*100-100</f>
        <v>6.42157606157487</v>
      </c>
      <c r="K242" s="24" t="n">
        <f aca="false">+H242/H228*100-100</f>
        <v>1.7197359804712</v>
      </c>
      <c r="L242" s="24"/>
      <c r="M242" s="21"/>
      <c r="O242" s="25"/>
      <c r="P242" s="25"/>
      <c r="Q242" s="25"/>
    </row>
    <row r="243" s="28" customFormat="true" ht="18.75" hidden="false" customHeight="true" outlineLevel="0" collapsed="false">
      <c r="B243" s="23" t="n">
        <v>10</v>
      </c>
      <c r="C243" s="24" t="n">
        <v>124.576066891901</v>
      </c>
      <c r="D243" s="24" t="n">
        <f aca="false">+C243/C242*100-100</f>
        <v>-0.0754260086394396</v>
      </c>
      <c r="E243" s="24" t="n">
        <f aca="false">+SUM(C234:C243)/SUM(C220:C229)*100-100</f>
        <v>8.6137724207784</v>
      </c>
      <c r="F243" s="24" t="n">
        <f aca="false">+C243/C229*100-100</f>
        <v>2.37295598605012</v>
      </c>
      <c r="G243" s="24"/>
      <c r="H243" s="25" t="n">
        <v>114.829513725971</v>
      </c>
      <c r="I243" s="24" t="n">
        <f aca="false">+H243/H242*100-100</f>
        <v>-1.56043817668595</v>
      </c>
      <c r="J243" s="24" t="n">
        <f aca="false">+SUM(H234:H243)/SUM(H220:H229)*100-100</f>
        <v>5.44698534348977</v>
      </c>
      <c r="K243" s="24" t="n">
        <f aca="false">+H243/H229*100-100</f>
        <v>-2.846578733724</v>
      </c>
      <c r="L243" s="24"/>
      <c r="M243" s="21"/>
      <c r="O243" s="25"/>
      <c r="P243" s="25"/>
      <c r="Q243" s="25"/>
    </row>
    <row r="244" s="28" customFormat="true" ht="18.75" hidden="false" customHeight="true" outlineLevel="0" collapsed="false">
      <c r="B244" s="23" t="n">
        <v>11</v>
      </c>
      <c r="C244" s="24" t="n">
        <v>122.813613860222</v>
      </c>
      <c r="D244" s="24" t="n">
        <f aca="false">+C244/C243*100-100</f>
        <v>-1.41476053599261</v>
      </c>
      <c r="E244" s="24" t="n">
        <f aca="false">+SUM(C234:C244)/SUM(C220:C230)*100-100</f>
        <v>7.71152652328962</v>
      </c>
      <c r="F244" s="24" t="n">
        <f aca="false">+C244/C230*100-100</f>
        <v>-0.637297326643548</v>
      </c>
      <c r="G244" s="24"/>
      <c r="H244" s="25" t="n">
        <v>114.24172630433</v>
      </c>
      <c r="I244" s="24" t="n">
        <f aca="false">+H244/H243*100-100</f>
        <v>-0.511878351278071</v>
      </c>
      <c r="J244" s="24" t="n">
        <f aca="false">+SUM(H234:H244)/SUM(H220:H230)*100-100</f>
        <v>4.39316050216361</v>
      </c>
      <c r="K244" s="24" t="n">
        <f aca="false">+H244/H230*100-100</f>
        <v>-5.41387081534772</v>
      </c>
      <c r="L244" s="24"/>
      <c r="M244" s="21"/>
      <c r="O244" s="25"/>
      <c r="P244" s="25"/>
      <c r="Q244" s="25"/>
    </row>
    <row r="245" s="28" customFormat="true" ht="18.75" hidden="false" customHeight="true" outlineLevel="0" collapsed="false">
      <c r="B245" s="23" t="n">
        <v>12</v>
      </c>
      <c r="C245" s="24" t="n">
        <v>123.778415989093</v>
      </c>
      <c r="D245" s="24" t="n">
        <f aca="false">+C245/C244*100-100</f>
        <v>0.785582394773329</v>
      </c>
      <c r="E245" s="24" t="n">
        <f aca="false">+SUM(C234:C245)/SUM(C220:C231)*100-100</f>
        <v>6.96818135237855</v>
      </c>
      <c r="F245" s="24" t="n">
        <f aca="false">+C245/C231*100-100</f>
        <v>-0.597257489086829</v>
      </c>
      <c r="G245" s="24" t="n">
        <f aca="false">+SUM(C234:C245)/SUM(C220:C231)*100-100</f>
        <v>6.96818135237855</v>
      </c>
      <c r="H245" s="25" t="n">
        <v>115.497541067768</v>
      </c>
      <c r="I245" s="24" t="n">
        <f aca="false">+H245/H244*100-100</f>
        <v>1.09926101789827</v>
      </c>
      <c r="J245" s="24" t="n">
        <f aca="false">+SUM(H234:H245)/SUM(H220:H231)*100-100</f>
        <v>3.39995141028859</v>
      </c>
      <c r="K245" s="24" t="n">
        <f aca="false">+H245/H231*100-100</f>
        <v>-6.59812553307509</v>
      </c>
      <c r="L245" s="24" t="n">
        <f aca="false">+SUM(H234:H245)/SUM(H220:H231)*100-100</f>
        <v>3.39995141028859</v>
      </c>
      <c r="M245" s="21"/>
      <c r="O245" s="25"/>
      <c r="P245" s="25"/>
      <c r="Q245" s="25"/>
    </row>
    <row r="246" s="28" customFormat="true" ht="18.75" hidden="false" customHeight="true" outlineLevel="0" collapsed="false">
      <c r="B246" s="23"/>
      <c r="C246" s="24"/>
      <c r="D246" s="24"/>
      <c r="E246" s="24"/>
      <c r="F246" s="24"/>
      <c r="G246" s="24"/>
      <c r="H246" s="25"/>
      <c r="I246" s="24"/>
      <c r="J246" s="24"/>
      <c r="K246" s="24"/>
      <c r="L246" s="24"/>
      <c r="M246" s="21"/>
      <c r="O246" s="25"/>
      <c r="P246" s="25"/>
      <c r="Q246" s="25"/>
    </row>
    <row r="247" s="28" customFormat="true" ht="18.75" hidden="false" customHeight="true" outlineLevel="0" collapsed="false">
      <c r="B247" s="22" t="n">
        <v>2006</v>
      </c>
      <c r="C247" s="24"/>
      <c r="D247" s="24"/>
      <c r="E247" s="24"/>
      <c r="F247" s="24"/>
      <c r="G247" s="24"/>
      <c r="H247" s="25"/>
      <c r="I247" s="24"/>
      <c r="J247" s="24"/>
      <c r="K247" s="24"/>
      <c r="L247" s="24"/>
      <c r="M247" s="21"/>
      <c r="O247" s="25"/>
      <c r="P247" s="25"/>
      <c r="Q247" s="25"/>
    </row>
    <row r="248" s="28" customFormat="true" ht="18.75" hidden="false" customHeight="true" outlineLevel="0" collapsed="false">
      <c r="B248" s="23" t="n">
        <v>1</v>
      </c>
      <c r="C248" s="24" t="n">
        <v>128.062702774991</v>
      </c>
      <c r="D248" s="24" t="n">
        <f aca="false">+C248/C245*100-100</f>
        <v>3.46125514021412</v>
      </c>
      <c r="E248" s="24" t="n">
        <f aca="false">+C248/C234*100-100</f>
        <v>2.19380279236481</v>
      </c>
      <c r="F248" s="24" t="n">
        <f aca="false">+C248/C234*100-100</f>
        <v>2.19380279236481</v>
      </c>
      <c r="G248" s="24" t="n">
        <f aca="false">+SUM(C235:C248)/SUM(C221:C234)*100-100</f>
        <v>5.99844582403077</v>
      </c>
      <c r="H248" s="25" t="n">
        <v>118.570696819979</v>
      </c>
      <c r="I248" s="24" t="n">
        <f aca="false">+H248/H245*100-100</f>
        <v>2.66079755793957</v>
      </c>
      <c r="J248" s="24" t="n">
        <f aca="false">+H248/H234*100-100</f>
        <v>-3.45022055517909</v>
      </c>
      <c r="K248" s="24" t="n">
        <f aca="false">+H248/H234*100-100</f>
        <v>-3.45022055517909</v>
      </c>
      <c r="L248" s="24" t="n">
        <f aca="false">+SUM(H235:H248)/SUM(H221:H234)*100-100</f>
        <v>2.09157510982038</v>
      </c>
      <c r="M248" s="21"/>
      <c r="O248" s="25"/>
      <c r="P248" s="25"/>
      <c r="Q248" s="25"/>
    </row>
    <row r="249" s="28" customFormat="true" ht="18.75" hidden="false" customHeight="true" outlineLevel="0" collapsed="false">
      <c r="B249" s="23" t="n">
        <v>2</v>
      </c>
      <c r="C249" s="24" t="n">
        <v>126.845332701124</v>
      </c>
      <c r="D249" s="24" t="n">
        <f aca="false">+C249/C248*100-100</f>
        <v>-0.950604701828397</v>
      </c>
      <c r="E249" s="24" t="n">
        <f aca="false">+(C249+C248)/(C235+C234)*100-100</f>
        <v>2.15714636566679</v>
      </c>
      <c r="F249" s="24" t="n">
        <f aca="false">+C249/C235*100-100</f>
        <v>2.12016480409874</v>
      </c>
      <c r="G249" s="24" t="n">
        <f aca="false">+SUM(C236:C249)/SUM(C222:C235)*100-100</f>
        <v>5.19382269464066</v>
      </c>
      <c r="H249" s="25" t="n">
        <v>117.247178829338</v>
      </c>
      <c r="I249" s="24" t="n">
        <f aca="false">+H249/H248*100-100</f>
        <v>-1.11622688078702</v>
      </c>
      <c r="J249" s="24" t="n">
        <f aca="false">+(H249+H248)/(H235+H234)*100-100</f>
        <v>-3.35583156122459</v>
      </c>
      <c r="K249" s="24" t="n">
        <f aca="false">+H249/H235*100-100</f>
        <v>-3.26018920311178</v>
      </c>
      <c r="L249" s="24" t="n">
        <f aca="false">+SUM(H236:H249)/SUM(H222:H235)*100-100</f>
        <v>0.999290990504179</v>
      </c>
      <c r="M249" s="21"/>
      <c r="O249" s="25"/>
      <c r="P249" s="25"/>
      <c r="Q249" s="25"/>
    </row>
    <row r="250" s="28" customFormat="true" ht="18.75" hidden="false" customHeight="true" outlineLevel="0" collapsed="false">
      <c r="B250" s="23" t="n">
        <v>3</v>
      </c>
      <c r="C250" s="24" t="n">
        <v>127.653238672329</v>
      </c>
      <c r="D250" s="24" t="n">
        <f aca="false">+C250/C249*100-100</f>
        <v>0.636922111363035</v>
      </c>
      <c r="E250" s="24" t="n">
        <f aca="false">+(C250+C249+C248)/(C236+C235+C234)*100-100</f>
        <v>1.88953184565371</v>
      </c>
      <c r="F250" s="24" t="n">
        <f aca="false">+C250/C236*100-100</f>
        <v>1.35931165542544</v>
      </c>
      <c r="G250" s="24" t="n">
        <f aca="false">+SUM(C237:C250)/SUM(C223:C236)*100-100</f>
        <v>4.37851664522178</v>
      </c>
      <c r="H250" s="25" t="n">
        <v>118.44601277194</v>
      </c>
      <c r="I250" s="24" t="n">
        <f aca="false">+H250/H249*100-100</f>
        <v>1.02248425469369</v>
      </c>
      <c r="J250" s="24" t="n">
        <f aca="false">+(H250+H249+H248)/(H236+H235+H234)*100-100</f>
        <v>-3.23975676205403</v>
      </c>
      <c r="K250" s="24" t="n">
        <f aca="false">+H250/H236*100-100</f>
        <v>-3.00782765777677</v>
      </c>
      <c r="L250" s="24" t="n">
        <f aca="false">+SUM(H237:H250)/SUM(H223:H236)*100-100</f>
        <v>-0.0109961381895687</v>
      </c>
      <c r="M250" s="21"/>
      <c r="O250" s="25"/>
      <c r="P250" s="25"/>
      <c r="Q250" s="25"/>
    </row>
    <row r="251" s="28" customFormat="true" ht="18.75" hidden="false" customHeight="true" outlineLevel="0" collapsed="false">
      <c r="B251" s="23" t="n">
        <v>4</v>
      </c>
      <c r="C251" s="24" t="n">
        <v>131.880928338619</v>
      </c>
      <c r="D251" s="24" t="n">
        <f aca="false">+C251/C250*100-100</f>
        <v>3.31185460726265</v>
      </c>
      <c r="E251" s="24" t="n">
        <f aca="false">+(C251+C250+C249+C248)/(C237+C236+C235+C234)*100-100</f>
        <v>2.46210695534481</v>
      </c>
      <c r="F251" s="24" t="n">
        <f aca="false">+C251/C237*100-100</f>
        <v>4.16004987770475</v>
      </c>
      <c r="G251" s="24" t="n">
        <f aca="false">+SUM(C238:C251)/SUM(C223:C237)*100-100</f>
        <v>-3.7565412182435</v>
      </c>
      <c r="H251" s="25" t="n">
        <v>121.103616726913</v>
      </c>
      <c r="I251" s="24" t="n">
        <f aca="false">+H251/H250*100-100</f>
        <v>2.24372597504822</v>
      </c>
      <c r="J251" s="24" t="n">
        <f aca="false">+(H251+H250+H249+H248)/(H237+H236+H235+H234)*100-100</f>
        <v>-2.59634616892525</v>
      </c>
      <c r="K251" s="24" t="n">
        <f aca="false">+H251/H237*100-100</f>
        <v>-0.664078205776349</v>
      </c>
      <c r="L251" s="24" t="n">
        <f aca="false">+SUM(H238:H251)/SUM(H223:H237)*100-100</f>
        <v>-8.05661965237536</v>
      </c>
      <c r="M251" s="21"/>
      <c r="O251" s="25"/>
      <c r="P251" s="25"/>
      <c r="Q251" s="25"/>
    </row>
    <row r="252" s="28" customFormat="true" ht="18.75" hidden="false" customHeight="true" outlineLevel="0" collapsed="false">
      <c r="B252" s="23" t="n">
        <v>5</v>
      </c>
      <c r="C252" s="24" t="n">
        <v>136.674843928075</v>
      </c>
      <c r="D252" s="24" t="n">
        <f aca="false">+C252/C251*100-100</f>
        <v>3.63503324540366</v>
      </c>
      <c r="E252" s="24" t="n">
        <f aca="false">+(C252+C251+C250+C249+C248)/(C238+C237+C236+C235+C234)*100-100</f>
        <v>3.90540292983614</v>
      </c>
      <c r="F252" s="24" t="n">
        <f aca="false">+C252/C238*100-100</f>
        <v>9.72291732525366</v>
      </c>
      <c r="G252" s="24" t="n">
        <f aca="false">+SUM(C239:C252)/SUM(C224:C238)*100-100</f>
        <v>-3.68347785537178</v>
      </c>
      <c r="H252" s="25" t="n">
        <v>126.8887779094</v>
      </c>
      <c r="I252" s="24" t="n">
        <f aca="false">+H252/H251*100-100</f>
        <v>4.77703419504942</v>
      </c>
      <c r="J252" s="24" t="n">
        <f aca="false">+(H252+H251+H250+H249+H248)/(H238+H237+H236+H235+H234)*100-100</f>
        <v>-1.0152706904304</v>
      </c>
      <c r="K252" s="24" t="n">
        <f aca="false">+H252/H238*100-100</f>
        <v>5.39385708104727</v>
      </c>
      <c r="L252" s="24" t="n">
        <f aca="false">+SUM(H239:H252)/SUM(H224:H238)*100-100</f>
        <v>-8.19862366007081</v>
      </c>
      <c r="M252" s="21"/>
      <c r="O252" s="25"/>
      <c r="P252" s="25"/>
      <c r="Q252" s="25"/>
    </row>
    <row r="253" s="28" customFormat="true" ht="18.75" hidden="false" customHeight="true" outlineLevel="0" collapsed="false">
      <c r="B253" s="23" t="n">
        <v>6</v>
      </c>
      <c r="C253" s="24" t="n">
        <v>135.469331619218</v>
      </c>
      <c r="D253" s="24" t="n">
        <f aca="false">+C253/C252*100-100</f>
        <v>-0.882029402199606</v>
      </c>
      <c r="E253" s="24" t="n">
        <f aca="false">+(C253+C252+C251+C250+C249+C248)/(C239+C238+C237+C236+C235+C234)*100-100</f>
        <v>5.0395979555983</v>
      </c>
      <c r="F253" s="24" t="n">
        <f aca="false">+C253/C239*100-100</f>
        <v>10.8556108994723</v>
      </c>
      <c r="G253" s="24" t="n">
        <f aca="false">+SUM(C240:C253)/SUM(C225:C239)*100-100</f>
        <v>-3.46160451242248</v>
      </c>
      <c r="H253" s="25" t="n">
        <v>125.227675301821</v>
      </c>
      <c r="I253" s="24" t="n">
        <f aca="false">+H253/H252*100-100</f>
        <v>-1.30910127353016</v>
      </c>
      <c r="J253" s="24" t="n">
        <f aca="false">+(H253+H252+H251+H250+H249+H248)/(H239+H238+H237+H236+H235+H234)*100-100</f>
        <v>0.333851304511072</v>
      </c>
      <c r="K253" s="24" t="n">
        <f aca="false">+H253/H239*100-100</f>
        <v>7.37194187894347</v>
      </c>
      <c r="L253" s="24" t="n">
        <f aca="false">+SUM(H240:H253)/SUM(H225:H239)*100-100</f>
        <v>-8.03432621643991</v>
      </c>
      <c r="M253" s="21"/>
      <c r="O253" s="25"/>
      <c r="P253" s="25"/>
      <c r="Q253" s="25"/>
    </row>
    <row r="254" s="28" customFormat="true" ht="18.75" hidden="false" customHeight="true" outlineLevel="0" collapsed="false">
      <c r="B254" s="23" t="n">
        <v>7</v>
      </c>
      <c r="C254" s="24" t="n">
        <v>137.782024062734</v>
      </c>
      <c r="D254" s="24" t="n">
        <f aca="false">+C254/C253*100-100</f>
        <v>1.70717048343936</v>
      </c>
      <c r="E254" s="24" t="n">
        <f aca="false">+(C254+C253+C252+C251+C250+C249+C248)/(C240+C239+C238+C237+C236+C235+C234)*100-100</f>
        <v>6.19814027732657</v>
      </c>
      <c r="F254" s="24" t="n">
        <f aca="false">+C254/C240*100-100</f>
        <v>13.3344669044908</v>
      </c>
      <c r="G254" s="24" t="n">
        <f aca="false">+SUM(C241:C254)/SUM(C226:C240)*100-100</f>
        <v>-2.96672690244122</v>
      </c>
      <c r="H254" s="25" t="n">
        <v>126.283342373057</v>
      </c>
      <c r="I254" s="24" t="n">
        <f aca="false">+H254/H253*100-100</f>
        <v>0.84299821799894</v>
      </c>
      <c r="J254" s="24" t="n">
        <f aca="false">+(H254+H253+H252+H251+H250+H249+H248)/(H240+H239+H238+H237+H236+H235+H234)*100-100</f>
        <v>1.74124604821886</v>
      </c>
      <c r="K254" s="24" t="n">
        <f aca="false">+H254/H240*100-100</f>
        <v>10.6853298270277</v>
      </c>
      <c r="L254" s="24" t="n">
        <f aca="false">+SUM(H241:H254)/SUM(H226:H240)*100-100</f>
        <v>-7.44039925534101</v>
      </c>
      <c r="M254" s="21"/>
      <c r="O254" s="25"/>
      <c r="P254" s="25"/>
      <c r="Q254" s="25"/>
    </row>
    <row r="255" s="28" customFormat="true" ht="18.75" hidden="false" customHeight="true" outlineLevel="0" collapsed="false">
      <c r="B255" s="23" t="n">
        <v>8</v>
      </c>
      <c r="C255" s="24" t="n">
        <v>140.7</v>
      </c>
      <c r="D255" s="24" t="n">
        <f aca="false">+C255/C254*100-100</f>
        <v>2.11782049009315</v>
      </c>
      <c r="E255" s="24" t="n">
        <f aca="false">+(C255+C254+C253+C252+C251+C250+C249+C248)/(C241+C240+C239+C238+C237+C236+C235+C234)*100-100</f>
        <v>7.257418281989</v>
      </c>
      <c r="F255" s="24" t="n">
        <f aca="false">+C255/C241*100-100</f>
        <v>14.7789498747413</v>
      </c>
      <c r="G255" s="24" t="n">
        <f aca="false">+SUM(C242:C255)/SUM(C227:C241)*100-100</f>
        <v>-2.27771984536167</v>
      </c>
      <c r="H255" s="25" t="n">
        <v>129.6</v>
      </c>
      <c r="I255" s="24" t="n">
        <f aca="false">+H255/H254*100-100</f>
        <v>2.62636192914944</v>
      </c>
      <c r="J255" s="24" t="n">
        <f aca="false">+(H255+H254+H253+H252+H251+H250+H249+H248)/(H241+H240+H239+H238+H237+H236+H235+H234)*100-100</f>
        <v>3.10587401992134</v>
      </c>
      <c r="K255" s="24" t="n">
        <f aca="false">+H255/H241*100-100</f>
        <v>13.0992305757894</v>
      </c>
      <c r="L255" s="24" t="n">
        <f aca="false">+SUM(H242:H255)/SUM(H227:H241)*100-100</f>
        <v>-6.50239920942374</v>
      </c>
      <c r="M255" s="21"/>
      <c r="O255" s="25"/>
      <c r="P255" s="25"/>
      <c r="Q255" s="25"/>
    </row>
    <row r="256" s="28" customFormat="true" ht="18.75" hidden="false" customHeight="true" outlineLevel="0" collapsed="false">
      <c r="A256" s="28" t="n">
        <v>9</v>
      </c>
      <c r="B256" s="23" t="n">
        <v>9</v>
      </c>
      <c r="C256" s="24" t="n">
        <v>137.3</v>
      </c>
      <c r="D256" s="24" t="n">
        <f aca="false">+C256/C255*100-100</f>
        <v>-2.41648898365314</v>
      </c>
      <c r="E256" s="24" t="n">
        <f aca="false">+(C256+C255+C254+C253+C252+C251+C250+C249+C248)/(C242+C241+C240+C239+C238+C237+C236+C235+C234)*100-100</f>
        <v>7.57791196481273</v>
      </c>
      <c r="F256" s="24" t="n">
        <f aca="false">+C256/C242*100-100</f>
        <v>10.1306563235685</v>
      </c>
      <c r="G256" s="24" t="n">
        <f aca="false">+SUM(C243:C256)/SUM(C228:C242)*100-100</f>
        <v>-1.96547863492468</v>
      </c>
      <c r="H256" s="25" t="n">
        <v>127.2</v>
      </c>
      <c r="I256" s="24" t="n">
        <f aca="false">+H256/H255*100-100</f>
        <v>-1.85185185185185</v>
      </c>
      <c r="J256" s="24" t="n">
        <f aca="false">+(H256+H255+H254+H253+H252+H251+H250+H249+H248)/(H242+H241+H240+H239+H238+H237+H236+H235+H234)*100-100</f>
        <v>3.75304115383162</v>
      </c>
      <c r="K256" s="24" t="n">
        <f aca="false">+H256/H242*100-100</f>
        <v>9.04437245817182</v>
      </c>
      <c r="L256" s="24" t="n">
        <f aca="false">+SUM(H243:H256)/SUM(H228:H242)*100-100</f>
        <v>-5.98096727773647</v>
      </c>
      <c r="M256" s="21"/>
      <c r="O256" s="25"/>
      <c r="P256" s="25"/>
      <c r="Q256" s="25"/>
    </row>
    <row r="257" s="28" customFormat="true" ht="18.75" hidden="false" customHeight="true" outlineLevel="0" collapsed="false">
      <c r="B257" s="23" t="n">
        <v>10</v>
      </c>
      <c r="C257" s="24" t="n">
        <v>137</v>
      </c>
      <c r="D257" s="24" t="n">
        <f aca="false">+C257/C256*100-100</f>
        <v>-0.21849963583395</v>
      </c>
      <c r="E257" s="24" t="n">
        <f aca="false">+(C257+C256+C255+C254+C253+C252+C251+C250+C249+C248)/(C243+C242+C241+C240+C239+C238+C237+C236+C235+C234)*100-100</f>
        <v>7.8180949088313</v>
      </c>
      <c r="F257" s="24" t="n">
        <f aca="false">+C257/C243*100-100</f>
        <v>9.97296946200741</v>
      </c>
      <c r="G257" s="24" t="n">
        <f aca="false">+SUM(C244:C257)/SUM(C229:C243)*100-100</f>
        <v>-1.61902962347514</v>
      </c>
      <c r="H257" s="25" t="n">
        <v>127.7</v>
      </c>
      <c r="I257" s="24" t="n">
        <f aca="false">+H257/H256*100-100</f>
        <v>0.3930817610063</v>
      </c>
      <c r="J257" s="24" t="n">
        <f aca="false">+(H257+H256+H255+H254+H253+H252+H251+H250+H249+H248)/(H243+H242+H241+H240+H239+H238+H237+H236+H235+H234)*100-100</f>
        <v>4.47534209466053</v>
      </c>
      <c r="K257" s="24" t="n">
        <f aca="false">+H257/H243*100-100</f>
        <v>11.2083434444763</v>
      </c>
      <c r="L257" s="24" t="n">
        <f aca="false">+SUM(H244:H257)/SUM(H229:H243)*100-100</f>
        <v>-5.15868988875926</v>
      </c>
      <c r="M257" s="21"/>
      <c r="O257" s="25"/>
      <c r="P257" s="25"/>
      <c r="Q257" s="25"/>
    </row>
    <row r="258" s="28" customFormat="true" ht="18.75" hidden="false" customHeight="true" outlineLevel="0" collapsed="false">
      <c r="B258" s="23" t="n">
        <v>11</v>
      </c>
      <c r="C258" s="24" t="n">
        <v>136.4</v>
      </c>
      <c r="D258" s="24" t="n">
        <f aca="false">+C258/C257*100-100</f>
        <v>-0.437956204379546</v>
      </c>
      <c r="E258" s="24" t="n">
        <f aca="false">+(C258+C257+C256+C255+C254+C253+C252+C251+C250+C249+C248)/(C244+C243+C242+C241+C240+C239+C238+C237+C236+C235+C234)*100-100</f>
        <v>8.11000118351556</v>
      </c>
      <c r="F258" s="24" t="n">
        <f aca="false">+C258/C244*100-100</f>
        <v>11.0626059381663</v>
      </c>
      <c r="G258" s="24" t="n">
        <f aca="false">+SUM(C245:C258)/SUM(C230:C244)*100-100</f>
        <v>-0.845439495546529</v>
      </c>
      <c r="H258" s="25" t="n">
        <v>126.6</v>
      </c>
      <c r="I258" s="24" t="n">
        <f aca="false">+H258/H257*100-100</f>
        <v>-0.861393891934227</v>
      </c>
      <c r="J258" s="24" t="n">
        <f aca="false">+(H258+H257+H256+H255+H254+H253+H252+H251+H250+H249+H248)/(H244+H243+H242+H241+H240+H239+H238+H237+H236+H235+H234)*100-100</f>
        <v>5.03292225720153</v>
      </c>
      <c r="K258" s="24" t="n">
        <f aca="false">+H258/H244*100-100</f>
        <v>10.8176531425555</v>
      </c>
      <c r="L258" s="24" t="n">
        <f aca="false">+SUM(H245:H258)/SUM(H230:H244)*100-100</f>
        <v>-4.11544707955771</v>
      </c>
      <c r="M258" s="21"/>
      <c r="O258" s="25"/>
      <c r="P258" s="25"/>
      <c r="Q258" s="25"/>
    </row>
    <row r="259" s="28" customFormat="true" ht="10.5" hidden="false" customHeight="true" outlineLevel="0" collapsed="false">
      <c r="B259" s="40"/>
      <c r="C259" s="41"/>
      <c r="D259" s="41"/>
      <c r="E259" s="41"/>
      <c r="F259" s="41"/>
      <c r="G259" s="41"/>
      <c r="H259" s="42"/>
      <c r="I259" s="41"/>
      <c r="J259" s="41"/>
      <c r="K259" s="41"/>
      <c r="L259" s="41"/>
      <c r="M259" s="43"/>
      <c r="O259" s="25"/>
      <c r="P259" s="25"/>
      <c r="Q259" s="25"/>
    </row>
    <row r="260" customFormat="false" ht="15.75" hidden="false" customHeight="false" outlineLevel="0" collapsed="false">
      <c r="B260" s="44" t="s">
        <v>33</v>
      </c>
      <c r="C260" s="2"/>
      <c r="D260" s="45"/>
      <c r="E260" s="45"/>
      <c r="F260" s="2"/>
      <c r="G260" s="2"/>
      <c r="H260" s="2"/>
      <c r="I260" s="24"/>
      <c r="K260" s="46"/>
      <c r="L260" s="46"/>
      <c r="M260" s="47" t="s">
        <v>34</v>
      </c>
      <c r="O260" s="29"/>
      <c r="P260" s="28"/>
      <c r="Q260" s="28"/>
    </row>
    <row r="261" customFormat="false" ht="15" hidden="false" customHeight="false" outlineLevel="0" collapsed="false">
      <c r="B261" s="28" t="s">
        <v>35</v>
      </c>
      <c r="D261" s="29"/>
      <c r="E261" s="29"/>
      <c r="F261" s="48"/>
      <c r="M261" s="49" t="s">
        <v>36</v>
      </c>
      <c r="O261" s="28"/>
      <c r="P261" s="28"/>
      <c r="Q261" s="28"/>
      <c r="R261" s="28"/>
      <c r="S261" s="28"/>
      <c r="T261" s="28"/>
      <c r="U261" s="28"/>
      <c r="V261" s="28"/>
      <c r="W261" s="28"/>
    </row>
    <row r="262" customFormat="false" ht="15" hidden="false" customHeight="false" outlineLevel="0" collapsed="false">
      <c r="B262" s="28"/>
      <c r="C262" s="29"/>
      <c r="D262" s="29"/>
      <c r="E262" s="29"/>
    </row>
    <row r="263" customFormat="false" ht="15" hidden="false" customHeight="false" outlineLevel="0" collapsed="false">
      <c r="B263" s="28"/>
    </row>
    <row r="264" customFormat="false" ht="26.25" hidden="false" customHeight="false" outlineLevel="0" collapsed="false">
      <c r="B264" s="50" t="n">
        <v>52</v>
      </c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</row>
    <row r="265" customFormat="false" ht="15" hidden="false" customHeight="false" outlineLevel="0" collapsed="false">
      <c r="B265" s="28"/>
      <c r="C265" s="29"/>
      <c r="D265" s="29"/>
      <c r="E265" s="29"/>
    </row>
    <row r="266" customFormat="false" ht="15" hidden="false" customHeight="false" outlineLevel="0" collapsed="false">
      <c r="B266" s="28"/>
      <c r="C266" s="29"/>
      <c r="D266" s="29"/>
      <c r="E266" s="29"/>
    </row>
    <row r="267" customFormat="false" ht="15" hidden="false" customHeight="false" outlineLevel="0" collapsed="false">
      <c r="B267" s="28"/>
      <c r="C267" s="29"/>
      <c r="D267" s="29"/>
      <c r="E267" s="29"/>
    </row>
    <row r="268" customFormat="false" ht="15" hidden="false" customHeight="false" outlineLevel="0" collapsed="false">
      <c r="B268" s="28"/>
      <c r="C268" s="29"/>
      <c r="D268" s="29"/>
      <c r="E268" s="29"/>
    </row>
    <row r="269" customFormat="false" ht="15" hidden="false" customHeight="false" outlineLevel="0" collapsed="false">
      <c r="B269" s="28"/>
      <c r="C269" s="29"/>
      <c r="D269" s="29"/>
      <c r="E269" s="29"/>
    </row>
    <row r="270" customFormat="false" ht="15" hidden="false" customHeight="false" outlineLevel="0" collapsed="false">
      <c r="B270" s="28"/>
      <c r="C270" s="29"/>
      <c r="D270" s="29"/>
      <c r="E270" s="29"/>
    </row>
    <row r="271" customFormat="false" ht="15" hidden="false" customHeight="false" outlineLevel="0" collapsed="false">
      <c r="B271" s="28"/>
      <c r="C271" s="29"/>
      <c r="D271" s="29"/>
      <c r="E271" s="29"/>
    </row>
    <row r="272" customFormat="false" ht="15" hidden="false" customHeight="false" outlineLevel="0" collapsed="false">
      <c r="B272" s="28"/>
      <c r="C272" s="29"/>
      <c r="D272" s="29"/>
      <c r="E272" s="29"/>
    </row>
    <row r="273" customFormat="false" ht="15" hidden="false" customHeight="false" outlineLevel="0" collapsed="false">
      <c r="B273" s="28"/>
      <c r="C273" s="29"/>
      <c r="D273" s="29"/>
    </row>
    <row r="274" customFormat="false" ht="15" hidden="false" customHeight="false" outlineLevel="0" collapsed="false">
      <c r="B274" s="28"/>
    </row>
    <row r="275" customFormat="false" ht="15" hidden="false" customHeight="false" outlineLevel="0" collapsed="false">
      <c r="B275" s="28"/>
    </row>
    <row r="276" customFormat="false" ht="15" hidden="false" customHeight="false" outlineLevel="0" collapsed="false">
      <c r="B276" s="28"/>
    </row>
    <row r="277" customFormat="false" ht="15" hidden="false" customHeight="false" outlineLevel="0" collapsed="false">
      <c r="B277" s="28"/>
    </row>
    <row r="278" customFormat="false" ht="15" hidden="false" customHeight="false" outlineLevel="0" collapsed="false">
      <c r="B278" s="28"/>
    </row>
    <row r="279" customFormat="false" ht="15" hidden="false" customHeight="false" outlineLevel="0" collapsed="false">
      <c r="B279" s="28"/>
    </row>
    <row r="280" customFormat="false" ht="15" hidden="false" customHeight="false" outlineLevel="0" collapsed="false">
      <c r="B280" s="28"/>
    </row>
    <row r="281" customFormat="false" ht="15" hidden="false" customHeight="false" outlineLevel="0" collapsed="false">
      <c r="B281" s="28"/>
    </row>
    <row r="282" customFormat="false" ht="15" hidden="false" customHeight="false" outlineLevel="0" collapsed="false">
      <c r="B282" s="28"/>
    </row>
    <row r="283" customFormat="false" ht="15" hidden="false" customHeight="false" outlineLevel="0" collapsed="false">
      <c r="B283" s="28"/>
    </row>
  </sheetData>
  <mergeCells count="1">
    <mergeCell ref="B264:M264"/>
  </mergeCells>
  <printOptions headings="false" gridLines="false" gridLinesSet="true" horizontalCentered="true" verticalCentered="true"/>
  <pageMargins left="0" right="0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6T12:23:54Z</dcterms:created>
  <dc:creator>Memduh ÜNAL</dc:creator>
  <dc:description/>
  <dc:language>en-US</dc:language>
  <cp:lastModifiedBy>mtag</cp:lastModifiedBy>
  <cp:lastPrinted>2006-09-27T12:54:13Z</cp:lastPrinted>
  <dcterms:modified xsi:type="dcterms:W3CDTF">2007-01-25T10:23:16Z</dcterms:modified>
  <cp:revision>0</cp:revision>
  <dc:subject/>
  <dc:title/>
</cp:coreProperties>
</file>