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Tablo: II.3- Gayri Safi Milli Hasıla </t>
  </si>
  <si>
    <t xml:space="preserve">(Cari Üretici Fiyatlarıyla, Bin YTL.)</t>
  </si>
  <si>
    <t xml:space="preserve">Table: II.3- Gross National Product</t>
  </si>
  <si>
    <t xml:space="preserve">(At Current Producers' Prices, in Thousands of TRY.)</t>
  </si>
  <si>
    <t xml:space="preserve">Sektörler</t>
  </si>
  <si>
    <t xml:space="preserve">Sectors</t>
  </si>
  <si>
    <t xml:space="preserve">Tarım</t>
  </si>
  <si>
    <t xml:space="preserve">Agriculture</t>
  </si>
  <si>
    <t xml:space="preserve">Sanayi</t>
  </si>
  <si>
    <t xml:space="preserve">Industry</t>
  </si>
  <si>
    <t xml:space="preserve">  Madencilik</t>
  </si>
  <si>
    <t xml:space="preserve">  Mining &amp; Quarrying</t>
  </si>
  <si>
    <t xml:space="preserve">  İmalat</t>
  </si>
  <si>
    <t xml:space="preserve">  Manufacturing</t>
  </si>
  <si>
    <t xml:space="preserve">  Enerji</t>
  </si>
  <si>
    <t xml:space="preserve">  Energy</t>
  </si>
  <si>
    <t xml:space="preserve">İnşaat</t>
  </si>
  <si>
    <t xml:space="preserve">Construction</t>
  </si>
  <si>
    <t xml:space="preserve">Ticaret</t>
  </si>
  <si>
    <t xml:space="preserve">Trade</t>
  </si>
  <si>
    <t xml:space="preserve">Ulaştırma</t>
  </si>
  <si>
    <t xml:space="preserve">Transport &amp; Communication</t>
  </si>
  <si>
    <t xml:space="preserve">Mali Müesseseler</t>
  </si>
  <si>
    <t xml:space="preserve">Financial Institutions</t>
  </si>
  <si>
    <t xml:space="preserve">Konut</t>
  </si>
  <si>
    <t xml:space="preserve">Ownership of Dwellings</t>
  </si>
  <si>
    <t xml:space="preserve">Serbest Meslek ve Hizmetler</t>
  </si>
  <si>
    <t xml:space="preserve">Business &amp; Personel Services</t>
  </si>
  <si>
    <t xml:space="preserve">(-) İzafi Banka Hizmetleri</t>
  </si>
  <si>
    <t xml:space="preserve">(-) Imputed Bank Serv. Charges</t>
  </si>
  <si>
    <t xml:space="preserve">Sektörler Toplamı</t>
  </si>
  <si>
    <t xml:space="preserve">Sectoral Total</t>
  </si>
  <si>
    <t xml:space="preserve">Devlet Hizmetleri</t>
  </si>
  <si>
    <t xml:space="preserve">Government Services</t>
  </si>
  <si>
    <t xml:space="preserve">Kar Amacı Olmayan Özel Hiz.Kur.</t>
  </si>
  <si>
    <t xml:space="preserve">Private Non-Profit Institutions</t>
  </si>
  <si>
    <t xml:space="preserve">İthalat Vergisi</t>
  </si>
  <si>
    <t xml:space="preserve">Import Duties</t>
  </si>
  <si>
    <t xml:space="preserve">GSYİH (Alıcı Fiyatlarıyla)</t>
  </si>
  <si>
    <t xml:space="preserve">G.D.P. (In Purchasers' Value)</t>
  </si>
  <si>
    <t xml:space="preserve">Net Dış Alem Faktör Gelir.</t>
  </si>
  <si>
    <t xml:space="preserve">N.F.I. From Abroad</t>
  </si>
  <si>
    <t xml:space="preserve">GSMH (Alıcı Fiyatlarıyla)</t>
  </si>
  <si>
    <t xml:space="preserve">G.N.P. (In Purchasers' Value)</t>
  </si>
  <si>
    <t xml:space="preserve">Kaynak : TÜİK. </t>
  </si>
  <si>
    <t xml:space="preserve">Source : TURKSTAT.</t>
  </si>
  <si>
    <t xml:space="preserve">Tablo: II.4- Gayri Safi Milli Hasıla </t>
  </si>
  <si>
    <t xml:space="preserve">Table: II.4- Gross National Product</t>
  </si>
  <si>
    <t xml:space="preserve">(1987 Üretici Fiyatlarıyla, Bin YTL.)</t>
  </si>
  <si>
    <t xml:space="preserve">(At 1987 Producers' Prices, in Thousands  of TRY.)</t>
  </si>
  <si>
    <t xml:space="preserve">Source : TURKSTAT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#,##0"/>
    <numFmt numFmtId="168" formatCode="#,##0_);\(#,##0\)"/>
    <numFmt numFmtId="169" formatCode="#,##0_ ;\-#,##0\ "/>
    <numFmt numFmtId="170" formatCode="#,##0.0_);\(#,##0.0\)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24"/>
      <name val="Arial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 Tur"/>
      <family val="2"/>
      <charset val="162"/>
    </font>
    <font>
      <sz val="14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4"/>
      <name val="Times New Roman Tur"/>
      <family val="0"/>
      <charset val="162"/>
    </font>
    <font>
      <b val="true"/>
      <sz val="16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F1" activeCellId="0" sqref="AF1:BY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4.28"/>
    <col collapsed="false" customWidth="true" hidden="true" outlineLevel="0" max="10" min="4" style="0" width="13.7"/>
    <col collapsed="false" customWidth="true" hidden="true" outlineLevel="0" max="13" min="11" style="0" width="14.28"/>
    <col collapsed="false" customWidth="true" hidden="true" outlineLevel="0" max="14" min="14" style="0" width="0.13"/>
    <col collapsed="false" customWidth="true" hidden="true" outlineLevel="0" max="16" min="15" style="0" width="16.7"/>
    <col collapsed="false" customWidth="true" hidden="true" outlineLevel="0" max="19" min="17" style="0" width="20.7"/>
    <col collapsed="false" customWidth="true" hidden="false" outlineLevel="0" max="27" min="20" style="0" width="20.7"/>
    <col collapsed="false" customWidth="true" hidden="false" outlineLevel="0" max="29" min="28" style="0" width="23.99"/>
    <col collapsed="false" customWidth="true" hidden="false" outlineLevel="0" max="30" min="30" style="0" width="5.71"/>
    <col collapsed="false" customWidth="true" hidden="false" outlineLevel="0" max="31" min="31" style="0" width="42.28"/>
    <col collapsed="false" customWidth="false" hidden="true" outlineLevel="0" max="32" min="32" style="0" width="9.06"/>
    <col collapsed="false" customWidth="true" hidden="true" outlineLevel="0" max="33" min="33" style="0" width="9.99"/>
    <col collapsed="false" customWidth="false" hidden="true" outlineLevel="0" max="77" min="34" style="0" width="9.06"/>
  </cols>
  <sheetData>
    <row r="1" customFormat="false" ht="23.45" hidden="false" customHeight="true" outlineLevel="0" collapsed="false">
      <c r="A1" s="1"/>
      <c r="B1" s="1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 t="s">
        <v>1</v>
      </c>
    </row>
    <row r="2" customFormat="false" ht="23.45" hidden="false" customHeight="true" outlineLevel="0" collapsed="false">
      <c r="A2" s="1"/>
      <c r="B2" s="1"/>
      <c r="C2" s="2" t="s">
        <v>2</v>
      </c>
      <c r="D2" s="3"/>
      <c r="E2" s="3"/>
      <c r="F2" s="3"/>
      <c r="G2" s="3"/>
      <c r="H2" s="3"/>
      <c r="I2" s="3"/>
      <c r="J2" s="3"/>
      <c r="K2" s="5"/>
      <c r="L2" s="6"/>
      <c r="M2" s="5"/>
      <c r="N2" s="5"/>
      <c r="O2" s="5"/>
      <c r="P2" s="5"/>
      <c r="Q2" s="6"/>
      <c r="R2" s="5"/>
      <c r="S2" s="6"/>
      <c r="T2" s="3"/>
      <c r="U2" s="5"/>
      <c r="V2" s="5"/>
      <c r="W2" s="5"/>
      <c r="X2" s="5"/>
      <c r="Y2" s="5"/>
      <c r="Z2" s="5"/>
      <c r="AA2" s="5"/>
      <c r="AB2" s="5"/>
      <c r="AC2" s="5"/>
      <c r="AD2" s="3"/>
      <c r="AE2" s="7" t="s">
        <v>3</v>
      </c>
    </row>
    <row r="3" customFormat="false" ht="30" hidden="false" customHeight="true" outlineLevel="0" collapsed="false">
      <c r="A3" s="8" t="n">
        <v>13</v>
      </c>
      <c r="B3" s="9"/>
      <c r="C3" s="10" t="s">
        <v>4</v>
      </c>
      <c r="D3" s="11" t="n">
        <v>1980</v>
      </c>
      <c r="E3" s="11" t="n">
        <v>1981</v>
      </c>
      <c r="F3" s="11" t="n">
        <v>1982</v>
      </c>
      <c r="G3" s="11" t="n">
        <v>1983</v>
      </c>
      <c r="H3" s="11" t="n">
        <v>1984</v>
      </c>
      <c r="I3" s="11" t="n">
        <v>1985</v>
      </c>
      <c r="J3" s="11" t="n">
        <v>1986</v>
      </c>
      <c r="K3" s="11" t="n">
        <v>1987</v>
      </c>
      <c r="L3" s="11" t="n">
        <v>1988</v>
      </c>
      <c r="M3" s="11" t="n">
        <v>1989</v>
      </c>
      <c r="N3" s="11" t="n">
        <v>1990</v>
      </c>
      <c r="O3" s="11" t="n">
        <v>1991</v>
      </c>
      <c r="P3" s="11" t="n">
        <v>1992</v>
      </c>
      <c r="Q3" s="11" t="n">
        <v>1993</v>
      </c>
      <c r="R3" s="11" t="n">
        <v>1994</v>
      </c>
      <c r="S3" s="11" t="n">
        <v>1995</v>
      </c>
      <c r="T3" s="11" t="n">
        <v>1996</v>
      </c>
      <c r="U3" s="11" t="n">
        <v>1997</v>
      </c>
      <c r="V3" s="11" t="n">
        <v>1998</v>
      </c>
      <c r="W3" s="11" t="n">
        <v>1999</v>
      </c>
      <c r="X3" s="11" t="n">
        <v>2000</v>
      </c>
      <c r="Y3" s="11" t="n">
        <v>2001</v>
      </c>
      <c r="Z3" s="11" t="n">
        <v>2002</v>
      </c>
      <c r="AA3" s="11" t="n">
        <v>2003</v>
      </c>
      <c r="AB3" s="11" t="n">
        <v>2004</v>
      </c>
      <c r="AC3" s="11" t="n">
        <v>2005</v>
      </c>
      <c r="AD3" s="12"/>
      <c r="AE3" s="13" t="s">
        <v>5</v>
      </c>
    </row>
    <row r="4" customFormat="false" ht="23.45" hidden="false" customHeight="true" outlineLevel="0" collapsed="false">
      <c r="A4" s="8"/>
      <c r="B4" s="9"/>
      <c r="C4" s="14" t="s">
        <v>6</v>
      </c>
      <c r="D4" s="15" t="n">
        <v>1367.5848</v>
      </c>
      <c r="E4" s="15" t="n">
        <v>1909.056</v>
      </c>
      <c r="F4" s="15" t="n">
        <v>2345.403</v>
      </c>
      <c r="G4" s="15" t="n">
        <v>2908.35865</v>
      </c>
      <c r="H4" s="15" t="n">
        <v>4663.6786</v>
      </c>
      <c r="I4" s="15" t="n">
        <v>6910.473</v>
      </c>
      <c r="J4" s="15" t="n">
        <v>9966.9093</v>
      </c>
      <c r="K4" s="15" t="n">
        <v>13314.2714</v>
      </c>
      <c r="L4" s="15" t="n">
        <v>22302.8113</v>
      </c>
      <c r="M4" s="15" t="n">
        <v>37703.92915</v>
      </c>
      <c r="N4" s="15" t="n">
        <v>68692.041</v>
      </c>
      <c r="O4" s="15" t="n">
        <v>96074.4968</v>
      </c>
      <c r="P4" s="16" t="n">
        <v>163826.6369</v>
      </c>
      <c r="Q4" s="16" t="n">
        <v>305524.945</v>
      </c>
      <c r="R4" s="16" t="n">
        <v>598168.762</v>
      </c>
      <c r="S4" s="16" t="n">
        <v>1218178.1309</v>
      </c>
      <c r="T4" s="16" t="n">
        <v>2489773.564</v>
      </c>
      <c r="U4" s="17" t="n">
        <v>4170001.098</v>
      </c>
      <c r="V4" s="18" t="n">
        <v>9113454.067</v>
      </c>
      <c r="W4" s="18" t="n">
        <v>11851054.755</v>
      </c>
      <c r="X4" s="18" t="n">
        <v>17540631.272</v>
      </c>
      <c r="Y4" s="18" t="n">
        <v>21521042.652</v>
      </c>
      <c r="Z4" s="18" t="n">
        <v>32114869.804</v>
      </c>
      <c r="AA4" s="18" t="n">
        <v>42126245.629</v>
      </c>
      <c r="AB4" s="18" t="n">
        <v>48394672.143</v>
      </c>
      <c r="AC4" s="18" t="n">
        <v>49957330.485</v>
      </c>
      <c r="AD4" s="19"/>
      <c r="AE4" s="20" t="s">
        <v>7</v>
      </c>
      <c r="AP4" s="0" t="n">
        <v>9113454067</v>
      </c>
      <c r="AQ4" s="0" t="n">
        <v>11970299146</v>
      </c>
      <c r="AR4" s="0" t="n">
        <v>563270470</v>
      </c>
      <c r="AS4" s="0" t="n">
        <v>10128255527</v>
      </c>
      <c r="AT4" s="0" t="n">
        <v>1278773149</v>
      </c>
      <c r="AU4" s="0" t="n">
        <v>3124593358</v>
      </c>
      <c r="AV4" s="0" t="n">
        <v>10404500948</v>
      </c>
      <c r="AW4" s="0" t="n">
        <v>7102826212</v>
      </c>
      <c r="AX4" s="0" t="n">
        <v>3280525784</v>
      </c>
      <c r="AY4" s="0" t="n">
        <v>1761710755</v>
      </c>
      <c r="AZ4" s="0" t="n">
        <v>1956339288</v>
      </c>
      <c r="BA4" s="0" t="n">
        <v>3049158000</v>
      </c>
      <c r="BB4" s="0" t="n">
        <v>45665091558</v>
      </c>
      <c r="BC4" s="0" t="n">
        <v>4915736084</v>
      </c>
      <c r="BD4" s="0" t="n">
        <v>98742447</v>
      </c>
      <c r="BE4" s="0" t="n">
        <v>1545375040</v>
      </c>
      <c r="BF4" s="0" t="n">
        <v>52224945129</v>
      </c>
      <c r="BG4" s="0" t="n">
        <v>1293386451</v>
      </c>
      <c r="BH4" s="0" t="n">
        <v>53518331580</v>
      </c>
    </row>
    <row r="5" customFormat="false" ht="23.45" hidden="false" customHeight="true" outlineLevel="0" collapsed="false">
      <c r="A5" s="8"/>
      <c r="B5" s="9"/>
      <c r="C5" s="14" t="s">
        <v>8</v>
      </c>
      <c r="D5" s="15" t="n">
        <v>1009.7887</v>
      </c>
      <c r="E5" s="15" t="n">
        <v>1733.14</v>
      </c>
      <c r="F5" s="15" t="n">
        <v>2395.2972</v>
      </c>
      <c r="G5" s="15" t="n">
        <v>3042.8374</v>
      </c>
      <c r="H5" s="15" t="n">
        <v>4631.503</v>
      </c>
      <c r="I5" s="15" t="n">
        <v>7603.4847</v>
      </c>
      <c r="J5" s="15" t="n">
        <v>13006.2758</v>
      </c>
      <c r="K5" s="15" t="n">
        <v>19275.7072</v>
      </c>
      <c r="L5" s="15" t="n">
        <v>34850.4245</v>
      </c>
      <c r="M5" s="15" t="n">
        <v>61594.77</v>
      </c>
      <c r="N5" s="15" t="n">
        <v>100321.3291</v>
      </c>
      <c r="O5" s="15" t="n">
        <v>163309.7272</v>
      </c>
      <c r="P5" s="16" t="n">
        <v>280121.8347</v>
      </c>
      <c r="Q5" s="16" t="n">
        <v>485672.092</v>
      </c>
      <c r="R5" s="16" t="n">
        <v>1019767.4347</v>
      </c>
      <c r="S5" s="16" t="n">
        <v>2042394.8285</v>
      </c>
      <c r="T5" s="16" t="n">
        <v>3716528.359</v>
      </c>
      <c r="U5" s="17" t="n">
        <v>7293185.637</v>
      </c>
      <c r="V5" s="18" t="n">
        <v>11970299.146</v>
      </c>
      <c r="W5" s="18" t="n">
        <v>17973865.854</v>
      </c>
      <c r="X5" s="18" t="n">
        <v>29027781.732</v>
      </c>
      <c r="Y5" s="18" t="n">
        <v>45881462.415</v>
      </c>
      <c r="Z5" s="18" t="n">
        <f aca="false">+Z6+Z7+Z8</f>
        <v>70034335.671</v>
      </c>
      <c r="AA5" s="18" t="n">
        <f aca="false">+AA6+AA7+AA8</f>
        <v>88813240.3632</v>
      </c>
      <c r="AB5" s="18" t="n">
        <v>107061273.426</v>
      </c>
      <c r="AC5" s="18" t="n">
        <v>123669004.134</v>
      </c>
      <c r="AD5" s="19"/>
      <c r="AE5" s="20" t="s">
        <v>9</v>
      </c>
      <c r="AP5" s="0" t="n">
        <v>11634130062</v>
      </c>
      <c r="AQ5" s="0" t="n">
        <v>17973865854</v>
      </c>
      <c r="AR5" s="0" t="n">
        <v>883737329</v>
      </c>
      <c r="AS5" s="0" t="n">
        <v>14839451056</v>
      </c>
      <c r="AT5" s="0" t="n">
        <v>2250677469</v>
      </c>
      <c r="AU5" s="0" t="n">
        <v>4340093347</v>
      </c>
      <c r="AV5" s="0" t="n">
        <v>14780086375</v>
      </c>
      <c r="AW5" s="0" t="n">
        <v>10711469889</v>
      </c>
      <c r="AX5" s="0" t="n">
        <v>4772947108</v>
      </c>
      <c r="AY5" s="0" t="n">
        <v>3465325840</v>
      </c>
      <c r="AZ5" s="0" t="n">
        <v>2837520016</v>
      </c>
      <c r="BA5" s="0" t="n">
        <v>4528926675</v>
      </c>
      <c r="BB5" s="0" t="n">
        <v>65986511816</v>
      </c>
      <c r="BC5" s="0" t="n">
        <v>8801228691</v>
      </c>
      <c r="BD5" s="0" t="n">
        <v>272486469</v>
      </c>
      <c r="BE5" s="0" t="n">
        <v>2314574546</v>
      </c>
      <c r="BF5" s="0" t="n">
        <v>77374801522</v>
      </c>
      <c r="BG5" s="0" t="n">
        <v>867694501</v>
      </c>
      <c r="BH5" s="0" t="n">
        <v>78242496023</v>
      </c>
    </row>
    <row r="6" customFormat="false" ht="23.45" hidden="false" customHeight="true" outlineLevel="0" collapsed="false">
      <c r="A6" s="8"/>
      <c r="B6" s="9"/>
      <c r="C6" s="21" t="s">
        <v>10</v>
      </c>
      <c r="D6" s="15" t="n">
        <v>74.4881</v>
      </c>
      <c r="E6" s="15" t="n">
        <v>133.6436</v>
      </c>
      <c r="F6" s="15" t="n">
        <v>186.0403</v>
      </c>
      <c r="G6" s="15" t="n">
        <v>260.3565</v>
      </c>
      <c r="H6" s="15" t="n">
        <v>395.6443</v>
      </c>
      <c r="I6" s="15" t="n">
        <v>560.544</v>
      </c>
      <c r="J6" s="15" t="n">
        <v>828.5108</v>
      </c>
      <c r="K6" s="15" t="n">
        <v>1475.3038</v>
      </c>
      <c r="L6" s="15" t="n">
        <v>2356.8695</v>
      </c>
      <c r="M6" s="15" t="n">
        <v>4624.8328</v>
      </c>
      <c r="N6" s="15" t="n">
        <v>6269.186</v>
      </c>
      <c r="O6" s="15" t="n">
        <v>9761.8117</v>
      </c>
      <c r="P6" s="16" t="n">
        <v>14946.3758</v>
      </c>
      <c r="Q6" s="16" t="n">
        <v>21814.0034</v>
      </c>
      <c r="R6" s="16" t="n">
        <v>54098.5655</v>
      </c>
      <c r="S6" s="16" t="n">
        <v>98545.2695</v>
      </c>
      <c r="T6" s="16" t="n">
        <v>183079.658</v>
      </c>
      <c r="U6" s="17" t="n">
        <v>336889.483</v>
      </c>
      <c r="V6" s="18" t="n">
        <v>563270.47</v>
      </c>
      <c r="W6" s="18" t="n">
        <v>883737.329</v>
      </c>
      <c r="X6" s="18" t="n">
        <v>1422903.303</v>
      </c>
      <c r="Y6" s="18" t="n">
        <v>2135426.99</v>
      </c>
      <c r="Z6" s="18" t="n">
        <v>2914077.299</v>
      </c>
      <c r="AA6" s="18" t="n">
        <v>3858087.473</v>
      </c>
      <c r="AB6" s="18" t="n">
        <v>5174423.685</v>
      </c>
      <c r="AC6" s="18" t="n">
        <v>6962712.255</v>
      </c>
      <c r="AD6" s="19"/>
      <c r="AE6" s="22" t="s">
        <v>11</v>
      </c>
    </row>
    <row r="7" customFormat="false" ht="23.45" hidden="false" customHeight="true" outlineLevel="0" collapsed="false">
      <c r="A7" s="8"/>
      <c r="B7" s="9"/>
      <c r="C7" s="21" t="s">
        <v>12</v>
      </c>
      <c r="D7" s="15" t="n">
        <v>893.7016</v>
      </c>
      <c r="E7" s="15" t="n">
        <v>1535.8849</v>
      </c>
      <c r="F7" s="15" t="n">
        <v>2098.4421</v>
      </c>
      <c r="G7" s="15" t="n">
        <v>2656.4627</v>
      </c>
      <c r="H7" s="15" t="n">
        <v>3971.9832</v>
      </c>
      <c r="I7" s="15" t="n">
        <v>6406.6487</v>
      </c>
      <c r="J7" s="15" t="n">
        <v>11340.0038</v>
      </c>
      <c r="K7" s="15" t="n">
        <v>16318.6162</v>
      </c>
      <c r="L7" s="15" t="n">
        <v>29664.2797</v>
      </c>
      <c r="M7" s="15" t="n">
        <v>52561.4887</v>
      </c>
      <c r="N7" s="15" t="n">
        <v>86307.4401</v>
      </c>
      <c r="O7" s="15" t="n">
        <v>139708.8562</v>
      </c>
      <c r="P7" s="16" t="n">
        <v>236572.9853</v>
      </c>
      <c r="Q7" s="16" t="n">
        <v>412408.3883</v>
      </c>
      <c r="R7" s="16" t="n">
        <v>853488.1308</v>
      </c>
      <c r="S7" s="16" t="n">
        <v>1751680.8449</v>
      </c>
      <c r="T7" s="16" t="n">
        <v>3123034.216</v>
      </c>
      <c r="U7" s="17" t="n">
        <v>6218626.677</v>
      </c>
      <c r="V7" s="18" t="n">
        <v>10128255.527</v>
      </c>
      <c r="W7" s="18" t="n">
        <v>14839451.056</v>
      </c>
      <c r="X7" s="18" t="n">
        <v>23888135.655</v>
      </c>
      <c r="Y7" s="18" t="n">
        <v>36730882.019</v>
      </c>
      <c r="Z7" s="18" t="n">
        <v>55764398.893</v>
      </c>
      <c r="AA7" s="18" t="n">
        <v>71910796.518</v>
      </c>
      <c r="AB7" s="18" t="n">
        <v>87609625.348</v>
      </c>
      <c r="AC7" s="18" t="n">
        <v>101246002.065</v>
      </c>
      <c r="AD7" s="19"/>
      <c r="AE7" s="22" t="s">
        <v>13</v>
      </c>
      <c r="AP7" s="0" t="n">
        <v>9113454067</v>
      </c>
      <c r="AQ7" s="0" t="n">
        <v>11634130062</v>
      </c>
      <c r="AS7" s="0" t="n">
        <f aca="false">+AP7/1000</f>
        <v>9113454.067</v>
      </c>
      <c r="AT7" s="0" t="n">
        <f aca="false">+AQ7/1000</f>
        <v>11634130.062</v>
      </c>
    </row>
    <row r="8" customFormat="false" ht="23.45" hidden="false" customHeight="true" outlineLevel="0" collapsed="false">
      <c r="A8" s="8"/>
      <c r="B8" s="9"/>
      <c r="C8" s="21" t="s">
        <v>14</v>
      </c>
      <c r="D8" s="15" t="n">
        <v>41.599</v>
      </c>
      <c r="E8" s="15" t="n">
        <v>63.6115</v>
      </c>
      <c r="F8" s="15" t="n">
        <v>110.8148</v>
      </c>
      <c r="G8" s="15" t="n">
        <v>126.0182</v>
      </c>
      <c r="H8" s="15" t="n">
        <v>263.8755</v>
      </c>
      <c r="I8" s="15" t="n">
        <v>636.292</v>
      </c>
      <c r="J8" s="15" t="n">
        <v>837.7612</v>
      </c>
      <c r="K8" s="15" t="n">
        <v>1481.7872</v>
      </c>
      <c r="L8" s="15" t="n">
        <v>2829.2753</v>
      </c>
      <c r="M8" s="15" t="n">
        <v>4408.4485</v>
      </c>
      <c r="N8" s="15" t="n">
        <v>7744.703</v>
      </c>
      <c r="O8" s="15" t="n">
        <v>13839.0593</v>
      </c>
      <c r="P8" s="16" t="n">
        <v>28602.4736</v>
      </c>
      <c r="Q8" s="16" t="n">
        <v>51449.7003</v>
      </c>
      <c r="R8" s="16" t="n">
        <v>112180.7384</v>
      </c>
      <c r="S8" s="16" t="n">
        <v>192168.7141</v>
      </c>
      <c r="T8" s="16" t="n">
        <v>410414.485</v>
      </c>
      <c r="U8" s="17" t="n">
        <v>737669.477</v>
      </c>
      <c r="V8" s="18" t="n">
        <v>1278773.149</v>
      </c>
      <c r="W8" s="18" t="n">
        <v>2250677.469</v>
      </c>
      <c r="X8" s="18" t="n">
        <v>3716742.774</v>
      </c>
      <c r="Y8" s="18" t="n">
        <v>7015153.406</v>
      </c>
      <c r="Z8" s="18" t="n">
        <v>11355859.479</v>
      </c>
      <c r="AA8" s="18" t="n">
        <v>13044356.3722</v>
      </c>
      <c r="AB8" s="18" t="n">
        <v>14277224.393</v>
      </c>
      <c r="AC8" s="18" t="n">
        <v>15460289.814</v>
      </c>
      <c r="AD8" s="19"/>
      <c r="AE8" s="22" t="s">
        <v>15</v>
      </c>
      <c r="AP8" s="0" t="n">
        <v>11970299146</v>
      </c>
      <c r="AQ8" s="0" t="n">
        <v>17973865854</v>
      </c>
      <c r="AS8" s="0" t="n">
        <f aca="false">+AP8/1000</f>
        <v>11970299.146</v>
      </c>
      <c r="AT8" s="0" t="n">
        <f aca="false">+AQ8/1000</f>
        <v>17973865.854</v>
      </c>
    </row>
    <row r="9" customFormat="false" ht="23.45" hidden="false" customHeight="true" outlineLevel="0" collapsed="false">
      <c r="A9" s="8"/>
      <c r="B9" s="9"/>
      <c r="C9" s="14" t="s">
        <v>16</v>
      </c>
      <c r="D9" s="15" t="n">
        <v>296.2805</v>
      </c>
      <c r="E9" s="15" t="n">
        <v>410.7791</v>
      </c>
      <c r="F9" s="15" t="n">
        <v>487.3298</v>
      </c>
      <c r="G9" s="15" t="n">
        <v>761.119</v>
      </c>
      <c r="H9" s="15" t="n">
        <v>1184.5213</v>
      </c>
      <c r="I9" s="15" t="n">
        <v>2051.5344</v>
      </c>
      <c r="J9" s="15" t="n">
        <v>3545.0181</v>
      </c>
      <c r="K9" s="15" t="n">
        <v>5451.6512</v>
      </c>
      <c r="L9" s="15" t="n">
        <v>9998.3016</v>
      </c>
      <c r="M9" s="15" t="n">
        <v>15904.2612</v>
      </c>
      <c r="N9" s="15" t="n">
        <v>24746.4553</v>
      </c>
      <c r="O9" s="15" t="n">
        <v>44139.2944</v>
      </c>
      <c r="P9" s="16" t="n">
        <v>74509.4139</v>
      </c>
      <c r="Q9" s="16" t="n">
        <v>145833.513</v>
      </c>
      <c r="R9" s="16" t="n">
        <v>263719.7614</v>
      </c>
      <c r="S9" s="16" t="n">
        <v>426214.9406</v>
      </c>
      <c r="T9" s="16" t="n">
        <v>857761.769</v>
      </c>
      <c r="U9" s="17" t="n">
        <v>1743240.438</v>
      </c>
      <c r="V9" s="18" t="n">
        <v>3124593.358</v>
      </c>
      <c r="W9" s="18" t="n">
        <v>4362038.706</v>
      </c>
      <c r="X9" s="18" t="n">
        <v>6483105.965</v>
      </c>
      <c r="Y9" s="18" t="n">
        <v>9240878.254</v>
      </c>
      <c r="Z9" s="18" t="n">
        <v>11398698.314</v>
      </c>
      <c r="AA9" s="18" t="n">
        <v>12662006.215</v>
      </c>
      <c r="AB9" s="18" t="n">
        <v>15380669.979</v>
      </c>
      <c r="AC9" s="18" t="n">
        <v>21311773.964</v>
      </c>
      <c r="AD9" s="23"/>
      <c r="AE9" s="20" t="s">
        <v>17</v>
      </c>
      <c r="AP9" s="0" t="n">
        <v>563270470</v>
      </c>
      <c r="AQ9" s="0" t="n">
        <v>883737329</v>
      </c>
      <c r="AS9" s="0" t="n">
        <f aca="false">+AP9/1000</f>
        <v>563270.47</v>
      </c>
      <c r="AT9" s="0" t="n">
        <f aca="false">+AQ9/1000</f>
        <v>883737.329</v>
      </c>
    </row>
    <row r="10" customFormat="false" ht="23.45" hidden="false" customHeight="true" outlineLevel="0" collapsed="false">
      <c r="A10" s="8"/>
      <c r="B10" s="9"/>
      <c r="C10" s="14" t="s">
        <v>18</v>
      </c>
      <c r="D10" s="15" t="n">
        <v>838.14458</v>
      </c>
      <c r="E10" s="15" t="n">
        <v>1344.51466</v>
      </c>
      <c r="F10" s="15" t="n">
        <v>1877.87359</v>
      </c>
      <c r="G10" s="15" t="n">
        <v>2559.3235</v>
      </c>
      <c r="H10" s="15" t="n">
        <v>4231.865</v>
      </c>
      <c r="I10" s="15" t="n">
        <v>6690.5042</v>
      </c>
      <c r="J10" s="15" t="n">
        <v>9329.666</v>
      </c>
      <c r="K10" s="15" t="n">
        <v>14849.8656</v>
      </c>
      <c r="L10" s="15" t="n">
        <v>25699.037</v>
      </c>
      <c r="M10" s="15" t="n">
        <v>42652.7565</v>
      </c>
      <c r="N10" s="15" t="n">
        <v>74912.0139</v>
      </c>
      <c r="O10" s="15" t="n">
        <v>117432.5009</v>
      </c>
      <c r="P10" s="16" t="n">
        <v>202368.8764</v>
      </c>
      <c r="Q10" s="16" t="n">
        <v>368384.6237</v>
      </c>
      <c r="R10" s="16" t="n">
        <v>760918.7422</v>
      </c>
      <c r="S10" s="16" t="n">
        <v>1587690.7913</v>
      </c>
      <c r="T10" s="16" t="n">
        <v>3022314.509</v>
      </c>
      <c r="U10" s="17" t="n">
        <v>5985402.274</v>
      </c>
      <c r="V10" s="18" t="n">
        <v>10404500.948</v>
      </c>
      <c r="W10" s="18" t="n">
        <v>14750944.53</v>
      </c>
      <c r="X10" s="18" t="n">
        <v>24906512.88</v>
      </c>
      <c r="Y10" s="18" t="n">
        <v>37403001.063</v>
      </c>
      <c r="Z10" s="18" t="n">
        <v>55935189.929</v>
      </c>
      <c r="AA10" s="18" t="n">
        <v>71329760.332</v>
      </c>
      <c r="AB10" s="18" t="n">
        <v>88714047.065</v>
      </c>
      <c r="AC10" s="18" t="n">
        <v>99739959.684</v>
      </c>
      <c r="AD10" s="23"/>
      <c r="AE10" s="20" t="s">
        <v>19</v>
      </c>
      <c r="AP10" s="0" t="n">
        <v>10128255527</v>
      </c>
      <c r="AQ10" s="0" t="n">
        <v>14839451056</v>
      </c>
      <c r="AS10" s="0" t="n">
        <f aca="false">+AP10/1000</f>
        <v>10128255.527</v>
      </c>
      <c r="AT10" s="0" t="n">
        <f aca="false">+AQ10/1000</f>
        <v>14839451.056</v>
      </c>
    </row>
    <row r="11" customFormat="false" ht="23.45" hidden="false" customHeight="true" outlineLevel="0" collapsed="false">
      <c r="A11" s="8"/>
      <c r="B11" s="9"/>
      <c r="C11" s="14" t="s">
        <v>20</v>
      </c>
      <c r="D11" s="15" t="n">
        <v>578.26973</v>
      </c>
      <c r="E11" s="15" t="n">
        <v>953.10731</v>
      </c>
      <c r="F11" s="15" t="n">
        <v>1348.40693</v>
      </c>
      <c r="G11" s="15" t="n">
        <v>1856.6548</v>
      </c>
      <c r="H11" s="15" t="n">
        <v>2977.1369</v>
      </c>
      <c r="I11" s="15" t="n">
        <v>4460.72797</v>
      </c>
      <c r="J11" s="15" t="n">
        <v>5954.8259</v>
      </c>
      <c r="K11" s="15" t="n">
        <v>8660.3441</v>
      </c>
      <c r="L11" s="15" t="n">
        <v>15244.876</v>
      </c>
      <c r="M11" s="15" t="n">
        <v>26316.7403</v>
      </c>
      <c r="N11" s="15" t="n">
        <v>46490.1542</v>
      </c>
      <c r="O11" s="15" t="n">
        <v>74561.2054</v>
      </c>
      <c r="P11" s="16" t="n">
        <v>133337.7193</v>
      </c>
      <c r="Q11" s="16" t="n">
        <v>236860.0337</v>
      </c>
      <c r="R11" s="16" t="n">
        <v>514110.0428</v>
      </c>
      <c r="S11" s="16" t="n">
        <v>981069.9325</v>
      </c>
      <c r="T11" s="16" t="n">
        <v>1941574.197</v>
      </c>
      <c r="U11" s="17" t="n">
        <v>4018612.581</v>
      </c>
      <c r="V11" s="18" t="n">
        <v>7102826.212</v>
      </c>
      <c r="W11" s="18" t="n">
        <v>10868375.949</v>
      </c>
      <c r="X11" s="18" t="n">
        <v>17645564.229</v>
      </c>
      <c r="Y11" s="18" t="n">
        <v>28159160.113</v>
      </c>
      <c r="Z11" s="18" t="n">
        <v>41820643.103</v>
      </c>
      <c r="AA11" s="18" t="n">
        <v>53846171.259</v>
      </c>
      <c r="AB11" s="18" t="n">
        <v>62009162.496</v>
      </c>
      <c r="AC11" s="18" t="n">
        <v>71654588.618</v>
      </c>
      <c r="AD11" s="23"/>
      <c r="AE11" s="20" t="s">
        <v>21</v>
      </c>
      <c r="AP11" s="0" t="n">
        <v>1278773149</v>
      </c>
      <c r="AQ11" s="0" t="n">
        <v>2250677469</v>
      </c>
      <c r="AS11" s="0" t="n">
        <f aca="false">+AP11/1000</f>
        <v>1278773.149</v>
      </c>
      <c r="AT11" s="0" t="n">
        <f aca="false">+AQ11/1000</f>
        <v>2250677.469</v>
      </c>
    </row>
    <row r="12" customFormat="false" ht="23.45" hidden="false" customHeight="true" outlineLevel="0" collapsed="false">
      <c r="A12" s="8"/>
      <c r="B12" s="9"/>
      <c r="C12" s="14" t="s">
        <v>22</v>
      </c>
      <c r="D12" s="15" t="n">
        <v>105.9038</v>
      </c>
      <c r="E12" s="15" t="n">
        <v>188.0649</v>
      </c>
      <c r="F12" s="15" t="n">
        <v>249.4948</v>
      </c>
      <c r="G12" s="15" t="n">
        <v>323.2623</v>
      </c>
      <c r="H12" s="15" t="n">
        <v>496.2237</v>
      </c>
      <c r="I12" s="15" t="n">
        <v>779.8501</v>
      </c>
      <c r="J12" s="15" t="n">
        <v>1260.7846</v>
      </c>
      <c r="K12" s="15" t="n">
        <v>2287.9714</v>
      </c>
      <c r="L12" s="15" t="n">
        <v>4282.2324</v>
      </c>
      <c r="M12" s="15" t="n">
        <v>6498.9314</v>
      </c>
      <c r="N12" s="15" t="n">
        <v>12659.5313</v>
      </c>
      <c r="O12" s="15" t="n">
        <v>26059.8351</v>
      </c>
      <c r="P12" s="16" t="n">
        <v>43492.1582</v>
      </c>
      <c r="Q12" s="16" t="n">
        <v>84453.0247</v>
      </c>
      <c r="R12" s="16" t="n">
        <v>115011.4432</v>
      </c>
      <c r="S12" s="16" t="n">
        <v>322589.8636</v>
      </c>
      <c r="T12" s="16" t="n">
        <v>732340.065</v>
      </c>
      <c r="U12" s="17" t="n">
        <v>1474426.187</v>
      </c>
      <c r="V12" s="18" t="n">
        <v>3280525.784</v>
      </c>
      <c r="W12" s="18" t="n">
        <v>4228348.748</v>
      </c>
      <c r="X12" s="18" t="n">
        <v>4698024.379</v>
      </c>
      <c r="Y12" s="18" t="n">
        <v>6639386.951</v>
      </c>
      <c r="Z12" s="18" t="n">
        <v>12944723.069</v>
      </c>
      <c r="AA12" s="18" t="n">
        <v>17884644.364</v>
      </c>
      <c r="AB12" s="18" t="n">
        <v>21603583.657</v>
      </c>
      <c r="AC12" s="18" t="n">
        <v>21484542.342</v>
      </c>
      <c r="AD12" s="23"/>
      <c r="AE12" s="20" t="s">
        <v>23</v>
      </c>
      <c r="AP12" s="0" t="n">
        <v>3124593358</v>
      </c>
      <c r="AQ12" s="0" t="n">
        <v>4340093347</v>
      </c>
      <c r="AS12" s="0" t="n">
        <f aca="false">+AP12/1000</f>
        <v>3124593.358</v>
      </c>
      <c r="AT12" s="0" t="n">
        <f aca="false">+AQ12/1000</f>
        <v>4340093.347</v>
      </c>
    </row>
    <row r="13" customFormat="false" ht="23.45" hidden="false" customHeight="true" outlineLevel="0" collapsed="false">
      <c r="A13" s="8"/>
      <c r="B13" s="9"/>
      <c r="C13" s="14" t="s">
        <v>24</v>
      </c>
      <c r="D13" s="15" t="n">
        <v>430.1322</v>
      </c>
      <c r="E13" s="15" t="n">
        <v>589.1056</v>
      </c>
      <c r="F13" s="15" t="n">
        <v>788.397</v>
      </c>
      <c r="G13" s="15" t="n">
        <v>1067.6206</v>
      </c>
      <c r="H13" s="15" t="n">
        <v>1567.5013</v>
      </c>
      <c r="I13" s="15" t="n">
        <v>2523.6793</v>
      </c>
      <c r="J13" s="15" t="n">
        <v>3434.0535</v>
      </c>
      <c r="K13" s="15" t="n">
        <v>4383.7684</v>
      </c>
      <c r="L13" s="15" t="n">
        <v>5854.5589</v>
      </c>
      <c r="M13" s="15" t="n">
        <v>8390.2686</v>
      </c>
      <c r="N13" s="15" t="n">
        <v>13218.3964</v>
      </c>
      <c r="O13" s="15" t="n">
        <v>23227.5998</v>
      </c>
      <c r="P13" s="16" t="n">
        <v>41215.5236</v>
      </c>
      <c r="Q13" s="16" t="n">
        <v>68178.1381</v>
      </c>
      <c r="R13" s="16" t="n">
        <v>127917.9562</v>
      </c>
      <c r="S13" s="16" t="n">
        <v>249169.4779</v>
      </c>
      <c r="T13" s="16" t="n">
        <v>442934.78</v>
      </c>
      <c r="U13" s="17" t="n">
        <v>850331.6</v>
      </c>
      <c r="V13" s="18" t="n">
        <v>1761710.755</v>
      </c>
      <c r="W13" s="18" t="n">
        <v>3465419.959</v>
      </c>
      <c r="X13" s="18" t="n">
        <v>5772955.047</v>
      </c>
      <c r="Y13" s="18" t="n">
        <v>8491897.373</v>
      </c>
      <c r="Z13" s="18" t="n">
        <v>11637780.579</v>
      </c>
      <c r="AA13" s="18" t="n">
        <v>14653025.05</v>
      </c>
      <c r="AB13" s="18" t="n">
        <v>18398552.505</v>
      </c>
      <c r="AC13" s="18" t="n">
        <v>22393508.817</v>
      </c>
      <c r="AD13" s="23"/>
      <c r="AE13" s="20" t="s">
        <v>25</v>
      </c>
      <c r="AP13" s="0" t="n">
        <v>10404500948</v>
      </c>
      <c r="AQ13" s="0" t="n">
        <v>14780086375</v>
      </c>
      <c r="AS13" s="0" t="n">
        <f aca="false">+AP13/1000</f>
        <v>10404500.948</v>
      </c>
      <c r="AT13" s="0" t="n">
        <f aca="false">+AQ13/1000</f>
        <v>14780086.375</v>
      </c>
    </row>
    <row r="14" customFormat="false" ht="23.45" hidden="false" customHeight="true" outlineLevel="0" collapsed="false">
      <c r="A14" s="8"/>
      <c r="B14" s="9"/>
      <c r="C14" s="14" t="s">
        <v>26</v>
      </c>
      <c r="D14" s="15" t="n">
        <v>135.2734</v>
      </c>
      <c r="E14" s="15" t="n">
        <v>210.4055</v>
      </c>
      <c r="F14" s="15" t="n">
        <v>279.0836</v>
      </c>
      <c r="G14" s="15" t="n">
        <v>372.0785</v>
      </c>
      <c r="H14" s="15" t="n">
        <v>555.3932</v>
      </c>
      <c r="I14" s="15" t="n">
        <v>826.7749</v>
      </c>
      <c r="J14" s="15" t="n">
        <v>1207.4601</v>
      </c>
      <c r="K14" s="15" t="n">
        <v>1735.6997</v>
      </c>
      <c r="L14" s="15" t="n">
        <v>3197.5497</v>
      </c>
      <c r="M14" s="15" t="n">
        <v>7544.3814</v>
      </c>
      <c r="N14" s="15" t="n">
        <v>14415.3796</v>
      </c>
      <c r="O14" s="15" t="n">
        <v>23005.95535715</v>
      </c>
      <c r="P14" s="16" t="n">
        <v>39576.5615</v>
      </c>
      <c r="Q14" s="16" t="n">
        <v>71449.1698</v>
      </c>
      <c r="R14" s="16" t="n">
        <v>142794.6089</v>
      </c>
      <c r="S14" s="16" t="n">
        <v>287000.2262</v>
      </c>
      <c r="T14" s="16" t="n">
        <v>554079.623</v>
      </c>
      <c r="U14" s="17" t="n">
        <v>1067451.336</v>
      </c>
      <c r="V14" s="18" t="n">
        <v>1956339.288</v>
      </c>
      <c r="W14" s="18" t="n">
        <v>2830825.727</v>
      </c>
      <c r="X14" s="18" t="n">
        <v>4430360.312</v>
      </c>
      <c r="Y14" s="18" t="n">
        <v>6592343.649</v>
      </c>
      <c r="Z14" s="18" t="n">
        <v>9753591.71558564</v>
      </c>
      <c r="AA14" s="18" t="n">
        <v>12429089.3233717</v>
      </c>
      <c r="AB14" s="18" t="n">
        <v>14889330.505876</v>
      </c>
      <c r="AC14" s="18" t="n">
        <v>16914421.0060263</v>
      </c>
      <c r="AD14" s="23"/>
      <c r="AE14" s="20" t="s">
        <v>27</v>
      </c>
      <c r="AP14" s="0" t="n">
        <v>7102826212</v>
      </c>
      <c r="AQ14" s="0" t="n">
        <v>10711469889</v>
      </c>
      <c r="AS14" s="0" t="n">
        <f aca="false">+AP14/1000</f>
        <v>7102826.212</v>
      </c>
      <c r="AT14" s="0" t="n">
        <f aca="false">+AQ14/1000</f>
        <v>10711469.889</v>
      </c>
    </row>
    <row r="15" customFormat="false" ht="23.45" hidden="false" customHeight="true" outlineLevel="0" collapsed="false">
      <c r="A15" s="8"/>
      <c r="B15" s="9"/>
      <c r="C15" s="14" t="s">
        <v>28</v>
      </c>
      <c r="D15" s="15" t="n">
        <v>83.6528</v>
      </c>
      <c r="E15" s="15" t="n">
        <v>127.4539</v>
      </c>
      <c r="F15" s="15" t="n">
        <v>105.3869</v>
      </c>
      <c r="G15" s="15" t="n">
        <v>153.9249</v>
      </c>
      <c r="H15" s="15" t="n">
        <v>29.0961</v>
      </c>
      <c r="I15" s="15" t="n">
        <v>-326.622</v>
      </c>
      <c r="J15" s="15" t="n">
        <v>728.8108</v>
      </c>
      <c r="K15" s="15" t="n">
        <v>1996.8335</v>
      </c>
      <c r="L15" s="15" t="n">
        <v>3348.66</v>
      </c>
      <c r="M15" s="15" t="n">
        <v>2561.6458</v>
      </c>
      <c r="N15" s="15" t="n">
        <v>9838.0594</v>
      </c>
      <c r="O15" s="15" t="n">
        <v>23281.9817</v>
      </c>
      <c r="P15" s="16" t="n">
        <v>41188.2299</v>
      </c>
      <c r="Q15" s="16" t="n">
        <v>75654.1475</v>
      </c>
      <c r="R15" s="16" t="n">
        <v>163471.1544</v>
      </c>
      <c r="S15" s="16" t="n">
        <v>270343.5614</v>
      </c>
      <c r="T15" s="16" t="n">
        <v>709234.737</v>
      </c>
      <c r="U15" s="17" t="n">
        <v>1371710</v>
      </c>
      <c r="V15" s="18" t="n">
        <v>3049158</v>
      </c>
      <c r="W15" s="18" t="n">
        <v>4284141</v>
      </c>
      <c r="X15" s="18" t="n">
        <v>4097693.493</v>
      </c>
      <c r="Y15" s="18" t="n">
        <v>11534430.655</v>
      </c>
      <c r="Z15" s="18" t="n">
        <v>8095559.041162</v>
      </c>
      <c r="AA15" s="18" t="n">
        <v>7911747.03896</v>
      </c>
      <c r="AB15" s="18" t="n">
        <v>10821249.926492</v>
      </c>
      <c r="AC15" s="18" t="n">
        <v>12477618.1153279</v>
      </c>
      <c r="AD15" s="23"/>
      <c r="AE15" s="20" t="s">
        <v>29</v>
      </c>
      <c r="AP15" s="0" t="n">
        <v>3280525784</v>
      </c>
      <c r="AQ15" s="0" t="n">
        <v>4772947108</v>
      </c>
      <c r="AS15" s="0" t="n">
        <f aca="false">+AP15/1000</f>
        <v>3280525.784</v>
      </c>
      <c r="AT15" s="0" t="n">
        <f aca="false">+AQ15/1000</f>
        <v>4772947.108</v>
      </c>
    </row>
    <row r="16" customFormat="false" ht="23.45" hidden="false" customHeight="true" outlineLevel="0" collapsed="false">
      <c r="A16" s="8"/>
      <c r="B16" s="9"/>
      <c r="C16" s="14" t="s">
        <v>30</v>
      </c>
      <c r="D16" s="15" t="n">
        <v>4677.72491</v>
      </c>
      <c r="E16" s="15" t="n">
        <v>7210.71917</v>
      </c>
      <c r="F16" s="15" t="n">
        <v>9665.89902</v>
      </c>
      <c r="G16" s="15" t="n">
        <v>12737.32985</v>
      </c>
      <c r="H16" s="15" t="n">
        <v>20278.7269</v>
      </c>
      <c r="I16" s="15" t="n">
        <v>32173.65057</v>
      </c>
      <c r="J16" s="15" t="n">
        <v>46976.1825</v>
      </c>
      <c r="K16" s="15" t="n">
        <v>67962.4455</v>
      </c>
      <c r="L16" s="15" t="n">
        <v>118081.1314</v>
      </c>
      <c r="M16" s="15" t="n">
        <v>204044.39275</v>
      </c>
      <c r="N16" s="15" t="n">
        <v>345617.2414</v>
      </c>
      <c r="O16" s="15" t="n">
        <v>544528.63325715</v>
      </c>
      <c r="P16" s="16" t="n">
        <v>937260.4946</v>
      </c>
      <c r="Q16" s="16" t="n">
        <v>1690701.3925</v>
      </c>
      <c r="R16" s="16" t="n">
        <v>3378937.597</v>
      </c>
      <c r="S16" s="16" t="n">
        <v>6843964.6301</v>
      </c>
      <c r="T16" s="16" t="n">
        <v>13048072.129</v>
      </c>
      <c r="U16" s="17" t="n">
        <v>25230941.151</v>
      </c>
      <c r="V16" s="18" t="n">
        <v>45665091.558</v>
      </c>
      <c r="W16" s="18" t="n">
        <v>66046733.228</v>
      </c>
      <c r="X16" s="18" t="n">
        <v>106407242.323</v>
      </c>
      <c r="Y16" s="18" t="n">
        <v>152394741.814</v>
      </c>
      <c r="Z16" s="18" t="n">
        <f aca="false">+Z4+Z5+Z9+Z10+Z11+Z12+Z13+Z14-Z15</f>
        <v>237544273.143424</v>
      </c>
      <c r="AA16" s="18" t="n">
        <f aca="false">+AA4+AA5+AA9+AA10+AA11+AA12+AA13+AA14-AA15</f>
        <v>305832435.496612</v>
      </c>
      <c r="AB16" s="18" t="n">
        <v>365630041.850384</v>
      </c>
      <c r="AC16" s="18" t="n">
        <v>414647510.934698</v>
      </c>
      <c r="AD16" s="23"/>
      <c r="AE16" s="20" t="s">
        <v>31</v>
      </c>
      <c r="AP16" s="0" t="n">
        <v>1761710755</v>
      </c>
      <c r="AQ16" s="0" t="n">
        <v>3465325840</v>
      </c>
      <c r="AS16" s="0" t="n">
        <f aca="false">+AP16/1000</f>
        <v>1761710.755</v>
      </c>
      <c r="AT16" s="0" t="n">
        <f aca="false">+AQ16/1000</f>
        <v>3465325.84</v>
      </c>
    </row>
    <row r="17" customFormat="false" ht="23.45" hidden="false" customHeight="true" outlineLevel="0" collapsed="false">
      <c r="A17" s="8"/>
      <c r="B17" s="9"/>
      <c r="C17" s="14" t="s">
        <v>32</v>
      </c>
      <c r="D17" s="15" t="n">
        <v>463.594</v>
      </c>
      <c r="E17" s="15" t="n">
        <v>545.527</v>
      </c>
      <c r="F17" s="15" t="n">
        <v>629.918</v>
      </c>
      <c r="G17" s="15" t="n">
        <v>820.02</v>
      </c>
      <c r="H17" s="15" t="n">
        <v>1125.884</v>
      </c>
      <c r="I17" s="15" t="n">
        <v>1787.838</v>
      </c>
      <c r="J17" s="15" t="n">
        <v>2394.022</v>
      </c>
      <c r="K17" s="15" t="n">
        <v>3789.049</v>
      </c>
      <c r="L17" s="15" t="n">
        <v>6363.074</v>
      </c>
      <c r="M17" s="15" t="n">
        <v>15535.058</v>
      </c>
      <c r="N17" s="15" t="n">
        <v>32525.313</v>
      </c>
      <c r="O17" s="15" t="n">
        <v>61050.573</v>
      </c>
      <c r="P17" s="16" t="n">
        <v>111841.009</v>
      </c>
      <c r="Q17" s="16" t="n">
        <v>203921.577</v>
      </c>
      <c r="R17" s="16" t="n">
        <v>344529.619</v>
      </c>
      <c r="S17" s="16" t="n">
        <v>619784.725</v>
      </c>
      <c r="T17" s="16" t="n">
        <v>1238527.311</v>
      </c>
      <c r="U17" s="17" t="n">
        <v>2579909.797</v>
      </c>
      <c r="V17" s="18" t="n">
        <v>4915736.084</v>
      </c>
      <c r="W17" s="18" t="n">
        <v>8781478.065</v>
      </c>
      <c r="X17" s="18" t="n">
        <v>12633650.459</v>
      </c>
      <c r="Y17" s="18" t="n">
        <v>18525724.097</v>
      </c>
      <c r="Z17" s="18" t="n">
        <v>27838382.68</v>
      </c>
      <c r="AA17" s="18" t="n">
        <v>36561477.071</v>
      </c>
      <c r="AB17" s="18" t="n">
        <v>42548483.255</v>
      </c>
      <c r="AC17" s="18" t="n">
        <v>47719600.412</v>
      </c>
      <c r="AD17" s="23"/>
      <c r="AE17" s="20" t="s">
        <v>33</v>
      </c>
      <c r="AP17" s="0" t="n">
        <v>1956339288</v>
      </c>
      <c r="AQ17" s="0" t="n">
        <v>2837520016</v>
      </c>
      <c r="AS17" s="0" t="n">
        <f aca="false">+AP17/1000</f>
        <v>1956339.288</v>
      </c>
      <c r="AT17" s="0" t="n">
        <f aca="false">+AQ17/1000</f>
        <v>2837520.016</v>
      </c>
    </row>
    <row r="18" customFormat="false" ht="23.45" hidden="false" customHeight="true" outlineLevel="0" collapsed="false">
      <c r="A18" s="8"/>
      <c r="B18" s="9"/>
      <c r="C18" s="14" t="s">
        <v>34</v>
      </c>
      <c r="D18" s="15" t="n">
        <v>18.6712387786525</v>
      </c>
      <c r="E18" s="15" t="n">
        <v>30.6264329686237</v>
      </c>
      <c r="F18" s="15" t="n">
        <v>43.0393262508069</v>
      </c>
      <c r="G18" s="15" t="n">
        <v>59.051712875842</v>
      </c>
      <c r="H18" s="15" t="n">
        <v>96.6794643203285</v>
      </c>
      <c r="I18" s="15" t="n">
        <v>149.62113898214</v>
      </c>
      <c r="J18" s="15" t="n">
        <v>205.564482847563</v>
      </c>
      <c r="K18" s="15" t="n">
        <v>318.7894</v>
      </c>
      <c r="L18" s="15" t="n">
        <v>534.7443</v>
      </c>
      <c r="M18" s="15" t="n">
        <v>890.5586</v>
      </c>
      <c r="N18" s="15" t="n">
        <v>1520.7749</v>
      </c>
      <c r="O18" s="15" t="n">
        <v>2331.752</v>
      </c>
      <c r="P18" s="16" t="n">
        <v>3553.395</v>
      </c>
      <c r="Q18" s="16" t="n">
        <v>6015.0173</v>
      </c>
      <c r="R18" s="16" t="n">
        <v>9069.9351</v>
      </c>
      <c r="S18" s="16" t="n">
        <v>14576.7142</v>
      </c>
      <c r="T18" s="16" t="n">
        <v>26922.359</v>
      </c>
      <c r="U18" s="17" t="n">
        <v>53020.894</v>
      </c>
      <c r="V18" s="18" t="n">
        <v>98742.447</v>
      </c>
      <c r="W18" s="18" t="n">
        <v>272486.469</v>
      </c>
      <c r="X18" s="18" t="n">
        <v>477140.622</v>
      </c>
      <c r="Y18" s="18" t="n">
        <v>918062.645</v>
      </c>
      <c r="Z18" s="18" t="n">
        <v>1663999.47940106</v>
      </c>
      <c r="AA18" s="18" t="n">
        <v>3610383.14960879</v>
      </c>
      <c r="AB18" s="18" t="n">
        <v>3530101.61128772</v>
      </c>
      <c r="AC18" s="18" t="n">
        <v>2996961.3918977</v>
      </c>
      <c r="AD18" s="23"/>
      <c r="AE18" s="20" t="s">
        <v>35</v>
      </c>
      <c r="AP18" s="0" t="n">
        <v>3049158000</v>
      </c>
      <c r="AQ18" s="0" t="n">
        <v>4528926675</v>
      </c>
      <c r="AS18" s="0" t="n">
        <f aca="false">+AP18/1000</f>
        <v>3049158</v>
      </c>
      <c r="AT18" s="0" t="n">
        <f aca="false">+AQ18/1000</f>
        <v>4528926.675</v>
      </c>
    </row>
    <row r="19" customFormat="false" ht="23.45" hidden="false" customHeight="true" outlineLevel="0" collapsed="false">
      <c r="A19" s="8"/>
      <c r="B19" s="9"/>
      <c r="C19" s="14" t="s">
        <v>36</v>
      </c>
      <c r="D19" s="15" t="n">
        <v>70.6274</v>
      </c>
      <c r="E19" s="15" t="n">
        <v>114.1545</v>
      </c>
      <c r="F19" s="15" t="n">
        <v>153.3301</v>
      </c>
      <c r="G19" s="15" t="n">
        <v>289.4111</v>
      </c>
      <c r="H19" s="15" t="n">
        <v>495.8551</v>
      </c>
      <c r="I19" s="15" t="n">
        <v>984.3711</v>
      </c>
      <c r="J19" s="15" t="n">
        <v>1503.5548</v>
      </c>
      <c r="K19" s="15" t="n">
        <v>2651.6414</v>
      </c>
      <c r="L19" s="15" t="n">
        <v>4245.5549</v>
      </c>
      <c r="M19" s="15" t="n">
        <v>6853.9987</v>
      </c>
      <c r="N19" s="15" t="n">
        <v>13396.8412</v>
      </c>
      <c r="O19" s="15" t="n">
        <v>22206.0022</v>
      </c>
      <c r="P19" s="16" t="n">
        <v>40713.1463</v>
      </c>
      <c r="Q19" s="16" t="n">
        <v>81229.1087</v>
      </c>
      <c r="R19" s="16" t="n">
        <v>135892.0377</v>
      </c>
      <c r="S19" s="16" t="n">
        <v>284130.0023</v>
      </c>
      <c r="T19" s="16" t="n">
        <v>458588.39</v>
      </c>
      <c r="U19" s="17" t="n">
        <v>972011.293</v>
      </c>
      <c r="V19" s="18" t="n">
        <v>1545375.04</v>
      </c>
      <c r="W19" s="18" t="n">
        <v>2314574.546</v>
      </c>
      <c r="X19" s="18" t="n">
        <v>5065424.871</v>
      </c>
      <c r="Y19" s="18" t="n">
        <v>6573909.943</v>
      </c>
      <c r="Z19" s="18" t="n">
        <v>10527402.18</v>
      </c>
      <c r="AA19" s="18" t="n">
        <v>13758630.227</v>
      </c>
      <c r="AB19" s="18" t="n">
        <v>18802850.251</v>
      </c>
      <c r="AC19" s="18" t="n">
        <v>21838289.54</v>
      </c>
      <c r="AD19" s="23"/>
      <c r="AE19" s="20" t="s">
        <v>37</v>
      </c>
      <c r="AP19" s="0" t="n">
        <v>45665091558</v>
      </c>
      <c r="AQ19" s="0" t="n">
        <v>65986511816</v>
      </c>
      <c r="AS19" s="0" t="n">
        <f aca="false">+AP19/1000</f>
        <v>45665091.558</v>
      </c>
      <c r="AT19" s="0" t="n">
        <f aca="false">+AQ19/1000</f>
        <v>65986511.816</v>
      </c>
    </row>
    <row r="20" customFormat="false" ht="23.45" hidden="false" customHeight="true" outlineLevel="0" collapsed="false">
      <c r="A20" s="8"/>
      <c r="B20" s="9"/>
      <c r="C20" s="14" t="s">
        <v>38</v>
      </c>
      <c r="D20" s="15" t="n">
        <v>5230.61754877865</v>
      </c>
      <c r="E20" s="15" t="n">
        <v>7901.02710296862</v>
      </c>
      <c r="F20" s="15" t="n">
        <v>10492.1864462508</v>
      </c>
      <c r="G20" s="15" t="n">
        <v>13905.8126628758</v>
      </c>
      <c r="H20" s="15" t="n">
        <v>21997.1454643203</v>
      </c>
      <c r="I20" s="15" t="n">
        <v>35095.4808089821</v>
      </c>
      <c r="J20" s="15" t="n">
        <v>51079.3237828476</v>
      </c>
      <c r="K20" s="15" t="n">
        <v>74721.9253</v>
      </c>
      <c r="L20" s="15" t="n">
        <v>129224.5046</v>
      </c>
      <c r="M20" s="15" t="n">
        <v>227324.00805</v>
      </c>
      <c r="N20" s="15" t="n">
        <v>393060.1705</v>
      </c>
      <c r="O20" s="15" t="n">
        <v>630116.96045715</v>
      </c>
      <c r="P20" s="16" t="n">
        <v>1093368.0449</v>
      </c>
      <c r="Q20" s="16" t="n">
        <v>1981867.0955</v>
      </c>
      <c r="R20" s="16" t="n">
        <v>3868429.1888</v>
      </c>
      <c r="S20" s="16" t="n">
        <v>7762456.0716</v>
      </c>
      <c r="T20" s="16" t="n">
        <v>14772110.189</v>
      </c>
      <c r="U20" s="17" t="n">
        <v>28835883.135</v>
      </c>
      <c r="V20" s="18" t="n">
        <v>52224945.129</v>
      </c>
      <c r="W20" s="18" t="n">
        <v>77415272.308</v>
      </c>
      <c r="X20" s="18" t="n">
        <v>124583458.276</v>
      </c>
      <c r="Y20" s="18" t="n">
        <v>178412438.499</v>
      </c>
      <c r="Z20" s="18" t="n">
        <f aca="false">+Z16+Z17+Z18+Z19</f>
        <v>277574057.482825</v>
      </c>
      <c r="AA20" s="18" t="n">
        <f aca="false">+AA16+AA17+AA18+AA19</f>
        <v>359762925.944221</v>
      </c>
      <c r="AB20" s="18" t="n">
        <v>430511476.967672</v>
      </c>
      <c r="AC20" s="18" t="n">
        <v>487202362.278596</v>
      </c>
      <c r="AD20" s="23"/>
      <c r="AE20" s="20" t="s">
        <v>39</v>
      </c>
      <c r="AP20" s="0" t="n">
        <v>4915736084</v>
      </c>
      <c r="AQ20" s="0" t="n">
        <v>8801228691</v>
      </c>
      <c r="AS20" s="0" t="n">
        <f aca="false">+AP20/1000</f>
        <v>4915736.084</v>
      </c>
      <c r="AT20" s="0" t="n">
        <f aca="false">+AQ20/1000</f>
        <v>8801228.691</v>
      </c>
    </row>
    <row r="21" customFormat="false" ht="23.45" hidden="false" customHeight="true" outlineLevel="0" collapsed="false">
      <c r="A21" s="8"/>
      <c r="B21" s="9"/>
      <c r="C21" s="14" t="s">
        <v>40</v>
      </c>
      <c r="D21" s="15" t="n">
        <v>72.3927</v>
      </c>
      <c r="E21" s="15" t="n">
        <v>121.7182</v>
      </c>
      <c r="F21" s="15" t="n">
        <v>119.6728</v>
      </c>
      <c r="G21" s="15" t="n">
        <v>27.1954</v>
      </c>
      <c r="H21" s="15" t="n">
        <v>170.5944</v>
      </c>
      <c r="I21" s="15" t="n">
        <v>254.8376</v>
      </c>
      <c r="J21" s="15" t="n">
        <v>105.4355</v>
      </c>
      <c r="K21" s="15" t="n">
        <v>297.4628</v>
      </c>
      <c r="L21" s="15" t="n">
        <v>-49.4009000000001</v>
      </c>
      <c r="M21" s="15" t="n">
        <v>3045.929</v>
      </c>
      <c r="N21" s="15" t="n">
        <v>4117.3769</v>
      </c>
      <c r="O21" s="15" t="n">
        <v>4275.8806</v>
      </c>
      <c r="P21" s="16" t="n">
        <v>10236.8641</v>
      </c>
      <c r="Q21" s="16" t="n">
        <v>15455.5019</v>
      </c>
      <c r="R21" s="16" t="n">
        <v>19473.7277</v>
      </c>
      <c r="S21" s="24" t="n">
        <v>92431.0954</v>
      </c>
      <c r="T21" s="24" t="n">
        <v>205957.094</v>
      </c>
      <c r="U21" s="24" t="n">
        <v>557379.012</v>
      </c>
      <c r="V21" s="24" t="n">
        <v>1293386.451</v>
      </c>
      <c r="W21" s="24" t="n">
        <v>867694.501</v>
      </c>
      <c r="X21" s="24" t="n">
        <v>1012670.479</v>
      </c>
      <c r="Y21" s="24" t="n">
        <v>-1928485.478</v>
      </c>
      <c r="Z21" s="24" t="n">
        <v>-2541691.53</v>
      </c>
      <c r="AA21" s="24" t="n">
        <v>-3082037.722</v>
      </c>
      <c r="AB21" s="24" t="n">
        <v>-1579133.942</v>
      </c>
      <c r="AC21" s="24" t="n">
        <v>-801330.005</v>
      </c>
      <c r="AD21" s="23"/>
      <c r="AE21" s="20" t="s">
        <v>41</v>
      </c>
      <c r="AP21" s="0" t="n">
        <v>98742447</v>
      </c>
      <c r="AQ21" s="0" t="n">
        <v>272486469</v>
      </c>
      <c r="AS21" s="0" t="n">
        <f aca="false">+AP21/1000</f>
        <v>98742.447</v>
      </c>
      <c r="AT21" s="0" t="n">
        <f aca="false">+AQ21/1000</f>
        <v>272486.469</v>
      </c>
    </row>
    <row r="22" customFormat="false" ht="23.45" hidden="false" customHeight="true" outlineLevel="0" collapsed="false">
      <c r="A22" s="8"/>
      <c r="B22" s="9"/>
      <c r="C22" s="25" t="s">
        <v>42</v>
      </c>
      <c r="D22" s="26" t="n">
        <v>5303.01024877865</v>
      </c>
      <c r="E22" s="26" t="n">
        <v>8022.74530296862</v>
      </c>
      <c r="F22" s="26" t="n">
        <v>10611.8592462508</v>
      </c>
      <c r="G22" s="26" t="n">
        <v>13933.0080628758</v>
      </c>
      <c r="H22" s="26" t="n">
        <v>22167.7398643203</v>
      </c>
      <c r="I22" s="26" t="n">
        <v>35350.3184089821</v>
      </c>
      <c r="J22" s="26" t="n">
        <v>51184.7592828476</v>
      </c>
      <c r="K22" s="26" t="n">
        <v>75019.3881</v>
      </c>
      <c r="L22" s="26" t="n">
        <v>129175.1037</v>
      </c>
      <c r="M22" s="26" t="n">
        <v>230369.93705</v>
      </c>
      <c r="N22" s="26" t="n">
        <v>397177.5474</v>
      </c>
      <c r="O22" s="26" t="n">
        <v>634392.84105715</v>
      </c>
      <c r="P22" s="27" t="n">
        <v>1103604.909</v>
      </c>
      <c r="Q22" s="27" t="n">
        <v>1997322.5974</v>
      </c>
      <c r="R22" s="27" t="n">
        <v>3887902.9165</v>
      </c>
      <c r="S22" s="27" t="n">
        <v>7854887.167</v>
      </c>
      <c r="T22" s="27" t="n">
        <v>14978067.283</v>
      </c>
      <c r="U22" s="28" t="n">
        <v>29393262.147</v>
      </c>
      <c r="V22" s="29" t="n">
        <v>53518331.58</v>
      </c>
      <c r="W22" s="29" t="n">
        <v>78282966.809</v>
      </c>
      <c r="X22" s="29" t="n">
        <v>125596128.755</v>
      </c>
      <c r="Y22" s="29" t="n">
        <v>176483953.021</v>
      </c>
      <c r="Z22" s="29" t="n">
        <f aca="false">+Z20+Z21</f>
        <v>275032365.952825</v>
      </c>
      <c r="AA22" s="29" t="n">
        <f aca="false">+AA20+AA21</f>
        <v>356680888.222221</v>
      </c>
      <c r="AB22" s="29" t="n">
        <v>428932343.025672</v>
      </c>
      <c r="AC22" s="29" t="n">
        <v>486401032.273596</v>
      </c>
      <c r="AD22" s="30"/>
      <c r="AE22" s="31" t="s">
        <v>43</v>
      </c>
      <c r="AP22" s="0" t="n">
        <v>1545375040</v>
      </c>
      <c r="AQ22" s="0" t="n">
        <v>2314574546</v>
      </c>
      <c r="AS22" s="0" t="n">
        <f aca="false">+AP22/1000</f>
        <v>1545375.04</v>
      </c>
      <c r="AT22" s="0" t="n">
        <f aca="false">+AQ22/1000</f>
        <v>2314574.546</v>
      </c>
    </row>
    <row r="23" customFormat="false" ht="23.45" hidden="false" customHeight="true" outlineLevel="0" collapsed="false">
      <c r="A23" s="8"/>
      <c r="B23" s="9"/>
      <c r="C23" s="32" t="s">
        <v>44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5" t="s">
        <v>45</v>
      </c>
      <c r="AP23" s="0" t="n">
        <v>52224945129</v>
      </c>
      <c r="AQ23" s="0" t="n">
        <v>77374801522</v>
      </c>
      <c r="AS23" s="0" t="n">
        <f aca="false">+AP23/1000</f>
        <v>52224945.129</v>
      </c>
      <c r="AT23" s="0" t="n">
        <f aca="false">+AQ23/1000</f>
        <v>77374801.522</v>
      </c>
    </row>
    <row r="24" customFormat="false" ht="30.75" hidden="false" customHeight="true" outlineLevel="0" collapsed="false">
      <c r="A24" s="8"/>
      <c r="B24" s="9"/>
      <c r="X24" s="36"/>
      <c r="Y24" s="36"/>
      <c r="Z24" s="36"/>
      <c r="AA24" s="36"/>
      <c r="AB24" s="36"/>
      <c r="AC24" s="36"/>
      <c r="AP24" s="0" t="n">
        <v>1293386451</v>
      </c>
      <c r="AQ24" s="0" t="n">
        <v>867694501</v>
      </c>
      <c r="AS24" s="0" t="n">
        <f aca="false">+AP24/1000</f>
        <v>1293386.451</v>
      </c>
      <c r="AT24" s="0" t="n">
        <f aca="false">+AQ24/1000</f>
        <v>867694.501</v>
      </c>
    </row>
    <row r="25" customFormat="false" ht="23.45" hidden="false" customHeight="true" outlineLevel="0" collapsed="false">
      <c r="A25" s="8"/>
      <c r="B25" s="9"/>
      <c r="C25" s="37" t="s">
        <v>46</v>
      </c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P25" s="0" t="n">
        <v>53518331580</v>
      </c>
      <c r="AQ25" s="0" t="n">
        <v>78242496023</v>
      </c>
      <c r="AS25" s="0" t="n">
        <f aca="false">+AP25/1000</f>
        <v>53518331.58</v>
      </c>
      <c r="AT25" s="0" t="n">
        <f aca="false">+AQ25/1000</f>
        <v>78242496.023</v>
      </c>
    </row>
    <row r="26" customFormat="false" ht="23.45" hidden="false" customHeight="true" outlineLevel="0" collapsed="false">
      <c r="A26" s="8"/>
      <c r="B26" s="9"/>
      <c r="C26" s="37" t="s">
        <v>47</v>
      </c>
      <c r="D26" s="38"/>
      <c r="E26" s="38"/>
      <c r="F26" s="38"/>
      <c r="G26" s="38"/>
      <c r="H26" s="38"/>
      <c r="I26" s="38"/>
      <c r="J26" s="38"/>
      <c r="K26" s="5"/>
      <c r="L26" s="6"/>
      <c r="M26" s="38"/>
      <c r="N26" s="38"/>
      <c r="O26" s="3"/>
      <c r="P26" s="3"/>
      <c r="Q26" s="6"/>
      <c r="R26" s="3"/>
      <c r="S26" s="38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4" t="s">
        <v>48</v>
      </c>
    </row>
    <row r="27" customFormat="false" ht="23.45" hidden="false" customHeight="true" outlineLevel="0" collapsed="false">
      <c r="A27" s="8"/>
      <c r="B27" s="9"/>
      <c r="C27" s="3"/>
      <c r="D27" s="38"/>
      <c r="E27" s="38"/>
      <c r="F27" s="38"/>
      <c r="G27" s="38"/>
      <c r="H27" s="38"/>
      <c r="I27" s="38"/>
      <c r="J27" s="38"/>
      <c r="K27" s="5"/>
      <c r="L27" s="6"/>
      <c r="M27" s="38"/>
      <c r="N27" s="38"/>
      <c r="O27" s="3"/>
      <c r="P27" s="3"/>
      <c r="Q27" s="6"/>
      <c r="R27" s="3"/>
      <c r="S27" s="38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4" t="s">
        <v>49</v>
      </c>
    </row>
    <row r="28" customFormat="false" ht="23.45" hidden="false" customHeight="true" outlineLevel="0" collapsed="false">
      <c r="A28" s="8"/>
      <c r="B28" s="9"/>
      <c r="C28" s="10" t="s">
        <v>4</v>
      </c>
      <c r="D28" s="11" t="n">
        <v>1980</v>
      </c>
      <c r="E28" s="11" t="n">
        <v>1981</v>
      </c>
      <c r="F28" s="11" t="n">
        <v>1982</v>
      </c>
      <c r="G28" s="11" t="n">
        <v>1983</v>
      </c>
      <c r="H28" s="11" t="n">
        <v>1984</v>
      </c>
      <c r="I28" s="11" t="n">
        <v>1985</v>
      </c>
      <c r="J28" s="11" t="n">
        <v>1986</v>
      </c>
      <c r="K28" s="11" t="n">
        <v>1987</v>
      </c>
      <c r="L28" s="11" t="n">
        <v>1988</v>
      </c>
      <c r="M28" s="11" t="n">
        <v>1989</v>
      </c>
      <c r="N28" s="11" t="n">
        <v>1990</v>
      </c>
      <c r="O28" s="11" t="n">
        <v>1991</v>
      </c>
      <c r="P28" s="11" t="n">
        <v>1992</v>
      </c>
      <c r="Q28" s="11" t="n">
        <v>1993</v>
      </c>
      <c r="R28" s="11" t="n">
        <v>1994</v>
      </c>
      <c r="S28" s="11" t="n">
        <v>1995</v>
      </c>
      <c r="T28" s="11" t="n">
        <v>1996</v>
      </c>
      <c r="U28" s="11" t="n">
        <v>1997</v>
      </c>
      <c r="V28" s="11" t="n">
        <v>1998</v>
      </c>
      <c r="W28" s="11" t="n">
        <v>1999</v>
      </c>
      <c r="X28" s="11" t="n">
        <v>2000</v>
      </c>
      <c r="Y28" s="11" t="n">
        <v>2001</v>
      </c>
      <c r="Z28" s="11" t="n">
        <v>2002</v>
      </c>
      <c r="AA28" s="11" t="n">
        <v>2003</v>
      </c>
      <c r="AB28" s="11" t="n">
        <v>2004</v>
      </c>
      <c r="AC28" s="11" t="n">
        <v>2005</v>
      </c>
      <c r="AD28" s="12"/>
      <c r="AE28" s="13" t="s">
        <v>5</v>
      </c>
    </row>
    <row r="29" customFormat="false" ht="23.45" hidden="false" customHeight="true" outlineLevel="0" collapsed="false">
      <c r="A29" s="8"/>
      <c r="B29" s="9"/>
      <c r="C29" s="14" t="s">
        <v>6</v>
      </c>
      <c r="D29" s="39" t="n">
        <v>12636.0758</v>
      </c>
      <c r="E29" s="39" t="n">
        <v>12398.4751</v>
      </c>
      <c r="F29" s="39" t="n">
        <v>12786.1585</v>
      </c>
      <c r="G29" s="39" t="n">
        <v>12666.9205</v>
      </c>
      <c r="H29" s="39" t="n">
        <v>12727.4992</v>
      </c>
      <c r="I29" s="39" t="n">
        <v>12669.49818</v>
      </c>
      <c r="J29" s="39" t="n">
        <v>13254.6597</v>
      </c>
      <c r="K29" s="39" t="n">
        <v>13314.2714</v>
      </c>
      <c r="L29" s="39" t="n">
        <v>14356.4319</v>
      </c>
      <c r="M29" s="39" t="n">
        <v>13272.2196</v>
      </c>
      <c r="N29" s="39" t="n">
        <v>14176.7925</v>
      </c>
      <c r="O29" s="39" t="n">
        <v>14048.8426</v>
      </c>
      <c r="P29" s="39" t="n">
        <v>14651.0657</v>
      </c>
      <c r="Q29" s="39" t="n">
        <v>14462.97</v>
      </c>
      <c r="R29" s="39" t="n">
        <v>14358.229</v>
      </c>
      <c r="S29" s="39" t="n">
        <v>14640.2223</v>
      </c>
      <c r="T29" s="39" t="n">
        <v>15284.401</v>
      </c>
      <c r="U29" s="39" t="n">
        <v>14927.152</v>
      </c>
      <c r="V29" s="39" t="n">
        <v>16176.447</v>
      </c>
      <c r="W29" s="39" t="n">
        <v>15369.02</v>
      </c>
      <c r="X29" s="39" t="n">
        <v>15961.788</v>
      </c>
      <c r="Y29" s="39" t="n">
        <v>14923.1</v>
      </c>
      <c r="Z29" s="39" t="n">
        <v>15947.584</v>
      </c>
      <c r="AA29" s="39" t="n">
        <v>15548.759</v>
      </c>
      <c r="AB29" s="39" t="n">
        <v>15862.555</v>
      </c>
      <c r="AC29" s="39" t="n">
        <v>16755.642</v>
      </c>
      <c r="AD29" s="40"/>
      <c r="AE29" s="20" t="s">
        <v>7</v>
      </c>
    </row>
    <row r="30" customFormat="false" ht="23.45" hidden="false" customHeight="true" outlineLevel="0" collapsed="false">
      <c r="A30" s="8"/>
      <c r="B30" s="9"/>
      <c r="C30" s="14" t="s">
        <v>8</v>
      </c>
      <c r="D30" s="39" t="n">
        <v>11196.6944711839</v>
      </c>
      <c r="E30" s="39" t="n">
        <v>12223.8867259036</v>
      </c>
      <c r="F30" s="39" t="n">
        <v>12820.5326540666</v>
      </c>
      <c r="G30" s="39" t="n">
        <v>13628.3071736817</v>
      </c>
      <c r="H30" s="39" t="n">
        <v>14975.4324022472</v>
      </c>
      <c r="I30" s="39" t="n">
        <v>15908.8361926753</v>
      </c>
      <c r="J30" s="39" t="n">
        <v>17667.4786719062</v>
      </c>
      <c r="K30" s="39" t="n">
        <v>19275.7072</v>
      </c>
      <c r="L30" s="39" t="n">
        <v>19618.1564</v>
      </c>
      <c r="M30" s="39" t="n">
        <v>20528.5495</v>
      </c>
      <c r="N30" s="39" t="n">
        <v>22302.1344</v>
      </c>
      <c r="O30" s="39" t="n">
        <v>22908.6929</v>
      </c>
      <c r="P30" s="39" t="n">
        <v>24268.32422675</v>
      </c>
      <c r="Q30" s="39" t="n">
        <v>26259.8486</v>
      </c>
      <c r="R30" s="39" t="n">
        <v>24774.9781</v>
      </c>
      <c r="S30" s="39" t="n">
        <v>27765.8691</v>
      </c>
      <c r="T30" s="39" t="n">
        <v>29743.453</v>
      </c>
      <c r="U30" s="39" t="n">
        <v>32835.383</v>
      </c>
      <c r="V30" s="39" t="n">
        <v>33493.886</v>
      </c>
      <c r="W30" s="39" t="n">
        <v>31813.93</v>
      </c>
      <c r="X30" s="39" t="n">
        <v>33737.896</v>
      </c>
      <c r="Y30" s="39" t="n">
        <v>31206.752</v>
      </c>
      <c r="Z30" s="39" t="n">
        <f aca="false">+Z31+Z32+Z33</f>
        <v>34142.366</v>
      </c>
      <c r="AA30" s="39" t="n">
        <f aca="false">+AA31+AA32+AA33</f>
        <v>36793.442</v>
      </c>
      <c r="AB30" s="39" t="n">
        <v>40233.681</v>
      </c>
      <c r="AC30" s="39" t="n">
        <v>42839.811</v>
      </c>
      <c r="AD30" s="19"/>
      <c r="AE30" s="20" t="s">
        <v>9</v>
      </c>
    </row>
    <row r="31" customFormat="false" ht="23.45" hidden="false" customHeight="true" outlineLevel="0" collapsed="false">
      <c r="A31" s="8"/>
      <c r="B31" s="9"/>
      <c r="C31" s="21" t="s">
        <v>10</v>
      </c>
      <c r="D31" s="39" t="n">
        <v>1030.527</v>
      </c>
      <c r="E31" s="39" t="n">
        <v>1108.2287</v>
      </c>
      <c r="F31" s="39" t="n">
        <v>1111.8859</v>
      </c>
      <c r="G31" s="39" t="n">
        <v>1088.5363</v>
      </c>
      <c r="H31" s="39" t="n">
        <v>1127.1793</v>
      </c>
      <c r="I31" s="39" t="n">
        <v>1258.2703</v>
      </c>
      <c r="J31" s="39" t="n">
        <v>1439.4612</v>
      </c>
      <c r="K31" s="39" t="n">
        <v>1475.3038</v>
      </c>
      <c r="L31" s="39" t="n">
        <v>1407.1447</v>
      </c>
      <c r="M31" s="39" t="n">
        <v>1589.7731</v>
      </c>
      <c r="N31" s="39" t="n">
        <v>1549.9113</v>
      </c>
      <c r="O31" s="39" t="n">
        <v>1619.5732</v>
      </c>
      <c r="P31" s="39" t="n">
        <v>1623.78829735</v>
      </c>
      <c r="Q31" s="39" t="n">
        <v>1520.6753</v>
      </c>
      <c r="R31" s="39" t="n">
        <v>1641.9705</v>
      </c>
      <c r="S31" s="39" t="n">
        <v>1528.9737</v>
      </c>
      <c r="T31" s="39" t="n">
        <v>1564.768</v>
      </c>
      <c r="U31" s="39" t="n">
        <v>1638.928</v>
      </c>
      <c r="V31" s="39" t="n">
        <v>1792.039</v>
      </c>
      <c r="W31" s="39" t="n">
        <v>1661.769</v>
      </c>
      <c r="X31" s="39" t="n">
        <v>1642.901</v>
      </c>
      <c r="Y31" s="39" t="n">
        <v>1497.56</v>
      </c>
      <c r="Z31" s="39" t="n">
        <v>1431.776</v>
      </c>
      <c r="AA31" s="39" t="n">
        <v>1389.998</v>
      </c>
      <c r="AB31" s="39" t="n">
        <v>1426.031</v>
      </c>
      <c r="AC31" s="39" t="n">
        <v>1609.193</v>
      </c>
      <c r="AD31" s="19"/>
      <c r="AE31" s="22" t="s">
        <v>11</v>
      </c>
    </row>
    <row r="32" customFormat="false" ht="23.45" hidden="false" customHeight="true" outlineLevel="0" collapsed="false">
      <c r="A32" s="8"/>
      <c r="B32" s="9"/>
      <c r="C32" s="21" t="s">
        <v>12</v>
      </c>
      <c r="D32" s="39" t="n">
        <v>9284.29507118386</v>
      </c>
      <c r="E32" s="39" t="n">
        <v>10160.7325259036</v>
      </c>
      <c r="F32" s="39" t="n">
        <v>10813.0515540666</v>
      </c>
      <c r="G32" s="39" t="n">
        <v>11619.7051736817</v>
      </c>
      <c r="H32" s="39" t="n">
        <v>12694.5279022472</v>
      </c>
      <c r="I32" s="39" t="n">
        <v>13418.1159926753</v>
      </c>
      <c r="J32" s="39" t="n">
        <v>14827.0181719062</v>
      </c>
      <c r="K32" s="39" t="n">
        <v>16318.6162</v>
      </c>
      <c r="L32" s="39" t="n">
        <v>16575.3188</v>
      </c>
      <c r="M32" s="39" t="n">
        <v>17075.98</v>
      </c>
      <c r="N32" s="39" t="n">
        <v>18729.0691</v>
      </c>
      <c r="O32" s="39" t="n">
        <v>19174.8859</v>
      </c>
      <c r="P32" s="39" t="n">
        <v>20281.1487</v>
      </c>
      <c r="Q32" s="39" t="n">
        <v>22166.4592</v>
      </c>
      <c r="R32" s="39" t="n">
        <v>20472.5749</v>
      </c>
      <c r="S32" s="39" t="n">
        <v>23321.1171</v>
      </c>
      <c r="T32" s="39" t="n">
        <v>24979.765</v>
      </c>
      <c r="U32" s="39" t="n">
        <v>27838.819</v>
      </c>
      <c r="V32" s="39" t="n">
        <v>28165.622</v>
      </c>
      <c r="W32" s="39" t="n">
        <v>26568.662</v>
      </c>
      <c r="X32" s="39" t="n">
        <v>28277.751</v>
      </c>
      <c r="Y32" s="39" t="n">
        <v>25973.974</v>
      </c>
      <c r="Z32" s="39" t="n">
        <v>28677.596</v>
      </c>
      <c r="AA32" s="39" t="n">
        <v>31139.895</v>
      </c>
      <c r="AB32" s="39" t="n">
        <v>34285.445</v>
      </c>
      <c r="AC32" s="39" t="n">
        <v>36368.08</v>
      </c>
      <c r="AD32" s="19"/>
      <c r="AE32" s="22" t="s">
        <v>13</v>
      </c>
    </row>
    <row r="33" customFormat="false" ht="23.45" hidden="false" customHeight="true" outlineLevel="0" collapsed="false">
      <c r="A33" s="8"/>
      <c r="B33" s="9"/>
      <c r="C33" s="21" t="s">
        <v>14</v>
      </c>
      <c r="D33" s="39" t="n">
        <v>881.8724</v>
      </c>
      <c r="E33" s="39" t="n">
        <v>954.9255</v>
      </c>
      <c r="F33" s="39" t="n">
        <v>895.5952</v>
      </c>
      <c r="G33" s="39" t="n">
        <v>920.0657</v>
      </c>
      <c r="H33" s="39" t="n">
        <v>1153.7252</v>
      </c>
      <c r="I33" s="39" t="n">
        <v>1232.4499</v>
      </c>
      <c r="J33" s="39" t="n">
        <v>1400.9993</v>
      </c>
      <c r="K33" s="39" t="n">
        <v>1481.7872</v>
      </c>
      <c r="L33" s="39" t="n">
        <v>1635.6929</v>
      </c>
      <c r="M33" s="39" t="n">
        <v>1862.7964</v>
      </c>
      <c r="N33" s="39" t="n">
        <v>2023.154</v>
      </c>
      <c r="O33" s="39" t="n">
        <v>2114.2338</v>
      </c>
      <c r="P33" s="39" t="n">
        <v>2363.3872294</v>
      </c>
      <c r="Q33" s="39" t="n">
        <v>2572.7141</v>
      </c>
      <c r="R33" s="39" t="n">
        <v>2660.4327</v>
      </c>
      <c r="S33" s="39" t="n">
        <v>2915.7783</v>
      </c>
      <c r="T33" s="39" t="n">
        <v>3198.92</v>
      </c>
      <c r="U33" s="39" t="n">
        <v>3357.636</v>
      </c>
      <c r="V33" s="39" t="n">
        <v>3536.225</v>
      </c>
      <c r="W33" s="39" t="n">
        <v>3583.499</v>
      </c>
      <c r="X33" s="39" t="n">
        <v>3817.244</v>
      </c>
      <c r="Y33" s="39" t="n">
        <v>3735.218</v>
      </c>
      <c r="Z33" s="39" t="n">
        <v>4032.994</v>
      </c>
      <c r="AA33" s="39" t="n">
        <v>4263.549</v>
      </c>
      <c r="AB33" s="39" t="n">
        <v>4522.205</v>
      </c>
      <c r="AC33" s="39" t="n">
        <v>4862.538</v>
      </c>
      <c r="AD33" s="19"/>
      <c r="AE33" s="22" t="s">
        <v>15</v>
      </c>
    </row>
    <row r="34" customFormat="false" ht="23.45" hidden="false" customHeight="true" outlineLevel="0" collapsed="false">
      <c r="A34" s="8"/>
      <c r="B34" s="9"/>
      <c r="C34" s="14" t="s">
        <v>16</v>
      </c>
      <c r="D34" s="39" t="n">
        <v>3096.9038</v>
      </c>
      <c r="E34" s="39" t="n">
        <v>3161.2796</v>
      </c>
      <c r="F34" s="39" t="n">
        <v>2865.9398</v>
      </c>
      <c r="G34" s="39" t="n">
        <v>3364.5634</v>
      </c>
      <c r="H34" s="39" t="n">
        <v>3761.095</v>
      </c>
      <c r="I34" s="39" t="n">
        <v>4272.7466</v>
      </c>
      <c r="J34" s="39" t="n">
        <v>4744.5188</v>
      </c>
      <c r="K34" s="39" t="n">
        <v>5451.6512</v>
      </c>
      <c r="L34" s="39" t="n">
        <v>5159.0192</v>
      </c>
      <c r="M34" s="39" t="n">
        <v>5471.8351</v>
      </c>
      <c r="N34" s="39" t="n">
        <v>5411.4387</v>
      </c>
      <c r="O34" s="39" t="n">
        <v>5472.6802</v>
      </c>
      <c r="P34" s="39" t="n">
        <v>5814.3718</v>
      </c>
      <c r="Q34" s="39" t="n">
        <v>6271.7779</v>
      </c>
      <c r="R34" s="39" t="n">
        <v>6144.3508</v>
      </c>
      <c r="S34" s="39" t="n">
        <v>5857.4761</v>
      </c>
      <c r="T34" s="39" t="n">
        <v>6200.057</v>
      </c>
      <c r="U34" s="39" t="n">
        <v>6511.043</v>
      </c>
      <c r="V34" s="39" t="n">
        <v>6559.757</v>
      </c>
      <c r="W34" s="39" t="n">
        <v>5739.001</v>
      </c>
      <c r="X34" s="39" t="n">
        <v>5991.254</v>
      </c>
      <c r="Y34" s="39" t="n">
        <v>5662.277</v>
      </c>
      <c r="Z34" s="39" t="n">
        <v>5345.53</v>
      </c>
      <c r="AA34" s="39" t="n">
        <v>4865.799</v>
      </c>
      <c r="AB34" s="39" t="n">
        <v>5091.856</v>
      </c>
      <c r="AC34" s="39" t="n">
        <v>6188.581</v>
      </c>
      <c r="AD34" s="19"/>
      <c r="AE34" s="20" t="s">
        <v>17</v>
      </c>
    </row>
    <row r="35" customFormat="false" ht="23.45" hidden="false" customHeight="true" outlineLevel="0" collapsed="false">
      <c r="A35" s="8"/>
      <c r="B35" s="9"/>
      <c r="C35" s="14" t="s">
        <v>18</v>
      </c>
      <c r="D35" s="39" t="n">
        <v>8278.9915</v>
      </c>
      <c r="E35" s="39" t="n">
        <v>9000.17449</v>
      </c>
      <c r="F35" s="39" t="n">
        <v>9616.63661</v>
      </c>
      <c r="G35" s="39" t="n">
        <v>10329.6327</v>
      </c>
      <c r="H35" s="39" t="n">
        <v>11277.6482</v>
      </c>
      <c r="I35" s="39" t="n">
        <v>11903.8205</v>
      </c>
      <c r="J35" s="39" t="n">
        <v>12475.5681</v>
      </c>
      <c r="K35" s="39" t="n">
        <v>14849.8656</v>
      </c>
      <c r="L35" s="39" t="n">
        <v>15375.6067</v>
      </c>
      <c r="M35" s="39" t="n">
        <v>15017.39</v>
      </c>
      <c r="N35" s="39" t="n">
        <v>16868.2801</v>
      </c>
      <c r="O35" s="39" t="n">
        <v>16747.8531</v>
      </c>
      <c r="P35" s="39" t="n">
        <v>17902.2623</v>
      </c>
      <c r="Q35" s="39" t="n">
        <v>19974.7306</v>
      </c>
      <c r="R35" s="39" t="n">
        <v>18445.1504</v>
      </c>
      <c r="S35" s="39" t="n">
        <v>20586.6563</v>
      </c>
      <c r="T35" s="39" t="n">
        <v>22412.931</v>
      </c>
      <c r="U35" s="39" t="n">
        <v>25024.396</v>
      </c>
      <c r="V35" s="39" t="n">
        <v>25365.248</v>
      </c>
      <c r="W35" s="39" t="n">
        <v>23756.046</v>
      </c>
      <c r="X35" s="39" t="n">
        <v>26607.547</v>
      </c>
      <c r="Y35" s="39" t="n">
        <v>24096.167</v>
      </c>
      <c r="Z35" s="39" t="n">
        <v>26740.509</v>
      </c>
      <c r="AA35" s="39" t="n">
        <v>28902.29</v>
      </c>
      <c r="AB35" s="39" t="n">
        <v>32612.535</v>
      </c>
      <c r="AC35" s="39" t="n">
        <v>35019.232</v>
      </c>
      <c r="AD35" s="19"/>
      <c r="AE35" s="20" t="s">
        <v>19</v>
      </c>
    </row>
    <row r="36" customFormat="false" ht="23.45" hidden="false" customHeight="true" outlineLevel="0" collapsed="false">
      <c r="A36" s="8"/>
      <c r="B36" s="9"/>
      <c r="C36" s="14" t="s">
        <v>20</v>
      </c>
      <c r="D36" s="39" t="n">
        <v>5791.52401</v>
      </c>
      <c r="E36" s="39" t="n">
        <v>6370.44812</v>
      </c>
      <c r="F36" s="39" t="n">
        <v>6817.10548</v>
      </c>
      <c r="G36" s="39" t="n">
        <v>7132.5157</v>
      </c>
      <c r="H36" s="39" t="n">
        <v>7758.06</v>
      </c>
      <c r="I36" s="39" t="n">
        <v>7651.5591</v>
      </c>
      <c r="J36" s="39" t="n">
        <v>7855.596</v>
      </c>
      <c r="K36" s="39" t="n">
        <v>8660.3441</v>
      </c>
      <c r="L36" s="39" t="n">
        <v>8760.8727</v>
      </c>
      <c r="M36" s="39" t="n">
        <v>9044.7488</v>
      </c>
      <c r="N36" s="39" t="n">
        <v>10123.3352</v>
      </c>
      <c r="O36" s="39" t="n">
        <v>10085.1185</v>
      </c>
      <c r="P36" s="39" t="n">
        <v>10898.9439</v>
      </c>
      <c r="Q36" s="39" t="n">
        <v>12080.563</v>
      </c>
      <c r="R36" s="39" t="n">
        <v>11835.1166</v>
      </c>
      <c r="S36" s="39" t="n">
        <v>12510.9856</v>
      </c>
      <c r="T36" s="39" t="n">
        <v>13458.089</v>
      </c>
      <c r="U36" s="39" t="n">
        <v>14485.052</v>
      </c>
      <c r="V36" s="39" t="n">
        <v>15198.324</v>
      </c>
      <c r="W36" s="39" t="n">
        <v>14833.956</v>
      </c>
      <c r="X36" s="39" t="n">
        <v>15655.071</v>
      </c>
      <c r="Y36" s="39" t="n">
        <v>14820.119</v>
      </c>
      <c r="Z36" s="39" t="n">
        <v>15715.32</v>
      </c>
      <c r="AA36" s="39" t="n">
        <v>17027.768</v>
      </c>
      <c r="AB36" s="39" t="n">
        <v>18192.831</v>
      </c>
      <c r="AC36" s="39" t="n">
        <v>19791.391</v>
      </c>
      <c r="AD36" s="19"/>
      <c r="AE36" s="20" t="s">
        <v>21</v>
      </c>
    </row>
    <row r="37" customFormat="false" ht="23.45" hidden="false" customHeight="true" outlineLevel="0" collapsed="false">
      <c r="A37" s="8"/>
      <c r="B37" s="9"/>
      <c r="C37" s="14" t="s">
        <v>22</v>
      </c>
      <c r="D37" s="39" t="n">
        <v>1909.6746</v>
      </c>
      <c r="E37" s="39" t="n">
        <v>1935.3639</v>
      </c>
      <c r="F37" s="39" t="n">
        <v>2008.1407</v>
      </c>
      <c r="G37" s="39" t="n">
        <v>2047.0453</v>
      </c>
      <c r="H37" s="39" t="n">
        <v>2070.0687</v>
      </c>
      <c r="I37" s="39" t="n">
        <v>2119.5797</v>
      </c>
      <c r="J37" s="39" t="n">
        <v>2206.9546</v>
      </c>
      <c r="K37" s="39" t="n">
        <v>2287.9714</v>
      </c>
      <c r="L37" s="39" t="n">
        <v>2388.696</v>
      </c>
      <c r="M37" s="39" t="n">
        <v>2446.9344</v>
      </c>
      <c r="N37" s="39" t="n">
        <v>2496.1561</v>
      </c>
      <c r="O37" s="39" t="n">
        <v>2515.369345</v>
      </c>
      <c r="P37" s="39" t="n">
        <v>2463.0999775761</v>
      </c>
      <c r="Q37" s="39" t="n">
        <v>2453.3728</v>
      </c>
      <c r="R37" s="39" t="n">
        <v>2416.8319</v>
      </c>
      <c r="S37" s="39" t="n">
        <v>2424.1697</v>
      </c>
      <c r="T37" s="39" t="n">
        <v>2476.303</v>
      </c>
      <c r="U37" s="39" t="n">
        <v>2572.914</v>
      </c>
      <c r="V37" s="39" t="n">
        <v>2751.469</v>
      </c>
      <c r="W37" s="39" t="n">
        <v>2931.338</v>
      </c>
      <c r="X37" s="39" t="n">
        <v>2958.024</v>
      </c>
      <c r="Y37" s="39" t="n">
        <v>2666.123</v>
      </c>
      <c r="Z37" s="39" t="n">
        <v>2476.3973952</v>
      </c>
      <c r="AA37" s="39" t="n">
        <v>2319.2902524</v>
      </c>
      <c r="AB37" s="39" t="n">
        <v>2344.1402437</v>
      </c>
      <c r="AC37" s="39" t="n">
        <v>2339.37825428292</v>
      </c>
      <c r="AD37" s="19"/>
      <c r="AE37" s="20" t="s">
        <v>23</v>
      </c>
    </row>
    <row r="38" customFormat="false" ht="23.45" hidden="false" customHeight="true" outlineLevel="0" collapsed="false">
      <c r="A38" s="8"/>
      <c r="B38" s="9"/>
      <c r="C38" s="14" t="s">
        <v>24</v>
      </c>
      <c r="D38" s="39" t="n">
        <v>3798.2204</v>
      </c>
      <c r="E38" s="39" t="n">
        <v>3866.8818</v>
      </c>
      <c r="F38" s="39" t="n">
        <v>3932.3801</v>
      </c>
      <c r="G38" s="39" t="n">
        <v>3995.0154</v>
      </c>
      <c r="H38" s="39" t="n">
        <v>4065.3994</v>
      </c>
      <c r="I38" s="39" t="n">
        <v>4134.0304</v>
      </c>
      <c r="J38" s="39" t="n">
        <v>4231.1212</v>
      </c>
      <c r="K38" s="39" t="n">
        <v>4383.7684</v>
      </c>
      <c r="L38" s="39" t="n">
        <v>4387.1383</v>
      </c>
      <c r="M38" s="39" t="n">
        <v>4504.2144</v>
      </c>
      <c r="N38" s="39" t="n">
        <v>4615.9936</v>
      </c>
      <c r="O38" s="39" t="n">
        <v>4725.1869</v>
      </c>
      <c r="P38" s="39" t="n">
        <v>4841.1387</v>
      </c>
      <c r="Q38" s="39" t="n">
        <v>4975.528</v>
      </c>
      <c r="R38" s="39" t="n">
        <v>5116.6586</v>
      </c>
      <c r="S38" s="39" t="n">
        <v>5224.2466</v>
      </c>
      <c r="T38" s="39" t="n">
        <v>5351.91</v>
      </c>
      <c r="U38" s="39" t="n">
        <v>5474.616</v>
      </c>
      <c r="V38" s="39" t="n">
        <v>5590.485</v>
      </c>
      <c r="W38" s="39" t="n">
        <v>5650.767</v>
      </c>
      <c r="X38" s="39" t="n">
        <v>5648.94</v>
      </c>
      <c r="Y38" s="39" t="n">
        <v>5768.747</v>
      </c>
      <c r="Z38" s="39" t="n">
        <v>5873.012</v>
      </c>
      <c r="AA38" s="39" t="n">
        <v>5956.702</v>
      </c>
      <c r="AB38" s="39" t="n">
        <v>6066.108</v>
      </c>
      <c r="AC38" s="39" t="n">
        <v>6159.67</v>
      </c>
      <c r="AD38" s="19"/>
      <c r="AE38" s="20" t="s">
        <v>25</v>
      </c>
    </row>
    <row r="39" customFormat="false" ht="23.45" hidden="false" customHeight="true" outlineLevel="0" collapsed="false">
      <c r="A39" s="8"/>
      <c r="B39" s="9"/>
      <c r="C39" s="14" t="s">
        <v>26</v>
      </c>
      <c r="D39" s="39" t="n">
        <v>1191.4334</v>
      </c>
      <c r="E39" s="39" t="n">
        <v>1247.7552</v>
      </c>
      <c r="F39" s="39" t="n">
        <v>1295.0689</v>
      </c>
      <c r="G39" s="39" t="n">
        <v>1353.665</v>
      </c>
      <c r="H39" s="39" t="n">
        <v>1441.4509</v>
      </c>
      <c r="I39" s="39" t="n">
        <v>1493.3304</v>
      </c>
      <c r="J39" s="39" t="n">
        <v>1590.4389</v>
      </c>
      <c r="K39" s="39" t="n">
        <v>1735.6997</v>
      </c>
      <c r="L39" s="39" t="n">
        <v>1775.9761</v>
      </c>
      <c r="M39" s="39" t="n">
        <v>1781.1551</v>
      </c>
      <c r="N39" s="39" t="n">
        <v>1926.2408</v>
      </c>
      <c r="O39" s="39" t="n">
        <v>1944.393347738</v>
      </c>
      <c r="P39" s="39" t="n">
        <v>2050.892</v>
      </c>
      <c r="Q39" s="39" t="n">
        <v>2192.474</v>
      </c>
      <c r="R39" s="39" t="n">
        <v>2098.3795</v>
      </c>
      <c r="S39" s="39" t="n">
        <v>2251.8776</v>
      </c>
      <c r="T39" s="39" t="n">
        <v>2398.719</v>
      </c>
      <c r="U39" s="39" t="n">
        <v>2564.437</v>
      </c>
      <c r="V39" s="39" t="n">
        <v>2652.903</v>
      </c>
      <c r="W39" s="39" t="n">
        <v>2533.465</v>
      </c>
      <c r="X39" s="39" t="n">
        <v>2687.63</v>
      </c>
      <c r="Y39" s="39" t="n">
        <v>2484.215</v>
      </c>
      <c r="Z39" s="39" t="n">
        <v>2669.01657234209</v>
      </c>
      <c r="AA39" s="39" t="n">
        <v>2808.01746498619</v>
      </c>
      <c r="AB39" s="39" t="n">
        <v>3032.00797600627</v>
      </c>
      <c r="AC39" s="39" t="n">
        <v>3255.86878960031</v>
      </c>
      <c r="AD39" s="19"/>
      <c r="AE39" s="20" t="s">
        <v>27</v>
      </c>
    </row>
    <row r="40" customFormat="false" ht="23.45" hidden="false" customHeight="true" outlineLevel="0" collapsed="false">
      <c r="A40" s="8"/>
      <c r="B40" s="9"/>
      <c r="C40" s="14" t="s">
        <v>28</v>
      </c>
      <c r="D40" s="39" t="n">
        <v>1668.8634</v>
      </c>
      <c r="E40" s="39" t="n">
        <v>1688.765</v>
      </c>
      <c r="F40" s="39" t="n">
        <v>1752.5419</v>
      </c>
      <c r="G40" s="39" t="n">
        <v>1786.4791</v>
      </c>
      <c r="H40" s="39" t="n">
        <v>1806.5971</v>
      </c>
      <c r="I40" s="39" t="n">
        <v>1847.7747</v>
      </c>
      <c r="J40" s="39" t="n">
        <v>1923.9965</v>
      </c>
      <c r="K40" s="39" t="n">
        <v>1996.8335</v>
      </c>
      <c r="L40" s="39" t="n">
        <v>2078.9948</v>
      </c>
      <c r="M40" s="39" t="n">
        <v>2121.852</v>
      </c>
      <c r="N40" s="39" t="n">
        <v>2161.2246</v>
      </c>
      <c r="O40" s="39" t="n">
        <v>2166.0118129</v>
      </c>
      <c r="P40" s="39" t="n">
        <v>2115.621235443</v>
      </c>
      <c r="Q40" s="39" t="n">
        <v>2103.1403</v>
      </c>
      <c r="R40" s="39" t="n">
        <v>2066.0743</v>
      </c>
      <c r="S40" s="39" t="n">
        <v>2059.4855</v>
      </c>
      <c r="T40" s="39" t="n">
        <v>2072.613</v>
      </c>
      <c r="U40" s="39" t="n">
        <v>2112.808</v>
      </c>
      <c r="V40" s="39" t="n">
        <v>2239.619</v>
      </c>
      <c r="W40" s="39" t="n">
        <v>2376.306</v>
      </c>
      <c r="X40" s="39" t="n">
        <v>2393.293</v>
      </c>
      <c r="Y40" s="39" t="n">
        <v>2113.746</v>
      </c>
      <c r="Z40" s="39" t="n">
        <v>1920.8261676</v>
      </c>
      <c r="AA40" s="39" t="n">
        <v>1781.517644084</v>
      </c>
      <c r="AB40" s="39" t="n">
        <v>1811.938823</v>
      </c>
      <c r="AC40" s="39" t="n">
        <v>1830.004621912</v>
      </c>
      <c r="AD40" s="19"/>
      <c r="AE40" s="20" t="s">
        <v>29</v>
      </c>
    </row>
    <row r="41" customFormat="false" ht="23.45" hidden="false" customHeight="true" outlineLevel="0" collapsed="false">
      <c r="A41" s="8"/>
      <c r="B41" s="9"/>
      <c r="C41" s="14" t="s">
        <v>30</v>
      </c>
      <c r="D41" s="39" t="n">
        <v>46230.6545811839</v>
      </c>
      <c r="E41" s="39" t="n">
        <v>48515.4999359036</v>
      </c>
      <c r="F41" s="39" t="n">
        <v>50389.4208440666</v>
      </c>
      <c r="G41" s="39" t="n">
        <v>52731.1860736817</v>
      </c>
      <c r="H41" s="39" t="n">
        <v>56270.0567022472</v>
      </c>
      <c r="I41" s="39" t="n">
        <v>58305.6263726753</v>
      </c>
      <c r="J41" s="39" t="n">
        <v>62102.3394719062</v>
      </c>
      <c r="K41" s="39" t="n">
        <v>67962.4455</v>
      </c>
      <c r="L41" s="39" t="n">
        <v>69742.9025</v>
      </c>
      <c r="M41" s="39" t="n">
        <v>69945.1949</v>
      </c>
      <c r="N41" s="39" t="n">
        <v>75759.1468</v>
      </c>
      <c r="O41" s="39" t="n">
        <v>76282.125079838</v>
      </c>
      <c r="P41" s="39" t="n">
        <v>80774.4773688831</v>
      </c>
      <c r="Q41" s="39" t="n">
        <v>86568.1246</v>
      </c>
      <c r="R41" s="39" t="n">
        <v>83133.6206</v>
      </c>
      <c r="S41" s="39" t="n">
        <v>89202.0178</v>
      </c>
      <c r="T41" s="39" t="n">
        <v>95253.25</v>
      </c>
      <c r="U41" s="39" t="n">
        <v>102282.185</v>
      </c>
      <c r="V41" s="39" t="n">
        <v>105548.9</v>
      </c>
      <c r="W41" s="39" t="n">
        <v>100251.217</v>
      </c>
      <c r="X41" s="39" t="n">
        <v>106854.856</v>
      </c>
      <c r="Y41" s="39" t="n">
        <v>99513.754</v>
      </c>
      <c r="Z41" s="39" t="n">
        <f aca="false">+Z29+Z30++Z34+Z35+Z36+Z37+Z38+Z39-Z40</f>
        <v>106988.908799942</v>
      </c>
      <c r="AA41" s="39" t="n">
        <f aca="false">+AA29+AA30++AA34+AA35+AA36+AA37+AA38+AA39-AA40</f>
        <v>112440.550073302</v>
      </c>
      <c r="AB41" s="39" t="n">
        <v>121623.775396706</v>
      </c>
      <c r="AC41" s="39" t="n">
        <v>130519.569421971</v>
      </c>
      <c r="AD41" s="19"/>
      <c r="AE41" s="20" t="s">
        <v>31</v>
      </c>
    </row>
    <row r="42" customFormat="false" ht="23.45" hidden="false" customHeight="true" outlineLevel="0" collapsed="false">
      <c r="A42" s="8"/>
      <c r="B42" s="9"/>
      <c r="C42" s="14" t="s">
        <v>32</v>
      </c>
      <c r="D42" s="39" t="n">
        <v>3265.4555</v>
      </c>
      <c r="E42" s="39" t="n">
        <v>3336.675</v>
      </c>
      <c r="F42" s="39" t="n">
        <v>3336.0795</v>
      </c>
      <c r="G42" s="39" t="n">
        <v>3383.641</v>
      </c>
      <c r="H42" s="39" t="n">
        <v>3600.3129</v>
      </c>
      <c r="I42" s="39" t="n">
        <v>3700.0818</v>
      </c>
      <c r="J42" s="39" t="n">
        <v>3794.9996</v>
      </c>
      <c r="K42" s="39" t="n">
        <v>3789.049</v>
      </c>
      <c r="L42" s="39" t="n">
        <v>3859.3204</v>
      </c>
      <c r="M42" s="39" t="n">
        <v>3905.5829</v>
      </c>
      <c r="N42" s="39" t="n">
        <v>4018.9234</v>
      </c>
      <c r="O42" s="39" t="n">
        <v>4117.2621</v>
      </c>
      <c r="P42" s="39" t="n">
        <v>4258.57661238</v>
      </c>
      <c r="Q42" s="39" t="n">
        <v>4336.1722</v>
      </c>
      <c r="R42" s="39" t="n">
        <v>4370.8703</v>
      </c>
      <c r="S42" s="39" t="n">
        <v>4481.4893</v>
      </c>
      <c r="T42" s="39" t="n">
        <v>4468.739</v>
      </c>
      <c r="U42" s="39" t="n">
        <v>4472.887</v>
      </c>
      <c r="V42" s="39" t="n">
        <v>4738.572</v>
      </c>
      <c r="W42" s="39" t="n">
        <v>4868.439</v>
      </c>
      <c r="X42" s="39" t="n">
        <v>4965.378</v>
      </c>
      <c r="Y42" s="39" t="n">
        <v>5045.083</v>
      </c>
      <c r="Z42" s="39" t="n">
        <v>5081.6784611</v>
      </c>
      <c r="AA42" s="39" t="n">
        <v>5124.7914525489</v>
      </c>
      <c r="AB42" s="39" t="n">
        <v>5184.3513258</v>
      </c>
      <c r="AC42" s="39" t="n">
        <v>5224.95306131388</v>
      </c>
      <c r="AD42" s="19"/>
      <c r="AE42" s="20" t="s">
        <v>33</v>
      </c>
    </row>
    <row r="43" customFormat="false" ht="23.45" hidden="false" customHeight="true" outlineLevel="0" collapsed="false">
      <c r="A43" s="8"/>
      <c r="B43" s="9"/>
      <c r="C43" s="14" t="s">
        <v>34</v>
      </c>
      <c r="D43" s="39" t="n">
        <v>191.023828099636</v>
      </c>
      <c r="E43" s="39" t="n">
        <v>208.215972628603</v>
      </c>
      <c r="F43" s="39" t="n">
        <v>223.457381825016</v>
      </c>
      <c r="G43" s="39" t="n">
        <v>237.781012569603</v>
      </c>
      <c r="H43" s="39" t="n">
        <v>259.585531422236</v>
      </c>
      <c r="I43" s="39" t="n">
        <v>269.631491488276</v>
      </c>
      <c r="J43" s="39" t="n">
        <v>283.166992360988</v>
      </c>
      <c r="K43" s="39" t="n">
        <v>318.7894</v>
      </c>
      <c r="L43" s="39" t="n">
        <v>324.8232</v>
      </c>
      <c r="M43" s="39" t="n">
        <v>330.5351</v>
      </c>
      <c r="N43" s="39" t="n">
        <v>364.65</v>
      </c>
      <c r="O43" s="39" t="n">
        <v>377.3808</v>
      </c>
      <c r="P43" s="39" t="n">
        <v>385.8148</v>
      </c>
      <c r="Q43" s="39" t="n">
        <v>397.477</v>
      </c>
      <c r="R43" s="39" t="n">
        <v>387.6626</v>
      </c>
      <c r="S43" s="39" t="n">
        <v>382.774</v>
      </c>
      <c r="T43" s="39" t="n">
        <v>386.34</v>
      </c>
      <c r="U43" s="39" t="n">
        <v>390.055</v>
      </c>
      <c r="V43" s="39" t="n">
        <v>396.576</v>
      </c>
      <c r="W43" s="39" t="n">
        <v>406.682</v>
      </c>
      <c r="X43" s="39" t="n">
        <v>411.203</v>
      </c>
      <c r="Y43" s="39" t="n">
        <v>412.061</v>
      </c>
      <c r="Z43" s="39" t="n">
        <v>414.510432034389</v>
      </c>
      <c r="AA43" s="39" t="n">
        <v>410.355426804094</v>
      </c>
      <c r="AB43" s="39" t="n">
        <v>411.199962526137</v>
      </c>
      <c r="AC43" s="39" t="n">
        <v>410.406827842529</v>
      </c>
      <c r="AD43" s="19"/>
      <c r="AE43" s="20" t="s">
        <v>35</v>
      </c>
    </row>
    <row r="44" customFormat="false" ht="23.45" hidden="false" customHeight="true" outlineLevel="0" collapsed="false">
      <c r="A44" s="8"/>
      <c r="B44" s="9"/>
      <c r="C44" s="14" t="s">
        <v>36</v>
      </c>
      <c r="D44" s="39" t="n">
        <v>608.8569</v>
      </c>
      <c r="E44" s="39" t="n">
        <v>678.2799</v>
      </c>
      <c r="F44" s="39" t="n">
        <v>668.9795</v>
      </c>
      <c r="G44" s="39" t="n">
        <v>980.3899</v>
      </c>
      <c r="H44" s="39" t="n">
        <v>1051.2086</v>
      </c>
      <c r="I44" s="39" t="n">
        <v>1500.7945</v>
      </c>
      <c r="J44" s="39" t="n">
        <v>2067.5946</v>
      </c>
      <c r="K44" s="39" t="n">
        <v>2651.6414</v>
      </c>
      <c r="L44" s="39" t="n">
        <v>2379.246</v>
      </c>
      <c r="M44" s="39" t="n">
        <v>2316.9981</v>
      </c>
      <c r="N44" s="39" t="n">
        <v>3435.74393006754</v>
      </c>
      <c r="O44" s="39" t="n">
        <v>3576.0621</v>
      </c>
      <c r="P44" s="39" t="n">
        <v>3981.8762</v>
      </c>
      <c r="Q44" s="39" t="n">
        <v>5288.596</v>
      </c>
      <c r="R44" s="39" t="n">
        <v>3428.5686</v>
      </c>
      <c r="S44" s="39" t="n">
        <v>3821.5184</v>
      </c>
      <c r="T44" s="39" t="n">
        <v>4636.825</v>
      </c>
      <c r="U44" s="39" t="n">
        <v>5486.078</v>
      </c>
      <c r="V44" s="39" t="n">
        <v>5429.561</v>
      </c>
      <c r="W44" s="39" t="n">
        <v>5119.544</v>
      </c>
      <c r="X44" s="39" t="n">
        <v>6557.677</v>
      </c>
      <c r="Y44" s="39" t="n">
        <v>4914.439</v>
      </c>
      <c r="Z44" s="39" t="n">
        <v>6127.12444418736</v>
      </c>
      <c r="AA44" s="39" t="n">
        <v>7509.41608680907</v>
      </c>
      <c r="AB44" s="39" t="n">
        <v>9473.25311937248</v>
      </c>
      <c r="AC44" s="39" t="n">
        <v>10625.7935853315</v>
      </c>
      <c r="AD44" s="19"/>
      <c r="AE44" s="20" t="s">
        <v>37</v>
      </c>
    </row>
    <row r="45" customFormat="false" ht="23.45" hidden="false" customHeight="true" outlineLevel="0" collapsed="false">
      <c r="A45" s="8"/>
      <c r="B45" s="9"/>
      <c r="C45" s="14" t="s">
        <v>38</v>
      </c>
      <c r="D45" s="39" t="n">
        <v>50295.9908092835</v>
      </c>
      <c r="E45" s="39" t="n">
        <v>52738.6708085322</v>
      </c>
      <c r="F45" s="39" t="n">
        <v>54617.9372258916</v>
      </c>
      <c r="G45" s="39" t="n">
        <v>57332.9979862513</v>
      </c>
      <c r="H45" s="39" t="n">
        <v>61181.1637336694</v>
      </c>
      <c r="I45" s="39" t="n">
        <v>63776.1341641636</v>
      </c>
      <c r="J45" s="39" t="n">
        <v>68248.1006642672</v>
      </c>
      <c r="K45" s="39" t="n">
        <v>74721.9253</v>
      </c>
      <c r="L45" s="39" t="n">
        <v>76306.2921</v>
      </c>
      <c r="M45" s="39" t="n">
        <v>76498.311</v>
      </c>
      <c r="N45" s="39" t="n">
        <v>83578.4641300675</v>
      </c>
      <c r="O45" s="39" t="n">
        <v>84352.830079838</v>
      </c>
      <c r="P45" s="39" t="n">
        <v>89400.7449812631</v>
      </c>
      <c r="Q45" s="39" t="n">
        <v>96590.3698</v>
      </c>
      <c r="R45" s="39" t="n">
        <v>91320.7221</v>
      </c>
      <c r="S45" s="39" t="n">
        <v>97887.7995</v>
      </c>
      <c r="T45" s="39" t="n">
        <v>104745.154</v>
      </c>
      <c r="U45" s="39" t="n">
        <v>112631.205</v>
      </c>
      <c r="V45" s="39" t="n">
        <v>116113.609</v>
      </c>
      <c r="W45" s="39" t="n">
        <v>110645.882</v>
      </c>
      <c r="X45" s="39" t="n">
        <v>118789.115</v>
      </c>
      <c r="Y45" s="39" t="n">
        <v>109885.337</v>
      </c>
      <c r="Z45" s="39" t="n">
        <f aca="false">+Z41+Z42+Z43+Z44</f>
        <v>118612.222137264</v>
      </c>
      <c r="AA45" s="39" t="n">
        <f aca="false">+AA41+AA42+AA43+AA44</f>
        <v>125485.113039464</v>
      </c>
      <c r="AB45" s="39" t="n">
        <v>136692.579804405</v>
      </c>
      <c r="AC45" s="39" t="n">
        <v>146780.722896459</v>
      </c>
      <c r="AD45" s="19"/>
      <c r="AE45" s="20" t="s">
        <v>39</v>
      </c>
    </row>
    <row r="46" customFormat="false" ht="23.45" hidden="false" customHeight="true" outlineLevel="0" collapsed="false">
      <c r="A46" s="8"/>
      <c r="B46" s="9"/>
      <c r="C46" s="14" t="s">
        <v>40</v>
      </c>
      <c r="D46" s="39" t="n">
        <v>573.9244</v>
      </c>
      <c r="E46" s="39" t="n">
        <v>578.1785</v>
      </c>
      <c r="F46" s="39" t="n">
        <v>345.2785</v>
      </c>
      <c r="G46" s="39" t="n">
        <v>-53.9978999999999</v>
      </c>
      <c r="H46" s="39" t="n">
        <v>168.6662</v>
      </c>
      <c r="I46" s="39" t="n">
        <v>212.9645</v>
      </c>
      <c r="J46" s="39" t="n">
        <v>66.7775</v>
      </c>
      <c r="K46" s="39" t="n">
        <v>297.4628</v>
      </c>
      <c r="L46" s="39" t="n">
        <v>-198.1495</v>
      </c>
      <c r="M46" s="39" t="n">
        <v>848.9941</v>
      </c>
      <c r="N46" s="39" t="n">
        <v>1013.2528</v>
      </c>
      <c r="O46" s="39" t="n">
        <v>534.2443</v>
      </c>
      <c r="P46" s="39" t="n">
        <v>921.7716</v>
      </c>
      <c r="Q46" s="39" t="n">
        <v>1056.2158</v>
      </c>
      <c r="R46" s="39" t="n">
        <v>412.2875</v>
      </c>
      <c r="S46" s="39" t="n">
        <v>1140.4418</v>
      </c>
      <c r="T46" s="39" t="n">
        <v>1334.627</v>
      </c>
      <c r="U46" s="39" t="n">
        <v>2242.994</v>
      </c>
      <c r="V46" s="39" t="n">
        <v>3189.508</v>
      </c>
      <c r="W46" s="39" t="n">
        <v>1397.947</v>
      </c>
      <c r="X46" s="39" t="n">
        <v>355.359</v>
      </c>
      <c r="Y46" s="39" t="n">
        <v>-2102.273</v>
      </c>
      <c r="Z46" s="39" t="n">
        <v>-2274.598</v>
      </c>
      <c r="AA46" s="39" t="n">
        <v>-2320.123</v>
      </c>
      <c r="AB46" s="39" t="n">
        <v>-1384.557</v>
      </c>
      <c r="AC46" s="39" t="n">
        <v>-1130.12</v>
      </c>
      <c r="AD46" s="19"/>
      <c r="AE46" s="20" t="s">
        <v>41</v>
      </c>
    </row>
    <row r="47" customFormat="false" ht="23.45" hidden="false" customHeight="true" outlineLevel="0" collapsed="false">
      <c r="A47" s="8"/>
      <c r="B47" s="9"/>
      <c r="C47" s="25" t="s">
        <v>42</v>
      </c>
      <c r="D47" s="41" t="n">
        <v>50869.9152092835</v>
      </c>
      <c r="E47" s="41" t="n">
        <v>53316.8493085322</v>
      </c>
      <c r="F47" s="41" t="n">
        <v>54963.2157258916</v>
      </c>
      <c r="G47" s="41" t="n">
        <v>57279.0000862513</v>
      </c>
      <c r="H47" s="41" t="n">
        <v>61349.8299336694</v>
      </c>
      <c r="I47" s="41" t="n">
        <v>63989.0986641636</v>
      </c>
      <c r="J47" s="41" t="n">
        <v>68314.8781642672</v>
      </c>
      <c r="K47" s="41" t="n">
        <v>75019.3881</v>
      </c>
      <c r="L47" s="41" t="n">
        <v>76108.1426</v>
      </c>
      <c r="M47" s="41" t="n">
        <v>77347.3051</v>
      </c>
      <c r="N47" s="41" t="n">
        <v>84591.7169300675</v>
      </c>
      <c r="O47" s="41" t="n">
        <v>84887.074379838</v>
      </c>
      <c r="P47" s="41" t="n">
        <v>90322.5165812631</v>
      </c>
      <c r="Q47" s="41" t="n">
        <v>97646.5856</v>
      </c>
      <c r="R47" s="41" t="n">
        <v>91733.0096</v>
      </c>
      <c r="S47" s="41" t="n">
        <v>99028.2413</v>
      </c>
      <c r="T47" s="41" t="n">
        <v>106079.781</v>
      </c>
      <c r="U47" s="41" t="n">
        <v>114874.199</v>
      </c>
      <c r="V47" s="41" t="n">
        <v>119303.117</v>
      </c>
      <c r="W47" s="41" t="n">
        <v>112043.829</v>
      </c>
      <c r="X47" s="41" t="n">
        <v>119144.472</v>
      </c>
      <c r="Y47" s="41" t="n">
        <v>107783.064</v>
      </c>
      <c r="Z47" s="41" t="n">
        <f aca="false">+Z45+Z46</f>
        <v>116337.624137264</v>
      </c>
      <c r="AA47" s="41" t="n">
        <f aca="false">+AA45+AA46</f>
        <v>123164.990039464</v>
      </c>
      <c r="AB47" s="41" t="n">
        <v>135308.022804405</v>
      </c>
      <c r="AC47" s="41" t="n">
        <v>145650.602896459</v>
      </c>
      <c r="AD47" s="42"/>
      <c r="AE47" s="31" t="s">
        <v>43</v>
      </c>
    </row>
    <row r="48" customFormat="false" ht="23.45" hidden="false" customHeight="true" outlineLevel="0" collapsed="false">
      <c r="A48" s="8"/>
      <c r="B48" s="9"/>
      <c r="C48" s="32" t="s">
        <v>44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4"/>
      <c r="AE48" s="35" t="s">
        <v>50</v>
      </c>
    </row>
  </sheetData>
  <mergeCells count="1">
    <mergeCell ref="A3:A48"/>
  </mergeCells>
  <printOptions headings="false" gridLines="false" gridLinesSet="true" horizontalCentered="true" verticalCentered="true"/>
  <pageMargins left="0.551388888888889" right="0.55138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16:10Z</dcterms:created>
  <dc:creator>DEVLET PLANLAMA TEŞKİLATI</dc:creator>
  <dc:description/>
  <dc:language>en-US</dc:language>
  <cp:lastModifiedBy>adli</cp:lastModifiedBy>
  <cp:lastPrinted>2006-03-09T10:30:18Z</cp:lastPrinted>
  <dcterms:modified xsi:type="dcterms:W3CDTF">2007-02-26T07:34:52Z</dcterms:modified>
  <cp:revision>0</cp:revision>
  <dc:subject/>
  <dc:title/>
</cp:coreProperties>
</file>