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8">
  <si>
    <t xml:space="preserve">Tablo: IV.11- Sanayi Binaları(*)</t>
  </si>
  <si>
    <t xml:space="preserve">(Belediyelerce Verilen Yapı Kullanım İzin Kağıtlarına Göre)</t>
  </si>
  <si>
    <t xml:space="preserve">Table: IV.11- Industrial Buildings(*)</t>
  </si>
  <si>
    <t xml:space="preserve">(According to Occupancy Permits)</t>
  </si>
  <si>
    <t xml:space="preserve">Sayı (Adet)</t>
  </si>
  <si>
    <t xml:space="preserve">Yüzölçümü (Bin m2)</t>
  </si>
  <si>
    <t xml:space="preserve">Değer (Bin YTL.)</t>
  </si>
  <si>
    <t xml:space="preserve">Number (Unit)</t>
  </si>
  <si>
    <t xml:space="preserve">Area (Thousand m2)</t>
  </si>
  <si>
    <t xml:space="preserve">Value (Thousand TRY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Change</t>
  </si>
  <si>
    <t xml:space="preserve">-</t>
  </si>
  <si>
    <t xml:space="preserve">Kaynak: TÜİK.</t>
  </si>
  <si>
    <t xml:space="preserve">Source : TURKSTAT</t>
  </si>
  <si>
    <t xml:space="preserve">(*) TÜİK tarafından açıklanan yeni verilere göre düzenlenmiştir.</t>
  </si>
  <si>
    <t xml:space="preserve">(*) The series are prepared according to new data of TURKSTA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.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  <charset val="162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  <font>
      <sz val="14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3"/>
  <sheetViews>
    <sheetView showFormulas="false" showGridLines="true" showRowColHeaders="true" showZeros="true" rightToLeft="false" tabSelected="true" showOutlineSymbols="true" defaultGridColor="true" view="normal" topLeftCell="A1" colorId="64" zoomScale="37" zoomScaleNormal="37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.28"/>
    <col collapsed="false" customWidth="true" hidden="false" outlineLevel="0" max="3" min="3" style="1" width="16.13"/>
    <col collapsed="false" customWidth="true" hidden="false" outlineLevel="0" max="4" min="4" style="1" width="15.28"/>
    <col collapsed="false" customWidth="true" hidden="false" outlineLevel="0" max="5" min="5" style="1" width="23.28"/>
    <col collapsed="false" customWidth="true" hidden="false" outlineLevel="0" max="6" min="6" style="1" width="23.14"/>
    <col collapsed="false" customWidth="true" hidden="false" outlineLevel="0" max="7" min="7" style="1" width="21.42"/>
    <col collapsed="false" customWidth="true" hidden="false" outlineLevel="0" max="8" min="8" style="1" width="26.7"/>
    <col collapsed="false" customWidth="true" hidden="false" outlineLevel="0" max="9" min="9" style="1" width="7.99"/>
    <col collapsed="false" customWidth="true" hidden="false" outlineLevel="0" max="10" min="10" style="1" width="24.7"/>
    <col collapsed="false" customWidth="true" hidden="false" outlineLevel="0" max="11" min="11" style="1" width="21.99"/>
    <col collapsed="false" customWidth="true" hidden="false" outlineLevel="0" max="12" min="12" style="1" width="25.41"/>
    <col collapsed="false" customWidth="true" hidden="false" outlineLevel="0" max="13" min="13" style="1" width="24.7"/>
    <col collapsed="false" customWidth="true" hidden="false" outlineLevel="0" max="14" min="14" style="1" width="8.14"/>
    <col collapsed="false" customWidth="true" hidden="false" outlineLevel="0" max="15" min="15" style="1" width="31.42"/>
    <col collapsed="false" customWidth="true" hidden="false" outlineLevel="0" max="16" min="16" style="1" width="28.41"/>
    <col collapsed="false" customWidth="true" hidden="false" outlineLevel="0" max="17" min="17" style="1" width="28.85"/>
    <col collapsed="false" customWidth="true" hidden="false" outlineLevel="0" max="18" min="18" style="1" width="29.41"/>
    <col collapsed="false" customWidth="true" hidden="true" outlineLevel="0" max="29" min="19" style="1" width="9.06"/>
    <col collapsed="false" customWidth="false" hidden="false" outlineLevel="0" max="257" min="30" style="1" width="9.14"/>
  </cols>
  <sheetData>
    <row r="1" customFormat="false" ht="36.75" hidden="false" customHeight="true" outlineLevel="0" collapsed="false">
      <c r="A1" s="2" t="n">
        <v>44</v>
      </c>
      <c r="B1" s="3"/>
      <c r="C1" s="4" t="s">
        <v>0</v>
      </c>
      <c r="D1" s="5"/>
      <c r="E1" s="6"/>
      <c r="F1" s="6"/>
      <c r="G1" s="6"/>
      <c r="H1" s="6"/>
      <c r="I1" s="6"/>
      <c r="J1" s="6"/>
      <c r="K1" s="6"/>
      <c r="L1" s="6"/>
      <c r="M1" s="7"/>
      <c r="N1" s="6"/>
      <c r="O1" s="6"/>
      <c r="P1" s="6"/>
      <c r="Q1" s="6"/>
      <c r="R1" s="8" t="s">
        <v>1</v>
      </c>
    </row>
    <row r="2" customFormat="false" ht="23.25" hidden="false" customHeight="false" outlineLevel="0" collapsed="false">
      <c r="A2" s="2"/>
      <c r="B2" s="3"/>
      <c r="C2" s="4" t="s">
        <v>2</v>
      </c>
      <c r="D2" s="5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8" t="s">
        <v>3</v>
      </c>
    </row>
    <row r="3" customFormat="false" ht="29.25" hidden="false" customHeight="true" outlineLevel="0" collapsed="false">
      <c r="A3" s="2"/>
      <c r="B3" s="3"/>
      <c r="C3" s="9"/>
      <c r="D3" s="10"/>
      <c r="E3" s="11" t="s">
        <v>4</v>
      </c>
      <c r="F3" s="11"/>
      <c r="G3" s="11"/>
      <c r="H3" s="11"/>
      <c r="I3" s="10"/>
      <c r="J3" s="11" t="s">
        <v>5</v>
      </c>
      <c r="K3" s="11"/>
      <c r="L3" s="11"/>
      <c r="M3" s="11"/>
      <c r="N3" s="10"/>
      <c r="O3" s="12" t="s">
        <v>6</v>
      </c>
      <c r="P3" s="12"/>
      <c r="Q3" s="12"/>
      <c r="R3" s="12"/>
    </row>
    <row r="4" customFormat="false" ht="29.25" hidden="false" customHeight="true" outlineLevel="0" collapsed="false">
      <c r="A4" s="2"/>
      <c r="B4" s="3"/>
      <c r="C4" s="13"/>
      <c r="D4" s="4"/>
      <c r="E4" s="14" t="s">
        <v>7</v>
      </c>
      <c r="F4" s="14"/>
      <c r="G4" s="14"/>
      <c r="H4" s="14"/>
      <c r="I4" s="4"/>
      <c r="J4" s="14" t="s">
        <v>8</v>
      </c>
      <c r="K4" s="14"/>
      <c r="L4" s="14"/>
      <c r="M4" s="14"/>
      <c r="N4" s="4"/>
      <c r="O4" s="15" t="s">
        <v>9</v>
      </c>
      <c r="P4" s="15"/>
      <c r="Q4" s="15"/>
      <c r="R4" s="15"/>
    </row>
    <row r="5" customFormat="false" ht="29.25" hidden="false" customHeight="true" outlineLevel="0" collapsed="false">
      <c r="A5" s="2"/>
      <c r="B5" s="3"/>
      <c r="C5" s="13"/>
      <c r="D5" s="4"/>
      <c r="E5" s="16" t="s">
        <v>10</v>
      </c>
      <c r="F5" s="16" t="s">
        <v>11</v>
      </c>
      <c r="G5" s="16" t="s">
        <v>12</v>
      </c>
      <c r="H5" s="16" t="s">
        <v>13</v>
      </c>
      <c r="I5" s="17"/>
      <c r="J5" s="16" t="s">
        <v>10</v>
      </c>
      <c r="K5" s="16" t="s">
        <v>11</v>
      </c>
      <c r="L5" s="16" t="s">
        <v>12</v>
      </c>
      <c r="M5" s="16" t="s">
        <v>13</v>
      </c>
      <c r="N5" s="17"/>
      <c r="O5" s="16" t="s">
        <v>10</v>
      </c>
      <c r="P5" s="16" t="s">
        <v>11</v>
      </c>
      <c r="Q5" s="16" t="s">
        <v>12</v>
      </c>
      <c r="R5" s="18" t="s">
        <v>13</v>
      </c>
    </row>
    <row r="6" customFormat="false" ht="29.25" hidden="false" customHeight="true" outlineLevel="0" collapsed="false">
      <c r="A6" s="2"/>
      <c r="B6" s="3"/>
      <c r="C6" s="19"/>
      <c r="D6" s="20"/>
      <c r="E6" s="21" t="s">
        <v>14</v>
      </c>
      <c r="F6" s="21" t="s">
        <v>15</v>
      </c>
      <c r="G6" s="21" t="s">
        <v>16</v>
      </c>
      <c r="H6" s="21" t="s">
        <v>17</v>
      </c>
      <c r="I6" s="21"/>
      <c r="J6" s="21" t="s">
        <v>14</v>
      </c>
      <c r="K6" s="21" t="s">
        <v>15</v>
      </c>
      <c r="L6" s="21" t="s">
        <v>16</v>
      </c>
      <c r="M6" s="21" t="s">
        <v>17</v>
      </c>
      <c r="N6" s="21"/>
      <c r="O6" s="21" t="s">
        <v>14</v>
      </c>
      <c r="P6" s="21" t="s">
        <v>15</v>
      </c>
      <c r="Q6" s="21" t="s">
        <v>16</v>
      </c>
      <c r="R6" s="22" t="s">
        <v>17</v>
      </c>
    </row>
    <row r="7" customFormat="false" ht="29.25" hidden="false" customHeight="true" outlineLevel="0" collapsed="false">
      <c r="A7" s="2"/>
      <c r="B7" s="3"/>
      <c r="C7" s="13" t="n">
        <v>2002</v>
      </c>
      <c r="D7" s="17"/>
      <c r="E7" s="23" t="n">
        <f aca="false">SUM(E12:E15)</f>
        <v>4876</v>
      </c>
      <c r="F7" s="23" t="n">
        <f aca="false">SUM(F12:F15)</f>
        <v>9</v>
      </c>
      <c r="G7" s="23" t="n">
        <f aca="false">SUM(G12:G15)</f>
        <v>1014</v>
      </c>
      <c r="H7" s="23" t="n">
        <f aca="false">SUM(H12:H15)</f>
        <v>3853</v>
      </c>
      <c r="I7" s="23"/>
      <c r="J7" s="23" t="n">
        <f aca="false">SUM(J12:J15)</f>
        <v>3919.079</v>
      </c>
      <c r="K7" s="23" t="n">
        <f aca="false">SUM(K12:K15)</f>
        <v>8.255</v>
      </c>
      <c r="L7" s="23" t="n">
        <f aca="false">SUM(L12:L15)</f>
        <v>2603.768</v>
      </c>
      <c r="M7" s="23" t="n">
        <f aca="false">SUM(M12:M15)</f>
        <v>1307.056</v>
      </c>
      <c r="N7" s="23"/>
      <c r="O7" s="23" t="n">
        <f aca="false">SUM(O12:O15)</f>
        <v>951868.057</v>
      </c>
      <c r="P7" s="23" t="n">
        <f aca="false">SUM(P12:P15)</f>
        <v>1881.766</v>
      </c>
      <c r="Q7" s="23" t="n">
        <f aca="false">SUM(Q12:Q15)</f>
        <v>646198.599</v>
      </c>
      <c r="R7" s="24" t="n">
        <f aca="false">SUM(R12:R15)</f>
        <v>303787.692</v>
      </c>
    </row>
    <row r="8" customFormat="false" ht="29.25" hidden="false" customHeight="true" outlineLevel="0" collapsed="false">
      <c r="A8" s="2"/>
      <c r="B8" s="3"/>
      <c r="C8" s="13" t="n">
        <v>2003</v>
      </c>
      <c r="D8" s="17"/>
      <c r="E8" s="23" t="n">
        <f aca="false">SUM(E16:E19)</f>
        <v>1408</v>
      </c>
      <c r="F8" s="23" t="n">
        <f aca="false">SUM(F16:F19)</f>
        <v>17</v>
      </c>
      <c r="G8" s="23" t="n">
        <f aca="false">SUM(G16:G19)</f>
        <v>1073</v>
      </c>
      <c r="H8" s="23" t="n">
        <f aca="false">SUM(H16:H19)</f>
        <v>318</v>
      </c>
      <c r="I8" s="23"/>
      <c r="J8" s="23" t="n">
        <f aca="false">SUM(J16:J19)</f>
        <v>2560.808</v>
      </c>
      <c r="K8" s="23" t="n">
        <f aca="false">SUM(K16:K19)</f>
        <v>13.13</v>
      </c>
      <c r="L8" s="23" t="n">
        <f aca="false">SUM(L16:L19)</f>
        <v>2402.278</v>
      </c>
      <c r="M8" s="23" t="n">
        <f aca="false">SUM(M16:M19)</f>
        <v>145.4</v>
      </c>
      <c r="N8" s="23"/>
      <c r="O8" s="23" t="n">
        <f aca="false">SUM(O16:O19)</f>
        <v>775667.19</v>
      </c>
      <c r="P8" s="23" t="n">
        <f aca="false">SUM(P16:P19)</f>
        <v>3852.089</v>
      </c>
      <c r="Q8" s="23" t="n">
        <f aca="false">SUM(Q16:Q19)</f>
        <v>731810.019</v>
      </c>
      <c r="R8" s="25" t="n">
        <f aca="false">SUM(R16:R19)</f>
        <v>40005.082</v>
      </c>
    </row>
    <row r="9" customFormat="false" ht="29.25" hidden="false" customHeight="true" outlineLevel="0" collapsed="false">
      <c r="A9" s="2"/>
      <c r="B9" s="3"/>
      <c r="C9" s="13" t="n">
        <v>2004</v>
      </c>
      <c r="D9" s="17"/>
      <c r="E9" s="23" t="n">
        <f aca="false">SUM(E20:E23)</f>
        <v>1612</v>
      </c>
      <c r="F9" s="23" t="n">
        <f aca="false">SUM(F20:F23)</f>
        <v>16</v>
      </c>
      <c r="G9" s="23" t="n">
        <f aca="false">SUM(G20:G23)</f>
        <v>1221</v>
      </c>
      <c r="H9" s="23" t="n">
        <f aca="false">SUM(H20:H23)</f>
        <v>375</v>
      </c>
      <c r="I9" s="23"/>
      <c r="J9" s="23" t="n">
        <f aca="false">SUM(J20:J23)</f>
        <v>3387.522</v>
      </c>
      <c r="K9" s="23" t="n">
        <f aca="false">SUM(K20:K23)</f>
        <v>41.625</v>
      </c>
      <c r="L9" s="23" t="n">
        <f aca="false">SUM(L20:L23)</f>
        <v>3126.466</v>
      </c>
      <c r="M9" s="23" t="n">
        <f aca="false">SUM(M20:M23)</f>
        <v>219.431</v>
      </c>
      <c r="N9" s="23"/>
      <c r="O9" s="23" t="n">
        <f aca="false">SUM(O20:O23)</f>
        <v>1168420.372</v>
      </c>
      <c r="P9" s="23" t="n">
        <f aca="false">SUM(P20:P23)</f>
        <v>13001.752</v>
      </c>
      <c r="Q9" s="23" t="n">
        <f aca="false">SUM(Q20:Q23)</f>
        <v>1077300.972</v>
      </c>
      <c r="R9" s="25" t="n">
        <f aca="false">SUM(R20:R23)</f>
        <v>78117.648</v>
      </c>
    </row>
    <row r="10" customFormat="false" ht="29.25" hidden="false" customHeight="true" outlineLevel="0" collapsed="false">
      <c r="A10" s="2"/>
      <c r="B10" s="3"/>
      <c r="C10" s="13" t="n">
        <v>2005</v>
      </c>
      <c r="D10" s="17"/>
      <c r="E10" s="23" t="n">
        <f aca="false">SUM(E24:E27)</f>
        <v>4458</v>
      </c>
      <c r="F10" s="23" t="n">
        <f aca="false">SUM(F24:F27)</f>
        <v>19</v>
      </c>
      <c r="G10" s="23" t="n">
        <f aca="false">SUM(G24:G27)</f>
        <v>1567</v>
      </c>
      <c r="H10" s="23" t="n">
        <f aca="false">SUM(H24:H27)</f>
        <v>2872</v>
      </c>
      <c r="I10" s="23"/>
      <c r="J10" s="23" t="n">
        <f aca="false">SUM(J24:J27)</f>
        <v>5565.48</v>
      </c>
      <c r="K10" s="23" t="n">
        <f aca="false">SUM(K24:K27)</f>
        <v>24.623</v>
      </c>
      <c r="L10" s="23" t="n">
        <f aca="false">SUM(L24:L27)</f>
        <v>3793.36</v>
      </c>
      <c r="M10" s="23" t="n">
        <f aca="false">SUM(M24:M27)</f>
        <v>1747.497</v>
      </c>
      <c r="N10" s="23"/>
      <c r="O10" s="23" t="n">
        <f aca="false">SUM(O24:O27)</f>
        <v>2093264.347</v>
      </c>
      <c r="P10" s="23" t="n">
        <f aca="false">SUM(P24:P27)</f>
        <v>9076.013</v>
      </c>
      <c r="Q10" s="23" t="n">
        <f aca="false">SUM(Q24:Q27)</f>
        <v>1394626.831</v>
      </c>
      <c r="R10" s="25" t="n">
        <f aca="false">SUM(R24:R27)</f>
        <v>689561.503</v>
      </c>
    </row>
    <row r="11" customFormat="false" ht="29.25" hidden="false" customHeight="true" outlineLevel="0" collapsed="false">
      <c r="A11" s="2"/>
      <c r="B11" s="3"/>
      <c r="C11" s="13"/>
      <c r="D11" s="17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5"/>
    </row>
    <row r="12" customFormat="false" ht="29.25" hidden="false" customHeight="true" outlineLevel="0" collapsed="false">
      <c r="A12" s="2"/>
      <c r="B12" s="3"/>
      <c r="C12" s="13" t="n">
        <v>2002</v>
      </c>
      <c r="D12" s="17" t="s">
        <v>18</v>
      </c>
      <c r="E12" s="23" t="n">
        <f aca="false">SUM(F12:H12)</f>
        <v>252</v>
      </c>
      <c r="F12" s="23" t="n">
        <v>1</v>
      </c>
      <c r="G12" s="23" t="n">
        <v>221</v>
      </c>
      <c r="H12" s="23" t="n">
        <v>30</v>
      </c>
      <c r="I12" s="23"/>
      <c r="J12" s="23" t="n">
        <f aca="false">SUM(K12:M12)</f>
        <v>767.284</v>
      </c>
      <c r="K12" s="23" t="n">
        <v>0.602</v>
      </c>
      <c r="L12" s="23" t="n">
        <v>724.45</v>
      </c>
      <c r="M12" s="23" t="n">
        <v>42.232</v>
      </c>
      <c r="N12" s="23"/>
      <c r="O12" s="23" t="n">
        <f aca="false">SUM(P12:R12)</f>
        <v>172959.598</v>
      </c>
      <c r="P12" s="23" t="n">
        <v>126.107</v>
      </c>
      <c r="Q12" s="23" t="n">
        <v>163370.778</v>
      </c>
      <c r="R12" s="25" t="n">
        <v>9462.713</v>
      </c>
      <c r="T12" s="26" t="n">
        <v>230291833</v>
      </c>
      <c r="U12" s="26" t="n">
        <v>13942141</v>
      </c>
      <c r="V12" s="26" t="n">
        <v>196213353</v>
      </c>
      <c r="W12" s="27" t="n">
        <v>20136339</v>
      </c>
      <c r="Y12" s="1" t="n">
        <f aca="false">+T12/1000</f>
        <v>230291.833</v>
      </c>
      <c r="Z12" s="1" t="n">
        <f aca="false">+U12/1000</f>
        <v>13942.141</v>
      </c>
      <c r="AA12" s="1" t="n">
        <f aca="false">+V12/1000</f>
        <v>196213.353</v>
      </c>
      <c r="AB12" s="1" t="n">
        <f aca="false">+W12/1000</f>
        <v>20136.339</v>
      </c>
    </row>
    <row r="13" customFormat="false" ht="29.25" hidden="false" customHeight="true" outlineLevel="0" collapsed="false">
      <c r="A13" s="2"/>
      <c r="B13" s="3"/>
      <c r="C13" s="13"/>
      <c r="D13" s="17" t="s">
        <v>19</v>
      </c>
      <c r="E13" s="23" t="n">
        <f aca="false">SUM(F13:H13)</f>
        <v>1226</v>
      </c>
      <c r="F13" s="23" t="n">
        <v>4</v>
      </c>
      <c r="G13" s="23" t="n">
        <v>204</v>
      </c>
      <c r="H13" s="23" t="n">
        <v>1018</v>
      </c>
      <c r="I13" s="23"/>
      <c r="J13" s="23" t="n">
        <f aca="false">SUM(K13:M13)</f>
        <v>1079.233</v>
      </c>
      <c r="K13" s="23" t="n">
        <v>7.06</v>
      </c>
      <c r="L13" s="23" t="n">
        <v>627.225</v>
      </c>
      <c r="M13" s="23" t="n">
        <v>444.948</v>
      </c>
      <c r="N13" s="23"/>
      <c r="O13" s="23" t="n">
        <f aca="false">SUM(P13:R13)</f>
        <v>253595.043</v>
      </c>
      <c r="P13" s="23" t="n">
        <v>1597.811</v>
      </c>
      <c r="Q13" s="23" t="n">
        <v>153040.704</v>
      </c>
      <c r="R13" s="25" t="n">
        <v>98956.528</v>
      </c>
      <c r="T13" s="26" t="n">
        <v>213414795</v>
      </c>
      <c r="U13" s="26" t="n">
        <v>6289080</v>
      </c>
      <c r="V13" s="26" t="n">
        <v>156695239</v>
      </c>
      <c r="W13" s="27" t="n">
        <v>50430476</v>
      </c>
      <c r="Y13" s="1" t="n">
        <f aca="false">+T13/1000</f>
        <v>213414.795</v>
      </c>
      <c r="Z13" s="1" t="n">
        <f aca="false">+U13/1000</f>
        <v>6289.08</v>
      </c>
      <c r="AA13" s="1" t="n">
        <f aca="false">+V13/1000</f>
        <v>156695.239</v>
      </c>
      <c r="AB13" s="1" t="n">
        <f aca="false">+W13/1000</f>
        <v>50430.476</v>
      </c>
    </row>
    <row r="14" customFormat="false" ht="29.25" hidden="false" customHeight="true" outlineLevel="0" collapsed="false">
      <c r="A14" s="2"/>
      <c r="B14" s="3"/>
      <c r="C14" s="13"/>
      <c r="D14" s="17" t="s">
        <v>20</v>
      </c>
      <c r="E14" s="23" t="n">
        <f aca="false">SUM(F14:H14)</f>
        <v>1840</v>
      </c>
      <c r="F14" s="23" t="n">
        <v>3</v>
      </c>
      <c r="G14" s="23" t="n">
        <v>254</v>
      </c>
      <c r="H14" s="23" t="n">
        <v>1583</v>
      </c>
      <c r="I14" s="23"/>
      <c r="J14" s="23" t="n">
        <f aca="false">SUM(K14:M14)</f>
        <v>1013.673</v>
      </c>
      <c r="K14" s="23" t="n">
        <v>0.143</v>
      </c>
      <c r="L14" s="23" t="n">
        <v>429.876</v>
      </c>
      <c r="M14" s="23" t="n">
        <v>583.654</v>
      </c>
      <c r="N14" s="23"/>
      <c r="O14" s="23" t="n">
        <f aca="false">SUM(P14:R14)</f>
        <v>243616.717</v>
      </c>
      <c r="P14" s="23" t="n">
        <v>36.154</v>
      </c>
      <c r="Q14" s="23" t="n">
        <v>107141.635</v>
      </c>
      <c r="R14" s="25" t="n">
        <v>136438.928</v>
      </c>
      <c r="T14" s="26" t="n">
        <v>200255567</v>
      </c>
      <c r="U14" s="26" t="n">
        <v>3842904</v>
      </c>
      <c r="V14" s="26" t="n">
        <v>183518189</v>
      </c>
      <c r="W14" s="27" t="n">
        <v>12894474</v>
      </c>
      <c r="Y14" s="1" t="n">
        <f aca="false">+T14/1000</f>
        <v>200255.567</v>
      </c>
      <c r="Z14" s="1" t="n">
        <f aca="false">+U14/1000</f>
        <v>3842.904</v>
      </c>
      <c r="AA14" s="1" t="n">
        <f aca="false">+V14/1000</f>
        <v>183518.189</v>
      </c>
      <c r="AB14" s="1" t="n">
        <f aca="false">+W14/1000</f>
        <v>12894.474</v>
      </c>
    </row>
    <row r="15" customFormat="false" ht="29.25" hidden="false" customHeight="true" outlineLevel="0" collapsed="false">
      <c r="A15" s="2"/>
      <c r="B15" s="3"/>
      <c r="C15" s="13"/>
      <c r="D15" s="17" t="s">
        <v>21</v>
      </c>
      <c r="E15" s="23" t="n">
        <f aca="false">SUM(F15:H15)</f>
        <v>1558</v>
      </c>
      <c r="F15" s="23" t="n">
        <v>1</v>
      </c>
      <c r="G15" s="23" t="n">
        <v>335</v>
      </c>
      <c r="H15" s="23" t="n">
        <v>1222</v>
      </c>
      <c r="I15" s="23"/>
      <c r="J15" s="23" t="n">
        <f aca="false">SUM(K15:M15)</f>
        <v>1058.889</v>
      </c>
      <c r="K15" s="23" t="n">
        <v>0.45</v>
      </c>
      <c r="L15" s="23" t="n">
        <v>822.217</v>
      </c>
      <c r="M15" s="23" t="n">
        <v>236.222</v>
      </c>
      <c r="N15" s="23"/>
      <c r="O15" s="23" t="n">
        <f aca="false">SUM(P15:R15)</f>
        <v>281696.699</v>
      </c>
      <c r="P15" s="23" t="n">
        <v>121.694</v>
      </c>
      <c r="Q15" s="23" t="n">
        <v>222645.482</v>
      </c>
      <c r="R15" s="25" t="n">
        <v>58929.523</v>
      </c>
      <c r="T15" s="26" t="n">
        <v>461974396</v>
      </c>
      <c r="U15" s="26" t="n">
        <v>10548534</v>
      </c>
      <c r="V15" s="26" t="n">
        <v>382494696</v>
      </c>
      <c r="W15" s="27" t="n">
        <v>68931166</v>
      </c>
      <c r="Y15" s="1" t="n">
        <f aca="false">+T15/1000</f>
        <v>461974.396</v>
      </c>
      <c r="Z15" s="1" t="n">
        <f aca="false">+U15/1000</f>
        <v>10548.534</v>
      </c>
      <c r="AA15" s="1" t="n">
        <f aca="false">+V15/1000</f>
        <v>382494.696</v>
      </c>
      <c r="AB15" s="1" t="n">
        <f aca="false">+W15/1000</f>
        <v>68931.166</v>
      </c>
    </row>
    <row r="16" customFormat="false" ht="29.25" hidden="false" customHeight="true" outlineLevel="0" collapsed="false">
      <c r="A16" s="2"/>
      <c r="B16" s="3"/>
      <c r="C16" s="13" t="n">
        <v>2003</v>
      </c>
      <c r="D16" s="17" t="s">
        <v>18</v>
      </c>
      <c r="E16" s="23" t="n">
        <f aca="false">SUM(F16:H16)</f>
        <v>239</v>
      </c>
      <c r="F16" s="23" t="n">
        <v>1</v>
      </c>
      <c r="G16" s="23" t="n">
        <v>196</v>
      </c>
      <c r="H16" s="23" t="n">
        <v>42</v>
      </c>
      <c r="I16" s="23"/>
      <c r="J16" s="23" t="n">
        <f aca="false">SUM(K16:M16)</f>
        <v>539.55</v>
      </c>
      <c r="K16" s="23" t="n">
        <v>1.072</v>
      </c>
      <c r="L16" s="23" t="n">
        <v>510.788</v>
      </c>
      <c r="M16" s="23" t="n">
        <v>27.69</v>
      </c>
      <c r="N16" s="23"/>
      <c r="O16" s="23" t="n">
        <f aca="false">SUM(P16:R16)</f>
        <v>156545.556</v>
      </c>
      <c r="P16" s="23" t="n">
        <v>280.221</v>
      </c>
      <c r="Q16" s="23" t="n">
        <v>148474.729</v>
      </c>
      <c r="R16" s="25" t="n">
        <v>7790.606</v>
      </c>
      <c r="T16" s="26"/>
      <c r="U16" s="26"/>
      <c r="V16" s="26"/>
      <c r="W16" s="26"/>
    </row>
    <row r="17" customFormat="false" ht="29.25" hidden="false" customHeight="true" outlineLevel="0" collapsed="false">
      <c r="A17" s="2"/>
      <c r="B17" s="3"/>
      <c r="C17" s="13"/>
      <c r="D17" s="17" t="s">
        <v>19</v>
      </c>
      <c r="E17" s="23" t="n">
        <f aca="false">SUM(F17:H17)</f>
        <v>353</v>
      </c>
      <c r="F17" s="23" t="n">
        <v>12</v>
      </c>
      <c r="G17" s="23" t="n">
        <v>253</v>
      </c>
      <c r="H17" s="23" t="n">
        <v>88</v>
      </c>
      <c r="I17" s="23"/>
      <c r="J17" s="23" t="n">
        <f aca="false">SUM(K17:M17)</f>
        <v>577.881</v>
      </c>
      <c r="K17" s="23" t="n">
        <v>9.243</v>
      </c>
      <c r="L17" s="23" t="n">
        <v>533.399</v>
      </c>
      <c r="M17" s="23" t="n">
        <v>35.239</v>
      </c>
      <c r="N17" s="23"/>
      <c r="O17" s="23" t="n">
        <f aca="false">SUM(P17:R17)</f>
        <v>169636.442</v>
      </c>
      <c r="P17" s="23" t="n">
        <v>2686.22</v>
      </c>
      <c r="Q17" s="23" t="n">
        <v>157675.411</v>
      </c>
      <c r="R17" s="25" t="n">
        <v>9274.811</v>
      </c>
      <c r="T17" s="26"/>
      <c r="U17" s="26"/>
      <c r="V17" s="26"/>
      <c r="W17" s="26"/>
    </row>
    <row r="18" customFormat="false" ht="29.25" hidden="false" customHeight="true" outlineLevel="0" collapsed="false">
      <c r="A18" s="2"/>
      <c r="B18" s="3"/>
      <c r="C18" s="13"/>
      <c r="D18" s="17" t="s">
        <v>20</v>
      </c>
      <c r="E18" s="23" t="n">
        <f aca="false">SUM(F18:H18)</f>
        <v>399</v>
      </c>
      <c r="F18" s="23" t="n">
        <v>4</v>
      </c>
      <c r="G18" s="23" t="n">
        <v>222</v>
      </c>
      <c r="H18" s="23" t="n">
        <v>173</v>
      </c>
      <c r="I18" s="23"/>
      <c r="J18" s="23" t="n">
        <f aca="false">SUM(K18:M18)</f>
        <v>525.491</v>
      </c>
      <c r="K18" s="23" t="n">
        <v>2.815</v>
      </c>
      <c r="L18" s="23" t="n">
        <v>453.962</v>
      </c>
      <c r="M18" s="23" t="n">
        <v>68.714</v>
      </c>
      <c r="N18" s="23"/>
      <c r="O18" s="23" t="n">
        <f aca="false">SUM(P18:R18)</f>
        <v>157670.447</v>
      </c>
      <c r="P18" s="23" t="n">
        <v>885.648</v>
      </c>
      <c r="Q18" s="23" t="n">
        <v>138104.894</v>
      </c>
      <c r="R18" s="25" t="n">
        <v>18679.905</v>
      </c>
      <c r="T18" s="26"/>
      <c r="U18" s="26"/>
      <c r="V18" s="26"/>
      <c r="W18" s="26"/>
    </row>
    <row r="19" customFormat="false" ht="29.25" hidden="false" customHeight="true" outlineLevel="0" collapsed="false">
      <c r="A19" s="2"/>
      <c r="B19" s="3"/>
      <c r="C19" s="13"/>
      <c r="D19" s="17" t="s">
        <v>21</v>
      </c>
      <c r="E19" s="23" t="n">
        <f aca="false">SUM(F19:H19)</f>
        <v>417</v>
      </c>
      <c r="F19" s="23" t="n">
        <v>0</v>
      </c>
      <c r="G19" s="23" t="n">
        <v>402</v>
      </c>
      <c r="H19" s="23" t="n">
        <v>15</v>
      </c>
      <c r="I19" s="23"/>
      <c r="J19" s="23" t="n">
        <f aca="false">SUM(K19:M19)</f>
        <v>917.886</v>
      </c>
      <c r="K19" s="23" t="n">
        <v>0</v>
      </c>
      <c r="L19" s="23" t="n">
        <v>904.129</v>
      </c>
      <c r="M19" s="23" t="n">
        <v>13.757</v>
      </c>
      <c r="N19" s="23"/>
      <c r="O19" s="23" t="n">
        <f aca="false">SUM(P19:R19)</f>
        <v>291814.745</v>
      </c>
      <c r="P19" s="23" t="n">
        <v>0</v>
      </c>
      <c r="Q19" s="23" t="n">
        <v>287554.985</v>
      </c>
      <c r="R19" s="25" t="n">
        <v>4259.76</v>
      </c>
      <c r="T19" s="26"/>
      <c r="U19" s="26"/>
      <c r="V19" s="26"/>
      <c r="W19" s="26"/>
    </row>
    <row r="20" customFormat="false" ht="29.25" hidden="false" customHeight="true" outlineLevel="0" collapsed="false">
      <c r="A20" s="2"/>
      <c r="B20" s="3"/>
      <c r="C20" s="13" t="n">
        <v>2004</v>
      </c>
      <c r="D20" s="17" t="s">
        <v>18</v>
      </c>
      <c r="E20" s="23" t="n">
        <f aca="false">SUM(F20:H20)</f>
        <v>375</v>
      </c>
      <c r="F20" s="23" t="n">
        <v>2</v>
      </c>
      <c r="G20" s="23" t="n">
        <v>352</v>
      </c>
      <c r="H20" s="23" t="n">
        <v>21</v>
      </c>
      <c r="I20" s="23"/>
      <c r="J20" s="23" t="n">
        <f aca="false">SUM(K20:M20)</f>
        <v>1132.497</v>
      </c>
      <c r="K20" s="23" t="n">
        <v>1.62</v>
      </c>
      <c r="L20" s="23" t="n">
        <v>1116.163</v>
      </c>
      <c r="M20" s="23" t="n">
        <v>14.714</v>
      </c>
      <c r="N20" s="23"/>
      <c r="O20" s="23" t="n">
        <f aca="false">SUM(P20:R20)</f>
        <v>380368.259</v>
      </c>
      <c r="P20" s="23" t="n">
        <v>534.138</v>
      </c>
      <c r="Q20" s="23" t="n">
        <v>374922.224</v>
      </c>
      <c r="R20" s="25" t="n">
        <v>4911.897</v>
      </c>
      <c r="T20" s="26"/>
      <c r="U20" s="26"/>
      <c r="V20" s="26"/>
      <c r="W20" s="26"/>
    </row>
    <row r="21" customFormat="false" ht="29.25" hidden="false" customHeight="true" outlineLevel="0" collapsed="false">
      <c r="A21" s="2"/>
      <c r="B21" s="3"/>
      <c r="C21" s="13"/>
      <c r="D21" s="17" t="s">
        <v>19</v>
      </c>
      <c r="E21" s="23" t="n">
        <f aca="false">SUM(F21:H21)</f>
        <v>202</v>
      </c>
      <c r="F21" s="23" t="n">
        <v>1</v>
      </c>
      <c r="G21" s="23" t="n">
        <v>192</v>
      </c>
      <c r="H21" s="23" t="n">
        <v>9</v>
      </c>
      <c r="I21" s="23"/>
      <c r="J21" s="23" t="n">
        <f aca="false">SUM(K21:M21)</f>
        <v>459.609</v>
      </c>
      <c r="K21" s="23" t="n">
        <v>0.052</v>
      </c>
      <c r="L21" s="23" t="n">
        <v>454.488</v>
      </c>
      <c r="M21" s="23" t="n">
        <v>5.069</v>
      </c>
      <c r="N21" s="23"/>
      <c r="O21" s="23" t="n">
        <f aca="false">SUM(P21:R21)</f>
        <v>158374.539</v>
      </c>
      <c r="P21" s="23" t="n">
        <v>14.254</v>
      </c>
      <c r="Q21" s="23" t="n">
        <v>156491.04</v>
      </c>
      <c r="R21" s="25" t="n">
        <v>1869.245</v>
      </c>
      <c r="T21" s="26"/>
      <c r="U21" s="26"/>
      <c r="V21" s="26"/>
      <c r="W21" s="26"/>
    </row>
    <row r="22" customFormat="false" ht="29.25" hidden="false" customHeight="true" outlineLevel="0" collapsed="false">
      <c r="A22" s="2"/>
      <c r="B22" s="3"/>
      <c r="C22" s="13"/>
      <c r="D22" s="17" t="s">
        <v>20</v>
      </c>
      <c r="E22" s="23" t="n">
        <f aca="false">SUM(F22:H22)</f>
        <v>225</v>
      </c>
      <c r="F22" s="23" t="n">
        <v>3</v>
      </c>
      <c r="G22" s="23" t="n">
        <v>219</v>
      </c>
      <c r="H22" s="23" t="n">
        <v>3</v>
      </c>
      <c r="I22" s="23"/>
      <c r="J22" s="23" t="n">
        <f aca="false">SUM(K22:M22)</f>
        <v>527.645</v>
      </c>
      <c r="K22" s="23" t="n">
        <v>9.764</v>
      </c>
      <c r="L22" s="23" t="n">
        <v>476.817</v>
      </c>
      <c r="M22" s="23" t="n">
        <v>41.064</v>
      </c>
      <c r="N22" s="23"/>
      <c r="O22" s="23" t="n">
        <f aca="false">SUM(P22:R22)</f>
        <v>181868.145</v>
      </c>
      <c r="P22" s="23" t="n">
        <v>3414.975</v>
      </c>
      <c r="Q22" s="23" t="n">
        <v>164618.724</v>
      </c>
      <c r="R22" s="25" t="n">
        <v>13834.446</v>
      </c>
      <c r="T22" s="26"/>
      <c r="U22" s="26"/>
      <c r="V22" s="26"/>
      <c r="W22" s="26"/>
    </row>
    <row r="23" customFormat="false" ht="29.25" hidden="false" customHeight="true" outlineLevel="0" collapsed="false">
      <c r="A23" s="2"/>
      <c r="B23" s="3"/>
      <c r="C23" s="13"/>
      <c r="D23" s="17" t="s">
        <v>21</v>
      </c>
      <c r="E23" s="23" t="n">
        <f aca="false">SUM(F23:H23)</f>
        <v>810</v>
      </c>
      <c r="F23" s="23" t="n">
        <v>10</v>
      </c>
      <c r="G23" s="23" t="n">
        <v>458</v>
      </c>
      <c r="H23" s="23" t="n">
        <v>342</v>
      </c>
      <c r="I23" s="23"/>
      <c r="J23" s="23" t="n">
        <f aca="false">SUM(K23:M23)</f>
        <v>1267.771</v>
      </c>
      <c r="K23" s="23" t="n">
        <v>30.189</v>
      </c>
      <c r="L23" s="23" t="n">
        <v>1078.998</v>
      </c>
      <c r="M23" s="23" t="n">
        <v>158.584</v>
      </c>
      <c r="N23" s="23"/>
      <c r="O23" s="23" t="n">
        <f aca="false">SUM(P23:R23)</f>
        <v>447809.429</v>
      </c>
      <c r="P23" s="23" t="n">
        <v>9038.385</v>
      </c>
      <c r="Q23" s="23" t="n">
        <v>381268.984</v>
      </c>
      <c r="R23" s="25" t="n">
        <v>57502.06</v>
      </c>
      <c r="T23" s="26"/>
      <c r="U23" s="26"/>
      <c r="V23" s="26"/>
      <c r="W23" s="26"/>
    </row>
    <row r="24" customFormat="false" ht="29.25" hidden="false" customHeight="true" outlineLevel="0" collapsed="false">
      <c r="A24" s="2"/>
      <c r="B24" s="3"/>
      <c r="C24" s="13" t="n">
        <v>2005</v>
      </c>
      <c r="D24" s="17" t="s">
        <v>18</v>
      </c>
      <c r="E24" s="23" t="n">
        <f aca="false">SUM(F24:H24)</f>
        <v>803</v>
      </c>
      <c r="F24" s="23" t="n">
        <v>6</v>
      </c>
      <c r="G24" s="23" t="n">
        <v>411</v>
      </c>
      <c r="H24" s="23" t="n">
        <v>386</v>
      </c>
      <c r="I24" s="23"/>
      <c r="J24" s="23" t="n">
        <f aca="false">SUM(K24:M24)</f>
        <v>1898.823</v>
      </c>
      <c r="K24" s="23" t="n">
        <v>5.685</v>
      </c>
      <c r="L24" s="23" t="n">
        <v>1160.771</v>
      </c>
      <c r="M24" s="23" t="n">
        <v>732.367</v>
      </c>
      <c r="N24" s="23"/>
      <c r="O24" s="23" t="n">
        <f aca="false">SUM(P24:R24)</f>
        <v>708824.824</v>
      </c>
      <c r="P24" s="23" t="n">
        <v>2084.725</v>
      </c>
      <c r="Q24" s="23" t="n">
        <v>420921.385</v>
      </c>
      <c r="R24" s="25" t="n">
        <v>285818.714</v>
      </c>
      <c r="T24" s="26"/>
      <c r="U24" s="26"/>
      <c r="V24" s="26"/>
      <c r="W24" s="26"/>
    </row>
    <row r="25" customFormat="false" ht="29.25" hidden="false" customHeight="true" outlineLevel="0" collapsed="false">
      <c r="A25" s="2"/>
      <c r="B25" s="3"/>
      <c r="C25" s="13"/>
      <c r="D25" s="17" t="s">
        <v>19</v>
      </c>
      <c r="E25" s="23" t="n">
        <f aca="false">SUM(F25:H25)</f>
        <v>631</v>
      </c>
      <c r="F25" s="23" t="n">
        <v>6</v>
      </c>
      <c r="G25" s="23" t="n">
        <v>358</v>
      </c>
      <c r="H25" s="23" t="n">
        <v>267</v>
      </c>
      <c r="I25" s="23"/>
      <c r="J25" s="23" t="n">
        <f aca="false">SUM(K25:M25)</f>
        <v>1109.672</v>
      </c>
      <c r="K25" s="23" t="n">
        <v>3.331</v>
      </c>
      <c r="L25" s="23" t="n">
        <v>761.573</v>
      </c>
      <c r="M25" s="23" t="n">
        <v>344.768</v>
      </c>
      <c r="N25" s="23"/>
      <c r="O25" s="23" t="n">
        <f aca="false">SUM(P25:R25)</f>
        <v>418929.358</v>
      </c>
      <c r="P25" s="23" t="n">
        <v>1214.957</v>
      </c>
      <c r="Q25" s="23" t="n">
        <v>280847.441</v>
      </c>
      <c r="R25" s="25" t="n">
        <v>136866.96</v>
      </c>
      <c r="T25" s="26"/>
      <c r="U25" s="26"/>
      <c r="V25" s="26"/>
      <c r="W25" s="26"/>
    </row>
    <row r="26" customFormat="false" ht="29.25" hidden="false" customHeight="true" outlineLevel="0" collapsed="false">
      <c r="A26" s="2"/>
      <c r="B26" s="3"/>
      <c r="C26" s="13"/>
      <c r="D26" s="17" t="s">
        <v>20</v>
      </c>
      <c r="E26" s="23" t="n">
        <f aca="false">SUM(F26:H26)</f>
        <v>2570</v>
      </c>
      <c r="F26" s="23" t="n">
        <v>5</v>
      </c>
      <c r="G26" s="23" t="n">
        <v>395</v>
      </c>
      <c r="H26" s="23" t="n">
        <v>2170</v>
      </c>
      <c r="I26" s="23"/>
      <c r="J26" s="23" t="n">
        <f aca="false">SUM(K26:M26)</f>
        <v>1466.158</v>
      </c>
      <c r="K26" s="23" t="n">
        <v>14.652</v>
      </c>
      <c r="L26" s="23" t="n">
        <v>802.354</v>
      </c>
      <c r="M26" s="23" t="n">
        <v>649.152</v>
      </c>
      <c r="N26" s="23"/>
      <c r="O26" s="23" t="n">
        <f aca="false">SUM(P26:R26)</f>
        <v>561333.3</v>
      </c>
      <c r="P26" s="23" t="n">
        <v>5511.473</v>
      </c>
      <c r="Q26" s="23" t="n">
        <v>296842.189</v>
      </c>
      <c r="R26" s="25" t="n">
        <v>258979.638</v>
      </c>
      <c r="T26" s="26"/>
      <c r="U26" s="26"/>
      <c r="V26" s="26"/>
      <c r="W26" s="26"/>
    </row>
    <row r="27" customFormat="false" ht="29.25" hidden="false" customHeight="true" outlineLevel="0" collapsed="false">
      <c r="A27" s="2"/>
      <c r="B27" s="3"/>
      <c r="C27" s="13"/>
      <c r="D27" s="17" t="s">
        <v>21</v>
      </c>
      <c r="E27" s="23" t="n">
        <f aca="false">SUM(F27:H27)</f>
        <v>454</v>
      </c>
      <c r="F27" s="23" t="n">
        <v>2</v>
      </c>
      <c r="G27" s="23" t="n">
        <v>403</v>
      </c>
      <c r="H27" s="23" t="n">
        <v>49</v>
      </c>
      <c r="I27" s="23"/>
      <c r="J27" s="23" t="n">
        <f aca="false">SUM(K27:M27)</f>
        <v>1090.827</v>
      </c>
      <c r="K27" s="23" t="n">
        <v>0.955</v>
      </c>
      <c r="L27" s="23" t="n">
        <v>1068.662</v>
      </c>
      <c r="M27" s="23" t="n">
        <v>21.21</v>
      </c>
      <c r="N27" s="23"/>
      <c r="O27" s="23" t="n">
        <f aca="false">SUM(P27:R27)</f>
        <v>404176.865</v>
      </c>
      <c r="P27" s="23" t="n">
        <v>264.858</v>
      </c>
      <c r="Q27" s="23" t="n">
        <v>396015.816</v>
      </c>
      <c r="R27" s="25" t="n">
        <v>7896.191</v>
      </c>
      <c r="T27" s="26"/>
      <c r="U27" s="26"/>
      <c r="V27" s="26"/>
      <c r="W27" s="26"/>
    </row>
    <row r="28" customFormat="false" ht="29.25" hidden="false" customHeight="true" outlineLevel="0" collapsed="false">
      <c r="A28" s="2"/>
      <c r="B28" s="3"/>
      <c r="C28" s="13" t="n">
        <v>2006</v>
      </c>
      <c r="D28" s="17" t="s">
        <v>18</v>
      </c>
      <c r="E28" s="23" t="n">
        <f aca="false">SUM(F28:H28)</f>
        <v>312</v>
      </c>
      <c r="F28" s="23" t="n">
        <v>3</v>
      </c>
      <c r="G28" s="23" t="n">
        <v>264</v>
      </c>
      <c r="H28" s="23" t="n">
        <v>45</v>
      </c>
      <c r="I28" s="23"/>
      <c r="J28" s="23" t="n">
        <f aca="false">SUM(K28:M28)</f>
        <v>893.191</v>
      </c>
      <c r="K28" s="23" t="n">
        <v>4.844</v>
      </c>
      <c r="L28" s="23" t="n">
        <v>755.784</v>
      </c>
      <c r="M28" s="23" t="n">
        <v>132.563</v>
      </c>
      <c r="N28" s="23"/>
      <c r="O28" s="23" t="n">
        <f aca="false">SUM(P28:R28)</f>
        <v>359041.226</v>
      </c>
      <c r="P28" s="23" t="n">
        <v>1759.177</v>
      </c>
      <c r="Q28" s="23" t="n">
        <v>301513.221</v>
      </c>
      <c r="R28" s="25" t="n">
        <v>55768.828</v>
      </c>
      <c r="T28" s="26"/>
      <c r="U28" s="26"/>
      <c r="V28" s="26"/>
      <c r="W28" s="26"/>
    </row>
    <row r="29" customFormat="false" ht="29.25" hidden="false" customHeight="true" outlineLevel="0" collapsed="false">
      <c r="A29" s="2"/>
      <c r="B29" s="3"/>
      <c r="C29" s="13"/>
      <c r="D29" s="17" t="s">
        <v>19</v>
      </c>
      <c r="E29" s="23" t="n">
        <f aca="false">SUM(F29:H29)</f>
        <v>363</v>
      </c>
      <c r="F29" s="23" t="n">
        <v>7</v>
      </c>
      <c r="G29" s="23" t="n">
        <v>339</v>
      </c>
      <c r="H29" s="23" t="n">
        <v>17</v>
      </c>
      <c r="I29" s="23"/>
      <c r="J29" s="23" t="n">
        <f aca="false">SUM(K29:M29)</f>
        <v>646.252</v>
      </c>
      <c r="K29" s="23" t="n">
        <v>87.031</v>
      </c>
      <c r="L29" s="23" t="n">
        <v>532.015</v>
      </c>
      <c r="M29" s="23" t="n">
        <v>27.206</v>
      </c>
      <c r="N29" s="23"/>
      <c r="O29" s="23" t="n">
        <f aca="false">SUM(P29:R29)</f>
        <v>286781.758</v>
      </c>
      <c r="P29" s="23" t="n">
        <v>38816.465</v>
      </c>
      <c r="Q29" s="23" t="n">
        <v>235285.444</v>
      </c>
      <c r="R29" s="25" t="n">
        <v>12679.849</v>
      </c>
      <c r="T29" s="26"/>
      <c r="U29" s="26"/>
      <c r="V29" s="26"/>
      <c r="W29" s="26"/>
    </row>
    <row r="30" customFormat="false" ht="29.25" hidden="false" customHeight="true" outlineLevel="0" collapsed="false">
      <c r="A30" s="2"/>
      <c r="B30" s="3"/>
      <c r="C30" s="13"/>
      <c r="D30" s="17" t="s">
        <v>20</v>
      </c>
      <c r="E30" s="23" t="n">
        <f aca="false">SUM(F30:H30)</f>
        <v>354</v>
      </c>
      <c r="F30" s="23" t="n">
        <v>9</v>
      </c>
      <c r="G30" s="23" t="n">
        <v>308</v>
      </c>
      <c r="H30" s="23" t="n">
        <v>37</v>
      </c>
      <c r="I30" s="23"/>
      <c r="J30" s="23" t="n">
        <f aca="false">SUM(K30:M30)</f>
        <v>794.853</v>
      </c>
      <c r="K30" s="23" t="n">
        <v>12.958</v>
      </c>
      <c r="L30" s="23" t="n">
        <v>711.793</v>
      </c>
      <c r="M30" s="23" t="n">
        <v>70.102</v>
      </c>
      <c r="N30" s="23"/>
      <c r="O30" s="23" t="n">
        <f aca="false">SUM(P30:R30)</f>
        <v>353678.595</v>
      </c>
      <c r="P30" s="23" t="n">
        <v>5544.603</v>
      </c>
      <c r="Q30" s="23" t="n">
        <v>315370.449</v>
      </c>
      <c r="R30" s="25" t="n">
        <v>32763.543</v>
      </c>
      <c r="T30" s="26"/>
      <c r="U30" s="26"/>
      <c r="V30" s="26"/>
      <c r="W30" s="26"/>
    </row>
    <row r="31" customFormat="false" ht="29.25" hidden="false" customHeight="true" outlineLevel="0" collapsed="false">
      <c r="A31" s="2"/>
      <c r="B31" s="3"/>
      <c r="C31" s="13"/>
      <c r="D31" s="17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3"/>
      <c r="P31" s="28"/>
      <c r="Q31" s="28"/>
      <c r="R31" s="29"/>
      <c r="T31" s="26"/>
      <c r="U31" s="26"/>
      <c r="V31" s="26"/>
      <c r="W31" s="26"/>
    </row>
    <row r="32" customFormat="false" ht="29.25" hidden="false" customHeight="true" outlineLevel="0" collapsed="false">
      <c r="A32" s="2"/>
      <c r="B32" s="3"/>
      <c r="C32" s="13"/>
      <c r="D32" s="17"/>
      <c r="E32" s="28"/>
      <c r="F32" s="28"/>
      <c r="G32" s="28"/>
      <c r="H32" s="28"/>
      <c r="I32" s="28"/>
      <c r="J32" s="30" t="s">
        <v>22</v>
      </c>
      <c r="K32" s="30"/>
      <c r="L32" s="30"/>
      <c r="M32" s="30"/>
      <c r="N32" s="28"/>
      <c r="O32" s="28"/>
      <c r="P32" s="28"/>
      <c r="Q32" s="28"/>
      <c r="R32" s="29"/>
    </row>
    <row r="33" customFormat="false" ht="29.25" hidden="false" customHeight="true" outlineLevel="0" collapsed="false">
      <c r="A33" s="2"/>
      <c r="B33" s="3"/>
      <c r="C33" s="13"/>
      <c r="D33" s="17"/>
      <c r="E33" s="28"/>
      <c r="F33" s="28"/>
      <c r="G33" s="28"/>
      <c r="H33" s="28"/>
      <c r="I33" s="28"/>
      <c r="J33" s="30"/>
      <c r="K33" s="30"/>
      <c r="L33" s="30"/>
      <c r="M33" s="30"/>
      <c r="N33" s="28"/>
      <c r="O33" s="28"/>
      <c r="P33" s="28"/>
      <c r="Q33" s="28"/>
      <c r="R33" s="29"/>
    </row>
    <row r="34" customFormat="false" ht="29.25" hidden="false" customHeight="true" outlineLevel="0" collapsed="false">
      <c r="A34" s="2"/>
      <c r="B34" s="3"/>
      <c r="C34" s="13" t="n">
        <v>2003</v>
      </c>
      <c r="D34" s="17"/>
      <c r="E34" s="31" t="n">
        <f aca="false">+E8/E7*100-100</f>
        <v>-71.123872026251</v>
      </c>
      <c r="F34" s="31" t="n">
        <f aca="false">+F8/F7*100-100</f>
        <v>88.8888888888889</v>
      </c>
      <c r="G34" s="31" t="n">
        <f aca="false">+G8/G7*100-100</f>
        <v>5.81854043392505</v>
      </c>
      <c r="H34" s="31" t="n">
        <f aca="false">+H8/H7*100-100</f>
        <v>-91.7466908902154</v>
      </c>
      <c r="I34" s="31"/>
      <c r="J34" s="31" t="n">
        <f aca="false">+J8/J7*100-100</f>
        <v>-34.657913249516</v>
      </c>
      <c r="K34" s="31" t="n">
        <f aca="false">+K8/K7*100-100</f>
        <v>59.0551181102362</v>
      </c>
      <c r="L34" s="31" t="n">
        <f aca="false">+L8/L7*100-100</f>
        <v>-7.73840065627967</v>
      </c>
      <c r="M34" s="31" t="n">
        <f aca="false">+M8/M7*100-100</f>
        <v>-88.8757635480041</v>
      </c>
      <c r="N34" s="31"/>
      <c r="O34" s="31" t="n">
        <f aca="false">+O8/O7*100-100</f>
        <v>-18.5110599840205</v>
      </c>
      <c r="P34" s="31" t="n">
        <f aca="false">+P8/P7*100-100</f>
        <v>104.70605803272</v>
      </c>
      <c r="Q34" s="31" t="n">
        <f aca="false">+Q8/Q7*100-100</f>
        <v>13.2484688348883</v>
      </c>
      <c r="R34" s="32" t="n">
        <f aca="false">+R8/R7*100-100</f>
        <v>-86.831236730947</v>
      </c>
    </row>
    <row r="35" customFormat="false" ht="29.25" hidden="false" customHeight="true" outlineLevel="0" collapsed="false">
      <c r="A35" s="2"/>
      <c r="B35" s="3"/>
      <c r="C35" s="13" t="n">
        <v>2004</v>
      </c>
      <c r="D35" s="17"/>
      <c r="E35" s="31" t="n">
        <f aca="false">+E9/E8*100-100</f>
        <v>14.4886363636364</v>
      </c>
      <c r="F35" s="31" t="n">
        <f aca="false">+F9/F8*100-100</f>
        <v>-5.88235294117648</v>
      </c>
      <c r="G35" s="31" t="n">
        <f aca="false">+G9/G8*100-100</f>
        <v>13.7931034482759</v>
      </c>
      <c r="H35" s="31" t="n">
        <f aca="false">+H9/H8*100-100</f>
        <v>17.9245283018868</v>
      </c>
      <c r="I35" s="31"/>
      <c r="J35" s="31" t="n">
        <f aca="false">+J9/J8*100-100</f>
        <v>32.2833262001681</v>
      </c>
      <c r="K35" s="31" t="n">
        <f aca="false">+K9/K8*100-100</f>
        <v>217.022086824067</v>
      </c>
      <c r="L35" s="31" t="n">
        <f aca="false">+L9/L8*100-100</f>
        <v>30.1458865293692</v>
      </c>
      <c r="M35" s="31" t="n">
        <f aca="false">+M9/M8*100-100</f>
        <v>50.9154057771665</v>
      </c>
      <c r="N35" s="31"/>
      <c r="O35" s="31" t="n">
        <f aca="false">+O9/O8*100-100</f>
        <v>50.6342394087856</v>
      </c>
      <c r="P35" s="31" t="n">
        <f aca="false">+P9/P8*100-100</f>
        <v>237.524704128072</v>
      </c>
      <c r="Q35" s="31" t="n">
        <f aca="false">+Q9/Q8*100-100</f>
        <v>47.2104704814106</v>
      </c>
      <c r="R35" s="32" t="n">
        <f aca="false">+R9/R8*100-100</f>
        <v>95.2693110340332</v>
      </c>
    </row>
    <row r="36" customFormat="false" ht="29.25" hidden="false" customHeight="true" outlineLevel="0" collapsed="false">
      <c r="A36" s="2"/>
      <c r="B36" s="3"/>
      <c r="C36" s="13" t="n">
        <v>2005</v>
      </c>
      <c r="D36" s="17"/>
      <c r="E36" s="31" t="n">
        <f aca="false">+E10/E9*100-100</f>
        <v>176.550868486352</v>
      </c>
      <c r="F36" s="31" t="n">
        <f aca="false">+F10/F9*100-100</f>
        <v>18.75</v>
      </c>
      <c r="G36" s="31" t="n">
        <f aca="false">+G10/G9*100-100</f>
        <v>28.3374283374284</v>
      </c>
      <c r="H36" s="31" t="n">
        <f aca="false">+H10/H9*100-100</f>
        <v>665.866666666667</v>
      </c>
      <c r="I36" s="31"/>
      <c r="J36" s="31" t="n">
        <f aca="false">+J10/J9*100-100</f>
        <v>64.2935455474533</v>
      </c>
      <c r="K36" s="31" t="n">
        <f aca="false">+K10/K9*100-100</f>
        <v>-40.8456456456457</v>
      </c>
      <c r="L36" s="31" t="n">
        <f aca="false">+L10/L9*100-100</f>
        <v>21.3306013882767</v>
      </c>
      <c r="M36" s="31" t="n">
        <f aca="false">+M10/M9*100-100</f>
        <v>696.37653749926</v>
      </c>
      <c r="N36" s="31"/>
      <c r="O36" s="31" t="n">
        <f aca="false">+O10/O9*100-100</f>
        <v>79.1533592842902</v>
      </c>
      <c r="P36" s="31" t="n">
        <f aca="false">+P10/P9*100-100</f>
        <v>-30.1939230959028</v>
      </c>
      <c r="Q36" s="31" t="n">
        <f aca="false">+Q10/Q9*100-100</f>
        <v>29.4556365628156</v>
      </c>
      <c r="R36" s="32" t="n">
        <f aca="false">+R10/R9*100-100</f>
        <v>782.721792903954</v>
      </c>
    </row>
    <row r="37" customFormat="false" ht="29.25" hidden="false" customHeight="true" outlineLevel="0" collapsed="false">
      <c r="A37" s="2"/>
      <c r="B37" s="3"/>
      <c r="C37" s="13"/>
      <c r="D37" s="1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customFormat="false" ht="29.25" hidden="false" customHeight="true" outlineLevel="0" collapsed="false">
      <c r="A38" s="2"/>
      <c r="B38" s="3"/>
      <c r="C38" s="13" t="n">
        <v>2003</v>
      </c>
      <c r="D38" s="17" t="s">
        <v>18</v>
      </c>
      <c r="E38" s="31" t="n">
        <f aca="false">E16/E12*100-100</f>
        <v>-5.15873015873017</v>
      </c>
      <c r="F38" s="31" t="n">
        <f aca="false">F16/F12*100-100</f>
        <v>0</v>
      </c>
      <c r="G38" s="31" t="n">
        <f aca="false">G16/G12*100-100</f>
        <v>-11.3122171945701</v>
      </c>
      <c r="H38" s="31" t="n">
        <f aca="false">H16/H12*100-100</f>
        <v>40</v>
      </c>
      <c r="I38" s="28"/>
      <c r="J38" s="31" t="n">
        <f aca="false">J16/J12*100-100</f>
        <v>-29.6805354992415</v>
      </c>
      <c r="K38" s="31" t="n">
        <f aca="false">K16/K12*100-100</f>
        <v>78.0730897009967</v>
      </c>
      <c r="L38" s="31" t="n">
        <f aca="false">L16/L12*100-100</f>
        <v>-29.4929946856236</v>
      </c>
      <c r="M38" s="31" t="n">
        <f aca="false">M16/M12*100-100</f>
        <v>-34.4336048494033</v>
      </c>
      <c r="N38" s="28"/>
      <c r="O38" s="31" t="n">
        <f aca="false">O16/O12*100-100</f>
        <v>-9.49010184447816</v>
      </c>
      <c r="P38" s="31" t="n">
        <f aca="false">P16/P12*100-100</f>
        <v>122.208917823753</v>
      </c>
      <c r="Q38" s="31" t="n">
        <f aca="false">Q16/Q12*100-100</f>
        <v>-9.11793968441529</v>
      </c>
      <c r="R38" s="32" t="n">
        <f aca="false">R16/R12*100-100</f>
        <v>-17.6704820277229</v>
      </c>
    </row>
    <row r="39" customFormat="false" ht="29.25" hidden="false" customHeight="true" outlineLevel="0" collapsed="false">
      <c r="A39" s="2"/>
      <c r="C39" s="13"/>
      <c r="D39" s="17" t="s">
        <v>19</v>
      </c>
      <c r="E39" s="31" t="n">
        <f aca="false">E17/E13*100-100</f>
        <v>-71.2071778140294</v>
      </c>
      <c r="F39" s="31" t="n">
        <f aca="false">F17/F13*100-100</f>
        <v>200</v>
      </c>
      <c r="G39" s="31" t="n">
        <f aca="false">G17/G13*100-100</f>
        <v>24.0196078431373</v>
      </c>
      <c r="H39" s="31" t="n">
        <f aca="false">H17/H13*100-100</f>
        <v>-91.3555992141454</v>
      </c>
      <c r="I39" s="33"/>
      <c r="J39" s="31" t="n">
        <f aca="false">J17/J13*100-100</f>
        <v>-46.4544727598211</v>
      </c>
      <c r="K39" s="31" t="n">
        <f aca="false">K17/K13*100-100</f>
        <v>30.9206798866856</v>
      </c>
      <c r="L39" s="31" t="n">
        <f aca="false">L17/L13*100-100</f>
        <v>-14.9589062935948</v>
      </c>
      <c r="M39" s="31" t="n">
        <f aca="false">M17/M13*100-100</f>
        <v>-92.0801981355125</v>
      </c>
      <c r="N39" s="33"/>
      <c r="O39" s="31" t="n">
        <f aca="false">O17/O13*100-100</f>
        <v>-33.1073509981818</v>
      </c>
      <c r="P39" s="31" t="n">
        <f aca="false">P17/P13*100-100</f>
        <v>68.1187574750706</v>
      </c>
      <c r="Q39" s="31" t="n">
        <f aca="false">Q17/Q13*100-100</f>
        <v>3.02841458439711</v>
      </c>
      <c r="R39" s="32" t="n">
        <f aca="false">R17/R13*100-100</f>
        <v>-90.6273884225202</v>
      </c>
    </row>
    <row r="40" customFormat="false" ht="29.25" hidden="false" customHeight="true" outlineLevel="0" collapsed="false">
      <c r="A40" s="2"/>
      <c r="C40" s="13"/>
      <c r="D40" s="17" t="s">
        <v>20</v>
      </c>
      <c r="E40" s="31" t="n">
        <f aca="false">E18/E14*100-100</f>
        <v>-78.3152173913043</v>
      </c>
      <c r="F40" s="31" t="n">
        <f aca="false">F18/F14*100-100</f>
        <v>33.3333333333333</v>
      </c>
      <c r="G40" s="31" t="n">
        <f aca="false">G18/G14*100-100</f>
        <v>-12.5984251968504</v>
      </c>
      <c r="H40" s="31" t="n">
        <f aca="false">H18/H14*100-100</f>
        <v>-89.0713834491472</v>
      </c>
      <c r="I40" s="33"/>
      <c r="J40" s="31" t="n">
        <f aca="false">J18/J14*100-100</f>
        <v>-48.1597122543463</v>
      </c>
      <c r="K40" s="31" t="n">
        <f aca="false">K18/K14*100-100</f>
        <v>1868.53146853147</v>
      </c>
      <c r="L40" s="31" t="n">
        <f aca="false">L18/L14*100-100</f>
        <v>5.60301110087561</v>
      </c>
      <c r="M40" s="31" t="n">
        <f aca="false">M18/M14*100-100</f>
        <v>-88.2269289681901</v>
      </c>
      <c r="N40" s="33"/>
      <c r="O40" s="31" t="n">
        <f aca="false">O18/O14*100-100</f>
        <v>-35.2792989981882</v>
      </c>
      <c r="P40" s="31" t="n">
        <f aca="false">P18/P14*100-100</f>
        <v>2349.6542567904</v>
      </c>
      <c r="Q40" s="31" t="n">
        <f aca="false">Q18/Q14*100-100</f>
        <v>28.8993713788295</v>
      </c>
      <c r="R40" s="32" t="n">
        <f aca="false">R18/R14*100-100</f>
        <v>-86.3089623512727</v>
      </c>
    </row>
    <row r="41" customFormat="false" ht="29.25" hidden="false" customHeight="true" outlineLevel="0" collapsed="false">
      <c r="A41" s="2"/>
      <c r="C41" s="13"/>
      <c r="D41" s="17" t="s">
        <v>21</v>
      </c>
      <c r="E41" s="31" t="n">
        <f aca="false">E19/E15*100-100</f>
        <v>-73.2349165596919</v>
      </c>
      <c r="F41" s="31" t="n">
        <f aca="false">F19/F15*100-100</f>
        <v>-100</v>
      </c>
      <c r="G41" s="31" t="n">
        <f aca="false">G19/G15*100-100</f>
        <v>20</v>
      </c>
      <c r="H41" s="31" t="n">
        <f aca="false">H19/H15*100-100</f>
        <v>-98.772504091653</v>
      </c>
      <c r="I41" s="33"/>
      <c r="J41" s="31" t="n">
        <f aca="false">J19/J15*100-100</f>
        <v>-13.316126619504</v>
      </c>
      <c r="K41" s="31" t="n">
        <f aca="false">K19/K15*100-100</f>
        <v>-100</v>
      </c>
      <c r="L41" s="31" t="n">
        <f aca="false">L19/L15*100-100</f>
        <v>9.96233354455089</v>
      </c>
      <c r="M41" s="31" t="n">
        <f aca="false">M19/M15*100-100</f>
        <v>-94.1762409936416</v>
      </c>
      <c r="N41" s="33"/>
      <c r="O41" s="31" t="n">
        <f aca="false">O19/O15*100-100</f>
        <v>3.59182270715925</v>
      </c>
      <c r="P41" s="31" t="n">
        <f aca="false">P19/P15*100-100</f>
        <v>-100</v>
      </c>
      <c r="Q41" s="31" t="n">
        <f aca="false">Q19/Q15*100-100</f>
        <v>29.1537481097416</v>
      </c>
      <c r="R41" s="32" t="n">
        <f aca="false">R19/R15*100-100</f>
        <v>-92.7714330896586</v>
      </c>
    </row>
    <row r="42" customFormat="false" ht="29.25" hidden="false" customHeight="true" outlineLevel="0" collapsed="false">
      <c r="A42" s="2"/>
      <c r="C42" s="13" t="n">
        <v>2004</v>
      </c>
      <c r="D42" s="17" t="s">
        <v>18</v>
      </c>
      <c r="E42" s="31" t="n">
        <f aca="false">E20/E16*100-100</f>
        <v>56.9037656903766</v>
      </c>
      <c r="F42" s="31" t="n">
        <f aca="false">F20/F16*100-100</f>
        <v>100</v>
      </c>
      <c r="G42" s="31" t="n">
        <f aca="false">G20/G16*100-100</f>
        <v>79.5918367346939</v>
      </c>
      <c r="H42" s="31" t="n">
        <f aca="false">H20/H16*100-100</f>
        <v>-50</v>
      </c>
      <c r="I42" s="33"/>
      <c r="J42" s="31" t="n">
        <f aca="false">J20/J16*100-100</f>
        <v>109.896580483736</v>
      </c>
      <c r="K42" s="31" t="n">
        <f aca="false">K20/K16*100-100</f>
        <v>51.1194029850746</v>
      </c>
      <c r="L42" s="31" t="n">
        <f aca="false">L20/L16*100-100</f>
        <v>118.517858681097</v>
      </c>
      <c r="M42" s="31" t="n">
        <f aca="false">M20/M16*100-100</f>
        <v>-46.861682918021</v>
      </c>
      <c r="N42" s="33"/>
      <c r="O42" s="31" t="n">
        <f aca="false">O20/O16*100-100</f>
        <v>142.976082310506</v>
      </c>
      <c r="P42" s="31" t="n">
        <f aca="false">P20/P16*100-100</f>
        <v>90.6131232134637</v>
      </c>
      <c r="Q42" s="31" t="n">
        <f aca="false">Q20/Q16*100-100</f>
        <v>152.515850020511</v>
      </c>
      <c r="R42" s="32" t="n">
        <f aca="false">R20/R16*100-100</f>
        <v>-36.9510279431407</v>
      </c>
    </row>
    <row r="43" customFormat="false" ht="29.25" hidden="false" customHeight="true" outlineLevel="0" collapsed="false">
      <c r="A43" s="2"/>
      <c r="C43" s="13"/>
      <c r="D43" s="17" t="s">
        <v>19</v>
      </c>
      <c r="E43" s="31" t="n">
        <f aca="false">E21/E17*100-100</f>
        <v>-42.7762039660057</v>
      </c>
      <c r="F43" s="31" t="n">
        <f aca="false">F21/F17*100-100</f>
        <v>-91.6666666666667</v>
      </c>
      <c r="G43" s="31" t="n">
        <f aca="false">G21/G17*100-100</f>
        <v>-24.1106719367589</v>
      </c>
      <c r="H43" s="31" t="n">
        <f aca="false">H21/H17*100-100</f>
        <v>-89.7727272727273</v>
      </c>
      <c r="I43" s="33"/>
      <c r="J43" s="31" t="n">
        <f aca="false">J21/J17*100-100</f>
        <v>-20.4664974276711</v>
      </c>
      <c r="K43" s="31" t="n">
        <f aca="false">K21/K17*100-100</f>
        <v>-99.4374120956399</v>
      </c>
      <c r="L43" s="31" t="n">
        <f aca="false">L21/L17*100-100</f>
        <v>-14.7939909898594</v>
      </c>
      <c r="M43" s="31" t="n">
        <f aca="false">M21/M17*100-100</f>
        <v>-85.6153693351117</v>
      </c>
      <c r="N43" s="33"/>
      <c r="O43" s="31" t="n">
        <f aca="false">O21/O17*100-100</f>
        <v>-6.63884650445567</v>
      </c>
      <c r="P43" s="31" t="n">
        <f aca="false">P21/P17*100-100</f>
        <v>-99.4693658747236</v>
      </c>
      <c r="Q43" s="31" t="n">
        <f aca="false">Q21/Q17*100-100</f>
        <v>-0.751145021591213</v>
      </c>
      <c r="R43" s="32" t="n">
        <f aca="false">R21/R17*100-100</f>
        <v>-79.8460044091465</v>
      </c>
    </row>
    <row r="44" customFormat="false" ht="29.25" hidden="false" customHeight="true" outlineLevel="0" collapsed="false">
      <c r="A44" s="2"/>
      <c r="C44" s="13"/>
      <c r="D44" s="17" t="s">
        <v>20</v>
      </c>
      <c r="E44" s="31" t="n">
        <f aca="false">E22/E18*100-100</f>
        <v>-43.609022556391</v>
      </c>
      <c r="F44" s="31" t="n">
        <f aca="false">F22/F18*100-100</f>
        <v>-25</v>
      </c>
      <c r="G44" s="31" t="n">
        <f aca="false">G22/G18*100-100</f>
        <v>-1.35135135135135</v>
      </c>
      <c r="H44" s="31" t="n">
        <f aca="false">H22/H18*100-100</f>
        <v>-98.2658959537572</v>
      </c>
      <c r="I44" s="33"/>
      <c r="J44" s="31" t="n">
        <f aca="false">J22/J18*100-100</f>
        <v>0.409902357985189</v>
      </c>
      <c r="K44" s="31" t="n">
        <f aca="false">K22/K18*100-100</f>
        <v>246.856127886323</v>
      </c>
      <c r="L44" s="31" t="n">
        <f aca="false">L22/L18*100-100</f>
        <v>5.03456236425075</v>
      </c>
      <c r="M44" s="31" t="n">
        <f aca="false">M22/M18*100-100</f>
        <v>-40.2392525540647</v>
      </c>
      <c r="N44" s="33"/>
      <c r="O44" s="31" t="n">
        <f aca="false">O22/O18*100-100</f>
        <v>15.3470091957055</v>
      </c>
      <c r="P44" s="31" t="n">
        <f aca="false">P22/P18*100-100</f>
        <v>285.590550647661</v>
      </c>
      <c r="Q44" s="31" t="n">
        <f aca="false">Q22/Q18*100-100</f>
        <v>19.1983276132126</v>
      </c>
      <c r="R44" s="32" t="n">
        <f aca="false">R22/R18*100-100</f>
        <v>-25.9394199274568</v>
      </c>
    </row>
    <row r="45" customFormat="false" ht="29.25" hidden="false" customHeight="true" outlineLevel="0" collapsed="false">
      <c r="A45" s="2"/>
      <c r="C45" s="13"/>
      <c r="D45" s="17" t="s">
        <v>21</v>
      </c>
      <c r="E45" s="31" t="n">
        <f aca="false">E23/E19*100-100</f>
        <v>94.2446043165467</v>
      </c>
      <c r="F45" s="34" t="s">
        <v>23</v>
      </c>
      <c r="G45" s="31" t="n">
        <f aca="false">G23/G19*100-100</f>
        <v>13.9303482587065</v>
      </c>
      <c r="H45" s="31" t="n">
        <f aca="false">H23/H19*100-100</f>
        <v>2180</v>
      </c>
      <c r="I45" s="33"/>
      <c r="J45" s="31" t="n">
        <f aca="false">J23/J19*100-100</f>
        <v>38.1185681010496</v>
      </c>
      <c r="K45" s="34" t="s">
        <v>23</v>
      </c>
      <c r="L45" s="31" t="n">
        <f aca="false">L23/L19*100-100</f>
        <v>19.3411559633636</v>
      </c>
      <c r="M45" s="31" t="n">
        <f aca="false">M23/M19*100-100</f>
        <v>1052.75132659737</v>
      </c>
      <c r="N45" s="33"/>
      <c r="O45" s="31" t="n">
        <f aca="false">O23/O19*100-100</f>
        <v>53.456751816979</v>
      </c>
      <c r="P45" s="34" t="s">
        <v>23</v>
      </c>
      <c r="Q45" s="31" t="n">
        <f aca="false">Q23/Q19*100-100</f>
        <v>32.5899406682169</v>
      </c>
      <c r="R45" s="32" t="n">
        <f aca="false">R23/R19*100-100</f>
        <v>1249.88966514545</v>
      </c>
    </row>
    <row r="46" customFormat="false" ht="29.25" hidden="false" customHeight="true" outlineLevel="0" collapsed="false">
      <c r="A46" s="2"/>
      <c r="C46" s="13" t="n">
        <v>2005</v>
      </c>
      <c r="D46" s="17" t="s">
        <v>18</v>
      </c>
      <c r="E46" s="31" t="n">
        <f aca="false">E24/E20*100-100</f>
        <v>114.133333333333</v>
      </c>
      <c r="F46" s="31" t="n">
        <f aca="false">F24/F20*100-100</f>
        <v>200</v>
      </c>
      <c r="G46" s="31" t="n">
        <f aca="false">G24/G20*100-100</f>
        <v>16.7613636363636</v>
      </c>
      <c r="H46" s="31" t="n">
        <f aca="false">H24/H20*100-100</f>
        <v>1738.09523809524</v>
      </c>
      <c r="I46" s="33"/>
      <c r="J46" s="31" t="n">
        <f aca="false">J24/J20*100-100</f>
        <v>67.6669342170443</v>
      </c>
      <c r="K46" s="31" t="n">
        <f aca="false">K24/K20*100-100</f>
        <v>250.925925925926</v>
      </c>
      <c r="L46" s="31" t="n">
        <f aca="false">L24/L20*100-100</f>
        <v>3.99654889115656</v>
      </c>
      <c r="M46" s="31" t="n">
        <f aca="false">M24/M20*100-100</f>
        <v>4877.34810384668</v>
      </c>
      <c r="N46" s="33"/>
      <c r="O46" s="31" t="n">
        <f aca="false">O24/O20*100-100</f>
        <v>86.3522539613381</v>
      </c>
      <c r="P46" s="31" t="n">
        <f aca="false">P24/P20*100-100</f>
        <v>290.2970767854</v>
      </c>
      <c r="Q46" s="31" t="n">
        <f aca="false">Q24/Q20*100-100</f>
        <v>12.2689875540694</v>
      </c>
      <c r="R46" s="32" t="n">
        <f aca="false">R24/R20*100-100</f>
        <v>5718.90691111805</v>
      </c>
    </row>
    <row r="47" customFormat="false" ht="29.25" hidden="false" customHeight="true" outlineLevel="0" collapsed="false">
      <c r="A47" s="2"/>
      <c r="C47" s="13"/>
      <c r="D47" s="17" t="s">
        <v>19</v>
      </c>
      <c r="E47" s="31" t="n">
        <f aca="false">E25/E21*100-100</f>
        <v>212.376237623762</v>
      </c>
      <c r="F47" s="31" t="n">
        <f aca="false">F25/F21*100-100</f>
        <v>500</v>
      </c>
      <c r="G47" s="31" t="n">
        <f aca="false">G25/G21*100-100</f>
        <v>86.4583333333333</v>
      </c>
      <c r="H47" s="31" t="n">
        <f aca="false">H25/H21*100-100</f>
        <v>2866.66666666667</v>
      </c>
      <c r="I47" s="33"/>
      <c r="J47" s="31" t="n">
        <f aca="false">J25/J21*100-100</f>
        <v>141.438266004365</v>
      </c>
      <c r="K47" s="31" t="n">
        <f aca="false">K25/K21*100-100</f>
        <v>6305.76923076923</v>
      </c>
      <c r="L47" s="31" t="n">
        <f aca="false">L25/L21*100-100</f>
        <v>67.5672404991991</v>
      </c>
      <c r="M47" s="31" t="n">
        <f aca="false">M25/M21*100-100</f>
        <v>6701.49930952851</v>
      </c>
      <c r="N47" s="33"/>
      <c r="O47" s="31" t="n">
        <f aca="false">O25/O21*100-100</f>
        <v>164.518123080377</v>
      </c>
      <c r="P47" s="31" t="n">
        <f aca="false">P25/P21*100-100</f>
        <v>8423.6214395959</v>
      </c>
      <c r="Q47" s="31" t="n">
        <f aca="false">Q25/Q21*100-100</f>
        <v>79.4655086962167</v>
      </c>
      <c r="R47" s="32" t="n">
        <f aca="false">R25/R21*100-100</f>
        <v>7222.04499677677</v>
      </c>
    </row>
    <row r="48" customFormat="false" ht="29.25" hidden="false" customHeight="true" outlineLevel="0" collapsed="false">
      <c r="A48" s="2"/>
      <c r="C48" s="13"/>
      <c r="D48" s="17" t="s">
        <v>20</v>
      </c>
      <c r="E48" s="31" t="n">
        <f aca="false">E26/E22*100-100</f>
        <v>1042.22222222222</v>
      </c>
      <c r="F48" s="31" t="n">
        <f aca="false">F26/F22*100-100</f>
        <v>66.6666666666667</v>
      </c>
      <c r="G48" s="31" t="n">
        <f aca="false">G26/G22*100-100</f>
        <v>80.365296803653</v>
      </c>
      <c r="H48" s="31" t="n">
        <f aca="false">H26/H22*100-100</f>
        <v>72233.3333333333</v>
      </c>
      <c r="I48" s="33"/>
      <c r="J48" s="31" t="n">
        <f aca="false">J26/J22*100-100</f>
        <v>177.868263700026</v>
      </c>
      <c r="K48" s="31" t="n">
        <f aca="false">K26/K22*100-100</f>
        <v>50.0614502253175</v>
      </c>
      <c r="L48" s="31" t="n">
        <f aca="false">L26/L22*100-100</f>
        <v>68.2729432885153</v>
      </c>
      <c r="M48" s="31" t="n">
        <f aca="false">M26/M22*100-100</f>
        <v>1480.82992402104</v>
      </c>
      <c r="N48" s="33"/>
      <c r="O48" s="31" t="n">
        <f aca="false">O26/O22*100-100</f>
        <v>208.648499164051</v>
      </c>
      <c r="P48" s="31" t="n">
        <f aca="false">P26/P22*100-100</f>
        <v>61.3913132599799</v>
      </c>
      <c r="Q48" s="31" t="n">
        <f aca="false">Q26/Q22*100-100</f>
        <v>80.3210362631653</v>
      </c>
      <c r="R48" s="32" t="n">
        <f aca="false">R26/R22*100-100</f>
        <v>1771.9913901865</v>
      </c>
    </row>
    <row r="49" customFormat="false" ht="29.25" hidden="false" customHeight="true" outlineLevel="0" collapsed="false">
      <c r="A49" s="2"/>
      <c r="C49" s="13"/>
      <c r="D49" s="17" t="s">
        <v>21</v>
      </c>
      <c r="E49" s="31" t="n">
        <f aca="false">E27/E23*100-100</f>
        <v>-43.9506172839506</v>
      </c>
      <c r="F49" s="31" t="n">
        <f aca="false">F27/F23*100-100</f>
        <v>-80</v>
      </c>
      <c r="G49" s="31" t="n">
        <f aca="false">G27/G23*100-100</f>
        <v>-12.0087336244542</v>
      </c>
      <c r="H49" s="31" t="n">
        <f aca="false">H27/H23*100-100</f>
        <v>-85.6725146198831</v>
      </c>
      <c r="I49" s="33"/>
      <c r="J49" s="31" t="n">
        <f aca="false">J27/J23*100-100</f>
        <v>-13.9570947750027</v>
      </c>
      <c r="K49" s="31" t="n">
        <f aca="false">K27/K23*100-100</f>
        <v>-96.8365961111663</v>
      </c>
      <c r="L49" s="31" t="n">
        <f aca="false">L27/L23*100-100</f>
        <v>-0.957925779287834</v>
      </c>
      <c r="M49" s="31" t="n">
        <f aca="false">M27/M23*100-100</f>
        <v>-86.6253846541896</v>
      </c>
      <c r="N49" s="33"/>
      <c r="O49" s="31" t="n">
        <f aca="false">O27/O23*100-100</f>
        <v>-9.74355633766703</v>
      </c>
      <c r="P49" s="31" t="n">
        <f aca="false">P27/P23*100-100</f>
        <v>-97.0696313556017</v>
      </c>
      <c r="Q49" s="31" t="n">
        <f aca="false">Q27/Q23*100-100</f>
        <v>3.86782891314337</v>
      </c>
      <c r="R49" s="32" t="n">
        <f aca="false">R27/R23*100-100</f>
        <v>-86.2679858773755</v>
      </c>
    </row>
    <row r="50" customFormat="false" ht="29.25" hidden="false" customHeight="true" outlineLevel="0" collapsed="false">
      <c r="A50" s="2"/>
      <c r="C50" s="13" t="n">
        <v>2006</v>
      </c>
      <c r="D50" s="17" t="s">
        <v>18</v>
      </c>
      <c r="E50" s="31" t="n">
        <f aca="false">E28/E24*100-100</f>
        <v>-61.145703611457</v>
      </c>
      <c r="F50" s="31" t="n">
        <f aca="false">F28/F24*100-100</f>
        <v>-50</v>
      </c>
      <c r="G50" s="31" t="n">
        <f aca="false">G28/G24*100-100</f>
        <v>-35.7664233576642</v>
      </c>
      <c r="H50" s="31" t="n">
        <f aca="false">H28/H24*100-100</f>
        <v>-88.3419689119171</v>
      </c>
      <c r="I50" s="33"/>
      <c r="J50" s="31" t="n">
        <f aca="false">J28/J24*100-100</f>
        <v>-52.9608078267432</v>
      </c>
      <c r="K50" s="31" t="n">
        <f aca="false">K28/K24*100-100</f>
        <v>-14.7933157431838</v>
      </c>
      <c r="L50" s="31" t="n">
        <f aca="false">L28/L24*100-100</f>
        <v>-34.8894829384952</v>
      </c>
      <c r="M50" s="31" t="n">
        <f aca="false">M28/M24*100-100</f>
        <v>-81.8993755862839</v>
      </c>
      <c r="N50" s="33"/>
      <c r="O50" s="31" t="n">
        <f aca="false">O28/O24*100-100</f>
        <v>-49.3469734914363</v>
      </c>
      <c r="P50" s="31" t="n">
        <f aca="false">P28/P24*100-100</f>
        <v>-15.6158725971051</v>
      </c>
      <c r="Q50" s="31" t="n">
        <f aca="false">Q28/Q24*100-100</f>
        <v>-28.3682816448017</v>
      </c>
      <c r="R50" s="32" t="n">
        <f aca="false">R28/R24*100-100</f>
        <v>-80.4880418012097</v>
      </c>
    </row>
    <row r="51" customFormat="false" ht="29.25" hidden="false" customHeight="true" outlineLevel="0" collapsed="false">
      <c r="A51" s="2"/>
      <c r="C51" s="13"/>
      <c r="D51" s="17" t="s">
        <v>19</v>
      </c>
      <c r="E51" s="31" t="n">
        <f aca="false">E29/E25*100-100</f>
        <v>-42.4722662440571</v>
      </c>
      <c r="F51" s="31" t="n">
        <f aca="false">F29/F25*100-100</f>
        <v>16.6666666666667</v>
      </c>
      <c r="G51" s="31" t="n">
        <f aca="false">G29/G25*100-100</f>
        <v>-5.3072625698324</v>
      </c>
      <c r="H51" s="31" t="n">
        <f aca="false">H29/H25*100-100</f>
        <v>-93.6329588014981</v>
      </c>
      <c r="I51" s="33"/>
      <c r="J51" s="31" t="n">
        <f aca="false">J29/J25*100-100</f>
        <v>-41.7618899999279</v>
      </c>
      <c r="K51" s="31" t="n">
        <f aca="false">K29/K25*100-100</f>
        <v>2512.75893125188</v>
      </c>
      <c r="L51" s="31" t="n">
        <f aca="false">L29/L25*100-100</f>
        <v>-30.142612723928</v>
      </c>
      <c r="M51" s="31" t="n">
        <f aca="false">M29/M25*100-100</f>
        <v>-92.1088964173009</v>
      </c>
      <c r="N51" s="33"/>
      <c r="O51" s="31" t="n">
        <f aca="false">O29/O25*100-100</f>
        <v>-31.5441249166405</v>
      </c>
      <c r="P51" s="31" t="n">
        <f aca="false">P29/P25*100-100</f>
        <v>3094.88385185649</v>
      </c>
      <c r="Q51" s="31" t="n">
        <f aca="false">Q29/Q25*100-100</f>
        <v>-16.2230415337842</v>
      </c>
      <c r="R51" s="32" t="n">
        <f aca="false">R29/R25*100-100</f>
        <v>-90.7356391929798</v>
      </c>
    </row>
    <row r="52" customFormat="false" ht="29.25" hidden="false" customHeight="true" outlineLevel="0" collapsed="false">
      <c r="A52" s="2"/>
      <c r="C52" s="19"/>
      <c r="D52" s="21" t="s">
        <v>20</v>
      </c>
      <c r="E52" s="35" t="n">
        <f aca="false">E30/E26*100-100</f>
        <v>-86.2256809338522</v>
      </c>
      <c r="F52" s="35" t="n">
        <f aca="false">F30/F26*100-100</f>
        <v>80</v>
      </c>
      <c r="G52" s="35" t="n">
        <f aca="false">G30/G26*100-100</f>
        <v>-22.0253164556962</v>
      </c>
      <c r="H52" s="35" t="n">
        <f aca="false">H30/H26*100-100</f>
        <v>-98.294930875576</v>
      </c>
      <c r="I52" s="36"/>
      <c r="J52" s="35" t="n">
        <f aca="false">J30/J26*100-100</f>
        <v>-45.7866751059572</v>
      </c>
      <c r="K52" s="35" t="n">
        <f aca="false">K30/K26*100-100</f>
        <v>-11.5615615615615</v>
      </c>
      <c r="L52" s="35" t="n">
        <f aca="false">L30/L26*100-100</f>
        <v>-11.2869132577391</v>
      </c>
      <c r="M52" s="35" t="n">
        <f aca="false">M30/M26*100-100</f>
        <v>-89.200988366361</v>
      </c>
      <c r="N52" s="36"/>
      <c r="O52" s="35" t="n">
        <f aca="false">O30/O26*100-100</f>
        <v>-36.9931206646746</v>
      </c>
      <c r="P52" s="35" t="n">
        <f aca="false">P30/P26*100-100</f>
        <v>0.601109721484619</v>
      </c>
      <c r="Q52" s="35" t="n">
        <f aca="false">Q30/Q26*100-100</f>
        <v>6.24178795555237</v>
      </c>
      <c r="R52" s="37" t="n">
        <f aca="false">R30/R26*100-100</f>
        <v>-87.3489888035136</v>
      </c>
    </row>
    <row r="53" customFormat="false" ht="29.25" hidden="false" customHeight="true" outlineLevel="0" collapsed="false">
      <c r="A53" s="2"/>
      <c r="C53" s="38" t="s">
        <v>24</v>
      </c>
      <c r="D53" s="16"/>
      <c r="E53" s="39"/>
      <c r="F53" s="39"/>
      <c r="G53" s="39"/>
      <c r="H53" s="39"/>
      <c r="I53" s="40"/>
      <c r="J53" s="39"/>
      <c r="K53" s="39"/>
      <c r="L53" s="39"/>
      <c r="M53" s="39"/>
      <c r="N53" s="40"/>
      <c r="O53" s="39"/>
      <c r="P53" s="39"/>
      <c r="Q53" s="39"/>
      <c r="R53" s="41" t="s">
        <v>25</v>
      </c>
    </row>
    <row r="54" customFormat="false" ht="18" hidden="false" customHeight="false" outlineLevel="0" collapsed="false">
      <c r="A54" s="2"/>
      <c r="C54" s="42" t="s">
        <v>26</v>
      </c>
      <c r="D54" s="5"/>
      <c r="E54" s="5"/>
      <c r="F54" s="5"/>
      <c r="G54" s="6"/>
      <c r="H54" s="6"/>
      <c r="I54" s="6"/>
      <c r="J54" s="6"/>
      <c r="K54" s="6"/>
      <c r="L54" s="6"/>
      <c r="M54" s="6"/>
      <c r="N54" s="6"/>
      <c r="O54" s="6"/>
      <c r="P54" s="6"/>
      <c r="Q54" s="43"/>
      <c r="R54" s="44" t="s">
        <v>27</v>
      </c>
    </row>
    <row r="55" customFormat="false" ht="15.75" hidden="false" customHeight="false" outlineLevel="0" collapsed="false">
      <c r="A55" s="2"/>
      <c r="D55" s="5"/>
      <c r="E55" s="5"/>
      <c r="F55" s="5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</row>
    <row r="63" customFormat="false" ht="8.25" hidden="false" customHeight="true" outlineLevel="0" collapsed="false"/>
  </sheetData>
  <mergeCells count="8">
    <mergeCell ref="A1:A55"/>
    <mergeCell ref="E3:H3"/>
    <mergeCell ref="J3:M3"/>
    <mergeCell ref="O3:R3"/>
    <mergeCell ref="E4:H4"/>
    <mergeCell ref="J4:M4"/>
    <mergeCell ref="O4:R4"/>
    <mergeCell ref="J32:M3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1:23:46Z</dcterms:created>
  <dc:creator>ULUC AYSUN</dc:creator>
  <dc:description/>
  <dc:language>en-US</dc:language>
  <cp:lastModifiedBy>adli</cp:lastModifiedBy>
  <cp:lastPrinted>2006-12-05T13:45:00Z</cp:lastPrinted>
  <dcterms:modified xsi:type="dcterms:W3CDTF">2007-02-26T07:39:41Z</dcterms:modified>
  <cp:revision>0</cp:revision>
  <dc:subject/>
  <dc:title/>
</cp:coreProperties>
</file>