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etuk" sheetId="1" state="visible" r:id="rId2"/>
  </sheets>
  <definedNames>
    <definedName function="false" hidden="false" localSheetId="0" name="_xlnm.Print_Area" vbProcedure="false">etuk!$A$1:$AZ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t xml:space="preserve">Tablo: III.10- Elektrik Enerjisi Üretim ve Tüketiminin Sektörel Dağılımı</t>
  </si>
  <si>
    <t xml:space="preserve">Table: III.10- Sectoral Breakdown of Electricity Production and Consumption</t>
  </si>
  <si>
    <t xml:space="preserve">2005</t>
  </si>
  <si>
    <t xml:space="preserve">2006</t>
  </si>
  <si>
    <t xml:space="preserve">I.</t>
  </si>
  <si>
    <t xml:space="preserve">II.</t>
  </si>
  <si>
    <t xml:space="preserve">III.</t>
  </si>
  <si>
    <t xml:space="preserve">IV.</t>
  </si>
  <si>
    <t xml:space="preserve"> I.</t>
  </si>
  <si>
    <t xml:space="preserve"> II.</t>
  </si>
  <si>
    <t xml:space="preserve">Elektrik Enerjisi Üretimi(GWh)</t>
  </si>
  <si>
    <t xml:space="preserve">Electricity Production(GWh)</t>
  </si>
  <si>
    <t xml:space="preserve">EÜAŞ ve EÜAŞ'a Bağlı Ortaklıklar</t>
  </si>
  <si>
    <t xml:space="preserve">Electricity Production Company and Subsidaries</t>
  </si>
  <si>
    <t xml:space="preserve">EÜAŞ</t>
  </si>
  <si>
    <t xml:space="preserve">  Electricity Production Company</t>
  </si>
  <si>
    <t xml:space="preserve">  Otoprodüktörler</t>
  </si>
  <si>
    <t xml:space="preserve">  Auto-production</t>
  </si>
  <si>
    <t xml:space="preserve">  Ayrıcalıklı Şirketler</t>
  </si>
  <si>
    <t xml:space="preserve">  Chartered Companies</t>
  </si>
  <si>
    <t xml:space="preserve">  Üretim Şirketleri</t>
  </si>
  <si>
    <t xml:space="preserve">  Production Companies</t>
  </si>
  <si>
    <t xml:space="preserve">  Özelleştirme İdaresi</t>
  </si>
  <si>
    <t xml:space="preserve">  Companies Under Privatization Scheme</t>
  </si>
  <si>
    <t xml:space="preserve">  EÜAŞ'a Bağlı Ortaklık</t>
  </si>
  <si>
    <t xml:space="preserve">  Subsidaries of Electricity Production Company</t>
  </si>
  <si>
    <t xml:space="preserve">Elektrik Enerjisi Kaynakları(GWh)</t>
  </si>
  <si>
    <t xml:space="preserve">Source of the Electricity(GWh)</t>
  </si>
  <si>
    <t xml:space="preserve">  Su </t>
  </si>
  <si>
    <t xml:space="preserve">  Water</t>
  </si>
  <si>
    <t xml:space="preserve">  Linyit</t>
  </si>
  <si>
    <t xml:space="preserve">  Lignite</t>
  </si>
  <si>
    <t xml:space="preserve">  Doğal Gaz</t>
  </si>
  <si>
    <t xml:space="preserve">  Natural Gas</t>
  </si>
  <si>
    <t xml:space="preserve">  Fuel-Oil</t>
  </si>
  <si>
    <t xml:space="preserve">  Taşkömürü</t>
  </si>
  <si>
    <t xml:space="preserve">  Coal</t>
  </si>
  <si>
    <t xml:space="preserve">  Diğer</t>
  </si>
  <si>
    <t xml:space="preserve">  Other</t>
  </si>
  <si>
    <t xml:space="preserve">Elektrik Enerjisi Tüketimi(GWh)</t>
  </si>
  <si>
    <t xml:space="preserve">Electricity Consumptions(GWh)</t>
  </si>
  <si>
    <t xml:space="preserve">  Resmi Daire</t>
  </si>
  <si>
    <t xml:space="preserve">  Public Offices</t>
  </si>
  <si>
    <t xml:space="preserve">  Sanayi+Otoprodüktörler</t>
  </si>
  <si>
    <t xml:space="preserve">  Industry+Auto-production</t>
  </si>
  <si>
    <t xml:space="preserve">  Ticarethaneler</t>
  </si>
  <si>
    <t xml:space="preserve">  Trading Estabilisment</t>
  </si>
  <si>
    <t xml:space="preserve">  Meskenler</t>
  </si>
  <si>
    <t xml:space="preserve">  Residential</t>
  </si>
  <si>
    <t xml:space="preserve">  Tarımsal Sulama</t>
  </si>
  <si>
    <t xml:space="preserve">  Agricultural Irrigation</t>
  </si>
  <si>
    <t xml:space="preserve">  Şantiyeler</t>
  </si>
  <si>
    <t xml:space="preserve">  Construction Sites</t>
  </si>
  <si>
    <t xml:space="preserve">  Sokak Aydınlatması</t>
  </si>
  <si>
    <t xml:space="preserve">  Street Lightineng </t>
  </si>
  <si>
    <t xml:space="preserve">  Diğer+TEAŞ Direkt satış</t>
  </si>
  <si>
    <t xml:space="preserve">Kaynak: TÜİK.</t>
  </si>
  <si>
    <t xml:space="preserve">Source: TURKSTAT.</t>
  </si>
  <si>
    <t xml:space="preserve">  TEAŞ</t>
  </si>
  <si>
    <t xml:space="preserve">  Turkish Electricity Company</t>
  </si>
  <si>
    <t xml:space="preserve">  TEAŞ'a Bağlı Ortaklık</t>
  </si>
  <si>
    <t xml:space="preserve">  Subsidaries of Turkish Electricity Company</t>
  </si>
  <si>
    <t xml:space="preserve">Elektrik Enerjisi Kaynakları(%)</t>
  </si>
  <si>
    <t xml:space="preserve">Source of the Electricity(%)</t>
  </si>
  <si>
    <t xml:space="preserve">Kaynak: DİE.</t>
  </si>
  <si>
    <t xml:space="preserve">              Source: S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_)"/>
    <numFmt numFmtId="168" formatCode="0.0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28"/>
      <name val="Arial Tur"/>
      <family val="2"/>
      <charset val="162"/>
    </font>
    <font>
      <b val="true"/>
      <sz val="20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8"/>
      <name val="Arial Tur"/>
      <family val="2"/>
      <charset val="162"/>
    </font>
    <font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386"/>
  <sheetViews>
    <sheetView showFormulas="false" showGridLines="true" showRowColHeaders="true" showZeros="true" rightToLeft="false" tabSelected="true" showOutlineSymbols="true" defaultGridColor="false" view="normal" topLeftCell="A1" colorId="22" zoomScale="47" zoomScaleNormal="47" zoomScalePageLayoutView="100" workbookViewId="0">
      <selection pane="topLeft" activeCell="B2" activeCellId="0" sqref="B2:AL2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5.36"/>
    <col collapsed="false" customWidth="true" hidden="false" outlineLevel="0" max="2" min="2" style="1" width="49.39"/>
    <col collapsed="false" customWidth="true" hidden="false" outlineLevel="0" max="3" min="3" style="1" width="0.88"/>
    <col collapsed="false" customWidth="true" hidden="true" outlineLevel="0" max="7" min="4" style="1" width="9.39"/>
    <col collapsed="false" customWidth="true" hidden="true" outlineLevel="0" max="8" min="8" style="1" width="2.02"/>
    <col collapsed="false" customWidth="true" hidden="true" outlineLevel="0" max="9" min="9" style="1" width="9.39"/>
    <col collapsed="false" customWidth="true" hidden="true" outlineLevel="0" max="10" min="10" style="1" width="9.52"/>
    <col collapsed="false" customWidth="true" hidden="true" outlineLevel="0" max="11" min="11" style="1" width="9.39"/>
    <col collapsed="false" customWidth="true" hidden="true" outlineLevel="0" max="12" min="12" style="1" width="1.77"/>
    <col collapsed="false" customWidth="true" hidden="true" outlineLevel="0" max="13" min="13" style="1" width="2.53"/>
    <col collapsed="false" customWidth="true" hidden="true" outlineLevel="0" max="17" min="14" style="1" width="10.02"/>
    <col collapsed="false" customWidth="true" hidden="true" outlineLevel="0" max="18" min="18" style="1" width="2.92"/>
    <col collapsed="false" customWidth="true" hidden="true" outlineLevel="0" max="22" min="19" style="1" width="12.31"/>
    <col collapsed="false" customWidth="true" hidden="true" outlineLevel="0" max="23" min="23" style="1" width="2.92"/>
    <col collapsed="false" customWidth="true" hidden="true" outlineLevel="0" max="29" min="24" style="1" width="12.31"/>
    <col collapsed="false" customWidth="true" hidden="true" outlineLevel="0" max="31" min="30" style="1" width="11.93"/>
    <col collapsed="false" customWidth="true" hidden="false" outlineLevel="0" max="36" min="32" style="1" width="11.93"/>
    <col collapsed="false" customWidth="true" hidden="false" outlineLevel="0" max="37" min="37" style="1" width="12.81"/>
    <col collapsed="false" customWidth="true" hidden="false" outlineLevel="0" max="47" min="38" style="1" width="12.69"/>
    <col collapsed="false" customWidth="true" hidden="false" outlineLevel="0" max="50" min="48" style="1" width="13.2"/>
    <col collapsed="false" customWidth="true" hidden="false" outlineLevel="0" max="51" min="51" style="1" width="3.42"/>
    <col collapsed="false" customWidth="true" hidden="false" outlineLevel="0" max="52" min="52" style="1" width="72.75"/>
    <col collapsed="false" customWidth="false" hidden="false" outlineLevel="0" max="257" min="53" style="1" width="11.16"/>
  </cols>
  <sheetData>
    <row r="1" customFormat="false" ht="48.75" hidden="false" customHeight="true" outlineLevel="0" collapsed="false">
      <c r="A1" s="2" t="n">
        <v>3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</row>
    <row r="2" customFormat="false" ht="40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customFormat="false" ht="32.1" hidden="false" customHeight="true" outlineLevel="0" collapsed="false">
      <c r="A3" s="2"/>
      <c r="B3" s="8"/>
      <c r="C3" s="9"/>
      <c r="D3" s="10"/>
      <c r="E3" s="11" t="n">
        <v>1996</v>
      </c>
      <c r="F3" s="11"/>
      <c r="G3" s="10"/>
      <c r="H3" s="9"/>
      <c r="I3" s="9"/>
      <c r="J3" s="12" t="n">
        <v>1997</v>
      </c>
      <c r="K3" s="12"/>
      <c r="L3" s="9"/>
      <c r="M3" s="9"/>
      <c r="N3" s="10"/>
      <c r="O3" s="11" t="n">
        <v>1998</v>
      </c>
      <c r="P3" s="12"/>
      <c r="Q3" s="9"/>
      <c r="R3" s="9"/>
      <c r="S3" s="10"/>
      <c r="T3" s="10" t="n">
        <v>1999</v>
      </c>
      <c r="U3" s="9"/>
      <c r="V3" s="9"/>
      <c r="W3" s="9"/>
      <c r="X3" s="9"/>
      <c r="Y3" s="9" t="n">
        <v>2000</v>
      </c>
      <c r="Z3" s="9"/>
      <c r="AA3" s="9"/>
      <c r="AB3" s="13" t="n">
        <v>2001</v>
      </c>
      <c r="AC3" s="13"/>
      <c r="AD3" s="13"/>
      <c r="AE3" s="13"/>
      <c r="AF3" s="13" t="n">
        <v>2002</v>
      </c>
      <c r="AG3" s="13"/>
      <c r="AH3" s="13"/>
      <c r="AI3" s="13"/>
      <c r="AJ3" s="14" t="n">
        <v>2003</v>
      </c>
      <c r="AK3" s="14"/>
      <c r="AL3" s="14"/>
      <c r="AM3" s="14"/>
      <c r="AN3" s="15" t="n">
        <v>2004</v>
      </c>
      <c r="AO3" s="15"/>
      <c r="AP3" s="15"/>
      <c r="AQ3" s="15"/>
      <c r="AR3" s="15" t="s">
        <v>2</v>
      </c>
      <c r="AS3" s="15"/>
      <c r="AT3" s="15"/>
      <c r="AU3" s="15"/>
      <c r="AV3" s="15" t="s">
        <v>3</v>
      </c>
      <c r="AW3" s="15"/>
      <c r="AX3" s="15"/>
      <c r="AY3" s="16"/>
      <c r="AZ3" s="17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customFormat="false" ht="32.1" hidden="false" customHeight="true" outlineLevel="0" collapsed="false">
      <c r="A4" s="2"/>
      <c r="B4" s="18"/>
      <c r="C4" s="19"/>
      <c r="D4" s="20" t="s">
        <v>4</v>
      </c>
      <c r="E4" s="20" t="s">
        <v>5</v>
      </c>
      <c r="F4" s="20" t="s">
        <v>6</v>
      </c>
      <c r="G4" s="20" t="s">
        <v>7</v>
      </c>
      <c r="H4" s="21"/>
      <c r="I4" s="11" t="s">
        <v>4</v>
      </c>
      <c r="J4" s="11" t="s">
        <v>5</v>
      </c>
      <c r="K4" s="11" t="s">
        <v>6</v>
      </c>
      <c r="L4" s="11" t="s">
        <v>7</v>
      </c>
      <c r="M4" s="20"/>
      <c r="N4" s="20" t="s">
        <v>4</v>
      </c>
      <c r="O4" s="20" t="s">
        <v>5</v>
      </c>
      <c r="P4" s="11" t="s">
        <v>6</v>
      </c>
      <c r="Q4" s="11" t="s">
        <v>7</v>
      </c>
      <c r="R4" s="21"/>
      <c r="S4" s="11" t="s">
        <v>8</v>
      </c>
      <c r="T4" s="11" t="s">
        <v>5</v>
      </c>
      <c r="U4" s="11" t="s">
        <v>6</v>
      </c>
      <c r="V4" s="11" t="s">
        <v>7</v>
      </c>
      <c r="W4" s="21"/>
      <c r="X4" s="11" t="s">
        <v>8</v>
      </c>
      <c r="Y4" s="11" t="s">
        <v>5</v>
      </c>
      <c r="Z4" s="11" t="s">
        <v>6</v>
      </c>
      <c r="AA4" s="11" t="s">
        <v>7</v>
      </c>
      <c r="AB4" s="22" t="s">
        <v>8</v>
      </c>
      <c r="AC4" s="21" t="s">
        <v>5</v>
      </c>
      <c r="AD4" s="21" t="s">
        <v>6</v>
      </c>
      <c r="AE4" s="11" t="s">
        <v>7</v>
      </c>
      <c r="AF4" s="22" t="s">
        <v>8</v>
      </c>
      <c r="AG4" s="21" t="s">
        <v>5</v>
      </c>
      <c r="AH4" s="21" t="s">
        <v>6</v>
      </c>
      <c r="AI4" s="11" t="s">
        <v>7</v>
      </c>
      <c r="AJ4" s="22" t="s">
        <v>8</v>
      </c>
      <c r="AK4" s="11" t="s">
        <v>5</v>
      </c>
      <c r="AL4" s="11" t="s">
        <v>6</v>
      </c>
      <c r="AM4" s="11" t="s">
        <v>7</v>
      </c>
      <c r="AN4" s="22" t="s">
        <v>8</v>
      </c>
      <c r="AO4" s="11" t="s">
        <v>9</v>
      </c>
      <c r="AP4" s="11" t="s">
        <v>6</v>
      </c>
      <c r="AQ4" s="11" t="s">
        <v>7</v>
      </c>
      <c r="AR4" s="22" t="s">
        <v>8</v>
      </c>
      <c r="AS4" s="11" t="s">
        <v>5</v>
      </c>
      <c r="AT4" s="11" t="s">
        <v>6</v>
      </c>
      <c r="AU4" s="23" t="s">
        <v>7</v>
      </c>
      <c r="AV4" s="24" t="s">
        <v>4</v>
      </c>
      <c r="AW4" s="21" t="s">
        <v>5</v>
      </c>
      <c r="AX4" s="23" t="s">
        <v>6</v>
      </c>
      <c r="AY4" s="21"/>
      <c r="AZ4" s="2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48" hidden="false" customHeight="true" outlineLevel="0" collapsed="false">
      <c r="A5" s="2"/>
      <c r="B5" s="8" t="s">
        <v>10</v>
      </c>
      <c r="C5" s="9"/>
      <c r="D5" s="26" t="n">
        <f aca="false">+D6+D8+D9+D10+D11</f>
        <v>23603.9</v>
      </c>
      <c r="E5" s="26" t="n">
        <f aca="false">+E6+E8+E9+E10+E11</f>
        <v>21944.9</v>
      </c>
      <c r="F5" s="26" t="n">
        <f aca="false">+F6+F8+F9+F10+F11</f>
        <v>24174.4</v>
      </c>
      <c r="G5" s="26" t="n">
        <f aca="false">+G6+G8+G9+G10+G11</f>
        <v>25138.3</v>
      </c>
      <c r="H5" s="26" t="n">
        <f aca="false">+H6+H8+H9+H10+H11</f>
        <v>0</v>
      </c>
      <c r="I5" s="26" t="n">
        <f aca="false">+I6+I8+I9+I10+I11</f>
        <v>25731.8</v>
      </c>
      <c r="J5" s="26" t="n">
        <f aca="false">+J6+J8+J9+J10+J11</f>
        <v>24047.6</v>
      </c>
      <c r="K5" s="26" t="n">
        <f aca="false">+K6+K8+K9+K10+K11</f>
        <v>25995.1</v>
      </c>
      <c r="L5" s="26" t="n">
        <f aca="false">+L6+L8+L9+L10+L11</f>
        <v>27457.1</v>
      </c>
      <c r="M5" s="26" t="n">
        <f aca="false">+M6+M8+M9+M10+M11</f>
        <v>0</v>
      </c>
      <c r="N5" s="26" t="n">
        <f aca="false">+N6+N8+N9+N10+N11</f>
        <v>28353.4</v>
      </c>
      <c r="O5" s="26" t="n">
        <f aca="false">+O6+O8+O9+O10+O11</f>
        <v>25405.9</v>
      </c>
      <c r="P5" s="26" t="n">
        <f aca="false">+P6+P8+P9+P10+P11</f>
        <v>28495.9</v>
      </c>
      <c r="Q5" s="26" t="n">
        <f aca="false">+Q6+Q8+Q9+Q10+Q11</f>
        <v>28735.7</v>
      </c>
      <c r="R5" s="26" t="n">
        <f aca="false">+R6+R8+R9+R10+R11</f>
        <v>0</v>
      </c>
      <c r="S5" s="26" t="n">
        <f aca="false">+S6+S8+S9+S10+S11</f>
        <v>28866.7</v>
      </c>
      <c r="T5" s="26" t="n">
        <f aca="false">+T6+T8+T9+T10+T11</f>
        <v>27517.1</v>
      </c>
      <c r="U5" s="26" t="n">
        <f aca="false">+U6+U8+U9+U10+U11</f>
        <v>29378.7</v>
      </c>
      <c r="V5" s="26" t="n">
        <f aca="false">+V6+V8+V9+V10+V11</f>
        <v>30829.3</v>
      </c>
      <c r="W5" s="26" t="n">
        <f aca="false">+W6+W8+W9+W10+W11</f>
        <v>0</v>
      </c>
      <c r="X5" s="26" t="n">
        <f aca="false">+X6+X8+X9+X10+X11</f>
        <v>32271.3</v>
      </c>
      <c r="Y5" s="26" t="n">
        <f aca="false">+Y6+Y8+Y9+Y10+Y11</f>
        <v>28948.8</v>
      </c>
      <c r="Z5" s="26" t="n">
        <f aca="false">+Z6+Z8+Z9+Z10+Z11</f>
        <v>31944.7</v>
      </c>
      <c r="AA5" s="26" t="n">
        <f aca="false">+AA6+AA8+AA9+AA10+AA11</f>
        <v>31890</v>
      </c>
      <c r="AB5" s="27" t="n">
        <f aca="false">+AB6+AB8+AB9+AB10+AB11</f>
        <v>31348.5</v>
      </c>
      <c r="AC5" s="26" t="n">
        <f aca="false">+AC6+AC8+AC9+AC10+AC11</f>
        <v>28351.5</v>
      </c>
      <c r="AD5" s="26" t="n">
        <f aca="false">+AD6+AD8+AD9+AD10+AD11</f>
        <v>31411.6</v>
      </c>
      <c r="AE5" s="26" t="n">
        <f aca="false">+AE6+AE8+AE9+AE10+AE11</f>
        <v>31916.7</v>
      </c>
      <c r="AF5" s="27" t="n">
        <f aca="false">+AF6+AF8+AF9+AF10+AF11</f>
        <v>32201.6</v>
      </c>
      <c r="AG5" s="26" t="n">
        <f aca="false">+AG6+AG8+AG9+AG10+AG11</f>
        <v>30659.5</v>
      </c>
      <c r="AH5" s="26" t="n">
        <f aca="false">+AH6+AH8+AH9+AH10+AH11</f>
        <v>33141.8</v>
      </c>
      <c r="AI5" s="26" t="n">
        <f aca="false">+AI6+AI8+AI9+AI10+AI11</f>
        <v>33395.7</v>
      </c>
      <c r="AJ5" s="27" t="n">
        <f aca="false">+AJ6+AJ8+AJ9+AJ10+AJ11</f>
        <v>34827.3</v>
      </c>
      <c r="AK5" s="26" t="n">
        <f aca="false">+AK6+AK8+AK9+AK10+AK11</f>
        <v>32933.6</v>
      </c>
      <c r="AL5" s="26" t="n">
        <f aca="false">+AL6+AL8+AL9+AL10+AL11</f>
        <v>36493.8</v>
      </c>
      <c r="AM5" s="26" t="n">
        <f aca="false">+AM6+AM8+AM9+AM10+AM11</f>
        <v>36324.9</v>
      </c>
      <c r="AN5" s="27" t="n">
        <f aca="false">+AN6+AN8+AN9+AN10+AN11</f>
        <v>37091.2</v>
      </c>
      <c r="AO5" s="26" t="n">
        <f aca="false">+AO6+AO8+AO9+AO10+AO11</f>
        <v>35710.7</v>
      </c>
      <c r="AP5" s="26" t="n">
        <f aca="false">+AP6+AP8+AP9+AP10+AP11</f>
        <v>39200.4</v>
      </c>
      <c r="AQ5" s="26" t="n">
        <f aca="false">+AQ6+AQ8+AQ9+AQ10+AQ11</f>
        <v>38628.7</v>
      </c>
      <c r="AR5" s="27" t="n">
        <f aca="false">+AR6+AR8+AR9+AR10+AR11</f>
        <v>39503.4</v>
      </c>
      <c r="AS5" s="26" t="n">
        <f aca="false">+AS6+AS8+AS9+AS10+AS11</f>
        <v>38217.4</v>
      </c>
      <c r="AT5" s="26" t="n">
        <f aca="false">+AT6+AT8+AT9+AT10+AT11</f>
        <v>42450</v>
      </c>
      <c r="AU5" s="28" t="n">
        <f aca="false">+AU6+AU8+AU9+AU10+AU11</f>
        <v>41854.7</v>
      </c>
      <c r="AV5" s="27" t="n">
        <f aca="false">+AV6+AV8+AV9+AV10+AV11</f>
        <v>42390</v>
      </c>
      <c r="AW5" s="26" t="n">
        <f aca="false">+AW6+AW8+AW9+AW10+AW11</f>
        <v>41660.1</v>
      </c>
      <c r="AX5" s="28" t="n">
        <f aca="false">+AX6+AX8+AX9+AX10+AX11</f>
        <v>46360.4</v>
      </c>
      <c r="AY5" s="29"/>
      <c r="AZ5" s="30" t="s">
        <v>11</v>
      </c>
      <c r="BA5" s="31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</row>
    <row r="6" customFormat="false" ht="48" hidden="false" customHeight="true" outlineLevel="0" collapsed="false">
      <c r="A6" s="2"/>
      <c r="B6" s="32" t="s">
        <v>12</v>
      </c>
      <c r="C6" s="19"/>
      <c r="D6" s="33" t="n">
        <f aca="false">+D7+D12</f>
        <v>17978.7</v>
      </c>
      <c r="E6" s="33" t="n">
        <f aca="false">+E7+E12</f>
        <v>15389.1</v>
      </c>
      <c r="F6" s="33" t="n">
        <f aca="false">+F7+F12</f>
        <v>17701.2</v>
      </c>
      <c r="G6" s="33" t="n">
        <f aca="false">+G7+G12</f>
        <v>18054.5</v>
      </c>
      <c r="H6" s="33"/>
      <c r="I6" s="33" t="n">
        <f aca="false">+I7+I12</f>
        <v>18561.3</v>
      </c>
      <c r="J6" s="33" t="n">
        <f aca="false">+J7+J12</f>
        <v>16762.7</v>
      </c>
      <c r="K6" s="33" t="n">
        <f aca="false">+K7+K12</f>
        <v>19684.5</v>
      </c>
      <c r="L6" s="33" t="n">
        <f aca="false">+L7+L12</f>
        <v>18985.3</v>
      </c>
      <c r="M6" s="33"/>
      <c r="N6" s="33" t="n">
        <f aca="false">+N7+N12</f>
        <v>24744.9</v>
      </c>
      <c r="O6" s="33" t="n">
        <f aca="false">+O7+O12</f>
        <v>21829.8</v>
      </c>
      <c r="P6" s="33" t="n">
        <f aca="false">+P7+P12</f>
        <v>25038.3</v>
      </c>
      <c r="Q6" s="33" t="n">
        <f aca="false">+Q7+Q12</f>
        <v>20232.8</v>
      </c>
      <c r="R6" s="33"/>
      <c r="S6" s="33" t="n">
        <f aca="false">+S7+S12</f>
        <v>24136.6</v>
      </c>
      <c r="T6" s="33" t="n">
        <f aca="false">+T7+T12</f>
        <v>21303</v>
      </c>
      <c r="U6" s="33" t="n">
        <f aca="false">+U7+U12</f>
        <v>23100.2</v>
      </c>
      <c r="V6" s="33" t="n">
        <f aca="false">+V7+V12</f>
        <v>23948.6</v>
      </c>
      <c r="W6" s="33"/>
      <c r="X6" s="33" t="n">
        <f aca="false">+X7+X12</f>
        <v>25138.9</v>
      </c>
      <c r="Y6" s="33" t="n">
        <f aca="false">+Y7+Y12</f>
        <v>21727.6</v>
      </c>
      <c r="Z6" s="33" t="n">
        <f aca="false">+Z7+Z12</f>
        <v>24507.3</v>
      </c>
      <c r="AA6" s="33" t="n">
        <f aca="false">+AA7+AA12</f>
        <v>23671.5</v>
      </c>
      <c r="AB6" s="34" t="n">
        <f aca="false">+AB7+AB12</f>
        <v>23147.7</v>
      </c>
      <c r="AC6" s="33" t="n">
        <f aca="false">+AC7+AC12</f>
        <v>20542</v>
      </c>
      <c r="AD6" s="33" t="n">
        <f aca="false">+AD7+AD12</f>
        <v>23521.1</v>
      </c>
      <c r="AE6" s="33" t="n">
        <f aca="false">+AE7+AE12</f>
        <v>22979.9</v>
      </c>
      <c r="AF6" s="34" t="n">
        <f aca="false">+AF7+AF12</f>
        <v>23043.8</v>
      </c>
      <c r="AG6" s="33" t="n">
        <f aca="false">+AG7+AG12</f>
        <v>20269.3</v>
      </c>
      <c r="AH6" s="33" t="n">
        <f aca="false">+AH7+AH12</f>
        <v>22011.7</v>
      </c>
      <c r="AI6" s="33" t="n">
        <f aca="false">+AI7+AI12</f>
        <v>19437.2</v>
      </c>
      <c r="AJ6" s="34" t="n">
        <f aca="false">+AJ7+AJ12</f>
        <v>18975.1</v>
      </c>
      <c r="AK6" s="33" t="n">
        <f aca="false">+AK7+AK12</f>
        <v>15276.4</v>
      </c>
      <c r="AL6" s="33" t="n">
        <f aca="false">+AL7+AL12</f>
        <v>19439</v>
      </c>
      <c r="AM6" s="33" t="n">
        <f aca="false">+AM7+AM12</f>
        <v>16281.1</v>
      </c>
      <c r="AN6" s="34" t="n">
        <v>17435.9</v>
      </c>
      <c r="AO6" s="33" t="n">
        <v>17177.4</v>
      </c>
      <c r="AP6" s="33" t="n">
        <v>18182.8</v>
      </c>
      <c r="AQ6" s="33" t="n">
        <v>16490.6</v>
      </c>
      <c r="AR6" s="34" t="n">
        <v>17604</v>
      </c>
      <c r="AS6" s="33" t="n">
        <v>17827</v>
      </c>
      <c r="AT6" s="33" t="n">
        <v>21155</v>
      </c>
      <c r="AU6" s="35" t="n">
        <v>18777</v>
      </c>
      <c r="AV6" s="34" t="n">
        <v>19970.1</v>
      </c>
      <c r="AW6" s="33" t="n">
        <v>20298.3</v>
      </c>
      <c r="AX6" s="35" t="n">
        <v>23012</v>
      </c>
      <c r="AY6" s="29"/>
      <c r="AZ6" s="36" t="s">
        <v>13</v>
      </c>
      <c r="BA6" s="31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</row>
    <row r="7" customFormat="false" ht="48" hidden="true" customHeight="true" outlineLevel="0" collapsed="false">
      <c r="A7" s="2"/>
      <c r="B7" s="32" t="s">
        <v>14</v>
      </c>
      <c r="C7" s="37"/>
      <c r="D7" s="29" t="n">
        <v>17978.7</v>
      </c>
      <c r="E7" s="29" t="n">
        <v>15389.1</v>
      </c>
      <c r="F7" s="29" t="n">
        <v>17701.2</v>
      </c>
      <c r="G7" s="29" t="n">
        <v>18054.5</v>
      </c>
      <c r="H7" s="29"/>
      <c r="I7" s="29" t="n">
        <v>18561.3</v>
      </c>
      <c r="J7" s="29" t="n">
        <v>16762.7</v>
      </c>
      <c r="K7" s="29" t="n">
        <v>17933.3</v>
      </c>
      <c r="L7" s="29" t="n">
        <v>18985.3</v>
      </c>
      <c r="M7" s="29"/>
      <c r="N7" s="29" t="n">
        <v>20398.1</v>
      </c>
      <c r="O7" s="29" t="n">
        <v>17516.6</v>
      </c>
      <c r="P7" s="29" t="n">
        <v>20454.9</v>
      </c>
      <c r="Q7" s="29" t="n">
        <v>20232.8</v>
      </c>
      <c r="R7" s="29"/>
      <c r="S7" s="29" t="n">
        <v>19805.5</v>
      </c>
      <c r="T7" s="29" t="n">
        <v>16652.7</v>
      </c>
      <c r="U7" s="29" t="n">
        <v>18394.8</v>
      </c>
      <c r="V7" s="29" t="n">
        <v>19724.4</v>
      </c>
      <c r="W7" s="29"/>
      <c r="X7" s="29" t="n">
        <v>20584.5</v>
      </c>
      <c r="Y7" s="29" t="n">
        <v>17242.2</v>
      </c>
      <c r="Z7" s="29" t="n">
        <v>18747.5</v>
      </c>
      <c r="AA7" s="29" t="n">
        <v>18038.3</v>
      </c>
      <c r="AB7" s="38" t="n">
        <v>17457.5</v>
      </c>
      <c r="AC7" s="29" t="n">
        <v>15738.4</v>
      </c>
      <c r="AD7" s="29" t="n">
        <v>18187.1</v>
      </c>
      <c r="AE7" s="29" t="n">
        <v>17207.5</v>
      </c>
      <c r="AF7" s="38" t="n">
        <v>16951.8</v>
      </c>
      <c r="AG7" s="29" t="n">
        <v>15353</v>
      </c>
      <c r="AH7" s="29" t="n">
        <v>16406.9</v>
      </c>
      <c r="AI7" s="29" t="n">
        <v>14588.7</v>
      </c>
      <c r="AJ7" s="38" t="n">
        <v>14756.1</v>
      </c>
      <c r="AK7" s="29" t="n">
        <v>12475.4</v>
      </c>
      <c r="AL7" s="29" t="n">
        <v>15407</v>
      </c>
      <c r="AM7" s="29" t="n">
        <v>13823.4</v>
      </c>
      <c r="AN7" s="38" t="n">
        <v>15604.8</v>
      </c>
      <c r="AO7" s="29" t="n">
        <v>15047.4</v>
      </c>
      <c r="AP7" s="29" t="n">
        <v>15087</v>
      </c>
      <c r="AQ7" s="29" t="n">
        <v>15387.5</v>
      </c>
      <c r="AR7" s="38"/>
      <c r="AS7" s="29"/>
      <c r="AT7" s="29"/>
      <c r="AU7" s="39"/>
      <c r="AV7" s="38"/>
      <c r="AW7" s="29"/>
      <c r="AX7" s="39"/>
      <c r="AY7" s="29"/>
      <c r="AZ7" s="40" t="s">
        <v>15</v>
      </c>
      <c r="BA7" s="31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</row>
    <row r="8" customFormat="false" ht="48" hidden="false" customHeight="true" outlineLevel="0" collapsed="false">
      <c r="A8" s="2"/>
      <c r="B8" s="32" t="s">
        <v>16</v>
      </c>
      <c r="C8" s="37"/>
      <c r="D8" s="29" t="n">
        <v>1475.2</v>
      </c>
      <c r="E8" s="29" t="n">
        <v>1400.2</v>
      </c>
      <c r="F8" s="29" t="n">
        <v>1408.7</v>
      </c>
      <c r="G8" s="29" t="n">
        <v>1786.5</v>
      </c>
      <c r="H8" s="29"/>
      <c r="I8" s="29" t="n">
        <v>1816</v>
      </c>
      <c r="J8" s="29" t="n">
        <v>1671.9</v>
      </c>
      <c r="K8" s="29" t="n">
        <v>2056.8</v>
      </c>
      <c r="L8" s="29" t="n">
        <v>2195.7</v>
      </c>
      <c r="M8" s="29"/>
      <c r="N8" s="29" t="n">
        <v>2412.8</v>
      </c>
      <c r="O8" s="29" t="n">
        <v>2184.2</v>
      </c>
      <c r="P8" s="29" t="n">
        <v>2408.2</v>
      </c>
      <c r="Q8" s="29" t="n">
        <v>3068</v>
      </c>
      <c r="R8" s="29"/>
      <c r="S8" s="29" t="n">
        <v>2766.5</v>
      </c>
      <c r="T8" s="29" t="n">
        <v>3104.5</v>
      </c>
      <c r="U8" s="29" t="n">
        <v>3115.5</v>
      </c>
      <c r="V8" s="29" t="n">
        <v>3579.2</v>
      </c>
      <c r="W8" s="29"/>
      <c r="X8" s="29" t="n">
        <v>3521.6</v>
      </c>
      <c r="Y8" s="29" t="n">
        <v>3839.9</v>
      </c>
      <c r="Z8" s="29" t="n">
        <v>4039.1</v>
      </c>
      <c r="AA8" s="29" t="n">
        <v>4647.1</v>
      </c>
      <c r="AB8" s="38" t="n">
        <v>4486.2</v>
      </c>
      <c r="AC8" s="29" t="n">
        <v>4303.5</v>
      </c>
      <c r="AD8" s="29" t="n">
        <v>4292</v>
      </c>
      <c r="AE8" s="29" t="n">
        <v>5119.3</v>
      </c>
      <c r="AF8" s="38" t="n">
        <v>5073.3</v>
      </c>
      <c r="AG8" s="29" t="n">
        <v>4897</v>
      </c>
      <c r="AH8" s="29" t="n">
        <v>5018</v>
      </c>
      <c r="AI8" s="29" t="n">
        <v>5442</v>
      </c>
      <c r="AJ8" s="38" t="n">
        <v>5379.5</v>
      </c>
      <c r="AK8" s="29" t="n">
        <v>5523.7</v>
      </c>
      <c r="AL8" s="29" t="n">
        <v>5765</v>
      </c>
      <c r="AM8" s="39" t="n">
        <v>6458.8</v>
      </c>
      <c r="AN8" s="38" t="n">
        <v>6138.6</v>
      </c>
      <c r="AO8" s="29" t="n">
        <v>6001.8</v>
      </c>
      <c r="AP8" s="29" t="n">
        <v>5583.8</v>
      </c>
      <c r="AQ8" s="39" t="n">
        <v>5980.1</v>
      </c>
      <c r="AR8" s="38" t="n">
        <v>4608.8</v>
      </c>
      <c r="AS8" s="29" t="n">
        <v>4076.3</v>
      </c>
      <c r="AT8" s="29" t="n">
        <v>4157</v>
      </c>
      <c r="AU8" s="39" t="n">
        <v>4451.2</v>
      </c>
      <c r="AV8" s="38" t="n">
        <v>4072.8</v>
      </c>
      <c r="AW8" s="29" t="n">
        <v>4038</v>
      </c>
      <c r="AX8" s="39" t="n">
        <v>4032.8</v>
      </c>
      <c r="AY8" s="29"/>
      <c r="AZ8" s="40" t="s">
        <v>17</v>
      </c>
      <c r="BA8" s="31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</row>
    <row r="9" customFormat="false" ht="48" hidden="false" customHeight="true" outlineLevel="0" collapsed="false">
      <c r="A9" s="2"/>
      <c r="B9" s="32" t="s">
        <v>18</v>
      </c>
      <c r="C9" s="37"/>
      <c r="D9" s="29" t="n">
        <v>902.1</v>
      </c>
      <c r="E9" s="29" t="n">
        <v>1023.7</v>
      </c>
      <c r="F9" s="29" t="n">
        <v>464.5</v>
      </c>
      <c r="G9" s="29" t="n">
        <v>517.4</v>
      </c>
      <c r="H9" s="29"/>
      <c r="I9" s="29" t="n">
        <v>493</v>
      </c>
      <c r="J9" s="29" t="n">
        <v>648.8</v>
      </c>
      <c r="K9" s="29" t="n">
        <v>453.3</v>
      </c>
      <c r="L9" s="29" t="n">
        <v>592</v>
      </c>
      <c r="M9" s="29"/>
      <c r="N9" s="29" t="n">
        <v>539</v>
      </c>
      <c r="O9" s="29" t="n">
        <v>761.8</v>
      </c>
      <c r="P9" s="29" t="n">
        <v>503.1</v>
      </c>
      <c r="Q9" s="29" t="n">
        <v>496.4</v>
      </c>
      <c r="R9" s="29"/>
      <c r="S9" s="29" t="n">
        <v>783.4</v>
      </c>
      <c r="T9" s="29" t="n">
        <v>613.4</v>
      </c>
      <c r="U9" s="29" t="n">
        <v>413.3</v>
      </c>
      <c r="V9" s="29" t="n">
        <v>360.6</v>
      </c>
      <c r="W9" s="29"/>
      <c r="X9" s="29" t="n">
        <v>483.4</v>
      </c>
      <c r="Y9" s="29" t="n">
        <v>665.9</v>
      </c>
      <c r="Z9" s="29" t="n">
        <v>443.2</v>
      </c>
      <c r="AA9" s="29" t="n">
        <v>323.2</v>
      </c>
      <c r="AB9" s="38" t="n">
        <v>311.7</v>
      </c>
      <c r="AC9" s="29" t="n">
        <v>350.4</v>
      </c>
      <c r="AD9" s="29" t="n">
        <v>295.9</v>
      </c>
      <c r="AE9" s="39" t="n">
        <v>389.4</v>
      </c>
      <c r="AF9" s="38" t="n">
        <v>1135.6</v>
      </c>
      <c r="AG9" s="29" t="n">
        <v>1555.2</v>
      </c>
      <c r="AH9" s="29" t="n">
        <v>939.1</v>
      </c>
      <c r="AI9" s="39" t="n">
        <v>877</v>
      </c>
      <c r="AJ9" s="29" t="n">
        <v>910.3</v>
      </c>
      <c r="AK9" s="29" t="n">
        <v>1110.8</v>
      </c>
      <c r="AL9" s="29" t="n">
        <v>0</v>
      </c>
      <c r="AM9" s="39" t="n">
        <v>0</v>
      </c>
      <c r="AN9" s="38" t="n">
        <v>0</v>
      </c>
      <c r="AO9" s="29" t="n">
        <v>0</v>
      </c>
      <c r="AP9" s="29" t="n">
        <v>0</v>
      </c>
      <c r="AQ9" s="39" t="n">
        <v>0</v>
      </c>
      <c r="AR9" s="38" t="n">
        <v>0</v>
      </c>
      <c r="AS9" s="29" t="n">
        <v>0</v>
      </c>
      <c r="AT9" s="29" t="n">
        <v>0</v>
      </c>
      <c r="AU9" s="39" t="n">
        <v>0</v>
      </c>
      <c r="AV9" s="38" t="n">
        <v>0</v>
      </c>
      <c r="AW9" s="29" t="n">
        <v>0</v>
      </c>
      <c r="AX9" s="39" t="n">
        <v>0</v>
      </c>
      <c r="AY9" s="29"/>
      <c r="AZ9" s="40" t="s">
        <v>19</v>
      </c>
      <c r="BA9" s="31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</row>
    <row r="10" customFormat="false" ht="48" hidden="false" customHeight="true" outlineLevel="0" collapsed="false">
      <c r="A10" s="2"/>
      <c r="B10" s="32" t="s">
        <v>20</v>
      </c>
      <c r="C10" s="37"/>
      <c r="D10" s="29" t="n">
        <v>44.4</v>
      </c>
      <c r="E10" s="29" t="n">
        <v>47.5</v>
      </c>
      <c r="F10" s="29" t="n">
        <v>127.9</v>
      </c>
      <c r="G10" s="29" t="n">
        <v>248.9</v>
      </c>
      <c r="H10" s="29"/>
      <c r="I10" s="29" t="n">
        <v>561.8</v>
      </c>
      <c r="J10" s="29" t="n">
        <v>647.6</v>
      </c>
      <c r="K10" s="29" t="n">
        <v>567.9</v>
      </c>
      <c r="L10" s="29" t="n">
        <v>623.8</v>
      </c>
      <c r="M10" s="29"/>
      <c r="N10" s="29" t="n">
        <v>656.7</v>
      </c>
      <c r="O10" s="29" t="n">
        <v>630.1</v>
      </c>
      <c r="P10" s="29" t="n">
        <v>546.3</v>
      </c>
      <c r="Q10" s="29" t="n">
        <v>659.5</v>
      </c>
      <c r="R10" s="29"/>
      <c r="S10" s="29" t="n">
        <v>1180.2</v>
      </c>
      <c r="T10" s="29" t="n">
        <v>2496.2</v>
      </c>
      <c r="U10" s="29" t="n">
        <v>2749.7</v>
      </c>
      <c r="V10" s="29" t="n">
        <v>2940.9</v>
      </c>
      <c r="W10" s="29"/>
      <c r="X10" s="29" t="n">
        <v>3127.4</v>
      </c>
      <c r="Y10" s="29" t="n">
        <v>2715.4</v>
      </c>
      <c r="Z10" s="29" t="n">
        <v>2955.1</v>
      </c>
      <c r="AA10" s="29" t="n">
        <v>3248.2</v>
      </c>
      <c r="AB10" s="38" t="n">
        <v>3402.9</v>
      </c>
      <c r="AC10" s="29" t="n">
        <v>3155.6</v>
      </c>
      <c r="AD10" s="29" t="n">
        <v>3302.6</v>
      </c>
      <c r="AE10" s="39" t="n">
        <v>3428.1</v>
      </c>
      <c r="AF10" s="38" t="n">
        <v>2948.9</v>
      </c>
      <c r="AG10" s="29" t="n">
        <v>3938</v>
      </c>
      <c r="AH10" s="29" t="n">
        <v>5173</v>
      </c>
      <c r="AI10" s="39" t="n">
        <v>7639.5</v>
      </c>
      <c r="AJ10" s="29" t="n">
        <v>9562.4</v>
      </c>
      <c r="AK10" s="29" t="n">
        <v>11022.7</v>
      </c>
      <c r="AL10" s="29" t="n">
        <v>11289.8</v>
      </c>
      <c r="AM10" s="39" t="n">
        <v>13585</v>
      </c>
      <c r="AN10" s="38" t="n">
        <v>13516.7</v>
      </c>
      <c r="AO10" s="29" t="n">
        <v>12531.5</v>
      </c>
      <c r="AP10" s="29" t="n">
        <v>15433.8</v>
      </c>
      <c r="AQ10" s="39" t="n">
        <v>16158</v>
      </c>
      <c r="AR10" s="38" t="n">
        <v>17290.6</v>
      </c>
      <c r="AS10" s="29" t="n">
        <v>16314.1</v>
      </c>
      <c r="AT10" s="29" t="n">
        <v>17138</v>
      </c>
      <c r="AU10" s="39" t="n">
        <v>18626.5</v>
      </c>
      <c r="AV10" s="38" t="n">
        <v>18347.1</v>
      </c>
      <c r="AW10" s="29" t="n">
        <v>17323.8</v>
      </c>
      <c r="AX10" s="39" t="n">
        <v>19315.6</v>
      </c>
      <c r="AY10" s="29"/>
      <c r="AZ10" s="40" t="s">
        <v>21</v>
      </c>
      <c r="BA10" s="31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</row>
    <row r="11" customFormat="false" ht="48" hidden="false" customHeight="true" outlineLevel="0" collapsed="false">
      <c r="A11" s="2"/>
      <c r="B11" s="32" t="s">
        <v>22</v>
      </c>
      <c r="C11" s="37"/>
      <c r="D11" s="29" t="n">
        <v>3203.5</v>
      </c>
      <c r="E11" s="29" t="n">
        <v>4084.4</v>
      </c>
      <c r="F11" s="29" t="n">
        <v>4472.1</v>
      </c>
      <c r="G11" s="29" t="n">
        <v>4531</v>
      </c>
      <c r="H11" s="29"/>
      <c r="I11" s="29" t="n">
        <v>4299.7</v>
      </c>
      <c r="J11" s="29" t="n">
        <v>4316.6</v>
      </c>
      <c r="K11" s="29" t="n">
        <v>3232.6</v>
      </c>
      <c r="L11" s="29" t="n">
        <v>5060.3</v>
      </c>
      <c r="M11" s="29"/>
      <c r="N11" s="29" t="n">
        <v>0</v>
      </c>
      <c r="O11" s="29" t="n">
        <v>0</v>
      </c>
      <c r="P11" s="29" t="n">
        <v>0</v>
      </c>
      <c r="Q11" s="29" t="n">
        <v>4279</v>
      </c>
      <c r="R11" s="29"/>
      <c r="S11" s="29" t="n">
        <v>0</v>
      </c>
      <c r="T11" s="29" t="n">
        <v>0</v>
      </c>
      <c r="U11" s="29" t="n">
        <v>0</v>
      </c>
      <c r="V11" s="29" t="n">
        <v>0</v>
      </c>
      <c r="W11" s="29"/>
      <c r="X11" s="29" t="n">
        <v>0</v>
      </c>
      <c r="Y11" s="29" t="n">
        <v>0</v>
      </c>
      <c r="Z11" s="29" t="n">
        <v>0</v>
      </c>
      <c r="AA11" s="29" t="n">
        <v>0</v>
      </c>
      <c r="AB11" s="38" t="n">
        <v>0</v>
      </c>
      <c r="AC11" s="29" t="n">
        <v>0</v>
      </c>
      <c r="AD11" s="29" t="n">
        <v>0</v>
      </c>
      <c r="AE11" s="39" t="n">
        <v>0</v>
      </c>
      <c r="AF11" s="38" t="n">
        <v>0</v>
      </c>
      <c r="AG11" s="29" t="n">
        <v>0</v>
      </c>
      <c r="AH11" s="29" t="n">
        <v>0</v>
      </c>
      <c r="AI11" s="39" t="n">
        <v>0</v>
      </c>
      <c r="AJ11" s="29" t="n">
        <v>0</v>
      </c>
      <c r="AK11" s="29" t="n">
        <v>0</v>
      </c>
      <c r="AL11" s="29" t="n">
        <v>0</v>
      </c>
      <c r="AM11" s="39" t="n">
        <v>0</v>
      </c>
      <c r="AN11" s="38" t="n">
        <v>0</v>
      </c>
      <c r="AO11" s="29" t="n">
        <v>0</v>
      </c>
      <c r="AP11" s="29" t="n">
        <v>0</v>
      </c>
      <c r="AQ11" s="39" t="n">
        <v>0</v>
      </c>
      <c r="AR11" s="38" t="n">
        <v>0</v>
      </c>
      <c r="AS11" s="29" t="n">
        <v>0</v>
      </c>
      <c r="AT11" s="29" t="n">
        <v>0</v>
      </c>
      <c r="AU11" s="39" t="n">
        <v>0</v>
      </c>
      <c r="AV11" s="38" t="n">
        <v>0</v>
      </c>
      <c r="AW11" s="29" t="n">
        <v>0</v>
      </c>
      <c r="AX11" s="39" t="n">
        <v>0</v>
      </c>
      <c r="AY11" s="29"/>
      <c r="AZ11" s="40" t="s">
        <v>23</v>
      </c>
      <c r="BA11" s="31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</row>
    <row r="12" customFormat="false" ht="39" hidden="true" customHeight="true" outlineLevel="0" collapsed="false">
      <c r="A12" s="2"/>
      <c r="B12" s="32" t="s">
        <v>24</v>
      </c>
      <c r="C12" s="41"/>
      <c r="D12" s="42" t="n">
        <v>0</v>
      </c>
      <c r="E12" s="42" t="n">
        <v>0</v>
      </c>
      <c r="F12" s="42" t="n">
        <v>0</v>
      </c>
      <c r="G12" s="42" t="n">
        <v>0</v>
      </c>
      <c r="H12" s="42"/>
      <c r="I12" s="42" t="n">
        <v>0</v>
      </c>
      <c r="J12" s="42" t="n">
        <v>0</v>
      </c>
      <c r="K12" s="42" t="n">
        <v>1751.2</v>
      </c>
      <c r="L12" s="42" t="n">
        <v>0</v>
      </c>
      <c r="M12" s="42"/>
      <c r="N12" s="42" t="n">
        <v>4346.8</v>
      </c>
      <c r="O12" s="42" t="n">
        <v>4313.2</v>
      </c>
      <c r="P12" s="42" t="n">
        <v>4583.4</v>
      </c>
      <c r="Q12" s="42" t="n">
        <v>0</v>
      </c>
      <c r="R12" s="42"/>
      <c r="S12" s="42" t="n">
        <v>4331.1</v>
      </c>
      <c r="T12" s="42" t="n">
        <v>4650.3</v>
      </c>
      <c r="U12" s="42" t="n">
        <v>4705.4</v>
      </c>
      <c r="V12" s="29" t="n">
        <v>4224.2</v>
      </c>
      <c r="W12" s="29"/>
      <c r="X12" s="29" t="n">
        <v>4554.4</v>
      </c>
      <c r="Y12" s="29" t="n">
        <v>4485.4</v>
      </c>
      <c r="Z12" s="29" t="n">
        <v>5759.8</v>
      </c>
      <c r="AA12" s="29" t="n">
        <v>5633.2</v>
      </c>
      <c r="AB12" s="38" t="n">
        <v>5690.2</v>
      </c>
      <c r="AC12" s="29" t="n">
        <v>4803.6</v>
      </c>
      <c r="AD12" s="29" t="n">
        <v>5334</v>
      </c>
      <c r="AE12" s="39" t="n">
        <v>5772.4</v>
      </c>
      <c r="AF12" s="38" t="n">
        <v>6092</v>
      </c>
      <c r="AG12" s="29" t="n">
        <v>4916.3</v>
      </c>
      <c r="AH12" s="29" t="n">
        <v>5604.8</v>
      </c>
      <c r="AI12" s="39" t="n">
        <v>4848.5</v>
      </c>
      <c r="AJ12" s="29" t="n">
        <v>4219</v>
      </c>
      <c r="AK12" s="29" t="n">
        <v>2801</v>
      </c>
      <c r="AL12" s="29" t="n">
        <v>4032</v>
      </c>
      <c r="AM12" s="39" t="n">
        <v>2457.7</v>
      </c>
      <c r="AN12" s="38" t="n">
        <v>2682.1</v>
      </c>
      <c r="AO12" s="29" t="n">
        <v>3058.9</v>
      </c>
      <c r="AP12" s="29" t="n">
        <v>4098</v>
      </c>
      <c r="AQ12" s="39" t="n">
        <v>2228</v>
      </c>
      <c r="AR12" s="38"/>
      <c r="AS12" s="29"/>
      <c r="AT12" s="29"/>
      <c r="AU12" s="39"/>
      <c r="AV12" s="38"/>
      <c r="AW12" s="29"/>
      <c r="AX12" s="39"/>
      <c r="AY12" s="29"/>
      <c r="AZ12" s="40" t="s">
        <v>25</v>
      </c>
      <c r="BA12" s="31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</row>
    <row r="13" customFormat="false" ht="32.1" hidden="false" customHeight="true" outlineLevel="0" collapsed="false">
      <c r="A13" s="2"/>
      <c r="B13" s="43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3"/>
      <c r="AD13" s="33"/>
      <c r="AE13" s="35"/>
      <c r="AF13" s="34"/>
      <c r="AG13" s="33"/>
      <c r="AH13" s="33"/>
      <c r="AI13" s="35"/>
      <c r="AJ13" s="37"/>
      <c r="AK13" s="37"/>
      <c r="AL13" s="29"/>
      <c r="AM13" s="39"/>
      <c r="AN13" s="38"/>
      <c r="AO13" s="29"/>
      <c r="AP13" s="29"/>
      <c r="AQ13" s="39"/>
      <c r="AR13" s="38"/>
      <c r="AS13" s="29"/>
      <c r="AT13" s="29"/>
      <c r="AU13" s="39"/>
      <c r="AV13" s="38"/>
      <c r="AW13" s="29"/>
      <c r="AX13" s="39"/>
      <c r="AY13" s="29"/>
      <c r="AZ13" s="44"/>
      <c r="BA13" s="31"/>
      <c r="BB13" s="5"/>
      <c r="BC13" s="5"/>
      <c r="BD13" s="5"/>
      <c r="BE13" s="5"/>
      <c r="BF13" s="5"/>
      <c r="BG13" s="4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</row>
    <row r="14" s="48" customFormat="true" ht="48" hidden="false" customHeight="true" outlineLevel="0" collapsed="false">
      <c r="A14" s="2"/>
      <c r="B14" s="18" t="s">
        <v>26</v>
      </c>
      <c r="C14" s="19"/>
      <c r="D14" s="33" t="n">
        <v>23603.9</v>
      </c>
      <c r="E14" s="33" t="n">
        <v>21944.9</v>
      </c>
      <c r="F14" s="33" t="n">
        <v>24174.4</v>
      </c>
      <c r="G14" s="33" t="n">
        <v>25138.3</v>
      </c>
      <c r="H14" s="33"/>
      <c r="I14" s="33" t="n">
        <v>25731.8</v>
      </c>
      <c r="J14" s="33" t="n">
        <v>24047.6</v>
      </c>
      <c r="K14" s="33" t="n">
        <v>25994.8</v>
      </c>
      <c r="L14" s="33" t="n">
        <v>27457.1</v>
      </c>
      <c r="M14" s="33"/>
      <c r="N14" s="33" t="n">
        <f aca="false">SUM(N15:N20)</f>
        <v>28353.4</v>
      </c>
      <c r="O14" s="33" t="n">
        <v>25405.9</v>
      </c>
      <c r="P14" s="33" t="n">
        <v>28495.9</v>
      </c>
      <c r="Q14" s="33" t="n">
        <v>28735.7</v>
      </c>
      <c r="R14" s="33"/>
      <c r="S14" s="33" t="n">
        <f aca="false">SUM(S15:S20)</f>
        <v>28866.7</v>
      </c>
      <c r="T14" s="33" t="n">
        <f aca="false">SUM(T15:T20)</f>
        <v>27517.1</v>
      </c>
      <c r="U14" s="33" t="n">
        <v>29378.7</v>
      </c>
      <c r="V14" s="33" t="n">
        <v>30829.3</v>
      </c>
      <c r="W14" s="33"/>
      <c r="X14" s="33" t="n">
        <v>32271.3</v>
      </c>
      <c r="Y14" s="33" t="n">
        <v>28948.8</v>
      </c>
      <c r="Z14" s="33" t="n">
        <v>31944.7</v>
      </c>
      <c r="AA14" s="33" t="n">
        <v>31890</v>
      </c>
      <c r="AB14" s="34" t="n">
        <v>31348.5</v>
      </c>
      <c r="AC14" s="33" t="n">
        <v>28351.5</v>
      </c>
      <c r="AD14" s="33" t="n">
        <v>31411.6</v>
      </c>
      <c r="AE14" s="35" t="n">
        <v>31916.7</v>
      </c>
      <c r="AF14" s="34" t="n">
        <v>32201.6</v>
      </c>
      <c r="AG14" s="33" t="n">
        <v>30660</v>
      </c>
      <c r="AH14" s="33" t="n">
        <v>33142</v>
      </c>
      <c r="AI14" s="35" t="n">
        <v>33396</v>
      </c>
      <c r="AJ14" s="33" t="n">
        <v>34827.3</v>
      </c>
      <c r="AK14" s="33" t="n">
        <v>32933.7</v>
      </c>
      <c r="AL14" s="33" t="n">
        <v>36493.8</v>
      </c>
      <c r="AM14" s="35" t="n">
        <v>36325.5</v>
      </c>
      <c r="AN14" s="34" t="n">
        <v>37091.2</v>
      </c>
      <c r="AO14" s="33" t="n">
        <v>35710.7</v>
      </c>
      <c r="AP14" s="33" t="n">
        <v>39200.4</v>
      </c>
      <c r="AQ14" s="35" t="n">
        <v>38629</v>
      </c>
      <c r="AR14" s="34" t="n">
        <v>39188</v>
      </c>
      <c r="AS14" s="33" t="n">
        <v>38217</v>
      </c>
      <c r="AT14" s="33" t="n">
        <v>42450</v>
      </c>
      <c r="AU14" s="35" t="n">
        <v>41855</v>
      </c>
      <c r="AV14" s="34" t="n">
        <v>42390</v>
      </c>
      <c r="AW14" s="33" t="n">
        <v>41660</v>
      </c>
      <c r="AX14" s="35" t="n">
        <v>46360.4</v>
      </c>
      <c r="AY14" s="33"/>
      <c r="AZ14" s="46" t="s">
        <v>27</v>
      </c>
      <c r="BA14" s="47"/>
      <c r="BB14" s="45"/>
      <c r="BC14" s="45"/>
      <c r="BD14" s="45"/>
      <c r="BE14" s="45"/>
      <c r="BF14" s="45"/>
      <c r="BG14" s="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</row>
    <row r="15" customFormat="false" ht="48" hidden="false" customHeight="true" outlineLevel="0" collapsed="false">
      <c r="A15" s="2"/>
      <c r="B15" s="32" t="s">
        <v>28</v>
      </c>
      <c r="C15" s="37"/>
      <c r="D15" s="29" t="n">
        <v>11792.4</v>
      </c>
      <c r="E15" s="29" t="n">
        <v>10026.1</v>
      </c>
      <c r="F15" s="29" t="n">
        <v>9570.8</v>
      </c>
      <c r="G15" s="29" t="n">
        <v>9085.7</v>
      </c>
      <c r="H15" s="29"/>
      <c r="I15" s="29" t="n">
        <v>10945.7</v>
      </c>
      <c r="J15" s="29" t="n">
        <v>9512.5</v>
      </c>
      <c r="K15" s="29" t="n">
        <v>9097.5</v>
      </c>
      <c r="L15" s="29" t="n">
        <v>10196.9</v>
      </c>
      <c r="M15" s="29"/>
      <c r="N15" s="29" t="n">
        <v>11510</v>
      </c>
      <c r="O15" s="29" t="n">
        <v>9657.7</v>
      </c>
      <c r="P15" s="29" t="n">
        <v>10831.2</v>
      </c>
      <c r="Q15" s="29" t="n">
        <v>10227.1</v>
      </c>
      <c r="R15" s="29"/>
      <c r="S15" s="29" t="n">
        <v>10920</v>
      </c>
      <c r="T15" s="29" t="n">
        <v>7584.3</v>
      </c>
      <c r="U15" s="29" t="n">
        <v>7381.8</v>
      </c>
      <c r="V15" s="29" t="n">
        <v>8832.3</v>
      </c>
      <c r="W15" s="29"/>
      <c r="X15" s="29" t="n">
        <v>9439.7</v>
      </c>
      <c r="Y15" s="29" t="n">
        <v>8197.4</v>
      </c>
      <c r="Z15" s="29" t="n">
        <v>7594.4</v>
      </c>
      <c r="AA15" s="29" t="n">
        <v>5685.7</v>
      </c>
      <c r="AB15" s="38" t="n">
        <v>5254.7</v>
      </c>
      <c r="AC15" s="29" t="n">
        <v>5617.8</v>
      </c>
      <c r="AD15" s="29" t="n">
        <v>6990</v>
      </c>
      <c r="AE15" s="39" t="n">
        <v>6143.6</v>
      </c>
      <c r="AF15" s="38" t="n">
        <v>6693.7</v>
      </c>
      <c r="AG15" s="29" t="n">
        <v>8701.1</v>
      </c>
      <c r="AH15" s="29" t="n">
        <v>9341.9</v>
      </c>
      <c r="AI15" s="39" t="n">
        <v>8945</v>
      </c>
      <c r="AJ15" s="29" t="n">
        <v>8395.5</v>
      </c>
      <c r="AK15" s="29" t="n">
        <v>10134.7</v>
      </c>
      <c r="AL15" s="29" t="n">
        <v>9113.2</v>
      </c>
      <c r="AM15" s="39" t="n">
        <v>7686.1</v>
      </c>
      <c r="AN15" s="38" t="n">
        <v>13559.1</v>
      </c>
      <c r="AO15" s="29" t="n">
        <v>12963</v>
      </c>
      <c r="AP15" s="29" t="n">
        <v>10421.5</v>
      </c>
      <c r="AQ15" s="39" t="n">
        <v>9124.2</v>
      </c>
      <c r="AR15" s="38" t="n">
        <v>9595.7</v>
      </c>
      <c r="AS15" s="29" t="n">
        <v>10667.7</v>
      </c>
      <c r="AT15" s="29" t="n">
        <v>10043</v>
      </c>
      <c r="AU15" s="39" t="n">
        <v>9360</v>
      </c>
      <c r="AV15" s="38" t="n">
        <v>11800.2</v>
      </c>
      <c r="AW15" s="29" t="n">
        <v>11947.4</v>
      </c>
      <c r="AX15" s="39" t="n">
        <v>10254.5</v>
      </c>
      <c r="AY15" s="29"/>
      <c r="AZ15" s="44" t="s">
        <v>29</v>
      </c>
      <c r="BA15" s="31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</row>
    <row r="16" customFormat="false" ht="48" hidden="false" customHeight="true" outlineLevel="0" collapsed="false">
      <c r="A16" s="2"/>
      <c r="B16" s="32" t="s">
        <v>30</v>
      </c>
      <c r="C16" s="37"/>
      <c r="D16" s="29" t="n">
        <v>6437.5</v>
      </c>
      <c r="E16" s="29" t="n">
        <v>5864.2</v>
      </c>
      <c r="F16" s="29" t="n">
        <v>7270.5</v>
      </c>
      <c r="G16" s="29" t="n">
        <v>8267.5</v>
      </c>
      <c r="H16" s="29"/>
      <c r="I16" s="29" t="n">
        <v>7083.3</v>
      </c>
      <c r="J16" s="29" t="n">
        <v>6449.4</v>
      </c>
      <c r="K16" s="29" t="n">
        <v>8411.9</v>
      </c>
      <c r="L16" s="49" t="n">
        <v>8544.3</v>
      </c>
      <c r="M16" s="49"/>
      <c r="N16" s="29" t="n">
        <v>8028.3</v>
      </c>
      <c r="O16" s="29" t="n">
        <v>7428.1</v>
      </c>
      <c r="P16" s="29" t="n">
        <v>8548.3</v>
      </c>
      <c r="Q16" s="29" t="n">
        <v>8692.5</v>
      </c>
      <c r="R16" s="29"/>
      <c r="S16" s="29" t="n">
        <v>7854.9</v>
      </c>
      <c r="T16" s="29" t="n">
        <v>8295.7</v>
      </c>
      <c r="U16" s="29" t="n">
        <v>8803.4</v>
      </c>
      <c r="V16" s="29" t="n">
        <v>8916.1</v>
      </c>
      <c r="W16" s="29"/>
      <c r="X16" s="29" t="n">
        <v>9001.6</v>
      </c>
      <c r="Y16" s="29" t="n">
        <v>7262.5</v>
      </c>
      <c r="Z16" s="29" t="n">
        <v>8760.2</v>
      </c>
      <c r="AA16" s="29" t="n">
        <v>9531.2</v>
      </c>
      <c r="AB16" s="38" t="n">
        <v>9556.2</v>
      </c>
      <c r="AC16" s="29" t="n">
        <v>7795.2</v>
      </c>
      <c r="AD16" s="29" t="n">
        <v>8605.9</v>
      </c>
      <c r="AE16" s="39" t="n">
        <v>8567.1</v>
      </c>
      <c r="AF16" s="38" t="n">
        <v>8862.7</v>
      </c>
      <c r="AG16" s="29" t="n">
        <v>5825</v>
      </c>
      <c r="AH16" s="29" t="n">
        <v>6723.8</v>
      </c>
      <c r="AI16" s="39" t="n">
        <v>6705.6</v>
      </c>
      <c r="AJ16" s="29" t="n">
        <v>6082.3</v>
      </c>
      <c r="AK16" s="29" t="n">
        <v>4425.4</v>
      </c>
      <c r="AL16" s="29" t="n">
        <v>6573.3</v>
      </c>
      <c r="AM16" s="39" t="n">
        <v>6508.9</v>
      </c>
      <c r="AN16" s="38" t="n">
        <v>4133.8</v>
      </c>
      <c r="AO16" s="29" t="n">
        <v>4696.5</v>
      </c>
      <c r="AP16" s="29" t="n">
        <v>6757.9</v>
      </c>
      <c r="AQ16" s="39" t="n">
        <v>6913.6</v>
      </c>
      <c r="AR16" s="38" t="n">
        <v>7004.1</v>
      </c>
      <c r="AS16" s="29" t="n">
        <v>6536.8</v>
      </c>
      <c r="AT16" s="29" t="n">
        <v>7727.3</v>
      </c>
      <c r="AU16" s="39" t="n">
        <v>8732.2</v>
      </c>
      <c r="AV16" s="38" t="n">
        <v>7869.1</v>
      </c>
      <c r="AW16" s="29" t="n">
        <v>7086.3</v>
      </c>
      <c r="AX16" s="39" t="n">
        <v>8368</v>
      </c>
      <c r="AY16" s="29"/>
      <c r="AZ16" s="44" t="s">
        <v>31</v>
      </c>
      <c r="BA16" s="31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</row>
    <row r="17" customFormat="false" ht="48" hidden="false" customHeight="true" outlineLevel="0" collapsed="false">
      <c r="A17" s="2"/>
      <c r="B17" s="32" t="s">
        <v>32</v>
      </c>
      <c r="C17" s="37"/>
      <c r="D17" s="29" t="n">
        <v>3203.2</v>
      </c>
      <c r="E17" s="29" t="n">
        <v>4260</v>
      </c>
      <c r="F17" s="29" t="n">
        <v>4660.6</v>
      </c>
      <c r="G17" s="29" t="n">
        <v>4699.3</v>
      </c>
      <c r="H17" s="29"/>
      <c r="I17" s="29" t="n">
        <v>4815.1</v>
      </c>
      <c r="J17" s="29" t="n">
        <v>5542.9</v>
      </c>
      <c r="K17" s="29" t="n">
        <v>5763.4</v>
      </c>
      <c r="L17" s="29" t="n">
        <v>5765</v>
      </c>
      <c r="M17" s="29"/>
      <c r="N17" s="29" t="n">
        <v>5896.2</v>
      </c>
      <c r="O17" s="29" t="n">
        <v>5667.1</v>
      </c>
      <c r="P17" s="29" t="n">
        <v>6300.4</v>
      </c>
      <c r="Q17" s="29" t="n">
        <v>6576.8</v>
      </c>
      <c r="R17" s="29"/>
      <c r="S17" s="29" t="n">
        <v>7106.2</v>
      </c>
      <c r="T17" s="29" t="n">
        <v>9044.4</v>
      </c>
      <c r="U17" s="29" t="n">
        <v>10268.7</v>
      </c>
      <c r="V17" s="29" t="n">
        <v>9882.1</v>
      </c>
      <c r="W17" s="29"/>
      <c r="X17" s="29" t="n">
        <v>10325.5</v>
      </c>
      <c r="Y17" s="29" t="n">
        <v>10576.7</v>
      </c>
      <c r="Z17" s="29" t="n">
        <v>12142.5</v>
      </c>
      <c r="AA17" s="29" t="n">
        <v>12959.3</v>
      </c>
      <c r="AB17" s="38" t="n">
        <v>12567.5</v>
      </c>
      <c r="AC17" s="29" t="n">
        <v>11540.9</v>
      </c>
      <c r="AD17" s="29" t="n">
        <v>12244.5</v>
      </c>
      <c r="AE17" s="39" t="n">
        <v>12875</v>
      </c>
      <c r="AF17" s="38" t="n">
        <v>12204.1</v>
      </c>
      <c r="AG17" s="29" t="n">
        <v>12890</v>
      </c>
      <c r="AH17" s="29" t="n">
        <v>13352.1</v>
      </c>
      <c r="AI17" s="39" t="n">
        <v>13873.6</v>
      </c>
      <c r="AJ17" s="29" t="n">
        <v>16268.9</v>
      </c>
      <c r="AK17" s="29" t="n">
        <v>14662.7</v>
      </c>
      <c r="AL17" s="29" t="n">
        <v>15939.4</v>
      </c>
      <c r="AM17" s="39" t="n">
        <v>16664.9</v>
      </c>
      <c r="AN17" s="38" t="n">
        <v>14324.8</v>
      </c>
      <c r="AO17" s="29" t="n">
        <v>13315.1</v>
      </c>
      <c r="AP17" s="29" t="n">
        <v>16872.1</v>
      </c>
      <c r="AQ17" s="39" t="n">
        <v>17318</v>
      </c>
      <c r="AR17" s="38" t="n">
        <v>17446.9</v>
      </c>
      <c r="AS17" s="29" t="n">
        <v>16170</v>
      </c>
      <c r="AT17" s="29" t="n">
        <v>19881.2</v>
      </c>
      <c r="AU17" s="39" t="n">
        <v>18239.7</v>
      </c>
      <c r="AV17" s="38" t="n">
        <v>17165.8</v>
      </c>
      <c r="AW17" s="29" t="n">
        <v>18479.5</v>
      </c>
      <c r="AX17" s="39" t="n">
        <v>21669.7</v>
      </c>
      <c r="AY17" s="29"/>
      <c r="AZ17" s="44" t="s">
        <v>33</v>
      </c>
      <c r="BA17" s="31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</row>
    <row r="18" customFormat="false" ht="48" hidden="false" customHeight="true" outlineLevel="0" collapsed="false">
      <c r="A18" s="2"/>
      <c r="B18" s="32" t="s">
        <v>34</v>
      </c>
      <c r="C18" s="37"/>
      <c r="D18" s="29" t="n">
        <v>1596.7</v>
      </c>
      <c r="E18" s="29" t="n">
        <v>1182.5</v>
      </c>
      <c r="F18" s="29" t="n">
        <v>1600.3</v>
      </c>
      <c r="G18" s="29" t="n">
        <v>2146</v>
      </c>
      <c r="H18" s="29"/>
      <c r="I18" s="29" t="n">
        <v>1884.6</v>
      </c>
      <c r="J18" s="29" t="n">
        <v>1562.8</v>
      </c>
      <c r="K18" s="29" t="n">
        <v>1626.8</v>
      </c>
      <c r="L18" s="29" t="n">
        <v>1922.6</v>
      </c>
      <c r="M18" s="29"/>
      <c r="N18" s="29" t="n">
        <v>2011.9</v>
      </c>
      <c r="O18" s="29" t="n">
        <v>1857.6</v>
      </c>
      <c r="P18" s="29" t="n">
        <v>1736.5</v>
      </c>
      <c r="Q18" s="29" t="n">
        <v>1521.6</v>
      </c>
      <c r="R18" s="29"/>
      <c r="S18" s="29" t="n">
        <v>1932.9</v>
      </c>
      <c r="T18" s="29" t="n">
        <v>1544.8</v>
      </c>
      <c r="U18" s="29" t="n">
        <v>1587.2</v>
      </c>
      <c r="V18" s="29" t="n">
        <v>1818</v>
      </c>
      <c r="W18" s="29"/>
      <c r="X18" s="29" t="n">
        <v>2047</v>
      </c>
      <c r="Y18" s="29" t="n">
        <v>1839.4</v>
      </c>
      <c r="Z18" s="29" t="n">
        <v>1918.4</v>
      </c>
      <c r="AA18" s="29" t="n">
        <v>2008.1</v>
      </c>
      <c r="AB18" s="38" t="n">
        <v>2328</v>
      </c>
      <c r="AC18" s="29" t="n">
        <v>2167.5</v>
      </c>
      <c r="AD18" s="29" t="n">
        <v>2038.1</v>
      </c>
      <c r="AE18" s="39" t="n">
        <v>2685.2</v>
      </c>
      <c r="AF18" s="38" t="n">
        <v>2828</v>
      </c>
      <c r="AG18" s="29" t="n">
        <v>2034</v>
      </c>
      <c r="AH18" s="29" t="n">
        <v>2358.1</v>
      </c>
      <c r="AI18" s="39" t="n">
        <v>2402.6</v>
      </c>
      <c r="AJ18" s="29" t="n">
        <v>2701.1</v>
      </c>
      <c r="AK18" s="29" t="n">
        <v>1866.6</v>
      </c>
      <c r="AL18" s="29" t="n">
        <v>1744.2</v>
      </c>
      <c r="AM18" s="39" t="n">
        <v>1849.2</v>
      </c>
      <c r="AN18" s="38" t="n">
        <v>2061.7</v>
      </c>
      <c r="AO18" s="29" t="n">
        <v>1576.8</v>
      </c>
      <c r="AP18" s="29" t="n">
        <v>1492.7</v>
      </c>
      <c r="AQ18" s="39" t="n">
        <v>1732</v>
      </c>
      <c r="AR18" s="38" t="n">
        <v>1824.4</v>
      </c>
      <c r="AS18" s="29" t="n">
        <v>1036</v>
      </c>
      <c r="AT18" s="29" t="n">
        <v>1140.6</v>
      </c>
      <c r="AU18" s="39" t="n">
        <v>1501.8</v>
      </c>
      <c r="AV18" s="38" t="n">
        <v>1595</v>
      </c>
      <c r="AW18" s="29" t="n">
        <v>1002.6</v>
      </c>
      <c r="AX18" s="39" t="n">
        <v>1384.2</v>
      </c>
      <c r="AY18" s="29"/>
      <c r="AZ18" s="44" t="s">
        <v>34</v>
      </c>
      <c r="BA18" s="31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</row>
    <row r="19" customFormat="false" ht="48" hidden="false" customHeight="true" outlineLevel="0" collapsed="false">
      <c r="A19" s="2"/>
      <c r="B19" s="32" t="s">
        <v>35</v>
      </c>
      <c r="C19" s="37"/>
      <c r="D19" s="29" t="n">
        <v>502.7</v>
      </c>
      <c r="E19" s="29" t="n">
        <v>526.7</v>
      </c>
      <c r="F19" s="29" t="n">
        <v>812.1</v>
      </c>
      <c r="G19" s="29" t="n">
        <v>732.6</v>
      </c>
      <c r="H19" s="29"/>
      <c r="I19" s="29" t="n">
        <v>928.1</v>
      </c>
      <c r="J19" s="29" t="n">
        <v>779.2</v>
      </c>
      <c r="K19" s="29" t="n">
        <v>863.1</v>
      </c>
      <c r="L19" s="29" t="n">
        <v>877.3</v>
      </c>
      <c r="M19" s="29"/>
      <c r="N19" s="29" t="n">
        <v>860</v>
      </c>
      <c r="O19" s="29" t="n">
        <v>672.3</v>
      </c>
      <c r="P19" s="29" t="n">
        <v>903.3</v>
      </c>
      <c r="Q19" s="29" t="n">
        <v>907</v>
      </c>
      <c r="R19" s="29"/>
      <c r="S19" s="29" t="n">
        <v>733.6</v>
      </c>
      <c r="T19" s="29" t="n">
        <v>734.8</v>
      </c>
      <c r="U19" s="29" t="n">
        <v>878.9</v>
      </c>
      <c r="V19" s="29" t="n">
        <v>813.9</v>
      </c>
      <c r="W19" s="29"/>
      <c r="X19" s="29" t="n">
        <v>832</v>
      </c>
      <c r="Y19" s="29" t="n">
        <v>697.5</v>
      </c>
      <c r="Z19" s="29" t="n">
        <v>1028.1</v>
      </c>
      <c r="AA19" s="29" t="n">
        <v>1148.9</v>
      </c>
      <c r="AB19" s="38" t="n">
        <v>1118.9</v>
      </c>
      <c r="AC19" s="29" t="n">
        <v>880.4</v>
      </c>
      <c r="AD19" s="29" t="n">
        <v>1077.8</v>
      </c>
      <c r="AE19" s="39" t="n">
        <v>1038.1</v>
      </c>
      <c r="AF19" s="38" t="n">
        <v>1101.3</v>
      </c>
      <c r="AG19" s="29" t="n">
        <v>884</v>
      </c>
      <c r="AH19" s="29" t="n">
        <v>1044.7</v>
      </c>
      <c r="AI19" s="39" t="n">
        <v>1073</v>
      </c>
      <c r="AJ19" s="29" t="n">
        <v>960.2</v>
      </c>
      <c r="AK19" s="29" t="n">
        <v>1548.7</v>
      </c>
      <c r="AL19" s="29" t="n">
        <v>2737.6</v>
      </c>
      <c r="AM19" s="39" t="n">
        <v>3277.5</v>
      </c>
      <c r="AN19" s="38" t="n">
        <v>2502.4</v>
      </c>
      <c r="AO19" s="29" t="n">
        <v>2740.6</v>
      </c>
      <c r="AP19" s="29" t="n">
        <v>3435.5</v>
      </c>
      <c r="AQ19" s="39" t="n">
        <v>3313</v>
      </c>
      <c r="AR19" s="38" t="n">
        <v>3131.9</v>
      </c>
      <c r="AS19" s="29" t="n">
        <v>3122</v>
      </c>
      <c r="AT19" s="29" t="n">
        <v>3551.9</v>
      </c>
      <c r="AU19" s="39" t="n">
        <v>3320.9</v>
      </c>
      <c r="AV19" s="38" t="n">
        <v>3321.8</v>
      </c>
      <c r="AW19" s="29" t="n">
        <v>2465.3</v>
      </c>
      <c r="AX19" s="39" t="n">
        <v>3978.2</v>
      </c>
      <c r="AY19" s="29"/>
      <c r="AZ19" s="44" t="s">
        <v>36</v>
      </c>
      <c r="BA19" s="31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</row>
    <row r="20" customFormat="false" ht="48" hidden="false" customHeight="true" outlineLevel="0" collapsed="false">
      <c r="A20" s="2"/>
      <c r="B20" s="32" t="s">
        <v>37</v>
      </c>
      <c r="C20" s="37"/>
      <c r="D20" s="29" t="n">
        <f aca="false">+D14-D15-D16-D17-D18-D19</f>
        <v>71.400000000002</v>
      </c>
      <c r="E20" s="29" t="n">
        <f aca="false">+E14-E15-E16-E17-E18-E19</f>
        <v>85.4000000000012</v>
      </c>
      <c r="F20" s="29" t="n">
        <f aca="false">+F14-F15-F16-F17-F18-F19</f>
        <v>260.100000000002</v>
      </c>
      <c r="G20" s="29" t="n">
        <f aca="false">+G14-G15-G16-G17-G18-G19</f>
        <v>207.199999999998</v>
      </c>
      <c r="H20" s="29"/>
      <c r="I20" s="29" t="n">
        <f aca="false">+I14-I15-I16-I17-I18-I19</f>
        <v>74.9999999999981</v>
      </c>
      <c r="J20" s="29" t="n">
        <f aca="false">+J14-J15-J16-J17-J18-J19</f>
        <v>200.799999999999</v>
      </c>
      <c r="K20" s="29" t="n">
        <f aca="false">+K14-K15-K16-K17-K18-K19</f>
        <v>232.1</v>
      </c>
      <c r="L20" s="29" t="n">
        <f aca="false">+L14-L15-L16-L17-L18-L19</f>
        <v>150.999999999998</v>
      </c>
      <c r="M20" s="29"/>
      <c r="N20" s="29" t="n">
        <f aca="false">17.7+29.3</f>
        <v>47</v>
      </c>
      <c r="O20" s="29" t="n">
        <f aca="false">+O14-O15-O16-O17-O18-O19</f>
        <v>123.1</v>
      </c>
      <c r="P20" s="29" t="n">
        <f aca="false">+P14-P15-P16-P17-P18-P19</f>
        <v>176.200000000002</v>
      </c>
      <c r="Q20" s="29" t="n">
        <f aca="false">+Q14-Q15-Q16-Q17-Q18-Q19</f>
        <v>810.699999999999</v>
      </c>
      <c r="R20" s="29"/>
      <c r="S20" s="29" t="n">
        <f aca="false">102.7+18.3+87.8+94.8+11.8+3.7</f>
        <v>319.1</v>
      </c>
      <c r="T20" s="29" t="n">
        <f aca="false">90.4+23+106.7+88.2+1.2+3.6</f>
        <v>313.1</v>
      </c>
      <c r="U20" s="29" t="n">
        <f aca="false">+U14-U15-U16-U17-U18-U19</f>
        <v>458.700000000001</v>
      </c>
      <c r="V20" s="29" t="n">
        <f aca="false">+V14-V15-V16-V17-V18-V19</f>
        <v>566.899999999999</v>
      </c>
      <c r="W20" s="29"/>
      <c r="X20" s="29" t="n">
        <f aca="false">+X14-X15-X16-X17-X18-X19</f>
        <v>625.499999999998</v>
      </c>
      <c r="Y20" s="29" t="n">
        <f aca="false">+Y14-Y15-Y16-Y17-Y18-Y19</f>
        <v>375.300000000001</v>
      </c>
      <c r="Z20" s="29" t="n">
        <f aca="false">+Z14-Z15-Z16-Z17-Z18-Z19</f>
        <v>501.100000000002</v>
      </c>
      <c r="AA20" s="29" t="n">
        <f aca="false">+AA14-AA15-AA16-AA17-AA18-AA19</f>
        <v>556.799999999999</v>
      </c>
      <c r="AB20" s="38" t="n">
        <f aca="false">+AB14-AB15-AB16-AB17-AB18-AB19</f>
        <v>523.199999999999</v>
      </c>
      <c r="AC20" s="29" t="n">
        <f aca="false">+AC14-AC15-AC16-AC17-AC18-AC19</f>
        <v>349.7</v>
      </c>
      <c r="AD20" s="29" t="n">
        <f aca="false">+AD14-AD15-AD16-AD17-AD18-AD19</f>
        <v>455.299999999999</v>
      </c>
      <c r="AE20" s="39" t="n">
        <f aca="false">+AE14-AE15-AE16-AE17-AE18-AE19</f>
        <v>607.7</v>
      </c>
      <c r="AF20" s="38" t="n">
        <f aca="false">+AF14-AF15-AF16-AF17-AF18-AF19</f>
        <v>511.799999999997</v>
      </c>
      <c r="AG20" s="29" t="n">
        <f aca="false">+AG14-AG15-AG16-AG17-AG18-AG19</f>
        <v>325.900000000001</v>
      </c>
      <c r="AH20" s="29" t="n">
        <f aca="false">+AH14-AH15-AH16-AH17-AH18-AH19</f>
        <v>321.399999999999</v>
      </c>
      <c r="AI20" s="39" t="n">
        <f aca="false">+AI14-AI15-AI16-AI17-AI18-AI19</f>
        <v>396.200000000001</v>
      </c>
      <c r="AJ20" s="29" t="n">
        <f aca="false">+AJ14-AJ15-AJ16-AJ17-AJ18-AJ19</f>
        <v>419.300000000004</v>
      </c>
      <c r="AK20" s="29" t="n">
        <f aca="false">+AK14-AK15-AK16-AK17-AK18-AK19</f>
        <v>295.599999999998</v>
      </c>
      <c r="AL20" s="29" t="n">
        <f aca="false">+AL14-AL15-AL16-AL17-AL18-AL19</f>
        <v>386.100000000004</v>
      </c>
      <c r="AM20" s="39" t="n">
        <f aca="false">+AM14-AM15-AM16-AM17-AM18-AM19</f>
        <v>338.899999999999</v>
      </c>
      <c r="AN20" s="38" t="n">
        <f aca="false">+AN14-AN15-AN16-AN17-AN18-AN19</f>
        <v>509.4</v>
      </c>
      <c r="AO20" s="29" t="n">
        <f aca="false">+AO14-AO15-AO16-AO17-AO18-AO19</f>
        <v>418.699999999997</v>
      </c>
      <c r="AP20" s="29" t="n">
        <f aca="false">+AP14-AP15-AP16-AP17-AP18-AP19</f>
        <v>220.700000000002</v>
      </c>
      <c r="AQ20" s="39" t="n">
        <f aca="false">+AQ14-AQ15-AQ16-AQ17-AQ18-AQ19</f>
        <v>228.199999999997</v>
      </c>
      <c r="AR20" s="38" t="n">
        <f aca="false">+AR14-AR15-AR16-AR17-AR18-AR19</f>
        <v>184.999999999995</v>
      </c>
      <c r="AS20" s="29" t="n">
        <f aca="false">+AS14-AS15-AS16-AS17-AS18-AS19</f>
        <v>684.5</v>
      </c>
      <c r="AT20" s="29" t="n">
        <f aca="false">+AT14-AT15-AT16-AT17-AT18-AT19</f>
        <v>106</v>
      </c>
      <c r="AU20" s="29" t="n">
        <f aca="false">+AU14-AU15-AU16-AU17-AU18-AU19</f>
        <v>700.399999999998</v>
      </c>
      <c r="AV20" s="38" t="n">
        <f aca="false">+AV14-AV15-AV16-AV17-AV18-AV19</f>
        <v>638.099999999998</v>
      </c>
      <c r="AW20" s="29" t="n">
        <f aca="false">+AW14-AW15-AW16-AW17-AW18-AW19</f>
        <v>678.899999999999</v>
      </c>
      <c r="AX20" s="39" t="n">
        <f aca="false">+AX14-AX15-AX16-AX17-AX18-AX19</f>
        <v>705.800000000001</v>
      </c>
      <c r="AY20" s="29"/>
      <c r="AZ20" s="44" t="s">
        <v>38</v>
      </c>
      <c r="BA20" s="31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</row>
    <row r="21" customFormat="false" ht="32.1" hidden="false" customHeight="true" outlineLevel="0" collapsed="false">
      <c r="A21" s="2"/>
      <c r="B21" s="32"/>
      <c r="C21" s="37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8"/>
      <c r="AC21" s="29"/>
      <c r="AD21" s="29"/>
      <c r="AE21" s="39"/>
      <c r="AF21" s="38"/>
      <c r="AG21" s="29"/>
      <c r="AH21" s="29"/>
      <c r="AI21" s="39"/>
      <c r="AJ21" s="50"/>
      <c r="AK21" s="50"/>
      <c r="AL21" s="29"/>
      <c r="AM21" s="39"/>
      <c r="AN21" s="38"/>
      <c r="AO21" s="29"/>
      <c r="AP21" s="29"/>
      <c r="AQ21" s="39"/>
      <c r="AR21" s="38"/>
      <c r="AS21" s="29"/>
      <c r="AT21" s="29"/>
      <c r="AU21" s="39"/>
      <c r="AV21" s="38"/>
      <c r="AW21" s="29"/>
      <c r="AX21" s="39"/>
      <c r="AY21" s="29"/>
      <c r="AZ21" s="44"/>
      <c r="BA21" s="31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</row>
    <row r="22" customFormat="false" ht="40.5" hidden="false" customHeight="true" outlineLevel="0" collapsed="false">
      <c r="A22" s="2"/>
      <c r="B22" s="18" t="s">
        <v>39</v>
      </c>
      <c r="C22" s="19"/>
      <c r="D22" s="33" t="n">
        <f aca="false">SUM(D23:D30)</f>
        <v>16860.748527</v>
      </c>
      <c r="E22" s="33" t="n">
        <f aca="false">SUM(E23:E30)</f>
        <v>15247.395454</v>
      </c>
      <c r="F22" s="33" t="n">
        <f aca="false">SUM(F23:F30)</f>
        <v>19953.375008</v>
      </c>
      <c r="G22" s="33" t="n">
        <f aca="false">SUM(G23:G30)</f>
        <v>20361.882263</v>
      </c>
      <c r="H22" s="33"/>
      <c r="I22" s="33" t="n">
        <f aca="false">SUM(I23:I30)</f>
        <v>19178.235182</v>
      </c>
      <c r="J22" s="33" t="n">
        <f aca="false">SUM(J23:J30)</f>
        <v>20271.931492</v>
      </c>
      <c r="K22" s="33" t="n">
        <f aca="false">SUM(K23:K30)</f>
        <v>21971.515802</v>
      </c>
      <c r="L22" s="33" t="n">
        <f aca="false">SUM(L23:L30)</f>
        <v>23451.915262</v>
      </c>
      <c r="M22" s="33"/>
      <c r="N22" s="33" t="n">
        <f aca="false">SUM(N23:N30)</f>
        <v>20508.144223</v>
      </c>
      <c r="O22" s="33" t="n">
        <f aca="false">SUM(O23:O30)</f>
        <v>20876.943583</v>
      </c>
      <c r="P22" s="33" t="n">
        <f aca="false">SUM(P23:P30)</f>
        <v>23485.984287</v>
      </c>
      <c r="Q22" s="33" t="n">
        <v>24651.9109</v>
      </c>
      <c r="R22" s="33"/>
      <c r="S22" s="33" t="n">
        <f aca="false">SUM(S23:S30)</f>
        <v>21439.202336</v>
      </c>
      <c r="T22" s="33" t="n">
        <f aca="false">SUM(T23:T30)</f>
        <v>22254.645081</v>
      </c>
      <c r="U22" s="33" t="n">
        <v>23529.618</v>
      </c>
      <c r="V22" s="33" t="n">
        <f aca="false">SUM(V23:V30)</f>
        <v>24557.64</v>
      </c>
      <c r="W22" s="33"/>
      <c r="X22" s="33" t="n">
        <f aca="false">SUM(X23:X30)</f>
        <v>23229.941758</v>
      </c>
      <c r="Y22" s="33" t="n">
        <f aca="false">SUM(Y23:Y30)</f>
        <v>23911.188861</v>
      </c>
      <c r="Z22" s="33" t="n">
        <f aca="false">SUM(Z23:Z30)</f>
        <v>26043.759</v>
      </c>
      <c r="AA22" s="33" t="n">
        <f aca="false">SUM(AA23:AA30)</f>
        <v>26153.003025</v>
      </c>
      <c r="AB22" s="34" t="n">
        <f aca="false">SUM(AB23:AB30)</f>
        <v>24218.408747</v>
      </c>
      <c r="AC22" s="33" t="n">
        <f aca="false">SUM(AC23:AC30)</f>
        <v>23875.861244</v>
      </c>
      <c r="AD22" s="33" t="n">
        <f aca="false">SUM(AD23:AD30)</f>
        <v>25836.496898</v>
      </c>
      <c r="AE22" s="35" t="n">
        <f aca="false">SUM(AE23:AE30)</f>
        <v>27469.053354</v>
      </c>
      <c r="AF22" s="34" t="n">
        <f aca="false">SUM(AF23:AF30)</f>
        <v>23742.115663</v>
      </c>
      <c r="AG22" s="33" t="n">
        <f aca="false">SUM(AG23:AG30)</f>
        <v>26797</v>
      </c>
      <c r="AH22" s="33" t="n">
        <f aca="false">SUM(AH23:AH30)</f>
        <v>27616.05544</v>
      </c>
      <c r="AI22" s="35" t="n">
        <f aca="false">SUM(AI23:AI30)</f>
        <v>27516</v>
      </c>
      <c r="AJ22" s="33" t="n">
        <f aca="false">SUM(AJ23:AJ30)</f>
        <v>25495</v>
      </c>
      <c r="AK22" s="33" t="n">
        <f aca="false">SUM(AK23:AK30)</f>
        <v>26861</v>
      </c>
      <c r="AL22" s="33" t="n">
        <f aca="false">SUM(AL23:AL30)</f>
        <v>29529</v>
      </c>
      <c r="AM22" s="35" t="n">
        <f aca="false">SUM(AM23:AM30)</f>
        <v>30868</v>
      </c>
      <c r="AN22" s="34" t="n">
        <f aca="false">SUM(AN23:AN30)</f>
        <v>27495</v>
      </c>
      <c r="AO22" s="33" t="n">
        <f aca="false">SUM(AO23:AO30)</f>
        <v>27735</v>
      </c>
      <c r="AP22" s="33" t="n">
        <f aca="false">SUM(AP23:AP30)</f>
        <v>29833</v>
      </c>
      <c r="AQ22" s="35" t="n">
        <f aca="false">SUM(AQ23:AQ30)</f>
        <v>31003</v>
      </c>
      <c r="AR22" s="34" t="n">
        <f aca="false">SUM(AR23:AR30)</f>
        <v>27814</v>
      </c>
      <c r="AS22" s="33" t="n">
        <f aca="false">SUM(AS23:AS30)</f>
        <v>28271</v>
      </c>
      <c r="AT22" s="33" t="n">
        <f aca="false">SUM(AT23:AT30)</f>
        <v>30734</v>
      </c>
      <c r="AU22" s="35" t="n">
        <f aca="false">SUM(AU23:AU30)</f>
        <v>31949</v>
      </c>
      <c r="AV22" s="34" t="n">
        <f aca="false">SUM(AV23:AV30)</f>
        <v>30409</v>
      </c>
      <c r="AW22" s="33" t="n">
        <f aca="false">SUM(AW23:AW30)</f>
        <v>30875</v>
      </c>
      <c r="AX22" s="35" t="n">
        <f aca="false">SUM(AX23:AX30)</f>
        <v>34306</v>
      </c>
      <c r="AY22" s="33"/>
      <c r="AZ22" s="46" t="s">
        <v>40</v>
      </c>
      <c r="BA22" s="31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</row>
    <row r="23" customFormat="false" ht="40.5" hidden="false" customHeight="true" outlineLevel="0" collapsed="false">
      <c r="A23" s="2"/>
      <c r="B23" s="32" t="s">
        <v>41</v>
      </c>
      <c r="C23" s="37"/>
      <c r="D23" s="29" t="n">
        <v>1271.593336</v>
      </c>
      <c r="E23" s="29" t="n">
        <v>1147.476692</v>
      </c>
      <c r="F23" s="29" t="n">
        <v>1193.546413</v>
      </c>
      <c r="G23" s="29" t="n">
        <v>1062.493282</v>
      </c>
      <c r="H23" s="29"/>
      <c r="I23" s="29" t="n">
        <v>1178.720889</v>
      </c>
      <c r="J23" s="29" t="n">
        <v>1161.285772</v>
      </c>
      <c r="K23" s="29" t="n">
        <v>1132.550387</v>
      </c>
      <c r="L23" s="29" t="n">
        <v>1143.714077</v>
      </c>
      <c r="M23" s="29"/>
      <c r="N23" s="29" t="n">
        <v>1344.557166</v>
      </c>
      <c r="O23" s="29" t="n">
        <f aca="false">1306.598106</f>
        <v>1306.598106</v>
      </c>
      <c r="P23" s="29" t="n">
        <v>1749.638</v>
      </c>
      <c r="Q23" s="29" t="n">
        <v>1294.740032</v>
      </c>
      <c r="R23" s="29"/>
      <c r="S23" s="29" t="n">
        <v>1293.792875</v>
      </c>
      <c r="T23" s="29" t="n">
        <v>1330.690705</v>
      </c>
      <c r="U23" s="29" t="n">
        <v>1498.591</v>
      </c>
      <c r="V23" s="29" t="n">
        <v>1480.189</v>
      </c>
      <c r="W23" s="29"/>
      <c r="X23" s="29" t="n">
        <v>1625.002207</v>
      </c>
      <c r="Y23" s="29" t="n">
        <v>1418.417304</v>
      </c>
      <c r="Z23" s="29" t="n">
        <v>1747.804</v>
      </c>
      <c r="AA23" s="29" t="n">
        <v>1448.73405</v>
      </c>
      <c r="AB23" s="38" t="n">
        <v>1613.115536</v>
      </c>
      <c r="AC23" s="29" t="n">
        <v>1345.033351</v>
      </c>
      <c r="AD23" s="29" t="n">
        <v>1483.250035</v>
      </c>
      <c r="AE23" s="39" t="n">
        <v>1333.262412</v>
      </c>
      <c r="AF23" s="38" t="n">
        <v>1355.380241</v>
      </c>
      <c r="AG23" s="29" t="n">
        <v>1196</v>
      </c>
      <c r="AH23" s="29" t="n">
        <v>1355.8597</v>
      </c>
      <c r="AI23" s="39" t="n">
        <v>1291</v>
      </c>
      <c r="AJ23" s="29" t="n">
        <v>1280</v>
      </c>
      <c r="AK23" s="29" t="n">
        <v>1078</v>
      </c>
      <c r="AL23" s="29" t="n">
        <v>1225</v>
      </c>
      <c r="AM23" s="39" t="n">
        <v>1484</v>
      </c>
      <c r="AN23" s="38" t="n">
        <v>1322</v>
      </c>
      <c r="AO23" s="29" t="n">
        <v>1235</v>
      </c>
      <c r="AP23" s="29" t="n">
        <v>1292</v>
      </c>
      <c r="AQ23" s="39" t="n">
        <v>1345</v>
      </c>
      <c r="AR23" s="38" t="n">
        <v>1308</v>
      </c>
      <c r="AS23" s="29" t="n">
        <v>1424</v>
      </c>
      <c r="AT23" s="29" t="n">
        <v>1399</v>
      </c>
      <c r="AU23" s="39" t="n">
        <v>1483</v>
      </c>
      <c r="AV23" s="38" t="n">
        <v>1444</v>
      </c>
      <c r="AW23" s="29" t="n">
        <v>1339</v>
      </c>
      <c r="AX23" s="39" t="n">
        <v>1207</v>
      </c>
      <c r="AY23" s="29"/>
      <c r="AZ23" s="44" t="s">
        <v>42</v>
      </c>
      <c r="BA23" s="31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</row>
    <row r="24" customFormat="false" ht="40.5" hidden="false" customHeight="true" outlineLevel="0" collapsed="false">
      <c r="A24" s="2"/>
      <c r="B24" s="32" t="s">
        <v>43</v>
      </c>
      <c r="C24" s="37"/>
      <c r="D24" s="29" t="n">
        <v>8743.99811</v>
      </c>
      <c r="E24" s="29" t="n">
        <v>7617.233546</v>
      </c>
      <c r="F24" s="29" t="n">
        <v>10609.697325</v>
      </c>
      <c r="G24" s="29" t="n">
        <v>10447.467526</v>
      </c>
      <c r="H24" s="29"/>
      <c r="I24" s="29" t="n">
        <v>9485.984852</v>
      </c>
      <c r="J24" s="29" t="n">
        <v>9765.18926</v>
      </c>
      <c r="K24" s="29" t="n">
        <v>10622.364848</v>
      </c>
      <c r="L24" s="29" t="n">
        <v>11684.107317</v>
      </c>
      <c r="M24" s="29"/>
      <c r="N24" s="29" t="n">
        <v>9946.72694</v>
      </c>
      <c r="O24" s="29" t="n">
        <v>9930.28737</v>
      </c>
      <c r="P24" s="29" t="n">
        <v>11131.714888</v>
      </c>
      <c r="Q24" s="29" t="n">
        <v>11684.278531</v>
      </c>
      <c r="R24" s="29"/>
      <c r="S24" s="29" t="n">
        <v>9922.515365</v>
      </c>
      <c r="T24" s="29" t="n">
        <v>11040.297652</v>
      </c>
      <c r="U24" s="29" t="n">
        <v>10946.865</v>
      </c>
      <c r="V24" s="29" t="n">
        <v>11844.58</v>
      </c>
      <c r="W24" s="29"/>
      <c r="X24" s="29" t="n">
        <v>10764.38097</v>
      </c>
      <c r="Y24" s="29" t="n">
        <v>11962.364856</v>
      </c>
      <c r="Z24" s="29" t="n">
        <v>12594.127</v>
      </c>
      <c r="AA24" s="29" t="n">
        <v>12948.642366</v>
      </c>
      <c r="AB24" s="38" t="n">
        <v>11641.477934</v>
      </c>
      <c r="AC24" s="29" t="n">
        <v>12215.812849</v>
      </c>
      <c r="AD24" s="29" t="n">
        <v>12195.774556</v>
      </c>
      <c r="AE24" s="39" t="n">
        <v>13142.248811</v>
      </c>
      <c r="AF24" s="38" t="n">
        <v>12009.690697</v>
      </c>
      <c r="AG24" s="29" t="n">
        <v>13675</v>
      </c>
      <c r="AH24" s="29" t="n">
        <v>13249.785304</v>
      </c>
      <c r="AI24" s="39" t="n">
        <v>12613</v>
      </c>
      <c r="AJ24" s="29" t="n">
        <v>12601</v>
      </c>
      <c r="AK24" s="29" t="n">
        <v>13363</v>
      </c>
      <c r="AL24" s="29" t="n">
        <v>14041</v>
      </c>
      <c r="AM24" s="39" t="n">
        <v>14134</v>
      </c>
      <c r="AN24" s="38" t="n">
        <v>12732</v>
      </c>
      <c r="AO24" s="29" t="n">
        <v>13226</v>
      </c>
      <c r="AP24" s="29" t="n">
        <v>13369</v>
      </c>
      <c r="AQ24" s="39" t="n">
        <v>13572</v>
      </c>
      <c r="AR24" s="38" t="n">
        <v>11931</v>
      </c>
      <c r="AS24" s="29" t="n">
        <v>12162</v>
      </c>
      <c r="AT24" s="29" t="n">
        <v>12768</v>
      </c>
      <c r="AU24" s="39" t="n">
        <v>12524</v>
      </c>
      <c r="AV24" s="38" t="n">
        <v>12611</v>
      </c>
      <c r="AW24" s="29" t="n">
        <v>13211</v>
      </c>
      <c r="AX24" s="39" t="n">
        <v>14144</v>
      </c>
      <c r="AY24" s="29"/>
      <c r="AZ24" s="44" t="s">
        <v>44</v>
      </c>
      <c r="BA24" s="31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</row>
    <row r="25" customFormat="false" ht="40.5" hidden="false" customHeight="true" outlineLevel="0" collapsed="false">
      <c r="A25" s="2"/>
      <c r="B25" s="32" t="s">
        <v>45</v>
      </c>
      <c r="C25" s="37"/>
      <c r="D25" s="29" t="n">
        <v>1136.616068</v>
      </c>
      <c r="E25" s="29" t="n">
        <v>1120.179626</v>
      </c>
      <c r="F25" s="29" t="n">
        <v>1530.071115</v>
      </c>
      <c r="G25" s="29" t="n">
        <v>1665.929356</v>
      </c>
      <c r="H25" s="29"/>
      <c r="I25" s="29" t="n">
        <v>1441.926182</v>
      </c>
      <c r="J25" s="29" t="n">
        <v>1644.967795</v>
      </c>
      <c r="K25" s="29" t="n">
        <v>1935.981175</v>
      </c>
      <c r="L25" s="29" t="n">
        <v>1929.8553</v>
      </c>
      <c r="M25" s="29"/>
      <c r="N25" s="29" t="n">
        <v>1566.453377</v>
      </c>
      <c r="O25" s="29" t="n">
        <v>1808.811929</v>
      </c>
      <c r="P25" s="29" t="n">
        <v>2243.402564</v>
      </c>
      <c r="Q25" s="29" t="n">
        <v>2028.452099</v>
      </c>
      <c r="R25" s="29"/>
      <c r="S25" s="29" t="n">
        <v>1625.666054</v>
      </c>
      <c r="T25" s="29" t="n">
        <v>1686.4209</v>
      </c>
      <c r="U25" s="29" t="n">
        <v>2024.599</v>
      </c>
      <c r="V25" s="29" t="n">
        <v>1750.33</v>
      </c>
      <c r="W25" s="29"/>
      <c r="X25" s="29" t="n">
        <v>1844.235341</v>
      </c>
      <c r="Y25" s="29" t="n">
        <v>1842.528078</v>
      </c>
      <c r="Z25" s="29" t="n">
        <v>2388.099</v>
      </c>
      <c r="AA25" s="29" t="n">
        <v>1948.230581</v>
      </c>
      <c r="AB25" s="38" t="n">
        <v>1856.363253</v>
      </c>
      <c r="AC25" s="29" t="n">
        <v>2075.361562</v>
      </c>
      <c r="AD25" s="29" t="n">
        <v>2809.331174</v>
      </c>
      <c r="AE25" s="39" t="n">
        <v>2257.291865</v>
      </c>
      <c r="AF25" s="38" t="n">
        <v>2030.302674</v>
      </c>
      <c r="AG25" s="29" t="n">
        <v>2551</v>
      </c>
      <c r="AH25" s="29" t="n">
        <v>3365.626901</v>
      </c>
      <c r="AI25" s="39" t="n">
        <v>2300</v>
      </c>
      <c r="AJ25" s="29" t="n">
        <v>2588</v>
      </c>
      <c r="AK25" s="29" t="n">
        <v>2836</v>
      </c>
      <c r="AL25" s="29" t="n">
        <v>3464</v>
      </c>
      <c r="AM25" s="39" t="n">
        <v>3071</v>
      </c>
      <c r="AN25" s="38" t="n">
        <v>3282</v>
      </c>
      <c r="AO25" s="29" t="n">
        <v>3403</v>
      </c>
      <c r="AP25" s="29" t="n">
        <v>4341</v>
      </c>
      <c r="AQ25" s="39" t="n">
        <v>3702</v>
      </c>
      <c r="AR25" s="38" t="n">
        <v>3727</v>
      </c>
      <c r="AS25" s="29" t="n">
        <v>3968</v>
      </c>
      <c r="AT25" s="29" t="n">
        <v>4763</v>
      </c>
      <c r="AU25" s="39" t="n">
        <v>4078</v>
      </c>
      <c r="AV25" s="38" t="n">
        <v>4443</v>
      </c>
      <c r="AW25" s="29" t="n">
        <v>4402</v>
      </c>
      <c r="AX25" s="39" t="n">
        <v>5436</v>
      </c>
      <c r="AY25" s="29"/>
      <c r="AZ25" s="44" t="s">
        <v>46</v>
      </c>
      <c r="BA25" s="31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</row>
    <row r="26" customFormat="false" ht="40.5" hidden="false" customHeight="true" outlineLevel="0" collapsed="false">
      <c r="A26" s="2"/>
      <c r="B26" s="32" t="s">
        <v>47</v>
      </c>
      <c r="C26" s="37"/>
      <c r="D26" s="29" t="n">
        <v>3602.660578</v>
      </c>
      <c r="E26" s="29" t="n">
        <v>3688.94348</v>
      </c>
      <c r="F26" s="29" t="n">
        <v>4203.436798</v>
      </c>
      <c r="G26" s="29" t="n">
        <v>4202.098294</v>
      </c>
      <c r="H26" s="29"/>
      <c r="I26" s="29" t="n">
        <v>4034.923089</v>
      </c>
      <c r="J26" s="29" t="n">
        <v>4285.015902</v>
      </c>
      <c r="K26" s="29" t="n">
        <v>4428.378734</v>
      </c>
      <c r="L26" s="29" t="n">
        <v>5263.148419</v>
      </c>
      <c r="M26" s="29"/>
      <c r="N26" s="29" t="n">
        <v>4636.719228</v>
      </c>
      <c r="O26" s="29" t="n">
        <v>4592.81485</v>
      </c>
      <c r="P26" s="29" t="n">
        <v>4924.227525</v>
      </c>
      <c r="Q26" s="29" t="n">
        <v>5331.115349</v>
      </c>
      <c r="R26" s="29"/>
      <c r="S26" s="29" t="n">
        <v>5521.164249</v>
      </c>
      <c r="T26" s="29" t="n">
        <v>5397.910693</v>
      </c>
      <c r="U26" s="29" t="n">
        <v>5127.203</v>
      </c>
      <c r="V26" s="29" t="n">
        <v>5557.052</v>
      </c>
      <c r="W26" s="29"/>
      <c r="X26" s="29" t="n">
        <v>5999.800654</v>
      </c>
      <c r="Y26" s="29" t="n">
        <v>5418.23021</v>
      </c>
      <c r="Z26" s="29" t="n">
        <v>5406.394</v>
      </c>
      <c r="AA26" s="29" t="n">
        <v>6016.842017</v>
      </c>
      <c r="AB26" s="38" t="n">
        <v>6024.035467</v>
      </c>
      <c r="AC26" s="29" t="n">
        <v>5311.586626</v>
      </c>
      <c r="AD26" s="29" t="n">
        <v>5400.371992</v>
      </c>
      <c r="AE26" s="39" t="n">
        <v>5976.531648</v>
      </c>
      <c r="AF26" s="38" t="n">
        <v>5540.174126</v>
      </c>
      <c r="AG26" s="29" t="n">
        <v>5814</v>
      </c>
      <c r="AH26" s="29" t="n">
        <v>5772.767875</v>
      </c>
      <c r="AI26" s="39" t="n">
        <v>6110</v>
      </c>
      <c r="AJ26" s="29" t="n">
        <v>5945</v>
      </c>
      <c r="AK26" s="29" t="n">
        <v>5899</v>
      </c>
      <c r="AL26" s="29" t="n">
        <v>6248</v>
      </c>
      <c r="AM26" s="39" t="n">
        <v>6681</v>
      </c>
      <c r="AN26" s="38" t="n">
        <v>6757</v>
      </c>
      <c r="AO26" s="29" t="n">
        <v>6202</v>
      </c>
      <c r="AP26" s="29" t="n">
        <v>6633</v>
      </c>
      <c r="AQ26" s="39" t="n">
        <v>7136</v>
      </c>
      <c r="AR26" s="38" t="n">
        <v>7374</v>
      </c>
      <c r="AS26" s="29" t="n">
        <v>7163</v>
      </c>
      <c r="AT26" s="29" t="n">
        <v>7391</v>
      </c>
      <c r="AU26" s="39" t="n">
        <v>8213</v>
      </c>
      <c r="AV26" s="38" t="n">
        <v>8375</v>
      </c>
      <c r="AW26" s="29" t="n">
        <v>7824</v>
      </c>
      <c r="AX26" s="39" t="n">
        <v>8169</v>
      </c>
      <c r="AY26" s="29"/>
      <c r="AZ26" s="44" t="s">
        <v>48</v>
      </c>
      <c r="BA26" s="31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</row>
    <row r="27" customFormat="false" ht="40.5" hidden="false" customHeight="true" outlineLevel="0" collapsed="false">
      <c r="A27" s="2"/>
      <c r="B27" s="32" t="s">
        <v>49</v>
      </c>
      <c r="C27" s="37"/>
      <c r="D27" s="29" t="n">
        <v>46.585797</v>
      </c>
      <c r="E27" s="29" t="n">
        <v>181.694467</v>
      </c>
      <c r="F27" s="29" t="n">
        <v>549.909151</v>
      </c>
      <c r="G27" s="29" t="n">
        <v>765.25564</v>
      </c>
      <c r="H27" s="29"/>
      <c r="I27" s="29" t="n">
        <v>63.802298</v>
      </c>
      <c r="J27" s="29" t="n">
        <v>203.32739</v>
      </c>
      <c r="K27" s="29" t="n">
        <v>532.678374</v>
      </c>
      <c r="L27" s="29" t="n">
        <v>714.559719</v>
      </c>
      <c r="M27" s="29"/>
      <c r="N27" s="29" t="n">
        <v>162.837155</v>
      </c>
      <c r="O27" s="29" t="n">
        <v>231.783969</v>
      </c>
      <c r="P27" s="29" t="n">
        <v>673.070817</v>
      </c>
      <c r="Q27" s="29" t="n">
        <v>861.428907</v>
      </c>
      <c r="R27" s="29"/>
      <c r="S27" s="29" t="n">
        <v>198.316845</v>
      </c>
      <c r="T27" s="29" t="n">
        <v>252.481721</v>
      </c>
      <c r="U27" s="29" t="n">
        <v>755.103</v>
      </c>
      <c r="V27" s="29" t="n">
        <v>909.041</v>
      </c>
      <c r="W27" s="29"/>
      <c r="X27" s="29" t="n">
        <v>111.762232</v>
      </c>
      <c r="Y27" s="29" t="n">
        <v>216.765326</v>
      </c>
      <c r="Z27" s="29" t="n">
        <v>784.192</v>
      </c>
      <c r="AA27" s="29" t="n">
        <v>701.39364</v>
      </c>
      <c r="AB27" s="38" t="n">
        <v>95.542415</v>
      </c>
      <c r="AC27" s="29" t="n">
        <v>219.169918</v>
      </c>
      <c r="AD27" s="29" t="n">
        <v>987.205584</v>
      </c>
      <c r="AE27" s="39" t="n">
        <v>1232.489799</v>
      </c>
      <c r="AF27" s="38" t="n">
        <v>102.600224</v>
      </c>
      <c r="AG27" s="29" t="n">
        <v>312</v>
      </c>
      <c r="AH27" s="29" t="n">
        <v>682.123061</v>
      </c>
      <c r="AI27" s="39" t="n">
        <v>1525</v>
      </c>
      <c r="AJ27" s="29" t="n">
        <v>116</v>
      </c>
      <c r="AK27" s="29" t="n">
        <v>423</v>
      </c>
      <c r="AL27" s="29" t="n">
        <v>992</v>
      </c>
      <c r="AM27" s="39" t="n">
        <v>1312</v>
      </c>
      <c r="AN27" s="38" t="n">
        <v>97</v>
      </c>
      <c r="AO27" s="29" t="n">
        <v>538</v>
      </c>
      <c r="AP27" s="29" t="n">
        <v>1064</v>
      </c>
      <c r="AQ27" s="39" t="n">
        <v>1400</v>
      </c>
      <c r="AR27" s="38" t="n">
        <v>121</v>
      </c>
      <c r="AS27" s="29" t="n">
        <v>306</v>
      </c>
      <c r="AT27" s="29" t="n">
        <v>1262</v>
      </c>
      <c r="AU27" s="39" t="n">
        <v>1075</v>
      </c>
      <c r="AV27" s="38" t="n">
        <v>160</v>
      </c>
      <c r="AW27" s="29" t="n">
        <v>513</v>
      </c>
      <c r="AX27" s="39" t="n">
        <v>1422</v>
      </c>
      <c r="AY27" s="29"/>
      <c r="AZ27" s="44" t="s">
        <v>50</v>
      </c>
      <c r="BA27" s="31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</row>
    <row r="28" customFormat="false" ht="40.5" hidden="false" customHeight="true" outlineLevel="0" collapsed="false">
      <c r="A28" s="2"/>
      <c r="B28" s="32" t="s">
        <v>51</v>
      </c>
      <c r="C28" s="37"/>
      <c r="D28" s="29" t="n">
        <v>133.022699</v>
      </c>
      <c r="E28" s="29" t="n">
        <v>134.52588</v>
      </c>
      <c r="F28" s="29" t="n">
        <v>146.71589</v>
      </c>
      <c r="G28" s="29" t="n">
        <v>202.956732</v>
      </c>
      <c r="H28" s="29"/>
      <c r="I28" s="29" t="n">
        <v>272.246304</v>
      </c>
      <c r="J28" s="29" t="n">
        <v>193.649402</v>
      </c>
      <c r="K28" s="29" t="n">
        <v>297.499166</v>
      </c>
      <c r="L28" s="29" t="n">
        <v>323.398272</v>
      </c>
      <c r="M28" s="29"/>
      <c r="N28" s="29" t="n">
        <v>228.685016</v>
      </c>
      <c r="O28" s="29" t="n">
        <v>249.472486</v>
      </c>
      <c r="P28" s="29" t="n">
        <v>267.550587</v>
      </c>
      <c r="Q28" s="29" t="n">
        <v>286.082963</v>
      </c>
      <c r="R28" s="29"/>
      <c r="S28" s="29" t="n">
        <v>241.749856</v>
      </c>
      <c r="T28" s="29" t="n">
        <v>249.488301</v>
      </c>
      <c r="U28" s="29" t="n">
        <v>240.667</v>
      </c>
      <c r="V28" s="29" t="n">
        <v>246.875</v>
      </c>
      <c r="W28" s="29"/>
      <c r="X28" s="29" t="n">
        <v>226.71659</v>
      </c>
      <c r="Y28" s="29" t="n">
        <v>257.401249</v>
      </c>
      <c r="Z28" s="29" t="n">
        <v>287.412</v>
      </c>
      <c r="AA28" s="29" t="n">
        <v>260.414929</v>
      </c>
      <c r="AB28" s="38" t="n">
        <v>246.945146</v>
      </c>
      <c r="AC28" s="29" t="n">
        <v>290.349526</v>
      </c>
      <c r="AD28" s="29" t="n">
        <v>253.744215</v>
      </c>
      <c r="AE28" s="39" t="n">
        <v>310.044777</v>
      </c>
      <c r="AF28" s="38" t="n">
        <v>288.060723</v>
      </c>
      <c r="AG28" s="29" t="n">
        <v>336</v>
      </c>
      <c r="AH28" s="29" t="n">
        <v>400.604794</v>
      </c>
      <c r="AI28" s="39" t="n">
        <v>287</v>
      </c>
      <c r="AJ28" s="29" t="n">
        <v>282</v>
      </c>
      <c r="AK28" s="29" t="n">
        <v>335</v>
      </c>
      <c r="AL28" s="29" t="n">
        <v>396</v>
      </c>
      <c r="AM28" s="39" t="n">
        <v>322</v>
      </c>
      <c r="AN28" s="38" t="n">
        <v>298</v>
      </c>
      <c r="AO28" s="29" t="n">
        <v>322</v>
      </c>
      <c r="AP28" s="29" t="n">
        <v>394</v>
      </c>
      <c r="AQ28" s="39" t="n">
        <v>353</v>
      </c>
      <c r="AR28" s="38" t="n">
        <v>335</v>
      </c>
      <c r="AS28" s="29" t="n">
        <v>377</v>
      </c>
      <c r="AT28" s="29" t="n">
        <v>493</v>
      </c>
      <c r="AU28" s="39" t="n">
        <v>506</v>
      </c>
      <c r="AV28" s="38" t="n">
        <v>468</v>
      </c>
      <c r="AW28" s="29" t="n">
        <v>522</v>
      </c>
      <c r="AX28" s="39" t="n">
        <v>621</v>
      </c>
      <c r="AY28" s="29"/>
      <c r="AZ28" s="44" t="s">
        <v>52</v>
      </c>
      <c r="BA28" s="31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</row>
    <row r="29" customFormat="false" ht="40.5" hidden="false" customHeight="true" outlineLevel="0" collapsed="false">
      <c r="A29" s="2"/>
      <c r="B29" s="32" t="s">
        <v>53</v>
      </c>
      <c r="C29" s="37"/>
      <c r="D29" s="29" t="n">
        <v>554.879765</v>
      </c>
      <c r="E29" s="29" t="n">
        <v>628.634513</v>
      </c>
      <c r="F29" s="29" t="n">
        <v>596.638189</v>
      </c>
      <c r="G29" s="29" t="n">
        <v>787.842324</v>
      </c>
      <c r="H29" s="29"/>
      <c r="I29" s="29" t="n">
        <v>550.74017</v>
      </c>
      <c r="J29" s="29" t="n">
        <v>696.668136</v>
      </c>
      <c r="K29" s="29" t="n">
        <v>653.744607</v>
      </c>
      <c r="L29" s="29" t="n">
        <v>1000.295353</v>
      </c>
      <c r="M29" s="29"/>
      <c r="N29" s="29" t="n">
        <v>580.209798</v>
      </c>
      <c r="O29" s="29" t="n">
        <v>686.735062</v>
      </c>
      <c r="P29" s="29" t="n">
        <v>879.865793</v>
      </c>
      <c r="Q29" s="29" t="n">
        <v>1246.023983</v>
      </c>
      <c r="R29" s="29"/>
      <c r="S29" s="29" t="n">
        <v>885.02733</v>
      </c>
      <c r="T29" s="29" t="n">
        <v>776.518258</v>
      </c>
      <c r="U29" s="29" t="n">
        <v>1022.644</v>
      </c>
      <c r="V29" s="29" t="n">
        <v>1217.933</v>
      </c>
      <c r="W29" s="29"/>
      <c r="X29" s="29" t="n">
        <v>952.21852</v>
      </c>
      <c r="Y29" s="29" t="n">
        <v>897.055246</v>
      </c>
      <c r="Z29" s="29" t="n">
        <v>1008.362</v>
      </c>
      <c r="AA29" s="29" t="n">
        <v>1018.760057</v>
      </c>
      <c r="AB29" s="38" t="n">
        <v>1007.489101</v>
      </c>
      <c r="AC29" s="29" t="n">
        <v>873.87007</v>
      </c>
      <c r="AD29" s="29" t="n">
        <v>942.647245</v>
      </c>
      <c r="AE29" s="39" t="n">
        <v>1547.381999</v>
      </c>
      <c r="AF29" s="38" t="n">
        <v>924.576782</v>
      </c>
      <c r="AG29" s="29" t="n">
        <v>1116</v>
      </c>
      <c r="AH29" s="29" t="n">
        <v>1023.003405</v>
      </c>
      <c r="AI29" s="39" t="n">
        <v>1344</v>
      </c>
      <c r="AJ29" s="29" t="n">
        <v>860</v>
      </c>
      <c r="AK29" s="29" t="n">
        <v>913</v>
      </c>
      <c r="AL29" s="29" t="n">
        <v>946</v>
      </c>
      <c r="AM29" s="39" t="n">
        <v>1697</v>
      </c>
      <c r="AN29" s="38" t="n">
        <v>934</v>
      </c>
      <c r="AO29" s="29" t="n">
        <v>818</v>
      </c>
      <c r="AP29" s="29" t="n">
        <v>843</v>
      </c>
      <c r="AQ29" s="39" t="n">
        <v>1137</v>
      </c>
      <c r="AR29" s="38" t="n">
        <v>889</v>
      </c>
      <c r="AS29" s="29" t="n">
        <v>831</v>
      </c>
      <c r="AT29" s="29" t="n">
        <v>588</v>
      </c>
      <c r="AU29" s="39" t="n">
        <v>1856</v>
      </c>
      <c r="AV29" s="38" t="n">
        <v>714</v>
      </c>
      <c r="AW29" s="29" t="n">
        <v>641</v>
      </c>
      <c r="AX29" s="39" t="n">
        <v>707</v>
      </c>
      <c r="AY29" s="29"/>
      <c r="AZ29" s="44" t="s">
        <v>54</v>
      </c>
      <c r="BA29" s="31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</row>
    <row r="30" customFormat="false" ht="40.5" hidden="false" customHeight="true" outlineLevel="0" collapsed="false">
      <c r="A30" s="2"/>
      <c r="B30" s="51" t="s">
        <v>55</v>
      </c>
      <c r="C30" s="52"/>
      <c r="D30" s="53" t="n">
        <v>1371.392174</v>
      </c>
      <c r="E30" s="53" t="n">
        <v>728.70725</v>
      </c>
      <c r="F30" s="53" t="n">
        <v>1123.360127</v>
      </c>
      <c r="G30" s="53" t="n">
        <v>1227.839109</v>
      </c>
      <c r="H30" s="53"/>
      <c r="I30" s="53" t="n">
        <v>2149.891398</v>
      </c>
      <c r="J30" s="53" t="n">
        <v>2321.827835</v>
      </c>
      <c r="K30" s="53" t="n">
        <v>2368.318511</v>
      </c>
      <c r="L30" s="53" t="n">
        <v>1392.836805</v>
      </c>
      <c r="M30" s="53"/>
      <c r="N30" s="53" t="n">
        <v>2041.955543</v>
      </c>
      <c r="O30" s="53" t="n">
        <v>2070.439811</v>
      </c>
      <c r="P30" s="53" t="n">
        <v>1616.514113</v>
      </c>
      <c r="Q30" s="53" t="n">
        <v>1919.789036</v>
      </c>
      <c r="R30" s="53"/>
      <c r="S30" s="53" t="n">
        <v>1750.969762</v>
      </c>
      <c r="T30" s="53" t="n">
        <v>1520.836851</v>
      </c>
      <c r="U30" s="53" t="n">
        <v>1913.944</v>
      </c>
      <c r="V30" s="53" t="n">
        <v>1551.64</v>
      </c>
      <c r="W30" s="53"/>
      <c r="X30" s="53" t="n">
        <v>1705.825244</v>
      </c>
      <c r="Y30" s="53" t="n">
        <v>1898.426592</v>
      </c>
      <c r="Z30" s="53" t="n">
        <v>1827.369</v>
      </c>
      <c r="AA30" s="53" t="n">
        <v>1809.985385</v>
      </c>
      <c r="AB30" s="54" t="n">
        <v>1733.439895</v>
      </c>
      <c r="AC30" s="53" t="n">
        <v>1544.677342</v>
      </c>
      <c r="AD30" s="53" t="n">
        <v>1764.172097</v>
      </c>
      <c r="AE30" s="55" t="n">
        <v>1669.802043</v>
      </c>
      <c r="AF30" s="54" t="n">
        <v>1491.330196</v>
      </c>
      <c r="AG30" s="53" t="n">
        <v>1797</v>
      </c>
      <c r="AH30" s="53" t="n">
        <v>1766.2844</v>
      </c>
      <c r="AI30" s="55" t="n">
        <v>2046</v>
      </c>
      <c r="AJ30" s="54" t="n">
        <v>1823</v>
      </c>
      <c r="AK30" s="53" t="n">
        <v>2014</v>
      </c>
      <c r="AL30" s="53" t="n">
        <v>2217</v>
      </c>
      <c r="AM30" s="55" t="n">
        <v>2167</v>
      </c>
      <c r="AN30" s="54" t="n">
        <v>2073</v>
      </c>
      <c r="AO30" s="53" t="n">
        <v>1991</v>
      </c>
      <c r="AP30" s="53" t="n">
        <v>1897</v>
      </c>
      <c r="AQ30" s="55" t="n">
        <v>2358</v>
      </c>
      <c r="AR30" s="54" t="n">
        <v>2129</v>
      </c>
      <c r="AS30" s="53" t="n">
        <v>2040</v>
      </c>
      <c r="AT30" s="53" t="n">
        <v>2070</v>
      </c>
      <c r="AU30" s="55" t="n">
        <v>2214</v>
      </c>
      <c r="AV30" s="54" t="n">
        <v>2194</v>
      </c>
      <c r="AW30" s="53" t="n">
        <v>2423</v>
      </c>
      <c r="AX30" s="55" t="n">
        <v>2600</v>
      </c>
      <c r="AY30" s="53"/>
      <c r="AZ30" s="56" t="s">
        <v>38</v>
      </c>
      <c r="BA30" s="31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</row>
    <row r="31" customFormat="false" ht="21.75" hidden="false" customHeight="true" outlineLevel="0" collapsed="false">
      <c r="A31" s="2"/>
      <c r="B31" s="57" t="s">
        <v>56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9" t="s">
        <v>57</v>
      </c>
      <c r="BA31" s="31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</row>
    <row r="32" customFormat="false" ht="18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</row>
    <row r="33" customFormat="false" ht="28.5" hidden="true" customHeight="true" outlineLevel="0" collapsed="false">
      <c r="A33" s="2" t="n">
        <v>30</v>
      </c>
      <c r="B33" s="4" t="s">
        <v>0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</row>
    <row r="34" customFormat="false" ht="18" hidden="true" customHeight="false" outlineLevel="0" collapsed="false">
      <c r="A34" s="2"/>
      <c r="B34" s="4" t="s">
        <v>1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</row>
    <row r="35" customFormat="false" ht="18" hidden="true" customHeight="false" outlineLevel="0" collapsed="false">
      <c r="A35" s="2"/>
      <c r="B35" s="60"/>
      <c r="C35" s="61"/>
      <c r="D35" s="62"/>
      <c r="E35" s="63" t="n">
        <v>1996</v>
      </c>
      <c r="F35" s="63"/>
      <c r="G35" s="62"/>
      <c r="H35" s="61"/>
      <c r="I35" s="61"/>
      <c r="J35" s="64" t="n">
        <v>1997</v>
      </c>
      <c r="K35" s="64"/>
      <c r="L35" s="61"/>
      <c r="M35" s="61"/>
      <c r="N35" s="62"/>
      <c r="O35" s="63" t="n">
        <v>1998</v>
      </c>
      <c r="P35" s="64"/>
      <c r="Q35" s="61"/>
      <c r="R35" s="61"/>
      <c r="S35" s="62"/>
      <c r="T35" s="62" t="n">
        <v>1999</v>
      </c>
      <c r="U35" s="61"/>
      <c r="V35" s="61"/>
      <c r="W35" s="61"/>
      <c r="X35" s="61"/>
      <c r="Y35" s="61" t="n">
        <v>2000</v>
      </c>
      <c r="Z35" s="61"/>
      <c r="AA35" s="61"/>
      <c r="AB35" s="65"/>
      <c r="AC35" s="65" t="n">
        <v>2001</v>
      </c>
      <c r="AD35" s="66"/>
      <c r="AE35" s="66"/>
      <c r="AF35" s="65"/>
      <c r="AG35" s="65"/>
      <c r="AH35" s="65"/>
      <c r="AI35" s="65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7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</row>
    <row r="36" customFormat="false" ht="18" hidden="true" customHeight="false" outlineLevel="0" collapsed="false">
      <c r="A36" s="2"/>
      <c r="B36" s="68"/>
      <c r="C36" s="69"/>
      <c r="D36" s="70" t="s">
        <v>4</v>
      </c>
      <c r="E36" s="70" t="s">
        <v>5</v>
      </c>
      <c r="F36" s="70" t="s">
        <v>6</v>
      </c>
      <c r="G36" s="70" t="s">
        <v>7</v>
      </c>
      <c r="H36" s="71"/>
      <c r="I36" s="63" t="s">
        <v>4</v>
      </c>
      <c r="J36" s="63" t="s">
        <v>5</v>
      </c>
      <c r="K36" s="63" t="s">
        <v>6</v>
      </c>
      <c r="L36" s="63" t="s">
        <v>7</v>
      </c>
      <c r="M36" s="70"/>
      <c r="N36" s="70" t="s">
        <v>4</v>
      </c>
      <c r="O36" s="70" t="s">
        <v>5</v>
      </c>
      <c r="P36" s="63" t="s">
        <v>6</v>
      </c>
      <c r="Q36" s="63" t="s">
        <v>7</v>
      </c>
      <c r="R36" s="70"/>
      <c r="S36" s="63" t="s">
        <v>8</v>
      </c>
      <c r="T36" s="63" t="s">
        <v>5</v>
      </c>
      <c r="U36" s="63" t="s">
        <v>6</v>
      </c>
      <c r="V36" s="63" t="s">
        <v>7</v>
      </c>
      <c r="W36" s="70"/>
      <c r="X36" s="63" t="s">
        <v>8</v>
      </c>
      <c r="Y36" s="63" t="s">
        <v>5</v>
      </c>
      <c r="Z36" s="63" t="s">
        <v>6</v>
      </c>
      <c r="AA36" s="63" t="s">
        <v>7</v>
      </c>
      <c r="AB36" s="63" t="s">
        <v>4</v>
      </c>
      <c r="AC36" s="63" t="s">
        <v>5</v>
      </c>
      <c r="AD36" s="70" t="s">
        <v>6</v>
      </c>
      <c r="AE36" s="70" t="s">
        <v>7</v>
      </c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2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</row>
    <row r="37" customFormat="false" ht="42" hidden="true" customHeight="true" outlineLevel="0" collapsed="false">
      <c r="A37" s="2"/>
      <c r="B37" s="60" t="s">
        <v>10</v>
      </c>
      <c r="C37" s="61"/>
      <c r="D37" s="73" t="n">
        <f aca="false">+D5</f>
        <v>23603.9</v>
      </c>
      <c r="E37" s="73" t="n">
        <f aca="false">+E5</f>
        <v>21944.9</v>
      </c>
      <c r="F37" s="73" t="n">
        <f aca="false">+F5</f>
        <v>24174.4</v>
      </c>
      <c r="G37" s="73" t="n">
        <f aca="false">+G5</f>
        <v>25138.3</v>
      </c>
      <c r="H37" s="73"/>
      <c r="I37" s="73" t="n">
        <f aca="false">+I5</f>
        <v>25731.8</v>
      </c>
      <c r="J37" s="73" t="n">
        <f aca="false">+J5</f>
        <v>24047.6</v>
      </c>
      <c r="K37" s="73" t="n">
        <f aca="false">+K5</f>
        <v>25995.1</v>
      </c>
      <c r="L37" s="73" t="n">
        <f aca="false">+L5</f>
        <v>27457.1</v>
      </c>
      <c r="M37" s="73"/>
      <c r="N37" s="73" t="n">
        <f aca="false">+N5</f>
        <v>28353.4</v>
      </c>
      <c r="O37" s="73" t="n">
        <f aca="false">+O5</f>
        <v>25405.9</v>
      </c>
      <c r="P37" s="73" t="n">
        <f aca="false">+P5</f>
        <v>28495.9</v>
      </c>
      <c r="Q37" s="73" t="n">
        <f aca="false">+Q5</f>
        <v>28735.7</v>
      </c>
      <c r="R37" s="73"/>
      <c r="S37" s="73" t="n">
        <f aca="false">+S5</f>
        <v>28866.7</v>
      </c>
      <c r="T37" s="73" t="n">
        <f aca="false">+T5</f>
        <v>27517.1</v>
      </c>
      <c r="U37" s="73" t="n">
        <f aca="false">+U5</f>
        <v>29378.7</v>
      </c>
      <c r="V37" s="73" t="n">
        <f aca="false">+V5</f>
        <v>30829.3</v>
      </c>
      <c r="W37" s="73"/>
      <c r="X37" s="73" t="n">
        <f aca="false">+X5</f>
        <v>32271.3</v>
      </c>
      <c r="Y37" s="73" t="n">
        <f aca="false">+Y5</f>
        <v>28948.8</v>
      </c>
      <c r="Z37" s="73" t="n">
        <f aca="false">+Z5</f>
        <v>31944.7</v>
      </c>
      <c r="AA37" s="73" t="n">
        <f aca="false">+AA5</f>
        <v>31890</v>
      </c>
      <c r="AB37" s="73" t="n">
        <f aca="false">+AB5</f>
        <v>31348.5</v>
      </c>
      <c r="AC37" s="73" t="n">
        <f aca="false">+AC5</f>
        <v>28351.5</v>
      </c>
      <c r="AD37" s="73" t="n">
        <f aca="false">+AD5</f>
        <v>31411.6</v>
      </c>
      <c r="AE37" s="73" t="n">
        <f aca="false">+AE5</f>
        <v>31916.7</v>
      </c>
      <c r="AF37" s="73"/>
      <c r="AG37" s="73"/>
      <c r="AH37" s="73"/>
      <c r="AI37" s="73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67" t="s">
        <v>11</v>
      </c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</row>
    <row r="38" customFormat="false" ht="42" hidden="true" customHeight="true" outlineLevel="0" collapsed="false">
      <c r="A38" s="2"/>
      <c r="B38" s="75" t="s">
        <v>58</v>
      </c>
      <c r="C38" s="76"/>
      <c r="D38" s="77" t="n">
        <f aca="false">+D7</f>
        <v>17978.7</v>
      </c>
      <c r="E38" s="77" t="n">
        <f aca="false">+E7</f>
        <v>15389.1</v>
      </c>
      <c r="F38" s="77" t="n">
        <f aca="false">+F7</f>
        <v>17701.2</v>
      </c>
      <c r="G38" s="77" t="n">
        <f aca="false">+G7</f>
        <v>18054.5</v>
      </c>
      <c r="H38" s="77"/>
      <c r="I38" s="77" t="n">
        <f aca="false">+I7</f>
        <v>18561.3</v>
      </c>
      <c r="J38" s="77" t="n">
        <f aca="false">+J7</f>
        <v>16762.7</v>
      </c>
      <c r="K38" s="77" t="n">
        <f aca="false">+K7</f>
        <v>17933.3</v>
      </c>
      <c r="L38" s="77" t="n">
        <f aca="false">+L7</f>
        <v>18985.3</v>
      </c>
      <c r="M38" s="77"/>
      <c r="N38" s="77" t="n">
        <f aca="false">+N7</f>
        <v>20398.1</v>
      </c>
      <c r="O38" s="77" t="n">
        <f aca="false">+O7</f>
        <v>17516.6</v>
      </c>
      <c r="P38" s="77" t="n">
        <f aca="false">+P7</f>
        <v>20454.9</v>
      </c>
      <c r="Q38" s="77" t="n">
        <f aca="false">+Q7</f>
        <v>20232.8</v>
      </c>
      <c r="R38" s="77"/>
      <c r="S38" s="77" t="n">
        <f aca="false">+S7</f>
        <v>19805.5</v>
      </c>
      <c r="T38" s="77" t="n">
        <f aca="false">+T7</f>
        <v>16652.7</v>
      </c>
      <c r="U38" s="77" t="n">
        <f aca="false">+U7</f>
        <v>18394.8</v>
      </c>
      <c r="V38" s="77" t="n">
        <f aca="false">+V7</f>
        <v>19724.4</v>
      </c>
      <c r="W38" s="77"/>
      <c r="X38" s="77" t="n">
        <f aca="false">+X7</f>
        <v>20584.5</v>
      </c>
      <c r="Y38" s="77" t="n">
        <f aca="false">+Y7</f>
        <v>17242.2</v>
      </c>
      <c r="Z38" s="77" t="n">
        <f aca="false">+Z7</f>
        <v>18747.5</v>
      </c>
      <c r="AA38" s="77" t="n">
        <f aca="false">+AA7</f>
        <v>18038.3</v>
      </c>
      <c r="AB38" s="77" t="n">
        <f aca="false">+AB7</f>
        <v>17457.5</v>
      </c>
      <c r="AC38" s="77" t="n">
        <f aca="false">+AC7</f>
        <v>15738.4</v>
      </c>
      <c r="AD38" s="77" t="n">
        <f aca="false">+AD7</f>
        <v>18187.1</v>
      </c>
      <c r="AE38" s="77" t="n">
        <f aca="false">+AE7</f>
        <v>17207.5</v>
      </c>
      <c r="AF38" s="77"/>
      <c r="AG38" s="77"/>
      <c r="AH38" s="77"/>
      <c r="AI38" s="77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8" t="s">
        <v>59</v>
      </c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</row>
    <row r="39" customFormat="false" ht="42" hidden="true" customHeight="true" outlineLevel="0" collapsed="false">
      <c r="A39" s="2"/>
      <c r="B39" s="75" t="s">
        <v>16</v>
      </c>
      <c r="C39" s="76"/>
      <c r="D39" s="77" t="n">
        <f aca="false">+D8</f>
        <v>1475.2</v>
      </c>
      <c r="E39" s="77" t="n">
        <f aca="false">+E8</f>
        <v>1400.2</v>
      </c>
      <c r="F39" s="77" t="n">
        <f aca="false">+F8</f>
        <v>1408.7</v>
      </c>
      <c r="G39" s="77" t="n">
        <f aca="false">+G8</f>
        <v>1786.5</v>
      </c>
      <c r="H39" s="77"/>
      <c r="I39" s="77" t="n">
        <f aca="false">+I8</f>
        <v>1816</v>
      </c>
      <c r="J39" s="77" t="n">
        <f aca="false">+J8</f>
        <v>1671.9</v>
      </c>
      <c r="K39" s="77" t="n">
        <f aca="false">+K8</f>
        <v>2056.8</v>
      </c>
      <c r="L39" s="77" t="n">
        <f aca="false">+L8</f>
        <v>2195.7</v>
      </c>
      <c r="M39" s="77"/>
      <c r="N39" s="77" t="n">
        <f aca="false">+N8</f>
        <v>2412.8</v>
      </c>
      <c r="O39" s="77" t="n">
        <f aca="false">+O8</f>
        <v>2184.2</v>
      </c>
      <c r="P39" s="77" t="n">
        <f aca="false">+P8</f>
        <v>2408.2</v>
      </c>
      <c r="Q39" s="77" t="n">
        <f aca="false">+Q8</f>
        <v>3068</v>
      </c>
      <c r="R39" s="77"/>
      <c r="S39" s="77" t="n">
        <f aca="false">+S8</f>
        <v>2766.5</v>
      </c>
      <c r="T39" s="77" t="n">
        <f aca="false">+T8</f>
        <v>3104.5</v>
      </c>
      <c r="U39" s="77" t="n">
        <f aca="false">+U8</f>
        <v>3115.5</v>
      </c>
      <c r="V39" s="77" t="n">
        <f aca="false">+V8</f>
        <v>3579.2</v>
      </c>
      <c r="W39" s="77"/>
      <c r="X39" s="77" t="n">
        <f aca="false">+X8</f>
        <v>3521.6</v>
      </c>
      <c r="Y39" s="77" t="n">
        <f aca="false">+Y8</f>
        <v>3839.9</v>
      </c>
      <c r="Z39" s="77" t="n">
        <f aca="false">+Z8</f>
        <v>4039.1</v>
      </c>
      <c r="AA39" s="77" t="n">
        <f aca="false">+AA8</f>
        <v>4647.1</v>
      </c>
      <c r="AB39" s="77" t="n">
        <f aca="false">+AB8</f>
        <v>4486.2</v>
      </c>
      <c r="AC39" s="77" t="n">
        <f aca="false">+AC8</f>
        <v>4303.5</v>
      </c>
      <c r="AD39" s="77" t="n">
        <f aca="false">+AD8</f>
        <v>4292</v>
      </c>
      <c r="AE39" s="77" t="n">
        <f aca="false">+AE8</f>
        <v>5119.3</v>
      </c>
      <c r="AF39" s="77"/>
      <c r="AG39" s="77"/>
      <c r="AH39" s="77"/>
      <c r="AI39" s="77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8" t="s">
        <v>17</v>
      </c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</row>
    <row r="40" customFormat="false" ht="42" hidden="true" customHeight="true" outlineLevel="0" collapsed="false">
      <c r="A40" s="2"/>
      <c r="B40" s="75" t="s">
        <v>18</v>
      </c>
      <c r="C40" s="76"/>
      <c r="D40" s="77" t="n">
        <f aca="false">+D9</f>
        <v>902.1</v>
      </c>
      <c r="E40" s="77" t="n">
        <f aca="false">+E9</f>
        <v>1023.7</v>
      </c>
      <c r="F40" s="77" t="n">
        <f aca="false">+F9</f>
        <v>464.5</v>
      </c>
      <c r="G40" s="77" t="n">
        <f aca="false">+G9</f>
        <v>517.4</v>
      </c>
      <c r="H40" s="77"/>
      <c r="I40" s="77" t="n">
        <f aca="false">+I9</f>
        <v>493</v>
      </c>
      <c r="J40" s="77" t="n">
        <f aca="false">+J9</f>
        <v>648.8</v>
      </c>
      <c r="K40" s="77" t="n">
        <f aca="false">+K9</f>
        <v>453.3</v>
      </c>
      <c r="L40" s="77" t="n">
        <f aca="false">+L9</f>
        <v>592</v>
      </c>
      <c r="M40" s="77"/>
      <c r="N40" s="77" t="n">
        <f aca="false">+N9</f>
        <v>539</v>
      </c>
      <c r="O40" s="77" t="n">
        <f aca="false">+O9</f>
        <v>761.8</v>
      </c>
      <c r="P40" s="77" t="n">
        <f aca="false">+P9</f>
        <v>503.1</v>
      </c>
      <c r="Q40" s="77" t="n">
        <f aca="false">+Q9</f>
        <v>496.4</v>
      </c>
      <c r="R40" s="77"/>
      <c r="S40" s="77" t="n">
        <f aca="false">+S9</f>
        <v>783.4</v>
      </c>
      <c r="T40" s="77" t="n">
        <f aca="false">+T9</f>
        <v>613.4</v>
      </c>
      <c r="U40" s="77" t="n">
        <f aca="false">+U9</f>
        <v>413.3</v>
      </c>
      <c r="V40" s="77" t="n">
        <f aca="false">+V9</f>
        <v>360.6</v>
      </c>
      <c r="W40" s="77"/>
      <c r="X40" s="77" t="n">
        <f aca="false">+X9</f>
        <v>483.4</v>
      </c>
      <c r="Y40" s="77" t="n">
        <f aca="false">+Y9</f>
        <v>665.9</v>
      </c>
      <c r="Z40" s="77" t="n">
        <f aca="false">+Z9</f>
        <v>443.2</v>
      </c>
      <c r="AA40" s="77" t="n">
        <f aca="false">+AA9</f>
        <v>323.2</v>
      </c>
      <c r="AB40" s="77" t="n">
        <f aca="false">+AB9</f>
        <v>311.7</v>
      </c>
      <c r="AC40" s="77" t="n">
        <f aca="false">+AC9</f>
        <v>350.4</v>
      </c>
      <c r="AD40" s="77" t="n">
        <f aca="false">+AD9</f>
        <v>295.9</v>
      </c>
      <c r="AE40" s="77" t="n">
        <f aca="false">+AE9</f>
        <v>389.4</v>
      </c>
      <c r="AF40" s="77"/>
      <c r="AG40" s="77"/>
      <c r="AH40" s="77"/>
      <c r="AI40" s="77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8" t="s">
        <v>19</v>
      </c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</row>
    <row r="41" customFormat="false" ht="42" hidden="true" customHeight="true" outlineLevel="0" collapsed="false">
      <c r="A41" s="2"/>
      <c r="B41" s="75" t="s">
        <v>20</v>
      </c>
      <c r="C41" s="76"/>
      <c r="D41" s="77" t="n">
        <f aca="false">+D10</f>
        <v>44.4</v>
      </c>
      <c r="E41" s="77" t="n">
        <f aca="false">+E10</f>
        <v>47.5</v>
      </c>
      <c r="F41" s="77" t="n">
        <f aca="false">+F10</f>
        <v>127.9</v>
      </c>
      <c r="G41" s="77" t="n">
        <f aca="false">+G10</f>
        <v>248.9</v>
      </c>
      <c r="H41" s="77"/>
      <c r="I41" s="77" t="n">
        <f aca="false">+I10</f>
        <v>561.8</v>
      </c>
      <c r="J41" s="77" t="n">
        <f aca="false">+J10</f>
        <v>647.6</v>
      </c>
      <c r="K41" s="77" t="n">
        <f aca="false">+K10</f>
        <v>567.9</v>
      </c>
      <c r="L41" s="77" t="n">
        <f aca="false">+L10</f>
        <v>623.8</v>
      </c>
      <c r="M41" s="77"/>
      <c r="N41" s="77" t="n">
        <f aca="false">+N10</f>
        <v>656.7</v>
      </c>
      <c r="O41" s="77" t="n">
        <f aca="false">+O10</f>
        <v>630.1</v>
      </c>
      <c r="P41" s="77" t="n">
        <f aca="false">+P10</f>
        <v>546.3</v>
      </c>
      <c r="Q41" s="77" t="n">
        <f aca="false">+Q10</f>
        <v>659.5</v>
      </c>
      <c r="R41" s="77"/>
      <c r="S41" s="77" t="n">
        <f aca="false">+S10</f>
        <v>1180.2</v>
      </c>
      <c r="T41" s="77" t="n">
        <f aca="false">+T10</f>
        <v>2496.2</v>
      </c>
      <c r="U41" s="77" t="n">
        <f aca="false">+U10</f>
        <v>2749.7</v>
      </c>
      <c r="V41" s="77" t="n">
        <f aca="false">+V10</f>
        <v>2940.9</v>
      </c>
      <c r="W41" s="77"/>
      <c r="X41" s="77" t="n">
        <f aca="false">+X10</f>
        <v>3127.4</v>
      </c>
      <c r="Y41" s="77" t="n">
        <f aca="false">+Y10</f>
        <v>2715.4</v>
      </c>
      <c r="Z41" s="77" t="n">
        <f aca="false">+Z10</f>
        <v>2955.1</v>
      </c>
      <c r="AA41" s="77" t="n">
        <f aca="false">+AA10</f>
        <v>3248.2</v>
      </c>
      <c r="AB41" s="77" t="n">
        <f aca="false">+AB10</f>
        <v>3402.9</v>
      </c>
      <c r="AC41" s="77" t="n">
        <f aca="false">+AC10</f>
        <v>3155.6</v>
      </c>
      <c r="AD41" s="77" t="n">
        <f aca="false">+AD10</f>
        <v>3302.6</v>
      </c>
      <c r="AE41" s="77" t="n">
        <f aca="false">+AE10</f>
        <v>3428.1</v>
      </c>
      <c r="AF41" s="77"/>
      <c r="AG41" s="77"/>
      <c r="AH41" s="77"/>
      <c r="AI41" s="77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8" t="s">
        <v>21</v>
      </c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</row>
    <row r="42" customFormat="false" ht="42" hidden="true" customHeight="true" outlineLevel="0" collapsed="false">
      <c r="A42" s="2"/>
      <c r="B42" s="75" t="s">
        <v>22</v>
      </c>
      <c r="C42" s="76"/>
      <c r="D42" s="77" t="n">
        <f aca="false">+D11</f>
        <v>3203.5</v>
      </c>
      <c r="E42" s="77" t="n">
        <f aca="false">+E11</f>
        <v>4084.4</v>
      </c>
      <c r="F42" s="77" t="n">
        <f aca="false">+F11</f>
        <v>4472.1</v>
      </c>
      <c r="G42" s="77" t="n">
        <f aca="false">+G11</f>
        <v>4531</v>
      </c>
      <c r="H42" s="77"/>
      <c r="I42" s="77" t="n">
        <f aca="false">+I11</f>
        <v>4299.7</v>
      </c>
      <c r="J42" s="77" t="n">
        <f aca="false">+J11</f>
        <v>4316.6</v>
      </c>
      <c r="K42" s="77" t="n">
        <f aca="false">+K11</f>
        <v>3232.6</v>
      </c>
      <c r="L42" s="77" t="n">
        <f aca="false">+L11</f>
        <v>5060.3</v>
      </c>
      <c r="M42" s="77"/>
      <c r="N42" s="77" t="n">
        <f aca="false">+N11</f>
        <v>0</v>
      </c>
      <c r="O42" s="77" t="n">
        <f aca="false">+O11</f>
        <v>0</v>
      </c>
      <c r="P42" s="77" t="n">
        <f aca="false">+P11</f>
        <v>0</v>
      </c>
      <c r="Q42" s="77" t="n">
        <f aca="false">+Q11</f>
        <v>4279</v>
      </c>
      <c r="R42" s="77"/>
      <c r="S42" s="77" t="n">
        <f aca="false">+S11</f>
        <v>0</v>
      </c>
      <c r="T42" s="77" t="n">
        <f aca="false">+T11</f>
        <v>0</v>
      </c>
      <c r="U42" s="77" t="n">
        <f aca="false">+U11</f>
        <v>0</v>
      </c>
      <c r="V42" s="77" t="n">
        <f aca="false">+V11</f>
        <v>0</v>
      </c>
      <c r="W42" s="77"/>
      <c r="X42" s="77" t="n">
        <f aca="false">+X11</f>
        <v>0</v>
      </c>
      <c r="Y42" s="77" t="n">
        <f aca="false">+Y11</f>
        <v>0</v>
      </c>
      <c r="Z42" s="77" t="n">
        <f aca="false">+Z11</f>
        <v>0</v>
      </c>
      <c r="AA42" s="77" t="n">
        <f aca="false">+AA11</f>
        <v>0</v>
      </c>
      <c r="AB42" s="77" t="n">
        <f aca="false">+AB11</f>
        <v>0</v>
      </c>
      <c r="AC42" s="77" t="n">
        <f aca="false">+AC11</f>
        <v>0</v>
      </c>
      <c r="AD42" s="77" t="n">
        <f aca="false">+AD11</f>
        <v>0</v>
      </c>
      <c r="AE42" s="77" t="n">
        <f aca="false">+AE11</f>
        <v>0</v>
      </c>
      <c r="AF42" s="77"/>
      <c r="AG42" s="77"/>
      <c r="AH42" s="77"/>
      <c r="AI42" s="77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8" t="s">
        <v>23</v>
      </c>
      <c r="BA42" s="5"/>
      <c r="BB42" s="5"/>
      <c r="BC42" s="5"/>
      <c r="BD42" s="5"/>
      <c r="BE42" s="5"/>
      <c r="BF42" s="5"/>
      <c r="BG42" s="4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</row>
    <row r="43" customFormat="false" ht="42" hidden="true" customHeight="true" outlineLevel="0" collapsed="false">
      <c r="A43" s="2"/>
      <c r="B43" s="79" t="s">
        <v>60</v>
      </c>
      <c r="C43" s="80"/>
      <c r="D43" s="81" t="n">
        <f aca="false">+D12</f>
        <v>0</v>
      </c>
      <c r="E43" s="81" t="n">
        <f aca="false">+E12</f>
        <v>0</v>
      </c>
      <c r="F43" s="81" t="n">
        <f aca="false">+F12</f>
        <v>0</v>
      </c>
      <c r="G43" s="81" t="n">
        <f aca="false">+G12</f>
        <v>0</v>
      </c>
      <c r="H43" s="81"/>
      <c r="I43" s="81" t="n">
        <f aca="false">+I12</f>
        <v>0</v>
      </c>
      <c r="J43" s="81" t="n">
        <f aca="false">+J12</f>
        <v>0</v>
      </c>
      <c r="K43" s="81" t="n">
        <f aca="false">+K12</f>
        <v>1751.2</v>
      </c>
      <c r="L43" s="81" t="n">
        <f aca="false">+L12</f>
        <v>0</v>
      </c>
      <c r="M43" s="81"/>
      <c r="N43" s="81" t="n">
        <f aca="false">+N12</f>
        <v>4346.8</v>
      </c>
      <c r="O43" s="81" t="n">
        <f aca="false">+O12</f>
        <v>4313.2</v>
      </c>
      <c r="P43" s="81" t="n">
        <f aca="false">+P12</f>
        <v>4583.4</v>
      </c>
      <c r="Q43" s="81" t="n">
        <f aca="false">+Q12</f>
        <v>0</v>
      </c>
      <c r="R43" s="81"/>
      <c r="S43" s="81" t="n">
        <f aca="false">+S12</f>
        <v>4331.1</v>
      </c>
      <c r="T43" s="81" t="n">
        <f aca="false">+T12</f>
        <v>4650.3</v>
      </c>
      <c r="U43" s="81" t="n">
        <f aca="false">+U12</f>
        <v>4705.4</v>
      </c>
      <c r="V43" s="81" t="n">
        <f aca="false">+V12</f>
        <v>4224.2</v>
      </c>
      <c r="W43" s="81"/>
      <c r="X43" s="81" t="n">
        <f aca="false">+X12</f>
        <v>4554.4</v>
      </c>
      <c r="Y43" s="81" t="n">
        <f aca="false">+Y12</f>
        <v>4485.4</v>
      </c>
      <c r="Z43" s="81" t="n">
        <f aca="false">+Z12</f>
        <v>5759.8</v>
      </c>
      <c r="AA43" s="81" t="n">
        <f aca="false">+AA12</f>
        <v>5633.2</v>
      </c>
      <c r="AB43" s="81" t="n">
        <f aca="false">+AB12</f>
        <v>5690.2</v>
      </c>
      <c r="AC43" s="81" t="n">
        <f aca="false">+AC12</f>
        <v>4803.6</v>
      </c>
      <c r="AD43" s="81" t="n">
        <f aca="false">+AD12</f>
        <v>5334</v>
      </c>
      <c r="AE43" s="81" t="n">
        <f aca="false">+AE12</f>
        <v>5772.4</v>
      </c>
      <c r="AF43" s="81"/>
      <c r="AG43" s="81"/>
      <c r="AH43" s="81"/>
      <c r="AI43" s="81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80"/>
      <c r="AX43" s="80"/>
      <c r="AY43" s="80"/>
      <c r="AZ43" s="82" t="s">
        <v>61</v>
      </c>
      <c r="BA43" s="83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</row>
    <row r="44" customFormat="false" ht="24" hidden="true" customHeight="true" outlineLevel="0" collapsed="false">
      <c r="A44" s="2"/>
      <c r="B44" s="84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7"/>
      <c r="AC44" s="87"/>
      <c r="AD44" s="87"/>
      <c r="AE44" s="87"/>
      <c r="AF44" s="87"/>
      <c r="AG44" s="87"/>
      <c r="AH44" s="87"/>
      <c r="AI44" s="87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8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</row>
    <row r="45" s="48" customFormat="true" ht="42" hidden="true" customHeight="true" outlineLevel="0" collapsed="false">
      <c r="A45" s="2"/>
      <c r="B45" s="68" t="s">
        <v>62</v>
      </c>
      <c r="C45" s="69"/>
      <c r="D45" s="89" t="n">
        <f aca="false">+D14/D$14*100</f>
        <v>100</v>
      </c>
      <c r="E45" s="89" t="n">
        <f aca="false">+E14/E$14*100</f>
        <v>100</v>
      </c>
      <c r="F45" s="89" t="n">
        <f aca="false">+F14/F$14*100</f>
        <v>100</v>
      </c>
      <c r="G45" s="89" t="n">
        <f aca="false">+G14/G$14*100</f>
        <v>100</v>
      </c>
      <c r="H45" s="89"/>
      <c r="I45" s="89" t="n">
        <f aca="false">+I14/I$14*100</f>
        <v>100</v>
      </c>
      <c r="J45" s="89" t="n">
        <f aca="false">+J14/J$14*100</f>
        <v>100</v>
      </c>
      <c r="K45" s="89" t="n">
        <f aca="false">+K14/K$14*100</f>
        <v>100</v>
      </c>
      <c r="L45" s="89" t="n">
        <f aca="false">+L14/L$14*100</f>
        <v>100</v>
      </c>
      <c r="M45" s="89"/>
      <c r="N45" s="89" t="n">
        <f aca="false">+N14/N$14*100</f>
        <v>100</v>
      </c>
      <c r="O45" s="89" t="n">
        <f aca="false">+O14/O$14*100</f>
        <v>100</v>
      </c>
      <c r="P45" s="89" t="n">
        <f aca="false">+P14/P$14*100</f>
        <v>100</v>
      </c>
      <c r="Q45" s="89" t="n">
        <f aca="false">+Q14/Q$14*100</f>
        <v>100</v>
      </c>
      <c r="R45" s="89"/>
      <c r="S45" s="89" t="n">
        <f aca="false">+S14/S$14*100</f>
        <v>100</v>
      </c>
      <c r="T45" s="89" t="n">
        <f aca="false">+T14/T$14*100</f>
        <v>100</v>
      </c>
      <c r="U45" s="89" t="n">
        <f aca="false">+U14/U$14*100</f>
        <v>100</v>
      </c>
      <c r="V45" s="89" t="n">
        <f aca="false">+V14/V$14*100</f>
        <v>100</v>
      </c>
      <c r="W45" s="89"/>
      <c r="X45" s="89" t="n">
        <f aca="false">+X14/X$14*100</f>
        <v>100</v>
      </c>
      <c r="Y45" s="89" t="n">
        <f aca="false">+Y14/Y$14*100</f>
        <v>100</v>
      </c>
      <c r="Z45" s="89" t="n">
        <f aca="false">+Z14/Z$14*100</f>
        <v>100</v>
      </c>
      <c r="AA45" s="89" t="n">
        <f aca="false">+AA14/AA$14*100</f>
        <v>100</v>
      </c>
      <c r="AB45" s="89" t="n">
        <f aca="false">+AB14/AB$14*100</f>
        <v>100</v>
      </c>
      <c r="AC45" s="89" t="n">
        <f aca="false">+AC14/AC$14*100</f>
        <v>100</v>
      </c>
      <c r="AD45" s="89" t="n">
        <f aca="false">+AD14/AD$14*100</f>
        <v>100</v>
      </c>
      <c r="AE45" s="89" t="n">
        <f aca="false">+AE14/AE$14*100</f>
        <v>100</v>
      </c>
      <c r="AF45" s="89"/>
      <c r="AG45" s="89"/>
      <c r="AH45" s="89"/>
      <c r="AI45" s="8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72" t="s">
        <v>63</v>
      </c>
      <c r="BA45" s="45"/>
      <c r="BB45" s="45"/>
      <c r="BC45" s="45"/>
      <c r="BD45" s="45"/>
      <c r="BE45" s="45"/>
      <c r="BF45" s="45"/>
      <c r="BG45" s="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</row>
    <row r="46" customFormat="false" ht="42" hidden="true" customHeight="true" outlineLevel="0" collapsed="false">
      <c r="A46" s="2"/>
      <c r="B46" s="75" t="s">
        <v>28</v>
      </c>
      <c r="C46" s="76"/>
      <c r="D46" s="90" t="n">
        <f aca="false">+D15/D$14*100</f>
        <v>49.9595405843949</v>
      </c>
      <c r="E46" s="90" t="n">
        <f aca="false">+E15/E$14*100</f>
        <v>45.6876085104056</v>
      </c>
      <c r="F46" s="90" t="n">
        <f aca="false">+F15/F$14*100</f>
        <v>39.5906413395989</v>
      </c>
      <c r="G46" s="90" t="n">
        <f aca="false">+G15/G$14*100</f>
        <v>36.142857711142</v>
      </c>
      <c r="H46" s="90"/>
      <c r="I46" s="90" t="n">
        <f aca="false">+I15/I$14*100</f>
        <v>42.5376382530565</v>
      </c>
      <c r="J46" s="90" t="n">
        <f aca="false">+J15/J$14*100</f>
        <v>39.5569620253165</v>
      </c>
      <c r="K46" s="90" t="n">
        <f aca="false">+K15/K$14*100</f>
        <v>34.9973840922031</v>
      </c>
      <c r="L46" s="90" t="n">
        <f aca="false">+L15/L$14*100</f>
        <v>37.1375709743564</v>
      </c>
      <c r="M46" s="90"/>
      <c r="N46" s="90" t="n">
        <f aca="false">+N15/N$14*100</f>
        <v>40.5947787566923</v>
      </c>
      <c r="O46" s="90" t="n">
        <f aca="false">+O15/O$14*100</f>
        <v>38.0136110116154</v>
      </c>
      <c r="P46" s="90" t="n">
        <f aca="false">+P15/P$14*100</f>
        <v>38.0096785853403</v>
      </c>
      <c r="Q46" s="90" t="n">
        <f aca="false">+Q15/Q$14*100</f>
        <v>35.5902240070713</v>
      </c>
      <c r="R46" s="90"/>
      <c r="S46" s="90" t="n">
        <f aca="false">+S15/S$14*100</f>
        <v>37.8290556246471</v>
      </c>
      <c r="T46" s="90" t="n">
        <f aca="false">+T15/T$14*100</f>
        <v>27.5621340911651</v>
      </c>
      <c r="U46" s="90" t="n">
        <f aca="false">+U15/U$14*100</f>
        <v>25.1263670618509</v>
      </c>
      <c r="V46" s="90" t="n">
        <f aca="false">+V15/V$14*100</f>
        <v>28.6490449020899</v>
      </c>
      <c r="W46" s="90"/>
      <c r="X46" s="90" t="n">
        <f aca="false">+X15/X$14*100</f>
        <v>29.251068286682</v>
      </c>
      <c r="Y46" s="90" t="n">
        <f aca="false">+Y15/Y$14*100</f>
        <v>28.316890510142</v>
      </c>
      <c r="Z46" s="90" t="n">
        <f aca="false">+Z15/Z$14*100</f>
        <v>23.7735837243737</v>
      </c>
      <c r="AA46" s="90" t="n">
        <f aca="false">+AA15/AA$14*100</f>
        <v>17.8291000313578</v>
      </c>
      <c r="AB46" s="90" t="n">
        <f aca="false">+AB15/AB$14*100</f>
        <v>16.7622055281752</v>
      </c>
      <c r="AC46" s="90" t="n">
        <f aca="false">+AC15/AC$14*100</f>
        <v>19.8148246124544</v>
      </c>
      <c r="AD46" s="90" t="n">
        <f aca="false">+AD15/AD$14*100</f>
        <v>22.2529256707713</v>
      </c>
      <c r="AE46" s="90" t="n">
        <f aca="false">+AE15/AE$14*100</f>
        <v>19.2488571813502</v>
      </c>
      <c r="AF46" s="90"/>
      <c r="AG46" s="90"/>
      <c r="AH46" s="90"/>
      <c r="AI46" s="90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8" t="s">
        <v>29</v>
      </c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</row>
    <row r="47" customFormat="false" ht="42" hidden="true" customHeight="true" outlineLevel="0" collapsed="false">
      <c r="A47" s="2"/>
      <c r="B47" s="75" t="s">
        <v>30</v>
      </c>
      <c r="C47" s="76"/>
      <c r="D47" s="90" t="n">
        <f aca="false">+D16/D$14*100</f>
        <v>27.2730353882197</v>
      </c>
      <c r="E47" s="90" t="n">
        <f aca="false">+E16/E$14*100</f>
        <v>26.7223819657415</v>
      </c>
      <c r="F47" s="90" t="n">
        <f aca="false">+F16/F$14*100</f>
        <v>30.0752035210802</v>
      </c>
      <c r="G47" s="90" t="n">
        <f aca="false">+G16/G$14*100</f>
        <v>32.8880632341885</v>
      </c>
      <c r="H47" s="90"/>
      <c r="I47" s="90" t="n">
        <f aca="false">+I16/I$14*100</f>
        <v>27.5274174367903</v>
      </c>
      <c r="J47" s="90" t="n">
        <f aca="false">+J16/J$14*100</f>
        <v>26.8193083717294</v>
      </c>
      <c r="K47" s="90" t="n">
        <f aca="false">+K16/K$14*100</f>
        <v>32.3599335251666</v>
      </c>
      <c r="L47" s="90" t="n">
        <f aca="false">+L16/L$14*100</f>
        <v>31.1187270323523</v>
      </c>
      <c r="M47" s="91"/>
      <c r="N47" s="90" t="n">
        <f aca="false">+N16/N$14*100</f>
        <v>28.3151227013339</v>
      </c>
      <c r="O47" s="90" t="n">
        <f aca="false">+O16/O$14*100</f>
        <v>29.2376967554781</v>
      </c>
      <c r="P47" s="90" t="n">
        <f aca="false">+P16/P$14*100</f>
        <v>29.9983506399166</v>
      </c>
      <c r="Q47" s="90" t="n">
        <f aca="false">+Q16/Q$14*100</f>
        <v>30.2498286104045</v>
      </c>
      <c r="R47" s="90"/>
      <c r="S47" s="90" t="n">
        <f aca="false">+S16/S$14*100</f>
        <v>27.2109385554982</v>
      </c>
      <c r="T47" s="90" t="n">
        <f aca="false">+T16/T$14*100</f>
        <v>30.1474355945939</v>
      </c>
      <c r="U47" s="90" t="n">
        <f aca="false">+U16/U$14*100</f>
        <v>29.9652469305994</v>
      </c>
      <c r="V47" s="90" t="n">
        <f aca="false">+V16/V$14*100</f>
        <v>28.920864242782</v>
      </c>
      <c r="W47" s="90"/>
      <c r="X47" s="90" t="n">
        <f aca="false">+X16/X$14*100</f>
        <v>27.8935152906762</v>
      </c>
      <c r="Y47" s="90" t="n">
        <f aca="false">+Y16/Y$14*100</f>
        <v>25.0873956778865</v>
      </c>
      <c r="Z47" s="90" t="n">
        <f aca="false">+Z16/Z$14*100</f>
        <v>27.4230153984855</v>
      </c>
      <c r="AA47" s="90" t="n">
        <f aca="false">+AA16/AA$14*100</f>
        <v>29.8877391031671</v>
      </c>
      <c r="AB47" s="90" t="n">
        <f aca="false">+AB16/AB$14*100</f>
        <v>30.4837552035983</v>
      </c>
      <c r="AC47" s="90" t="n">
        <f aca="false">+AC16/AC$14*100</f>
        <v>27.4948415427755</v>
      </c>
      <c r="AD47" s="90" t="n">
        <f aca="false">+AD16/AD$14*100</f>
        <v>27.3972035808427</v>
      </c>
      <c r="AE47" s="90" t="n">
        <f aca="false">+AE16/AE$14*100</f>
        <v>26.8420607393622</v>
      </c>
      <c r="AF47" s="90"/>
      <c r="AG47" s="90"/>
      <c r="AH47" s="90"/>
      <c r="AI47" s="90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8" t="s">
        <v>31</v>
      </c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</row>
    <row r="48" customFormat="false" ht="42" hidden="true" customHeight="true" outlineLevel="0" collapsed="false">
      <c r="A48" s="2"/>
      <c r="B48" s="75" t="s">
        <v>32</v>
      </c>
      <c r="C48" s="76"/>
      <c r="D48" s="90" t="n">
        <f aca="false">+D17/D$14*100</f>
        <v>13.570638750376</v>
      </c>
      <c r="E48" s="90" t="n">
        <f aca="false">+E17/E$14*100</f>
        <v>19.4122552392583</v>
      </c>
      <c r="F48" s="90" t="n">
        <f aca="false">+F17/F$14*100</f>
        <v>19.2790720762459</v>
      </c>
      <c r="G48" s="90" t="n">
        <f aca="false">+G17/G$14*100</f>
        <v>18.6937859759809</v>
      </c>
      <c r="H48" s="90"/>
      <c r="I48" s="90" t="n">
        <f aca="false">+I17/I$14*100</f>
        <v>18.7126434994831</v>
      </c>
      <c r="J48" s="90" t="n">
        <f aca="false">+J17/J$14*100</f>
        <v>23.0497014255061</v>
      </c>
      <c r="K48" s="90" t="n">
        <f aca="false">+K17/K$14*100</f>
        <v>22.1713573483928</v>
      </c>
      <c r="L48" s="90" t="n">
        <f aca="false">+L17/L$14*100</f>
        <v>20.9963907331801</v>
      </c>
      <c r="M48" s="90"/>
      <c r="N48" s="90" t="n">
        <f aca="false">+N17/N$14*100</f>
        <v>20.7953896181763</v>
      </c>
      <c r="O48" s="90" t="n">
        <f aca="false">+O17/O$14*100</f>
        <v>22.306235953066</v>
      </c>
      <c r="P48" s="90" t="n">
        <f aca="false">+P17/P$14*100</f>
        <v>22.1098473815531</v>
      </c>
      <c r="Q48" s="90" t="n">
        <f aca="false">+Q17/Q$14*100</f>
        <v>22.8872099861844</v>
      </c>
      <c r="R48" s="90"/>
      <c r="S48" s="90" t="n">
        <f aca="false">+S17/S$14*100</f>
        <v>24.6172925897314</v>
      </c>
      <c r="T48" s="90" t="n">
        <f aca="false">+T17/T$14*100</f>
        <v>32.8682891729143</v>
      </c>
      <c r="U48" s="90" t="n">
        <f aca="false">+U17/U$14*100</f>
        <v>34.9528740209744</v>
      </c>
      <c r="V48" s="90" t="n">
        <f aca="false">+V17/V$14*100</f>
        <v>32.0542470961066</v>
      </c>
      <c r="W48" s="90"/>
      <c r="X48" s="90" t="n">
        <f aca="false">+X17/X$14*100</f>
        <v>31.9959220731734</v>
      </c>
      <c r="Y48" s="90" t="n">
        <f aca="false">+Y17/Y$14*100</f>
        <v>36.5358840435528</v>
      </c>
      <c r="Z48" s="90" t="n">
        <f aca="false">+Z17/Z$14*100</f>
        <v>38.011000259824</v>
      </c>
      <c r="AA48" s="90" t="n">
        <f aca="false">+AA17/AA$14*100</f>
        <v>40.6375039197241</v>
      </c>
      <c r="AB48" s="90" t="n">
        <f aca="false">+AB17/AB$14*100</f>
        <v>40.0896374627175</v>
      </c>
      <c r="AC48" s="90" t="n">
        <f aca="false">+AC17/AC$14*100</f>
        <v>40.7064881928646</v>
      </c>
      <c r="AD48" s="90" t="n">
        <f aca="false">+AD17/AD$14*100</f>
        <v>38.9808223713533</v>
      </c>
      <c r="AE48" s="90" t="n">
        <f aca="false">+AE17/AE$14*100</f>
        <v>40.339383457563</v>
      </c>
      <c r="AF48" s="90"/>
      <c r="AG48" s="90"/>
      <c r="AH48" s="90"/>
      <c r="AI48" s="90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8" t="s">
        <v>33</v>
      </c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</row>
    <row r="49" customFormat="false" ht="42" hidden="true" customHeight="true" outlineLevel="0" collapsed="false">
      <c r="A49" s="2"/>
      <c r="B49" s="75" t="s">
        <v>34</v>
      </c>
      <c r="C49" s="76"/>
      <c r="D49" s="90" t="n">
        <f aca="false">+D18/D$14*100</f>
        <v>6.76456009388279</v>
      </c>
      <c r="E49" s="90" t="n">
        <f aca="false">+E18/E$14*100</f>
        <v>5.38849573249365</v>
      </c>
      <c r="F49" s="90" t="n">
        <f aca="false">+F18/F$14*100</f>
        <v>6.61981269442054</v>
      </c>
      <c r="G49" s="90" t="n">
        <f aca="false">+G18/G$14*100</f>
        <v>8.53677456311684</v>
      </c>
      <c r="H49" s="90"/>
      <c r="I49" s="90" t="n">
        <f aca="false">+I18/I$14*100</f>
        <v>7.32401153436604</v>
      </c>
      <c r="J49" s="90" t="n">
        <f aca="false">+J18/J$14*100</f>
        <v>6.4987774247742</v>
      </c>
      <c r="K49" s="90" t="n">
        <f aca="false">+K18/K$14*100</f>
        <v>6.25817471186545</v>
      </c>
      <c r="L49" s="90" t="n">
        <f aca="false">+L18/L$14*100</f>
        <v>7.00219615327183</v>
      </c>
      <c r="M49" s="90"/>
      <c r="N49" s="90" t="n">
        <f aca="false">+N18/N$14*100</f>
        <v>7.09579803480359</v>
      </c>
      <c r="O49" s="90" t="n">
        <f aca="false">+O18/O$14*100</f>
        <v>7.31168744268064</v>
      </c>
      <c r="P49" s="90" t="n">
        <f aca="false">+P18/P$14*100</f>
        <v>6.09385911657467</v>
      </c>
      <c r="Q49" s="90" t="n">
        <f aca="false">+Q18/Q$14*100</f>
        <v>5.29515550343301</v>
      </c>
      <c r="R49" s="90"/>
      <c r="S49" s="90" t="n">
        <f aca="false">+S18/S$14*100</f>
        <v>6.69595069751652</v>
      </c>
      <c r="T49" s="90" t="n">
        <f aca="false">+T18/T$14*100</f>
        <v>5.61396368076578</v>
      </c>
      <c r="U49" s="90" t="n">
        <f aca="false">+U18/U$14*100</f>
        <v>5.4025535507017</v>
      </c>
      <c r="V49" s="90" t="n">
        <f aca="false">+V18/V$14*100</f>
        <v>5.89698760594629</v>
      </c>
      <c r="W49" s="90"/>
      <c r="X49" s="90" t="n">
        <f aca="false">+X18/X$14*100</f>
        <v>6.34309742712565</v>
      </c>
      <c r="Y49" s="90" t="n">
        <f aca="false">+Y18/Y$14*100</f>
        <v>6.35397667606257</v>
      </c>
      <c r="Z49" s="90" t="n">
        <f aca="false">+Z18/Z$14*100</f>
        <v>6.00537804393217</v>
      </c>
      <c r="AA49" s="90" t="n">
        <f aca="false">+AA18/AA$14*100</f>
        <v>6.29695829413609</v>
      </c>
      <c r="AB49" s="90" t="n">
        <f aca="false">+AB18/AB$14*100</f>
        <v>7.42619264079621</v>
      </c>
      <c r="AC49" s="90" t="n">
        <f aca="false">+AC18/AC$14*100</f>
        <v>7.6450981429554</v>
      </c>
      <c r="AD49" s="90" t="n">
        <f aca="false">+AD18/AD$14*100</f>
        <v>6.48836735473519</v>
      </c>
      <c r="AE49" s="90" t="n">
        <f aca="false">+AE18/AE$14*100</f>
        <v>8.41315048234936</v>
      </c>
      <c r="AF49" s="90"/>
      <c r="AG49" s="90"/>
      <c r="AH49" s="90"/>
      <c r="AI49" s="90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8" t="s">
        <v>34</v>
      </c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</row>
    <row r="50" customFormat="false" ht="42" hidden="true" customHeight="true" outlineLevel="0" collapsed="false">
      <c r="A50" s="2"/>
      <c r="B50" s="75" t="s">
        <v>35</v>
      </c>
      <c r="C50" s="76"/>
      <c r="D50" s="90" t="n">
        <f aca="false">+D19/D$14*100</f>
        <v>2.12973279839349</v>
      </c>
      <c r="E50" s="90" t="n">
        <f aca="false">+E19/E$14*100</f>
        <v>2.40010207383037</v>
      </c>
      <c r="F50" s="90" t="n">
        <f aca="false">+F19/F$14*100</f>
        <v>3.35933880468595</v>
      </c>
      <c r="G50" s="90" t="n">
        <f aca="false">+G19/G$14*100</f>
        <v>2.91427821292609</v>
      </c>
      <c r="H50" s="90"/>
      <c r="I50" s="90" t="n">
        <f aca="false">+I19/I$14*100</f>
        <v>3.6068211318291</v>
      </c>
      <c r="J50" s="90" t="n">
        <f aca="false">+J19/J$14*100</f>
        <v>3.24024019028926</v>
      </c>
      <c r="K50" s="90" t="n">
        <f aca="false">+K19/K$14*100</f>
        <v>3.32027944050349</v>
      </c>
      <c r="L50" s="90" t="n">
        <f aca="false">+L19/L$14*100</f>
        <v>3.19516627757483</v>
      </c>
      <c r="M50" s="90"/>
      <c r="N50" s="90" t="n">
        <f aca="false">+N19/N$14*100</f>
        <v>3.03314593664252</v>
      </c>
      <c r="O50" s="90" t="n">
        <f aca="false">+O19/O$14*100</f>
        <v>2.6462357169004</v>
      </c>
      <c r="P50" s="90" t="n">
        <f aca="false">+P19/P$14*100</f>
        <v>3.16992970918623</v>
      </c>
      <c r="Q50" s="90" t="n">
        <f aca="false">+Q19/Q$14*100</f>
        <v>3.15635255100798</v>
      </c>
      <c r="R50" s="90"/>
      <c r="S50" s="90" t="n">
        <f aca="false">+S19/S$14*100</f>
        <v>2.54133655734809</v>
      </c>
      <c r="T50" s="90" t="n">
        <f aca="false">+T19/T$14*100</f>
        <v>2.67033953432593</v>
      </c>
      <c r="U50" s="90" t="n">
        <f aca="false">+U19/U$14*100</f>
        <v>2.99162318278208</v>
      </c>
      <c r="V50" s="90" t="n">
        <f aca="false">+V19/V$14*100</f>
        <v>2.64002101896572</v>
      </c>
      <c r="W50" s="90"/>
      <c r="X50" s="90" t="n">
        <f aca="false">+X19/X$14*100</f>
        <v>2.57814218826016</v>
      </c>
      <c r="Y50" s="90" t="n">
        <f aca="false">+Y19/Y$14*100</f>
        <v>2.40942629746311</v>
      </c>
      <c r="Z50" s="90" t="n">
        <f aca="false">+Z19/Z$14*100</f>
        <v>3.21837425300598</v>
      </c>
      <c r="AA50" s="90" t="n">
        <f aca="false">+AA19/AA$14*100</f>
        <v>3.60269677014738</v>
      </c>
      <c r="AB50" s="90" t="n">
        <f aca="false">+AB19/AB$14*100</f>
        <v>3.56922978770914</v>
      </c>
      <c r="AC50" s="90" t="n">
        <f aca="false">+AC19/AC$14*100</f>
        <v>3.10530307038428</v>
      </c>
      <c r="AD50" s="90" t="n">
        <f aca="false">+AD19/AD$14*100</f>
        <v>3.43121649327</v>
      </c>
      <c r="AE50" s="90" t="n">
        <f aca="false">+AE19/AE$14*100</f>
        <v>3.25252924017834</v>
      </c>
      <c r="AF50" s="90"/>
      <c r="AG50" s="90"/>
      <c r="AH50" s="90"/>
      <c r="AI50" s="90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8" t="s">
        <v>36</v>
      </c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</row>
    <row r="51" customFormat="false" ht="42" hidden="true" customHeight="true" outlineLevel="0" collapsed="false">
      <c r="A51" s="2"/>
      <c r="B51" s="75" t="s">
        <v>37</v>
      </c>
      <c r="C51" s="76"/>
      <c r="D51" s="90" t="n">
        <f aca="false">+D20/D$14*100</f>
        <v>0.30249238473304</v>
      </c>
      <c r="E51" s="90" t="n">
        <f aca="false">+E20/E$14*100</f>
        <v>0.389156478270583</v>
      </c>
      <c r="F51" s="90" t="n">
        <f aca="false">+F20/F$14*100</f>
        <v>1.0759315639685</v>
      </c>
      <c r="G51" s="90" t="n">
        <f aca="false">+G20/G$14*100</f>
        <v>0.824240302645757</v>
      </c>
      <c r="H51" s="76"/>
      <c r="I51" s="90" t="n">
        <f aca="false">+I20/I$14*100</f>
        <v>0.291468144474922</v>
      </c>
      <c r="J51" s="90" t="n">
        <f aca="false">+J20/J$14*100</f>
        <v>0.835010562384601</v>
      </c>
      <c r="K51" s="90" t="n">
        <f aca="false">+K20/K$14*100</f>
        <v>0.892870881868682</v>
      </c>
      <c r="L51" s="90" t="n">
        <f aca="false">+L20/L$14*100</f>
        <v>0.549948829264554</v>
      </c>
      <c r="M51" s="76"/>
      <c r="N51" s="90" t="n">
        <f aca="false">+N20/N$14*100</f>
        <v>0.165764952351393</v>
      </c>
      <c r="O51" s="90" t="n">
        <f aca="false">+O20/O$14*100</f>
        <v>0.484533120259468</v>
      </c>
      <c r="P51" s="90" t="n">
        <f aca="false">+P20/P$14*100</f>
        <v>0.618334567429005</v>
      </c>
      <c r="Q51" s="90" t="n">
        <f aca="false">+Q20/Q$14*100</f>
        <v>2.82122934189875</v>
      </c>
      <c r="R51" s="90"/>
      <c r="S51" s="90" t="n">
        <f aca="false">+S20/S$14*100</f>
        <v>1.10542597525869</v>
      </c>
      <c r="T51" s="90" t="n">
        <f aca="false">+T20/T$14*100</f>
        <v>1.13783792623496</v>
      </c>
      <c r="U51" s="90" t="n">
        <f aca="false">+U20/U$14*100</f>
        <v>1.56133525309153</v>
      </c>
      <c r="V51" s="90" t="n">
        <f aca="false">+V20/V$14*100</f>
        <v>1.83883513410943</v>
      </c>
      <c r="W51" s="90"/>
      <c r="X51" s="90" t="n">
        <f aca="false">+X20/X$14*100</f>
        <v>1.9382547340826</v>
      </c>
      <c r="Y51" s="90" t="n">
        <f aca="false">+Y20/Y$14*100</f>
        <v>1.29642679489305</v>
      </c>
      <c r="Z51" s="90" t="n">
        <f aca="false">+Z20/Z$14*100</f>
        <v>1.56864832037866</v>
      </c>
      <c r="AA51" s="90" t="n">
        <f aca="false">+AA20/AA$14*100</f>
        <v>1.74600188146754</v>
      </c>
      <c r="AB51" s="90" t="n">
        <f aca="false">+AB20/AB$14*100</f>
        <v>1.66897937700368</v>
      </c>
      <c r="AC51" s="90" t="n">
        <f aca="false">+AC20/AC$14*100</f>
        <v>1.23344443856586</v>
      </c>
      <c r="AD51" s="90" t="n">
        <f aca="false">+AD20/AD$14*100</f>
        <v>1.44946452902749</v>
      </c>
      <c r="AE51" s="90" t="n">
        <f aca="false">+AE20/AE$14*100</f>
        <v>1.90401889919697</v>
      </c>
      <c r="AF51" s="90"/>
      <c r="AG51" s="90"/>
      <c r="AH51" s="90"/>
      <c r="AI51" s="90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8" t="s">
        <v>38</v>
      </c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</row>
    <row r="52" customFormat="false" ht="19.5" hidden="true" customHeight="true" outlineLevel="0" collapsed="false">
      <c r="A52" s="2"/>
      <c r="B52" s="75"/>
      <c r="C52" s="76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77"/>
      <c r="AC52" s="77"/>
      <c r="AD52" s="77"/>
      <c r="AE52" s="77"/>
      <c r="AF52" s="77"/>
      <c r="AG52" s="77"/>
      <c r="AH52" s="77"/>
      <c r="AI52" s="77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78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</row>
    <row r="53" customFormat="false" ht="45" hidden="true" customHeight="true" outlineLevel="0" collapsed="false">
      <c r="A53" s="2"/>
      <c r="B53" s="68" t="s">
        <v>39</v>
      </c>
      <c r="C53" s="69"/>
      <c r="D53" s="87" t="n">
        <f aca="false">+D22</f>
        <v>16860.748527</v>
      </c>
      <c r="E53" s="87" t="n">
        <f aca="false">+E22</f>
        <v>15247.395454</v>
      </c>
      <c r="F53" s="87" t="n">
        <f aca="false">+F22</f>
        <v>19953.375008</v>
      </c>
      <c r="G53" s="87" t="n">
        <f aca="false">+G22</f>
        <v>20361.882263</v>
      </c>
      <c r="H53" s="87"/>
      <c r="I53" s="87" t="n">
        <f aca="false">+I22</f>
        <v>19178.235182</v>
      </c>
      <c r="J53" s="87" t="n">
        <f aca="false">+J22</f>
        <v>20271.931492</v>
      </c>
      <c r="K53" s="87" t="n">
        <f aca="false">+K22</f>
        <v>21971.515802</v>
      </c>
      <c r="L53" s="87" t="n">
        <f aca="false">+L22</f>
        <v>23451.915262</v>
      </c>
      <c r="M53" s="87"/>
      <c r="N53" s="87" t="n">
        <f aca="false">+N22</f>
        <v>20508.144223</v>
      </c>
      <c r="O53" s="87" t="n">
        <f aca="false">+O22</f>
        <v>20876.943583</v>
      </c>
      <c r="P53" s="87" t="n">
        <f aca="false">+P22</f>
        <v>23485.984287</v>
      </c>
      <c r="Q53" s="87" t="n">
        <f aca="false">+Q22</f>
        <v>24651.9109</v>
      </c>
      <c r="R53" s="87"/>
      <c r="S53" s="87" t="n">
        <f aca="false">+S22</f>
        <v>21439.202336</v>
      </c>
      <c r="T53" s="87" t="n">
        <f aca="false">+T22</f>
        <v>22254.645081</v>
      </c>
      <c r="U53" s="87" t="n">
        <f aca="false">+U22</f>
        <v>23529.618</v>
      </c>
      <c r="V53" s="87" t="n">
        <f aca="false">+V22</f>
        <v>24557.64</v>
      </c>
      <c r="W53" s="87"/>
      <c r="X53" s="87" t="n">
        <f aca="false">+X22</f>
        <v>23229.941758</v>
      </c>
      <c r="Y53" s="87" t="n">
        <f aca="false">+Y22</f>
        <v>23911.188861</v>
      </c>
      <c r="Z53" s="87" t="n">
        <f aca="false">+Z22</f>
        <v>26043.759</v>
      </c>
      <c r="AA53" s="87" t="n">
        <f aca="false">+AA22</f>
        <v>26153.003025</v>
      </c>
      <c r="AB53" s="87" t="n">
        <f aca="false">+AB22</f>
        <v>24218.408747</v>
      </c>
      <c r="AC53" s="87" t="n">
        <f aca="false">+AC22</f>
        <v>23875.861244</v>
      </c>
      <c r="AD53" s="87" t="n">
        <f aca="false">+AD22</f>
        <v>25836.496898</v>
      </c>
      <c r="AE53" s="87" t="n">
        <f aca="false">+AE22</f>
        <v>27469.053354</v>
      </c>
      <c r="AF53" s="87"/>
      <c r="AG53" s="87"/>
      <c r="AH53" s="87"/>
      <c r="AI53" s="87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72" t="s">
        <v>40</v>
      </c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</row>
    <row r="54" customFormat="false" ht="45" hidden="true" customHeight="true" outlineLevel="0" collapsed="false">
      <c r="A54" s="2"/>
      <c r="B54" s="75" t="s">
        <v>41</v>
      </c>
      <c r="C54" s="76"/>
      <c r="D54" s="77" t="n">
        <f aca="false">+D23</f>
        <v>1271.593336</v>
      </c>
      <c r="E54" s="77" t="n">
        <f aca="false">+E23</f>
        <v>1147.476692</v>
      </c>
      <c r="F54" s="77" t="n">
        <f aca="false">+F23</f>
        <v>1193.546413</v>
      </c>
      <c r="G54" s="77" t="n">
        <f aca="false">+G23</f>
        <v>1062.493282</v>
      </c>
      <c r="H54" s="77"/>
      <c r="I54" s="77" t="n">
        <f aca="false">+I23</f>
        <v>1178.720889</v>
      </c>
      <c r="J54" s="77" t="n">
        <f aca="false">+J23</f>
        <v>1161.285772</v>
      </c>
      <c r="K54" s="77" t="n">
        <f aca="false">+K23</f>
        <v>1132.550387</v>
      </c>
      <c r="L54" s="77" t="n">
        <f aca="false">+L23</f>
        <v>1143.714077</v>
      </c>
      <c r="M54" s="77"/>
      <c r="N54" s="77" t="n">
        <f aca="false">+N23</f>
        <v>1344.557166</v>
      </c>
      <c r="O54" s="77" t="n">
        <f aca="false">+O23</f>
        <v>1306.598106</v>
      </c>
      <c r="P54" s="77" t="n">
        <f aca="false">+P23</f>
        <v>1749.638</v>
      </c>
      <c r="Q54" s="77" t="n">
        <f aca="false">+Q23</f>
        <v>1294.740032</v>
      </c>
      <c r="R54" s="77"/>
      <c r="S54" s="77" t="n">
        <f aca="false">+S23</f>
        <v>1293.792875</v>
      </c>
      <c r="T54" s="77" t="n">
        <f aca="false">+T23</f>
        <v>1330.690705</v>
      </c>
      <c r="U54" s="77" t="n">
        <f aca="false">+U23</f>
        <v>1498.591</v>
      </c>
      <c r="V54" s="77" t="n">
        <f aca="false">+V23</f>
        <v>1480.189</v>
      </c>
      <c r="W54" s="77"/>
      <c r="X54" s="77" t="n">
        <f aca="false">+X23</f>
        <v>1625.002207</v>
      </c>
      <c r="Y54" s="77" t="n">
        <f aca="false">+Y23</f>
        <v>1418.417304</v>
      </c>
      <c r="Z54" s="77" t="n">
        <f aca="false">+Z23</f>
        <v>1747.804</v>
      </c>
      <c r="AA54" s="77" t="n">
        <f aca="false">+AA23</f>
        <v>1448.73405</v>
      </c>
      <c r="AB54" s="77" t="n">
        <f aca="false">+AB23</f>
        <v>1613.115536</v>
      </c>
      <c r="AC54" s="77" t="n">
        <f aca="false">+AC23</f>
        <v>1345.033351</v>
      </c>
      <c r="AD54" s="77" t="n">
        <f aca="false">+AD23</f>
        <v>1483.250035</v>
      </c>
      <c r="AE54" s="77" t="n">
        <f aca="false">+AE23</f>
        <v>1333.262412</v>
      </c>
      <c r="AF54" s="77"/>
      <c r="AG54" s="77"/>
      <c r="AH54" s="77"/>
      <c r="AI54" s="77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78" t="s">
        <v>42</v>
      </c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</row>
    <row r="55" customFormat="false" ht="45" hidden="true" customHeight="true" outlineLevel="0" collapsed="false">
      <c r="A55" s="2"/>
      <c r="B55" s="75" t="s">
        <v>43</v>
      </c>
      <c r="C55" s="76"/>
      <c r="D55" s="77" t="n">
        <f aca="false">+D24</f>
        <v>8743.99811</v>
      </c>
      <c r="E55" s="77" t="n">
        <f aca="false">+E24</f>
        <v>7617.233546</v>
      </c>
      <c r="F55" s="77" t="n">
        <f aca="false">+F24</f>
        <v>10609.697325</v>
      </c>
      <c r="G55" s="77" t="n">
        <f aca="false">+G24</f>
        <v>10447.467526</v>
      </c>
      <c r="H55" s="77"/>
      <c r="I55" s="77" t="n">
        <f aca="false">+I24</f>
        <v>9485.984852</v>
      </c>
      <c r="J55" s="77" t="n">
        <f aca="false">+J24</f>
        <v>9765.18926</v>
      </c>
      <c r="K55" s="77" t="n">
        <f aca="false">+K24</f>
        <v>10622.364848</v>
      </c>
      <c r="L55" s="77" t="n">
        <f aca="false">+L24</f>
        <v>11684.107317</v>
      </c>
      <c r="M55" s="77"/>
      <c r="N55" s="77" t="n">
        <f aca="false">+N24</f>
        <v>9946.72694</v>
      </c>
      <c r="O55" s="77" t="n">
        <f aca="false">+O24</f>
        <v>9930.28737</v>
      </c>
      <c r="P55" s="77" t="n">
        <f aca="false">+P24</f>
        <v>11131.714888</v>
      </c>
      <c r="Q55" s="77" t="n">
        <f aca="false">+Q24</f>
        <v>11684.278531</v>
      </c>
      <c r="R55" s="77"/>
      <c r="S55" s="77" t="n">
        <f aca="false">+S24</f>
        <v>9922.515365</v>
      </c>
      <c r="T55" s="77" t="n">
        <f aca="false">+T24</f>
        <v>11040.297652</v>
      </c>
      <c r="U55" s="77" t="n">
        <f aca="false">+U24</f>
        <v>10946.865</v>
      </c>
      <c r="V55" s="77" t="n">
        <f aca="false">+V24</f>
        <v>11844.58</v>
      </c>
      <c r="W55" s="77"/>
      <c r="X55" s="77" t="n">
        <f aca="false">+X24</f>
        <v>10764.38097</v>
      </c>
      <c r="Y55" s="77" t="n">
        <f aca="false">+Y24</f>
        <v>11962.364856</v>
      </c>
      <c r="Z55" s="77" t="n">
        <f aca="false">+Z24</f>
        <v>12594.127</v>
      </c>
      <c r="AA55" s="77" t="n">
        <f aca="false">+AA24</f>
        <v>12948.642366</v>
      </c>
      <c r="AB55" s="77" t="n">
        <f aca="false">+AB24</f>
        <v>11641.477934</v>
      </c>
      <c r="AC55" s="77" t="n">
        <f aca="false">+AC24</f>
        <v>12215.812849</v>
      </c>
      <c r="AD55" s="77" t="n">
        <f aca="false">+AD24</f>
        <v>12195.774556</v>
      </c>
      <c r="AE55" s="77" t="n">
        <f aca="false">+AE24</f>
        <v>13142.248811</v>
      </c>
      <c r="AF55" s="77"/>
      <c r="AG55" s="77"/>
      <c r="AH55" s="77"/>
      <c r="AI55" s="77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78" t="s">
        <v>44</v>
      </c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</row>
    <row r="56" customFormat="false" ht="45" hidden="true" customHeight="true" outlineLevel="0" collapsed="false">
      <c r="A56" s="2"/>
      <c r="B56" s="75" t="s">
        <v>45</v>
      </c>
      <c r="C56" s="76"/>
      <c r="D56" s="77" t="n">
        <f aca="false">+D25</f>
        <v>1136.616068</v>
      </c>
      <c r="E56" s="77" t="n">
        <f aca="false">+E25</f>
        <v>1120.179626</v>
      </c>
      <c r="F56" s="77" t="n">
        <f aca="false">+F25</f>
        <v>1530.071115</v>
      </c>
      <c r="G56" s="77" t="n">
        <f aca="false">+G25</f>
        <v>1665.929356</v>
      </c>
      <c r="H56" s="77"/>
      <c r="I56" s="77" t="n">
        <f aca="false">+I25</f>
        <v>1441.926182</v>
      </c>
      <c r="J56" s="77" t="n">
        <f aca="false">+J25</f>
        <v>1644.967795</v>
      </c>
      <c r="K56" s="77" t="n">
        <f aca="false">+K25</f>
        <v>1935.981175</v>
      </c>
      <c r="L56" s="77" t="n">
        <f aca="false">+L25</f>
        <v>1929.8553</v>
      </c>
      <c r="M56" s="77"/>
      <c r="N56" s="77" t="n">
        <f aca="false">+N25</f>
        <v>1566.453377</v>
      </c>
      <c r="O56" s="77" t="n">
        <f aca="false">+O25</f>
        <v>1808.811929</v>
      </c>
      <c r="P56" s="77" t="n">
        <f aca="false">+P25</f>
        <v>2243.402564</v>
      </c>
      <c r="Q56" s="77" t="n">
        <f aca="false">+Q25</f>
        <v>2028.452099</v>
      </c>
      <c r="R56" s="77"/>
      <c r="S56" s="77" t="n">
        <f aca="false">+S25</f>
        <v>1625.666054</v>
      </c>
      <c r="T56" s="77" t="n">
        <f aca="false">+T25</f>
        <v>1686.4209</v>
      </c>
      <c r="U56" s="77" t="n">
        <f aca="false">+U25</f>
        <v>2024.599</v>
      </c>
      <c r="V56" s="77" t="n">
        <f aca="false">+V25</f>
        <v>1750.33</v>
      </c>
      <c r="W56" s="77"/>
      <c r="X56" s="77" t="n">
        <f aca="false">+X25</f>
        <v>1844.235341</v>
      </c>
      <c r="Y56" s="77" t="n">
        <f aca="false">+Y25</f>
        <v>1842.528078</v>
      </c>
      <c r="Z56" s="77" t="n">
        <f aca="false">+Z25</f>
        <v>2388.099</v>
      </c>
      <c r="AA56" s="77" t="n">
        <f aca="false">+AA25</f>
        <v>1948.230581</v>
      </c>
      <c r="AB56" s="77" t="n">
        <f aca="false">+AB25</f>
        <v>1856.363253</v>
      </c>
      <c r="AC56" s="77" t="n">
        <f aca="false">+AC25</f>
        <v>2075.361562</v>
      </c>
      <c r="AD56" s="77" t="n">
        <f aca="false">+AD25</f>
        <v>2809.331174</v>
      </c>
      <c r="AE56" s="77" t="n">
        <f aca="false">+AE25</f>
        <v>2257.291865</v>
      </c>
      <c r="AF56" s="77"/>
      <c r="AG56" s="77"/>
      <c r="AH56" s="77"/>
      <c r="AI56" s="77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78" t="s">
        <v>46</v>
      </c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</row>
    <row r="57" customFormat="false" ht="45" hidden="true" customHeight="true" outlineLevel="0" collapsed="false">
      <c r="A57" s="2"/>
      <c r="B57" s="75" t="s">
        <v>47</v>
      </c>
      <c r="C57" s="76"/>
      <c r="D57" s="77" t="n">
        <f aca="false">+D26</f>
        <v>3602.660578</v>
      </c>
      <c r="E57" s="77" t="n">
        <f aca="false">+E26</f>
        <v>3688.94348</v>
      </c>
      <c r="F57" s="77" t="n">
        <f aca="false">+F26</f>
        <v>4203.436798</v>
      </c>
      <c r="G57" s="77" t="n">
        <f aca="false">+G26</f>
        <v>4202.098294</v>
      </c>
      <c r="H57" s="77"/>
      <c r="I57" s="77" t="n">
        <f aca="false">+I26</f>
        <v>4034.923089</v>
      </c>
      <c r="J57" s="77" t="n">
        <f aca="false">+J26</f>
        <v>4285.015902</v>
      </c>
      <c r="K57" s="77" t="n">
        <f aca="false">+K26</f>
        <v>4428.378734</v>
      </c>
      <c r="L57" s="77" t="n">
        <f aca="false">+L26</f>
        <v>5263.148419</v>
      </c>
      <c r="M57" s="77"/>
      <c r="N57" s="77" t="n">
        <f aca="false">+N26</f>
        <v>4636.719228</v>
      </c>
      <c r="O57" s="77" t="n">
        <f aca="false">+O26</f>
        <v>4592.81485</v>
      </c>
      <c r="P57" s="77" t="n">
        <f aca="false">+P26</f>
        <v>4924.227525</v>
      </c>
      <c r="Q57" s="77" t="n">
        <f aca="false">+Q26</f>
        <v>5331.115349</v>
      </c>
      <c r="R57" s="77"/>
      <c r="S57" s="77" t="n">
        <f aca="false">+S26</f>
        <v>5521.164249</v>
      </c>
      <c r="T57" s="77" t="n">
        <f aca="false">+T26</f>
        <v>5397.910693</v>
      </c>
      <c r="U57" s="77" t="n">
        <f aca="false">+U26</f>
        <v>5127.203</v>
      </c>
      <c r="V57" s="77" t="n">
        <f aca="false">+V26</f>
        <v>5557.052</v>
      </c>
      <c r="W57" s="77"/>
      <c r="X57" s="77" t="n">
        <f aca="false">+X26</f>
        <v>5999.800654</v>
      </c>
      <c r="Y57" s="77" t="n">
        <f aca="false">+Y26</f>
        <v>5418.23021</v>
      </c>
      <c r="Z57" s="77" t="n">
        <f aca="false">+Z26</f>
        <v>5406.394</v>
      </c>
      <c r="AA57" s="77" t="n">
        <f aca="false">+AA26</f>
        <v>6016.842017</v>
      </c>
      <c r="AB57" s="77" t="n">
        <f aca="false">+AB26</f>
        <v>6024.035467</v>
      </c>
      <c r="AC57" s="77" t="n">
        <f aca="false">+AC26</f>
        <v>5311.586626</v>
      </c>
      <c r="AD57" s="77" t="n">
        <f aca="false">+AD26</f>
        <v>5400.371992</v>
      </c>
      <c r="AE57" s="77" t="n">
        <f aca="false">+AE26</f>
        <v>5976.531648</v>
      </c>
      <c r="AF57" s="77"/>
      <c r="AG57" s="77"/>
      <c r="AH57" s="77"/>
      <c r="AI57" s="77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78" t="s">
        <v>48</v>
      </c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</row>
    <row r="58" customFormat="false" ht="45" hidden="true" customHeight="true" outlineLevel="0" collapsed="false">
      <c r="A58" s="2"/>
      <c r="B58" s="75" t="s">
        <v>49</v>
      </c>
      <c r="C58" s="76"/>
      <c r="D58" s="77" t="n">
        <f aca="false">+D27</f>
        <v>46.585797</v>
      </c>
      <c r="E58" s="77" t="n">
        <f aca="false">+E27</f>
        <v>181.694467</v>
      </c>
      <c r="F58" s="77" t="n">
        <f aca="false">+F27</f>
        <v>549.909151</v>
      </c>
      <c r="G58" s="77" t="n">
        <f aca="false">+G27</f>
        <v>765.25564</v>
      </c>
      <c r="H58" s="77"/>
      <c r="I58" s="77" t="n">
        <f aca="false">+I27</f>
        <v>63.802298</v>
      </c>
      <c r="J58" s="77" t="n">
        <f aca="false">+J27</f>
        <v>203.32739</v>
      </c>
      <c r="K58" s="77" t="n">
        <f aca="false">+K27</f>
        <v>532.678374</v>
      </c>
      <c r="L58" s="77" t="n">
        <f aca="false">+L27</f>
        <v>714.559719</v>
      </c>
      <c r="M58" s="77"/>
      <c r="N58" s="77" t="n">
        <f aca="false">+N27</f>
        <v>162.837155</v>
      </c>
      <c r="O58" s="77" t="n">
        <f aca="false">+O27</f>
        <v>231.783969</v>
      </c>
      <c r="P58" s="77" t="n">
        <f aca="false">+P27</f>
        <v>673.070817</v>
      </c>
      <c r="Q58" s="77" t="n">
        <f aca="false">+Q27</f>
        <v>861.428907</v>
      </c>
      <c r="R58" s="77"/>
      <c r="S58" s="77" t="n">
        <f aca="false">+S27</f>
        <v>198.316845</v>
      </c>
      <c r="T58" s="77" t="n">
        <f aca="false">+T27</f>
        <v>252.481721</v>
      </c>
      <c r="U58" s="77" t="n">
        <f aca="false">+U27</f>
        <v>755.103</v>
      </c>
      <c r="V58" s="77" t="n">
        <f aca="false">+V27</f>
        <v>909.041</v>
      </c>
      <c r="W58" s="77"/>
      <c r="X58" s="77" t="n">
        <f aca="false">+X27</f>
        <v>111.762232</v>
      </c>
      <c r="Y58" s="77" t="n">
        <f aca="false">+Y27</f>
        <v>216.765326</v>
      </c>
      <c r="Z58" s="77" t="n">
        <f aca="false">+Z27</f>
        <v>784.192</v>
      </c>
      <c r="AA58" s="77" t="n">
        <f aca="false">+AA27</f>
        <v>701.39364</v>
      </c>
      <c r="AB58" s="77" t="n">
        <f aca="false">+AB27</f>
        <v>95.542415</v>
      </c>
      <c r="AC58" s="77" t="n">
        <f aca="false">+AC27</f>
        <v>219.169918</v>
      </c>
      <c r="AD58" s="77" t="n">
        <f aca="false">+AD27</f>
        <v>987.205584</v>
      </c>
      <c r="AE58" s="77" t="n">
        <f aca="false">+AE27</f>
        <v>1232.489799</v>
      </c>
      <c r="AF58" s="77"/>
      <c r="AG58" s="77"/>
      <c r="AH58" s="77"/>
      <c r="AI58" s="77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78" t="s">
        <v>50</v>
      </c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</row>
    <row r="59" customFormat="false" ht="45" hidden="true" customHeight="true" outlineLevel="0" collapsed="false">
      <c r="A59" s="2"/>
      <c r="B59" s="75" t="s">
        <v>51</v>
      </c>
      <c r="C59" s="76"/>
      <c r="D59" s="77" t="n">
        <f aca="false">+D28</f>
        <v>133.022699</v>
      </c>
      <c r="E59" s="77" t="n">
        <f aca="false">+E28</f>
        <v>134.52588</v>
      </c>
      <c r="F59" s="77" t="n">
        <f aca="false">+F28</f>
        <v>146.71589</v>
      </c>
      <c r="G59" s="77" t="n">
        <f aca="false">+G28</f>
        <v>202.956732</v>
      </c>
      <c r="H59" s="77"/>
      <c r="I59" s="77" t="n">
        <f aca="false">+I28</f>
        <v>272.246304</v>
      </c>
      <c r="J59" s="77" t="n">
        <f aca="false">+J28</f>
        <v>193.649402</v>
      </c>
      <c r="K59" s="77" t="n">
        <f aca="false">+K28</f>
        <v>297.499166</v>
      </c>
      <c r="L59" s="77" t="n">
        <f aca="false">+L28</f>
        <v>323.398272</v>
      </c>
      <c r="M59" s="77"/>
      <c r="N59" s="77" t="n">
        <f aca="false">+N28</f>
        <v>228.685016</v>
      </c>
      <c r="O59" s="77" t="n">
        <f aca="false">+O28</f>
        <v>249.472486</v>
      </c>
      <c r="P59" s="77" t="n">
        <f aca="false">+P28</f>
        <v>267.550587</v>
      </c>
      <c r="Q59" s="77" t="n">
        <f aca="false">+Q28</f>
        <v>286.082963</v>
      </c>
      <c r="R59" s="77"/>
      <c r="S59" s="77" t="n">
        <f aca="false">+S28</f>
        <v>241.749856</v>
      </c>
      <c r="T59" s="77" t="n">
        <f aca="false">+T28</f>
        <v>249.488301</v>
      </c>
      <c r="U59" s="77" t="n">
        <f aca="false">+U28</f>
        <v>240.667</v>
      </c>
      <c r="V59" s="77" t="n">
        <f aca="false">+V28</f>
        <v>246.875</v>
      </c>
      <c r="W59" s="77"/>
      <c r="X59" s="77" t="n">
        <f aca="false">+X28</f>
        <v>226.71659</v>
      </c>
      <c r="Y59" s="77" t="n">
        <f aca="false">+Y28</f>
        <v>257.401249</v>
      </c>
      <c r="Z59" s="77" t="n">
        <f aca="false">+Z28</f>
        <v>287.412</v>
      </c>
      <c r="AA59" s="77" t="n">
        <f aca="false">+AA28</f>
        <v>260.414929</v>
      </c>
      <c r="AB59" s="77" t="n">
        <f aca="false">+AB28</f>
        <v>246.945146</v>
      </c>
      <c r="AC59" s="77" t="n">
        <f aca="false">+AC28</f>
        <v>290.349526</v>
      </c>
      <c r="AD59" s="77" t="n">
        <f aca="false">+AD28</f>
        <v>253.744215</v>
      </c>
      <c r="AE59" s="77" t="n">
        <f aca="false">+AE28</f>
        <v>310.044777</v>
      </c>
      <c r="AF59" s="77"/>
      <c r="AG59" s="77"/>
      <c r="AH59" s="77"/>
      <c r="AI59" s="77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78" t="s">
        <v>52</v>
      </c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</row>
    <row r="60" customFormat="false" ht="45" hidden="true" customHeight="true" outlineLevel="0" collapsed="false">
      <c r="A60" s="2"/>
      <c r="B60" s="75" t="s">
        <v>53</v>
      </c>
      <c r="C60" s="76"/>
      <c r="D60" s="77" t="n">
        <f aca="false">+D29</f>
        <v>554.879765</v>
      </c>
      <c r="E60" s="77" t="n">
        <f aca="false">+E29</f>
        <v>628.634513</v>
      </c>
      <c r="F60" s="77" t="n">
        <f aca="false">+F29</f>
        <v>596.638189</v>
      </c>
      <c r="G60" s="77" t="n">
        <f aca="false">+G29</f>
        <v>787.842324</v>
      </c>
      <c r="H60" s="77"/>
      <c r="I60" s="77" t="n">
        <f aca="false">+I29</f>
        <v>550.74017</v>
      </c>
      <c r="J60" s="77" t="n">
        <f aca="false">+J29</f>
        <v>696.668136</v>
      </c>
      <c r="K60" s="77" t="n">
        <f aca="false">+K29</f>
        <v>653.744607</v>
      </c>
      <c r="L60" s="77" t="n">
        <f aca="false">+L29</f>
        <v>1000.295353</v>
      </c>
      <c r="M60" s="77"/>
      <c r="N60" s="77" t="n">
        <f aca="false">+N29</f>
        <v>580.209798</v>
      </c>
      <c r="O60" s="77" t="n">
        <f aca="false">+O29</f>
        <v>686.735062</v>
      </c>
      <c r="P60" s="77" t="n">
        <f aca="false">+P29</f>
        <v>879.865793</v>
      </c>
      <c r="Q60" s="77" t="n">
        <f aca="false">+Q29</f>
        <v>1246.023983</v>
      </c>
      <c r="R60" s="77"/>
      <c r="S60" s="77" t="n">
        <f aca="false">+S29</f>
        <v>885.02733</v>
      </c>
      <c r="T60" s="77" t="n">
        <f aca="false">+T29</f>
        <v>776.518258</v>
      </c>
      <c r="U60" s="77" t="n">
        <f aca="false">+U29</f>
        <v>1022.644</v>
      </c>
      <c r="V60" s="77" t="n">
        <f aca="false">+V29</f>
        <v>1217.933</v>
      </c>
      <c r="W60" s="77"/>
      <c r="X60" s="77" t="n">
        <f aca="false">+X29</f>
        <v>952.21852</v>
      </c>
      <c r="Y60" s="77" t="n">
        <f aca="false">+Y29</f>
        <v>897.055246</v>
      </c>
      <c r="Z60" s="77" t="n">
        <f aca="false">+Z29</f>
        <v>1008.362</v>
      </c>
      <c r="AA60" s="77" t="n">
        <f aca="false">+AA29</f>
        <v>1018.760057</v>
      </c>
      <c r="AB60" s="77" t="n">
        <f aca="false">+AB29</f>
        <v>1007.489101</v>
      </c>
      <c r="AC60" s="77" t="n">
        <f aca="false">+AC29</f>
        <v>873.87007</v>
      </c>
      <c r="AD60" s="77" t="n">
        <f aca="false">+AD29</f>
        <v>942.647245</v>
      </c>
      <c r="AE60" s="77" t="n">
        <f aca="false">+AE29</f>
        <v>1547.381999</v>
      </c>
      <c r="AF60" s="77"/>
      <c r="AG60" s="77"/>
      <c r="AH60" s="77"/>
      <c r="AI60" s="77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78" t="s">
        <v>54</v>
      </c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</row>
    <row r="61" customFormat="false" ht="45" hidden="true" customHeight="true" outlineLevel="0" collapsed="false">
      <c r="A61" s="2"/>
      <c r="B61" s="93" t="s">
        <v>55</v>
      </c>
      <c r="C61" s="94"/>
      <c r="D61" s="95" t="n">
        <f aca="false">+D30</f>
        <v>1371.392174</v>
      </c>
      <c r="E61" s="95" t="n">
        <f aca="false">+E30</f>
        <v>728.70725</v>
      </c>
      <c r="F61" s="95" t="n">
        <f aca="false">+F30</f>
        <v>1123.360127</v>
      </c>
      <c r="G61" s="95" t="n">
        <f aca="false">+G30</f>
        <v>1227.839109</v>
      </c>
      <c r="H61" s="95"/>
      <c r="I61" s="95" t="n">
        <f aca="false">+I30</f>
        <v>2149.891398</v>
      </c>
      <c r="J61" s="95" t="n">
        <f aca="false">+J30</f>
        <v>2321.827835</v>
      </c>
      <c r="K61" s="95" t="n">
        <f aca="false">+K30</f>
        <v>2368.318511</v>
      </c>
      <c r="L61" s="95" t="n">
        <f aca="false">+L30</f>
        <v>1392.836805</v>
      </c>
      <c r="M61" s="95"/>
      <c r="N61" s="95" t="n">
        <f aca="false">+N30</f>
        <v>2041.955543</v>
      </c>
      <c r="O61" s="95" t="n">
        <f aca="false">+O30</f>
        <v>2070.439811</v>
      </c>
      <c r="P61" s="95" t="n">
        <f aca="false">+P30</f>
        <v>1616.514113</v>
      </c>
      <c r="Q61" s="95" t="n">
        <f aca="false">+Q30</f>
        <v>1919.789036</v>
      </c>
      <c r="R61" s="95"/>
      <c r="S61" s="95" t="n">
        <f aca="false">+S30</f>
        <v>1750.969762</v>
      </c>
      <c r="T61" s="95" t="n">
        <f aca="false">+T30</f>
        <v>1520.836851</v>
      </c>
      <c r="U61" s="95" t="n">
        <f aca="false">+U30</f>
        <v>1913.944</v>
      </c>
      <c r="V61" s="95" t="n">
        <f aca="false">+V30</f>
        <v>1551.64</v>
      </c>
      <c r="W61" s="95"/>
      <c r="X61" s="95" t="n">
        <f aca="false">+X30</f>
        <v>1705.825244</v>
      </c>
      <c r="Y61" s="95" t="n">
        <f aca="false">+Y30</f>
        <v>1898.426592</v>
      </c>
      <c r="Z61" s="95" t="n">
        <f aca="false">+Z30</f>
        <v>1827.369</v>
      </c>
      <c r="AA61" s="95" t="n">
        <f aca="false">+AA30</f>
        <v>1809.985385</v>
      </c>
      <c r="AB61" s="95" t="n">
        <f aca="false">+AB30</f>
        <v>1733.439895</v>
      </c>
      <c r="AC61" s="95" t="n">
        <f aca="false">+AC30</f>
        <v>1544.677342</v>
      </c>
      <c r="AD61" s="95" t="n">
        <f aca="false">+AD30</f>
        <v>1764.172097</v>
      </c>
      <c r="AE61" s="95" t="n">
        <f aca="false">+AE30</f>
        <v>1669.802043</v>
      </c>
      <c r="AF61" s="95"/>
      <c r="AG61" s="95"/>
      <c r="AH61" s="95"/>
      <c r="AI61" s="95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6"/>
      <c r="AZ61" s="97" t="s">
        <v>38</v>
      </c>
      <c r="BA61" s="83"/>
      <c r="BB61" s="83"/>
      <c r="BC61" s="83"/>
      <c r="BD61" s="83"/>
      <c r="BE61" s="83"/>
      <c r="BF61" s="83"/>
      <c r="BG61" s="83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</row>
    <row r="62" customFormat="false" ht="18" hidden="true" customHeight="false" outlineLevel="0" collapsed="false">
      <c r="A62" s="2"/>
      <c r="B62" s="4" t="s">
        <v>64</v>
      </c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98" t="s">
        <v>65</v>
      </c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</row>
    <row r="63" customFormat="false" ht="15" hidden="tru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</row>
    <row r="64" customFormat="false" ht="15" hidden="tru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</row>
    <row r="65" customFormat="false" ht="15" hidden="tru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</row>
    <row r="66" customFormat="false" ht="15" hidden="tru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</row>
    <row r="67" customFormat="false" ht="15" hidden="tru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</row>
    <row r="68" customFormat="false" ht="15" hidden="tru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</row>
    <row r="69" customFormat="false" ht="15" hidden="tru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</row>
    <row r="70" customFormat="false" ht="15" hidden="tru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</row>
    <row r="71" customFormat="false" ht="15" hidden="tru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</row>
    <row r="72" customFormat="false" ht="15" hidden="tru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</row>
    <row r="73" customFormat="false" ht="15" hidden="tru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</row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</sheetData>
  <mergeCells count="10">
    <mergeCell ref="A1:A31"/>
    <mergeCell ref="B1:AL1"/>
    <mergeCell ref="B2:AL2"/>
    <mergeCell ref="AB3:AE3"/>
    <mergeCell ref="AF3:AI3"/>
    <mergeCell ref="AJ3:AM3"/>
    <mergeCell ref="AN3:AQ3"/>
    <mergeCell ref="AR3:AU3"/>
    <mergeCell ref="AV3:AX3"/>
    <mergeCell ref="A33:A6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9:03:18Z</dcterms:created>
  <dc:creator>.</dc:creator>
  <dc:description/>
  <dc:language>en-US</dc:language>
  <cp:lastModifiedBy>adli</cp:lastModifiedBy>
  <cp:lastPrinted>2006-10-02T13:36:05Z</cp:lastPrinted>
  <dcterms:modified xsi:type="dcterms:W3CDTF">2007-02-26T07:37:47Z</dcterms:modified>
  <cp:revision>0</cp:revision>
  <dc:subject/>
  <dc:title/>
</cp:coreProperties>
</file>