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5">
  <si>
    <t xml:space="preserve">Tablo: II.5- Gayri Safi Yurtiçi Hasıla (Harcamalar Yoluyla)</t>
  </si>
  <si>
    <t xml:space="preserve">(Cari Fiyatlarla, Bin YTL.)</t>
  </si>
  <si>
    <t xml:space="preserve">Table: II.5- Gross Domestic Product (By Expenditures)</t>
  </si>
  <si>
    <t xml:space="preserve">(At Current Prices, in Thousands of TRY.)</t>
  </si>
  <si>
    <t xml:space="preserve">                            1994</t>
  </si>
  <si>
    <t xml:space="preserve">                                                1995</t>
  </si>
  <si>
    <t xml:space="preserve">                                  1996</t>
  </si>
  <si>
    <t xml:space="preserve">               1998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Toplam</t>
  </si>
  <si>
    <t xml:space="preserve">IV</t>
  </si>
  <si>
    <t xml:space="preserve">TOTAL</t>
  </si>
  <si>
    <t xml:space="preserve">Total</t>
  </si>
  <si>
    <t xml:space="preserve">Özel Nihai Tüketim Harc.</t>
  </si>
  <si>
    <t xml:space="preserve">Private Final Consumption Exp.</t>
  </si>
  <si>
    <t xml:space="preserve">Devlet Nihai Tüketim Harc.</t>
  </si>
  <si>
    <t xml:space="preserve">Government Final Cons. Exp.</t>
  </si>
  <si>
    <t xml:space="preserve">Gayri Safi Sabit Sermaye Oluş.</t>
  </si>
  <si>
    <t xml:space="preserve">G. Fixed Capital Formation</t>
  </si>
  <si>
    <t xml:space="preserve">  Kamu Sektörü</t>
  </si>
  <si>
    <t xml:space="preserve">  Public Sector</t>
  </si>
  <si>
    <t xml:space="preserve">     -Makine Teçhizat</t>
  </si>
  <si>
    <t xml:space="preserve">     -Machinery &amp; Equipment</t>
  </si>
  <si>
    <t xml:space="preserve">     -Bina İnşaatı</t>
  </si>
  <si>
    <t xml:space="preserve">     -Building Construction</t>
  </si>
  <si>
    <t xml:space="preserve">     -Bina Dışı İnşaat</t>
  </si>
  <si>
    <t xml:space="preserve">     -Other Construction</t>
  </si>
  <si>
    <t xml:space="preserve">  Özel Sektör</t>
  </si>
  <si>
    <t xml:space="preserve">  Private Sector</t>
  </si>
  <si>
    <t xml:space="preserve">     -Toplam Bina İnşaatı</t>
  </si>
  <si>
    <t xml:space="preserve">Stok Değişmeleri</t>
  </si>
  <si>
    <t xml:space="preserve">Change in Inventories</t>
  </si>
  <si>
    <t xml:space="preserve">Mal ve Hizmet İhracatı</t>
  </si>
  <si>
    <t xml:space="preserve">Exports of Goods &amp; Services</t>
  </si>
  <si>
    <t xml:space="preserve">Mal ve Hizmet İthalatı</t>
  </si>
  <si>
    <t xml:space="preserve">Imports of Goods &amp; Services</t>
  </si>
  <si>
    <t xml:space="preserve">GSYİH</t>
  </si>
  <si>
    <t xml:space="preserve">Gross Domestic Product</t>
  </si>
  <si>
    <t xml:space="preserve">İstatistiki Hata</t>
  </si>
  <si>
    <t xml:space="preserve">Statistical Discrepancy</t>
  </si>
  <si>
    <t xml:space="preserve">GSYİH (Üretim Yoluyla)</t>
  </si>
  <si>
    <t xml:space="preserve">GDP (by Kind of Activity)</t>
  </si>
  <si>
    <t xml:space="preserve">Kaynak : TÜİK.</t>
  </si>
  <si>
    <t xml:space="preserve">Source: TURKSTAT.</t>
  </si>
  <si>
    <t xml:space="preserve">Tablo: II.6- Büyüme Hızları</t>
  </si>
  <si>
    <t xml:space="preserve">(1987 Fiyatlarıyla, Yüzde Değişme)</t>
  </si>
  <si>
    <t xml:space="preserve">Table: II.6- Growth Rates</t>
  </si>
  <si>
    <t xml:space="preserve">(At 1987 Prices, Percentage Change)</t>
  </si>
  <si>
    <t xml:space="preserve">                                  1994</t>
  </si>
  <si>
    <t xml:space="preserve">                           1995</t>
  </si>
  <si>
    <t xml:space="preserve">                                      1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#,##0"/>
    <numFmt numFmtId="168" formatCode="0.0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24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R1" activeCellId="0" sqref="BR1:B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1.28"/>
    <col collapsed="false" customWidth="true" hidden="true" outlineLevel="0" max="17" min="3" style="0" width="14.7"/>
    <col collapsed="false" customWidth="true" hidden="true" outlineLevel="0" max="21" min="18" style="0" width="12.14"/>
    <col collapsed="false" customWidth="true" hidden="true" outlineLevel="0" max="22" min="22" style="0" width="12.7"/>
    <col collapsed="false" customWidth="true" hidden="true" outlineLevel="0" max="23" min="23" style="0" width="12.14"/>
    <col collapsed="false" customWidth="true" hidden="true" outlineLevel="0" max="24" min="24" style="0" width="12.7"/>
    <col collapsed="false" customWidth="true" hidden="true" outlineLevel="0" max="25" min="25" style="0" width="14.99"/>
    <col collapsed="false" customWidth="true" hidden="true" outlineLevel="0" max="26" min="26" style="0" width="12.7"/>
    <col collapsed="false" customWidth="true" hidden="true" outlineLevel="0" max="27" min="27" style="0" width="13.41"/>
    <col collapsed="false" customWidth="true" hidden="true" outlineLevel="0" max="31" min="28" style="0" width="12.7"/>
    <col collapsed="false" customWidth="true" hidden="true" outlineLevel="0" max="32" min="32" style="0" width="14.7"/>
    <col collapsed="false" customWidth="true" hidden="true" outlineLevel="0" max="57" min="33" style="0" width="22.7"/>
    <col collapsed="false" customWidth="true" hidden="true" outlineLevel="0" max="58" min="58" style="0" width="3.99"/>
    <col collapsed="false" customWidth="true" hidden="false" outlineLevel="0" max="63" min="59" style="0" width="22.7"/>
    <col collapsed="false" customWidth="true" hidden="false" outlineLevel="0" max="64" min="64" style="0" width="3.14"/>
    <col collapsed="false" customWidth="true" hidden="false" outlineLevel="0" max="67" min="65" style="0" width="20.41"/>
    <col collapsed="false" customWidth="true" hidden="false" outlineLevel="0" max="68" min="68" style="0" width="3.85"/>
    <col collapsed="false" customWidth="true" hidden="false" outlineLevel="0" max="69" min="69" style="0" width="42.56"/>
    <col collapsed="false" customWidth="false" hidden="true" outlineLevel="0" max="71" min="70" style="0" width="9.06"/>
    <col collapsed="false" customWidth="true" hidden="true" outlineLevel="0" max="72" min="72" style="0" width="10.41"/>
    <col collapsed="false" customWidth="true" hidden="false" outlineLevel="0" max="73" min="73" style="0" width="9.41"/>
    <col collapsed="false" customWidth="true" hidden="false" outlineLevel="0" max="75" min="74" style="0" width="13.85"/>
  </cols>
  <sheetData>
    <row r="1" customFormat="false" ht="27.95" hidden="false" customHeight="tru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4" t="s">
        <v>1</v>
      </c>
    </row>
    <row r="2" customFormat="false" ht="27.95" hidden="false" customHeight="true" outlineLevel="0" collapsed="false">
      <c r="B2" s="1" t="s">
        <v>2</v>
      </c>
      <c r="C2" s="5"/>
      <c r="D2" s="2"/>
      <c r="E2" s="5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6"/>
      <c r="X2" s="3"/>
      <c r="Y2" s="3"/>
      <c r="Z2" s="6"/>
      <c r="AA2" s="2"/>
      <c r="AB2" s="2"/>
      <c r="AC2" s="2"/>
      <c r="AD2" s="2"/>
      <c r="AE2" s="6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7" t="s">
        <v>3</v>
      </c>
    </row>
    <row r="3" customFormat="false" ht="27.95" hidden="false" customHeight="true" outlineLevel="0" collapsed="false">
      <c r="B3" s="8"/>
      <c r="C3" s="9"/>
      <c r="D3" s="10" t="s">
        <v>4</v>
      </c>
      <c r="E3" s="11"/>
      <c r="F3" s="11"/>
      <c r="G3" s="11"/>
      <c r="H3" s="10" t="s">
        <v>5</v>
      </c>
      <c r="I3" s="9"/>
      <c r="J3" s="11"/>
      <c r="K3" s="11"/>
      <c r="L3" s="11"/>
      <c r="M3" s="9"/>
      <c r="N3" s="12" t="s">
        <v>6</v>
      </c>
      <c r="O3" s="11"/>
      <c r="P3" s="11"/>
      <c r="Q3" s="11"/>
      <c r="R3" s="9"/>
      <c r="S3" s="9"/>
      <c r="T3" s="12" t="n">
        <v>1997</v>
      </c>
      <c r="U3" s="11"/>
      <c r="V3" s="11"/>
      <c r="W3" s="12"/>
      <c r="X3" s="12"/>
      <c r="Y3" s="12" t="s">
        <v>7</v>
      </c>
      <c r="Z3" s="12"/>
      <c r="AA3" s="12"/>
      <c r="AB3" s="12"/>
      <c r="AC3" s="12" t="n">
        <v>1999</v>
      </c>
      <c r="AD3" s="12"/>
      <c r="AE3" s="12"/>
      <c r="AF3" s="12"/>
      <c r="AG3" s="13" t="n">
        <v>2000</v>
      </c>
      <c r="AH3" s="13"/>
      <c r="AI3" s="13"/>
      <c r="AJ3" s="13"/>
      <c r="AK3" s="13"/>
      <c r="AL3" s="13" t="n">
        <v>2001</v>
      </c>
      <c r="AM3" s="13"/>
      <c r="AN3" s="13"/>
      <c r="AO3" s="13"/>
      <c r="AP3" s="13"/>
      <c r="AQ3" s="14" t="n">
        <v>2002</v>
      </c>
      <c r="AR3" s="14"/>
      <c r="AS3" s="14"/>
      <c r="AT3" s="14"/>
      <c r="AU3" s="14"/>
      <c r="AV3" s="15" t="n">
        <v>2003</v>
      </c>
      <c r="AW3" s="15"/>
      <c r="AX3" s="15"/>
      <c r="AY3" s="15"/>
      <c r="AZ3" s="15"/>
      <c r="BA3" s="15" t="n">
        <v>2004</v>
      </c>
      <c r="BB3" s="15"/>
      <c r="BC3" s="15"/>
      <c r="BD3" s="15"/>
      <c r="BE3" s="15"/>
      <c r="BF3" s="16"/>
      <c r="BG3" s="15" t="n">
        <v>2005</v>
      </c>
      <c r="BH3" s="15"/>
      <c r="BI3" s="15"/>
      <c r="BJ3" s="15"/>
      <c r="BK3" s="15"/>
      <c r="BL3" s="17"/>
      <c r="BM3" s="13" t="n">
        <v>2006</v>
      </c>
      <c r="BN3" s="13"/>
      <c r="BO3" s="13"/>
      <c r="BP3" s="13"/>
      <c r="BQ3" s="18"/>
    </row>
    <row r="4" customFormat="false" ht="27.95" hidden="false" customHeight="true" outlineLevel="0" collapsed="false">
      <c r="B4" s="19"/>
      <c r="C4" s="20" t="s">
        <v>8</v>
      </c>
      <c r="D4" s="20" t="s">
        <v>9</v>
      </c>
      <c r="E4" s="20" t="s">
        <v>10</v>
      </c>
      <c r="F4" s="20" t="s">
        <v>11</v>
      </c>
      <c r="G4" s="20" t="s">
        <v>12</v>
      </c>
      <c r="H4" s="20" t="s">
        <v>8</v>
      </c>
      <c r="I4" s="20" t="s">
        <v>9</v>
      </c>
      <c r="J4" s="20" t="s">
        <v>10</v>
      </c>
      <c r="K4" s="20" t="s">
        <v>11</v>
      </c>
      <c r="L4" s="20" t="s">
        <v>12</v>
      </c>
      <c r="M4" s="20" t="s">
        <v>8</v>
      </c>
      <c r="N4" s="20" t="s">
        <v>9</v>
      </c>
      <c r="O4" s="20" t="s">
        <v>10</v>
      </c>
      <c r="P4" s="20" t="s">
        <v>11</v>
      </c>
      <c r="Q4" s="20" t="s">
        <v>13</v>
      </c>
      <c r="R4" s="20" t="s">
        <v>8</v>
      </c>
      <c r="S4" s="20" t="s">
        <v>9</v>
      </c>
      <c r="T4" s="20" t="s">
        <v>10</v>
      </c>
      <c r="U4" s="20" t="s">
        <v>11</v>
      </c>
      <c r="V4" s="20" t="s">
        <v>13</v>
      </c>
      <c r="W4" s="20" t="s">
        <v>8</v>
      </c>
      <c r="X4" s="20" t="s">
        <v>9</v>
      </c>
      <c r="Y4" s="20" t="s">
        <v>10</v>
      </c>
      <c r="Z4" s="20" t="s">
        <v>11</v>
      </c>
      <c r="AA4" s="20" t="s">
        <v>13</v>
      </c>
      <c r="AB4" s="20" t="s">
        <v>8</v>
      </c>
      <c r="AC4" s="20" t="s">
        <v>9</v>
      </c>
      <c r="AD4" s="20" t="s">
        <v>10</v>
      </c>
      <c r="AE4" s="20" t="s">
        <v>11</v>
      </c>
      <c r="AF4" s="20" t="s">
        <v>13</v>
      </c>
      <c r="AG4" s="21" t="s">
        <v>8</v>
      </c>
      <c r="AH4" s="21" t="s">
        <v>9</v>
      </c>
      <c r="AI4" s="22" t="s">
        <v>10</v>
      </c>
      <c r="AJ4" s="22" t="s">
        <v>14</v>
      </c>
      <c r="AK4" s="22" t="s">
        <v>13</v>
      </c>
      <c r="AL4" s="22" t="s">
        <v>8</v>
      </c>
      <c r="AM4" s="22" t="s">
        <v>9</v>
      </c>
      <c r="AN4" s="22" t="s">
        <v>10</v>
      </c>
      <c r="AO4" s="22" t="s">
        <v>14</v>
      </c>
      <c r="AP4" s="22" t="s">
        <v>13</v>
      </c>
      <c r="AQ4" s="22" t="s">
        <v>8</v>
      </c>
      <c r="AR4" s="22" t="s">
        <v>9</v>
      </c>
      <c r="AS4" s="22" t="s">
        <v>10</v>
      </c>
      <c r="AT4" s="22" t="s">
        <v>14</v>
      </c>
      <c r="AU4" s="22" t="s">
        <v>13</v>
      </c>
      <c r="AV4" s="22" t="s">
        <v>8</v>
      </c>
      <c r="AW4" s="22" t="s">
        <v>9</v>
      </c>
      <c r="AX4" s="22" t="s">
        <v>10</v>
      </c>
      <c r="AY4" s="22" t="s">
        <v>14</v>
      </c>
      <c r="AZ4" s="22" t="s">
        <v>13</v>
      </c>
      <c r="BA4" s="22" t="s">
        <v>8</v>
      </c>
      <c r="BB4" s="22" t="s">
        <v>9</v>
      </c>
      <c r="BC4" s="22" t="s">
        <v>10</v>
      </c>
      <c r="BD4" s="22" t="s">
        <v>14</v>
      </c>
      <c r="BE4" s="22" t="s">
        <v>13</v>
      </c>
      <c r="BF4" s="22"/>
      <c r="BG4" s="22" t="s">
        <v>8</v>
      </c>
      <c r="BH4" s="22" t="s">
        <v>9</v>
      </c>
      <c r="BI4" s="22" t="s">
        <v>10</v>
      </c>
      <c r="BJ4" s="22" t="s">
        <v>14</v>
      </c>
      <c r="BK4" s="22" t="s">
        <v>13</v>
      </c>
      <c r="BL4" s="22"/>
      <c r="BM4" s="22" t="s">
        <v>8</v>
      </c>
      <c r="BN4" s="22" t="s">
        <v>9</v>
      </c>
      <c r="BO4" s="22" t="s">
        <v>10</v>
      </c>
      <c r="BP4" s="22"/>
      <c r="BQ4" s="23"/>
    </row>
    <row r="5" customFormat="false" ht="27.95" hidden="false" customHeight="true" outlineLevel="0" collapsed="false">
      <c r="B5" s="24"/>
      <c r="C5" s="25"/>
      <c r="D5" s="26"/>
      <c r="E5" s="26"/>
      <c r="F5" s="25"/>
      <c r="G5" s="27" t="s">
        <v>15</v>
      </c>
      <c r="H5" s="25"/>
      <c r="I5" s="26"/>
      <c r="J5" s="26"/>
      <c r="K5" s="25"/>
      <c r="L5" s="27" t="s">
        <v>15</v>
      </c>
      <c r="M5" s="25"/>
      <c r="N5" s="26"/>
      <c r="O5" s="26"/>
      <c r="P5" s="25"/>
      <c r="Q5" s="27" t="s">
        <v>16</v>
      </c>
      <c r="R5" s="25"/>
      <c r="S5" s="25"/>
      <c r="T5" s="26"/>
      <c r="U5" s="25"/>
      <c r="V5" s="27" t="s">
        <v>16</v>
      </c>
      <c r="W5" s="25"/>
      <c r="X5" s="25"/>
      <c r="Y5" s="25"/>
      <c r="Z5" s="25"/>
      <c r="AA5" s="27" t="s">
        <v>16</v>
      </c>
      <c r="AB5" s="27"/>
      <c r="AC5" s="27"/>
      <c r="AD5" s="27"/>
      <c r="AE5" s="25"/>
      <c r="AF5" s="27" t="s">
        <v>16</v>
      </c>
      <c r="AG5" s="28"/>
      <c r="AH5" s="28"/>
      <c r="AI5" s="28"/>
      <c r="AJ5" s="28"/>
      <c r="AK5" s="28" t="s">
        <v>16</v>
      </c>
      <c r="AL5" s="28"/>
      <c r="AM5" s="28"/>
      <c r="AN5" s="28"/>
      <c r="AO5" s="28"/>
      <c r="AP5" s="28" t="s">
        <v>16</v>
      </c>
      <c r="AQ5" s="28"/>
      <c r="AR5" s="28"/>
      <c r="AS5" s="28"/>
      <c r="AT5" s="28"/>
      <c r="AU5" s="28" t="s">
        <v>16</v>
      </c>
      <c r="AV5" s="28"/>
      <c r="AW5" s="28"/>
      <c r="AX5" s="28"/>
      <c r="AY5" s="28"/>
      <c r="AZ5" s="28" t="s">
        <v>16</v>
      </c>
      <c r="BA5" s="28"/>
      <c r="BB5" s="28"/>
      <c r="BC5" s="28"/>
      <c r="BD5" s="28"/>
      <c r="BE5" s="28" t="s">
        <v>16</v>
      </c>
      <c r="BF5" s="28"/>
      <c r="BG5" s="28"/>
      <c r="BH5" s="28"/>
      <c r="BI5" s="28"/>
      <c r="BJ5" s="28"/>
      <c r="BK5" s="28" t="s">
        <v>16</v>
      </c>
      <c r="BL5" s="28"/>
      <c r="BM5" s="28"/>
      <c r="BN5" s="28"/>
      <c r="BO5" s="28"/>
      <c r="BP5" s="28"/>
      <c r="BQ5" s="29"/>
    </row>
    <row r="6" customFormat="false" ht="27.95" hidden="false" customHeight="true" outlineLevel="0" collapsed="false">
      <c r="B6" s="30" t="s">
        <v>17</v>
      </c>
      <c r="C6" s="31" t="n">
        <v>403331.277</v>
      </c>
      <c r="D6" s="31" t="n">
        <v>554411.059</v>
      </c>
      <c r="E6" s="31" t="n">
        <v>736279.133</v>
      </c>
      <c r="F6" s="31" t="n">
        <v>871497.588</v>
      </c>
      <c r="G6" s="31" t="n">
        <v>2565519.057</v>
      </c>
      <c r="H6" s="31" t="n">
        <v>998050.028</v>
      </c>
      <c r="I6" s="31" t="n">
        <v>1200932.765</v>
      </c>
      <c r="J6" s="31" t="n">
        <v>1626735.955</v>
      </c>
      <c r="K6" s="31" t="n">
        <v>1632183.913</v>
      </c>
      <c r="L6" s="31" t="n">
        <v>5457902.661</v>
      </c>
      <c r="M6" s="32" t="n">
        <v>1750823.819</v>
      </c>
      <c r="N6" s="32" t="n">
        <v>2164779.395</v>
      </c>
      <c r="O6" s="32" t="n">
        <v>2996843.228</v>
      </c>
      <c r="P6" s="32" t="n">
        <v>3025250.529</v>
      </c>
      <c r="Q6" s="32" t="n">
        <v>9937696.971</v>
      </c>
      <c r="R6" s="32" t="n">
        <v>3260486.263</v>
      </c>
      <c r="S6" s="32" t="n">
        <v>4267599.558</v>
      </c>
      <c r="T6" s="32" t="n">
        <v>5915474.632</v>
      </c>
      <c r="U6" s="32" t="n">
        <v>6175535.485</v>
      </c>
      <c r="V6" s="32" t="n">
        <v>19619095.938</v>
      </c>
      <c r="W6" s="32" t="n">
        <v>6800737.684</v>
      </c>
      <c r="X6" s="32" t="n">
        <v>8210354.424</v>
      </c>
      <c r="Y6" s="32" t="n">
        <v>10752271.653</v>
      </c>
      <c r="Z6" s="32" t="n">
        <v>10359191.063</v>
      </c>
      <c r="AA6" s="32" t="n">
        <v>36122554.824</v>
      </c>
      <c r="AB6" s="32" t="n">
        <v>10035552.963</v>
      </c>
      <c r="AC6" s="32" t="n">
        <v>12722499.045</v>
      </c>
      <c r="AD6" s="32" t="n">
        <v>16661767.842</v>
      </c>
      <c r="AE6" s="32" t="n">
        <v>16507941.277</v>
      </c>
      <c r="AF6" s="32" t="n">
        <v>55927761.126</v>
      </c>
      <c r="AG6" s="33" t="n">
        <v>17021329.38</v>
      </c>
      <c r="AH6" s="33" t="n">
        <v>21444004.658</v>
      </c>
      <c r="AI6" s="33" t="n">
        <v>26534209.317</v>
      </c>
      <c r="AJ6" s="33" t="n">
        <v>24098247.766</v>
      </c>
      <c r="AK6" s="34" t="n">
        <v>89097791.121</v>
      </c>
      <c r="AL6" s="33" t="n">
        <v>22792519.2014142</v>
      </c>
      <c r="AM6" s="33" t="n">
        <v>29686323.2910895</v>
      </c>
      <c r="AN6" s="33" t="n">
        <v>38567122.6756717</v>
      </c>
      <c r="AO6" s="33" t="n">
        <v>37467051.9121777</v>
      </c>
      <c r="AP6" s="34" t="n">
        <f aca="false">+AL6+AM6+AN6+AO6</f>
        <v>128513017.080353</v>
      </c>
      <c r="AQ6" s="33" t="n">
        <v>35701255.3534287</v>
      </c>
      <c r="AR6" s="33" t="n">
        <v>43369194.2048169</v>
      </c>
      <c r="AS6" s="33" t="n">
        <v>54950224.8926648</v>
      </c>
      <c r="AT6" s="33" t="n">
        <v>50399526.3679193</v>
      </c>
      <c r="AU6" s="34" t="n">
        <f aca="false">SUM(AQ6:AT6)</f>
        <v>184420200.81883</v>
      </c>
      <c r="AV6" s="34" t="n">
        <v>48929588.87298</v>
      </c>
      <c r="AW6" s="34" t="n">
        <v>55932624.4213619</v>
      </c>
      <c r="AX6" s="34" t="n">
        <v>71783625.7458211</v>
      </c>
      <c r="AY6" s="34" t="n">
        <v>62940060.946001</v>
      </c>
      <c r="AZ6" s="34" t="n">
        <f aca="false">SUM(AV6:AY6)</f>
        <v>239585899.986164</v>
      </c>
      <c r="BA6" s="34" t="n">
        <v>59746289.268186</v>
      </c>
      <c r="BB6" s="34" t="n">
        <v>68382524.0730889</v>
      </c>
      <c r="BC6" s="34" t="n">
        <v>83845084.2720916</v>
      </c>
      <c r="BD6" s="34" t="n">
        <v>72657418.950889</v>
      </c>
      <c r="BE6" s="34" t="n">
        <f aca="false">SUM(BA6:BD6)</f>
        <v>284631316.564256</v>
      </c>
      <c r="BF6" s="34"/>
      <c r="BG6" s="34" t="n">
        <v>68209034.4459161</v>
      </c>
      <c r="BH6" s="34" t="n">
        <v>78038341.3362546</v>
      </c>
      <c r="BI6" s="34" t="n">
        <v>95700179.9855786</v>
      </c>
      <c r="BJ6" s="34" t="n">
        <v>86613033.3519442</v>
      </c>
      <c r="BK6" s="34" t="n">
        <f aca="false">SUM(BG6:BJ6)</f>
        <v>328560589.119693</v>
      </c>
      <c r="BL6" s="33"/>
      <c r="BM6" s="34" t="n">
        <v>79446909.9924938</v>
      </c>
      <c r="BN6" s="34" t="n">
        <v>94435563.6875429</v>
      </c>
      <c r="BO6" s="34" t="n">
        <v>110326645.047996</v>
      </c>
      <c r="BP6" s="33"/>
      <c r="BQ6" s="35" t="s">
        <v>18</v>
      </c>
      <c r="BS6" s="0" t="n">
        <v>1000</v>
      </c>
    </row>
    <row r="7" customFormat="false" ht="27.95" hidden="false" customHeight="true" outlineLevel="0" collapsed="false">
      <c r="B7" s="30" t="s">
        <v>19</v>
      </c>
      <c r="C7" s="31" t="n">
        <v>77999.093</v>
      </c>
      <c r="D7" s="31" t="n">
        <v>97938.442</v>
      </c>
      <c r="E7" s="31" t="n">
        <v>118615.243</v>
      </c>
      <c r="F7" s="31" t="n">
        <v>156404.306</v>
      </c>
      <c r="G7" s="31" t="n">
        <v>450957.084</v>
      </c>
      <c r="H7" s="31" t="n">
        <v>137964.926</v>
      </c>
      <c r="I7" s="31" t="n">
        <v>188065.441</v>
      </c>
      <c r="J7" s="31" t="n">
        <v>197802.812</v>
      </c>
      <c r="K7" s="31" t="n">
        <v>313410.111</v>
      </c>
      <c r="L7" s="31" t="n">
        <v>837243.29</v>
      </c>
      <c r="M7" s="32" t="n">
        <v>283810.997</v>
      </c>
      <c r="N7" s="32" t="n">
        <v>331171.135</v>
      </c>
      <c r="O7" s="32" t="n">
        <v>494455.618</v>
      </c>
      <c r="P7" s="32" t="n">
        <v>599809.564</v>
      </c>
      <c r="Q7" s="32" t="n">
        <v>1709247.314</v>
      </c>
      <c r="R7" s="32" t="n">
        <v>534411.569</v>
      </c>
      <c r="S7" s="32" t="n">
        <v>744308.813</v>
      </c>
      <c r="T7" s="32" t="n">
        <v>999347.957</v>
      </c>
      <c r="U7" s="32" t="n">
        <v>1257035.537</v>
      </c>
      <c r="V7" s="32" t="n">
        <v>3535103.876</v>
      </c>
      <c r="W7" s="32" t="n">
        <v>1166778.477</v>
      </c>
      <c r="X7" s="32" t="n">
        <v>1434648.623</v>
      </c>
      <c r="Y7" s="32" t="n">
        <v>1668241.737</v>
      </c>
      <c r="Z7" s="32" t="n">
        <v>2363096.856</v>
      </c>
      <c r="AA7" s="32" t="n">
        <v>6632765.693</v>
      </c>
      <c r="AB7" s="32" t="n">
        <v>2158105.571</v>
      </c>
      <c r="AC7" s="32" t="n">
        <v>2498341.673</v>
      </c>
      <c r="AD7" s="32" t="n">
        <v>3046264.027</v>
      </c>
      <c r="AE7" s="32" t="n">
        <v>4045026.818</v>
      </c>
      <c r="AF7" s="32" t="n">
        <v>11747738.089</v>
      </c>
      <c r="AG7" s="33" t="n">
        <v>3207810.407</v>
      </c>
      <c r="AH7" s="33" t="n">
        <v>4059541.7</v>
      </c>
      <c r="AI7" s="33" t="n">
        <v>4458066.323</v>
      </c>
      <c r="AJ7" s="33" t="n">
        <v>5813532.433</v>
      </c>
      <c r="AK7" s="34" t="n">
        <v>17538950.863</v>
      </c>
      <c r="AL7" s="33" t="n">
        <v>4174997.082</v>
      </c>
      <c r="AM7" s="33" t="n">
        <v>5682961</v>
      </c>
      <c r="AN7" s="33" t="n">
        <v>6246855.184</v>
      </c>
      <c r="AO7" s="33" t="n">
        <v>9300544.645</v>
      </c>
      <c r="AP7" s="34" t="n">
        <f aca="false">+AL7+AM7+AN7+AO7</f>
        <v>25405357.911</v>
      </c>
      <c r="AQ7" s="33" t="n">
        <v>7152378.065</v>
      </c>
      <c r="AR7" s="33" t="n">
        <v>8909530.463</v>
      </c>
      <c r="AS7" s="33" t="n">
        <v>9546366.346</v>
      </c>
      <c r="AT7" s="33" t="n">
        <v>13113681.855</v>
      </c>
      <c r="AU7" s="34" t="n">
        <f aca="false">SUM(AQ7:AT7)</f>
        <v>38721956.729</v>
      </c>
      <c r="AV7" s="34" t="n">
        <v>9686125.591</v>
      </c>
      <c r="AW7" s="34" t="n">
        <v>11532924.234</v>
      </c>
      <c r="AX7" s="34" t="n">
        <v>12620867.01</v>
      </c>
      <c r="AY7" s="34" t="n">
        <v>15164582.035</v>
      </c>
      <c r="AZ7" s="34" t="n">
        <f aca="false">SUM(AV7:AY7)</f>
        <v>49004498.87</v>
      </c>
      <c r="BA7" s="34" t="n">
        <v>11632991.288</v>
      </c>
      <c r="BB7" s="34" t="n">
        <v>12597725.337</v>
      </c>
      <c r="BC7" s="34" t="n">
        <v>13583666.414</v>
      </c>
      <c r="BD7" s="34" t="n">
        <v>18961098.365</v>
      </c>
      <c r="BE7" s="34" t="n">
        <f aca="false">SUM(BA7:BD7)</f>
        <v>56775481.404</v>
      </c>
      <c r="BF7" s="34"/>
      <c r="BG7" s="34" t="n">
        <v>13173644.159</v>
      </c>
      <c r="BH7" s="34" t="n">
        <v>14191688.156</v>
      </c>
      <c r="BI7" s="34" t="n">
        <v>16156279.546</v>
      </c>
      <c r="BJ7" s="34" t="n">
        <v>20131646.249</v>
      </c>
      <c r="BK7" s="34" t="n">
        <f aca="false">SUM(BG7:BJ7)</f>
        <v>63653258.11</v>
      </c>
      <c r="BL7" s="33"/>
      <c r="BM7" s="34" t="n">
        <v>15442728.748</v>
      </c>
      <c r="BN7" s="34" t="n">
        <v>18231818.117</v>
      </c>
      <c r="BO7" s="34" t="n">
        <v>18585122.998</v>
      </c>
      <c r="BP7" s="33"/>
      <c r="BQ7" s="35" t="s">
        <v>20</v>
      </c>
    </row>
    <row r="8" customFormat="false" ht="27.95" hidden="false" customHeight="true" outlineLevel="0" collapsed="false">
      <c r="B8" s="30" t="s">
        <v>21</v>
      </c>
      <c r="C8" s="31" t="n">
        <v>149459.016</v>
      </c>
      <c r="D8" s="31" t="n">
        <v>225903.178</v>
      </c>
      <c r="E8" s="31" t="n">
        <v>276970.915</v>
      </c>
      <c r="F8" s="31" t="n">
        <v>293852.77</v>
      </c>
      <c r="G8" s="31" t="n">
        <v>946185.879</v>
      </c>
      <c r="H8" s="31" t="n">
        <v>276156.742</v>
      </c>
      <c r="I8" s="31" t="n">
        <v>428241.354</v>
      </c>
      <c r="J8" s="31" t="n">
        <v>529205.331</v>
      </c>
      <c r="K8" s="31" t="n">
        <v>616621.614</v>
      </c>
      <c r="L8" s="31" t="n">
        <v>1850225.041</v>
      </c>
      <c r="M8" s="32" t="n">
        <v>560140.414</v>
      </c>
      <c r="N8" s="32" t="n">
        <v>855878.974</v>
      </c>
      <c r="O8" s="32" t="n">
        <v>1110247.305</v>
      </c>
      <c r="P8" s="32" t="n">
        <v>1180136.883</v>
      </c>
      <c r="Q8" s="32" t="n">
        <v>3706403.576</v>
      </c>
      <c r="R8" s="32" t="n">
        <v>1059586.103</v>
      </c>
      <c r="S8" s="32" t="n">
        <v>1727514.261</v>
      </c>
      <c r="T8" s="32" t="n">
        <v>2312068.818</v>
      </c>
      <c r="U8" s="32" t="n">
        <v>2519202.861</v>
      </c>
      <c r="V8" s="32" t="n">
        <v>7618372.043</v>
      </c>
      <c r="W8" s="32" t="n">
        <v>2128550.489</v>
      </c>
      <c r="X8" s="32" t="n">
        <v>3106903.768</v>
      </c>
      <c r="Y8" s="32" t="n">
        <v>3836124.997</v>
      </c>
      <c r="Z8" s="32" t="n">
        <v>3767633.152</v>
      </c>
      <c r="AA8" s="32" t="n">
        <v>12839212.406</v>
      </c>
      <c r="AB8" s="32" t="n">
        <v>2645291.741</v>
      </c>
      <c r="AC8" s="32" t="n">
        <v>4023824.54</v>
      </c>
      <c r="AD8" s="32" t="n">
        <v>4921844.233</v>
      </c>
      <c r="AE8" s="32" t="n">
        <v>5339631.709</v>
      </c>
      <c r="AF8" s="32" t="n">
        <v>16930592.224</v>
      </c>
      <c r="AG8" s="33" t="n">
        <v>4289149.084</v>
      </c>
      <c r="AH8" s="33" t="n">
        <v>6792544.143</v>
      </c>
      <c r="AI8" s="33" t="n">
        <v>8485117.457</v>
      </c>
      <c r="AJ8" s="33" t="n">
        <v>8281082.375</v>
      </c>
      <c r="AK8" s="34" t="n">
        <v>27847893.059</v>
      </c>
      <c r="AL8" s="33" t="n">
        <v>5054214.11079625</v>
      </c>
      <c r="AM8" s="33" t="n">
        <v>7744611.35290367</v>
      </c>
      <c r="AN8" s="33" t="n">
        <v>9830950.59109872</v>
      </c>
      <c r="AO8" s="33" t="n">
        <v>9779202.95047835</v>
      </c>
      <c r="AP8" s="34" t="n">
        <f aca="false">+AL8+AM8+AN8+AO8</f>
        <v>32408979.005277</v>
      </c>
      <c r="AQ8" s="34" t="n">
        <f aca="false">+AQ9+AQ13</f>
        <v>6434664.51652004</v>
      </c>
      <c r="AR8" s="34" t="n">
        <f aca="false">+AR9+AR13</f>
        <v>10614915.5947951</v>
      </c>
      <c r="AS8" s="34" t="n">
        <f aca="false">+AS9+AS13</f>
        <v>13716120.1421222</v>
      </c>
      <c r="AT8" s="34" t="n">
        <f aca="false">+AT9+AT13</f>
        <v>15277317.9787136</v>
      </c>
      <c r="AU8" s="34" t="n">
        <f aca="false">SUM(AQ8:AT8)</f>
        <v>46043018.2321509</v>
      </c>
      <c r="AV8" s="34" t="n">
        <f aca="false">+AV9+AV13</f>
        <v>8382152.14215031</v>
      </c>
      <c r="AW8" s="34" t="n">
        <f aca="false">+AW9+AW13</f>
        <v>12662121.2231178</v>
      </c>
      <c r="AX8" s="34" t="n">
        <f aca="false">+AX9+AX13</f>
        <v>15574010.067648</v>
      </c>
      <c r="AY8" s="34" t="n">
        <f aca="false">+AY9+AY13</f>
        <v>19000051.1843627</v>
      </c>
      <c r="AZ8" s="34" t="n">
        <f aca="false">SUM(AV8:AY8)</f>
        <v>55618334.6172787</v>
      </c>
      <c r="BA8" s="34" t="n">
        <f aca="false">+BA9+BA13</f>
        <v>13507369.6080027</v>
      </c>
      <c r="BB8" s="34" t="n">
        <f aca="false">+BB9+BB13</f>
        <v>19381420.6596913</v>
      </c>
      <c r="BC8" s="34" t="n">
        <f aca="false">+BC9+BC13</f>
        <v>21261540.7978504</v>
      </c>
      <c r="BD8" s="34" t="n">
        <f aca="false">+BD9+BD13</f>
        <v>22572076.6918609</v>
      </c>
      <c r="BE8" s="34" t="n">
        <f aca="false">SUM(BA8:BD8)</f>
        <v>76722407.7574053</v>
      </c>
      <c r="BF8" s="34"/>
      <c r="BG8" s="34" t="n">
        <v>16126610.0137879</v>
      </c>
      <c r="BH8" s="34" t="n">
        <v>23659574.248345</v>
      </c>
      <c r="BI8" s="34" t="n">
        <v>27252715.0743306</v>
      </c>
      <c r="BJ8" s="34" t="n">
        <v>28268213.2442952</v>
      </c>
      <c r="BK8" s="34" t="n">
        <f aca="false">SUM(BG8:BJ8)</f>
        <v>95307112.5807588</v>
      </c>
      <c r="BL8" s="33"/>
      <c r="BM8" s="34" t="n">
        <v>21376594.4699964</v>
      </c>
      <c r="BN8" s="34" t="n">
        <v>29913264.1243927</v>
      </c>
      <c r="BO8" s="34" t="n">
        <v>35158620.4119251</v>
      </c>
      <c r="BP8" s="33"/>
      <c r="BQ8" s="35" t="s">
        <v>22</v>
      </c>
    </row>
    <row r="9" customFormat="false" ht="27.95" hidden="false" customHeight="true" outlineLevel="0" collapsed="false">
      <c r="B9" s="36" t="s">
        <v>23</v>
      </c>
      <c r="C9" s="31" t="n">
        <v>23435.814</v>
      </c>
      <c r="D9" s="31" t="n">
        <v>38751.652</v>
      </c>
      <c r="E9" s="31" t="n">
        <v>57939.271</v>
      </c>
      <c r="F9" s="31" t="n">
        <v>87532.689</v>
      </c>
      <c r="G9" s="31" t="n">
        <v>207659.426</v>
      </c>
      <c r="H9" s="31" t="n">
        <v>29856.354</v>
      </c>
      <c r="I9" s="31" t="n">
        <v>63456.627</v>
      </c>
      <c r="J9" s="31" t="n">
        <v>87950.403</v>
      </c>
      <c r="K9" s="31" t="n">
        <v>123165.709</v>
      </c>
      <c r="L9" s="31" t="n">
        <v>304429.093</v>
      </c>
      <c r="M9" s="32" t="n">
        <v>44438.72</v>
      </c>
      <c r="N9" s="32" t="n">
        <v>140892.43</v>
      </c>
      <c r="O9" s="32" t="n">
        <v>201463.056</v>
      </c>
      <c r="P9" s="32" t="n">
        <v>300370.236</v>
      </c>
      <c r="Q9" s="32" t="n">
        <v>687164.442</v>
      </c>
      <c r="R9" s="32" t="n">
        <v>111738.582</v>
      </c>
      <c r="S9" s="32" t="n">
        <v>312504.877</v>
      </c>
      <c r="T9" s="32" t="n">
        <v>484557.867</v>
      </c>
      <c r="U9" s="32" t="n">
        <v>727473.48</v>
      </c>
      <c r="V9" s="32" t="n">
        <v>1636274.806</v>
      </c>
      <c r="W9" s="32" t="n">
        <v>273956.248</v>
      </c>
      <c r="X9" s="32" t="n">
        <v>569281.618</v>
      </c>
      <c r="Y9" s="32" t="n">
        <v>850748.688</v>
      </c>
      <c r="Z9" s="32" t="n">
        <v>1509037.911</v>
      </c>
      <c r="AA9" s="32" t="n">
        <v>3203024.465</v>
      </c>
      <c r="AB9" s="32" t="n">
        <v>424819.774</v>
      </c>
      <c r="AC9" s="32" t="n">
        <v>1004892.057</v>
      </c>
      <c r="AD9" s="32" t="n">
        <v>1137279.73</v>
      </c>
      <c r="AE9" s="32" t="n">
        <v>1875528.597</v>
      </c>
      <c r="AF9" s="32" t="n">
        <v>4442520.158</v>
      </c>
      <c r="AG9" s="33" t="n">
        <v>686705.848</v>
      </c>
      <c r="AH9" s="33" t="n">
        <v>1790756.054</v>
      </c>
      <c r="AI9" s="33" t="n">
        <v>2014738.388</v>
      </c>
      <c r="AJ9" s="33" t="n">
        <v>2978231.026</v>
      </c>
      <c r="AK9" s="34" t="n">
        <v>7470431.316</v>
      </c>
      <c r="AL9" s="33" t="n">
        <v>876169.008</v>
      </c>
      <c r="AM9" s="33" t="n">
        <v>2028514.051</v>
      </c>
      <c r="AN9" s="33" t="n">
        <v>2655999.117</v>
      </c>
      <c r="AO9" s="33" t="n">
        <v>4437929.907</v>
      </c>
      <c r="AP9" s="34" t="n">
        <f aca="false">+AL9+AM9+AN9+AO9</f>
        <v>9998612.083</v>
      </c>
      <c r="AQ9" s="33" t="n">
        <f aca="false">+AQ10+AQ11+AQ12</f>
        <v>1207018.134</v>
      </c>
      <c r="AR9" s="33" t="n">
        <f aca="false">+AR10+AR11+AR12</f>
        <v>2909495.595</v>
      </c>
      <c r="AS9" s="33" t="n">
        <f aca="false">+AS10+AS11+AS12</f>
        <v>4501965.401</v>
      </c>
      <c r="AT9" s="33" t="n">
        <f aca="false">+AT10+AT11+AT12</f>
        <v>6165628.676</v>
      </c>
      <c r="AU9" s="34" t="n">
        <f aca="false">SUM(AQ9:AT9)</f>
        <v>14784107.806</v>
      </c>
      <c r="AV9" s="33" t="n">
        <f aca="false">+AV10+AV11+AV12</f>
        <v>984973.331</v>
      </c>
      <c r="AW9" s="33" t="n">
        <f aca="false">+AW10+AW11+AW12</f>
        <v>2939352.482</v>
      </c>
      <c r="AX9" s="33" t="n">
        <f aca="false">+AX10+AX11+AX12</f>
        <v>3957536.67</v>
      </c>
      <c r="AY9" s="33" t="n">
        <f aca="false">+AY10+AY11+AY12</f>
        <v>7110259.601</v>
      </c>
      <c r="AZ9" s="33" t="n">
        <f aca="false">SUM(AV9:AY9)</f>
        <v>14992122.084</v>
      </c>
      <c r="BA9" s="33" t="n">
        <f aca="false">+BA10+BA11+BA12</f>
        <v>1026144.458</v>
      </c>
      <c r="BB9" s="33" t="n">
        <f aca="false">+BB10+BB11+BB12</f>
        <v>3010918.55</v>
      </c>
      <c r="BC9" s="33" t="n">
        <f aca="false">+BC10+BC11+BC12</f>
        <v>4017594.795</v>
      </c>
      <c r="BD9" s="33" t="n">
        <f aca="false">+BD10+BD11+BD12</f>
        <v>8003370.292</v>
      </c>
      <c r="BE9" s="33" t="n">
        <f aca="false">SUM(BA9:BD9)</f>
        <v>16058028.095</v>
      </c>
      <c r="BF9" s="33"/>
      <c r="BG9" s="33" t="n">
        <v>1490574.746</v>
      </c>
      <c r="BH9" s="33" t="n">
        <v>4166461.454</v>
      </c>
      <c r="BI9" s="33" t="n">
        <v>5679417.178</v>
      </c>
      <c r="BJ9" s="33" t="n">
        <v>9363920.979</v>
      </c>
      <c r="BK9" s="33" t="n">
        <f aca="false">SUM(BG9:BJ9)</f>
        <v>20700374.357</v>
      </c>
      <c r="BL9" s="33"/>
      <c r="BM9" s="33" t="n">
        <v>2294469.351</v>
      </c>
      <c r="BN9" s="33" t="n">
        <v>4505055.726</v>
      </c>
      <c r="BO9" s="33" t="n">
        <v>6557398.817</v>
      </c>
      <c r="BP9" s="33"/>
      <c r="BQ9" s="37" t="s">
        <v>24</v>
      </c>
    </row>
    <row r="10" customFormat="false" ht="27.95" hidden="false" customHeight="true" outlineLevel="0" collapsed="false">
      <c r="B10" s="36" t="s">
        <v>25</v>
      </c>
      <c r="C10" s="31" t="n">
        <v>4216.542</v>
      </c>
      <c r="D10" s="31" t="n">
        <v>8126.544</v>
      </c>
      <c r="E10" s="31" t="n">
        <v>10880.828</v>
      </c>
      <c r="F10" s="31" t="n">
        <v>16898.32</v>
      </c>
      <c r="G10" s="31" t="n">
        <v>40122.234</v>
      </c>
      <c r="H10" s="31" t="n">
        <v>10339.154</v>
      </c>
      <c r="I10" s="31" t="n">
        <v>14680.685</v>
      </c>
      <c r="J10" s="31" t="n">
        <v>22454.668</v>
      </c>
      <c r="K10" s="31" t="n">
        <v>37943.832</v>
      </c>
      <c r="L10" s="31" t="n">
        <v>85418.339</v>
      </c>
      <c r="M10" s="32" t="n">
        <v>9206.61</v>
      </c>
      <c r="N10" s="32" t="n">
        <v>39352.646</v>
      </c>
      <c r="O10" s="32" t="n">
        <v>37146.905</v>
      </c>
      <c r="P10" s="32" t="n">
        <v>86294.496</v>
      </c>
      <c r="Q10" s="32" t="n">
        <v>172000.657</v>
      </c>
      <c r="R10" s="32" t="n">
        <v>26809.947</v>
      </c>
      <c r="S10" s="32" t="n">
        <v>60493.375</v>
      </c>
      <c r="T10" s="32" t="n">
        <v>126162.122</v>
      </c>
      <c r="U10" s="32" t="n">
        <v>179255.811</v>
      </c>
      <c r="V10" s="32" t="n">
        <v>392721.255</v>
      </c>
      <c r="W10" s="32" t="n">
        <v>59263.293</v>
      </c>
      <c r="X10" s="32" t="n">
        <v>107341.111</v>
      </c>
      <c r="Y10" s="32" t="n">
        <v>213816.596</v>
      </c>
      <c r="Z10" s="32" t="n">
        <v>451995.62</v>
      </c>
      <c r="AA10" s="32" t="n">
        <v>832416.62</v>
      </c>
      <c r="AB10" s="32" t="n">
        <v>100865.089</v>
      </c>
      <c r="AC10" s="32" t="n">
        <v>325319.629</v>
      </c>
      <c r="AD10" s="32" t="n">
        <v>279239.37</v>
      </c>
      <c r="AE10" s="32" t="n">
        <v>477414.64</v>
      </c>
      <c r="AF10" s="32" t="n">
        <v>1182838.728</v>
      </c>
      <c r="AG10" s="33" t="n">
        <v>245002.977</v>
      </c>
      <c r="AH10" s="33" t="n">
        <v>670133.039</v>
      </c>
      <c r="AI10" s="33" t="n">
        <v>351372.675</v>
      </c>
      <c r="AJ10" s="33" t="n">
        <v>738641.564</v>
      </c>
      <c r="AK10" s="34" t="n">
        <v>2005150.255</v>
      </c>
      <c r="AL10" s="33" t="n">
        <v>286860.866</v>
      </c>
      <c r="AM10" s="33" t="n">
        <v>392597.67</v>
      </c>
      <c r="AN10" s="33" t="n">
        <v>554405.854</v>
      </c>
      <c r="AO10" s="33" t="n">
        <v>1205454.352</v>
      </c>
      <c r="AP10" s="34" t="n">
        <f aca="false">+AL10+AM10+AN10+AO10</f>
        <v>2439318.742</v>
      </c>
      <c r="AQ10" s="33" t="n">
        <v>481848.966</v>
      </c>
      <c r="AR10" s="33" t="n">
        <v>639405.982</v>
      </c>
      <c r="AS10" s="33" t="n">
        <v>1231719.028</v>
      </c>
      <c r="AT10" s="33" t="n">
        <v>1596714.729</v>
      </c>
      <c r="AU10" s="34" t="n">
        <f aca="false">SUM(AQ10:AT10)</f>
        <v>3949688.705</v>
      </c>
      <c r="AV10" s="33" t="n">
        <v>319158.653</v>
      </c>
      <c r="AW10" s="33" t="n">
        <v>715394.75</v>
      </c>
      <c r="AX10" s="33" t="n">
        <v>694414.874</v>
      </c>
      <c r="AY10" s="33" t="n">
        <v>1471540.611</v>
      </c>
      <c r="AZ10" s="33" t="n">
        <f aca="false">SUM(AV10:AY10)</f>
        <v>3200508.888</v>
      </c>
      <c r="BA10" s="33" t="n">
        <v>298960.01</v>
      </c>
      <c r="BB10" s="33" t="n">
        <v>694780.398</v>
      </c>
      <c r="BC10" s="33" t="n">
        <v>744697.007</v>
      </c>
      <c r="BD10" s="33" t="n">
        <v>2095657.585</v>
      </c>
      <c r="BE10" s="33" t="n">
        <f aca="false">SUM(BA10:BD10)</f>
        <v>3834095</v>
      </c>
      <c r="BF10" s="33"/>
      <c r="BG10" s="33" t="n">
        <v>379805.175</v>
      </c>
      <c r="BH10" s="33" t="n">
        <v>862228.899</v>
      </c>
      <c r="BI10" s="33" t="n">
        <v>1331893.665</v>
      </c>
      <c r="BJ10" s="33" t="n">
        <v>2633469.782</v>
      </c>
      <c r="BK10" s="33" t="n">
        <f aca="false">SUM(BG10:BJ10)</f>
        <v>5207397.521</v>
      </c>
      <c r="BL10" s="33"/>
      <c r="BM10" s="33" t="n">
        <v>334441.074</v>
      </c>
      <c r="BN10" s="33" t="n">
        <v>691169.676</v>
      </c>
      <c r="BO10" s="33" t="n">
        <v>994650.277</v>
      </c>
      <c r="BP10" s="33"/>
      <c r="BQ10" s="37" t="s">
        <v>26</v>
      </c>
    </row>
    <row r="11" customFormat="false" ht="27.95" hidden="false" customHeight="true" outlineLevel="0" collapsed="false">
      <c r="B11" s="36" t="s">
        <v>27</v>
      </c>
      <c r="C11" s="31" t="n">
        <v>4302.542</v>
      </c>
      <c r="D11" s="31" t="n">
        <v>6227.971</v>
      </c>
      <c r="E11" s="31" t="n">
        <v>10798.616</v>
      </c>
      <c r="F11" s="31" t="n">
        <v>18223.571</v>
      </c>
      <c r="G11" s="31" t="n">
        <v>39552.7</v>
      </c>
      <c r="H11" s="31" t="n">
        <v>6579.463</v>
      </c>
      <c r="I11" s="31" t="n">
        <v>13131.794</v>
      </c>
      <c r="J11" s="31" t="n">
        <v>18437.259</v>
      </c>
      <c r="K11" s="31" t="n">
        <v>27837.427</v>
      </c>
      <c r="L11" s="31" t="n">
        <v>65985.943</v>
      </c>
      <c r="M11" s="32" t="n">
        <v>13025.273</v>
      </c>
      <c r="N11" s="32" t="n">
        <v>29467.764</v>
      </c>
      <c r="O11" s="32" t="n">
        <v>45314.407</v>
      </c>
      <c r="P11" s="32" t="n">
        <v>64727.732</v>
      </c>
      <c r="Q11" s="32" t="n">
        <v>152535.176</v>
      </c>
      <c r="R11" s="32" t="n">
        <v>18793.551</v>
      </c>
      <c r="S11" s="32" t="n">
        <v>79610.769</v>
      </c>
      <c r="T11" s="32" t="n">
        <v>97025.514</v>
      </c>
      <c r="U11" s="32" t="n">
        <v>162356.852</v>
      </c>
      <c r="V11" s="32" t="n">
        <v>357786.686</v>
      </c>
      <c r="W11" s="32" t="n">
        <v>67520.505</v>
      </c>
      <c r="X11" s="32" t="n">
        <v>140413.152</v>
      </c>
      <c r="Y11" s="32" t="n">
        <v>223469.036</v>
      </c>
      <c r="Z11" s="32" t="n">
        <v>318021.014</v>
      </c>
      <c r="AA11" s="32" t="n">
        <v>749423.707</v>
      </c>
      <c r="AB11" s="32" t="n">
        <v>96884.274</v>
      </c>
      <c r="AC11" s="32" t="n">
        <v>216700.202</v>
      </c>
      <c r="AD11" s="32" t="n">
        <v>308265.347</v>
      </c>
      <c r="AE11" s="32" t="n">
        <v>502650.408</v>
      </c>
      <c r="AF11" s="32" t="n">
        <v>1124500.231</v>
      </c>
      <c r="AG11" s="33" t="n">
        <v>159835.253</v>
      </c>
      <c r="AH11" s="33" t="n">
        <v>344505.528</v>
      </c>
      <c r="AI11" s="33" t="n">
        <v>533646.382</v>
      </c>
      <c r="AJ11" s="33" t="n">
        <v>1054062.102</v>
      </c>
      <c r="AK11" s="34" t="n">
        <v>2092049.265</v>
      </c>
      <c r="AL11" s="33" t="n">
        <v>200698.316</v>
      </c>
      <c r="AM11" s="33" t="n">
        <v>536227.968</v>
      </c>
      <c r="AN11" s="33" t="n">
        <v>709199.614</v>
      </c>
      <c r="AO11" s="33" t="n">
        <v>1309473.929</v>
      </c>
      <c r="AP11" s="34" t="n">
        <f aca="false">+AL11+AM11+AN11+AO11</f>
        <v>2755599.827</v>
      </c>
      <c r="AQ11" s="33" t="n">
        <v>251180.775</v>
      </c>
      <c r="AR11" s="33" t="n">
        <v>962818.617</v>
      </c>
      <c r="AS11" s="33" t="n">
        <v>1248890.292</v>
      </c>
      <c r="AT11" s="33" t="n">
        <v>1984980.586</v>
      </c>
      <c r="AU11" s="34" t="n">
        <f aca="false">SUM(AQ11:AT11)</f>
        <v>4447870.27</v>
      </c>
      <c r="AV11" s="33" t="n">
        <v>206461.617</v>
      </c>
      <c r="AW11" s="33" t="n">
        <v>614329.821</v>
      </c>
      <c r="AX11" s="33" t="n">
        <v>958521.191</v>
      </c>
      <c r="AY11" s="33" t="n">
        <v>2082268.211</v>
      </c>
      <c r="AZ11" s="33" t="n">
        <f aca="false">SUM(AV11:AY11)</f>
        <v>3861580.84</v>
      </c>
      <c r="BA11" s="33" t="n">
        <v>142061.614</v>
      </c>
      <c r="BB11" s="33" t="n">
        <v>502693.452</v>
      </c>
      <c r="BC11" s="33" t="n">
        <v>736991.834</v>
      </c>
      <c r="BD11" s="33" t="n">
        <v>1978560.528</v>
      </c>
      <c r="BE11" s="33" t="n">
        <f aca="false">SUM(BA11:BD11)</f>
        <v>3360307.428</v>
      </c>
      <c r="BF11" s="33"/>
      <c r="BG11" s="33" t="n">
        <v>267705.578</v>
      </c>
      <c r="BH11" s="33" t="n">
        <v>788581.822</v>
      </c>
      <c r="BI11" s="33" t="n">
        <v>1016110.98</v>
      </c>
      <c r="BJ11" s="33" t="n">
        <v>2135933.834</v>
      </c>
      <c r="BK11" s="33" t="n">
        <f aca="false">SUM(BG11:BJ11)</f>
        <v>4208332.214</v>
      </c>
      <c r="BL11" s="33"/>
      <c r="BM11" s="33" t="n">
        <v>234593.769</v>
      </c>
      <c r="BN11" s="33" t="n">
        <v>903100.123</v>
      </c>
      <c r="BO11" s="33" t="n">
        <v>1407531.421</v>
      </c>
      <c r="BP11" s="33"/>
      <c r="BQ11" s="37" t="s">
        <v>28</v>
      </c>
    </row>
    <row r="12" customFormat="false" ht="27.95" hidden="false" customHeight="true" outlineLevel="0" collapsed="false">
      <c r="B12" s="36" t="s">
        <v>29</v>
      </c>
      <c r="C12" s="31" t="n">
        <v>14916.73</v>
      </c>
      <c r="D12" s="31" t="n">
        <v>24397.137</v>
      </c>
      <c r="E12" s="31" t="n">
        <v>36259.827</v>
      </c>
      <c r="F12" s="31" t="n">
        <v>52410.798</v>
      </c>
      <c r="G12" s="31" t="n">
        <v>127984.492</v>
      </c>
      <c r="H12" s="31" t="n">
        <v>12937.737</v>
      </c>
      <c r="I12" s="31" t="n">
        <v>35644.148</v>
      </c>
      <c r="J12" s="31" t="n">
        <v>47058.476</v>
      </c>
      <c r="K12" s="31" t="n">
        <v>57384.45</v>
      </c>
      <c r="L12" s="31" t="n">
        <v>153024.811</v>
      </c>
      <c r="M12" s="32" t="n">
        <v>22206.837</v>
      </c>
      <c r="N12" s="32" t="n">
        <v>72072.02</v>
      </c>
      <c r="O12" s="32" t="n">
        <v>119001.744</v>
      </c>
      <c r="P12" s="32" t="n">
        <v>149348.008</v>
      </c>
      <c r="Q12" s="32" t="n">
        <v>362628.609</v>
      </c>
      <c r="R12" s="32" t="n">
        <v>66135.084</v>
      </c>
      <c r="S12" s="32" t="n">
        <v>172400.733</v>
      </c>
      <c r="T12" s="32" t="n">
        <v>261370.231</v>
      </c>
      <c r="U12" s="32" t="n">
        <v>385860.817</v>
      </c>
      <c r="V12" s="32" t="n">
        <v>885766.865</v>
      </c>
      <c r="W12" s="32" t="n">
        <v>147172.45</v>
      </c>
      <c r="X12" s="32" t="n">
        <v>321527.355</v>
      </c>
      <c r="Y12" s="32" t="n">
        <v>413463.056</v>
      </c>
      <c r="Z12" s="32" t="n">
        <v>739021.277</v>
      </c>
      <c r="AA12" s="32" t="n">
        <v>1621184.138</v>
      </c>
      <c r="AB12" s="32" t="n">
        <v>227070.411</v>
      </c>
      <c r="AC12" s="32" t="n">
        <v>462872.226</v>
      </c>
      <c r="AD12" s="32" t="n">
        <v>549775.013</v>
      </c>
      <c r="AE12" s="32" t="n">
        <v>895463.549</v>
      </c>
      <c r="AF12" s="32" t="n">
        <v>2135181.199</v>
      </c>
      <c r="AG12" s="33" t="n">
        <v>281867.618</v>
      </c>
      <c r="AH12" s="33" t="n">
        <v>776117.487</v>
      </c>
      <c r="AI12" s="33" t="n">
        <v>1129719.331</v>
      </c>
      <c r="AJ12" s="33" t="n">
        <v>1185527.36</v>
      </c>
      <c r="AK12" s="34" t="n">
        <v>3373231.796</v>
      </c>
      <c r="AL12" s="33" t="n">
        <v>388609.826</v>
      </c>
      <c r="AM12" s="33" t="n">
        <v>1099688.413</v>
      </c>
      <c r="AN12" s="33" t="n">
        <v>1392393.649</v>
      </c>
      <c r="AO12" s="33" t="n">
        <v>1923001.626</v>
      </c>
      <c r="AP12" s="34" t="n">
        <f aca="false">+AL12+AM12+AN12+AO12</f>
        <v>4803693.514</v>
      </c>
      <c r="AQ12" s="33" t="n">
        <v>473988.393</v>
      </c>
      <c r="AR12" s="33" t="n">
        <v>1307270.996</v>
      </c>
      <c r="AS12" s="33" t="n">
        <v>2021356.081</v>
      </c>
      <c r="AT12" s="33" t="n">
        <v>2583933.361</v>
      </c>
      <c r="AU12" s="34" t="n">
        <f aca="false">SUM(AQ12:AT12)</f>
        <v>6386548.831</v>
      </c>
      <c r="AV12" s="33" t="n">
        <v>459353.061</v>
      </c>
      <c r="AW12" s="33" t="n">
        <v>1609627.911</v>
      </c>
      <c r="AX12" s="33" t="n">
        <v>2304600.605</v>
      </c>
      <c r="AY12" s="33" t="n">
        <v>3556450.779</v>
      </c>
      <c r="AZ12" s="33" t="n">
        <f aca="false">SUM(AV12:AY12)</f>
        <v>7930032.356</v>
      </c>
      <c r="BA12" s="33" t="n">
        <v>585122.834</v>
      </c>
      <c r="BB12" s="33" t="n">
        <v>1813444.7</v>
      </c>
      <c r="BC12" s="33" t="n">
        <v>2535905.954</v>
      </c>
      <c r="BD12" s="33" t="n">
        <v>3929152.179</v>
      </c>
      <c r="BE12" s="33" t="n">
        <f aca="false">SUM(BA12:BD12)</f>
        <v>8863625.667</v>
      </c>
      <c r="BF12" s="33"/>
      <c r="BG12" s="33" t="n">
        <v>843063.993</v>
      </c>
      <c r="BH12" s="33" t="n">
        <v>2515650.733</v>
      </c>
      <c r="BI12" s="33" t="n">
        <v>3331412.533</v>
      </c>
      <c r="BJ12" s="33" t="n">
        <v>4594517.363</v>
      </c>
      <c r="BK12" s="33" t="n">
        <f aca="false">SUM(BG12:BJ12)</f>
        <v>11284644.622</v>
      </c>
      <c r="BL12" s="33"/>
      <c r="BM12" s="33" t="n">
        <v>1725434.508</v>
      </c>
      <c r="BN12" s="33" t="n">
        <v>2910785.927</v>
      </c>
      <c r="BO12" s="33" t="n">
        <v>4155217.119</v>
      </c>
      <c r="BP12" s="33"/>
      <c r="BQ12" s="37" t="s">
        <v>30</v>
      </c>
    </row>
    <row r="13" customFormat="false" ht="27.95" hidden="false" customHeight="true" outlineLevel="0" collapsed="false">
      <c r="B13" s="30" t="s">
        <v>31</v>
      </c>
      <c r="C13" s="31" t="n">
        <v>126023.202</v>
      </c>
      <c r="D13" s="31" t="n">
        <v>187151.526</v>
      </c>
      <c r="E13" s="31" t="n">
        <v>219031.644</v>
      </c>
      <c r="F13" s="31" t="n">
        <v>206320.081</v>
      </c>
      <c r="G13" s="31" t="n">
        <v>738526.453</v>
      </c>
      <c r="H13" s="31" t="n">
        <v>246300.388</v>
      </c>
      <c r="I13" s="31" t="n">
        <v>364784.727</v>
      </c>
      <c r="J13" s="31" t="n">
        <v>441254.928</v>
      </c>
      <c r="K13" s="31" t="n">
        <v>493455.905</v>
      </c>
      <c r="L13" s="31" t="n">
        <v>1545795.948</v>
      </c>
      <c r="M13" s="32" t="n">
        <v>515701.694</v>
      </c>
      <c r="N13" s="32" t="n">
        <v>714986.544</v>
      </c>
      <c r="O13" s="32" t="n">
        <v>908784.249</v>
      </c>
      <c r="P13" s="32" t="n">
        <v>879766.647</v>
      </c>
      <c r="Q13" s="32" t="n">
        <v>3019239.134</v>
      </c>
      <c r="R13" s="32" t="n">
        <v>947847.521</v>
      </c>
      <c r="S13" s="32" t="n">
        <v>1415009.384</v>
      </c>
      <c r="T13" s="32" t="n">
        <v>1827510.951</v>
      </c>
      <c r="U13" s="32" t="n">
        <v>1791729.381</v>
      </c>
      <c r="V13" s="32" t="n">
        <v>5982097.237</v>
      </c>
      <c r="W13" s="32" t="n">
        <v>1854594.241</v>
      </c>
      <c r="X13" s="32" t="n">
        <v>2537622.15</v>
      </c>
      <c r="Y13" s="32" t="n">
        <v>2985376.309</v>
      </c>
      <c r="Z13" s="32" t="n">
        <v>2258595.241</v>
      </c>
      <c r="AA13" s="32" t="n">
        <v>9636187.941</v>
      </c>
      <c r="AB13" s="32" t="n">
        <v>2220471.967</v>
      </c>
      <c r="AC13" s="32" t="n">
        <v>3018932.483</v>
      </c>
      <c r="AD13" s="32" t="n">
        <v>3784564.503</v>
      </c>
      <c r="AE13" s="32" t="n">
        <v>3464103.112</v>
      </c>
      <c r="AF13" s="32" t="n">
        <v>12488072.066</v>
      </c>
      <c r="AG13" s="33" t="n">
        <v>3602443.236</v>
      </c>
      <c r="AH13" s="33" t="n">
        <v>5001788.089</v>
      </c>
      <c r="AI13" s="33" t="n">
        <v>6470379.069</v>
      </c>
      <c r="AJ13" s="33" t="n">
        <v>5302851.349</v>
      </c>
      <c r="AK13" s="34" t="n">
        <v>20377461.743</v>
      </c>
      <c r="AL13" s="33" t="n">
        <v>4178045.10279625</v>
      </c>
      <c r="AM13" s="33" t="n">
        <v>5716097.30190367</v>
      </c>
      <c r="AN13" s="33" t="n">
        <v>7174951.47409872</v>
      </c>
      <c r="AO13" s="33" t="n">
        <v>5341273.04347835</v>
      </c>
      <c r="AP13" s="34" t="n">
        <f aca="false">+AL13+AM13+AN13+AO13</f>
        <v>22410366.922277</v>
      </c>
      <c r="AQ13" s="34" t="n">
        <f aca="false">+AQ14+AQ15</f>
        <v>5227646.38252004</v>
      </c>
      <c r="AR13" s="34" t="n">
        <f aca="false">+AR14+AR15</f>
        <v>7705419.99979509</v>
      </c>
      <c r="AS13" s="34" t="n">
        <f aca="false">+AS14+AS15</f>
        <v>9214154.74112218</v>
      </c>
      <c r="AT13" s="34" t="n">
        <f aca="false">+AT14+AT15</f>
        <v>9111689.30271362</v>
      </c>
      <c r="AU13" s="34" t="n">
        <f aca="false">SUM(AQ13:AT13)</f>
        <v>31258910.4261509</v>
      </c>
      <c r="AV13" s="34" t="n">
        <f aca="false">+AV14+AV15</f>
        <v>7397178.81115031</v>
      </c>
      <c r="AW13" s="34" t="n">
        <f aca="false">+AW14+AW15</f>
        <v>9722768.74111777</v>
      </c>
      <c r="AX13" s="34" t="n">
        <f aca="false">+AX14+AX15</f>
        <v>11616473.397648</v>
      </c>
      <c r="AY13" s="34" t="n">
        <f aca="false">+AY14+AY15</f>
        <v>11889791.5833627</v>
      </c>
      <c r="AZ13" s="34" t="n">
        <f aca="false">SUM(AV13:AY13)</f>
        <v>40626212.5332787</v>
      </c>
      <c r="BA13" s="34" t="n">
        <f aca="false">+BA14+BA15</f>
        <v>12481225.1500027</v>
      </c>
      <c r="BB13" s="34" t="n">
        <f aca="false">+BB14+BB15</f>
        <v>16370502.1096913</v>
      </c>
      <c r="BC13" s="34" t="n">
        <f aca="false">+BC14+BC15</f>
        <v>17243946.0028504</v>
      </c>
      <c r="BD13" s="34" t="n">
        <f aca="false">+BD14+BD15</f>
        <v>14568706.3998609</v>
      </c>
      <c r="BE13" s="34" t="n">
        <f aca="false">SUM(BA13:BD13)</f>
        <v>60664379.6624053</v>
      </c>
      <c r="BF13" s="34"/>
      <c r="BG13" s="34" t="n">
        <v>14636035.2677879</v>
      </c>
      <c r="BH13" s="34" t="n">
        <v>19493112.794345</v>
      </c>
      <c r="BI13" s="34" t="n">
        <v>21573297.8963306</v>
      </c>
      <c r="BJ13" s="34" t="n">
        <v>18904292.2652952</v>
      </c>
      <c r="BK13" s="34" t="n">
        <f aca="false">SUM(BG13:BJ13)</f>
        <v>74606738.2237587</v>
      </c>
      <c r="BL13" s="33"/>
      <c r="BM13" s="34" t="n">
        <v>19082125.1189964</v>
      </c>
      <c r="BN13" s="34" t="n">
        <v>25408208.3983927</v>
      </c>
      <c r="BO13" s="34" t="n">
        <v>28601221.5949251</v>
      </c>
      <c r="BP13" s="33"/>
      <c r="BQ13" s="37" t="s">
        <v>32</v>
      </c>
    </row>
    <row r="14" customFormat="false" ht="27.95" hidden="false" customHeight="true" outlineLevel="0" collapsed="false">
      <c r="B14" s="36" t="s">
        <v>25</v>
      </c>
      <c r="C14" s="31" t="n">
        <v>54470.466</v>
      </c>
      <c r="D14" s="31" t="n">
        <v>80283.813</v>
      </c>
      <c r="E14" s="31" t="n">
        <v>74517.81</v>
      </c>
      <c r="F14" s="31" t="n">
        <v>108634.224</v>
      </c>
      <c r="G14" s="31" t="n">
        <v>317906.313</v>
      </c>
      <c r="H14" s="31" t="n">
        <v>104704.045</v>
      </c>
      <c r="I14" s="31" t="n">
        <v>174844.738</v>
      </c>
      <c r="J14" s="31" t="n">
        <v>173090.421</v>
      </c>
      <c r="K14" s="31" t="n">
        <v>301532.875</v>
      </c>
      <c r="L14" s="31" t="n">
        <v>754172.079</v>
      </c>
      <c r="M14" s="32" t="n">
        <v>270556.736</v>
      </c>
      <c r="N14" s="32" t="n">
        <v>375715.338</v>
      </c>
      <c r="O14" s="32" t="n">
        <v>412181.624</v>
      </c>
      <c r="P14" s="32" t="n">
        <v>541617.484</v>
      </c>
      <c r="Q14" s="32" t="n">
        <v>1600071.182</v>
      </c>
      <c r="R14" s="32" t="n">
        <v>490761.219</v>
      </c>
      <c r="S14" s="32" t="n">
        <v>784232.531</v>
      </c>
      <c r="T14" s="32" t="n">
        <v>882570.879</v>
      </c>
      <c r="U14" s="32" t="n">
        <v>1127300.897</v>
      </c>
      <c r="V14" s="32" t="n">
        <v>3284865.526</v>
      </c>
      <c r="W14" s="32" t="n">
        <v>1021652.474</v>
      </c>
      <c r="X14" s="32" t="n">
        <v>1392131.776</v>
      </c>
      <c r="Y14" s="32" t="n">
        <v>1389204.578</v>
      </c>
      <c r="Z14" s="32" t="n">
        <v>1184909.562</v>
      </c>
      <c r="AA14" s="32" t="n">
        <v>4987898.39</v>
      </c>
      <c r="AB14" s="32" t="n">
        <v>991634.683</v>
      </c>
      <c r="AC14" s="32" t="n">
        <v>1374501.994</v>
      </c>
      <c r="AD14" s="32" t="n">
        <v>1536535.189</v>
      </c>
      <c r="AE14" s="32" t="n">
        <v>1971795.381</v>
      </c>
      <c r="AF14" s="32" t="n">
        <v>5874467.247</v>
      </c>
      <c r="AG14" s="33" t="n">
        <v>1924348.016</v>
      </c>
      <c r="AH14" s="33" t="n">
        <v>2865065.907</v>
      </c>
      <c r="AI14" s="33" t="n">
        <v>3605308.962</v>
      </c>
      <c r="AJ14" s="33" t="n">
        <v>3421501.321</v>
      </c>
      <c r="AK14" s="34" t="n">
        <v>11816224.206</v>
      </c>
      <c r="AL14" s="33" t="n">
        <v>1928040.8224173</v>
      </c>
      <c r="AM14" s="33" t="n">
        <v>2692876.43679039</v>
      </c>
      <c r="AN14" s="33" t="n">
        <v>2971136.85863143</v>
      </c>
      <c r="AO14" s="33" t="n">
        <v>2558946.12199738</v>
      </c>
      <c r="AP14" s="34" t="n">
        <f aca="false">+AL14+AM14+AN14+AO14</f>
        <v>10151000.2398365</v>
      </c>
      <c r="AQ14" s="33" t="n">
        <v>2386581.80388708</v>
      </c>
      <c r="AR14" s="33" t="n">
        <v>4229993.30782877</v>
      </c>
      <c r="AS14" s="33" t="n">
        <v>4649056.93694122</v>
      </c>
      <c r="AT14" s="33" t="n">
        <v>6044129.54545007</v>
      </c>
      <c r="AU14" s="34" t="n">
        <f aca="false">SUM(AQ14:AT14)</f>
        <v>17309761.5941071</v>
      </c>
      <c r="AV14" s="33" t="n">
        <v>4138153.78403437</v>
      </c>
      <c r="AW14" s="33" t="n">
        <v>5961338.10539791</v>
      </c>
      <c r="AX14" s="33" t="n">
        <v>6818492.71918158</v>
      </c>
      <c r="AY14" s="33" t="n">
        <v>8680560.41518445</v>
      </c>
      <c r="AZ14" s="33" t="n">
        <f aca="false">SUM(AV14:AY14)</f>
        <v>25598545.0237983</v>
      </c>
      <c r="BA14" s="33" t="n">
        <v>8289054.79911262</v>
      </c>
      <c r="BB14" s="33" t="n">
        <v>11450501.3495699</v>
      </c>
      <c r="BC14" s="33" t="n">
        <v>10785393.7117769</v>
      </c>
      <c r="BD14" s="33" t="n">
        <v>10276396.0673518</v>
      </c>
      <c r="BE14" s="33" t="n">
        <f aca="false">SUM(BA14:BD14)</f>
        <v>40801345.9278112</v>
      </c>
      <c r="BF14" s="33"/>
      <c r="BG14" s="33" t="n">
        <v>8910535.85207431</v>
      </c>
      <c r="BH14" s="33" t="n">
        <v>12415228.9597024</v>
      </c>
      <c r="BI14" s="33" t="n">
        <v>12109707.9735803</v>
      </c>
      <c r="BJ14" s="33" t="n">
        <v>12580661.5260162</v>
      </c>
      <c r="BK14" s="33" t="n">
        <f aca="false">SUM(BG14:BJ14)</f>
        <v>46016134.3113731</v>
      </c>
      <c r="BL14" s="33"/>
      <c r="BM14" s="33" t="n">
        <v>11323028.8842623</v>
      </c>
      <c r="BN14" s="33" t="n">
        <v>14308333.1112306</v>
      </c>
      <c r="BO14" s="33" t="n">
        <v>13984225.3560089</v>
      </c>
      <c r="BP14" s="33"/>
      <c r="BQ14" s="37" t="s">
        <v>26</v>
      </c>
    </row>
    <row r="15" customFormat="false" ht="27.95" hidden="false" customHeight="true" outlineLevel="0" collapsed="false">
      <c r="B15" s="36" t="s">
        <v>33</v>
      </c>
      <c r="C15" s="31" t="n">
        <v>71552.736</v>
      </c>
      <c r="D15" s="31" t="n">
        <v>106867.713</v>
      </c>
      <c r="E15" s="31" t="n">
        <v>144513.834</v>
      </c>
      <c r="F15" s="31" t="n">
        <v>97685.857</v>
      </c>
      <c r="G15" s="31" t="n">
        <v>420620.14</v>
      </c>
      <c r="H15" s="31" t="n">
        <v>141596.343</v>
      </c>
      <c r="I15" s="31" t="n">
        <v>189939.989</v>
      </c>
      <c r="J15" s="31" t="n">
        <v>268164.507</v>
      </c>
      <c r="K15" s="31" t="n">
        <v>191923.03</v>
      </c>
      <c r="L15" s="31" t="n">
        <v>791623.869</v>
      </c>
      <c r="M15" s="32" t="n">
        <v>245144.958</v>
      </c>
      <c r="N15" s="32" t="n">
        <v>339271.206</v>
      </c>
      <c r="O15" s="32" t="n">
        <v>496602.625</v>
      </c>
      <c r="P15" s="32" t="n">
        <v>338149.163</v>
      </c>
      <c r="Q15" s="32" t="n">
        <v>1419167.952</v>
      </c>
      <c r="R15" s="32" t="n">
        <v>457086.302</v>
      </c>
      <c r="S15" s="32" t="n">
        <v>630776.853</v>
      </c>
      <c r="T15" s="32" t="n">
        <v>944940.072</v>
      </c>
      <c r="U15" s="32" t="n">
        <v>664428.484</v>
      </c>
      <c r="V15" s="32" t="n">
        <v>2697231.711</v>
      </c>
      <c r="W15" s="32" t="n">
        <v>832941.767</v>
      </c>
      <c r="X15" s="32" t="n">
        <v>1145490.374</v>
      </c>
      <c r="Y15" s="32" t="n">
        <v>1596171.731</v>
      </c>
      <c r="Z15" s="32" t="n">
        <v>1073685.679</v>
      </c>
      <c r="AA15" s="32" t="n">
        <v>4648289.551</v>
      </c>
      <c r="AB15" s="32" t="n">
        <v>1228837.285</v>
      </c>
      <c r="AC15" s="32" t="n">
        <v>1644430.489</v>
      </c>
      <c r="AD15" s="32" t="n">
        <v>2248029.313</v>
      </c>
      <c r="AE15" s="32" t="n">
        <v>1492307.732</v>
      </c>
      <c r="AF15" s="32" t="n">
        <v>6613604.819</v>
      </c>
      <c r="AG15" s="33" t="n">
        <v>1678095.22</v>
      </c>
      <c r="AH15" s="33" t="n">
        <v>2136722.182</v>
      </c>
      <c r="AI15" s="33" t="n">
        <v>2865070.107</v>
      </c>
      <c r="AJ15" s="33" t="n">
        <v>1881350.028</v>
      </c>
      <c r="AK15" s="34" t="n">
        <v>8561237.537</v>
      </c>
      <c r="AL15" s="33" t="n">
        <v>2250004.28037895</v>
      </c>
      <c r="AM15" s="33" t="n">
        <v>3023220.86511328</v>
      </c>
      <c r="AN15" s="33" t="n">
        <v>4203814.6154673</v>
      </c>
      <c r="AO15" s="33" t="n">
        <v>2782326.92148098</v>
      </c>
      <c r="AP15" s="34" t="n">
        <f aca="false">+AL15+AM15+AN15+AO15</f>
        <v>12259366.6824405</v>
      </c>
      <c r="AQ15" s="33" t="n">
        <v>2841064.57863296</v>
      </c>
      <c r="AR15" s="33" t="n">
        <v>3475426.69196632</v>
      </c>
      <c r="AS15" s="33" t="n">
        <v>4565097.80418096</v>
      </c>
      <c r="AT15" s="33" t="n">
        <v>3067559.75726355</v>
      </c>
      <c r="AU15" s="34" t="n">
        <f aca="false">SUM(AQ15:AT15)</f>
        <v>13949148.8320438</v>
      </c>
      <c r="AV15" s="33" t="n">
        <v>3259025.02711594</v>
      </c>
      <c r="AW15" s="33" t="n">
        <v>3761430.63571986</v>
      </c>
      <c r="AX15" s="33" t="n">
        <v>4797980.67846637</v>
      </c>
      <c r="AY15" s="33" t="n">
        <v>3209231.16817826</v>
      </c>
      <c r="AZ15" s="33" t="n">
        <f aca="false">SUM(AV15:AY15)</f>
        <v>15027667.5094804</v>
      </c>
      <c r="BA15" s="33" t="n">
        <v>4192170.35089008</v>
      </c>
      <c r="BB15" s="33" t="n">
        <v>4920000.76012135</v>
      </c>
      <c r="BC15" s="33" t="n">
        <v>6458552.29107349</v>
      </c>
      <c r="BD15" s="33" t="n">
        <v>4292310.33250911</v>
      </c>
      <c r="BE15" s="33" t="n">
        <f aca="false">SUM(BA15:BD15)</f>
        <v>19863033.734594</v>
      </c>
      <c r="BF15" s="33"/>
      <c r="BG15" s="33" t="n">
        <v>5725499.41571359</v>
      </c>
      <c r="BH15" s="33" t="n">
        <v>7077883.83464263</v>
      </c>
      <c r="BI15" s="33" t="n">
        <v>9463589.92275034</v>
      </c>
      <c r="BJ15" s="33" t="n">
        <v>6323630.73927906</v>
      </c>
      <c r="BK15" s="33" t="n">
        <f aca="false">SUM(BG15:BJ15)</f>
        <v>28590603.9123856</v>
      </c>
      <c r="BL15" s="33"/>
      <c r="BM15" s="33" t="n">
        <v>7759096.23473413</v>
      </c>
      <c r="BN15" s="33" t="n">
        <v>11099875.2871621</v>
      </c>
      <c r="BO15" s="33" t="n">
        <v>14616996.2389163</v>
      </c>
      <c r="BP15" s="33"/>
      <c r="BQ15" s="37" t="s">
        <v>28</v>
      </c>
    </row>
    <row r="16" customFormat="false" ht="27.95" hidden="false" customHeight="true" outlineLevel="0" collapsed="false">
      <c r="B16" s="30" t="s">
        <v>34</v>
      </c>
      <c r="C16" s="31" t="n">
        <v>-7419.367</v>
      </c>
      <c r="D16" s="31" t="n">
        <v>-49829.586</v>
      </c>
      <c r="E16" s="31" t="n">
        <v>11686.806</v>
      </c>
      <c r="F16" s="31" t="n">
        <v>-75854.029</v>
      </c>
      <c r="G16" s="31" t="n">
        <v>-121416.176</v>
      </c>
      <c r="H16" s="31" t="n">
        <v>2466.989</v>
      </c>
      <c r="I16" s="31" t="n">
        <v>-3445.949</v>
      </c>
      <c r="J16" s="31" t="n">
        <v>138602.086</v>
      </c>
      <c r="K16" s="31" t="n">
        <v>-10474.478</v>
      </c>
      <c r="L16" s="31" t="n">
        <v>127148.648</v>
      </c>
      <c r="M16" s="32" t="n">
        <v>-4518.375</v>
      </c>
      <c r="N16" s="32" t="n">
        <v>4206.689</v>
      </c>
      <c r="O16" s="32" t="n">
        <v>72947.218</v>
      </c>
      <c r="P16" s="32" t="n">
        <v>-152291.647</v>
      </c>
      <c r="Q16" s="32" t="n">
        <v>-79656.115</v>
      </c>
      <c r="R16" s="32" t="n">
        <v>26086.9</v>
      </c>
      <c r="S16" s="32" t="n">
        <v>-125148.125</v>
      </c>
      <c r="T16" s="32" t="n">
        <v>52979.876</v>
      </c>
      <c r="U16" s="32" t="n">
        <v>-331373.927</v>
      </c>
      <c r="V16" s="32" t="n">
        <v>-377455.276</v>
      </c>
      <c r="W16" s="32" t="n">
        <v>-41961.448</v>
      </c>
      <c r="X16" s="32" t="n">
        <v>-10179.337</v>
      </c>
      <c r="Y16" s="32" t="n">
        <v>287557.559</v>
      </c>
      <c r="Z16" s="32" t="n">
        <v>-447055.692</v>
      </c>
      <c r="AA16" s="32" t="n">
        <v>-211638.918</v>
      </c>
      <c r="AB16" s="32" t="n">
        <v>-489928.404</v>
      </c>
      <c r="AC16" s="32" t="n">
        <v>874318.213</v>
      </c>
      <c r="AD16" s="32" t="n">
        <v>813254.76</v>
      </c>
      <c r="AE16" s="32" t="n">
        <v>-49111.164</v>
      </c>
      <c r="AF16" s="32" t="n">
        <v>1148533.405</v>
      </c>
      <c r="AG16" s="33" t="n">
        <v>805720.697</v>
      </c>
      <c r="AH16" s="33" t="n">
        <v>1397785.825</v>
      </c>
      <c r="AI16" s="33" t="n">
        <v>29047.175</v>
      </c>
      <c r="AJ16" s="33" t="n">
        <v>452668.835</v>
      </c>
      <c r="AK16" s="34" t="n">
        <v>2685222.532</v>
      </c>
      <c r="AL16" s="33" t="n">
        <v>-275536.446936</v>
      </c>
      <c r="AM16" s="33" t="n">
        <v>-1185216.260604</v>
      </c>
      <c r="AN16" s="33" t="n">
        <v>-187510.8935</v>
      </c>
      <c r="AO16" s="33" t="n">
        <v>-826993.9905</v>
      </c>
      <c r="AP16" s="34" t="n">
        <f aca="false">+AL16+AM16+AN16+AO16</f>
        <v>-2475257.59154</v>
      </c>
      <c r="AQ16" s="33" t="n">
        <v>2777861.131375</v>
      </c>
      <c r="AR16" s="33" t="n">
        <v>4674885.731</v>
      </c>
      <c r="AS16" s="33" t="n">
        <v>2622747.00775</v>
      </c>
      <c r="AT16" s="33" t="n">
        <v>3058267.11645</v>
      </c>
      <c r="AU16" s="34" t="n">
        <f aca="false">SUM(AQ16:AT16)</f>
        <v>13133760.986575</v>
      </c>
      <c r="AV16" s="34" t="n">
        <v>6106629.628</v>
      </c>
      <c r="AW16" s="34" t="n">
        <v>10422347.285</v>
      </c>
      <c r="AX16" s="34" t="n">
        <v>5344123.596</v>
      </c>
      <c r="AY16" s="34" t="n">
        <v>4455823.125</v>
      </c>
      <c r="AZ16" s="34" t="n">
        <f aca="false">SUM(AV16:AY16)</f>
        <v>26328923.634</v>
      </c>
      <c r="BA16" s="34" t="n">
        <v>8692386.83845</v>
      </c>
      <c r="BB16" s="34" t="n">
        <v>12879821.77875</v>
      </c>
      <c r="BC16" s="34" t="n">
        <v>4636839.3736</v>
      </c>
      <c r="BD16" s="34" t="n">
        <v>7764614.5425</v>
      </c>
      <c r="BE16" s="34" t="n">
        <f aca="false">SUM(BA16:BD16)</f>
        <v>33973662.5333</v>
      </c>
      <c r="BF16" s="34"/>
      <c r="BG16" s="34" t="n">
        <v>10084174.512</v>
      </c>
      <c r="BH16" s="34" t="n">
        <v>13266341.088</v>
      </c>
      <c r="BI16" s="34" t="n">
        <v>1167731.505</v>
      </c>
      <c r="BJ16" s="34" t="n">
        <v>876232.224</v>
      </c>
      <c r="BK16" s="34" t="n">
        <f aca="false">SUM(BG16:BJ16)</f>
        <v>25394479.329</v>
      </c>
      <c r="BL16" s="33"/>
      <c r="BM16" s="34" t="n">
        <v>6443926.65</v>
      </c>
      <c r="BN16" s="34" t="n">
        <v>14872197.37</v>
      </c>
      <c r="BO16" s="34" t="n">
        <v>-2521386.225</v>
      </c>
      <c r="BP16" s="33"/>
      <c r="BQ16" s="35" t="s">
        <v>35</v>
      </c>
    </row>
    <row r="17" customFormat="false" ht="27.95" hidden="false" customHeight="true" outlineLevel="0" collapsed="false">
      <c r="B17" s="30" t="s">
        <v>36</v>
      </c>
      <c r="C17" s="31" t="n">
        <v>92830.465</v>
      </c>
      <c r="D17" s="31" t="n">
        <v>196804.352</v>
      </c>
      <c r="E17" s="31" t="n">
        <v>251451.654</v>
      </c>
      <c r="F17" s="31" t="n">
        <v>285292.268</v>
      </c>
      <c r="G17" s="31" t="n">
        <v>826378.739</v>
      </c>
      <c r="H17" s="31" t="n">
        <v>275549.629</v>
      </c>
      <c r="I17" s="31" t="n">
        <v>350557.669</v>
      </c>
      <c r="J17" s="31" t="n">
        <v>431047.169</v>
      </c>
      <c r="K17" s="31" t="n">
        <v>486922.823</v>
      </c>
      <c r="L17" s="31" t="n">
        <v>1544077.29</v>
      </c>
      <c r="M17" s="32" t="n">
        <v>539508.908</v>
      </c>
      <c r="N17" s="32" t="n">
        <v>664890.786</v>
      </c>
      <c r="O17" s="32" t="n">
        <v>911561.431</v>
      </c>
      <c r="P17" s="32" t="n">
        <v>1066344.089</v>
      </c>
      <c r="Q17" s="32" t="n">
        <v>3182305.214</v>
      </c>
      <c r="R17" s="32" t="n">
        <v>1080341.412</v>
      </c>
      <c r="S17" s="32" t="n">
        <v>1524508.661</v>
      </c>
      <c r="T17" s="32" t="n">
        <v>2169593.768</v>
      </c>
      <c r="U17" s="32" t="n">
        <v>2313911.545</v>
      </c>
      <c r="V17" s="32" t="n">
        <v>7088355.386</v>
      </c>
      <c r="W17" s="32" t="n">
        <v>2319702.702</v>
      </c>
      <c r="X17" s="32" t="n">
        <v>3016955.794</v>
      </c>
      <c r="Y17" s="32" t="n">
        <v>3684704.754</v>
      </c>
      <c r="Z17" s="32" t="n">
        <v>3691936.91</v>
      </c>
      <c r="AA17" s="32" t="n">
        <v>12713300.16</v>
      </c>
      <c r="AB17" s="32" t="n">
        <v>3320791.421</v>
      </c>
      <c r="AC17" s="32" t="n">
        <v>4035021.058</v>
      </c>
      <c r="AD17" s="32" t="n">
        <v>4993179.028</v>
      </c>
      <c r="AE17" s="32" t="n">
        <v>5623076.392</v>
      </c>
      <c r="AF17" s="32" t="n">
        <v>17972067.899</v>
      </c>
      <c r="AG17" s="33" t="n">
        <v>5539444.517</v>
      </c>
      <c r="AH17" s="33" t="n">
        <v>7284107.215</v>
      </c>
      <c r="AI17" s="33" t="n">
        <v>8708624.333</v>
      </c>
      <c r="AJ17" s="33" t="n">
        <v>8426951.797</v>
      </c>
      <c r="AK17" s="34" t="n">
        <v>29959127.862</v>
      </c>
      <c r="AL17" s="33" t="n">
        <v>8348913.253</v>
      </c>
      <c r="AM17" s="33" t="n">
        <v>14860181.929</v>
      </c>
      <c r="AN17" s="33" t="n">
        <v>18994326.801</v>
      </c>
      <c r="AO17" s="33" t="n">
        <v>17947456.077</v>
      </c>
      <c r="AP17" s="34" t="n">
        <f aca="false">+AL17+AM17+AN17+AO17</f>
        <v>60150878.06</v>
      </c>
      <c r="AQ17" s="33" t="n">
        <v>13999271.611</v>
      </c>
      <c r="AR17" s="33" t="n">
        <v>17608747.781</v>
      </c>
      <c r="AS17" s="33" t="n">
        <v>25679628.552</v>
      </c>
      <c r="AT17" s="33" t="n">
        <v>23846428.486</v>
      </c>
      <c r="AU17" s="34" t="n">
        <f aca="false">SUM(AQ17:AT17)</f>
        <v>81134076.43</v>
      </c>
      <c r="AV17" s="33" t="n">
        <v>21364824.073</v>
      </c>
      <c r="AW17" s="33" t="n">
        <v>23195739.699</v>
      </c>
      <c r="AX17" s="33" t="n">
        <v>27994050.91</v>
      </c>
      <c r="AY17" s="33" t="n">
        <v>25941723.455</v>
      </c>
      <c r="AZ17" s="33" t="n">
        <f aca="false">SUM(AV17:AY17)</f>
        <v>98496338.137</v>
      </c>
      <c r="BA17" s="33" t="n">
        <v>22141242.345</v>
      </c>
      <c r="BB17" s="33" t="n">
        <v>30361164.996</v>
      </c>
      <c r="BC17" s="33" t="n">
        <v>36831369.438</v>
      </c>
      <c r="BD17" s="33" t="n">
        <v>35014404.174</v>
      </c>
      <c r="BE17" s="33" t="n">
        <f aca="false">SUM(BA17:BD17)</f>
        <v>124348180.953</v>
      </c>
      <c r="BF17" s="33"/>
      <c r="BG17" s="33" t="n">
        <v>27685665.059</v>
      </c>
      <c r="BH17" s="33" t="n">
        <v>32728892.455</v>
      </c>
      <c r="BI17" s="33" t="n">
        <v>37460528.299</v>
      </c>
      <c r="BJ17" s="33" t="n">
        <v>35700141.677</v>
      </c>
      <c r="BK17" s="33" t="n">
        <f aca="false">SUM(BG17:BJ17)</f>
        <v>133575227.49</v>
      </c>
      <c r="BL17" s="33"/>
      <c r="BM17" s="33" t="n">
        <v>29568253.616</v>
      </c>
      <c r="BN17" s="33" t="n">
        <v>39044996.297</v>
      </c>
      <c r="BO17" s="33" t="n">
        <v>47142676.912</v>
      </c>
      <c r="BP17" s="33"/>
      <c r="BQ17" s="35" t="s">
        <v>37</v>
      </c>
    </row>
    <row r="18" customFormat="false" ht="27.95" hidden="false" customHeight="true" outlineLevel="0" collapsed="false">
      <c r="B18" s="30" t="s">
        <v>38</v>
      </c>
      <c r="C18" s="31" t="n">
        <v>-119279.72</v>
      </c>
      <c r="D18" s="31" t="n">
        <v>-177629.493</v>
      </c>
      <c r="E18" s="31" t="n">
        <v>-205330.603</v>
      </c>
      <c r="F18" s="31" t="n">
        <v>-286289.984</v>
      </c>
      <c r="G18" s="31" t="n">
        <v>-788529.8</v>
      </c>
      <c r="H18" s="31" t="n">
        <v>-317281.426</v>
      </c>
      <c r="I18" s="31" t="n">
        <v>-419013.814</v>
      </c>
      <c r="J18" s="31" t="n">
        <v>-498009.22</v>
      </c>
      <c r="K18" s="31" t="n">
        <v>-655933.399</v>
      </c>
      <c r="L18" s="31" t="n">
        <v>-1890237.859</v>
      </c>
      <c r="M18" s="32" t="n">
        <v>-716317.291</v>
      </c>
      <c r="N18" s="32" t="n">
        <v>-942905.267</v>
      </c>
      <c r="O18" s="32" t="n">
        <v>-1092039.289</v>
      </c>
      <c r="P18" s="32" t="n">
        <v>-1359322.479</v>
      </c>
      <c r="Q18" s="32" t="n">
        <v>-4110584.326</v>
      </c>
      <c r="R18" s="32" t="n">
        <v>-1465129.585</v>
      </c>
      <c r="S18" s="32" t="n">
        <v>-1900465.188</v>
      </c>
      <c r="T18" s="32" t="n">
        <v>-2431510.348</v>
      </c>
      <c r="U18" s="32" t="n">
        <v>-2965717.847</v>
      </c>
      <c r="V18" s="32" t="n">
        <v>-8762822.968</v>
      </c>
      <c r="W18" s="32" t="n">
        <v>-3023906.246</v>
      </c>
      <c r="X18" s="32" t="n">
        <v>-3662665.547</v>
      </c>
      <c r="Y18" s="32" t="n">
        <v>-3945339.988</v>
      </c>
      <c r="Z18" s="32" t="n">
        <v>-3941312.46</v>
      </c>
      <c r="AA18" s="32" t="n">
        <v>-14573224.241</v>
      </c>
      <c r="AB18" s="32" t="n">
        <v>-3421787.583</v>
      </c>
      <c r="AC18" s="32" t="n">
        <v>-5059694.496</v>
      </c>
      <c r="AD18" s="32" t="n">
        <v>-5506135.715</v>
      </c>
      <c r="AE18" s="32" t="n">
        <v>-6813537.436</v>
      </c>
      <c r="AF18" s="32" t="n">
        <v>-20801155.23</v>
      </c>
      <c r="AG18" s="33" t="n">
        <v>-7715813.568</v>
      </c>
      <c r="AH18" s="33" t="n">
        <v>-9992677.711</v>
      </c>
      <c r="AI18" s="33" t="n">
        <v>-10437389.754</v>
      </c>
      <c r="AJ18" s="33" t="n">
        <v>-11138792.063</v>
      </c>
      <c r="AK18" s="34" t="n">
        <v>-39284673.096</v>
      </c>
      <c r="AL18" s="33" t="n">
        <v>-9216338.771</v>
      </c>
      <c r="AM18" s="33" t="n">
        <v>-13393550.863</v>
      </c>
      <c r="AN18" s="33" t="n">
        <v>-16301433.497</v>
      </c>
      <c r="AO18" s="33" t="n">
        <v>-16950360.405</v>
      </c>
      <c r="AP18" s="34" t="n">
        <f aca="false">+AL18+AM18+AN18+AO18</f>
        <v>-55861683.536</v>
      </c>
      <c r="AQ18" s="33" t="n">
        <v>-15519255.849</v>
      </c>
      <c r="AR18" s="33" t="n">
        <v>-19349671.444</v>
      </c>
      <c r="AS18" s="33" t="n">
        <v>-24355903.647</v>
      </c>
      <c r="AT18" s="33" t="n">
        <v>-26007551.609</v>
      </c>
      <c r="AU18" s="34" t="n">
        <f aca="false">SUM(AQ18:AT18)</f>
        <v>-85232382.549</v>
      </c>
      <c r="AV18" s="33" t="n">
        <v>-25249479.867</v>
      </c>
      <c r="AW18" s="33" t="n">
        <v>-26746648.95</v>
      </c>
      <c r="AX18" s="33" t="n">
        <v>-27812022.544</v>
      </c>
      <c r="AY18" s="33" t="n">
        <v>-30526215.341</v>
      </c>
      <c r="AZ18" s="33" t="n">
        <f aca="false">SUM(AV18:AY18)</f>
        <v>-110334366.702</v>
      </c>
      <c r="BA18" s="33" t="n">
        <v>-29673025.46</v>
      </c>
      <c r="BB18" s="33" t="n">
        <v>-37577556.869</v>
      </c>
      <c r="BC18" s="33" t="n">
        <v>-39956543.971</v>
      </c>
      <c r="BD18" s="33" t="n">
        <v>-42091983.105</v>
      </c>
      <c r="BE18" s="33" t="n">
        <f aca="false">SUM(BA18:BD18)</f>
        <v>-149299109.405</v>
      </c>
      <c r="BF18" s="33"/>
      <c r="BG18" s="33" t="n">
        <v>-35951867.952</v>
      </c>
      <c r="BH18" s="33" t="n">
        <v>-41962611.617</v>
      </c>
      <c r="BI18" s="33" t="n">
        <v>-42660525.167</v>
      </c>
      <c r="BJ18" s="33" t="n">
        <v>-44992874.9</v>
      </c>
      <c r="BK18" s="33" t="n">
        <f aca="false">SUM(BG18:BJ18)</f>
        <v>-165567879.636</v>
      </c>
      <c r="BL18" s="33"/>
      <c r="BM18" s="33" t="n">
        <v>-41428404.043</v>
      </c>
      <c r="BN18" s="33" t="n">
        <v>-54534245.61</v>
      </c>
      <c r="BO18" s="33" t="n">
        <v>-55493236.57</v>
      </c>
      <c r="BP18" s="33"/>
      <c r="BQ18" s="35" t="s">
        <v>39</v>
      </c>
    </row>
    <row r="19" customFormat="false" ht="27.95" hidden="false" customHeight="true" outlineLevel="0" collapsed="false">
      <c r="B19" s="30" t="s">
        <v>40</v>
      </c>
      <c r="C19" s="31" t="n">
        <v>596920.764</v>
      </c>
      <c r="D19" s="31" t="n">
        <v>847597.952</v>
      </c>
      <c r="E19" s="31" t="n">
        <v>1189673.148</v>
      </c>
      <c r="F19" s="31" t="n">
        <v>1244902.919</v>
      </c>
      <c r="G19" s="31" t="n">
        <v>3879094.783</v>
      </c>
      <c r="H19" s="31" t="n">
        <v>1372906.888</v>
      </c>
      <c r="I19" s="31" t="n">
        <v>1745337.466</v>
      </c>
      <c r="J19" s="31" t="n">
        <v>2425384.133</v>
      </c>
      <c r="K19" s="31" t="n">
        <v>2382730.584</v>
      </c>
      <c r="L19" s="31" t="n">
        <v>7926359.071</v>
      </c>
      <c r="M19" s="38" t="n">
        <v>2413448.472</v>
      </c>
      <c r="N19" s="38" t="n">
        <v>3078021.712</v>
      </c>
      <c r="O19" s="38" t="n">
        <v>4494015.511</v>
      </c>
      <c r="P19" s="38" t="n">
        <v>4359926.939</v>
      </c>
      <c r="Q19" s="32" t="n">
        <v>14345412.634</v>
      </c>
      <c r="R19" s="32" t="n">
        <v>4495782.662</v>
      </c>
      <c r="S19" s="32" t="n">
        <v>6238317.98</v>
      </c>
      <c r="T19" s="32" t="n">
        <v>9017954.703</v>
      </c>
      <c r="U19" s="32" t="n">
        <v>8968593.654</v>
      </c>
      <c r="V19" s="32" t="n">
        <v>28720648.999</v>
      </c>
      <c r="W19" s="32" t="n">
        <v>9349901.658</v>
      </c>
      <c r="X19" s="32" t="n">
        <v>12096017.725</v>
      </c>
      <c r="Y19" s="32" t="n">
        <v>16283560.712</v>
      </c>
      <c r="Z19" s="32" t="n">
        <v>15793489.829</v>
      </c>
      <c r="AA19" s="32" t="n">
        <v>53522969.924</v>
      </c>
      <c r="AB19" s="32" t="n">
        <v>14248025.709</v>
      </c>
      <c r="AC19" s="32" t="n">
        <v>19094310.033</v>
      </c>
      <c r="AD19" s="32" t="n">
        <v>24930174.175</v>
      </c>
      <c r="AE19" s="32" t="n">
        <v>24653027.596</v>
      </c>
      <c r="AF19" s="32" t="n">
        <v>82925537.513</v>
      </c>
      <c r="AG19" s="33" t="n">
        <v>23147640.517</v>
      </c>
      <c r="AH19" s="33" t="n">
        <v>30985305.832</v>
      </c>
      <c r="AI19" s="33" t="n">
        <v>37777674.852</v>
      </c>
      <c r="AJ19" s="33" t="n">
        <v>35933691.142</v>
      </c>
      <c r="AK19" s="34" t="n">
        <v>127844312.343</v>
      </c>
      <c r="AL19" s="33" t="n">
        <v>30878768.4292744</v>
      </c>
      <c r="AM19" s="33" t="n">
        <v>43395310.4493892</v>
      </c>
      <c r="AN19" s="33" t="n">
        <v>57150310.8612704</v>
      </c>
      <c r="AO19" s="33" t="n">
        <v>56716901.189156</v>
      </c>
      <c r="AP19" s="34" t="n">
        <f aca="false">+AL19+AM19+AN19+AO19</f>
        <v>188141290.92909</v>
      </c>
      <c r="AQ19" s="34" t="n">
        <f aca="false">+AQ6+AQ7+AQ8+AQ16+AQ17+AQ18</f>
        <v>50546174.8283237</v>
      </c>
      <c r="AR19" s="34" t="n">
        <f aca="false">+AR6+AR7+AR8+AR16+AR17+AR18</f>
        <v>65827602.330612</v>
      </c>
      <c r="AS19" s="34" t="n">
        <f aca="false">+AS6+AS7+AS8+AS16+AS17+AS18</f>
        <v>82159183.293537</v>
      </c>
      <c r="AT19" s="34" t="n">
        <f aca="false">+AT6+AT7+AT8+AT16+AT17+AT18</f>
        <v>79687670.1950829</v>
      </c>
      <c r="AU19" s="34" t="n">
        <f aca="false">SUM(AQ19:AT19)</f>
        <v>278220630.647556</v>
      </c>
      <c r="AV19" s="34" t="n">
        <f aca="false">+AV6+AV7+AV8+AV16+AV17+AV18</f>
        <v>69219840.4401303</v>
      </c>
      <c r="AW19" s="34" t="n">
        <f aca="false">+AW6+AW7+AW8+AW16+AW17+AW18</f>
        <v>86999107.9124797</v>
      </c>
      <c r="AX19" s="34" t="n">
        <f aca="false">+AX6+AX7+AX8+AX16+AX17+AX18</f>
        <v>105504654.785469</v>
      </c>
      <c r="AY19" s="34" t="n">
        <f aca="false">+AY6+AY7+AY8+AY16+AY17+AY18</f>
        <v>96976025.4043637</v>
      </c>
      <c r="AZ19" s="34" t="n">
        <f aca="false">SUM(AV19:AY19)</f>
        <v>358699628.542443</v>
      </c>
      <c r="BA19" s="34" t="n">
        <f aca="false">+BA6+BA7+BA8+BA16+BA17+BA18</f>
        <v>86047253.8876387</v>
      </c>
      <c r="BB19" s="34" t="n">
        <f aca="false">+BB6+BB7+BB8+BB16+BB17+BB18</f>
        <v>106025099.97553</v>
      </c>
      <c r="BC19" s="34" t="n">
        <f aca="false">+BC6+BC7+BC8+BC16+BC17+BC18</f>
        <v>120201956.324542</v>
      </c>
      <c r="BD19" s="34" t="n">
        <f aca="false">+BD6+BD7+BD8+BD16+BD17+BD18</f>
        <v>114877629.61925</v>
      </c>
      <c r="BE19" s="34" t="n">
        <f aca="false">SUM(BA19:BD19)</f>
        <v>427151939.806961</v>
      </c>
      <c r="BF19" s="34"/>
      <c r="BG19" s="34" t="n">
        <v>99327260.237704</v>
      </c>
      <c r="BH19" s="34" t="n">
        <v>119922225.6666</v>
      </c>
      <c r="BI19" s="34" t="n">
        <v>135076909.242909</v>
      </c>
      <c r="BJ19" s="34" t="n">
        <v>126596391.846239</v>
      </c>
      <c r="BK19" s="34" t="n">
        <f aca="false">SUM(BG19:BJ19)</f>
        <v>480922786.993452</v>
      </c>
      <c r="BL19" s="33"/>
      <c r="BM19" s="34" t="n">
        <v>110850009.43349</v>
      </c>
      <c r="BN19" s="34" t="n">
        <v>141963593.985936</v>
      </c>
      <c r="BO19" s="34" t="n">
        <v>153198442.574921</v>
      </c>
      <c r="BP19" s="33"/>
      <c r="BQ19" s="35" t="s">
        <v>41</v>
      </c>
    </row>
    <row r="20" customFormat="false" ht="27.95" hidden="false" customHeight="true" outlineLevel="0" collapsed="false">
      <c r="B20" s="30" t="s">
        <v>42</v>
      </c>
      <c r="C20" s="31" t="n">
        <v>-86223.818</v>
      </c>
      <c r="D20" s="31" t="n">
        <v>-60898.369</v>
      </c>
      <c r="E20" s="31" t="n">
        <v>107030.494</v>
      </c>
      <c r="F20" s="31" t="n">
        <v>29426.097</v>
      </c>
      <c r="G20" s="31" t="n">
        <v>-10665.596</v>
      </c>
      <c r="H20" s="31" t="n">
        <v>-144749.795</v>
      </c>
      <c r="I20" s="31" t="n">
        <v>-99481.304</v>
      </c>
      <c r="J20" s="31" t="n">
        <v>159913.704</v>
      </c>
      <c r="K20" s="31" t="n">
        <v>-79585.608</v>
      </c>
      <c r="L20" s="31" t="n">
        <v>-163903.003</v>
      </c>
      <c r="M20" s="38" t="n">
        <v>-232903.269</v>
      </c>
      <c r="N20" s="38" t="n">
        <v>-125622.111</v>
      </c>
      <c r="O20" s="38" t="n">
        <v>392453.106</v>
      </c>
      <c r="P20" s="38" t="n">
        <v>392769.828</v>
      </c>
      <c r="Q20" s="32" t="n">
        <v>426697.554</v>
      </c>
      <c r="R20" s="32" t="n">
        <v>-339252.252</v>
      </c>
      <c r="S20" s="32" t="n">
        <v>-462331.22</v>
      </c>
      <c r="T20" s="32" t="n">
        <v>634907.861</v>
      </c>
      <c r="U20" s="32" t="n">
        <v>281909.747</v>
      </c>
      <c r="V20" s="32" t="n">
        <v>115234.136</v>
      </c>
      <c r="W20" s="32" t="n">
        <v>-821729.929</v>
      </c>
      <c r="X20" s="32" t="n">
        <v>-1098104.969</v>
      </c>
      <c r="Y20" s="32" t="n">
        <v>893248.661</v>
      </c>
      <c r="Z20" s="32" t="n">
        <v>-271438.557</v>
      </c>
      <c r="AA20" s="32" t="n">
        <v>-1298024.794</v>
      </c>
      <c r="AB20" s="32" t="n">
        <v>-2248579.527</v>
      </c>
      <c r="AC20" s="32" t="n">
        <v>-2732312.072</v>
      </c>
      <c r="AD20" s="32" t="n">
        <v>742399.991</v>
      </c>
      <c r="AE20" s="32" t="n">
        <v>-1271773.597</v>
      </c>
      <c r="AF20" s="32" t="n">
        <v>-5510265.205</v>
      </c>
      <c r="AG20" s="33" t="n">
        <v>-2051029.32</v>
      </c>
      <c r="AH20" s="33" t="n">
        <v>-3541105.795</v>
      </c>
      <c r="AI20" s="33" t="n">
        <v>2344329.883</v>
      </c>
      <c r="AJ20" s="33" t="n">
        <v>-13048.836</v>
      </c>
      <c r="AK20" s="34" t="n">
        <v>-3260854.068</v>
      </c>
      <c r="AL20" s="33" t="n">
        <v>-5724359.25327443</v>
      </c>
      <c r="AM20" s="33" t="n">
        <v>-4597569.51638922</v>
      </c>
      <c r="AN20" s="33" t="n">
        <v>1847355.87972958</v>
      </c>
      <c r="AO20" s="33" t="n">
        <v>-1254279.53915602</v>
      </c>
      <c r="AP20" s="34" t="n">
        <f aca="false">+AL20+AM20+AN20+AO20</f>
        <v>-9728852.42909009</v>
      </c>
      <c r="AQ20" s="33" t="n">
        <v>-910080.807323761</v>
      </c>
      <c r="AR20" s="33" t="n">
        <v>-8509390.00261203</v>
      </c>
      <c r="AS20" s="39" t="n">
        <v>5391608.66046297</v>
      </c>
      <c r="AT20" s="39" t="n">
        <v>3381288.9849171</v>
      </c>
      <c r="AU20" s="34" t="n">
        <f aca="false">SUM(AQ20:AT20)</f>
        <v>-646573.164555721</v>
      </c>
      <c r="AV20" s="34" t="n">
        <v>-215756.450130325</v>
      </c>
      <c r="AW20" s="34" t="n">
        <v>-7494688.79647966</v>
      </c>
      <c r="AX20" s="34" t="n">
        <v>8064603.49153091</v>
      </c>
      <c r="AY20" s="34" t="n">
        <v>709139.156636307</v>
      </c>
      <c r="AZ20" s="34" t="n">
        <f aca="false">SUM(AV20:AY20)</f>
        <v>1063297.40155723</v>
      </c>
      <c r="BA20" s="34" t="n">
        <v>-4880998.12263869</v>
      </c>
      <c r="BB20" s="34" t="n">
        <v>-10180816.4605302</v>
      </c>
      <c r="BC20" s="34" t="n">
        <v>13356755.9684581</v>
      </c>
      <c r="BD20" s="34" t="n">
        <v>5064595.77675015</v>
      </c>
      <c r="BE20" s="34" t="n">
        <f aca="false">SUM(BA20:BD20)</f>
        <v>3359537.16203936</v>
      </c>
      <c r="BF20" s="34"/>
      <c r="BG20" s="34" t="n">
        <v>-4651870.59070396</v>
      </c>
      <c r="BH20" s="34" t="n">
        <v>-9702721.63359964</v>
      </c>
      <c r="BI20" s="34" t="n">
        <v>14367840.7000908</v>
      </c>
      <c r="BJ20" s="34" t="n">
        <v>6266326.80876059</v>
      </c>
      <c r="BK20" s="34" t="n">
        <f aca="false">SUM(BG20:BJ20)</f>
        <v>6279575.28454781</v>
      </c>
      <c r="BL20" s="33"/>
      <c r="BM20" s="34" t="n">
        <v>-3515848.29249017</v>
      </c>
      <c r="BN20" s="34" t="n">
        <v>-8803176.79693564</v>
      </c>
      <c r="BO20" s="34" t="n">
        <v>22378915.7020793</v>
      </c>
      <c r="BP20" s="33"/>
      <c r="BQ20" s="35" t="s">
        <v>43</v>
      </c>
    </row>
    <row r="21" customFormat="false" ht="27.95" hidden="false" customHeight="true" outlineLevel="0" collapsed="false">
      <c r="B21" s="40" t="s">
        <v>44</v>
      </c>
      <c r="C21" s="41" t="n">
        <v>510696.946</v>
      </c>
      <c r="D21" s="41" t="n">
        <v>786699.583</v>
      </c>
      <c r="E21" s="41" t="n">
        <v>1296703.642</v>
      </c>
      <c r="F21" s="41" t="n">
        <v>1274329.016</v>
      </c>
      <c r="G21" s="31" t="n">
        <v>3868429.187</v>
      </c>
      <c r="H21" s="41" t="n">
        <v>1228157.093</v>
      </c>
      <c r="I21" s="41" t="n">
        <v>1645856.162</v>
      </c>
      <c r="J21" s="41" t="n">
        <v>2585297.837</v>
      </c>
      <c r="K21" s="41" t="n">
        <v>2303144.976</v>
      </c>
      <c r="L21" s="41" t="n">
        <v>7762456.068</v>
      </c>
      <c r="M21" s="42" t="n">
        <v>2180545.203</v>
      </c>
      <c r="N21" s="42" t="n">
        <v>2952399.601</v>
      </c>
      <c r="O21" s="42" t="n">
        <v>4886468.617</v>
      </c>
      <c r="P21" s="42" t="n">
        <v>4752696.767</v>
      </c>
      <c r="Q21" s="32" t="n">
        <v>14772110.188</v>
      </c>
      <c r="R21" s="32" t="n">
        <v>4156530.41</v>
      </c>
      <c r="S21" s="32" t="n">
        <v>5775986.76</v>
      </c>
      <c r="T21" s="32" t="n">
        <v>9652862.564</v>
      </c>
      <c r="U21" s="32" t="n">
        <v>9250503.401</v>
      </c>
      <c r="V21" s="32" t="n">
        <v>28835883.135</v>
      </c>
      <c r="W21" s="32" t="n">
        <v>8528171.729</v>
      </c>
      <c r="X21" s="42" t="n">
        <v>10997912.756</v>
      </c>
      <c r="Y21" s="42" t="n">
        <v>17176809.373</v>
      </c>
      <c r="Z21" s="42" t="n">
        <v>15522051.272</v>
      </c>
      <c r="AA21" s="42" t="n">
        <v>52224945.13</v>
      </c>
      <c r="AB21" s="42" t="n">
        <v>11999446.182</v>
      </c>
      <c r="AC21" s="42" t="n">
        <v>16361997.961</v>
      </c>
      <c r="AD21" s="42" t="n">
        <v>25672574.166</v>
      </c>
      <c r="AE21" s="42" t="n">
        <v>23381253.999</v>
      </c>
      <c r="AF21" s="42" t="n">
        <v>77415272.308</v>
      </c>
      <c r="AG21" s="43" t="n">
        <v>21096611.197</v>
      </c>
      <c r="AH21" s="43" t="n">
        <v>27444200.037</v>
      </c>
      <c r="AI21" s="43" t="n">
        <v>40122004.736</v>
      </c>
      <c r="AJ21" s="43" t="n">
        <v>35920642.307</v>
      </c>
      <c r="AK21" s="44" t="n">
        <v>124583458.276</v>
      </c>
      <c r="AL21" s="43" t="n">
        <v>25154409.176</v>
      </c>
      <c r="AM21" s="43" t="n">
        <v>38797740.933</v>
      </c>
      <c r="AN21" s="43" t="n">
        <v>58997666.741</v>
      </c>
      <c r="AO21" s="43" t="n">
        <v>55462621.65</v>
      </c>
      <c r="AP21" s="44" t="n">
        <f aca="false">+AL21+AM21+AN21+AO21</f>
        <v>178412438.5</v>
      </c>
      <c r="AQ21" s="44" t="n">
        <f aca="false">+AQ19+AQ20</f>
        <v>49636094.021</v>
      </c>
      <c r="AR21" s="44" t="n">
        <f aca="false">+AR19+AR20</f>
        <v>57318212.328</v>
      </c>
      <c r="AS21" s="44" t="n">
        <f aca="false">+AS19+AS20</f>
        <v>87550791.954</v>
      </c>
      <c r="AT21" s="44" t="n">
        <f aca="false">+AT19+AT20</f>
        <v>83068959.18</v>
      </c>
      <c r="AU21" s="44" t="n">
        <f aca="false">SUM(AQ21:AT21)</f>
        <v>277574057.483</v>
      </c>
      <c r="AV21" s="44" t="n">
        <f aca="false">+AV19+AV20</f>
        <v>69004083.99</v>
      </c>
      <c r="AW21" s="44" t="n">
        <f aca="false">+AW19+AW20</f>
        <v>79504419.116</v>
      </c>
      <c r="AX21" s="44" t="n">
        <f aca="false">+AX19+AX20</f>
        <v>113569258.277</v>
      </c>
      <c r="AY21" s="44" t="n">
        <f aca="false">+AY19+AY20</f>
        <v>97685164.561</v>
      </c>
      <c r="AZ21" s="44" t="n">
        <f aca="false">SUM(AV21:AY21)</f>
        <v>359762925.944</v>
      </c>
      <c r="BA21" s="44" t="n">
        <f aca="false">+BA19+BA20</f>
        <v>81166255.765</v>
      </c>
      <c r="BB21" s="44" t="n">
        <f aca="false">+BB19+BB20</f>
        <v>95844283.5149999</v>
      </c>
      <c r="BC21" s="44" t="n">
        <f aca="false">+BC19+BC20</f>
        <v>133558712.293</v>
      </c>
      <c r="BD21" s="44" t="n">
        <f aca="false">+BD19+BD20</f>
        <v>119942225.396</v>
      </c>
      <c r="BE21" s="44" t="n">
        <f aca="false">SUM(BA21:BD21)</f>
        <v>430511476.969</v>
      </c>
      <c r="BF21" s="44"/>
      <c r="BG21" s="44" t="n">
        <v>94675389.647</v>
      </c>
      <c r="BH21" s="44" t="n">
        <v>110219504.033</v>
      </c>
      <c r="BI21" s="44" t="n">
        <v>149444749.943</v>
      </c>
      <c r="BJ21" s="44" t="n">
        <v>132862718.655</v>
      </c>
      <c r="BK21" s="44" t="n">
        <f aca="false">SUM(BG21:BJ21)</f>
        <v>487202362.278</v>
      </c>
      <c r="BL21" s="43"/>
      <c r="BM21" s="44" t="n">
        <v>107334161.141</v>
      </c>
      <c r="BN21" s="44" t="n">
        <v>133160417.189</v>
      </c>
      <c r="BO21" s="44" t="n">
        <v>175577358.277</v>
      </c>
      <c r="BP21" s="43"/>
      <c r="BQ21" s="45" t="s">
        <v>45</v>
      </c>
    </row>
    <row r="22" customFormat="false" ht="27.95" hidden="false" customHeight="true" outlineLevel="0" collapsed="false">
      <c r="A22" s="46" t="n">
        <v>14</v>
      </c>
      <c r="B22" s="47" t="s">
        <v>46</v>
      </c>
      <c r="C22" s="48"/>
      <c r="D22" s="11"/>
      <c r="E22" s="11"/>
      <c r="F22" s="11"/>
      <c r="G22" s="11"/>
      <c r="H22" s="5"/>
      <c r="I22" s="5"/>
      <c r="J22" s="5"/>
      <c r="K22" s="5"/>
      <c r="L22" s="31"/>
      <c r="M22" s="3"/>
      <c r="N22" s="3"/>
      <c r="O22" s="3"/>
      <c r="P22" s="3"/>
      <c r="Q22" s="48"/>
      <c r="R22" s="48"/>
      <c r="S22" s="48"/>
      <c r="T22" s="48"/>
      <c r="U22" s="48"/>
      <c r="V22" s="48"/>
      <c r="W22" s="48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49" t="s">
        <v>47</v>
      </c>
    </row>
    <row r="23" customFormat="false" ht="27.95" hidden="false" customHeight="true" outlineLevel="0" collapsed="false">
      <c r="A23" s="4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</row>
    <row r="24" customFormat="false" ht="27.95" hidden="false" customHeight="true" outlineLevel="0" collapsed="false">
      <c r="A24" s="46"/>
      <c r="B24" s="1" t="s">
        <v>48</v>
      </c>
      <c r="C24" s="2"/>
      <c r="D24" s="2"/>
      <c r="E24" s="2"/>
      <c r="F24" s="2"/>
      <c r="G24" s="2"/>
      <c r="H24" s="2"/>
      <c r="I24" s="2"/>
      <c r="J24" s="2"/>
      <c r="K24" s="2"/>
      <c r="L24" s="3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  <c r="Y24" s="3"/>
      <c r="Z24" s="3"/>
      <c r="AA24" s="3"/>
      <c r="AB24" s="3"/>
      <c r="AC24" s="3"/>
      <c r="AD24" s="3"/>
      <c r="AE24" s="2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4" t="s">
        <v>49</v>
      </c>
    </row>
    <row r="25" customFormat="false" ht="27.95" hidden="false" customHeight="true" outlineLevel="0" collapsed="false">
      <c r="B25" s="1" t="s">
        <v>50</v>
      </c>
      <c r="C25" s="5"/>
      <c r="D25" s="5"/>
      <c r="E25" s="5"/>
      <c r="F25" s="5"/>
      <c r="G25" s="3"/>
      <c r="H25" s="5"/>
      <c r="I25" s="5"/>
      <c r="J25" s="5"/>
      <c r="K25" s="5"/>
      <c r="L25" s="31"/>
      <c r="M25" s="5"/>
      <c r="N25" s="5"/>
      <c r="O25" s="5"/>
      <c r="P25" s="5"/>
      <c r="Q25" s="3"/>
      <c r="R25" s="2"/>
      <c r="S25" s="3"/>
      <c r="T25" s="2"/>
      <c r="U25" s="2"/>
      <c r="V25" s="2"/>
      <c r="W25" s="2"/>
      <c r="X25" s="3"/>
      <c r="Y25" s="3"/>
      <c r="Z25" s="3"/>
      <c r="AA25" s="3"/>
      <c r="AB25" s="3"/>
      <c r="AC25" s="3"/>
      <c r="AD25" s="3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4" t="s">
        <v>51</v>
      </c>
    </row>
    <row r="26" customFormat="false" ht="27.95" hidden="false" customHeight="true" outlineLevel="0" collapsed="false">
      <c r="B26" s="50"/>
      <c r="C26" s="51"/>
      <c r="D26" s="52" t="s">
        <v>52</v>
      </c>
      <c r="E26" s="53"/>
      <c r="F26" s="53"/>
      <c r="G26" s="53"/>
      <c r="H26" s="52" t="s">
        <v>53</v>
      </c>
      <c r="I26" s="52" t="s">
        <v>54</v>
      </c>
      <c r="J26" s="53"/>
      <c r="K26" s="53"/>
      <c r="L26" s="53"/>
      <c r="M26" s="52" t="s">
        <v>6</v>
      </c>
      <c r="N26" s="52" t="s">
        <v>6</v>
      </c>
      <c r="O26" s="53"/>
      <c r="P26" s="53"/>
      <c r="Q26" s="53"/>
      <c r="R26" s="51"/>
      <c r="S26" s="51"/>
      <c r="T26" s="52" t="n">
        <v>1997</v>
      </c>
      <c r="U26" s="53"/>
      <c r="V26" s="53"/>
      <c r="W26" s="52"/>
      <c r="X26" s="52"/>
      <c r="Y26" s="52" t="s">
        <v>7</v>
      </c>
      <c r="Z26" s="52"/>
      <c r="AA26" s="52"/>
      <c r="AB26" s="52"/>
      <c r="AC26" s="52" t="n">
        <v>1999</v>
      </c>
      <c r="AD26" s="52"/>
      <c r="AE26" s="52"/>
      <c r="AF26" s="52"/>
      <c r="AG26" s="54"/>
      <c r="AH26" s="54" t="n">
        <v>2000</v>
      </c>
      <c r="AI26" s="54"/>
      <c r="AJ26" s="54"/>
      <c r="AK26" s="54"/>
      <c r="AL26" s="13" t="n">
        <v>2001</v>
      </c>
      <c r="AM26" s="13"/>
      <c r="AN26" s="13"/>
      <c r="AO26" s="13"/>
      <c r="AP26" s="13"/>
      <c r="AQ26" s="14" t="n">
        <v>2002</v>
      </c>
      <c r="AR26" s="14"/>
      <c r="AS26" s="14"/>
      <c r="AT26" s="14"/>
      <c r="AU26" s="14"/>
      <c r="AV26" s="15" t="n">
        <v>2003</v>
      </c>
      <c r="AW26" s="15"/>
      <c r="AX26" s="15"/>
      <c r="AY26" s="15"/>
      <c r="AZ26" s="15"/>
      <c r="BA26" s="15" t="n">
        <v>2004</v>
      </c>
      <c r="BB26" s="15"/>
      <c r="BC26" s="15"/>
      <c r="BD26" s="15"/>
      <c r="BE26" s="15"/>
      <c r="BF26" s="16"/>
      <c r="BG26" s="15" t="n">
        <v>2005</v>
      </c>
      <c r="BH26" s="15"/>
      <c r="BI26" s="15"/>
      <c r="BJ26" s="15"/>
      <c r="BK26" s="15"/>
      <c r="BL26" s="17"/>
      <c r="BM26" s="13" t="n">
        <v>2006</v>
      </c>
      <c r="BN26" s="13"/>
      <c r="BO26" s="13"/>
      <c r="BP26" s="17"/>
      <c r="BQ26" s="55"/>
    </row>
    <row r="27" customFormat="false" ht="27.95" hidden="false" customHeight="true" outlineLevel="0" collapsed="false">
      <c r="B27" s="19"/>
      <c r="C27" s="56" t="s">
        <v>8</v>
      </c>
      <c r="D27" s="56" t="s">
        <v>9</v>
      </c>
      <c r="E27" s="56" t="s">
        <v>10</v>
      </c>
      <c r="F27" s="56" t="s">
        <v>11</v>
      </c>
      <c r="G27" s="56" t="s">
        <v>12</v>
      </c>
      <c r="H27" s="56" t="s">
        <v>8</v>
      </c>
      <c r="I27" s="56" t="s">
        <v>9</v>
      </c>
      <c r="J27" s="56" t="s">
        <v>10</v>
      </c>
      <c r="K27" s="56" t="s">
        <v>11</v>
      </c>
      <c r="L27" s="56" t="s">
        <v>12</v>
      </c>
      <c r="M27" s="56" t="s">
        <v>8</v>
      </c>
      <c r="N27" s="56" t="s">
        <v>9</v>
      </c>
      <c r="O27" s="56" t="s">
        <v>10</v>
      </c>
      <c r="P27" s="56" t="s">
        <v>11</v>
      </c>
      <c r="Q27" s="56" t="s">
        <v>13</v>
      </c>
      <c r="R27" s="56" t="s">
        <v>8</v>
      </c>
      <c r="S27" s="56" t="s">
        <v>9</v>
      </c>
      <c r="T27" s="56" t="s">
        <v>10</v>
      </c>
      <c r="U27" s="56" t="s">
        <v>11</v>
      </c>
      <c r="V27" s="56" t="s">
        <v>13</v>
      </c>
      <c r="W27" s="56" t="s">
        <v>8</v>
      </c>
      <c r="X27" s="56" t="s">
        <v>9</v>
      </c>
      <c r="Y27" s="56" t="s">
        <v>10</v>
      </c>
      <c r="Z27" s="56" t="s">
        <v>11</v>
      </c>
      <c r="AA27" s="56" t="s">
        <v>13</v>
      </c>
      <c r="AB27" s="56" t="s">
        <v>8</v>
      </c>
      <c r="AC27" s="56" t="s">
        <v>9</v>
      </c>
      <c r="AD27" s="56" t="s">
        <v>10</v>
      </c>
      <c r="AE27" s="56" t="s">
        <v>11</v>
      </c>
      <c r="AF27" s="56" t="s">
        <v>13</v>
      </c>
      <c r="AG27" s="22" t="s">
        <v>8</v>
      </c>
      <c r="AH27" s="22" t="s">
        <v>9</v>
      </c>
      <c r="AI27" s="22" t="s">
        <v>10</v>
      </c>
      <c r="AJ27" s="22" t="s">
        <v>14</v>
      </c>
      <c r="AK27" s="22" t="s">
        <v>13</v>
      </c>
      <c r="AL27" s="22" t="s">
        <v>8</v>
      </c>
      <c r="AM27" s="22" t="s">
        <v>9</v>
      </c>
      <c r="AN27" s="22" t="s">
        <v>10</v>
      </c>
      <c r="AO27" s="22" t="s">
        <v>14</v>
      </c>
      <c r="AP27" s="22" t="s">
        <v>13</v>
      </c>
      <c r="AQ27" s="22" t="s">
        <v>8</v>
      </c>
      <c r="AR27" s="22" t="s">
        <v>9</v>
      </c>
      <c r="AS27" s="22" t="s">
        <v>10</v>
      </c>
      <c r="AT27" s="22" t="s">
        <v>14</v>
      </c>
      <c r="AU27" s="22" t="s">
        <v>13</v>
      </c>
      <c r="AV27" s="22" t="s">
        <v>8</v>
      </c>
      <c r="AW27" s="22" t="s">
        <v>9</v>
      </c>
      <c r="AX27" s="22" t="s">
        <v>10</v>
      </c>
      <c r="AY27" s="22" t="s">
        <v>14</v>
      </c>
      <c r="AZ27" s="22" t="s">
        <v>13</v>
      </c>
      <c r="BA27" s="22" t="s">
        <v>8</v>
      </c>
      <c r="BB27" s="22" t="s">
        <v>9</v>
      </c>
      <c r="BC27" s="22" t="s">
        <v>10</v>
      </c>
      <c r="BD27" s="22" t="s">
        <v>14</v>
      </c>
      <c r="BE27" s="22" t="s">
        <v>13</v>
      </c>
      <c r="BF27" s="22"/>
      <c r="BG27" s="22" t="s">
        <v>8</v>
      </c>
      <c r="BH27" s="22" t="s">
        <v>9</v>
      </c>
      <c r="BI27" s="22" t="s">
        <v>10</v>
      </c>
      <c r="BJ27" s="22" t="s">
        <v>14</v>
      </c>
      <c r="BK27" s="22" t="s">
        <v>13</v>
      </c>
      <c r="BL27" s="22"/>
      <c r="BM27" s="22" t="s">
        <v>8</v>
      </c>
      <c r="BN27" s="22" t="s">
        <v>9</v>
      </c>
      <c r="BO27" s="22" t="s">
        <v>10</v>
      </c>
      <c r="BP27" s="22"/>
      <c r="BQ27" s="35"/>
    </row>
    <row r="28" customFormat="false" ht="27.95" hidden="false" customHeight="true" outlineLevel="0" collapsed="false">
      <c r="B28" s="24"/>
      <c r="C28" s="25"/>
      <c r="D28" s="26"/>
      <c r="E28" s="26"/>
      <c r="F28" s="25"/>
      <c r="G28" s="27" t="s">
        <v>15</v>
      </c>
      <c r="H28" s="25"/>
      <c r="I28" s="26"/>
      <c r="J28" s="26"/>
      <c r="K28" s="25"/>
      <c r="L28" s="27" t="s">
        <v>15</v>
      </c>
      <c r="M28" s="25"/>
      <c r="N28" s="26"/>
      <c r="O28" s="26"/>
      <c r="P28" s="25"/>
      <c r="Q28" s="27" t="s">
        <v>16</v>
      </c>
      <c r="R28" s="25"/>
      <c r="S28" s="25"/>
      <c r="T28" s="26"/>
      <c r="U28" s="25"/>
      <c r="V28" s="27" t="s">
        <v>16</v>
      </c>
      <c r="W28" s="25"/>
      <c r="X28" s="25"/>
      <c r="Y28" s="25"/>
      <c r="Z28" s="25"/>
      <c r="AA28" s="27" t="s">
        <v>16</v>
      </c>
      <c r="AB28" s="27"/>
      <c r="AC28" s="27"/>
      <c r="AD28" s="27"/>
      <c r="AE28" s="25"/>
      <c r="AF28" s="27" t="s">
        <v>16</v>
      </c>
      <c r="AG28" s="28"/>
      <c r="AH28" s="28"/>
      <c r="AI28" s="28"/>
      <c r="AJ28" s="28"/>
      <c r="AK28" s="28" t="s">
        <v>16</v>
      </c>
      <c r="AL28" s="28"/>
      <c r="AM28" s="28"/>
      <c r="AN28" s="28"/>
      <c r="AO28" s="28"/>
      <c r="AP28" s="28" t="s">
        <v>16</v>
      </c>
      <c r="AQ28" s="28"/>
      <c r="AR28" s="28"/>
      <c r="AS28" s="28"/>
      <c r="AT28" s="28"/>
      <c r="AU28" s="28" t="s">
        <v>16</v>
      </c>
      <c r="AV28" s="28"/>
      <c r="AW28" s="28"/>
      <c r="AX28" s="28"/>
      <c r="AY28" s="28"/>
      <c r="AZ28" s="28" t="s">
        <v>16</v>
      </c>
      <c r="BA28" s="28"/>
      <c r="BB28" s="28"/>
      <c r="BC28" s="28"/>
      <c r="BD28" s="28"/>
      <c r="BE28" s="28" t="s">
        <v>16</v>
      </c>
      <c r="BF28" s="28"/>
      <c r="BG28" s="28"/>
      <c r="BH28" s="28"/>
      <c r="BI28" s="28"/>
      <c r="BJ28" s="28"/>
      <c r="BK28" s="28" t="s">
        <v>16</v>
      </c>
      <c r="BL28" s="28"/>
      <c r="BM28" s="28"/>
      <c r="BN28" s="28"/>
      <c r="BO28" s="28"/>
      <c r="BP28" s="28"/>
      <c r="BQ28" s="45"/>
    </row>
    <row r="29" customFormat="false" ht="27.95" hidden="false" customHeight="true" outlineLevel="0" collapsed="false">
      <c r="B29" s="30" t="s">
        <v>17</v>
      </c>
      <c r="C29" s="57" t="n">
        <v>4.45751269652939</v>
      </c>
      <c r="D29" s="57" t="n">
        <v>-11.488562218841</v>
      </c>
      <c r="E29" s="57" t="n">
        <v>-6.30731815672377</v>
      </c>
      <c r="F29" s="57" t="n">
        <v>-6.81954780713957</v>
      </c>
      <c r="G29" s="57" t="n">
        <v>-5.38359748067845</v>
      </c>
      <c r="H29" s="57" t="n">
        <v>-5.27511494945767</v>
      </c>
      <c r="I29" s="57" t="n">
        <v>10.6121549388811</v>
      </c>
      <c r="J29" s="57" t="n">
        <v>8.14377911486683</v>
      </c>
      <c r="K29" s="57" t="n">
        <v>5.38075479397291</v>
      </c>
      <c r="L29" s="57" t="n">
        <v>4.84276948419098</v>
      </c>
      <c r="M29" s="58" t="n">
        <v>11.014993475511</v>
      </c>
      <c r="N29" s="58" t="n">
        <v>9.46844826243794</v>
      </c>
      <c r="O29" s="58" t="n">
        <v>6.2232154749438</v>
      </c>
      <c r="P29" s="58" t="n">
        <v>8.12250258370603</v>
      </c>
      <c r="Q29" s="58" t="n">
        <v>8.48676590525269</v>
      </c>
      <c r="R29" s="5" t="n">
        <v>8.23142031442743</v>
      </c>
      <c r="S29" s="5" t="n">
        <v>9.78852021687567</v>
      </c>
      <c r="T29" s="5" t="n">
        <v>8.9178211178087</v>
      </c>
      <c r="U29" s="5" t="n">
        <v>6.60012486155708</v>
      </c>
      <c r="V29" s="5" t="n">
        <v>8.38767009308374</v>
      </c>
      <c r="W29" s="5" t="n">
        <v>8.57723640027662</v>
      </c>
      <c r="X29" s="5" t="n">
        <v>-0.573073901921826</v>
      </c>
      <c r="Y29" s="5" t="n">
        <v>1.26685432308514</v>
      </c>
      <c r="Z29" s="5" t="n">
        <v>-5.84794889676453</v>
      </c>
      <c r="AA29" s="5" t="n">
        <v>0.635214041255938</v>
      </c>
      <c r="AB29" s="5" t="n">
        <v>-5.2</v>
      </c>
      <c r="AC29" s="5" t="n">
        <v>-0.9</v>
      </c>
      <c r="AD29" s="5" t="n">
        <v>-2.9</v>
      </c>
      <c r="AE29" s="5" t="n">
        <v>-1.3</v>
      </c>
      <c r="AF29" s="5" t="n">
        <v>-2.6</v>
      </c>
      <c r="AG29" s="59" t="n">
        <v>4.01388721350939</v>
      </c>
      <c r="AH29" s="59" t="n">
        <v>4.6</v>
      </c>
      <c r="AI29" s="59" t="n">
        <v>9.6</v>
      </c>
      <c r="AJ29" s="59" t="n">
        <v>5.6</v>
      </c>
      <c r="AK29" s="60" t="n">
        <v>6.17357109203229</v>
      </c>
      <c r="AL29" s="59" t="n">
        <v>-2.9912594234774</v>
      </c>
      <c r="AM29" s="59" t="n">
        <v>-11.9863444584349</v>
      </c>
      <c r="AN29" s="59" t="n">
        <v>-9.86007000139209</v>
      </c>
      <c r="AO29" s="59" t="n">
        <v>-11.3429816095225</v>
      </c>
      <c r="AP29" s="60" t="n">
        <v>-9.18333913845176</v>
      </c>
      <c r="AQ29" s="61" t="n">
        <v>-1.85543428719345</v>
      </c>
      <c r="AR29" s="61" t="n">
        <v>3.16672648165999</v>
      </c>
      <c r="AS29" s="61" t="n">
        <v>2.65258526129102</v>
      </c>
      <c r="AT29" s="61" t="n">
        <v>4.38990043011003</v>
      </c>
      <c r="AU29" s="62" t="n">
        <v>2.1</v>
      </c>
      <c r="AV29" s="63" t="n">
        <v>7.83206163151003</v>
      </c>
      <c r="AW29" s="63" t="n">
        <v>2.86161118245796</v>
      </c>
      <c r="AX29" s="63" t="n">
        <v>5.80447106728646</v>
      </c>
      <c r="AY29" s="63" t="n">
        <v>10.2852129220397</v>
      </c>
      <c r="AZ29" s="63" t="n">
        <v>6.63435109703596</v>
      </c>
      <c r="BA29" s="63" t="n">
        <v>12.4341228381036</v>
      </c>
      <c r="BB29" s="63" t="n">
        <v>18.3650441073219</v>
      </c>
      <c r="BC29" s="63" t="n">
        <v>7.25345594991612</v>
      </c>
      <c r="BD29" s="63" t="n">
        <v>3.57894630728177</v>
      </c>
      <c r="BE29" s="63" t="n">
        <v>10.0604158324527</v>
      </c>
      <c r="BF29" s="63"/>
      <c r="BG29" s="63" t="n">
        <v>4.0598609476608</v>
      </c>
      <c r="BH29" s="63" t="n">
        <v>3.90007702861708</v>
      </c>
      <c r="BI29" s="63" t="n">
        <v>10.3940500095876</v>
      </c>
      <c r="BJ29" s="63" t="n">
        <v>16.663196721722</v>
      </c>
      <c r="BK29" s="63" t="n">
        <v>8.75708903873476</v>
      </c>
      <c r="BL29" s="59"/>
      <c r="BM29" s="63" t="n">
        <v>8.38989877079406</v>
      </c>
      <c r="BN29" s="63" t="n">
        <v>10.4204556010496</v>
      </c>
      <c r="BO29" s="63" t="n">
        <v>1.27291630933249</v>
      </c>
      <c r="BP29" s="59"/>
      <c r="BQ29" s="35" t="s">
        <v>18</v>
      </c>
    </row>
    <row r="30" customFormat="false" ht="27.95" hidden="false" customHeight="true" outlineLevel="0" collapsed="false">
      <c r="B30" s="30" t="s">
        <v>19</v>
      </c>
      <c r="C30" s="57" t="n">
        <v>-0.901770422979686</v>
      </c>
      <c r="D30" s="57" t="n">
        <v>-6.52977988087927</v>
      </c>
      <c r="E30" s="57" t="n">
        <v>-2.87411435471772</v>
      </c>
      <c r="F30" s="57" t="n">
        <v>-9.46336944532021</v>
      </c>
      <c r="G30" s="57" t="n">
        <v>-5.53378127945416</v>
      </c>
      <c r="H30" s="57" t="n">
        <v>7.28360332303086</v>
      </c>
      <c r="I30" s="57" t="n">
        <v>9.86577389335821</v>
      </c>
      <c r="J30" s="57" t="n">
        <v>2.37659058839187</v>
      </c>
      <c r="K30" s="57" t="n">
        <v>7.91337442545701</v>
      </c>
      <c r="L30" s="57" t="n">
        <v>6.81890874916308</v>
      </c>
      <c r="M30" s="58" t="n">
        <v>1.43305006737016</v>
      </c>
      <c r="N30" s="58" t="n">
        <v>7.70489643890007</v>
      </c>
      <c r="O30" s="58" t="n">
        <v>15.5615024063635</v>
      </c>
      <c r="P30" s="58" t="n">
        <v>8.44242865408664</v>
      </c>
      <c r="Q30" s="58" t="n">
        <v>8.58437779072601</v>
      </c>
      <c r="R30" s="5" t="n">
        <v>-3.90796388945882</v>
      </c>
      <c r="S30" s="5" t="n">
        <v>0.610133290237267</v>
      </c>
      <c r="T30" s="5" t="n">
        <v>5.88881747237792</v>
      </c>
      <c r="U30" s="5" t="n">
        <v>9.85450805485848</v>
      </c>
      <c r="V30" s="5" t="n">
        <v>4.12446132775369</v>
      </c>
      <c r="W30" s="5" t="n">
        <v>8.59846828406344</v>
      </c>
      <c r="X30" s="5" t="n">
        <v>14.9254751886048</v>
      </c>
      <c r="Y30" s="5" t="n">
        <v>-1.99053492561599</v>
      </c>
      <c r="Z30" s="5" t="n">
        <v>10.4656919749484</v>
      </c>
      <c r="AA30" s="5" t="n">
        <v>7.84637677250294</v>
      </c>
      <c r="AB30" s="5" t="n">
        <v>10.4</v>
      </c>
      <c r="AC30" s="5" t="n">
        <v>2.1</v>
      </c>
      <c r="AD30" s="5" t="n">
        <v>9.1</v>
      </c>
      <c r="AE30" s="5" t="n">
        <v>5.7</v>
      </c>
      <c r="AF30" s="5" t="n">
        <v>6.5</v>
      </c>
      <c r="AG30" s="59" t="n">
        <v>-0.680731152299046</v>
      </c>
      <c r="AH30" s="59" t="n">
        <v>12.6</v>
      </c>
      <c r="AI30" s="59" t="n">
        <v>9.8</v>
      </c>
      <c r="AJ30" s="59" t="n">
        <v>5.8</v>
      </c>
      <c r="AK30" s="60" t="n">
        <v>7.14253351204484</v>
      </c>
      <c r="AL30" s="59" t="n">
        <v>-1.20076655925487</v>
      </c>
      <c r="AM30" s="59" t="n">
        <v>-6.53235953894151</v>
      </c>
      <c r="AN30" s="59" t="n">
        <v>-14.8935199293381</v>
      </c>
      <c r="AO30" s="59" t="n">
        <v>-8.8716143908137</v>
      </c>
      <c r="AP30" s="60" t="n">
        <v>-8.53472373837337</v>
      </c>
      <c r="AQ30" s="64" t="n">
        <v>2.20911642324555</v>
      </c>
      <c r="AR30" s="64" t="n">
        <v>2.64375189628198</v>
      </c>
      <c r="AS30" s="64" t="n">
        <v>12.0413647570743</v>
      </c>
      <c r="AT30" s="64" t="n">
        <v>4.51894628951615</v>
      </c>
      <c r="AU30" s="63" t="n">
        <v>5.4</v>
      </c>
      <c r="AV30" s="63" t="n">
        <v>-2.30111173535109</v>
      </c>
      <c r="AW30" s="63" t="n">
        <v>-1.96129176872594</v>
      </c>
      <c r="AX30" s="63" t="n">
        <v>-0.665082268393277</v>
      </c>
      <c r="AY30" s="63" t="n">
        <v>-4.15155431023591</v>
      </c>
      <c r="AZ30" s="63" t="n">
        <v>-2.44448075257637</v>
      </c>
      <c r="BA30" s="63" t="n">
        <v>2.55083818997808</v>
      </c>
      <c r="BB30" s="63" t="n">
        <v>-7.80960317997072</v>
      </c>
      <c r="BC30" s="63" t="n">
        <v>-7.02536345935653</v>
      </c>
      <c r="BD30" s="63" t="n">
        <v>11.0705066914965</v>
      </c>
      <c r="BE30" s="63" t="n">
        <v>0.529162460744146</v>
      </c>
      <c r="BF30" s="63"/>
      <c r="BG30" s="63" t="n">
        <v>4.43317904802917</v>
      </c>
      <c r="BH30" s="63" t="n">
        <v>4.02080401881619</v>
      </c>
      <c r="BI30" s="63" t="n">
        <v>3.19325428435675</v>
      </c>
      <c r="BJ30" s="63" t="n">
        <v>0.027072874675099</v>
      </c>
      <c r="BK30" s="63" t="n">
        <v>2.42796566048982</v>
      </c>
      <c r="BL30" s="59"/>
      <c r="BM30" s="63" t="n">
        <v>8.14034457809041</v>
      </c>
      <c r="BN30" s="63" t="n">
        <v>18.0455133848845</v>
      </c>
      <c r="BO30" s="63" t="n">
        <v>15.3699473522057</v>
      </c>
      <c r="BP30" s="59"/>
      <c r="BQ30" s="35" t="s">
        <v>20</v>
      </c>
    </row>
    <row r="31" customFormat="false" ht="27.95" hidden="false" customHeight="true" outlineLevel="0" collapsed="false">
      <c r="B31" s="30" t="s">
        <v>21</v>
      </c>
      <c r="C31" s="57" t="n">
        <v>9.57527793367804</v>
      </c>
      <c r="D31" s="57" t="n">
        <v>-21.9382712791311</v>
      </c>
      <c r="E31" s="57" t="n">
        <v>-17.041942621303</v>
      </c>
      <c r="F31" s="57" t="n">
        <v>-25.950257279883</v>
      </c>
      <c r="G31" s="57" t="n">
        <v>-15.9684788552019</v>
      </c>
      <c r="H31" s="57" t="n">
        <v>-15.6270561086947</v>
      </c>
      <c r="I31" s="57" t="n">
        <v>13.7740004319026</v>
      </c>
      <c r="J31" s="57" t="n">
        <v>9.83029359597063</v>
      </c>
      <c r="K31" s="57" t="n">
        <v>27.439495004773</v>
      </c>
      <c r="L31" s="57" t="n">
        <v>9.13810632494907</v>
      </c>
      <c r="M31" s="58" t="n">
        <v>20.4873777171253</v>
      </c>
      <c r="N31" s="58" t="n">
        <v>17.9464252415722</v>
      </c>
      <c r="O31" s="58" t="n">
        <v>20.1650188539826</v>
      </c>
      <c r="P31" s="58" t="n">
        <v>1.21540049266895</v>
      </c>
      <c r="Q31" s="58" t="n">
        <v>14.0738657936186</v>
      </c>
      <c r="R31" s="5" t="n">
        <v>8.44450012880731</v>
      </c>
      <c r="S31" s="5" t="n">
        <v>14.9543916908378</v>
      </c>
      <c r="T31" s="5" t="n">
        <v>12.8837360220302</v>
      </c>
      <c r="U31" s="5" t="n">
        <v>21.6145309604542</v>
      </c>
      <c r="V31" s="5" t="n">
        <v>14.8354454341085</v>
      </c>
      <c r="W31" s="5" t="n">
        <v>9.56465154268225</v>
      </c>
      <c r="X31" s="5" t="n">
        <v>-1.48211219801004</v>
      </c>
      <c r="Y31" s="5" t="n">
        <v>-7.45911783375306</v>
      </c>
      <c r="Z31" s="5" t="n">
        <v>-11.3983797594962</v>
      </c>
      <c r="AA31" s="5" t="n">
        <v>-3.89591798261532</v>
      </c>
      <c r="AB31" s="5" t="n">
        <v>-19.2</v>
      </c>
      <c r="AC31" s="5" t="n">
        <v>-15.9</v>
      </c>
      <c r="AD31" s="5" t="n">
        <v>-13.9</v>
      </c>
      <c r="AE31" s="5" t="n">
        <v>-14.4</v>
      </c>
      <c r="AF31" s="5" t="n">
        <v>-15.7</v>
      </c>
      <c r="AG31" s="59" t="n">
        <v>9.61816870305255</v>
      </c>
      <c r="AH31" s="59" t="n">
        <v>17.8085944340194</v>
      </c>
      <c r="AI31" s="59" t="n">
        <v>20.5970637108145</v>
      </c>
      <c r="AJ31" s="59" t="n">
        <v>17.617805698571</v>
      </c>
      <c r="AK31" s="60" t="n">
        <v>16.8873938315057</v>
      </c>
      <c r="AL31" s="59" t="n">
        <v>-12.8619016611867</v>
      </c>
      <c r="AM31" s="59" t="n">
        <v>-31.883358486442</v>
      </c>
      <c r="AN31" s="59" t="n">
        <v>-37.0593367424073</v>
      </c>
      <c r="AO31" s="59" t="n">
        <v>-38.6211075479856</v>
      </c>
      <c r="AP31" s="60" t="n">
        <v>-31.5445397604933</v>
      </c>
      <c r="AQ31" s="64" t="n">
        <v>-28.5405561825889</v>
      </c>
      <c r="AR31" s="64" t="n">
        <v>-2.0091888230389</v>
      </c>
      <c r="AS31" s="64" t="n">
        <v>5.60303173602226</v>
      </c>
      <c r="AT31" s="64" t="n">
        <v>20.4512405936032</v>
      </c>
      <c r="AU31" s="63" t="n">
        <v>-1.1</v>
      </c>
      <c r="AV31" s="63" t="n">
        <v>11.6965786832968</v>
      </c>
      <c r="AW31" s="63" t="n">
        <v>6.34980824388647</v>
      </c>
      <c r="AX31" s="63" t="n">
        <v>2.97599357301088</v>
      </c>
      <c r="AY31" s="63" t="n">
        <v>19.1531420508746</v>
      </c>
      <c r="AZ31" s="63" t="n">
        <v>9.98565057276251</v>
      </c>
      <c r="BA31" s="63" t="n">
        <v>57.6123661647306</v>
      </c>
      <c r="BB31" s="63" t="n">
        <v>47.3937432940657</v>
      </c>
      <c r="BC31" s="63" t="n">
        <v>26.0673989364394</v>
      </c>
      <c r="BD31" s="63" t="n">
        <v>11.2279180804482</v>
      </c>
      <c r="BE31" s="63" t="n">
        <v>32.3632428692416</v>
      </c>
      <c r="BF31" s="63"/>
      <c r="BG31" s="63" t="n">
        <v>10.2851671847633</v>
      </c>
      <c r="BH31" s="63" t="n">
        <v>19.986282149032</v>
      </c>
      <c r="BI31" s="63" t="n">
        <v>30.6452409545127</v>
      </c>
      <c r="BJ31" s="63" t="n">
        <v>33.0224582056118</v>
      </c>
      <c r="BK31" s="63" t="n">
        <v>24.0235939135478</v>
      </c>
      <c r="BL31" s="59"/>
      <c r="BM31" s="63" t="n">
        <v>30.7611214744994</v>
      </c>
      <c r="BN31" s="63" t="n">
        <v>11.4900451261134</v>
      </c>
      <c r="BO31" s="63" t="n">
        <v>9.40262099438252</v>
      </c>
      <c r="BP31" s="59"/>
      <c r="BQ31" s="35" t="s">
        <v>22</v>
      </c>
    </row>
    <row r="32" customFormat="false" ht="27.95" hidden="false" customHeight="true" outlineLevel="0" collapsed="false">
      <c r="B32" s="30" t="s">
        <v>23</v>
      </c>
      <c r="C32" s="57" t="n">
        <v>-13.9700784198032</v>
      </c>
      <c r="D32" s="57" t="n">
        <v>-44.9107737110475</v>
      </c>
      <c r="E32" s="57" t="n">
        <v>-32.3685248858576</v>
      </c>
      <c r="F32" s="57" t="n">
        <v>-25.7076948835133</v>
      </c>
      <c r="G32" s="57" t="n">
        <v>-30.7559171176119</v>
      </c>
      <c r="H32" s="57" t="n">
        <v>-34.0804676677153</v>
      </c>
      <c r="I32" s="57" t="n">
        <v>-3.86244972592121</v>
      </c>
      <c r="J32" s="57" t="n">
        <v>-16.7973953733464</v>
      </c>
      <c r="K32" s="57" t="n">
        <v>-21.6531922686775</v>
      </c>
      <c r="L32" s="57" t="n">
        <v>-18.8053557931028</v>
      </c>
      <c r="M32" s="58" t="n">
        <v>-13.754467413004</v>
      </c>
      <c r="N32" s="58" t="n">
        <v>31.5209909117862</v>
      </c>
      <c r="O32" s="58" t="n">
        <v>28.2084174812182</v>
      </c>
      <c r="P32" s="58" t="n">
        <v>29.8475080701715</v>
      </c>
      <c r="Q32" s="58" t="n">
        <v>24.4074587458594</v>
      </c>
      <c r="R32" s="5" t="n">
        <v>38.9616073897772</v>
      </c>
      <c r="S32" s="5" t="n">
        <v>20.258666078021</v>
      </c>
      <c r="T32" s="5" t="n">
        <v>28.9610180128184</v>
      </c>
      <c r="U32" s="5" t="n">
        <v>30.6300058157353</v>
      </c>
      <c r="V32" s="5" t="n">
        <v>28.3858471480883</v>
      </c>
      <c r="W32" s="5" t="n">
        <v>32.199695370382</v>
      </c>
      <c r="X32" s="5" t="n">
        <v>-0.444426283417101</v>
      </c>
      <c r="Y32" s="5" t="n">
        <v>0.807874023442271</v>
      </c>
      <c r="Z32" s="5" t="n">
        <v>27.6918933218257</v>
      </c>
      <c r="AA32" s="5" t="n">
        <v>13.9137717893751</v>
      </c>
      <c r="AB32" s="5" t="n">
        <v>3</v>
      </c>
      <c r="AC32" s="5" t="n">
        <v>20.9</v>
      </c>
      <c r="AD32" s="5" t="n">
        <v>-10.8</v>
      </c>
      <c r="AE32" s="5" t="n">
        <v>-23.4</v>
      </c>
      <c r="AF32" s="5" t="n">
        <v>-8.7</v>
      </c>
      <c r="AG32" s="59" t="n">
        <v>10.804940624795</v>
      </c>
      <c r="AH32" s="59" t="n">
        <v>21.7680975598717</v>
      </c>
      <c r="AI32" s="59" t="n">
        <v>21.3185957751923</v>
      </c>
      <c r="AJ32" s="59" t="n">
        <v>19.8872165122818</v>
      </c>
      <c r="AK32" s="60" t="n">
        <v>19.6422775904714</v>
      </c>
      <c r="AL32" s="59" t="n">
        <v>-5.77815324057711</v>
      </c>
      <c r="AM32" s="59" t="n">
        <v>-31.998239446809</v>
      </c>
      <c r="AN32" s="59" t="n">
        <v>-23.3669177583935</v>
      </c>
      <c r="AO32" s="59" t="n">
        <v>-18.7943378559199</v>
      </c>
      <c r="AP32" s="60" t="n">
        <v>-21.982597472361</v>
      </c>
      <c r="AQ32" s="64" t="n">
        <v>-18.3980342577763</v>
      </c>
      <c r="AR32" s="64" t="n">
        <v>3.0112138496302</v>
      </c>
      <c r="AS32" s="64" t="n">
        <v>27.8503822138769</v>
      </c>
      <c r="AT32" s="64" t="n">
        <v>9.17075442064743</v>
      </c>
      <c r="AU32" s="63" t="n">
        <v>8.8</v>
      </c>
      <c r="AV32" s="63" t="n">
        <v>-34.802677758885</v>
      </c>
      <c r="AW32" s="63" t="n">
        <v>-14.5704798723123</v>
      </c>
      <c r="AX32" s="63" t="n">
        <v>-22.7053913577783</v>
      </c>
      <c r="AY32" s="63" t="n">
        <v>5.03352036807492</v>
      </c>
      <c r="AZ32" s="63" t="n">
        <v>-11.5087699490427</v>
      </c>
      <c r="BA32" s="63" t="n">
        <v>-5.91305900554443</v>
      </c>
      <c r="BB32" s="63" t="n">
        <v>-8.68226712281019</v>
      </c>
      <c r="BC32" s="63" t="n">
        <v>-10.7526239393709</v>
      </c>
      <c r="BD32" s="63" t="n">
        <v>0.872536435905317</v>
      </c>
      <c r="BE32" s="63" t="n">
        <v>-4.65724926137477</v>
      </c>
      <c r="BF32" s="63"/>
      <c r="BG32" s="63" t="n">
        <v>30.7263395940529</v>
      </c>
      <c r="BH32" s="63" t="n">
        <v>30.247549663551</v>
      </c>
      <c r="BI32" s="63" t="n">
        <v>38.1610584454879</v>
      </c>
      <c r="BJ32" s="63" t="n">
        <v>17.0782705296589</v>
      </c>
      <c r="BK32" s="63" t="n">
        <v>25.8582088082703</v>
      </c>
      <c r="BL32" s="59"/>
      <c r="BM32" s="63" t="n">
        <v>34.4919026997439</v>
      </c>
      <c r="BN32" s="63" t="n">
        <v>-11.3775951409141</v>
      </c>
      <c r="BO32" s="63" t="n">
        <v>-5.58849872206552</v>
      </c>
      <c r="BP32" s="59"/>
      <c r="BQ32" s="37" t="s">
        <v>24</v>
      </c>
    </row>
    <row r="33" customFormat="false" ht="27.95" hidden="false" customHeight="true" outlineLevel="0" collapsed="false">
      <c r="B33" s="36" t="s">
        <v>25</v>
      </c>
      <c r="C33" s="57" t="n">
        <v>-49.8893263687542</v>
      </c>
      <c r="D33" s="57" t="n">
        <v>-65.7341227462401</v>
      </c>
      <c r="E33" s="57" t="n">
        <v>-57.3394500327298</v>
      </c>
      <c r="F33" s="57" t="n">
        <v>-39.8897198869297</v>
      </c>
      <c r="G33" s="57" t="n">
        <v>-52.7460744782611</v>
      </c>
      <c r="H33" s="57" t="n">
        <v>-8.28365332660927</v>
      </c>
      <c r="I33" s="57" t="n">
        <v>-9.85545584808991</v>
      </c>
      <c r="J33" s="57" t="n">
        <v>-16.5695615704908</v>
      </c>
      <c r="K33" s="57" t="n">
        <v>-16.1747326075578</v>
      </c>
      <c r="L33" s="57" t="n">
        <v>-13.9895594596353</v>
      </c>
      <c r="M33" s="58" t="n">
        <v>-46.9024159143016</v>
      </c>
      <c r="N33" s="58" t="n">
        <v>63.3752577232653</v>
      </c>
      <c r="O33" s="58" t="n">
        <v>0.548741026142709</v>
      </c>
      <c r="P33" s="58" t="n">
        <v>19.1463417028788</v>
      </c>
      <c r="Q33" s="58" t="n">
        <v>12.0171934875611</v>
      </c>
      <c r="R33" s="5" t="n">
        <v>78.6778234940595</v>
      </c>
      <c r="S33" s="5" t="n">
        <v>-8.40013213517015</v>
      </c>
      <c r="T33" s="5" t="n">
        <v>88.7970829666086</v>
      </c>
      <c r="U33" s="5" t="n">
        <v>28.0890876818843</v>
      </c>
      <c r="V33" s="5" t="n">
        <v>36.1724197464858</v>
      </c>
      <c r="W33" s="5" t="n">
        <v>19.1804356038065</v>
      </c>
      <c r="X33" s="5" t="n">
        <v>-1.23375397610253</v>
      </c>
      <c r="Y33" s="5" t="n">
        <v>-9.91399404427784</v>
      </c>
      <c r="Z33" s="5" t="n">
        <v>51.7946243614982</v>
      </c>
      <c r="AA33" s="5" t="n">
        <v>19.0546132350671</v>
      </c>
      <c r="AB33" s="5" t="n">
        <v>22.5</v>
      </c>
      <c r="AC33" s="5" t="n">
        <v>105.1</v>
      </c>
      <c r="AD33" s="5" t="n">
        <v>-5.5</v>
      </c>
      <c r="AE33" s="5" t="n">
        <v>-41.4</v>
      </c>
      <c r="AF33" s="5" t="n">
        <v>-4.3</v>
      </c>
      <c r="AG33" s="59" t="n">
        <v>54.7021843593633</v>
      </c>
      <c r="AH33" s="59" t="n">
        <v>37.1783157897665</v>
      </c>
      <c r="AI33" s="59" t="n">
        <v>-18.1850031773719</v>
      </c>
      <c r="AJ33" s="59" t="n">
        <v>18.5794540213251</v>
      </c>
      <c r="AK33" s="60" t="n">
        <v>20.301918723232</v>
      </c>
      <c r="AL33" s="59" t="n">
        <v>-4.56751852614326</v>
      </c>
      <c r="AM33" s="59" t="n">
        <v>-65.3583980583094</v>
      </c>
      <c r="AN33" s="59" t="n">
        <v>-26.730819663516</v>
      </c>
      <c r="AO33" s="59" t="n">
        <v>-32.3500205695592</v>
      </c>
      <c r="AP33" s="60" t="n">
        <v>-39.0496031585002</v>
      </c>
      <c r="AQ33" s="64" t="n">
        <v>-19.7497050536846</v>
      </c>
      <c r="AR33" s="64" t="n">
        <v>10.733795119426</v>
      </c>
      <c r="AS33" s="64" t="n">
        <v>63.1612405864568</v>
      </c>
      <c r="AT33" s="64" t="n">
        <v>7.59564530787461</v>
      </c>
      <c r="AU33" s="63" t="n">
        <v>12.2176010570221</v>
      </c>
      <c r="AV33" s="64" t="n">
        <v>-41.1677437494777</v>
      </c>
      <c r="AW33" s="64" t="n">
        <v>4.95466272067262</v>
      </c>
      <c r="AX33" s="64" t="n">
        <v>-43.3037648599194</v>
      </c>
      <c r="AY33" s="64" t="n">
        <v>-0.896331608427985</v>
      </c>
      <c r="AZ33" s="64" t="n">
        <v>-19.1664920352235</v>
      </c>
      <c r="BA33" s="64" t="n">
        <v>-10.1662925987104</v>
      </c>
      <c r="BB33" s="64" t="n">
        <v>-6.31364328144433</v>
      </c>
      <c r="BC33" s="64" t="n">
        <v>4.58423877998146</v>
      </c>
      <c r="BD33" s="64" t="n">
        <v>42.399058623991</v>
      </c>
      <c r="BE33" s="64" t="n">
        <v>14.7850793505318</v>
      </c>
      <c r="BF33" s="64"/>
      <c r="BG33" s="64" t="n">
        <v>24.2266783312319</v>
      </c>
      <c r="BH33" s="64" t="n">
        <v>32.0815564076846</v>
      </c>
      <c r="BI33" s="64" t="n">
        <v>102.06008346413</v>
      </c>
      <c r="BJ33" s="64" t="n">
        <v>47.335932328516</v>
      </c>
      <c r="BK33" s="64" t="n">
        <v>51.6091674278812</v>
      </c>
      <c r="BL33" s="59"/>
      <c r="BM33" s="64" t="n">
        <v>-8.02202430819104</v>
      </c>
      <c r="BN33" s="64" t="n">
        <v>-22.4651017724749</v>
      </c>
      <c r="BO33" s="64" t="n">
        <v>-32.2103921016251</v>
      </c>
      <c r="BP33" s="59"/>
      <c r="BQ33" s="37" t="s">
        <v>26</v>
      </c>
    </row>
    <row r="34" customFormat="false" ht="27.95" hidden="false" customHeight="true" outlineLevel="0" collapsed="false">
      <c r="B34" s="36" t="s">
        <v>27</v>
      </c>
      <c r="C34" s="57" t="n">
        <v>-15.3627096349885</v>
      </c>
      <c r="D34" s="57" t="n">
        <v>-65.6486137316318</v>
      </c>
      <c r="E34" s="57" t="n">
        <v>-41.0570983406849</v>
      </c>
      <c r="F34" s="57" t="n">
        <v>-27.9134294108514</v>
      </c>
      <c r="G34" s="57" t="n">
        <v>-41.162886757798</v>
      </c>
      <c r="H34" s="57" t="n">
        <v>-13.6761700507417</v>
      </c>
      <c r="I34" s="57" t="n">
        <v>35.3344246327011</v>
      </c>
      <c r="J34" s="57" t="n">
        <v>5.30581418484065</v>
      </c>
      <c r="K34" s="57" t="n">
        <v>1.99529498644721</v>
      </c>
      <c r="L34" s="57" t="n">
        <v>6.22938901163814</v>
      </c>
      <c r="M34" s="58" t="n">
        <v>18.5001485268834</v>
      </c>
      <c r="N34" s="58" t="n">
        <v>33.0009546515522</v>
      </c>
      <c r="O34" s="58" t="n">
        <v>38.0695138503301</v>
      </c>
      <c r="P34" s="58" t="n">
        <v>26.7549585326254</v>
      </c>
      <c r="Q34" s="58" t="n">
        <v>30.2485638391158</v>
      </c>
      <c r="R34" s="5" t="n">
        <v>-22.3992160616212</v>
      </c>
      <c r="S34" s="5" t="n">
        <v>46.4958530471742</v>
      </c>
      <c r="T34" s="5" t="n">
        <v>12.2588843119458</v>
      </c>
      <c r="U34" s="5" t="n">
        <v>30.2127530675344</v>
      </c>
      <c r="V34" s="5" t="n">
        <v>22.8055757161764</v>
      </c>
      <c r="W34" s="5" t="n">
        <v>96.4603155957555</v>
      </c>
      <c r="X34" s="5" t="n">
        <v>-3.32329461500575</v>
      </c>
      <c r="Y34" s="5" t="n">
        <v>37.3352804058004</v>
      </c>
      <c r="Z34" s="5" t="n">
        <v>23.0457482021083</v>
      </c>
      <c r="AA34" s="5" t="n">
        <v>25.0276279661204</v>
      </c>
      <c r="AB34" s="5" t="n">
        <v>-6.5</v>
      </c>
      <c r="AC34" s="5" t="n">
        <v>3.4</v>
      </c>
      <c r="AD34" s="5" t="n">
        <v>-9.1</v>
      </c>
      <c r="AE34" s="5" t="n">
        <v>2.7</v>
      </c>
      <c r="AF34" s="5" t="n">
        <v>-1.6</v>
      </c>
      <c r="AG34" s="59" t="n">
        <v>7.86891188119338</v>
      </c>
      <c r="AH34" s="59" t="n">
        <v>7.69582072932622</v>
      </c>
      <c r="AI34" s="59" t="n">
        <v>22.9811350081402</v>
      </c>
      <c r="AJ34" s="59" t="n">
        <v>55.4434020802877</v>
      </c>
      <c r="AK34" s="60" t="n">
        <v>31.6233016948674</v>
      </c>
      <c r="AL34" s="59" t="n">
        <v>-12.8631505082501</v>
      </c>
      <c r="AM34" s="59" t="n">
        <v>-2.08170538794336</v>
      </c>
      <c r="AN34" s="59" t="n">
        <v>-20.7401706216429</v>
      </c>
      <c r="AO34" s="59" t="n">
        <v>-27.2941859029332</v>
      </c>
      <c r="AP34" s="60" t="n">
        <v>-20.0479008287669</v>
      </c>
      <c r="AQ34" s="64" t="n">
        <v>-18.0025066494264</v>
      </c>
      <c r="AR34" s="64" t="n">
        <v>27.0973738120843</v>
      </c>
      <c r="AS34" s="64" t="n">
        <v>32.7993523538503</v>
      </c>
      <c r="AT34" s="64" t="n">
        <v>16.3709541396458</v>
      </c>
      <c r="AU34" s="63" t="n">
        <v>19.6679950583005</v>
      </c>
      <c r="AV34" s="64" t="n">
        <v>-37.526195301099</v>
      </c>
      <c r="AW34" s="64" t="n">
        <v>-47.8891169016134</v>
      </c>
      <c r="AX34" s="64" t="n">
        <v>-34.8525852991706</v>
      </c>
      <c r="AY34" s="64" t="n">
        <v>-8.74189833788479</v>
      </c>
      <c r="AZ34" s="64" t="n">
        <v>-26.6847447736992</v>
      </c>
      <c r="BA34" s="64" t="n">
        <v>-38.5402251768535</v>
      </c>
      <c r="BB34" s="64" t="n">
        <v>-28.5113933164598</v>
      </c>
      <c r="BC34" s="64" t="n">
        <v>-33.7548884084169</v>
      </c>
      <c r="BD34" s="64" t="n">
        <v>-17.4653351691263</v>
      </c>
      <c r="BE34" s="64" t="n">
        <v>-24.4143469543216</v>
      </c>
      <c r="BF34" s="64"/>
      <c r="BG34" s="64" t="n">
        <v>67.9101520282441</v>
      </c>
      <c r="BH34" s="64" t="n">
        <v>43.355069447656</v>
      </c>
      <c r="BI34" s="64" t="n">
        <v>27.5184950026039</v>
      </c>
      <c r="BJ34" s="64" t="n">
        <v>0.966415662250867</v>
      </c>
      <c r="BK34" s="64" t="n">
        <v>16.0830234233533</v>
      </c>
      <c r="BL34" s="59"/>
      <c r="BM34" s="64" t="n">
        <v>-19.0512460173573</v>
      </c>
      <c r="BN34" s="64" t="n">
        <v>-6.39618035766134</v>
      </c>
      <c r="BO34" s="64" t="n">
        <v>15.5566682424551</v>
      </c>
      <c r="BP34" s="59"/>
      <c r="BQ34" s="37" t="s">
        <v>28</v>
      </c>
    </row>
    <row r="35" customFormat="false" ht="27.95" hidden="false" customHeight="true" outlineLevel="0" collapsed="false">
      <c r="B35" s="36" t="s">
        <v>29</v>
      </c>
      <c r="C35" s="57" t="n">
        <v>32.9665149734052</v>
      </c>
      <c r="D35" s="57" t="n">
        <v>-6.12591518993451</v>
      </c>
      <c r="E35" s="57" t="n">
        <v>-0.626517097542007</v>
      </c>
      <c r="F35" s="57" t="n">
        <v>-13.2142044437678</v>
      </c>
      <c r="G35" s="57" t="n">
        <v>-3.08010120076546</v>
      </c>
      <c r="H35" s="57" t="n">
        <v>-52.3638106325524</v>
      </c>
      <c r="I35" s="57" t="n">
        <v>-10.8573257512815</v>
      </c>
      <c r="J35" s="57" t="n">
        <v>-23.359653189746</v>
      </c>
      <c r="K35" s="57" t="n">
        <v>-32.647616772591</v>
      </c>
      <c r="L35" s="57" t="n">
        <v>-28.6265162620332</v>
      </c>
      <c r="M35" s="58" t="n">
        <v>0.802076394790638</v>
      </c>
      <c r="N35" s="58" t="n">
        <v>16.915240552673</v>
      </c>
      <c r="O35" s="58" t="n">
        <v>38.4685483359403</v>
      </c>
      <c r="P35" s="58" t="n">
        <v>38.9599612080909</v>
      </c>
      <c r="Q35" s="58" t="n">
        <v>29.3177931758125</v>
      </c>
      <c r="R35" s="5" t="n">
        <v>56.1980759327534</v>
      </c>
      <c r="S35" s="5" t="n">
        <v>26.8192942090004</v>
      </c>
      <c r="T35" s="5" t="n">
        <v>13.3104799107018</v>
      </c>
      <c r="U35" s="5" t="n">
        <v>32.3594011244121</v>
      </c>
      <c r="V35" s="5" t="n">
        <v>26.7877231387668</v>
      </c>
      <c r="W35" s="5" t="n">
        <v>20.387341099995</v>
      </c>
      <c r="X35" s="5" t="n">
        <v>1.31517203132724</v>
      </c>
      <c r="Y35" s="5" t="n">
        <v>-7.00312097859689</v>
      </c>
      <c r="Z35" s="5" t="n">
        <v>15.6875432176694</v>
      </c>
      <c r="AA35" s="5" t="n">
        <v>6.25043085619744</v>
      </c>
      <c r="AB35" s="5" t="n">
        <v>-3.3</v>
      </c>
      <c r="AC35" s="5" t="n">
        <v>-7.5</v>
      </c>
      <c r="AD35" s="5" t="n">
        <v>-15.1</v>
      </c>
      <c r="AE35" s="5" t="n">
        <v>-22.1</v>
      </c>
      <c r="AF35" s="5" t="n">
        <v>-15</v>
      </c>
      <c r="AG35" s="59" t="n">
        <v>-18.8596777023132</v>
      </c>
      <c r="AH35" s="59" t="n">
        <v>14.2775494142039</v>
      </c>
      <c r="AI35" s="59" t="n">
        <v>46.7372838513744</v>
      </c>
      <c r="AJ35" s="59" t="n">
        <v>-1.95086174058902</v>
      </c>
      <c r="AK35" s="60" t="n">
        <v>12.1642551470065</v>
      </c>
      <c r="AL35" s="59" t="n">
        <v>-2.98216569165859</v>
      </c>
      <c r="AM35" s="59" t="n">
        <v>-8.16389875036748</v>
      </c>
      <c r="AN35" s="59" t="n">
        <v>-23.4896457153746</v>
      </c>
      <c r="AO35" s="59" t="n">
        <v>-0.768642258455316</v>
      </c>
      <c r="AP35" s="60" t="n">
        <v>-10.3353456168541</v>
      </c>
      <c r="AQ35" s="64" t="n">
        <v>-16.8272827703015</v>
      </c>
      <c r="AR35" s="64" t="n">
        <v>-12.9804736821967</v>
      </c>
      <c r="AS35" s="64" t="n">
        <v>12.5302000513665</v>
      </c>
      <c r="AT35" s="64" t="n">
        <v>4.60602230891807</v>
      </c>
      <c r="AU35" s="63" t="n">
        <v>0.370486552944541</v>
      </c>
      <c r="AV35" s="64" t="n">
        <v>-25.1496662175404</v>
      </c>
      <c r="AW35" s="64" t="n">
        <v>0.111242367659685</v>
      </c>
      <c r="AX35" s="64" t="n">
        <v>-4.2276691057762</v>
      </c>
      <c r="AY35" s="64" t="n">
        <v>19.2472980603816</v>
      </c>
      <c r="AZ35" s="64" t="n">
        <v>3.99405301249762</v>
      </c>
      <c r="BA35" s="64" t="n">
        <v>13.4368048275333</v>
      </c>
      <c r="BB35" s="64" t="n">
        <v>-2.15678724784168</v>
      </c>
      <c r="BC35" s="64" t="n">
        <v>-5.41828419453044</v>
      </c>
      <c r="BD35" s="64" t="n">
        <v>-4.49882647688401</v>
      </c>
      <c r="BE35" s="64" t="n">
        <v>-3.22165694129666</v>
      </c>
      <c r="BF35" s="64"/>
      <c r="BG35" s="64" t="n">
        <v>26.5976918221982</v>
      </c>
      <c r="BH35" s="64" t="n">
        <v>25.4097955922379</v>
      </c>
      <c r="BI35" s="64" t="n">
        <v>19.725176918177</v>
      </c>
      <c r="BJ35" s="64" t="n">
        <v>7.47307980313177</v>
      </c>
      <c r="BK35" s="64" t="n">
        <v>16.0699595176173</v>
      </c>
      <c r="BL35" s="59"/>
      <c r="BM35" s="64" t="n">
        <v>85.4970639451034</v>
      </c>
      <c r="BN35" s="64" t="n">
        <v>-6.53482711718806</v>
      </c>
      <c r="BO35" s="64" t="n">
        <v>2.77593039675669</v>
      </c>
      <c r="BP35" s="59"/>
      <c r="BQ35" s="37" t="s">
        <v>30</v>
      </c>
    </row>
    <row r="36" customFormat="false" ht="27.95" hidden="false" customHeight="true" outlineLevel="0" collapsed="false">
      <c r="B36" s="30" t="s">
        <v>31</v>
      </c>
      <c r="C36" s="57" t="n">
        <v>14.5761996420873</v>
      </c>
      <c r="D36" s="57" t="n">
        <v>-14.3695504960884</v>
      </c>
      <c r="E36" s="57" t="n">
        <v>-11.2818724723555</v>
      </c>
      <c r="F36" s="57" t="n">
        <v>-26.0676350193288</v>
      </c>
      <c r="G36" s="57" t="n">
        <v>-10.6647175003349</v>
      </c>
      <c r="H36" s="57" t="n">
        <v>-12.6841488958223</v>
      </c>
      <c r="I36" s="57" t="n">
        <v>17.5122113560699</v>
      </c>
      <c r="J36" s="57" t="n">
        <v>17.4590266844542</v>
      </c>
      <c r="K36" s="57" t="n">
        <v>51.308815282908</v>
      </c>
      <c r="L36" s="57" t="n">
        <v>16.9064876892349</v>
      </c>
      <c r="M36" s="58" t="n">
        <v>24.6100430974056</v>
      </c>
      <c r="N36" s="58" t="n">
        <v>15.592521916744</v>
      </c>
      <c r="O36" s="58" t="n">
        <v>18.5326847226478</v>
      </c>
      <c r="P36" s="58" t="n">
        <v>-5.99291254019059</v>
      </c>
      <c r="Q36" s="58" t="n">
        <v>12.0786473748231</v>
      </c>
      <c r="R36" s="5" t="n">
        <v>5.90149138194304</v>
      </c>
      <c r="S36" s="5" t="n">
        <v>13.9078561191203</v>
      </c>
      <c r="T36" s="5" t="n">
        <v>9.35466404066794</v>
      </c>
      <c r="U36" s="5" t="n">
        <v>18.4794991668893</v>
      </c>
      <c r="V36" s="5" t="n">
        <v>11.931323791827</v>
      </c>
      <c r="W36" s="5" t="n">
        <v>7.08963228536043</v>
      </c>
      <c r="X36" s="5" t="n">
        <v>-1.69826289426831</v>
      </c>
      <c r="Y36" s="5" t="n">
        <v>-9.59913146330827</v>
      </c>
      <c r="Z36" s="5" t="n">
        <v>-26.3856239693813</v>
      </c>
      <c r="AA36" s="5" t="n">
        <v>-8.27400610050751</v>
      </c>
      <c r="AB36" s="5" t="n">
        <v>-22.2</v>
      </c>
      <c r="AC36" s="5" t="n">
        <v>-23.7</v>
      </c>
      <c r="AD36" s="5" t="n">
        <v>-14.8</v>
      </c>
      <c r="AE36" s="5" t="n">
        <v>-8.5</v>
      </c>
      <c r="AF36" s="5" t="n">
        <v>-17.8</v>
      </c>
      <c r="AG36" s="59" t="n">
        <v>9.40605404782673</v>
      </c>
      <c r="AH36" s="59" t="n">
        <v>16.4847438879171</v>
      </c>
      <c r="AI36" s="59" t="n">
        <v>20.3791291772038</v>
      </c>
      <c r="AJ36" s="59" t="n">
        <v>16.3543004012985</v>
      </c>
      <c r="AK36" s="60" t="n">
        <v>15.9527056444436</v>
      </c>
      <c r="AL36" s="59" t="n">
        <v>-14.1441859241605</v>
      </c>
      <c r="AM36" s="59" t="n">
        <v>-31.8432061521922</v>
      </c>
      <c r="AN36" s="59" t="n">
        <v>-41.2273277691311</v>
      </c>
      <c r="AO36" s="59" t="n">
        <v>-49.9949274398542</v>
      </c>
      <c r="AP36" s="60" t="n">
        <v>-34.8919842079005</v>
      </c>
      <c r="AQ36" s="64" t="n">
        <v>-30.5554355070829</v>
      </c>
      <c r="AR36" s="64" t="n">
        <v>-3.75989110011588</v>
      </c>
      <c r="AS36" s="64" t="n">
        <v>-3.22707083063654</v>
      </c>
      <c r="AT36" s="64" t="n">
        <v>30.960072674335</v>
      </c>
      <c r="AU36" s="63" t="n">
        <v>-5.3</v>
      </c>
      <c r="AV36" s="63" t="n">
        <v>22.5511194879646</v>
      </c>
      <c r="AW36" s="63" t="n">
        <v>14.158347624726</v>
      </c>
      <c r="AX36" s="63" t="n">
        <v>16.4424718857483</v>
      </c>
      <c r="AY36" s="63" t="n">
        <v>30.1183557408087</v>
      </c>
      <c r="AZ36" s="63" t="n">
        <v>20.3392120660047</v>
      </c>
      <c r="BA36" s="63" t="n">
        <v>65.5014306111964</v>
      </c>
      <c r="BB36" s="63" t="n">
        <v>63.0569090595724</v>
      </c>
      <c r="BC36" s="63" t="n">
        <v>38.8835446343148</v>
      </c>
      <c r="BD36" s="63" t="n">
        <v>17.7194844792663</v>
      </c>
      <c r="BE36" s="63" t="n">
        <v>45.4761589579113</v>
      </c>
      <c r="BF36" s="63"/>
      <c r="BG36" s="63" t="n">
        <v>8.8420176914328</v>
      </c>
      <c r="BH36" s="63" t="n">
        <v>18.3811183311777</v>
      </c>
      <c r="BI36" s="63" t="n">
        <v>28.9641381540822</v>
      </c>
      <c r="BJ36" s="63" t="n">
        <v>41.5871232291972</v>
      </c>
      <c r="BK36" s="63" t="n">
        <v>23.5977035031526</v>
      </c>
      <c r="BL36" s="59"/>
      <c r="BM36" s="63" t="n">
        <v>30.4447685749557</v>
      </c>
      <c r="BN36" s="63" t="n">
        <v>15.4257889874011</v>
      </c>
      <c r="BO36" s="63" t="n">
        <v>12.9948896598995</v>
      </c>
      <c r="BP36" s="59"/>
      <c r="BQ36" s="37" t="s">
        <v>32</v>
      </c>
    </row>
    <row r="37" customFormat="false" ht="27.95" hidden="false" customHeight="true" outlineLevel="0" collapsed="false">
      <c r="B37" s="36" t="s">
        <v>25</v>
      </c>
      <c r="C37" s="57" t="n">
        <v>20.1861340127249</v>
      </c>
      <c r="D37" s="57" t="n">
        <v>-33.2420931990539</v>
      </c>
      <c r="E37" s="57" t="n">
        <v>-34.5548462370633</v>
      </c>
      <c r="F37" s="57" t="n">
        <v>-45.320737236732</v>
      </c>
      <c r="G37" s="57" t="n">
        <v>-26.7938517905603</v>
      </c>
      <c r="H37" s="57" t="n">
        <v>-26.5837273573372</v>
      </c>
      <c r="I37" s="57" t="n">
        <v>35.7610880919413</v>
      </c>
      <c r="J37" s="57" t="n">
        <v>44.4765332776684</v>
      </c>
      <c r="K37" s="57" t="n">
        <v>99.5660100190983</v>
      </c>
      <c r="L37" s="57" t="n">
        <v>32.2712468594501</v>
      </c>
      <c r="M37" s="58" t="n">
        <v>54.0832552019958</v>
      </c>
      <c r="N37" s="58" t="n">
        <v>30.9680000283217</v>
      </c>
      <c r="O37" s="58" t="n">
        <v>44.7357744133711</v>
      </c>
      <c r="P37" s="58" t="n">
        <v>-5.89848959230334</v>
      </c>
      <c r="Q37" s="58" t="n">
        <v>25.2037733452686</v>
      </c>
      <c r="R37" s="5" t="n">
        <v>11.2974640830839</v>
      </c>
      <c r="S37" s="5" t="n">
        <v>24.3792574011202</v>
      </c>
      <c r="T37" s="5" t="n">
        <v>19.0282591416875</v>
      </c>
      <c r="U37" s="5" t="n">
        <v>28.3421797119899</v>
      </c>
      <c r="V37" s="5" t="n">
        <v>21.1609380546456</v>
      </c>
      <c r="W37" s="5" t="n">
        <v>12.2405866593846</v>
      </c>
      <c r="X37" s="5" t="n">
        <v>-1.19352292464623</v>
      </c>
      <c r="Y37" s="5" t="n">
        <v>-16.3316870519505</v>
      </c>
      <c r="Z37" s="5" t="n">
        <v>-36.723725495652</v>
      </c>
      <c r="AA37" s="5" t="n">
        <v>-12.256817683697</v>
      </c>
      <c r="AB37" s="5" t="n">
        <v>-30.1</v>
      </c>
      <c r="AC37" s="5" t="n">
        <v>-33.2</v>
      </c>
      <c r="AD37" s="5" t="n">
        <v>-20</v>
      </c>
      <c r="AE37" s="5" t="n">
        <v>-7.7</v>
      </c>
      <c r="AF37" s="5" t="n">
        <v>-24.1</v>
      </c>
      <c r="AG37" s="59" t="n">
        <v>23.5941367002682</v>
      </c>
      <c r="AH37" s="59" t="n">
        <v>38.81104644752</v>
      </c>
      <c r="AI37" s="59" t="n">
        <v>52.5601639978854</v>
      </c>
      <c r="AJ37" s="59" t="n">
        <v>32.9922799606588</v>
      </c>
      <c r="AK37" s="60" t="n">
        <v>37.242481418332</v>
      </c>
      <c r="AL37" s="59" t="n">
        <v>-18.3363280490194</v>
      </c>
      <c r="AM37" s="59" t="n">
        <v>-44.4232717046324</v>
      </c>
      <c r="AN37" s="59" t="n">
        <v>-61.731461666759</v>
      </c>
      <c r="AO37" s="59" t="n">
        <v>-68.9976197288596</v>
      </c>
      <c r="AP37" s="60" t="n">
        <v>-49.5526088766367</v>
      </c>
      <c r="AQ37" s="64" t="n">
        <v>-40.8619348810682</v>
      </c>
      <c r="AR37" s="64" t="n">
        <v>6.80078907844232</v>
      </c>
      <c r="AS37" s="64" t="n">
        <v>14.9146407052213</v>
      </c>
      <c r="AT37" s="64" t="n">
        <v>91.8627895071507</v>
      </c>
      <c r="AU37" s="63" t="n">
        <v>4.39179469880749</v>
      </c>
      <c r="AV37" s="64" t="n">
        <v>54.0104227701747</v>
      </c>
      <c r="AW37" s="64" t="n">
        <v>32.2016140510898</v>
      </c>
      <c r="AX37" s="64" t="n">
        <v>47.4926480740289</v>
      </c>
      <c r="AY37" s="64" t="n">
        <v>54.4396503879801</v>
      </c>
      <c r="AZ37" s="64" t="n">
        <v>46.0876060455224</v>
      </c>
      <c r="BA37" s="64" t="n">
        <v>92.1017105493961</v>
      </c>
      <c r="BB37" s="64" t="n">
        <v>85.2914117100693</v>
      </c>
      <c r="BC37" s="64" t="n">
        <v>54.2599790913417</v>
      </c>
      <c r="BD37" s="64" t="n">
        <v>18.372853533868</v>
      </c>
      <c r="BE37" s="64" t="n">
        <v>60.2974744339291</v>
      </c>
      <c r="BF37" s="64"/>
      <c r="BG37" s="64" t="n">
        <v>5.11529308102656</v>
      </c>
      <c r="BH37" s="64" t="n">
        <v>15.397763255091</v>
      </c>
      <c r="BI37" s="64" t="n">
        <v>26.8493511570356</v>
      </c>
      <c r="BJ37" s="64" t="n">
        <v>43.5368144845695</v>
      </c>
      <c r="BK37" s="64" t="n">
        <v>21.366559473157</v>
      </c>
      <c r="BL37" s="59"/>
      <c r="BM37" s="64" t="n">
        <v>32.7345276869074</v>
      </c>
      <c r="BN37" s="64" t="n">
        <v>11.4729333080985</v>
      </c>
      <c r="BO37" s="64" t="n">
        <v>4.82551651974758</v>
      </c>
      <c r="BP37" s="59"/>
      <c r="BQ37" s="37" t="s">
        <v>26</v>
      </c>
    </row>
    <row r="38" customFormat="false" ht="27.95" hidden="false" customHeight="true" outlineLevel="0" collapsed="false">
      <c r="B38" s="36" t="s">
        <v>33</v>
      </c>
      <c r="C38" s="57" t="n">
        <v>8.27965295678572</v>
      </c>
      <c r="D38" s="57" t="n">
        <v>9.44682370747441</v>
      </c>
      <c r="E38" s="57" t="n">
        <v>8.75934340455555</v>
      </c>
      <c r="F38" s="57" t="n">
        <v>10.4167656630098</v>
      </c>
      <c r="G38" s="57" t="n">
        <v>9.16769482026025</v>
      </c>
      <c r="H38" s="57" t="n">
        <v>4.63209870412263</v>
      </c>
      <c r="I38" s="57" t="n">
        <v>3.46529763461657</v>
      </c>
      <c r="J38" s="57" t="n">
        <v>3.4590159812853</v>
      </c>
      <c r="K38" s="57" t="n">
        <v>6.02356116156582</v>
      </c>
      <c r="L38" s="57" t="n">
        <v>4.23744838104455</v>
      </c>
      <c r="M38" s="58" t="n">
        <v>-1.15358504670363</v>
      </c>
      <c r="N38" s="58" t="n">
        <v>0.0631459182027942</v>
      </c>
      <c r="O38" s="58" t="n">
        <v>-0.428460903331105</v>
      </c>
      <c r="P38" s="58" t="n">
        <v>-6.1596973442552</v>
      </c>
      <c r="Q38" s="58" t="n">
        <v>-1.65427869820703</v>
      </c>
      <c r="R38" s="5" t="n">
        <v>-1.45115735897849</v>
      </c>
      <c r="S38" s="5" t="n">
        <v>0.0651429016570882</v>
      </c>
      <c r="T38" s="5" t="n">
        <v>-0.820481851464747</v>
      </c>
      <c r="U38" s="5" t="n">
        <v>1.00997463319526</v>
      </c>
      <c r="V38" s="5" t="n">
        <v>-0.363012839046754</v>
      </c>
      <c r="W38" s="5" t="n">
        <v>-0.837124239190535</v>
      </c>
      <c r="X38" s="5" t="n">
        <v>-2.5276346773151</v>
      </c>
      <c r="Y38" s="5" t="n">
        <v>-1.10026950923224</v>
      </c>
      <c r="Z38" s="5" t="n">
        <v>-3.11907021418945</v>
      </c>
      <c r="AA38" s="5" t="n">
        <v>-1.82261528796878</v>
      </c>
      <c r="AB38" s="5" t="n">
        <v>-8.5</v>
      </c>
      <c r="AC38" s="5" t="n">
        <v>-7.9</v>
      </c>
      <c r="AD38" s="5" t="n">
        <v>-9.2</v>
      </c>
      <c r="AE38" s="5" t="n">
        <v>-9.5</v>
      </c>
      <c r="AF38" s="5" t="n">
        <v>-8.8</v>
      </c>
      <c r="AG38" s="59" t="n">
        <v>-9.45789478224447</v>
      </c>
      <c r="AH38" s="59" t="n">
        <v>-10.5093058545281</v>
      </c>
      <c r="AI38" s="59" t="n">
        <v>-9.90512984688894</v>
      </c>
      <c r="AJ38" s="59" t="n">
        <v>-8.59103099201232</v>
      </c>
      <c r="AK38" s="60" t="n">
        <v>-9.70633439381466</v>
      </c>
      <c r="AL38" s="59" t="n">
        <v>-6.53580622600329</v>
      </c>
      <c r="AM38" s="59" t="n">
        <v>-8.25036228854138</v>
      </c>
      <c r="AN38" s="59" t="n">
        <v>-8.55354184441475</v>
      </c>
      <c r="AO38" s="59" t="n">
        <v>-8.54331317401757</v>
      </c>
      <c r="AP38" s="60" t="n">
        <v>-8.03525811508948</v>
      </c>
      <c r="AQ38" s="64" t="n">
        <v>-14.2117122097988</v>
      </c>
      <c r="AR38" s="64" t="n">
        <v>-15.7570358552138</v>
      </c>
      <c r="AS38" s="64" t="n">
        <v>-15.3250065460354</v>
      </c>
      <c r="AT38" s="64" t="n">
        <v>-14.074137838438</v>
      </c>
      <c r="AU38" s="63" t="n">
        <v>-14.9421307228394</v>
      </c>
      <c r="AV38" s="64" t="n">
        <v>-11.8385523131774</v>
      </c>
      <c r="AW38" s="64" t="n">
        <v>-11.8278054503837</v>
      </c>
      <c r="AX38" s="64" t="n">
        <v>-11.6582370099187</v>
      </c>
      <c r="AY38" s="64" t="n">
        <v>-10.0384751820368</v>
      </c>
      <c r="AZ38" s="64" t="n">
        <v>-11.4163614289943</v>
      </c>
      <c r="BA38" s="64" t="n">
        <v>14.704609123029</v>
      </c>
      <c r="BB38" s="64" t="n">
        <v>15.0438522063759</v>
      </c>
      <c r="BC38" s="64" t="n">
        <v>15.6501237736063</v>
      </c>
      <c r="BD38" s="64" t="n">
        <v>15.8675172140499</v>
      </c>
      <c r="BE38" s="64" t="n">
        <v>15.3310801574834</v>
      </c>
      <c r="BF38" s="64"/>
      <c r="BG38" s="64" t="n">
        <v>20.7606931693738</v>
      </c>
      <c r="BH38" s="64" t="n">
        <v>28.7570895427334</v>
      </c>
      <c r="BI38" s="64" t="n">
        <v>33.2263135314455</v>
      </c>
      <c r="BJ38" s="64" t="n">
        <v>35.9412515332244</v>
      </c>
      <c r="BK38" s="64" t="n">
        <v>29.9049179758375</v>
      </c>
      <c r="BL38" s="59"/>
      <c r="BM38" s="64" t="n">
        <v>24.0704935470407</v>
      </c>
      <c r="BN38" s="64" t="n">
        <v>27.7472160478225</v>
      </c>
      <c r="BO38" s="64" t="n">
        <v>28.6714817068103</v>
      </c>
      <c r="BP38" s="59"/>
      <c r="BQ38" s="37" t="s">
        <v>28</v>
      </c>
    </row>
    <row r="39" customFormat="false" ht="27.95" hidden="false" customHeight="true" outlineLevel="0" collapsed="false">
      <c r="B39" s="30" t="s">
        <v>36</v>
      </c>
      <c r="C39" s="57" t="n">
        <v>6.07576239934196</v>
      </c>
      <c r="D39" s="57" t="n">
        <v>10.1351002101526</v>
      </c>
      <c r="E39" s="57" t="n">
        <v>26.6686452874743</v>
      </c>
      <c r="F39" s="57" t="n">
        <v>15.4077152213499</v>
      </c>
      <c r="G39" s="57" t="n">
        <v>15.1803696390205</v>
      </c>
      <c r="H39" s="57" t="n">
        <v>19.8288899045298</v>
      </c>
      <c r="I39" s="57" t="n">
        <v>15.035779200796</v>
      </c>
      <c r="J39" s="57" t="n">
        <v>2.42525351797088</v>
      </c>
      <c r="K39" s="57" t="n">
        <v>0.204587681397014</v>
      </c>
      <c r="L39" s="57" t="n">
        <v>7.98419484614332</v>
      </c>
      <c r="M39" s="58" t="n">
        <v>22.562048387688</v>
      </c>
      <c r="N39" s="58" t="n">
        <v>14.113244071123</v>
      </c>
      <c r="O39" s="58" t="n">
        <v>26.8329146643337</v>
      </c>
      <c r="P39" s="58" t="n">
        <v>23.369337171595</v>
      </c>
      <c r="Q39" s="58" t="n">
        <v>21.9591382539461</v>
      </c>
      <c r="R39" s="5" t="n">
        <v>10.2504079703727</v>
      </c>
      <c r="S39" s="5" t="n">
        <v>27.8165821920852</v>
      </c>
      <c r="T39" s="5" t="n">
        <v>23.9368708420947</v>
      </c>
      <c r="U39" s="5" t="n">
        <v>14.1105686410108</v>
      </c>
      <c r="V39" s="5" t="n">
        <v>19.1247813831236</v>
      </c>
      <c r="W39" s="5" t="n">
        <v>25.2424134983488</v>
      </c>
      <c r="X39" s="5" t="n">
        <v>17.3684852679365</v>
      </c>
      <c r="Y39" s="5" t="n">
        <v>4.58795411505324</v>
      </c>
      <c r="Z39" s="5" t="n">
        <v>5.35947367982109</v>
      </c>
      <c r="AA39" s="5" t="n">
        <v>11.9962564815922</v>
      </c>
      <c r="AB39" s="5" t="n">
        <v>-8.1</v>
      </c>
      <c r="AC39" s="5" t="n">
        <v>-10.2</v>
      </c>
      <c r="AD39" s="5" t="n">
        <v>-10.6</v>
      </c>
      <c r="AE39" s="5" t="n">
        <v>1.2</v>
      </c>
      <c r="AF39" s="5" t="n">
        <v>-7</v>
      </c>
      <c r="AG39" s="59" t="n">
        <v>12.1156980342751</v>
      </c>
      <c r="AH39" s="59" t="n">
        <v>25.8711771815282</v>
      </c>
      <c r="AI39" s="59" t="n">
        <v>24.5759985448454</v>
      </c>
      <c r="AJ39" s="59" t="n">
        <v>13.6550531978487</v>
      </c>
      <c r="AK39" s="60" t="n">
        <v>19.1780092629894</v>
      </c>
      <c r="AL39" s="59" t="n">
        <v>9.68995164889886</v>
      </c>
      <c r="AM39" s="59" t="n">
        <v>8.15285774728667</v>
      </c>
      <c r="AN39" s="59" t="n">
        <v>5.91703022185439</v>
      </c>
      <c r="AO39" s="59" t="n">
        <v>6.38466994021212</v>
      </c>
      <c r="AP39" s="60" t="n">
        <v>7.39638360767397</v>
      </c>
      <c r="AQ39" s="64" t="n">
        <v>10.5511974394686</v>
      </c>
      <c r="AR39" s="64" t="n">
        <v>5.13573034797108</v>
      </c>
      <c r="AS39" s="64" t="n">
        <v>15.9483267985956</v>
      </c>
      <c r="AT39" s="64" t="n">
        <v>12.4595182624021</v>
      </c>
      <c r="AU39" s="63" t="n">
        <v>11.1412376409528</v>
      </c>
      <c r="AV39" s="63" t="n">
        <v>14.4542013401395</v>
      </c>
      <c r="AW39" s="63" t="n">
        <v>12.3264393207869</v>
      </c>
      <c r="AX39" s="63" t="n">
        <v>19.3590211321799</v>
      </c>
      <c r="AY39" s="63" t="n">
        <v>16.8993942000215</v>
      </c>
      <c r="AZ39" s="63" t="n">
        <v>15.9807031050008</v>
      </c>
      <c r="BA39" s="63" t="n">
        <v>10.9124512009934</v>
      </c>
      <c r="BB39" s="63" t="n">
        <v>17.17188062442</v>
      </c>
      <c r="BC39" s="63" t="n">
        <v>8.15811996543737</v>
      </c>
      <c r="BD39" s="63" t="n">
        <v>14.4425480705822</v>
      </c>
      <c r="BE39" s="63" t="n">
        <v>12.4746373749532</v>
      </c>
      <c r="BF39" s="63"/>
      <c r="BG39" s="63" t="n">
        <v>14.0437869042067</v>
      </c>
      <c r="BH39" s="63" t="n">
        <v>6.66628013861863</v>
      </c>
      <c r="BI39" s="63" t="n">
        <v>3.88594007969967</v>
      </c>
      <c r="BJ39" s="63" t="n">
        <v>10.9213446076905</v>
      </c>
      <c r="BK39" s="63" t="n">
        <v>8.52256185399118</v>
      </c>
      <c r="BL39" s="59"/>
      <c r="BM39" s="63" t="n">
        <v>2.89180296989728</v>
      </c>
      <c r="BN39" s="63" t="n">
        <v>3.38009433734359</v>
      </c>
      <c r="BO39" s="63" t="n">
        <v>5.74842201052481</v>
      </c>
      <c r="BP39" s="59"/>
      <c r="BQ39" s="35" t="s">
        <v>37</v>
      </c>
    </row>
    <row r="40" customFormat="false" ht="27.95" hidden="false" customHeight="true" outlineLevel="0" collapsed="false">
      <c r="B40" s="30" t="s">
        <v>38</v>
      </c>
      <c r="C40" s="57" t="n">
        <v>7.49880884560614</v>
      </c>
      <c r="D40" s="57" t="n">
        <v>-33.9995594374487</v>
      </c>
      <c r="E40" s="57" t="n">
        <v>-31.9271899730816</v>
      </c>
      <c r="F40" s="57" t="n">
        <v>-22.420079934181</v>
      </c>
      <c r="G40" s="57" t="n">
        <v>-21.8757076313374</v>
      </c>
      <c r="H40" s="57" t="n">
        <v>-2.59478647086328</v>
      </c>
      <c r="I40" s="57" t="n">
        <v>37.7048979228123</v>
      </c>
      <c r="J40" s="57" t="n">
        <v>40.6431950243207</v>
      </c>
      <c r="K40" s="57" t="n">
        <v>46.9546525599759</v>
      </c>
      <c r="L40" s="57" t="n">
        <v>29.5843251088823</v>
      </c>
      <c r="M40" s="58" t="n">
        <v>32.848585915164</v>
      </c>
      <c r="N40" s="58" t="n">
        <v>31.5238454289041</v>
      </c>
      <c r="O40" s="58" t="n">
        <v>23.3881076270057</v>
      </c>
      <c r="P40" s="58" t="n">
        <v>1.18909538540933</v>
      </c>
      <c r="Q40" s="58" t="n">
        <v>20.5240560474095</v>
      </c>
      <c r="R40" s="5" t="n">
        <v>14.5031311552904</v>
      </c>
      <c r="S40" s="5" t="n">
        <v>22.1698890221216</v>
      </c>
      <c r="T40" s="5" t="n">
        <v>23.6522041021556</v>
      </c>
      <c r="U40" s="5" t="n">
        <v>28.6878567039031</v>
      </c>
      <c r="V40" s="5" t="n">
        <v>22.4382467493643</v>
      </c>
      <c r="W40" s="5" t="n">
        <v>16.3438306610246</v>
      </c>
      <c r="X40" s="5" t="n">
        <v>10.3977946173609</v>
      </c>
      <c r="Y40" s="5" t="n">
        <v>-3.89219086361038</v>
      </c>
      <c r="Z40" s="5" t="n">
        <v>-10.3407967803859</v>
      </c>
      <c r="AA40" s="5" t="n">
        <v>2.33421362071381</v>
      </c>
      <c r="AB40" s="5" t="n">
        <v>-16.6</v>
      </c>
      <c r="AC40" s="5" t="n">
        <v>-0.9</v>
      </c>
      <c r="AD40" s="5" t="n">
        <v>-2.1</v>
      </c>
      <c r="AE40" s="5" t="n">
        <v>5.2</v>
      </c>
      <c r="AF40" s="5" t="n">
        <v>-3.7</v>
      </c>
      <c r="AG40" s="59" t="n">
        <v>34.8907330406326</v>
      </c>
      <c r="AH40" s="59" t="n">
        <v>25.2564147071253</v>
      </c>
      <c r="AI40" s="59" t="n">
        <v>23.4809075942302</v>
      </c>
      <c r="AJ40" s="59" t="n">
        <v>19.5514543792677</v>
      </c>
      <c r="AK40" s="60" t="n">
        <v>25.4040569413772</v>
      </c>
      <c r="AL40" s="59" t="n">
        <v>-14.4733001904026</v>
      </c>
      <c r="AM40" s="59" t="n">
        <v>-30.9992133500971</v>
      </c>
      <c r="AN40" s="59" t="n">
        <v>-26.4727262240523</v>
      </c>
      <c r="AO40" s="59" t="n">
        <v>-25.9525989208983</v>
      </c>
      <c r="AP40" s="60" t="n">
        <v>-24.8381832070721</v>
      </c>
      <c r="AQ40" s="64" t="n">
        <v>2.489874925902</v>
      </c>
      <c r="AR40" s="64" t="n">
        <v>20.3643498148607</v>
      </c>
      <c r="AS40" s="64" t="n">
        <v>19.2345383442859</v>
      </c>
      <c r="AT40" s="64" t="n">
        <v>22.0792994063179</v>
      </c>
      <c r="AU40" s="63" t="n">
        <v>15.8264092692991</v>
      </c>
      <c r="AV40" s="63" t="n">
        <v>22.0055845171135</v>
      </c>
      <c r="AW40" s="63" t="n">
        <v>24.6864067582393</v>
      </c>
      <c r="AX40" s="63" t="n">
        <v>28.2511677302071</v>
      </c>
      <c r="AY40" s="63" t="n">
        <v>32.9749332329124</v>
      </c>
      <c r="AZ40" s="63" t="n">
        <v>27.0630471968188</v>
      </c>
      <c r="BA40" s="63" t="n">
        <v>31.3335561225185</v>
      </c>
      <c r="BB40" s="63" t="n">
        <v>32.7198764926818</v>
      </c>
      <c r="BC40" s="63" t="n">
        <v>16.0556610904573</v>
      </c>
      <c r="BD40" s="63" t="n">
        <v>19.6259278307346</v>
      </c>
      <c r="BE40" s="63" t="n">
        <v>24.694427949327</v>
      </c>
      <c r="BF40" s="63"/>
      <c r="BG40" s="63" t="n">
        <v>10.6120593158308</v>
      </c>
      <c r="BH40" s="63" t="n">
        <v>9.09066718101725</v>
      </c>
      <c r="BI40" s="63" t="n">
        <v>11.2086865959132</v>
      </c>
      <c r="BJ40" s="63" t="n">
        <v>15.2962538133184</v>
      </c>
      <c r="BK40" s="63" t="n">
        <v>11.5245365787765</v>
      </c>
      <c r="BL40" s="59"/>
      <c r="BM40" s="63" t="n">
        <v>8.23179338910313</v>
      </c>
      <c r="BN40" s="63" t="n">
        <v>9.53383332293633</v>
      </c>
      <c r="BO40" s="63" t="n">
        <v>1.65375452038734</v>
      </c>
      <c r="BP40" s="59"/>
      <c r="BQ40" s="35" t="s">
        <v>39</v>
      </c>
    </row>
    <row r="41" customFormat="false" ht="27.95" hidden="false" customHeight="true" outlineLevel="0" collapsed="false">
      <c r="B41" s="40" t="s">
        <v>40</v>
      </c>
      <c r="C41" s="65" t="n">
        <v>3.58742566069901</v>
      </c>
      <c r="D41" s="65" t="n">
        <v>-11.351477326637</v>
      </c>
      <c r="E41" s="65" t="n">
        <v>-5.11858721243352</v>
      </c>
      <c r="F41" s="65" t="n">
        <v>-5.61928013197064</v>
      </c>
      <c r="G41" s="65" t="n">
        <v>-4.97019681259349</v>
      </c>
      <c r="H41" s="65" t="n">
        <v>-1.62690871598175</v>
      </c>
      <c r="I41" s="65" t="n">
        <v>13.7518395113216</v>
      </c>
      <c r="J41" s="65" t="n">
        <v>7.13459420688804</v>
      </c>
      <c r="K41" s="65" t="n">
        <v>7.2022530792207</v>
      </c>
      <c r="L41" s="65" t="n">
        <v>6.69109526931232</v>
      </c>
      <c r="M41" s="66" t="n">
        <v>8.89999653536792</v>
      </c>
      <c r="N41" s="58" t="n">
        <v>7.50000250312357</v>
      </c>
      <c r="O41" s="58" t="n">
        <v>5.6000020267422</v>
      </c>
      <c r="P41" s="58" t="n">
        <v>8.20000147904069</v>
      </c>
      <c r="Q41" s="58" t="n">
        <v>7.37877528611027</v>
      </c>
      <c r="R41" s="67" t="n">
        <v>6.77983248389201</v>
      </c>
      <c r="S41" s="67" t="n">
        <v>8.43232608925508</v>
      </c>
      <c r="T41" s="67" t="n">
        <v>8.32994095108341</v>
      </c>
      <c r="U41" s="67" t="n">
        <v>6.55172458381431</v>
      </c>
      <c r="V41" s="67" t="n">
        <v>7.5777956680115</v>
      </c>
      <c r="W41" s="67" t="n">
        <v>9.39989240777887</v>
      </c>
      <c r="X41" s="68" t="n">
        <v>3.49900909150052</v>
      </c>
      <c r="Y41" s="68" t="n">
        <v>2.45560833468565</v>
      </c>
      <c r="Z41" s="68" t="n">
        <v>-1.00005076118195</v>
      </c>
      <c r="AA41" s="68" t="n">
        <v>3.23240681801293</v>
      </c>
      <c r="AB41" s="68" t="n">
        <v>-8.2</v>
      </c>
      <c r="AC41" s="68" t="n">
        <v>-2.2</v>
      </c>
      <c r="AD41" s="68" t="n">
        <v>-6.3</v>
      </c>
      <c r="AE41" s="68" t="n">
        <v>-2.1</v>
      </c>
      <c r="AF41" s="68" t="n">
        <v>-4.7</v>
      </c>
      <c r="AG41" s="69" t="n">
        <v>5.50122438585952</v>
      </c>
      <c r="AH41" s="69" t="n">
        <v>6.77700283569736</v>
      </c>
      <c r="AI41" s="69" t="n">
        <v>7.8806617631513</v>
      </c>
      <c r="AJ41" s="69" t="n">
        <v>8.44400420996669</v>
      </c>
      <c r="AK41" s="70" t="n">
        <v>7.25926697455081</v>
      </c>
      <c r="AL41" s="69" t="n">
        <v>-0.980972645410091</v>
      </c>
      <c r="AM41" s="69" t="n">
        <v>-9.80205304959301</v>
      </c>
      <c r="AN41" s="69" t="n">
        <v>-7.52795364363873</v>
      </c>
      <c r="AO41" s="69" t="n">
        <v>-10.3361929458993</v>
      </c>
      <c r="AP41" s="70" t="n">
        <v>-7.45292205235528</v>
      </c>
      <c r="AQ41" s="69" t="n">
        <v>2.25120124748193</v>
      </c>
      <c r="AR41" s="69" t="n">
        <v>8.85481181639614</v>
      </c>
      <c r="AS41" s="69" t="n">
        <v>8.02751545353996</v>
      </c>
      <c r="AT41" s="69" t="n">
        <v>11.6515308460254</v>
      </c>
      <c r="AU41" s="70" t="n">
        <v>7.85005022066814</v>
      </c>
      <c r="AV41" s="70" t="n">
        <v>8.05017146440731</v>
      </c>
      <c r="AW41" s="70" t="n">
        <v>3.85516414371547</v>
      </c>
      <c r="AX41" s="70" t="n">
        <v>5.45008054247789</v>
      </c>
      <c r="AY41" s="70" t="n">
        <v>6.06215457519896</v>
      </c>
      <c r="AZ41" s="70" t="n">
        <v>5.76444197885306</v>
      </c>
      <c r="BA41" s="70" t="n">
        <v>11.7501569767877</v>
      </c>
      <c r="BB41" s="70" t="n">
        <v>14.3500146675129</v>
      </c>
      <c r="BC41" s="70" t="n">
        <v>5.25001440339572</v>
      </c>
      <c r="BD41" s="70" t="n">
        <v>6.25009058999568</v>
      </c>
      <c r="BE41" s="70" t="n">
        <v>9.00932525338743</v>
      </c>
      <c r="BF41" s="70"/>
      <c r="BG41" s="70" t="n">
        <v>6.61838895951085</v>
      </c>
      <c r="BH41" s="70" t="n">
        <v>5.54395456422554</v>
      </c>
      <c r="BI41" s="70" t="n">
        <v>7.65893897471723</v>
      </c>
      <c r="BJ41" s="70" t="n">
        <v>9.45062073224212</v>
      </c>
      <c r="BK41" s="70" t="n">
        <v>7.3592628884597</v>
      </c>
      <c r="BL41" s="69"/>
      <c r="BM41" s="70" t="n">
        <v>6.46591041961729</v>
      </c>
      <c r="BN41" s="70" t="n">
        <v>7.75488901726627</v>
      </c>
      <c r="BO41" s="70" t="n">
        <v>3.44455137119601</v>
      </c>
      <c r="BP41" s="69"/>
      <c r="BQ41" s="45" t="s">
        <v>41</v>
      </c>
    </row>
    <row r="42" customFormat="false" ht="27.95" hidden="false" customHeight="true" outlineLevel="0" collapsed="false">
      <c r="B42" s="47" t="s">
        <v>46</v>
      </c>
      <c r="C42" s="48"/>
      <c r="D42" s="11"/>
      <c r="E42" s="11"/>
      <c r="F42" s="11"/>
      <c r="G42" s="11"/>
      <c r="H42" s="3"/>
      <c r="I42" s="3"/>
      <c r="J42" s="3"/>
      <c r="K42" s="3"/>
      <c r="L42" s="3"/>
      <c r="M42" s="3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3"/>
      <c r="Y42" s="3"/>
      <c r="Z42" s="3"/>
      <c r="AA42" s="3"/>
      <c r="AB42" s="3"/>
      <c r="AC42" s="3"/>
      <c r="AD42" s="3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49" t="s">
        <v>47</v>
      </c>
    </row>
  </sheetData>
  <mergeCells count="14">
    <mergeCell ref="AG3:AK3"/>
    <mergeCell ref="AL3:AP3"/>
    <mergeCell ref="AQ3:AU3"/>
    <mergeCell ref="AV3:AZ3"/>
    <mergeCell ref="BA3:BE3"/>
    <mergeCell ref="BG3:BK3"/>
    <mergeCell ref="BM3:BP3"/>
    <mergeCell ref="A22:A24"/>
    <mergeCell ref="AL26:AP26"/>
    <mergeCell ref="AQ26:AU26"/>
    <mergeCell ref="AV26:AZ26"/>
    <mergeCell ref="BA26:BE26"/>
    <mergeCell ref="BG26:BK26"/>
    <mergeCell ref="BM26:BO26"/>
  </mergeCells>
  <printOptions headings="false" gridLines="false" gridLinesSet="true" horizontalCentered="true" verticalCentered="true"/>
  <pageMargins left="0.240277777777778" right="0.25" top="0.1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19:20Z</dcterms:created>
  <dc:creator>DEVLET PLANLAMA TEŞKİLATI</dc:creator>
  <dc:description/>
  <dc:language>en-US</dc:language>
  <cp:lastModifiedBy>adli</cp:lastModifiedBy>
  <cp:lastPrinted>2007-02-01T07:43:37Z</cp:lastPrinted>
  <dcterms:modified xsi:type="dcterms:W3CDTF">2007-02-26T07:35:19Z</dcterms:modified>
  <cp:revision>0</cp:revision>
  <dc:subject/>
  <dc:title/>
</cp:coreProperties>
</file>