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econ" sheetId="1" state="visible" r:id="rId2"/>
  </sheets>
  <definedNames>
    <definedName function="false" hidden="false" localSheetId="0" name="_xlnm.Print_Area" vbProcedure="false">mainecon!$A$2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Tablo: VI.6- Konsolide Bütçe Gelirlerinin Aylık Tahsilatı</t>
  </si>
  <si>
    <t xml:space="preserve">            (Milyon YTL)</t>
  </si>
  <si>
    <t xml:space="preserve">Table: VI.6- Monthly Collections of Consolidated Budget Revenues</t>
  </si>
  <si>
    <t xml:space="preserve">     (In Millions of TRY)</t>
  </si>
  <si>
    <t xml:space="preserve">Vergi Gelirleri</t>
  </si>
  <si>
    <t xml:space="preserve">Vergi Dışı Normal Gelir</t>
  </si>
  <si>
    <t xml:space="preserve">Özel Gelir ve Fonlar</t>
  </si>
  <si>
    <t xml:space="preserve">Toplam </t>
  </si>
  <si>
    <t xml:space="preserve">Tax Revenues</t>
  </si>
  <si>
    <t xml:space="preserve">Non-Tax Revenues</t>
  </si>
  <si>
    <t xml:space="preserve">Special Revenues &amp; Funds</t>
  </si>
  <si>
    <t xml:space="preserve">Total</t>
  </si>
  <si>
    <t xml:space="preserve"> </t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 (2)</t>
    </r>
  </si>
  <si>
    <r>
      <rPr>
        <b val="true"/>
        <sz val="12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 (3)</t>
    </r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Toplam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(Muhasebat Genel Müdürlüğü)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 (The General Directorate of Accounting)</t>
    </r>
  </si>
  <si>
    <t xml:space="preserve">(1) 2004 ve 2005 yılı verileri, geçmiş yıllar verileri ile mukayese edilebilmesi için</t>
  </si>
  <si>
    <t xml:space="preserve">(1) Indicators  of  2004 and 2005  are not presented in form of  Analytical Budget Classification to compare with    </t>
  </si>
  <si>
    <t xml:space="preserve"> Analitik Bütçe Sınıflandırmasına göre düzenlenmemiştir.</t>
  </si>
  <si>
    <t xml:space="preserve"> previous years.</t>
  </si>
  <si>
    <t xml:space="preserve">(2) Özel gider indirimi ödemeleri dahildir.</t>
  </si>
  <si>
    <t xml:space="preserve">(2) Special expenditure reductions are included.</t>
  </si>
  <si>
    <t xml:space="preserve">(3) Ücretlilere vergi indirimi ödemeleri dahildir.</t>
  </si>
  <si>
    <t xml:space="preserve">(3) Tax reduction payments to wage earners are included.</t>
  </si>
  <si>
    <t xml:space="preserve">Tablo: VI.7- Konsolide Bütçe Aylık Harcamaları</t>
  </si>
  <si>
    <t xml:space="preserve">Table: VI.7- Monthly Expenditures of Consolidated Budget</t>
  </si>
  <si>
    <t xml:space="preserve">Cari</t>
  </si>
  <si>
    <t xml:space="preserve">Yatırım</t>
  </si>
  <si>
    <t xml:space="preserve">Transfer</t>
  </si>
  <si>
    <t xml:space="preserve">Current</t>
  </si>
  <si>
    <t xml:space="preserve">Investment</t>
  </si>
  <si>
    <t xml:space="preserve">Transfers</t>
  </si>
  <si>
    <t xml:space="preserve">(1) Analitik Bütçe  Kod Sistemine uygun olarak açıklanan 2004 ve 2005 yılı harcama verilerinde,</t>
  </si>
  <si>
    <t xml:space="preserve">(1) Since,  Indicators of 2004 and 2005 are prepared in form of Analytical Budget Code System, problems have   </t>
  </si>
  <si>
    <t xml:space="preserve"> bazı harcama kalemlerinin önceki bütçe kod sistemine geçişte tam olarak ayrıştırılamaması</t>
  </si>
  <si>
    <t xml:space="preserve"> have  been occured in some expenditure figures during  the transition from Analytical  Budget Code System  to </t>
  </si>
  <si>
    <t xml:space="preserve"> nedeniyle, önceki yıllarla tam yıllarla tam bir karşılaştırma olanağı bulunmamaktadır.</t>
  </si>
  <si>
    <t xml:space="preserve"> the previous system,  therefore indicators of 2004 and 2005 are not suitable for comparison with previous years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0.0"/>
    <numFmt numFmtId="167" formatCode="#,##0"/>
  </numFmts>
  <fonts count="14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23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vertAlign val="superscript"/>
      <sz val="12"/>
      <color rgb="FF000000"/>
      <name val="Arial TUR"/>
      <family val="2"/>
      <charset val="162"/>
    </font>
    <font>
      <sz val="12"/>
      <name val="Arial"/>
      <family val="2"/>
    </font>
    <font>
      <b val="true"/>
      <sz val="8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enel_gelir_d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false" defaultGridColor="true" view="normal" topLeftCell="A1" colorId="64" zoomScale="82" zoomScaleNormal="82" zoomScalePageLayoutView="100" workbookViewId="0">
      <selection pane="topLeft" activeCell="B3" activeCellId="0" sqref="B2:B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14.99"/>
    <col collapsed="false" customWidth="true" hidden="false" outlineLevel="0" max="3" min="3" style="1" width="11.49"/>
    <col collapsed="false" customWidth="true" hidden="true" outlineLevel="0" max="4" min="4" style="1" width="12.62"/>
    <col collapsed="false" customWidth="true" hidden="false" outlineLevel="0" max="5" min="5" style="1" width="12.62"/>
    <col collapsed="false" customWidth="true" hidden="false" outlineLevel="0" max="7" min="6" style="1" width="12.12"/>
    <col collapsed="false" customWidth="true" hidden="false" outlineLevel="0" max="8" min="8" style="1" width="6.24"/>
    <col collapsed="false" customWidth="true" hidden="true" outlineLevel="0" max="9" min="9" style="1" width="12.74"/>
    <col collapsed="false" customWidth="true" hidden="false" outlineLevel="0" max="10" min="10" style="1" width="12.74"/>
    <col collapsed="false" customWidth="true" hidden="false" outlineLevel="0" max="12" min="11" style="1" width="12.62"/>
    <col collapsed="false" customWidth="true" hidden="false" outlineLevel="0" max="13" min="13" style="1" width="6.12"/>
    <col collapsed="false" customWidth="true" hidden="true" outlineLevel="0" max="14" min="14" style="1" width="12.62"/>
    <col collapsed="false" customWidth="true" hidden="false" outlineLevel="0" max="17" min="15" style="1" width="12.62"/>
    <col collapsed="false" customWidth="true" hidden="false" outlineLevel="0" max="18" min="18" style="1" width="5.24"/>
    <col collapsed="false" customWidth="true" hidden="true" outlineLevel="0" max="19" min="19" style="1" width="12.62"/>
    <col collapsed="false" customWidth="true" hidden="false" outlineLevel="0" max="22" min="20" style="1" width="12.62"/>
    <col collapsed="false" customWidth="true" hidden="false" outlineLevel="0" max="23" min="23" style="1" width="4.99"/>
    <col collapsed="false" customWidth="true" hidden="false" outlineLevel="0" max="24" min="24" style="1" width="25.74"/>
    <col collapsed="false" customWidth="true" hidden="false" outlineLevel="0" max="25" min="25" style="1" width="11.12"/>
    <col collapsed="false" customWidth="true" hidden="false" outlineLevel="0" max="26" min="26" style="1" width="10.11"/>
    <col collapsed="false" customWidth="true" hidden="false" outlineLevel="0" max="27" min="27" style="1" width="8.99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8" hidden="false" customHeight="true" outlineLevel="0" collapsed="false">
      <c r="A2" s="5" t="n">
        <v>88</v>
      </c>
      <c r="B2" s="6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7" t="s">
        <v>1</v>
      </c>
      <c r="Y2" s="3"/>
      <c r="Z2" s="8"/>
      <c r="AA2" s="3"/>
      <c r="AB2" s="9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8" hidden="false" customHeight="true" outlineLevel="0" collapsed="false">
      <c r="A3" s="5"/>
      <c r="B3" s="6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7" t="s">
        <v>3</v>
      </c>
      <c r="Y3" s="3"/>
      <c r="Z3" s="2"/>
      <c r="AA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8" hidden="false" customHeight="true" outlineLevel="0" collapsed="false">
      <c r="A4" s="5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3"/>
      <c r="Z4" s="2"/>
      <c r="AA4" s="3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8" hidden="false" customHeight="true" outlineLevel="0" collapsed="false">
      <c r="A5" s="5"/>
      <c r="B5" s="13"/>
      <c r="C5" s="3"/>
      <c r="D5" s="14" t="s">
        <v>4</v>
      </c>
      <c r="E5" s="14"/>
      <c r="F5" s="14"/>
      <c r="G5" s="14"/>
      <c r="H5" s="15"/>
      <c r="I5" s="3"/>
      <c r="J5" s="14" t="s">
        <v>5</v>
      </c>
      <c r="K5" s="14"/>
      <c r="L5" s="14"/>
      <c r="M5" s="3"/>
      <c r="N5" s="3"/>
      <c r="O5" s="14" t="s">
        <v>6</v>
      </c>
      <c r="P5" s="14"/>
      <c r="Q5" s="14"/>
      <c r="R5" s="3"/>
      <c r="S5" s="15"/>
      <c r="T5" s="14" t="s">
        <v>7</v>
      </c>
      <c r="U5" s="14"/>
      <c r="V5" s="14"/>
      <c r="W5" s="3"/>
      <c r="X5" s="16"/>
      <c r="Y5" s="3"/>
      <c r="Z5" s="2"/>
      <c r="AA5" s="3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8" hidden="false" customHeight="true" outlineLevel="0" collapsed="false">
      <c r="A6" s="5"/>
      <c r="B6" s="13"/>
      <c r="C6" s="3"/>
      <c r="D6" s="17" t="s">
        <v>8</v>
      </c>
      <c r="E6" s="17"/>
      <c r="F6" s="17"/>
      <c r="G6" s="17"/>
      <c r="H6" s="14"/>
      <c r="I6" s="3"/>
      <c r="J6" s="17" t="s">
        <v>9</v>
      </c>
      <c r="K6" s="17"/>
      <c r="L6" s="17"/>
      <c r="M6" s="18"/>
      <c r="N6" s="3"/>
      <c r="O6" s="17" t="s">
        <v>10</v>
      </c>
      <c r="P6" s="17"/>
      <c r="Q6" s="17"/>
      <c r="R6" s="18"/>
      <c r="S6" s="17"/>
      <c r="T6" s="17" t="s">
        <v>11</v>
      </c>
      <c r="U6" s="17"/>
      <c r="V6" s="17"/>
      <c r="W6" s="3"/>
      <c r="X6" s="16"/>
      <c r="Y6" s="3"/>
      <c r="Z6" s="2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8" hidden="false" customHeight="true" outlineLevel="0" collapsed="false">
      <c r="A7" s="5"/>
      <c r="B7" s="13"/>
      <c r="C7" s="3"/>
      <c r="D7" s="18"/>
      <c r="E7" s="18"/>
      <c r="F7" s="18"/>
      <c r="G7" s="18"/>
      <c r="H7" s="18"/>
      <c r="I7" s="11"/>
      <c r="J7" s="18"/>
      <c r="K7" s="18"/>
      <c r="L7" s="18"/>
      <c r="M7" s="18"/>
      <c r="N7" s="11"/>
      <c r="O7" s="18"/>
      <c r="P7" s="18"/>
      <c r="Q7" s="18"/>
      <c r="R7" s="18"/>
      <c r="S7" s="11"/>
      <c r="T7" s="18"/>
      <c r="U7" s="18"/>
      <c r="V7" s="18"/>
      <c r="W7" s="18"/>
      <c r="X7" s="16"/>
      <c r="Y7" s="3"/>
      <c r="Z7" s="2"/>
      <c r="AA7" s="3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8" hidden="false" customHeight="true" outlineLevel="0" collapsed="false">
      <c r="A8" s="5"/>
      <c r="B8" s="1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16"/>
      <c r="Y8" s="3"/>
      <c r="Z8" s="2"/>
      <c r="AA8" s="3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8" hidden="false" customHeight="true" outlineLevel="0" collapsed="false">
      <c r="A9" s="5"/>
      <c r="B9" s="13" t="s">
        <v>12</v>
      </c>
      <c r="C9" s="3"/>
      <c r="D9" s="7" t="n">
        <v>2002</v>
      </c>
      <c r="E9" s="7" t="n">
        <v>2003</v>
      </c>
      <c r="F9" s="7" t="s">
        <v>13</v>
      </c>
      <c r="G9" s="7" t="s">
        <v>14</v>
      </c>
      <c r="H9" s="7"/>
      <c r="I9" s="7" t="n">
        <v>2002</v>
      </c>
      <c r="J9" s="7" t="n">
        <v>2003</v>
      </c>
      <c r="K9" s="7" t="s">
        <v>15</v>
      </c>
      <c r="L9" s="7" t="s">
        <v>16</v>
      </c>
      <c r="M9" s="7"/>
      <c r="N9" s="7" t="n">
        <v>2002</v>
      </c>
      <c r="O9" s="7" t="n">
        <v>2003</v>
      </c>
      <c r="P9" s="7" t="s">
        <v>15</v>
      </c>
      <c r="Q9" s="7" t="s">
        <v>16</v>
      </c>
      <c r="R9" s="7"/>
      <c r="S9" s="7" t="n">
        <v>2002</v>
      </c>
      <c r="T9" s="7" t="n">
        <v>2003</v>
      </c>
      <c r="U9" s="7" t="s">
        <v>13</v>
      </c>
      <c r="V9" s="7" t="s">
        <v>14</v>
      </c>
      <c r="W9" s="7"/>
      <c r="X9" s="16" t="s">
        <v>12</v>
      </c>
      <c r="Y9" s="3"/>
      <c r="Z9" s="2"/>
      <c r="AA9" s="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8" hidden="false" customHeight="true" outlineLevel="0" collapsed="false">
      <c r="A10" s="5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3"/>
      <c r="Z10" s="2"/>
      <c r="AA10" s="19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8" hidden="false" customHeight="true" outlineLevel="0" collapsed="false">
      <c r="A11" s="5"/>
      <c r="B11" s="21" t="s">
        <v>17</v>
      </c>
      <c r="C11" s="2"/>
      <c r="D11" s="22" t="n">
        <v>3888.822</v>
      </c>
      <c r="E11" s="22" t="n">
        <v>5299.249</v>
      </c>
      <c r="F11" s="22" t="n">
        <v>6374.233</v>
      </c>
      <c r="G11" s="22" t="n">
        <v>8020.272</v>
      </c>
      <c r="H11" s="23"/>
      <c r="I11" s="22" t="n">
        <v>578.866</v>
      </c>
      <c r="J11" s="22" t="n">
        <f aca="false">505.337+42.266</f>
        <v>547.603</v>
      </c>
      <c r="K11" s="22" t="n">
        <f aca="false">(941316+57256+685)/1000</f>
        <v>999.257</v>
      </c>
      <c r="L11" s="22" t="n">
        <f aca="false">2094.91+38.546+1.111+318.533</f>
        <v>2453.1</v>
      </c>
      <c r="M11" s="22"/>
      <c r="N11" s="22" t="n">
        <v>618.399</v>
      </c>
      <c r="O11" s="22" t="n">
        <f aca="false">623.988+508.359</f>
        <v>1132.347</v>
      </c>
      <c r="P11" s="22" t="n">
        <f aca="false">(105309+185913)/1000</f>
        <v>291.222</v>
      </c>
      <c r="Q11" s="22" t="n">
        <f aca="false">391.168+68.469-318.533</f>
        <v>141.104</v>
      </c>
      <c r="R11" s="22"/>
      <c r="S11" s="22" t="n">
        <f aca="false">+N11+I11+D11</f>
        <v>5086.087</v>
      </c>
      <c r="T11" s="22" t="n">
        <f aca="false">+O11+J11+E11</f>
        <v>6979.199</v>
      </c>
      <c r="U11" s="22" t="n">
        <f aca="false">+P11+K11+F11</f>
        <v>7664.712</v>
      </c>
      <c r="V11" s="22" t="n">
        <f aca="false">+Q11+L11+G11</f>
        <v>10614.476</v>
      </c>
      <c r="W11" s="22"/>
      <c r="X11" s="24" t="s">
        <v>18</v>
      </c>
      <c r="Y11" s="3"/>
      <c r="Z11" s="2"/>
      <c r="AA11" s="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8" hidden="false" customHeight="true" outlineLevel="0" collapsed="false">
      <c r="A12" s="5"/>
      <c r="B12" s="21" t="s">
        <v>19</v>
      </c>
      <c r="C12" s="2"/>
      <c r="D12" s="22" t="n">
        <v>3810.146</v>
      </c>
      <c r="E12" s="22" t="n">
        <v>6274.671</v>
      </c>
      <c r="F12" s="22" t="n">
        <v>7091.252</v>
      </c>
      <c r="G12" s="22" t="n">
        <f aca="false">8358.841+5.023</f>
        <v>8363.864</v>
      </c>
      <c r="H12" s="23"/>
      <c r="I12" s="22" t="n">
        <v>455.079</v>
      </c>
      <c r="J12" s="22" t="n">
        <f aca="false">17.021+456.551</f>
        <v>473.572</v>
      </c>
      <c r="K12" s="22" t="n">
        <f aca="false">(684756+26176+549)/1000</f>
        <v>711.481</v>
      </c>
      <c r="L12" s="22" t="n">
        <f aca="false">851.86+195.391+0.064+28.25</f>
        <v>1075.565</v>
      </c>
      <c r="M12" s="22"/>
      <c r="N12" s="22" t="n">
        <v>568.866</v>
      </c>
      <c r="O12" s="22" t="n">
        <f aca="false">415.868+64.621</f>
        <v>480.489</v>
      </c>
      <c r="P12" s="22" t="n">
        <f aca="false">(108807+69192)/1000</f>
        <v>177.999</v>
      </c>
      <c r="Q12" s="22" t="n">
        <f aca="false">146.353+142.3-28.25</f>
        <v>260.403</v>
      </c>
      <c r="R12" s="22"/>
      <c r="S12" s="22" t="n">
        <f aca="false">+N12+I12+D12</f>
        <v>4834.091</v>
      </c>
      <c r="T12" s="22" t="n">
        <f aca="false">+O12+J12+E12</f>
        <v>7228.732</v>
      </c>
      <c r="U12" s="22" t="n">
        <f aca="false">+P12+K12+F12</f>
        <v>7980.732</v>
      </c>
      <c r="V12" s="22" t="n">
        <f aca="false">+Q12+L12+G12</f>
        <v>9699.832</v>
      </c>
      <c r="W12" s="22"/>
      <c r="X12" s="24" t="s">
        <v>20</v>
      </c>
      <c r="Y12" s="3"/>
      <c r="Z12" s="2"/>
      <c r="AA12" s="3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8" hidden="false" customHeight="true" outlineLevel="0" collapsed="false">
      <c r="A13" s="5"/>
      <c r="B13" s="21" t="s">
        <v>21</v>
      </c>
      <c r="C13" s="2"/>
      <c r="D13" s="22" t="n">
        <v>3997.055</v>
      </c>
      <c r="E13" s="22" t="n">
        <v>5141.874</v>
      </c>
      <c r="F13" s="22" t="n">
        <v>7778.758</v>
      </c>
      <c r="G13" s="22" t="n">
        <f aca="false">9291.533+2.047</f>
        <v>9293.58</v>
      </c>
      <c r="H13" s="22"/>
      <c r="I13" s="22" t="n">
        <v>551.046</v>
      </c>
      <c r="J13" s="22" t="n">
        <f aca="false">32.05+606.813</f>
        <v>638.863</v>
      </c>
      <c r="K13" s="22" t="n">
        <f aca="false">(2406304+41308+464)/1000</f>
        <v>2448.076</v>
      </c>
      <c r="L13" s="22" t="n">
        <f aca="false">1059.692+63.624+0.098+42.162</f>
        <v>1165.576</v>
      </c>
      <c r="M13" s="22"/>
      <c r="N13" s="22" t="n">
        <v>559.338</v>
      </c>
      <c r="O13" s="22" t="n">
        <f aca="false">110.048+265.588</f>
        <v>375.636</v>
      </c>
      <c r="P13" s="22" t="n">
        <f aca="false">(265144+268877)/1000</f>
        <v>534.021</v>
      </c>
      <c r="Q13" s="22" t="n">
        <f aca="false">89.559+168.241-42.162</f>
        <v>215.638</v>
      </c>
      <c r="R13" s="22"/>
      <c r="S13" s="22" t="n">
        <f aca="false">+N13+I13+D13</f>
        <v>5107.439</v>
      </c>
      <c r="T13" s="22" t="n">
        <f aca="false">+O13+J13+E13</f>
        <v>6156.373</v>
      </c>
      <c r="U13" s="22" t="n">
        <f aca="false">+P13+K13+F13</f>
        <v>10760.855</v>
      </c>
      <c r="V13" s="22" t="n">
        <f aca="false">+Q13+L13+G13</f>
        <v>10674.794</v>
      </c>
      <c r="W13" s="22"/>
      <c r="X13" s="24" t="s">
        <v>22</v>
      </c>
      <c r="Y13" s="3"/>
      <c r="Z13" s="2"/>
      <c r="AA13" s="3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8" hidden="false" customHeight="true" outlineLevel="0" collapsed="false">
      <c r="A14" s="5"/>
      <c r="B14" s="21" t="s">
        <v>23</v>
      </c>
      <c r="C14" s="2"/>
      <c r="D14" s="22" t="n">
        <v>3610.167</v>
      </c>
      <c r="E14" s="22" t="n">
        <v>5690.57</v>
      </c>
      <c r="F14" s="22" t="n">
        <v>7250.036</v>
      </c>
      <c r="G14" s="22" t="n">
        <f aca="false">9033.654+6.811</f>
        <v>9040.465</v>
      </c>
      <c r="H14" s="22"/>
      <c r="I14" s="22" t="n">
        <v>921.093</v>
      </c>
      <c r="J14" s="22" t="n">
        <f aca="false">844.803+22.102</f>
        <v>866.905</v>
      </c>
      <c r="K14" s="22" t="n">
        <f aca="false">1593.433+27.613+0.11</f>
        <v>1621.156</v>
      </c>
      <c r="L14" s="22" t="n">
        <f aca="false">1031.995+65.095+0.569+12.23</f>
        <v>1109.889</v>
      </c>
      <c r="M14" s="22"/>
      <c r="N14" s="22" t="n">
        <v>606.976</v>
      </c>
      <c r="O14" s="22" t="n">
        <f aca="false">122.983+557.672</f>
        <v>680.655</v>
      </c>
      <c r="P14" s="22" t="n">
        <f aca="false">388.021+111.532</f>
        <v>499.553</v>
      </c>
      <c r="Q14" s="22" t="n">
        <f aca="false">149.415+128.237-12.23</f>
        <v>265.422</v>
      </c>
      <c r="R14" s="22"/>
      <c r="S14" s="22" t="n">
        <f aca="false">+N14+I14+D14</f>
        <v>5138.236</v>
      </c>
      <c r="T14" s="22" t="n">
        <f aca="false">+O14+J14+E14</f>
        <v>7238.13</v>
      </c>
      <c r="U14" s="22" t="n">
        <f aca="false">+P14+K14+F14</f>
        <v>9370.745</v>
      </c>
      <c r="V14" s="22" t="n">
        <f aca="false">+Q14+L14+G14</f>
        <v>10415.776</v>
      </c>
      <c r="W14" s="22"/>
      <c r="X14" s="24" t="s">
        <v>24</v>
      </c>
      <c r="Y14" s="3"/>
      <c r="Z14" s="2"/>
      <c r="AA14" s="3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8" hidden="false" customHeight="true" outlineLevel="0" collapsed="false">
      <c r="A15" s="5"/>
      <c r="B15" s="21" t="s">
        <v>25</v>
      </c>
      <c r="C15" s="2"/>
      <c r="D15" s="22" t="n">
        <v>5733.477</v>
      </c>
      <c r="E15" s="22" t="n">
        <v>8353.844</v>
      </c>
      <c r="F15" s="22" t="n">
        <f aca="false">10328.441+4.165</f>
        <v>10332.606</v>
      </c>
      <c r="G15" s="22" t="n">
        <f aca="false">5.319+11717.317</f>
        <v>11722.636</v>
      </c>
      <c r="H15" s="22"/>
      <c r="I15" s="22" t="n">
        <v>3437.571</v>
      </c>
      <c r="J15" s="22" t="n">
        <f aca="false">672.592+63.169</f>
        <v>735.761</v>
      </c>
      <c r="K15" s="22" t="n">
        <f aca="false">1113.808+170.752+0.098</f>
        <v>1284.658</v>
      </c>
      <c r="L15" s="22" t="n">
        <f aca="false">3465.49+13.514+66.722+0.027</f>
        <v>3545.753</v>
      </c>
      <c r="M15" s="22"/>
      <c r="N15" s="22" t="n">
        <v>530.465</v>
      </c>
      <c r="O15" s="22" t="n">
        <f aca="false">346.231+19.957</f>
        <v>366.188</v>
      </c>
      <c r="P15" s="22" t="n">
        <f aca="false">128.608-52.058</f>
        <v>76.55</v>
      </c>
      <c r="Q15" s="22" t="n">
        <f aca="false">204.432-13.514+49.627</f>
        <v>240.545</v>
      </c>
      <c r="R15" s="22"/>
      <c r="S15" s="22" t="n">
        <f aca="false">+N15+I15+D15</f>
        <v>9701.513</v>
      </c>
      <c r="T15" s="22" t="n">
        <f aca="false">+O15+J15+E15</f>
        <v>9455.793</v>
      </c>
      <c r="U15" s="22" t="n">
        <f aca="false">+P15+K15+F15</f>
        <v>11693.814</v>
      </c>
      <c r="V15" s="22" t="n">
        <f aca="false">+Q15+L15+G15</f>
        <v>15508.934</v>
      </c>
      <c r="W15" s="22"/>
      <c r="X15" s="24" t="s">
        <v>26</v>
      </c>
      <c r="Y15" s="3"/>
      <c r="Z15" s="2"/>
      <c r="AA15" s="3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8" hidden="false" customHeight="true" outlineLevel="0" collapsed="false">
      <c r="A16" s="5"/>
      <c r="B16" s="21" t="s">
        <v>27</v>
      </c>
      <c r="C16" s="2"/>
      <c r="D16" s="22" t="n">
        <v>4453.246</v>
      </c>
      <c r="E16" s="22" t="n">
        <v>6365.175</v>
      </c>
      <c r="F16" s="22" t="n">
        <f aca="false">6813.842+4.825</f>
        <v>6818.667</v>
      </c>
      <c r="G16" s="22" t="n">
        <f aca="false">9144.894+5.919</f>
        <v>9150.813</v>
      </c>
      <c r="H16" s="22"/>
      <c r="I16" s="22" t="n">
        <v>1136.358</v>
      </c>
      <c r="J16" s="22" t="n">
        <f aca="false">1005.093+26.936</f>
        <v>1032.029</v>
      </c>
      <c r="K16" s="22" t="n">
        <f aca="false">1109.43+52.873+0.33</f>
        <v>1162.633</v>
      </c>
      <c r="L16" s="22" t="n">
        <f aca="false">2210.467+53.461+0.254+17.913</f>
        <v>2282.095</v>
      </c>
      <c r="M16" s="22"/>
      <c r="N16" s="22" t="n">
        <v>363.954</v>
      </c>
      <c r="O16" s="22" t="n">
        <f aca="false">204.939+29.079</f>
        <v>234.018</v>
      </c>
      <c r="P16" s="22" t="n">
        <f aca="false">197.534+58</f>
        <v>255.534</v>
      </c>
      <c r="Q16" s="22" t="n">
        <f aca="false">48.263+189.425-17.913</f>
        <v>219.775</v>
      </c>
      <c r="R16" s="22"/>
      <c r="S16" s="22" t="n">
        <f aca="false">+N16+I16+D16</f>
        <v>5953.558</v>
      </c>
      <c r="T16" s="22" t="n">
        <f aca="false">+O16+J16+E16</f>
        <v>7631.222</v>
      </c>
      <c r="U16" s="22" t="n">
        <f aca="false">+P16+K16+F16</f>
        <v>8236.834</v>
      </c>
      <c r="V16" s="22" t="n">
        <f aca="false">+Q16+L16+G16</f>
        <v>11652.683</v>
      </c>
      <c r="W16" s="22"/>
      <c r="X16" s="24" t="s">
        <v>28</v>
      </c>
      <c r="Y16" s="3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8" hidden="false" customHeight="true" outlineLevel="0" collapsed="false">
      <c r="A17" s="5"/>
      <c r="B17" s="21" t="s">
        <v>29</v>
      </c>
      <c r="C17" s="2"/>
      <c r="D17" s="22" t="n">
        <v>4980.484</v>
      </c>
      <c r="E17" s="22" t="n">
        <v>6956.48</v>
      </c>
      <c r="F17" s="22" t="n">
        <f aca="false">9274.029+4.997</f>
        <v>9279.026</v>
      </c>
      <c r="G17" s="22" t="n">
        <f aca="false">4.271+9706.772</f>
        <v>9711.043</v>
      </c>
      <c r="H17" s="22"/>
      <c r="I17" s="22" t="n">
        <v>696.225</v>
      </c>
      <c r="J17" s="22" t="n">
        <f aca="false">33.668+952.729</f>
        <v>986.397</v>
      </c>
      <c r="K17" s="22" t="n">
        <f aca="false">2303.53+248.654+0.531</f>
        <v>2552.715</v>
      </c>
      <c r="L17" s="22" t="n">
        <f aca="false">13.142+1527.757+111.287+0.05</f>
        <v>1652.236</v>
      </c>
      <c r="M17" s="22"/>
      <c r="N17" s="22" t="n">
        <v>397.809</v>
      </c>
      <c r="O17" s="22" t="n">
        <f aca="false">504.712+75.784</f>
        <v>580.496</v>
      </c>
      <c r="P17" s="22" t="n">
        <f aca="false">-12.443-136.683</f>
        <v>-149.126</v>
      </c>
      <c r="Q17" s="22" t="n">
        <f aca="false">68.548-13.142+73.405</f>
        <v>128.811</v>
      </c>
      <c r="R17" s="22"/>
      <c r="S17" s="22" t="n">
        <f aca="false">+N17+I17+D17</f>
        <v>6074.518</v>
      </c>
      <c r="T17" s="22" t="n">
        <f aca="false">+O17+J17+E17</f>
        <v>8523.373</v>
      </c>
      <c r="U17" s="22" t="n">
        <f aca="false">+P17+K17+F17</f>
        <v>11682.615</v>
      </c>
      <c r="V17" s="22" t="n">
        <f aca="false">+Q17+L17+G17</f>
        <v>11492.09</v>
      </c>
      <c r="W17" s="22"/>
      <c r="X17" s="24" t="s">
        <v>30</v>
      </c>
      <c r="Y17" s="3"/>
      <c r="Z17" s="2"/>
      <c r="AA17" s="3"/>
      <c r="AB17" s="3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8" hidden="false" customHeight="true" outlineLevel="0" collapsed="false">
      <c r="A18" s="5"/>
      <c r="B18" s="21" t="s">
        <v>31</v>
      </c>
      <c r="C18" s="2"/>
      <c r="D18" s="22" t="n">
        <v>6022.846</v>
      </c>
      <c r="E18" s="22" t="n">
        <v>9237.832</v>
      </c>
      <c r="F18" s="22" t="n">
        <f aca="false">9482.137+0.004</f>
        <v>9482.141</v>
      </c>
      <c r="G18" s="22" t="n">
        <f aca="false">12735.313+1.725</f>
        <v>12737.038</v>
      </c>
      <c r="H18" s="22"/>
      <c r="I18" s="22" t="n">
        <v>548.526</v>
      </c>
      <c r="J18" s="22" t="n">
        <f aca="false">1041.026+25.336</f>
        <v>1066.362</v>
      </c>
      <c r="K18" s="22" t="n">
        <f aca="false">1212.43-65.092+2.181</f>
        <v>1149.519</v>
      </c>
      <c r="L18" s="22" t="n">
        <f aca="false">8.282+76.53+0.02+1174.56</f>
        <v>1259.392</v>
      </c>
      <c r="M18" s="22"/>
      <c r="N18" s="22" t="n">
        <v>282.141</v>
      </c>
      <c r="O18" s="22" t="n">
        <f aca="false">91.141+39.72</f>
        <v>130.861</v>
      </c>
      <c r="P18" s="22" t="n">
        <f aca="false">135.389+72.372</f>
        <v>207.761</v>
      </c>
      <c r="Q18" s="22" t="n">
        <f aca="false">83.992-8.282+64.282</f>
        <v>139.992</v>
      </c>
      <c r="R18" s="22"/>
      <c r="S18" s="22" t="n">
        <f aca="false">+N18+I18+D18</f>
        <v>6853.513</v>
      </c>
      <c r="T18" s="22" t="n">
        <f aca="false">+O18+J18+E18</f>
        <v>10435.055</v>
      </c>
      <c r="U18" s="22" t="n">
        <f aca="false">+P18+K18+F18</f>
        <v>10839.421</v>
      </c>
      <c r="V18" s="22" t="n">
        <f aca="false">+Q18+L18+G18</f>
        <v>14136.422</v>
      </c>
      <c r="W18" s="22"/>
      <c r="X18" s="24" t="s">
        <v>32</v>
      </c>
      <c r="Y18" s="3"/>
      <c r="Z18" s="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8" hidden="false" customHeight="true" outlineLevel="0" collapsed="false">
      <c r="A19" s="5"/>
      <c r="B19" s="21" t="s">
        <v>33</v>
      </c>
      <c r="C19" s="2"/>
      <c r="D19" s="22" t="n">
        <v>5497.891</v>
      </c>
      <c r="E19" s="22" t="n">
        <v>6862.234</v>
      </c>
      <c r="F19" s="22" t="n">
        <f aca="false">8424.369+14.463</f>
        <v>8438.832</v>
      </c>
      <c r="G19" s="22" t="n">
        <f aca="false">9398.05+5.519</f>
        <v>9403.569</v>
      </c>
      <c r="H19" s="22"/>
      <c r="I19" s="22" t="n">
        <v>766.212</v>
      </c>
      <c r="J19" s="22" t="n">
        <f aca="false">40.158+937.536</f>
        <v>977.694</v>
      </c>
      <c r="K19" s="22" t="n">
        <f aca="false">957.652+38.089+0.109</f>
        <v>995.85</v>
      </c>
      <c r="L19" s="22" t="n">
        <f aca="false">1367.782+70.705+0.034+23.07</f>
        <v>1461.591</v>
      </c>
      <c r="M19" s="22"/>
      <c r="N19" s="22" t="n">
        <v>390.436</v>
      </c>
      <c r="O19" s="22" t="n">
        <f aca="false">186.369+76.663</f>
        <v>263.032</v>
      </c>
      <c r="P19" s="22" t="n">
        <f aca="false">121.921+101.131</f>
        <v>223.052</v>
      </c>
      <c r="Q19" s="22" t="n">
        <f aca="false">102.91+84.927-23.07</f>
        <v>164.767</v>
      </c>
      <c r="R19" s="22"/>
      <c r="S19" s="22" t="n">
        <f aca="false">+N19+I19+D19</f>
        <v>6654.539</v>
      </c>
      <c r="T19" s="22" t="n">
        <f aca="false">+O19+J19+E19</f>
        <v>8102.96</v>
      </c>
      <c r="U19" s="22" t="n">
        <f aca="false">+P19+K19+F19</f>
        <v>9657.734</v>
      </c>
      <c r="V19" s="22" t="n">
        <f aca="false">+Q19+L19+G19</f>
        <v>11029.927</v>
      </c>
      <c r="W19" s="22"/>
      <c r="X19" s="24" t="s">
        <v>34</v>
      </c>
      <c r="Y19" s="3"/>
      <c r="Z19" s="2"/>
      <c r="AA19" s="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8" hidden="false" customHeight="true" outlineLevel="0" collapsed="false">
      <c r="A20" s="5"/>
      <c r="B20" s="21" t="s">
        <v>35</v>
      </c>
      <c r="C20" s="2"/>
      <c r="D20" s="22" t="n">
        <v>5229.266</v>
      </c>
      <c r="E20" s="22" t="n">
        <f aca="false">(7177612+519)/1000</f>
        <v>7178.131</v>
      </c>
      <c r="F20" s="22" t="n">
        <f aca="false">6956.754-13.963</f>
        <v>6942.791</v>
      </c>
      <c r="G20" s="22" t="n">
        <f aca="false">9284.768+11.034</f>
        <v>9295.802</v>
      </c>
      <c r="H20" s="22"/>
      <c r="I20" s="22" t="n">
        <v>703.193</v>
      </c>
      <c r="J20" s="22" t="n">
        <f aca="false">1065.846+24.569</f>
        <v>1090.415</v>
      </c>
      <c r="K20" s="22" t="n">
        <f aca="false">897.612+33.704+0.377</f>
        <v>931.693</v>
      </c>
      <c r="L20" s="22" t="n">
        <f aca="false">2859.783-477.096+55.626</f>
        <v>2438.313</v>
      </c>
      <c r="M20" s="22"/>
      <c r="N20" s="22" t="n">
        <v>440.431</v>
      </c>
      <c r="O20" s="22" t="n">
        <f aca="false">153.173+215.042</f>
        <v>368.215</v>
      </c>
      <c r="P20" s="22" t="n">
        <f aca="false">112.664+167.823</f>
        <v>280.487</v>
      </c>
      <c r="Q20" s="22" t="n">
        <f aca="false">-557.898+477.096+195.543</f>
        <v>114.741</v>
      </c>
      <c r="R20" s="22"/>
      <c r="S20" s="22" t="n">
        <f aca="false">+N20+I20+D20</f>
        <v>6372.89</v>
      </c>
      <c r="T20" s="22" t="n">
        <f aca="false">+O20+J20+E20</f>
        <v>8636.761</v>
      </c>
      <c r="U20" s="22" t="n">
        <f aca="false">+P20+K20+F20</f>
        <v>8154.971</v>
      </c>
      <c r="V20" s="22" t="n">
        <f aca="false">+Q20+L20+G20</f>
        <v>11848.856</v>
      </c>
      <c r="W20" s="22"/>
      <c r="X20" s="24" t="s">
        <v>36</v>
      </c>
      <c r="Y20" s="3"/>
      <c r="Z20" s="2"/>
      <c r="AA20" s="3"/>
      <c r="AB20" s="3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8" hidden="false" customHeight="true" outlineLevel="0" collapsed="false">
      <c r="A21" s="5"/>
      <c r="B21" s="21" t="s">
        <v>37</v>
      </c>
      <c r="C21" s="2"/>
      <c r="D21" s="22" t="n">
        <v>6826.869</v>
      </c>
      <c r="E21" s="22" t="n">
        <v>7337.433</v>
      </c>
      <c r="F21" s="22" t="n">
        <f aca="false">11.066+10645.488</f>
        <v>10656.554</v>
      </c>
      <c r="G21" s="22" t="n">
        <f aca="false">11187.748+7.65</f>
        <v>11195.398</v>
      </c>
      <c r="H21" s="22"/>
      <c r="I21" s="22" t="n">
        <v>499.165</v>
      </c>
      <c r="J21" s="22" t="n">
        <f aca="false">27.275+695.047</f>
        <v>722.322</v>
      </c>
      <c r="K21" s="22" t="n">
        <f aca="false">1304.778+29.827-0.066</f>
        <v>1334.539</v>
      </c>
      <c r="L21" s="22" t="n">
        <f aca="false">4228.311+60.483+0.174</f>
        <v>4288.968</v>
      </c>
      <c r="M21" s="22"/>
      <c r="N21" s="22" t="n">
        <v>677.226</v>
      </c>
      <c r="O21" s="22" t="n">
        <f aca="false">197.544+86.519</f>
        <v>284.063</v>
      </c>
      <c r="P21" s="22" t="n">
        <f aca="false">94.989+128.502</f>
        <v>223.491</v>
      </c>
      <c r="Q21" s="22" t="n">
        <f aca="false">-46.768+80.074</f>
        <v>33.306</v>
      </c>
      <c r="R21" s="22"/>
      <c r="S21" s="22" t="n">
        <f aca="false">+N21+I21+D21</f>
        <v>8003.26</v>
      </c>
      <c r="T21" s="22" t="n">
        <f aca="false">+O21+J21+E21</f>
        <v>8343.818</v>
      </c>
      <c r="U21" s="22" t="n">
        <f aca="false">+P21+K21+F21</f>
        <v>12214.584</v>
      </c>
      <c r="V21" s="22" t="n">
        <f aca="false">+Q21+L21+G21</f>
        <v>15517.672</v>
      </c>
      <c r="W21" s="22"/>
      <c r="X21" s="24" t="s">
        <v>38</v>
      </c>
      <c r="Y21" s="3"/>
      <c r="Z21" s="2"/>
      <c r="AA21" s="3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8" hidden="false" customHeight="true" outlineLevel="0" collapsed="false">
      <c r="A22" s="5"/>
      <c r="B22" s="21" t="s">
        <v>39</v>
      </c>
      <c r="C22" s="2"/>
      <c r="D22" s="22" t="n">
        <v>5599.663</v>
      </c>
      <c r="E22" s="22" t="n">
        <f aca="false">9659.125+16.078</f>
        <v>9675.203</v>
      </c>
      <c r="F22" s="22" t="n">
        <f aca="false">10619.596+12.015</f>
        <v>10631.611</v>
      </c>
      <c r="G22" s="22" t="n">
        <f aca="false">11371.655+11.415</f>
        <v>11383.07</v>
      </c>
      <c r="H22" s="22"/>
      <c r="I22" s="22" t="n">
        <v>841.2</v>
      </c>
      <c r="J22" s="22" t="n">
        <f aca="false">1439.396+277.019</f>
        <v>1716.415</v>
      </c>
      <c r="K22" s="22" t="n">
        <f aca="false">2287.729+177.678-0.288</f>
        <v>2465.119</v>
      </c>
      <c r="L22" s="22" t="n">
        <f aca="false">5161.147+82.581-0.005</f>
        <v>5243.723</v>
      </c>
      <c r="M22" s="22"/>
      <c r="N22" s="22" t="n">
        <v>-628.183</v>
      </c>
      <c r="O22" s="22" t="n">
        <f aca="false">410.701-283.308</f>
        <v>127.393</v>
      </c>
      <c r="P22" s="22" t="n">
        <f aca="false">612.409-96.227</f>
        <v>516.182</v>
      </c>
      <c r="Q22" s="22" t="n">
        <f aca="false">1127.42+117.061</f>
        <v>1244.481</v>
      </c>
      <c r="R22" s="22"/>
      <c r="S22" s="22" t="n">
        <f aca="false">+N22+I22+D22</f>
        <v>5812.68</v>
      </c>
      <c r="T22" s="22" t="n">
        <f aca="false">+O22+J22+E22</f>
        <v>11519.011</v>
      </c>
      <c r="U22" s="22" t="n">
        <f aca="false">+P22+K22+F22</f>
        <v>13612.912</v>
      </c>
      <c r="V22" s="22" t="n">
        <f aca="false">+Q22+L22+G22</f>
        <v>17871.274</v>
      </c>
      <c r="W22" s="22"/>
      <c r="X22" s="24" t="s">
        <v>40</v>
      </c>
      <c r="Y22" s="3"/>
      <c r="Z22" s="2"/>
      <c r="AA22" s="3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8" hidden="false" customHeight="true" outlineLevel="0" collapsed="false">
      <c r="A23" s="5"/>
      <c r="B23" s="21"/>
      <c r="C23" s="2"/>
      <c r="D23" s="22"/>
      <c r="I23" s="22"/>
      <c r="J23" s="22"/>
      <c r="N23" s="22"/>
      <c r="O23" s="22"/>
      <c r="S23" s="22"/>
      <c r="T23" s="22"/>
      <c r="U23" s="22"/>
      <c r="V23" s="22"/>
      <c r="W23" s="22"/>
      <c r="X23" s="24"/>
      <c r="Y23" s="3"/>
      <c r="Z23" s="2"/>
      <c r="AA23" s="3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8" hidden="false" customHeight="true" outlineLevel="0" collapsed="false">
      <c r="A24" s="5"/>
      <c r="B24" s="21" t="s">
        <v>41</v>
      </c>
      <c r="C24" s="2"/>
      <c r="D24" s="22" t="n">
        <f aca="false">SUM(D11:D23)</f>
        <v>59649.932</v>
      </c>
      <c r="E24" s="22" t="n">
        <f aca="false">SUM(E11:E23)</f>
        <v>84372.696</v>
      </c>
      <c r="F24" s="22" t="n">
        <f aca="false">SUM(F11:F23)</f>
        <v>101076.507</v>
      </c>
      <c r="G24" s="22" t="n">
        <f aca="false">SUM(G11:G23)</f>
        <v>119317.55</v>
      </c>
      <c r="H24" s="22"/>
      <c r="I24" s="22" t="n">
        <f aca="false">SUM(I11:I23)</f>
        <v>11134.534</v>
      </c>
      <c r="J24" s="22" t="n">
        <f aca="false">SUM(J11:J23)</f>
        <v>10854.338</v>
      </c>
      <c r="K24" s="22" t="n">
        <f aca="false">SUM(K11:K23)</f>
        <v>17656.696</v>
      </c>
      <c r="L24" s="22" t="n">
        <f aca="false">SUM(L11:L23)</f>
        <v>27976.201</v>
      </c>
      <c r="M24" s="22"/>
      <c r="N24" s="22" t="n">
        <f aca="false">SUM(N11:N23)</f>
        <v>4807.858</v>
      </c>
      <c r="O24" s="26" t="n">
        <f aca="false">SUM(O11:O23)</f>
        <v>5023.393</v>
      </c>
      <c r="P24" s="26" t="n">
        <f aca="false">SUM(P11:P23)</f>
        <v>3136.726</v>
      </c>
      <c r="Q24" s="26" t="n">
        <f aca="false">SUM(Q11:Q23)</f>
        <v>3168.985</v>
      </c>
      <c r="R24" s="26"/>
      <c r="S24" s="26" t="n">
        <f aca="false">SUM(S11:S23)</f>
        <v>75592.324</v>
      </c>
      <c r="T24" s="22" t="n">
        <f aca="false">SUM(T11:T23)</f>
        <v>100250.427</v>
      </c>
      <c r="U24" s="22" t="n">
        <f aca="false">SUM(U11:U23)</f>
        <v>121869.929</v>
      </c>
      <c r="V24" s="22" t="n">
        <f aca="false">SUM(V11:V23)</f>
        <v>150462.736</v>
      </c>
      <c r="W24" s="22"/>
      <c r="X24" s="24" t="s">
        <v>11</v>
      </c>
      <c r="Y24" s="3"/>
      <c r="Z24" s="2"/>
      <c r="AA24" s="3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8" hidden="false" customHeight="true" outlineLevel="0" collapsed="false">
      <c r="A25" s="5"/>
      <c r="B25" s="11" t="s">
        <v>42</v>
      </c>
      <c r="C25" s="11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"/>
      <c r="P25" s="3" t="s">
        <v>43</v>
      </c>
      <c r="Q25" s="2"/>
      <c r="R25" s="2"/>
      <c r="S25" s="3"/>
      <c r="T25" s="27"/>
      <c r="U25" s="27"/>
      <c r="V25" s="27"/>
      <c r="W25" s="27"/>
      <c r="X25" s="11"/>
      <c r="Y25" s="3"/>
      <c r="Z25" s="2"/>
      <c r="AA25" s="3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true" outlineLevel="0" collapsed="false">
      <c r="A26" s="5"/>
      <c r="B26" s="2" t="s">
        <v>44</v>
      </c>
      <c r="C26" s="3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2" t="s">
        <v>45</v>
      </c>
      <c r="Q26" s="22"/>
      <c r="R26" s="22"/>
      <c r="S26" s="28"/>
      <c r="T26" s="28"/>
      <c r="U26" s="28"/>
      <c r="V26" s="28"/>
      <c r="W26" s="28"/>
      <c r="X26" s="18"/>
      <c r="Y26" s="3"/>
      <c r="Z26" s="2"/>
      <c r="AA26" s="3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8" hidden="false" customHeight="true" outlineLevel="0" collapsed="false">
      <c r="A27" s="5"/>
      <c r="B27" s="2" t="s">
        <v>46</v>
      </c>
      <c r="C27" s="3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2" t="s">
        <v>47</v>
      </c>
      <c r="Q27" s="22"/>
      <c r="R27" s="22"/>
      <c r="S27" s="3"/>
      <c r="T27" s="28"/>
      <c r="U27" s="28"/>
      <c r="V27" s="28"/>
      <c r="W27" s="28"/>
      <c r="X27" s="3"/>
      <c r="Y27" s="2"/>
      <c r="Z27" s="2"/>
      <c r="AA27" s="2"/>
    </row>
    <row r="28" customFormat="false" ht="18" hidden="false" customHeight="true" outlineLevel="0" collapsed="false">
      <c r="A28" s="5"/>
      <c r="B28" s="2" t="s">
        <v>48</v>
      </c>
      <c r="C28" s="3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2" t="s">
        <v>49</v>
      </c>
      <c r="Q28" s="22"/>
      <c r="R28" s="28"/>
      <c r="S28" s="28"/>
      <c r="T28" s="28"/>
      <c r="U28" s="28"/>
      <c r="V28" s="28"/>
      <c r="W28" s="28"/>
      <c r="X28" s="3"/>
      <c r="Y28" s="2"/>
      <c r="Z28" s="2"/>
      <c r="AA28" s="2"/>
    </row>
    <row r="29" customFormat="false" ht="18" hidden="false" customHeight="true" outlineLevel="0" collapsed="false">
      <c r="A29" s="5"/>
      <c r="B29" s="2" t="s">
        <v>50</v>
      </c>
      <c r="C29" s="3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2" t="s">
        <v>51</v>
      </c>
      <c r="Q29" s="22"/>
      <c r="R29" s="28"/>
      <c r="S29" s="28"/>
      <c r="T29" s="28"/>
      <c r="U29" s="28"/>
      <c r="V29" s="28"/>
      <c r="W29" s="28"/>
      <c r="X29" s="3"/>
      <c r="Y29" s="2"/>
      <c r="Z29" s="2"/>
      <c r="AA29" s="2"/>
    </row>
    <row r="30" customFormat="false" ht="18" hidden="false" customHeight="true" outlineLevel="0" collapsed="false">
      <c r="A30" s="5"/>
      <c r="B30" s="2"/>
      <c r="C30" s="3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2"/>
      <c r="Q30" s="28"/>
      <c r="R30" s="28"/>
      <c r="S30" s="28"/>
      <c r="T30" s="28"/>
      <c r="U30" s="28"/>
      <c r="V30" s="28"/>
      <c r="W30" s="28"/>
      <c r="X30" s="3"/>
      <c r="Y30" s="2"/>
      <c r="Z30" s="2"/>
      <c r="AA30" s="2"/>
    </row>
    <row r="31" customFormat="false" ht="18" hidden="false" customHeight="true" outlineLevel="0" collapsed="false">
      <c r="A31" s="5"/>
      <c r="B31" s="3"/>
      <c r="C31" s="3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3"/>
      <c r="Y31" s="2"/>
      <c r="Z31" s="2"/>
      <c r="AA31" s="2"/>
    </row>
    <row r="32" customFormat="false" ht="18" hidden="false" customHeight="true" outlineLevel="0" collapsed="false">
      <c r="A32" s="5"/>
      <c r="B32" s="6" t="s">
        <v>52</v>
      </c>
      <c r="C32" s="3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" t="s">
        <v>1</v>
      </c>
      <c r="Y32" s="2"/>
      <c r="Z32" s="2"/>
      <c r="AA32" s="2"/>
    </row>
    <row r="33" customFormat="false" ht="18" hidden="false" customHeight="true" outlineLevel="0" collapsed="false">
      <c r="A33" s="5"/>
      <c r="B33" s="6" t="s">
        <v>53</v>
      </c>
      <c r="C33" s="3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7" t="s">
        <v>3</v>
      </c>
      <c r="Y33" s="2"/>
      <c r="Z33" s="2"/>
      <c r="AA33" s="2"/>
    </row>
    <row r="34" customFormat="false" ht="18" hidden="false" customHeight="true" outlineLevel="0" collapsed="false">
      <c r="A34" s="5"/>
      <c r="B34" s="10"/>
      <c r="C34" s="11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12"/>
      <c r="Y34" s="2"/>
      <c r="Z34" s="2"/>
      <c r="AA34" s="2"/>
    </row>
    <row r="35" customFormat="false" ht="18" hidden="false" customHeight="true" outlineLevel="0" collapsed="false">
      <c r="A35" s="5"/>
      <c r="B35" s="13"/>
      <c r="C35" s="3"/>
      <c r="D35" s="29" t="s">
        <v>54</v>
      </c>
      <c r="E35" s="29"/>
      <c r="F35" s="29"/>
      <c r="G35" s="29"/>
      <c r="H35" s="30"/>
      <c r="I35" s="29" t="s">
        <v>55</v>
      </c>
      <c r="J35" s="29"/>
      <c r="K35" s="29"/>
      <c r="L35" s="29"/>
      <c r="M35" s="30"/>
      <c r="N35" s="29" t="s">
        <v>56</v>
      </c>
      <c r="O35" s="29"/>
      <c r="P35" s="29"/>
      <c r="Q35" s="29"/>
      <c r="R35" s="30"/>
      <c r="S35" s="29" t="s">
        <v>41</v>
      </c>
      <c r="T35" s="29"/>
      <c r="U35" s="29"/>
      <c r="V35" s="29"/>
      <c r="W35" s="28"/>
      <c r="X35" s="16"/>
      <c r="Y35" s="2"/>
      <c r="Z35" s="2"/>
      <c r="AA35" s="2"/>
    </row>
    <row r="36" customFormat="false" ht="18" hidden="false" customHeight="true" outlineLevel="0" collapsed="false">
      <c r="A36" s="5"/>
      <c r="B36" s="13"/>
      <c r="C36" s="3"/>
      <c r="D36" s="31" t="s">
        <v>57</v>
      </c>
      <c r="E36" s="31"/>
      <c r="F36" s="31"/>
      <c r="G36" s="31"/>
      <c r="H36" s="32"/>
      <c r="I36" s="31" t="s">
        <v>58</v>
      </c>
      <c r="J36" s="31"/>
      <c r="K36" s="31"/>
      <c r="L36" s="31"/>
      <c r="M36" s="32"/>
      <c r="N36" s="31" t="s">
        <v>59</v>
      </c>
      <c r="O36" s="31"/>
      <c r="P36" s="31"/>
      <c r="Q36" s="31"/>
      <c r="R36" s="32"/>
      <c r="S36" s="31" t="s">
        <v>11</v>
      </c>
      <c r="T36" s="31"/>
      <c r="U36" s="31"/>
      <c r="V36" s="31"/>
      <c r="W36" s="28"/>
      <c r="X36" s="16"/>
      <c r="Y36" s="2"/>
      <c r="Z36" s="2"/>
      <c r="AA36" s="2"/>
    </row>
    <row r="37" customFormat="false" ht="18" hidden="false" customHeight="true" outlineLevel="0" collapsed="false">
      <c r="A37" s="5"/>
      <c r="B37" s="13"/>
      <c r="C37" s="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16"/>
      <c r="Y37" s="2"/>
      <c r="Z37" s="2"/>
      <c r="AA37" s="2"/>
    </row>
    <row r="38" customFormat="false" ht="18" hidden="false" customHeight="true" outlineLevel="0" collapsed="false">
      <c r="A38" s="5"/>
      <c r="B38" s="13" t="s">
        <v>12</v>
      </c>
      <c r="C38" s="3"/>
      <c r="D38" s="7" t="n">
        <v>2002</v>
      </c>
      <c r="E38" s="7" t="n">
        <v>2003</v>
      </c>
      <c r="F38" s="7" t="s">
        <v>15</v>
      </c>
      <c r="G38" s="34" t="s">
        <v>16</v>
      </c>
      <c r="H38" s="34"/>
      <c r="I38" s="7" t="n">
        <v>2002</v>
      </c>
      <c r="J38" s="7" t="n">
        <v>2003</v>
      </c>
      <c r="K38" s="7" t="s">
        <v>15</v>
      </c>
      <c r="L38" s="34" t="s">
        <v>16</v>
      </c>
      <c r="M38" s="34"/>
      <c r="N38" s="7" t="n">
        <v>2002</v>
      </c>
      <c r="O38" s="7" t="n">
        <v>2003</v>
      </c>
      <c r="P38" s="7" t="s">
        <v>13</v>
      </c>
      <c r="Q38" s="34" t="s">
        <v>14</v>
      </c>
      <c r="R38" s="34"/>
      <c r="S38" s="7" t="n">
        <v>2002</v>
      </c>
      <c r="T38" s="7" t="n">
        <v>2003</v>
      </c>
      <c r="U38" s="7" t="s">
        <v>13</v>
      </c>
      <c r="V38" s="7" t="s">
        <v>14</v>
      </c>
      <c r="W38" s="7"/>
      <c r="X38" s="16" t="s">
        <v>12</v>
      </c>
      <c r="Y38" s="2"/>
      <c r="Z38" s="2"/>
      <c r="AA38" s="2"/>
    </row>
    <row r="39" customFormat="false" ht="18" hidden="false" customHeight="true" outlineLevel="0" collapsed="false">
      <c r="A39" s="5"/>
      <c r="B39" s="10"/>
      <c r="C39" s="11"/>
      <c r="D39" s="27"/>
      <c r="E39" s="27"/>
      <c r="F39" s="27"/>
      <c r="G39" s="33"/>
      <c r="H39" s="33"/>
      <c r="I39" s="27"/>
      <c r="J39" s="27"/>
      <c r="K39" s="27"/>
      <c r="L39" s="33"/>
      <c r="M39" s="33"/>
      <c r="N39" s="27"/>
      <c r="O39" s="27"/>
      <c r="P39" s="27"/>
      <c r="Q39" s="33"/>
      <c r="R39" s="33"/>
      <c r="S39" s="27"/>
      <c r="T39" s="27"/>
      <c r="U39" s="27"/>
      <c r="V39" s="27"/>
      <c r="W39" s="27"/>
      <c r="X39" s="12"/>
      <c r="Y39" s="2"/>
      <c r="Z39" s="2"/>
      <c r="AA39" s="2"/>
    </row>
    <row r="40" customFormat="false" ht="18" hidden="false" customHeight="true" outlineLevel="0" collapsed="false">
      <c r="A40" s="5"/>
      <c r="B40" s="21" t="s">
        <v>17</v>
      </c>
      <c r="C40" s="3"/>
      <c r="D40" s="22" t="n">
        <f aca="false">(1871423+37544)/1000</f>
        <v>1908.967</v>
      </c>
      <c r="E40" s="22" t="n">
        <v>2828.914</v>
      </c>
      <c r="F40" s="22" t="n">
        <v>3414.401</v>
      </c>
      <c r="G40" s="22" t="n">
        <v>3613.219</v>
      </c>
      <c r="H40" s="22"/>
      <c r="I40" s="22" t="n">
        <v>33.203</v>
      </c>
      <c r="J40" s="22" t="n">
        <v>2.637</v>
      </c>
      <c r="K40" s="2" t="n">
        <v>0.041</v>
      </c>
      <c r="L40" s="2" t="n">
        <v>0.056</v>
      </c>
      <c r="M40" s="22"/>
      <c r="N40" s="22" t="n">
        <v>8497.591</v>
      </c>
      <c r="O40" s="22" t="n">
        <v>8389.851</v>
      </c>
      <c r="P40" s="22" t="n">
        <v>9528.63</v>
      </c>
      <c r="Q40" s="22" t="n">
        <v>8007.29</v>
      </c>
      <c r="R40" s="23"/>
      <c r="S40" s="22" t="n">
        <f aca="false">+D40+N40+I40</f>
        <v>10439.761</v>
      </c>
      <c r="T40" s="22" t="n">
        <f aca="false">+O40+J40+E40</f>
        <v>11221.402</v>
      </c>
      <c r="U40" s="22" t="n">
        <f aca="false">+P40+K40+F40</f>
        <v>12943.072</v>
      </c>
      <c r="V40" s="22" t="n">
        <f aca="false">+Q40+L40+G40</f>
        <v>11620.565</v>
      </c>
      <c r="W40" s="22"/>
      <c r="X40" s="24" t="s">
        <v>18</v>
      </c>
      <c r="Y40" s="2"/>
      <c r="Z40" s="2"/>
      <c r="AA40" s="2"/>
    </row>
    <row r="41" customFormat="false" ht="18" hidden="false" customHeight="true" outlineLevel="0" collapsed="false">
      <c r="A41" s="5"/>
      <c r="B41" s="21" t="s">
        <v>19</v>
      </c>
      <c r="C41" s="3"/>
      <c r="D41" s="22" t="n">
        <f aca="false">(1653912+123101)/1000</f>
        <v>1777.013</v>
      </c>
      <c r="E41" s="22" t="n">
        <f aca="false">(2182166+164582)/1000</f>
        <v>2346.748</v>
      </c>
      <c r="F41" s="22" t="n">
        <v>2750.934</v>
      </c>
      <c r="G41" s="22" t="n">
        <v>3250.746</v>
      </c>
      <c r="H41" s="23"/>
      <c r="I41" s="22" t="n">
        <v>127.249</v>
      </c>
      <c r="J41" s="22" t="n">
        <v>15.788</v>
      </c>
      <c r="K41" s="2" t="n">
        <v>0.148</v>
      </c>
      <c r="L41" s="2" t="n">
        <v>11.522</v>
      </c>
      <c r="M41" s="22"/>
      <c r="N41" s="22" t="n">
        <v>8210.226</v>
      </c>
      <c r="O41" s="22" t="n">
        <v>7338.421</v>
      </c>
      <c r="P41" s="22" t="n">
        <v>6486.57</v>
      </c>
      <c r="Q41" s="22" t="n">
        <v>6727.795</v>
      </c>
      <c r="R41" s="23"/>
      <c r="S41" s="22" t="n">
        <f aca="false">+D41+N41+I41</f>
        <v>10114.488</v>
      </c>
      <c r="T41" s="22" t="n">
        <f aca="false">+O41+J41+E41</f>
        <v>9700.957</v>
      </c>
      <c r="U41" s="22" t="n">
        <f aca="false">+P41+K41+F41</f>
        <v>9237.652</v>
      </c>
      <c r="V41" s="22" t="n">
        <f aca="false">+Q41+L41+G41</f>
        <v>9990.063</v>
      </c>
      <c r="W41" s="22"/>
      <c r="X41" s="24" t="s">
        <v>20</v>
      </c>
      <c r="Y41" s="2"/>
      <c r="Z41" s="2"/>
      <c r="AA41" s="2"/>
    </row>
    <row r="42" customFormat="false" ht="18" hidden="false" customHeight="true" outlineLevel="0" collapsed="false">
      <c r="A42" s="5"/>
      <c r="B42" s="21" t="s">
        <v>21</v>
      </c>
      <c r="C42" s="3"/>
      <c r="D42" s="22" t="n">
        <f aca="false">(1695282+309056)/1000</f>
        <v>2004.338</v>
      </c>
      <c r="E42" s="22" t="n">
        <f aca="false">(2159740+345426)/1000</f>
        <v>2505.166</v>
      </c>
      <c r="F42" s="22" t="n">
        <v>3032.757</v>
      </c>
      <c r="G42" s="22" t="n">
        <v>3474.68</v>
      </c>
      <c r="H42" s="22"/>
      <c r="I42" s="22" t="n">
        <v>120.446</v>
      </c>
      <c r="J42" s="22" t="n">
        <v>108.901</v>
      </c>
      <c r="K42" s="2" t="n">
        <v>8.213</v>
      </c>
      <c r="L42" s="2" t="n">
        <v>323.915</v>
      </c>
      <c r="M42" s="22"/>
      <c r="N42" s="22" t="n">
        <v>4984.229</v>
      </c>
      <c r="O42" s="22" t="n">
        <v>7716.517</v>
      </c>
      <c r="P42" s="22" t="n">
        <v>8169.776</v>
      </c>
      <c r="Q42" s="22" t="n">
        <v>8576.113</v>
      </c>
      <c r="R42" s="22"/>
      <c r="S42" s="22" t="n">
        <f aca="false">+D42+N42+I42</f>
        <v>7109.013</v>
      </c>
      <c r="T42" s="22" t="n">
        <f aca="false">+O42+J42+E42</f>
        <v>10330.584</v>
      </c>
      <c r="U42" s="22" t="n">
        <f aca="false">+P42+K42+F42</f>
        <v>11210.746</v>
      </c>
      <c r="V42" s="22" t="n">
        <f aca="false">+Q42+L42+G42</f>
        <v>12374.708</v>
      </c>
      <c r="W42" s="22"/>
      <c r="X42" s="24" t="s">
        <v>22</v>
      </c>
      <c r="Y42" s="2"/>
      <c r="Z42" s="2"/>
      <c r="AA42" s="2"/>
    </row>
    <row r="43" customFormat="false" ht="18" hidden="false" customHeight="true" outlineLevel="0" collapsed="false">
      <c r="A43" s="5"/>
      <c r="B43" s="21" t="s">
        <v>23</v>
      </c>
      <c r="C43" s="3"/>
      <c r="D43" s="22" t="n">
        <v>2329.558</v>
      </c>
      <c r="E43" s="22" t="n">
        <f aca="false">(2357951+260839)/1000</f>
        <v>2618.79</v>
      </c>
      <c r="F43" s="22" t="n">
        <v>3205.921</v>
      </c>
      <c r="G43" s="22" t="n">
        <v>3669.435</v>
      </c>
      <c r="H43" s="22"/>
      <c r="I43" s="22" t="n">
        <v>383.998</v>
      </c>
      <c r="J43" s="22" t="n">
        <v>138.922</v>
      </c>
      <c r="K43" s="22" t="n">
        <v>296.041</v>
      </c>
      <c r="L43" s="22" t="n">
        <v>538.792</v>
      </c>
      <c r="M43" s="22"/>
      <c r="N43" s="22" t="n">
        <v>5001.118</v>
      </c>
      <c r="O43" s="22" t="n">
        <v>10022.818</v>
      </c>
      <c r="P43" s="22" t="n">
        <v>9128.324</v>
      </c>
      <c r="Q43" s="22" t="n">
        <v>8683.57</v>
      </c>
      <c r="R43" s="22"/>
      <c r="S43" s="22" t="n">
        <f aca="false">+D43+N43+I43</f>
        <v>7714.674</v>
      </c>
      <c r="T43" s="22" t="n">
        <f aca="false">+O43+J43+E43</f>
        <v>12780.53</v>
      </c>
      <c r="U43" s="22" t="n">
        <f aca="false">+P43+K43+F43</f>
        <v>12630.286</v>
      </c>
      <c r="V43" s="22" t="n">
        <f aca="false">+Q43+L43+G43</f>
        <v>12891.797</v>
      </c>
      <c r="W43" s="22"/>
      <c r="X43" s="24" t="s">
        <v>24</v>
      </c>
      <c r="Y43" s="2"/>
      <c r="Z43" s="2"/>
      <c r="AA43" s="2"/>
    </row>
    <row r="44" customFormat="false" ht="18" hidden="false" customHeight="true" outlineLevel="0" collapsed="false">
      <c r="A44" s="5"/>
      <c r="B44" s="21" t="s">
        <v>25</v>
      </c>
      <c r="C44" s="3"/>
      <c r="D44" s="22" t="n">
        <v>2562.704</v>
      </c>
      <c r="E44" s="22" t="n">
        <f aca="false">(2470923+568292)/1000</f>
        <v>3039.215</v>
      </c>
      <c r="F44" s="22" t="n">
        <v>3320.046</v>
      </c>
      <c r="G44" s="22" t="n">
        <v>3694.547</v>
      </c>
      <c r="H44" s="22"/>
      <c r="I44" s="22" t="n">
        <v>440.494</v>
      </c>
      <c r="J44" s="22" t="n">
        <v>598.089</v>
      </c>
      <c r="K44" s="22" t="n">
        <v>332.303</v>
      </c>
      <c r="L44" s="22" t="n">
        <v>598.773</v>
      </c>
      <c r="M44" s="22"/>
      <c r="N44" s="22" t="n">
        <v>7185.373</v>
      </c>
      <c r="O44" s="22" t="n">
        <v>11194.855</v>
      </c>
      <c r="P44" s="22" t="n">
        <v>9228.526</v>
      </c>
      <c r="Q44" s="22" t="n">
        <v>9534.287</v>
      </c>
      <c r="R44" s="22"/>
      <c r="S44" s="22" t="n">
        <f aca="false">+D44+N44+I44</f>
        <v>10188.571</v>
      </c>
      <c r="T44" s="22" t="n">
        <f aca="false">+O44+J44+E44</f>
        <v>14832.159</v>
      </c>
      <c r="U44" s="22" t="n">
        <f aca="false">+P44+K44+F44</f>
        <v>12880.875</v>
      </c>
      <c r="V44" s="22" t="n">
        <f aca="false">+Q44+L44+G44</f>
        <v>13827.607</v>
      </c>
      <c r="W44" s="22"/>
      <c r="X44" s="24" t="s">
        <v>26</v>
      </c>
      <c r="Y44" s="2"/>
      <c r="Z44" s="2"/>
      <c r="AA44" s="2"/>
    </row>
    <row r="45" customFormat="false" ht="18" hidden="false" customHeight="true" outlineLevel="0" collapsed="false">
      <c r="A45" s="5"/>
      <c r="B45" s="21" t="s">
        <v>27</v>
      </c>
      <c r="C45" s="3"/>
      <c r="D45" s="22" t="n">
        <v>2205.95</v>
      </c>
      <c r="E45" s="22" t="n">
        <f aca="false">(2377688+711762)/1000</f>
        <v>3089.45</v>
      </c>
      <c r="F45" s="22" t="n">
        <v>3354.856</v>
      </c>
      <c r="G45" s="22" t="n">
        <v>3478.522</v>
      </c>
      <c r="H45" s="22"/>
      <c r="I45" s="22" t="n">
        <v>447.166</v>
      </c>
      <c r="J45" s="22" t="n">
        <v>491.841</v>
      </c>
      <c r="K45" s="22" t="n">
        <v>487.4</v>
      </c>
      <c r="L45" s="22" t="n">
        <v>703.291</v>
      </c>
      <c r="M45" s="22"/>
      <c r="N45" s="22" t="n">
        <v>5475.985</v>
      </c>
      <c r="O45" s="22" t="n">
        <v>7001.461</v>
      </c>
      <c r="P45" s="22" t="n">
        <v>7548.101</v>
      </c>
      <c r="Q45" s="22" t="n">
        <v>7548.36</v>
      </c>
      <c r="R45" s="22"/>
      <c r="S45" s="22" t="n">
        <f aca="false">+D45+N45+I45</f>
        <v>8129.101</v>
      </c>
      <c r="T45" s="22" t="n">
        <f aca="false">+O45+J45+E45</f>
        <v>10582.752</v>
      </c>
      <c r="U45" s="22" t="n">
        <f aca="false">+P45+K45+F45</f>
        <v>11390.357</v>
      </c>
      <c r="V45" s="22" t="n">
        <f aca="false">+Q45+L45+G45</f>
        <v>11730.173</v>
      </c>
      <c r="W45" s="22"/>
      <c r="X45" s="24" t="s">
        <v>28</v>
      </c>
      <c r="Y45" s="2"/>
      <c r="Z45" s="2"/>
      <c r="AA45" s="2"/>
    </row>
    <row r="46" customFormat="false" ht="18" hidden="false" customHeight="true" outlineLevel="0" collapsed="false">
      <c r="A46" s="5"/>
      <c r="B46" s="21" t="s">
        <v>29</v>
      </c>
      <c r="C46" s="3"/>
      <c r="D46" s="22" t="n">
        <v>2660.161</v>
      </c>
      <c r="E46" s="22" t="n">
        <v>3610.271</v>
      </c>
      <c r="F46" s="22" t="n">
        <v>3588.44</v>
      </c>
      <c r="G46" s="22" t="n">
        <v>4367.191</v>
      </c>
      <c r="H46" s="22"/>
      <c r="I46" s="22" t="n">
        <v>724.243</v>
      </c>
      <c r="J46" s="22" t="n">
        <v>742.568</v>
      </c>
      <c r="K46" s="22" t="n">
        <v>641.877</v>
      </c>
      <c r="L46" s="22" t="n">
        <v>967.12</v>
      </c>
      <c r="M46" s="22"/>
      <c r="N46" s="22" t="n">
        <v>5434.126</v>
      </c>
      <c r="O46" s="22" t="n">
        <v>8807.577</v>
      </c>
      <c r="P46" s="22" t="n">
        <v>8795.622</v>
      </c>
      <c r="Q46" s="22" t="n">
        <v>9239.901</v>
      </c>
      <c r="R46" s="22"/>
      <c r="S46" s="22" t="n">
        <f aca="false">+D46+N46+I46</f>
        <v>8818.53</v>
      </c>
      <c r="T46" s="22" t="n">
        <f aca="false">+O46+J46+E46</f>
        <v>13160.416</v>
      </c>
      <c r="U46" s="22" t="n">
        <f aca="false">+P46+K46+F46</f>
        <v>13025.939</v>
      </c>
      <c r="V46" s="22" t="n">
        <f aca="false">+Q46+L46+G46</f>
        <v>14574.212</v>
      </c>
      <c r="W46" s="22"/>
      <c r="X46" s="24" t="s">
        <v>30</v>
      </c>
      <c r="Y46" s="2"/>
      <c r="Z46" s="2"/>
      <c r="AA46" s="2"/>
    </row>
    <row r="47" customFormat="false" ht="18" hidden="false" customHeight="true" outlineLevel="0" collapsed="false">
      <c r="A47" s="5"/>
      <c r="B47" s="21" t="s">
        <v>31</v>
      </c>
      <c r="C47" s="3"/>
      <c r="D47" s="22" t="n">
        <v>2374.072</v>
      </c>
      <c r="E47" s="22" t="n">
        <v>2889.24</v>
      </c>
      <c r="F47" s="22" t="n">
        <v>3183.941</v>
      </c>
      <c r="G47" s="22" t="n">
        <v>3641.281</v>
      </c>
      <c r="H47" s="22"/>
      <c r="I47" s="22" t="n">
        <v>593.497</v>
      </c>
      <c r="J47" s="22" t="n">
        <v>499.038</v>
      </c>
      <c r="K47" s="22" t="n">
        <v>594.823</v>
      </c>
      <c r="L47" s="22" t="n">
        <v>755.575</v>
      </c>
      <c r="M47" s="22"/>
      <c r="N47" s="22" t="n">
        <v>4910.017</v>
      </c>
      <c r="O47" s="22" t="n">
        <v>6093.932</v>
      </c>
      <c r="P47" s="22" t="n">
        <v>9132.13</v>
      </c>
      <c r="Q47" s="22" t="n">
        <v>9544.342</v>
      </c>
      <c r="R47" s="22"/>
      <c r="S47" s="22" t="n">
        <f aca="false">+D47+N47+I47</f>
        <v>7877.586</v>
      </c>
      <c r="T47" s="22" t="n">
        <f aca="false">+O47+J47+E47</f>
        <v>9482.21</v>
      </c>
      <c r="U47" s="22" t="n">
        <f aca="false">+P47+K47+F47</f>
        <v>12910.894</v>
      </c>
      <c r="V47" s="22" t="n">
        <f aca="false">+Q47+L47+G47</f>
        <v>13941.198</v>
      </c>
      <c r="W47" s="22"/>
      <c r="X47" s="24" t="s">
        <v>32</v>
      </c>
      <c r="Y47" s="2"/>
      <c r="Z47" s="2"/>
      <c r="AA47" s="2"/>
    </row>
    <row r="48" customFormat="false" ht="18" hidden="false" customHeight="true" outlineLevel="0" collapsed="false">
      <c r="A48" s="5"/>
      <c r="B48" s="21" t="s">
        <v>33</v>
      </c>
      <c r="C48" s="3"/>
      <c r="D48" s="22" t="n">
        <v>2472.536</v>
      </c>
      <c r="E48" s="22" t="n">
        <f aca="false">(2711792+497748)/1000</f>
        <v>3209.54</v>
      </c>
      <c r="F48" s="22" t="n">
        <v>3700.443</v>
      </c>
      <c r="G48" s="22" t="n">
        <v>4334.629</v>
      </c>
      <c r="H48" s="22"/>
      <c r="I48" s="22" t="n">
        <v>685.787</v>
      </c>
      <c r="J48" s="22" t="n">
        <v>511.298</v>
      </c>
      <c r="K48" s="22" t="n">
        <v>605.841</v>
      </c>
      <c r="L48" s="22" t="n">
        <v>697.1</v>
      </c>
      <c r="M48" s="22"/>
      <c r="N48" s="22" t="n">
        <v>6432.087</v>
      </c>
      <c r="O48" s="22" t="n">
        <v>5763.983</v>
      </c>
      <c r="P48" s="22" t="n">
        <v>8431.585</v>
      </c>
      <c r="Q48" s="22" t="n">
        <v>7436</v>
      </c>
      <c r="R48" s="22"/>
      <c r="S48" s="22" t="n">
        <f aca="false">+D48+N48+I48</f>
        <v>9590.41</v>
      </c>
      <c r="T48" s="22" t="n">
        <f aca="false">+O48+J48+E48</f>
        <v>9484.821</v>
      </c>
      <c r="U48" s="22" t="n">
        <f aca="false">+P48+K48+F48</f>
        <v>12737.869</v>
      </c>
      <c r="V48" s="22" t="n">
        <f aca="false">+Q48+L48+G48</f>
        <v>12467.729</v>
      </c>
      <c r="W48" s="22"/>
      <c r="X48" s="24" t="s">
        <v>34</v>
      </c>
    </row>
    <row r="49" customFormat="false" ht="18" hidden="false" customHeight="true" outlineLevel="0" collapsed="false">
      <c r="A49" s="5"/>
      <c r="B49" s="21" t="s">
        <v>35</v>
      </c>
      <c r="C49" s="3"/>
      <c r="D49" s="22" t="n">
        <v>2959.643</v>
      </c>
      <c r="E49" s="22" t="n">
        <f aca="false">(2605724+924997)/1000</f>
        <v>3530.721</v>
      </c>
      <c r="F49" s="22" t="n">
        <v>3801.067</v>
      </c>
      <c r="G49" s="22" t="n">
        <v>4230.459</v>
      </c>
      <c r="H49" s="22"/>
      <c r="I49" s="22" t="n">
        <v>754.464</v>
      </c>
      <c r="J49" s="22" t="n">
        <v>859.324</v>
      </c>
      <c r="K49" s="22" t="n">
        <v>761.696</v>
      </c>
      <c r="L49" s="22" t="n">
        <v>712.193</v>
      </c>
      <c r="M49" s="22"/>
      <c r="N49" s="22" t="n">
        <v>5375.822</v>
      </c>
      <c r="O49" s="22" t="n">
        <v>6482.506</v>
      </c>
      <c r="P49" s="22" t="n">
        <v>7323.471</v>
      </c>
      <c r="Q49" s="22" t="n">
        <v>8093.864</v>
      </c>
      <c r="R49" s="22"/>
      <c r="S49" s="22" t="n">
        <f aca="false">+D49+N49+I49</f>
        <v>9089.929</v>
      </c>
      <c r="T49" s="22" t="n">
        <f aca="false">+E49+O49+J49</f>
        <v>10872.551</v>
      </c>
      <c r="U49" s="22" t="n">
        <f aca="false">+P49+K49+F49</f>
        <v>11886.234</v>
      </c>
      <c r="V49" s="22" t="n">
        <f aca="false">+Q49+L49+G49</f>
        <v>13036.516</v>
      </c>
      <c r="W49" s="22"/>
      <c r="X49" s="24" t="s">
        <v>36</v>
      </c>
    </row>
    <row r="50" customFormat="false" ht="18" hidden="false" customHeight="true" outlineLevel="0" collapsed="false">
      <c r="A50" s="5"/>
      <c r="B50" s="21" t="s">
        <v>37</v>
      </c>
      <c r="C50" s="3"/>
      <c r="D50" s="22" t="n">
        <v>2943.613</v>
      </c>
      <c r="E50" s="22" t="n">
        <f aca="false">(2647275+554656)/1000</f>
        <v>3201.931</v>
      </c>
      <c r="F50" s="22" t="n">
        <v>4266.382</v>
      </c>
      <c r="G50" s="22" t="n">
        <v>4423.565</v>
      </c>
      <c r="H50" s="22"/>
      <c r="I50" s="22" t="n">
        <v>784.78</v>
      </c>
      <c r="J50" s="22" t="n">
        <v>570.01</v>
      </c>
      <c r="K50" s="22" t="n">
        <v>975.17</v>
      </c>
      <c r="L50" s="22" t="n">
        <v>705.214</v>
      </c>
      <c r="M50" s="22"/>
      <c r="N50" s="22" t="n">
        <v>6698.285</v>
      </c>
      <c r="O50" s="22" t="n">
        <v>5514.292</v>
      </c>
      <c r="P50" s="22" t="n">
        <v>6555.365</v>
      </c>
      <c r="Q50" s="22" t="n">
        <v>6454.539</v>
      </c>
      <c r="R50" s="22"/>
      <c r="S50" s="22" t="n">
        <f aca="false">+D50+N50+I50</f>
        <v>10426.678</v>
      </c>
      <c r="T50" s="22" t="n">
        <f aca="false">+E50+O50+J50</f>
        <v>9286.233</v>
      </c>
      <c r="U50" s="22" t="n">
        <f aca="false">+P50+K50+F50</f>
        <v>11796.917</v>
      </c>
      <c r="V50" s="22" t="n">
        <f aca="false">+Q50+L50+G50</f>
        <v>11583.318</v>
      </c>
      <c r="W50" s="22"/>
      <c r="X50" s="24" t="s">
        <v>38</v>
      </c>
    </row>
    <row r="51" customFormat="false" ht="15.75" hidden="false" customHeight="false" outlineLevel="0" collapsed="false">
      <c r="A51" s="5"/>
      <c r="B51" s="21" t="s">
        <v>39</v>
      </c>
      <c r="C51" s="3"/>
      <c r="D51" s="22" t="n">
        <v>4909.404</v>
      </c>
      <c r="E51" s="22" t="n">
        <v>5643.88</v>
      </c>
      <c r="F51" s="22" t="n">
        <v>7117.358</v>
      </c>
      <c r="G51" s="22" t="n">
        <v>6654.489</v>
      </c>
      <c r="H51" s="22"/>
      <c r="I51" s="22" t="n">
        <v>1796.509</v>
      </c>
      <c r="J51" s="22" t="n">
        <v>2641.251</v>
      </c>
      <c r="K51" s="22" t="n">
        <v>2904.509</v>
      </c>
      <c r="L51" s="22" t="n">
        <v>3160.557</v>
      </c>
      <c r="M51" s="22"/>
      <c r="N51" s="22" t="n">
        <v>9477.696</v>
      </c>
      <c r="O51" s="22" t="n">
        <v>10435.096</v>
      </c>
      <c r="P51" s="22" t="n">
        <v>9497.222</v>
      </c>
      <c r="Q51" s="22" t="n">
        <v>10726.433</v>
      </c>
      <c r="R51" s="22"/>
      <c r="S51" s="22" t="n">
        <f aca="false">+D51+N51+I51</f>
        <v>16183.609</v>
      </c>
      <c r="T51" s="22" t="n">
        <f aca="false">+E51+O51+J51</f>
        <v>18720.227</v>
      </c>
      <c r="U51" s="22" t="n">
        <f aca="false">+P51+K51+F51</f>
        <v>19519.089</v>
      </c>
      <c r="V51" s="22" t="n">
        <f aca="false">+Q51+L51+G51</f>
        <v>20541.479</v>
      </c>
      <c r="W51" s="22"/>
      <c r="X51" s="24" t="s">
        <v>40</v>
      </c>
      <c r="Y51" s="2"/>
      <c r="Z51" s="2"/>
      <c r="AA51" s="2"/>
    </row>
    <row r="52" customFormat="false" ht="15.75" hidden="false" customHeight="false" outlineLevel="0" collapsed="false">
      <c r="A52" s="5"/>
      <c r="B52" s="21"/>
      <c r="C52" s="3"/>
      <c r="D52" s="22"/>
      <c r="I52" s="22"/>
      <c r="J52" s="22"/>
      <c r="N52" s="22"/>
      <c r="O52" s="22"/>
      <c r="S52" s="22"/>
      <c r="T52" s="22"/>
      <c r="U52" s="22"/>
      <c r="V52" s="22"/>
      <c r="W52" s="22"/>
      <c r="X52" s="24"/>
      <c r="Y52" s="2"/>
      <c r="Z52" s="2"/>
      <c r="AA52" s="2"/>
    </row>
    <row r="53" customFormat="false" ht="15.75" hidden="false" customHeight="false" outlineLevel="0" collapsed="false">
      <c r="A53" s="5"/>
      <c r="B53" s="21" t="s">
        <v>41</v>
      </c>
      <c r="C53" s="3"/>
      <c r="D53" s="22" t="n">
        <f aca="false">SUM(D40:D52)</f>
        <v>31107.959</v>
      </c>
      <c r="E53" s="22" t="n">
        <f aca="false">SUM(E40:E52)</f>
        <v>38513.866</v>
      </c>
      <c r="F53" s="22" t="n">
        <f aca="false">SUM(F40:F52)</f>
        <v>44736.546</v>
      </c>
      <c r="G53" s="22" t="n">
        <f aca="false">SUM(G40:G52)</f>
        <v>48832.763</v>
      </c>
      <c r="H53" s="22"/>
      <c r="I53" s="22" t="n">
        <f aca="false">SUM(I40:I52)</f>
        <v>6891.836</v>
      </c>
      <c r="J53" s="22" t="n">
        <f aca="false">SUM(J40:J52)</f>
        <v>7179.667</v>
      </c>
      <c r="K53" s="22" t="n">
        <f aca="false">SUM(K40:K52)</f>
        <v>7608.062</v>
      </c>
      <c r="L53" s="22" t="n">
        <f aca="false">SUM(L40:L52)</f>
        <v>9174.108</v>
      </c>
      <c r="M53" s="22"/>
      <c r="N53" s="22" t="n">
        <f aca="false">SUM(N40:N52)</f>
        <v>77682.555</v>
      </c>
      <c r="O53" s="26" t="n">
        <f aca="false">SUM(O40:O52)</f>
        <v>94761.309</v>
      </c>
      <c r="P53" s="26" t="n">
        <f aca="false">SUM(P40:P52)</f>
        <v>99825.322</v>
      </c>
      <c r="Q53" s="26" t="n">
        <f aca="false">SUM(Q40:Q52)</f>
        <v>100572.494</v>
      </c>
      <c r="R53" s="26"/>
      <c r="S53" s="22" t="n">
        <f aca="false">SUM(S40:S52)</f>
        <v>115682.35</v>
      </c>
      <c r="T53" s="22" t="n">
        <f aca="false">SUM(T40:T52)</f>
        <v>140454.842</v>
      </c>
      <c r="U53" s="22" t="n">
        <f aca="false">SUM(U40:U52)</f>
        <v>152169.93</v>
      </c>
      <c r="V53" s="22" t="n">
        <f aca="false">SUM(V40:V52)</f>
        <v>158579.365</v>
      </c>
      <c r="W53" s="22"/>
      <c r="X53" s="24" t="s">
        <v>11</v>
      </c>
      <c r="Y53" s="2"/>
      <c r="Z53" s="2"/>
      <c r="AA53" s="2"/>
    </row>
    <row r="54" customFormat="false" ht="15.75" hidden="false" customHeight="true" outlineLevel="0" collapsed="false">
      <c r="A54" s="5"/>
      <c r="B54" s="11" t="s">
        <v>42</v>
      </c>
      <c r="C54" s="11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P54" s="35" t="s">
        <v>43</v>
      </c>
      <c r="S54" s="27"/>
      <c r="T54" s="27"/>
      <c r="U54" s="27"/>
      <c r="V54" s="27"/>
      <c r="W54" s="27"/>
      <c r="X54" s="11"/>
      <c r="Y54" s="2"/>
      <c r="Z54" s="2"/>
      <c r="AA54" s="2"/>
    </row>
    <row r="55" customFormat="false" ht="24.75" hidden="false" customHeight="true" outlineLevel="0" collapsed="false">
      <c r="A55" s="2"/>
      <c r="B55" s="2" t="s">
        <v>6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P55" s="2" t="s">
        <v>61</v>
      </c>
      <c r="Q55" s="2"/>
      <c r="R55" s="36"/>
      <c r="S55" s="37"/>
      <c r="T55" s="37"/>
      <c r="U55" s="37"/>
      <c r="V55" s="37"/>
      <c r="W55" s="37"/>
      <c r="X55" s="37"/>
      <c r="Y55" s="2"/>
      <c r="Z55" s="2"/>
      <c r="AA55" s="2"/>
    </row>
    <row r="56" customFormat="false" ht="15.75" hidden="false" customHeight="false" outlineLevel="0" collapsed="false">
      <c r="A56" s="2"/>
      <c r="B56" s="2" t="s">
        <v>62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P56" s="2" t="s">
        <v>63</v>
      </c>
      <c r="Q56" s="2"/>
      <c r="R56" s="37"/>
      <c r="S56" s="37"/>
      <c r="T56" s="37"/>
      <c r="U56" s="37"/>
      <c r="V56" s="37"/>
      <c r="W56" s="37"/>
      <c r="X56" s="37"/>
      <c r="Y56" s="2"/>
      <c r="Z56" s="2"/>
      <c r="AA56" s="2"/>
    </row>
    <row r="57" customFormat="false" ht="15.75" hidden="false" customHeight="false" outlineLevel="0" collapsed="false">
      <c r="A57" s="2"/>
      <c r="B57" s="2" t="s">
        <v>64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P57" s="2" t="s">
        <v>65</v>
      </c>
      <c r="Q57" s="2"/>
      <c r="R57" s="37"/>
      <c r="S57" s="37"/>
      <c r="T57" s="37"/>
      <c r="U57" s="37"/>
      <c r="V57" s="37"/>
      <c r="W57" s="37"/>
      <c r="X57" s="37"/>
      <c r="Y57" s="2"/>
      <c r="Z57" s="2"/>
      <c r="AA57" s="2"/>
    </row>
    <row r="58" customFormat="false" ht="15.75" hidden="false" customHeight="false" outlineLevel="0" collapsed="false">
      <c r="A58" s="2"/>
      <c r="B58" s="2" t="s">
        <v>48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P58" s="2" t="s">
        <v>49</v>
      </c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75" hidden="false" customHeight="false" outlineLevel="0" collapsed="false">
      <c r="A59" s="2"/>
      <c r="B59" s="2" t="s">
        <v>5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2" t="s">
        <v>51</v>
      </c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</sheetData>
  <mergeCells count="17">
    <mergeCell ref="A2:A54"/>
    <mergeCell ref="D5:G5"/>
    <mergeCell ref="J5:L5"/>
    <mergeCell ref="O5:Q5"/>
    <mergeCell ref="T5:V5"/>
    <mergeCell ref="D6:G6"/>
    <mergeCell ref="J6:L6"/>
    <mergeCell ref="O6:Q6"/>
    <mergeCell ref="T6:V6"/>
    <mergeCell ref="D35:G35"/>
    <mergeCell ref="I35:L35"/>
    <mergeCell ref="N35:Q35"/>
    <mergeCell ref="S35:V35"/>
    <mergeCell ref="D36:G36"/>
    <mergeCell ref="I36:L36"/>
    <mergeCell ref="N36:Q36"/>
    <mergeCell ref="S36:V36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adli</cp:lastModifiedBy>
  <cp:lastPrinted>2006-06-01T08:31:00Z</cp:lastPrinted>
  <dcterms:modified xsi:type="dcterms:W3CDTF">2007-02-26T07:44:44Z</dcterms:modified>
  <cp:revision>0</cp:revision>
  <dc:subject/>
  <dc:title>Kamu HesaplarÄ/mbulten/T2-3-11.htm Kamu HesaplarÄ± BÃ¼lteni - Konsolide BÃ¼tÃ§e Giderleri AylÄ±k GerÃ§ekleÅŸmeler - 1</dc:title>
</cp:coreProperties>
</file>