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ur (2)" sheetId="1" state="visible" r:id="rId2"/>
    <sheet name="sanur" sheetId="2" state="visible" r:id="rId3"/>
  </sheets>
  <definedNames>
    <definedName function="false" hidden="false" localSheetId="1" name="_xlnm.Print_Area" vbProcedure="false">sanur!$A$1:$AM$43</definedName>
    <definedName function="false" hidden="false" localSheetId="0" name="_xlnm.Print_Area" vbProcedure="false">'sanur (2)'!$A$1:$AS$43</definedName>
    <definedName function="false" hidden="false" name="PRINT_AREA_MI" vbProcedure="false">sanur!$C$1:$AM$45</definedName>
    <definedName function="false" hidden="false" name="T_III_1" vbProcedure="false">sanur!$E$248:$E$273</definedName>
    <definedName function="false" hidden="false" name="T_III_2" vbProcedure="false">#REF!</definedName>
    <definedName function="false" hidden="false" name="T_II_1" vbProcedure="false">sanur!$X$9:$AM$45</definedName>
    <definedName function="false" hidden="false" name="T_II_1_A" vbProcedure="false">sanur!$E$59:$AM$119</definedName>
    <definedName function="false" hidden="false" name="T_II_1_B" vbProcedure="false">sanur!$E$126:$AM$185</definedName>
    <definedName function="false" hidden="false" name="T_II_2" vbProcedure="false">sanur!$D$202:$W$229</definedName>
    <definedName function="false" hidden="false" name="T_IX_1" vbProcedure="false">sanur!$C$420:$D$448</definedName>
    <definedName function="false" hidden="false" name="T_I_1" vbProcedure="false">sanur!$C$8068:$W$8082</definedName>
    <definedName function="false" hidden="false" name="T_I_2" vbProcedure="false">sanur!$C$8096:$W$8107</definedName>
    <definedName function="false" hidden="false" name="T_I_3" vbProcedure="false">sanur!$C$8125:$W$8140</definedName>
    <definedName function="false" hidden="false" name="T_I_4" vbProcedure="false">sanur!$C$8157:$W$8172</definedName>
    <definedName function="false" hidden="false" localSheetId="0" name="PRINT_AREA_MI" vbProcedure="false">'sanur (2)'!$C$1:$AS$45</definedName>
    <definedName function="false" hidden="false" localSheetId="0" name="T_III_1" vbProcedure="false">'sanur (2)'!$E$248:$E$273</definedName>
    <definedName function="false" hidden="false" localSheetId="0" name="T_III_2" vbProcedure="false">#REF!</definedName>
    <definedName function="false" hidden="false" localSheetId="0" name="T_II_1" vbProcedure="false">'sanur (2)'!$Y$9:$AS$45</definedName>
    <definedName function="false" hidden="false" localSheetId="0" name="T_II_1_A" vbProcedure="false">'sanur (2)'!$E$59:$AS$119</definedName>
    <definedName function="false" hidden="false" localSheetId="0" name="T_II_1_B" vbProcedure="false">'sanur (2)'!$E$126:$AS$185</definedName>
    <definedName function="false" hidden="false" localSheetId="0" name="T_II_2" vbProcedure="false">'sanur (2)'!$D$202:$X$229</definedName>
    <definedName function="false" hidden="false" localSheetId="0" name="T_IX_1" vbProcedure="false">'sanur (2)'!$C$420:$D$448</definedName>
    <definedName function="false" hidden="false" localSheetId="0" name="T_I_1" vbProcedure="false">'sanur (2)'!$C$8068:$X$8082</definedName>
    <definedName function="false" hidden="false" localSheetId="0" name="T_I_2" vbProcedure="false">'sanur (2)'!$C$8096:$X$8107</definedName>
    <definedName function="false" hidden="false" localSheetId="0" name="T_I_3" vbProcedure="false">'sanur (2)'!$C$8125:$X$8140</definedName>
    <definedName function="false" hidden="false" localSheetId="0" name="T_I_4" vbProcedure="false">'sanur (2)'!$C$8157:$X$8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6">
  <si>
    <t xml:space="preserve">Tablo: III.1- Başlıca Sanayi Ürünleri Üretimi</t>
  </si>
  <si>
    <t xml:space="preserve">Table: III.1- Production of Major Industrial Commodities</t>
  </si>
  <si>
    <t xml:space="preserve">Miktar</t>
  </si>
  <si>
    <t xml:space="preserve">Yüzde Değişme</t>
  </si>
  <si>
    <t xml:space="preserve">Volume</t>
  </si>
  <si>
    <t xml:space="preserve">Percentage Change</t>
  </si>
  <si>
    <t xml:space="preserve">Yıllık</t>
  </si>
  <si>
    <t xml:space="preserve">Ocak-Kasım</t>
  </si>
  <si>
    <t xml:space="preserve">Annual</t>
  </si>
  <si>
    <t xml:space="preserve">January-November</t>
  </si>
  <si>
    <t xml:space="preserve">Birim</t>
  </si>
  <si>
    <t xml:space="preserve">1992</t>
  </si>
  <si>
    <t xml:space="preserve"> 1995</t>
  </si>
  <si>
    <t xml:space="preserve"> 1996</t>
  </si>
  <si>
    <t xml:space="preserve">Unit</t>
  </si>
  <si>
    <t xml:space="preserve">Madencilik</t>
  </si>
  <si>
    <t xml:space="preserve">Mining</t>
  </si>
  <si>
    <r>
      <rPr>
        <sz val="14"/>
        <color rgb="FF000000"/>
        <rFont val="Arial Tur"/>
        <family val="2"/>
        <charset val="162"/>
      </rPr>
      <t xml:space="preserve"> Taş Kömürü</t>
    </r>
    <r>
      <rPr>
        <vertAlign val="superscript"/>
        <sz val="14"/>
        <color rgb="FF000000"/>
        <rFont val="Arial Tur"/>
        <family val="2"/>
        <charset val="162"/>
      </rPr>
      <t xml:space="preserve">(1)</t>
    </r>
  </si>
  <si>
    <t xml:space="preserve">(Bin Ton)</t>
  </si>
  <si>
    <r>
      <rPr>
        <sz val="14"/>
        <color rgb="FF000000"/>
        <rFont val="Arial Tur"/>
        <family val="2"/>
        <charset val="162"/>
      </rPr>
      <t xml:space="preserve">  Hard Coal</t>
    </r>
    <r>
      <rPr>
        <vertAlign val="superscript"/>
        <sz val="14"/>
        <color rgb="FF000000"/>
        <rFont val="Arial Tur"/>
        <family val="2"/>
        <charset val="162"/>
      </rPr>
      <t xml:space="preserve">(1)</t>
    </r>
    <r>
      <rPr>
        <sz val="14"/>
        <color rgb="FF000000"/>
        <rFont val="Arial Tur"/>
        <family val="2"/>
        <charset val="162"/>
      </rPr>
      <t xml:space="preserve">  </t>
    </r>
  </si>
  <si>
    <t xml:space="preserve">(Th.Tons)</t>
  </si>
  <si>
    <r>
      <rPr>
        <sz val="14"/>
        <color rgb="FF000000"/>
        <rFont val="Arial Tur"/>
        <family val="2"/>
        <charset val="162"/>
      </rPr>
      <t xml:space="preserve"> Linyit</t>
    </r>
    <r>
      <rPr>
        <vertAlign val="superscript"/>
        <sz val="14"/>
        <color rgb="FF000000"/>
        <rFont val="Arial Tur"/>
        <family val="2"/>
        <charset val="162"/>
      </rPr>
      <t xml:space="preserve">(1)</t>
    </r>
  </si>
  <si>
    <r>
      <rPr>
        <sz val="14"/>
        <color rgb="FF000000"/>
        <rFont val="Arial Tur"/>
        <family val="2"/>
        <charset val="162"/>
      </rPr>
      <t xml:space="preserve">  Lignite</t>
    </r>
    <r>
      <rPr>
        <vertAlign val="superscript"/>
        <sz val="14"/>
        <color rgb="FF000000"/>
        <rFont val="Arial Tur"/>
        <family val="2"/>
        <charset val="162"/>
      </rPr>
      <t xml:space="preserve">(1)</t>
    </r>
  </si>
  <si>
    <t xml:space="preserve"> Ham Petrol </t>
  </si>
  <si>
    <t xml:space="preserve">  Crude Oil</t>
  </si>
  <si>
    <t xml:space="preserve">İmalat Sanayii</t>
  </si>
  <si>
    <t xml:space="preserve">Manufacturing</t>
  </si>
  <si>
    <r>
      <rPr>
        <sz val="14"/>
        <color rgb="FF000000"/>
        <rFont val="Arial Tur"/>
        <family val="2"/>
        <charset val="162"/>
      </rPr>
      <t xml:space="preserve"> Pamuk ipliği</t>
    </r>
    <r>
      <rPr>
        <vertAlign val="superscript"/>
        <sz val="14"/>
        <color rgb="FF000000"/>
        <rFont val="Arial Tur"/>
        <family val="2"/>
        <charset val="162"/>
      </rPr>
      <t xml:space="preserve">(2) </t>
    </r>
  </si>
  <si>
    <t xml:space="preserve">(Ton)</t>
  </si>
  <si>
    <r>
      <rPr>
        <sz val="14"/>
        <color rgb="FF000000"/>
        <rFont val="Arial Tur"/>
        <family val="2"/>
        <charset val="162"/>
      </rPr>
      <t xml:space="preserve">  Cotton Yarn</t>
    </r>
    <r>
      <rPr>
        <vertAlign val="superscript"/>
        <sz val="14"/>
        <color rgb="FF000000"/>
        <rFont val="Arial Tur"/>
        <family val="2"/>
        <charset val="162"/>
      </rPr>
      <t xml:space="preserve">(2)</t>
    </r>
    <r>
      <rPr>
        <sz val="14"/>
        <color rgb="FF000000"/>
        <rFont val="Arial Tur"/>
        <family val="2"/>
        <charset val="162"/>
      </rPr>
      <t xml:space="preserve"> </t>
    </r>
  </si>
  <si>
    <t xml:space="preserve">(Tons)</t>
  </si>
  <si>
    <r>
      <rPr>
        <sz val="14"/>
        <color rgb="FF000000"/>
        <rFont val="Arial Tur"/>
        <family val="2"/>
        <charset val="162"/>
      </rPr>
      <t xml:space="preserve"> Yün ipliği</t>
    </r>
    <r>
      <rPr>
        <vertAlign val="superscript"/>
        <sz val="14"/>
        <color rgb="FF000000"/>
        <rFont val="Arial Tur"/>
        <family val="2"/>
        <charset val="162"/>
      </rPr>
      <t xml:space="preserve">(2) </t>
    </r>
  </si>
  <si>
    <r>
      <rPr>
        <sz val="14"/>
        <color rgb="FF000000"/>
        <rFont val="Arial Tur"/>
        <family val="2"/>
        <charset val="162"/>
      </rPr>
      <t xml:space="preserve">  Wool Yarn</t>
    </r>
    <r>
      <rPr>
        <vertAlign val="superscript"/>
        <sz val="14"/>
        <color rgb="FF000000"/>
        <rFont val="Arial Tur"/>
        <family val="2"/>
        <charset val="162"/>
      </rPr>
      <t xml:space="preserve">(2)</t>
    </r>
    <r>
      <rPr>
        <sz val="14"/>
        <color rgb="FF000000"/>
        <rFont val="Arial Tur"/>
        <family val="2"/>
        <charset val="162"/>
      </rPr>
      <t xml:space="preserve"> </t>
    </r>
  </si>
  <si>
    <t xml:space="preserve"> Filtreli Sigara </t>
  </si>
  <si>
    <t xml:space="preserve">  Filtered Cigarette </t>
  </si>
  <si>
    <t xml:space="preserve"> Rakı ve Bira </t>
  </si>
  <si>
    <t xml:space="preserve">(Milyon Lt.)</t>
  </si>
  <si>
    <t xml:space="preserve">  Rakı &amp; Beer </t>
  </si>
  <si>
    <t xml:space="preserve">(Ml.Lts.)</t>
  </si>
  <si>
    <t xml:space="preserve"> Gazete Kağıdı</t>
  </si>
  <si>
    <t xml:space="preserve">-</t>
  </si>
  <si>
    <t xml:space="preserve">  Newsprint</t>
  </si>
  <si>
    <t xml:space="preserve"> Kraft Kağıdı</t>
  </si>
  <si>
    <t xml:space="preserve">  Kraft Paper </t>
  </si>
  <si>
    <t xml:space="preserve"> Sülfirik Asit</t>
  </si>
  <si>
    <t xml:space="preserve">  Sulfuric Acid</t>
  </si>
  <si>
    <t xml:space="preserve"> Polietilen </t>
  </si>
  <si>
    <t xml:space="preserve">  Polyethylene  </t>
  </si>
  <si>
    <t xml:space="preserve"> PVC+PCC Kompound</t>
  </si>
  <si>
    <t xml:space="preserve">  PVC+PCC Comp.</t>
  </si>
  <si>
    <t xml:space="preserve"> LPG</t>
  </si>
  <si>
    <t xml:space="preserve">  LPG</t>
  </si>
  <si>
    <t xml:space="preserve"> Nafta </t>
  </si>
  <si>
    <t xml:space="preserve">  Naphta </t>
  </si>
  <si>
    <t xml:space="preserve"> Benzin</t>
  </si>
  <si>
    <t xml:space="preserve">  Gasoline </t>
  </si>
  <si>
    <t xml:space="preserve"> Motorin</t>
  </si>
  <si>
    <t xml:space="preserve">  Gas Oil</t>
  </si>
  <si>
    <t xml:space="preserve"> Fuel Oil</t>
  </si>
  <si>
    <t xml:space="preserve">  Fuel-Oil(5,6)</t>
  </si>
  <si>
    <t xml:space="preserve"> Şişe ve Cam Eşya  </t>
  </si>
  <si>
    <t xml:space="preserve">  Bottles&amp;Glass Artic.</t>
  </si>
  <si>
    <t xml:space="preserve"> Ham Sıvı Demir</t>
  </si>
  <si>
    <t xml:space="preserve">  Crude Iron</t>
  </si>
  <si>
    <t xml:space="preserve"> Sıvı Çelik </t>
  </si>
  <si>
    <t xml:space="preserve">  Steel Ingot</t>
  </si>
  <si>
    <t xml:space="preserve"> Blister Bakır</t>
  </si>
  <si>
    <t xml:space="preserve">  Blistered Copper</t>
  </si>
  <si>
    <t xml:space="preserve"> Alümina </t>
  </si>
  <si>
    <t xml:space="preserve">  Alumina </t>
  </si>
  <si>
    <t xml:space="preserve"> Çimento</t>
  </si>
  <si>
    <t xml:space="preserve">  Cement</t>
  </si>
  <si>
    <t xml:space="preserve"> Traktör</t>
  </si>
  <si>
    <t xml:space="preserve">(Adet)</t>
  </si>
  <si>
    <t xml:space="preserve">  Tractor </t>
  </si>
  <si>
    <t xml:space="preserve">(No.)</t>
  </si>
  <si>
    <t xml:space="preserve"> Otomobil</t>
  </si>
  <si>
    <t xml:space="preserve">  Automobile </t>
  </si>
  <si>
    <t xml:space="preserve"> Kamyon</t>
  </si>
  <si>
    <t xml:space="preserve">  Truck </t>
  </si>
  <si>
    <t xml:space="preserve"> Otobüs ve Minibüs</t>
  </si>
  <si>
    <t xml:space="preserve">  Bus and Minibus</t>
  </si>
  <si>
    <t xml:space="preserve">Enerji</t>
  </si>
  <si>
    <t xml:space="preserve">Energy</t>
  </si>
  <si>
    <t xml:space="preserve"> Elektrik Enerjisi </t>
  </si>
  <si>
    <t xml:space="preserve">(Milyon Kwh)</t>
  </si>
  <si>
    <t xml:space="preserve">  Electrical Energy</t>
  </si>
  <si>
    <t xml:space="preserve">(Mil.Kwh)</t>
  </si>
  <si>
    <t xml:space="preserve">Sanayi Katma Değeri </t>
  </si>
  <si>
    <t xml:space="preserve">Value Added in Industry</t>
  </si>
  <si>
    <t xml:space="preserve">(1987 Fiyatlarıyla)</t>
  </si>
  <si>
    <t xml:space="preserve">(Milyon YTL.)</t>
  </si>
  <si>
    <t xml:space="preserve">  (At 1987 Prices)</t>
  </si>
  <si>
    <t xml:space="preserve">(Mil.TRY)</t>
  </si>
  <si>
    <t xml:space="preserve">Kaynak: TÜİK,DPT</t>
  </si>
  <si>
    <t xml:space="preserve">Sources: TURKSTAT,SPO</t>
  </si>
  <si>
    <t xml:space="preserve">(1) Ocak Üretimi</t>
  </si>
  <si>
    <t xml:space="preserve">(1) Pithead Production</t>
  </si>
  <si>
    <t xml:space="preserve">(2) Yıllık rakamlar kamu kesimi içindir.</t>
  </si>
  <si>
    <t xml:space="preserve">(2) Annualized figures include public sector</t>
  </si>
  <si>
    <t xml:space="preserve">Ocak-Temmuz</t>
  </si>
  <si>
    <t xml:space="preserve">January-July</t>
  </si>
  <si>
    <t xml:space="preserve">Jan.- November</t>
  </si>
  <si>
    <r>
      <rPr>
        <sz val="14"/>
        <rFont val="Arial Tur"/>
        <family val="2"/>
        <charset val="162"/>
      </rPr>
      <t xml:space="preserve"> Taş Kömürü</t>
    </r>
    <r>
      <rPr>
        <vertAlign val="superscript"/>
        <sz val="14"/>
        <rFont val="Arial Tur"/>
        <family val="2"/>
        <charset val="162"/>
      </rPr>
      <t xml:space="preserve">(1)</t>
    </r>
  </si>
  <si>
    <r>
      <rPr>
        <sz val="14"/>
        <rFont val="Arial Tur"/>
        <family val="2"/>
        <charset val="162"/>
      </rPr>
      <t xml:space="preserve">  Hard Coal</t>
    </r>
    <r>
      <rPr>
        <vertAlign val="superscript"/>
        <sz val="14"/>
        <rFont val="Arial Tur"/>
        <family val="2"/>
        <charset val="162"/>
      </rPr>
      <t xml:space="preserve">(1)</t>
    </r>
    <r>
      <rPr>
        <sz val="14"/>
        <rFont val="Arial Tur"/>
        <family val="2"/>
        <charset val="162"/>
      </rPr>
      <t xml:space="preserve">  </t>
    </r>
  </si>
  <si>
    <r>
      <rPr>
        <sz val="14"/>
        <rFont val="Arial Tur"/>
        <family val="2"/>
        <charset val="162"/>
      </rPr>
      <t xml:space="preserve"> Linyit</t>
    </r>
    <r>
      <rPr>
        <vertAlign val="superscript"/>
        <sz val="14"/>
        <rFont val="Arial Tur"/>
        <family val="2"/>
        <charset val="162"/>
      </rPr>
      <t xml:space="preserve">(1)</t>
    </r>
  </si>
  <si>
    <r>
      <rPr>
        <sz val="14"/>
        <rFont val="Arial Tur"/>
        <family val="2"/>
        <charset val="162"/>
      </rPr>
      <t xml:space="preserve">  Lignite</t>
    </r>
    <r>
      <rPr>
        <vertAlign val="superscript"/>
        <sz val="14"/>
        <rFont val="Arial Tur"/>
        <family val="2"/>
        <charset val="162"/>
      </rPr>
      <t xml:space="preserve">(1)</t>
    </r>
  </si>
  <si>
    <r>
      <rPr>
        <sz val="14"/>
        <rFont val="Arial Tur"/>
        <family val="2"/>
        <charset val="162"/>
      </rPr>
      <t xml:space="preserve"> Pamuk ipliği</t>
    </r>
    <r>
      <rPr>
        <vertAlign val="superscript"/>
        <sz val="14"/>
        <rFont val="Arial Tur"/>
        <family val="2"/>
        <charset val="162"/>
      </rPr>
      <t xml:space="preserve">(2) </t>
    </r>
  </si>
  <si>
    <r>
      <rPr>
        <sz val="14"/>
        <rFont val="Arial Tur"/>
        <family val="2"/>
        <charset val="162"/>
      </rPr>
      <t xml:space="preserve">  Cotton Yarn</t>
    </r>
    <r>
      <rPr>
        <vertAlign val="superscript"/>
        <sz val="14"/>
        <rFont val="Arial Tur"/>
        <family val="2"/>
        <charset val="162"/>
      </rPr>
      <t xml:space="preserve">(2)</t>
    </r>
    <r>
      <rPr>
        <sz val="14"/>
        <rFont val="Arial Tur"/>
        <family val="2"/>
        <charset val="162"/>
      </rPr>
      <t xml:space="preserve"> </t>
    </r>
  </si>
  <si>
    <r>
      <rPr>
        <sz val="14"/>
        <rFont val="Arial Tur"/>
        <family val="2"/>
        <charset val="162"/>
      </rPr>
      <t xml:space="preserve"> Yün ipliği</t>
    </r>
    <r>
      <rPr>
        <vertAlign val="superscript"/>
        <sz val="14"/>
        <rFont val="Arial Tur"/>
        <family val="2"/>
        <charset val="162"/>
      </rPr>
      <t xml:space="preserve">(2) </t>
    </r>
  </si>
  <si>
    <r>
      <rPr>
        <sz val="14"/>
        <rFont val="Arial Tur"/>
        <family val="2"/>
        <charset val="162"/>
      </rPr>
      <t xml:space="preserve">  Wool Yarn</t>
    </r>
    <r>
      <rPr>
        <vertAlign val="superscript"/>
        <sz val="14"/>
        <rFont val="Arial Tur"/>
        <family val="2"/>
        <charset val="162"/>
      </rPr>
      <t xml:space="preserve">(2)</t>
    </r>
    <r>
      <rPr>
        <sz val="14"/>
        <rFont val="Arial Tur"/>
        <family val="2"/>
        <charset val="162"/>
      </rPr>
      <t xml:space="preserve"> </t>
    </r>
  </si>
  <si>
    <t xml:space="preserve">  Blistered Coper</t>
  </si>
  <si>
    <t xml:space="preserve">(Milyar TL.)</t>
  </si>
  <si>
    <t xml:space="preserve">(Bil.TL.)</t>
  </si>
  <si>
    <t xml:space="preserve">Kaynak: DİE,DPT</t>
  </si>
  <si>
    <t xml:space="preserve">Sources: SIS,SPO</t>
  </si>
</sst>
</file>

<file path=xl/styles.xml><?xml version="1.0" encoding="utf-8"?>
<styleSheet xmlns="http://schemas.openxmlformats.org/spreadsheetml/2006/main">
  <numFmts count="9">
    <numFmt numFmtId="164" formatCode="#,##0_);\(#,##0\)"/>
    <numFmt numFmtId="165" formatCode="#,##0.0_);\(#,##0.0\)"/>
    <numFmt numFmtId="166" formatCode="0_)"/>
    <numFmt numFmtId="167" formatCode="0.0_)"/>
    <numFmt numFmtId="168" formatCode="0.00_)"/>
    <numFmt numFmtId="169" formatCode="0.000_)"/>
    <numFmt numFmtId="170" formatCode="0.0000_)"/>
    <numFmt numFmtId="171" formatCode="#,##0"/>
    <numFmt numFmtId="172" formatCode="0"/>
  </numFmts>
  <fonts count="26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vertAlign val="superscript"/>
      <sz val="14"/>
      <color rgb="FF000000"/>
      <name val="Arial Tur"/>
      <family val="2"/>
      <charset val="162"/>
    </font>
    <font>
      <b val="true"/>
      <sz val="24"/>
      <color rgb="FF000000"/>
      <name val="Arial Tur"/>
      <family val="2"/>
      <charset val="162"/>
    </font>
    <font>
      <b val="true"/>
      <sz val="18"/>
      <color rgb="FF000000"/>
      <name val="Arial Tur"/>
      <family val="2"/>
      <charset val="162"/>
    </font>
    <font>
      <sz val="11"/>
      <color rgb="FF000000"/>
      <name val="Times New Roman Tur"/>
      <family val="1"/>
      <charset val="162"/>
    </font>
    <font>
      <sz val="18"/>
      <color rgb="FF000000"/>
      <name val="Times New Roman Tur"/>
      <family val="0"/>
      <charset val="162"/>
    </font>
    <font>
      <sz val="10"/>
      <color rgb="FF000000"/>
      <name val="Arial Tur"/>
      <family val="2"/>
      <charset val="162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vertAlign val="superscript"/>
      <sz val="14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8"/>
      <name val="Arial Tur"/>
      <family val="2"/>
      <charset val="162"/>
    </font>
    <font>
      <sz val="11"/>
      <name val="Times New Roman Tur"/>
      <family val="1"/>
      <charset val="162"/>
    </font>
    <font>
      <sz val="18"/>
      <name val="Times New Roman Tur"/>
      <family val="0"/>
      <charset val="162"/>
    </font>
    <font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48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AT1" activeCellId="0" sqref="AT1:BB16384"/>
    </sheetView>
  </sheetViews>
  <sheetFormatPr defaultColWidth="9.7734375" defaultRowHeight="15" zeroHeight="false" outlineLevelRow="0" outlineLevelCol="1"/>
  <cols>
    <col collapsed="false" customWidth="true" hidden="false" outlineLevel="0" max="1" min="1" style="1" width="6.88"/>
    <col collapsed="false" customWidth="true" hidden="false" outlineLevel="0" max="2" min="2" style="2" width="6.88"/>
    <col collapsed="false" customWidth="true" hidden="false" outlineLevel="0" max="3" min="3" style="1" width="22.77"/>
    <col collapsed="false" customWidth="true" hidden="false" outlineLevel="0" max="4" min="4" style="1" width="12.88"/>
    <col collapsed="false" customWidth="true" hidden="true" outlineLevel="0" max="5" min="5" style="1" width="10.77"/>
    <col collapsed="false" customWidth="true" hidden="true" outlineLevel="1" max="6" min="6" style="1" width="8.99"/>
    <col collapsed="false" customWidth="true" hidden="true" outlineLevel="1" max="7" min="7" style="1" width="0.1"/>
    <col collapsed="false" customWidth="true" hidden="true" outlineLevel="1" max="8" min="8" style="1" width="4.43"/>
    <col collapsed="false" customWidth="true" hidden="true" outlineLevel="0" max="9" min="9" style="1" width="9.99"/>
    <col collapsed="false" customWidth="true" hidden="true" outlineLevel="0" max="10" min="10" style="1" width="9.44"/>
    <col collapsed="false" customWidth="true" hidden="true" outlineLevel="0" max="11" min="11" style="1" width="13.77"/>
    <col collapsed="false" customWidth="true" hidden="true" outlineLevel="0" max="15" min="12" style="1" width="16.77"/>
    <col collapsed="false" customWidth="true" hidden="false" outlineLevel="0" max="19" min="16" style="1" width="16.77"/>
    <col collapsed="false" customWidth="true" hidden="true" outlineLevel="0" max="20" min="20" style="1" width="16.77"/>
    <col collapsed="false" customWidth="true" hidden="false" outlineLevel="0" max="21" min="21" style="1" width="4.32"/>
    <col collapsed="false" customWidth="true" hidden="false" outlineLevel="0" max="23" min="22" style="1" width="16.77"/>
    <col collapsed="false" customWidth="true" hidden="false" outlineLevel="0" max="24" min="24" style="1" width="2.22"/>
    <col collapsed="false" customWidth="true" hidden="true" outlineLevel="1" max="25" min="25" style="1" width="8.77"/>
    <col collapsed="false" customWidth="true" hidden="true" outlineLevel="0" max="26" min="26" style="1" width="6.22"/>
    <col collapsed="false" customWidth="true" hidden="true" outlineLevel="0" max="27" min="27" style="1" width="6.55"/>
    <col collapsed="false" customWidth="true" hidden="true" outlineLevel="0" max="29" min="28" style="1" width="13.77"/>
    <col collapsed="false" customWidth="true" hidden="true" outlineLevel="0" max="32" min="30" style="1" width="16.77"/>
    <col collapsed="false" customWidth="true" hidden="true" outlineLevel="0" max="33" min="33" style="1" width="2.22"/>
    <col collapsed="false" customWidth="true" hidden="true" outlineLevel="0" max="35" min="34" style="1" width="13.77"/>
    <col collapsed="false" customWidth="true" hidden="false" outlineLevel="0" max="38" min="36" style="1" width="13.77"/>
    <col collapsed="false" customWidth="true" hidden="true" outlineLevel="0" max="39" min="39" style="1" width="13.77"/>
    <col collapsed="false" customWidth="true" hidden="false" outlineLevel="0" max="40" min="40" style="1" width="4.43"/>
    <col collapsed="false" customWidth="true" hidden="false" outlineLevel="0" max="41" min="41" style="1" width="15.32"/>
    <col collapsed="false" customWidth="true" hidden="false" outlineLevel="0" max="42" min="42" style="1" width="14.21"/>
    <col collapsed="false" customWidth="true" hidden="false" outlineLevel="0" max="43" min="43" style="1" width="1.88"/>
    <col collapsed="false" customWidth="true" hidden="false" outlineLevel="0" max="44" min="44" style="1" width="22.77"/>
    <col collapsed="false" customWidth="true" hidden="false" outlineLevel="0" max="45" min="45" style="1" width="9.32"/>
    <col collapsed="false" customWidth="false" hidden="true" outlineLevel="0" max="46" min="46" style="1" width="9.77"/>
    <col collapsed="false" customWidth="true" hidden="true" outlineLevel="0" max="47" min="47" style="1" width="8.99"/>
    <col collapsed="false" customWidth="false" hidden="true" outlineLevel="0" max="48" min="48" style="1" width="9.77"/>
    <col collapsed="false" customWidth="true" hidden="true" outlineLevel="0" max="49" min="49" style="1" width="10.66"/>
    <col collapsed="false" customWidth="false" hidden="true" outlineLevel="0" max="54" min="50" style="1" width="9.77"/>
    <col collapsed="false" customWidth="false" hidden="false" outlineLevel="0" max="257" min="55" style="1" width="9.77"/>
  </cols>
  <sheetData>
    <row r="1" customFormat="false" ht="27.95" hidden="false" customHeight="true" outlineLevel="0" collapsed="false">
      <c r="C1" s="3" t="s">
        <v>0</v>
      </c>
      <c r="D1" s="4"/>
      <c r="E1" s="4"/>
      <c r="F1" s="4"/>
      <c r="G1" s="4"/>
      <c r="H1" s="4"/>
      <c r="I1" s="4"/>
      <c r="J1" s="4"/>
      <c r="K1" s="2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2"/>
      <c r="AS1" s="2"/>
    </row>
    <row r="2" customFormat="false" ht="27.95" hidden="false" customHeight="true" outlineLevel="0" collapsed="false">
      <c r="C2" s="3" t="s">
        <v>1</v>
      </c>
      <c r="D2" s="4"/>
      <c r="E2" s="4"/>
      <c r="F2" s="4"/>
      <c r="G2" s="4"/>
      <c r="H2" s="4"/>
      <c r="I2" s="4"/>
      <c r="J2" s="4"/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2"/>
      <c r="AS2" s="2"/>
    </row>
    <row r="3" customFormat="false" ht="27.95" hidden="false" customHeight="true" outlineLevel="0" collapsed="false">
      <c r="C3" s="6"/>
      <c r="D3" s="7"/>
      <c r="E3" s="8"/>
      <c r="F3" s="9"/>
      <c r="G3" s="9"/>
      <c r="H3" s="9"/>
      <c r="I3" s="9"/>
      <c r="J3" s="9"/>
      <c r="K3" s="10"/>
      <c r="L3" s="11"/>
      <c r="M3" s="11"/>
      <c r="N3" s="12" t="s">
        <v>2</v>
      </c>
      <c r="O3" s="12"/>
      <c r="P3" s="12"/>
      <c r="Q3" s="12"/>
      <c r="R3" s="12"/>
      <c r="S3" s="12"/>
      <c r="T3" s="12"/>
      <c r="U3" s="12"/>
      <c r="V3" s="12" t="s">
        <v>2</v>
      </c>
      <c r="W3" s="12"/>
      <c r="X3" s="11"/>
      <c r="Y3" s="9"/>
      <c r="Z3" s="9"/>
      <c r="AA3" s="13"/>
      <c r="AB3" s="11"/>
      <c r="AC3" s="9"/>
      <c r="AD3" s="11"/>
      <c r="AE3" s="9" t="s">
        <v>3</v>
      </c>
      <c r="AF3" s="9"/>
      <c r="AG3" s="9"/>
      <c r="AH3" s="9"/>
      <c r="AI3" s="9"/>
      <c r="AJ3" s="9"/>
      <c r="AK3" s="9"/>
      <c r="AL3" s="9"/>
      <c r="AM3" s="9"/>
      <c r="AN3" s="9"/>
      <c r="AO3" s="9" t="s">
        <v>3</v>
      </c>
      <c r="AP3" s="9"/>
      <c r="AQ3" s="9"/>
      <c r="AR3" s="11"/>
      <c r="AS3" s="14"/>
    </row>
    <row r="4" customFormat="false" ht="27.95" hidden="false" customHeight="true" outlineLevel="0" collapsed="false">
      <c r="A4" s="15"/>
      <c r="C4" s="16"/>
      <c r="D4" s="17"/>
      <c r="E4" s="18"/>
      <c r="F4" s="19"/>
      <c r="G4" s="19"/>
      <c r="H4" s="17"/>
      <c r="I4" s="19"/>
      <c r="J4" s="19"/>
      <c r="K4" s="20"/>
      <c r="L4" s="21"/>
      <c r="M4" s="22"/>
      <c r="N4" s="23" t="s">
        <v>4</v>
      </c>
      <c r="O4" s="23"/>
      <c r="P4" s="23"/>
      <c r="Q4" s="23"/>
      <c r="R4" s="23"/>
      <c r="S4" s="23"/>
      <c r="T4" s="23"/>
      <c r="U4" s="23"/>
      <c r="V4" s="23" t="s">
        <v>4</v>
      </c>
      <c r="W4" s="23"/>
      <c r="X4" s="22"/>
      <c r="Y4" s="19"/>
      <c r="Z4" s="19"/>
      <c r="AA4" s="24"/>
      <c r="AB4" s="21"/>
      <c r="AC4" s="19"/>
      <c r="AD4" s="21"/>
      <c r="AE4" s="19" t="s">
        <v>5</v>
      </c>
      <c r="AF4" s="19"/>
      <c r="AG4" s="19"/>
      <c r="AH4" s="19"/>
      <c r="AI4" s="19"/>
      <c r="AJ4" s="19"/>
      <c r="AK4" s="19"/>
      <c r="AL4" s="19"/>
      <c r="AM4" s="19"/>
      <c r="AN4" s="25"/>
      <c r="AO4" s="25" t="s">
        <v>5</v>
      </c>
      <c r="AP4" s="25"/>
      <c r="AQ4" s="25"/>
      <c r="AR4" s="22"/>
      <c r="AS4" s="26"/>
    </row>
    <row r="5" customFormat="false" ht="27.95" hidden="false" customHeight="true" outlineLevel="0" collapsed="false">
      <c r="C5" s="16"/>
      <c r="D5" s="17"/>
      <c r="E5" s="27"/>
      <c r="F5" s="25"/>
      <c r="G5" s="25"/>
      <c r="H5" s="17"/>
      <c r="I5" s="22"/>
      <c r="J5" s="22" t="s">
        <v>6</v>
      </c>
      <c r="K5" s="25"/>
      <c r="L5" s="25"/>
      <c r="M5" s="9" t="s">
        <v>6</v>
      </c>
      <c r="N5" s="9"/>
      <c r="O5" s="9"/>
      <c r="P5" s="9"/>
      <c r="Q5" s="9"/>
      <c r="R5" s="9"/>
      <c r="S5" s="9"/>
      <c r="T5" s="9"/>
      <c r="U5" s="25"/>
      <c r="V5" s="9" t="s">
        <v>7</v>
      </c>
      <c r="W5" s="9"/>
      <c r="X5" s="25"/>
      <c r="Y5" s="25" t="s">
        <v>6</v>
      </c>
      <c r="Z5" s="25"/>
      <c r="AA5" s="22" t="s">
        <v>6</v>
      </c>
      <c r="AB5" s="25"/>
      <c r="AC5" s="25"/>
      <c r="AD5" s="25"/>
      <c r="AE5" s="9" t="s">
        <v>6</v>
      </c>
      <c r="AF5" s="9"/>
      <c r="AG5" s="9"/>
      <c r="AH5" s="9"/>
      <c r="AI5" s="9"/>
      <c r="AJ5" s="9"/>
      <c r="AK5" s="9"/>
      <c r="AL5" s="9"/>
      <c r="AM5" s="9"/>
      <c r="AN5" s="25"/>
      <c r="AO5" s="9" t="s">
        <v>7</v>
      </c>
      <c r="AP5" s="9"/>
      <c r="AQ5" s="28"/>
      <c r="AR5" s="22"/>
      <c r="AS5" s="26"/>
    </row>
    <row r="6" customFormat="false" ht="27.95" hidden="false" customHeight="true" outlineLevel="0" collapsed="false">
      <c r="C6" s="16"/>
      <c r="D6" s="17"/>
      <c r="E6" s="18"/>
      <c r="F6" s="19"/>
      <c r="G6" s="19"/>
      <c r="H6" s="17"/>
      <c r="I6" s="21"/>
      <c r="J6" s="21" t="s">
        <v>8</v>
      </c>
      <c r="K6" s="19"/>
      <c r="L6" s="19"/>
      <c r="M6" s="19" t="s">
        <v>8</v>
      </c>
      <c r="N6" s="19"/>
      <c r="O6" s="19"/>
      <c r="P6" s="19"/>
      <c r="Q6" s="19"/>
      <c r="R6" s="19"/>
      <c r="S6" s="19"/>
      <c r="T6" s="19"/>
      <c r="U6" s="25"/>
      <c r="V6" s="19" t="s">
        <v>9</v>
      </c>
      <c r="W6" s="19"/>
      <c r="X6" s="25"/>
      <c r="Y6" s="19" t="s">
        <v>8</v>
      </c>
      <c r="Z6" s="19"/>
      <c r="AA6" s="21" t="s">
        <v>8</v>
      </c>
      <c r="AB6" s="19"/>
      <c r="AC6" s="19"/>
      <c r="AD6" s="19"/>
      <c r="AE6" s="19" t="s">
        <v>8</v>
      </c>
      <c r="AF6" s="19"/>
      <c r="AG6" s="19"/>
      <c r="AH6" s="19"/>
      <c r="AI6" s="19"/>
      <c r="AJ6" s="19"/>
      <c r="AK6" s="19"/>
      <c r="AL6" s="19"/>
      <c r="AM6" s="19"/>
      <c r="AN6" s="25"/>
      <c r="AO6" s="19" t="s">
        <v>9</v>
      </c>
      <c r="AP6" s="19"/>
      <c r="AQ6" s="28"/>
      <c r="AR6" s="22"/>
      <c r="AS6" s="26"/>
    </row>
    <row r="7" customFormat="false" ht="27.95" hidden="false" customHeight="true" outlineLevel="0" collapsed="false">
      <c r="C7" s="16"/>
      <c r="D7" s="22" t="s">
        <v>10</v>
      </c>
      <c r="E7" s="29" t="s">
        <v>11</v>
      </c>
      <c r="F7" s="29" t="n">
        <v>1993</v>
      </c>
      <c r="G7" s="29" t="n">
        <v>1994</v>
      </c>
      <c r="H7" s="29"/>
      <c r="I7" s="29" t="n">
        <v>1995</v>
      </c>
      <c r="J7" s="29" t="n">
        <v>1996</v>
      </c>
      <c r="K7" s="29" t="n">
        <v>1997</v>
      </c>
      <c r="L7" s="29" t="n">
        <v>1998</v>
      </c>
      <c r="M7" s="29" t="n">
        <v>1999</v>
      </c>
      <c r="N7" s="30" t="n">
        <v>2000</v>
      </c>
      <c r="O7" s="30" t="n">
        <v>2001</v>
      </c>
      <c r="P7" s="30" t="n">
        <v>2002</v>
      </c>
      <c r="Q7" s="30" t="n">
        <v>2003</v>
      </c>
      <c r="R7" s="30" t="n">
        <v>2004</v>
      </c>
      <c r="S7" s="30" t="n">
        <v>2005</v>
      </c>
      <c r="T7" s="30" t="n">
        <v>2006</v>
      </c>
      <c r="U7" s="30"/>
      <c r="V7" s="30" t="n">
        <v>2005</v>
      </c>
      <c r="W7" s="30" t="n">
        <v>2006</v>
      </c>
      <c r="X7" s="30"/>
      <c r="Y7" s="29" t="n">
        <v>1993</v>
      </c>
      <c r="Z7" s="29" t="s">
        <v>12</v>
      </c>
      <c r="AA7" s="29" t="s">
        <v>13</v>
      </c>
      <c r="AB7" s="29" t="n">
        <v>1997</v>
      </c>
      <c r="AC7" s="29" t="n">
        <v>1998</v>
      </c>
      <c r="AD7" s="31" t="n">
        <v>1999</v>
      </c>
      <c r="AE7" s="29" t="n">
        <v>2000</v>
      </c>
      <c r="AF7" s="29" t="n">
        <v>2001</v>
      </c>
      <c r="AG7" s="29"/>
      <c r="AH7" s="29" t="n">
        <v>2001</v>
      </c>
      <c r="AI7" s="30" t="n">
        <v>2002</v>
      </c>
      <c r="AJ7" s="30" t="n">
        <v>2003</v>
      </c>
      <c r="AK7" s="30" t="n">
        <v>2004</v>
      </c>
      <c r="AL7" s="30" t="n">
        <v>2005</v>
      </c>
      <c r="AM7" s="29" t="n">
        <v>2006</v>
      </c>
      <c r="AN7" s="29"/>
      <c r="AO7" s="32" t="n">
        <v>2006</v>
      </c>
      <c r="AP7" s="32"/>
      <c r="AQ7" s="29"/>
      <c r="AR7" s="29"/>
      <c r="AS7" s="33" t="s">
        <v>14</v>
      </c>
    </row>
    <row r="8" customFormat="false" ht="27.95" hidden="false" customHeight="true" outlineLevel="0" collapsed="false">
      <c r="C8" s="6" t="s">
        <v>15</v>
      </c>
      <c r="D8" s="11"/>
      <c r="E8" s="7"/>
      <c r="F8" s="7"/>
      <c r="G8" s="7"/>
      <c r="H8" s="7"/>
      <c r="I8" s="7"/>
      <c r="J8" s="7"/>
      <c r="K8" s="8"/>
      <c r="L8" s="7"/>
      <c r="M8" s="7"/>
      <c r="N8" s="17"/>
      <c r="O8" s="25"/>
      <c r="P8" s="25"/>
      <c r="Q8" s="25"/>
      <c r="R8" s="25"/>
      <c r="S8" s="25"/>
      <c r="T8" s="25"/>
      <c r="U8" s="25"/>
      <c r="V8" s="25"/>
      <c r="W8" s="25"/>
      <c r="X8" s="17"/>
      <c r="Y8" s="7"/>
      <c r="Z8" s="7"/>
      <c r="AA8" s="7"/>
      <c r="AB8" s="7"/>
      <c r="AC8" s="7"/>
      <c r="AD8" s="9"/>
      <c r="AE8" s="9"/>
      <c r="AF8" s="9"/>
      <c r="AG8" s="7"/>
      <c r="AH8" s="7"/>
      <c r="AI8" s="17"/>
      <c r="AJ8" s="17"/>
      <c r="AK8" s="17"/>
      <c r="AL8" s="17"/>
      <c r="AM8" s="17"/>
      <c r="AN8" s="17"/>
      <c r="AO8" s="17"/>
      <c r="AP8" s="17"/>
      <c r="AQ8" s="7"/>
      <c r="AR8" s="7" t="s">
        <v>16</v>
      </c>
      <c r="AS8" s="14"/>
    </row>
    <row r="9" customFormat="false" ht="27.95" hidden="false" customHeight="true" outlineLevel="0" collapsed="false">
      <c r="C9" s="34" t="s">
        <v>17</v>
      </c>
      <c r="D9" s="35" t="s">
        <v>18</v>
      </c>
      <c r="E9" s="36" t="n">
        <v>2829.166</v>
      </c>
      <c r="F9" s="36" t="n">
        <v>2722.435</v>
      </c>
      <c r="G9" s="36" t="n">
        <v>2838.549</v>
      </c>
      <c r="H9" s="36"/>
      <c r="I9" s="36" t="n">
        <v>2248.14</v>
      </c>
      <c r="J9" s="36" t="n">
        <v>2424.267</v>
      </c>
      <c r="K9" s="36" t="n">
        <v>2411.726</v>
      </c>
      <c r="L9" s="36" t="n">
        <v>3335.441</v>
      </c>
      <c r="M9" s="36" t="n">
        <v>2738.04</v>
      </c>
      <c r="N9" s="36" t="n">
        <v>3330.355</v>
      </c>
      <c r="O9" s="35" t="n">
        <v>3638.968</v>
      </c>
      <c r="P9" s="35" t="n">
        <v>3312.247</v>
      </c>
      <c r="Q9" s="35" t="n">
        <v>2998.239</v>
      </c>
      <c r="R9" s="35" t="n">
        <v>2843.01</v>
      </c>
      <c r="S9" s="35" t="n">
        <v>3049.699</v>
      </c>
      <c r="T9" s="35" t="n">
        <v>3070.793</v>
      </c>
      <c r="U9" s="35"/>
      <c r="V9" s="35" t="n">
        <v>2772.388</v>
      </c>
      <c r="W9" s="35" t="n">
        <v>2774.006</v>
      </c>
      <c r="X9" s="36"/>
      <c r="Y9" s="37" t="n">
        <f aca="false">F9/E9*100-100</f>
        <v>-3.7725251894021</v>
      </c>
      <c r="Z9" s="37" t="n">
        <f aca="false">I9/G9*100-100</f>
        <v>-20.7996761725797</v>
      </c>
      <c r="AA9" s="37" t="n">
        <f aca="false">J9/I9*100-100</f>
        <v>7.83434305692705</v>
      </c>
      <c r="AB9" s="37" t="n">
        <f aca="false">K9/J9*100-100</f>
        <v>-0.517311005759666</v>
      </c>
      <c r="AC9" s="37" t="n">
        <f aca="false">L9/K9*100-100</f>
        <v>38.3009927330053</v>
      </c>
      <c r="AD9" s="38" t="n">
        <f aca="false">+M9/L9*100-100</f>
        <v>-17.9107050611898</v>
      </c>
      <c r="AE9" s="39" t="n">
        <f aca="false">+N9/M9*100-100</f>
        <v>21.632810331478</v>
      </c>
      <c r="AF9" s="39" t="n">
        <f aca="false">+O9/N9*100-100</f>
        <v>9.26666976943899</v>
      </c>
      <c r="AG9" s="39" t="n">
        <f aca="false">+P9/O9*100-100</f>
        <v>-8.97839717194545</v>
      </c>
      <c r="AH9" s="39" t="n">
        <f aca="false">+X9/P9*100-100</f>
        <v>-100</v>
      </c>
      <c r="AI9" s="39" t="n">
        <f aca="false">+P9/O9*100-100</f>
        <v>-8.97839717194545</v>
      </c>
      <c r="AJ9" s="39" t="n">
        <f aca="false">+Q9/P9*100-100</f>
        <v>-9.48021086591669</v>
      </c>
      <c r="AK9" s="39" t="n">
        <f aca="false">+R9/Q9*100-100</f>
        <v>-5.17733909805055</v>
      </c>
      <c r="AL9" s="39" t="n">
        <f aca="false">+S9/R9*100-100</f>
        <v>7.2700764330762</v>
      </c>
      <c r="AM9" s="39" t="n">
        <f aca="false">+T9/S9*100-100</f>
        <v>0.6916748177443</v>
      </c>
      <c r="AN9" s="39"/>
      <c r="AO9" s="38" t="n">
        <f aca="false">+W9/V9*100-100</f>
        <v>0.0583612394801776</v>
      </c>
      <c r="AP9" s="38"/>
      <c r="AQ9" s="37"/>
      <c r="AR9" s="36" t="s">
        <v>19</v>
      </c>
      <c r="AS9" s="40" t="s">
        <v>20</v>
      </c>
    </row>
    <row r="10" customFormat="false" ht="27.95" hidden="false" customHeight="true" outlineLevel="0" collapsed="false">
      <c r="C10" s="34" t="s">
        <v>21</v>
      </c>
      <c r="D10" s="35" t="s">
        <v>18</v>
      </c>
      <c r="E10" s="36" t="n">
        <v>49847</v>
      </c>
      <c r="F10" s="36" t="n">
        <v>45957</v>
      </c>
      <c r="G10" s="36" t="n">
        <v>48838</v>
      </c>
      <c r="H10" s="36"/>
      <c r="I10" s="36" t="n">
        <v>51945</v>
      </c>
      <c r="J10" s="36" t="n">
        <v>52503</v>
      </c>
      <c r="K10" s="36" t="n">
        <v>52047</v>
      </c>
      <c r="L10" s="36" t="n">
        <v>65084</v>
      </c>
      <c r="M10" s="36" t="n">
        <v>64897</v>
      </c>
      <c r="N10" s="36" t="n">
        <v>59686</v>
      </c>
      <c r="O10" s="35" t="n">
        <v>56543</v>
      </c>
      <c r="P10" s="35" t="n">
        <v>48187</v>
      </c>
      <c r="Q10" s="35" t="n">
        <v>42938</v>
      </c>
      <c r="R10" s="35" t="n">
        <v>39223</v>
      </c>
      <c r="S10" s="35" t="n">
        <v>55626.035</v>
      </c>
      <c r="T10" s="35" t="n">
        <v>61005.688</v>
      </c>
      <c r="U10" s="35"/>
      <c r="V10" s="35" t="n">
        <v>50307.595</v>
      </c>
      <c r="W10" s="35" t="n">
        <v>54816.954</v>
      </c>
      <c r="X10" s="36"/>
      <c r="Y10" s="37" t="n">
        <f aca="false">F10/E10*100-100</f>
        <v>-7.80387987240957</v>
      </c>
      <c r="Z10" s="37" t="n">
        <f aca="false">I10/G10*100-100</f>
        <v>6.36184937958146</v>
      </c>
      <c r="AA10" s="37" t="n">
        <f aca="false">J10/I10*100-100</f>
        <v>1.07421311002021</v>
      </c>
      <c r="AB10" s="37" t="n">
        <f aca="false">K10/J10*100-100</f>
        <v>-0.868521798754358</v>
      </c>
      <c r="AC10" s="37" t="n">
        <f aca="false">L10/K10*100-100</f>
        <v>25.0485138432571</v>
      </c>
      <c r="AD10" s="38" t="n">
        <f aca="false">+M10/L10*100-100</f>
        <v>-0.287321000553135</v>
      </c>
      <c r="AE10" s="39" t="n">
        <f aca="false">+N10/M10*100-100</f>
        <v>-8.02964697905912</v>
      </c>
      <c r="AF10" s="39" t="n">
        <f aca="false">+O10/N10*100-100</f>
        <v>-5.26589149884396</v>
      </c>
      <c r="AG10" s="37"/>
      <c r="AH10" s="37" t="e">
        <f aca="false">+#REF!/#REF!*100-100</f>
        <v>#REF!</v>
      </c>
      <c r="AI10" s="39" t="n">
        <f aca="false">+P10/O10*100-100</f>
        <v>-14.7781334559539</v>
      </c>
      <c r="AJ10" s="39" t="n">
        <f aca="false">+Q10/P10*100-100</f>
        <v>-10.8929794342873</v>
      </c>
      <c r="AK10" s="39" t="n">
        <f aca="false">+R10/Q10*100-100</f>
        <v>-8.65200987470305</v>
      </c>
      <c r="AL10" s="39" t="n">
        <f aca="false">+S10/R10*100-100</f>
        <v>41.8199398312215</v>
      </c>
      <c r="AM10" s="39" t="n">
        <f aca="false">+T10/S10*100-100</f>
        <v>9.67110634435835</v>
      </c>
      <c r="AN10" s="39"/>
      <c r="AO10" s="38" t="n">
        <f aca="false">+W10/V10*100-100</f>
        <v>8.9635749830617</v>
      </c>
      <c r="AP10" s="38"/>
      <c r="AQ10" s="37"/>
      <c r="AR10" s="36" t="s">
        <v>22</v>
      </c>
      <c r="AS10" s="40" t="s">
        <v>20</v>
      </c>
    </row>
    <row r="11" customFormat="false" ht="27.95" hidden="false" customHeight="true" outlineLevel="0" collapsed="false">
      <c r="C11" s="34" t="s">
        <v>23</v>
      </c>
      <c r="D11" s="35" t="s">
        <v>18</v>
      </c>
      <c r="E11" s="36" t="n">
        <v>4296.026</v>
      </c>
      <c r="F11" s="36" t="n">
        <v>3892.002</v>
      </c>
      <c r="G11" s="36" t="n">
        <v>3686.446</v>
      </c>
      <c r="H11" s="36"/>
      <c r="I11" s="36" t="n">
        <v>3513.799</v>
      </c>
      <c r="J11" s="36" t="n">
        <v>3498.633</v>
      </c>
      <c r="K11" s="36" t="n">
        <v>3427.814</v>
      </c>
      <c r="L11" s="36" t="n">
        <v>3224.001</v>
      </c>
      <c r="M11" s="36" t="n">
        <v>2938.632</v>
      </c>
      <c r="N11" s="36" t="n">
        <v>2747.63</v>
      </c>
      <c r="O11" s="35" t="n">
        <v>2550.876</v>
      </c>
      <c r="P11" s="35" t="n">
        <v>2440.202</v>
      </c>
      <c r="Q11" s="35" t="n">
        <v>2375.082</v>
      </c>
      <c r="R11" s="35" t="n">
        <v>2275.529</v>
      </c>
      <c r="S11" s="35" t="n">
        <v>2280.764</v>
      </c>
      <c r="T11" s="35" t="n">
        <v>2175.353</v>
      </c>
      <c r="U11" s="35"/>
      <c r="V11" s="35" t="n">
        <v>2091.913</v>
      </c>
      <c r="W11" s="35" t="n">
        <v>1996.289</v>
      </c>
      <c r="X11" s="36"/>
      <c r="Y11" s="37" t="n">
        <f aca="false">F11/E11*100-100</f>
        <v>-9.40459857552072</v>
      </c>
      <c r="Z11" s="37" t="n">
        <f aca="false">I11/G11*100-100</f>
        <v>-4.68329116986929</v>
      </c>
      <c r="AA11" s="37" t="n">
        <f aca="false">J11/I11*100-100</f>
        <v>-0.431612622122103</v>
      </c>
      <c r="AB11" s="37" t="n">
        <f aca="false">K11/J11*100-100</f>
        <v>-2.02419059101084</v>
      </c>
      <c r="AC11" s="37" t="n">
        <f aca="false">L11/K11*100-100</f>
        <v>-5.94585937276642</v>
      </c>
      <c r="AD11" s="38" t="n">
        <f aca="false">+M11/L11*100-100</f>
        <v>-8.85139303616842</v>
      </c>
      <c r="AE11" s="39" t="n">
        <f aca="false">+N11/M11*100-100</f>
        <v>-6.49969101268889</v>
      </c>
      <c r="AF11" s="39" t="n">
        <f aca="false">+O11/N11*100-100</f>
        <v>-7.16086227039303</v>
      </c>
      <c r="AG11" s="37"/>
      <c r="AH11" s="37" t="e">
        <f aca="false">+#REF!/#REF!*100-100</f>
        <v>#REF!</v>
      </c>
      <c r="AI11" s="39" t="n">
        <f aca="false">+P11/O11*100-100</f>
        <v>-4.33866640322775</v>
      </c>
      <c r="AJ11" s="39" t="n">
        <f aca="false">+Q11/P11*100-100</f>
        <v>-2.66863153132407</v>
      </c>
      <c r="AK11" s="39" t="n">
        <f aca="false">+R11/Q11*100-100</f>
        <v>-4.19156054401489</v>
      </c>
      <c r="AL11" s="39" t="n">
        <f aca="false">+S11/R11*100-100</f>
        <v>0.230056395677678</v>
      </c>
      <c r="AM11" s="39" t="n">
        <f aca="false">+T11/S11*100-100</f>
        <v>-4.62174078510535</v>
      </c>
      <c r="AN11" s="39"/>
      <c r="AO11" s="38" t="n">
        <f aca="false">+W11/V11*100-100</f>
        <v>-4.57112700193555</v>
      </c>
      <c r="AP11" s="38"/>
      <c r="AQ11" s="37"/>
      <c r="AR11" s="36" t="s">
        <v>24</v>
      </c>
      <c r="AS11" s="40" t="s">
        <v>20</v>
      </c>
    </row>
    <row r="12" customFormat="false" ht="27.95" hidden="false" customHeight="true" outlineLevel="0" collapsed="false">
      <c r="C12" s="16" t="s">
        <v>25</v>
      </c>
      <c r="D12" s="22"/>
      <c r="E12" s="17"/>
      <c r="F12" s="36"/>
      <c r="G12" s="36"/>
      <c r="H12" s="36"/>
      <c r="I12" s="36"/>
      <c r="J12" s="36"/>
      <c r="K12" s="36"/>
      <c r="L12" s="36"/>
      <c r="M12" s="36"/>
      <c r="N12" s="36"/>
      <c r="O12" s="35"/>
      <c r="P12" s="35"/>
      <c r="Q12" s="35"/>
      <c r="R12" s="35"/>
      <c r="S12" s="35"/>
      <c r="T12" s="35"/>
      <c r="U12" s="35"/>
      <c r="V12" s="35"/>
      <c r="W12" s="35"/>
      <c r="X12" s="36"/>
      <c r="Y12" s="36"/>
      <c r="Z12" s="36"/>
      <c r="AA12" s="36"/>
      <c r="AB12" s="36"/>
      <c r="AC12" s="36"/>
      <c r="AD12" s="38"/>
      <c r="AE12" s="39"/>
      <c r="AF12" s="39"/>
      <c r="AG12" s="37"/>
      <c r="AH12" s="37"/>
      <c r="AI12" s="39"/>
      <c r="AJ12" s="39"/>
      <c r="AK12" s="39"/>
      <c r="AL12" s="39"/>
      <c r="AM12" s="39"/>
      <c r="AN12" s="39"/>
      <c r="AO12" s="38"/>
      <c r="AP12" s="38"/>
      <c r="AQ12" s="36"/>
      <c r="AR12" s="17" t="s">
        <v>26</v>
      </c>
      <c r="AS12" s="26"/>
    </row>
    <row r="13" customFormat="false" ht="27.95" hidden="true" customHeight="true" outlineLevel="0" collapsed="false">
      <c r="C13" s="34" t="s">
        <v>27</v>
      </c>
      <c r="D13" s="35" t="s">
        <v>28</v>
      </c>
      <c r="E13" s="36" t="n">
        <v>47177</v>
      </c>
      <c r="F13" s="36" t="n">
        <v>43744</v>
      </c>
      <c r="G13" s="36" t="n">
        <v>35066</v>
      </c>
      <c r="H13" s="36"/>
      <c r="I13" s="36" t="n">
        <v>32305</v>
      </c>
      <c r="J13" s="36" t="n">
        <v>26019</v>
      </c>
      <c r="K13" s="36" t="n">
        <v>20073</v>
      </c>
      <c r="L13" s="36" t="n">
        <v>10529</v>
      </c>
      <c r="M13" s="36" t="n">
        <v>125877</v>
      </c>
      <c r="N13" s="36" t="n">
        <v>144847</v>
      </c>
      <c r="O13" s="35"/>
      <c r="P13" s="35"/>
      <c r="Q13" s="35"/>
      <c r="R13" s="35"/>
      <c r="S13" s="35"/>
      <c r="T13" s="35"/>
      <c r="U13" s="35"/>
      <c r="V13" s="35"/>
      <c r="W13" s="35"/>
      <c r="X13" s="36"/>
      <c r="Y13" s="37" t="n">
        <f aca="false">F13/E13*100-100</f>
        <v>-7.27685100790639</v>
      </c>
      <c r="Z13" s="37" t="n">
        <f aca="false">I13/G13*100-100</f>
        <v>-7.87372383505391</v>
      </c>
      <c r="AA13" s="37" t="n">
        <f aca="false">J13/I13*100-100</f>
        <v>-19.4582881906826</v>
      </c>
      <c r="AB13" s="37" t="n">
        <f aca="false">K13/J13*100-100</f>
        <v>-22.8525308428456</v>
      </c>
      <c r="AC13" s="37" t="n">
        <f aca="false">L13/K13*100-100</f>
        <v>-47.5464554376526</v>
      </c>
      <c r="AD13" s="38" t="n">
        <f aca="false">+M13/L13*100-100</f>
        <v>1095.52664070662</v>
      </c>
      <c r="AE13" s="39" t="n">
        <f aca="false">+N13/M13*100-100</f>
        <v>15.0702670066811</v>
      </c>
      <c r="AF13" s="39"/>
      <c r="AG13" s="37"/>
      <c r="AH13" s="37" t="e">
        <f aca="false">+#REF!/#REF!*100-100</f>
        <v>#REF!</v>
      </c>
      <c r="AI13" s="39" t="e">
        <f aca="false">+P13/O13*100-100</f>
        <v>#DIV/0!</v>
      </c>
      <c r="AJ13" s="39" t="e">
        <f aca="false">+Q13/P13*100-100</f>
        <v>#DIV/0!</v>
      </c>
      <c r="AK13" s="39" t="e">
        <f aca="false">+R13/Q13*100-100</f>
        <v>#DIV/0!</v>
      </c>
      <c r="AL13" s="39"/>
      <c r="AM13" s="39"/>
      <c r="AN13" s="39"/>
      <c r="AO13" s="38" t="e">
        <f aca="false">+W13/V13*100-100</f>
        <v>#DIV/0!</v>
      </c>
      <c r="AP13" s="38"/>
      <c r="AQ13" s="37"/>
      <c r="AR13" s="36" t="s">
        <v>29</v>
      </c>
      <c r="AS13" s="40" t="s">
        <v>30</v>
      </c>
    </row>
    <row r="14" customFormat="false" ht="27.95" hidden="true" customHeight="true" outlineLevel="0" collapsed="false">
      <c r="C14" s="34" t="s">
        <v>31</v>
      </c>
      <c r="D14" s="35" t="s">
        <v>28</v>
      </c>
      <c r="E14" s="36" t="n">
        <v>3739</v>
      </c>
      <c r="F14" s="36" t="n">
        <v>5425</v>
      </c>
      <c r="G14" s="36" t="n">
        <v>4784</v>
      </c>
      <c r="H14" s="36"/>
      <c r="I14" s="36" t="n">
        <v>3360</v>
      </c>
      <c r="J14" s="36" t="n">
        <v>3671</v>
      </c>
      <c r="K14" s="36" t="n">
        <v>2593</v>
      </c>
      <c r="L14" s="36" t="n">
        <v>811</v>
      </c>
      <c r="M14" s="36" t="n">
        <v>7668</v>
      </c>
      <c r="N14" s="36" t="n">
        <v>7881</v>
      </c>
      <c r="O14" s="35"/>
      <c r="P14" s="35"/>
      <c r="Q14" s="35"/>
      <c r="R14" s="35"/>
      <c r="S14" s="35"/>
      <c r="T14" s="35"/>
      <c r="U14" s="35"/>
      <c r="V14" s="35"/>
      <c r="W14" s="35"/>
      <c r="X14" s="36"/>
      <c r="Y14" s="37" t="n">
        <f aca="false">F14/E14*100-100</f>
        <v>45.0922706606044</v>
      </c>
      <c r="Z14" s="37" t="n">
        <f aca="false">I14/G14*100-100</f>
        <v>-29.7658862876254</v>
      </c>
      <c r="AA14" s="37" t="n">
        <f aca="false">J14/I14*100-100</f>
        <v>9.25595238095238</v>
      </c>
      <c r="AB14" s="37" t="n">
        <f aca="false">K14/J14*100-100</f>
        <v>-29.365295559793</v>
      </c>
      <c r="AC14" s="37" t="n">
        <f aca="false">L14/K14*100-100</f>
        <v>-68.7234863092943</v>
      </c>
      <c r="AD14" s="38" t="n">
        <f aca="false">+M14/L14*100-100</f>
        <v>845.499383477189</v>
      </c>
      <c r="AE14" s="39" t="n">
        <f aca="false">+N14/M14*100-100</f>
        <v>2.77777777777777</v>
      </c>
      <c r="AF14" s="39"/>
      <c r="AG14" s="37"/>
      <c r="AH14" s="37" t="e">
        <f aca="false">+#REF!/#REF!*100-100</f>
        <v>#REF!</v>
      </c>
      <c r="AI14" s="39" t="e">
        <f aca="false">+P14/O14*100-100</f>
        <v>#DIV/0!</v>
      </c>
      <c r="AJ14" s="39" t="e">
        <f aca="false">+Q14/P14*100-100</f>
        <v>#DIV/0!</v>
      </c>
      <c r="AK14" s="39" t="e">
        <f aca="false">+R14/Q14*100-100</f>
        <v>#DIV/0!</v>
      </c>
      <c r="AL14" s="39"/>
      <c r="AM14" s="39"/>
      <c r="AN14" s="39"/>
      <c r="AO14" s="38" t="e">
        <f aca="false">+W14/V14*100-100</f>
        <v>#DIV/0!</v>
      </c>
      <c r="AP14" s="38"/>
      <c r="AQ14" s="37"/>
      <c r="AR14" s="36" t="s">
        <v>32</v>
      </c>
      <c r="AS14" s="40" t="s">
        <v>30</v>
      </c>
    </row>
    <row r="15" customFormat="false" ht="27.95" hidden="false" customHeight="true" outlineLevel="0" collapsed="false">
      <c r="C15" s="34" t="s">
        <v>33</v>
      </c>
      <c r="D15" s="35" t="s">
        <v>28</v>
      </c>
      <c r="E15" s="36" t="n">
        <v>63773</v>
      </c>
      <c r="F15" s="36" t="n">
        <v>69803</v>
      </c>
      <c r="G15" s="36" t="n">
        <v>77938</v>
      </c>
      <c r="H15" s="36"/>
      <c r="I15" s="36" t="n">
        <v>75382</v>
      </c>
      <c r="J15" s="36" t="n">
        <v>70736</v>
      </c>
      <c r="K15" s="36" t="n">
        <v>72417</v>
      </c>
      <c r="L15" s="36" t="n">
        <v>121719</v>
      </c>
      <c r="M15" s="36" t="n">
        <v>119291</v>
      </c>
      <c r="N15" s="36" t="n">
        <v>122929</v>
      </c>
      <c r="O15" s="35" t="n">
        <v>126082</v>
      </c>
      <c r="P15" s="35" t="n">
        <v>131366</v>
      </c>
      <c r="Q15" s="35" t="n">
        <v>111859</v>
      </c>
      <c r="R15" s="35" t="n">
        <v>106738</v>
      </c>
      <c r="S15" s="35" t="n">
        <v>104106</v>
      </c>
      <c r="T15" s="35" t="n">
        <v>128278</v>
      </c>
      <c r="U15" s="35"/>
      <c r="V15" s="35" t="n">
        <v>96733</v>
      </c>
      <c r="W15" s="35" t="n">
        <v>117455</v>
      </c>
      <c r="X15" s="36"/>
      <c r="Y15" s="37" t="n">
        <f aca="false">F15/E15*100-100</f>
        <v>9.45541216502281</v>
      </c>
      <c r="Z15" s="37" t="n">
        <f aca="false">I15/G15*100-100</f>
        <v>-3.27952988272729</v>
      </c>
      <c r="AA15" s="37" t="n">
        <f aca="false">J15/I15*100-100</f>
        <v>-6.16327505239977</v>
      </c>
      <c r="AB15" s="37" t="n">
        <f aca="false">K15/J15*100-100</f>
        <v>2.37644198145217</v>
      </c>
      <c r="AC15" s="37" t="n">
        <f aca="false">L15/K15*100-100</f>
        <v>68.0806992833175</v>
      </c>
      <c r="AD15" s="38" t="n">
        <f aca="false">+M15/L15*100-100</f>
        <v>-1.99475841898142</v>
      </c>
      <c r="AE15" s="39" t="n">
        <f aca="false">+N15/M15*100-100</f>
        <v>3.04968522352903</v>
      </c>
      <c r="AF15" s="39" t="n">
        <f aca="false">+O15/N15*100-100</f>
        <v>2.56489518339855</v>
      </c>
      <c r="AG15" s="37"/>
      <c r="AH15" s="37" t="e">
        <f aca="false">+#REF!/#REF!*100-100</f>
        <v>#REF!</v>
      </c>
      <c r="AI15" s="39" t="n">
        <f aca="false">+P15/O15*100-100</f>
        <v>4.19092336733237</v>
      </c>
      <c r="AJ15" s="39" t="n">
        <f aca="false">+Q15/P15*100-100</f>
        <v>-14.8493521915869</v>
      </c>
      <c r="AK15" s="39" t="n">
        <f aca="false">+R15/Q15*100-100</f>
        <v>-4.57808491046764</v>
      </c>
      <c r="AL15" s="39" t="n">
        <f aca="false">+S15/R15*100-100</f>
        <v>-2.46585096216904</v>
      </c>
      <c r="AM15" s="39" t="n">
        <f aca="false">+T15/S15*100-100</f>
        <v>23.2186425374138</v>
      </c>
      <c r="AN15" s="39"/>
      <c r="AO15" s="38" t="n">
        <f aca="false">+W15/V15*100-100</f>
        <v>21.4218519016261</v>
      </c>
      <c r="AP15" s="38"/>
      <c r="AQ15" s="37"/>
      <c r="AR15" s="36" t="s">
        <v>34</v>
      </c>
      <c r="AS15" s="40" t="s">
        <v>30</v>
      </c>
    </row>
    <row r="16" customFormat="false" ht="27.95" hidden="false" customHeight="true" outlineLevel="0" collapsed="false">
      <c r="C16" s="34" t="s">
        <v>35</v>
      </c>
      <c r="D16" s="35" t="s">
        <v>36</v>
      </c>
      <c r="E16" s="36" t="n">
        <f aca="false">58.874685+484.348351</f>
        <v>543.223036</v>
      </c>
      <c r="F16" s="36" t="n">
        <f aca="false">67.32952+552.406346</f>
        <v>619.735866</v>
      </c>
      <c r="G16" s="36" t="n">
        <f aca="false">64.066192+601.909377</f>
        <v>665.975569</v>
      </c>
      <c r="H16" s="36"/>
      <c r="I16" s="36" t="n">
        <f aca="false">66.548673+672.965289</f>
        <v>739.513962</v>
      </c>
      <c r="J16" s="36" t="n">
        <f aca="false">73.277113+689.895423</f>
        <v>763.172536</v>
      </c>
      <c r="K16" s="36" t="n">
        <f aca="false">723.516166+71.995463</f>
        <v>795.511629</v>
      </c>
      <c r="L16" s="36" t="n">
        <f aca="false">691.112238+77.877959</f>
        <v>768.990197</v>
      </c>
      <c r="M16" s="36" t="n">
        <f aca="false">78.880239+669.486098</f>
        <v>748.366337</v>
      </c>
      <c r="N16" s="36" t="n">
        <f aca="false">68.556327+690.365779</f>
        <v>758.922106</v>
      </c>
      <c r="O16" s="35" t="n">
        <f aca="false">67.558415+696.725757</f>
        <v>764.284172</v>
      </c>
      <c r="P16" s="35" t="n">
        <v>795.512297</v>
      </c>
      <c r="Q16" s="35" t="n">
        <v>841.186832</v>
      </c>
      <c r="R16" s="35" t="n">
        <v>866.533024</v>
      </c>
      <c r="S16" s="35" t="n">
        <v>937.618656</v>
      </c>
      <c r="T16" s="35" t="n">
        <v>943.725</v>
      </c>
      <c r="U16" s="35"/>
      <c r="V16" s="35" t="n">
        <v>863.189</v>
      </c>
      <c r="W16" s="35" t="n">
        <v>875.685</v>
      </c>
      <c r="X16" s="36"/>
      <c r="Y16" s="37" t="n">
        <f aca="false">F16/E16*100-100</f>
        <v>14.0849752181717</v>
      </c>
      <c r="Z16" s="37" t="n">
        <f aca="false">I16/G16*100-100</f>
        <v>11.0422058140094</v>
      </c>
      <c r="AA16" s="37" t="n">
        <f aca="false">J16/I16*100-100</f>
        <v>3.19920585894226</v>
      </c>
      <c r="AB16" s="37" t="n">
        <f aca="false">K16/J16*100-100</f>
        <v>4.23745502812484</v>
      </c>
      <c r="AC16" s="37" t="n">
        <f aca="false">L16/K16*100-100</f>
        <v>-3.33388363327117</v>
      </c>
      <c r="AD16" s="38" t="n">
        <f aca="false">+M16/L16*100-100</f>
        <v>-2.68194056055049</v>
      </c>
      <c r="AE16" s="39" t="n">
        <f aca="false">+N16/M16*100-100</f>
        <v>1.41050826020788</v>
      </c>
      <c r="AF16" s="39" t="n">
        <f aca="false">+O16/N16*100-100</f>
        <v>0.706537068509121</v>
      </c>
      <c r="AG16" s="37"/>
      <c r="AH16" s="37" t="e">
        <f aca="false">+#REF!/#REF!*100-100</f>
        <v>#REF!</v>
      </c>
      <c r="AI16" s="39" t="n">
        <f aca="false">+P16/O16*100-100</f>
        <v>4.08593114237618</v>
      </c>
      <c r="AJ16" s="39" t="n">
        <f aca="false">+Q16/P16*100-100</f>
        <v>5.74152469700917</v>
      </c>
      <c r="AK16" s="39" t="n">
        <f aca="false">+R16/Q16*100-100</f>
        <v>3.01314654911289</v>
      </c>
      <c r="AL16" s="39" t="n">
        <f aca="false">+S16/R16*100-100</f>
        <v>8.2034533054334</v>
      </c>
      <c r="AM16" s="39" t="n">
        <f aca="false">+T16/S16*100-100</f>
        <v>0.651260932248349</v>
      </c>
      <c r="AN16" s="39"/>
      <c r="AO16" s="38" t="n">
        <f aca="false">+W16/V16*100-100</f>
        <v>1.44765514852483</v>
      </c>
      <c r="AP16" s="38"/>
      <c r="AQ16" s="37"/>
      <c r="AR16" s="36" t="s">
        <v>37</v>
      </c>
      <c r="AS16" s="40" t="s">
        <v>38</v>
      </c>
      <c r="AU16" s="1" t="n">
        <v>52014262</v>
      </c>
      <c r="AV16" s="1" t="n">
        <v>1544608</v>
      </c>
      <c r="AW16" s="1" t="n">
        <f aca="false">+AV16+AU16</f>
        <v>53558870</v>
      </c>
    </row>
    <row r="17" customFormat="false" ht="27.95" hidden="false" customHeight="true" outlineLevel="0" collapsed="false">
      <c r="C17" s="34" t="s">
        <v>39</v>
      </c>
      <c r="D17" s="35" t="s">
        <v>18</v>
      </c>
      <c r="E17" s="36" t="n">
        <v>119.281</v>
      </c>
      <c r="F17" s="36" t="n">
        <v>94.165</v>
      </c>
      <c r="G17" s="36" t="n">
        <v>109.906</v>
      </c>
      <c r="H17" s="36"/>
      <c r="I17" s="36" t="n">
        <v>137.649</v>
      </c>
      <c r="J17" s="36" t="n">
        <v>74.265</v>
      </c>
      <c r="K17" s="36" t="n">
        <v>59.961</v>
      </c>
      <c r="L17" s="36" t="n">
        <v>10.1115</v>
      </c>
      <c r="M17" s="36" t="n">
        <v>68.21</v>
      </c>
      <c r="N17" s="36" t="n">
        <v>127.528</v>
      </c>
      <c r="O17" s="35" t="n">
        <v>88.043</v>
      </c>
      <c r="P17" s="35" t="n">
        <v>54.114</v>
      </c>
      <c r="Q17" s="35" t="n">
        <v>20.093</v>
      </c>
      <c r="R17" s="35" t="n">
        <v>0</v>
      </c>
      <c r="S17" s="35" t="n">
        <v>18.957</v>
      </c>
      <c r="T17" s="35" t="n">
        <v>9.711</v>
      </c>
      <c r="U17" s="35"/>
      <c r="V17" s="35" t="n">
        <v>18.957</v>
      </c>
      <c r="W17" s="35" t="n">
        <v>9.711</v>
      </c>
      <c r="X17" s="36"/>
      <c r="Y17" s="37" t="n">
        <f aca="false">F17/E17*100-100</f>
        <v>-21.0561615009935</v>
      </c>
      <c r="Z17" s="37" t="n">
        <f aca="false">I17/G17*100-100</f>
        <v>25.2424799374011</v>
      </c>
      <c r="AA17" s="37" t="n">
        <f aca="false">J17/I17*100-100</f>
        <v>-46.0475557395985</v>
      </c>
      <c r="AB17" s="37" t="n">
        <f aca="false">K17/J17*100-100</f>
        <v>-19.2607554029489</v>
      </c>
      <c r="AC17" s="37" t="n">
        <f aca="false">L17/K17*100-100</f>
        <v>-83.1365387501876</v>
      </c>
      <c r="AD17" s="38" t="n">
        <f aca="false">+M17/L17*100-100</f>
        <v>574.578450279385</v>
      </c>
      <c r="AE17" s="39" t="n">
        <f aca="false">+N17/M17*100-100</f>
        <v>86.9637883008357</v>
      </c>
      <c r="AF17" s="39" t="n">
        <f aca="false">+O17/N17*100-100</f>
        <v>-30.9618279907158</v>
      </c>
      <c r="AG17" s="37"/>
      <c r="AH17" s="37" t="e">
        <f aca="false">+#REF!/#REF!*100-100</f>
        <v>#REF!</v>
      </c>
      <c r="AI17" s="39" t="n">
        <f aca="false">+P17/O17*100-100</f>
        <v>-38.5368513112911</v>
      </c>
      <c r="AJ17" s="39" t="n">
        <f aca="false">+Q17/P17*100-100</f>
        <v>-62.8691281368962</v>
      </c>
      <c r="AK17" s="39" t="s">
        <v>40</v>
      </c>
      <c r="AL17" s="39" t="s">
        <v>40</v>
      </c>
      <c r="AM17" s="39" t="s">
        <v>40</v>
      </c>
      <c r="AN17" s="39"/>
      <c r="AO17" s="38" t="s">
        <v>40</v>
      </c>
      <c r="AP17" s="38"/>
      <c r="AQ17" s="37"/>
      <c r="AR17" s="36" t="s">
        <v>41</v>
      </c>
      <c r="AS17" s="40" t="s">
        <v>20</v>
      </c>
    </row>
    <row r="18" customFormat="false" ht="27.95" hidden="false" customHeight="true" outlineLevel="0" collapsed="false">
      <c r="C18" s="34" t="s">
        <v>42</v>
      </c>
      <c r="D18" s="35" t="s">
        <v>18</v>
      </c>
      <c r="E18" s="36" t="n">
        <v>88.187</v>
      </c>
      <c r="F18" s="41" t="n">
        <v>72.269</v>
      </c>
      <c r="G18" s="41" t="n">
        <v>77.918</v>
      </c>
      <c r="H18" s="41"/>
      <c r="I18" s="41" t="n">
        <v>74.117</v>
      </c>
      <c r="J18" s="36" t="n">
        <v>56.615</v>
      </c>
      <c r="K18" s="36" t="n">
        <v>58.872</v>
      </c>
      <c r="L18" s="36" t="n">
        <v>53.756</v>
      </c>
      <c r="M18" s="36" t="n">
        <v>36.606</v>
      </c>
      <c r="N18" s="36" t="n">
        <v>41.381</v>
      </c>
      <c r="O18" s="35" t="n">
        <v>42.785</v>
      </c>
      <c r="P18" s="35" t="n">
        <v>37.333</v>
      </c>
      <c r="Q18" s="35" t="n">
        <v>15.428</v>
      </c>
      <c r="R18" s="35" t="n">
        <v>0</v>
      </c>
      <c r="S18" s="35" t="n">
        <v>43.534</v>
      </c>
      <c r="T18" s="35" t="n">
        <v>49.265</v>
      </c>
      <c r="U18" s="35"/>
      <c r="V18" s="35" t="n">
        <v>41.022</v>
      </c>
      <c r="W18" s="35" t="n">
        <v>43.287</v>
      </c>
      <c r="X18" s="36"/>
      <c r="Y18" s="37" t="n">
        <f aca="false">F18/E18*100-100</f>
        <v>-18.0502795196571</v>
      </c>
      <c r="Z18" s="37" t="n">
        <f aca="false">I18/G18*100-100</f>
        <v>-4.87820529274366</v>
      </c>
      <c r="AA18" s="37" t="n">
        <f aca="false">J18/I18*100-100</f>
        <v>-23.6140156779147</v>
      </c>
      <c r="AB18" s="37" t="n">
        <f aca="false">K18/J18*100-100</f>
        <v>3.98657599576084</v>
      </c>
      <c r="AC18" s="37" t="n">
        <f aca="false">L18/K18*100-100</f>
        <v>-8.69003940752819</v>
      </c>
      <c r="AD18" s="38" t="n">
        <f aca="false">+M18/L18*100-100</f>
        <v>-31.9034154326959</v>
      </c>
      <c r="AE18" s="39" t="n">
        <f aca="false">+N18/M18*100-100</f>
        <v>13.0443096760094</v>
      </c>
      <c r="AF18" s="39" t="n">
        <f aca="false">+O18/N18*100-100</f>
        <v>3.39286145815711</v>
      </c>
      <c r="AG18" s="37"/>
      <c r="AH18" s="37" t="e">
        <f aca="false">+#REF!/#REF!*100-100</f>
        <v>#REF!</v>
      </c>
      <c r="AI18" s="39" t="n">
        <f aca="false">+P18/O18*100-100</f>
        <v>-12.7427836858712</v>
      </c>
      <c r="AJ18" s="39" t="n">
        <f aca="false">+Q18/P18*100-100</f>
        <v>-58.6746310234913</v>
      </c>
      <c r="AK18" s="39" t="s">
        <v>40</v>
      </c>
      <c r="AL18" s="39" t="s">
        <v>40</v>
      </c>
      <c r="AM18" s="39" t="s">
        <v>40</v>
      </c>
      <c r="AN18" s="39"/>
      <c r="AO18" s="38" t="n">
        <f aca="false">+W18/V18*100-100</f>
        <v>5.521427526693</v>
      </c>
      <c r="AP18" s="38"/>
      <c r="AQ18" s="37"/>
      <c r="AR18" s="36" t="s">
        <v>43</v>
      </c>
      <c r="AS18" s="40" t="s">
        <v>20</v>
      </c>
    </row>
    <row r="19" customFormat="false" ht="27.95" hidden="false" customHeight="true" outlineLevel="0" collapsed="false">
      <c r="A19" s="42" t="n">
        <v>21</v>
      </c>
      <c r="B19" s="43"/>
      <c r="C19" s="34" t="s">
        <v>44</v>
      </c>
      <c r="D19" s="35" t="s">
        <v>18</v>
      </c>
      <c r="E19" s="36" t="n">
        <v>642.455</v>
      </c>
      <c r="F19" s="36" t="n">
        <v>757.241</v>
      </c>
      <c r="G19" s="36" t="n">
        <v>730.094</v>
      </c>
      <c r="H19" s="36"/>
      <c r="I19" s="36" t="n">
        <v>629.751</v>
      </c>
      <c r="J19" s="36" t="n">
        <v>623.124</v>
      </c>
      <c r="K19" s="36" t="n">
        <v>787.601</v>
      </c>
      <c r="L19" s="36" t="n">
        <v>1007.35</v>
      </c>
      <c r="M19" s="36" t="n">
        <v>832.116</v>
      </c>
      <c r="N19" s="36" t="n">
        <v>659.234</v>
      </c>
      <c r="O19" s="35" t="n">
        <v>576.301</v>
      </c>
      <c r="P19" s="35" t="n">
        <v>629.786</v>
      </c>
      <c r="Q19" s="35" t="n">
        <v>545.933</v>
      </c>
      <c r="R19" s="35" t="n">
        <v>282.535</v>
      </c>
      <c r="S19" s="35" t="n">
        <v>164.597</v>
      </c>
      <c r="T19" s="35" t="n">
        <v>173.83</v>
      </c>
      <c r="U19" s="35"/>
      <c r="V19" s="35" t="n">
        <v>140.409</v>
      </c>
      <c r="W19" s="35" t="n">
        <v>150.67</v>
      </c>
      <c r="X19" s="36"/>
      <c r="Y19" s="37" t="n">
        <f aca="false">F19/E19*100-100</f>
        <v>17.8667766614004</v>
      </c>
      <c r="Z19" s="37" t="n">
        <f aca="false">I19/G19*100-100</f>
        <v>-13.7438466827559</v>
      </c>
      <c r="AA19" s="37" t="n">
        <f aca="false">J19/I19*100-100</f>
        <v>-1.05232067912556</v>
      </c>
      <c r="AB19" s="37" t="n">
        <f aca="false">K19/J19*100-100</f>
        <v>26.3955488795168</v>
      </c>
      <c r="AC19" s="37" t="n">
        <f aca="false">L19/K19*100-100</f>
        <v>27.9010564994204</v>
      </c>
      <c r="AD19" s="38" t="n">
        <f aca="false">+M19/L19*100-100</f>
        <v>-17.3955427607088</v>
      </c>
      <c r="AE19" s="39" t="n">
        <f aca="false">+N19/M19*100-100</f>
        <v>-20.7761898581448</v>
      </c>
      <c r="AF19" s="39" t="n">
        <f aca="false">+O19/N19*100-100</f>
        <v>-12.5802067247745</v>
      </c>
      <c r="AG19" s="37"/>
      <c r="AH19" s="37" t="e">
        <f aca="false">+#REF!/#REF!*100-100</f>
        <v>#REF!</v>
      </c>
      <c r="AI19" s="39" t="n">
        <f aca="false">+P19/O19*100-100</f>
        <v>9.28074044639867</v>
      </c>
      <c r="AJ19" s="39" t="n">
        <f aca="false">+Q19/P19*100-100</f>
        <v>-13.3145227108891</v>
      </c>
      <c r="AK19" s="39" t="n">
        <f aca="false">+R19/Q19*100-100</f>
        <v>-48.2473123991406</v>
      </c>
      <c r="AL19" s="39" t="n">
        <f aca="false">+S19/R19*100-100</f>
        <v>-41.7427929283098</v>
      </c>
      <c r="AM19" s="39" t="n">
        <f aca="false">+T19/S19*100-100</f>
        <v>5.60945825258055</v>
      </c>
      <c r="AN19" s="39"/>
      <c r="AO19" s="38" t="n">
        <f aca="false">+W19/V19*100-100</f>
        <v>7.30793610096218</v>
      </c>
      <c r="AP19" s="38"/>
      <c r="AQ19" s="37"/>
      <c r="AR19" s="36" t="s">
        <v>45</v>
      </c>
      <c r="AS19" s="40" t="s">
        <v>20</v>
      </c>
    </row>
    <row r="20" customFormat="false" ht="27.95" hidden="false" customHeight="true" outlineLevel="0" collapsed="false">
      <c r="A20" s="42"/>
      <c r="B20" s="44"/>
      <c r="C20" s="34" t="s">
        <v>46</v>
      </c>
      <c r="D20" s="35" t="s">
        <v>28</v>
      </c>
      <c r="E20" s="36" t="n">
        <v>260571</v>
      </c>
      <c r="F20" s="36" t="n">
        <v>270772</v>
      </c>
      <c r="G20" s="36" t="n">
        <v>282964</v>
      </c>
      <c r="H20" s="36"/>
      <c r="I20" s="36" t="n">
        <v>301087</v>
      </c>
      <c r="J20" s="36" t="n">
        <v>299457</v>
      </c>
      <c r="K20" s="36" t="n">
        <v>292587</v>
      </c>
      <c r="L20" s="36" t="n">
        <v>223444</v>
      </c>
      <c r="M20" s="36" t="n">
        <v>216537</v>
      </c>
      <c r="N20" s="36" t="n">
        <v>224592</v>
      </c>
      <c r="O20" s="35" t="n">
        <v>206526</v>
      </c>
      <c r="P20" s="35" t="n">
        <v>201380</v>
      </c>
      <c r="Q20" s="35" t="n">
        <v>191034</v>
      </c>
      <c r="R20" s="35" t="n">
        <v>191683</v>
      </c>
      <c r="S20" s="35" t="n">
        <v>273588</v>
      </c>
      <c r="T20" s="35" t="n">
        <v>384565</v>
      </c>
      <c r="U20" s="35"/>
      <c r="V20" s="35" t="n">
        <v>248918</v>
      </c>
      <c r="W20" s="35" t="n">
        <v>348802</v>
      </c>
      <c r="X20" s="36"/>
      <c r="Y20" s="37" t="n">
        <f aca="false">F20/E20*100-100</f>
        <v>3.91486389506125</v>
      </c>
      <c r="Z20" s="37" t="n">
        <f aca="false">I20/G20*100-100</f>
        <v>6.40470165816147</v>
      </c>
      <c r="AA20" s="37" t="n">
        <f aca="false">J20/I20*100-100</f>
        <v>-0.541371762978798</v>
      </c>
      <c r="AB20" s="37" t="n">
        <f aca="false">K20/J20*100-100</f>
        <v>-2.29415241587273</v>
      </c>
      <c r="AC20" s="37" t="n">
        <f aca="false">L20/K20*100-100</f>
        <v>-23.6316035914104</v>
      </c>
      <c r="AD20" s="38" t="n">
        <f aca="false">+M20/L20*100-100</f>
        <v>-3.09115483074058</v>
      </c>
      <c r="AE20" s="39" t="n">
        <f aca="false">+N20/M20*100-100</f>
        <v>3.71991853586222</v>
      </c>
      <c r="AF20" s="39" t="n">
        <f aca="false">+O20/N20*100-100</f>
        <v>-8.04391964094891</v>
      </c>
      <c r="AG20" s="37"/>
      <c r="AH20" s="37" t="e">
        <f aca="false">+#REF!/#REF!*100-100</f>
        <v>#REF!</v>
      </c>
      <c r="AI20" s="39" t="n">
        <f aca="false">+P20/O20*100-100</f>
        <v>-2.49169596079912</v>
      </c>
      <c r="AJ20" s="39" t="n">
        <f aca="false">+Q20/P20*100-100</f>
        <v>-5.1375508987983</v>
      </c>
      <c r="AK20" s="39" t="n">
        <f aca="false">+R20/Q20*100-100</f>
        <v>0.339730100400985</v>
      </c>
      <c r="AL20" s="39" t="n">
        <f aca="false">+S20/R20*100-100</f>
        <v>42.7294021900742</v>
      </c>
      <c r="AM20" s="39" t="n">
        <f aca="false">+T20/S20*100-100</f>
        <v>40.5635481088352</v>
      </c>
      <c r="AN20" s="39"/>
      <c r="AO20" s="38" t="n">
        <f aca="false">+W20/V20*100-100</f>
        <v>40.1272708281442</v>
      </c>
      <c r="AP20" s="38"/>
      <c r="AQ20" s="37"/>
      <c r="AR20" s="36" t="s">
        <v>47</v>
      </c>
      <c r="AS20" s="40" t="s">
        <v>30</v>
      </c>
    </row>
    <row r="21" customFormat="false" ht="27.95" hidden="false" customHeight="true" outlineLevel="0" collapsed="false">
      <c r="A21" s="42"/>
      <c r="B21" s="45"/>
      <c r="C21" s="34" t="s">
        <v>48</v>
      </c>
      <c r="D21" s="35" t="s">
        <v>28</v>
      </c>
      <c r="E21" s="36" t="n">
        <v>150453</v>
      </c>
      <c r="F21" s="36" t="n">
        <v>159294</v>
      </c>
      <c r="G21" s="36" t="n">
        <v>156942</v>
      </c>
      <c r="H21" s="36"/>
      <c r="I21" s="36" t="n">
        <v>181036</v>
      </c>
      <c r="J21" s="36" t="n">
        <v>202562</v>
      </c>
      <c r="K21" s="36" t="n">
        <v>189239</v>
      </c>
      <c r="L21" s="36" t="n">
        <v>199645</v>
      </c>
      <c r="M21" s="36" t="n">
        <v>191327</v>
      </c>
      <c r="N21" s="36" t="n">
        <v>176631</v>
      </c>
      <c r="O21" s="35" t="n">
        <v>147174</v>
      </c>
      <c r="P21" s="35" t="n">
        <v>156539</v>
      </c>
      <c r="Q21" s="35" t="n">
        <v>139974</v>
      </c>
      <c r="R21" s="35" t="n">
        <v>156584</v>
      </c>
      <c r="S21" s="35" t="n">
        <v>133266</v>
      </c>
      <c r="T21" s="35" t="n">
        <v>135097</v>
      </c>
      <c r="U21" s="35"/>
      <c r="V21" s="35" t="n">
        <v>119148</v>
      </c>
      <c r="W21" s="35" t="n">
        <v>122336</v>
      </c>
      <c r="X21" s="36"/>
      <c r="Y21" s="37" t="n">
        <f aca="false">F21/E21*100-100</f>
        <v>5.87625371378438</v>
      </c>
      <c r="Z21" s="37" t="n">
        <f aca="false">I21/G21*100-100</f>
        <v>15.3521683169578</v>
      </c>
      <c r="AA21" s="37" t="n">
        <f aca="false">J21/I21*100-100</f>
        <v>11.8904527276343</v>
      </c>
      <c r="AB21" s="37" t="n">
        <f aca="false">K21/J21*100-100</f>
        <v>-6.57724548533288</v>
      </c>
      <c r="AC21" s="37" t="n">
        <f aca="false">L21/K21*100-100</f>
        <v>5.49886651271672</v>
      </c>
      <c r="AD21" s="38" t="n">
        <f aca="false">+M21/L21*100-100</f>
        <v>-4.16639535174936</v>
      </c>
      <c r="AE21" s="39" t="n">
        <f aca="false">+N21/M21*100-100</f>
        <v>-7.68109048905799</v>
      </c>
      <c r="AF21" s="39" t="n">
        <f aca="false">+O21/N21*100-100</f>
        <v>-16.6771404793043</v>
      </c>
      <c r="AG21" s="37"/>
      <c r="AH21" s="37" t="e">
        <f aca="false">+#REF!/#REF!*100-100</f>
        <v>#REF!</v>
      </c>
      <c r="AI21" s="39" t="n">
        <f aca="false">+P21/O21*100-100</f>
        <v>6.36321632897115</v>
      </c>
      <c r="AJ21" s="39" t="n">
        <f aca="false">+Q21/P21*100-100</f>
        <v>-10.5820274819693</v>
      </c>
      <c r="AK21" s="39" t="n">
        <f aca="false">+R21/Q21*100-100</f>
        <v>11.8664894909055</v>
      </c>
      <c r="AL21" s="39" t="n">
        <f aca="false">+S21/R21*100-100</f>
        <v>-14.8916875287386</v>
      </c>
      <c r="AM21" s="39" t="n">
        <f aca="false">+T21/S21*100-100</f>
        <v>1.37394384164003</v>
      </c>
      <c r="AN21" s="39"/>
      <c r="AO21" s="38" t="n">
        <f aca="false">+W21/V21*100-100</f>
        <v>2.67566388021621</v>
      </c>
      <c r="AP21" s="38"/>
      <c r="AQ21" s="37"/>
      <c r="AR21" s="36" t="s">
        <v>49</v>
      </c>
      <c r="AS21" s="40" t="s">
        <v>30</v>
      </c>
    </row>
    <row r="22" customFormat="false" ht="27.95" hidden="false" customHeight="true" outlineLevel="0" collapsed="false">
      <c r="A22" s="42"/>
      <c r="B22" s="45"/>
      <c r="C22" s="34" t="s">
        <v>50</v>
      </c>
      <c r="D22" s="35" t="s">
        <v>18</v>
      </c>
      <c r="E22" s="36" t="n">
        <v>708.557</v>
      </c>
      <c r="F22" s="36" t="n">
        <v>706.608</v>
      </c>
      <c r="G22" s="36" t="n">
        <v>732.986</v>
      </c>
      <c r="H22" s="36"/>
      <c r="I22" s="36" t="n">
        <v>486.188</v>
      </c>
      <c r="J22" s="36" t="n">
        <v>452.094</v>
      </c>
      <c r="K22" s="36" t="n">
        <v>798.732</v>
      </c>
      <c r="L22" s="36" t="n">
        <v>839.449</v>
      </c>
      <c r="M22" s="36" t="n">
        <v>772.382</v>
      </c>
      <c r="N22" s="36" t="n">
        <v>712.279</v>
      </c>
      <c r="O22" s="35" t="n">
        <v>732.133</v>
      </c>
      <c r="P22" s="35" t="n">
        <v>757.634</v>
      </c>
      <c r="Q22" s="35" t="n">
        <v>773.612</v>
      </c>
      <c r="R22" s="35" t="n">
        <v>774.998</v>
      </c>
      <c r="S22" s="35" t="n">
        <v>767.29</v>
      </c>
      <c r="T22" s="35" t="n">
        <v>800.674</v>
      </c>
      <c r="U22" s="35"/>
      <c r="V22" s="35" t="n">
        <v>700.9</v>
      </c>
      <c r="W22" s="35" t="n">
        <v>732.912</v>
      </c>
      <c r="X22" s="36"/>
      <c r="Y22" s="37" t="n">
        <f aca="false">F22/E22*100-100</f>
        <v>-0.275066085015055</v>
      </c>
      <c r="Z22" s="37" t="n">
        <f aca="false">I22/G22*100-100</f>
        <v>-33.6702201679159</v>
      </c>
      <c r="AA22" s="37" t="n">
        <f aca="false">J22/I22*100-100</f>
        <v>-7.01251367783655</v>
      </c>
      <c r="AB22" s="37" t="n">
        <f aca="false">K22/J22*100-100</f>
        <v>76.6738775564374</v>
      </c>
      <c r="AC22" s="37" t="n">
        <f aca="false">L22/K22*100-100</f>
        <v>5.0977048622066</v>
      </c>
      <c r="AD22" s="38" t="n">
        <f aca="false">+M22/L22*100-100</f>
        <v>-7.98940733743206</v>
      </c>
      <c r="AE22" s="39" t="n">
        <f aca="false">+N22/M22*100-100</f>
        <v>-7.78151225688842</v>
      </c>
      <c r="AF22" s="39" t="n">
        <f aca="false">+O22/N22*100-100</f>
        <v>2.78739089598319</v>
      </c>
      <c r="AG22" s="37"/>
      <c r="AH22" s="37" t="e">
        <f aca="false">+#REF!/#REF!*100-100</f>
        <v>#REF!</v>
      </c>
      <c r="AI22" s="39" t="n">
        <f aca="false">+P22/O22*100-100</f>
        <v>3.48311030919245</v>
      </c>
      <c r="AJ22" s="39" t="n">
        <f aca="false">+Q22/P22*100-100</f>
        <v>2.10893386516445</v>
      </c>
      <c r="AK22" s="39" t="n">
        <f aca="false">+R22/Q22*100-100</f>
        <v>0.179159578703533</v>
      </c>
      <c r="AL22" s="39" t="n">
        <f aca="false">+S22/R22*100-100</f>
        <v>-0.994583211827646</v>
      </c>
      <c r="AM22" s="39" t="n">
        <f aca="false">+T22/S22*100-100</f>
        <v>4.35089731392301</v>
      </c>
      <c r="AN22" s="39"/>
      <c r="AO22" s="38" t="n">
        <f aca="false">+W22/V22*100-100</f>
        <v>4.56727065201885</v>
      </c>
      <c r="AP22" s="38"/>
      <c r="AQ22" s="37"/>
      <c r="AR22" s="36" t="s">
        <v>51</v>
      </c>
      <c r="AS22" s="40" t="s">
        <v>20</v>
      </c>
    </row>
    <row r="23" customFormat="false" ht="27.95" hidden="false" customHeight="true" outlineLevel="0" collapsed="false">
      <c r="A23" s="42"/>
      <c r="B23" s="45"/>
      <c r="C23" s="34" t="s">
        <v>52</v>
      </c>
      <c r="D23" s="35" t="s">
        <v>18</v>
      </c>
      <c r="E23" s="36" t="n">
        <v>1242.134</v>
      </c>
      <c r="F23" s="36" t="n">
        <v>1249.098</v>
      </c>
      <c r="G23" s="36" t="n">
        <v>1266.003</v>
      </c>
      <c r="H23" s="36"/>
      <c r="I23" s="36" t="n">
        <v>1473.281</v>
      </c>
      <c r="J23" s="36" t="n">
        <v>1609.135</v>
      </c>
      <c r="K23" s="36" t="n">
        <v>1639.026</v>
      </c>
      <c r="L23" s="36" t="n">
        <v>1978.96</v>
      </c>
      <c r="M23" s="36" t="n">
        <v>1963.348</v>
      </c>
      <c r="N23" s="36" t="n">
        <v>1910.301</v>
      </c>
      <c r="O23" s="35" t="n">
        <v>2056.223</v>
      </c>
      <c r="P23" s="35" t="n">
        <v>1524.516</v>
      </c>
      <c r="Q23" s="35" t="n">
        <v>1377.74</v>
      </c>
      <c r="R23" s="35" t="n">
        <v>1637.777</v>
      </c>
      <c r="S23" s="35" t="n">
        <v>1467.275</v>
      </c>
      <c r="T23" s="35" t="n">
        <v>1527.599</v>
      </c>
      <c r="U23" s="35"/>
      <c r="V23" s="35" t="n">
        <v>1360.244</v>
      </c>
      <c r="W23" s="35" t="n">
        <v>1430.33</v>
      </c>
      <c r="X23" s="36"/>
      <c r="Y23" s="37" t="n">
        <f aca="false">F23/E23*100-100</f>
        <v>0.560648046024028</v>
      </c>
      <c r="Z23" s="37" t="n">
        <f aca="false">I23/G23*100-100</f>
        <v>16.3726310285205</v>
      </c>
      <c r="AA23" s="37" t="n">
        <f aca="false">J23/I23*100-100</f>
        <v>9.22118726841654</v>
      </c>
      <c r="AB23" s="37" t="n">
        <f aca="false">K23/J23*100-100</f>
        <v>1.85758186851943</v>
      </c>
      <c r="AC23" s="37" t="n">
        <f aca="false">L23/K23*100-100</f>
        <v>20.74000046369</v>
      </c>
      <c r="AD23" s="38" t="n">
        <f aca="false">+M23/L23*100-100</f>
        <v>-0.788899219792214</v>
      </c>
      <c r="AE23" s="39" t="n">
        <f aca="false">+N23/M23*100-100</f>
        <v>-2.70186436637825</v>
      </c>
      <c r="AF23" s="39" t="n">
        <f aca="false">+O23/N23*100-100</f>
        <v>7.63869149416767</v>
      </c>
      <c r="AG23" s="37"/>
      <c r="AH23" s="37" t="e">
        <f aca="false">+#REF!/#REF!*100-100</f>
        <v>#REF!</v>
      </c>
      <c r="AI23" s="39" t="n">
        <f aca="false">+P23/O23*100-100</f>
        <v>-25.8584307246831</v>
      </c>
      <c r="AJ23" s="39" t="n">
        <f aca="false">+Q23/P23*100-100</f>
        <v>-9.62771135232428</v>
      </c>
      <c r="AK23" s="39" t="n">
        <f aca="false">+R23/Q23*100-100</f>
        <v>18.8741707433913</v>
      </c>
      <c r="AL23" s="39" t="n">
        <f aca="false">+S23/R23*100-100</f>
        <v>-10.4105748218469</v>
      </c>
      <c r="AM23" s="39" t="n">
        <f aca="false">+T23/S23*100-100</f>
        <v>4.11129474706513</v>
      </c>
      <c r="AN23" s="39"/>
      <c r="AO23" s="38" t="n">
        <f aca="false">+W23/V23*100-100</f>
        <v>5.15245794136933</v>
      </c>
      <c r="AP23" s="38"/>
      <c r="AQ23" s="37"/>
      <c r="AR23" s="36" t="s">
        <v>53</v>
      </c>
      <c r="AS23" s="40" t="s">
        <v>20</v>
      </c>
    </row>
    <row r="24" customFormat="false" ht="27.95" hidden="false" customHeight="true" outlineLevel="0" collapsed="false">
      <c r="C24" s="34" t="s">
        <v>54</v>
      </c>
      <c r="D24" s="35" t="s">
        <v>18</v>
      </c>
      <c r="E24" s="36" t="n">
        <f aca="false">2040.787+905.45</f>
        <v>2946.237</v>
      </c>
      <c r="F24" s="36" t="n">
        <f aca="false">2079.123+1136.28</f>
        <v>3215.403</v>
      </c>
      <c r="G24" s="36" t="n">
        <f aca="false">2137.564+1201.908</f>
        <v>3339.472</v>
      </c>
      <c r="H24" s="36"/>
      <c r="I24" s="36" t="n">
        <f aca="false">2209.289+1344.512</f>
        <v>3553.801</v>
      </c>
      <c r="J24" s="36" t="n">
        <f aca="false">2095.346+1278.128</f>
        <v>3373.474</v>
      </c>
      <c r="K24" s="36" t="n">
        <f aca="false">1957.269+1462.014+520.541</f>
        <v>3939.824</v>
      </c>
      <c r="L24" s="36" t="n">
        <f aca="false">1691.145+1296.344+725.636</f>
        <v>3713.125</v>
      </c>
      <c r="M24" s="36" t="n">
        <f aca="false">704.059+1154.205+1553.693</f>
        <v>3411.957</v>
      </c>
      <c r="N24" s="36" t="n">
        <f aca="false">785.782+917.039+1055.548</f>
        <v>2758.369</v>
      </c>
      <c r="O24" s="35" t="n">
        <f aca="false">1377.206+761.519+888.08</f>
        <v>3026.805</v>
      </c>
      <c r="P24" s="35" t="n">
        <v>3831.425</v>
      </c>
      <c r="Q24" s="35" t="n">
        <v>3621.288</v>
      </c>
      <c r="R24" s="35" t="n">
        <v>3575.197</v>
      </c>
      <c r="S24" s="35" t="n">
        <v>3733.745</v>
      </c>
      <c r="T24" s="35" t="n">
        <v>3760.837</v>
      </c>
      <c r="U24" s="35"/>
      <c r="V24" s="35" t="n">
        <v>3421</v>
      </c>
      <c r="W24" s="35" t="n">
        <v>3414</v>
      </c>
      <c r="X24" s="36"/>
      <c r="Y24" s="37" t="n">
        <f aca="false">F24/E24*100-100</f>
        <v>9.13592491031781</v>
      </c>
      <c r="Z24" s="37" t="n">
        <f aca="false">I24/G24*100-100</f>
        <v>6.41805051816577</v>
      </c>
      <c r="AA24" s="37" t="n">
        <f aca="false">J24/I24*100-100</f>
        <v>-5.07420083454308</v>
      </c>
      <c r="AB24" s="37" t="n">
        <f aca="false">K24/J24*100-100</f>
        <v>16.7883315537633</v>
      </c>
      <c r="AC24" s="37" t="n">
        <f aca="false">L24/K24*100-100</f>
        <v>-5.75403875909177</v>
      </c>
      <c r="AD24" s="38" t="n">
        <f aca="false">+M24/L24*100-100</f>
        <v>-8.1109038882343</v>
      </c>
      <c r="AE24" s="39" t="n">
        <f aca="false">+N24/M24*100-100</f>
        <v>-19.1558099940884</v>
      </c>
      <c r="AF24" s="39" t="n">
        <f aca="false">+O24/N24*100-100</f>
        <v>9.73169289533054</v>
      </c>
      <c r="AG24" s="37"/>
      <c r="AH24" s="37" t="e">
        <f aca="false">+#REF!/#REF!*100-100</f>
        <v>#REF!</v>
      </c>
      <c r="AI24" s="39" t="n">
        <f aca="false">+P24/O24*100-100</f>
        <v>26.5831462548793</v>
      </c>
      <c r="AJ24" s="39" t="n">
        <f aca="false">+Q24/P24*100-100</f>
        <v>-5.48456514221211</v>
      </c>
      <c r="AK24" s="39" t="n">
        <f aca="false">+R24/Q24*100-100</f>
        <v>-1.27277918795743</v>
      </c>
      <c r="AL24" s="39" t="n">
        <f aca="false">+S24/R24*100-100</f>
        <v>4.4346647191749</v>
      </c>
      <c r="AM24" s="39" t="n">
        <f aca="false">+T24/S24*100-100</f>
        <v>0.725598561230086</v>
      </c>
      <c r="AN24" s="39"/>
      <c r="AO24" s="38" t="n">
        <f aca="false">+W24/V24*100-100</f>
        <v>-0.204618532592804</v>
      </c>
      <c r="AP24" s="38"/>
      <c r="AQ24" s="37"/>
      <c r="AR24" s="36" t="s">
        <v>55</v>
      </c>
      <c r="AS24" s="40" t="s">
        <v>20</v>
      </c>
      <c r="AU24" s="1" t="n">
        <f aca="false">4095+30886+258923</f>
        <v>293904</v>
      </c>
    </row>
    <row r="25" customFormat="false" ht="27.95" hidden="false" customHeight="true" outlineLevel="0" collapsed="false">
      <c r="B25" s="46"/>
      <c r="C25" s="34" t="s">
        <v>56</v>
      </c>
      <c r="D25" s="35" t="s">
        <v>18</v>
      </c>
      <c r="E25" s="36" t="n">
        <v>6565.237</v>
      </c>
      <c r="F25" s="36" t="n">
        <v>7252.35</v>
      </c>
      <c r="G25" s="36" t="n">
        <v>7399.105</v>
      </c>
      <c r="H25" s="36"/>
      <c r="I25" s="36" t="n">
        <v>7983.315</v>
      </c>
      <c r="J25" s="36" t="n">
        <v>7484.949</v>
      </c>
      <c r="K25" s="36" t="n">
        <v>7406.023</v>
      </c>
      <c r="L25" s="36" t="n">
        <v>8024.175</v>
      </c>
      <c r="M25" s="36" t="n">
        <v>7931.871</v>
      </c>
      <c r="N25" s="36" t="n">
        <v>6919.079</v>
      </c>
      <c r="O25" s="35" t="n">
        <v>7579.215</v>
      </c>
      <c r="P25" s="35" t="n">
        <v>7736.234</v>
      </c>
      <c r="Q25" s="35" t="n">
        <v>8086.464</v>
      </c>
      <c r="R25" s="35" t="n">
        <v>7673.207</v>
      </c>
      <c r="S25" s="35" t="n">
        <v>7549.248</v>
      </c>
      <c r="T25" s="35" t="n">
        <v>7616.527</v>
      </c>
      <c r="U25" s="35"/>
      <c r="V25" s="35" t="n">
        <v>7012.889</v>
      </c>
      <c r="W25" s="35" t="n">
        <v>6943.489</v>
      </c>
      <c r="X25" s="36"/>
      <c r="Y25" s="37" t="n">
        <f aca="false">F25/E25*100-100</f>
        <v>10.4659283434855</v>
      </c>
      <c r="Z25" s="37" t="n">
        <f aca="false">I25/G25*100-100</f>
        <v>7.89568468078234</v>
      </c>
      <c r="AA25" s="37" t="n">
        <f aca="false">J25/I25*100-100</f>
        <v>-6.24259471159537</v>
      </c>
      <c r="AB25" s="37" t="n">
        <f aca="false">K25/J25*100-100</f>
        <v>-1.05446276253852</v>
      </c>
      <c r="AC25" s="37" t="n">
        <f aca="false">L25/K25*100-100</f>
        <v>8.34661194003854</v>
      </c>
      <c r="AD25" s="38" t="n">
        <f aca="false">+M25/L25*100-100</f>
        <v>-1.15032386507025</v>
      </c>
      <c r="AE25" s="39" t="n">
        <f aca="false">+N25/M25*100-100</f>
        <v>-12.7686393286023</v>
      </c>
      <c r="AF25" s="39" t="n">
        <f aca="false">+O25/N25*100-100</f>
        <v>9.54080738202296</v>
      </c>
      <c r="AG25" s="37"/>
      <c r="AH25" s="37" t="e">
        <f aca="false">+#REF!/#REF!*100-100</f>
        <v>#REF!</v>
      </c>
      <c r="AI25" s="39" t="n">
        <f aca="false">+P25/O25*100-100</f>
        <v>2.07170531512828</v>
      </c>
      <c r="AJ25" s="39" t="n">
        <f aca="false">+Q25/P25*100-100</f>
        <v>4.52713813982358</v>
      </c>
      <c r="AK25" s="39" t="n">
        <f aca="false">+R25/Q25*100-100</f>
        <v>-5.11047844892403</v>
      </c>
      <c r="AL25" s="39" t="n">
        <f aca="false">+S25/R25*100-100</f>
        <v>-1.61547837820615</v>
      </c>
      <c r="AM25" s="39" t="n">
        <f aca="false">+T25/S25*100-100</f>
        <v>0.891201348796614</v>
      </c>
      <c r="AN25" s="39"/>
      <c r="AO25" s="38" t="n">
        <f aca="false">+W25/V25*100-100</f>
        <v>-0.989606423258664</v>
      </c>
      <c r="AP25" s="38"/>
      <c r="AQ25" s="37"/>
      <c r="AR25" s="36" t="s">
        <v>57</v>
      </c>
      <c r="AS25" s="40" t="s">
        <v>20</v>
      </c>
    </row>
    <row r="26" customFormat="false" ht="27.95" hidden="false" customHeight="true" outlineLevel="0" collapsed="false">
      <c r="C26" s="34" t="s">
        <v>58</v>
      </c>
      <c r="D26" s="35" t="s">
        <v>18</v>
      </c>
      <c r="E26" s="36" t="n">
        <f aca="false">1252.998+7187.734</f>
        <v>8440.732</v>
      </c>
      <c r="F26" s="36" t="n">
        <f aca="false">975.768+7725.28</f>
        <v>8701.048</v>
      </c>
      <c r="G26" s="36" t="n">
        <v>7588.174</v>
      </c>
      <c r="H26" s="36"/>
      <c r="I26" s="36" t="n">
        <v>7785.631</v>
      </c>
      <c r="J26" s="36" t="n">
        <v>7408.473</v>
      </c>
      <c r="K26" s="36" t="n">
        <v>7184.869</v>
      </c>
      <c r="L26" s="36" t="n">
        <v>6708.226</v>
      </c>
      <c r="M26" s="36" t="n">
        <v>6583.607</v>
      </c>
      <c r="N26" s="36" t="n">
        <v>6532.312</v>
      </c>
      <c r="O26" s="35" t="n">
        <v>7250.245</v>
      </c>
      <c r="P26" s="35" t="n">
        <v>6835.282</v>
      </c>
      <c r="Q26" s="35" t="n">
        <v>6888.405</v>
      </c>
      <c r="R26" s="35" t="n">
        <v>6979.167</v>
      </c>
      <c r="S26" s="35" t="n">
        <v>6388.568</v>
      </c>
      <c r="T26" s="35" t="n">
        <v>6192.261</v>
      </c>
      <c r="U26" s="35"/>
      <c r="V26" s="35" t="n">
        <v>5865.781</v>
      </c>
      <c r="W26" s="35" t="n">
        <v>5650.03</v>
      </c>
      <c r="X26" s="36"/>
      <c r="Y26" s="37" t="n">
        <f aca="false">F26/E26*100-100</f>
        <v>3.08404531739663</v>
      </c>
      <c r="Z26" s="37" t="n">
        <f aca="false">I26/G26*100-100</f>
        <v>2.60216753068656</v>
      </c>
      <c r="AA26" s="37" t="n">
        <f aca="false">J26/I26*100-100</f>
        <v>-4.8442830131559</v>
      </c>
      <c r="AB26" s="37" t="n">
        <f aca="false">K26/J26*100-100</f>
        <v>-3.01821981398867</v>
      </c>
      <c r="AC26" s="37" t="n">
        <f aca="false">L26/K26*100-100</f>
        <v>-6.63398316656853</v>
      </c>
      <c r="AD26" s="38" t="n">
        <f aca="false">+M26/L26*100-100</f>
        <v>-1.8577042574296</v>
      </c>
      <c r="AE26" s="39" t="n">
        <f aca="false">+N26/M26*100-100</f>
        <v>-0.779132168733639</v>
      </c>
      <c r="AF26" s="39" t="n">
        <f aca="false">+O26/N26*100-100</f>
        <v>10.9904885131023</v>
      </c>
      <c r="AG26" s="37"/>
      <c r="AH26" s="37" t="e">
        <f aca="false">+#REF!/#REF!*100-100</f>
        <v>#REF!</v>
      </c>
      <c r="AI26" s="39" t="n">
        <f aca="false">+P26/O26*100-100</f>
        <v>-5.72343417360378</v>
      </c>
      <c r="AJ26" s="39" t="n">
        <f aca="false">+Q26/P26*100-100</f>
        <v>0.777188124791323</v>
      </c>
      <c r="AK26" s="39" t="n">
        <f aca="false">+R26/Q26*100-100</f>
        <v>1.31760545438313</v>
      </c>
      <c r="AL26" s="39" t="n">
        <f aca="false">+S26/R26*100-100</f>
        <v>-8.46231362568054</v>
      </c>
      <c r="AM26" s="39" t="n">
        <f aca="false">+T26/S26*100-100</f>
        <v>-3.0727856383465</v>
      </c>
      <c r="AN26" s="39"/>
      <c r="AO26" s="38" t="n">
        <f aca="false">+W26/V26*100-100</f>
        <v>-3.6781291357451</v>
      </c>
      <c r="AP26" s="38"/>
      <c r="AQ26" s="37"/>
      <c r="AR26" s="36" t="s">
        <v>59</v>
      </c>
      <c r="AS26" s="40" t="s">
        <v>20</v>
      </c>
    </row>
    <row r="27" customFormat="false" ht="27.95" hidden="false" customHeight="true" outlineLevel="0" collapsed="false">
      <c r="C27" s="34" t="s">
        <v>60</v>
      </c>
      <c r="D27" s="35" t="s">
        <v>18</v>
      </c>
      <c r="E27" s="36" t="n">
        <f aca="false">294.832+126.862</f>
        <v>421.694</v>
      </c>
      <c r="F27" s="36" t="n">
        <f aca="false">303.81+132.729</f>
        <v>436.539</v>
      </c>
      <c r="G27" s="36" t="n">
        <f aca="false">289.945+150.537</f>
        <v>440.482</v>
      </c>
      <c r="H27" s="36"/>
      <c r="I27" s="36" t="n">
        <f aca="false">316.524+189.803</f>
        <v>506.327</v>
      </c>
      <c r="J27" s="36" t="n">
        <f aca="false">378.387+224.549</f>
        <v>602.936</v>
      </c>
      <c r="K27" s="36" t="n">
        <f aca="false">448.014+291.816</f>
        <v>739.83</v>
      </c>
      <c r="L27" s="36" t="n">
        <f aca="false">793.214+374.548</f>
        <v>1167.762</v>
      </c>
      <c r="M27" s="36" t="n">
        <f aca="false">759.214+306.645</f>
        <v>1065.859</v>
      </c>
      <c r="N27" s="36" t="n">
        <f aca="false">744.252+397.416</f>
        <v>1141.668</v>
      </c>
      <c r="O27" s="35" t="n">
        <f aca="false">783.943+356.813</f>
        <v>1140.756</v>
      </c>
      <c r="P27" s="35" t="n">
        <v>1241.873</v>
      </c>
      <c r="Q27" s="35" t="n">
        <v>1315.15</v>
      </c>
      <c r="R27" s="35" t="n">
        <v>1228.639</v>
      </c>
      <c r="S27" s="35" t="n">
        <v>1058.386</v>
      </c>
      <c r="T27" s="35" t="n">
        <v>1020.145</v>
      </c>
      <c r="U27" s="35"/>
      <c r="V27" s="35" t="n">
        <v>961</v>
      </c>
      <c r="W27" s="35" t="n">
        <v>930</v>
      </c>
      <c r="X27" s="36"/>
      <c r="Y27" s="37" t="n">
        <f aca="false">F27/E27*100-100</f>
        <v>3.52032516469289</v>
      </c>
      <c r="Z27" s="37" t="n">
        <f aca="false">I27/G27*100-100</f>
        <v>14.9483974373527</v>
      </c>
      <c r="AA27" s="37" t="n">
        <f aca="false">J27/I27*100-100</f>
        <v>19.0803571604911</v>
      </c>
      <c r="AB27" s="37" t="n">
        <f aca="false">K27/J27*100-100</f>
        <v>22.70456565871</v>
      </c>
      <c r="AC27" s="37" t="n">
        <f aca="false">L27/K27*100-100</f>
        <v>57.8419366611249</v>
      </c>
      <c r="AD27" s="38" t="n">
        <f aca="false">+M27/L27*100-100</f>
        <v>-8.72635006105699</v>
      </c>
      <c r="AE27" s="39" t="n">
        <f aca="false">+N27/M27*100-100</f>
        <v>7.11247923036724</v>
      </c>
      <c r="AF27" s="39" t="n">
        <f aca="false">+O27/N27*100-100</f>
        <v>-0.0798831183846858</v>
      </c>
      <c r="AG27" s="37"/>
      <c r="AH27" s="37" t="e">
        <f aca="false">+#REF!/#REF!*100-100</f>
        <v>#REF!</v>
      </c>
      <c r="AI27" s="39" t="n">
        <f aca="false">+P27/O27*100-100</f>
        <v>8.86403402655785</v>
      </c>
      <c r="AJ27" s="39" t="n">
        <f aca="false">+Q27/P27*100-100</f>
        <v>5.90052283929194</v>
      </c>
      <c r="AK27" s="39" t="n">
        <f aca="false">+R27/Q27*100-100</f>
        <v>-6.57803292400108</v>
      </c>
      <c r="AL27" s="39" t="n">
        <f aca="false">+S27/R27*100-100</f>
        <v>-13.857040188371</v>
      </c>
      <c r="AM27" s="39" t="n">
        <f aca="false">+T27/S27*100-100</f>
        <v>-3.61314303099248</v>
      </c>
      <c r="AN27" s="39"/>
      <c r="AO27" s="38" t="n">
        <f aca="false">+W27/V27*100-100</f>
        <v>-3.2258064516129</v>
      </c>
      <c r="AP27" s="38"/>
      <c r="AQ27" s="37"/>
      <c r="AR27" s="36" t="s">
        <v>61</v>
      </c>
      <c r="AS27" s="40" t="s">
        <v>20</v>
      </c>
      <c r="AU27" s="1" t="n">
        <f aca="false">41744+21139</f>
        <v>62883</v>
      </c>
    </row>
    <row r="28" customFormat="false" ht="27.95" hidden="true" customHeight="true" outlineLevel="0" collapsed="false">
      <c r="C28" s="34" t="s">
        <v>62</v>
      </c>
      <c r="D28" s="35" t="s">
        <v>18</v>
      </c>
      <c r="E28" s="36" t="n">
        <v>4508.1</v>
      </c>
      <c r="F28" s="36" t="n">
        <v>4355.192</v>
      </c>
      <c r="G28" s="36" t="n">
        <v>4603.799</v>
      </c>
      <c r="H28" s="36"/>
      <c r="I28" s="36" t="n">
        <v>4363.488</v>
      </c>
      <c r="J28" s="36" t="n">
        <v>5263.094</v>
      </c>
      <c r="K28" s="36" t="n">
        <v>5566.864</v>
      </c>
      <c r="L28" s="36" t="n">
        <v>5087.367</v>
      </c>
      <c r="M28" s="36" t="n">
        <v>5181.328</v>
      </c>
      <c r="N28" s="36" t="n">
        <v>5332.905</v>
      </c>
      <c r="O28" s="35" t="n">
        <v>5289.167</v>
      </c>
      <c r="P28" s="35" t="n">
        <v>5012.133</v>
      </c>
      <c r="Q28" s="35" t="n">
        <v>5693.764</v>
      </c>
      <c r="R28" s="35" t="n">
        <v>5835.889</v>
      </c>
      <c r="S28" s="35"/>
      <c r="T28" s="35"/>
      <c r="U28" s="35"/>
      <c r="V28" s="35"/>
      <c r="W28" s="35"/>
      <c r="X28" s="36"/>
      <c r="Y28" s="37" t="n">
        <f aca="false">F28/E28*100-100</f>
        <v>-3.39185022515029</v>
      </c>
      <c r="Z28" s="37" t="n">
        <f aca="false">I28/G28*100-100</f>
        <v>-5.21984126587628</v>
      </c>
      <c r="AA28" s="37" t="n">
        <f aca="false">J28/I28*100-100</f>
        <v>20.6166718001745</v>
      </c>
      <c r="AB28" s="37" t="n">
        <f aca="false">K28/J28*100-100</f>
        <v>5.77170006843882</v>
      </c>
      <c r="AC28" s="37" t="n">
        <f aca="false">L28/K28*100-100</f>
        <v>-8.61341322511201</v>
      </c>
      <c r="AD28" s="38" t="n">
        <f aca="false">+M28/L28*100-100</f>
        <v>1.84694754673684</v>
      </c>
      <c r="AE28" s="39" t="n">
        <f aca="false">+N28/M28*100-100</f>
        <v>2.92544691245178</v>
      </c>
      <c r="AF28" s="39" t="n">
        <f aca="false">+O28/N28*100-100</f>
        <v>-0.820153368567404</v>
      </c>
      <c r="AG28" s="37"/>
      <c r="AH28" s="37" t="e">
        <f aca="false">+#REF!/#REF!*100-100</f>
        <v>#REF!</v>
      </c>
      <c r="AI28" s="39" t="n">
        <f aca="false">+P28/O28*100-100</f>
        <v>-5.23776239245237</v>
      </c>
      <c r="AJ28" s="39" t="n">
        <f aca="false">+Q28/P28*100-100</f>
        <v>13.5996191641363</v>
      </c>
      <c r="AK28" s="39" t="n">
        <f aca="false">+R28/Q28*100-100</f>
        <v>2.49615193042774</v>
      </c>
      <c r="AL28" s="39" t="n">
        <f aca="false">+S28/R28*100-100</f>
        <v>-100</v>
      </c>
      <c r="AM28" s="39" t="e">
        <f aca="false">+T28/S28*100-100</f>
        <v>#DIV/0!</v>
      </c>
      <c r="AN28" s="39"/>
      <c r="AO28" s="38" t="e">
        <f aca="false">+W28/V28*100-100</f>
        <v>#DIV/0!</v>
      </c>
      <c r="AP28" s="38"/>
      <c r="AQ28" s="37"/>
      <c r="AR28" s="36" t="s">
        <v>63</v>
      </c>
      <c r="AS28" s="40" t="s">
        <v>20</v>
      </c>
    </row>
    <row r="29" customFormat="false" ht="27.95" hidden="true" customHeight="true" outlineLevel="0" collapsed="false">
      <c r="C29" s="34" t="s">
        <v>64</v>
      </c>
      <c r="D29" s="35" t="s">
        <v>18</v>
      </c>
      <c r="E29" s="36" t="n">
        <v>10342.916</v>
      </c>
      <c r="F29" s="36" t="n">
        <v>11518.923</v>
      </c>
      <c r="G29" s="36" t="n">
        <v>12178.619</v>
      </c>
      <c r="H29" s="36"/>
      <c r="I29" s="36" t="n">
        <v>12797.709</v>
      </c>
      <c r="J29" s="36" t="n">
        <v>13382.221</v>
      </c>
      <c r="K29" s="36" t="n">
        <v>13644.093</v>
      </c>
      <c r="L29" s="36" t="n">
        <v>13165.724</v>
      </c>
      <c r="M29" s="36" t="n">
        <v>13816.277</v>
      </c>
      <c r="N29" s="36" t="n">
        <v>13596.411</v>
      </c>
      <c r="O29" s="35" t="n">
        <v>14382.257</v>
      </c>
      <c r="P29" s="35" t="n">
        <v>16045.522</v>
      </c>
      <c r="Q29" s="35" t="n">
        <v>17644.02</v>
      </c>
      <c r="R29" s="35" t="n">
        <v>19858.577</v>
      </c>
      <c r="S29" s="35"/>
      <c r="T29" s="35"/>
      <c r="U29" s="35"/>
      <c r="V29" s="35"/>
      <c r="W29" s="35"/>
      <c r="X29" s="36"/>
      <c r="Y29" s="37" t="n">
        <f aca="false">F29/E29*100-100</f>
        <v>11.3701687222443</v>
      </c>
      <c r="Z29" s="37" t="n">
        <f aca="false">I29/G29*100-100</f>
        <v>5.08341709351446</v>
      </c>
      <c r="AA29" s="37" t="n">
        <f aca="false">J29/I29*100-100</f>
        <v>4.5673174784643</v>
      </c>
      <c r="AB29" s="37" t="n">
        <f aca="false">K29/J29*100-100</f>
        <v>1.95686500768446</v>
      </c>
      <c r="AC29" s="37" t="n">
        <f aca="false">L29/K29*100-100</f>
        <v>-3.50605203292004</v>
      </c>
      <c r="AD29" s="38" t="n">
        <f aca="false">+M29/L29*100-100</f>
        <v>4.94126263014476</v>
      </c>
      <c r="AE29" s="39" t="n">
        <f aca="false">+N29/M29*100-100</f>
        <v>-1.59135489249384</v>
      </c>
      <c r="AF29" s="39" t="n">
        <f aca="false">+O29/N29*100-100</f>
        <v>5.77980468522171</v>
      </c>
      <c r="AG29" s="37"/>
      <c r="AH29" s="37" t="e">
        <f aca="false">+#REF!/#REF!*100-100</f>
        <v>#REF!</v>
      </c>
      <c r="AI29" s="39" t="n">
        <f aca="false">+P29/O29*100-100</f>
        <v>11.5647008671866</v>
      </c>
      <c r="AJ29" s="39" t="n">
        <f aca="false">+Q29/P29*100-100</f>
        <v>9.96226860054786</v>
      </c>
      <c r="AK29" s="39" t="n">
        <f aca="false">+R29/Q29*100-100</f>
        <v>12.5513176702362</v>
      </c>
      <c r="AL29" s="39" t="n">
        <f aca="false">+S29/R29*100-100</f>
        <v>-100</v>
      </c>
      <c r="AM29" s="39" t="e">
        <f aca="false">+T29/S29*100-100</f>
        <v>#DIV/0!</v>
      </c>
      <c r="AN29" s="39"/>
      <c r="AO29" s="38" t="e">
        <f aca="false">+W29/V29*100-100</f>
        <v>#DIV/0!</v>
      </c>
      <c r="AP29" s="38"/>
      <c r="AQ29" s="37"/>
      <c r="AR29" s="36" t="s">
        <v>65</v>
      </c>
      <c r="AS29" s="40" t="s">
        <v>20</v>
      </c>
    </row>
    <row r="30" customFormat="false" ht="27.95" hidden="false" customHeight="true" outlineLevel="0" collapsed="false">
      <c r="C30" s="34" t="s">
        <v>66</v>
      </c>
      <c r="D30" s="35" t="s">
        <v>28</v>
      </c>
      <c r="E30" s="36" t="n">
        <v>26092</v>
      </c>
      <c r="F30" s="36" t="n">
        <v>33453</v>
      </c>
      <c r="G30" s="36" t="n">
        <v>30437</v>
      </c>
      <c r="H30" s="36"/>
      <c r="I30" s="36" t="n">
        <v>24416</v>
      </c>
      <c r="J30" s="36" t="n">
        <v>30341</v>
      </c>
      <c r="K30" s="36" t="n">
        <v>32491</v>
      </c>
      <c r="L30" s="36" t="n">
        <v>52899</v>
      </c>
      <c r="M30" s="36" t="n">
        <v>43408</v>
      </c>
      <c r="N30" s="36" t="n">
        <v>29951</v>
      </c>
      <c r="O30" s="35" t="n">
        <v>24792</v>
      </c>
      <c r="P30" s="35" t="n">
        <v>19375</v>
      </c>
      <c r="Q30" s="35" t="n">
        <v>14425</v>
      </c>
      <c r="R30" s="35" t="n">
        <v>11860</v>
      </c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6"/>
      <c r="Y30" s="37" t="n">
        <f aca="false">F30/E30*100-100</f>
        <v>28.2117124022689</v>
      </c>
      <c r="Z30" s="37" t="n">
        <f aca="false">I30/G30*100-100</f>
        <v>-19.7818444656175</v>
      </c>
      <c r="AA30" s="37" t="n">
        <f aca="false">J30/I30*100-100</f>
        <v>24.266874180865</v>
      </c>
      <c r="AB30" s="37" t="n">
        <f aca="false">K30/J30*100-100</f>
        <v>7.08612109027389</v>
      </c>
      <c r="AC30" s="37" t="n">
        <f aca="false">L30/K30*100-100</f>
        <v>62.8112400357022</v>
      </c>
      <c r="AD30" s="38" t="n">
        <f aca="false">+M30/L30*100-100</f>
        <v>-17.9417380290743</v>
      </c>
      <c r="AE30" s="39" t="n">
        <f aca="false">+N30/M30*100-100</f>
        <v>-31.0011979358644</v>
      </c>
      <c r="AF30" s="39" t="n">
        <f aca="false">+O30/N30*100-100</f>
        <v>-17.2248005074956</v>
      </c>
      <c r="AG30" s="37"/>
      <c r="AH30" s="37" t="e">
        <f aca="false">+#REF!/#REF!*100-100</f>
        <v>#REF!</v>
      </c>
      <c r="AI30" s="39" t="n">
        <f aca="false">+P30/O30*100-100</f>
        <v>-21.8497902549209</v>
      </c>
      <c r="AJ30" s="39" t="n">
        <f aca="false">+Q30/P30*100-100</f>
        <v>-25.5483870967742</v>
      </c>
      <c r="AK30" s="39" t="n">
        <f aca="false">+R30/Q30*100-100</f>
        <v>-17.7816291161178</v>
      </c>
      <c r="AL30" s="39" t="n">
        <f aca="false">+S30/R30*100-100</f>
        <v>-100</v>
      </c>
      <c r="AM30" s="39" t="s">
        <v>40</v>
      </c>
      <c r="AN30" s="39"/>
      <c r="AO30" s="38" t="s">
        <v>40</v>
      </c>
      <c r="AP30" s="38"/>
      <c r="AQ30" s="37"/>
      <c r="AR30" s="36" t="s">
        <v>67</v>
      </c>
      <c r="AS30" s="40" t="s">
        <v>30</v>
      </c>
    </row>
    <row r="31" customFormat="false" ht="27.95" hidden="false" customHeight="true" outlineLevel="0" collapsed="false">
      <c r="C31" s="34" t="s">
        <v>68</v>
      </c>
      <c r="D31" s="35" t="s">
        <v>28</v>
      </c>
      <c r="E31" s="36" t="n">
        <v>156474</v>
      </c>
      <c r="F31" s="36" t="n">
        <v>141550</v>
      </c>
      <c r="G31" s="36" t="n">
        <v>155299</v>
      </c>
      <c r="H31" s="36"/>
      <c r="I31" s="36" t="n">
        <v>171978</v>
      </c>
      <c r="J31" s="36" t="n">
        <v>159298</v>
      </c>
      <c r="K31" s="36" t="n">
        <v>164333</v>
      </c>
      <c r="L31" s="36" t="n">
        <v>157082</v>
      </c>
      <c r="M31" s="36" t="n">
        <v>159122</v>
      </c>
      <c r="N31" s="36" t="n">
        <v>161228</v>
      </c>
      <c r="O31" s="35" t="n">
        <v>145993</v>
      </c>
      <c r="P31" s="35" t="n">
        <v>152869</v>
      </c>
      <c r="Q31" s="35" t="n">
        <v>162174</v>
      </c>
      <c r="R31" s="35" t="n">
        <v>169991</v>
      </c>
      <c r="S31" s="35" t="n">
        <v>112558</v>
      </c>
      <c r="T31" s="35" t="n">
        <v>140089</v>
      </c>
      <c r="U31" s="35"/>
      <c r="V31" s="35" t="n">
        <v>99004</v>
      </c>
      <c r="W31" s="35" t="n">
        <v>127931</v>
      </c>
      <c r="X31" s="36"/>
      <c r="Y31" s="37" t="n">
        <f aca="false">F31/E31*100-100</f>
        <v>-9.53768677224332</v>
      </c>
      <c r="Z31" s="37" t="n">
        <f aca="false">I31/G31*100-100</f>
        <v>10.7399274947038</v>
      </c>
      <c r="AA31" s="37" t="n">
        <f aca="false">J31/I31*100-100</f>
        <v>-7.373036086011</v>
      </c>
      <c r="AB31" s="37" t="n">
        <f aca="false">K31/J31*100-100</f>
        <v>3.16074275885447</v>
      </c>
      <c r="AC31" s="37" t="n">
        <f aca="false">L31/K31*100-100</f>
        <v>-4.41238217521739</v>
      </c>
      <c r="AD31" s="38" t="n">
        <f aca="false">+M31/L31*100-100</f>
        <v>1.29868476337201</v>
      </c>
      <c r="AE31" s="39" t="n">
        <f aca="false">+N31/M31*100-100</f>
        <v>1.32351277636027</v>
      </c>
      <c r="AF31" s="39" t="n">
        <f aca="false">+O31/N31*100-100</f>
        <v>-9.449351229315</v>
      </c>
      <c r="AG31" s="37"/>
      <c r="AH31" s="37" t="e">
        <f aca="false">+#REF!/#REF!*100-100</f>
        <v>#REF!</v>
      </c>
      <c r="AI31" s="39" t="n">
        <f aca="false">+P31/O31*100-100</f>
        <v>4.70981485413684</v>
      </c>
      <c r="AJ31" s="39" t="n">
        <f aca="false">+Q31/P31*100-100</f>
        <v>6.08691101531376</v>
      </c>
      <c r="AK31" s="39" t="n">
        <f aca="false">+R31/Q31*100-100</f>
        <v>4.82013146373647</v>
      </c>
      <c r="AL31" s="39" t="n">
        <f aca="false">+S31/R31*100-100</f>
        <v>-33.7859063126871</v>
      </c>
      <c r="AM31" s="39" t="n">
        <f aca="false">+T31/S31*100-100</f>
        <v>24.4593898256899</v>
      </c>
      <c r="AN31" s="39"/>
      <c r="AO31" s="38" t="n">
        <f aca="false">+W31/V31*100-100</f>
        <v>29.2180113934791</v>
      </c>
      <c r="AP31" s="38"/>
      <c r="AQ31" s="37"/>
      <c r="AR31" s="36" t="s">
        <v>69</v>
      </c>
      <c r="AS31" s="40" t="s">
        <v>30</v>
      </c>
    </row>
    <row r="32" customFormat="false" ht="27.95" hidden="false" customHeight="true" outlineLevel="0" collapsed="false">
      <c r="C32" s="34" t="s">
        <v>70</v>
      </c>
      <c r="D32" s="35" t="s">
        <v>18</v>
      </c>
      <c r="E32" s="36" t="n">
        <v>28607.074</v>
      </c>
      <c r="F32" s="36" t="n">
        <v>31310.958</v>
      </c>
      <c r="G32" s="36" t="n">
        <v>29493.366</v>
      </c>
      <c r="H32" s="36"/>
      <c r="I32" s="36" t="n">
        <v>33153.312</v>
      </c>
      <c r="J32" s="36" t="n">
        <v>35213.772</v>
      </c>
      <c r="K32" s="36" t="n">
        <v>36034.944</v>
      </c>
      <c r="L32" s="36" t="n">
        <v>36589.738</v>
      </c>
      <c r="M32" s="36" t="n">
        <v>34215.737</v>
      </c>
      <c r="N32" s="36" t="n">
        <v>36237.275</v>
      </c>
      <c r="O32" s="35" t="n">
        <v>30124.867</v>
      </c>
      <c r="P32" s="35" t="n">
        <v>32576.701</v>
      </c>
      <c r="Q32" s="35" t="n">
        <v>35076.902</v>
      </c>
      <c r="R32" s="35" t="n">
        <v>38019.112</v>
      </c>
      <c r="S32" s="35" t="n">
        <v>41669.151</v>
      </c>
      <c r="T32" s="35" t="n">
        <v>47934.86</v>
      </c>
      <c r="U32" s="35"/>
      <c r="V32" s="35" t="n">
        <v>38584.305</v>
      </c>
      <c r="W32" s="35" t="n">
        <v>44146.792</v>
      </c>
      <c r="X32" s="36"/>
      <c r="Y32" s="37" t="n">
        <f aca="false">F32/E32*100-100</f>
        <v>9.45180202630999</v>
      </c>
      <c r="Z32" s="37" t="n">
        <f aca="false">I32/G32*100-100</f>
        <v>12.4093872500005</v>
      </c>
      <c r="AA32" s="37" t="n">
        <f aca="false">J32/I32*100-100</f>
        <v>6.21494467883028</v>
      </c>
      <c r="AB32" s="37" t="n">
        <f aca="false">K32/J32*100-100</f>
        <v>2.33196261962509</v>
      </c>
      <c r="AC32" s="37" t="n">
        <f aca="false">L32/K32*100-100</f>
        <v>1.53960000603857</v>
      </c>
      <c r="AD32" s="38" t="n">
        <f aca="false">+M32/L32*100-100</f>
        <v>-6.48816069685985</v>
      </c>
      <c r="AE32" s="39" t="n">
        <f aca="false">+N32/M32*100-100</f>
        <v>5.90821118364337</v>
      </c>
      <c r="AF32" s="39" t="n">
        <f aca="false">+O32/N32*100-100</f>
        <v>-16.8677363295115</v>
      </c>
      <c r="AG32" s="37"/>
      <c r="AH32" s="37" t="e">
        <f aca="false">+#REF!/#REF!*100-100</f>
        <v>#REF!</v>
      </c>
      <c r="AI32" s="39" t="n">
        <f aca="false">+P32/O32*100-100</f>
        <v>8.13890398254706</v>
      </c>
      <c r="AJ32" s="39" t="n">
        <f aca="false">+Q32/P32*100-100</f>
        <v>7.67481335817277</v>
      </c>
      <c r="AK32" s="39" t="n">
        <f aca="false">+R32/Q32*100-100</f>
        <v>8.38788442605336</v>
      </c>
      <c r="AL32" s="39" t="n">
        <f aca="false">+S32/R32*100-100</f>
        <v>9.60053722454117</v>
      </c>
      <c r="AM32" s="39" t="n">
        <f aca="false">+T32/S32*100-100</f>
        <v>15.036805045536</v>
      </c>
      <c r="AN32" s="39"/>
      <c r="AO32" s="38" t="n">
        <f aca="false">+W32/V32*100-100</f>
        <v>14.4164499010673</v>
      </c>
      <c r="AP32" s="38"/>
      <c r="AQ32" s="37"/>
      <c r="AR32" s="36" t="s">
        <v>71</v>
      </c>
      <c r="AS32" s="40" t="s">
        <v>20</v>
      </c>
    </row>
    <row r="33" customFormat="false" ht="27.95" hidden="false" customHeight="true" outlineLevel="0" collapsed="false">
      <c r="C33" s="34" t="s">
        <v>72</v>
      </c>
      <c r="D33" s="35" t="s">
        <v>73</v>
      </c>
      <c r="E33" s="36" t="n">
        <v>23012</v>
      </c>
      <c r="F33" s="36" t="n">
        <v>33294</v>
      </c>
      <c r="G33" s="36" t="n">
        <v>24249</v>
      </c>
      <c r="H33" s="36"/>
      <c r="I33" s="36" t="n">
        <v>38295</v>
      </c>
      <c r="J33" s="36" t="n">
        <v>45656</v>
      </c>
      <c r="K33" s="36" t="n">
        <v>48681</v>
      </c>
      <c r="L33" s="36" t="n">
        <v>54332</v>
      </c>
      <c r="M33" s="36" t="n">
        <v>24864</v>
      </c>
      <c r="N33" s="36" t="n">
        <v>35908</v>
      </c>
      <c r="O33" s="35" t="n">
        <v>15054</v>
      </c>
      <c r="P33" s="35" t="n">
        <v>10371</v>
      </c>
      <c r="Q33" s="35" t="n">
        <v>29288</v>
      </c>
      <c r="R33" s="35" t="n">
        <v>38240</v>
      </c>
      <c r="S33" s="35" t="n">
        <v>38155</v>
      </c>
      <c r="T33" s="35" t="n">
        <v>42496</v>
      </c>
      <c r="U33" s="35"/>
      <c r="V33" s="35" t="n">
        <v>34953</v>
      </c>
      <c r="W33" s="35" t="n">
        <v>39254</v>
      </c>
      <c r="X33" s="36"/>
      <c r="Y33" s="37" t="n">
        <f aca="false">F33/E33*100-100</f>
        <v>44.6810359812272</v>
      </c>
      <c r="Z33" s="37" t="n">
        <f aca="false">I33/G33*100-100</f>
        <v>57.9240381046641</v>
      </c>
      <c r="AA33" s="37" t="n">
        <f aca="false">J33/I33*100-100</f>
        <v>19.2218305261784</v>
      </c>
      <c r="AB33" s="37" t="n">
        <f aca="false">K33/J33*100-100</f>
        <v>6.6256351848607</v>
      </c>
      <c r="AC33" s="37" t="n">
        <f aca="false">L33/K33*100-100</f>
        <v>11.6082249748362</v>
      </c>
      <c r="AD33" s="38" t="n">
        <f aca="false">+M33/L33*100-100</f>
        <v>-54.2369137892954</v>
      </c>
      <c r="AE33" s="39" t="n">
        <f aca="false">+N33/M33*100-100</f>
        <v>44.4176319176319</v>
      </c>
      <c r="AF33" s="39" t="n">
        <f aca="false">+O33/N33*100-100</f>
        <v>-58.0761947198396</v>
      </c>
      <c r="AG33" s="37"/>
      <c r="AH33" s="37" t="e">
        <f aca="false">+#REF!/#REF!*100-100</f>
        <v>#REF!</v>
      </c>
      <c r="AI33" s="39" t="n">
        <f aca="false">+P33/O33*100-100</f>
        <v>-31.1080111598246</v>
      </c>
      <c r="AJ33" s="39" t="n">
        <f aca="false">+Q33/P33*100-100</f>
        <v>182.402854112429</v>
      </c>
      <c r="AK33" s="39" t="n">
        <f aca="false">+R33/Q33*100-100</f>
        <v>30.5654192843485</v>
      </c>
      <c r="AL33" s="39" t="n">
        <f aca="false">+S33/R33*100-100</f>
        <v>-0.222280334728026</v>
      </c>
      <c r="AM33" s="39" t="n">
        <f aca="false">+T33/S33*100-100</f>
        <v>11.3772768968681</v>
      </c>
      <c r="AN33" s="39"/>
      <c r="AO33" s="38" t="n">
        <f aca="false">+W33/V33*100-100</f>
        <v>12.3050954138414</v>
      </c>
      <c r="AP33" s="38"/>
      <c r="AQ33" s="37"/>
      <c r="AR33" s="36" t="s">
        <v>74</v>
      </c>
      <c r="AS33" s="40" t="s">
        <v>75</v>
      </c>
    </row>
    <row r="34" customFormat="false" ht="27.95" hidden="false" customHeight="true" outlineLevel="0" collapsed="false">
      <c r="B34" s="47"/>
      <c r="C34" s="34" t="s">
        <v>76</v>
      </c>
      <c r="D34" s="35" t="s">
        <v>73</v>
      </c>
      <c r="E34" s="36" t="n">
        <v>265090</v>
      </c>
      <c r="F34" s="36" t="n">
        <v>343481</v>
      </c>
      <c r="G34" s="36" t="n">
        <v>208531</v>
      </c>
      <c r="H34" s="36"/>
      <c r="I34" s="36" t="n">
        <v>222145</v>
      </c>
      <c r="J34" s="36" t="n">
        <v>196176</v>
      </c>
      <c r="K34" s="36" t="n">
        <v>236419</v>
      </c>
      <c r="L34" s="36" t="n">
        <v>221218</v>
      </c>
      <c r="M34" s="36" t="n">
        <v>222119</v>
      </c>
      <c r="N34" s="36" t="n">
        <v>305603</v>
      </c>
      <c r="O34" s="35" t="n">
        <v>226795</v>
      </c>
      <c r="P34" s="35" t="n">
        <v>259812</v>
      </c>
      <c r="Q34" s="35" t="n">
        <v>425409</v>
      </c>
      <c r="R34" s="35" t="n">
        <v>617771</v>
      </c>
      <c r="S34" s="35" t="n">
        <v>635137</v>
      </c>
      <c r="T34" s="35" t="n">
        <v>755743</v>
      </c>
      <c r="U34" s="35"/>
      <c r="V34" s="35" t="n">
        <v>589261</v>
      </c>
      <c r="W34" s="35" t="n">
        <v>691020</v>
      </c>
      <c r="X34" s="36"/>
      <c r="Y34" s="37" t="n">
        <f aca="false">F34/E34*100-100</f>
        <v>29.571466294466</v>
      </c>
      <c r="Z34" s="37" t="n">
        <f aca="false">I34/G34*100-100</f>
        <v>6.52852573478285</v>
      </c>
      <c r="AA34" s="37" t="n">
        <f aca="false">J34/I34*100-100</f>
        <v>-11.6901123140291</v>
      </c>
      <c r="AB34" s="37" t="n">
        <f aca="false">K34/J34*100-100</f>
        <v>20.5137223717478</v>
      </c>
      <c r="AC34" s="37" t="n">
        <f aca="false">L34/K34*100-100</f>
        <v>-6.42968627732967</v>
      </c>
      <c r="AD34" s="38" t="n">
        <f aca="false">+M34/L34*100-100</f>
        <v>0.407290545977276</v>
      </c>
      <c r="AE34" s="39" t="n">
        <f aca="false">+N34/M34*100-100</f>
        <v>37.5852583525048</v>
      </c>
      <c r="AF34" s="39" t="n">
        <f aca="false">+O34/N34*100-100</f>
        <v>-25.7877049636293</v>
      </c>
      <c r="AG34" s="37"/>
      <c r="AH34" s="37" t="e">
        <f aca="false">+#REF!/#REF!*100-100</f>
        <v>#REF!</v>
      </c>
      <c r="AI34" s="39" t="n">
        <f aca="false">+P34/O34*100-100</f>
        <v>14.5580810864437</v>
      </c>
      <c r="AJ34" s="39" t="n">
        <f aca="false">+Q34/P34*100-100</f>
        <v>63.7372407740982</v>
      </c>
      <c r="AK34" s="39" t="n">
        <f aca="false">+R34/Q34*100-100</f>
        <v>45.2181312572137</v>
      </c>
      <c r="AL34" s="39" t="n">
        <f aca="false">+S34/R34*100-100</f>
        <v>2.81107400638747</v>
      </c>
      <c r="AM34" s="39" t="n">
        <f aca="false">+T34/S34*100-100</f>
        <v>18.9889740323741</v>
      </c>
      <c r="AN34" s="39"/>
      <c r="AO34" s="38" t="n">
        <f aca="false">+W34/V34*100-100</f>
        <v>17.2689181873567</v>
      </c>
      <c r="AP34" s="38"/>
      <c r="AQ34" s="37"/>
      <c r="AR34" s="36" t="s">
        <v>77</v>
      </c>
      <c r="AS34" s="40" t="s">
        <v>75</v>
      </c>
    </row>
    <row r="35" customFormat="false" ht="27.95" hidden="false" customHeight="true" outlineLevel="0" collapsed="false">
      <c r="C35" s="34" t="s">
        <v>78</v>
      </c>
      <c r="D35" s="35" t="s">
        <v>73</v>
      </c>
      <c r="E35" s="36" t="n">
        <v>20743</v>
      </c>
      <c r="F35" s="36" t="n">
        <v>29739</v>
      </c>
      <c r="G35" s="36" t="n">
        <v>11235</v>
      </c>
      <c r="H35" s="36"/>
      <c r="I35" s="36" t="n">
        <v>19172</v>
      </c>
      <c r="J35" s="36" t="n">
        <v>29516</v>
      </c>
      <c r="K35" s="36" t="n">
        <v>43618</v>
      </c>
      <c r="L35" s="36" t="n">
        <v>30900</v>
      </c>
      <c r="M35" s="36" t="n">
        <v>13086</v>
      </c>
      <c r="N35" s="36" t="n">
        <v>28327</v>
      </c>
      <c r="O35" s="35" t="n">
        <v>7056</v>
      </c>
      <c r="P35" s="35" t="n">
        <v>12223</v>
      </c>
      <c r="Q35" s="35" t="n">
        <v>18707</v>
      </c>
      <c r="R35" s="35" t="n">
        <v>31125</v>
      </c>
      <c r="S35" s="35" t="n">
        <v>39324</v>
      </c>
      <c r="T35" s="35" t="n">
        <v>35142</v>
      </c>
      <c r="U35" s="35"/>
      <c r="V35" s="35" t="n">
        <v>35193</v>
      </c>
      <c r="W35" s="35" t="n">
        <v>32638</v>
      </c>
      <c r="X35" s="36"/>
      <c r="Y35" s="37" t="n">
        <f aca="false">F35/E35*100-100</f>
        <v>43.3688473219881</v>
      </c>
      <c r="Z35" s="37" t="n">
        <f aca="false">I35/G35*100-100</f>
        <v>70.6453048509123</v>
      </c>
      <c r="AA35" s="37" t="n">
        <f aca="false">J35/I35*100-100</f>
        <v>53.9536824535782</v>
      </c>
      <c r="AB35" s="37" t="n">
        <f aca="false">K35/J35*100-100</f>
        <v>47.7774766228486</v>
      </c>
      <c r="AC35" s="37" t="n">
        <f aca="false">L35/K35*100-100</f>
        <v>-29.1576871933605</v>
      </c>
      <c r="AD35" s="38" t="n">
        <f aca="false">+M35/L35*100-100</f>
        <v>-57.6504854368932</v>
      </c>
      <c r="AE35" s="39" t="n">
        <f aca="false">+N35/M35*100-100</f>
        <v>116.467981048449</v>
      </c>
      <c r="AF35" s="39" t="n">
        <f aca="false">+O35/N35*100-100</f>
        <v>-75.0909026723621</v>
      </c>
      <c r="AG35" s="37"/>
      <c r="AH35" s="37" t="e">
        <f aca="false">+#REF!/#REF!*100-100</f>
        <v>#REF!</v>
      </c>
      <c r="AI35" s="39" t="n">
        <f aca="false">+P35/O35*100-100</f>
        <v>73.2284580498866</v>
      </c>
      <c r="AJ35" s="39" t="n">
        <f aca="false">+Q35/P35*100-100</f>
        <v>53.0475333387875</v>
      </c>
      <c r="AK35" s="39" t="n">
        <f aca="false">+R35/Q35*100-100</f>
        <v>66.3815683968568</v>
      </c>
      <c r="AL35" s="39" t="n">
        <f aca="false">+S35/R35*100-100</f>
        <v>26.3421686746988</v>
      </c>
      <c r="AM35" s="39" t="n">
        <f aca="false">+T35/S35*100-100</f>
        <v>-10.6347268843454</v>
      </c>
      <c r="AN35" s="39"/>
      <c r="AO35" s="38" t="n">
        <f aca="false">+W35/V35*100-100</f>
        <v>-7.25996647060495</v>
      </c>
      <c r="AP35" s="38"/>
      <c r="AQ35" s="37"/>
      <c r="AR35" s="36" t="s">
        <v>79</v>
      </c>
      <c r="AS35" s="40" t="s">
        <v>75</v>
      </c>
    </row>
    <row r="36" customFormat="false" ht="27.95" hidden="false" customHeight="true" outlineLevel="0" collapsed="false">
      <c r="C36" s="34" t="s">
        <v>80</v>
      </c>
      <c r="D36" s="35" t="s">
        <v>73</v>
      </c>
      <c r="E36" s="36" t="n">
        <f aca="false">1419+17883</f>
        <v>19302</v>
      </c>
      <c r="F36" s="36" t="n">
        <f aca="false">2026+19559</f>
        <v>21585</v>
      </c>
      <c r="G36" s="36" t="n">
        <f aca="false">1020+7771</f>
        <v>8791</v>
      </c>
      <c r="H36" s="36"/>
      <c r="I36" s="36" t="n">
        <f aca="false">1201+11223</f>
        <v>12424</v>
      </c>
      <c r="J36" s="36" t="n">
        <f aca="false">2570+16042</f>
        <v>18612</v>
      </c>
      <c r="K36" s="36" t="n">
        <f aca="false">21624+3448</f>
        <v>25072</v>
      </c>
      <c r="L36" s="36" t="n">
        <f aca="false">32643+2919</f>
        <v>35562</v>
      </c>
      <c r="M36" s="36" t="n">
        <f aca="false">29153+2392</f>
        <v>31545</v>
      </c>
      <c r="N36" s="36" t="n">
        <f aca="false">4215+42626</f>
        <v>46841</v>
      </c>
      <c r="O36" s="35" t="n">
        <f aca="false">2531+9915</f>
        <v>12446</v>
      </c>
      <c r="P36" s="35" t="n">
        <v>15506</v>
      </c>
      <c r="Q36" s="35" t="n">
        <v>43458</v>
      </c>
      <c r="R36" s="35" t="n">
        <v>64006</v>
      </c>
      <c r="S36" s="35" t="n">
        <v>64230</v>
      </c>
      <c r="T36" s="35" t="n">
        <v>52347</v>
      </c>
      <c r="U36" s="35"/>
      <c r="V36" s="35" t="n">
        <v>58474</v>
      </c>
      <c r="W36" s="35" t="n">
        <v>47461</v>
      </c>
      <c r="X36" s="36"/>
      <c r="Y36" s="37" t="n">
        <f aca="false">F36/E36*100-100</f>
        <v>11.8277898663351</v>
      </c>
      <c r="Z36" s="37" t="n">
        <f aca="false">I36/G36*100-100</f>
        <v>41.3263565009669</v>
      </c>
      <c r="AA36" s="37" t="n">
        <f aca="false">J36/I36*100-100</f>
        <v>49.8068254990341</v>
      </c>
      <c r="AB36" s="37" t="n">
        <f aca="false">K36/J36*100-100</f>
        <v>34.708790027939</v>
      </c>
      <c r="AC36" s="37" t="n">
        <f aca="false">L36/K36*100-100</f>
        <v>41.8395022335673</v>
      </c>
      <c r="AD36" s="38" t="n">
        <f aca="false">+M36/L36*100-100</f>
        <v>-11.2957651425679</v>
      </c>
      <c r="AE36" s="39" t="n">
        <f aca="false">+N36/M36*100-100</f>
        <v>48.4894595022983</v>
      </c>
      <c r="AF36" s="39" t="n">
        <f aca="false">+O36/N36*100-100</f>
        <v>-73.4292606904208</v>
      </c>
      <c r="AG36" s="37"/>
      <c r="AH36" s="37" t="e">
        <f aca="false">+#REF!/#REF!*100-100</f>
        <v>#REF!</v>
      </c>
      <c r="AI36" s="39" t="n">
        <f aca="false">+P36/O36*100-100</f>
        <v>24.586212437731</v>
      </c>
      <c r="AJ36" s="39" t="n">
        <f aca="false">+Q36/P36*100-100</f>
        <v>180.265703598607</v>
      </c>
      <c r="AK36" s="39" t="n">
        <f aca="false">+R36/Q36*100-100</f>
        <v>47.2824336140641</v>
      </c>
      <c r="AL36" s="39" t="n">
        <f aca="false">+S36/R36*100-100</f>
        <v>0.349967190575867</v>
      </c>
      <c r="AM36" s="39" t="n">
        <f aca="false">+T36/S36*100-100</f>
        <v>-18.5007006071929</v>
      </c>
      <c r="AN36" s="39"/>
      <c r="AO36" s="38" t="n">
        <f aca="false">+W36/V36*100-100</f>
        <v>-18.8340116975066</v>
      </c>
      <c r="AP36" s="38"/>
      <c r="AQ36" s="37"/>
      <c r="AR36" s="36" t="s">
        <v>81</v>
      </c>
      <c r="AS36" s="40" t="s">
        <v>75</v>
      </c>
    </row>
    <row r="37" customFormat="false" ht="27.95" hidden="false" customHeight="true" outlineLevel="0" collapsed="false">
      <c r="C37" s="16" t="s">
        <v>82</v>
      </c>
      <c r="D37" s="22"/>
      <c r="E37" s="17"/>
      <c r="F37" s="36"/>
      <c r="G37" s="36"/>
      <c r="H37" s="36"/>
      <c r="I37" s="36"/>
      <c r="J37" s="36"/>
      <c r="K37" s="36"/>
      <c r="L37" s="36"/>
      <c r="M37" s="36"/>
      <c r="N37" s="36"/>
      <c r="O37" s="35"/>
      <c r="P37" s="35"/>
      <c r="Q37" s="35"/>
      <c r="R37" s="35"/>
      <c r="S37" s="35"/>
      <c r="T37" s="35"/>
      <c r="U37" s="35"/>
      <c r="V37" s="35"/>
      <c r="W37" s="35"/>
      <c r="X37" s="36"/>
      <c r="Y37" s="48"/>
      <c r="Z37" s="36"/>
      <c r="AA37" s="36"/>
      <c r="AB37" s="36"/>
      <c r="AC37" s="36"/>
      <c r="AD37" s="38"/>
      <c r="AE37" s="39"/>
      <c r="AF37" s="39"/>
      <c r="AG37" s="37"/>
      <c r="AH37" s="37"/>
      <c r="AI37" s="39"/>
      <c r="AJ37" s="39"/>
      <c r="AK37" s="39"/>
      <c r="AL37" s="39"/>
      <c r="AM37" s="39"/>
      <c r="AN37" s="39"/>
      <c r="AO37" s="38"/>
      <c r="AP37" s="38"/>
      <c r="AQ37" s="36"/>
      <c r="AR37" s="17" t="s">
        <v>83</v>
      </c>
      <c r="AS37" s="26"/>
    </row>
    <row r="38" customFormat="false" ht="27.95" hidden="false" customHeight="true" outlineLevel="0" collapsed="false">
      <c r="B38" s="47"/>
      <c r="C38" s="34" t="s">
        <v>84</v>
      </c>
      <c r="D38" s="35" t="s">
        <v>85</v>
      </c>
      <c r="E38" s="36" t="n">
        <v>66983</v>
      </c>
      <c r="F38" s="36" t="n">
        <v>73734</v>
      </c>
      <c r="G38" s="36" t="n">
        <v>78261</v>
      </c>
      <c r="H38" s="36"/>
      <c r="I38" s="36" t="n">
        <v>86291</v>
      </c>
      <c r="J38" s="36" t="n">
        <v>95373</v>
      </c>
      <c r="K38" s="36" t="n">
        <v>103150</v>
      </c>
      <c r="L38" s="36" t="n">
        <v>110990</v>
      </c>
      <c r="M38" s="36" t="n">
        <v>116441</v>
      </c>
      <c r="N38" s="36" t="n">
        <v>124922</v>
      </c>
      <c r="O38" s="35" t="n">
        <v>122725</v>
      </c>
      <c r="P38" s="35" t="n">
        <v>129367</v>
      </c>
      <c r="Q38" s="35" t="n">
        <v>140129</v>
      </c>
      <c r="R38" s="35" t="n">
        <v>149881</v>
      </c>
      <c r="S38" s="35" t="n">
        <v>161741</v>
      </c>
      <c r="T38" s="35" t="n">
        <v>175405</v>
      </c>
      <c r="U38" s="35"/>
      <c r="V38" s="35" t="n">
        <v>146854</v>
      </c>
      <c r="W38" s="35" t="n">
        <v>159125</v>
      </c>
      <c r="X38" s="36"/>
      <c r="Y38" s="37" t="n">
        <f aca="false">F38/E38*100-100</f>
        <v>10.0786766791574</v>
      </c>
      <c r="Z38" s="37" t="n">
        <f aca="false">I38/G38*100-100</f>
        <v>10.2605384546581</v>
      </c>
      <c r="AA38" s="37" t="n">
        <f aca="false">J38/I38*100-100</f>
        <v>10.5248519544332</v>
      </c>
      <c r="AB38" s="37" t="n">
        <f aca="false">K38/J38*100-100</f>
        <v>8.15429943485053</v>
      </c>
      <c r="AC38" s="37" t="n">
        <f aca="false">L38/K38*100-100</f>
        <v>7.60058167716917</v>
      </c>
      <c r="AD38" s="38" t="n">
        <f aca="false">+M38/L38*100-100</f>
        <v>4.91125326606002</v>
      </c>
      <c r="AE38" s="39" t="n">
        <f aca="false">+N38/M38*100-100</f>
        <v>7.28351697426164</v>
      </c>
      <c r="AF38" s="39" t="n">
        <f aca="false">+O38/N38*100-100</f>
        <v>-1.75869742719456</v>
      </c>
      <c r="AG38" s="37"/>
      <c r="AH38" s="37" t="e">
        <f aca="false">+#REF!/#REF!*100-100</f>
        <v>#REF!</v>
      </c>
      <c r="AI38" s="39" t="n">
        <f aca="false">+P38/O38*100-100</f>
        <v>5.41210022407823</v>
      </c>
      <c r="AJ38" s="39" t="n">
        <f aca="false">+Q38/P38*100-100</f>
        <v>8.31896851592755</v>
      </c>
      <c r="AK38" s="39" t="n">
        <f aca="false">+R38/Q38*100-100</f>
        <v>6.95930178621127</v>
      </c>
      <c r="AL38" s="39" t="n">
        <f aca="false">+S38/R38*100-100</f>
        <v>7.91294426912018</v>
      </c>
      <c r="AM38" s="39" t="n">
        <f aca="false">+T38/S38*100-100</f>
        <v>8.44807439053797</v>
      </c>
      <c r="AN38" s="39"/>
      <c r="AO38" s="38" t="n">
        <f aca="false">+W38/V38*100-100</f>
        <v>8.35591812276138</v>
      </c>
      <c r="AP38" s="38"/>
      <c r="AQ38" s="37"/>
      <c r="AR38" s="36" t="s">
        <v>86</v>
      </c>
      <c r="AS38" s="40" t="s">
        <v>87</v>
      </c>
    </row>
    <row r="39" customFormat="false" ht="37.5" hidden="false" customHeight="true" outlineLevel="0" collapsed="false">
      <c r="C39" s="16" t="s">
        <v>88</v>
      </c>
      <c r="D39" s="22"/>
      <c r="E39" s="17"/>
      <c r="F39" s="36"/>
      <c r="G39" s="36"/>
      <c r="H39" s="36"/>
      <c r="I39" s="36"/>
      <c r="J39" s="36"/>
      <c r="K39" s="36"/>
      <c r="L39" s="36"/>
      <c r="M39" s="36"/>
      <c r="N39" s="36"/>
      <c r="O39" s="35"/>
      <c r="P39" s="35"/>
      <c r="Q39" s="35"/>
      <c r="R39" s="35"/>
      <c r="S39" s="35"/>
      <c r="T39" s="35"/>
      <c r="U39" s="35"/>
      <c r="V39" s="35"/>
      <c r="W39" s="35"/>
      <c r="X39" s="36"/>
      <c r="Y39" s="36"/>
      <c r="Z39" s="36"/>
      <c r="AA39" s="36"/>
      <c r="AB39" s="36"/>
      <c r="AC39" s="36"/>
      <c r="AD39" s="49"/>
      <c r="AE39" s="35"/>
      <c r="AF39" s="35"/>
      <c r="AG39" s="36"/>
      <c r="AH39" s="37"/>
      <c r="AI39" s="37"/>
      <c r="AJ39" s="37"/>
      <c r="AK39" s="39"/>
      <c r="AL39" s="39"/>
      <c r="AM39" s="39"/>
      <c r="AN39" s="39"/>
      <c r="AO39" s="38"/>
      <c r="AP39" s="38"/>
      <c r="AQ39" s="36"/>
      <c r="AR39" s="50" t="s">
        <v>89</v>
      </c>
      <c r="AS39" s="26"/>
    </row>
    <row r="40" customFormat="false" ht="27.95" hidden="false" customHeight="true" outlineLevel="0" collapsed="false">
      <c r="C40" s="51" t="s">
        <v>90</v>
      </c>
      <c r="D40" s="52" t="s">
        <v>91</v>
      </c>
      <c r="E40" s="53" t="n">
        <v>24268.3242</v>
      </c>
      <c r="F40" s="53" t="n">
        <v>26259.8486</v>
      </c>
      <c r="G40" s="53" t="n">
        <v>24775</v>
      </c>
      <c r="H40" s="53"/>
      <c r="I40" s="53" t="n">
        <v>27765.8691</v>
      </c>
      <c r="J40" s="53" t="n">
        <v>29743.453</v>
      </c>
      <c r="K40" s="53" t="n">
        <v>32835.383</v>
      </c>
      <c r="L40" s="53" t="n">
        <v>33493.886</v>
      </c>
      <c r="M40" s="53" t="n">
        <v>31813.93</v>
      </c>
      <c r="N40" s="53" t="n">
        <v>33737.896</v>
      </c>
      <c r="O40" s="52" t="n">
        <v>31206.752</v>
      </c>
      <c r="P40" s="52" t="n">
        <v>34142.366</v>
      </c>
      <c r="Q40" s="52" t="n">
        <v>36793.442</v>
      </c>
      <c r="R40" s="52" t="n">
        <v>40233.681</v>
      </c>
      <c r="S40" s="52" t="n">
        <v>42839.811</v>
      </c>
      <c r="T40" s="52"/>
      <c r="U40" s="52"/>
      <c r="V40" s="52"/>
      <c r="W40" s="52"/>
      <c r="X40" s="53"/>
      <c r="Y40" s="54" t="n">
        <f aca="false">F40/E40*100-100</f>
        <v>8.20627078980591</v>
      </c>
      <c r="Z40" s="54" t="n">
        <f aca="false">I40/G40*100-100</f>
        <v>12.0721255297679</v>
      </c>
      <c r="AA40" s="54" t="n">
        <f aca="false">J40/I40*100-100</f>
        <v>7.1223554821124</v>
      </c>
      <c r="AB40" s="54" t="n">
        <f aca="false">K40/J40*100-100</f>
        <v>10.3953296881838</v>
      </c>
      <c r="AC40" s="54" t="n">
        <f aca="false">L40/K40*100-100</f>
        <v>2.00546769928036</v>
      </c>
      <c r="AD40" s="55" t="n">
        <f aca="false">M40/L40*100-100</f>
        <v>-5.01570943425315</v>
      </c>
      <c r="AE40" s="56" t="n">
        <f aca="false">N40/M40*100-100</f>
        <v>6.04755841230555</v>
      </c>
      <c r="AF40" s="56" t="n">
        <f aca="false">O40/N40*100-100</f>
        <v>-7.50237655602471</v>
      </c>
      <c r="AG40" s="56" t="n">
        <f aca="false">P40/O40*100-100</f>
        <v>9.40698346306594</v>
      </c>
      <c r="AH40" s="56" t="n">
        <f aca="false">Q40/P40*100-100</f>
        <v>7.76476943630679</v>
      </c>
      <c r="AI40" s="56" t="n">
        <f aca="false">P40/O40*100-100</f>
        <v>9.40698346306594</v>
      </c>
      <c r="AJ40" s="56" t="n">
        <f aca="false">Q40/P40*100-100</f>
        <v>7.76476943630679</v>
      </c>
      <c r="AK40" s="56" t="n">
        <f aca="false">+R40/Q40*100-100</f>
        <v>9.35014179972613</v>
      </c>
      <c r="AL40" s="56" t="n">
        <f aca="false">+S40/R40*100-100</f>
        <v>6.47748338015606</v>
      </c>
      <c r="AM40" s="56"/>
      <c r="AN40" s="56"/>
      <c r="AO40" s="55"/>
      <c r="AP40" s="55"/>
      <c r="AQ40" s="54"/>
      <c r="AR40" s="53" t="s">
        <v>92</v>
      </c>
      <c r="AS40" s="57" t="s">
        <v>93</v>
      </c>
    </row>
    <row r="41" customFormat="false" ht="20.1" hidden="false" customHeight="true" outlineLevel="0" collapsed="false">
      <c r="C41" s="17" t="s">
        <v>94</v>
      </c>
      <c r="D41" s="4"/>
      <c r="E41" s="58"/>
      <c r="F41" s="59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60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22" t="s">
        <v>95</v>
      </c>
    </row>
    <row r="42" customFormat="false" ht="20.1" hidden="false" customHeight="true" outlineLevel="0" collapsed="false">
      <c r="C42" s="36" t="s">
        <v>96</v>
      </c>
      <c r="D42" s="61"/>
      <c r="E42" s="62"/>
      <c r="F42" s="62"/>
      <c r="G42" s="61"/>
      <c r="H42" s="61"/>
      <c r="I42" s="61"/>
      <c r="J42" s="61"/>
      <c r="K42" s="47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3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35" t="s">
        <v>97</v>
      </c>
    </row>
    <row r="43" customFormat="false" ht="20.1" hidden="true" customHeight="true" outlineLevel="0" collapsed="false">
      <c r="C43" s="36" t="s">
        <v>98</v>
      </c>
      <c r="D43" s="61"/>
      <c r="E43" s="61"/>
      <c r="F43" s="61"/>
      <c r="G43" s="61"/>
      <c r="H43" s="61"/>
      <c r="I43" s="61"/>
      <c r="J43" s="61"/>
      <c r="K43" s="47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3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35" t="s">
        <v>99</v>
      </c>
    </row>
    <row r="44" customFormat="false" ht="24" hidden="false" customHeight="true" outlineLevel="0" collapsed="false">
      <c r="C44" s="4"/>
      <c r="D44" s="4"/>
      <c r="E44" s="60"/>
      <c r="F44" s="60"/>
      <c r="G44" s="4"/>
      <c r="H44" s="4"/>
      <c r="I44" s="4"/>
      <c r="J44" s="4"/>
      <c r="K44" s="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6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65"/>
    </row>
    <row r="45" customFormat="false" ht="24" hidden="false" customHeight="true" outlineLevel="0" collapsed="false">
      <c r="C45" s="66"/>
      <c r="D45" s="66"/>
      <c r="E45" s="67"/>
      <c r="F45" s="67"/>
      <c r="G45" s="66"/>
      <c r="H45" s="66"/>
      <c r="I45" s="66"/>
      <c r="J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8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</row>
    <row r="46" customFormat="false" ht="24" hidden="false" customHeight="true" outlineLevel="0" collapsed="false">
      <c r="F46" s="69"/>
      <c r="Y46" s="70"/>
      <c r="AR46" s="66"/>
      <c r="AS46" s="66"/>
    </row>
    <row r="47" customFormat="false" ht="24" hidden="false" customHeight="true" outlineLevel="0" collapsed="false">
      <c r="Y47" s="70"/>
      <c r="AR47" s="66"/>
      <c r="AS47" s="66"/>
    </row>
    <row r="48" customFormat="false" ht="24" hidden="false" customHeight="true" outlineLevel="0" collapsed="false">
      <c r="Y48" s="70"/>
      <c r="AR48" s="66"/>
      <c r="AS48" s="66"/>
    </row>
    <row r="49" customFormat="false" ht="24" hidden="false" customHeight="true" outlineLevel="0" collapsed="false">
      <c r="AR49" s="66"/>
      <c r="AS49" s="66"/>
    </row>
    <row r="50" customFormat="false" ht="24" hidden="false" customHeight="true" outlineLevel="0" collapsed="false">
      <c r="AR50" s="66"/>
      <c r="AS50" s="66"/>
    </row>
    <row r="51" customFormat="false" ht="24" hidden="false" customHeight="true" outlineLevel="0" collapsed="false">
      <c r="AR51" s="66"/>
      <c r="AS51" s="66"/>
    </row>
    <row r="52" customFormat="false" ht="15.75" hidden="false" customHeight="false" outlineLevel="0" collapsed="false">
      <c r="AR52" s="68"/>
      <c r="AS52" s="66"/>
    </row>
    <row r="53" customFormat="false" ht="15.75" hidden="false" customHeight="false" outlineLevel="0" collapsed="false">
      <c r="AR53" s="66"/>
      <c r="AS53" s="66"/>
    </row>
    <row r="54" customFormat="false" ht="15.75" hidden="false" customHeight="false" outlineLevel="0" collapsed="false">
      <c r="E54" s="71"/>
      <c r="F54" s="71"/>
      <c r="Y54" s="71"/>
      <c r="AR54" s="66"/>
      <c r="AS54" s="66"/>
    </row>
    <row r="55" customFormat="false" ht="15.75" hidden="false" customHeight="false" outlineLevel="0" collapsed="false">
      <c r="AR55" s="66"/>
      <c r="AS55" s="66"/>
    </row>
    <row r="56" customFormat="false" ht="15.75" hidden="false" customHeight="false" outlineLevel="0" collapsed="false">
      <c r="AR56" s="66"/>
      <c r="AS56" s="66"/>
    </row>
    <row r="57" customFormat="false" ht="15.75" hidden="false" customHeight="false" outlineLevel="0" collapsed="false">
      <c r="E57" s="72"/>
      <c r="F57" s="72"/>
      <c r="Y57" s="69"/>
      <c r="AR57" s="66"/>
      <c r="AS57" s="66"/>
    </row>
    <row r="58" customFormat="false" ht="15.75" hidden="false" customHeight="false" outlineLevel="0" collapsed="false">
      <c r="E58" s="72"/>
      <c r="F58" s="72"/>
      <c r="Y58" s="69"/>
      <c r="AR58" s="66"/>
      <c r="AS58" s="66"/>
    </row>
    <row r="59" customFormat="false" ht="15.75" hidden="false" customHeight="false" outlineLevel="0" collapsed="false">
      <c r="E59" s="72"/>
      <c r="F59" s="72"/>
      <c r="Y59" s="69"/>
      <c r="AR59" s="66"/>
      <c r="AS59" s="66"/>
    </row>
    <row r="60" customFormat="false" ht="15.75" hidden="false" customHeight="false" outlineLevel="0" collapsed="false">
      <c r="E60" s="72"/>
      <c r="F60" s="72"/>
      <c r="Y60" s="69"/>
      <c r="AR60" s="66"/>
      <c r="AS60" s="66"/>
    </row>
    <row r="61" customFormat="false" ht="15.75" hidden="false" customHeight="false" outlineLevel="0" collapsed="false">
      <c r="E61" s="72"/>
      <c r="F61" s="72"/>
      <c r="Y61" s="69"/>
      <c r="AR61" s="66"/>
      <c r="AS61" s="66"/>
    </row>
    <row r="62" customFormat="false" ht="15.75" hidden="false" customHeight="false" outlineLevel="0" collapsed="false">
      <c r="Y62" s="69"/>
      <c r="AR62" s="66"/>
      <c r="AS62" s="66"/>
    </row>
    <row r="63" customFormat="false" ht="15.75" hidden="false" customHeight="false" outlineLevel="0" collapsed="false">
      <c r="E63" s="72"/>
      <c r="F63" s="72"/>
      <c r="Y63" s="69"/>
      <c r="AR63" s="66"/>
      <c r="AS63" s="66"/>
    </row>
    <row r="64" customFormat="false" ht="15.75" hidden="false" customHeight="false" outlineLevel="0" collapsed="false">
      <c r="E64" s="72"/>
      <c r="F64" s="72"/>
      <c r="Y64" s="69"/>
      <c r="AR64" s="66"/>
      <c r="AS64" s="66"/>
    </row>
    <row r="65" customFormat="false" ht="15.75" hidden="false" customHeight="false" outlineLevel="0" collapsed="false">
      <c r="E65" s="72"/>
      <c r="F65" s="72"/>
      <c r="Y65" s="69"/>
      <c r="AR65" s="66"/>
      <c r="AS65" s="66"/>
    </row>
    <row r="66" customFormat="false" ht="15.75" hidden="false" customHeight="false" outlineLevel="0" collapsed="false">
      <c r="E66" s="72"/>
      <c r="F66" s="72"/>
      <c r="Y66" s="69"/>
      <c r="AR66" s="66"/>
      <c r="AS66" s="66"/>
    </row>
    <row r="67" customFormat="false" ht="15.75" hidden="false" customHeight="false" outlineLevel="0" collapsed="false">
      <c r="E67" s="72"/>
      <c r="F67" s="72"/>
      <c r="Y67" s="69"/>
      <c r="AR67" s="66"/>
      <c r="AS67" s="66"/>
    </row>
    <row r="68" customFormat="false" ht="15.75" hidden="false" customHeight="false" outlineLevel="0" collapsed="false">
      <c r="E68" s="72"/>
      <c r="F68" s="72"/>
      <c r="Y68" s="69"/>
      <c r="AR68" s="66"/>
      <c r="AS68" s="66"/>
    </row>
    <row r="69" customFormat="false" ht="15.75" hidden="false" customHeight="false" outlineLevel="0" collapsed="false">
      <c r="E69" s="72"/>
      <c r="F69" s="72"/>
      <c r="Y69" s="69"/>
      <c r="AR69" s="66"/>
      <c r="AS69" s="66"/>
    </row>
    <row r="70" customFormat="false" ht="15.75" hidden="false" customHeight="false" outlineLevel="0" collapsed="false">
      <c r="E70" s="72"/>
      <c r="F70" s="72"/>
      <c r="Y70" s="69"/>
      <c r="AR70" s="66"/>
      <c r="AS70" s="66"/>
    </row>
    <row r="71" customFormat="false" ht="15.75" hidden="false" customHeight="false" outlineLevel="0" collapsed="false">
      <c r="E71" s="72"/>
      <c r="F71" s="72"/>
      <c r="Y71" s="69"/>
      <c r="AR71" s="66"/>
      <c r="AS71" s="66"/>
    </row>
    <row r="72" customFormat="false" ht="15.75" hidden="false" customHeight="false" outlineLevel="0" collapsed="false">
      <c r="E72" s="72"/>
      <c r="F72" s="72"/>
      <c r="Y72" s="69"/>
      <c r="AR72" s="66"/>
      <c r="AS72" s="66"/>
    </row>
    <row r="73" customFormat="false" ht="15.75" hidden="false" customHeight="false" outlineLevel="0" collapsed="false">
      <c r="E73" s="72"/>
      <c r="F73" s="72"/>
      <c r="Y73" s="69"/>
      <c r="AR73" s="66"/>
      <c r="AS73" s="66"/>
    </row>
    <row r="74" customFormat="false" ht="15.75" hidden="false" customHeight="false" outlineLevel="0" collapsed="false">
      <c r="E74" s="72"/>
      <c r="F74" s="72"/>
      <c r="Y74" s="69"/>
      <c r="AR74" s="66"/>
      <c r="AS74" s="66"/>
    </row>
    <row r="75" customFormat="false" ht="15.75" hidden="false" customHeight="false" outlineLevel="0" collapsed="false">
      <c r="E75" s="72"/>
      <c r="F75" s="72"/>
      <c r="Y75" s="69"/>
      <c r="AR75" s="66"/>
      <c r="AS75" s="66"/>
    </row>
    <row r="76" customFormat="false" ht="15.75" hidden="false" customHeight="false" outlineLevel="0" collapsed="false">
      <c r="E76" s="72"/>
      <c r="F76" s="72"/>
      <c r="Y76" s="69"/>
      <c r="AR76" s="66"/>
      <c r="AS76" s="66"/>
    </row>
    <row r="77" customFormat="false" ht="15.75" hidden="false" customHeight="false" outlineLevel="0" collapsed="false">
      <c r="E77" s="72"/>
      <c r="F77" s="72"/>
      <c r="Y77" s="69"/>
      <c r="AR77" s="66"/>
      <c r="AS77" s="66"/>
    </row>
    <row r="78" customFormat="false" ht="15.75" hidden="false" customHeight="false" outlineLevel="0" collapsed="false">
      <c r="E78" s="72"/>
      <c r="F78" s="72"/>
      <c r="Y78" s="69"/>
      <c r="AR78" s="66"/>
      <c r="AS78" s="66"/>
    </row>
    <row r="79" customFormat="false" ht="15.75" hidden="false" customHeight="false" outlineLevel="0" collapsed="false">
      <c r="E79" s="72"/>
      <c r="F79" s="72"/>
      <c r="Y79" s="69"/>
      <c r="AR79" s="66"/>
      <c r="AS79" s="66"/>
    </row>
    <row r="80" customFormat="false" ht="15.75" hidden="false" customHeight="false" outlineLevel="0" collapsed="false">
      <c r="E80" s="72"/>
      <c r="F80" s="72"/>
      <c r="Y80" s="69"/>
      <c r="AR80" s="66"/>
      <c r="AS80" s="66"/>
    </row>
    <row r="81" customFormat="false" ht="15.75" hidden="false" customHeight="false" outlineLevel="0" collapsed="false">
      <c r="E81" s="72"/>
      <c r="F81" s="72"/>
      <c r="Y81" s="69"/>
      <c r="AR81" s="66"/>
      <c r="AS81" s="66"/>
    </row>
    <row r="82" customFormat="false" ht="15.75" hidden="false" customHeight="false" outlineLevel="0" collapsed="false">
      <c r="E82" s="72"/>
      <c r="F82" s="72"/>
      <c r="Y82" s="69"/>
      <c r="AR82" s="66"/>
      <c r="AS82" s="66"/>
    </row>
    <row r="83" customFormat="false" ht="15.75" hidden="false" customHeight="false" outlineLevel="0" collapsed="false">
      <c r="E83" s="72"/>
      <c r="F83" s="72"/>
      <c r="Y83" s="69"/>
      <c r="AR83" s="66"/>
      <c r="AS83" s="66"/>
    </row>
    <row r="84" customFormat="false" ht="15.75" hidden="false" customHeight="false" outlineLevel="0" collapsed="false">
      <c r="E84" s="72"/>
      <c r="F84" s="72"/>
      <c r="Y84" s="69"/>
      <c r="AR84" s="66"/>
      <c r="AS84" s="66"/>
    </row>
    <row r="85" customFormat="false" ht="15.75" hidden="false" customHeight="false" outlineLevel="0" collapsed="false">
      <c r="E85" s="72"/>
      <c r="F85" s="72"/>
      <c r="Y85" s="69"/>
      <c r="AR85" s="66"/>
      <c r="AS85" s="66"/>
    </row>
    <row r="86" customFormat="false" ht="15.75" hidden="false" customHeight="false" outlineLevel="0" collapsed="false">
      <c r="E86" s="72"/>
      <c r="F86" s="72"/>
      <c r="Y86" s="69"/>
      <c r="AR86" s="66"/>
      <c r="AS86" s="66"/>
    </row>
    <row r="87" customFormat="false" ht="15.75" hidden="false" customHeight="false" outlineLevel="0" collapsed="false">
      <c r="E87" s="72"/>
      <c r="F87" s="72"/>
      <c r="Y87" s="69"/>
      <c r="AR87" s="66"/>
      <c r="AS87" s="66"/>
    </row>
    <row r="88" customFormat="false" ht="15" hidden="false" customHeight="false" outlineLevel="0" collapsed="false">
      <c r="E88" s="72"/>
      <c r="F88" s="72"/>
      <c r="Y88" s="69"/>
    </row>
    <row r="89" customFormat="false" ht="15" hidden="false" customHeight="false" outlineLevel="0" collapsed="false">
      <c r="E89" s="72"/>
      <c r="F89" s="72"/>
      <c r="Y89" s="69"/>
    </row>
    <row r="90" customFormat="false" ht="15" hidden="false" customHeight="false" outlineLevel="0" collapsed="false">
      <c r="E90" s="72"/>
      <c r="F90" s="72"/>
      <c r="Y90" s="69"/>
    </row>
    <row r="91" customFormat="false" ht="15" hidden="false" customHeight="false" outlineLevel="0" collapsed="false">
      <c r="E91" s="72"/>
      <c r="F91" s="72"/>
      <c r="Y91" s="69"/>
    </row>
    <row r="92" customFormat="false" ht="15" hidden="false" customHeight="false" outlineLevel="0" collapsed="false">
      <c r="E92" s="72"/>
      <c r="F92" s="72"/>
      <c r="Y92" s="69"/>
    </row>
    <row r="93" customFormat="false" ht="15" hidden="false" customHeight="false" outlineLevel="0" collapsed="false">
      <c r="E93" s="72"/>
      <c r="F93" s="72"/>
      <c r="Y93" s="69"/>
    </row>
    <row r="94" customFormat="false" ht="15" hidden="false" customHeight="false" outlineLevel="0" collapsed="false">
      <c r="E94" s="72"/>
      <c r="F94" s="72"/>
      <c r="Y94" s="69"/>
    </row>
    <row r="95" customFormat="false" ht="15" hidden="false" customHeight="false" outlineLevel="0" collapsed="false">
      <c r="E95" s="72"/>
      <c r="F95" s="72"/>
      <c r="Y95" s="69"/>
    </row>
    <row r="96" customFormat="false" ht="15" hidden="false" customHeight="false" outlineLevel="0" collapsed="false">
      <c r="E96" s="72"/>
      <c r="F96" s="72"/>
      <c r="Y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</row>
    <row r="97" customFormat="false" ht="15" hidden="false" customHeight="false" outlineLevel="0" collapsed="false">
      <c r="E97" s="71"/>
    </row>
    <row r="98" customFormat="false" ht="15" hidden="false" customHeight="false" outlineLevel="0" collapsed="false">
      <c r="E98" s="71"/>
    </row>
    <row r="100" customFormat="false" ht="15" hidden="false" customHeight="false" outlineLevel="0" collapsed="false">
      <c r="E100" s="69"/>
    </row>
    <row r="101" customFormat="false" ht="15" hidden="false" customHeight="false" outlineLevel="0" collapsed="false">
      <c r="E101" s="69"/>
      <c r="Y101" s="73"/>
    </row>
    <row r="102" customFormat="false" ht="15" hidden="false" customHeight="false" outlineLevel="0" collapsed="false">
      <c r="E102" s="69"/>
      <c r="Y102" s="73"/>
    </row>
    <row r="103" customFormat="false" ht="15" hidden="false" customHeight="false" outlineLevel="0" collapsed="false">
      <c r="E103" s="69"/>
      <c r="Y103" s="73"/>
    </row>
    <row r="104" customFormat="false" ht="15" hidden="false" customHeight="false" outlineLevel="0" collapsed="false">
      <c r="E104" s="69"/>
      <c r="Y104" s="73"/>
    </row>
    <row r="105" customFormat="false" ht="15" hidden="false" customHeight="false" outlineLevel="0" collapsed="false">
      <c r="E105" s="69"/>
      <c r="Y105" s="73"/>
    </row>
    <row r="106" customFormat="false" ht="15" hidden="false" customHeight="false" outlineLevel="0" collapsed="false">
      <c r="E106" s="69"/>
      <c r="Y106" s="73"/>
    </row>
    <row r="107" customFormat="false" ht="15" hidden="false" customHeight="false" outlineLevel="0" collapsed="false">
      <c r="E107" s="69"/>
      <c r="Y107" s="73"/>
    </row>
    <row r="108" customFormat="false" ht="15" hidden="false" customHeight="false" outlineLevel="0" collapsed="false">
      <c r="E108" s="69"/>
      <c r="Y108" s="73"/>
    </row>
    <row r="109" customFormat="false" ht="15" hidden="false" customHeight="false" outlineLevel="0" collapsed="false">
      <c r="E109" s="69"/>
      <c r="Y109" s="73"/>
    </row>
    <row r="110" customFormat="false" ht="15" hidden="false" customHeight="false" outlineLevel="0" collapsed="false">
      <c r="E110" s="69"/>
      <c r="Y110" s="73"/>
    </row>
    <row r="114" customFormat="false" ht="15" hidden="false" customHeight="false" outlineLevel="0" collapsed="false">
      <c r="E114" s="69"/>
      <c r="Y114" s="73"/>
    </row>
    <row r="115" customFormat="false" ht="15" hidden="false" customHeight="false" outlineLevel="0" collapsed="false">
      <c r="E115" s="69"/>
      <c r="Y115" s="73"/>
    </row>
    <row r="116" customFormat="false" ht="15" hidden="false" customHeight="false" outlineLevel="0" collapsed="false">
      <c r="E116" s="69"/>
      <c r="Y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</row>
    <row r="117" customFormat="false" ht="15" hidden="false" customHeight="false" outlineLevel="0" collapsed="false">
      <c r="E117" s="69"/>
      <c r="Y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</row>
    <row r="118" customFormat="false" ht="15" hidden="false" customHeight="false" outlineLevel="0" collapsed="false">
      <c r="E118" s="69"/>
    </row>
    <row r="119" customFormat="false" ht="15" hidden="false" customHeight="false" outlineLevel="0" collapsed="false">
      <c r="E119" s="69"/>
      <c r="Y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</row>
    <row r="120" customFormat="false" ht="15" hidden="false" customHeight="false" outlineLevel="0" collapsed="false">
      <c r="E120" s="69"/>
      <c r="Y120" s="69"/>
    </row>
    <row r="121" customFormat="false" ht="15" hidden="false" customHeight="false" outlineLevel="0" collapsed="false">
      <c r="E121" s="69"/>
    </row>
    <row r="122" customFormat="false" ht="15" hidden="false" customHeight="false" outlineLevel="0" collapsed="false">
      <c r="E122" s="69"/>
    </row>
    <row r="123" customFormat="false" ht="15" hidden="false" customHeight="false" outlineLevel="0" collapsed="false">
      <c r="E123" s="69"/>
    </row>
    <row r="124" customFormat="false" ht="15" hidden="false" customHeight="false" outlineLevel="0" collapsed="false">
      <c r="E124" s="69"/>
    </row>
    <row r="125" customFormat="false" ht="15" hidden="false" customHeight="false" outlineLevel="0" collapsed="false">
      <c r="E125" s="69"/>
    </row>
    <row r="126" customFormat="false" ht="15" hidden="false" customHeight="false" outlineLevel="0" collapsed="false">
      <c r="E126" s="69"/>
    </row>
    <row r="127" customFormat="false" ht="15" hidden="false" customHeight="false" outlineLevel="0" collapsed="false">
      <c r="E127" s="69"/>
    </row>
    <row r="128" customFormat="false" ht="15" hidden="false" customHeight="false" outlineLevel="0" collapsed="false">
      <c r="E128" s="69"/>
    </row>
    <row r="129" customFormat="false" ht="15" hidden="false" customHeight="false" outlineLevel="0" collapsed="false">
      <c r="E129" s="69"/>
      <c r="Y129" s="70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</row>
    <row r="130" customFormat="false" ht="15" hidden="false" customHeight="false" outlineLevel="0" collapsed="false">
      <c r="E130" s="69"/>
    </row>
    <row r="131" customFormat="false" ht="15" hidden="false" customHeight="false" outlineLevel="0" collapsed="false">
      <c r="D131" s="72"/>
      <c r="E131" s="69"/>
    </row>
    <row r="132" customFormat="false" ht="15" hidden="false" customHeight="false" outlineLevel="0" collapsed="false">
      <c r="D132" s="72"/>
      <c r="E132" s="69"/>
      <c r="Y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</row>
    <row r="133" customFormat="false" ht="15" hidden="false" customHeight="false" outlineLevel="0" collapsed="false">
      <c r="D133" s="72"/>
      <c r="E133" s="69"/>
    </row>
    <row r="134" customFormat="false" ht="15" hidden="false" customHeight="false" outlineLevel="0" collapsed="false">
      <c r="D134" s="72"/>
      <c r="E134" s="69"/>
    </row>
    <row r="135" customFormat="false" ht="15" hidden="false" customHeight="false" outlineLevel="0" collapsed="false">
      <c r="D135" s="72"/>
      <c r="E135" s="69"/>
    </row>
    <row r="136" customFormat="false" ht="15" hidden="false" customHeight="false" outlineLevel="0" collapsed="false">
      <c r="D136" s="72"/>
      <c r="E136" s="69"/>
    </row>
    <row r="137" customFormat="false" ht="15" hidden="false" customHeight="false" outlineLevel="0" collapsed="false">
      <c r="D137" s="72"/>
      <c r="E137" s="69"/>
    </row>
    <row r="138" customFormat="false" ht="15" hidden="false" customHeight="false" outlineLevel="0" collapsed="false">
      <c r="D138" s="72"/>
      <c r="E138" s="69"/>
    </row>
    <row r="140" customFormat="false" ht="15" hidden="false" customHeight="false" outlineLevel="0" collapsed="false">
      <c r="AS140" s="74"/>
    </row>
    <row r="141" customFormat="false" ht="15" hidden="false" customHeight="false" outlineLevel="0" collapsed="false">
      <c r="AS141" s="74"/>
    </row>
    <row r="142" customFormat="false" ht="15" hidden="false" customHeight="false" outlineLevel="0" collapsed="false">
      <c r="AS142" s="74"/>
    </row>
    <row r="143" customFormat="false" ht="15" hidden="false" customHeight="false" outlineLevel="0" collapsed="false">
      <c r="AS143" s="74"/>
    </row>
    <row r="144" customFormat="false" ht="15" hidden="false" customHeight="false" outlineLevel="0" collapsed="false">
      <c r="AS144" s="74"/>
    </row>
    <row r="145" customFormat="false" ht="15" hidden="false" customHeight="false" outlineLevel="0" collapsed="false">
      <c r="AS145" s="74"/>
    </row>
    <row r="146" customFormat="false" ht="15" hidden="false" customHeight="false" outlineLevel="0" collapsed="false">
      <c r="AS146" s="74"/>
    </row>
    <row r="147" customFormat="false" ht="15" hidden="false" customHeight="false" outlineLevel="0" collapsed="false">
      <c r="AS147" s="74"/>
    </row>
    <row r="148" customFormat="false" ht="15" hidden="false" customHeight="false" outlineLevel="0" collapsed="false">
      <c r="AS148" s="75"/>
    </row>
  </sheetData>
  <mergeCells count="52">
    <mergeCell ref="N3:T3"/>
    <mergeCell ref="V3:W3"/>
    <mergeCell ref="AE3:AM3"/>
    <mergeCell ref="AO3:AP3"/>
    <mergeCell ref="N4:T4"/>
    <mergeCell ref="V4:W4"/>
    <mergeCell ref="AE4:AM4"/>
    <mergeCell ref="AO4:AP4"/>
    <mergeCell ref="M5:T5"/>
    <mergeCell ref="V5:W5"/>
    <mergeCell ref="Y5:Z5"/>
    <mergeCell ref="AE5:AM5"/>
    <mergeCell ref="AO5:AP5"/>
    <mergeCell ref="M6:T6"/>
    <mergeCell ref="V6:W6"/>
    <mergeCell ref="Y6:Z6"/>
    <mergeCell ref="AE6:AM6"/>
    <mergeCell ref="AO6:AP6"/>
    <mergeCell ref="AO7:AP7"/>
    <mergeCell ref="AO9:AP9"/>
    <mergeCell ref="AO10:AP10"/>
    <mergeCell ref="AO11:AP11"/>
    <mergeCell ref="AO12:AP12"/>
    <mergeCell ref="AO13:AP13"/>
    <mergeCell ref="AO14:AP14"/>
    <mergeCell ref="AO15:AP15"/>
    <mergeCell ref="AO16:AP16"/>
    <mergeCell ref="AO17:AP17"/>
    <mergeCell ref="AO18:AP18"/>
    <mergeCell ref="A19:A23"/>
    <mergeCell ref="AO19:AP19"/>
    <mergeCell ref="AO20:AP20"/>
    <mergeCell ref="AO21:AP21"/>
    <mergeCell ref="AO22:AP22"/>
    <mergeCell ref="AO23:AP23"/>
    <mergeCell ref="AO24:AP24"/>
    <mergeCell ref="AO25:AP25"/>
    <mergeCell ref="AO26:AP26"/>
    <mergeCell ref="AO27:AP27"/>
    <mergeCell ref="AO28:AP28"/>
    <mergeCell ref="AO29:AP29"/>
    <mergeCell ref="AO30:AP30"/>
    <mergeCell ref="AO31:AP31"/>
    <mergeCell ref="AO32:AP32"/>
    <mergeCell ref="AO33:AP33"/>
    <mergeCell ref="AO34:AP34"/>
    <mergeCell ref="AO35:AP35"/>
    <mergeCell ref="AO36:AP36"/>
    <mergeCell ref="AO37:AP37"/>
    <mergeCell ref="AO38:AP38"/>
    <mergeCell ref="AO39:AP39"/>
    <mergeCell ref="AO40:AP40"/>
  </mergeCells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8"/>
  <sheetViews>
    <sheetView showFormulas="false" showGridLines="true" showRowColHeaders="true" showZeros="true" rightToLeft="false" tabSelected="false" showOutlineSymbols="true" defaultGridColor="false" view="normal" topLeftCell="A2" colorId="22" zoomScale="50" zoomScaleNormal="50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A9" activeCellId="0" sqref="A9"/>
    </sheetView>
  </sheetViews>
  <sheetFormatPr defaultColWidth="9.7734375" defaultRowHeight="15" zeroHeight="false" outlineLevelRow="0" outlineLevelCol="1"/>
  <cols>
    <col collapsed="false" customWidth="true" hidden="false" outlineLevel="0" max="1" min="1" style="76" width="6.88"/>
    <col collapsed="false" customWidth="true" hidden="false" outlineLevel="0" max="2" min="2" style="77" width="6.88"/>
    <col collapsed="false" customWidth="true" hidden="false" outlineLevel="0" max="3" min="3" style="76" width="22.77"/>
    <col collapsed="false" customWidth="true" hidden="false" outlineLevel="0" max="4" min="4" style="76" width="12.21"/>
    <col collapsed="false" customWidth="true" hidden="true" outlineLevel="0" max="5" min="5" style="76" width="10.77"/>
    <col collapsed="false" customWidth="true" hidden="true" outlineLevel="1" max="6" min="6" style="76" width="8.99"/>
    <col collapsed="false" customWidth="true" hidden="true" outlineLevel="1" max="7" min="7" style="76" width="0.1"/>
    <col collapsed="false" customWidth="true" hidden="true" outlineLevel="1" max="8" min="8" style="76" width="4.43"/>
    <col collapsed="false" customWidth="true" hidden="true" outlineLevel="0" max="9" min="9" style="76" width="9.99"/>
    <col collapsed="false" customWidth="true" hidden="true" outlineLevel="0" max="10" min="10" style="76" width="9.44"/>
    <col collapsed="false" customWidth="true" hidden="true" outlineLevel="0" max="11" min="11" style="76" width="13.77"/>
    <col collapsed="false" customWidth="true" hidden="true" outlineLevel="0" max="13" min="12" style="76" width="16.77"/>
    <col collapsed="false" customWidth="true" hidden="false" outlineLevel="0" max="16" min="14" style="76" width="16.77"/>
    <col collapsed="false" customWidth="true" hidden="false" outlineLevel="0" max="17" min="17" style="76" width="2.22"/>
    <col collapsed="false" customWidth="true" hidden="false" outlineLevel="0" max="19" min="18" style="76" width="13.77"/>
    <col collapsed="false" customWidth="true" hidden="false" outlineLevel="0" max="20" min="20" style="76" width="2.22"/>
    <col collapsed="false" customWidth="true" hidden="true" outlineLevel="0" max="22" min="21" style="76" width="13.77"/>
    <col collapsed="false" customWidth="true" hidden="true" outlineLevel="0" max="23" min="23" style="76" width="1.88"/>
    <col collapsed="false" customWidth="true" hidden="true" outlineLevel="1" max="24" min="24" style="76" width="8.77"/>
    <col collapsed="false" customWidth="true" hidden="true" outlineLevel="0" max="25" min="25" style="76" width="6.22"/>
    <col collapsed="false" customWidth="true" hidden="true" outlineLevel="0" max="26" min="26" style="76" width="6.55"/>
    <col collapsed="false" customWidth="true" hidden="true" outlineLevel="0" max="28" min="27" style="76" width="13.77"/>
    <col collapsed="false" customWidth="true" hidden="true" outlineLevel="0" max="29" min="29" style="76" width="16.77"/>
    <col collapsed="false" customWidth="true" hidden="false" outlineLevel="0" max="31" min="30" style="76" width="16.77"/>
    <col collapsed="false" customWidth="true" hidden="true" outlineLevel="0" max="32" min="32" style="76" width="2.22"/>
    <col collapsed="false" customWidth="true" hidden="true" outlineLevel="0" max="33" min="33" style="76" width="13.77"/>
    <col collapsed="false" customWidth="true" hidden="false" outlineLevel="0" max="34" min="34" style="76" width="13.77"/>
    <col collapsed="false" customWidth="true" hidden="false" outlineLevel="0" max="35" min="35" style="76" width="1.88"/>
    <col collapsed="false" customWidth="true" hidden="true" outlineLevel="0" max="36" min="36" style="76" width="11.99"/>
    <col collapsed="false" customWidth="true" hidden="false" outlineLevel="0" max="37" min="37" style="76" width="19.44"/>
    <col collapsed="false" customWidth="true" hidden="false" outlineLevel="0" max="38" min="38" style="76" width="22.77"/>
    <col collapsed="false" customWidth="true" hidden="false" outlineLevel="0" max="39" min="39" style="76" width="9.32"/>
    <col collapsed="false" customWidth="false" hidden="false" outlineLevel="0" max="257" min="40" style="76" width="9.77"/>
  </cols>
  <sheetData>
    <row r="1" customFormat="false" ht="27.95" hidden="false" customHeight="true" outlineLevel="0" collapsed="false">
      <c r="C1" s="78" t="s">
        <v>0</v>
      </c>
      <c r="D1" s="79"/>
      <c r="E1" s="79"/>
      <c r="F1" s="79"/>
      <c r="G1" s="79"/>
      <c r="H1" s="79"/>
      <c r="I1" s="79"/>
      <c r="J1" s="79"/>
      <c r="K1" s="77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7"/>
      <c r="AM1" s="77"/>
    </row>
    <row r="2" customFormat="false" ht="27.95" hidden="false" customHeight="true" outlineLevel="0" collapsed="false">
      <c r="C2" s="78" t="s">
        <v>1</v>
      </c>
      <c r="D2" s="79"/>
      <c r="E2" s="79"/>
      <c r="F2" s="79"/>
      <c r="G2" s="79"/>
      <c r="H2" s="79"/>
      <c r="I2" s="79"/>
      <c r="J2" s="79"/>
      <c r="K2" s="77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80"/>
      <c r="AD2" s="79"/>
      <c r="AE2" s="79"/>
      <c r="AF2" s="79"/>
      <c r="AG2" s="79"/>
      <c r="AH2" s="79"/>
      <c r="AI2" s="79"/>
      <c r="AJ2" s="79"/>
      <c r="AK2" s="79"/>
      <c r="AL2" s="77"/>
      <c r="AM2" s="77"/>
    </row>
    <row r="3" customFormat="false" ht="27.95" hidden="false" customHeight="true" outlineLevel="0" collapsed="false">
      <c r="C3" s="81"/>
      <c r="D3" s="82"/>
      <c r="E3" s="83"/>
      <c r="F3" s="84"/>
      <c r="G3" s="84"/>
      <c r="H3" s="84"/>
      <c r="I3" s="84"/>
      <c r="J3" s="84"/>
      <c r="K3" s="85"/>
      <c r="L3" s="86"/>
      <c r="M3" s="86"/>
      <c r="N3" s="87" t="s">
        <v>2</v>
      </c>
      <c r="O3" s="87"/>
      <c r="P3" s="87"/>
      <c r="Q3" s="86"/>
      <c r="R3" s="86"/>
      <c r="S3" s="86"/>
      <c r="T3" s="84"/>
      <c r="U3" s="84"/>
      <c r="V3" s="84"/>
      <c r="W3" s="84"/>
      <c r="X3" s="84"/>
      <c r="Y3" s="84"/>
      <c r="Z3" s="88"/>
      <c r="AA3" s="86"/>
      <c r="AB3" s="84"/>
      <c r="AC3" s="86"/>
      <c r="AD3" s="84"/>
      <c r="AE3" s="86" t="s">
        <v>3</v>
      </c>
      <c r="AF3" s="86"/>
      <c r="AG3" s="86"/>
      <c r="AH3" s="86"/>
      <c r="AI3" s="84"/>
      <c r="AJ3" s="84"/>
      <c r="AK3" s="84"/>
      <c r="AL3" s="86"/>
      <c r="AM3" s="89"/>
    </row>
    <row r="4" customFormat="false" ht="27.95" hidden="false" customHeight="true" outlineLevel="0" collapsed="false">
      <c r="A4" s="90"/>
      <c r="C4" s="91"/>
      <c r="D4" s="92"/>
      <c r="E4" s="93"/>
      <c r="F4" s="94"/>
      <c r="G4" s="94"/>
      <c r="H4" s="92"/>
      <c r="I4" s="94"/>
      <c r="J4" s="94"/>
      <c r="K4" s="95"/>
      <c r="L4" s="96"/>
      <c r="M4" s="96"/>
      <c r="N4" s="97" t="s">
        <v>4</v>
      </c>
      <c r="O4" s="97"/>
      <c r="P4" s="97"/>
      <c r="Q4" s="96"/>
      <c r="R4" s="96"/>
      <c r="S4" s="96"/>
      <c r="T4" s="94"/>
      <c r="U4" s="98"/>
      <c r="V4" s="98"/>
      <c r="W4" s="99"/>
      <c r="X4" s="94"/>
      <c r="Y4" s="94"/>
      <c r="Z4" s="100"/>
      <c r="AA4" s="96"/>
      <c r="AB4" s="94"/>
      <c r="AC4" s="96"/>
      <c r="AD4" s="94"/>
      <c r="AE4" s="96" t="s">
        <v>5</v>
      </c>
      <c r="AF4" s="99"/>
      <c r="AG4" s="99"/>
      <c r="AH4" s="96"/>
      <c r="AI4" s="94"/>
      <c r="AJ4" s="94"/>
      <c r="AK4" s="94"/>
      <c r="AL4" s="99"/>
      <c r="AM4" s="101"/>
    </row>
    <row r="5" customFormat="false" ht="27.95" hidden="false" customHeight="true" outlineLevel="0" collapsed="false">
      <c r="C5" s="91"/>
      <c r="D5" s="92"/>
      <c r="E5" s="102"/>
      <c r="F5" s="98"/>
      <c r="G5" s="98"/>
      <c r="H5" s="92"/>
      <c r="I5" s="99"/>
      <c r="J5" s="99" t="s">
        <v>6</v>
      </c>
      <c r="K5" s="98"/>
      <c r="L5" s="98"/>
      <c r="M5" s="84" t="s">
        <v>6</v>
      </c>
      <c r="N5" s="84"/>
      <c r="O5" s="84"/>
      <c r="P5" s="84"/>
      <c r="Q5" s="98"/>
      <c r="R5" s="84" t="s">
        <v>100</v>
      </c>
      <c r="S5" s="84"/>
      <c r="T5" s="103"/>
      <c r="U5" s="84" t="s">
        <v>7</v>
      </c>
      <c r="V5" s="84"/>
      <c r="W5" s="84"/>
      <c r="X5" s="98" t="s">
        <v>6</v>
      </c>
      <c r="Y5" s="98"/>
      <c r="Z5" s="99" t="s">
        <v>6</v>
      </c>
      <c r="AA5" s="98"/>
      <c r="AB5" s="98"/>
      <c r="AC5" s="98"/>
      <c r="AD5" s="98" t="s">
        <v>6</v>
      </c>
      <c r="AE5" s="98"/>
      <c r="AF5" s="98"/>
      <c r="AG5" s="98"/>
      <c r="AH5" s="98"/>
      <c r="AI5" s="103"/>
      <c r="AJ5" s="104" t="s">
        <v>7</v>
      </c>
      <c r="AK5" s="104" t="s">
        <v>100</v>
      </c>
      <c r="AL5" s="99"/>
      <c r="AM5" s="101"/>
    </row>
    <row r="6" customFormat="false" ht="27.95" hidden="false" customHeight="true" outlineLevel="0" collapsed="false">
      <c r="C6" s="91"/>
      <c r="D6" s="92"/>
      <c r="E6" s="93"/>
      <c r="F6" s="94"/>
      <c r="G6" s="94"/>
      <c r="H6" s="92"/>
      <c r="I6" s="96"/>
      <c r="J6" s="96" t="s">
        <v>8</v>
      </c>
      <c r="K6" s="94"/>
      <c r="L6" s="94"/>
      <c r="M6" s="98" t="s">
        <v>8</v>
      </c>
      <c r="N6" s="98"/>
      <c r="O6" s="98"/>
      <c r="P6" s="98"/>
      <c r="Q6" s="98"/>
      <c r="R6" s="94" t="s">
        <v>101</v>
      </c>
      <c r="S6" s="94"/>
      <c r="T6" s="98"/>
      <c r="U6" s="94" t="s">
        <v>9</v>
      </c>
      <c r="V6" s="94"/>
      <c r="W6" s="99"/>
      <c r="X6" s="94" t="s">
        <v>8</v>
      </c>
      <c r="Y6" s="94"/>
      <c r="Z6" s="96" t="s">
        <v>8</v>
      </c>
      <c r="AA6" s="94"/>
      <c r="AB6" s="94"/>
      <c r="AC6" s="94"/>
      <c r="AD6" s="98" t="s">
        <v>8</v>
      </c>
      <c r="AE6" s="98"/>
      <c r="AF6" s="98"/>
      <c r="AG6" s="98"/>
      <c r="AH6" s="98"/>
      <c r="AI6" s="103"/>
      <c r="AJ6" s="105" t="s">
        <v>102</v>
      </c>
      <c r="AK6" s="105" t="s">
        <v>101</v>
      </c>
      <c r="AL6" s="99"/>
      <c r="AM6" s="101"/>
    </row>
    <row r="7" customFormat="false" ht="27.95" hidden="false" customHeight="true" outlineLevel="0" collapsed="false">
      <c r="C7" s="91"/>
      <c r="D7" s="99" t="s">
        <v>10</v>
      </c>
      <c r="E7" s="106" t="s">
        <v>11</v>
      </c>
      <c r="F7" s="106" t="n">
        <v>1993</v>
      </c>
      <c r="G7" s="106" t="n">
        <v>1994</v>
      </c>
      <c r="H7" s="106"/>
      <c r="I7" s="106" t="n">
        <v>1995</v>
      </c>
      <c r="J7" s="106" t="n">
        <v>1996</v>
      </c>
      <c r="K7" s="106" t="n">
        <v>1997</v>
      </c>
      <c r="L7" s="106" t="n">
        <v>1998</v>
      </c>
      <c r="M7" s="106" t="n">
        <v>1999</v>
      </c>
      <c r="N7" s="107" t="n">
        <v>2000</v>
      </c>
      <c r="O7" s="107" t="n">
        <v>2001</v>
      </c>
      <c r="P7" s="107" t="n">
        <v>2002</v>
      </c>
      <c r="Q7" s="107"/>
      <c r="R7" s="107" t="n">
        <v>2002</v>
      </c>
      <c r="S7" s="107" t="n">
        <v>2003</v>
      </c>
      <c r="T7" s="107"/>
      <c r="U7" s="106" t="n">
        <v>1999</v>
      </c>
      <c r="V7" s="106" t="n">
        <v>2000</v>
      </c>
      <c r="W7" s="106"/>
      <c r="X7" s="106" t="n">
        <v>1993</v>
      </c>
      <c r="Y7" s="106" t="s">
        <v>12</v>
      </c>
      <c r="Z7" s="106" t="s">
        <v>13</v>
      </c>
      <c r="AA7" s="106" t="n">
        <v>1997</v>
      </c>
      <c r="AB7" s="106" t="n">
        <v>1998</v>
      </c>
      <c r="AC7" s="108" t="n">
        <v>1999</v>
      </c>
      <c r="AD7" s="106" t="n">
        <v>2000</v>
      </c>
      <c r="AE7" s="106" t="n">
        <v>2001</v>
      </c>
      <c r="AF7" s="106"/>
      <c r="AG7" s="106" t="n">
        <v>2001</v>
      </c>
      <c r="AH7" s="106" t="n">
        <v>2002</v>
      </c>
      <c r="AI7" s="106"/>
      <c r="AJ7" s="106" t="n">
        <v>2000</v>
      </c>
      <c r="AK7" s="106" t="n">
        <v>2003</v>
      </c>
      <c r="AL7" s="106"/>
      <c r="AM7" s="109" t="s">
        <v>14</v>
      </c>
    </row>
    <row r="8" customFormat="false" ht="27.95" hidden="false" customHeight="true" outlineLevel="0" collapsed="false">
      <c r="C8" s="81" t="s">
        <v>15</v>
      </c>
      <c r="D8" s="86"/>
      <c r="E8" s="82"/>
      <c r="F8" s="82"/>
      <c r="G8" s="82"/>
      <c r="H8" s="82"/>
      <c r="I8" s="82"/>
      <c r="J8" s="82"/>
      <c r="K8" s="83"/>
      <c r="L8" s="82"/>
      <c r="M8" s="82"/>
      <c r="N8" s="92"/>
      <c r="O8" s="98"/>
      <c r="P8" s="98"/>
      <c r="Q8" s="92"/>
      <c r="R8" s="92"/>
      <c r="S8" s="92"/>
      <c r="T8" s="92"/>
      <c r="U8" s="82"/>
      <c r="V8" s="82"/>
      <c r="W8" s="82"/>
      <c r="X8" s="82"/>
      <c r="Y8" s="82"/>
      <c r="Z8" s="82"/>
      <c r="AA8" s="82"/>
      <c r="AB8" s="82"/>
      <c r="AC8" s="84"/>
      <c r="AD8" s="84"/>
      <c r="AE8" s="84"/>
      <c r="AF8" s="82"/>
      <c r="AG8" s="82"/>
      <c r="AH8" s="82"/>
      <c r="AI8" s="82"/>
      <c r="AJ8" s="82"/>
      <c r="AK8" s="84"/>
      <c r="AL8" s="82" t="s">
        <v>16</v>
      </c>
      <c r="AM8" s="89"/>
    </row>
    <row r="9" customFormat="false" ht="27.95" hidden="false" customHeight="true" outlineLevel="0" collapsed="false">
      <c r="C9" s="110" t="s">
        <v>103</v>
      </c>
      <c r="D9" s="111" t="s">
        <v>18</v>
      </c>
      <c r="E9" s="112" t="n">
        <v>2829.166</v>
      </c>
      <c r="F9" s="112" t="n">
        <v>2722.435</v>
      </c>
      <c r="G9" s="112" t="n">
        <v>2838.549</v>
      </c>
      <c r="H9" s="112"/>
      <c r="I9" s="112" t="n">
        <v>2248.14</v>
      </c>
      <c r="J9" s="112" t="n">
        <v>2424.267</v>
      </c>
      <c r="K9" s="112" t="n">
        <v>2411.726</v>
      </c>
      <c r="L9" s="112" t="n">
        <v>3335.441</v>
      </c>
      <c r="M9" s="112" t="n">
        <v>2738.04</v>
      </c>
      <c r="N9" s="112" t="n">
        <v>3330.355</v>
      </c>
      <c r="O9" s="111" t="n">
        <v>3638.968</v>
      </c>
      <c r="P9" s="111" t="n">
        <v>3312.247</v>
      </c>
      <c r="Q9" s="112"/>
      <c r="R9" s="111" t="n">
        <v>1948.768</v>
      </c>
      <c r="S9" s="111" t="n">
        <v>1759.799</v>
      </c>
      <c r="T9" s="112"/>
      <c r="U9" s="113" t="n">
        <v>2508.011</v>
      </c>
      <c r="V9" s="113" t="n">
        <v>3055.519</v>
      </c>
      <c r="W9" s="112"/>
      <c r="X9" s="114" t="n">
        <f aca="false">F9/E9*100-100</f>
        <v>-3.7725251894021</v>
      </c>
      <c r="Y9" s="114" t="n">
        <f aca="false">I9/G9*100-100</f>
        <v>-20.7996761725797</v>
      </c>
      <c r="Z9" s="114" t="n">
        <f aca="false">J9/I9*100-100</f>
        <v>7.83434305692705</v>
      </c>
      <c r="AA9" s="114" t="n">
        <f aca="false">K9/J9*100-100</f>
        <v>-0.517311005759666</v>
      </c>
      <c r="AB9" s="114" t="n">
        <f aca="false">L9/K9*100-100</f>
        <v>38.3009927330053</v>
      </c>
      <c r="AC9" s="115" t="n">
        <f aca="false">+M9/L9*100-100</f>
        <v>-17.9107050611898</v>
      </c>
      <c r="AD9" s="116" t="n">
        <f aca="false">+N9/M9*100-100</f>
        <v>21.632810331478</v>
      </c>
      <c r="AE9" s="116" t="n">
        <f aca="false">+O9/N9*100-100</f>
        <v>9.26666976943899</v>
      </c>
      <c r="AF9" s="116" t="n">
        <f aca="false">+P9/O9*100-100</f>
        <v>-8.97839717194545</v>
      </c>
      <c r="AG9" s="116" t="n">
        <f aca="false">+Q9/P9*100-100</f>
        <v>-100</v>
      </c>
      <c r="AH9" s="116" t="n">
        <f aca="false">+P9/O9*100-100</f>
        <v>-8.97839717194545</v>
      </c>
      <c r="AI9" s="114"/>
      <c r="AJ9" s="114" t="n">
        <f aca="false">+V9/U9*100-100</f>
        <v>21.8303667727135</v>
      </c>
      <c r="AK9" s="116" t="n">
        <f aca="false">+S9/R9*100-100</f>
        <v>-9.69684436526052</v>
      </c>
      <c r="AL9" s="112" t="s">
        <v>104</v>
      </c>
      <c r="AM9" s="117" t="s">
        <v>20</v>
      </c>
    </row>
    <row r="10" customFormat="false" ht="27.95" hidden="false" customHeight="true" outlineLevel="0" collapsed="false">
      <c r="C10" s="110" t="s">
        <v>105</v>
      </c>
      <c r="D10" s="111" t="s">
        <v>18</v>
      </c>
      <c r="E10" s="112" t="n">
        <v>49847</v>
      </c>
      <c r="F10" s="112" t="n">
        <v>45957</v>
      </c>
      <c r="G10" s="112" t="n">
        <v>48838</v>
      </c>
      <c r="H10" s="112"/>
      <c r="I10" s="112" t="n">
        <v>51945</v>
      </c>
      <c r="J10" s="112" t="n">
        <v>52503</v>
      </c>
      <c r="K10" s="112" t="n">
        <v>52047</v>
      </c>
      <c r="L10" s="112" t="n">
        <v>65084</v>
      </c>
      <c r="M10" s="112" t="n">
        <v>64897</v>
      </c>
      <c r="N10" s="112" t="n">
        <v>59686</v>
      </c>
      <c r="O10" s="111" t="n">
        <v>56543</v>
      </c>
      <c r="P10" s="111" t="n">
        <v>48186</v>
      </c>
      <c r="Q10" s="112"/>
      <c r="R10" s="111" t="n">
        <v>27583</v>
      </c>
      <c r="S10" s="111" t="n">
        <v>22383</v>
      </c>
      <c r="T10" s="112"/>
      <c r="U10" s="113" t="n">
        <v>59518</v>
      </c>
      <c r="V10" s="113" t="n">
        <v>55279</v>
      </c>
      <c r="W10" s="112"/>
      <c r="X10" s="114" t="n">
        <f aca="false">F10/E10*100-100</f>
        <v>-7.80387987240957</v>
      </c>
      <c r="Y10" s="114" t="n">
        <f aca="false">I10/G10*100-100</f>
        <v>6.36184937958146</v>
      </c>
      <c r="Z10" s="114" t="n">
        <f aca="false">J10/I10*100-100</f>
        <v>1.07421311002021</v>
      </c>
      <c r="AA10" s="114" t="n">
        <f aca="false">K10/J10*100-100</f>
        <v>-0.868521798754358</v>
      </c>
      <c r="AB10" s="114" t="n">
        <f aca="false">L10/K10*100-100</f>
        <v>25.0485138432571</v>
      </c>
      <c r="AC10" s="115" t="n">
        <f aca="false">+M10/L10*100-100</f>
        <v>-0.287321000553135</v>
      </c>
      <c r="AD10" s="116" t="n">
        <f aca="false">+N10/M10*100-100</f>
        <v>-8.02964697905912</v>
      </c>
      <c r="AE10" s="116" t="n">
        <f aca="false">+O10/N10*100-100</f>
        <v>-5.26589149884396</v>
      </c>
      <c r="AF10" s="114"/>
      <c r="AG10" s="114" t="n">
        <f aca="false">+S10/R10*100-100</f>
        <v>-18.8521915672697</v>
      </c>
      <c r="AH10" s="116" t="n">
        <f aca="false">+P10/O10*100-100</f>
        <v>-14.7799020214704</v>
      </c>
      <c r="AI10" s="114"/>
      <c r="AJ10" s="114" t="n">
        <f aca="false">+V10/U10*100-100</f>
        <v>-7.1222151281965</v>
      </c>
      <c r="AK10" s="116" t="n">
        <f aca="false">+S10/R10*100-100</f>
        <v>-18.8521915672697</v>
      </c>
      <c r="AL10" s="112" t="s">
        <v>106</v>
      </c>
      <c r="AM10" s="117" t="s">
        <v>20</v>
      </c>
    </row>
    <row r="11" customFormat="false" ht="27.95" hidden="false" customHeight="true" outlineLevel="0" collapsed="false">
      <c r="C11" s="110" t="s">
        <v>23</v>
      </c>
      <c r="D11" s="111" t="s">
        <v>18</v>
      </c>
      <c r="E11" s="112" t="n">
        <v>4296.026</v>
      </c>
      <c r="F11" s="112" t="n">
        <v>3892.002</v>
      </c>
      <c r="G11" s="112" t="n">
        <v>3686.446</v>
      </c>
      <c r="H11" s="112"/>
      <c r="I11" s="112" t="n">
        <v>3513.799</v>
      </c>
      <c r="J11" s="112" t="n">
        <v>3498.633</v>
      </c>
      <c r="K11" s="112" t="n">
        <v>3427.814</v>
      </c>
      <c r="L11" s="112" t="n">
        <v>3224.001</v>
      </c>
      <c r="M11" s="112" t="n">
        <v>2938.632</v>
      </c>
      <c r="N11" s="112" t="n">
        <v>2747.63</v>
      </c>
      <c r="O11" s="111" t="n">
        <v>2550.876</v>
      </c>
      <c r="P11" s="111" t="n">
        <v>2440.202</v>
      </c>
      <c r="Q11" s="112"/>
      <c r="R11" s="111" t="n">
        <v>1421.284</v>
      </c>
      <c r="S11" s="111" t="n">
        <v>1405.967</v>
      </c>
      <c r="T11" s="112"/>
      <c r="U11" s="113" t="n">
        <v>2699.272</v>
      </c>
      <c r="V11" s="113" t="n">
        <v>2521.392</v>
      </c>
      <c r="W11" s="112"/>
      <c r="X11" s="114" t="n">
        <f aca="false">F11/E11*100-100</f>
        <v>-9.40459857552072</v>
      </c>
      <c r="Y11" s="114" t="n">
        <f aca="false">I11/G11*100-100</f>
        <v>-4.68329116986929</v>
      </c>
      <c r="Z11" s="114" t="n">
        <f aca="false">J11/I11*100-100</f>
        <v>-0.431612622122103</v>
      </c>
      <c r="AA11" s="114" t="n">
        <f aca="false">K11/J11*100-100</f>
        <v>-2.02419059101084</v>
      </c>
      <c r="AB11" s="114" t="n">
        <f aca="false">L11/K11*100-100</f>
        <v>-5.94585937276642</v>
      </c>
      <c r="AC11" s="115" t="n">
        <f aca="false">+M11/L11*100-100</f>
        <v>-8.85139303616842</v>
      </c>
      <c r="AD11" s="116" t="n">
        <f aca="false">+N11/M11*100-100</f>
        <v>-6.49969101268889</v>
      </c>
      <c r="AE11" s="116" t="n">
        <f aca="false">+O11/N11*100-100</f>
        <v>-7.16086227039303</v>
      </c>
      <c r="AF11" s="114"/>
      <c r="AG11" s="114" t="n">
        <f aca="false">+S11/R11*100-100</f>
        <v>-1.07768749947232</v>
      </c>
      <c r="AH11" s="116" t="n">
        <f aca="false">+P11/O11*100-100</f>
        <v>-4.33866640322775</v>
      </c>
      <c r="AI11" s="114"/>
      <c r="AJ11" s="114" t="n">
        <f aca="false">+V11/U11*100-100</f>
        <v>-6.58992498718173</v>
      </c>
      <c r="AK11" s="116" t="n">
        <f aca="false">+S11/R11*100-100</f>
        <v>-1.07768749947232</v>
      </c>
      <c r="AL11" s="112" t="s">
        <v>24</v>
      </c>
      <c r="AM11" s="117" t="s">
        <v>20</v>
      </c>
    </row>
    <row r="12" customFormat="false" ht="27.95" hidden="false" customHeight="true" outlineLevel="0" collapsed="false">
      <c r="C12" s="91" t="s">
        <v>25</v>
      </c>
      <c r="D12" s="99"/>
      <c r="E12" s="92"/>
      <c r="F12" s="112"/>
      <c r="G12" s="112"/>
      <c r="H12" s="112"/>
      <c r="I12" s="112"/>
      <c r="J12" s="112"/>
      <c r="K12" s="112"/>
      <c r="L12" s="112"/>
      <c r="M12" s="112"/>
      <c r="N12" s="112"/>
      <c r="O12" s="111"/>
      <c r="P12" s="111"/>
      <c r="Q12" s="112"/>
      <c r="R12" s="111"/>
      <c r="S12" s="111"/>
      <c r="T12" s="112"/>
      <c r="U12" s="118"/>
      <c r="V12" s="113"/>
      <c r="W12" s="119"/>
      <c r="X12" s="112"/>
      <c r="Y12" s="112"/>
      <c r="Z12" s="112"/>
      <c r="AA12" s="112"/>
      <c r="AB12" s="112"/>
      <c r="AC12" s="115"/>
      <c r="AD12" s="116"/>
      <c r="AE12" s="116"/>
      <c r="AF12" s="114"/>
      <c r="AG12" s="114"/>
      <c r="AH12" s="116"/>
      <c r="AI12" s="112"/>
      <c r="AJ12" s="112"/>
      <c r="AK12" s="116"/>
      <c r="AL12" s="92" t="s">
        <v>26</v>
      </c>
      <c r="AM12" s="101"/>
    </row>
    <row r="13" customFormat="false" ht="27.95" hidden="true" customHeight="true" outlineLevel="0" collapsed="false">
      <c r="C13" s="110" t="s">
        <v>107</v>
      </c>
      <c r="D13" s="111" t="s">
        <v>28</v>
      </c>
      <c r="E13" s="112" t="n">
        <v>47177</v>
      </c>
      <c r="F13" s="112" t="n">
        <v>43744</v>
      </c>
      <c r="G13" s="112" t="n">
        <v>35066</v>
      </c>
      <c r="H13" s="112"/>
      <c r="I13" s="112" t="n">
        <v>32305</v>
      </c>
      <c r="J13" s="112" t="n">
        <v>26019</v>
      </c>
      <c r="K13" s="112" t="n">
        <v>20073</v>
      </c>
      <c r="L13" s="112" t="n">
        <v>10529</v>
      </c>
      <c r="M13" s="112" t="n">
        <v>125877</v>
      </c>
      <c r="N13" s="112" t="n">
        <v>144847</v>
      </c>
      <c r="O13" s="111"/>
      <c r="P13" s="111"/>
      <c r="Q13" s="112"/>
      <c r="R13" s="111"/>
      <c r="S13" s="111"/>
      <c r="T13" s="112"/>
      <c r="U13" s="113" t="n">
        <v>112987</v>
      </c>
      <c r="V13" s="113" t="n">
        <v>134786</v>
      </c>
      <c r="W13" s="112"/>
      <c r="X13" s="114" t="n">
        <f aca="false">F13/E13*100-100</f>
        <v>-7.27685100790639</v>
      </c>
      <c r="Y13" s="114" t="n">
        <f aca="false">I13/G13*100-100</f>
        <v>-7.87372383505391</v>
      </c>
      <c r="Z13" s="114" t="n">
        <f aca="false">J13/I13*100-100</f>
        <v>-19.4582881906826</v>
      </c>
      <c r="AA13" s="114" t="n">
        <f aca="false">K13/J13*100-100</f>
        <v>-22.8525308428456</v>
      </c>
      <c r="AB13" s="114" t="n">
        <f aca="false">L13/K13*100-100</f>
        <v>-47.5464554376526</v>
      </c>
      <c r="AC13" s="115" t="n">
        <f aca="false">+M13/L13*100-100</f>
        <v>1095.52664070662</v>
      </c>
      <c r="AD13" s="116" t="n">
        <f aca="false">+N13/M13*100-100</f>
        <v>15.0702670066811</v>
      </c>
      <c r="AE13" s="116"/>
      <c r="AF13" s="114"/>
      <c r="AG13" s="114" t="e">
        <f aca="false">+S13/R13*100-100</f>
        <v>#DIV/0!</v>
      </c>
      <c r="AH13" s="116" t="e">
        <f aca="false">+P13/O13*100-100</f>
        <v>#DIV/0!</v>
      </c>
      <c r="AI13" s="114"/>
      <c r="AJ13" s="114" t="n">
        <f aca="false">+V13/U13*100-100</f>
        <v>19.2933700337207</v>
      </c>
      <c r="AK13" s="116" t="e">
        <f aca="false">+S13/R13*100-100</f>
        <v>#DIV/0!</v>
      </c>
      <c r="AL13" s="112" t="s">
        <v>108</v>
      </c>
      <c r="AM13" s="117" t="s">
        <v>30</v>
      </c>
    </row>
    <row r="14" customFormat="false" ht="27.95" hidden="true" customHeight="true" outlineLevel="0" collapsed="false">
      <c r="C14" s="110" t="s">
        <v>109</v>
      </c>
      <c r="D14" s="111" t="s">
        <v>28</v>
      </c>
      <c r="E14" s="112" t="n">
        <v>3739</v>
      </c>
      <c r="F14" s="112" t="n">
        <v>5425</v>
      </c>
      <c r="G14" s="112" t="n">
        <v>4784</v>
      </c>
      <c r="H14" s="112"/>
      <c r="I14" s="112" t="n">
        <v>3360</v>
      </c>
      <c r="J14" s="112" t="n">
        <v>3671</v>
      </c>
      <c r="K14" s="112" t="n">
        <v>2593</v>
      </c>
      <c r="L14" s="112" t="n">
        <v>811</v>
      </c>
      <c r="M14" s="112" t="n">
        <v>7668</v>
      </c>
      <c r="N14" s="112" t="n">
        <v>7881</v>
      </c>
      <c r="O14" s="111"/>
      <c r="P14" s="111"/>
      <c r="Q14" s="112"/>
      <c r="R14" s="111"/>
      <c r="S14" s="111"/>
      <c r="T14" s="112"/>
      <c r="U14" s="113" t="n">
        <v>6998</v>
      </c>
      <c r="V14" s="113" t="n">
        <v>7309</v>
      </c>
      <c r="W14" s="112"/>
      <c r="X14" s="114" t="n">
        <f aca="false">F14/E14*100-100</f>
        <v>45.0922706606044</v>
      </c>
      <c r="Y14" s="114" t="n">
        <f aca="false">I14/G14*100-100</f>
        <v>-29.7658862876254</v>
      </c>
      <c r="Z14" s="114" t="n">
        <f aca="false">J14/I14*100-100</f>
        <v>9.25595238095238</v>
      </c>
      <c r="AA14" s="114" t="n">
        <f aca="false">K14/J14*100-100</f>
        <v>-29.365295559793</v>
      </c>
      <c r="AB14" s="114" t="n">
        <f aca="false">L14/K14*100-100</f>
        <v>-68.7234863092943</v>
      </c>
      <c r="AC14" s="115" t="n">
        <f aca="false">+M14/L14*100-100</f>
        <v>845.499383477189</v>
      </c>
      <c r="AD14" s="116" t="n">
        <f aca="false">+N14/M14*100-100</f>
        <v>2.77777777777777</v>
      </c>
      <c r="AE14" s="116"/>
      <c r="AF14" s="114"/>
      <c r="AG14" s="114" t="e">
        <f aca="false">+S14/R14*100-100</f>
        <v>#DIV/0!</v>
      </c>
      <c r="AH14" s="116" t="e">
        <f aca="false">+P14/O14*100-100</f>
        <v>#DIV/0!</v>
      </c>
      <c r="AI14" s="114"/>
      <c r="AJ14" s="114" t="n">
        <f aca="false">+V14/U14*100-100</f>
        <v>4.44412689339811</v>
      </c>
      <c r="AK14" s="116" t="e">
        <f aca="false">+S14/R14*100-100</f>
        <v>#DIV/0!</v>
      </c>
      <c r="AL14" s="112" t="s">
        <v>110</v>
      </c>
      <c r="AM14" s="117" t="s">
        <v>30</v>
      </c>
    </row>
    <row r="15" customFormat="false" ht="27.95" hidden="false" customHeight="true" outlineLevel="0" collapsed="false">
      <c r="C15" s="110" t="s">
        <v>33</v>
      </c>
      <c r="D15" s="111" t="s">
        <v>28</v>
      </c>
      <c r="E15" s="112" t="n">
        <v>63773</v>
      </c>
      <c r="F15" s="112" t="n">
        <v>69803</v>
      </c>
      <c r="G15" s="112" t="n">
        <v>77938</v>
      </c>
      <c r="H15" s="112"/>
      <c r="I15" s="112" t="n">
        <v>75382</v>
      </c>
      <c r="J15" s="112" t="n">
        <v>70736</v>
      </c>
      <c r="K15" s="112" t="n">
        <v>72417</v>
      </c>
      <c r="L15" s="112" t="n">
        <v>121719</v>
      </c>
      <c r="M15" s="112" t="n">
        <v>119291</v>
      </c>
      <c r="N15" s="112" t="n">
        <v>122929</v>
      </c>
      <c r="O15" s="111" t="n">
        <v>126082</v>
      </c>
      <c r="P15" s="111" t="n">
        <v>131366</v>
      </c>
      <c r="Q15" s="112"/>
      <c r="R15" s="111" t="n">
        <v>79155</v>
      </c>
      <c r="S15" s="111" t="n">
        <v>64032</v>
      </c>
      <c r="T15" s="112"/>
      <c r="U15" s="113" t="n">
        <v>108922</v>
      </c>
      <c r="V15" s="113" t="n">
        <v>114549</v>
      </c>
      <c r="W15" s="112"/>
      <c r="X15" s="114" t="n">
        <f aca="false">F15/E15*100-100</f>
        <v>9.45541216502281</v>
      </c>
      <c r="Y15" s="114" t="n">
        <f aca="false">I15/G15*100-100</f>
        <v>-3.27952988272729</v>
      </c>
      <c r="Z15" s="114" t="n">
        <f aca="false">J15/I15*100-100</f>
        <v>-6.16327505239977</v>
      </c>
      <c r="AA15" s="114" t="n">
        <f aca="false">K15/J15*100-100</f>
        <v>2.37644198145217</v>
      </c>
      <c r="AB15" s="114" t="n">
        <f aca="false">L15/K15*100-100</f>
        <v>68.0806992833175</v>
      </c>
      <c r="AC15" s="115" t="n">
        <f aca="false">+M15/L15*100-100</f>
        <v>-1.99475841898142</v>
      </c>
      <c r="AD15" s="116" t="n">
        <f aca="false">+N15/M15*100-100</f>
        <v>3.04968522352903</v>
      </c>
      <c r="AE15" s="116" t="n">
        <f aca="false">+O15/N15*100-100</f>
        <v>2.56489518339855</v>
      </c>
      <c r="AF15" s="114"/>
      <c r="AG15" s="114" t="n">
        <f aca="false">+S15/R15*100-100</f>
        <v>-19.1055523971954</v>
      </c>
      <c r="AH15" s="116" t="n">
        <f aca="false">+P15/O15*100-100</f>
        <v>4.19092336733237</v>
      </c>
      <c r="AI15" s="114"/>
      <c r="AJ15" s="114" t="n">
        <f aca="false">+V15/U15*100-100</f>
        <v>5.16608215052973</v>
      </c>
      <c r="AK15" s="116" t="n">
        <f aca="false">+S15/R15*100-100</f>
        <v>-19.1055523971954</v>
      </c>
      <c r="AL15" s="112" t="s">
        <v>34</v>
      </c>
      <c r="AM15" s="117" t="s">
        <v>30</v>
      </c>
    </row>
    <row r="16" customFormat="false" ht="27.95" hidden="false" customHeight="true" outlineLevel="0" collapsed="false">
      <c r="C16" s="110" t="s">
        <v>35</v>
      </c>
      <c r="D16" s="111" t="s">
        <v>36</v>
      </c>
      <c r="E16" s="112" t="n">
        <f aca="false">58.874685+484.348351</f>
        <v>543.223036</v>
      </c>
      <c r="F16" s="112" t="n">
        <f aca="false">67.32952+552.406346</f>
        <v>619.735866</v>
      </c>
      <c r="G16" s="112" t="n">
        <f aca="false">64.066192+601.909377</f>
        <v>665.975569</v>
      </c>
      <c r="H16" s="112"/>
      <c r="I16" s="112" t="n">
        <f aca="false">66.548673+672.965289</f>
        <v>739.513962</v>
      </c>
      <c r="J16" s="112" t="n">
        <f aca="false">73.277113+689.895423</f>
        <v>763.172536</v>
      </c>
      <c r="K16" s="112" t="n">
        <f aca="false">723.516166+71.995463</f>
        <v>795.511629</v>
      </c>
      <c r="L16" s="112" t="n">
        <f aca="false">691.112238+77.877959</f>
        <v>768.990197</v>
      </c>
      <c r="M16" s="112" t="n">
        <f aca="false">78.880239+669.486098</f>
        <v>748.366337</v>
      </c>
      <c r="N16" s="112" t="n">
        <f aca="false">68.556327+690.365779</f>
        <v>758.922106</v>
      </c>
      <c r="O16" s="111" t="n">
        <f aca="false">67.558415+696.725757</f>
        <v>764.284172</v>
      </c>
      <c r="P16" s="111" t="n">
        <f aca="false">59.496101+736.016196</f>
        <v>795.512297</v>
      </c>
      <c r="Q16" s="112"/>
      <c r="R16" s="111" t="n">
        <f aca="false">33.954194+461.524802</f>
        <v>495.478996</v>
      </c>
      <c r="S16" s="111" t="n">
        <f aca="false">35.787622+491.337646</f>
        <v>527.125268</v>
      </c>
      <c r="T16" s="112"/>
      <c r="U16" s="113" t="n">
        <f aca="false">72.858873+645.960253</f>
        <v>718.819126</v>
      </c>
      <c r="V16" s="113" t="n">
        <v>733.549503</v>
      </c>
      <c r="W16" s="112"/>
      <c r="X16" s="114" t="n">
        <f aca="false">F16/E16*100-100</f>
        <v>14.0849752181717</v>
      </c>
      <c r="Y16" s="114" t="n">
        <f aca="false">I16/G16*100-100</f>
        <v>11.0422058140094</v>
      </c>
      <c r="Z16" s="114" t="n">
        <f aca="false">J16/I16*100-100</f>
        <v>3.19920585894226</v>
      </c>
      <c r="AA16" s="114" t="n">
        <f aca="false">K16/J16*100-100</f>
        <v>4.23745502812484</v>
      </c>
      <c r="AB16" s="114" t="n">
        <f aca="false">L16/K16*100-100</f>
        <v>-3.33388363327117</v>
      </c>
      <c r="AC16" s="115" t="n">
        <f aca="false">+M16/L16*100-100</f>
        <v>-2.68194056055049</v>
      </c>
      <c r="AD16" s="116" t="n">
        <f aca="false">+N16/M16*100-100</f>
        <v>1.41050826020788</v>
      </c>
      <c r="AE16" s="116" t="n">
        <f aca="false">+O16/N16*100-100</f>
        <v>0.706537068509121</v>
      </c>
      <c r="AF16" s="114"/>
      <c r="AG16" s="114" t="n">
        <f aca="false">+S16/R16*100-100</f>
        <v>6.38700575715221</v>
      </c>
      <c r="AH16" s="116" t="n">
        <f aca="false">+P16/O16*100-100</f>
        <v>4.08593114237618</v>
      </c>
      <c r="AI16" s="114"/>
      <c r="AJ16" s="114" t="n">
        <f aca="false">+V16/U16*100-100</f>
        <v>2.0492466695996</v>
      </c>
      <c r="AK16" s="116" t="n">
        <f aca="false">+S16/R16*100-100</f>
        <v>6.38700575715221</v>
      </c>
      <c r="AL16" s="112" t="s">
        <v>37</v>
      </c>
      <c r="AM16" s="117" t="s">
        <v>38</v>
      </c>
    </row>
    <row r="17" customFormat="false" ht="27.95" hidden="false" customHeight="true" outlineLevel="0" collapsed="false">
      <c r="C17" s="110" t="s">
        <v>39</v>
      </c>
      <c r="D17" s="111" t="s">
        <v>18</v>
      </c>
      <c r="E17" s="112" t="n">
        <v>119.281</v>
      </c>
      <c r="F17" s="112" t="n">
        <v>94.165</v>
      </c>
      <c r="G17" s="112" t="n">
        <v>109.906</v>
      </c>
      <c r="H17" s="112"/>
      <c r="I17" s="112" t="n">
        <v>137.649</v>
      </c>
      <c r="J17" s="112" t="n">
        <v>74.265</v>
      </c>
      <c r="K17" s="112" t="n">
        <v>59.961</v>
      </c>
      <c r="L17" s="112" t="n">
        <v>10.1115</v>
      </c>
      <c r="M17" s="112" t="n">
        <v>68.21</v>
      </c>
      <c r="N17" s="112" t="n">
        <v>127.528</v>
      </c>
      <c r="O17" s="111" t="n">
        <v>88.043</v>
      </c>
      <c r="P17" s="111" t="n">
        <v>54.114</v>
      </c>
      <c r="Q17" s="112"/>
      <c r="R17" s="111" t="n">
        <v>44.395</v>
      </c>
      <c r="S17" s="111" t="n">
        <v>20.093</v>
      </c>
      <c r="T17" s="112"/>
      <c r="U17" s="113" t="n">
        <v>61.743</v>
      </c>
      <c r="V17" s="113" t="n">
        <v>116.697</v>
      </c>
      <c r="W17" s="112"/>
      <c r="X17" s="114" t="n">
        <f aca="false">F17/E17*100-100</f>
        <v>-21.0561615009935</v>
      </c>
      <c r="Y17" s="114" t="n">
        <f aca="false">I17/G17*100-100</f>
        <v>25.2424799374011</v>
      </c>
      <c r="Z17" s="114" t="n">
        <f aca="false">J17/I17*100-100</f>
        <v>-46.0475557395985</v>
      </c>
      <c r="AA17" s="114" t="n">
        <f aca="false">K17/J17*100-100</f>
        <v>-19.2607554029489</v>
      </c>
      <c r="AB17" s="114" t="n">
        <f aca="false">L17/K17*100-100</f>
        <v>-83.1365387501876</v>
      </c>
      <c r="AC17" s="115" t="n">
        <f aca="false">+M17/L17*100-100</f>
        <v>574.578450279385</v>
      </c>
      <c r="AD17" s="116" t="n">
        <f aca="false">+N17/M17*100-100</f>
        <v>86.9637883008357</v>
      </c>
      <c r="AE17" s="116" t="n">
        <f aca="false">+O17/N17*100-100</f>
        <v>-30.9618279907158</v>
      </c>
      <c r="AF17" s="114"/>
      <c r="AG17" s="114" t="n">
        <f aca="false">+S17/R17*100-100</f>
        <v>-54.7403986935466</v>
      </c>
      <c r="AH17" s="116" t="n">
        <f aca="false">+P17/O17*100-100</f>
        <v>-38.5368513112911</v>
      </c>
      <c r="AI17" s="114"/>
      <c r="AJ17" s="114" t="n">
        <f aca="false">+V17/U17*100-100</f>
        <v>89.0044215538603</v>
      </c>
      <c r="AK17" s="116" t="n">
        <f aca="false">+S17/R17*100-100</f>
        <v>-54.7403986935466</v>
      </c>
      <c r="AL17" s="112" t="s">
        <v>41</v>
      </c>
      <c r="AM17" s="117" t="s">
        <v>20</v>
      </c>
    </row>
    <row r="18" customFormat="false" ht="27.95" hidden="false" customHeight="true" outlineLevel="0" collapsed="false">
      <c r="C18" s="110" t="s">
        <v>42</v>
      </c>
      <c r="D18" s="111" t="s">
        <v>18</v>
      </c>
      <c r="E18" s="112" t="n">
        <v>88.187</v>
      </c>
      <c r="F18" s="120" t="n">
        <v>72.269</v>
      </c>
      <c r="G18" s="120" t="n">
        <v>77.918</v>
      </c>
      <c r="H18" s="120"/>
      <c r="I18" s="120" t="n">
        <v>74.117</v>
      </c>
      <c r="J18" s="112" t="n">
        <v>56.615</v>
      </c>
      <c r="K18" s="112" t="n">
        <v>58.872</v>
      </c>
      <c r="L18" s="112" t="n">
        <v>53.756</v>
      </c>
      <c r="M18" s="112" t="n">
        <v>36.606</v>
      </c>
      <c r="N18" s="112" t="n">
        <v>41.381</v>
      </c>
      <c r="O18" s="111" t="n">
        <v>42.785</v>
      </c>
      <c r="P18" s="111" t="n">
        <v>37.333</v>
      </c>
      <c r="Q18" s="112"/>
      <c r="R18" s="111" t="n">
        <v>22.506</v>
      </c>
      <c r="S18" s="111" t="n">
        <v>15.428</v>
      </c>
      <c r="T18" s="112"/>
      <c r="U18" s="113" t="n">
        <v>32.784</v>
      </c>
      <c r="V18" s="113" t="n">
        <v>38.829</v>
      </c>
      <c r="W18" s="103"/>
      <c r="X18" s="114" t="n">
        <f aca="false">F18/E18*100-100</f>
        <v>-18.0502795196571</v>
      </c>
      <c r="Y18" s="114" t="n">
        <f aca="false">I18/G18*100-100</f>
        <v>-4.87820529274366</v>
      </c>
      <c r="Z18" s="114" t="n">
        <f aca="false">J18/I18*100-100</f>
        <v>-23.6140156779147</v>
      </c>
      <c r="AA18" s="114" t="n">
        <f aca="false">K18/J18*100-100</f>
        <v>3.98657599576084</v>
      </c>
      <c r="AB18" s="114" t="n">
        <f aca="false">L18/K18*100-100</f>
        <v>-8.69003940752819</v>
      </c>
      <c r="AC18" s="115" t="n">
        <f aca="false">+M18/L18*100-100</f>
        <v>-31.9034154326959</v>
      </c>
      <c r="AD18" s="116" t="n">
        <f aca="false">+N18/M18*100-100</f>
        <v>13.0443096760094</v>
      </c>
      <c r="AE18" s="116" t="n">
        <f aca="false">+O18/N18*100-100</f>
        <v>3.39286145815711</v>
      </c>
      <c r="AF18" s="114"/>
      <c r="AG18" s="114" t="n">
        <f aca="false">+S18/R18*100-100</f>
        <v>-31.4493912734382</v>
      </c>
      <c r="AH18" s="116" t="n">
        <f aca="false">+P18/O18*100-100</f>
        <v>-12.7427836858712</v>
      </c>
      <c r="AI18" s="114"/>
      <c r="AJ18" s="114" t="n">
        <f aca="false">+V18/U18*100-100</f>
        <v>18.4388726207906</v>
      </c>
      <c r="AK18" s="116" t="n">
        <f aca="false">+S18/R18*100-100</f>
        <v>-31.4493912734382</v>
      </c>
      <c r="AL18" s="112" t="s">
        <v>43</v>
      </c>
      <c r="AM18" s="117" t="s">
        <v>20</v>
      </c>
    </row>
    <row r="19" customFormat="false" ht="27.95" hidden="false" customHeight="true" outlineLevel="0" collapsed="false">
      <c r="A19" s="121" t="n">
        <v>21</v>
      </c>
      <c r="B19" s="122"/>
      <c r="C19" s="110" t="s">
        <v>44</v>
      </c>
      <c r="D19" s="111" t="s">
        <v>18</v>
      </c>
      <c r="E19" s="112" t="n">
        <v>642.455</v>
      </c>
      <c r="F19" s="112" t="n">
        <v>757.241</v>
      </c>
      <c r="G19" s="112" t="n">
        <v>730.094</v>
      </c>
      <c r="H19" s="112"/>
      <c r="I19" s="112" t="n">
        <v>629.751</v>
      </c>
      <c r="J19" s="112" t="n">
        <v>623.124</v>
      </c>
      <c r="K19" s="112" t="n">
        <v>787.601</v>
      </c>
      <c r="L19" s="112" t="n">
        <v>1007.35</v>
      </c>
      <c r="M19" s="112" t="n">
        <v>832.116</v>
      </c>
      <c r="N19" s="112" t="n">
        <v>659.234</v>
      </c>
      <c r="O19" s="111" t="n">
        <v>576.301</v>
      </c>
      <c r="P19" s="111" t="n">
        <v>629.786</v>
      </c>
      <c r="Q19" s="112"/>
      <c r="R19" s="111" t="n">
        <v>450.724</v>
      </c>
      <c r="S19" s="111" t="n">
        <v>440.209</v>
      </c>
      <c r="T19" s="112"/>
      <c r="U19" s="113" t="n">
        <v>764.585</v>
      </c>
      <c r="V19" s="113" t="n">
        <v>585.043</v>
      </c>
      <c r="W19" s="112"/>
      <c r="X19" s="114" t="n">
        <f aca="false">F19/E19*100-100</f>
        <v>17.8667766614004</v>
      </c>
      <c r="Y19" s="114" t="n">
        <f aca="false">I19/G19*100-100</f>
        <v>-13.7438466827559</v>
      </c>
      <c r="Z19" s="114" t="n">
        <f aca="false">J19/I19*100-100</f>
        <v>-1.05232067912556</v>
      </c>
      <c r="AA19" s="114" t="n">
        <f aca="false">K19/J19*100-100</f>
        <v>26.3955488795168</v>
      </c>
      <c r="AB19" s="114" t="n">
        <f aca="false">L19/K19*100-100</f>
        <v>27.9010564994204</v>
      </c>
      <c r="AC19" s="115" t="n">
        <f aca="false">+M19/L19*100-100</f>
        <v>-17.3955427607088</v>
      </c>
      <c r="AD19" s="116" t="n">
        <f aca="false">+N19/M19*100-100</f>
        <v>-20.7761898581448</v>
      </c>
      <c r="AE19" s="116" t="n">
        <f aca="false">+O19/N19*100-100</f>
        <v>-12.5802067247745</v>
      </c>
      <c r="AF19" s="114"/>
      <c r="AG19" s="114" t="n">
        <f aca="false">+S19/R19*100-100</f>
        <v>-2.33291326843035</v>
      </c>
      <c r="AH19" s="116" t="n">
        <f aca="false">+P19/O19*100-100</f>
        <v>9.28074044639867</v>
      </c>
      <c r="AI19" s="114"/>
      <c r="AJ19" s="114" t="n">
        <f aca="false">+V19/U19*100-100</f>
        <v>-23.4822812375341</v>
      </c>
      <c r="AK19" s="116" t="n">
        <f aca="false">+S19/R19*100-100</f>
        <v>-2.33291326843035</v>
      </c>
      <c r="AL19" s="112" t="s">
        <v>45</v>
      </c>
      <c r="AM19" s="117" t="s">
        <v>20</v>
      </c>
    </row>
    <row r="20" customFormat="false" ht="27.95" hidden="false" customHeight="true" outlineLevel="0" collapsed="false">
      <c r="A20" s="121"/>
      <c r="B20" s="123"/>
      <c r="C20" s="110" t="s">
        <v>46</v>
      </c>
      <c r="D20" s="111" t="s">
        <v>28</v>
      </c>
      <c r="E20" s="112" t="n">
        <v>260571</v>
      </c>
      <c r="F20" s="112" t="n">
        <v>270772</v>
      </c>
      <c r="G20" s="112" t="n">
        <v>282964</v>
      </c>
      <c r="H20" s="112"/>
      <c r="I20" s="112" t="n">
        <v>301087</v>
      </c>
      <c r="J20" s="112" t="n">
        <v>299457</v>
      </c>
      <c r="K20" s="112" t="n">
        <v>292587</v>
      </c>
      <c r="L20" s="112" t="n">
        <v>223444</v>
      </c>
      <c r="M20" s="112" t="n">
        <v>216537</v>
      </c>
      <c r="N20" s="112" t="n">
        <v>224592</v>
      </c>
      <c r="O20" s="111" t="n">
        <v>206526</v>
      </c>
      <c r="P20" s="111" t="n">
        <v>201380</v>
      </c>
      <c r="Q20" s="112"/>
      <c r="R20" s="111" t="n">
        <v>119751</v>
      </c>
      <c r="S20" s="111" t="n">
        <v>104477</v>
      </c>
      <c r="T20" s="112"/>
      <c r="U20" s="113" t="n">
        <v>196451</v>
      </c>
      <c r="V20" s="113" t="n">
        <v>204276</v>
      </c>
      <c r="W20" s="112"/>
      <c r="X20" s="114" t="n">
        <f aca="false">F20/E20*100-100</f>
        <v>3.91486389506125</v>
      </c>
      <c r="Y20" s="114" t="n">
        <f aca="false">I20/G20*100-100</f>
        <v>6.40470165816147</v>
      </c>
      <c r="Z20" s="114" t="n">
        <f aca="false">J20/I20*100-100</f>
        <v>-0.541371762978798</v>
      </c>
      <c r="AA20" s="114" t="n">
        <f aca="false">K20/J20*100-100</f>
        <v>-2.29415241587273</v>
      </c>
      <c r="AB20" s="114" t="n">
        <f aca="false">L20/K20*100-100</f>
        <v>-23.6316035914104</v>
      </c>
      <c r="AC20" s="115" t="n">
        <f aca="false">+M20/L20*100-100</f>
        <v>-3.09115483074058</v>
      </c>
      <c r="AD20" s="116" t="n">
        <f aca="false">+N20/M20*100-100</f>
        <v>3.71991853586222</v>
      </c>
      <c r="AE20" s="116" t="n">
        <f aca="false">+O20/N20*100-100</f>
        <v>-8.04391964094891</v>
      </c>
      <c r="AF20" s="114"/>
      <c r="AG20" s="114" t="n">
        <f aca="false">+S20/R20*100-100</f>
        <v>-12.7547995423838</v>
      </c>
      <c r="AH20" s="116" t="n">
        <f aca="false">+P20/O20*100-100</f>
        <v>-2.49169596079912</v>
      </c>
      <c r="AI20" s="114"/>
      <c r="AJ20" s="114" t="n">
        <f aca="false">+V20/U20*100-100</f>
        <v>3.98318155672406</v>
      </c>
      <c r="AK20" s="116" t="n">
        <f aca="false">+S20/R20*100-100</f>
        <v>-12.7547995423838</v>
      </c>
      <c r="AL20" s="112" t="s">
        <v>47</v>
      </c>
      <c r="AM20" s="117" t="s">
        <v>30</v>
      </c>
    </row>
    <row r="21" customFormat="false" ht="27.95" hidden="false" customHeight="true" outlineLevel="0" collapsed="false">
      <c r="A21" s="121"/>
      <c r="B21" s="124"/>
      <c r="C21" s="110" t="s">
        <v>48</v>
      </c>
      <c r="D21" s="111" t="s">
        <v>28</v>
      </c>
      <c r="E21" s="112" t="n">
        <v>150453</v>
      </c>
      <c r="F21" s="112" t="n">
        <v>159294</v>
      </c>
      <c r="G21" s="112" t="n">
        <v>156942</v>
      </c>
      <c r="H21" s="112"/>
      <c r="I21" s="112" t="n">
        <v>181036</v>
      </c>
      <c r="J21" s="112" t="n">
        <v>202562</v>
      </c>
      <c r="K21" s="112" t="n">
        <v>189239</v>
      </c>
      <c r="L21" s="112" t="n">
        <v>199645</v>
      </c>
      <c r="M21" s="112" t="n">
        <v>191327</v>
      </c>
      <c r="N21" s="112" t="n">
        <v>176631</v>
      </c>
      <c r="O21" s="111" t="n">
        <v>147174</v>
      </c>
      <c r="P21" s="111" t="n">
        <v>156539</v>
      </c>
      <c r="Q21" s="112"/>
      <c r="R21" s="111" t="n">
        <v>90160</v>
      </c>
      <c r="S21" s="111" t="n">
        <v>69688</v>
      </c>
      <c r="T21" s="112"/>
      <c r="U21" s="113" t="n">
        <v>174971</v>
      </c>
      <c r="V21" s="113" t="n">
        <v>161056</v>
      </c>
      <c r="W21" s="112"/>
      <c r="X21" s="114" t="n">
        <f aca="false">F21/E21*100-100</f>
        <v>5.87625371378438</v>
      </c>
      <c r="Y21" s="114" t="n">
        <f aca="false">I21/G21*100-100</f>
        <v>15.3521683169578</v>
      </c>
      <c r="Z21" s="114" t="n">
        <f aca="false">J21/I21*100-100</f>
        <v>11.8904527276343</v>
      </c>
      <c r="AA21" s="114" t="n">
        <f aca="false">K21/J21*100-100</f>
        <v>-6.57724548533288</v>
      </c>
      <c r="AB21" s="114" t="n">
        <f aca="false">L21/K21*100-100</f>
        <v>5.49886651271672</v>
      </c>
      <c r="AC21" s="115" t="n">
        <f aca="false">+M21/L21*100-100</f>
        <v>-4.16639535174936</v>
      </c>
      <c r="AD21" s="116" t="n">
        <f aca="false">+N21/M21*100-100</f>
        <v>-7.68109048905799</v>
      </c>
      <c r="AE21" s="116" t="n">
        <f aca="false">+O21/N21*100-100</f>
        <v>-16.6771404793043</v>
      </c>
      <c r="AF21" s="114"/>
      <c r="AG21" s="114" t="n">
        <f aca="false">+S21/R21*100-100</f>
        <v>-22.7062999112689</v>
      </c>
      <c r="AH21" s="116" t="n">
        <f aca="false">+P21/O21*100-100</f>
        <v>6.36321632897115</v>
      </c>
      <c r="AI21" s="114"/>
      <c r="AJ21" s="114" t="n">
        <f aca="false">+V21/U21*100-100</f>
        <v>-7.95274645512684</v>
      </c>
      <c r="AK21" s="116" t="n">
        <f aca="false">+S21/R21*100-100</f>
        <v>-22.7062999112689</v>
      </c>
      <c r="AL21" s="112" t="s">
        <v>49</v>
      </c>
      <c r="AM21" s="117" t="s">
        <v>30</v>
      </c>
    </row>
    <row r="22" customFormat="false" ht="27.95" hidden="false" customHeight="true" outlineLevel="0" collapsed="false">
      <c r="A22" s="121"/>
      <c r="B22" s="124"/>
      <c r="C22" s="110" t="s">
        <v>50</v>
      </c>
      <c r="D22" s="111" t="s">
        <v>18</v>
      </c>
      <c r="E22" s="112" t="n">
        <v>708.557</v>
      </c>
      <c r="F22" s="112" t="n">
        <v>706.608</v>
      </c>
      <c r="G22" s="112" t="n">
        <v>732.986</v>
      </c>
      <c r="H22" s="112"/>
      <c r="I22" s="112" t="n">
        <v>486.188</v>
      </c>
      <c r="J22" s="112" t="n">
        <v>452.094</v>
      </c>
      <c r="K22" s="112" t="n">
        <v>798.732</v>
      </c>
      <c r="L22" s="112" t="n">
        <v>839.449</v>
      </c>
      <c r="M22" s="112" t="n">
        <v>772.382</v>
      </c>
      <c r="N22" s="112" t="n">
        <v>712.279</v>
      </c>
      <c r="O22" s="111" t="n">
        <v>732.133</v>
      </c>
      <c r="P22" s="111" t="n">
        <v>757.634</v>
      </c>
      <c r="Q22" s="112"/>
      <c r="R22" s="111" t="n">
        <v>450724</v>
      </c>
      <c r="S22" s="111" t="n">
        <v>440209</v>
      </c>
      <c r="T22" s="112"/>
      <c r="U22" s="113" t="n">
        <v>703047</v>
      </c>
      <c r="V22" s="113" t="n">
        <v>649.592</v>
      </c>
      <c r="W22" s="112"/>
      <c r="X22" s="114" t="n">
        <f aca="false">F22/E22*100-100</f>
        <v>-0.275066085015055</v>
      </c>
      <c r="Y22" s="114" t="n">
        <f aca="false">I22/G22*100-100</f>
        <v>-33.6702201679159</v>
      </c>
      <c r="Z22" s="114" t="n">
        <f aca="false">J22/I22*100-100</f>
        <v>-7.01251367783655</v>
      </c>
      <c r="AA22" s="114" t="n">
        <f aca="false">K22/J22*100-100</f>
        <v>76.6738775564374</v>
      </c>
      <c r="AB22" s="114" t="n">
        <f aca="false">L22/K22*100-100</f>
        <v>5.0977048622066</v>
      </c>
      <c r="AC22" s="115" t="n">
        <f aca="false">+M22/L22*100-100</f>
        <v>-7.98940733743206</v>
      </c>
      <c r="AD22" s="116" t="n">
        <f aca="false">+N22/M22*100-100</f>
        <v>-7.78151225688842</v>
      </c>
      <c r="AE22" s="116" t="n">
        <f aca="false">+O22/N22*100-100</f>
        <v>2.78739089598319</v>
      </c>
      <c r="AF22" s="114"/>
      <c r="AG22" s="114" t="n">
        <f aca="false">+S22/R22*100-100</f>
        <v>-2.33291326843035</v>
      </c>
      <c r="AH22" s="116" t="n">
        <f aca="false">+P22/O22*100-100</f>
        <v>3.48311030919245</v>
      </c>
      <c r="AI22" s="114"/>
      <c r="AJ22" s="114" t="n">
        <f aca="false">+V22/U22*100-100</f>
        <v>-99.9076033323519</v>
      </c>
      <c r="AK22" s="116" t="n">
        <f aca="false">+S22/R22*100-100</f>
        <v>-2.33291326843035</v>
      </c>
      <c r="AL22" s="112" t="s">
        <v>51</v>
      </c>
      <c r="AM22" s="117" t="s">
        <v>20</v>
      </c>
    </row>
    <row r="23" customFormat="false" ht="27.95" hidden="false" customHeight="true" outlineLevel="0" collapsed="false">
      <c r="A23" s="121"/>
      <c r="B23" s="124"/>
      <c r="C23" s="110" t="s">
        <v>52</v>
      </c>
      <c r="D23" s="111" t="s">
        <v>18</v>
      </c>
      <c r="E23" s="112" t="n">
        <v>1242.134</v>
      </c>
      <c r="F23" s="112" t="n">
        <v>1249.098</v>
      </c>
      <c r="G23" s="112" t="n">
        <v>1266.003</v>
      </c>
      <c r="H23" s="112"/>
      <c r="I23" s="112" t="n">
        <v>1473.281</v>
      </c>
      <c r="J23" s="112" t="n">
        <v>1609.135</v>
      </c>
      <c r="K23" s="112" t="n">
        <v>1639.026</v>
      </c>
      <c r="L23" s="112" t="n">
        <v>1978.96</v>
      </c>
      <c r="M23" s="112" t="n">
        <v>1963.348</v>
      </c>
      <c r="N23" s="112" t="n">
        <v>1910.301</v>
      </c>
      <c r="O23" s="111" t="n">
        <v>2056.223</v>
      </c>
      <c r="P23" s="111" t="n">
        <v>1524.516</v>
      </c>
      <c r="Q23" s="112"/>
      <c r="R23" s="111" t="n">
        <v>852.911</v>
      </c>
      <c r="S23" s="111" t="n">
        <v>793.564</v>
      </c>
      <c r="T23" s="112"/>
      <c r="U23" s="113" t="n">
        <v>1786.819</v>
      </c>
      <c r="V23" s="113" t="n">
        <v>1689.213</v>
      </c>
      <c r="W23" s="112"/>
      <c r="X23" s="114" t="n">
        <f aca="false">F23/E23*100-100</f>
        <v>0.560648046024028</v>
      </c>
      <c r="Y23" s="114" t="n">
        <f aca="false">I23/G23*100-100</f>
        <v>16.3726310285205</v>
      </c>
      <c r="Z23" s="114" t="n">
        <f aca="false">J23/I23*100-100</f>
        <v>9.22118726841654</v>
      </c>
      <c r="AA23" s="114" t="n">
        <f aca="false">K23/J23*100-100</f>
        <v>1.85758186851943</v>
      </c>
      <c r="AB23" s="114" t="n">
        <f aca="false">L23/K23*100-100</f>
        <v>20.74000046369</v>
      </c>
      <c r="AC23" s="115" t="n">
        <f aca="false">+M23/L23*100-100</f>
        <v>-0.788899219792214</v>
      </c>
      <c r="AD23" s="116" t="n">
        <f aca="false">+N23/M23*100-100</f>
        <v>-2.70186436637825</v>
      </c>
      <c r="AE23" s="116" t="n">
        <f aca="false">+O23/N23*100-100</f>
        <v>7.63869149416767</v>
      </c>
      <c r="AF23" s="114"/>
      <c r="AG23" s="114" t="n">
        <f aca="false">+S23/R23*100-100</f>
        <v>-6.95817031319798</v>
      </c>
      <c r="AH23" s="116" t="n">
        <f aca="false">+P23/O23*100-100</f>
        <v>-25.8584307246831</v>
      </c>
      <c r="AI23" s="114"/>
      <c r="AJ23" s="114" t="n">
        <f aca="false">+V23/U23*100-100</f>
        <v>-5.46255664395778</v>
      </c>
      <c r="AK23" s="116" t="n">
        <f aca="false">+S23/R23*100-100</f>
        <v>-6.95817031319798</v>
      </c>
      <c r="AL23" s="112" t="s">
        <v>53</v>
      </c>
      <c r="AM23" s="117" t="s">
        <v>20</v>
      </c>
    </row>
    <row r="24" customFormat="false" ht="27.95" hidden="false" customHeight="true" outlineLevel="0" collapsed="false">
      <c r="C24" s="110" t="s">
        <v>54</v>
      </c>
      <c r="D24" s="111" t="s">
        <v>18</v>
      </c>
      <c r="E24" s="112" t="n">
        <f aca="false">2040.787+905.45</f>
        <v>2946.237</v>
      </c>
      <c r="F24" s="112" t="n">
        <f aca="false">2079.123+1136.28</f>
        <v>3215.403</v>
      </c>
      <c r="G24" s="112" t="n">
        <f aca="false">2137.564+1201.908</f>
        <v>3339.472</v>
      </c>
      <c r="H24" s="112"/>
      <c r="I24" s="112" t="n">
        <f aca="false">2209.289+1344.512</f>
        <v>3553.801</v>
      </c>
      <c r="J24" s="112" t="n">
        <f aca="false">2095.346+1278.128</f>
        <v>3373.474</v>
      </c>
      <c r="K24" s="112" t="n">
        <f aca="false">1957.269+1462.014+520.541</f>
        <v>3939.824</v>
      </c>
      <c r="L24" s="112" t="n">
        <f aca="false">1691.145+1296.344+725.636</f>
        <v>3713.125</v>
      </c>
      <c r="M24" s="112" t="n">
        <f aca="false">704.059+1154.205+1553.693</f>
        <v>3411.957</v>
      </c>
      <c r="N24" s="112" t="n">
        <f aca="false">785.782+917.039+1055.548</f>
        <v>2758.369</v>
      </c>
      <c r="O24" s="111" t="n">
        <f aca="false">1377.206+761.519+888.08</f>
        <v>3026.805</v>
      </c>
      <c r="P24" s="111" t="n">
        <f aca="false">2464.469+952.394+414.562</f>
        <v>3831.425</v>
      </c>
      <c r="Q24" s="112"/>
      <c r="R24" s="111" t="n">
        <f aca="false">379.455+408.091+1477.345</f>
        <v>2264.891</v>
      </c>
      <c r="S24" s="111" t="n">
        <f aca="false">39.685+678.14+1510.188</f>
        <v>2228.013</v>
      </c>
      <c r="T24" s="112"/>
      <c r="U24" s="113" t="n">
        <f aca="false">1420.071+1072.672+665.532</f>
        <v>3158.275</v>
      </c>
      <c r="V24" s="113" t="n">
        <v>2533.38</v>
      </c>
      <c r="W24" s="112"/>
      <c r="X24" s="114" t="n">
        <f aca="false">F24/E24*100-100</f>
        <v>9.13592491031781</v>
      </c>
      <c r="Y24" s="114" t="n">
        <f aca="false">I24/G24*100-100</f>
        <v>6.41805051816577</v>
      </c>
      <c r="Z24" s="114" t="n">
        <f aca="false">J24/I24*100-100</f>
        <v>-5.07420083454308</v>
      </c>
      <c r="AA24" s="114" t="n">
        <f aca="false">K24/J24*100-100</f>
        <v>16.7883315537633</v>
      </c>
      <c r="AB24" s="114" t="n">
        <f aca="false">L24/K24*100-100</f>
        <v>-5.75403875909177</v>
      </c>
      <c r="AC24" s="115" t="n">
        <f aca="false">+M24/L24*100-100</f>
        <v>-8.1109038882343</v>
      </c>
      <c r="AD24" s="116" t="n">
        <f aca="false">+N24/M24*100-100</f>
        <v>-19.1558099940884</v>
      </c>
      <c r="AE24" s="116" t="n">
        <f aca="false">+O24/N24*100-100</f>
        <v>9.73169289533054</v>
      </c>
      <c r="AF24" s="114"/>
      <c r="AG24" s="114" t="n">
        <f aca="false">+S24/R24*100-100</f>
        <v>-1.62824612751784</v>
      </c>
      <c r="AH24" s="116" t="n">
        <f aca="false">+P24/O24*100-100</f>
        <v>26.5831462548793</v>
      </c>
      <c r="AI24" s="114"/>
      <c r="AJ24" s="114" t="n">
        <f aca="false">+V24/U24*100-100</f>
        <v>-19.7859591074241</v>
      </c>
      <c r="AK24" s="116" t="n">
        <f aca="false">+S24/R24*100-100</f>
        <v>-1.62824612751784</v>
      </c>
      <c r="AL24" s="112" t="s">
        <v>55</v>
      </c>
      <c r="AM24" s="117" t="s">
        <v>20</v>
      </c>
    </row>
    <row r="25" customFormat="false" ht="27.95" hidden="false" customHeight="true" outlineLevel="0" collapsed="false">
      <c r="B25" s="125"/>
      <c r="C25" s="110" t="s">
        <v>56</v>
      </c>
      <c r="D25" s="111" t="s">
        <v>18</v>
      </c>
      <c r="E25" s="112" t="n">
        <v>6565.237</v>
      </c>
      <c r="F25" s="112" t="n">
        <v>7252.35</v>
      </c>
      <c r="G25" s="112" t="n">
        <v>7399.105</v>
      </c>
      <c r="H25" s="112"/>
      <c r="I25" s="112" t="n">
        <v>7983.315</v>
      </c>
      <c r="J25" s="112" t="n">
        <v>7484.949</v>
      </c>
      <c r="K25" s="112" t="n">
        <v>7406.023</v>
      </c>
      <c r="L25" s="112" t="n">
        <v>8024.175</v>
      </c>
      <c r="M25" s="112" t="n">
        <v>7931.871</v>
      </c>
      <c r="N25" s="112" t="n">
        <v>6919.079</v>
      </c>
      <c r="O25" s="111" t="n">
        <v>7579.215</v>
      </c>
      <c r="P25" s="111" t="n">
        <v>7736.234</v>
      </c>
      <c r="Q25" s="112"/>
      <c r="R25" s="111" t="n">
        <v>4452.869</v>
      </c>
      <c r="S25" s="111" t="n">
        <v>4607.361</v>
      </c>
      <c r="T25" s="112"/>
      <c r="U25" s="113" t="n">
        <v>7346.127</v>
      </c>
      <c r="V25" s="113" t="n">
        <v>6150.939</v>
      </c>
      <c r="W25" s="112"/>
      <c r="X25" s="114" t="n">
        <f aca="false">F25/E25*100-100</f>
        <v>10.4659283434855</v>
      </c>
      <c r="Y25" s="114" t="n">
        <f aca="false">I25/G25*100-100</f>
        <v>7.89568468078234</v>
      </c>
      <c r="Z25" s="114" t="n">
        <f aca="false">J25/I25*100-100</f>
        <v>-6.24259471159537</v>
      </c>
      <c r="AA25" s="114" t="n">
        <f aca="false">K25/J25*100-100</f>
        <v>-1.05446276253852</v>
      </c>
      <c r="AB25" s="114" t="n">
        <f aca="false">L25/K25*100-100</f>
        <v>8.34661194003854</v>
      </c>
      <c r="AC25" s="115" t="n">
        <f aca="false">+M25/L25*100-100</f>
        <v>-1.15032386507025</v>
      </c>
      <c r="AD25" s="116" t="n">
        <f aca="false">+N25/M25*100-100</f>
        <v>-12.7686393286023</v>
      </c>
      <c r="AE25" s="116" t="n">
        <f aca="false">+O25/N25*100-100</f>
        <v>9.54080738202296</v>
      </c>
      <c r="AF25" s="114"/>
      <c r="AG25" s="114" t="n">
        <f aca="false">+S25/R25*100-100</f>
        <v>3.46949348835548</v>
      </c>
      <c r="AH25" s="116" t="n">
        <f aca="false">+P25/O25*100-100</f>
        <v>2.07170531512828</v>
      </c>
      <c r="AI25" s="114"/>
      <c r="AJ25" s="114" t="n">
        <f aca="false">+V25/U25*100-100</f>
        <v>-16.2696343256794</v>
      </c>
      <c r="AK25" s="116" t="n">
        <f aca="false">+S25/R25*100-100</f>
        <v>3.46949348835548</v>
      </c>
      <c r="AL25" s="112" t="s">
        <v>57</v>
      </c>
      <c r="AM25" s="117" t="s">
        <v>20</v>
      </c>
    </row>
    <row r="26" customFormat="false" ht="27.95" hidden="false" customHeight="true" outlineLevel="0" collapsed="false">
      <c r="C26" s="110" t="s">
        <v>58</v>
      </c>
      <c r="D26" s="111" t="s">
        <v>18</v>
      </c>
      <c r="E26" s="112" t="n">
        <f aca="false">1252.998+7187.734</f>
        <v>8440.732</v>
      </c>
      <c r="F26" s="112" t="n">
        <f aca="false">975.768+7725.28</f>
        <v>8701.048</v>
      </c>
      <c r="G26" s="112" t="n">
        <v>7588.174</v>
      </c>
      <c r="H26" s="112"/>
      <c r="I26" s="112" t="n">
        <v>7785.631</v>
      </c>
      <c r="J26" s="112" t="n">
        <v>7408.473</v>
      </c>
      <c r="K26" s="112" t="n">
        <v>7184.869</v>
      </c>
      <c r="L26" s="112" t="n">
        <v>6708.226</v>
      </c>
      <c r="M26" s="112" t="n">
        <v>6583.607</v>
      </c>
      <c r="N26" s="112" t="n">
        <v>6532.312</v>
      </c>
      <c r="O26" s="111" t="n">
        <v>7250.245</v>
      </c>
      <c r="P26" s="111" t="n">
        <v>6835.282</v>
      </c>
      <c r="Q26" s="112"/>
      <c r="R26" s="111" t="n">
        <v>4055.636</v>
      </c>
      <c r="S26" s="111" t="n">
        <v>3900.271</v>
      </c>
      <c r="T26" s="112"/>
      <c r="U26" s="113" t="n">
        <v>6047.199</v>
      </c>
      <c r="V26" s="113" t="n">
        <v>5866.54</v>
      </c>
      <c r="W26" s="112"/>
      <c r="X26" s="114" t="n">
        <f aca="false">F26/E26*100-100</f>
        <v>3.08404531739663</v>
      </c>
      <c r="Y26" s="114" t="n">
        <f aca="false">I26/G26*100-100</f>
        <v>2.60216753068656</v>
      </c>
      <c r="Z26" s="114" t="n">
        <f aca="false">J26/I26*100-100</f>
        <v>-4.8442830131559</v>
      </c>
      <c r="AA26" s="114" t="n">
        <f aca="false">K26/J26*100-100</f>
        <v>-3.01821981398867</v>
      </c>
      <c r="AB26" s="114" t="n">
        <f aca="false">L26/K26*100-100</f>
        <v>-6.63398316656853</v>
      </c>
      <c r="AC26" s="115" t="n">
        <f aca="false">+M26/L26*100-100</f>
        <v>-1.8577042574296</v>
      </c>
      <c r="AD26" s="116" t="n">
        <f aca="false">+N26/M26*100-100</f>
        <v>-0.779132168733639</v>
      </c>
      <c r="AE26" s="116" t="n">
        <f aca="false">+O26/N26*100-100</f>
        <v>10.9904885131023</v>
      </c>
      <c r="AF26" s="114"/>
      <c r="AG26" s="114" t="n">
        <f aca="false">+S26/R26*100-100</f>
        <v>-3.83084182111017</v>
      </c>
      <c r="AH26" s="116" t="n">
        <f aca="false">+P26/O26*100-100</f>
        <v>-5.72343417360378</v>
      </c>
      <c r="AI26" s="114"/>
      <c r="AJ26" s="114" t="n">
        <f aca="false">+V26/U26*100-100</f>
        <v>-2.98748230379056</v>
      </c>
      <c r="AK26" s="116" t="n">
        <f aca="false">+S26/R26*100-100</f>
        <v>-3.83084182111017</v>
      </c>
      <c r="AL26" s="112" t="s">
        <v>59</v>
      </c>
      <c r="AM26" s="117" t="s">
        <v>20</v>
      </c>
    </row>
    <row r="27" customFormat="false" ht="27.95" hidden="false" customHeight="true" outlineLevel="0" collapsed="false">
      <c r="C27" s="110" t="s">
        <v>60</v>
      </c>
      <c r="D27" s="111" t="s">
        <v>18</v>
      </c>
      <c r="E27" s="112" t="n">
        <f aca="false">294.832+126.862</f>
        <v>421.694</v>
      </c>
      <c r="F27" s="112" t="n">
        <f aca="false">303.81+132.729</f>
        <v>436.539</v>
      </c>
      <c r="G27" s="112" t="n">
        <f aca="false">289.945+150.537</f>
        <v>440.482</v>
      </c>
      <c r="H27" s="112"/>
      <c r="I27" s="112" t="n">
        <f aca="false">316.524+189.803</f>
        <v>506.327</v>
      </c>
      <c r="J27" s="112" t="n">
        <f aca="false">378.387+224.549</f>
        <v>602.936</v>
      </c>
      <c r="K27" s="112" t="n">
        <f aca="false">448.014+291.816</f>
        <v>739.83</v>
      </c>
      <c r="L27" s="112" t="n">
        <f aca="false">793.214+374.548</f>
        <v>1167.762</v>
      </c>
      <c r="M27" s="112" t="n">
        <f aca="false">759.214+306.645</f>
        <v>1065.859</v>
      </c>
      <c r="N27" s="112" t="n">
        <f aca="false">744.252+397.416</f>
        <v>1141.668</v>
      </c>
      <c r="O27" s="111" t="n">
        <f aca="false">783.943+356.813</f>
        <v>1140.756</v>
      </c>
      <c r="P27" s="111" t="n">
        <f aca="false">837.631+404.242</f>
        <v>1241.873</v>
      </c>
      <c r="Q27" s="112"/>
      <c r="R27" s="111" t="n">
        <f aca="false">491.908+238.739</f>
        <v>730.647</v>
      </c>
      <c r="S27" s="111" t="n">
        <f aca="false">513.419+242.725</f>
        <v>756.144</v>
      </c>
      <c r="T27" s="112"/>
      <c r="U27" s="113" t="n">
        <f aca="false">696.541+276.283</f>
        <v>972.824</v>
      </c>
      <c r="V27" s="113" t="n">
        <v>1046.536</v>
      </c>
      <c r="W27" s="112"/>
      <c r="X27" s="114" t="n">
        <f aca="false">F27/E27*100-100</f>
        <v>3.52032516469289</v>
      </c>
      <c r="Y27" s="114" t="n">
        <f aca="false">I27/G27*100-100</f>
        <v>14.9483974373527</v>
      </c>
      <c r="Z27" s="114" t="n">
        <f aca="false">J27/I27*100-100</f>
        <v>19.0803571604911</v>
      </c>
      <c r="AA27" s="114" t="n">
        <f aca="false">K27/J27*100-100</f>
        <v>22.70456565871</v>
      </c>
      <c r="AB27" s="114" t="n">
        <f aca="false">L27/K27*100-100</f>
        <v>57.8419366611249</v>
      </c>
      <c r="AC27" s="115" t="n">
        <f aca="false">+M27/L27*100-100</f>
        <v>-8.72635006105699</v>
      </c>
      <c r="AD27" s="116" t="n">
        <f aca="false">+N27/M27*100-100</f>
        <v>7.11247923036724</v>
      </c>
      <c r="AE27" s="116" t="n">
        <f aca="false">+O27/N27*100-100</f>
        <v>-0.0798831183846858</v>
      </c>
      <c r="AF27" s="114"/>
      <c r="AG27" s="114" t="n">
        <f aca="false">+S27/R27*100-100</f>
        <v>3.48964684724633</v>
      </c>
      <c r="AH27" s="116" t="n">
        <f aca="false">+P27/O27*100-100</f>
        <v>8.86403402655785</v>
      </c>
      <c r="AI27" s="114"/>
      <c r="AJ27" s="114" t="n">
        <f aca="false">+V27/U27*100-100</f>
        <v>7.57711569615881</v>
      </c>
      <c r="AK27" s="116" t="n">
        <f aca="false">+S27/R27*100-100</f>
        <v>3.48964684724633</v>
      </c>
      <c r="AL27" s="112" t="s">
        <v>61</v>
      </c>
      <c r="AM27" s="117" t="s">
        <v>20</v>
      </c>
    </row>
    <row r="28" customFormat="false" ht="27.95" hidden="false" customHeight="true" outlineLevel="0" collapsed="false">
      <c r="C28" s="110" t="s">
        <v>62</v>
      </c>
      <c r="D28" s="111" t="s">
        <v>18</v>
      </c>
      <c r="E28" s="112" t="n">
        <v>4508.1</v>
      </c>
      <c r="F28" s="112" t="n">
        <v>4355.192</v>
      </c>
      <c r="G28" s="112" t="n">
        <v>4603.799</v>
      </c>
      <c r="H28" s="112"/>
      <c r="I28" s="112" t="n">
        <v>4363.488</v>
      </c>
      <c r="J28" s="112" t="n">
        <v>5263.094</v>
      </c>
      <c r="K28" s="112" t="n">
        <v>5566.864</v>
      </c>
      <c r="L28" s="112" t="n">
        <v>5087.367</v>
      </c>
      <c r="M28" s="112" t="n">
        <v>5181.328</v>
      </c>
      <c r="N28" s="112" t="n">
        <v>5332.905</v>
      </c>
      <c r="O28" s="111" t="n">
        <v>5289.167</v>
      </c>
      <c r="P28" s="111" t="n">
        <v>5012.133</v>
      </c>
      <c r="Q28" s="112"/>
      <c r="R28" s="111" t="n">
        <v>2716.23</v>
      </c>
      <c r="S28" s="111" t="n">
        <v>3289.064</v>
      </c>
      <c r="T28" s="112"/>
      <c r="U28" s="113" t="n">
        <v>4700.769</v>
      </c>
      <c r="V28" s="113" t="n">
        <v>4865.296</v>
      </c>
      <c r="W28" s="112"/>
      <c r="X28" s="114" t="n">
        <f aca="false">F28/E28*100-100</f>
        <v>-3.39185022515029</v>
      </c>
      <c r="Y28" s="114" t="n">
        <f aca="false">I28/G28*100-100</f>
        <v>-5.21984126587628</v>
      </c>
      <c r="Z28" s="114" t="n">
        <f aca="false">J28/I28*100-100</f>
        <v>20.6166718001745</v>
      </c>
      <c r="AA28" s="114" t="n">
        <f aca="false">K28/J28*100-100</f>
        <v>5.77170006843882</v>
      </c>
      <c r="AB28" s="114" t="n">
        <f aca="false">L28/K28*100-100</f>
        <v>-8.61341322511201</v>
      </c>
      <c r="AC28" s="115" t="n">
        <f aca="false">+M28/L28*100-100</f>
        <v>1.84694754673684</v>
      </c>
      <c r="AD28" s="116" t="n">
        <f aca="false">+N28/M28*100-100</f>
        <v>2.92544691245178</v>
      </c>
      <c r="AE28" s="116" t="n">
        <f aca="false">+O28/N28*100-100</f>
        <v>-0.820153368567404</v>
      </c>
      <c r="AF28" s="114"/>
      <c r="AG28" s="114" t="n">
        <f aca="false">+S28/R28*100-100</f>
        <v>21.0893039249253</v>
      </c>
      <c r="AH28" s="116" t="n">
        <f aca="false">+P28/O28*100-100</f>
        <v>-5.23776239245237</v>
      </c>
      <c r="AI28" s="114"/>
      <c r="AJ28" s="114" t="n">
        <f aca="false">+V28/U28*100-100</f>
        <v>3.50000180821479</v>
      </c>
      <c r="AK28" s="116" t="n">
        <f aca="false">+S28/R28*100-100</f>
        <v>21.0893039249253</v>
      </c>
      <c r="AL28" s="112" t="s">
        <v>63</v>
      </c>
      <c r="AM28" s="117" t="s">
        <v>20</v>
      </c>
    </row>
    <row r="29" customFormat="false" ht="27.95" hidden="false" customHeight="true" outlineLevel="0" collapsed="false">
      <c r="C29" s="110" t="s">
        <v>64</v>
      </c>
      <c r="D29" s="111" t="s">
        <v>18</v>
      </c>
      <c r="E29" s="112" t="n">
        <v>10342.916</v>
      </c>
      <c r="F29" s="112" t="n">
        <v>11518.923</v>
      </c>
      <c r="G29" s="112" t="n">
        <v>12178.619</v>
      </c>
      <c r="H29" s="112"/>
      <c r="I29" s="112" t="n">
        <v>12797.709</v>
      </c>
      <c r="J29" s="112" t="n">
        <v>13382.221</v>
      </c>
      <c r="K29" s="112" t="n">
        <v>13644.093</v>
      </c>
      <c r="L29" s="112" t="n">
        <v>13165.724</v>
      </c>
      <c r="M29" s="112" t="n">
        <v>13816.277</v>
      </c>
      <c r="N29" s="112" t="n">
        <v>13596.411</v>
      </c>
      <c r="O29" s="111" t="n">
        <v>14382.257</v>
      </c>
      <c r="P29" s="111" t="n">
        <v>16045.522</v>
      </c>
      <c r="Q29" s="112"/>
      <c r="R29" s="111" t="n">
        <v>8865.252</v>
      </c>
      <c r="S29" s="111" t="n">
        <v>10150.819</v>
      </c>
      <c r="T29" s="112"/>
      <c r="U29" s="113" t="n">
        <v>12682.94</v>
      </c>
      <c r="V29" s="113" t="n">
        <v>12420.711</v>
      </c>
      <c r="W29" s="112"/>
      <c r="X29" s="114" t="n">
        <f aca="false">F29/E29*100-100</f>
        <v>11.3701687222443</v>
      </c>
      <c r="Y29" s="114" t="n">
        <f aca="false">I29/G29*100-100</f>
        <v>5.08341709351446</v>
      </c>
      <c r="Z29" s="114" t="n">
        <f aca="false">J29/I29*100-100</f>
        <v>4.5673174784643</v>
      </c>
      <c r="AA29" s="114" t="n">
        <f aca="false">K29/J29*100-100</f>
        <v>1.95686500768446</v>
      </c>
      <c r="AB29" s="114" t="n">
        <f aca="false">L29/K29*100-100</f>
        <v>-3.50605203292004</v>
      </c>
      <c r="AC29" s="115" t="n">
        <f aca="false">+M29/L29*100-100</f>
        <v>4.94126263014476</v>
      </c>
      <c r="AD29" s="116" t="n">
        <f aca="false">+N29/M29*100-100</f>
        <v>-1.59135489249384</v>
      </c>
      <c r="AE29" s="116" t="n">
        <f aca="false">+O29/N29*100-100</f>
        <v>5.77980468522171</v>
      </c>
      <c r="AF29" s="114"/>
      <c r="AG29" s="114" t="n">
        <f aca="false">+S29/R29*100-100</f>
        <v>14.5011895882937</v>
      </c>
      <c r="AH29" s="116" t="n">
        <f aca="false">+P29/O29*100-100</f>
        <v>11.5647008671866</v>
      </c>
      <c r="AI29" s="114"/>
      <c r="AJ29" s="114" t="n">
        <f aca="false">+V29/U29*100-100</f>
        <v>-2.06757266059763</v>
      </c>
      <c r="AK29" s="116" t="n">
        <f aca="false">+S29/R29*100-100</f>
        <v>14.5011895882937</v>
      </c>
      <c r="AL29" s="112" t="s">
        <v>65</v>
      </c>
      <c r="AM29" s="117" t="s">
        <v>20</v>
      </c>
    </row>
    <row r="30" customFormat="false" ht="27.95" hidden="false" customHeight="true" outlineLevel="0" collapsed="false">
      <c r="C30" s="110" t="s">
        <v>66</v>
      </c>
      <c r="D30" s="111" t="s">
        <v>28</v>
      </c>
      <c r="E30" s="112" t="n">
        <v>26092</v>
      </c>
      <c r="F30" s="112" t="n">
        <v>33453</v>
      </c>
      <c r="G30" s="112" t="n">
        <v>30437</v>
      </c>
      <c r="H30" s="112"/>
      <c r="I30" s="112" t="n">
        <v>24416</v>
      </c>
      <c r="J30" s="112" t="n">
        <v>30341</v>
      </c>
      <c r="K30" s="112" t="n">
        <v>32491</v>
      </c>
      <c r="L30" s="112" t="n">
        <v>52899</v>
      </c>
      <c r="M30" s="112" t="n">
        <v>43408</v>
      </c>
      <c r="N30" s="112" t="n">
        <v>29951</v>
      </c>
      <c r="O30" s="111" t="n">
        <v>24792</v>
      </c>
      <c r="P30" s="111" t="n">
        <v>19375</v>
      </c>
      <c r="Q30" s="112"/>
      <c r="R30" s="111" t="n">
        <v>8874</v>
      </c>
      <c r="S30" s="111" t="n">
        <v>9133</v>
      </c>
      <c r="T30" s="112"/>
      <c r="U30" s="113" t="n">
        <v>38477</v>
      </c>
      <c r="V30" s="113" t="n">
        <v>26912</v>
      </c>
      <c r="W30" s="112"/>
      <c r="X30" s="114" t="n">
        <f aca="false">F30/E30*100-100</f>
        <v>28.2117124022689</v>
      </c>
      <c r="Y30" s="114" t="n">
        <f aca="false">I30/G30*100-100</f>
        <v>-19.7818444656175</v>
      </c>
      <c r="Z30" s="114" t="n">
        <f aca="false">J30/I30*100-100</f>
        <v>24.266874180865</v>
      </c>
      <c r="AA30" s="114" t="n">
        <f aca="false">K30/J30*100-100</f>
        <v>7.08612109027389</v>
      </c>
      <c r="AB30" s="114" t="n">
        <f aca="false">L30/K30*100-100</f>
        <v>62.8112400357022</v>
      </c>
      <c r="AC30" s="115" t="n">
        <f aca="false">+M30/L30*100-100</f>
        <v>-17.9417380290743</v>
      </c>
      <c r="AD30" s="116" t="n">
        <f aca="false">+N30/M30*100-100</f>
        <v>-31.0011979358644</v>
      </c>
      <c r="AE30" s="116" t="n">
        <f aca="false">+O30/N30*100-100</f>
        <v>-17.2248005074956</v>
      </c>
      <c r="AF30" s="114"/>
      <c r="AG30" s="114" t="n">
        <f aca="false">+S30/R30*100-100</f>
        <v>2.91863871985576</v>
      </c>
      <c r="AH30" s="116" t="n">
        <f aca="false">+P30/O30*100-100</f>
        <v>-21.8497902549209</v>
      </c>
      <c r="AI30" s="114"/>
      <c r="AJ30" s="114" t="n">
        <f aca="false">+V30/U30*100-100</f>
        <v>-30.056917119318</v>
      </c>
      <c r="AK30" s="116" t="n">
        <f aca="false">+S30/R30*100-100</f>
        <v>2.91863871985576</v>
      </c>
      <c r="AL30" s="112" t="s">
        <v>111</v>
      </c>
      <c r="AM30" s="117" t="s">
        <v>30</v>
      </c>
    </row>
    <row r="31" customFormat="false" ht="27.95" hidden="false" customHeight="true" outlineLevel="0" collapsed="false">
      <c r="C31" s="110" t="s">
        <v>68</v>
      </c>
      <c r="D31" s="111" t="s">
        <v>28</v>
      </c>
      <c r="E31" s="112" t="n">
        <v>156474</v>
      </c>
      <c r="F31" s="112" t="n">
        <v>141550</v>
      </c>
      <c r="G31" s="112" t="n">
        <v>155299</v>
      </c>
      <c r="H31" s="112"/>
      <c r="I31" s="112" t="n">
        <v>171978</v>
      </c>
      <c r="J31" s="112" t="n">
        <v>159298</v>
      </c>
      <c r="K31" s="112" t="n">
        <v>164333</v>
      </c>
      <c r="L31" s="112" t="n">
        <v>157082</v>
      </c>
      <c r="M31" s="112" t="n">
        <v>159122</v>
      </c>
      <c r="N31" s="112" t="n">
        <v>161228</v>
      </c>
      <c r="O31" s="111" t="n">
        <v>145993</v>
      </c>
      <c r="P31" s="111" t="n">
        <v>152869</v>
      </c>
      <c r="Q31" s="112"/>
      <c r="R31" s="111" t="n">
        <v>98724</v>
      </c>
      <c r="S31" s="111" t="n">
        <v>95570</v>
      </c>
      <c r="T31" s="112"/>
      <c r="U31" s="113" t="n">
        <v>144933</v>
      </c>
      <c r="V31" s="113" t="n">
        <v>151047</v>
      </c>
      <c r="W31" s="112"/>
      <c r="X31" s="114" t="n">
        <f aca="false">F31/E31*100-100</f>
        <v>-9.53768677224332</v>
      </c>
      <c r="Y31" s="114" t="n">
        <f aca="false">I31/G31*100-100</f>
        <v>10.7399274947038</v>
      </c>
      <c r="Z31" s="114" t="n">
        <f aca="false">J31/I31*100-100</f>
        <v>-7.373036086011</v>
      </c>
      <c r="AA31" s="114" t="n">
        <f aca="false">K31/J31*100-100</f>
        <v>3.16074275885447</v>
      </c>
      <c r="AB31" s="114" t="n">
        <f aca="false">L31/K31*100-100</f>
        <v>-4.41238217521739</v>
      </c>
      <c r="AC31" s="115" t="n">
        <f aca="false">+M31/L31*100-100</f>
        <v>1.29868476337201</v>
      </c>
      <c r="AD31" s="116" t="n">
        <f aca="false">+N31/M31*100-100</f>
        <v>1.32351277636027</v>
      </c>
      <c r="AE31" s="116" t="n">
        <f aca="false">+O31/N31*100-100</f>
        <v>-9.449351229315</v>
      </c>
      <c r="AF31" s="114"/>
      <c r="AG31" s="114" t="n">
        <f aca="false">+S31/R31*100-100</f>
        <v>-3.19476520400308</v>
      </c>
      <c r="AH31" s="116" t="n">
        <f aca="false">+P31/O31*100-100</f>
        <v>4.70981485413684</v>
      </c>
      <c r="AI31" s="114"/>
      <c r="AJ31" s="114" t="n">
        <f aca="false">+V31/U31*100-100</f>
        <v>4.2185009625137</v>
      </c>
      <c r="AK31" s="116" t="n">
        <f aca="false">+S31/R31*100-100</f>
        <v>-3.19476520400308</v>
      </c>
      <c r="AL31" s="112" t="s">
        <v>69</v>
      </c>
      <c r="AM31" s="117" t="s">
        <v>30</v>
      </c>
    </row>
    <row r="32" customFormat="false" ht="27.95" hidden="false" customHeight="true" outlineLevel="0" collapsed="false">
      <c r="C32" s="110" t="s">
        <v>70</v>
      </c>
      <c r="D32" s="111" t="s">
        <v>18</v>
      </c>
      <c r="E32" s="112" t="n">
        <v>28607.074</v>
      </c>
      <c r="F32" s="112" t="n">
        <v>31310.958</v>
      </c>
      <c r="G32" s="112" t="n">
        <v>29493.366</v>
      </c>
      <c r="H32" s="112"/>
      <c r="I32" s="112" t="n">
        <v>33153.312</v>
      </c>
      <c r="J32" s="112" t="n">
        <v>35213.772</v>
      </c>
      <c r="K32" s="112" t="n">
        <v>36034.944</v>
      </c>
      <c r="L32" s="112" t="n">
        <v>36589.738</v>
      </c>
      <c r="M32" s="112" t="n">
        <v>34215.737</v>
      </c>
      <c r="N32" s="112" t="n">
        <v>36237.275</v>
      </c>
      <c r="O32" s="111" t="n">
        <v>30124.867</v>
      </c>
      <c r="P32" s="111" t="n">
        <v>32576.701</v>
      </c>
      <c r="Q32" s="112"/>
      <c r="R32" s="111" t="n">
        <v>18674.835</v>
      </c>
      <c r="S32" s="111" t="n">
        <v>19367.378</v>
      </c>
      <c r="T32" s="112"/>
      <c r="U32" s="113" t="n">
        <v>32206.472</v>
      </c>
      <c r="V32" s="113" t="n">
        <v>34118.976</v>
      </c>
      <c r="W32" s="112"/>
      <c r="X32" s="114" t="n">
        <f aca="false">F32/E32*100-100</f>
        <v>9.45180202630999</v>
      </c>
      <c r="Y32" s="114" t="n">
        <f aca="false">I32/G32*100-100</f>
        <v>12.4093872500005</v>
      </c>
      <c r="Z32" s="114" t="n">
        <f aca="false">J32/I32*100-100</f>
        <v>6.21494467883028</v>
      </c>
      <c r="AA32" s="114" t="n">
        <f aca="false">K32/J32*100-100</f>
        <v>2.33196261962509</v>
      </c>
      <c r="AB32" s="114" t="n">
        <f aca="false">L32/K32*100-100</f>
        <v>1.53960000603857</v>
      </c>
      <c r="AC32" s="115" t="n">
        <f aca="false">+M32/L32*100-100</f>
        <v>-6.48816069685985</v>
      </c>
      <c r="AD32" s="116" t="n">
        <f aca="false">+N32/M32*100-100</f>
        <v>5.90821118364337</v>
      </c>
      <c r="AE32" s="116" t="n">
        <f aca="false">+O32/N32*100-100</f>
        <v>-16.8677363295115</v>
      </c>
      <c r="AF32" s="114"/>
      <c r="AG32" s="114" t="n">
        <f aca="false">+S32/R32*100-100</f>
        <v>3.70842901690966</v>
      </c>
      <c r="AH32" s="116" t="n">
        <f aca="false">+P32/O32*100-100</f>
        <v>8.13890398254706</v>
      </c>
      <c r="AI32" s="114"/>
      <c r="AJ32" s="114" t="n">
        <f aca="false">+V32/U32*100-100</f>
        <v>5.93825986280025</v>
      </c>
      <c r="AK32" s="116" t="n">
        <f aca="false">+S32/R32*100-100</f>
        <v>3.70842901690966</v>
      </c>
      <c r="AL32" s="112" t="s">
        <v>71</v>
      </c>
      <c r="AM32" s="117" t="s">
        <v>20</v>
      </c>
    </row>
    <row r="33" customFormat="false" ht="27.95" hidden="false" customHeight="true" outlineLevel="0" collapsed="false">
      <c r="C33" s="110" t="s">
        <v>72</v>
      </c>
      <c r="D33" s="111" t="s">
        <v>73</v>
      </c>
      <c r="E33" s="112" t="n">
        <v>23012</v>
      </c>
      <c r="F33" s="112" t="n">
        <v>33294</v>
      </c>
      <c r="G33" s="112" t="n">
        <v>24249</v>
      </c>
      <c r="H33" s="112"/>
      <c r="I33" s="112" t="n">
        <v>38295</v>
      </c>
      <c r="J33" s="112" t="n">
        <v>45656</v>
      </c>
      <c r="K33" s="112" t="n">
        <v>48681</v>
      </c>
      <c r="L33" s="112" t="n">
        <v>54332</v>
      </c>
      <c r="M33" s="112" t="n">
        <v>24864</v>
      </c>
      <c r="N33" s="112" t="n">
        <v>35908</v>
      </c>
      <c r="O33" s="111" t="n">
        <v>15054</v>
      </c>
      <c r="P33" s="111" t="n">
        <v>10371</v>
      </c>
      <c r="Q33" s="112"/>
      <c r="R33" s="111" t="n">
        <v>5943</v>
      </c>
      <c r="S33" s="111" t="n">
        <v>15889</v>
      </c>
      <c r="T33" s="112"/>
      <c r="U33" s="113" t="n">
        <v>23644</v>
      </c>
      <c r="V33" s="113" t="n">
        <v>34510</v>
      </c>
      <c r="W33" s="102"/>
      <c r="X33" s="114" t="n">
        <f aca="false">F33/E33*100-100</f>
        <v>44.6810359812272</v>
      </c>
      <c r="Y33" s="114" t="n">
        <f aca="false">I33/G33*100-100</f>
        <v>57.9240381046641</v>
      </c>
      <c r="Z33" s="114" t="n">
        <f aca="false">J33/I33*100-100</f>
        <v>19.2218305261784</v>
      </c>
      <c r="AA33" s="114" t="n">
        <f aca="false">K33/J33*100-100</f>
        <v>6.6256351848607</v>
      </c>
      <c r="AB33" s="114" t="n">
        <f aca="false">L33/K33*100-100</f>
        <v>11.6082249748362</v>
      </c>
      <c r="AC33" s="115" t="n">
        <f aca="false">+M33/L33*100-100</f>
        <v>-54.2369137892954</v>
      </c>
      <c r="AD33" s="116" t="n">
        <f aca="false">+N33/M33*100-100</f>
        <v>44.4176319176319</v>
      </c>
      <c r="AE33" s="116" t="n">
        <f aca="false">+O33/N33*100-100</f>
        <v>-58.0761947198396</v>
      </c>
      <c r="AF33" s="114"/>
      <c r="AG33" s="114" t="n">
        <f aca="false">+S33/R33*100-100</f>
        <v>167.356553928992</v>
      </c>
      <c r="AH33" s="116" t="n">
        <f aca="false">+P33/O33*100-100</f>
        <v>-31.1080111598246</v>
      </c>
      <c r="AI33" s="114"/>
      <c r="AJ33" s="114" t="n">
        <f aca="false">+V33/U33*100-100</f>
        <v>45.9566909152428</v>
      </c>
      <c r="AK33" s="116" t="n">
        <f aca="false">+S33/R33*100-100</f>
        <v>167.356553928992</v>
      </c>
      <c r="AL33" s="112" t="s">
        <v>74</v>
      </c>
      <c r="AM33" s="117" t="s">
        <v>75</v>
      </c>
    </row>
    <row r="34" customFormat="false" ht="27.95" hidden="false" customHeight="true" outlineLevel="0" collapsed="false">
      <c r="B34" s="126"/>
      <c r="C34" s="110" t="s">
        <v>76</v>
      </c>
      <c r="D34" s="111" t="s">
        <v>73</v>
      </c>
      <c r="E34" s="112" t="n">
        <v>265090</v>
      </c>
      <c r="F34" s="112" t="n">
        <v>343481</v>
      </c>
      <c r="G34" s="112" t="n">
        <v>208531</v>
      </c>
      <c r="H34" s="112"/>
      <c r="I34" s="112" t="n">
        <v>222145</v>
      </c>
      <c r="J34" s="112" t="n">
        <v>196176</v>
      </c>
      <c r="K34" s="112" t="n">
        <v>236419</v>
      </c>
      <c r="L34" s="112" t="n">
        <v>221218</v>
      </c>
      <c r="M34" s="112" t="n">
        <v>222119</v>
      </c>
      <c r="N34" s="112" t="n">
        <v>305603</v>
      </c>
      <c r="O34" s="111" t="n">
        <v>226795</v>
      </c>
      <c r="P34" s="111" t="n">
        <v>259812</v>
      </c>
      <c r="Q34" s="112"/>
      <c r="R34" s="111" t="n">
        <v>147639</v>
      </c>
      <c r="S34" s="111" t="n">
        <v>198067</v>
      </c>
      <c r="T34" s="112"/>
      <c r="U34" s="113" t="n">
        <v>197858</v>
      </c>
      <c r="V34" s="113" t="n">
        <v>289385</v>
      </c>
      <c r="W34" s="112"/>
      <c r="X34" s="114" t="n">
        <f aca="false">F34/E34*100-100</f>
        <v>29.571466294466</v>
      </c>
      <c r="Y34" s="114" t="n">
        <f aca="false">I34/G34*100-100</f>
        <v>6.52852573478285</v>
      </c>
      <c r="Z34" s="114" t="n">
        <f aca="false">J34/I34*100-100</f>
        <v>-11.6901123140291</v>
      </c>
      <c r="AA34" s="114" t="n">
        <f aca="false">K34/J34*100-100</f>
        <v>20.5137223717478</v>
      </c>
      <c r="AB34" s="114" t="n">
        <f aca="false">L34/K34*100-100</f>
        <v>-6.42968627732967</v>
      </c>
      <c r="AC34" s="115" t="n">
        <f aca="false">+M34/L34*100-100</f>
        <v>0.407290545977276</v>
      </c>
      <c r="AD34" s="116" t="n">
        <f aca="false">+N34/M34*100-100</f>
        <v>37.5852583525048</v>
      </c>
      <c r="AE34" s="116" t="n">
        <f aca="false">+O34/N34*100-100</f>
        <v>-25.7877049636293</v>
      </c>
      <c r="AF34" s="114"/>
      <c r="AG34" s="114" t="n">
        <f aca="false">+S34/R34*100-100</f>
        <v>34.1562866180345</v>
      </c>
      <c r="AH34" s="116" t="n">
        <f aca="false">+P34/O34*100-100</f>
        <v>14.5580810864437</v>
      </c>
      <c r="AI34" s="114"/>
      <c r="AJ34" s="114" t="n">
        <f aca="false">+V34/U34*100-100</f>
        <v>46.2589331742967</v>
      </c>
      <c r="AK34" s="116" t="n">
        <f aca="false">+S34/R34*100-100</f>
        <v>34.1562866180345</v>
      </c>
      <c r="AL34" s="112" t="s">
        <v>77</v>
      </c>
      <c r="AM34" s="117" t="s">
        <v>75</v>
      </c>
    </row>
    <row r="35" customFormat="false" ht="27.95" hidden="false" customHeight="true" outlineLevel="0" collapsed="false">
      <c r="C35" s="110" t="s">
        <v>78</v>
      </c>
      <c r="D35" s="111" t="s">
        <v>73</v>
      </c>
      <c r="E35" s="112" t="n">
        <v>20743</v>
      </c>
      <c r="F35" s="112" t="n">
        <v>29739</v>
      </c>
      <c r="G35" s="112" t="n">
        <v>11235</v>
      </c>
      <c r="H35" s="112"/>
      <c r="I35" s="112" t="n">
        <v>19172</v>
      </c>
      <c r="J35" s="112" t="n">
        <v>29516</v>
      </c>
      <c r="K35" s="112" t="n">
        <v>43618</v>
      </c>
      <c r="L35" s="112" t="n">
        <v>30900</v>
      </c>
      <c r="M35" s="112" t="n">
        <v>13086</v>
      </c>
      <c r="N35" s="112" t="n">
        <v>28327</v>
      </c>
      <c r="O35" s="111" t="n">
        <v>7056</v>
      </c>
      <c r="P35" s="111" t="n">
        <v>12223</v>
      </c>
      <c r="Q35" s="112"/>
      <c r="R35" s="111" t="n">
        <v>6210</v>
      </c>
      <c r="S35" s="111" t="n">
        <v>8218</v>
      </c>
      <c r="T35" s="112"/>
      <c r="U35" s="113" t="n">
        <v>11572</v>
      </c>
      <c r="V35" s="113" t="n">
        <v>26538</v>
      </c>
      <c r="W35" s="112"/>
      <c r="X35" s="114" t="n">
        <f aca="false">F35/E35*100-100</f>
        <v>43.3688473219881</v>
      </c>
      <c r="Y35" s="114" t="n">
        <f aca="false">I35/G35*100-100</f>
        <v>70.6453048509123</v>
      </c>
      <c r="Z35" s="114" t="n">
        <f aca="false">J35/I35*100-100</f>
        <v>53.9536824535782</v>
      </c>
      <c r="AA35" s="114" t="n">
        <f aca="false">K35/J35*100-100</f>
        <v>47.7774766228486</v>
      </c>
      <c r="AB35" s="114" t="n">
        <f aca="false">L35/K35*100-100</f>
        <v>-29.1576871933605</v>
      </c>
      <c r="AC35" s="115" t="n">
        <f aca="false">+M35/L35*100-100</f>
        <v>-57.6504854368932</v>
      </c>
      <c r="AD35" s="116" t="n">
        <f aca="false">+N35/M35*100-100</f>
        <v>116.467981048449</v>
      </c>
      <c r="AE35" s="116" t="n">
        <f aca="false">+O35/N35*100-100</f>
        <v>-75.0909026723621</v>
      </c>
      <c r="AF35" s="114"/>
      <c r="AG35" s="114" t="n">
        <f aca="false">+S35/R35*100-100</f>
        <v>32.3349436392915</v>
      </c>
      <c r="AH35" s="116" t="n">
        <f aca="false">+P35/O35*100-100</f>
        <v>73.2284580498866</v>
      </c>
      <c r="AI35" s="114"/>
      <c r="AJ35" s="114" t="n">
        <f aca="false">+V35/U35*100-100</f>
        <v>129.329415831317</v>
      </c>
      <c r="AK35" s="116" t="n">
        <f aca="false">+S35/R35*100-100</f>
        <v>32.3349436392915</v>
      </c>
      <c r="AL35" s="112" t="s">
        <v>79</v>
      </c>
      <c r="AM35" s="117" t="s">
        <v>75</v>
      </c>
    </row>
    <row r="36" customFormat="false" ht="27.95" hidden="false" customHeight="true" outlineLevel="0" collapsed="false">
      <c r="C36" s="110" t="s">
        <v>80</v>
      </c>
      <c r="D36" s="111" t="s">
        <v>73</v>
      </c>
      <c r="E36" s="112" t="n">
        <f aca="false">1419+17883</f>
        <v>19302</v>
      </c>
      <c r="F36" s="112" t="n">
        <f aca="false">2026+19559</f>
        <v>21585</v>
      </c>
      <c r="G36" s="112" t="n">
        <f aca="false">1020+7771</f>
        <v>8791</v>
      </c>
      <c r="H36" s="112"/>
      <c r="I36" s="112" t="n">
        <f aca="false">1201+11223</f>
        <v>12424</v>
      </c>
      <c r="J36" s="112" t="n">
        <f aca="false">2570+16042</f>
        <v>18612</v>
      </c>
      <c r="K36" s="112" t="n">
        <f aca="false">21624+3448</f>
        <v>25072</v>
      </c>
      <c r="L36" s="112" t="n">
        <f aca="false">32643+2919</f>
        <v>35562</v>
      </c>
      <c r="M36" s="112" t="n">
        <f aca="false">29153+2392</f>
        <v>31545</v>
      </c>
      <c r="N36" s="112" t="n">
        <f aca="false">4215+42626</f>
        <v>46841</v>
      </c>
      <c r="O36" s="111" t="n">
        <f aca="false">2531+9915</f>
        <v>12446</v>
      </c>
      <c r="P36" s="111" t="n">
        <f aca="false">2682+12824</f>
        <v>15506</v>
      </c>
      <c r="Q36" s="112"/>
      <c r="R36" s="111" t="n">
        <f aca="false">1488+6457</f>
        <v>7945</v>
      </c>
      <c r="S36" s="111" t="n">
        <f aca="false">2390+16189</f>
        <v>18579</v>
      </c>
      <c r="T36" s="112"/>
      <c r="U36" s="113" t="n">
        <f aca="false">2060+26210</f>
        <v>28270</v>
      </c>
      <c r="V36" s="113" t="n">
        <v>44450</v>
      </c>
      <c r="W36" s="112"/>
      <c r="X36" s="114" t="n">
        <f aca="false">F36/E36*100-100</f>
        <v>11.8277898663351</v>
      </c>
      <c r="Y36" s="114" t="n">
        <f aca="false">I36/G36*100-100</f>
        <v>41.3263565009669</v>
      </c>
      <c r="Z36" s="114" t="n">
        <f aca="false">J36/I36*100-100</f>
        <v>49.8068254990341</v>
      </c>
      <c r="AA36" s="114" t="n">
        <f aca="false">K36/J36*100-100</f>
        <v>34.708790027939</v>
      </c>
      <c r="AB36" s="114" t="n">
        <f aca="false">L36/K36*100-100</f>
        <v>41.8395022335673</v>
      </c>
      <c r="AC36" s="115" t="n">
        <f aca="false">+M36/L36*100-100</f>
        <v>-11.2957651425679</v>
      </c>
      <c r="AD36" s="116" t="n">
        <f aca="false">+N36/M36*100-100</f>
        <v>48.4894595022983</v>
      </c>
      <c r="AE36" s="116" t="n">
        <f aca="false">+O36/N36*100-100</f>
        <v>-73.4292606904208</v>
      </c>
      <c r="AF36" s="114"/>
      <c r="AG36" s="114" t="n">
        <f aca="false">+S36/R36*100-100</f>
        <v>133.845185651353</v>
      </c>
      <c r="AH36" s="116" t="n">
        <f aca="false">+P36/O36*100-100</f>
        <v>24.586212437731</v>
      </c>
      <c r="AI36" s="114"/>
      <c r="AJ36" s="114" t="n">
        <f aca="false">+V36/U36*100-100</f>
        <v>57.2338167668907</v>
      </c>
      <c r="AK36" s="116" t="n">
        <f aca="false">+S36/R36*100-100</f>
        <v>133.845185651353</v>
      </c>
      <c r="AL36" s="112" t="s">
        <v>81</v>
      </c>
      <c r="AM36" s="117" t="s">
        <v>75</v>
      </c>
    </row>
    <row r="37" customFormat="false" ht="27.95" hidden="false" customHeight="true" outlineLevel="0" collapsed="false">
      <c r="C37" s="91" t="s">
        <v>82</v>
      </c>
      <c r="D37" s="99"/>
      <c r="E37" s="92"/>
      <c r="F37" s="112"/>
      <c r="G37" s="112"/>
      <c r="H37" s="112"/>
      <c r="I37" s="112"/>
      <c r="J37" s="112"/>
      <c r="K37" s="112"/>
      <c r="L37" s="112"/>
      <c r="M37" s="112"/>
      <c r="N37" s="112"/>
      <c r="O37" s="111"/>
      <c r="P37" s="111"/>
      <c r="Q37" s="112"/>
      <c r="R37" s="111"/>
      <c r="S37" s="111"/>
      <c r="T37" s="112"/>
      <c r="U37" s="113"/>
      <c r="V37" s="113"/>
      <c r="W37" s="112"/>
      <c r="X37" s="119"/>
      <c r="Y37" s="112"/>
      <c r="Z37" s="112"/>
      <c r="AA37" s="112"/>
      <c r="AB37" s="112"/>
      <c r="AC37" s="115"/>
      <c r="AD37" s="116"/>
      <c r="AE37" s="116"/>
      <c r="AF37" s="114"/>
      <c r="AG37" s="114"/>
      <c r="AH37" s="116"/>
      <c r="AI37" s="112"/>
      <c r="AJ37" s="112"/>
      <c r="AK37" s="116"/>
      <c r="AL37" s="92" t="s">
        <v>83</v>
      </c>
      <c r="AM37" s="101"/>
    </row>
    <row r="38" customFormat="false" ht="27.95" hidden="false" customHeight="true" outlineLevel="0" collapsed="false">
      <c r="B38" s="126"/>
      <c r="C38" s="110" t="s">
        <v>84</v>
      </c>
      <c r="D38" s="111" t="s">
        <v>85</v>
      </c>
      <c r="E38" s="112" t="n">
        <v>66983</v>
      </c>
      <c r="F38" s="112" t="n">
        <v>73734</v>
      </c>
      <c r="G38" s="112" t="n">
        <v>78261</v>
      </c>
      <c r="H38" s="112"/>
      <c r="I38" s="112" t="n">
        <v>86291</v>
      </c>
      <c r="J38" s="112" t="n">
        <v>95373</v>
      </c>
      <c r="K38" s="112" t="n">
        <v>103150</v>
      </c>
      <c r="L38" s="112" t="n">
        <v>110990</v>
      </c>
      <c r="M38" s="112" t="n">
        <v>116441</v>
      </c>
      <c r="N38" s="112" t="n">
        <v>124922</v>
      </c>
      <c r="O38" s="111" t="n">
        <v>122725</v>
      </c>
      <c r="P38" s="111" t="n">
        <v>129364</v>
      </c>
      <c r="Q38" s="112"/>
      <c r="R38" s="111" t="n">
        <v>74346</v>
      </c>
      <c r="S38" s="111" t="n">
        <v>79869</v>
      </c>
      <c r="T38" s="112"/>
      <c r="U38" s="113" t="n">
        <v>105470</v>
      </c>
      <c r="V38" s="113" t="n">
        <v>113904</v>
      </c>
      <c r="W38" s="112"/>
      <c r="X38" s="114" t="n">
        <f aca="false">F38/E38*100-100</f>
        <v>10.0786766791574</v>
      </c>
      <c r="Y38" s="114" t="n">
        <f aca="false">I38/G38*100-100</f>
        <v>10.2605384546581</v>
      </c>
      <c r="Z38" s="114" t="n">
        <f aca="false">J38/I38*100-100</f>
        <v>10.5248519544332</v>
      </c>
      <c r="AA38" s="114" t="n">
        <f aca="false">K38/J38*100-100</f>
        <v>8.15429943485053</v>
      </c>
      <c r="AB38" s="114" t="n">
        <f aca="false">L38/K38*100-100</f>
        <v>7.60058167716917</v>
      </c>
      <c r="AC38" s="115" t="n">
        <f aca="false">+M38/L38*100-100</f>
        <v>4.91125326606002</v>
      </c>
      <c r="AD38" s="116" t="n">
        <f aca="false">+N38/M38*100-100</f>
        <v>7.28351697426164</v>
      </c>
      <c r="AE38" s="116" t="n">
        <f aca="false">+O38/N38*100-100</f>
        <v>-1.75869742719456</v>
      </c>
      <c r="AF38" s="114"/>
      <c r="AG38" s="114" t="n">
        <f aca="false">+S38/R38*100-100</f>
        <v>7.42877895246549</v>
      </c>
      <c r="AH38" s="116" t="n">
        <f aca="false">+P38/O38*100-100</f>
        <v>5.40965573436544</v>
      </c>
      <c r="AI38" s="114"/>
      <c r="AJ38" s="114" t="n">
        <f aca="false">+V38/U38*100-100</f>
        <v>7.99658670712051</v>
      </c>
      <c r="AK38" s="116" t="n">
        <f aca="false">+S38/R38*100-100</f>
        <v>7.42877895246549</v>
      </c>
      <c r="AL38" s="112" t="s">
        <v>86</v>
      </c>
      <c r="AM38" s="117" t="s">
        <v>87</v>
      </c>
    </row>
    <row r="39" customFormat="false" ht="37.5" hidden="false" customHeight="true" outlineLevel="0" collapsed="false">
      <c r="C39" s="91" t="s">
        <v>88</v>
      </c>
      <c r="D39" s="99"/>
      <c r="E39" s="92"/>
      <c r="F39" s="112"/>
      <c r="G39" s="112"/>
      <c r="H39" s="112"/>
      <c r="I39" s="112"/>
      <c r="J39" s="112"/>
      <c r="K39" s="112"/>
      <c r="L39" s="112"/>
      <c r="M39" s="112"/>
      <c r="N39" s="112"/>
      <c r="O39" s="111"/>
      <c r="P39" s="111"/>
      <c r="Q39" s="112"/>
      <c r="R39" s="112"/>
      <c r="S39" s="112"/>
      <c r="T39" s="112"/>
      <c r="U39" s="113"/>
      <c r="V39" s="113"/>
      <c r="W39" s="112"/>
      <c r="X39" s="112"/>
      <c r="Y39" s="112"/>
      <c r="Z39" s="112"/>
      <c r="AA39" s="112"/>
      <c r="AB39" s="112"/>
      <c r="AC39" s="127"/>
      <c r="AD39" s="111"/>
      <c r="AE39" s="111"/>
      <c r="AF39" s="112"/>
      <c r="AG39" s="114"/>
      <c r="AH39" s="114"/>
      <c r="AI39" s="112"/>
      <c r="AJ39" s="112"/>
      <c r="AK39" s="114"/>
      <c r="AL39" s="128" t="s">
        <v>89</v>
      </c>
      <c r="AM39" s="101"/>
    </row>
    <row r="40" customFormat="false" ht="27.95" hidden="false" customHeight="true" outlineLevel="0" collapsed="false">
      <c r="C40" s="129" t="s">
        <v>90</v>
      </c>
      <c r="D40" s="130" t="s">
        <v>112</v>
      </c>
      <c r="E40" s="131" t="n">
        <v>24268.3242</v>
      </c>
      <c r="F40" s="131" t="n">
        <v>26259.8486</v>
      </c>
      <c r="G40" s="131" t="n">
        <v>24775</v>
      </c>
      <c r="H40" s="131"/>
      <c r="I40" s="131" t="n">
        <v>27765.8691</v>
      </c>
      <c r="J40" s="131" t="n">
        <v>29743.453</v>
      </c>
      <c r="K40" s="131" t="n">
        <v>32835.383</v>
      </c>
      <c r="L40" s="131" t="n">
        <v>33493.886</v>
      </c>
      <c r="M40" s="131" t="n">
        <v>31813.93</v>
      </c>
      <c r="N40" s="131" t="n">
        <v>33737.896</v>
      </c>
      <c r="O40" s="130" t="n">
        <v>31206.752</v>
      </c>
      <c r="P40" s="130" t="n">
        <v>34142.366</v>
      </c>
      <c r="Q40" s="131"/>
      <c r="R40" s="131"/>
      <c r="S40" s="131"/>
      <c r="T40" s="131"/>
      <c r="U40" s="132"/>
      <c r="V40" s="132"/>
      <c r="W40" s="131"/>
      <c r="X40" s="133" t="n">
        <f aca="false">F40/E40*100-100</f>
        <v>8.20627078980591</v>
      </c>
      <c r="Y40" s="133" t="n">
        <f aca="false">I40/G40*100-100</f>
        <v>12.0721255297679</v>
      </c>
      <c r="Z40" s="133" t="n">
        <f aca="false">J40/I40*100-100</f>
        <v>7.1223554821124</v>
      </c>
      <c r="AA40" s="133" t="n">
        <f aca="false">K40/J40*100-100</f>
        <v>10.3953296881838</v>
      </c>
      <c r="AB40" s="133" t="n">
        <f aca="false">L40/K40*100-100</f>
        <v>2.00546769928036</v>
      </c>
      <c r="AC40" s="134" t="n">
        <f aca="false">M40/L40*100-100</f>
        <v>-5.01570943425315</v>
      </c>
      <c r="AD40" s="135" t="n">
        <f aca="false">N40/M40*100-100</f>
        <v>6.04755841230555</v>
      </c>
      <c r="AE40" s="135" t="n">
        <v>-7.5</v>
      </c>
      <c r="AF40" s="133"/>
      <c r="AG40" s="133"/>
      <c r="AH40" s="133" t="n">
        <v>9.4</v>
      </c>
      <c r="AI40" s="133"/>
      <c r="AJ40" s="133"/>
      <c r="AK40" s="133"/>
      <c r="AL40" s="131" t="s">
        <v>92</v>
      </c>
      <c r="AM40" s="136" t="s">
        <v>113</v>
      </c>
    </row>
    <row r="41" customFormat="false" ht="20.1" hidden="false" customHeight="true" outlineLevel="0" collapsed="false">
      <c r="C41" s="92" t="s">
        <v>114</v>
      </c>
      <c r="D41" s="79"/>
      <c r="E41" s="137"/>
      <c r="F41" s="138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139"/>
      <c r="V41" s="139"/>
      <c r="W41" s="79"/>
      <c r="X41" s="140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99" t="s">
        <v>115</v>
      </c>
    </row>
    <row r="42" customFormat="false" ht="20.1" hidden="false" customHeight="true" outlineLevel="0" collapsed="false">
      <c r="C42" s="112" t="s">
        <v>96</v>
      </c>
      <c r="D42" s="141"/>
      <c r="E42" s="142"/>
      <c r="F42" s="142"/>
      <c r="G42" s="141"/>
      <c r="H42" s="141"/>
      <c r="I42" s="141"/>
      <c r="J42" s="141"/>
      <c r="K42" s="126"/>
      <c r="L42" s="141"/>
      <c r="M42" s="141"/>
      <c r="N42" s="141"/>
      <c r="O42" s="141"/>
      <c r="P42" s="141"/>
      <c r="Q42" s="141"/>
      <c r="R42" s="141"/>
      <c r="S42" s="141"/>
      <c r="T42" s="141"/>
      <c r="U42" s="143"/>
      <c r="V42" s="143"/>
      <c r="W42" s="141"/>
      <c r="X42" s="144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11" t="s">
        <v>97</v>
      </c>
    </row>
    <row r="43" customFormat="false" ht="20.1" hidden="false" customHeight="true" outlineLevel="0" collapsed="false">
      <c r="C43" s="112" t="s">
        <v>98</v>
      </c>
      <c r="D43" s="141"/>
      <c r="E43" s="141"/>
      <c r="F43" s="141"/>
      <c r="G43" s="141"/>
      <c r="H43" s="141"/>
      <c r="I43" s="141"/>
      <c r="J43" s="141"/>
      <c r="K43" s="126"/>
      <c r="L43" s="141"/>
      <c r="M43" s="141"/>
      <c r="N43" s="141"/>
      <c r="O43" s="141"/>
      <c r="P43" s="141"/>
      <c r="Q43" s="141"/>
      <c r="R43" s="141"/>
      <c r="S43" s="141"/>
      <c r="T43" s="141"/>
      <c r="U43" s="143"/>
      <c r="V43" s="143"/>
      <c r="W43" s="141"/>
      <c r="X43" s="144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11" t="s">
        <v>99</v>
      </c>
    </row>
    <row r="44" customFormat="false" ht="24" hidden="false" customHeight="true" outlineLevel="0" collapsed="false">
      <c r="C44" s="79"/>
      <c r="D44" s="79"/>
      <c r="E44" s="140"/>
      <c r="F44" s="140"/>
      <c r="G44" s="79"/>
      <c r="H44" s="79"/>
      <c r="I44" s="79"/>
      <c r="J44" s="79"/>
      <c r="K44" s="77"/>
      <c r="L44" s="79"/>
      <c r="M44" s="79"/>
      <c r="N44" s="79"/>
      <c r="O44" s="79"/>
      <c r="P44" s="79"/>
      <c r="Q44" s="79"/>
      <c r="R44" s="79"/>
      <c r="S44" s="79"/>
      <c r="T44" s="79"/>
      <c r="U44" s="139"/>
      <c r="V44" s="139"/>
      <c r="W44" s="79"/>
      <c r="X44" s="145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146"/>
    </row>
    <row r="45" customFormat="false" ht="24" hidden="false" customHeight="true" outlineLevel="0" collapsed="false">
      <c r="C45" s="147"/>
      <c r="D45" s="147"/>
      <c r="E45" s="148"/>
      <c r="F45" s="148"/>
      <c r="G45" s="147"/>
      <c r="H45" s="147"/>
      <c r="I45" s="147"/>
      <c r="J45" s="147"/>
      <c r="L45" s="147"/>
      <c r="M45" s="147"/>
      <c r="N45" s="147"/>
      <c r="O45" s="147"/>
      <c r="P45" s="147"/>
      <c r="Q45" s="147"/>
      <c r="R45" s="147"/>
      <c r="S45" s="147"/>
      <c r="T45" s="147"/>
      <c r="U45" s="149"/>
      <c r="V45" s="149"/>
      <c r="W45" s="147"/>
      <c r="X45" s="150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</row>
    <row r="46" customFormat="false" ht="24" hidden="false" customHeight="true" outlineLevel="0" collapsed="false">
      <c r="F46" s="151"/>
      <c r="U46" s="152"/>
      <c r="V46" s="152"/>
      <c r="X46" s="153"/>
      <c r="AL46" s="147"/>
      <c r="AM46" s="147"/>
    </row>
    <row r="47" customFormat="false" ht="24" hidden="false" customHeight="true" outlineLevel="0" collapsed="false">
      <c r="U47" s="152"/>
      <c r="V47" s="152"/>
      <c r="X47" s="153"/>
      <c r="AL47" s="147"/>
      <c r="AM47" s="147"/>
    </row>
    <row r="48" customFormat="false" ht="24" hidden="false" customHeight="true" outlineLevel="0" collapsed="false">
      <c r="U48" s="152"/>
      <c r="V48" s="152"/>
      <c r="X48" s="153"/>
      <c r="AL48" s="147"/>
      <c r="AM48" s="147"/>
    </row>
    <row r="49" customFormat="false" ht="24" hidden="false" customHeight="true" outlineLevel="0" collapsed="false">
      <c r="U49" s="152"/>
      <c r="V49" s="152"/>
      <c r="AL49" s="147"/>
      <c r="AM49" s="147"/>
    </row>
    <row r="50" customFormat="false" ht="24" hidden="false" customHeight="true" outlineLevel="0" collapsed="false">
      <c r="U50" s="152"/>
      <c r="V50" s="152"/>
      <c r="AL50" s="147"/>
      <c r="AM50" s="147"/>
    </row>
    <row r="51" customFormat="false" ht="24" hidden="false" customHeight="true" outlineLevel="0" collapsed="false">
      <c r="U51" s="152"/>
      <c r="V51" s="152"/>
      <c r="AL51" s="147"/>
      <c r="AM51" s="147"/>
    </row>
    <row r="52" customFormat="false" ht="15.75" hidden="false" customHeight="false" outlineLevel="0" collapsed="false">
      <c r="U52" s="152"/>
      <c r="V52" s="152"/>
      <c r="AL52" s="150"/>
      <c r="AM52" s="147"/>
    </row>
    <row r="53" customFormat="false" ht="15.75" hidden="false" customHeight="false" outlineLevel="0" collapsed="false">
      <c r="U53" s="152"/>
      <c r="V53" s="152"/>
      <c r="AL53" s="147"/>
      <c r="AM53" s="147"/>
    </row>
    <row r="54" customFormat="false" ht="15.75" hidden="false" customHeight="false" outlineLevel="0" collapsed="false">
      <c r="E54" s="154"/>
      <c r="F54" s="154"/>
      <c r="U54" s="152"/>
      <c r="V54" s="152"/>
      <c r="X54" s="154"/>
      <c r="AL54" s="147"/>
      <c r="AM54" s="147"/>
    </row>
    <row r="55" customFormat="false" ht="15.75" hidden="false" customHeight="false" outlineLevel="0" collapsed="false">
      <c r="U55" s="152"/>
      <c r="V55" s="152"/>
      <c r="AL55" s="147"/>
      <c r="AM55" s="147"/>
    </row>
    <row r="56" customFormat="false" ht="15.75" hidden="false" customHeight="false" outlineLevel="0" collapsed="false">
      <c r="U56" s="152"/>
      <c r="V56" s="152"/>
      <c r="AL56" s="147"/>
      <c r="AM56" s="147"/>
    </row>
    <row r="57" customFormat="false" ht="15.75" hidden="false" customHeight="false" outlineLevel="0" collapsed="false">
      <c r="E57" s="155"/>
      <c r="F57" s="155"/>
      <c r="W57" s="155"/>
      <c r="X57" s="151"/>
      <c r="AL57" s="147"/>
      <c r="AM57" s="147"/>
    </row>
    <row r="58" customFormat="false" ht="15.75" hidden="false" customHeight="false" outlineLevel="0" collapsed="false">
      <c r="E58" s="155"/>
      <c r="F58" s="155"/>
      <c r="W58" s="155"/>
      <c r="X58" s="151"/>
      <c r="AL58" s="147"/>
      <c r="AM58" s="147"/>
    </row>
    <row r="59" customFormat="false" ht="15.75" hidden="false" customHeight="false" outlineLevel="0" collapsed="false">
      <c r="E59" s="155"/>
      <c r="F59" s="155"/>
      <c r="W59" s="155"/>
      <c r="X59" s="151"/>
      <c r="AL59" s="147"/>
      <c r="AM59" s="147"/>
    </row>
    <row r="60" customFormat="false" ht="15.75" hidden="false" customHeight="false" outlineLevel="0" collapsed="false">
      <c r="E60" s="155"/>
      <c r="F60" s="155"/>
      <c r="W60" s="155"/>
      <c r="X60" s="151"/>
      <c r="AL60" s="147"/>
      <c r="AM60" s="147"/>
    </row>
    <row r="61" customFormat="false" ht="15.75" hidden="false" customHeight="false" outlineLevel="0" collapsed="false">
      <c r="E61" s="155"/>
      <c r="F61" s="155"/>
      <c r="W61" s="155"/>
      <c r="X61" s="151"/>
      <c r="AL61" s="147"/>
      <c r="AM61" s="147"/>
    </row>
    <row r="62" customFormat="false" ht="15.75" hidden="false" customHeight="false" outlineLevel="0" collapsed="false">
      <c r="X62" s="151"/>
      <c r="AL62" s="147"/>
      <c r="AM62" s="147"/>
    </row>
    <row r="63" customFormat="false" ht="15.75" hidden="false" customHeight="false" outlineLevel="0" collapsed="false">
      <c r="E63" s="155"/>
      <c r="F63" s="155"/>
      <c r="W63" s="155"/>
      <c r="X63" s="151"/>
      <c r="AL63" s="147"/>
      <c r="AM63" s="147"/>
    </row>
    <row r="64" customFormat="false" ht="15.75" hidden="false" customHeight="false" outlineLevel="0" collapsed="false">
      <c r="E64" s="155"/>
      <c r="F64" s="155"/>
      <c r="W64" s="155"/>
      <c r="X64" s="151"/>
      <c r="AL64" s="147"/>
      <c r="AM64" s="147"/>
    </row>
    <row r="65" customFormat="false" ht="15.75" hidden="false" customHeight="false" outlineLevel="0" collapsed="false">
      <c r="E65" s="155"/>
      <c r="F65" s="155"/>
      <c r="W65" s="155"/>
      <c r="X65" s="151"/>
      <c r="AL65" s="147"/>
      <c r="AM65" s="147"/>
    </row>
    <row r="66" customFormat="false" ht="15.75" hidden="false" customHeight="false" outlineLevel="0" collapsed="false">
      <c r="E66" s="155"/>
      <c r="F66" s="155"/>
      <c r="W66" s="155"/>
      <c r="X66" s="151"/>
      <c r="AL66" s="147"/>
      <c r="AM66" s="147"/>
    </row>
    <row r="67" customFormat="false" ht="15.75" hidden="false" customHeight="false" outlineLevel="0" collapsed="false">
      <c r="E67" s="155"/>
      <c r="F67" s="155"/>
      <c r="W67" s="155"/>
      <c r="X67" s="151"/>
      <c r="AL67" s="147"/>
      <c r="AM67" s="147"/>
    </row>
    <row r="68" customFormat="false" ht="15.75" hidden="false" customHeight="false" outlineLevel="0" collapsed="false">
      <c r="E68" s="155"/>
      <c r="F68" s="155"/>
      <c r="W68" s="155"/>
      <c r="X68" s="151"/>
      <c r="AL68" s="147"/>
      <c r="AM68" s="147"/>
    </row>
    <row r="69" customFormat="false" ht="15.75" hidden="false" customHeight="false" outlineLevel="0" collapsed="false">
      <c r="E69" s="155"/>
      <c r="F69" s="155"/>
      <c r="W69" s="155"/>
      <c r="X69" s="151"/>
      <c r="AL69" s="147"/>
      <c r="AM69" s="147"/>
    </row>
    <row r="70" customFormat="false" ht="15.75" hidden="false" customHeight="false" outlineLevel="0" collapsed="false">
      <c r="E70" s="155"/>
      <c r="F70" s="155"/>
      <c r="W70" s="155"/>
      <c r="X70" s="151"/>
      <c r="AL70" s="147"/>
      <c r="AM70" s="147"/>
    </row>
    <row r="71" customFormat="false" ht="15.75" hidden="false" customHeight="false" outlineLevel="0" collapsed="false">
      <c r="E71" s="155"/>
      <c r="F71" s="155"/>
      <c r="W71" s="155"/>
      <c r="X71" s="151"/>
      <c r="AL71" s="147"/>
      <c r="AM71" s="147"/>
    </row>
    <row r="72" customFormat="false" ht="15.75" hidden="false" customHeight="false" outlineLevel="0" collapsed="false">
      <c r="E72" s="155"/>
      <c r="F72" s="155"/>
      <c r="W72" s="155"/>
      <c r="X72" s="151"/>
      <c r="AL72" s="147"/>
      <c r="AM72" s="147"/>
    </row>
    <row r="73" customFormat="false" ht="15.75" hidden="false" customHeight="false" outlineLevel="0" collapsed="false">
      <c r="E73" s="155"/>
      <c r="F73" s="155"/>
      <c r="W73" s="155"/>
      <c r="X73" s="151"/>
      <c r="AL73" s="147"/>
      <c r="AM73" s="147"/>
    </row>
    <row r="74" customFormat="false" ht="15.75" hidden="false" customHeight="false" outlineLevel="0" collapsed="false">
      <c r="E74" s="155"/>
      <c r="F74" s="155"/>
      <c r="W74" s="155"/>
      <c r="X74" s="151"/>
      <c r="AL74" s="147"/>
      <c r="AM74" s="147"/>
    </row>
    <row r="75" customFormat="false" ht="15.75" hidden="false" customHeight="false" outlineLevel="0" collapsed="false">
      <c r="E75" s="155"/>
      <c r="F75" s="155"/>
      <c r="W75" s="155"/>
      <c r="X75" s="151"/>
      <c r="AL75" s="147"/>
      <c r="AM75" s="147"/>
    </row>
    <row r="76" customFormat="false" ht="15.75" hidden="false" customHeight="false" outlineLevel="0" collapsed="false">
      <c r="E76" s="155"/>
      <c r="F76" s="155"/>
      <c r="W76" s="155"/>
      <c r="X76" s="151"/>
      <c r="AL76" s="147"/>
      <c r="AM76" s="147"/>
    </row>
    <row r="77" customFormat="false" ht="15.75" hidden="false" customHeight="false" outlineLevel="0" collapsed="false">
      <c r="E77" s="155"/>
      <c r="F77" s="155"/>
      <c r="W77" s="155"/>
      <c r="X77" s="151"/>
      <c r="AL77" s="147"/>
      <c r="AM77" s="147"/>
    </row>
    <row r="78" customFormat="false" ht="15.75" hidden="false" customHeight="false" outlineLevel="0" collapsed="false">
      <c r="E78" s="155"/>
      <c r="F78" s="155"/>
      <c r="W78" s="155"/>
      <c r="X78" s="151"/>
      <c r="AL78" s="147"/>
      <c r="AM78" s="147"/>
    </row>
    <row r="79" customFormat="false" ht="15.75" hidden="false" customHeight="false" outlineLevel="0" collapsed="false">
      <c r="E79" s="155"/>
      <c r="F79" s="155"/>
      <c r="W79" s="155"/>
      <c r="X79" s="151"/>
      <c r="AL79" s="147"/>
      <c r="AM79" s="147"/>
    </row>
    <row r="80" customFormat="false" ht="15.75" hidden="false" customHeight="false" outlineLevel="0" collapsed="false">
      <c r="E80" s="155"/>
      <c r="F80" s="155"/>
      <c r="W80" s="155"/>
      <c r="X80" s="151"/>
      <c r="AL80" s="147"/>
      <c r="AM80" s="147"/>
    </row>
    <row r="81" customFormat="false" ht="15.75" hidden="false" customHeight="false" outlineLevel="0" collapsed="false">
      <c r="E81" s="155"/>
      <c r="F81" s="155"/>
      <c r="W81" s="155"/>
      <c r="X81" s="151"/>
      <c r="AL81" s="147"/>
      <c r="AM81" s="147"/>
    </row>
    <row r="82" customFormat="false" ht="15.75" hidden="false" customHeight="false" outlineLevel="0" collapsed="false">
      <c r="E82" s="155"/>
      <c r="F82" s="155"/>
      <c r="W82" s="155"/>
      <c r="X82" s="151"/>
      <c r="AL82" s="147"/>
      <c r="AM82" s="147"/>
    </row>
    <row r="83" customFormat="false" ht="15.75" hidden="false" customHeight="false" outlineLevel="0" collapsed="false">
      <c r="E83" s="155"/>
      <c r="F83" s="155"/>
      <c r="W83" s="155"/>
      <c r="X83" s="151"/>
      <c r="AL83" s="147"/>
      <c r="AM83" s="147"/>
    </row>
    <row r="84" customFormat="false" ht="15.75" hidden="false" customHeight="false" outlineLevel="0" collapsed="false">
      <c r="E84" s="155"/>
      <c r="F84" s="155"/>
      <c r="W84" s="155"/>
      <c r="X84" s="151"/>
      <c r="AL84" s="147"/>
      <c r="AM84" s="147"/>
    </row>
    <row r="85" customFormat="false" ht="15.75" hidden="false" customHeight="false" outlineLevel="0" collapsed="false">
      <c r="E85" s="155"/>
      <c r="F85" s="155"/>
      <c r="W85" s="155"/>
      <c r="X85" s="151"/>
      <c r="AL85" s="147"/>
      <c r="AM85" s="147"/>
    </row>
    <row r="86" customFormat="false" ht="15.75" hidden="false" customHeight="false" outlineLevel="0" collapsed="false">
      <c r="E86" s="155"/>
      <c r="F86" s="155"/>
      <c r="W86" s="155"/>
      <c r="X86" s="151"/>
      <c r="AL86" s="147"/>
      <c r="AM86" s="147"/>
    </row>
    <row r="87" customFormat="false" ht="15.75" hidden="false" customHeight="false" outlineLevel="0" collapsed="false">
      <c r="E87" s="155"/>
      <c r="F87" s="155"/>
      <c r="W87" s="155"/>
      <c r="X87" s="151"/>
      <c r="AL87" s="147"/>
      <c r="AM87" s="147"/>
    </row>
    <row r="88" customFormat="false" ht="15" hidden="false" customHeight="false" outlineLevel="0" collapsed="false">
      <c r="E88" s="155"/>
      <c r="F88" s="155"/>
      <c r="W88" s="155"/>
      <c r="X88" s="151"/>
    </row>
    <row r="89" customFormat="false" ht="15" hidden="false" customHeight="false" outlineLevel="0" collapsed="false">
      <c r="E89" s="155"/>
      <c r="F89" s="155"/>
      <c r="W89" s="155"/>
      <c r="X89" s="151"/>
    </row>
    <row r="90" customFormat="false" ht="15" hidden="false" customHeight="false" outlineLevel="0" collapsed="false">
      <c r="E90" s="155"/>
      <c r="F90" s="155"/>
      <c r="W90" s="155"/>
      <c r="X90" s="151"/>
    </row>
    <row r="91" customFormat="false" ht="15" hidden="false" customHeight="false" outlineLevel="0" collapsed="false">
      <c r="E91" s="155"/>
      <c r="F91" s="155"/>
      <c r="W91" s="155"/>
      <c r="X91" s="151"/>
    </row>
    <row r="92" customFormat="false" ht="15" hidden="false" customHeight="false" outlineLevel="0" collapsed="false">
      <c r="E92" s="155"/>
      <c r="F92" s="155"/>
      <c r="W92" s="155"/>
      <c r="X92" s="151"/>
    </row>
    <row r="93" customFormat="false" ht="15" hidden="false" customHeight="false" outlineLevel="0" collapsed="false">
      <c r="E93" s="155"/>
      <c r="F93" s="155"/>
      <c r="W93" s="155"/>
      <c r="X93" s="151"/>
    </row>
    <row r="94" customFormat="false" ht="15" hidden="false" customHeight="false" outlineLevel="0" collapsed="false">
      <c r="E94" s="155"/>
      <c r="F94" s="155"/>
      <c r="W94" s="155"/>
      <c r="X94" s="151"/>
    </row>
    <row r="95" customFormat="false" ht="15" hidden="false" customHeight="false" outlineLevel="0" collapsed="false">
      <c r="E95" s="155"/>
      <c r="F95" s="155"/>
      <c r="W95" s="155"/>
      <c r="X95" s="151"/>
    </row>
    <row r="96" customFormat="false" ht="15" hidden="false" customHeight="false" outlineLevel="0" collapsed="false">
      <c r="E96" s="155"/>
      <c r="F96" s="155"/>
      <c r="W96" s="155"/>
      <c r="X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</row>
    <row r="97" customFormat="false" ht="15" hidden="false" customHeight="false" outlineLevel="0" collapsed="false">
      <c r="E97" s="154"/>
      <c r="W97" s="151"/>
    </row>
    <row r="98" customFormat="false" ht="15" hidden="false" customHeight="false" outlineLevel="0" collapsed="false">
      <c r="E98" s="154"/>
      <c r="W98" s="151"/>
    </row>
    <row r="99" customFormat="false" ht="15" hidden="false" customHeight="false" outlineLevel="0" collapsed="false">
      <c r="W99" s="151"/>
    </row>
    <row r="100" customFormat="false" ht="15" hidden="false" customHeight="false" outlineLevel="0" collapsed="false">
      <c r="E100" s="151"/>
      <c r="W100" s="151"/>
    </row>
    <row r="101" customFormat="false" ht="15" hidden="false" customHeight="false" outlineLevel="0" collapsed="false">
      <c r="E101" s="151"/>
      <c r="W101" s="151"/>
      <c r="X101" s="156"/>
    </row>
    <row r="102" customFormat="false" ht="15" hidden="false" customHeight="false" outlineLevel="0" collapsed="false">
      <c r="E102" s="151"/>
      <c r="W102" s="151"/>
      <c r="X102" s="156"/>
    </row>
    <row r="103" customFormat="false" ht="15" hidden="false" customHeight="false" outlineLevel="0" collapsed="false">
      <c r="E103" s="151"/>
      <c r="W103" s="151"/>
      <c r="X103" s="156"/>
    </row>
    <row r="104" customFormat="false" ht="15" hidden="false" customHeight="false" outlineLevel="0" collapsed="false">
      <c r="E104" s="151"/>
      <c r="W104" s="151"/>
      <c r="X104" s="156"/>
    </row>
    <row r="105" customFormat="false" ht="15" hidden="false" customHeight="false" outlineLevel="0" collapsed="false">
      <c r="E105" s="151"/>
      <c r="W105" s="151"/>
      <c r="X105" s="156"/>
    </row>
    <row r="106" customFormat="false" ht="15" hidden="false" customHeight="false" outlineLevel="0" collapsed="false">
      <c r="E106" s="151"/>
      <c r="W106" s="151"/>
      <c r="X106" s="156"/>
    </row>
    <row r="107" customFormat="false" ht="15" hidden="false" customHeight="false" outlineLevel="0" collapsed="false">
      <c r="E107" s="151"/>
      <c r="W107" s="151"/>
      <c r="X107" s="156"/>
    </row>
    <row r="108" customFormat="false" ht="15" hidden="false" customHeight="false" outlineLevel="0" collapsed="false">
      <c r="E108" s="151"/>
      <c r="W108" s="151"/>
      <c r="X108" s="156"/>
    </row>
    <row r="109" customFormat="false" ht="15" hidden="false" customHeight="false" outlineLevel="0" collapsed="false">
      <c r="E109" s="151"/>
      <c r="W109" s="151"/>
      <c r="X109" s="156"/>
    </row>
    <row r="110" customFormat="false" ht="15" hidden="false" customHeight="false" outlineLevel="0" collapsed="false">
      <c r="E110" s="151"/>
      <c r="W110" s="151"/>
      <c r="X110" s="156"/>
    </row>
    <row r="114" customFormat="false" ht="15" hidden="false" customHeight="false" outlineLevel="0" collapsed="false">
      <c r="E114" s="151"/>
      <c r="W114" s="151"/>
      <c r="X114" s="156"/>
    </row>
    <row r="115" customFormat="false" ht="15" hidden="false" customHeight="false" outlineLevel="0" collapsed="false">
      <c r="E115" s="151"/>
      <c r="W115" s="151"/>
      <c r="X115" s="156"/>
    </row>
    <row r="116" customFormat="false" ht="15" hidden="false" customHeight="false" outlineLevel="0" collapsed="false">
      <c r="E116" s="151"/>
      <c r="W116" s="151"/>
      <c r="X116" s="156"/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56"/>
    </row>
    <row r="117" customFormat="false" ht="15" hidden="false" customHeight="false" outlineLevel="0" collapsed="false">
      <c r="E117" s="151"/>
      <c r="W117" s="151"/>
      <c r="X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  <c r="AK117" s="156"/>
    </row>
    <row r="118" customFormat="false" ht="15" hidden="false" customHeight="false" outlineLevel="0" collapsed="false">
      <c r="E118" s="151"/>
      <c r="W118" s="151"/>
    </row>
    <row r="119" customFormat="false" ht="15" hidden="false" customHeight="false" outlineLevel="0" collapsed="false">
      <c r="E119" s="151"/>
      <c r="W119" s="151"/>
      <c r="X119" s="156"/>
      <c r="AB119" s="156"/>
      <c r="AC119" s="156"/>
      <c r="AD119" s="156"/>
      <c r="AE119" s="156"/>
      <c r="AF119" s="156"/>
      <c r="AG119" s="156"/>
      <c r="AH119" s="156"/>
      <c r="AI119" s="156"/>
      <c r="AJ119" s="156"/>
      <c r="AK119" s="156"/>
    </row>
    <row r="120" customFormat="false" ht="15" hidden="false" customHeight="false" outlineLevel="0" collapsed="false">
      <c r="E120" s="151"/>
      <c r="W120" s="151"/>
      <c r="X120" s="151"/>
    </row>
    <row r="121" customFormat="false" ht="15" hidden="false" customHeight="false" outlineLevel="0" collapsed="false">
      <c r="E121" s="151"/>
      <c r="W121" s="151"/>
    </row>
    <row r="122" customFormat="false" ht="15" hidden="false" customHeight="false" outlineLevel="0" collapsed="false">
      <c r="E122" s="151"/>
      <c r="W122" s="151"/>
    </row>
    <row r="123" customFormat="false" ht="15" hidden="false" customHeight="false" outlineLevel="0" collapsed="false">
      <c r="E123" s="151"/>
      <c r="W123" s="151"/>
    </row>
    <row r="124" customFormat="false" ht="15" hidden="false" customHeight="false" outlineLevel="0" collapsed="false">
      <c r="E124" s="151"/>
      <c r="W124" s="151"/>
    </row>
    <row r="125" customFormat="false" ht="15" hidden="false" customHeight="false" outlineLevel="0" collapsed="false">
      <c r="E125" s="151"/>
      <c r="W125" s="151"/>
    </row>
    <row r="126" customFormat="false" ht="15" hidden="false" customHeight="false" outlineLevel="0" collapsed="false">
      <c r="E126" s="151"/>
      <c r="W126" s="151"/>
    </row>
    <row r="127" customFormat="false" ht="15" hidden="false" customHeight="false" outlineLevel="0" collapsed="false">
      <c r="E127" s="151"/>
      <c r="W127" s="151"/>
    </row>
    <row r="128" customFormat="false" ht="15" hidden="false" customHeight="false" outlineLevel="0" collapsed="false">
      <c r="E128" s="151"/>
      <c r="W128" s="151"/>
    </row>
    <row r="129" customFormat="false" ht="15" hidden="false" customHeight="false" outlineLevel="0" collapsed="false">
      <c r="E129" s="151"/>
      <c r="X129" s="153"/>
      <c r="AB129" s="156"/>
      <c r="AC129" s="156"/>
      <c r="AD129" s="156"/>
      <c r="AE129" s="156"/>
      <c r="AF129" s="156"/>
      <c r="AG129" s="156"/>
      <c r="AH129" s="156"/>
      <c r="AI129" s="156"/>
      <c r="AJ129" s="156"/>
      <c r="AK129" s="156"/>
    </row>
    <row r="130" customFormat="false" ht="15" hidden="false" customHeight="false" outlineLevel="0" collapsed="false">
      <c r="E130" s="151"/>
    </row>
    <row r="131" customFormat="false" ht="15" hidden="false" customHeight="false" outlineLevel="0" collapsed="false">
      <c r="D131" s="155"/>
      <c r="E131" s="151"/>
    </row>
    <row r="132" customFormat="false" ht="15" hidden="false" customHeight="false" outlineLevel="0" collapsed="false">
      <c r="D132" s="155"/>
      <c r="E132" s="151"/>
      <c r="X132" s="156"/>
      <c r="AB132" s="156"/>
      <c r="AC132" s="156"/>
      <c r="AD132" s="156"/>
      <c r="AE132" s="156"/>
      <c r="AF132" s="156"/>
      <c r="AG132" s="156"/>
      <c r="AH132" s="156"/>
      <c r="AI132" s="156"/>
      <c r="AJ132" s="156"/>
      <c r="AK132" s="156"/>
    </row>
    <row r="133" customFormat="false" ht="15" hidden="false" customHeight="false" outlineLevel="0" collapsed="false">
      <c r="D133" s="155"/>
      <c r="E133" s="151"/>
    </row>
    <row r="134" customFormat="false" ht="15" hidden="false" customHeight="false" outlineLevel="0" collapsed="false">
      <c r="D134" s="155"/>
      <c r="E134" s="151"/>
    </row>
    <row r="135" customFormat="false" ht="15" hidden="false" customHeight="false" outlineLevel="0" collapsed="false">
      <c r="D135" s="155"/>
      <c r="E135" s="151"/>
    </row>
    <row r="136" customFormat="false" ht="15" hidden="false" customHeight="false" outlineLevel="0" collapsed="false">
      <c r="D136" s="155"/>
      <c r="E136" s="151"/>
    </row>
    <row r="137" customFormat="false" ht="15" hidden="false" customHeight="false" outlineLevel="0" collapsed="false">
      <c r="D137" s="155"/>
      <c r="E137" s="151"/>
    </row>
    <row r="138" customFormat="false" ht="15" hidden="false" customHeight="false" outlineLevel="0" collapsed="false">
      <c r="D138" s="155"/>
      <c r="E138" s="151"/>
    </row>
    <row r="140" customFormat="false" ht="15" hidden="false" customHeight="false" outlineLevel="0" collapsed="false">
      <c r="AM140" s="157"/>
    </row>
    <row r="141" customFormat="false" ht="15" hidden="false" customHeight="false" outlineLevel="0" collapsed="false">
      <c r="AM141" s="157"/>
    </row>
    <row r="142" customFormat="false" ht="15" hidden="false" customHeight="false" outlineLevel="0" collapsed="false">
      <c r="AM142" s="157"/>
    </row>
    <row r="143" customFormat="false" ht="15" hidden="false" customHeight="false" outlineLevel="0" collapsed="false">
      <c r="AM143" s="157"/>
    </row>
    <row r="144" customFormat="false" ht="15" hidden="false" customHeight="false" outlineLevel="0" collapsed="false">
      <c r="AM144" s="157"/>
    </row>
    <row r="145" customFormat="false" ht="15" hidden="false" customHeight="false" outlineLevel="0" collapsed="false">
      <c r="AM145" s="157"/>
    </row>
    <row r="146" customFormat="false" ht="15" hidden="false" customHeight="false" outlineLevel="0" collapsed="false">
      <c r="AM146" s="157"/>
    </row>
    <row r="147" customFormat="false" ht="15" hidden="false" customHeight="false" outlineLevel="0" collapsed="false">
      <c r="AM147" s="157"/>
    </row>
    <row r="148" customFormat="false" ht="15" hidden="false" customHeight="false" outlineLevel="0" collapsed="false">
      <c r="AM148" s="158"/>
    </row>
  </sheetData>
  <mergeCells count="13">
    <mergeCell ref="N3:P3"/>
    <mergeCell ref="N4:P4"/>
    <mergeCell ref="M5:P5"/>
    <mergeCell ref="R5:S5"/>
    <mergeCell ref="U5:V5"/>
    <mergeCell ref="X5:Y5"/>
    <mergeCell ref="AD5:AH5"/>
    <mergeCell ref="M6:P6"/>
    <mergeCell ref="R6:S6"/>
    <mergeCell ref="U6:V6"/>
    <mergeCell ref="X6:Y6"/>
    <mergeCell ref="AD6:AH6"/>
    <mergeCell ref="A19:A23"/>
  </mergeCells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34:40Z</dcterms:created>
  <dc:creator>.</dc:creator>
  <dc:description/>
  <dc:language>en-US</dc:language>
  <cp:lastModifiedBy>adli</cp:lastModifiedBy>
  <cp:lastPrinted>2007-01-15T15:28:13Z</cp:lastPrinted>
  <dcterms:modified xsi:type="dcterms:W3CDTF">2007-02-26T07:36:15Z</dcterms:modified>
  <cp:revision>0</cp:revision>
  <dc:subject/>
  <dc:title/>
</cp:coreProperties>
</file>