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üfe Endek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tüfe Endeks'!$A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Tablo :VIII.3-  Tüketici Fiyatları Endeksi (2003=100)</t>
  </si>
  <si>
    <t xml:space="preserve">Table :VIII.3-Consumer Price Index (2003=100)</t>
  </si>
  <si>
    <t xml:space="preserve">Genel</t>
  </si>
  <si>
    <t xml:space="preserve">Gıda, alkolsüz içecekler</t>
  </si>
  <si>
    <t xml:space="preserve">Alkollü iç., tütün</t>
  </si>
  <si>
    <t xml:space="preserve">Giyim, ayakkabı    </t>
  </si>
  <si>
    <t xml:space="preserve">Konut</t>
  </si>
  <si>
    <t xml:space="preserve">Ev eşyası</t>
  </si>
  <si>
    <t xml:space="preserve">Sağlık</t>
  </si>
  <si>
    <t xml:space="preserve">Ulaştırma</t>
  </si>
  <si>
    <t xml:space="preserve">Haberleşme</t>
  </si>
  <si>
    <t xml:space="preserve">Eğlence, kültür</t>
  </si>
  <si>
    <t xml:space="preserve">Eğitim </t>
  </si>
  <si>
    <t xml:space="preserve">Lokanta, oteller</t>
  </si>
  <si>
    <t xml:space="preserve">Çeşitli mal ve hizmetler</t>
  </si>
  <si>
    <t xml:space="preserve">         General</t>
  </si>
  <si>
    <t xml:space="preserve">Food, non-alcoholic bev.</t>
  </si>
  <si>
    <t xml:space="preserve">Alcoholic bev., tobacco</t>
  </si>
  <si>
    <t xml:space="preserve">Clothing, footwear</t>
  </si>
  <si>
    <t xml:space="preserve">Housing </t>
  </si>
  <si>
    <t xml:space="preserve">Furnishings</t>
  </si>
  <si>
    <t xml:space="preserve">Health</t>
  </si>
  <si>
    <t xml:space="preserve">Transport.</t>
  </si>
  <si>
    <t xml:space="preserve">Communications</t>
  </si>
  <si>
    <t xml:space="preserve">Recreation, culture</t>
  </si>
  <si>
    <t xml:space="preserve">Education</t>
  </si>
  <si>
    <t xml:space="preserve">Hotels, cafes, restaurants</t>
  </si>
  <si>
    <t xml:space="preserve">Mis. goods and services</t>
  </si>
  <si>
    <t xml:space="preserve">2003 - 1</t>
  </si>
  <si>
    <t xml:space="preserve">2004 - 1</t>
  </si>
  <si>
    <t xml:space="preserve">2005 - 1</t>
  </si>
  <si>
    <t xml:space="preserve">2006-1</t>
  </si>
  <si>
    <t xml:space="preserve">Kaynak:   TÜİK</t>
  </si>
  <si>
    <t xml:space="preserve">Source: TURKST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.0"/>
    <numFmt numFmtId="167" formatCode="0.00_)"/>
    <numFmt numFmtId="168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162"/>
    </font>
    <font>
      <sz val="10"/>
      <name val="Arial"/>
      <family val="0"/>
      <charset val="162"/>
    </font>
    <font>
      <sz val="14"/>
      <name val="Arial Tur"/>
      <family val="2"/>
      <charset val="162"/>
    </font>
    <font>
      <b val="true"/>
      <sz val="14"/>
      <name val="Arial Tur"/>
      <family val="2"/>
      <charset val="162"/>
    </font>
    <font>
      <b val="true"/>
      <sz val="16"/>
      <color rgb="FF000000"/>
      <name val="Arial Tur"/>
      <family val="2"/>
      <charset val="162"/>
    </font>
    <font>
      <b val="true"/>
      <sz val="12"/>
      <color rgb="FF000000"/>
      <name val="Arial Tur"/>
      <family val="2"/>
      <charset val="162"/>
    </font>
    <font>
      <b val="true"/>
      <sz val="13"/>
      <color rgb="FF000000"/>
      <name val="Arial TUR"/>
      <family val="2"/>
      <charset val="162"/>
    </font>
    <font>
      <sz val="13"/>
      <color rgb="FF000000"/>
      <name val="Arial TUR"/>
      <family val="2"/>
      <charset val="162"/>
    </font>
    <font>
      <sz val="12"/>
      <color rgb="FF000000"/>
      <name val="Arial Tur"/>
      <family val="2"/>
      <charset val="162"/>
    </font>
    <font>
      <sz val="14"/>
      <color rgb="FF000000"/>
      <name val="Arial Tur"/>
      <family val="2"/>
      <charset val="162"/>
    </font>
    <font>
      <b val="true"/>
      <sz val="18"/>
      <name val="Arial Tur"/>
      <family val="2"/>
      <charset val="162"/>
    </font>
    <font>
      <b val="true"/>
      <sz val="20"/>
      <name val="Arial Tur"/>
      <family val="2"/>
      <charset val="162"/>
    </font>
    <font>
      <b val="true"/>
      <sz val="14"/>
      <color rgb="FF000000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8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t" xfId="20"/>
    <cellStyle name="Normal_enflasyonveritabanı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apaydin/Local%20Settings/Temporary%20Internet%20Files/Content.IE5/Q01T3VWF/enflasyonveritaban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lgelerim/enflasyon/enflasyonveritaban&#30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FE 2003"/>
      <sheetName val="ÜFE 2003"/>
      <sheetName val="core"/>
      <sheetName val="tüfe Endeks"/>
      <sheetName val="tüfe aylık "/>
      <sheetName val="tüfe kümülatif"/>
      <sheetName val="tüfe 12 aylık"/>
      <sheetName val="tüfe ortalama"/>
      <sheetName val="üfe endeks"/>
      <sheetName val="aylık"/>
      <sheetName val="üfe aylık"/>
      <sheetName val="üfe kümülatif"/>
      <sheetName val="Sheet3"/>
      <sheetName val="üfe 12 aylık"/>
      <sheetName val="core indeks"/>
      <sheetName val="Core aylık"/>
      <sheetName val="core 12 aylık"/>
      <sheetName val="core kümülatif"/>
      <sheetName val="Sheet2"/>
      <sheetName val="Sheet1"/>
      <sheetName val="tablo1.1"/>
    </sheetNames>
    <sheetDataSet>
      <sheetData sheetId="0">
        <row r="14">
          <cell r="B14">
            <v>103.68</v>
          </cell>
          <cell r="C14">
            <v>102.81</v>
          </cell>
          <cell r="D14">
            <v>109.31</v>
          </cell>
          <cell r="E14">
            <v>108.59</v>
          </cell>
          <cell r="F14">
            <v>102.37</v>
          </cell>
          <cell r="G14">
            <v>104</v>
          </cell>
          <cell r="H14">
            <v>100.38</v>
          </cell>
          <cell r="I14">
            <v>100.86</v>
          </cell>
          <cell r="J14">
            <v>102.35</v>
          </cell>
          <cell r="K14">
            <v>101.04</v>
          </cell>
          <cell r="L14">
            <v>111.28</v>
          </cell>
          <cell r="M14">
            <v>106.24</v>
          </cell>
          <cell r="N14">
            <v>104.11</v>
          </cell>
        </row>
        <row r="26">
          <cell r="B26">
            <v>113.5</v>
          </cell>
          <cell r="C26">
            <v>110.11</v>
          </cell>
          <cell r="D26">
            <v>121.95</v>
          </cell>
          <cell r="E26">
            <v>116.56</v>
          </cell>
          <cell r="F26">
            <v>113.79</v>
          </cell>
          <cell r="G26">
            <v>108.93</v>
          </cell>
          <cell r="H26">
            <v>111.94</v>
          </cell>
          <cell r="I26">
            <v>115.28</v>
          </cell>
          <cell r="J26">
            <v>103.84</v>
          </cell>
          <cell r="K26">
            <v>111.39</v>
          </cell>
          <cell r="L26">
            <v>131.19</v>
          </cell>
          <cell r="M26">
            <v>122.27</v>
          </cell>
          <cell r="N26">
            <v>115.6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ÜFE 2003"/>
      <sheetName val="ÜFE 2003"/>
      <sheetName val="core"/>
      <sheetName val="tüfe Endeks"/>
      <sheetName val="tüfe aylık "/>
      <sheetName val="tüfe kümülatif"/>
      <sheetName val="tüfe 12 aylık"/>
      <sheetName val="tüfe ortalama"/>
      <sheetName val="üfe endeks"/>
      <sheetName val="aylık"/>
      <sheetName val="üfe aylık"/>
      <sheetName val="üfe kümülatif"/>
      <sheetName val="Sheet3"/>
      <sheetName val="üfe 12 aylık"/>
      <sheetName val="core indeks"/>
      <sheetName val="Core aylık"/>
      <sheetName val="core 12 aylık"/>
      <sheetName val="core kümülatif"/>
      <sheetName val="Sheet2"/>
      <sheetName val="Sheet1"/>
      <sheetName val="tablo1.1"/>
    </sheetNames>
    <sheetDataSet>
      <sheetData sheetId="0">
        <row r="48">
          <cell r="B48">
            <v>130.81</v>
          </cell>
          <cell r="C48">
            <v>123.95</v>
          </cell>
          <cell r="D48">
            <v>163.77</v>
          </cell>
          <cell r="E48">
            <v>105.42</v>
          </cell>
          <cell r="F48">
            <v>139.12</v>
          </cell>
          <cell r="G48">
            <v>125.11</v>
          </cell>
          <cell r="H48">
            <v>120.14</v>
          </cell>
          <cell r="I48">
            <v>140.05</v>
          </cell>
          <cell r="J48">
            <v>107.8</v>
          </cell>
          <cell r="K48">
            <v>127.39</v>
          </cell>
          <cell r="L48">
            <v>151.74</v>
          </cell>
          <cell r="M48">
            <v>156.9</v>
          </cell>
          <cell r="N48">
            <v>139.99</v>
          </cell>
        </row>
        <row r="49">
          <cell r="B49">
            <v>132.47</v>
          </cell>
          <cell r="C49">
            <v>124.89</v>
          </cell>
          <cell r="D49">
            <v>163.78</v>
          </cell>
          <cell r="E49">
            <v>115.61</v>
          </cell>
          <cell r="F49">
            <v>140.91</v>
          </cell>
          <cell r="G49">
            <v>125.56</v>
          </cell>
          <cell r="H49">
            <v>120.39</v>
          </cell>
          <cell r="I49">
            <v>140.16</v>
          </cell>
          <cell r="J49">
            <v>107.61</v>
          </cell>
          <cell r="K49">
            <v>129.29</v>
          </cell>
          <cell r="L49">
            <v>151.67</v>
          </cell>
          <cell r="M49">
            <v>158.8</v>
          </cell>
          <cell r="N49">
            <v>139.91</v>
          </cell>
        </row>
        <row r="50">
          <cell r="B50">
            <v>134.18</v>
          </cell>
          <cell r="C50">
            <v>128.28</v>
          </cell>
          <cell r="D50">
            <v>163.8</v>
          </cell>
          <cell r="E50">
            <v>121.16</v>
          </cell>
          <cell r="F50">
            <v>142.74</v>
          </cell>
          <cell r="G50">
            <v>124.96</v>
          </cell>
          <cell r="H50">
            <v>120.59</v>
          </cell>
          <cell r="I50">
            <v>139.77</v>
          </cell>
          <cell r="J50">
            <v>107.45</v>
          </cell>
          <cell r="K50">
            <v>126.89</v>
          </cell>
          <cell r="L50">
            <v>151.51</v>
          </cell>
          <cell r="M50">
            <v>159.93</v>
          </cell>
          <cell r="N50">
            <v>141.04</v>
          </cell>
        </row>
        <row r="51">
          <cell r="B51">
            <v>134.49</v>
          </cell>
          <cell r="C51">
            <v>129.05</v>
          </cell>
          <cell r="D51">
            <v>163.82</v>
          </cell>
          <cell r="E51">
            <v>118.74</v>
          </cell>
          <cell r="F51">
            <v>143.76</v>
          </cell>
          <cell r="G51">
            <v>125.13</v>
          </cell>
          <cell r="H51">
            <v>120.61</v>
          </cell>
          <cell r="I51">
            <v>140.27</v>
          </cell>
          <cell r="J51">
            <v>107.3</v>
          </cell>
          <cell r="K51">
            <v>128.41</v>
          </cell>
          <cell r="L51">
            <v>151.56</v>
          </cell>
          <cell r="M51">
            <v>160.42</v>
          </cell>
          <cell r="N51">
            <v>140.8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5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C58" activeCellId="0" sqref="C58"/>
    </sheetView>
  </sheetViews>
  <sheetFormatPr defaultColWidth="15.41796875" defaultRowHeight="18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0.13"/>
    <col collapsed="false" customWidth="true" hidden="false" outlineLevel="0" max="3" min="3" style="1" width="12.56"/>
    <col collapsed="false" customWidth="true" hidden="false" outlineLevel="0" max="4" min="4" style="1" width="16.84"/>
    <col collapsed="false" customWidth="true" hidden="false" outlineLevel="0" max="5" min="5" style="1" width="15.99"/>
    <col collapsed="false" customWidth="true" hidden="false" outlineLevel="0" max="6" min="6" style="1" width="13.14"/>
    <col collapsed="false" customWidth="true" hidden="false" outlineLevel="0" max="7" min="7" style="1" width="12.14"/>
    <col collapsed="false" customWidth="true" hidden="false" outlineLevel="0" max="8" min="8" style="1" width="14.28"/>
    <col collapsed="false" customWidth="true" hidden="false" outlineLevel="0" max="9" min="9" style="1" width="11.28"/>
    <col collapsed="false" customWidth="true" hidden="false" outlineLevel="0" max="10" min="10" style="1" width="12.56"/>
    <col collapsed="false" customWidth="true" hidden="false" outlineLevel="0" max="11" min="11" style="1" width="19.7"/>
    <col collapsed="false" customWidth="true" hidden="false" outlineLevel="0" max="12" min="12" style="1" width="13.41"/>
    <col collapsed="false" customWidth="true" hidden="false" outlineLevel="0" max="13" min="13" style="1" width="12.42"/>
    <col collapsed="false" customWidth="true" hidden="false" outlineLevel="0" max="14" min="14" style="1" width="15.85"/>
    <col collapsed="false" customWidth="true" hidden="false" outlineLevel="0" max="15" min="15" style="1" width="20.85"/>
    <col collapsed="false" customWidth="true" hidden="false" outlineLevel="0" max="16" min="16" style="1" width="8.14"/>
    <col collapsed="false" customWidth="false" hidden="false" outlineLevel="0" max="257" min="17" style="1" width="15.41"/>
  </cols>
  <sheetData>
    <row r="1" customFormat="false" ht="20.25" hidden="false" customHeight="false" outlineLevel="0" collapsed="false">
      <c r="A1" s="2" t="n">
        <v>114</v>
      </c>
      <c r="B1" s="3" t="s">
        <v>0</v>
      </c>
      <c r="C1" s="4"/>
      <c r="D1" s="4"/>
      <c r="E1" s="4"/>
      <c r="F1" s="4"/>
      <c r="G1" s="4"/>
      <c r="H1" s="4"/>
      <c r="I1" s="4"/>
      <c r="J1" s="4"/>
      <c r="K1" s="5"/>
      <c r="L1" s="4"/>
      <c r="M1" s="4"/>
      <c r="N1" s="4"/>
      <c r="O1" s="4"/>
      <c r="P1" s="6"/>
      <c r="Q1" s="7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</row>
    <row r="2" customFormat="false" ht="20.25" hidden="false" customHeight="false" outlineLevel="0" collapsed="false">
      <c r="A2" s="2"/>
      <c r="B2" s="9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  <c r="O2" s="4"/>
      <c r="P2" s="6"/>
      <c r="Q2" s="7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</row>
    <row r="3" customFormat="false" ht="18" hidden="false" customHeight="false" outlineLevel="0" collapsed="false">
      <c r="A3" s="2"/>
      <c r="B3" s="12"/>
      <c r="C3" s="13"/>
      <c r="D3" s="14"/>
      <c r="E3" s="14"/>
      <c r="F3" s="14"/>
      <c r="G3" s="13"/>
      <c r="H3" s="13"/>
      <c r="I3" s="14"/>
      <c r="J3" s="13"/>
      <c r="K3" s="13"/>
      <c r="L3" s="13"/>
      <c r="M3" s="13"/>
      <c r="N3" s="13"/>
      <c r="O3" s="15"/>
      <c r="P3" s="6"/>
      <c r="Q3" s="7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customFormat="false" ht="37.5" hidden="false" customHeight="true" outlineLevel="0" collapsed="false">
      <c r="A4" s="2"/>
      <c r="B4" s="16"/>
      <c r="C4" s="17" t="s">
        <v>2</v>
      </c>
      <c r="D4" s="18" t="s">
        <v>3</v>
      </c>
      <c r="E4" s="17" t="s">
        <v>4</v>
      </c>
      <c r="F4" s="17" t="s">
        <v>5</v>
      </c>
      <c r="G4" s="18" t="s">
        <v>6</v>
      </c>
      <c r="H4" s="18" t="s">
        <v>7</v>
      </c>
      <c r="I4" s="18" t="s">
        <v>8</v>
      </c>
      <c r="J4" s="17" t="s">
        <v>9</v>
      </c>
      <c r="K4" s="17" t="s">
        <v>10</v>
      </c>
      <c r="L4" s="17" t="s">
        <v>11</v>
      </c>
      <c r="M4" s="18" t="s">
        <v>12</v>
      </c>
      <c r="N4" s="17" t="s">
        <v>13</v>
      </c>
      <c r="O4" s="19" t="s">
        <v>14</v>
      </c>
      <c r="P4" s="6"/>
      <c r="Q4" s="7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</row>
    <row r="5" customFormat="false" ht="37.5" hidden="false" customHeight="true" outlineLevel="0" collapsed="false">
      <c r="A5" s="2"/>
      <c r="B5" s="20"/>
      <c r="C5" s="21" t="s">
        <v>15</v>
      </c>
      <c r="D5" s="21" t="s">
        <v>16</v>
      </c>
      <c r="E5" s="21" t="s">
        <v>17</v>
      </c>
      <c r="F5" s="21" t="s">
        <v>18</v>
      </c>
      <c r="G5" s="21" t="s">
        <v>19</v>
      </c>
      <c r="H5" s="21" t="s">
        <v>20</v>
      </c>
      <c r="I5" s="21" t="s">
        <v>21</v>
      </c>
      <c r="J5" s="21" t="s">
        <v>22</v>
      </c>
      <c r="K5" s="21" t="s">
        <v>23</v>
      </c>
      <c r="L5" s="21" t="s">
        <v>24</v>
      </c>
      <c r="M5" s="21" t="s">
        <v>25</v>
      </c>
      <c r="N5" s="21" t="s">
        <v>26</v>
      </c>
      <c r="O5" s="22" t="s">
        <v>27</v>
      </c>
      <c r="P5" s="23"/>
      <c r="Q5" s="7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</row>
    <row r="6" customFormat="false" ht="18" hidden="true" customHeight="false" outlineLevel="0" collapsed="false">
      <c r="A6" s="2"/>
      <c r="B6" s="16" t="n">
        <v>2003</v>
      </c>
      <c r="C6" s="24" t="n">
        <f aca="false">+'[1]TÜFE 2003'!B14</f>
        <v>103.68</v>
      </c>
      <c r="D6" s="24" t="n">
        <f aca="false">+'[1]TÜFE 2003'!C14</f>
        <v>102.81</v>
      </c>
      <c r="E6" s="24" t="n">
        <f aca="false">+'[1]TÜFE 2003'!D14</f>
        <v>109.31</v>
      </c>
      <c r="F6" s="24" t="n">
        <f aca="false">+'[1]TÜFE 2003'!E14</f>
        <v>108.59</v>
      </c>
      <c r="G6" s="24" t="n">
        <f aca="false">+'[1]TÜFE 2003'!F14</f>
        <v>102.37</v>
      </c>
      <c r="H6" s="24" t="n">
        <f aca="false">+'[1]TÜFE 2003'!G14</f>
        <v>104</v>
      </c>
      <c r="I6" s="24" t="n">
        <f aca="false">+'[1]TÜFE 2003'!H14</f>
        <v>100.38</v>
      </c>
      <c r="J6" s="24" t="n">
        <f aca="false">+'[1]TÜFE 2003'!I14</f>
        <v>100.86</v>
      </c>
      <c r="K6" s="24" t="n">
        <f aca="false">+'[1]TÜFE 2003'!J14</f>
        <v>102.35</v>
      </c>
      <c r="L6" s="24" t="n">
        <f aca="false">+'[1]TÜFE 2003'!K14</f>
        <v>101.04</v>
      </c>
      <c r="M6" s="24" t="n">
        <f aca="false">+'[1]TÜFE 2003'!L14</f>
        <v>111.28</v>
      </c>
      <c r="N6" s="24" t="n">
        <f aca="false">+'[1]TÜFE 2003'!M14</f>
        <v>106.24</v>
      </c>
      <c r="O6" s="25" t="n">
        <f aca="false">+'[1]TÜFE 2003'!N14</f>
        <v>104.11</v>
      </c>
      <c r="P6" s="23"/>
      <c r="Q6" s="26"/>
      <c r="R6" s="7"/>
      <c r="S6" s="8"/>
      <c r="T6" s="8"/>
      <c r="U6" s="27"/>
      <c r="V6" s="27"/>
      <c r="W6" s="8"/>
      <c r="X6" s="8"/>
      <c r="Y6" s="8"/>
      <c r="Z6" s="8"/>
      <c r="AA6" s="8"/>
      <c r="AB6" s="8"/>
      <c r="AC6" s="8"/>
      <c r="AD6" s="8"/>
      <c r="AE6" s="8"/>
      <c r="AF6" s="8"/>
    </row>
    <row r="7" customFormat="false" ht="18" hidden="true" customHeight="false" outlineLevel="0" collapsed="false">
      <c r="A7" s="2"/>
      <c r="B7" s="28" t="n">
        <v>2004</v>
      </c>
      <c r="C7" s="24" t="n">
        <f aca="false">+'[1]TÜFE 2003'!B26</f>
        <v>113.5</v>
      </c>
      <c r="D7" s="24" t="n">
        <f aca="false">+'[1]TÜFE 2003'!C26</f>
        <v>110.11</v>
      </c>
      <c r="E7" s="24" t="n">
        <f aca="false">+'[1]TÜFE 2003'!D26</f>
        <v>121.95</v>
      </c>
      <c r="F7" s="24" t="n">
        <f aca="false">+'[1]TÜFE 2003'!E26</f>
        <v>116.56</v>
      </c>
      <c r="G7" s="24" t="n">
        <f aca="false">+'[1]TÜFE 2003'!F26</f>
        <v>113.79</v>
      </c>
      <c r="H7" s="24" t="n">
        <f aca="false">+'[1]TÜFE 2003'!G26</f>
        <v>108.93</v>
      </c>
      <c r="I7" s="24" t="n">
        <f aca="false">+'[1]TÜFE 2003'!H26</f>
        <v>111.94</v>
      </c>
      <c r="J7" s="24" t="n">
        <f aca="false">+'[1]TÜFE 2003'!I26</f>
        <v>115.28</v>
      </c>
      <c r="K7" s="24" t="n">
        <f aca="false">+'[1]TÜFE 2003'!J26</f>
        <v>103.84</v>
      </c>
      <c r="L7" s="24" t="n">
        <f aca="false">+'[1]TÜFE 2003'!K26</f>
        <v>111.39</v>
      </c>
      <c r="M7" s="24" t="n">
        <f aca="false">+'[1]TÜFE 2003'!L26</f>
        <v>131.19</v>
      </c>
      <c r="N7" s="24" t="n">
        <f aca="false">+'[1]TÜFE 2003'!M26</f>
        <v>122.27</v>
      </c>
      <c r="O7" s="29" t="n">
        <f aca="false">+'[1]TÜFE 2003'!N26</f>
        <v>115.68</v>
      </c>
      <c r="P7" s="23"/>
      <c r="Q7" s="26"/>
      <c r="R7" s="7"/>
      <c r="S7" s="8"/>
      <c r="T7" s="8"/>
      <c r="U7" s="27"/>
      <c r="V7" s="27"/>
      <c r="W7" s="8"/>
      <c r="X7" s="8"/>
      <c r="Y7" s="8"/>
      <c r="Z7" s="8"/>
      <c r="AA7" s="8"/>
      <c r="AB7" s="8"/>
      <c r="AC7" s="8"/>
      <c r="AD7" s="8"/>
      <c r="AE7" s="8"/>
      <c r="AF7" s="8"/>
    </row>
    <row r="8" customFormat="false" ht="18" hidden="false" customHeight="false" outlineLevel="0" collapsed="false">
      <c r="A8" s="2"/>
      <c r="B8" s="30" t="s">
        <v>28</v>
      </c>
      <c r="C8" s="31" t="n">
        <v>94.7692715895001</v>
      </c>
      <c r="D8" s="31" t="n">
        <v>93.5958258085988</v>
      </c>
      <c r="E8" s="31" t="n">
        <v>89.82980889011</v>
      </c>
      <c r="F8" s="31" t="n">
        <v>95.2387640307453</v>
      </c>
      <c r="G8" s="31" t="n">
        <v>96.7858545229513</v>
      </c>
      <c r="H8" s="31" t="n">
        <v>95.7691761942977</v>
      </c>
      <c r="I8" s="31" t="n">
        <v>91.906511345789</v>
      </c>
      <c r="J8" s="31" t="n">
        <v>94.6053327355416</v>
      </c>
      <c r="K8" s="31" t="n">
        <v>96.091122267445</v>
      </c>
      <c r="L8" s="31" t="n">
        <v>97.3050726675648</v>
      </c>
      <c r="M8" s="31" t="n">
        <v>92.898935434654</v>
      </c>
      <c r="N8" s="31" t="n">
        <v>93.3572843619311</v>
      </c>
      <c r="O8" s="32" t="n">
        <v>98.7730273989604</v>
      </c>
      <c r="P8" s="8"/>
      <c r="Q8" s="8"/>
      <c r="R8" s="8"/>
      <c r="S8" s="8"/>
      <c r="T8" s="8"/>
      <c r="U8" s="7"/>
      <c r="V8" s="7"/>
      <c r="W8" s="8"/>
      <c r="X8" s="8"/>
      <c r="Y8" s="8"/>
      <c r="Z8" s="8"/>
      <c r="AA8" s="8"/>
      <c r="AB8" s="8"/>
      <c r="AC8" s="8"/>
      <c r="AD8" s="8"/>
      <c r="AE8" s="8"/>
      <c r="AF8" s="8"/>
    </row>
    <row r="9" customFormat="false" ht="18" hidden="false" customHeight="false" outlineLevel="0" collapsed="false">
      <c r="A9" s="2"/>
      <c r="B9" s="30" t="n">
        <v>2</v>
      </c>
      <c r="C9" s="31" t="n">
        <v>96.2310625938009</v>
      </c>
      <c r="D9" s="31" t="n">
        <v>96.239852251581</v>
      </c>
      <c r="E9" s="31" t="n">
        <v>90.5278582161633</v>
      </c>
      <c r="F9" s="31" t="n">
        <v>93.6606418203544</v>
      </c>
      <c r="G9" s="31" t="n">
        <v>97.6523560657909</v>
      </c>
      <c r="H9" s="31" t="n">
        <v>96.6172364112163</v>
      </c>
      <c r="I9" s="31" t="n">
        <v>95.7144830470239</v>
      </c>
      <c r="J9" s="31" t="n">
        <v>97.7991845418073</v>
      </c>
      <c r="K9" s="31" t="n">
        <v>96.091122267445</v>
      </c>
      <c r="L9" s="31" t="n">
        <v>97.2375362056952</v>
      </c>
      <c r="M9" s="31" t="n">
        <v>92.9018217014529</v>
      </c>
      <c r="N9" s="31" t="n">
        <v>95.3691082290277</v>
      </c>
      <c r="O9" s="32" t="n">
        <v>99.303206612812</v>
      </c>
      <c r="P9" s="8"/>
      <c r="Q9" s="8"/>
      <c r="R9" s="8"/>
      <c r="S9" s="8"/>
      <c r="T9" s="8"/>
      <c r="U9" s="7"/>
      <c r="V9" s="7"/>
      <c r="W9" s="8"/>
      <c r="X9" s="8"/>
      <c r="Y9" s="8"/>
      <c r="Z9" s="8"/>
      <c r="AA9" s="8"/>
      <c r="AB9" s="8"/>
      <c r="AC9" s="8"/>
      <c r="AD9" s="8"/>
      <c r="AE9" s="8"/>
      <c r="AF9" s="8"/>
    </row>
    <row r="10" customFormat="false" ht="18" hidden="false" customHeight="false" outlineLevel="0" collapsed="false">
      <c r="A10" s="2"/>
      <c r="B10" s="30" t="n">
        <v>3</v>
      </c>
      <c r="C10" s="31" t="n">
        <v>98.1195754355143</v>
      </c>
      <c r="D10" s="31" t="n">
        <v>100.958663062726</v>
      </c>
      <c r="E10" s="31" t="n">
        <v>90.5457059882723</v>
      </c>
      <c r="F10" s="31" t="n">
        <v>93.2822253263946</v>
      </c>
      <c r="G10" s="31" t="n">
        <v>98.2868263785241</v>
      </c>
      <c r="H10" s="31" t="n">
        <v>97.0692125619919</v>
      </c>
      <c r="I10" s="31" t="n">
        <v>98.8309162249065</v>
      </c>
      <c r="J10" s="31" t="n">
        <v>99.0166355797949</v>
      </c>
      <c r="K10" s="31" t="n">
        <v>98.3804477851582</v>
      </c>
      <c r="L10" s="31" t="n">
        <v>97.6082767849427</v>
      </c>
      <c r="M10" s="31" t="n">
        <v>92.9057239129269</v>
      </c>
      <c r="N10" s="31" t="n">
        <v>96.0346982114671</v>
      </c>
      <c r="O10" s="32" t="n">
        <v>99.6973177091003</v>
      </c>
      <c r="P10" s="8"/>
      <c r="Q10" s="8"/>
      <c r="R10" s="8"/>
      <c r="S10" s="8"/>
      <c r="T10" s="8"/>
      <c r="U10" s="7"/>
      <c r="V10" s="7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customFormat="false" ht="18" hidden="false" customHeight="false" outlineLevel="0" collapsed="false">
      <c r="A11" s="2"/>
      <c r="B11" s="30" t="n">
        <v>4</v>
      </c>
      <c r="C11" s="31" t="n">
        <v>99.0869183712644</v>
      </c>
      <c r="D11" s="31" t="n">
        <v>102.393247891226</v>
      </c>
      <c r="E11" s="31" t="n">
        <v>90.5849943132757</v>
      </c>
      <c r="F11" s="31" t="n">
        <v>96.9895367502398</v>
      </c>
      <c r="G11" s="31" t="n">
        <v>98.5664039792902</v>
      </c>
      <c r="H11" s="31" t="n">
        <v>98.1155424604953</v>
      </c>
      <c r="I11" s="31" t="n">
        <v>99.915554492386</v>
      </c>
      <c r="J11" s="31" t="n">
        <v>100.270834964864</v>
      </c>
      <c r="K11" s="31" t="n">
        <v>98.3804477851582</v>
      </c>
      <c r="L11" s="31" t="n">
        <v>98.2128808241574</v>
      </c>
      <c r="M11" s="31" t="n">
        <v>92.9202788556983</v>
      </c>
      <c r="N11" s="31" t="n">
        <v>96.5615359954259</v>
      </c>
      <c r="O11" s="32" t="n">
        <v>97.9562832220769</v>
      </c>
      <c r="P11" s="8"/>
      <c r="Q11" s="8"/>
      <c r="R11" s="8"/>
      <c r="S11" s="8"/>
      <c r="T11" s="8"/>
      <c r="U11" s="7"/>
      <c r="V11" s="7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customFormat="false" ht="18" hidden="false" customHeight="false" outlineLevel="0" collapsed="false">
      <c r="A12" s="2"/>
      <c r="B12" s="30" t="n">
        <v>5</v>
      </c>
      <c r="C12" s="31" t="n">
        <v>100.04151349571</v>
      </c>
      <c r="D12" s="31" t="n">
        <v>103.367737677785</v>
      </c>
      <c r="E12" s="31" t="n">
        <v>90.6085149129442</v>
      </c>
      <c r="F12" s="31" t="n">
        <v>100.370619390395</v>
      </c>
      <c r="G12" s="31" t="n">
        <v>99.6894244229643</v>
      </c>
      <c r="H12" s="31" t="n">
        <v>99.0218595772796</v>
      </c>
      <c r="I12" s="31" t="n">
        <v>100.629189062629</v>
      </c>
      <c r="J12" s="31" t="n">
        <v>100.879952008015</v>
      </c>
      <c r="K12" s="31" t="n">
        <v>98.1482350928628</v>
      </c>
      <c r="L12" s="31" t="n">
        <v>98.2713092130085</v>
      </c>
      <c r="M12" s="31" t="n">
        <v>92.9597666104507</v>
      </c>
      <c r="N12" s="31" t="n">
        <v>97.4285470757006</v>
      </c>
      <c r="O12" s="32" t="n">
        <v>98.3502038457908</v>
      </c>
      <c r="P12" s="8"/>
      <c r="Q12" s="8"/>
      <c r="R12" s="8"/>
      <c r="S12" s="8"/>
      <c r="T12" s="8"/>
      <c r="U12" s="7"/>
      <c r="V12" s="7"/>
      <c r="W12" s="8"/>
      <c r="X12" s="8"/>
      <c r="Y12" s="8"/>
      <c r="Z12" s="8"/>
      <c r="AA12" s="8"/>
      <c r="AB12" s="8"/>
      <c r="AC12" s="8"/>
      <c r="AD12" s="8"/>
      <c r="AE12" s="8"/>
      <c r="AF12" s="8"/>
    </row>
    <row r="13" customFormat="false" ht="18" hidden="false" customHeight="false" outlineLevel="0" collapsed="false">
      <c r="A13" s="2"/>
      <c r="B13" s="30" t="n">
        <v>6</v>
      </c>
      <c r="C13" s="31" t="n">
        <v>100.117292974209</v>
      </c>
      <c r="D13" s="31" t="n">
        <v>100.982143479991</v>
      </c>
      <c r="E13" s="31" t="n">
        <v>98.9566758633368</v>
      </c>
      <c r="F13" s="31" t="n">
        <v>100.97337390543</v>
      </c>
      <c r="G13" s="31" t="n">
        <v>99.739645268172</v>
      </c>
      <c r="H13" s="31" t="n">
        <v>100.094955106506</v>
      </c>
      <c r="I13" s="31" t="n">
        <v>101.093885034292</v>
      </c>
      <c r="J13" s="31" t="n">
        <v>100.775972928984</v>
      </c>
      <c r="K13" s="31" t="n">
        <v>101.209787880788</v>
      </c>
      <c r="L13" s="31" t="n">
        <v>99.675209016572</v>
      </c>
      <c r="M13" s="31" t="n">
        <v>93.1014311602284</v>
      </c>
      <c r="N13" s="31" t="n">
        <v>98.6195747998704</v>
      </c>
      <c r="O13" s="32" t="n">
        <v>98.110826107893</v>
      </c>
      <c r="P13" s="8"/>
      <c r="Q13" s="8"/>
      <c r="R13" s="8"/>
      <c r="S13" s="8"/>
      <c r="T13" s="8"/>
      <c r="U13" s="7"/>
      <c r="V13" s="7"/>
      <c r="W13" s="8"/>
      <c r="X13" s="8"/>
      <c r="Y13" s="8"/>
      <c r="Z13" s="8"/>
      <c r="AA13" s="8"/>
      <c r="AB13" s="8"/>
      <c r="AC13" s="8"/>
      <c r="AD13" s="8"/>
      <c r="AE13" s="8"/>
      <c r="AF13" s="8"/>
    </row>
    <row r="14" customFormat="false" ht="18" hidden="false" customHeight="false" outlineLevel="0" collapsed="false">
      <c r="A14" s="2"/>
      <c r="B14" s="30" t="n">
        <v>7</v>
      </c>
      <c r="C14" s="31" t="n">
        <v>99.9280521182991</v>
      </c>
      <c r="D14" s="31" t="n">
        <v>99.0957673601087</v>
      </c>
      <c r="E14" s="31" t="n">
        <v>103.793260977133</v>
      </c>
      <c r="F14" s="31" t="n">
        <v>99.4511054048144</v>
      </c>
      <c r="G14" s="31" t="n">
        <v>100.238893221119</v>
      </c>
      <c r="H14" s="31" t="n">
        <v>100.319040301948</v>
      </c>
      <c r="I14" s="31" t="n">
        <v>102.464824355628</v>
      </c>
      <c r="J14" s="31" t="n">
        <v>101.470495638512</v>
      </c>
      <c r="K14" s="31" t="n">
        <v>100.947238935042</v>
      </c>
      <c r="L14" s="31" t="n">
        <v>101.019523509215</v>
      </c>
      <c r="M14" s="31" t="n">
        <v>93.1704526059118</v>
      </c>
      <c r="N14" s="31" t="n">
        <v>99.3449348470214</v>
      </c>
      <c r="O14" s="32" t="n">
        <v>97.5949181735025</v>
      </c>
      <c r="P14" s="8"/>
      <c r="Q14" s="8"/>
      <c r="R14" s="8"/>
      <c r="S14" s="8"/>
      <c r="T14" s="8"/>
      <c r="U14" s="7"/>
      <c r="V14" s="7"/>
      <c r="W14" s="8"/>
      <c r="X14" s="8"/>
      <c r="Y14" s="8"/>
      <c r="Z14" s="8"/>
      <c r="AA14" s="8"/>
      <c r="AB14" s="8"/>
      <c r="AC14" s="8"/>
      <c r="AD14" s="8"/>
      <c r="AE14" s="8"/>
      <c r="AF14" s="8"/>
    </row>
    <row r="15" customFormat="false" ht="18" hidden="false" customHeight="false" outlineLevel="0" collapsed="false">
      <c r="A15" s="2"/>
      <c r="B15" s="30" t="n">
        <v>8</v>
      </c>
      <c r="C15" s="31" t="n">
        <v>100.090694123162</v>
      </c>
      <c r="D15" s="31" t="n">
        <v>97.6958572215566</v>
      </c>
      <c r="E15" s="31" t="n">
        <v>108.617499940853</v>
      </c>
      <c r="F15" s="31" t="n">
        <v>97.5620757408537</v>
      </c>
      <c r="G15" s="31" t="n">
        <v>100.525707875786</v>
      </c>
      <c r="H15" s="31" t="n">
        <v>100.69189834992</v>
      </c>
      <c r="I15" s="31" t="n">
        <v>103.04919496937</v>
      </c>
      <c r="J15" s="31" t="n">
        <v>101.188720042957</v>
      </c>
      <c r="K15" s="31" t="n">
        <v>101.530176487096</v>
      </c>
      <c r="L15" s="31" t="n">
        <v>103.17154326312</v>
      </c>
      <c r="M15" s="31" t="n">
        <v>104.138727828692</v>
      </c>
      <c r="N15" s="31" t="n">
        <v>100.366272505825</v>
      </c>
      <c r="O15" s="32" t="n">
        <v>98.4598403354856</v>
      </c>
      <c r="P15" s="8"/>
      <c r="Q15" s="8"/>
      <c r="R15" s="8"/>
      <c r="S15" s="8"/>
      <c r="T15" s="8"/>
      <c r="U15" s="7"/>
      <c r="V15" s="7"/>
      <c r="W15" s="8"/>
      <c r="X15" s="8"/>
      <c r="Y15" s="8"/>
      <c r="Z15" s="8"/>
      <c r="AA15" s="8"/>
      <c r="AB15" s="8"/>
      <c r="AC15" s="8"/>
      <c r="AD15" s="8"/>
      <c r="AE15" s="8"/>
      <c r="AF15" s="8"/>
    </row>
    <row r="16" customFormat="false" ht="18" hidden="false" customHeight="false" outlineLevel="0" collapsed="false">
      <c r="A16" s="2"/>
      <c r="B16" s="30" t="n">
        <v>9</v>
      </c>
      <c r="C16" s="31" t="n">
        <v>101.439203461588</v>
      </c>
      <c r="D16" s="31" t="n">
        <v>98.8386889009426</v>
      </c>
      <c r="E16" s="31" t="n">
        <v>108.668206823673</v>
      </c>
      <c r="F16" s="31" t="n">
        <v>100.580938548622</v>
      </c>
      <c r="G16" s="31" t="n">
        <v>101.359951879388</v>
      </c>
      <c r="H16" s="31" t="n">
        <v>102.026366209726</v>
      </c>
      <c r="I16" s="31" t="n">
        <v>103.528125334823</v>
      </c>
      <c r="J16" s="31" t="n">
        <v>101.40040715407</v>
      </c>
      <c r="K16" s="31" t="n">
        <v>102.220047620026</v>
      </c>
      <c r="L16" s="31" t="n">
        <v>103.701879195064</v>
      </c>
      <c r="M16" s="31" t="n">
        <v>111.125118718309</v>
      </c>
      <c r="N16" s="31" t="n">
        <v>103.780706802902</v>
      </c>
      <c r="O16" s="32" t="n">
        <v>100.522383680245</v>
      </c>
      <c r="P16" s="8"/>
      <c r="Q16" s="8"/>
      <c r="R16" s="8"/>
      <c r="S16" s="8"/>
      <c r="T16" s="8"/>
      <c r="U16" s="7"/>
      <c r="V16" s="7"/>
      <c r="W16" s="8"/>
      <c r="X16" s="8"/>
      <c r="Y16" s="8"/>
      <c r="Z16" s="8"/>
      <c r="AA16" s="8"/>
      <c r="AB16" s="8"/>
      <c r="AC16" s="8"/>
      <c r="AD16" s="8"/>
      <c r="AE16" s="8"/>
      <c r="AF16" s="8"/>
    </row>
    <row r="17" customFormat="false" ht="18" hidden="false" customHeight="false" outlineLevel="0" collapsed="false">
      <c r="A17" s="2"/>
      <c r="B17" s="30" t="n">
        <v>10</v>
      </c>
      <c r="C17" s="31" t="n">
        <v>102.376383290474</v>
      </c>
      <c r="D17" s="31" t="n">
        <v>100.253930890663</v>
      </c>
      <c r="E17" s="31" t="n">
        <v>109.181417149525</v>
      </c>
      <c r="F17" s="31" t="n">
        <v>105.02411525506</v>
      </c>
      <c r="G17" s="31" t="n">
        <v>101.892363491733</v>
      </c>
      <c r="H17" s="31" t="n">
        <v>102.966509246816</v>
      </c>
      <c r="I17" s="31" t="n">
        <v>102.035902964739</v>
      </c>
      <c r="J17" s="31" t="n">
        <v>100.618050154271</v>
      </c>
      <c r="K17" s="31" t="n">
        <v>102.283004770752</v>
      </c>
      <c r="L17" s="31" t="n">
        <v>101.471957745587</v>
      </c>
      <c r="M17" s="31" t="n">
        <v>111.23585587633</v>
      </c>
      <c r="N17" s="31" t="n">
        <v>105.50406016377</v>
      </c>
      <c r="O17" s="32" t="n">
        <v>102.211430998767</v>
      </c>
      <c r="P17" s="8"/>
      <c r="Q17" s="8"/>
      <c r="R17" s="8"/>
      <c r="S17" s="8"/>
      <c r="T17" s="8"/>
      <c r="U17" s="7"/>
      <c r="V17" s="7"/>
      <c r="W17" s="8"/>
      <c r="X17" s="8"/>
      <c r="Y17" s="8"/>
      <c r="Z17" s="8"/>
      <c r="AA17" s="8"/>
      <c r="AB17" s="8"/>
      <c r="AC17" s="8"/>
      <c r="AD17" s="8"/>
      <c r="AE17" s="8"/>
      <c r="AF17" s="8"/>
    </row>
    <row r="18" customFormat="false" ht="18" hidden="false" customHeight="false" outlineLevel="0" collapsed="false">
      <c r="A18" s="2"/>
      <c r="B18" s="30" t="n">
        <v>11</v>
      </c>
      <c r="C18" s="31" t="n">
        <v>103.676025505119</v>
      </c>
      <c r="D18" s="31" t="n">
        <v>102.812158921539</v>
      </c>
      <c r="E18" s="31" t="n">
        <v>109.3125205153</v>
      </c>
      <c r="F18" s="31" t="n">
        <v>108.587674068048</v>
      </c>
      <c r="G18" s="31" t="n">
        <v>102.371865811823</v>
      </c>
      <c r="H18" s="31" t="n">
        <v>103.995195080534</v>
      </c>
      <c r="I18" s="31" t="n">
        <v>100.383159710161</v>
      </c>
      <c r="J18" s="31" t="n">
        <v>100.861531576493</v>
      </c>
      <c r="K18" s="31" t="n">
        <v>102.354458002378</v>
      </c>
      <c r="L18" s="31" t="n">
        <v>101.041737116349</v>
      </c>
      <c r="M18" s="31" t="n">
        <v>111.283381709555</v>
      </c>
      <c r="N18" s="31" t="n">
        <v>106.236999711464</v>
      </c>
      <c r="O18" s="32" t="n">
        <v>104.10811482895</v>
      </c>
      <c r="P18" s="8"/>
      <c r="Q18" s="8"/>
      <c r="R18" s="8"/>
      <c r="S18" s="8"/>
      <c r="T18" s="8"/>
      <c r="U18" s="7"/>
      <c r="V18" s="7"/>
      <c r="W18" s="8"/>
      <c r="X18" s="8"/>
      <c r="Y18" s="8"/>
      <c r="Z18" s="8"/>
      <c r="AA18" s="8"/>
      <c r="AB18" s="8"/>
      <c r="AC18" s="8"/>
      <c r="AD18" s="8"/>
      <c r="AE18" s="8"/>
      <c r="AF18" s="8"/>
    </row>
    <row r="19" customFormat="false" ht="18" hidden="false" customHeight="false" outlineLevel="0" collapsed="false">
      <c r="A19" s="2"/>
      <c r="B19" s="30" t="n">
        <v>12</v>
      </c>
      <c r="C19" s="31" t="n">
        <v>104.124007041358</v>
      </c>
      <c r="D19" s="31" t="n">
        <v>103.766126533282</v>
      </c>
      <c r="E19" s="31" t="n">
        <v>109.373536409414</v>
      </c>
      <c r="F19" s="31" t="n">
        <v>108.278929759044</v>
      </c>
      <c r="G19" s="31" t="n">
        <v>102.890707082458</v>
      </c>
      <c r="H19" s="31" t="n">
        <v>103.313008499269</v>
      </c>
      <c r="I19" s="31" t="n">
        <v>100.448253458251</v>
      </c>
      <c r="J19" s="31" t="n">
        <v>101.11288267469</v>
      </c>
      <c r="K19" s="31" t="n">
        <v>102.363911105848</v>
      </c>
      <c r="L19" s="31" t="n">
        <v>101.283074458724</v>
      </c>
      <c r="M19" s="31" t="n">
        <v>111.358505585791</v>
      </c>
      <c r="N19" s="31" t="n">
        <v>107.396277295594</v>
      </c>
      <c r="O19" s="32" t="n">
        <v>104.912447086416</v>
      </c>
      <c r="P19" s="8"/>
      <c r="Q19" s="8"/>
      <c r="R19" s="8"/>
      <c r="S19" s="8"/>
      <c r="T19" s="8"/>
      <c r="U19" s="7"/>
      <c r="V19" s="7"/>
      <c r="W19" s="8"/>
      <c r="X19" s="8"/>
      <c r="Y19" s="8"/>
      <c r="Z19" s="8"/>
      <c r="AA19" s="8"/>
      <c r="AB19" s="8"/>
      <c r="AC19" s="8"/>
      <c r="AD19" s="8"/>
      <c r="AE19" s="8"/>
      <c r="AF19" s="8"/>
    </row>
    <row r="20" customFormat="false" ht="18" hidden="false" customHeight="false" outlineLevel="0" collapsed="false">
      <c r="A20" s="2"/>
      <c r="B20" s="33" t="s">
        <v>29</v>
      </c>
      <c r="C20" s="34" t="n">
        <v>104.808101089935</v>
      </c>
      <c r="D20" s="34" t="n">
        <v>104.834576201335</v>
      </c>
      <c r="E20" s="34" t="n">
        <v>109.434303014126</v>
      </c>
      <c r="F20" s="34" t="n">
        <v>105.247615654725</v>
      </c>
      <c r="G20" s="34" t="n">
        <v>103.593892231625</v>
      </c>
      <c r="H20" s="34" t="n">
        <v>104.286882402462</v>
      </c>
      <c r="I20" s="34" t="n">
        <v>102.277314101183</v>
      </c>
      <c r="J20" s="34" t="n">
        <v>102.291932605103</v>
      </c>
      <c r="K20" s="34" t="n">
        <v>103.159567039805</v>
      </c>
      <c r="L20" s="34" t="n">
        <v>101.389731848863</v>
      </c>
      <c r="M20" s="34" t="n">
        <v>111.554188424543</v>
      </c>
      <c r="N20" s="34" t="n">
        <v>110.09577647553</v>
      </c>
      <c r="O20" s="35" t="n">
        <v>106.000982938583</v>
      </c>
      <c r="P20" s="8"/>
      <c r="Q20" s="8"/>
      <c r="R20" s="8"/>
      <c r="S20" s="8"/>
      <c r="T20" s="8"/>
      <c r="U20" s="7"/>
      <c r="V20" s="7"/>
      <c r="W20" s="8"/>
      <c r="X20" s="8"/>
      <c r="Y20" s="8"/>
      <c r="Z20" s="8"/>
      <c r="AA20" s="8"/>
      <c r="AB20" s="8"/>
      <c r="AC20" s="8"/>
      <c r="AD20" s="8"/>
      <c r="AE20" s="8"/>
      <c r="AF20" s="8"/>
    </row>
    <row r="21" customFormat="false" ht="18" hidden="false" customHeight="false" outlineLevel="0" collapsed="false">
      <c r="A21" s="2"/>
      <c r="B21" s="30" t="n">
        <v>2</v>
      </c>
      <c r="C21" s="31" t="n">
        <v>105.353633187504</v>
      </c>
      <c r="D21" s="31" t="n">
        <v>106.161504772495</v>
      </c>
      <c r="E21" s="31" t="n">
        <v>109.460522325305</v>
      </c>
      <c r="F21" s="31" t="n">
        <v>101.383144642623</v>
      </c>
      <c r="G21" s="31" t="n">
        <v>104.237968781203</v>
      </c>
      <c r="H21" s="31" t="n">
        <v>104.774052690761</v>
      </c>
      <c r="I21" s="31" t="n">
        <v>107.740487642805</v>
      </c>
      <c r="J21" s="31" t="n">
        <v>102.612614847746</v>
      </c>
      <c r="K21" s="31" t="n">
        <v>103.284994413877</v>
      </c>
      <c r="L21" s="31" t="n">
        <v>102.66605693006</v>
      </c>
      <c r="M21" s="31" t="n">
        <v>111.760988659728</v>
      </c>
      <c r="N21" s="31" t="n">
        <v>112.018603932677</v>
      </c>
      <c r="O21" s="32" t="n">
        <v>105.492389690434</v>
      </c>
      <c r="P21" s="8"/>
      <c r="Q21" s="8"/>
      <c r="R21" s="8"/>
      <c r="S21" s="8"/>
      <c r="T21" s="8"/>
      <c r="U21" s="7"/>
      <c r="V21" s="7"/>
      <c r="W21" s="8"/>
      <c r="X21" s="8"/>
      <c r="Y21" s="8"/>
      <c r="Z21" s="8"/>
      <c r="AA21" s="8"/>
      <c r="AB21" s="8"/>
      <c r="AC21" s="8"/>
      <c r="AD21" s="8"/>
      <c r="AE21" s="8"/>
      <c r="AF21" s="8"/>
    </row>
    <row r="22" customFormat="false" ht="18" hidden="false" customHeight="false" outlineLevel="0" collapsed="false">
      <c r="A22" s="2"/>
      <c r="B22" s="30" t="n">
        <v>3</v>
      </c>
      <c r="C22" s="31" t="n">
        <v>106.361769638641</v>
      </c>
      <c r="D22" s="31" t="n">
        <v>107.821993141952</v>
      </c>
      <c r="E22" s="31" t="n">
        <v>120.347693536259</v>
      </c>
      <c r="F22" s="31" t="n">
        <v>99.624720912336</v>
      </c>
      <c r="G22" s="31" t="n">
        <v>104.640826845129</v>
      </c>
      <c r="H22" s="31" t="n">
        <v>104.253040316539</v>
      </c>
      <c r="I22" s="31" t="n">
        <v>104.933660198909</v>
      </c>
      <c r="J22" s="31" t="n">
        <v>103.366177391793</v>
      </c>
      <c r="K22" s="31" t="n">
        <v>102.904490738202</v>
      </c>
      <c r="L22" s="31" t="n">
        <v>103.767546270871</v>
      </c>
      <c r="M22" s="31" t="n">
        <v>111.800842212051</v>
      </c>
      <c r="N22" s="31" t="n">
        <v>113.172070424073</v>
      </c>
      <c r="O22" s="32" t="n">
        <v>106.050294936311</v>
      </c>
      <c r="P22" s="8"/>
      <c r="Q22" s="8"/>
      <c r="R22" s="8"/>
      <c r="S22" s="8"/>
      <c r="T22" s="8"/>
      <c r="U22" s="7"/>
      <c r="V22" s="7"/>
      <c r="W22" s="8"/>
      <c r="X22" s="8"/>
      <c r="Y22" s="8"/>
      <c r="Z22" s="8"/>
      <c r="AA22" s="8"/>
      <c r="AB22" s="8"/>
      <c r="AC22" s="8"/>
      <c r="AD22" s="8"/>
      <c r="AE22" s="8"/>
      <c r="AF22" s="8"/>
    </row>
    <row r="23" customFormat="false" ht="18" hidden="false" customHeight="false" outlineLevel="0" collapsed="false">
      <c r="A23" s="2"/>
      <c r="B23" s="30" t="n">
        <v>4</v>
      </c>
      <c r="C23" s="31" t="n">
        <v>106.887654770193</v>
      </c>
      <c r="D23" s="31" t="n">
        <v>108.131801761172</v>
      </c>
      <c r="E23" s="31" t="n">
        <v>120.437817229046</v>
      </c>
      <c r="F23" s="31" t="n">
        <v>102.377713202674</v>
      </c>
      <c r="G23" s="31" t="n">
        <v>104.939342066655</v>
      </c>
      <c r="H23" s="31" t="n">
        <v>103.863383834243</v>
      </c>
      <c r="I23" s="31" t="n">
        <v>105.417289020643</v>
      </c>
      <c r="J23" s="31" t="n">
        <v>103.428517383872</v>
      </c>
      <c r="K23" s="31" t="n">
        <v>102.821184596384</v>
      </c>
      <c r="L23" s="31" t="n">
        <v>105.030280065493</v>
      </c>
      <c r="M23" s="31" t="n">
        <v>111.802321555135</v>
      </c>
      <c r="N23" s="31" t="n">
        <v>114.181485862866</v>
      </c>
      <c r="O23" s="32" t="n">
        <v>107.325960583895</v>
      </c>
      <c r="P23" s="8"/>
      <c r="Q23" s="8"/>
      <c r="R23" s="8"/>
      <c r="S23" s="8"/>
      <c r="T23" s="8"/>
      <c r="U23" s="7"/>
      <c r="V23" s="7"/>
      <c r="W23" s="8"/>
      <c r="X23" s="8"/>
      <c r="Y23" s="8"/>
      <c r="Z23" s="8"/>
      <c r="AA23" s="8"/>
      <c r="AB23" s="8"/>
      <c r="AC23" s="8"/>
      <c r="AD23" s="8"/>
      <c r="AE23" s="8"/>
      <c r="AF23" s="8"/>
    </row>
    <row r="24" customFormat="false" ht="18" hidden="false" customHeight="false" outlineLevel="0" collapsed="false">
      <c r="A24" s="2"/>
      <c r="B24" s="30" t="n">
        <v>5</v>
      </c>
      <c r="C24" s="31" t="n">
        <v>107.352725061522</v>
      </c>
      <c r="D24" s="31" t="n">
        <v>106.608403858637</v>
      </c>
      <c r="E24" s="31" t="n">
        <v>120.467725915946</v>
      </c>
      <c r="F24" s="31" t="n">
        <v>107.674553865001</v>
      </c>
      <c r="G24" s="31" t="n">
        <v>105.822557458098</v>
      </c>
      <c r="H24" s="31" t="n">
        <v>103.730828960522</v>
      </c>
      <c r="I24" s="31" t="n">
        <v>105.797463345246</v>
      </c>
      <c r="J24" s="31" t="n">
        <v>104.518380935874</v>
      </c>
      <c r="K24" s="31" t="n">
        <v>103.065899736526</v>
      </c>
      <c r="L24" s="31" t="n">
        <v>107.433659670473</v>
      </c>
      <c r="M24" s="31" t="n">
        <v>111.824060931457</v>
      </c>
      <c r="N24" s="31" t="n">
        <v>114.902354377278</v>
      </c>
      <c r="O24" s="32" t="n">
        <v>108.916006014402</v>
      </c>
      <c r="P24" s="8"/>
      <c r="Q24" s="8"/>
      <c r="R24" s="8"/>
      <c r="S24" s="8"/>
      <c r="T24" s="8"/>
      <c r="U24" s="7"/>
      <c r="V24" s="7"/>
      <c r="W24" s="8"/>
      <c r="X24" s="8"/>
      <c r="Y24" s="8"/>
      <c r="Z24" s="8"/>
      <c r="AA24" s="8"/>
      <c r="AB24" s="8"/>
      <c r="AC24" s="8"/>
      <c r="AD24" s="8"/>
      <c r="AE24" s="8"/>
      <c r="AF24" s="8"/>
    </row>
    <row r="25" customFormat="false" ht="18" hidden="false" customHeight="false" outlineLevel="0" collapsed="false">
      <c r="A25" s="2"/>
      <c r="B25" s="30" t="n">
        <v>6</v>
      </c>
      <c r="C25" s="31" t="n">
        <v>107.207204634109</v>
      </c>
      <c r="D25" s="31" t="n">
        <v>103.940069289728</v>
      </c>
      <c r="E25" s="31" t="n">
        <v>120.510623668728</v>
      </c>
      <c r="F25" s="31" t="n">
        <v>108.627223865372</v>
      </c>
      <c r="G25" s="31" t="n">
        <v>106.899090565012</v>
      </c>
      <c r="H25" s="31" t="n">
        <v>104.919033308101</v>
      </c>
      <c r="I25" s="31" t="n">
        <v>106.055436719806</v>
      </c>
      <c r="J25" s="31" t="n">
        <v>105.963579617549</v>
      </c>
      <c r="K25" s="31" t="n">
        <v>102.927264048895</v>
      </c>
      <c r="L25" s="31" t="n">
        <v>109.652287133164</v>
      </c>
      <c r="M25" s="31" t="n">
        <v>111.975646804148</v>
      </c>
      <c r="N25" s="31" t="n">
        <v>115.669008160456</v>
      </c>
      <c r="O25" s="32" t="n">
        <v>109.37641170556</v>
      </c>
      <c r="P25" s="8"/>
      <c r="Q25" s="8"/>
      <c r="R25" s="8"/>
      <c r="S25" s="8"/>
      <c r="T25" s="8"/>
      <c r="U25" s="7"/>
      <c r="V25" s="7"/>
      <c r="W25" s="8"/>
      <c r="X25" s="8"/>
      <c r="Y25" s="8"/>
      <c r="Z25" s="8"/>
      <c r="AA25" s="8"/>
      <c r="AB25" s="8"/>
      <c r="AC25" s="8"/>
      <c r="AD25" s="8"/>
      <c r="AE25" s="8"/>
      <c r="AF25" s="8"/>
    </row>
    <row r="26" customFormat="false" ht="18" hidden="false" customHeight="false" outlineLevel="0" collapsed="false">
      <c r="A26" s="2"/>
      <c r="B26" s="30" t="n">
        <v>7</v>
      </c>
      <c r="C26" s="31" t="n">
        <v>107.715161589347</v>
      </c>
      <c r="D26" s="31" t="n">
        <v>104.231054926692</v>
      </c>
      <c r="E26" s="31" t="n">
        <v>120.529681710678</v>
      </c>
      <c r="F26" s="31" t="n">
        <v>104.573222211537</v>
      </c>
      <c r="G26" s="31" t="n">
        <v>108.661091233694</v>
      </c>
      <c r="H26" s="31" t="n">
        <v>105.405776010659</v>
      </c>
      <c r="I26" s="31" t="n">
        <v>107.216977655788</v>
      </c>
      <c r="J26" s="31" t="n">
        <v>107.772042946801</v>
      </c>
      <c r="K26" s="31" t="n">
        <v>102.945187809316</v>
      </c>
      <c r="L26" s="31" t="n">
        <v>112.850002330119</v>
      </c>
      <c r="M26" s="31" t="n">
        <v>112.259536653307</v>
      </c>
      <c r="N26" s="31" t="n">
        <v>116.618988916515</v>
      </c>
      <c r="O26" s="32" t="n">
        <v>109.834451667798</v>
      </c>
      <c r="P26" s="8"/>
      <c r="Q26" s="8"/>
      <c r="R26" s="8"/>
      <c r="S26" s="8"/>
      <c r="T26" s="8"/>
      <c r="U26" s="7"/>
      <c r="V26" s="7"/>
      <c r="W26" s="8"/>
      <c r="X26" s="8"/>
      <c r="Y26" s="8"/>
      <c r="Z26" s="8"/>
      <c r="AA26" s="8"/>
      <c r="AB26" s="8"/>
      <c r="AC26" s="8"/>
      <c r="AD26" s="8"/>
      <c r="AE26" s="8"/>
      <c r="AF26" s="8"/>
    </row>
    <row r="27" customFormat="false" ht="18" hidden="false" customHeight="false" outlineLevel="0" collapsed="false">
      <c r="A27" s="2"/>
      <c r="B27" s="30" t="n">
        <v>8</v>
      </c>
      <c r="C27" s="31" t="n">
        <v>108.544392991504</v>
      </c>
      <c r="D27" s="31" t="n">
        <v>105.073608591879</v>
      </c>
      <c r="E27" s="31" t="n">
        <v>120.750552181925</v>
      </c>
      <c r="F27" s="31" t="n">
        <v>101.628452347052</v>
      </c>
      <c r="G27" s="31" t="n">
        <v>110.119406300888</v>
      </c>
      <c r="H27" s="31" t="n">
        <v>106.757118675669</v>
      </c>
      <c r="I27" s="31" t="n">
        <v>110.638679219378</v>
      </c>
      <c r="J27" s="31" t="n">
        <v>107.478277158864</v>
      </c>
      <c r="K27" s="31" t="n">
        <v>102.713789564858</v>
      </c>
      <c r="L27" s="31" t="n">
        <v>114.453816204734</v>
      </c>
      <c r="M27" s="31" t="n">
        <v>124.751449534007</v>
      </c>
      <c r="N27" s="31" t="n">
        <v>117.486121896276</v>
      </c>
      <c r="O27" s="32" t="n">
        <v>110.810233938816</v>
      </c>
      <c r="P27" s="8"/>
      <c r="Q27" s="8"/>
      <c r="R27" s="8"/>
      <c r="S27" s="8"/>
      <c r="T27" s="8"/>
      <c r="U27" s="7"/>
      <c r="V27" s="7"/>
      <c r="W27" s="8"/>
      <c r="X27" s="8"/>
      <c r="Y27" s="8"/>
      <c r="Z27" s="8"/>
      <c r="AA27" s="8"/>
      <c r="AB27" s="8"/>
      <c r="AC27" s="8"/>
      <c r="AD27" s="8"/>
      <c r="AE27" s="8"/>
      <c r="AF27" s="8"/>
    </row>
    <row r="28" customFormat="false" ht="18" hidden="false" customHeight="false" outlineLevel="0" collapsed="false">
      <c r="A28" s="2"/>
      <c r="B28" s="30" t="n">
        <v>9</v>
      </c>
      <c r="C28" s="31" t="n">
        <v>109.566513753742</v>
      </c>
      <c r="D28" s="31" t="n">
        <v>105.59665306258</v>
      </c>
      <c r="E28" s="31" t="n">
        <v>121.437346785055</v>
      </c>
      <c r="F28" s="31" t="n">
        <v>103.720153504361</v>
      </c>
      <c r="G28" s="31" t="n">
        <v>111.167545528736</v>
      </c>
      <c r="H28" s="31" t="n">
        <v>107.311621330883</v>
      </c>
      <c r="I28" s="31" t="n">
        <v>110.975742415281</v>
      </c>
      <c r="J28" s="31" t="n">
        <v>108.424810748925</v>
      </c>
      <c r="K28" s="31" t="n">
        <v>102.697625918766</v>
      </c>
      <c r="L28" s="31" t="n">
        <v>113.225299465201</v>
      </c>
      <c r="M28" s="31" t="n">
        <v>130.750235454871</v>
      </c>
      <c r="N28" s="31" t="n">
        <v>120.090524523274</v>
      </c>
      <c r="O28" s="32" t="n">
        <v>113.059605100998</v>
      </c>
      <c r="P28" s="8"/>
      <c r="Q28" s="8"/>
      <c r="R28" s="8"/>
      <c r="S28" s="8"/>
      <c r="T28" s="8"/>
      <c r="U28" s="7"/>
      <c r="V28" s="7"/>
      <c r="W28" s="8"/>
      <c r="X28" s="8"/>
      <c r="Y28" s="8"/>
      <c r="Z28" s="8"/>
      <c r="AA28" s="8"/>
      <c r="AB28" s="8"/>
      <c r="AC28" s="8"/>
      <c r="AD28" s="8"/>
      <c r="AE28" s="8"/>
      <c r="AF28" s="8"/>
    </row>
    <row r="29" customFormat="false" ht="18" hidden="false" customHeight="false" outlineLevel="0" collapsed="false">
      <c r="A29" s="2"/>
      <c r="B29" s="30" t="n">
        <v>10</v>
      </c>
      <c r="C29" s="31" t="n">
        <v>112.025731111517</v>
      </c>
      <c r="D29" s="31" t="n">
        <v>108.644700123286</v>
      </c>
      <c r="E29" s="31" t="n">
        <v>121.943937620749</v>
      </c>
      <c r="F29" s="31" t="n">
        <v>111.536464381654</v>
      </c>
      <c r="G29" s="31" t="n">
        <v>112.690849982714</v>
      </c>
      <c r="H29" s="31" t="n">
        <v>108.263663084083</v>
      </c>
      <c r="I29" s="31" t="n">
        <v>111.427085961722</v>
      </c>
      <c r="J29" s="31" t="n">
        <v>111.882141898448</v>
      </c>
      <c r="K29" s="31" t="n">
        <v>103.553674165018</v>
      </c>
      <c r="L29" s="31" t="n">
        <v>113.812564738479</v>
      </c>
      <c r="M29" s="31" t="n">
        <v>131.089359406585</v>
      </c>
      <c r="N29" s="31" t="n">
        <v>121.346174603025</v>
      </c>
      <c r="O29" s="32" t="n">
        <v>114.521987855765</v>
      </c>
      <c r="P29" s="8"/>
      <c r="Q29" s="8"/>
      <c r="R29" s="8"/>
      <c r="S29" s="8"/>
      <c r="T29" s="8"/>
      <c r="U29" s="7"/>
      <c r="V29" s="7"/>
      <c r="W29" s="8"/>
      <c r="X29" s="8"/>
      <c r="Y29" s="8"/>
      <c r="Z29" s="8"/>
      <c r="AA29" s="8"/>
      <c r="AB29" s="8"/>
      <c r="AC29" s="8"/>
      <c r="AD29" s="8"/>
      <c r="AE29" s="8"/>
      <c r="AF29" s="8"/>
    </row>
    <row r="30" customFormat="false" ht="18" hidden="false" customHeight="false" outlineLevel="0" collapsed="false">
      <c r="A30" s="2"/>
      <c r="B30" s="30" t="n">
        <v>11</v>
      </c>
      <c r="C30" s="31" t="n">
        <v>113.500076253944</v>
      </c>
      <c r="D30" s="31" t="n">
        <v>110.11218502425</v>
      </c>
      <c r="E30" s="31" t="n">
        <v>121.954281395371</v>
      </c>
      <c r="F30" s="31" t="n">
        <v>116.558198203032</v>
      </c>
      <c r="G30" s="31" t="n">
        <v>113.787994433255</v>
      </c>
      <c r="H30" s="31" t="n">
        <v>108.9268088852</v>
      </c>
      <c r="I30" s="31" t="n">
        <v>111.94194687293</v>
      </c>
      <c r="J30" s="31" t="n">
        <v>115.280164138619</v>
      </c>
      <c r="K30" s="31" t="n">
        <v>103.843380551398</v>
      </c>
      <c r="L30" s="31" t="n">
        <v>111.387876565091</v>
      </c>
      <c r="M30" s="31" t="n">
        <v>131.190292227796</v>
      </c>
      <c r="N30" s="31" t="n">
        <v>122.271203264993</v>
      </c>
      <c r="O30" s="32" t="n">
        <v>115.676958132512</v>
      </c>
      <c r="P30" s="8"/>
      <c r="Q30" s="8"/>
      <c r="R30" s="8"/>
      <c r="S30" s="8"/>
      <c r="T30" s="8"/>
      <c r="U30" s="7"/>
      <c r="V30" s="7"/>
      <c r="W30" s="8"/>
      <c r="X30" s="8"/>
      <c r="Y30" s="8"/>
      <c r="Z30" s="8"/>
      <c r="AA30" s="8"/>
      <c r="AB30" s="8"/>
      <c r="AC30" s="8"/>
      <c r="AD30" s="8"/>
      <c r="AE30" s="8"/>
      <c r="AF30" s="8"/>
    </row>
    <row r="31" customFormat="false" ht="18" hidden="false" customHeight="false" outlineLevel="0" collapsed="false">
      <c r="A31" s="2"/>
      <c r="B31" s="36" t="n">
        <v>12</v>
      </c>
      <c r="C31" s="37" t="n">
        <v>113.863071471071</v>
      </c>
      <c r="D31" s="37" t="n">
        <v>110.638391607827</v>
      </c>
      <c r="E31" s="37" t="n">
        <v>121.938364938595</v>
      </c>
      <c r="F31" s="37" t="n">
        <v>116.665619117136</v>
      </c>
      <c r="G31" s="37" t="n">
        <v>114.740788553343</v>
      </c>
      <c r="H31" s="37" t="n">
        <v>109.739162386267</v>
      </c>
      <c r="I31" s="37" t="n">
        <v>112.1963551234</v>
      </c>
      <c r="J31" s="37" t="n">
        <v>114.723269805076</v>
      </c>
      <c r="K31" s="37" t="n">
        <v>104.101530284447</v>
      </c>
      <c r="L31" s="37" t="n">
        <v>111.239563969674</v>
      </c>
      <c r="M31" s="37" t="n">
        <v>131.222541929339</v>
      </c>
      <c r="N31" s="37" t="n">
        <v>122.879079292508</v>
      </c>
      <c r="O31" s="38" t="n">
        <v>115.558809365107</v>
      </c>
      <c r="P31" s="8"/>
      <c r="Q31" s="8"/>
      <c r="R31" s="8"/>
      <c r="S31" s="8"/>
      <c r="T31" s="8"/>
      <c r="U31" s="7"/>
      <c r="V31" s="7"/>
      <c r="W31" s="8"/>
      <c r="X31" s="8"/>
      <c r="Y31" s="8"/>
      <c r="Z31" s="8"/>
      <c r="AA31" s="8"/>
      <c r="AB31" s="8"/>
      <c r="AC31" s="8"/>
      <c r="AD31" s="8"/>
      <c r="AE31" s="8"/>
      <c r="AF31" s="8"/>
    </row>
    <row r="32" customFormat="false" ht="18" hidden="false" customHeight="false" outlineLevel="0" collapsed="false">
      <c r="A32" s="2"/>
      <c r="B32" s="30" t="s">
        <v>30</v>
      </c>
      <c r="C32" s="31" t="n">
        <v>114.49</v>
      </c>
      <c r="D32" s="31" t="n">
        <v>111.95</v>
      </c>
      <c r="E32" s="31" t="n">
        <v>121.95</v>
      </c>
      <c r="F32" s="31" t="n">
        <v>110.77</v>
      </c>
      <c r="G32" s="31" t="n">
        <v>115.51</v>
      </c>
      <c r="H32" s="31" t="n">
        <v>111.4</v>
      </c>
      <c r="I32" s="31" t="n">
        <v>112.84</v>
      </c>
      <c r="J32" s="31" t="n">
        <v>117.99</v>
      </c>
      <c r="K32" s="31" t="n">
        <v>103.99</v>
      </c>
      <c r="L32" s="31" t="n">
        <v>113.37</v>
      </c>
      <c r="M32" s="31" t="n">
        <v>130.87</v>
      </c>
      <c r="N32" s="31" t="n">
        <v>124.44</v>
      </c>
      <c r="O32" s="32" t="n">
        <v>114.34</v>
      </c>
      <c r="P32" s="8"/>
      <c r="Q32" s="8"/>
      <c r="R32" s="8"/>
      <c r="S32" s="8"/>
      <c r="T32" s="8"/>
      <c r="U32" s="7"/>
      <c r="V32" s="7"/>
      <c r="W32" s="8"/>
      <c r="X32" s="8"/>
      <c r="Y32" s="8"/>
      <c r="Z32" s="8"/>
      <c r="AA32" s="8"/>
      <c r="AB32" s="8"/>
      <c r="AC32" s="8"/>
      <c r="AD32" s="8"/>
      <c r="AE32" s="8"/>
      <c r="AF32" s="8"/>
    </row>
    <row r="33" customFormat="false" ht="18" hidden="false" customHeight="false" outlineLevel="0" collapsed="false">
      <c r="A33" s="2"/>
      <c r="B33" s="30" t="n">
        <v>2</v>
      </c>
      <c r="C33" s="31" t="n">
        <v>114.51</v>
      </c>
      <c r="D33" s="31" t="n">
        <v>112.92</v>
      </c>
      <c r="E33" s="31" t="n">
        <v>124.33</v>
      </c>
      <c r="F33" s="31" t="n">
        <v>103.13</v>
      </c>
      <c r="G33" s="31" t="n">
        <v>116.11</v>
      </c>
      <c r="H33" s="31" t="n">
        <v>112.24</v>
      </c>
      <c r="I33" s="31" t="n">
        <v>112.38</v>
      </c>
      <c r="J33" s="31" t="n">
        <v>118.58</v>
      </c>
      <c r="K33" s="31" t="n">
        <v>104.17</v>
      </c>
      <c r="L33" s="31" t="n">
        <v>113.07</v>
      </c>
      <c r="M33" s="31" t="n">
        <v>130.31</v>
      </c>
      <c r="N33" s="31" t="n">
        <v>126.28</v>
      </c>
      <c r="O33" s="32" t="n">
        <v>113.12</v>
      </c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</row>
    <row r="34" customFormat="false" ht="18" hidden="false" customHeight="false" outlineLevel="0" collapsed="false">
      <c r="A34" s="2"/>
      <c r="B34" s="30" t="n">
        <v>3</v>
      </c>
      <c r="C34" s="31" t="n">
        <v>114.81</v>
      </c>
      <c r="D34" s="31" t="n">
        <v>113.03</v>
      </c>
      <c r="E34" s="31" t="n">
        <v>124.53</v>
      </c>
      <c r="F34" s="31" t="n">
        <v>99.69</v>
      </c>
      <c r="G34" s="31" t="n">
        <v>117.37</v>
      </c>
      <c r="H34" s="31" t="n">
        <v>112.15</v>
      </c>
      <c r="I34" s="31" t="n">
        <v>113.38</v>
      </c>
      <c r="J34" s="31" t="n">
        <v>119.42</v>
      </c>
      <c r="K34" s="31" t="n">
        <v>104.43</v>
      </c>
      <c r="L34" s="31" t="n">
        <v>111.89</v>
      </c>
      <c r="M34" s="31" t="n">
        <v>130.18</v>
      </c>
      <c r="N34" s="31" t="n">
        <v>129.26</v>
      </c>
      <c r="O34" s="32" t="n">
        <v>114.66</v>
      </c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</row>
    <row r="35" customFormat="false" ht="18" hidden="false" customHeight="false" outlineLevel="0" collapsed="false">
      <c r="A35" s="2"/>
      <c r="B35" s="30" t="n">
        <v>4</v>
      </c>
      <c r="C35" s="31" t="n">
        <v>115.63</v>
      </c>
      <c r="D35" s="31" t="n">
        <v>111.94</v>
      </c>
      <c r="E35" s="31" t="n">
        <v>124.6</v>
      </c>
      <c r="F35" s="31" t="n">
        <v>108.26</v>
      </c>
      <c r="G35" s="31" t="n">
        <v>117.82</v>
      </c>
      <c r="H35" s="31" t="n">
        <v>112.82</v>
      </c>
      <c r="I35" s="31" t="n">
        <v>114.17</v>
      </c>
      <c r="J35" s="31" t="n">
        <v>121.91</v>
      </c>
      <c r="K35" s="31" t="n">
        <v>104.19</v>
      </c>
      <c r="L35" s="31" t="n">
        <v>111</v>
      </c>
      <c r="M35" s="31" t="n">
        <v>130.06</v>
      </c>
      <c r="N35" s="31" t="n">
        <v>130.48</v>
      </c>
      <c r="O35" s="32" t="n">
        <v>115.84</v>
      </c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</row>
    <row r="36" customFormat="false" ht="18" hidden="false" customHeight="false" outlineLevel="0" collapsed="false">
      <c r="A36" s="2"/>
      <c r="B36" s="30" t="n">
        <v>5</v>
      </c>
      <c r="C36" s="31" t="n">
        <v>116.69</v>
      </c>
      <c r="D36" s="31" t="n">
        <v>111.95</v>
      </c>
      <c r="E36" s="31" t="n">
        <v>124.6</v>
      </c>
      <c r="F36" s="31" t="n">
        <v>117.82</v>
      </c>
      <c r="G36" s="31" t="n">
        <v>117.47</v>
      </c>
      <c r="H36" s="31" t="n">
        <v>113.48</v>
      </c>
      <c r="I36" s="31" t="n">
        <v>114.27</v>
      </c>
      <c r="J36" s="31" t="n">
        <v>122.12</v>
      </c>
      <c r="K36" s="31" t="n">
        <v>105.05</v>
      </c>
      <c r="L36" s="31" t="n">
        <v>115.51</v>
      </c>
      <c r="M36" s="31" t="n">
        <v>130.53</v>
      </c>
      <c r="N36" s="31" t="n">
        <v>131.7</v>
      </c>
      <c r="O36" s="32" t="n">
        <v>115.9</v>
      </c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</row>
    <row r="37" customFormat="false" ht="18" hidden="false" customHeight="false" outlineLevel="0" collapsed="false">
      <c r="A37" s="2"/>
      <c r="B37" s="30" t="n">
        <v>6</v>
      </c>
      <c r="C37" s="31" t="n">
        <v>116.81</v>
      </c>
      <c r="D37" s="31" t="n">
        <v>110.12</v>
      </c>
      <c r="E37" s="31" t="n">
        <v>124.69</v>
      </c>
      <c r="F37" s="31" t="n">
        <v>118.78</v>
      </c>
      <c r="G37" s="31" t="n">
        <v>118.14</v>
      </c>
      <c r="H37" s="31" t="n">
        <v>114.61</v>
      </c>
      <c r="I37" s="31" t="n">
        <v>114.39</v>
      </c>
      <c r="J37" s="31" t="n">
        <v>122.99</v>
      </c>
      <c r="K37" s="31" t="n">
        <v>104.44</v>
      </c>
      <c r="L37" s="31" t="n">
        <v>120.14</v>
      </c>
      <c r="M37" s="31" t="n">
        <v>134.76</v>
      </c>
      <c r="N37" s="31" t="n">
        <v>132.69</v>
      </c>
      <c r="O37" s="32" t="n">
        <v>116.86</v>
      </c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</row>
    <row r="38" customFormat="false" ht="18" hidden="false" customHeight="false" outlineLevel="0" collapsed="false">
      <c r="A38" s="2"/>
      <c r="B38" s="30" t="n">
        <v>7</v>
      </c>
      <c r="C38" s="31" t="n">
        <v>116.14</v>
      </c>
      <c r="D38" s="31" t="n">
        <v>108.85</v>
      </c>
      <c r="E38" s="31" t="n">
        <v>127.15</v>
      </c>
      <c r="F38" s="31" t="n">
        <v>109.93</v>
      </c>
      <c r="G38" s="31" t="n">
        <v>119.17</v>
      </c>
      <c r="H38" s="31" t="n">
        <v>114.26</v>
      </c>
      <c r="I38" s="31" t="n">
        <v>112.81</v>
      </c>
      <c r="J38" s="31" t="n">
        <v>124.14</v>
      </c>
      <c r="K38" s="31" t="n">
        <v>104.27</v>
      </c>
      <c r="L38" s="31" t="n">
        <v>121.39</v>
      </c>
      <c r="M38" s="31" t="n">
        <v>135.98</v>
      </c>
      <c r="N38" s="31" t="n">
        <v>133.97</v>
      </c>
      <c r="O38" s="32" t="n">
        <v>115.85</v>
      </c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</row>
    <row r="39" customFormat="false" ht="18" hidden="false" customHeight="false" outlineLevel="0" collapsed="false">
      <c r="A39" s="2"/>
      <c r="B39" s="30" t="n">
        <v>8</v>
      </c>
      <c r="C39" s="31" t="n">
        <v>117.13</v>
      </c>
      <c r="D39" s="31" t="n">
        <v>108.77</v>
      </c>
      <c r="E39" s="31" t="n">
        <v>148.6</v>
      </c>
      <c r="F39" s="31" t="n">
        <v>104.36</v>
      </c>
      <c r="G39" s="31" t="n">
        <v>120.25</v>
      </c>
      <c r="H39" s="31" t="n">
        <v>113.93</v>
      </c>
      <c r="I39" s="31" t="n">
        <v>111.16</v>
      </c>
      <c r="J39" s="31" t="n">
        <v>125.9</v>
      </c>
      <c r="K39" s="31" t="n">
        <v>104.57</v>
      </c>
      <c r="L39" s="31" t="n">
        <v>123.04</v>
      </c>
      <c r="M39" s="31" t="n">
        <v>136.93</v>
      </c>
      <c r="N39" s="31" t="n">
        <v>134.86</v>
      </c>
      <c r="O39" s="32" t="n">
        <v>117.38</v>
      </c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</row>
    <row r="40" customFormat="false" ht="18" hidden="false" customHeight="false" outlineLevel="0" collapsed="false">
      <c r="A40" s="2"/>
      <c r="B40" s="30" t="n">
        <v>9</v>
      </c>
      <c r="C40" s="31" t="n">
        <v>118.33</v>
      </c>
      <c r="D40" s="31" t="n">
        <v>110.23</v>
      </c>
      <c r="E40" s="31" t="n">
        <v>148.6</v>
      </c>
      <c r="F40" s="31" t="n">
        <v>105.56</v>
      </c>
      <c r="G40" s="31" t="n">
        <v>122.41</v>
      </c>
      <c r="H40" s="31" t="n">
        <v>112.33</v>
      </c>
      <c r="I40" s="31" t="n">
        <v>111.36</v>
      </c>
      <c r="J40" s="31" t="n">
        <v>128.12</v>
      </c>
      <c r="K40" s="31" t="n">
        <v>105.13</v>
      </c>
      <c r="L40" s="31" t="n">
        <v>119.68</v>
      </c>
      <c r="M40" s="31" t="n">
        <v>140.37</v>
      </c>
      <c r="N40" s="31" t="n">
        <v>137.06</v>
      </c>
      <c r="O40" s="32" t="n">
        <v>119.31</v>
      </c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</row>
    <row r="41" customFormat="false" ht="18" hidden="false" customHeight="false" outlineLevel="0" collapsed="false">
      <c r="A41" s="2"/>
      <c r="B41" s="30" t="n">
        <v>10</v>
      </c>
      <c r="C41" s="31" t="n">
        <v>120.45</v>
      </c>
      <c r="D41" s="31" t="n">
        <v>112.71</v>
      </c>
      <c r="E41" s="31" t="n">
        <v>148.61</v>
      </c>
      <c r="F41" s="31" t="n">
        <v>113.21</v>
      </c>
      <c r="G41" s="31" t="n">
        <v>124.21</v>
      </c>
      <c r="H41" s="31" t="n">
        <v>114.43</v>
      </c>
      <c r="I41" s="31" t="n">
        <v>111.53</v>
      </c>
      <c r="J41" s="31" t="n">
        <v>128.64</v>
      </c>
      <c r="K41" s="31" t="n">
        <v>106.36</v>
      </c>
      <c r="L41" s="31" t="n">
        <v>118.96</v>
      </c>
      <c r="M41" s="31" t="n">
        <v>140.49</v>
      </c>
      <c r="N41" s="31" t="n">
        <v>139.29</v>
      </c>
      <c r="O41" s="32" t="n">
        <v>121.34</v>
      </c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</row>
    <row r="42" customFormat="false" ht="18" hidden="false" customHeight="false" outlineLevel="0" collapsed="false">
      <c r="A42" s="2"/>
      <c r="B42" s="30" t="n">
        <v>11</v>
      </c>
      <c r="C42" s="31" t="n">
        <v>122.14</v>
      </c>
      <c r="D42" s="31" t="n">
        <v>116.39</v>
      </c>
      <c r="E42" s="31" t="n">
        <v>148.62</v>
      </c>
      <c r="F42" s="31" t="n">
        <v>117.21</v>
      </c>
      <c r="G42" s="31" t="n">
        <v>125.51</v>
      </c>
      <c r="H42" s="31" t="n">
        <v>115.4</v>
      </c>
      <c r="I42" s="31" t="n">
        <v>111.65</v>
      </c>
      <c r="J42" s="31" t="n">
        <v>127.58</v>
      </c>
      <c r="K42" s="31" t="n">
        <v>106.14</v>
      </c>
      <c r="L42" s="31" t="n">
        <v>118.05</v>
      </c>
      <c r="M42" s="31" t="n">
        <v>140.69</v>
      </c>
      <c r="N42" s="31" t="n">
        <v>140.57</v>
      </c>
      <c r="O42" s="32" t="n">
        <v>122.47</v>
      </c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</row>
    <row r="43" customFormat="false" ht="18" hidden="false" customHeight="false" outlineLevel="0" collapsed="false">
      <c r="A43" s="2"/>
      <c r="B43" s="30" t="n">
        <v>12</v>
      </c>
      <c r="C43" s="31" t="n">
        <v>122.65</v>
      </c>
      <c r="D43" s="31" t="n">
        <v>116.08</v>
      </c>
      <c r="E43" s="31" t="n">
        <v>155.93</v>
      </c>
      <c r="F43" s="31" t="n">
        <v>116.52</v>
      </c>
      <c r="G43" s="31" t="n">
        <v>126.06</v>
      </c>
      <c r="H43" s="31" t="n">
        <v>116.61</v>
      </c>
      <c r="I43" s="31" t="n">
        <v>111.75</v>
      </c>
      <c r="J43" s="31" t="n">
        <v>127.35</v>
      </c>
      <c r="K43" s="31" t="n">
        <v>105.88</v>
      </c>
      <c r="L43" s="31" t="n">
        <v>118.62</v>
      </c>
      <c r="M43" s="31" t="n">
        <v>140.69</v>
      </c>
      <c r="N43" s="31" t="n">
        <v>141.29</v>
      </c>
      <c r="O43" s="32" t="n">
        <v>125.41</v>
      </c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</row>
    <row r="44" customFormat="false" ht="18" hidden="false" customHeight="false" outlineLevel="0" collapsed="false">
      <c r="A44" s="2"/>
      <c r="B44" s="33" t="s">
        <v>31</v>
      </c>
      <c r="C44" s="34" t="n">
        <v>123.57</v>
      </c>
      <c r="D44" s="34" t="n">
        <v>117.61</v>
      </c>
      <c r="E44" s="34" t="n">
        <v>163.19</v>
      </c>
      <c r="F44" s="34" t="n">
        <v>109.24</v>
      </c>
      <c r="G44" s="34" t="n">
        <v>127.66</v>
      </c>
      <c r="H44" s="34" t="n">
        <v>117.01</v>
      </c>
      <c r="I44" s="34" t="n">
        <v>112.47</v>
      </c>
      <c r="J44" s="34" t="n">
        <v>129.29</v>
      </c>
      <c r="K44" s="34" t="n">
        <v>107.99</v>
      </c>
      <c r="L44" s="34" t="n">
        <v>117.78</v>
      </c>
      <c r="M44" s="34" t="n">
        <v>140.73</v>
      </c>
      <c r="N44" s="34" t="n">
        <v>142.75</v>
      </c>
      <c r="O44" s="35" t="n">
        <v>127.85</v>
      </c>
      <c r="P44" s="8"/>
      <c r="Q44" s="8"/>
      <c r="R44" s="8"/>
      <c r="S44" s="8"/>
      <c r="T44" s="8"/>
      <c r="U44" s="7"/>
      <c r="V44" s="7"/>
      <c r="W44" s="8"/>
      <c r="X44" s="8"/>
      <c r="Y44" s="8"/>
      <c r="Z44" s="8"/>
      <c r="AA44" s="8"/>
      <c r="AB44" s="8"/>
      <c r="AC44" s="8"/>
      <c r="AD44" s="8"/>
      <c r="AE44" s="8"/>
      <c r="AF44" s="8"/>
    </row>
    <row r="45" customFormat="false" ht="18" hidden="false" customHeight="false" outlineLevel="0" collapsed="false">
      <c r="A45" s="2"/>
      <c r="B45" s="30" t="n">
        <v>2</v>
      </c>
      <c r="C45" s="31" t="n">
        <v>123.84</v>
      </c>
      <c r="D45" s="31" t="n">
        <v>120.44</v>
      </c>
      <c r="E45" s="31" t="n">
        <v>163.2</v>
      </c>
      <c r="F45" s="31" t="n">
        <v>100.26</v>
      </c>
      <c r="G45" s="31" t="n">
        <v>129.22</v>
      </c>
      <c r="H45" s="31" t="n">
        <v>115.14</v>
      </c>
      <c r="I45" s="31" t="n">
        <v>113.22</v>
      </c>
      <c r="J45" s="31" t="n">
        <v>129.49</v>
      </c>
      <c r="K45" s="31" t="n">
        <v>107.64</v>
      </c>
      <c r="L45" s="31" t="n">
        <v>115.84</v>
      </c>
      <c r="M45" s="31" t="n">
        <v>140.7</v>
      </c>
      <c r="N45" s="31" t="n">
        <v>144.43</v>
      </c>
      <c r="O45" s="32" t="n">
        <v>129.33</v>
      </c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</row>
    <row r="46" customFormat="false" ht="18" hidden="false" customHeight="false" outlineLevel="0" collapsed="false">
      <c r="A46" s="2"/>
      <c r="B46" s="30" t="n">
        <v>3</v>
      </c>
      <c r="C46" s="31" t="n">
        <v>124.18</v>
      </c>
      <c r="D46" s="31" t="n">
        <v>122</v>
      </c>
      <c r="E46" s="31" t="n">
        <v>163.44</v>
      </c>
      <c r="F46" s="31" t="n">
        <v>97.33</v>
      </c>
      <c r="G46" s="31" t="n">
        <v>130</v>
      </c>
      <c r="H46" s="31" t="n">
        <v>114.65</v>
      </c>
      <c r="I46" s="31" t="n">
        <v>113.64</v>
      </c>
      <c r="J46" s="31" t="n">
        <v>129.67</v>
      </c>
      <c r="K46" s="31" t="n">
        <v>106.82</v>
      </c>
      <c r="L46" s="31" t="n">
        <v>114.88</v>
      </c>
      <c r="M46" s="31" t="n">
        <v>140.91</v>
      </c>
      <c r="N46" s="31" t="n">
        <v>145.56</v>
      </c>
      <c r="O46" s="32" t="n">
        <v>129.59</v>
      </c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</row>
    <row r="47" customFormat="false" ht="18" hidden="false" customHeight="false" outlineLevel="0" collapsed="false">
      <c r="A47" s="2"/>
      <c r="B47" s="30" t="n">
        <v>4</v>
      </c>
      <c r="C47" s="31" t="n">
        <v>125.84</v>
      </c>
      <c r="D47" s="31" t="n">
        <v>122.75</v>
      </c>
      <c r="E47" s="31" t="n">
        <v>163.48</v>
      </c>
      <c r="F47" s="31" t="n">
        <v>106.27</v>
      </c>
      <c r="G47" s="31" t="n">
        <v>130.27</v>
      </c>
      <c r="H47" s="31" t="n">
        <v>115.37</v>
      </c>
      <c r="I47" s="31" t="n">
        <v>113.96</v>
      </c>
      <c r="J47" s="31" t="n">
        <v>131.49</v>
      </c>
      <c r="K47" s="31" t="n">
        <v>106.68</v>
      </c>
      <c r="L47" s="31" t="n">
        <v>117.6</v>
      </c>
      <c r="M47" s="31" t="n">
        <v>141.07</v>
      </c>
      <c r="N47" s="31" t="n">
        <v>147.23</v>
      </c>
      <c r="O47" s="32" t="n">
        <v>133.37</v>
      </c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</row>
    <row r="48" customFormat="false" ht="18" hidden="false" customHeight="false" outlineLevel="0" collapsed="false">
      <c r="A48" s="2"/>
      <c r="B48" s="30" t="n">
        <v>5</v>
      </c>
      <c r="C48" s="31" t="n">
        <v>128.2</v>
      </c>
      <c r="D48" s="31" t="n">
        <v>123.63</v>
      </c>
      <c r="E48" s="31" t="n">
        <v>163.48</v>
      </c>
      <c r="F48" s="31" t="n">
        <v>117.83</v>
      </c>
      <c r="G48" s="31" t="n">
        <v>130.92</v>
      </c>
      <c r="H48" s="31" t="n">
        <v>115.89</v>
      </c>
      <c r="I48" s="31" t="n">
        <v>116.81</v>
      </c>
      <c r="J48" s="31" t="n">
        <v>133.5</v>
      </c>
      <c r="K48" s="31" t="n">
        <v>107.31</v>
      </c>
      <c r="L48" s="31" t="n">
        <v>120.78</v>
      </c>
      <c r="M48" s="31" t="n">
        <v>141.47</v>
      </c>
      <c r="N48" s="31" t="n">
        <v>150.47</v>
      </c>
      <c r="O48" s="32" t="n">
        <v>140.14</v>
      </c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</row>
    <row r="49" customFormat="false" ht="18" hidden="false" customHeight="false" outlineLevel="0" collapsed="false">
      <c r="A49" s="2"/>
      <c r="B49" s="30" t="n">
        <v>6</v>
      </c>
      <c r="C49" s="31" t="n">
        <v>128.63</v>
      </c>
      <c r="D49" s="31" t="n">
        <v>120.27</v>
      </c>
      <c r="E49" s="31" t="n">
        <v>163.48</v>
      </c>
      <c r="F49" s="31" t="n">
        <v>118.82</v>
      </c>
      <c r="G49" s="31" t="n">
        <v>133.77</v>
      </c>
      <c r="H49" s="31" t="n">
        <v>117.46</v>
      </c>
      <c r="I49" s="31" t="n">
        <v>117.29</v>
      </c>
      <c r="J49" s="31" t="n">
        <v>138.53</v>
      </c>
      <c r="K49" s="31" t="n">
        <v>108.33</v>
      </c>
      <c r="L49" s="31" t="n">
        <v>123.82</v>
      </c>
      <c r="M49" s="31" t="n">
        <v>144.24</v>
      </c>
      <c r="N49" s="31" t="n">
        <v>151.74</v>
      </c>
      <c r="O49" s="32" t="n">
        <v>138.91</v>
      </c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</row>
    <row r="50" customFormat="false" ht="18" hidden="false" customHeight="false" outlineLevel="0" collapsed="false">
      <c r="A50" s="2"/>
      <c r="B50" s="30" t="n">
        <v>7</v>
      </c>
      <c r="C50" s="31" t="n">
        <v>129.72</v>
      </c>
      <c r="D50" s="31" t="n">
        <v>121.97</v>
      </c>
      <c r="E50" s="31" t="n">
        <v>163.5</v>
      </c>
      <c r="F50" s="31" t="n">
        <v>110.58</v>
      </c>
      <c r="G50" s="31" t="n">
        <v>136.12</v>
      </c>
      <c r="H50" s="31" t="n">
        <v>120.77</v>
      </c>
      <c r="I50" s="31" t="n">
        <v>116.2</v>
      </c>
      <c r="J50" s="31" t="n">
        <v>142.5</v>
      </c>
      <c r="K50" s="31" t="n">
        <v>108.53</v>
      </c>
      <c r="L50" s="31" t="n">
        <v>125.35</v>
      </c>
      <c r="M50" s="31" t="n">
        <v>145.8</v>
      </c>
      <c r="N50" s="31" t="n">
        <v>152.82</v>
      </c>
      <c r="O50" s="32" t="n">
        <v>142.21</v>
      </c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</row>
    <row r="51" customFormat="false" ht="18" hidden="false" customHeight="false" outlineLevel="0" collapsed="false">
      <c r="A51" s="2"/>
      <c r="B51" s="30" t="n">
        <v>8</v>
      </c>
      <c r="C51" s="31" t="n">
        <v>129.15</v>
      </c>
      <c r="D51" s="31" t="n">
        <v>120.5</v>
      </c>
      <c r="E51" s="31" t="n">
        <v>163.49</v>
      </c>
      <c r="F51" s="31" t="n">
        <v>102.93</v>
      </c>
      <c r="G51" s="31" t="n">
        <v>137.72</v>
      </c>
      <c r="H51" s="31" t="n">
        <v>123.11</v>
      </c>
      <c r="I51" s="31" t="n">
        <v>118.11</v>
      </c>
      <c r="J51" s="31" t="n">
        <v>142.56</v>
      </c>
      <c r="K51" s="31" t="n">
        <v>107.91</v>
      </c>
      <c r="L51" s="31" t="n">
        <v>126.55</v>
      </c>
      <c r="M51" s="31" t="n">
        <v>146.39</v>
      </c>
      <c r="N51" s="31" t="n">
        <v>153.94</v>
      </c>
      <c r="O51" s="32" t="n">
        <v>141.38</v>
      </c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</row>
    <row r="52" customFormat="false" ht="18" hidden="false" customHeight="false" outlineLevel="0" collapsed="false">
      <c r="A52" s="2"/>
      <c r="B52" s="30" t="n">
        <v>9</v>
      </c>
      <c r="C52" s="31" t="n">
        <f aca="false">+'[2]TÜFE 2003'!B48</f>
        <v>130.81</v>
      </c>
      <c r="D52" s="31" t="n">
        <f aca="false">+'[2]TÜFE 2003'!C48</f>
        <v>123.95</v>
      </c>
      <c r="E52" s="31" t="n">
        <f aca="false">+'[2]TÜFE 2003'!D48</f>
        <v>163.77</v>
      </c>
      <c r="F52" s="31" t="n">
        <f aca="false">+'[2]TÜFE 2003'!E48</f>
        <v>105.42</v>
      </c>
      <c r="G52" s="31" t="n">
        <f aca="false">+'[2]TÜFE 2003'!F48</f>
        <v>139.12</v>
      </c>
      <c r="H52" s="31" t="n">
        <f aca="false">+'[2]TÜFE 2003'!G48</f>
        <v>125.11</v>
      </c>
      <c r="I52" s="31" t="n">
        <f aca="false">+'[2]TÜFE 2003'!H48</f>
        <v>120.14</v>
      </c>
      <c r="J52" s="31" t="n">
        <f aca="false">+'[2]TÜFE 2003'!I48</f>
        <v>140.05</v>
      </c>
      <c r="K52" s="31" t="n">
        <f aca="false">+'[2]TÜFE 2003'!J48</f>
        <v>107.8</v>
      </c>
      <c r="L52" s="31" t="n">
        <f aca="false">+'[2]TÜFE 2003'!K48</f>
        <v>127.39</v>
      </c>
      <c r="M52" s="31" t="n">
        <f aca="false">+'[2]TÜFE 2003'!L48</f>
        <v>151.74</v>
      </c>
      <c r="N52" s="31" t="n">
        <f aca="false">+'[2]TÜFE 2003'!M48</f>
        <v>156.9</v>
      </c>
      <c r="O52" s="32" t="n">
        <f aca="false">+'[2]TÜFE 2003'!N48</f>
        <v>139.99</v>
      </c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</row>
    <row r="53" customFormat="false" ht="18" hidden="false" customHeight="false" outlineLevel="0" collapsed="false">
      <c r="A53" s="2"/>
      <c r="B53" s="30" t="n">
        <v>10</v>
      </c>
      <c r="C53" s="31" t="n">
        <f aca="false">+'[2]TÜFE 2003'!B49</f>
        <v>132.47</v>
      </c>
      <c r="D53" s="31" t="n">
        <f aca="false">+'[2]TÜFE 2003'!C49</f>
        <v>124.89</v>
      </c>
      <c r="E53" s="31" t="n">
        <f aca="false">+'[2]TÜFE 2003'!D49</f>
        <v>163.78</v>
      </c>
      <c r="F53" s="31" t="n">
        <f aca="false">+'[2]TÜFE 2003'!E49</f>
        <v>115.61</v>
      </c>
      <c r="G53" s="31" t="n">
        <f aca="false">+'[2]TÜFE 2003'!F49</f>
        <v>140.91</v>
      </c>
      <c r="H53" s="31" t="n">
        <f aca="false">+'[2]TÜFE 2003'!G49</f>
        <v>125.56</v>
      </c>
      <c r="I53" s="31" t="n">
        <f aca="false">+'[2]TÜFE 2003'!H49</f>
        <v>120.39</v>
      </c>
      <c r="J53" s="31" t="n">
        <f aca="false">+'[2]TÜFE 2003'!I49</f>
        <v>140.16</v>
      </c>
      <c r="K53" s="31" t="n">
        <f aca="false">+'[2]TÜFE 2003'!J49</f>
        <v>107.61</v>
      </c>
      <c r="L53" s="31" t="n">
        <f aca="false">+'[2]TÜFE 2003'!K49</f>
        <v>129.29</v>
      </c>
      <c r="M53" s="31" t="n">
        <f aca="false">+'[2]TÜFE 2003'!L49</f>
        <v>151.67</v>
      </c>
      <c r="N53" s="31" t="n">
        <f aca="false">+'[2]TÜFE 2003'!M49</f>
        <v>158.8</v>
      </c>
      <c r="O53" s="32" t="n">
        <f aca="false">+'[2]TÜFE 2003'!N49</f>
        <v>139.91</v>
      </c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</row>
    <row r="54" customFormat="false" ht="18" hidden="false" customHeight="false" outlineLevel="0" collapsed="false">
      <c r="A54" s="2"/>
      <c r="B54" s="30" t="n">
        <v>11</v>
      </c>
      <c r="C54" s="31" t="n">
        <f aca="false">+'[2]TÜFE 2003'!B50</f>
        <v>134.18</v>
      </c>
      <c r="D54" s="31" t="n">
        <f aca="false">+'[2]TÜFE 2003'!C50</f>
        <v>128.28</v>
      </c>
      <c r="E54" s="31" t="n">
        <f aca="false">+'[2]TÜFE 2003'!D50</f>
        <v>163.8</v>
      </c>
      <c r="F54" s="31" t="n">
        <f aca="false">+'[2]TÜFE 2003'!E50</f>
        <v>121.16</v>
      </c>
      <c r="G54" s="31" t="n">
        <f aca="false">+'[2]TÜFE 2003'!F50</f>
        <v>142.74</v>
      </c>
      <c r="H54" s="31" t="n">
        <f aca="false">+'[2]TÜFE 2003'!G50</f>
        <v>124.96</v>
      </c>
      <c r="I54" s="31" t="n">
        <f aca="false">+'[2]TÜFE 2003'!H50</f>
        <v>120.59</v>
      </c>
      <c r="J54" s="31" t="n">
        <f aca="false">+'[2]TÜFE 2003'!I50</f>
        <v>139.77</v>
      </c>
      <c r="K54" s="31" t="n">
        <f aca="false">+'[2]TÜFE 2003'!J50</f>
        <v>107.45</v>
      </c>
      <c r="L54" s="31" t="n">
        <f aca="false">+'[2]TÜFE 2003'!K50</f>
        <v>126.89</v>
      </c>
      <c r="M54" s="31" t="n">
        <f aca="false">+'[2]TÜFE 2003'!L50</f>
        <v>151.51</v>
      </c>
      <c r="N54" s="31" t="n">
        <f aca="false">+'[2]TÜFE 2003'!M50</f>
        <v>159.93</v>
      </c>
      <c r="O54" s="32" t="n">
        <f aca="false">+'[2]TÜFE 2003'!N50</f>
        <v>141.04</v>
      </c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</row>
    <row r="55" customFormat="false" ht="18" hidden="false" customHeight="false" outlineLevel="0" collapsed="false">
      <c r="A55" s="2"/>
      <c r="B55" s="36" t="n">
        <v>12</v>
      </c>
      <c r="C55" s="31" t="n">
        <f aca="false">+'[2]TÜFE 2003'!B51</f>
        <v>134.49</v>
      </c>
      <c r="D55" s="31" t="n">
        <f aca="false">+'[2]TÜFE 2003'!C51</f>
        <v>129.05</v>
      </c>
      <c r="E55" s="31" t="n">
        <f aca="false">+'[2]TÜFE 2003'!D51</f>
        <v>163.82</v>
      </c>
      <c r="F55" s="31" t="n">
        <f aca="false">+'[2]TÜFE 2003'!E51</f>
        <v>118.74</v>
      </c>
      <c r="G55" s="31" t="n">
        <f aca="false">+'[2]TÜFE 2003'!F51</f>
        <v>143.76</v>
      </c>
      <c r="H55" s="31" t="n">
        <f aca="false">+'[2]TÜFE 2003'!G51</f>
        <v>125.13</v>
      </c>
      <c r="I55" s="31" t="n">
        <f aca="false">+'[2]TÜFE 2003'!H51</f>
        <v>120.61</v>
      </c>
      <c r="J55" s="31" t="n">
        <f aca="false">+'[2]TÜFE 2003'!I51</f>
        <v>140.27</v>
      </c>
      <c r="K55" s="31" t="n">
        <f aca="false">+'[2]TÜFE 2003'!J51</f>
        <v>107.3</v>
      </c>
      <c r="L55" s="31" t="n">
        <f aca="false">+'[2]TÜFE 2003'!K51</f>
        <v>128.41</v>
      </c>
      <c r="M55" s="31" t="n">
        <f aca="false">+'[2]TÜFE 2003'!L51</f>
        <v>151.56</v>
      </c>
      <c r="N55" s="31" t="n">
        <f aca="false">+'[2]TÜFE 2003'!M51</f>
        <v>160.42</v>
      </c>
      <c r="O55" s="32" t="n">
        <f aca="false">+'[2]TÜFE 2003'!N51</f>
        <v>140.87</v>
      </c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</row>
    <row r="56" customFormat="false" ht="23.25" hidden="false" customHeight="false" outlineLevel="0" collapsed="false">
      <c r="A56" s="2"/>
      <c r="B56" s="40" t="s">
        <v>32</v>
      </c>
      <c r="C56" s="41"/>
      <c r="D56" s="41"/>
      <c r="E56" s="41"/>
      <c r="F56" s="34"/>
      <c r="G56" s="42"/>
      <c r="H56" s="43"/>
      <c r="I56" s="40"/>
      <c r="J56" s="40"/>
      <c r="K56" s="40"/>
      <c r="L56" s="44"/>
      <c r="M56" s="44"/>
      <c r="N56" s="45"/>
      <c r="O56" s="46" t="s">
        <v>33</v>
      </c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</row>
    <row r="57" customFormat="false" ht="26.25" hidden="false" customHeight="false" outlineLevel="0" collapsed="false">
      <c r="A57" s="39"/>
      <c r="B57" s="47"/>
      <c r="C57" s="39"/>
      <c r="D57" s="39"/>
      <c r="E57" s="39"/>
      <c r="F57" s="31"/>
      <c r="H57" s="39"/>
      <c r="I57" s="48"/>
      <c r="J57" s="39"/>
      <c r="K57" s="39"/>
      <c r="L57" s="39"/>
      <c r="M57" s="39"/>
      <c r="N57" s="39"/>
      <c r="O57" s="4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</row>
    <row r="58" customFormat="false" ht="18" hidden="false" customHeight="false" outlineLevel="0" collapsed="false">
      <c r="A58" s="39"/>
      <c r="B58" s="47"/>
      <c r="C58" s="39"/>
      <c r="D58" s="39"/>
      <c r="E58" s="39"/>
      <c r="F58" s="31"/>
      <c r="H58" s="39"/>
      <c r="I58" s="39"/>
      <c r="J58" s="39"/>
      <c r="K58" s="39"/>
      <c r="L58" s="39"/>
      <c r="M58" s="39"/>
      <c r="N58" s="39"/>
      <c r="O58" s="4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</row>
    <row r="59" customFormat="false" ht="18" hidden="false" customHeight="false" outlineLevel="0" collapsed="false">
      <c r="A59" s="39"/>
      <c r="B59" s="47"/>
      <c r="C59" s="39"/>
      <c r="D59" s="39"/>
      <c r="E59" s="39"/>
      <c r="F59" s="31"/>
      <c r="G59" s="39"/>
      <c r="H59" s="39"/>
      <c r="I59" s="39"/>
      <c r="J59" s="39"/>
      <c r="K59" s="39"/>
      <c r="L59" s="39"/>
      <c r="M59" s="39"/>
      <c r="N59" s="39"/>
      <c r="O59" s="4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</row>
    <row r="60" customFormat="false" ht="18" hidden="false" customHeight="false" outlineLevel="0" collapsed="false">
      <c r="A60" s="39"/>
      <c r="B60" s="47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4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</row>
    <row r="61" customFormat="false" ht="18" hidden="false" customHeight="false" outlineLevel="0" collapsed="false">
      <c r="A61" s="39"/>
      <c r="B61" s="47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4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</row>
    <row r="62" customFormat="false" ht="18" hidden="false" customHeight="false" outlineLevel="0" collapsed="false">
      <c r="A62" s="39"/>
      <c r="B62" s="11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4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</row>
    <row r="63" customFormat="false" ht="18" hidden="false" customHeight="false" outlineLevel="0" collapsed="false">
      <c r="A63" s="39"/>
      <c r="B63" s="50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4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</row>
    <row r="64" customFormat="false" ht="18" hidden="false" customHeight="false" outlineLevel="0" collapsed="false">
      <c r="A64" s="39"/>
      <c r="B64" s="47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49"/>
    </row>
    <row r="65" customFormat="false" ht="18" hidden="false" customHeight="false" outlineLevel="0" collapsed="false">
      <c r="A65" s="39"/>
      <c r="B65" s="47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49"/>
    </row>
    <row r="66" customFormat="false" ht="18" hidden="false" customHeight="false" outlineLevel="0" collapsed="false">
      <c r="A66" s="39"/>
      <c r="B66" s="47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49"/>
    </row>
    <row r="67" customFormat="false" ht="18" hidden="false" customHeight="false" outlineLevel="0" collapsed="false">
      <c r="A67" s="39"/>
      <c r="B67" s="47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49"/>
    </row>
    <row r="68" customFormat="false" ht="18" hidden="false" customHeight="false" outlineLevel="0" collapsed="false">
      <c r="A68" s="39"/>
      <c r="B68" s="47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49"/>
    </row>
    <row r="69" customFormat="false" ht="18" hidden="false" customHeight="false" outlineLevel="0" collapsed="false">
      <c r="A69" s="39"/>
      <c r="B69" s="51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49"/>
    </row>
    <row r="70" customFormat="false" ht="18" hidden="false" customHeight="false" outlineLevel="0" collapsed="false">
      <c r="A70" s="39"/>
      <c r="B70" s="51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49"/>
    </row>
    <row r="71" customFormat="false" ht="18" hidden="false" customHeight="false" outlineLevel="0" collapsed="false">
      <c r="A71" s="39"/>
      <c r="B71" s="51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49"/>
    </row>
    <row r="72" customFormat="false" ht="18" hidden="false" customHeight="false" outlineLevel="0" collapsed="false">
      <c r="A72" s="39"/>
      <c r="B72" s="51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49"/>
    </row>
    <row r="73" customFormat="false" ht="18" hidden="false" customHeight="false" outlineLevel="0" collapsed="false">
      <c r="A73" s="39"/>
      <c r="B73" s="51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49"/>
    </row>
    <row r="74" customFormat="false" ht="18" hidden="false" customHeight="false" outlineLevel="0" collapsed="false">
      <c r="A74" s="39"/>
      <c r="B74" s="51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49"/>
    </row>
    <row r="75" customFormat="false" ht="18" hidden="false" customHeight="false" outlineLevel="0" collapsed="false">
      <c r="A75" s="39"/>
      <c r="B75" s="51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49"/>
    </row>
    <row r="76" customFormat="false" ht="18" hidden="false" customHeight="false" outlineLevel="0" collapsed="false">
      <c r="A76" s="39"/>
      <c r="B76" s="51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49"/>
    </row>
    <row r="77" customFormat="false" ht="18" hidden="false" customHeight="false" outlineLevel="0" collapsed="false">
      <c r="A77" s="39"/>
      <c r="B77" s="51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49"/>
    </row>
    <row r="78" customFormat="false" ht="18" hidden="false" customHeight="false" outlineLevel="0" collapsed="false">
      <c r="A78" s="39"/>
      <c r="B78" s="51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49"/>
    </row>
    <row r="79" customFormat="false" ht="18" hidden="false" customHeight="false" outlineLevel="0" collapsed="false">
      <c r="A79" s="39"/>
      <c r="B79" s="51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49"/>
    </row>
    <row r="80" customFormat="false" ht="18" hidden="false" customHeight="false" outlineLevel="0" collapsed="false">
      <c r="A80" s="39"/>
      <c r="B80" s="51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49"/>
    </row>
    <row r="81" customFormat="false" ht="18" hidden="false" customHeight="false" outlineLevel="0" collapsed="false">
      <c r="A81" s="39"/>
      <c r="B81" s="51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49"/>
    </row>
    <row r="82" customFormat="false" ht="18" hidden="false" customHeight="false" outlineLevel="0" collapsed="false">
      <c r="A82" s="39"/>
      <c r="B82" s="51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49"/>
    </row>
    <row r="83" customFormat="false" ht="18" hidden="false" customHeight="false" outlineLevel="0" collapsed="false">
      <c r="A83" s="39"/>
      <c r="B83" s="51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49"/>
    </row>
    <row r="84" customFormat="false" ht="18" hidden="false" customHeight="false" outlineLevel="0" collapsed="false">
      <c r="A84" s="39"/>
      <c r="B84" s="51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49"/>
    </row>
    <row r="85" customFormat="false" ht="18" hidden="false" customHeight="false" outlineLevel="0" collapsed="false">
      <c r="A85" s="39"/>
      <c r="B85" s="51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49"/>
    </row>
    <row r="86" customFormat="false" ht="18" hidden="false" customHeight="false" outlineLevel="0" collapsed="false">
      <c r="A86" s="39"/>
      <c r="B86" s="51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49"/>
    </row>
    <row r="87" customFormat="false" ht="18" hidden="false" customHeight="false" outlineLevel="0" collapsed="false">
      <c r="A87" s="39"/>
      <c r="B87" s="51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49"/>
    </row>
    <row r="88" customFormat="false" ht="18" hidden="false" customHeight="false" outlineLevel="0" collapsed="false">
      <c r="A88" s="39"/>
      <c r="B88" s="51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49"/>
    </row>
    <row r="89" customFormat="false" ht="18" hidden="false" customHeight="false" outlineLevel="0" collapsed="false">
      <c r="A89" s="39"/>
      <c r="B89" s="51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49"/>
    </row>
    <row r="90" customFormat="false" ht="18" hidden="false" customHeight="false" outlineLevel="0" collapsed="false">
      <c r="A90" s="39"/>
      <c r="B90" s="51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49"/>
    </row>
    <row r="91" customFormat="false" ht="18" hidden="false" customHeight="false" outlineLevel="0" collapsed="false">
      <c r="A91" s="39"/>
      <c r="B91" s="51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49"/>
    </row>
    <row r="92" customFormat="false" ht="18" hidden="false" customHeight="false" outlineLevel="0" collapsed="false">
      <c r="A92" s="39"/>
      <c r="B92" s="51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49"/>
    </row>
    <row r="93" customFormat="false" ht="18" hidden="false" customHeight="false" outlineLevel="0" collapsed="false">
      <c r="A93" s="39"/>
      <c r="B93" s="51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49"/>
    </row>
    <row r="94" customFormat="false" ht="18" hidden="false" customHeight="false" outlineLevel="0" collapsed="false">
      <c r="A94" s="39"/>
      <c r="B94" s="51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49"/>
    </row>
    <row r="95" customFormat="false" ht="18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49"/>
    </row>
    <row r="96" customFormat="false" ht="18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49"/>
    </row>
    <row r="97" customFormat="false" ht="18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49"/>
    </row>
    <row r="98" customFormat="false" ht="18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49"/>
    </row>
    <row r="99" customFormat="false" ht="18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49"/>
    </row>
    <row r="100" customFormat="false" ht="18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49"/>
    </row>
    <row r="101" customFormat="false" ht="18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49"/>
    </row>
    <row r="102" customFormat="false" ht="18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49"/>
    </row>
    <row r="103" customFormat="false" ht="18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49"/>
    </row>
    <row r="104" customFormat="false" ht="18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49"/>
    </row>
    <row r="105" customFormat="false" ht="18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49"/>
    </row>
    <row r="106" customFormat="false" ht="18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49"/>
    </row>
    <row r="107" customFormat="false" ht="18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49"/>
    </row>
    <row r="108" customFormat="false" ht="18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49"/>
    </row>
    <row r="109" customFormat="false" ht="18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49"/>
    </row>
    <row r="110" customFormat="false" ht="18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49"/>
    </row>
    <row r="111" customFormat="false" ht="18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49"/>
    </row>
    <row r="112" customFormat="false" ht="18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49"/>
    </row>
    <row r="113" customFormat="false" ht="18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49"/>
    </row>
    <row r="114" customFormat="false" ht="18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49"/>
    </row>
    <row r="115" customFormat="false" ht="18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49"/>
    </row>
    <row r="116" customFormat="false" ht="18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49"/>
    </row>
    <row r="117" customFormat="false" ht="18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49"/>
    </row>
    <row r="118" customFormat="false" ht="18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49"/>
    </row>
    <row r="119" customFormat="false" ht="18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49"/>
    </row>
    <row r="120" customFormat="false" ht="18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49"/>
    </row>
    <row r="121" customFormat="false" ht="18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49"/>
    </row>
    <row r="122" customFormat="false" ht="18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49"/>
    </row>
    <row r="123" customFormat="false" ht="18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49"/>
    </row>
    <row r="124" customFormat="false" ht="18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49"/>
    </row>
    <row r="125" customFormat="false" ht="18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49"/>
    </row>
    <row r="126" customFormat="false" ht="18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49"/>
    </row>
    <row r="127" customFormat="false" ht="18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49"/>
    </row>
    <row r="128" customFormat="false" ht="18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49"/>
    </row>
    <row r="129" customFormat="false" ht="18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49"/>
    </row>
    <row r="130" customFormat="false" ht="18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49"/>
    </row>
    <row r="131" customFormat="false" ht="18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49"/>
    </row>
    <row r="132" customFormat="false" ht="18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49"/>
    </row>
    <row r="133" customFormat="false" ht="18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49"/>
    </row>
    <row r="134" customFormat="false" ht="18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49"/>
    </row>
    <row r="135" customFormat="false" ht="18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49"/>
    </row>
    <row r="136" customFormat="false" ht="18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49"/>
    </row>
    <row r="137" customFormat="false" ht="18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49"/>
    </row>
    <row r="138" customFormat="false" ht="18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49"/>
    </row>
    <row r="139" customFormat="false" ht="18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49"/>
    </row>
    <row r="140" customFormat="false" ht="18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49"/>
    </row>
    <row r="141" customFormat="false" ht="18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49"/>
    </row>
    <row r="142" customFormat="false" ht="18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49"/>
    </row>
    <row r="143" customFormat="false" ht="18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49"/>
    </row>
    <row r="144" customFormat="false" ht="18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49"/>
    </row>
    <row r="145" customFormat="false" ht="18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49"/>
    </row>
    <row r="146" customFormat="false" ht="18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49"/>
    </row>
    <row r="147" customFormat="false" ht="18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49"/>
    </row>
    <row r="148" customFormat="false" ht="18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49"/>
    </row>
    <row r="149" customFormat="false" ht="18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49"/>
    </row>
    <row r="150" customFormat="false" ht="18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49"/>
    </row>
    <row r="151" customFormat="false" ht="18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49"/>
    </row>
    <row r="152" customFormat="false" ht="18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49"/>
    </row>
    <row r="153" customFormat="false" ht="18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49"/>
    </row>
    <row r="154" customFormat="false" ht="18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49"/>
    </row>
    <row r="155" customFormat="false" ht="18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49"/>
    </row>
    <row r="156" customFormat="false" ht="18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49"/>
    </row>
    <row r="157" customFormat="false" ht="18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49"/>
    </row>
    <row r="158" customFormat="false" ht="18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49"/>
    </row>
    <row r="159" customFormat="false" ht="18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49"/>
    </row>
    <row r="160" customFormat="false" ht="18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49"/>
    </row>
    <row r="161" customFormat="false" ht="18" hidden="false" customHeight="false" outlineLevel="0" collapsed="false"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</row>
    <row r="162" customFormat="false" ht="18" hidden="false" customHeight="false" outlineLevel="0" collapsed="false"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</row>
    <row r="163" customFormat="false" ht="18" hidden="false" customHeight="false" outlineLevel="0" collapsed="false"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</row>
    <row r="164" customFormat="false" ht="18" hidden="false" customHeight="false" outlineLevel="0" collapsed="false"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</row>
    <row r="165" customFormat="false" ht="18" hidden="false" customHeight="false" outlineLevel="0" collapsed="false"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</row>
  </sheetData>
  <mergeCells count="1">
    <mergeCell ref="A1:A5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x</cp:lastModifiedBy>
  <cp:lastPrinted>2006-12-19T09:13:44Z</cp:lastPrinted>
  <dcterms:modified xsi:type="dcterms:W3CDTF">2007-01-29T09:41:20Z</dcterms:modified>
  <cp:revision>0</cp:revision>
  <dc:subject/>
  <dc:title/>
</cp:coreProperties>
</file>