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imsa" sheetId="1" state="visible" r:id="rId2"/>
  </sheets>
  <definedNames>
    <definedName function="false" hidden="false" localSheetId="0" name="_xlnm.Print_Area" vbProcedure="false">ayimsa!$A$68:$Q$108</definedName>
    <definedName function="false" hidden="false" name="\A" vbProcedure="false">ayimsa!$B$1</definedName>
    <definedName function="false" hidden="false" name="\S" vbProcedure="false">#REF!</definedName>
    <definedName function="false" hidden="false" name="\Z" vbProcedure="false">ayimsa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Tablo: III.7- Aylık Sanayi Üretim Endeksi (1997=100)</t>
  </si>
  <si>
    <t xml:space="preserve">Table: III.7- Monthly Industrial Production Index (1997=100)</t>
  </si>
  <si>
    <t xml:space="preserve">Yıl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Ortalama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.</t>
  </si>
  <si>
    <t xml:space="preserve">October</t>
  </si>
  <si>
    <t xml:space="preserve">Novem.</t>
  </si>
  <si>
    <t xml:space="preserve">Decem.</t>
  </si>
  <si>
    <t xml:space="preserve">Average</t>
  </si>
  <si>
    <t xml:space="preserve">Total Industry</t>
  </si>
  <si>
    <t xml:space="preserve">Toplam Sanayii</t>
  </si>
  <si>
    <t xml:space="preserve">Madencilik</t>
  </si>
  <si>
    <t xml:space="preserve">Mining</t>
  </si>
  <si>
    <t xml:space="preserve">Energy</t>
  </si>
  <si>
    <t xml:space="preserve">Enerji</t>
  </si>
  <si>
    <t xml:space="preserve">Manufacturing Industry</t>
  </si>
  <si>
    <t xml:space="preserve">İmalat Sanayi</t>
  </si>
  <si>
    <t xml:space="preserve">Manufacturing Ind.</t>
  </si>
  <si>
    <t xml:space="preserve">Kaynak: TÜİK.</t>
  </si>
  <si>
    <t xml:space="preserve">Source: TURKSTAT.</t>
  </si>
  <si>
    <t xml:space="preserve">   Source: SIS.</t>
  </si>
  <si>
    <t xml:space="preserve">Tablo: III.8- Aylık Sanayi Üretim Endeksi (1997=100) </t>
  </si>
  <si>
    <t xml:space="preserve">(Bir Önceki Yılın Aynı Dönemine Göre Yüzde Değişme)</t>
  </si>
  <si>
    <t xml:space="preserve">Table: III.8- Monthly Industrial Production Index  (1997=100) </t>
  </si>
  <si>
    <t xml:space="preserve">       (Percentage Change Over The Same Period of The Previous Year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b val="true"/>
      <sz val="20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"/>
  <sheetViews>
    <sheetView showFormulas="false" showGridLines="false" showRowColHeaders="true" showZeros="true" rightToLeft="false" tabSelected="true" showOutlineSymbols="true" defaultGridColor="false" view="normal" topLeftCell="A1" colorId="8" zoomScale="65" zoomScaleNormal="65" zoomScalePageLayoutView="100" workbookViewId="0">
      <selection pane="topLeft" activeCell="P24" activeCellId="0" sqref="P24:Q24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2" width="23.61"/>
    <col collapsed="false" customWidth="true" hidden="false" outlineLevel="0" max="3" min="3" style="2" width="6.46"/>
    <col collapsed="false" customWidth="true" hidden="false" outlineLevel="0" max="4" min="4" style="2" width="1.77"/>
    <col collapsed="false" customWidth="true" hidden="false" outlineLevel="0" max="5" min="5" style="2" width="10.53"/>
    <col collapsed="false" customWidth="true" hidden="false" outlineLevel="0" max="6" min="6" style="2" width="11.8"/>
    <col collapsed="false" customWidth="true" hidden="false" outlineLevel="0" max="9" min="7" style="2" width="10.02"/>
    <col collapsed="false" customWidth="true" hidden="false" outlineLevel="0" max="10" min="10" style="2" width="10.66"/>
    <col collapsed="false" customWidth="true" hidden="false" outlineLevel="0" max="11" min="11" style="2" width="10.41"/>
    <col collapsed="false" customWidth="true" hidden="false" outlineLevel="0" max="12" min="12" style="2" width="11.67"/>
    <col collapsed="false" customWidth="true" hidden="false" outlineLevel="0" max="14" min="13" style="2" width="11.55"/>
    <col collapsed="false" customWidth="true" hidden="false" outlineLevel="0" max="15" min="15" style="2" width="11.03"/>
    <col collapsed="false" customWidth="true" hidden="false" outlineLevel="0" max="16" min="16" style="2" width="10.02"/>
    <col collapsed="false" customWidth="true" hidden="false" outlineLevel="0" max="17" min="17" style="2" width="12.06"/>
    <col collapsed="false" customWidth="true" hidden="true" outlineLevel="0" max="18" min="18" style="2" width="3.93"/>
    <col collapsed="false" customWidth="true" hidden="true" outlineLevel="0" max="19" min="19" style="2" width="23.1"/>
    <col collapsed="false" customWidth="true" hidden="false" outlineLevel="0" max="245" min="20" style="2" width="12.31"/>
    <col collapsed="false" customWidth="false" hidden="false" outlineLevel="0" max="257" min="246" style="2" width="11.16"/>
  </cols>
  <sheetData>
    <row r="1" customFormat="false" ht="30.75" hidden="false" customHeight="true" outlineLevel="0" collapsed="false">
      <c r="A1" s="3" t="n">
        <v>27</v>
      </c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0.25" hidden="false" customHeight="true" outlineLevel="0" collapsed="false">
      <c r="A2" s="3"/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24.95" hidden="false" customHeight="true" outlineLevel="0" collapsed="false">
      <c r="A3" s="3"/>
      <c r="B3" s="6"/>
      <c r="C3" s="7" t="s">
        <v>2</v>
      </c>
      <c r="D3" s="8"/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9" t="s">
        <v>15</v>
      </c>
      <c r="R3" s="10"/>
      <c r="S3" s="11"/>
      <c r="T3" s="5"/>
    </row>
    <row r="4" customFormat="false" ht="24.95" hidden="false" customHeight="true" outlineLevel="0" collapsed="false">
      <c r="A4" s="3"/>
      <c r="B4" s="12"/>
      <c r="C4" s="13" t="s">
        <v>16</v>
      </c>
      <c r="D4" s="14"/>
      <c r="E4" s="13" t="s">
        <v>17</v>
      </c>
      <c r="F4" s="13" t="s">
        <v>18</v>
      </c>
      <c r="G4" s="13" t="s">
        <v>19</v>
      </c>
      <c r="H4" s="13" t="s">
        <v>20</v>
      </c>
      <c r="I4" s="13" t="s">
        <v>7</v>
      </c>
      <c r="J4" s="13" t="s">
        <v>21</v>
      </c>
      <c r="K4" s="13" t="s">
        <v>22</v>
      </c>
      <c r="L4" s="13" t="s">
        <v>23</v>
      </c>
      <c r="M4" s="13" t="s">
        <v>24</v>
      </c>
      <c r="N4" s="13" t="s">
        <v>25</v>
      </c>
      <c r="O4" s="13" t="s">
        <v>26</v>
      </c>
      <c r="P4" s="13" t="s">
        <v>27</v>
      </c>
      <c r="Q4" s="15" t="s">
        <v>28</v>
      </c>
      <c r="R4" s="16"/>
      <c r="S4" s="17"/>
      <c r="T4" s="5"/>
    </row>
    <row r="5" customFormat="false" ht="18" hidden="true" customHeight="false" outlineLevel="0" collapsed="false">
      <c r="A5" s="3"/>
      <c r="B5" s="18"/>
      <c r="C5" s="19" t="n">
        <v>1990</v>
      </c>
      <c r="D5" s="19"/>
      <c r="E5" s="20" t="n">
        <v>68.5</v>
      </c>
      <c r="F5" s="20" t="n">
        <v>70</v>
      </c>
      <c r="G5" s="20" t="n">
        <v>79.6</v>
      </c>
      <c r="H5" s="20" t="n">
        <v>65</v>
      </c>
      <c r="I5" s="20" t="n">
        <v>71.7</v>
      </c>
      <c r="J5" s="20" t="n">
        <v>71.5</v>
      </c>
      <c r="K5" s="20" t="n">
        <v>62.5</v>
      </c>
      <c r="L5" s="20" t="n">
        <v>67.9</v>
      </c>
      <c r="M5" s="20" t="n">
        <v>79.5</v>
      </c>
      <c r="N5" s="20" t="n">
        <v>84.3</v>
      </c>
      <c r="O5" s="20" t="n">
        <v>82.2</v>
      </c>
      <c r="P5" s="20" t="n">
        <v>72.6</v>
      </c>
      <c r="Q5" s="21" t="n">
        <v>72.9</v>
      </c>
      <c r="R5" s="22"/>
      <c r="S5" s="23"/>
      <c r="T5" s="5"/>
    </row>
    <row r="6" customFormat="false" ht="18" hidden="true" customHeight="false" outlineLevel="0" collapsed="false">
      <c r="A6" s="3"/>
      <c r="B6" s="18"/>
      <c r="C6" s="19" t="n">
        <v>1991</v>
      </c>
      <c r="D6" s="19"/>
      <c r="E6" s="20" t="n">
        <v>63.6</v>
      </c>
      <c r="F6" s="20" t="n">
        <v>72.5</v>
      </c>
      <c r="G6" s="20" t="n">
        <v>81.9</v>
      </c>
      <c r="H6" s="20" t="n">
        <v>66.5</v>
      </c>
      <c r="I6" s="20" t="n">
        <v>81.3</v>
      </c>
      <c r="J6" s="20" t="n">
        <v>65.1</v>
      </c>
      <c r="K6" s="20" t="n">
        <v>74.4</v>
      </c>
      <c r="L6" s="20" t="n">
        <v>72.8</v>
      </c>
      <c r="M6" s="20" t="n">
        <v>80.9</v>
      </c>
      <c r="N6" s="20" t="n">
        <v>85.1</v>
      </c>
      <c r="O6" s="20" t="n">
        <v>82.8</v>
      </c>
      <c r="P6" s="20" t="n">
        <v>75.9</v>
      </c>
      <c r="Q6" s="21" t="n">
        <v>75.2</v>
      </c>
      <c r="R6" s="22"/>
      <c r="S6" s="24"/>
      <c r="T6" s="5"/>
    </row>
    <row r="7" customFormat="false" ht="18" hidden="true" customHeight="false" outlineLevel="0" collapsed="false">
      <c r="A7" s="3"/>
      <c r="B7" s="18"/>
      <c r="C7" s="19" t="n">
        <v>1992</v>
      </c>
      <c r="D7" s="19"/>
      <c r="E7" s="20" t="n">
        <v>76.8</v>
      </c>
      <c r="F7" s="20" t="n">
        <v>76.8</v>
      </c>
      <c r="G7" s="20" t="n">
        <v>82.1</v>
      </c>
      <c r="H7" s="20" t="n">
        <v>71.7</v>
      </c>
      <c r="I7" s="20" t="n">
        <v>80.6</v>
      </c>
      <c r="J7" s="20" t="n">
        <v>72.3</v>
      </c>
      <c r="K7" s="20" t="n">
        <v>78.9</v>
      </c>
      <c r="L7" s="20" t="n">
        <v>74.8</v>
      </c>
      <c r="M7" s="20" t="n">
        <v>85.4</v>
      </c>
      <c r="N7" s="20" t="n">
        <v>86.8</v>
      </c>
      <c r="O7" s="20" t="n">
        <v>83</v>
      </c>
      <c r="P7" s="20" t="n">
        <v>80.9</v>
      </c>
      <c r="Q7" s="21" t="n">
        <v>79.2</v>
      </c>
      <c r="R7" s="22"/>
      <c r="S7" s="24"/>
      <c r="T7" s="5"/>
    </row>
    <row r="8" customFormat="false" ht="18" hidden="true" customHeight="false" outlineLevel="0" collapsed="false">
      <c r="A8" s="3"/>
      <c r="B8" s="18"/>
      <c r="C8" s="19" t="n">
        <v>1993</v>
      </c>
      <c r="D8" s="19"/>
      <c r="E8" s="20" t="n">
        <v>79.4</v>
      </c>
      <c r="F8" s="20" t="n">
        <v>80.1</v>
      </c>
      <c r="G8" s="20" t="n">
        <v>79.5</v>
      </c>
      <c r="H8" s="20" t="n">
        <v>82.4</v>
      </c>
      <c r="I8" s="20" t="n">
        <v>83.2</v>
      </c>
      <c r="J8" s="20" t="n">
        <v>78.1</v>
      </c>
      <c r="K8" s="20" t="n">
        <v>85.8</v>
      </c>
      <c r="L8" s="20" t="n">
        <v>77</v>
      </c>
      <c r="M8" s="20" t="n">
        <v>90.4</v>
      </c>
      <c r="N8" s="20" t="n">
        <v>90.3</v>
      </c>
      <c r="O8" s="20" t="n">
        <v>87.1</v>
      </c>
      <c r="P8" s="20" t="n">
        <v>92.5</v>
      </c>
      <c r="Q8" s="21" t="n">
        <v>83.8</v>
      </c>
      <c r="R8" s="22"/>
      <c r="S8" s="24"/>
      <c r="T8" s="5"/>
    </row>
    <row r="9" customFormat="false" ht="18" hidden="true" customHeight="false" outlineLevel="0" collapsed="false">
      <c r="A9" s="3"/>
      <c r="B9" s="18"/>
      <c r="C9" s="19" t="n">
        <v>1994</v>
      </c>
      <c r="D9" s="19"/>
      <c r="E9" s="20" t="n">
        <v>86.2</v>
      </c>
      <c r="F9" s="20" t="n">
        <v>77.2</v>
      </c>
      <c r="G9" s="20" t="n">
        <v>81</v>
      </c>
      <c r="H9" s="20" t="n">
        <v>73.8</v>
      </c>
      <c r="I9" s="20" t="n">
        <v>69.6</v>
      </c>
      <c r="J9" s="20" t="n">
        <v>71.5</v>
      </c>
      <c r="K9" s="20" t="n">
        <v>71.8</v>
      </c>
      <c r="L9" s="20" t="n">
        <v>76.7</v>
      </c>
      <c r="M9" s="20" t="n">
        <v>83.9</v>
      </c>
      <c r="N9" s="20" t="n">
        <v>84.6</v>
      </c>
      <c r="O9" s="20" t="n">
        <v>84.7</v>
      </c>
      <c r="P9" s="20" t="n">
        <v>81.9</v>
      </c>
      <c r="Q9" s="21" t="n">
        <v>78.6</v>
      </c>
      <c r="R9" s="22"/>
      <c r="S9" s="24"/>
      <c r="T9" s="5"/>
    </row>
    <row r="10" customFormat="false" ht="20.1" hidden="true" customHeight="true" outlineLevel="0" collapsed="false">
      <c r="A10" s="3"/>
      <c r="B10" s="18"/>
      <c r="C10" s="19" t="n">
        <v>1995</v>
      </c>
      <c r="D10" s="19"/>
      <c r="E10" s="20" t="n">
        <v>79.3</v>
      </c>
      <c r="F10" s="20" t="n">
        <v>75.7</v>
      </c>
      <c r="G10" s="20" t="n">
        <v>79.5</v>
      </c>
      <c r="H10" s="20" t="n">
        <v>83.8</v>
      </c>
      <c r="I10" s="20" t="n">
        <v>79.3</v>
      </c>
      <c r="J10" s="20" t="n">
        <v>88.7</v>
      </c>
      <c r="K10" s="20" t="n">
        <v>86</v>
      </c>
      <c r="L10" s="20" t="n">
        <v>87</v>
      </c>
      <c r="M10" s="20" t="n">
        <v>88.8</v>
      </c>
      <c r="N10" s="20" t="n">
        <v>86.5</v>
      </c>
      <c r="O10" s="20" t="n">
        <v>93.9</v>
      </c>
      <c r="P10" s="20" t="n">
        <v>94.8</v>
      </c>
      <c r="Q10" s="21" t="n">
        <v>85.3</v>
      </c>
      <c r="R10" s="22"/>
      <c r="S10" s="24"/>
      <c r="T10" s="5"/>
    </row>
    <row r="11" customFormat="false" ht="24.95" hidden="true" customHeight="true" outlineLevel="0" collapsed="false">
      <c r="A11" s="3"/>
      <c r="C11" s="19" t="n">
        <v>1996</v>
      </c>
      <c r="D11" s="19"/>
      <c r="E11" s="20" t="n">
        <v>89.1</v>
      </c>
      <c r="F11" s="20" t="n">
        <v>77.1</v>
      </c>
      <c r="G11" s="20" t="n">
        <v>89.7</v>
      </c>
      <c r="H11" s="20" t="n">
        <v>82.8</v>
      </c>
      <c r="I11" s="20" t="n">
        <v>91.4</v>
      </c>
      <c r="J11" s="20" t="n">
        <v>90.5</v>
      </c>
      <c r="K11" s="20" t="n">
        <v>90.5</v>
      </c>
      <c r="L11" s="20" t="n">
        <v>88</v>
      </c>
      <c r="M11" s="20" t="n">
        <v>90.6</v>
      </c>
      <c r="N11" s="20" t="n">
        <v>100</v>
      </c>
      <c r="O11" s="20" t="n">
        <v>99.3</v>
      </c>
      <c r="P11" s="20" t="n">
        <v>94.6</v>
      </c>
      <c r="Q11" s="21" t="n">
        <v>90.3</v>
      </c>
      <c r="R11" s="22"/>
      <c r="S11" s="24" t="s">
        <v>29</v>
      </c>
      <c r="T11" s="5"/>
    </row>
    <row r="12" customFormat="false" ht="24.95" hidden="true" customHeight="true" outlineLevel="0" collapsed="false">
      <c r="A12" s="3"/>
      <c r="B12" s="25"/>
      <c r="C12" s="26" t="n">
        <v>1997</v>
      </c>
      <c r="D12" s="26"/>
      <c r="E12" s="20" t="n">
        <v>89.1</v>
      </c>
      <c r="F12" s="20" t="n">
        <v>80.9</v>
      </c>
      <c r="G12" s="20" t="n">
        <v>99.4</v>
      </c>
      <c r="H12" s="20" t="n">
        <v>89.6</v>
      </c>
      <c r="I12" s="20" t="n">
        <v>102.6</v>
      </c>
      <c r="J12" s="20" t="n">
        <v>100.5</v>
      </c>
      <c r="K12" s="20" t="n">
        <v>101.8</v>
      </c>
      <c r="L12" s="20" t="n">
        <v>101.4</v>
      </c>
      <c r="M12" s="20" t="n">
        <v>110.1</v>
      </c>
      <c r="N12" s="20" t="n">
        <v>111.1</v>
      </c>
      <c r="O12" s="20" t="n">
        <v>106.1</v>
      </c>
      <c r="P12" s="20" t="n">
        <v>107.7</v>
      </c>
      <c r="Q12" s="21" t="n">
        <v>100.025</v>
      </c>
      <c r="R12" s="22"/>
      <c r="S12" s="24"/>
      <c r="T12" s="5"/>
    </row>
    <row r="13" customFormat="false" ht="24.95" hidden="true" customHeight="true" outlineLevel="0" collapsed="false">
      <c r="A13" s="3"/>
      <c r="B13" s="25"/>
      <c r="C13" s="26" t="n">
        <v>1998</v>
      </c>
      <c r="D13" s="26"/>
      <c r="E13" s="20" t="n">
        <v>91.3</v>
      </c>
      <c r="F13" s="20" t="n">
        <v>94.2</v>
      </c>
      <c r="G13" s="20" t="n">
        <v>106</v>
      </c>
      <c r="H13" s="20" t="n">
        <v>91.3</v>
      </c>
      <c r="I13" s="20" t="n">
        <v>106.8</v>
      </c>
      <c r="J13" s="20" t="n">
        <v>102.8</v>
      </c>
      <c r="K13" s="20" t="n">
        <v>103.6</v>
      </c>
      <c r="L13" s="20" t="n">
        <v>102.1</v>
      </c>
      <c r="M13" s="20" t="n">
        <v>110.2</v>
      </c>
      <c r="N13" s="20" t="n">
        <v>107.7</v>
      </c>
      <c r="O13" s="20" t="n">
        <v>102.6</v>
      </c>
      <c r="P13" s="20" t="n">
        <v>96.6</v>
      </c>
      <c r="Q13" s="21" t="n">
        <v>101.266666666667</v>
      </c>
      <c r="R13" s="22"/>
      <c r="S13" s="24"/>
      <c r="T13" s="5"/>
    </row>
    <row r="14" customFormat="false" ht="24.95" hidden="true" customHeight="true" outlineLevel="0" collapsed="false">
      <c r="A14" s="3"/>
      <c r="C14" s="26" t="n">
        <v>1999</v>
      </c>
      <c r="D14" s="26"/>
      <c r="E14" s="20" t="n">
        <v>83.7</v>
      </c>
      <c r="F14" s="20" t="n">
        <v>88.7</v>
      </c>
      <c r="G14" s="20" t="n">
        <v>94.4</v>
      </c>
      <c r="H14" s="20" t="n">
        <v>96.1</v>
      </c>
      <c r="I14" s="20" t="n">
        <v>102.9</v>
      </c>
      <c r="J14" s="20" t="n">
        <v>104</v>
      </c>
      <c r="K14" s="20" t="n">
        <v>102.1</v>
      </c>
      <c r="L14" s="20" t="n">
        <v>91.7</v>
      </c>
      <c r="M14" s="20" t="n">
        <v>102.4</v>
      </c>
      <c r="N14" s="20" t="n">
        <v>100</v>
      </c>
      <c r="O14" s="20" t="n">
        <v>102.4</v>
      </c>
      <c r="P14" s="20" t="n">
        <v>101.7</v>
      </c>
      <c r="Q14" s="21" t="n">
        <v>97.5083333333333</v>
      </c>
      <c r="R14" s="22"/>
      <c r="S14" s="24"/>
      <c r="T14" s="5"/>
    </row>
    <row r="15" customFormat="false" ht="24.95" hidden="true" customHeight="true" outlineLevel="0" collapsed="false">
      <c r="A15" s="3"/>
      <c r="C15" s="26" t="n">
        <v>2000</v>
      </c>
      <c r="D15" s="26"/>
      <c r="E15" s="20" t="n">
        <v>86.3</v>
      </c>
      <c r="F15" s="20" t="n">
        <v>94.5</v>
      </c>
      <c r="G15" s="20" t="n">
        <v>94.4</v>
      </c>
      <c r="H15" s="20" t="n">
        <v>100.5</v>
      </c>
      <c r="I15" s="20" t="n">
        <v>107.5</v>
      </c>
      <c r="J15" s="20" t="n">
        <v>108.5</v>
      </c>
      <c r="K15" s="20" t="n">
        <v>106.7</v>
      </c>
      <c r="L15" s="20" t="n">
        <v>109.1</v>
      </c>
      <c r="M15" s="20" t="n">
        <v>110.6</v>
      </c>
      <c r="N15" s="20" t="n">
        <v>112.8</v>
      </c>
      <c r="O15" s="20" t="n">
        <v>113.2</v>
      </c>
      <c r="P15" s="20" t="n">
        <v>96.9</v>
      </c>
      <c r="Q15" s="21" t="n">
        <f aca="false">AVERAGE(E15:P15)</f>
        <v>103.416666666667</v>
      </c>
      <c r="R15" s="22"/>
      <c r="S15" s="24"/>
      <c r="T15" s="5"/>
    </row>
    <row r="16" customFormat="false" ht="24.95" hidden="false" customHeight="true" outlineLevel="0" collapsed="false">
      <c r="A16" s="3"/>
      <c r="B16" s="18" t="s">
        <v>30</v>
      </c>
      <c r="C16" s="26" t="n">
        <v>2001</v>
      </c>
      <c r="D16" s="26"/>
      <c r="E16" s="20" t="n">
        <v>93.8</v>
      </c>
      <c r="F16" s="20" t="n">
        <v>90.8</v>
      </c>
      <c r="G16" s="20" t="n">
        <v>88.1</v>
      </c>
      <c r="H16" s="20" t="n">
        <v>89.4</v>
      </c>
      <c r="I16" s="20" t="n">
        <v>96</v>
      </c>
      <c r="J16" s="20" t="n">
        <v>96.1</v>
      </c>
      <c r="K16" s="20" t="n">
        <v>95.6</v>
      </c>
      <c r="L16" s="20" t="n">
        <v>98</v>
      </c>
      <c r="M16" s="20" t="n">
        <v>101</v>
      </c>
      <c r="N16" s="20" t="n">
        <v>97.7</v>
      </c>
      <c r="O16" s="20" t="n">
        <v>97.2</v>
      </c>
      <c r="P16" s="20" t="n">
        <v>89.4</v>
      </c>
      <c r="Q16" s="21" t="n">
        <f aca="false">AVERAGE(E16:P16)</f>
        <v>94.425</v>
      </c>
      <c r="R16" s="22"/>
      <c r="S16" s="24"/>
      <c r="T16" s="5"/>
    </row>
    <row r="17" customFormat="false" ht="24.95" hidden="false" customHeight="true" outlineLevel="0" collapsed="false">
      <c r="A17" s="3"/>
      <c r="B17" s="18" t="s">
        <v>29</v>
      </c>
      <c r="C17" s="26" t="n">
        <v>2002</v>
      </c>
      <c r="D17" s="26"/>
      <c r="E17" s="20" t="n">
        <v>91.2</v>
      </c>
      <c r="F17" s="20" t="n">
        <v>85.8</v>
      </c>
      <c r="G17" s="20" t="n">
        <v>104.4</v>
      </c>
      <c r="H17" s="20" t="n">
        <v>103.5</v>
      </c>
      <c r="I17" s="20" t="n">
        <v>107.6</v>
      </c>
      <c r="J17" s="20" t="n">
        <v>103.9</v>
      </c>
      <c r="K17" s="20" t="n">
        <v>107.1</v>
      </c>
      <c r="L17" s="20" t="n">
        <v>104.6</v>
      </c>
      <c r="M17" s="20" t="n">
        <v>111.7</v>
      </c>
      <c r="N17" s="20" t="n">
        <v>110.8</v>
      </c>
      <c r="O17" s="20" t="n">
        <v>106.6</v>
      </c>
      <c r="P17" s="20" t="n">
        <v>102.9</v>
      </c>
      <c r="Q17" s="21" t="n">
        <f aca="false">AVERAGE(E17:P17)</f>
        <v>103.341666666667</v>
      </c>
      <c r="R17" s="27"/>
      <c r="S17" s="17"/>
      <c r="T17" s="5"/>
    </row>
    <row r="18" customFormat="false" ht="24.95" hidden="false" customHeight="true" outlineLevel="0" collapsed="false">
      <c r="A18" s="3"/>
      <c r="B18" s="25"/>
      <c r="C18" s="26" t="n">
        <v>2003</v>
      </c>
      <c r="D18" s="26"/>
      <c r="E18" s="20" t="n">
        <v>106.6</v>
      </c>
      <c r="F18" s="20" t="n">
        <v>89.3</v>
      </c>
      <c r="G18" s="20" t="n">
        <v>111.7</v>
      </c>
      <c r="H18" s="20" t="n">
        <v>105.5</v>
      </c>
      <c r="I18" s="20" t="n">
        <v>110.8</v>
      </c>
      <c r="J18" s="20" t="n">
        <v>113.1</v>
      </c>
      <c r="K18" s="20" t="n">
        <v>118</v>
      </c>
      <c r="L18" s="20" t="n">
        <v>114.7</v>
      </c>
      <c r="M18" s="20" t="n">
        <v>124.2</v>
      </c>
      <c r="N18" s="20" t="n">
        <v>122.5</v>
      </c>
      <c r="O18" s="20" t="n">
        <v>108.6</v>
      </c>
      <c r="P18" s="20" t="n">
        <v>123.5</v>
      </c>
      <c r="Q18" s="21" t="n">
        <f aca="false">AVERAGE(E18:P18)</f>
        <v>112.375</v>
      </c>
      <c r="R18" s="22"/>
      <c r="S18" s="24"/>
      <c r="T18" s="5"/>
    </row>
    <row r="19" customFormat="false" ht="24.95" hidden="false" customHeight="true" outlineLevel="0" collapsed="false">
      <c r="A19" s="3"/>
      <c r="B19" s="25"/>
      <c r="C19" s="26" t="n">
        <v>2004</v>
      </c>
      <c r="D19" s="26"/>
      <c r="E19" s="20" t="n">
        <v>112.2</v>
      </c>
      <c r="F19" s="20" t="n">
        <v>102.4</v>
      </c>
      <c r="G19" s="20" t="n">
        <v>125.6</v>
      </c>
      <c r="H19" s="20" t="n">
        <v>122.2</v>
      </c>
      <c r="I19" s="20" t="n">
        <v>129.6</v>
      </c>
      <c r="J19" s="20" t="n">
        <v>131</v>
      </c>
      <c r="K19" s="20" t="n">
        <v>132.4</v>
      </c>
      <c r="L19" s="20" t="n">
        <v>124</v>
      </c>
      <c r="M19" s="20" t="n">
        <v>130.8</v>
      </c>
      <c r="N19" s="20" t="n">
        <v>123.5</v>
      </c>
      <c r="O19" s="20" t="n">
        <v>118.1</v>
      </c>
      <c r="P19" s="20" t="n">
        <v>128.6</v>
      </c>
      <c r="Q19" s="21" t="n">
        <f aca="false">AVERAGE(E19:P19)</f>
        <v>123.366666666667</v>
      </c>
      <c r="R19" s="22"/>
      <c r="S19" s="24"/>
      <c r="T19" s="5"/>
    </row>
    <row r="20" customFormat="false" ht="24.95" hidden="false" customHeight="true" outlineLevel="0" collapsed="false">
      <c r="A20" s="3"/>
      <c r="B20" s="25"/>
      <c r="C20" s="26" t="n">
        <v>2005</v>
      </c>
      <c r="D20" s="26"/>
      <c r="E20" s="20" t="n">
        <v>117.8</v>
      </c>
      <c r="F20" s="20" t="n">
        <v>113.4</v>
      </c>
      <c r="G20" s="20" t="n">
        <v>129.9</v>
      </c>
      <c r="H20" s="20" t="n">
        <v>128.366315</v>
      </c>
      <c r="I20" s="20" t="n">
        <v>132.74646</v>
      </c>
      <c r="J20" s="20" t="n">
        <v>133.29487</v>
      </c>
      <c r="K20" s="20" t="n">
        <v>130.6</v>
      </c>
      <c r="L20" s="20" t="n">
        <v>132.4</v>
      </c>
      <c r="M20" s="20" t="n">
        <v>141.6</v>
      </c>
      <c r="N20" s="20" t="n">
        <v>132.2</v>
      </c>
      <c r="O20" s="20" t="n">
        <v>129.881605</v>
      </c>
      <c r="P20" s="20" t="n">
        <v>138.216126</v>
      </c>
      <c r="Q20" s="21" t="n">
        <f aca="false">AVERAGE(E20:P20)</f>
        <v>130.033781333333</v>
      </c>
      <c r="R20" s="22"/>
      <c r="S20" s="24"/>
      <c r="T20" s="5"/>
    </row>
    <row r="21" customFormat="false" ht="24.95" hidden="true" customHeight="true" outlineLevel="0" collapsed="false">
      <c r="A21" s="3"/>
      <c r="B21" s="25"/>
      <c r="C21" s="26" t="n">
        <v>2006</v>
      </c>
      <c r="D21" s="26"/>
      <c r="E21" s="20" t="n">
        <v>98.7</v>
      </c>
      <c r="F21" s="20" t="n">
        <v>90.9</v>
      </c>
      <c r="G21" s="20" t="n">
        <v>100.5</v>
      </c>
      <c r="H21" s="20" t="n">
        <v>96.9</v>
      </c>
      <c r="I21" s="20" t="n">
        <v>106.2</v>
      </c>
      <c r="J21" s="20" t="n">
        <v>116.5</v>
      </c>
      <c r="K21" s="20" t="n">
        <v>129.4</v>
      </c>
      <c r="L21" s="20" t="n">
        <v>132.8</v>
      </c>
      <c r="M21" s="20" t="n">
        <v>129.6</v>
      </c>
      <c r="N21" s="20" t="n">
        <v>126.7</v>
      </c>
      <c r="O21" s="20" t="n">
        <v>105.7</v>
      </c>
      <c r="P21" s="20" t="n">
        <v>100.7</v>
      </c>
      <c r="Q21" s="21" t="n">
        <f aca="false">AVERAGE(E21:P21)</f>
        <v>111.216666666667</v>
      </c>
      <c r="R21" s="22"/>
      <c r="S21" s="24"/>
      <c r="T21" s="5"/>
    </row>
    <row r="22" customFormat="false" ht="24.95" hidden="true" customHeight="true" outlineLevel="0" collapsed="false">
      <c r="A22" s="3"/>
      <c r="B22" s="25"/>
      <c r="C22" s="26" t="n">
        <v>2007</v>
      </c>
      <c r="D22" s="26"/>
      <c r="E22" s="20" t="n">
        <v>91.2</v>
      </c>
      <c r="F22" s="20" t="n">
        <v>83.5</v>
      </c>
      <c r="G22" s="20" t="n">
        <v>91.3</v>
      </c>
      <c r="H22" s="20" t="n">
        <v>87.6</v>
      </c>
      <c r="I22" s="20" t="n">
        <v>101.5</v>
      </c>
      <c r="J22" s="20" t="n">
        <v>106.3</v>
      </c>
      <c r="K22" s="20" t="n">
        <v>112.2</v>
      </c>
      <c r="L22" s="20" t="n">
        <v>111.4</v>
      </c>
      <c r="M22" s="20" t="n">
        <v>116.9</v>
      </c>
      <c r="N22" s="20" t="n">
        <v>105.8</v>
      </c>
      <c r="O22" s="20" t="n">
        <v>99</v>
      </c>
      <c r="P22" s="20" t="n">
        <v>95.8</v>
      </c>
      <c r="Q22" s="21" t="n">
        <f aca="false">AVERAGE(E22:P22)</f>
        <v>100.208333333333</v>
      </c>
      <c r="R22" s="22"/>
      <c r="S22" s="24"/>
      <c r="T22" s="5"/>
    </row>
    <row r="23" customFormat="false" ht="24.95" hidden="true" customHeight="true" outlineLevel="0" collapsed="false">
      <c r="A23" s="3"/>
      <c r="B23" s="25"/>
      <c r="C23" s="26" t="n">
        <v>2008</v>
      </c>
      <c r="D23" s="26"/>
      <c r="E23" s="20" t="n">
        <v>76.8</v>
      </c>
      <c r="F23" s="20" t="n">
        <v>88.3</v>
      </c>
      <c r="G23" s="20" t="n">
        <v>90.8</v>
      </c>
      <c r="H23" s="20" t="n">
        <v>90.2</v>
      </c>
      <c r="I23" s="20" t="n">
        <v>98.2</v>
      </c>
      <c r="J23" s="20" t="n">
        <v>96.6</v>
      </c>
      <c r="K23" s="20" t="n">
        <v>101.7</v>
      </c>
      <c r="L23" s="20" t="n">
        <v>107.8</v>
      </c>
      <c r="M23" s="20" t="n">
        <v>112.1</v>
      </c>
      <c r="N23" s="20" t="n">
        <v>116.1</v>
      </c>
      <c r="O23" s="20" t="n">
        <v>102.3</v>
      </c>
      <c r="P23" s="20" t="n">
        <v>87.8</v>
      </c>
      <c r="Q23" s="21" t="n">
        <f aca="false">AVERAGE(E23:P23)</f>
        <v>97.3916666666667</v>
      </c>
      <c r="R23" s="22"/>
      <c r="S23" s="24"/>
      <c r="T23" s="5"/>
    </row>
    <row r="24" customFormat="false" ht="24.95" hidden="false" customHeight="true" outlineLevel="0" collapsed="false">
      <c r="A24" s="3"/>
      <c r="B24" s="28"/>
      <c r="C24" s="14" t="n">
        <v>2006</v>
      </c>
      <c r="D24" s="14"/>
      <c r="E24" s="29" t="n">
        <v>110.8</v>
      </c>
      <c r="F24" s="29" t="n">
        <v>120</v>
      </c>
      <c r="G24" s="29" t="n">
        <v>142.624477</v>
      </c>
      <c r="H24" s="29" t="n">
        <v>137.8</v>
      </c>
      <c r="I24" s="29" t="n">
        <v>145.1</v>
      </c>
      <c r="J24" s="29" t="n">
        <v>148.3</v>
      </c>
      <c r="K24" s="29" t="n">
        <v>141.9</v>
      </c>
      <c r="L24" s="29" t="n">
        <v>138.8</v>
      </c>
      <c r="M24" s="30" t="n">
        <v>146.5</v>
      </c>
      <c r="N24" s="30" t="n">
        <v>135.8</v>
      </c>
      <c r="O24" s="30" t="n">
        <v>144.9</v>
      </c>
      <c r="P24" s="30" t="n">
        <v>141.7</v>
      </c>
      <c r="Q24" s="31" t="n">
        <f aca="false">AVERAGE(E24:P24)</f>
        <v>137.85203975</v>
      </c>
      <c r="R24" s="22"/>
      <c r="S24" s="24"/>
      <c r="T24" s="5"/>
    </row>
    <row r="25" customFormat="false" ht="24.95" hidden="false" customHeight="true" outlineLevel="0" collapsed="false">
      <c r="A25" s="3"/>
      <c r="B25" s="18" t="s">
        <v>31</v>
      </c>
      <c r="C25" s="26" t="n">
        <v>2001</v>
      </c>
      <c r="D25" s="26"/>
      <c r="E25" s="20" t="n">
        <v>90</v>
      </c>
      <c r="F25" s="20" t="n">
        <v>79</v>
      </c>
      <c r="G25" s="20" t="n">
        <v>81.8</v>
      </c>
      <c r="H25" s="20" t="n">
        <v>90.8</v>
      </c>
      <c r="I25" s="20" t="n">
        <v>85.1</v>
      </c>
      <c r="J25" s="20" t="n">
        <v>99.5</v>
      </c>
      <c r="K25" s="20" t="n">
        <v>102.1</v>
      </c>
      <c r="L25" s="20" t="n">
        <v>97.6</v>
      </c>
      <c r="M25" s="20" t="n">
        <v>93.7</v>
      </c>
      <c r="N25" s="20" t="n">
        <v>89.1</v>
      </c>
      <c r="O25" s="20" t="n">
        <v>84.2</v>
      </c>
      <c r="P25" s="20" t="n">
        <v>81.7</v>
      </c>
      <c r="Q25" s="21" t="n">
        <f aca="false">AVERAGE(E25:P25)</f>
        <v>89.55</v>
      </c>
      <c r="R25" s="22"/>
      <c r="S25" s="24"/>
      <c r="T25" s="5"/>
    </row>
    <row r="26" customFormat="false" ht="24.95" hidden="false" customHeight="true" outlineLevel="0" collapsed="false">
      <c r="A26" s="3"/>
      <c r="B26" s="18" t="s">
        <v>32</v>
      </c>
      <c r="C26" s="26" t="n">
        <v>2002</v>
      </c>
      <c r="D26" s="26"/>
      <c r="E26" s="20" t="n">
        <v>82.5</v>
      </c>
      <c r="F26" s="20" t="n">
        <v>78.4</v>
      </c>
      <c r="G26" s="32" t="n">
        <v>86.3</v>
      </c>
      <c r="H26" s="32" t="n">
        <v>85.2</v>
      </c>
      <c r="I26" s="32" t="n">
        <v>73.9</v>
      </c>
      <c r="J26" s="32" t="n">
        <v>82.1</v>
      </c>
      <c r="K26" s="32" t="n">
        <v>91</v>
      </c>
      <c r="L26" s="32" t="n">
        <v>87.9</v>
      </c>
      <c r="M26" s="32" t="n">
        <v>81.2</v>
      </c>
      <c r="N26" s="32" t="n">
        <v>86.1</v>
      </c>
      <c r="O26" s="32" t="n">
        <v>81.2</v>
      </c>
      <c r="P26" s="20" t="n">
        <v>70</v>
      </c>
      <c r="Q26" s="21" t="n">
        <f aca="false">AVERAGE(E26:P26)</f>
        <v>82.15</v>
      </c>
      <c r="R26" s="22"/>
      <c r="S26" s="24"/>
      <c r="T26" s="5"/>
    </row>
    <row r="27" customFormat="false" ht="24.95" hidden="false" customHeight="true" outlineLevel="0" collapsed="false">
      <c r="A27" s="3"/>
      <c r="B27" s="25"/>
      <c r="C27" s="26" t="n">
        <v>2003</v>
      </c>
      <c r="D27" s="33"/>
      <c r="E27" s="20" t="n">
        <v>76.2</v>
      </c>
      <c r="F27" s="20" t="n">
        <v>62.3</v>
      </c>
      <c r="G27" s="20" t="n">
        <v>76.3</v>
      </c>
      <c r="H27" s="20" t="n">
        <v>61.6</v>
      </c>
      <c r="I27" s="20" t="n">
        <v>66.8</v>
      </c>
      <c r="J27" s="20" t="n">
        <v>77.4</v>
      </c>
      <c r="K27" s="20" t="n">
        <v>95.8</v>
      </c>
      <c r="L27" s="34" t="n">
        <v>92.3</v>
      </c>
      <c r="M27" s="32" t="n">
        <v>98.7</v>
      </c>
      <c r="N27" s="32" t="n">
        <v>89.8</v>
      </c>
      <c r="O27" s="32" t="n">
        <v>72.1</v>
      </c>
      <c r="P27" s="32" t="n">
        <v>83.8</v>
      </c>
      <c r="Q27" s="21" t="n">
        <f aca="false">AVERAGE(E27:P27)</f>
        <v>79.425</v>
      </c>
      <c r="R27" s="27"/>
      <c r="S27" s="17"/>
      <c r="T27" s="5"/>
    </row>
    <row r="28" customFormat="false" ht="24.95" hidden="false" customHeight="true" outlineLevel="0" collapsed="false">
      <c r="A28" s="3"/>
      <c r="B28" s="25"/>
      <c r="C28" s="26" t="n">
        <v>2004</v>
      </c>
      <c r="D28" s="33"/>
      <c r="E28" s="20" t="n">
        <v>68.4</v>
      </c>
      <c r="F28" s="20" t="n">
        <v>61</v>
      </c>
      <c r="G28" s="20" t="n">
        <v>64.4</v>
      </c>
      <c r="H28" s="20" t="n">
        <v>63.9</v>
      </c>
      <c r="I28" s="20" t="n">
        <v>75.3</v>
      </c>
      <c r="J28" s="20" t="n">
        <v>87.3</v>
      </c>
      <c r="K28" s="20" t="n">
        <v>100.8</v>
      </c>
      <c r="L28" s="35" t="n">
        <v>102.6</v>
      </c>
      <c r="M28" s="32" t="n">
        <v>103.1</v>
      </c>
      <c r="N28" s="32" t="n">
        <v>96.5</v>
      </c>
      <c r="O28" s="32" t="n">
        <v>80.5</v>
      </c>
      <c r="P28" s="32" t="n">
        <v>87.6</v>
      </c>
      <c r="Q28" s="21" t="n">
        <f aca="false">AVERAGE(E28:P28)</f>
        <v>82.6166666666667</v>
      </c>
      <c r="R28" s="22"/>
      <c r="S28" s="24"/>
      <c r="T28" s="5"/>
    </row>
    <row r="29" customFormat="false" ht="24.95" hidden="false" customHeight="true" outlineLevel="0" collapsed="false">
      <c r="A29" s="3"/>
      <c r="B29" s="25"/>
      <c r="C29" s="26" t="n">
        <v>2005</v>
      </c>
      <c r="D29" s="33"/>
      <c r="E29" s="20" t="n">
        <v>79.4</v>
      </c>
      <c r="F29" s="20" t="n">
        <v>80.6</v>
      </c>
      <c r="G29" s="20" t="n">
        <v>81.7</v>
      </c>
      <c r="H29" s="20" t="n">
        <v>81.10346</v>
      </c>
      <c r="I29" s="20" t="n">
        <v>88.830365</v>
      </c>
      <c r="J29" s="20" t="n">
        <v>94.742964</v>
      </c>
      <c r="K29" s="20" t="n">
        <v>102.767175</v>
      </c>
      <c r="L29" s="35" t="n">
        <v>106.260936</v>
      </c>
      <c r="M29" s="20" t="n">
        <v>104.5</v>
      </c>
      <c r="N29" s="20" t="n">
        <v>111</v>
      </c>
      <c r="O29" s="20" t="n">
        <v>96.765664</v>
      </c>
      <c r="P29" s="20" t="n">
        <v>100.576891</v>
      </c>
      <c r="Q29" s="21" t="n">
        <f aca="false">AVERAGE(E29:P29)</f>
        <v>94.02062125</v>
      </c>
      <c r="R29" s="22"/>
      <c r="S29" s="24"/>
      <c r="T29" s="5"/>
    </row>
    <row r="30" customFormat="false" ht="18" hidden="true" customHeight="false" outlineLevel="0" collapsed="false">
      <c r="A30" s="3"/>
      <c r="B30" s="18"/>
      <c r="C30" s="26" t="n">
        <v>1990</v>
      </c>
      <c r="D30" s="26"/>
      <c r="E30" s="20" t="n">
        <v>55.3</v>
      </c>
      <c r="F30" s="20" t="n">
        <v>50.5</v>
      </c>
      <c r="G30" s="20" t="n">
        <v>55.2</v>
      </c>
      <c r="H30" s="20" t="n">
        <v>47.7</v>
      </c>
      <c r="I30" s="20" t="n">
        <v>53.3</v>
      </c>
      <c r="J30" s="20" t="n">
        <v>53.9</v>
      </c>
      <c r="K30" s="20" t="n">
        <v>54.1</v>
      </c>
      <c r="L30" s="20" t="n">
        <v>58.8</v>
      </c>
      <c r="M30" s="20" t="n">
        <v>59.9</v>
      </c>
      <c r="N30" s="20" t="n">
        <v>61.6</v>
      </c>
      <c r="O30" s="20" t="n">
        <v>60.4</v>
      </c>
      <c r="P30" s="20" t="n">
        <v>59.2</v>
      </c>
      <c r="Q30" s="21" t="n">
        <f aca="false">AVERAGE(E30:P30)</f>
        <v>55.825</v>
      </c>
      <c r="R30" s="22"/>
      <c r="S30" s="24"/>
      <c r="T30" s="5"/>
    </row>
    <row r="31" customFormat="false" ht="18" hidden="true" customHeight="false" outlineLevel="0" collapsed="false">
      <c r="A31" s="3"/>
      <c r="B31" s="18"/>
      <c r="C31" s="26" t="n">
        <v>1991</v>
      </c>
      <c r="D31" s="26"/>
      <c r="E31" s="20" t="n">
        <v>55</v>
      </c>
      <c r="F31" s="20" t="n">
        <v>52.7</v>
      </c>
      <c r="G31" s="20" t="n">
        <v>58.8</v>
      </c>
      <c r="H31" s="20" t="n">
        <v>47.6</v>
      </c>
      <c r="I31" s="20" t="n">
        <v>56.1</v>
      </c>
      <c r="J31" s="20" t="n">
        <v>52.1</v>
      </c>
      <c r="K31" s="20" t="n">
        <v>61.1</v>
      </c>
      <c r="L31" s="20" t="n">
        <v>62.8</v>
      </c>
      <c r="M31" s="20" t="n">
        <v>60.4</v>
      </c>
      <c r="N31" s="20" t="n">
        <v>61.5</v>
      </c>
      <c r="O31" s="20" t="n">
        <v>62</v>
      </c>
      <c r="P31" s="20" t="n">
        <v>65.6</v>
      </c>
      <c r="Q31" s="21" t="n">
        <f aca="false">AVERAGE(E31:P31)</f>
        <v>57.975</v>
      </c>
      <c r="R31" s="22"/>
      <c r="S31" s="24"/>
      <c r="T31" s="5"/>
    </row>
    <row r="32" customFormat="false" ht="18" hidden="true" customHeight="false" outlineLevel="0" collapsed="false">
      <c r="A32" s="3"/>
      <c r="B32" s="18"/>
      <c r="C32" s="26" t="n">
        <v>1992</v>
      </c>
      <c r="D32" s="26"/>
      <c r="E32" s="20" t="n">
        <v>65.7</v>
      </c>
      <c r="F32" s="20" t="n">
        <v>61.3</v>
      </c>
      <c r="G32" s="20" t="n">
        <v>65.8</v>
      </c>
      <c r="H32" s="20" t="n">
        <v>56.7</v>
      </c>
      <c r="I32" s="20" t="n">
        <v>61.1</v>
      </c>
      <c r="J32" s="20" t="n">
        <v>57.9</v>
      </c>
      <c r="K32" s="20" t="n">
        <v>67.2</v>
      </c>
      <c r="L32" s="20" t="n">
        <v>69.2</v>
      </c>
      <c r="M32" s="20" t="n">
        <v>66.4</v>
      </c>
      <c r="N32" s="20" t="n">
        <v>67.6</v>
      </c>
      <c r="O32" s="20" t="n">
        <v>68.5</v>
      </c>
      <c r="P32" s="20" t="n">
        <v>74.5</v>
      </c>
      <c r="Q32" s="21" t="n">
        <f aca="false">AVERAGE(E32:P32)</f>
        <v>65.1583333333333</v>
      </c>
      <c r="R32" s="22"/>
      <c r="S32" s="24"/>
      <c r="T32" s="5"/>
    </row>
    <row r="33" customFormat="false" ht="18" hidden="true" customHeight="false" outlineLevel="0" collapsed="false">
      <c r="A33" s="3"/>
      <c r="B33" s="18"/>
      <c r="C33" s="26" t="n">
        <v>1993</v>
      </c>
      <c r="D33" s="26"/>
      <c r="E33" s="20" t="n">
        <v>72.9</v>
      </c>
      <c r="F33" s="20" t="n">
        <v>66.9</v>
      </c>
      <c r="G33" s="20" t="n">
        <v>68.9</v>
      </c>
      <c r="H33" s="20" t="n">
        <v>66.1</v>
      </c>
      <c r="I33" s="20" t="n">
        <v>65.7</v>
      </c>
      <c r="J33" s="20" t="n">
        <v>64</v>
      </c>
      <c r="K33" s="20" t="n">
        <v>74</v>
      </c>
      <c r="L33" s="20" t="n">
        <v>75</v>
      </c>
      <c r="M33" s="20" t="n">
        <v>73.4</v>
      </c>
      <c r="N33" s="20" t="n">
        <v>73.5</v>
      </c>
      <c r="O33" s="20" t="n">
        <v>76.4</v>
      </c>
      <c r="P33" s="20" t="n">
        <v>81.1</v>
      </c>
      <c r="Q33" s="21" t="n">
        <f aca="false">AVERAGE(E33:P33)</f>
        <v>71.4916666666667</v>
      </c>
      <c r="R33" s="22"/>
      <c r="S33" s="24"/>
      <c r="T33" s="5"/>
    </row>
    <row r="34" customFormat="false" ht="18" hidden="true" customHeight="false" outlineLevel="0" collapsed="false">
      <c r="A34" s="3"/>
      <c r="B34" s="18"/>
      <c r="C34" s="26" t="n">
        <v>1994</v>
      </c>
      <c r="D34" s="26"/>
      <c r="E34" s="20" t="n">
        <v>78.5</v>
      </c>
      <c r="F34" s="20" t="n">
        <v>72.8</v>
      </c>
      <c r="G34" s="20" t="n">
        <v>75.4</v>
      </c>
      <c r="H34" s="20" t="n">
        <v>69.6</v>
      </c>
      <c r="I34" s="20" t="n">
        <v>68.3</v>
      </c>
      <c r="J34" s="20" t="n">
        <v>70</v>
      </c>
      <c r="K34" s="20" t="n">
        <v>76</v>
      </c>
      <c r="L34" s="20" t="n">
        <v>79</v>
      </c>
      <c r="M34" s="20" t="n">
        <v>77.9</v>
      </c>
      <c r="N34" s="20" t="n">
        <v>76.2</v>
      </c>
      <c r="O34" s="20" t="n">
        <v>80.2</v>
      </c>
      <c r="P34" s="20" t="n">
        <v>86.6</v>
      </c>
      <c r="Q34" s="21" t="n">
        <f aca="false">AVERAGE(E34:P34)</f>
        <v>75.875</v>
      </c>
      <c r="R34" s="22"/>
      <c r="S34" s="24"/>
      <c r="T34" s="5"/>
    </row>
    <row r="35" customFormat="false" ht="20.1" hidden="true" customHeight="true" outlineLevel="0" collapsed="false">
      <c r="A35" s="3"/>
      <c r="B35" s="18"/>
      <c r="C35" s="26" t="n">
        <v>1995</v>
      </c>
      <c r="D35" s="26"/>
      <c r="E35" s="20" t="n">
        <v>85.2</v>
      </c>
      <c r="F35" s="20" t="n">
        <v>76.7</v>
      </c>
      <c r="G35" s="20" t="n">
        <v>79.9</v>
      </c>
      <c r="H35" s="20" t="n">
        <v>77.9</v>
      </c>
      <c r="I35" s="20" t="n">
        <v>75.1</v>
      </c>
      <c r="J35" s="20" t="n">
        <v>81.5</v>
      </c>
      <c r="K35" s="20" t="n">
        <v>86.3</v>
      </c>
      <c r="L35" s="20" t="n">
        <v>89.5</v>
      </c>
      <c r="M35" s="20" t="n">
        <v>84.1</v>
      </c>
      <c r="N35" s="20" t="n">
        <v>83.7</v>
      </c>
      <c r="O35" s="20" t="n">
        <v>88.1</v>
      </c>
      <c r="P35" s="20" t="n">
        <v>95.6</v>
      </c>
      <c r="Q35" s="21" t="n">
        <f aca="false">AVERAGE(E35:P35)</f>
        <v>83.6333333333333</v>
      </c>
      <c r="R35" s="22"/>
      <c r="S35" s="24"/>
      <c r="T35" s="5"/>
    </row>
    <row r="36" customFormat="false" ht="24.95" hidden="true" customHeight="true" outlineLevel="0" collapsed="false">
      <c r="A36" s="3"/>
      <c r="B36" s="25"/>
      <c r="C36" s="26" t="n">
        <v>1996</v>
      </c>
      <c r="D36" s="26"/>
      <c r="E36" s="20" t="n">
        <v>95.6</v>
      </c>
      <c r="F36" s="20" t="n">
        <v>84.6</v>
      </c>
      <c r="G36" s="20" t="n">
        <v>95.2</v>
      </c>
      <c r="H36" s="20" t="n">
        <v>84.7</v>
      </c>
      <c r="I36" s="20" t="n">
        <v>84</v>
      </c>
      <c r="J36" s="20" t="n">
        <v>86.1</v>
      </c>
      <c r="K36" s="20" t="n">
        <v>95.7</v>
      </c>
      <c r="L36" s="20" t="n">
        <v>96.9</v>
      </c>
      <c r="M36" s="20" t="n">
        <v>89.2</v>
      </c>
      <c r="N36" s="20" t="n">
        <v>94.3</v>
      </c>
      <c r="O36" s="20" t="n">
        <v>101.2</v>
      </c>
      <c r="P36" s="20" t="n">
        <v>101.8</v>
      </c>
      <c r="Q36" s="21" t="n">
        <f aca="false">AVERAGE(E36:P36)</f>
        <v>92.4416666666667</v>
      </c>
      <c r="R36" s="22"/>
      <c r="S36" s="24" t="s">
        <v>33</v>
      </c>
      <c r="T36" s="5"/>
    </row>
    <row r="37" customFormat="false" ht="24.95" hidden="true" customHeight="true" outlineLevel="0" collapsed="false">
      <c r="A37" s="3"/>
      <c r="B37" s="25"/>
      <c r="C37" s="26" t="n">
        <v>1997</v>
      </c>
      <c r="D37" s="26"/>
      <c r="E37" s="20" t="n">
        <v>103.1</v>
      </c>
      <c r="F37" s="20" t="n">
        <v>91.7</v>
      </c>
      <c r="G37" s="20" t="n">
        <v>103.3</v>
      </c>
      <c r="H37" s="20" t="n">
        <v>92.5</v>
      </c>
      <c r="I37" s="20" t="n">
        <v>94.3</v>
      </c>
      <c r="J37" s="20" t="n">
        <v>92.8</v>
      </c>
      <c r="K37" s="20" t="n">
        <v>102.3</v>
      </c>
      <c r="L37" s="20" t="n">
        <v>102.2</v>
      </c>
      <c r="M37" s="20" t="n">
        <v>97.9</v>
      </c>
      <c r="N37" s="20" t="n">
        <v>101.2</v>
      </c>
      <c r="O37" s="20" t="n">
        <v>104.7</v>
      </c>
      <c r="P37" s="20" t="n">
        <v>113.5</v>
      </c>
      <c r="Q37" s="21" t="n">
        <f aca="false">AVERAGE(E37:P37)</f>
        <v>99.9583333333333</v>
      </c>
      <c r="R37" s="22"/>
      <c r="S37" s="24"/>
      <c r="T37" s="5"/>
    </row>
    <row r="38" customFormat="false" ht="24.95" hidden="true" customHeight="true" outlineLevel="0" collapsed="false">
      <c r="A38" s="3"/>
      <c r="B38" s="25"/>
      <c r="C38" s="26" t="n">
        <v>1998</v>
      </c>
      <c r="D38" s="26"/>
      <c r="E38" s="20" t="n">
        <v>110.8</v>
      </c>
      <c r="F38" s="20" t="n">
        <v>104.3</v>
      </c>
      <c r="G38" s="20" t="n">
        <v>115</v>
      </c>
      <c r="H38" s="20" t="n">
        <v>93.4</v>
      </c>
      <c r="I38" s="20" t="n">
        <v>101.3</v>
      </c>
      <c r="J38" s="20" t="n">
        <v>100.9</v>
      </c>
      <c r="K38" s="20" t="n">
        <v>112.4</v>
      </c>
      <c r="L38" s="20" t="n">
        <v>114.6</v>
      </c>
      <c r="M38" s="20" t="n">
        <v>104.5</v>
      </c>
      <c r="N38" s="20" t="n">
        <v>104.5</v>
      </c>
      <c r="O38" s="20" t="n">
        <v>108.8</v>
      </c>
      <c r="P38" s="20" t="n">
        <v>121.3</v>
      </c>
      <c r="Q38" s="21" t="n">
        <f aca="false">AVERAGE(E38:P38)</f>
        <v>107.65</v>
      </c>
      <c r="R38" s="22"/>
      <c r="S38" s="24"/>
      <c r="T38" s="5"/>
    </row>
    <row r="39" s="33" customFormat="true" ht="24.95" hidden="true" customHeight="true" outlineLevel="0" collapsed="false">
      <c r="A39" s="3"/>
      <c r="B39" s="25"/>
      <c r="C39" s="26" t="n">
        <v>1999</v>
      </c>
      <c r="D39" s="26"/>
      <c r="E39" s="20" t="n">
        <v>114.4</v>
      </c>
      <c r="F39" s="20" t="n">
        <v>108.5</v>
      </c>
      <c r="G39" s="20" t="n">
        <v>113.1</v>
      </c>
      <c r="H39" s="20" t="n">
        <v>104.6</v>
      </c>
      <c r="I39" s="20" t="n">
        <v>107.5</v>
      </c>
      <c r="J39" s="20" t="n">
        <v>107.3</v>
      </c>
      <c r="K39" s="20" t="n">
        <v>118.5</v>
      </c>
      <c r="L39" s="20" t="n">
        <v>114.3</v>
      </c>
      <c r="M39" s="20" t="n">
        <v>107.8</v>
      </c>
      <c r="N39" s="20" t="n">
        <v>112.1</v>
      </c>
      <c r="O39" s="20" t="n">
        <v>119.1</v>
      </c>
      <c r="P39" s="20" t="n">
        <v>127.7</v>
      </c>
      <c r="Q39" s="21" t="n">
        <f aca="false">AVERAGE(E39:P39)</f>
        <v>112.908333333333</v>
      </c>
      <c r="R39" s="22"/>
      <c r="S39" s="24"/>
      <c r="T39" s="36"/>
    </row>
    <row r="40" s="33" customFormat="true" ht="24.95" hidden="true" customHeight="true" outlineLevel="0" collapsed="false">
      <c r="A40" s="3"/>
      <c r="B40" s="25"/>
      <c r="C40" s="26" t="n">
        <v>2000</v>
      </c>
      <c r="D40" s="26"/>
      <c r="E40" s="20" t="n">
        <v>127.1</v>
      </c>
      <c r="F40" s="20" t="n">
        <v>123.9</v>
      </c>
      <c r="G40" s="20" t="n">
        <v>123.6</v>
      </c>
      <c r="H40" s="20" t="n">
        <v>110.3</v>
      </c>
      <c r="I40" s="20" t="n">
        <v>113.2</v>
      </c>
      <c r="J40" s="20" t="n">
        <v>112.9</v>
      </c>
      <c r="K40" s="32" t="n">
        <v>126.7</v>
      </c>
      <c r="L40" s="20" t="n">
        <v>126.9</v>
      </c>
      <c r="M40" s="20" t="n">
        <v>118.1</v>
      </c>
      <c r="N40" s="20" t="n">
        <v>120.5</v>
      </c>
      <c r="O40" s="20" t="n">
        <v>122.6</v>
      </c>
      <c r="P40" s="20" t="n">
        <v>127.9</v>
      </c>
      <c r="Q40" s="21" t="n">
        <f aca="false">AVERAGE(E40:P40)</f>
        <v>121.141666666667</v>
      </c>
      <c r="R40" s="22"/>
      <c r="S40" s="24"/>
      <c r="T40" s="36"/>
    </row>
    <row r="41" s="33" customFormat="true" ht="24.95" hidden="false" customHeight="true" outlineLevel="0" collapsed="false">
      <c r="A41" s="3"/>
      <c r="B41" s="28"/>
      <c r="C41" s="14" t="n">
        <v>2006</v>
      </c>
      <c r="D41" s="14"/>
      <c r="E41" s="29" t="n">
        <v>78.7</v>
      </c>
      <c r="F41" s="29" t="n">
        <v>82.3</v>
      </c>
      <c r="G41" s="29" t="n">
        <v>90.389977</v>
      </c>
      <c r="H41" s="29" t="n">
        <v>88.523591</v>
      </c>
      <c r="I41" s="29" t="n">
        <v>96.2</v>
      </c>
      <c r="J41" s="29" t="n">
        <v>105.1</v>
      </c>
      <c r="K41" s="37" t="n">
        <v>116.8</v>
      </c>
      <c r="L41" s="29" t="n">
        <v>113.5</v>
      </c>
      <c r="M41" s="30" t="n">
        <v>111.4</v>
      </c>
      <c r="N41" s="30" t="n">
        <v>96.2</v>
      </c>
      <c r="O41" s="30" t="n">
        <v>95.8</v>
      </c>
      <c r="P41" s="30" t="n">
        <v>102.2</v>
      </c>
      <c r="Q41" s="31" t="n">
        <f aca="false">AVERAGE(E41:P41)</f>
        <v>98.0927973333333</v>
      </c>
      <c r="R41" s="22"/>
      <c r="S41" s="24"/>
      <c r="T41" s="36"/>
    </row>
    <row r="42" s="33" customFormat="true" ht="24.95" hidden="false" customHeight="true" outlineLevel="0" collapsed="false">
      <c r="A42" s="3"/>
      <c r="B42" s="18" t="s">
        <v>34</v>
      </c>
      <c r="C42" s="26" t="n">
        <v>2001</v>
      </c>
      <c r="D42" s="26"/>
      <c r="E42" s="20" t="n">
        <v>131.5</v>
      </c>
      <c r="F42" s="20" t="n">
        <v>118.5</v>
      </c>
      <c r="G42" s="20" t="n">
        <v>112.1</v>
      </c>
      <c r="H42" s="20" t="n">
        <v>108.6</v>
      </c>
      <c r="I42" s="20" t="n">
        <v>108.4</v>
      </c>
      <c r="J42" s="20" t="n">
        <v>111.7</v>
      </c>
      <c r="K42" s="32" t="n">
        <v>124.2</v>
      </c>
      <c r="L42" s="20" t="n">
        <v>125.8</v>
      </c>
      <c r="M42" s="20" t="n">
        <v>115.5</v>
      </c>
      <c r="N42" s="20" t="n">
        <v>116.2</v>
      </c>
      <c r="O42" s="20" t="n">
        <v>123.2</v>
      </c>
      <c r="P42" s="20" t="n">
        <v>131.8</v>
      </c>
      <c r="Q42" s="21" t="n">
        <f aca="false">AVERAGE(E42:P42)</f>
        <v>118.958333333333</v>
      </c>
      <c r="R42" s="22"/>
      <c r="S42" s="24"/>
      <c r="T42" s="36"/>
    </row>
    <row r="43" s="33" customFormat="true" ht="24.95" hidden="false" customHeight="true" outlineLevel="0" collapsed="false">
      <c r="A43" s="3"/>
      <c r="B43" s="18" t="s">
        <v>33</v>
      </c>
      <c r="C43" s="26" t="n">
        <v>2002</v>
      </c>
      <c r="E43" s="32" t="n">
        <v>136.5</v>
      </c>
      <c r="F43" s="32" t="n">
        <v>112.1</v>
      </c>
      <c r="G43" s="32" t="n">
        <v>126.4</v>
      </c>
      <c r="H43" s="32" t="n">
        <v>119.7</v>
      </c>
      <c r="I43" s="32" t="n">
        <v>117.7</v>
      </c>
      <c r="J43" s="32" t="n">
        <v>118.8</v>
      </c>
      <c r="K43" s="32" t="n">
        <v>133.7</v>
      </c>
      <c r="L43" s="32" t="n">
        <v>132.1</v>
      </c>
      <c r="M43" s="32" t="n">
        <v>119.5</v>
      </c>
      <c r="N43" s="20" t="n">
        <v>122</v>
      </c>
      <c r="O43" s="20" t="n">
        <v>127.6</v>
      </c>
      <c r="P43" s="20" t="n">
        <v>138.9</v>
      </c>
      <c r="Q43" s="21" t="n">
        <f aca="false">AVERAGE(E43:P43)</f>
        <v>125.416666666667</v>
      </c>
      <c r="R43" s="22"/>
      <c r="S43" s="24"/>
      <c r="T43" s="36"/>
    </row>
    <row r="44" s="33" customFormat="true" ht="24.95" hidden="false" customHeight="true" outlineLevel="0" collapsed="false">
      <c r="A44" s="3"/>
      <c r="B44" s="18"/>
      <c r="C44" s="26" t="n">
        <v>2003</v>
      </c>
      <c r="E44" s="32" t="n">
        <v>140.8</v>
      </c>
      <c r="F44" s="32" t="n">
        <v>124.1</v>
      </c>
      <c r="G44" s="32" t="n">
        <v>140.1</v>
      </c>
      <c r="H44" s="32" t="n">
        <v>126.2</v>
      </c>
      <c r="I44" s="20" t="n">
        <v>127.2</v>
      </c>
      <c r="J44" s="32" t="n">
        <v>128.6</v>
      </c>
      <c r="K44" s="32" t="n">
        <v>144.4</v>
      </c>
      <c r="L44" s="20" t="n">
        <v>146.1</v>
      </c>
      <c r="M44" s="32" t="n">
        <v>133.5</v>
      </c>
      <c r="N44" s="20" t="n">
        <v>135.2</v>
      </c>
      <c r="O44" s="20" t="n">
        <v>133.9</v>
      </c>
      <c r="P44" s="20" t="n">
        <v>152.2</v>
      </c>
      <c r="Q44" s="21" t="n">
        <f aca="false">AVERAGE(E44:P44)</f>
        <v>136.025</v>
      </c>
      <c r="R44" s="27"/>
      <c r="S44" s="17"/>
      <c r="T44" s="36"/>
    </row>
    <row r="45" s="33" customFormat="true" ht="24.95" hidden="false" customHeight="true" outlineLevel="0" collapsed="false">
      <c r="A45" s="3"/>
      <c r="B45" s="18"/>
      <c r="C45" s="26" t="n">
        <v>2004</v>
      </c>
      <c r="E45" s="32" t="n">
        <v>150.8</v>
      </c>
      <c r="F45" s="32" t="n">
        <v>134.8</v>
      </c>
      <c r="G45" s="32" t="n">
        <v>145.9</v>
      </c>
      <c r="H45" s="32" t="n">
        <v>136.4</v>
      </c>
      <c r="I45" s="20" t="n">
        <v>138.1</v>
      </c>
      <c r="J45" s="32" t="n">
        <v>139.5</v>
      </c>
      <c r="K45" s="32" t="n">
        <v>153.7</v>
      </c>
      <c r="L45" s="20" t="n">
        <v>154.6</v>
      </c>
      <c r="M45" s="32" t="n">
        <v>145.4</v>
      </c>
      <c r="N45" s="20" t="n">
        <v>142.8</v>
      </c>
      <c r="O45" s="20" t="n">
        <v>140.8</v>
      </c>
      <c r="P45" s="20" t="n">
        <v>161.1</v>
      </c>
      <c r="Q45" s="21" t="n">
        <f aca="false">AVERAGE(E45:P45)</f>
        <v>145.325</v>
      </c>
      <c r="R45" s="22"/>
      <c r="S45" s="24"/>
      <c r="T45" s="36"/>
    </row>
    <row r="46" s="33" customFormat="true" ht="24.95" hidden="false" customHeight="true" outlineLevel="0" collapsed="false">
      <c r="A46" s="3"/>
      <c r="B46" s="18"/>
      <c r="C46" s="26" t="n">
        <v>2005</v>
      </c>
      <c r="E46" s="32" t="n">
        <v>153.5</v>
      </c>
      <c r="F46" s="32" t="n">
        <v>146</v>
      </c>
      <c r="G46" s="32" t="n">
        <v>156.4</v>
      </c>
      <c r="H46" s="20" t="n">
        <v>147.21901</v>
      </c>
      <c r="I46" s="20" t="n">
        <v>149.650417</v>
      </c>
      <c r="J46" s="20" t="n">
        <v>147.905317</v>
      </c>
      <c r="K46" s="20" t="n">
        <v>166.297699</v>
      </c>
      <c r="L46" s="20" t="n">
        <v>171.8</v>
      </c>
      <c r="M46" s="32" t="n">
        <v>153.6</v>
      </c>
      <c r="N46" s="20" t="n">
        <v>154</v>
      </c>
      <c r="O46" s="20" t="n">
        <v>156.525439</v>
      </c>
      <c r="P46" s="20" t="n">
        <v>173.219239</v>
      </c>
      <c r="Q46" s="21" t="n">
        <f aca="false">AVERAGE(E46:P46)</f>
        <v>156.343093416667</v>
      </c>
      <c r="R46" s="22"/>
      <c r="S46" s="24"/>
      <c r="T46" s="36"/>
    </row>
    <row r="47" customFormat="false" ht="18" hidden="true" customHeight="false" outlineLevel="0" collapsed="false">
      <c r="A47" s="3"/>
      <c r="B47" s="18"/>
      <c r="C47" s="26" t="n">
        <v>1990</v>
      </c>
      <c r="D47" s="26"/>
      <c r="E47" s="20" t="n">
        <v>150.8</v>
      </c>
      <c r="F47" s="20" t="n">
        <v>134.8</v>
      </c>
      <c r="G47" s="20" t="n">
        <v>145.9</v>
      </c>
      <c r="H47" s="20" t="n">
        <v>136.1</v>
      </c>
      <c r="I47" s="20" t="n">
        <v>136.1</v>
      </c>
      <c r="J47" s="20" t="n">
        <v>137.7</v>
      </c>
      <c r="K47" s="20" t="n">
        <v>61.2</v>
      </c>
      <c r="L47" s="20" t="n">
        <v>64.2</v>
      </c>
      <c r="M47" s="20" t="n">
        <v>83.9</v>
      </c>
      <c r="N47" s="20" t="n">
        <v>85.6</v>
      </c>
      <c r="O47" s="20" t="n">
        <v>82.9</v>
      </c>
      <c r="P47" s="20" t="n">
        <v>76.9</v>
      </c>
      <c r="Q47" s="21" t="n">
        <f aca="false">AVERAGE(E47:P47)</f>
        <v>108.008333333333</v>
      </c>
      <c r="R47" s="22"/>
      <c r="S47" s="24"/>
      <c r="T47" s="5"/>
    </row>
    <row r="48" customFormat="false" ht="18" hidden="true" customHeight="false" outlineLevel="0" collapsed="false">
      <c r="A48" s="3"/>
      <c r="B48" s="18"/>
      <c r="C48" s="26" t="n">
        <v>1991</v>
      </c>
      <c r="D48" s="26"/>
      <c r="E48" s="20" t="n">
        <v>150.8</v>
      </c>
      <c r="F48" s="20" t="n">
        <v>134.8</v>
      </c>
      <c r="G48" s="20" t="n">
        <v>145.9</v>
      </c>
      <c r="H48" s="20" t="n">
        <v>136.1</v>
      </c>
      <c r="I48" s="20" t="n">
        <v>136.1</v>
      </c>
      <c r="J48" s="20" t="n">
        <v>137.7</v>
      </c>
      <c r="K48" s="20" t="n">
        <v>75.5</v>
      </c>
      <c r="L48" s="20" t="n">
        <v>71.4</v>
      </c>
      <c r="M48" s="20" t="n">
        <v>84.3</v>
      </c>
      <c r="N48" s="20" t="n">
        <v>85.3</v>
      </c>
      <c r="O48" s="20" t="n">
        <v>82.7</v>
      </c>
      <c r="P48" s="20" t="n">
        <v>78.9</v>
      </c>
      <c r="Q48" s="21" t="n">
        <f aca="false">AVERAGE(E48:P48)</f>
        <v>109.958333333333</v>
      </c>
      <c r="R48" s="22"/>
      <c r="S48" s="24"/>
      <c r="T48" s="5"/>
    </row>
    <row r="49" customFormat="false" ht="18" hidden="true" customHeight="false" outlineLevel="0" collapsed="false">
      <c r="A49" s="3"/>
      <c r="B49" s="18"/>
      <c r="C49" s="26" t="n">
        <v>1992</v>
      </c>
      <c r="D49" s="26"/>
      <c r="E49" s="20" t="n">
        <v>150.8</v>
      </c>
      <c r="F49" s="20" t="n">
        <v>134.8</v>
      </c>
      <c r="G49" s="20" t="n">
        <v>145.9</v>
      </c>
      <c r="H49" s="20" t="n">
        <v>136.1</v>
      </c>
      <c r="I49" s="20" t="n">
        <v>136.1</v>
      </c>
      <c r="J49" s="20" t="n">
        <v>137.7</v>
      </c>
      <c r="K49" s="20" t="n">
        <v>79.1</v>
      </c>
      <c r="L49" s="20" t="n">
        <v>73.3</v>
      </c>
      <c r="M49" s="20" t="n">
        <v>87</v>
      </c>
      <c r="N49" s="20" t="n">
        <v>88.3</v>
      </c>
      <c r="O49" s="20" t="n">
        <v>83.1</v>
      </c>
      <c r="P49" s="20" t="n">
        <v>80.6</v>
      </c>
      <c r="Q49" s="21" t="n">
        <f aca="false">AVERAGE(E49:P49)</f>
        <v>111.066666666667</v>
      </c>
      <c r="R49" s="22"/>
      <c r="S49" s="24"/>
      <c r="T49" s="5"/>
    </row>
    <row r="50" customFormat="false" ht="18" hidden="true" customHeight="false" outlineLevel="0" collapsed="false">
      <c r="A50" s="3"/>
      <c r="B50" s="18"/>
      <c r="C50" s="26" t="n">
        <v>1993</v>
      </c>
      <c r="D50" s="26"/>
      <c r="E50" s="20" t="n">
        <v>150.8</v>
      </c>
      <c r="F50" s="20" t="n">
        <v>134.8</v>
      </c>
      <c r="G50" s="20" t="n">
        <v>145.9</v>
      </c>
      <c r="H50" s="20" t="n">
        <v>136.1</v>
      </c>
      <c r="I50" s="20" t="n">
        <v>136.1</v>
      </c>
      <c r="J50" s="20" t="n">
        <v>137.7</v>
      </c>
      <c r="K50" s="20" t="n">
        <v>87</v>
      </c>
      <c r="L50" s="20" t="n">
        <v>76.2</v>
      </c>
      <c r="M50" s="20" t="n">
        <v>92.7</v>
      </c>
      <c r="N50" s="20" t="n">
        <v>92.7</v>
      </c>
      <c r="O50" s="20" t="n">
        <v>87.8</v>
      </c>
      <c r="P50" s="20" t="n">
        <v>93.3</v>
      </c>
      <c r="Q50" s="21" t="n">
        <f aca="false">AVERAGE(E50:P50)</f>
        <v>114.258333333333</v>
      </c>
      <c r="R50" s="22"/>
      <c r="S50" s="24"/>
      <c r="T50" s="5"/>
    </row>
    <row r="51" customFormat="false" ht="18" hidden="true" customHeight="false" outlineLevel="0" collapsed="false">
      <c r="A51" s="3"/>
      <c r="B51" s="18"/>
      <c r="C51" s="26" t="n">
        <v>1994</v>
      </c>
      <c r="D51" s="26"/>
      <c r="E51" s="20" t="n">
        <v>150.8</v>
      </c>
      <c r="F51" s="20" t="n">
        <v>134.8</v>
      </c>
      <c r="G51" s="20" t="n">
        <v>145.9</v>
      </c>
      <c r="H51" s="20" t="n">
        <v>136.1</v>
      </c>
      <c r="I51" s="20" t="n">
        <v>136.1</v>
      </c>
      <c r="J51" s="20" t="n">
        <v>137.7</v>
      </c>
      <c r="K51" s="20" t="n">
        <v>68.8</v>
      </c>
      <c r="L51" s="20" t="n">
        <v>75</v>
      </c>
      <c r="M51" s="20" t="n">
        <v>82.8</v>
      </c>
      <c r="N51" s="20" t="n">
        <v>84.3</v>
      </c>
      <c r="O51" s="20" t="n">
        <v>84</v>
      </c>
      <c r="P51" s="20" t="n">
        <v>79.8</v>
      </c>
      <c r="Q51" s="21" t="n">
        <f aca="false">AVERAGE(E51:P51)</f>
        <v>109.675</v>
      </c>
      <c r="R51" s="22"/>
      <c r="S51" s="24"/>
      <c r="T51" s="5"/>
    </row>
    <row r="52" customFormat="false" ht="20.1" hidden="true" customHeight="true" outlineLevel="0" collapsed="false">
      <c r="A52" s="3"/>
      <c r="B52" s="18"/>
      <c r="C52" s="26" t="n">
        <v>1995</v>
      </c>
      <c r="D52" s="26"/>
      <c r="E52" s="20" t="n">
        <v>78.9</v>
      </c>
      <c r="F52" s="20" t="n">
        <v>76</v>
      </c>
      <c r="G52" s="20" t="n">
        <v>78.6</v>
      </c>
      <c r="H52" s="20" t="n">
        <v>84</v>
      </c>
      <c r="I52" s="20" t="n">
        <v>79.2</v>
      </c>
      <c r="J52" s="20" t="n">
        <v>88.4</v>
      </c>
      <c r="K52" s="20" t="n">
        <v>84.5</v>
      </c>
      <c r="L52" s="20" t="n">
        <v>85.5</v>
      </c>
      <c r="M52" s="20" t="n">
        <v>86.7</v>
      </c>
      <c r="N52" s="20" t="n">
        <v>84.3</v>
      </c>
      <c r="O52" s="20" t="n">
        <v>92.9</v>
      </c>
      <c r="P52" s="20" t="n">
        <v>91.9</v>
      </c>
      <c r="Q52" s="21" t="n">
        <f aca="false">AVERAGE(E52:P52)</f>
        <v>84.2416666666667</v>
      </c>
      <c r="R52" s="22"/>
      <c r="S52" s="24"/>
      <c r="T52" s="5"/>
    </row>
    <row r="53" customFormat="false" ht="24.95" hidden="true" customHeight="true" outlineLevel="0" collapsed="false">
      <c r="A53" s="3"/>
      <c r="B53" s="25"/>
      <c r="C53" s="26" t="n">
        <v>1996</v>
      </c>
      <c r="D53" s="26"/>
      <c r="E53" s="20" t="n">
        <v>88.8</v>
      </c>
      <c r="F53" s="20" t="n">
        <v>76.2</v>
      </c>
      <c r="G53" s="20" t="n">
        <v>88.5</v>
      </c>
      <c r="H53" s="20" t="n">
        <v>82.7</v>
      </c>
      <c r="I53" s="20" t="n">
        <v>92</v>
      </c>
      <c r="J53" s="20" t="n">
        <v>90.2</v>
      </c>
      <c r="K53" s="20" t="n">
        <v>89</v>
      </c>
      <c r="L53" s="20" t="n">
        <v>86.4</v>
      </c>
      <c r="M53" s="20" t="n">
        <v>89</v>
      </c>
      <c r="N53" s="20" t="n">
        <v>100.4</v>
      </c>
      <c r="O53" s="20" t="n">
        <v>99.2</v>
      </c>
      <c r="P53" s="20" t="n">
        <v>93.4</v>
      </c>
      <c r="Q53" s="21" t="n">
        <f aca="false">AVERAGE(E53:P53)</f>
        <v>89.65</v>
      </c>
      <c r="R53" s="22"/>
      <c r="S53" s="24" t="s">
        <v>35</v>
      </c>
      <c r="T53" s="38"/>
    </row>
    <row r="54" customFormat="false" ht="24.95" hidden="true" customHeight="true" outlineLevel="0" collapsed="false">
      <c r="A54" s="3"/>
      <c r="B54" s="25"/>
      <c r="C54" s="26" t="n">
        <v>1997</v>
      </c>
      <c r="D54" s="26"/>
      <c r="E54" s="20" t="n">
        <v>88.3</v>
      </c>
      <c r="F54" s="20" t="n">
        <v>80.5</v>
      </c>
      <c r="G54" s="20" t="n">
        <v>99.4</v>
      </c>
      <c r="H54" s="20" t="n">
        <v>89.7</v>
      </c>
      <c r="I54" s="20" t="n">
        <v>104.3</v>
      </c>
      <c r="J54" s="20" t="n">
        <v>101.2</v>
      </c>
      <c r="K54" s="20" t="n">
        <v>100.6</v>
      </c>
      <c r="L54" s="20" t="n">
        <v>99.9</v>
      </c>
      <c r="M54" s="20" t="n">
        <v>110.2</v>
      </c>
      <c r="N54" s="20" t="n">
        <v>111.8</v>
      </c>
      <c r="O54" s="20" t="n">
        <v>106.5</v>
      </c>
      <c r="P54" s="20" t="n">
        <v>107.5</v>
      </c>
      <c r="Q54" s="21" t="n">
        <f aca="false">AVERAGE(E54:P54)</f>
        <v>99.9916666666667</v>
      </c>
      <c r="R54" s="22"/>
      <c r="S54" s="24"/>
      <c r="T54" s="38"/>
    </row>
    <row r="55" customFormat="false" ht="24.95" hidden="true" customHeight="true" outlineLevel="0" collapsed="false">
      <c r="A55" s="3"/>
      <c r="B55" s="25"/>
      <c r="C55" s="26" t="n">
        <v>1998</v>
      </c>
      <c r="D55" s="26"/>
      <c r="E55" s="20" t="n">
        <v>89.1</v>
      </c>
      <c r="F55" s="20" t="n">
        <v>93.6</v>
      </c>
      <c r="G55" s="20" t="n">
        <v>105.6</v>
      </c>
      <c r="H55" s="20" t="n">
        <v>90.7</v>
      </c>
      <c r="I55" s="20" t="n">
        <v>107.4</v>
      </c>
      <c r="J55" s="20" t="n">
        <v>102.1</v>
      </c>
      <c r="K55" s="20" t="n">
        <v>101.3</v>
      </c>
      <c r="L55" s="20" t="n">
        <v>99.2</v>
      </c>
      <c r="M55" s="20" t="n">
        <v>109.7</v>
      </c>
      <c r="N55" s="20" t="n">
        <v>106.9</v>
      </c>
      <c r="O55" s="20" t="n">
        <v>101.7</v>
      </c>
      <c r="P55" s="20" t="n">
        <v>94</v>
      </c>
      <c r="Q55" s="21" t="n">
        <f aca="false">AVERAGE(E55:P55)</f>
        <v>100.108333333333</v>
      </c>
      <c r="R55" s="22"/>
      <c r="S55" s="24"/>
      <c r="T55" s="38"/>
    </row>
    <row r="56" s="33" customFormat="true" ht="24.95" hidden="true" customHeight="true" outlineLevel="0" collapsed="false">
      <c r="A56" s="3"/>
      <c r="B56" s="25"/>
      <c r="C56" s="26" t="n">
        <v>1999</v>
      </c>
      <c r="D56" s="26"/>
      <c r="E56" s="20" t="n">
        <v>80.2</v>
      </c>
      <c r="F56" s="20" t="n">
        <v>87.1</v>
      </c>
      <c r="G56" s="20" t="n">
        <v>92.8</v>
      </c>
      <c r="H56" s="20" t="n">
        <v>95.7</v>
      </c>
      <c r="I56" s="20" t="n">
        <v>102.5</v>
      </c>
      <c r="J56" s="20" t="n">
        <v>103.6</v>
      </c>
      <c r="K56" s="20" t="n">
        <v>100</v>
      </c>
      <c r="L56" s="20" t="n">
        <v>88.4</v>
      </c>
      <c r="M56" s="20" t="n">
        <v>101.1</v>
      </c>
      <c r="N56" s="20" t="n">
        <v>98.5</v>
      </c>
      <c r="O56" s="20" t="n">
        <v>101</v>
      </c>
      <c r="P56" s="20" t="n">
        <v>99.6</v>
      </c>
      <c r="Q56" s="21" t="n">
        <f aca="false">AVERAGE(E56:P56)</f>
        <v>95.875</v>
      </c>
      <c r="R56" s="22"/>
      <c r="S56" s="24"/>
      <c r="T56" s="39"/>
    </row>
    <row r="57" s="33" customFormat="true" ht="24.95" hidden="true" customHeight="true" outlineLevel="0" collapsed="false">
      <c r="A57" s="3"/>
      <c r="B57" s="25"/>
      <c r="C57" s="26" t="n">
        <v>2000</v>
      </c>
      <c r="D57" s="26"/>
      <c r="E57" s="20" t="n">
        <v>82.9</v>
      </c>
      <c r="F57" s="20" t="n">
        <v>92.1</v>
      </c>
      <c r="G57" s="20" t="n">
        <v>91.7</v>
      </c>
      <c r="H57" s="20" t="n">
        <v>100.2</v>
      </c>
      <c r="I57" s="20" t="n">
        <v>107.5</v>
      </c>
      <c r="J57" s="20" t="n">
        <v>108.9</v>
      </c>
      <c r="K57" s="20" t="n">
        <v>105</v>
      </c>
      <c r="L57" s="20" t="n">
        <v>107.4</v>
      </c>
      <c r="M57" s="20" t="n">
        <v>109.8</v>
      </c>
      <c r="N57" s="20" t="n">
        <v>111.8</v>
      </c>
      <c r="O57" s="20" t="n">
        <v>112.8</v>
      </c>
      <c r="P57" s="20" t="n">
        <v>94.5</v>
      </c>
      <c r="Q57" s="21" t="n">
        <f aca="false">AVERAGE(E57:P57)</f>
        <v>102.05</v>
      </c>
      <c r="R57" s="22"/>
      <c r="S57" s="24"/>
      <c r="T57" s="39"/>
    </row>
    <row r="58" s="33" customFormat="true" ht="24.95" hidden="false" customHeight="true" outlineLevel="0" collapsed="false">
      <c r="A58" s="3"/>
      <c r="B58" s="28"/>
      <c r="C58" s="14" t="n">
        <v>2006</v>
      </c>
      <c r="D58" s="14"/>
      <c r="E58" s="29" t="n">
        <v>166.1</v>
      </c>
      <c r="F58" s="29" t="n">
        <v>159</v>
      </c>
      <c r="G58" s="29" t="n">
        <v>169.740901</v>
      </c>
      <c r="H58" s="29" t="n">
        <v>155.6</v>
      </c>
      <c r="I58" s="29" t="n">
        <v>162.3</v>
      </c>
      <c r="J58" s="29" t="n">
        <v>168.2</v>
      </c>
      <c r="K58" s="29" t="n">
        <v>180.9</v>
      </c>
      <c r="L58" s="29" t="n">
        <v>190.4</v>
      </c>
      <c r="M58" s="30" t="n">
        <v>168.2</v>
      </c>
      <c r="N58" s="30" t="n">
        <v>157.8</v>
      </c>
      <c r="O58" s="30" t="n">
        <v>176.4</v>
      </c>
      <c r="P58" s="30" t="n">
        <v>186.9</v>
      </c>
      <c r="Q58" s="31" t="n">
        <f aca="false">AVERAGE(E58:P58)</f>
        <v>170.128408416667</v>
      </c>
      <c r="R58" s="22"/>
      <c r="S58" s="36"/>
      <c r="T58" s="39"/>
    </row>
    <row r="59" s="33" customFormat="true" ht="24.95" hidden="false" customHeight="true" outlineLevel="0" collapsed="false">
      <c r="A59" s="3"/>
      <c r="B59" s="18" t="s">
        <v>36</v>
      </c>
      <c r="C59" s="26" t="n">
        <v>2001</v>
      </c>
      <c r="D59" s="26"/>
      <c r="E59" s="20" t="n">
        <v>90.4</v>
      </c>
      <c r="F59" s="20" t="n">
        <v>88.9</v>
      </c>
      <c r="G59" s="20" t="n">
        <v>86.2</v>
      </c>
      <c r="H59" s="20" t="n">
        <v>87.5</v>
      </c>
      <c r="I59" s="20" t="n">
        <v>95.3</v>
      </c>
      <c r="J59" s="20" t="n">
        <v>94.4</v>
      </c>
      <c r="K59" s="20" t="n">
        <v>92.5</v>
      </c>
      <c r="L59" s="20" t="n">
        <v>95.3</v>
      </c>
      <c r="M59" s="20" t="n">
        <v>100.2</v>
      </c>
      <c r="N59" s="20" t="n">
        <v>96.6</v>
      </c>
      <c r="O59" s="20" t="n">
        <v>95.6</v>
      </c>
      <c r="P59" s="20" t="n">
        <v>85.9</v>
      </c>
      <c r="Q59" s="21" t="n">
        <f aca="false">AVERAGE(E59:P59)</f>
        <v>92.4</v>
      </c>
      <c r="R59" s="22"/>
      <c r="S59" s="36"/>
      <c r="T59" s="39"/>
    </row>
    <row r="60" s="33" customFormat="true" ht="24.95" hidden="false" customHeight="true" outlineLevel="0" collapsed="false">
      <c r="A60" s="3"/>
      <c r="B60" s="18" t="s">
        <v>37</v>
      </c>
      <c r="C60" s="26" t="n">
        <v>2002</v>
      </c>
      <c r="E60" s="20" t="n">
        <v>87.4</v>
      </c>
      <c r="F60" s="32" t="n">
        <v>83.7</v>
      </c>
      <c r="G60" s="32" t="n">
        <v>103.4</v>
      </c>
      <c r="H60" s="20" t="n">
        <v>103</v>
      </c>
      <c r="I60" s="32" t="n">
        <v>108.6</v>
      </c>
      <c r="J60" s="32" t="n">
        <v>103.7</v>
      </c>
      <c r="K60" s="32" t="n">
        <v>105.5</v>
      </c>
      <c r="L60" s="32" t="n">
        <v>102.9</v>
      </c>
      <c r="M60" s="32" t="n">
        <v>112.9</v>
      </c>
      <c r="N60" s="20" t="n">
        <v>111.3</v>
      </c>
      <c r="O60" s="32" t="n">
        <v>106.2</v>
      </c>
      <c r="P60" s="20" t="n">
        <v>101.5</v>
      </c>
      <c r="Q60" s="21" t="n">
        <f aca="false">AVERAGE(E60:P60)</f>
        <v>102.508333333333</v>
      </c>
      <c r="R60" s="22"/>
      <c r="S60" s="36"/>
      <c r="T60" s="39"/>
    </row>
    <row r="61" s="33" customFormat="true" ht="24.95" hidden="false" customHeight="true" outlineLevel="0" collapsed="false">
      <c r="A61" s="3"/>
      <c r="B61" s="18"/>
      <c r="C61" s="26" t="n">
        <v>2003</v>
      </c>
      <c r="E61" s="20" t="n">
        <v>105.1</v>
      </c>
      <c r="F61" s="20" t="n">
        <v>87.5</v>
      </c>
      <c r="G61" s="20" t="n">
        <v>111</v>
      </c>
      <c r="H61" s="20" t="n">
        <v>106</v>
      </c>
      <c r="I61" s="32" t="n">
        <v>111.8</v>
      </c>
      <c r="J61" s="32" t="n">
        <v>113.7</v>
      </c>
      <c r="K61" s="20" t="n">
        <v>116.9</v>
      </c>
      <c r="L61" s="32" t="n">
        <v>113.1</v>
      </c>
      <c r="M61" s="32" t="n">
        <v>124.9</v>
      </c>
      <c r="N61" s="20" t="n">
        <v>123.1</v>
      </c>
      <c r="O61" s="32" t="n">
        <v>108.3</v>
      </c>
      <c r="P61" s="20" t="n">
        <v>122.9</v>
      </c>
      <c r="Q61" s="21" t="n">
        <f aca="false">AVERAGE(E61:P61)</f>
        <v>112.025</v>
      </c>
      <c r="R61" s="27"/>
      <c r="S61" s="17"/>
      <c r="T61" s="39"/>
    </row>
    <row r="62" s="33" customFormat="true" ht="24.95" hidden="false" customHeight="true" outlineLevel="0" collapsed="false">
      <c r="A62" s="3"/>
      <c r="B62" s="18"/>
      <c r="C62" s="26" t="n">
        <v>2004</v>
      </c>
      <c r="E62" s="20" t="n">
        <v>111</v>
      </c>
      <c r="F62" s="20" t="n">
        <v>101.7</v>
      </c>
      <c r="G62" s="20" t="n">
        <v>127.3</v>
      </c>
      <c r="H62" s="20" t="n">
        <v>124.2</v>
      </c>
      <c r="I62" s="32" t="n">
        <v>131.8</v>
      </c>
      <c r="J62" s="32" t="n">
        <v>132.5</v>
      </c>
      <c r="K62" s="32" t="n">
        <v>132.3</v>
      </c>
      <c r="L62" s="20" t="n">
        <v>122.4</v>
      </c>
      <c r="M62" s="32" t="n">
        <v>131.1</v>
      </c>
      <c r="N62" s="20" t="n">
        <v>123.3</v>
      </c>
      <c r="O62" s="32" t="n">
        <v>118.1</v>
      </c>
      <c r="P62" s="20" t="n">
        <v>127.9</v>
      </c>
      <c r="Q62" s="21" t="n">
        <f aca="false">AVERAGE(E62:P62)</f>
        <v>123.633333333333</v>
      </c>
      <c r="R62" s="22"/>
      <c r="S62" s="36"/>
      <c r="T62" s="39"/>
    </row>
    <row r="63" s="33" customFormat="true" ht="24.95" hidden="false" customHeight="true" outlineLevel="0" collapsed="false">
      <c r="A63" s="3"/>
      <c r="B63" s="18"/>
      <c r="C63" s="26" t="n">
        <v>2005</v>
      </c>
      <c r="E63" s="20" t="n">
        <v>116.6</v>
      </c>
      <c r="F63" s="20" t="n">
        <v>112.1</v>
      </c>
      <c r="G63" s="20" t="n">
        <v>130.1</v>
      </c>
      <c r="H63" s="20" t="n">
        <v>129.251252</v>
      </c>
      <c r="I63" s="20" t="n">
        <v>133.626554</v>
      </c>
      <c r="J63" s="20" t="n">
        <v>134.08904</v>
      </c>
      <c r="K63" s="20" t="n">
        <v>128.8</v>
      </c>
      <c r="L63" s="20" t="n">
        <v>130.2</v>
      </c>
      <c r="M63" s="20" t="n">
        <v>142.6</v>
      </c>
      <c r="N63" s="20" t="n">
        <v>131.3</v>
      </c>
      <c r="O63" s="20" t="n">
        <v>129.235832</v>
      </c>
      <c r="P63" s="20" t="n">
        <v>137.037432</v>
      </c>
      <c r="Q63" s="21" t="n">
        <f aca="false">AVERAGE(E63:P63)</f>
        <v>129.5783425</v>
      </c>
      <c r="R63" s="22"/>
      <c r="S63" s="36"/>
      <c r="T63" s="39"/>
    </row>
    <row r="64" s="33" customFormat="true" ht="24.95" hidden="false" customHeight="true" outlineLevel="0" collapsed="false">
      <c r="A64" s="3"/>
      <c r="B64" s="12"/>
      <c r="C64" s="14" t="n">
        <v>2006</v>
      </c>
      <c r="D64" s="40"/>
      <c r="E64" s="29" t="n">
        <v>107.4</v>
      </c>
      <c r="F64" s="29" t="n">
        <v>118.5</v>
      </c>
      <c r="G64" s="29" t="n">
        <v>143.010744</v>
      </c>
      <c r="H64" s="29" t="n">
        <v>138.98675</v>
      </c>
      <c r="I64" s="29" t="n">
        <v>146.2</v>
      </c>
      <c r="J64" s="29" t="n">
        <v>148.8</v>
      </c>
      <c r="K64" s="29" t="n">
        <v>139.7</v>
      </c>
      <c r="L64" s="29" t="n">
        <v>135.3</v>
      </c>
      <c r="M64" s="30" t="n">
        <v>146.5</v>
      </c>
      <c r="N64" s="30" t="n">
        <v>135.9</v>
      </c>
      <c r="O64" s="30" t="n">
        <v>144.7</v>
      </c>
      <c r="P64" s="30" t="n">
        <v>139.7</v>
      </c>
      <c r="Q64" s="31" t="n">
        <f aca="false">AVERAGE(E64:P64)</f>
        <v>137.0581245</v>
      </c>
      <c r="R64" s="22"/>
      <c r="S64" s="36"/>
      <c r="T64" s="39"/>
    </row>
    <row r="65" customFormat="false" ht="15.75" hidden="false" customHeight="false" outlineLevel="0" collapsed="false">
      <c r="A65" s="3"/>
      <c r="B65" s="5" t="s">
        <v>38</v>
      </c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41" t="s">
        <v>39</v>
      </c>
      <c r="R65" s="5"/>
      <c r="S65" s="41" t="s">
        <v>40</v>
      </c>
      <c r="T65" s="5"/>
    </row>
    <row r="66" customFormat="false" ht="15.75" hidden="false" customHeight="false" outlineLevel="0" collapsed="false">
      <c r="A66" s="42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41"/>
      <c r="T66" s="5"/>
    </row>
    <row r="67" customFormat="false" ht="15.75" hidden="false" customHeight="false" outlineLevel="0" collapsed="false">
      <c r="A67" s="42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41"/>
      <c r="T67" s="5"/>
    </row>
    <row r="68" customFormat="false" ht="20.25" hidden="false" customHeight="true" outlineLevel="0" collapsed="false">
      <c r="A68" s="43" t="n">
        <v>28</v>
      </c>
      <c r="B68" s="4" t="s">
        <v>41</v>
      </c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41" t="s">
        <v>42</v>
      </c>
      <c r="R68" s="5"/>
      <c r="S68" s="5"/>
      <c r="T68" s="5"/>
    </row>
    <row r="69" customFormat="false" ht="20.25" hidden="false" customHeight="false" outlineLevel="0" collapsed="false">
      <c r="A69" s="43"/>
      <c r="B69" s="4" t="s">
        <v>43</v>
      </c>
      <c r="Q69" s="41" t="s">
        <v>44</v>
      </c>
    </row>
    <row r="70" customFormat="false" ht="18" hidden="false" customHeight="true" outlineLevel="0" collapsed="false">
      <c r="A70" s="43"/>
      <c r="B70" s="6"/>
      <c r="C70" s="7" t="s">
        <v>2</v>
      </c>
      <c r="D70" s="8"/>
      <c r="E70" s="7" t="s">
        <v>3</v>
      </c>
      <c r="F70" s="7" t="s">
        <v>4</v>
      </c>
      <c r="G70" s="7" t="s">
        <v>5</v>
      </c>
      <c r="H70" s="7" t="s">
        <v>6</v>
      </c>
      <c r="I70" s="7" t="s">
        <v>7</v>
      </c>
      <c r="J70" s="7" t="s">
        <v>8</v>
      </c>
      <c r="K70" s="7" t="s">
        <v>9</v>
      </c>
      <c r="L70" s="7" t="s">
        <v>10</v>
      </c>
      <c r="M70" s="7" t="s">
        <v>11</v>
      </c>
      <c r="N70" s="7" t="s">
        <v>12</v>
      </c>
      <c r="O70" s="7" t="s">
        <v>13</v>
      </c>
      <c r="P70" s="7" t="s">
        <v>14</v>
      </c>
      <c r="Q70" s="9" t="s">
        <v>15</v>
      </c>
      <c r="T70" s="25"/>
    </row>
    <row r="71" customFormat="false" ht="18" hidden="false" customHeight="false" outlineLevel="0" collapsed="false">
      <c r="A71" s="43"/>
      <c r="B71" s="12"/>
      <c r="C71" s="13" t="s">
        <v>16</v>
      </c>
      <c r="D71" s="14"/>
      <c r="E71" s="13" t="s">
        <v>17</v>
      </c>
      <c r="F71" s="13" t="s">
        <v>18</v>
      </c>
      <c r="G71" s="13" t="s">
        <v>19</v>
      </c>
      <c r="H71" s="13" t="s">
        <v>20</v>
      </c>
      <c r="I71" s="13" t="s">
        <v>7</v>
      </c>
      <c r="J71" s="13" t="s">
        <v>21</v>
      </c>
      <c r="K71" s="13" t="s">
        <v>22</v>
      </c>
      <c r="L71" s="13" t="s">
        <v>23</v>
      </c>
      <c r="M71" s="13" t="s">
        <v>24</v>
      </c>
      <c r="N71" s="13" t="s">
        <v>25</v>
      </c>
      <c r="O71" s="13" t="s">
        <v>26</v>
      </c>
      <c r="P71" s="13" t="s">
        <v>27</v>
      </c>
      <c r="Q71" s="15" t="s">
        <v>28</v>
      </c>
      <c r="T71" s="25"/>
    </row>
    <row r="72" customFormat="false" ht="28.5" hidden="true" customHeight="true" outlineLevel="0" collapsed="false">
      <c r="A72" s="43"/>
      <c r="B72" s="25"/>
      <c r="C72" s="26" t="n">
        <v>1998</v>
      </c>
      <c r="D72" s="26"/>
      <c r="E72" s="20" t="n">
        <f aca="false">E13/E12*100-100</f>
        <v>2.46913580246914</v>
      </c>
      <c r="F72" s="20" t="n">
        <f aca="false">F13/F12*100-100</f>
        <v>16.4400494437577</v>
      </c>
      <c r="G72" s="20" t="n">
        <f aca="false">G13/G12*100-100</f>
        <v>6.63983903420522</v>
      </c>
      <c r="H72" s="20" t="n">
        <f aca="false">H13/H12*100-100</f>
        <v>1.89732142857144</v>
      </c>
      <c r="I72" s="20" t="n">
        <f aca="false">I13/I12*100-100</f>
        <v>4.09356725146199</v>
      </c>
      <c r="J72" s="20" t="n">
        <f aca="false">J13/J12*100-100</f>
        <v>2.28855721393035</v>
      </c>
      <c r="K72" s="20" t="n">
        <f aca="false">K13/K12*100-100</f>
        <v>1.76817288801571</v>
      </c>
      <c r="L72" s="20" t="n">
        <f aca="false">L13/L12*100-100</f>
        <v>0.690335305719913</v>
      </c>
      <c r="M72" s="20" t="n">
        <f aca="false">M13/M12*100-100</f>
        <v>0.0908265213442405</v>
      </c>
      <c r="N72" s="20" t="n">
        <f aca="false">N13/N12*100-100</f>
        <v>-3.06030603060306</v>
      </c>
      <c r="O72" s="20" t="n">
        <f aca="false">O13/O12*100-100</f>
        <v>-3.29877474081056</v>
      </c>
      <c r="P72" s="20" t="n">
        <f aca="false">P13/P12*100-100</f>
        <v>-10.3064066852368</v>
      </c>
      <c r="Q72" s="21" t="n">
        <f aca="false">Q13/Q12*100-100</f>
        <v>1.24135632758475</v>
      </c>
      <c r="T72" s="25"/>
    </row>
    <row r="73" customFormat="false" ht="27.75" hidden="true" customHeight="true" outlineLevel="0" collapsed="false">
      <c r="A73" s="43"/>
      <c r="C73" s="26" t="n">
        <v>1999</v>
      </c>
      <c r="D73" s="26"/>
      <c r="E73" s="20" t="n">
        <f aca="false">E14/E13*100-100</f>
        <v>-8.32420591456736</v>
      </c>
      <c r="F73" s="20" t="n">
        <f aca="false">F14/F13*100-100</f>
        <v>-5.83864118895966</v>
      </c>
      <c r="G73" s="20" t="n">
        <f aca="false">G14/G13*100-100</f>
        <v>-10.9433962264151</v>
      </c>
      <c r="H73" s="20" t="n">
        <f aca="false">H14/H13*100-100</f>
        <v>5.25739320920044</v>
      </c>
      <c r="I73" s="20" t="n">
        <f aca="false">I14/I13*100-100</f>
        <v>-3.65168539325842</v>
      </c>
      <c r="J73" s="20" t="n">
        <f aca="false">J14/J13*100-100</f>
        <v>1.16731517509727</v>
      </c>
      <c r="K73" s="20" t="n">
        <f aca="false">K14/K13*100-100</f>
        <v>-1.44787644787645</v>
      </c>
      <c r="L73" s="20" t="n">
        <f aca="false">L14/L13*100-100</f>
        <v>-10.1860920666014</v>
      </c>
      <c r="M73" s="20" t="n">
        <f aca="false">M14/M13*100-100</f>
        <v>-7.07803992740472</v>
      </c>
      <c r="N73" s="20" t="n">
        <f aca="false">N14/N13*100-100</f>
        <v>-7.14948932219127</v>
      </c>
      <c r="O73" s="20" t="n">
        <f aca="false">O14/O13*100-100</f>
        <v>-0.194931773879134</v>
      </c>
      <c r="P73" s="20" t="n">
        <f aca="false">P14/P13*100-100</f>
        <v>5.27950310559007</v>
      </c>
      <c r="Q73" s="21" t="n">
        <f aca="false">Q14/Q13*100-100</f>
        <v>-3.71132323897299</v>
      </c>
      <c r="T73" s="25"/>
    </row>
    <row r="74" customFormat="false" ht="27.75" hidden="true" customHeight="true" outlineLevel="0" collapsed="false">
      <c r="A74" s="43"/>
      <c r="C74" s="26" t="n">
        <v>2000</v>
      </c>
      <c r="D74" s="26"/>
      <c r="E74" s="20" t="n">
        <f aca="false">E15/E14*100-100</f>
        <v>3.10633213859019</v>
      </c>
      <c r="F74" s="20" t="n">
        <f aca="false">F15/F14*100-100</f>
        <v>6.53889515219841</v>
      </c>
      <c r="G74" s="20" t="n">
        <f aca="false">G15/G14*100-100</f>
        <v>0</v>
      </c>
      <c r="H74" s="20" t="n">
        <f aca="false">H15/H14*100-100</f>
        <v>4.57856399583767</v>
      </c>
      <c r="I74" s="20" t="n">
        <f aca="false">I15/I14*100-100</f>
        <v>4.47035957240038</v>
      </c>
      <c r="J74" s="20" t="n">
        <f aca="false">J15/J14*100-100</f>
        <v>4.32692307692308</v>
      </c>
      <c r="K74" s="20" t="n">
        <f aca="false">K15/K14*100-100</f>
        <v>4.50538687561215</v>
      </c>
      <c r="L74" s="20" t="n">
        <f aca="false">L15/L14*100-100</f>
        <v>18.9749182115594</v>
      </c>
      <c r="M74" s="20" t="n">
        <f aca="false">M15/M14*100-100</f>
        <v>8.00781249999997</v>
      </c>
      <c r="N74" s="20" t="n">
        <f aca="false">N15/N14*100-100</f>
        <v>12.8</v>
      </c>
      <c r="O74" s="20" t="n">
        <f aca="false">O15/O14*100-100</f>
        <v>10.546875</v>
      </c>
      <c r="P74" s="20" t="n">
        <f aca="false">P15/P14*100-100</f>
        <v>-4.71976401179941</v>
      </c>
      <c r="Q74" s="21" t="n">
        <f aca="false">Q15/Q14*100-100</f>
        <v>6.05931116998546</v>
      </c>
      <c r="T74" s="25"/>
    </row>
    <row r="75" customFormat="false" ht="27.75" hidden="true" customHeight="true" outlineLevel="0" collapsed="false">
      <c r="A75" s="43"/>
      <c r="C75" s="26" t="n">
        <v>2001</v>
      </c>
      <c r="D75" s="26"/>
      <c r="E75" s="20" t="n">
        <f aca="false">E16/E15*100-100</f>
        <v>8.69061413673234</v>
      </c>
      <c r="F75" s="20" t="n">
        <f aca="false">F16/F15*100-100</f>
        <v>-3.91534391534391</v>
      </c>
      <c r="G75" s="20" t="n">
        <f aca="false">G16/G15*100-100</f>
        <v>-6.67372881355934</v>
      </c>
      <c r="H75" s="20" t="n">
        <f aca="false">H16/H15*100-100</f>
        <v>-11.044776119403</v>
      </c>
      <c r="I75" s="20" t="n">
        <f aca="false">I16/I15*100-100</f>
        <v>-10.6976744186046</v>
      </c>
      <c r="J75" s="20" t="n">
        <f aca="false">J16/J15*100-100</f>
        <v>-11.4285714285714</v>
      </c>
      <c r="K75" s="20" t="n">
        <f aca="false">K16/K15*100-100</f>
        <v>-10.4029990627929</v>
      </c>
      <c r="L75" s="20" t="n">
        <f aca="false">L16/L15*100-100</f>
        <v>-10.1741521539872</v>
      </c>
      <c r="M75" s="20" t="n">
        <f aca="false">M16/M15*100-100</f>
        <v>-8.67992766726944</v>
      </c>
      <c r="N75" s="20" t="n">
        <f aca="false">N16/N15*100-100</f>
        <v>-13.386524822695</v>
      </c>
      <c r="O75" s="20" t="n">
        <f aca="false">O16/O15*100-100</f>
        <v>-14.1342756183746</v>
      </c>
      <c r="P75" s="20" t="n">
        <f aca="false">P16/P15*100-100</f>
        <v>-7.73993808049536</v>
      </c>
      <c r="Q75" s="21" t="n">
        <f aca="false">Q16/Q15*100-100</f>
        <v>-8.69460112812249</v>
      </c>
      <c r="T75" s="25"/>
    </row>
    <row r="76" customFormat="false" ht="27.75" hidden="false" customHeight="true" outlineLevel="0" collapsed="false">
      <c r="A76" s="43"/>
      <c r="B76" s="18" t="s">
        <v>30</v>
      </c>
      <c r="C76" s="26" t="n">
        <v>2002</v>
      </c>
      <c r="D76" s="26"/>
      <c r="E76" s="20" t="n">
        <f aca="false">E17/E16*100-100</f>
        <v>-2.77185501066097</v>
      </c>
      <c r="F76" s="20" t="n">
        <f aca="false">F17/F16*100-100</f>
        <v>-5.50660792951541</v>
      </c>
      <c r="G76" s="20" t="n">
        <f aca="false">G17/G16*100-100</f>
        <v>18.5017026106697</v>
      </c>
      <c r="H76" s="20" t="n">
        <f aca="false">H17/H16*100-100</f>
        <v>15.7718120805369</v>
      </c>
      <c r="I76" s="20" t="n">
        <f aca="false">I17/I16*100-100</f>
        <v>12.0833333333333</v>
      </c>
      <c r="J76" s="20" t="n">
        <f aca="false">J17/J16*100-100</f>
        <v>8.11654526534862</v>
      </c>
      <c r="K76" s="20" t="n">
        <f aca="false">K17/K16*100-100</f>
        <v>12.0292887029289</v>
      </c>
      <c r="L76" s="20" t="n">
        <f aca="false">L17/L16*100-100</f>
        <v>6.73469387755101</v>
      </c>
      <c r="M76" s="20" t="n">
        <f aca="false">M17/M16*100-100</f>
        <v>10.5940594059406</v>
      </c>
      <c r="N76" s="20" t="n">
        <f aca="false">N17/N16*100-100</f>
        <v>13.4083930399181</v>
      </c>
      <c r="O76" s="20" t="n">
        <f aca="false">O17/O16*100-100</f>
        <v>9.6707818930041</v>
      </c>
      <c r="P76" s="20" t="n">
        <f aca="false">P17/P16*100-100</f>
        <v>15.1006711409396</v>
      </c>
      <c r="Q76" s="21" t="n">
        <f aca="false">Q17/Q16*100-100</f>
        <v>9.4431206424852</v>
      </c>
      <c r="T76" s="25"/>
    </row>
    <row r="77" customFormat="false" ht="27.75" hidden="false" customHeight="true" outlineLevel="0" collapsed="false">
      <c r="A77" s="43"/>
      <c r="B77" s="18" t="s">
        <v>29</v>
      </c>
      <c r="C77" s="26" t="n">
        <v>2003</v>
      </c>
      <c r="D77" s="26"/>
      <c r="E77" s="20" t="n">
        <f aca="false">E18/E17*100-100</f>
        <v>16.8859649122807</v>
      </c>
      <c r="F77" s="20" t="n">
        <f aca="false">F18/F17*100-100</f>
        <v>4.07925407925407</v>
      </c>
      <c r="G77" s="20" t="n">
        <f aca="false">G18/G17*100-100</f>
        <v>6.99233716475096</v>
      </c>
      <c r="H77" s="20" t="n">
        <f aca="false">H18/H17*100-100</f>
        <v>1.93236714975846</v>
      </c>
      <c r="I77" s="20" t="n">
        <f aca="false">I18/I17*100-100</f>
        <v>2.97397769516729</v>
      </c>
      <c r="J77" s="20" t="n">
        <f aca="false">J18/J17*100-100</f>
        <v>8.85466794995186</v>
      </c>
      <c r="K77" s="20" t="n">
        <f aca="false">K18/K17*100-100</f>
        <v>10.1774042950514</v>
      </c>
      <c r="L77" s="20" t="n">
        <f aca="false">L18/L17*100-100</f>
        <v>9.65583173996177</v>
      </c>
      <c r="M77" s="20" t="n">
        <f aca="false">M18/M17*100-100</f>
        <v>11.1906893464637</v>
      </c>
      <c r="N77" s="20" t="n">
        <f aca="false">N18/N17*100-100</f>
        <v>10.5595667870036</v>
      </c>
      <c r="O77" s="20" t="n">
        <f aca="false">O18/O17*100-100</f>
        <v>1.87617260787994</v>
      </c>
      <c r="P77" s="20" t="n">
        <f aca="false">P18/P17*100-100</f>
        <v>20.019436345967</v>
      </c>
      <c r="Q77" s="21" t="n">
        <f aca="false">Q18/Q17*100-100</f>
        <v>8.74123054592373</v>
      </c>
      <c r="T77" s="25"/>
    </row>
    <row r="78" customFormat="false" ht="27.75" hidden="false" customHeight="true" outlineLevel="0" collapsed="false">
      <c r="A78" s="43"/>
      <c r="B78" s="18"/>
      <c r="C78" s="26" t="n">
        <v>2004</v>
      </c>
      <c r="D78" s="26"/>
      <c r="E78" s="20" t="n">
        <f aca="false">E19/E18*100-100</f>
        <v>5.25328330206381</v>
      </c>
      <c r="F78" s="20" t="n">
        <f aca="false">F19/F18*100-100</f>
        <v>14.6696528555431</v>
      </c>
      <c r="G78" s="20" t="n">
        <f aca="false">G19/G18*100-100</f>
        <v>12.4440465532677</v>
      </c>
      <c r="H78" s="20" t="n">
        <f aca="false">H19/H18*100-100</f>
        <v>15.8293838862559</v>
      </c>
      <c r="I78" s="20" t="n">
        <f aca="false">I19/I18*100-100</f>
        <v>16.9675090252708</v>
      </c>
      <c r="J78" s="20" t="n">
        <f aca="false">J19/J18*100-100</f>
        <v>15.8267020335986</v>
      </c>
      <c r="K78" s="20" t="n">
        <f aca="false">K19/K18*100-100</f>
        <v>12.2033898305085</v>
      </c>
      <c r="L78" s="20" t="n">
        <f aca="false">L19/L18*100-100</f>
        <v>8.10810810810811</v>
      </c>
      <c r="M78" s="20" t="n">
        <f aca="false">M19/M18*100-100</f>
        <v>5.31400966183576</v>
      </c>
      <c r="N78" s="20" t="n">
        <f aca="false">N19/N18*100-100</f>
        <v>0.816326530612258</v>
      </c>
      <c r="O78" s="20" t="n">
        <f aca="false">O19/O18*100-100</f>
        <v>8.7476979742173</v>
      </c>
      <c r="P78" s="20" t="n">
        <f aca="false">P19/P18*100-100</f>
        <v>4.12955465587044</v>
      </c>
      <c r="Q78" s="21" t="n">
        <f aca="false">Q19/Q18*100-100</f>
        <v>9.78123841305154</v>
      </c>
      <c r="T78" s="25"/>
    </row>
    <row r="79" customFormat="false" ht="27.75" hidden="false" customHeight="true" outlineLevel="0" collapsed="false">
      <c r="A79" s="43"/>
      <c r="B79" s="18"/>
      <c r="C79" s="26" t="n">
        <v>2005</v>
      </c>
      <c r="D79" s="26"/>
      <c r="E79" s="20" t="n">
        <f aca="false">E20/E19*100-100</f>
        <v>4.99108734402851</v>
      </c>
      <c r="F79" s="20" t="n">
        <f aca="false">F20/F19*100-100</f>
        <v>10.7421875</v>
      </c>
      <c r="G79" s="20" t="n">
        <f aca="false">G20/G19*100-100</f>
        <v>3.42356687898091</v>
      </c>
      <c r="H79" s="20" t="n">
        <f aca="false">H20/H19*100-100</f>
        <v>5.04608428805236</v>
      </c>
      <c r="I79" s="20" t="n">
        <f aca="false">I20/I19*100-100</f>
        <v>2.4278240740741</v>
      </c>
      <c r="J79" s="20" t="n">
        <f aca="false">J20/J19*100-100</f>
        <v>1.75180916030536</v>
      </c>
      <c r="K79" s="20" t="n">
        <f aca="false">K20/K19*100-100</f>
        <v>-1.35951661631421</v>
      </c>
      <c r="L79" s="20" t="n">
        <f aca="false">L20/L19*100-100</f>
        <v>6.7741935483871</v>
      </c>
      <c r="M79" s="20" t="n">
        <f aca="false">M20/M19*100-100</f>
        <v>8.25688073394495</v>
      </c>
      <c r="N79" s="20" t="n">
        <f aca="false">N20/N19*100-100</f>
        <v>7.04453441295544</v>
      </c>
      <c r="O79" s="20" t="n">
        <f aca="false">O20/O19*100-100</f>
        <v>9.97595681625742</v>
      </c>
      <c r="P79" s="20" t="n">
        <f aca="false">P20/P19*100-100</f>
        <v>7.47754743390358</v>
      </c>
      <c r="Q79" s="21" t="n">
        <f aca="false">Q20/Q19*100-100</f>
        <v>5.40430802485814</v>
      </c>
      <c r="T79" s="25"/>
    </row>
    <row r="80" customFormat="false" ht="27.75" hidden="true" customHeight="true" outlineLevel="0" collapsed="false">
      <c r="A80" s="43"/>
      <c r="B80" s="25"/>
      <c r="C80" s="26" t="n">
        <v>1998</v>
      </c>
      <c r="D80" s="26"/>
      <c r="E80" s="20" t="n">
        <f aca="false">E21/E20*100-100</f>
        <v>-16.213921901528</v>
      </c>
      <c r="F80" s="20" t="e">
        <f aca="false">F21/#REF!*100-100</f>
        <v>#REF!</v>
      </c>
      <c r="G80" s="20" t="e">
        <f aca="false">G21/#REF!*100-100</f>
        <v>#REF!</v>
      </c>
      <c r="H80" s="20" t="e">
        <f aca="false">H21/#REF!*100-100</f>
        <v>#REF!</v>
      </c>
      <c r="I80" s="20" t="e">
        <f aca="false">I21/#REF!*100-100</f>
        <v>#REF!</v>
      </c>
      <c r="J80" s="20" t="n">
        <f aca="false">J21/J20*100-100</f>
        <v>-12.5997872236193</v>
      </c>
      <c r="K80" s="20" t="e">
        <f aca="false">K21/#REF!*100-100</f>
        <v>#REF!</v>
      </c>
      <c r="L80" s="20" t="e">
        <f aca="false">L21/#REF!*100-100</f>
        <v>#REF!</v>
      </c>
      <c r="M80" s="20" t="n">
        <f aca="false">M21/M20*100-100</f>
        <v>-8.47457627118644</v>
      </c>
      <c r="N80" s="20" t="n">
        <f aca="false">N21/N20*100-100</f>
        <v>-4.16036308623296</v>
      </c>
      <c r="O80" s="20" t="n">
        <f aca="false">O21/O20*100-100</f>
        <v>-18.6181907745904</v>
      </c>
      <c r="P80" s="20" t="n">
        <f aca="false">P21/P20*100-100</f>
        <v>-27.1430889330526</v>
      </c>
      <c r="Q80" s="21" t="n">
        <f aca="false">Q21/Q20*100-100</f>
        <v>-14.4709432223848</v>
      </c>
      <c r="T80" s="25"/>
    </row>
    <row r="81" customFormat="false" ht="27.75" hidden="true" customHeight="true" outlineLevel="0" collapsed="false">
      <c r="A81" s="43"/>
      <c r="B81" s="25"/>
      <c r="C81" s="26" t="n">
        <v>1999</v>
      </c>
      <c r="D81" s="26"/>
      <c r="E81" s="20" t="n">
        <f aca="false">E22/E21*100-100</f>
        <v>-7.59878419452888</v>
      </c>
      <c r="F81" s="20" t="n">
        <f aca="false">F22/F21*100-100</f>
        <v>-8.14081408140814</v>
      </c>
      <c r="G81" s="20" t="n">
        <f aca="false">G22/G21*100-100</f>
        <v>-9.15422885572139</v>
      </c>
      <c r="H81" s="20" t="n">
        <f aca="false">H22/H21*100-100</f>
        <v>-9.59752321981425</v>
      </c>
      <c r="I81" s="20" t="n">
        <f aca="false">I22/I21*100-100</f>
        <v>-4.4256120527307</v>
      </c>
      <c r="J81" s="20" t="n">
        <f aca="false">J22/J21*100-100</f>
        <v>-8.75536480686695</v>
      </c>
      <c r="K81" s="20" t="n">
        <f aca="false">K22/K21*100-100</f>
        <v>-13.2921174652241</v>
      </c>
      <c r="L81" s="20" t="n">
        <f aca="false">L22/L21*100-100</f>
        <v>-16.1144578313253</v>
      </c>
      <c r="M81" s="20" t="n">
        <f aca="false">M22/M21*100-100</f>
        <v>-9.79938271604938</v>
      </c>
      <c r="N81" s="20" t="n">
        <f aca="false">N22/N21*100-100</f>
        <v>-16.4956590370955</v>
      </c>
      <c r="O81" s="20" t="n">
        <f aca="false">O22/O21*100-100</f>
        <v>-6.33869441816461</v>
      </c>
      <c r="P81" s="20" t="n">
        <f aca="false">P22/P21*100-100</f>
        <v>-4.86593843098312</v>
      </c>
      <c r="Q81" s="21" t="n">
        <f aca="false">Q22/Q21*100-100</f>
        <v>-9.89809680803239</v>
      </c>
      <c r="T81" s="25"/>
    </row>
    <row r="82" customFormat="false" ht="27.75" hidden="true" customHeight="true" outlineLevel="0" collapsed="false">
      <c r="A82" s="43"/>
      <c r="B82" s="25"/>
      <c r="C82" s="26" t="n">
        <v>2000</v>
      </c>
      <c r="D82" s="26"/>
      <c r="E82" s="20" t="n">
        <f aca="false">E23/E22*100-100</f>
        <v>-15.7894736842105</v>
      </c>
      <c r="F82" s="20" t="n">
        <f aca="false">F23/F22*100-100</f>
        <v>5.74850299401197</v>
      </c>
      <c r="G82" s="20" t="n">
        <f aca="false">G23/G22*100-100</f>
        <v>-0.547645125958368</v>
      </c>
      <c r="H82" s="20" t="n">
        <f aca="false">H23/H22*100-100</f>
        <v>2.96803652968039</v>
      </c>
      <c r="I82" s="20" t="n">
        <f aca="false">I23/I22*100-100</f>
        <v>-3.25123152709359</v>
      </c>
      <c r="J82" s="20" t="n">
        <f aca="false">J23/J22*100-100</f>
        <v>-9.12511759172155</v>
      </c>
      <c r="K82" s="20" t="n">
        <f aca="false">K23/K22*100-100</f>
        <v>-9.35828877005348</v>
      </c>
      <c r="L82" s="20" t="n">
        <f aca="false">L23/L22*100-100</f>
        <v>-3.23159784560144</v>
      </c>
      <c r="M82" s="20" t="n">
        <f aca="false">M23/M22*100-100</f>
        <v>-4.10607356715143</v>
      </c>
      <c r="N82" s="20" t="n">
        <f aca="false">N23/N22*100-100</f>
        <v>9.73534971644612</v>
      </c>
      <c r="O82" s="20" t="n">
        <f aca="false">O23/O22*100-100</f>
        <v>3.33333333333331</v>
      </c>
      <c r="P82" s="20" t="n">
        <f aca="false">P23/P22*100-100</f>
        <v>-8.35073068893529</v>
      </c>
      <c r="Q82" s="21" t="n">
        <f aca="false">Q23/Q22*100-100</f>
        <v>-2.81081081081081</v>
      </c>
      <c r="T82" s="25"/>
    </row>
    <row r="83" customFormat="false" ht="27.75" hidden="true" customHeight="true" outlineLevel="0" collapsed="false">
      <c r="A83" s="43"/>
      <c r="B83" s="25"/>
      <c r="C83" s="26" t="n">
        <v>2001</v>
      </c>
      <c r="D83" s="26"/>
      <c r="E83" s="20" t="n">
        <f aca="false">E24/E23*100-100</f>
        <v>44.2708333333333</v>
      </c>
      <c r="F83" s="20" t="n">
        <f aca="false">F25/F23*100-100</f>
        <v>-10.5322763306908</v>
      </c>
      <c r="G83" s="20" t="n">
        <f aca="false">G25/G23*100-100</f>
        <v>-9.91189427312776</v>
      </c>
      <c r="H83" s="20" t="n">
        <f aca="false">H25/H23*100-100</f>
        <v>0.665188470066511</v>
      </c>
      <c r="I83" s="20" t="n">
        <f aca="false">I25/I23*100-100</f>
        <v>-13.3401221995927</v>
      </c>
      <c r="J83" s="20" t="n">
        <f aca="false">J24/J23*100-100</f>
        <v>53.5196687370601</v>
      </c>
      <c r="K83" s="20" t="n">
        <f aca="false">K25/K23*100-100</f>
        <v>0.393313667649949</v>
      </c>
      <c r="L83" s="20" t="n">
        <f aca="false">L25/L23*100-100</f>
        <v>-9.46196660482374</v>
      </c>
      <c r="M83" s="20" t="n">
        <f aca="false">M24/M23*100-100</f>
        <v>30.6868867082962</v>
      </c>
      <c r="N83" s="20" t="n">
        <f aca="false">N24/N23*100-100</f>
        <v>16.9681309216193</v>
      </c>
      <c r="O83" s="20" t="n">
        <f aca="false">O24/O23*100-100</f>
        <v>41.6422287390029</v>
      </c>
      <c r="P83" s="20" t="n">
        <f aca="false">P24/P23*100-100</f>
        <v>61.3895216400911</v>
      </c>
      <c r="Q83" s="21" t="n">
        <f aca="false">Q24/Q23*100-100</f>
        <v>41.5439785231454</v>
      </c>
      <c r="T83" s="25"/>
    </row>
    <row r="84" customFormat="false" ht="27.75" hidden="false" customHeight="true" outlineLevel="0" collapsed="false">
      <c r="A84" s="43"/>
      <c r="B84" s="28"/>
      <c r="C84" s="14" t="n">
        <v>2006</v>
      </c>
      <c r="D84" s="14"/>
      <c r="E84" s="30" t="n">
        <f aca="false">E24/E20*100-100</f>
        <v>-5.94227504244482</v>
      </c>
      <c r="F84" s="30" t="n">
        <f aca="false">F24/F20*100-100</f>
        <v>5.82010582010581</v>
      </c>
      <c r="G84" s="30" t="n">
        <f aca="false">G24/G20*100-100</f>
        <v>9.79559430331025</v>
      </c>
      <c r="H84" s="30" t="n">
        <f aca="false">H24/H20*100-100</f>
        <v>7.349034674712</v>
      </c>
      <c r="I84" s="30" t="n">
        <f aca="false">I24/I20*100-100</f>
        <v>9.30611633636029</v>
      </c>
      <c r="J84" s="30" t="n">
        <f aca="false">J24/J20*100-100</f>
        <v>11.2570948904485</v>
      </c>
      <c r="K84" s="30" t="n">
        <f aca="false">K24/K20*100-100</f>
        <v>8.65237366003065</v>
      </c>
      <c r="L84" s="30" t="n">
        <f aca="false">L24/L20*100-100</f>
        <v>4.83383685800605</v>
      </c>
      <c r="M84" s="30" t="n">
        <f aca="false">M24/M20*100-100</f>
        <v>3.46045197740112</v>
      </c>
      <c r="N84" s="30" t="n">
        <f aca="false">N24/N20*100-100</f>
        <v>2.72314674735253</v>
      </c>
      <c r="O84" s="30" t="n">
        <f aca="false">O24/O20*100-100</f>
        <v>11.563142448078</v>
      </c>
      <c r="P84" s="30" t="n">
        <f aca="false">P24/P20*100-100</f>
        <v>2.52059879033217</v>
      </c>
      <c r="Q84" s="30" t="n">
        <f aca="false">Q24/Q20*100-100</f>
        <v>6.01248255376427</v>
      </c>
      <c r="T84" s="25"/>
    </row>
    <row r="85" customFormat="false" ht="27.75" hidden="false" customHeight="true" outlineLevel="0" collapsed="false">
      <c r="A85" s="43"/>
      <c r="B85" s="18" t="s">
        <v>31</v>
      </c>
      <c r="C85" s="26" t="n">
        <v>2002</v>
      </c>
      <c r="D85" s="26"/>
      <c r="E85" s="20" t="n">
        <f aca="false">E26/E25*100-100</f>
        <v>-8.33333333333334</v>
      </c>
      <c r="F85" s="20" t="n">
        <f aca="false">F26/F25*100-100</f>
        <v>-0.759493670886073</v>
      </c>
      <c r="G85" s="20" t="n">
        <f aca="false">G26/G25*100-100</f>
        <v>5.50122249388754</v>
      </c>
      <c r="H85" s="20" t="n">
        <f aca="false">H26/H25*100-100</f>
        <v>-6.16740088105726</v>
      </c>
      <c r="I85" s="20" t="n">
        <f aca="false">I26/I25*100-100</f>
        <v>-13.1609870740305</v>
      </c>
      <c r="J85" s="20" t="n">
        <f aca="false">J26/J25*100-100</f>
        <v>-17.4874371859297</v>
      </c>
      <c r="K85" s="20" t="n">
        <f aca="false">K26/K25*100-100</f>
        <v>-10.871694417238</v>
      </c>
      <c r="L85" s="20" t="n">
        <f aca="false">L26/L25*100-100</f>
        <v>-9.93852459016392</v>
      </c>
      <c r="M85" s="20" t="n">
        <f aca="false">M26/M25*100-100</f>
        <v>-13.3404482390608</v>
      </c>
      <c r="N85" s="20" t="n">
        <f aca="false">N26/N25*100-100</f>
        <v>-3.36700336700336</v>
      </c>
      <c r="O85" s="20" t="n">
        <f aca="false">O26/O25*100-100</f>
        <v>-3.56294536817103</v>
      </c>
      <c r="P85" s="20" t="n">
        <f aca="false">P26/P25*100-100</f>
        <v>-14.3206854345165</v>
      </c>
      <c r="Q85" s="21" t="n">
        <f aca="false">Q26/Q25*100-100</f>
        <v>-8.26353992183138</v>
      </c>
      <c r="T85" s="25"/>
    </row>
    <row r="86" customFormat="false" ht="27.75" hidden="false" customHeight="true" outlineLevel="0" collapsed="false">
      <c r="A86" s="43"/>
      <c r="B86" s="18" t="s">
        <v>32</v>
      </c>
      <c r="C86" s="26" t="n">
        <v>2003</v>
      </c>
      <c r="D86" s="26"/>
      <c r="E86" s="20" t="n">
        <f aca="false">E27/E26*100-100</f>
        <v>-7.63636363636363</v>
      </c>
      <c r="F86" s="20" t="n">
        <f aca="false">F27/F26*100-100</f>
        <v>-20.5357142857143</v>
      </c>
      <c r="G86" s="20" t="n">
        <f aca="false">G27/G26*100-100</f>
        <v>-11.5874855156431</v>
      </c>
      <c r="H86" s="20" t="n">
        <f aca="false">H27/H26*100-100</f>
        <v>-27.6995305164319</v>
      </c>
      <c r="I86" s="20" t="n">
        <f aca="false">I27/I26*100-100</f>
        <v>-9.60757780784846</v>
      </c>
      <c r="J86" s="20" t="n">
        <f aca="false">J27/J26*100-100</f>
        <v>-5.72472594397075</v>
      </c>
      <c r="K86" s="20" t="n">
        <f aca="false">K27/K26*100-100</f>
        <v>5.27472527472528</v>
      </c>
      <c r="L86" s="20" t="n">
        <f aca="false">L27/L26*100-100</f>
        <v>5.00568828213879</v>
      </c>
      <c r="M86" s="20" t="n">
        <f aca="false">M27/M26*100-100</f>
        <v>21.551724137931</v>
      </c>
      <c r="N86" s="20" t="n">
        <f aca="false">N27/N26*100-100</f>
        <v>4.2973286875726</v>
      </c>
      <c r="O86" s="20" t="n">
        <f aca="false">O27/O26*100-100</f>
        <v>-11.2068965517241</v>
      </c>
      <c r="P86" s="20" t="n">
        <f aca="false">P27/P26*100-100</f>
        <v>19.7142857142857</v>
      </c>
      <c r="Q86" s="21" t="n">
        <f aca="false">Q27/Q26*100-100</f>
        <v>-3.31710286062081</v>
      </c>
      <c r="T86" s="25"/>
    </row>
    <row r="87" customFormat="false" ht="27.75" hidden="false" customHeight="true" outlineLevel="0" collapsed="false">
      <c r="A87" s="43"/>
      <c r="B87" s="18"/>
      <c r="C87" s="26" t="n">
        <v>2004</v>
      </c>
      <c r="D87" s="26"/>
      <c r="E87" s="20" t="n">
        <f aca="false">E28/E27*100-100</f>
        <v>-10.2362204724409</v>
      </c>
      <c r="F87" s="20" t="n">
        <f aca="false">F28/F27*100-100</f>
        <v>-2.08667736757624</v>
      </c>
      <c r="G87" s="20" t="n">
        <f aca="false">G28/G27*100-100</f>
        <v>-15.5963302752293</v>
      </c>
      <c r="H87" s="20" t="n">
        <f aca="false">H28/H27*100-100</f>
        <v>3.73376623376622</v>
      </c>
      <c r="I87" s="20" t="n">
        <f aca="false">I28/I27*100-100</f>
        <v>12.7245508982036</v>
      </c>
      <c r="J87" s="20" t="n">
        <f aca="false">J28/J27*100-100</f>
        <v>12.7906976744186</v>
      </c>
      <c r="K87" s="20" t="n">
        <f aca="false">K28/K27*100-100</f>
        <v>5.21920668058455</v>
      </c>
      <c r="L87" s="20" t="n">
        <f aca="false">L28/L27*100-100</f>
        <v>11.1592632719393</v>
      </c>
      <c r="M87" s="20" t="n">
        <f aca="false">M28/M27*100-100</f>
        <v>4.45795339412361</v>
      </c>
      <c r="N87" s="20" t="n">
        <f aca="false">N28/N27*100-100</f>
        <v>7.46102449888642</v>
      </c>
      <c r="O87" s="20" t="n">
        <f aca="false">O28/O27*100-100</f>
        <v>11.6504854368932</v>
      </c>
      <c r="P87" s="20" t="n">
        <f aca="false">P28/P27*100-100</f>
        <v>4.5346062052506</v>
      </c>
      <c r="Q87" s="21" t="n">
        <f aca="false">Q28/Q27*100-100</f>
        <v>4.01846605812611</v>
      </c>
      <c r="T87" s="25"/>
    </row>
    <row r="88" customFormat="false" ht="27.75" hidden="false" customHeight="true" outlineLevel="0" collapsed="false">
      <c r="A88" s="43"/>
      <c r="B88" s="18"/>
      <c r="C88" s="26" t="n">
        <v>2005</v>
      </c>
      <c r="D88" s="26"/>
      <c r="E88" s="20" t="n">
        <f aca="false">E29/E28*100-100</f>
        <v>16.0818713450292</v>
      </c>
      <c r="F88" s="20" t="n">
        <f aca="false">F29/F28*100-100</f>
        <v>32.1311475409836</v>
      </c>
      <c r="G88" s="20" t="n">
        <f aca="false">G29/G28*100-100</f>
        <v>26.8633540372671</v>
      </c>
      <c r="H88" s="20" t="n">
        <f aca="false">H29/H28*100-100</f>
        <v>26.9224726134585</v>
      </c>
      <c r="I88" s="20" t="n">
        <f aca="false">I29/I28*100-100</f>
        <v>17.9686122177955</v>
      </c>
      <c r="J88" s="20" t="n">
        <f aca="false">J29/J28*100-100</f>
        <v>8.52573195876289</v>
      </c>
      <c r="K88" s="20" t="n">
        <f aca="false">K29/K28*100-100</f>
        <v>1.95156249999999</v>
      </c>
      <c r="L88" s="20" t="n">
        <f aca="false">L29/L28*100-100</f>
        <v>3.56816374269006</v>
      </c>
      <c r="M88" s="20" t="n">
        <f aca="false">M29/M28*100-100</f>
        <v>1.35790494665373</v>
      </c>
      <c r="N88" s="20" t="n">
        <f aca="false">N29/N28*100-100</f>
        <v>15.0259067357513</v>
      </c>
      <c r="O88" s="20" t="n">
        <f aca="false">O29/O28*100-100</f>
        <v>20.2057937888199</v>
      </c>
      <c r="P88" s="20" t="n">
        <f aca="false">P29/P28*100-100</f>
        <v>14.8138025114155</v>
      </c>
      <c r="Q88" s="21" t="n">
        <f aca="false">Q29/Q28*100-100</f>
        <v>13.8034552148477</v>
      </c>
      <c r="T88" s="25"/>
    </row>
    <row r="89" customFormat="false" ht="27.75" hidden="true" customHeight="true" outlineLevel="0" collapsed="false">
      <c r="A89" s="43"/>
      <c r="B89" s="25"/>
      <c r="C89" s="26" t="n">
        <v>1998</v>
      </c>
      <c r="D89" s="26"/>
      <c r="E89" s="20" t="n">
        <f aca="false">E38/E37*100-100</f>
        <v>7.46847720659554</v>
      </c>
      <c r="F89" s="20" t="n">
        <f aca="false">F38/F37*100-100</f>
        <v>13.7404580152672</v>
      </c>
      <c r="G89" s="20" t="n">
        <f aca="false">G38/G37*100-100</f>
        <v>11.3262342691191</v>
      </c>
      <c r="H89" s="20" t="n">
        <f aca="false">H38/H37*100-100</f>
        <v>0.972972972972983</v>
      </c>
      <c r="I89" s="20" t="n">
        <f aca="false">I38/I37*100-100</f>
        <v>7.42311770943796</v>
      </c>
      <c r="J89" s="20" t="n">
        <f aca="false">J38/J37*100-100</f>
        <v>8.72844827586208</v>
      </c>
      <c r="K89" s="20" t="n">
        <f aca="false">K38/K37*100-100</f>
        <v>9.8729227761486</v>
      </c>
      <c r="L89" s="20" t="n">
        <f aca="false">L38/L37*100-100</f>
        <v>12.133072407045</v>
      </c>
      <c r="M89" s="20" t="n">
        <f aca="false">M38/M37*100-100</f>
        <v>6.74157303370787</v>
      </c>
      <c r="N89" s="20" t="n">
        <f aca="false">N38/N37*100-100</f>
        <v>3.26086956521738</v>
      </c>
      <c r="O89" s="20" t="n">
        <f aca="false">O38/O37*100-100</f>
        <v>3.91595033428844</v>
      </c>
      <c r="P89" s="20" t="n">
        <f aca="false">P38/P37*100-100</f>
        <v>6.87224669603523</v>
      </c>
      <c r="Q89" s="21" t="n">
        <f aca="false">Q38/Q37*100-100</f>
        <v>7.69487286369319</v>
      </c>
      <c r="T89" s="25"/>
    </row>
    <row r="90" customFormat="false" ht="27.75" hidden="true" customHeight="true" outlineLevel="0" collapsed="false">
      <c r="A90" s="43"/>
      <c r="B90" s="25"/>
      <c r="C90" s="26" t="n">
        <v>1999</v>
      </c>
      <c r="D90" s="26"/>
      <c r="E90" s="20" t="n">
        <f aca="false">E39/E38*100-100</f>
        <v>3.24909747292419</v>
      </c>
      <c r="F90" s="20" t="n">
        <f aca="false">F39/F38*100-100</f>
        <v>4.02684563758389</v>
      </c>
      <c r="G90" s="20" t="n">
        <f aca="false">G39/G38*100-100</f>
        <v>-1.65217391304348</v>
      </c>
      <c r="H90" s="20" t="n">
        <f aca="false">H39/H38*100-100</f>
        <v>11.9914346895075</v>
      </c>
      <c r="I90" s="20" t="n">
        <f aca="false">I39/I38*100-100</f>
        <v>6.12043435340573</v>
      </c>
      <c r="J90" s="20" t="n">
        <f aca="false">J39/J38*100-100</f>
        <v>6.34291377601586</v>
      </c>
      <c r="K90" s="20" t="n">
        <f aca="false">K39/K38*100-100</f>
        <v>5.42704626334518</v>
      </c>
      <c r="L90" s="20" t="n">
        <f aca="false">L39/L38*100-100</f>
        <v>-0.261780104712045</v>
      </c>
      <c r="M90" s="20" t="n">
        <f aca="false">M39/M38*100-100</f>
        <v>3.1578947368421</v>
      </c>
      <c r="N90" s="20" t="n">
        <f aca="false">N39/N38*100-100</f>
        <v>7.27272727272728</v>
      </c>
      <c r="O90" s="20" t="n">
        <f aca="false">O39/O38*100-100</f>
        <v>9.46691176470588</v>
      </c>
      <c r="P90" s="20" t="n">
        <f aca="false">P39/P38*100-100</f>
        <v>5.27617477328937</v>
      </c>
      <c r="Q90" s="21" t="n">
        <f aca="false">Q39/Q38*100-100</f>
        <v>4.88465706765754</v>
      </c>
      <c r="T90" s="25"/>
    </row>
    <row r="91" customFormat="false" ht="27.75" hidden="true" customHeight="true" outlineLevel="0" collapsed="false">
      <c r="A91" s="43"/>
      <c r="B91" s="25"/>
      <c r="C91" s="26" t="n">
        <v>2000</v>
      </c>
      <c r="D91" s="26"/>
      <c r="E91" s="20" t="n">
        <f aca="false">E40/E39*100-100</f>
        <v>11.1013986013986</v>
      </c>
      <c r="F91" s="20" t="n">
        <f aca="false">F40/F39*100-100</f>
        <v>14.1935483870968</v>
      </c>
      <c r="G91" s="20" t="n">
        <f aca="false">G40/G39*100-100</f>
        <v>9.28381962864722</v>
      </c>
      <c r="H91" s="20" t="n">
        <f aca="false">H40/H39*100-100</f>
        <v>5.44933078393881</v>
      </c>
      <c r="I91" s="20" t="n">
        <f aca="false">I40/I39*100-100</f>
        <v>5.30232558139537</v>
      </c>
      <c r="J91" s="20" t="n">
        <f aca="false">J40/J39*100-100</f>
        <v>5.21901211556384</v>
      </c>
      <c r="K91" s="20" t="n">
        <f aca="false">K40/K39*100-100</f>
        <v>6.91983122362869</v>
      </c>
      <c r="L91" s="20" t="n">
        <f aca="false">L40/L39*100-100</f>
        <v>11.0236220472441</v>
      </c>
      <c r="M91" s="20" t="n">
        <f aca="false">M40/M39*100-100</f>
        <v>9.55473098330242</v>
      </c>
      <c r="N91" s="20" t="n">
        <f aca="false">N40/N39*100-100</f>
        <v>7.49330954504907</v>
      </c>
      <c r="O91" s="20" t="n">
        <f aca="false">O40/O39*100-100</f>
        <v>2.93870696893367</v>
      </c>
      <c r="P91" s="20" t="n">
        <f aca="false">P40/P39*100-100</f>
        <v>0.156617071260783</v>
      </c>
      <c r="Q91" s="21" t="n">
        <f aca="false">Q40/Q39*100-100</f>
        <v>7.29205107387998</v>
      </c>
      <c r="T91" s="25"/>
    </row>
    <row r="92" customFormat="false" ht="27.75" hidden="true" customHeight="true" outlineLevel="0" collapsed="false">
      <c r="A92" s="43"/>
      <c r="B92" s="25"/>
      <c r="C92" s="26" t="n">
        <v>2001</v>
      </c>
      <c r="D92" s="26"/>
      <c r="E92" s="20" t="n">
        <f aca="false">E42/E40*100-100</f>
        <v>3.46184107002361</v>
      </c>
      <c r="F92" s="20" t="n">
        <f aca="false">F42/F40*100-100</f>
        <v>-4.35835351089588</v>
      </c>
      <c r="G92" s="20" t="n">
        <f aca="false">G42/G40*100-100</f>
        <v>-9.30420711974111</v>
      </c>
      <c r="H92" s="20" t="n">
        <f aca="false">H42/H40*100-100</f>
        <v>-1.54125113327289</v>
      </c>
      <c r="I92" s="20" t="n">
        <f aca="false">I42/I40*100-100</f>
        <v>-4.24028268551237</v>
      </c>
      <c r="J92" s="20" t="n">
        <f aca="false">J42/J40*100-100</f>
        <v>-1.06288751107175</v>
      </c>
      <c r="K92" s="20" t="n">
        <f aca="false">K42/K40*100-100</f>
        <v>-1.97316495659037</v>
      </c>
      <c r="L92" s="20" t="n">
        <f aca="false">L42/L40*100-100</f>
        <v>-0.866824271079594</v>
      </c>
      <c r="M92" s="20" t="n">
        <f aca="false">M42/M40*100-100</f>
        <v>-2.20152413209145</v>
      </c>
      <c r="N92" s="20" t="n">
        <f aca="false">N42/N40*100-100</f>
        <v>-3.56846473029046</v>
      </c>
      <c r="O92" s="20" t="n">
        <f aca="false">O42/O40*100-100</f>
        <v>0.489396411092997</v>
      </c>
      <c r="P92" s="20" t="n">
        <f aca="false">P42/P40*100-100</f>
        <v>3.04925723221268</v>
      </c>
      <c r="Q92" s="21" t="n">
        <f aca="false">Q42/Q40*100-100</f>
        <v>-1.80229758547156</v>
      </c>
      <c r="T92" s="25"/>
    </row>
    <row r="93" customFormat="false" ht="27.75" hidden="false" customHeight="true" outlineLevel="0" collapsed="false">
      <c r="A93" s="43"/>
      <c r="B93" s="28"/>
      <c r="C93" s="14" t="n">
        <v>2006</v>
      </c>
      <c r="D93" s="14"/>
      <c r="E93" s="30" t="n">
        <f aca="false">E41/E29*100-100</f>
        <v>-0.881612090680108</v>
      </c>
      <c r="F93" s="30" t="n">
        <f aca="false">F41/F29*100-100</f>
        <v>2.10918114143921</v>
      </c>
      <c r="G93" s="30" t="n">
        <f aca="false">G41/G29*100-100</f>
        <v>10.6364467564259</v>
      </c>
      <c r="H93" s="30" t="n">
        <f aca="false">H41/H29*100-100</f>
        <v>9.14896972336321</v>
      </c>
      <c r="I93" s="30" t="n">
        <f aca="false">I41/I29*100-100</f>
        <v>8.29630160812691</v>
      </c>
      <c r="J93" s="30" t="n">
        <f aca="false">J41/J29*100-100</f>
        <v>10.9317204811114</v>
      </c>
      <c r="K93" s="30" t="n">
        <f aca="false">K41/K29*100-100</f>
        <v>13.6549681354966</v>
      </c>
      <c r="L93" s="30" t="n">
        <f aca="false">L41/L29*100-100</f>
        <v>6.81253551163901</v>
      </c>
      <c r="M93" s="30" t="n">
        <f aca="false">M41/M29*100-100</f>
        <v>6.60287081339715</v>
      </c>
      <c r="N93" s="30" t="n">
        <f aca="false">N41/N29*100-100</f>
        <v>-13.3333333333333</v>
      </c>
      <c r="O93" s="30" t="n">
        <f aca="false">O41/O29*100-100</f>
        <v>-0.997940757167754</v>
      </c>
      <c r="P93" s="30" t="n">
        <f aca="false">P41/P29*100-100</f>
        <v>1.61379913801471</v>
      </c>
      <c r="Q93" s="30" t="n">
        <f aca="false">Q41/Q29*100-100</f>
        <v>4.33115206982674</v>
      </c>
      <c r="T93" s="25"/>
    </row>
    <row r="94" customFormat="false" ht="27.75" hidden="false" customHeight="true" outlineLevel="0" collapsed="false">
      <c r="A94" s="43"/>
      <c r="B94" s="18" t="s">
        <v>34</v>
      </c>
      <c r="C94" s="26" t="n">
        <v>2002</v>
      </c>
      <c r="D94" s="33"/>
      <c r="E94" s="20" t="n">
        <f aca="false">E43/E42*100-100</f>
        <v>3.8022813688213</v>
      </c>
      <c r="F94" s="20" t="n">
        <f aca="false">F43/F42*100-100</f>
        <v>-5.40084388185655</v>
      </c>
      <c r="G94" s="20" t="n">
        <f aca="false">G43/G42*100-100</f>
        <v>12.7564674397859</v>
      </c>
      <c r="H94" s="20" t="n">
        <f aca="false">H43/H42*100-100</f>
        <v>10.2209944751381</v>
      </c>
      <c r="I94" s="20" t="n">
        <f aca="false">I43/I42*100-100</f>
        <v>8.57933579335793</v>
      </c>
      <c r="J94" s="20" t="n">
        <f aca="false">J43/J42*100-100</f>
        <v>6.3563115487914</v>
      </c>
      <c r="K94" s="20" t="n">
        <f aca="false">K43/K42*100-100</f>
        <v>7.64895330112721</v>
      </c>
      <c r="L94" s="20" t="n">
        <f aca="false">L43/L42*100-100</f>
        <v>5.00794912559618</v>
      </c>
      <c r="M94" s="20" t="n">
        <f aca="false">M43/M42*100-100</f>
        <v>3.46320346320346</v>
      </c>
      <c r="N94" s="20" t="n">
        <f aca="false">N43/N42*100-100</f>
        <v>4.99139414802066</v>
      </c>
      <c r="O94" s="20" t="n">
        <f aca="false">O43/O42*100-100</f>
        <v>3.57142857142856</v>
      </c>
      <c r="P94" s="20" t="n">
        <f aca="false">P43/P42*100-100</f>
        <v>5.38694992412746</v>
      </c>
      <c r="Q94" s="21" t="n">
        <f aca="false">Q43/Q42*100-100</f>
        <v>5.42907180385291</v>
      </c>
      <c r="T94" s="25"/>
    </row>
    <row r="95" customFormat="false" ht="30" hidden="false" customHeight="true" outlineLevel="0" collapsed="false">
      <c r="A95" s="43"/>
      <c r="B95" s="18" t="s">
        <v>33</v>
      </c>
      <c r="C95" s="26" t="n">
        <v>2003</v>
      </c>
      <c r="D95" s="33"/>
      <c r="E95" s="20" t="n">
        <f aca="false">E44/E43*100-100</f>
        <v>3.15018315018317</v>
      </c>
      <c r="F95" s="20" t="n">
        <f aca="false">F44/F43*100-100</f>
        <v>10.7047279214987</v>
      </c>
      <c r="G95" s="20" t="n">
        <f aca="false">G44/G43*100-100</f>
        <v>10.8386075949367</v>
      </c>
      <c r="H95" s="20" t="n">
        <f aca="false">H44/H43*100-100</f>
        <v>5.43024227234754</v>
      </c>
      <c r="I95" s="20" t="n">
        <f aca="false">I44/I43*100-100</f>
        <v>8.071367884452</v>
      </c>
      <c r="J95" s="20" t="n">
        <f aca="false">J44/J43*100-100</f>
        <v>8.24915824915824</v>
      </c>
      <c r="K95" s="20" t="n">
        <f aca="false">K44/K43*100-100</f>
        <v>8.00299177262529</v>
      </c>
      <c r="L95" s="20" t="n">
        <f aca="false">L44/L43*100-100</f>
        <v>10.5980317940954</v>
      </c>
      <c r="M95" s="20" t="n">
        <f aca="false">M44/M43*100-100</f>
        <v>11.7154811715481</v>
      </c>
      <c r="N95" s="20" t="n">
        <f aca="false">N44/N43*100-100</f>
        <v>10.8196721311475</v>
      </c>
      <c r="O95" s="20" t="n">
        <f aca="false">O44/O43*100-100</f>
        <v>4.93730407523512</v>
      </c>
      <c r="P95" s="20" t="n">
        <f aca="false">P44/P43*100-100</f>
        <v>9.57523398128149</v>
      </c>
      <c r="Q95" s="21" t="n">
        <f aca="false">Q44/Q43*100-100</f>
        <v>8.45847176079735</v>
      </c>
      <c r="T95" s="25"/>
    </row>
    <row r="96" customFormat="false" ht="30" hidden="false" customHeight="true" outlineLevel="0" collapsed="false">
      <c r="A96" s="43"/>
      <c r="B96" s="18"/>
      <c r="C96" s="26" t="n">
        <v>2004</v>
      </c>
      <c r="D96" s="33"/>
      <c r="E96" s="20" t="n">
        <f aca="false">E45/E44*100-100</f>
        <v>7.10227272727273</v>
      </c>
      <c r="F96" s="20" t="n">
        <f aca="false">F45/F44*100-100</f>
        <v>8.62207896857375</v>
      </c>
      <c r="G96" s="20" t="n">
        <f aca="false">G45/G44*100-100</f>
        <v>4.13990007137758</v>
      </c>
      <c r="H96" s="20" t="n">
        <f aca="false">H45/H44*100-100</f>
        <v>8.0824088748019</v>
      </c>
      <c r="I96" s="20" t="n">
        <f aca="false">I45/I44*100-100</f>
        <v>8.5691823899371</v>
      </c>
      <c r="J96" s="20" t="n">
        <f aca="false">J45/J44*100-100</f>
        <v>8.47589424572317</v>
      </c>
      <c r="K96" s="20" t="n">
        <f aca="false">K45/K44*100-100</f>
        <v>6.44044321329638</v>
      </c>
      <c r="L96" s="20" t="n">
        <f aca="false">L45/L44*100-100</f>
        <v>5.81793292265571</v>
      </c>
      <c r="M96" s="20" t="n">
        <f aca="false">M45/M44*100-100</f>
        <v>8.91385767790263</v>
      </c>
      <c r="N96" s="20" t="n">
        <f aca="false">N45/N44*100-100</f>
        <v>5.62130177514794</v>
      </c>
      <c r="O96" s="20" t="n">
        <f aca="false">O45/O44*100-100</f>
        <v>5.15309932785661</v>
      </c>
      <c r="P96" s="20" t="n">
        <f aca="false">P45/P44*100-100</f>
        <v>5.84756898817346</v>
      </c>
      <c r="Q96" s="21" t="n">
        <f aca="false">Q45/Q44*100-100</f>
        <v>6.8369784965999</v>
      </c>
      <c r="T96" s="25"/>
    </row>
    <row r="97" customFormat="false" ht="30" hidden="false" customHeight="true" outlineLevel="0" collapsed="false">
      <c r="A97" s="43"/>
      <c r="B97" s="18"/>
      <c r="C97" s="26" t="n">
        <v>2005</v>
      </c>
      <c r="D97" s="33"/>
      <c r="E97" s="20" t="n">
        <f aca="false">E46/E45*100-100</f>
        <v>1.79045092838194</v>
      </c>
      <c r="F97" s="20" t="n">
        <f aca="false">F46/F45*100-100</f>
        <v>8.30860534124629</v>
      </c>
      <c r="G97" s="20" t="n">
        <f aca="false">G46/G45*100-100</f>
        <v>7.19671007539411</v>
      </c>
      <c r="H97" s="20" t="n">
        <f aca="false">H46/H45*100-100</f>
        <v>7.93182551319647</v>
      </c>
      <c r="I97" s="20" t="n">
        <f aca="false">I46/I45*100-100</f>
        <v>8.36380666183925</v>
      </c>
      <c r="J97" s="20" t="n">
        <f aca="false">J46/J45*100-100</f>
        <v>6.02531684587812</v>
      </c>
      <c r="K97" s="20" t="n">
        <f aca="false">K46/K45*100-100</f>
        <v>8.19629082628497</v>
      </c>
      <c r="L97" s="20" t="n">
        <f aca="false">L46/L45*100-100</f>
        <v>11.1254851228978</v>
      </c>
      <c r="M97" s="20" t="n">
        <f aca="false">M46/M45*100-100</f>
        <v>5.63961485557083</v>
      </c>
      <c r="N97" s="20" t="n">
        <f aca="false">N46/N45*100-100</f>
        <v>7.84313725490196</v>
      </c>
      <c r="O97" s="20" t="n">
        <f aca="false">O46/O45*100-100</f>
        <v>11.1686356534091</v>
      </c>
      <c r="P97" s="20" t="n">
        <f aca="false">P46/P45*100-100</f>
        <v>7.5228050900062</v>
      </c>
      <c r="Q97" s="21" t="n">
        <f aca="false">Q46/Q45*100-100</f>
        <v>7.58169166810023</v>
      </c>
      <c r="T97" s="25"/>
    </row>
    <row r="98" customFormat="false" ht="27.75" hidden="true" customHeight="true" outlineLevel="0" collapsed="false">
      <c r="A98" s="43"/>
      <c r="B98" s="18"/>
      <c r="C98" s="26" t="n">
        <v>1998</v>
      </c>
      <c r="D98" s="33"/>
      <c r="E98" s="20" t="n">
        <f aca="false">E55/E54*100-100</f>
        <v>0.906002265005654</v>
      </c>
      <c r="F98" s="20" t="n">
        <f aca="false">F47/F44*100-100</f>
        <v>8.62207896857375</v>
      </c>
      <c r="G98" s="20" t="n">
        <f aca="false">G55/G54*100-100</f>
        <v>6.2374245472837</v>
      </c>
      <c r="H98" s="20" t="n">
        <f aca="false">H55/H54*100-100</f>
        <v>1.11482720178373</v>
      </c>
      <c r="I98" s="20" t="n">
        <f aca="false">I55/I54*100-100</f>
        <v>2.97219558964525</v>
      </c>
      <c r="J98" s="20" t="n">
        <f aca="false">J55/J54*100-100</f>
        <v>0.889328063241095</v>
      </c>
      <c r="K98" s="20" t="n">
        <f aca="false">K55/K54*100-100</f>
        <v>0.695825049701782</v>
      </c>
      <c r="L98" s="20" t="n">
        <f aca="false">L55/L54*100-100</f>
        <v>-0.700700700700708</v>
      </c>
      <c r="M98" s="20" t="n">
        <f aca="false">M55/M54*100-100</f>
        <v>-0.453720508166967</v>
      </c>
      <c r="N98" s="20" t="n">
        <f aca="false">N55/N54*100-100</f>
        <v>-4.38282647584973</v>
      </c>
      <c r="O98" s="20" t="n">
        <f aca="false">O55/O54*100-100</f>
        <v>-4.50704225352112</v>
      </c>
      <c r="P98" s="20" t="n">
        <f aca="false">P55/P54*100-100</f>
        <v>-12.5581395348837</v>
      </c>
      <c r="Q98" s="21" t="n">
        <f aca="false">Q55/Q54*100-100</f>
        <v>0.116676389699137</v>
      </c>
      <c r="T98" s="25"/>
    </row>
    <row r="99" customFormat="false" ht="27.75" hidden="true" customHeight="true" outlineLevel="0" collapsed="false">
      <c r="A99" s="43"/>
      <c r="B99" s="25"/>
      <c r="C99" s="26" t="n">
        <v>1999</v>
      </c>
      <c r="D99" s="26"/>
      <c r="E99" s="20" t="n">
        <f aca="false">E56/E55*100-100</f>
        <v>-9.9887766554433</v>
      </c>
      <c r="F99" s="20" t="n">
        <f aca="false">F56/F55*100-100</f>
        <v>-6.94444444444444</v>
      </c>
      <c r="G99" s="20" t="n">
        <f aca="false">G56/G55*100-100</f>
        <v>-12.1212121212121</v>
      </c>
      <c r="H99" s="20" t="n">
        <f aca="false">H56/H55*100-100</f>
        <v>5.51267916207277</v>
      </c>
      <c r="I99" s="20" t="n">
        <f aca="false">I56/I55*100-100</f>
        <v>-4.56238361266294</v>
      </c>
      <c r="J99" s="20" t="n">
        <f aca="false">J56/J55*100-100</f>
        <v>1.46914789422135</v>
      </c>
      <c r="K99" s="20" t="n">
        <f aca="false">K56/K55*100-100</f>
        <v>-1.2833168805528</v>
      </c>
      <c r="L99" s="20" t="n">
        <f aca="false">L56/L55*100-100</f>
        <v>-10.8870967741936</v>
      </c>
      <c r="M99" s="20" t="n">
        <f aca="false">M56/M55*100-100</f>
        <v>-7.83956244302645</v>
      </c>
      <c r="N99" s="20" t="n">
        <f aca="false">N56/N55*100-100</f>
        <v>-7.8578110383536</v>
      </c>
      <c r="O99" s="20" t="n">
        <f aca="false">O56/O55*100-100</f>
        <v>-0.688298918387417</v>
      </c>
      <c r="P99" s="20" t="n">
        <f aca="false">P56/P55*100-100</f>
        <v>5.95744680851063</v>
      </c>
      <c r="Q99" s="21" t="n">
        <f aca="false">Q56/Q55*100-100</f>
        <v>-4.22875218513278</v>
      </c>
      <c r="T99" s="25"/>
    </row>
    <row r="100" customFormat="false" ht="27.75" hidden="true" customHeight="true" outlineLevel="0" collapsed="false">
      <c r="A100" s="43"/>
      <c r="B100" s="25"/>
      <c r="C100" s="26" t="n">
        <v>2000</v>
      </c>
      <c r="D100" s="26"/>
      <c r="E100" s="20" t="n">
        <f aca="false">E57/E56*100-100</f>
        <v>3.36658354114714</v>
      </c>
      <c r="F100" s="20" t="n">
        <f aca="false">F57/F56*100-100</f>
        <v>5.74052812858783</v>
      </c>
      <c r="G100" s="20" t="n">
        <f aca="false">G57/G56*100-100</f>
        <v>-1.18534482758619</v>
      </c>
      <c r="H100" s="20" t="n">
        <f aca="false">H57/H56*100-100</f>
        <v>4.70219435736676</v>
      </c>
      <c r="I100" s="20" t="n">
        <f aca="false">I57/I56*100-100</f>
        <v>4.8780487804878</v>
      </c>
      <c r="J100" s="20" t="n">
        <f aca="false">J57/J56*100-100</f>
        <v>5.11583011583012</v>
      </c>
      <c r="K100" s="20" t="n">
        <f aca="false">K57/K56*100-100</f>
        <v>5</v>
      </c>
      <c r="L100" s="20" t="n">
        <f aca="false">L57/L56*100-100</f>
        <v>21.4932126696832</v>
      </c>
      <c r="M100" s="20" t="n">
        <f aca="false">M57/M56*100-100</f>
        <v>8.60534124629081</v>
      </c>
      <c r="N100" s="20" t="n">
        <f aca="false">N57/N56*100-100</f>
        <v>13.502538071066</v>
      </c>
      <c r="O100" s="20" t="n">
        <f aca="false">O57/O56*100-100</f>
        <v>11.6831683168317</v>
      </c>
      <c r="P100" s="20" t="n">
        <f aca="false">P57/P56*100-100</f>
        <v>-5.12048192771084</v>
      </c>
      <c r="Q100" s="21" t="n">
        <f aca="false">Q57/Q56*100-100</f>
        <v>6.44067796610169</v>
      </c>
      <c r="T100" s="25"/>
    </row>
    <row r="101" customFormat="false" ht="27.75" hidden="true" customHeight="true" outlineLevel="0" collapsed="false">
      <c r="A101" s="43"/>
      <c r="B101" s="25"/>
      <c r="C101" s="26" t="n">
        <v>2001</v>
      </c>
      <c r="D101" s="26"/>
      <c r="E101" s="20" t="n">
        <f aca="false">E59/E57*100-100</f>
        <v>9.04704463208685</v>
      </c>
      <c r="F101" s="20" t="n">
        <f aca="false">F59/F57*100-100</f>
        <v>-3.4744842562432</v>
      </c>
      <c r="G101" s="20" t="n">
        <f aca="false">G59/G57*100-100</f>
        <v>-5.99781897491822</v>
      </c>
      <c r="H101" s="20" t="n">
        <f aca="false">H59/H57*100-100</f>
        <v>-12.6746506986028</v>
      </c>
      <c r="I101" s="20" t="n">
        <f aca="false">I59/I57*100-100</f>
        <v>-11.3488372093023</v>
      </c>
      <c r="J101" s="20" t="n">
        <f aca="false">J59/J57*100-100</f>
        <v>-13.3149678604224</v>
      </c>
      <c r="K101" s="20" t="n">
        <f aca="false">K59/K57*100-100</f>
        <v>-11.9047619047619</v>
      </c>
      <c r="L101" s="20" t="n">
        <f aca="false">L59/L57*100-100</f>
        <v>-11.2662942271881</v>
      </c>
      <c r="M101" s="20" t="n">
        <f aca="false">M59/M57*100-100</f>
        <v>-8.7431693989071</v>
      </c>
      <c r="N101" s="20" t="n">
        <f aca="false">N59/N57*100-100</f>
        <v>-13.5957066189624</v>
      </c>
      <c r="O101" s="20" t="n">
        <f aca="false">O59/O57*100-100</f>
        <v>-15.2482269503546</v>
      </c>
      <c r="P101" s="20" t="n">
        <f aca="false">P59/P57*100-100</f>
        <v>-9.1005291005291</v>
      </c>
      <c r="Q101" s="21" t="n">
        <f aca="false">Q59/Q57*100-100</f>
        <v>-9.45614894659481</v>
      </c>
      <c r="T101" s="25"/>
    </row>
    <row r="102" customFormat="false" ht="27.75" hidden="false" customHeight="true" outlineLevel="0" collapsed="false">
      <c r="A102" s="43"/>
      <c r="B102" s="28"/>
      <c r="C102" s="14" t="n">
        <v>2006</v>
      </c>
      <c r="D102" s="14"/>
      <c r="E102" s="30" t="n">
        <f aca="false">E58/E46*100-100</f>
        <v>8.20846905537458</v>
      </c>
      <c r="F102" s="30" t="n">
        <f aca="false">F58/F46*100-100</f>
        <v>8.90410958904108</v>
      </c>
      <c r="G102" s="30" t="n">
        <f aca="false">G58/G46*100-100</f>
        <v>8.52998785166241</v>
      </c>
      <c r="H102" s="30" t="n">
        <f aca="false">H58/H46*100-100</f>
        <v>5.69287213655356</v>
      </c>
      <c r="I102" s="30" t="n">
        <f aca="false">I58/I46*100-100</f>
        <v>8.45275492951016</v>
      </c>
      <c r="J102" s="30" t="n">
        <f aca="false">J58/J46*100-100</f>
        <v>13.7214019155241</v>
      </c>
      <c r="K102" s="30" t="n">
        <f aca="false">K58/K46*100-100</f>
        <v>8.78081963118444</v>
      </c>
      <c r="L102" s="30" t="n">
        <f aca="false">L58/L46*100-100</f>
        <v>10.8265424912689</v>
      </c>
      <c r="M102" s="30" t="n">
        <f aca="false">M58/M46*100-100</f>
        <v>9.50520833333333</v>
      </c>
      <c r="N102" s="30" t="n">
        <f aca="false">N58/N46*100-100</f>
        <v>2.46753246753248</v>
      </c>
      <c r="O102" s="30" t="n">
        <f aca="false">O58/O46*100-100</f>
        <v>12.6973360541094</v>
      </c>
      <c r="P102" s="30" t="n">
        <f aca="false">P58/P46*100-100</f>
        <v>7.89794544704125</v>
      </c>
      <c r="Q102" s="30" t="n">
        <f aca="false">Q58/Q46*100-100</f>
        <v>8.81734824272733</v>
      </c>
      <c r="T102" s="25"/>
    </row>
    <row r="103" customFormat="false" ht="27.75" hidden="false" customHeight="true" outlineLevel="0" collapsed="false">
      <c r="A103" s="43"/>
      <c r="B103" s="18" t="s">
        <v>36</v>
      </c>
      <c r="C103" s="26" t="n">
        <v>2002</v>
      </c>
      <c r="D103" s="33"/>
      <c r="E103" s="20" t="n">
        <f aca="false">E60/E59*100-100</f>
        <v>-3.31858407079646</v>
      </c>
      <c r="F103" s="20" t="n">
        <f aca="false">F60/F59*100-100</f>
        <v>-5.84926884139483</v>
      </c>
      <c r="G103" s="20" t="n">
        <f aca="false">G60/G59*100-100</f>
        <v>19.953596287703</v>
      </c>
      <c r="H103" s="20" t="n">
        <f aca="false">H60/H59*100-100</f>
        <v>17.7142857142857</v>
      </c>
      <c r="I103" s="20" t="n">
        <f aca="false">I60/I59*100-100</f>
        <v>13.9559286463798</v>
      </c>
      <c r="J103" s="20" t="n">
        <f aca="false">J60/J59*100-100</f>
        <v>9.85169491525424</v>
      </c>
      <c r="K103" s="20" t="n">
        <f aca="false">K60/K59*100-100</f>
        <v>14.054054054054</v>
      </c>
      <c r="L103" s="20" t="n">
        <f aca="false">L60/L59*100-100</f>
        <v>7.97481636935993</v>
      </c>
      <c r="M103" s="20" t="n">
        <f aca="false">M60/M59*100-100</f>
        <v>12.6746506986028</v>
      </c>
      <c r="N103" s="20" t="n">
        <f aca="false">N60/N59*100-100</f>
        <v>15.2173913043478</v>
      </c>
      <c r="O103" s="20" t="n">
        <f aca="false">O60/O59*100-100</f>
        <v>11.0878661087866</v>
      </c>
      <c r="P103" s="20" t="n">
        <f aca="false">P60/P59*100-100</f>
        <v>18.1606519208382</v>
      </c>
      <c r="Q103" s="21" t="n">
        <f aca="false">Q60/Q59*100-100</f>
        <v>10.9397546897547</v>
      </c>
      <c r="T103" s="25"/>
    </row>
    <row r="104" customFormat="false" ht="27.75" hidden="false" customHeight="true" outlineLevel="0" collapsed="false">
      <c r="A104" s="43"/>
      <c r="B104" s="18" t="s">
        <v>37</v>
      </c>
      <c r="C104" s="26" t="n">
        <v>2003</v>
      </c>
      <c r="D104" s="33"/>
      <c r="E104" s="20" t="n">
        <f aca="false">E61/E60*100-100</f>
        <v>20.2517162471396</v>
      </c>
      <c r="F104" s="20" t="n">
        <f aca="false">F61/F60*100-100</f>
        <v>4.54002389486261</v>
      </c>
      <c r="G104" s="20" t="n">
        <f aca="false">G61/G60*100-100</f>
        <v>7.35009671179883</v>
      </c>
      <c r="H104" s="20" t="n">
        <f aca="false">H61/H60*100-100</f>
        <v>2.91262135922329</v>
      </c>
      <c r="I104" s="20" t="n">
        <f aca="false">I61/I60*100-100</f>
        <v>2.94659300184162</v>
      </c>
      <c r="J104" s="20" t="n">
        <f aca="false">J61/J60*100-100</f>
        <v>9.64320154291225</v>
      </c>
      <c r="K104" s="20" t="n">
        <f aca="false">K61/K60*100-100</f>
        <v>10.8056872037915</v>
      </c>
      <c r="L104" s="20" t="n">
        <f aca="false">L61/L60*100-100</f>
        <v>9.91253644314867</v>
      </c>
      <c r="M104" s="20" t="n">
        <f aca="false">M61/M60*100-100</f>
        <v>10.6288751107174</v>
      </c>
      <c r="N104" s="20" t="n">
        <f aca="false">N61/N60*100-100</f>
        <v>10.6019766397125</v>
      </c>
      <c r="O104" s="20" t="n">
        <f aca="false">O61/O60*100-100</f>
        <v>1.97740112994349</v>
      </c>
      <c r="P104" s="20" t="n">
        <f aca="false">P61/P60*100-100</f>
        <v>21.0837438423645</v>
      </c>
      <c r="Q104" s="21" t="n">
        <f aca="false">Q61/Q60*100-100</f>
        <v>9.28379806519794</v>
      </c>
      <c r="T104" s="25"/>
    </row>
    <row r="105" customFormat="false" ht="27.75" hidden="false" customHeight="true" outlineLevel="0" collapsed="false">
      <c r="A105" s="43"/>
      <c r="B105" s="18"/>
      <c r="C105" s="26" t="n">
        <v>2004</v>
      </c>
      <c r="D105" s="33"/>
      <c r="E105" s="20" t="n">
        <f aca="false">E62/E61*100-100</f>
        <v>5.61370123691722</v>
      </c>
      <c r="F105" s="20" t="n">
        <f aca="false">F62/F61*100-100</f>
        <v>16.2285714285714</v>
      </c>
      <c r="G105" s="20" t="n">
        <f aca="false">G62/G61*100-100</f>
        <v>14.6846846846847</v>
      </c>
      <c r="H105" s="20" t="n">
        <f aca="false">H62/H61*100-100</f>
        <v>17.1698113207547</v>
      </c>
      <c r="I105" s="20" t="n">
        <f aca="false">I62/I61*100-100</f>
        <v>17.8890876565295</v>
      </c>
      <c r="J105" s="20" t="n">
        <f aca="false">J62/J61*100-100</f>
        <v>16.5347405452946</v>
      </c>
      <c r="K105" s="20" t="n">
        <f aca="false">K62/K61*100-100</f>
        <v>13.1736526946108</v>
      </c>
      <c r="L105" s="20" t="n">
        <f aca="false">L62/L61*100-100</f>
        <v>8.22281167108754</v>
      </c>
      <c r="M105" s="20" t="n">
        <f aca="false">M62/M61*100-100</f>
        <v>4.96397117694154</v>
      </c>
      <c r="N105" s="20" t="n">
        <f aca="false">N62/N61*100-100</f>
        <v>0.162469536961822</v>
      </c>
      <c r="O105" s="20" t="n">
        <f aca="false">O62/O61*100-100</f>
        <v>9.04893813481071</v>
      </c>
      <c r="P105" s="20" t="n">
        <f aca="false">P62/P61*100-100</f>
        <v>4.06834825061024</v>
      </c>
      <c r="Q105" s="21" t="n">
        <f aca="false">Q62/Q61*100-100</f>
        <v>10.362270326564</v>
      </c>
      <c r="T105" s="33"/>
    </row>
    <row r="106" customFormat="false" ht="27.75" hidden="false" customHeight="true" outlineLevel="0" collapsed="false">
      <c r="A106" s="43"/>
      <c r="B106" s="18"/>
      <c r="C106" s="26" t="n">
        <v>2005</v>
      </c>
      <c r="D106" s="33"/>
      <c r="E106" s="20" t="n">
        <f aca="false">E63/E62*100-100</f>
        <v>5.04504504504504</v>
      </c>
      <c r="F106" s="20" t="n">
        <f aca="false">F63/F62*100-100</f>
        <v>10.2261553588987</v>
      </c>
      <c r="G106" s="20" t="n">
        <f aca="false">G63/G62*100-100</f>
        <v>2.19952867242735</v>
      </c>
      <c r="H106" s="20" t="n">
        <f aca="false">H63/H62*100-100</f>
        <v>4.06703059581319</v>
      </c>
      <c r="I106" s="20" t="n">
        <f aca="false">I63/I62*100-100</f>
        <v>1.38585280728375</v>
      </c>
      <c r="J106" s="20" t="n">
        <f aca="false">J63/J62*100-100</f>
        <v>1.19927547169812</v>
      </c>
      <c r="K106" s="20" t="n">
        <f aca="false">K63/K62*100-100</f>
        <v>-2.64550264550265</v>
      </c>
      <c r="L106" s="20" t="n">
        <f aca="false">L63/L62*100-100</f>
        <v>6.37254901960782</v>
      </c>
      <c r="M106" s="20" t="n">
        <f aca="false">M63/M62*100-100</f>
        <v>8.77192982456141</v>
      </c>
      <c r="N106" s="20" t="n">
        <f aca="false">N63/N62*100-100</f>
        <v>6.48824006488242</v>
      </c>
      <c r="O106" s="20" t="n">
        <f aca="false">O63/O62*100-100</f>
        <v>9.42915495342929</v>
      </c>
      <c r="P106" s="20" t="n">
        <f aca="false">P63/P62*100-100</f>
        <v>7.14420015637217</v>
      </c>
      <c r="Q106" s="21" t="n">
        <f aca="false">Q63/Q62*100-100</f>
        <v>4.80858115394985</v>
      </c>
      <c r="T106" s="33"/>
    </row>
    <row r="107" customFormat="false" ht="27.75" hidden="false" customHeight="true" outlineLevel="0" collapsed="false">
      <c r="A107" s="43"/>
      <c r="B107" s="12"/>
      <c r="C107" s="14" t="n">
        <v>2006</v>
      </c>
      <c r="D107" s="40"/>
      <c r="E107" s="30" t="n">
        <f aca="false">E64/E63*100-100</f>
        <v>-7.8902229845626</v>
      </c>
      <c r="F107" s="30" t="n">
        <f aca="false">F64/F63*100-100</f>
        <v>5.70918822479929</v>
      </c>
      <c r="G107" s="30" t="n">
        <f aca="false">G64/G63*100-100</f>
        <v>9.92370791698693</v>
      </c>
      <c r="H107" s="30" t="n">
        <f aca="false">H64/H63*100-100</f>
        <v>7.53222723134628</v>
      </c>
      <c r="I107" s="30" t="n">
        <f aca="false">I64/I63*100-100</f>
        <v>9.40939178900024</v>
      </c>
      <c r="J107" s="30" t="n">
        <f aca="false">J64/J63*100-100</f>
        <v>10.9710383488464</v>
      </c>
      <c r="K107" s="30" t="n">
        <f aca="false">K64/K63*100-100</f>
        <v>8.46273291925463</v>
      </c>
      <c r="L107" s="30" t="n">
        <f aca="false">L64/L63*100-100</f>
        <v>3.91705069124426</v>
      </c>
      <c r="M107" s="30" t="n">
        <f aca="false">M64/M63*100-100</f>
        <v>2.73492286115007</v>
      </c>
      <c r="N107" s="30" t="n">
        <f aca="false">N64/N63*100-100</f>
        <v>3.50342726580351</v>
      </c>
      <c r="O107" s="30" t="n">
        <f aca="false">O64/O63*100-100</f>
        <v>11.9658516997051</v>
      </c>
      <c r="P107" s="30" t="n">
        <f aca="false">P64/P63*100-100</f>
        <v>1.94294942713169</v>
      </c>
      <c r="Q107" s="30" t="n">
        <f aca="false">Q64/Q63*100-100</f>
        <v>5.7724013563455</v>
      </c>
      <c r="T107" s="33"/>
    </row>
    <row r="108" customFormat="false" ht="15.75" hidden="false" customHeight="false" outlineLevel="0" collapsed="false">
      <c r="A108" s="43"/>
      <c r="B108" s="5" t="s">
        <v>38</v>
      </c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41" t="s">
        <v>39</v>
      </c>
    </row>
  </sheetData>
  <mergeCells count="2">
    <mergeCell ref="A1:A65"/>
    <mergeCell ref="A68:A108"/>
  </mergeCells>
  <printOptions headings="false" gridLines="false" gridLinesSet="true" horizontalCentered="true" verticalCentered="true"/>
  <pageMargins left="0.196527777777778" right="0.196527777777778" top="0.199305555555556" bottom="0.199305555555556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1:56:46Z</dcterms:created>
  <dc:creator>.</dc:creator>
  <dc:description/>
  <dc:language>en-US</dc:language>
  <cp:lastModifiedBy>adli</cp:lastModifiedBy>
  <cp:lastPrinted>2007-02-02T08:19:21Z</cp:lastPrinted>
  <dcterms:modified xsi:type="dcterms:W3CDTF">2007-02-26T07:37:18Z</dcterms:modified>
  <cp:revision>0</cp:revision>
  <dc:subject/>
  <dc:title/>
</cp:coreProperties>
</file>