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r>
      <rPr>
        <b val="true"/>
        <sz val="14"/>
        <rFont val="Arial Tur"/>
        <family val="2"/>
        <charset val="162"/>
      </rPr>
      <t xml:space="preserve">Tablo: V.26- Reel Kur   (1987=100)</t>
    </r>
    <r>
      <rPr>
        <b val="true"/>
        <vertAlign val="superscript"/>
        <sz val="14"/>
        <rFont val="Arial Tur"/>
        <family val="2"/>
        <charset val="162"/>
      </rPr>
      <t xml:space="preserve"> (1)</t>
    </r>
  </si>
  <si>
    <r>
      <rPr>
        <b val="true"/>
        <sz val="14"/>
        <rFont val="Arial Tur"/>
        <family val="2"/>
        <charset val="162"/>
      </rPr>
      <t xml:space="preserve">Table: V.26- Real Exchange Rate   (1987= 100) </t>
    </r>
    <r>
      <rPr>
        <b val="true"/>
        <vertAlign val="superscript"/>
        <sz val="14"/>
        <rFont val="Arial Tur"/>
        <family val="2"/>
        <charset val="162"/>
      </rPr>
      <t xml:space="preserve">(1)</t>
    </r>
  </si>
  <si>
    <t xml:space="preserve">  Reel</t>
  </si>
  <si>
    <t xml:space="preserve"> Aylık</t>
  </si>
  <si>
    <t xml:space="preserve">Yıl Sonuna</t>
  </si>
  <si>
    <t xml:space="preserve">Kümülatif </t>
  </si>
  <si>
    <t xml:space="preserve">12 Aylık</t>
  </si>
  <si>
    <t xml:space="preserve">12 Aylık Ort.</t>
  </si>
  <si>
    <t xml:space="preserve">  Kur</t>
  </si>
  <si>
    <t xml:space="preserve"> Yüzde</t>
  </si>
  <si>
    <t xml:space="preserve">Göre Yüzde</t>
  </si>
  <si>
    <t xml:space="preserve">Yüzde</t>
  </si>
  <si>
    <t xml:space="preserve">Endeksi</t>
  </si>
  <si>
    <t xml:space="preserve">Değişme</t>
  </si>
  <si>
    <t xml:space="preserve">Percentage</t>
  </si>
  <si>
    <t xml:space="preserve">Perc. Chan.</t>
  </si>
  <si>
    <t xml:space="preserve">Annual</t>
  </si>
  <si>
    <t xml:space="preserve">Real</t>
  </si>
  <si>
    <t xml:space="preserve">Monthly</t>
  </si>
  <si>
    <t xml:space="preserve">Change Over</t>
  </si>
  <si>
    <t xml:space="preserve">Cumulative</t>
  </si>
  <si>
    <t xml:space="preserve">Over The</t>
  </si>
  <si>
    <t xml:space="preserve">Average</t>
  </si>
  <si>
    <t xml:space="preserve">Exchange</t>
  </si>
  <si>
    <t xml:space="preserve">The Previous </t>
  </si>
  <si>
    <t xml:space="preserve">Same Month of</t>
  </si>
  <si>
    <t xml:space="preserve">Rate Index</t>
  </si>
  <si>
    <t xml:space="preserve">Change</t>
  </si>
  <si>
    <t xml:space="preserve">Year End</t>
  </si>
  <si>
    <t xml:space="preserve">Previous Year</t>
  </si>
  <si>
    <t xml:space="preserve">1987</t>
  </si>
  <si>
    <t xml:space="preserve">Yıllık Ort.</t>
  </si>
  <si>
    <t xml:space="preserve">(1) 1 $+1,5  EUR ağırlığına göre, göreli fiyat hesaplarında ABD için üretici fiyatları, EURO bölgesi için PPI ve Türkiye için TÜFE kullanılmıştır.</t>
  </si>
  <si>
    <t xml:space="preserve">(1) Based on 1 USD + 1,5 EUR basket, in the relative price calculations, producers prices for USA and EURO area  and consumer prices for Turkey are us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00000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162"/>
    </font>
    <font>
      <b val="true"/>
      <sz val="14"/>
      <name val="Arial Tur"/>
      <family val="2"/>
      <charset val="162"/>
    </font>
    <font>
      <b val="true"/>
      <vertAlign val="superscript"/>
      <sz val="14"/>
      <name val="Arial Tur"/>
      <family val="2"/>
      <charset val="162"/>
    </font>
    <font>
      <sz val="14"/>
      <name val="Arial Tur"/>
      <family val="2"/>
      <charset val="162"/>
    </font>
    <font>
      <sz val="10"/>
      <name val="Arial Tur"/>
      <family val="2"/>
      <charset val="162"/>
    </font>
    <font>
      <b val="true"/>
      <sz val="2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3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3" ySplit="10" topLeftCell="D317" activePane="bottomRight" state="frozen"/>
      <selection pane="topLeft" activeCell="A2" activeCellId="0" sqref="A2"/>
      <selection pane="topRight" activeCell="D2" activeCellId="0" sqref="D2"/>
      <selection pane="bottomLeft" activeCell="A317" activeCellId="0" sqref="A317"/>
      <selection pane="bottomRight" activeCell="D334" activeCellId="0" sqref="D33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5.28"/>
    <col collapsed="false" customWidth="true" hidden="false" outlineLevel="0" max="3" min="3" style="1" width="4.41"/>
    <col collapsed="false" customWidth="true" hidden="false" outlineLevel="0" max="6" min="4" style="1" width="19.7"/>
    <col collapsed="false" customWidth="true" hidden="false" outlineLevel="0" max="7" min="7" style="1" width="19.85"/>
    <col collapsed="false" customWidth="true" hidden="false" outlineLevel="0" max="8" min="8" style="1" width="20.7"/>
    <col collapsed="false" customWidth="true" hidden="true" outlineLevel="0" max="9" min="9" style="1" width="18.7"/>
    <col collapsed="false" customWidth="true" hidden="false" outlineLevel="0" max="10" min="10" style="1" width="19.85"/>
    <col collapsed="false" customWidth="false" hidden="false" outlineLevel="0" max="257" min="11" style="1" width="9.14"/>
  </cols>
  <sheetData>
    <row r="2" customFormat="false" ht="21" hidden="false" customHeight="fals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</row>
    <row r="3" customFormat="false" ht="21" hidden="false" customHeight="false" outlineLevel="0" collapsed="false">
      <c r="A3" s="2"/>
      <c r="B3" s="3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A4" s="5"/>
      <c r="B4" s="6"/>
      <c r="C4" s="7"/>
      <c r="D4" s="8" t="s">
        <v>2</v>
      </c>
      <c r="E4" s="8" t="s">
        <v>3</v>
      </c>
      <c r="F4" s="8" t="s">
        <v>4</v>
      </c>
      <c r="G4" s="8" t="s">
        <v>5</v>
      </c>
      <c r="H4" s="8" t="s">
        <v>6</v>
      </c>
      <c r="I4" s="8"/>
      <c r="J4" s="9" t="s">
        <v>7</v>
      </c>
    </row>
    <row r="5" customFormat="false" ht="18" hidden="false" customHeight="false" outlineLevel="0" collapsed="false">
      <c r="A5" s="5"/>
      <c r="B5" s="10"/>
      <c r="C5" s="11"/>
      <c r="D5" s="12" t="s">
        <v>8</v>
      </c>
      <c r="E5" s="12" t="s">
        <v>9</v>
      </c>
      <c r="F5" s="12" t="s">
        <v>10</v>
      </c>
      <c r="G5" s="12" t="s">
        <v>11</v>
      </c>
      <c r="H5" s="12" t="s">
        <v>9</v>
      </c>
      <c r="I5" s="12"/>
      <c r="J5" s="13" t="s">
        <v>9</v>
      </c>
    </row>
    <row r="6" customFormat="false" ht="18" hidden="false" customHeight="false" outlineLevel="0" collapsed="false">
      <c r="A6" s="5"/>
      <c r="B6" s="10"/>
      <c r="C6" s="11"/>
      <c r="D6" s="12" t="s">
        <v>12</v>
      </c>
      <c r="E6" s="12" t="s">
        <v>13</v>
      </c>
      <c r="F6" s="12" t="s">
        <v>13</v>
      </c>
      <c r="G6" s="12" t="s">
        <v>13</v>
      </c>
      <c r="H6" s="12" t="s">
        <v>13</v>
      </c>
      <c r="I6" s="12"/>
      <c r="J6" s="13" t="s">
        <v>13</v>
      </c>
    </row>
    <row r="7" customFormat="false" ht="18" hidden="false" customHeight="false" outlineLevel="0" collapsed="false">
      <c r="A7" s="5"/>
      <c r="B7" s="10"/>
      <c r="C7" s="11"/>
      <c r="D7" s="11"/>
      <c r="E7" s="11"/>
      <c r="F7" s="11"/>
      <c r="G7" s="11"/>
      <c r="H7" s="11"/>
      <c r="I7" s="11"/>
      <c r="J7" s="14"/>
    </row>
    <row r="8" customFormat="false" ht="18" hidden="false" customHeight="false" outlineLevel="0" collapsed="false">
      <c r="A8" s="5"/>
      <c r="B8" s="10"/>
      <c r="C8" s="11"/>
      <c r="D8" s="11"/>
      <c r="E8" s="11"/>
      <c r="F8" s="12" t="s">
        <v>14</v>
      </c>
      <c r="G8" s="5"/>
      <c r="H8" s="15" t="s">
        <v>15</v>
      </c>
      <c r="I8" s="12"/>
      <c r="J8" s="13" t="s">
        <v>16</v>
      </c>
    </row>
    <row r="9" customFormat="false" ht="18" hidden="false" customHeight="false" outlineLevel="0" collapsed="false">
      <c r="A9" s="5"/>
      <c r="B9" s="10"/>
      <c r="C9" s="11"/>
      <c r="D9" s="12" t="s">
        <v>17</v>
      </c>
      <c r="E9" s="12" t="s">
        <v>18</v>
      </c>
      <c r="F9" s="12" t="s">
        <v>19</v>
      </c>
      <c r="G9" s="12" t="s">
        <v>20</v>
      </c>
      <c r="H9" s="15" t="s">
        <v>21</v>
      </c>
      <c r="I9" s="12"/>
      <c r="J9" s="13" t="s">
        <v>22</v>
      </c>
    </row>
    <row r="10" customFormat="false" ht="18" hidden="false" customHeight="false" outlineLevel="0" collapsed="false">
      <c r="A10" s="5"/>
      <c r="B10" s="10"/>
      <c r="C10" s="11"/>
      <c r="D10" s="12" t="s">
        <v>23</v>
      </c>
      <c r="E10" s="12" t="s">
        <v>14</v>
      </c>
      <c r="F10" s="12" t="s">
        <v>24</v>
      </c>
      <c r="G10" s="12" t="s">
        <v>14</v>
      </c>
      <c r="H10" s="15" t="s">
        <v>25</v>
      </c>
      <c r="I10" s="12"/>
      <c r="J10" s="13" t="s">
        <v>14</v>
      </c>
    </row>
    <row r="11" customFormat="false" ht="18" hidden="false" customHeight="false" outlineLevel="0" collapsed="false">
      <c r="A11" s="5"/>
      <c r="B11" s="16"/>
      <c r="C11" s="17"/>
      <c r="D11" s="18" t="s">
        <v>26</v>
      </c>
      <c r="E11" s="18" t="s">
        <v>27</v>
      </c>
      <c r="F11" s="18" t="s">
        <v>28</v>
      </c>
      <c r="G11" s="18" t="s">
        <v>27</v>
      </c>
      <c r="H11" s="19" t="s">
        <v>29</v>
      </c>
      <c r="I11" s="18"/>
      <c r="J11" s="20" t="s">
        <v>27</v>
      </c>
    </row>
    <row r="12" customFormat="false" ht="18" hidden="true" customHeight="false" outlineLevel="0" collapsed="false">
      <c r="A12" s="11"/>
      <c r="B12" s="21" t="s">
        <v>30</v>
      </c>
      <c r="C12" s="11"/>
      <c r="D12" s="22" t="n">
        <v>100</v>
      </c>
      <c r="E12" s="22"/>
      <c r="F12" s="22"/>
      <c r="G12" s="22"/>
      <c r="H12" s="22"/>
      <c r="I12" s="22"/>
      <c r="J12" s="23"/>
    </row>
    <row r="13" customFormat="false" ht="18" hidden="true" customHeight="false" outlineLevel="0" collapsed="false">
      <c r="A13" s="11"/>
      <c r="B13" s="21" t="n">
        <v>1988</v>
      </c>
      <c r="C13" s="11"/>
      <c r="D13" s="22" t="n">
        <f aca="false">+D60</f>
        <v>98.0243669397086</v>
      </c>
      <c r="E13" s="22"/>
      <c r="F13" s="22"/>
      <c r="G13" s="22"/>
      <c r="H13" s="22"/>
      <c r="I13" s="22"/>
      <c r="J13" s="23" t="n">
        <f aca="false">+D13/D12*100-100</f>
        <v>-1.97563306029137</v>
      </c>
    </row>
    <row r="14" customFormat="false" ht="18" hidden="true" customHeight="false" outlineLevel="0" collapsed="false">
      <c r="A14" s="11"/>
      <c r="B14" s="21" t="n">
        <v>1989</v>
      </c>
      <c r="C14" s="11"/>
      <c r="D14" s="22" t="n">
        <f aca="false">+D75</f>
        <v>106.353455289209</v>
      </c>
      <c r="E14" s="22"/>
      <c r="F14" s="22"/>
      <c r="G14" s="22"/>
      <c r="H14" s="22"/>
      <c r="I14" s="22"/>
      <c r="J14" s="23" t="n">
        <f aca="false">+D14/D13*100-100</f>
        <v>8.49695704193994</v>
      </c>
    </row>
    <row r="15" customFormat="false" ht="18" hidden="true" customHeight="false" outlineLevel="0" collapsed="false">
      <c r="A15" s="11"/>
      <c r="B15" s="21" t="n">
        <v>1990</v>
      </c>
      <c r="C15" s="11"/>
      <c r="D15" s="22" t="n">
        <f aca="false">+D90</f>
        <v>123.103555782438</v>
      </c>
      <c r="E15" s="22"/>
      <c r="F15" s="22"/>
      <c r="G15" s="22"/>
      <c r="H15" s="22"/>
      <c r="I15" s="22"/>
      <c r="J15" s="23" t="n">
        <f aca="false">+D15/D14*100-100</f>
        <v>15.7494652596665</v>
      </c>
    </row>
    <row r="16" customFormat="false" ht="18" hidden="true" customHeight="false" outlineLevel="0" collapsed="false">
      <c r="A16" s="11"/>
      <c r="B16" s="21" t="n">
        <v>1991</v>
      </c>
      <c r="C16" s="11"/>
      <c r="D16" s="22" t="n">
        <v>128.220943550785</v>
      </c>
      <c r="E16" s="22"/>
      <c r="F16" s="22"/>
      <c r="G16" s="22"/>
      <c r="H16" s="22"/>
      <c r="I16" s="22"/>
      <c r="J16" s="23" t="n">
        <f aca="false">+D16/D15*100-100</f>
        <v>4.15697803026134</v>
      </c>
    </row>
    <row r="17" customFormat="false" ht="18" hidden="true" customHeight="false" outlineLevel="0" collapsed="false">
      <c r="A17" s="11"/>
      <c r="B17" s="21" t="n">
        <v>1992</v>
      </c>
      <c r="C17" s="11"/>
      <c r="D17" s="22" t="n">
        <v>126.106809577623</v>
      </c>
      <c r="E17" s="22"/>
      <c r="F17" s="22"/>
      <c r="G17" s="22"/>
      <c r="H17" s="22"/>
      <c r="I17" s="22"/>
      <c r="J17" s="23" t="n">
        <f aca="false">+D17/D16*100-100</f>
        <v>-1.6488211009958</v>
      </c>
    </row>
    <row r="18" customFormat="false" ht="18" hidden="true" customHeight="false" outlineLevel="0" collapsed="false">
      <c r="A18" s="4"/>
      <c r="B18" s="21" t="n">
        <v>1993</v>
      </c>
      <c r="C18" s="11"/>
      <c r="D18" s="22" t="n">
        <v>133.830943418493</v>
      </c>
      <c r="E18" s="22"/>
      <c r="F18" s="22"/>
      <c r="G18" s="22"/>
      <c r="H18" s="22"/>
      <c r="I18" s="22"/>
      <c r="J18" s="23" t="n">
        <f aca="false">+D18/D17*100-100</f>
        <v>6.12507275914818</v>
      </c>
    </row>
    <row r="19" customFormat="false" ht="18" hidden="true" customHeight="false" outlineLevel="0" collapsed="false">
      <c r="A19" s="4"/>
      <c r="B19" s="21" t="n">
        <v>1994</v>
      </c>
      <c r="C19" s="11"/>
      <c r="D19" s="22" t="n">
        <v>101.336115948147</v>
      </c>
      <c r="E19" s="22"/>
      <c r="F19" s="22"/>
      <c r="G19" s="22"/>
      <c r="H19" s="22"/>
      <c r="I19" s="22"/>
      <c r="J19" s="23" t="n">
        <f aca="false">+D19/D18*100-100</f>
        <v>-24.2805039255639</v>
      </c>
    </row>
    <row r="20" customFormat="false" ht="18" hidden="true" customHeight="false" outlineLevel="0" collapsed="false">
      <c r="A20" s="4"/>
      <c r="B20" s="21" t="n">
        <v>1995</v>
      </c>
      <c r="C20" s="11"/>
      <c r="D20" s="22" t="n">
        <v>109.97773615907</v>
      </c>
      <c r="E20" s="22"/>
      <c r="F20" s="22"/>
      <c r="G20" s="22"/>
      <c r="H20" s="22"/>
      <c r="I20" s="22"/>
      <c r="J20" s="23" t="n">
        <f aca="false">+D20/D19*100-100</f>
        <v>8.52768051160049</v>
      </c>
    </row>
    <row r="21" customFormat="false" ht="18" hidden="true" customHeight="false" outlineLevel="0" collapsed="false">
      <c r="A21" s="4"/>
      <c r="B21" s="21" t="n">
        <v>1996</v>
      </c>
      <c r="C21" s="11"/>
      <c r="D21" s="22" t="n">
        <v>114.049172438515</v>
      </c>
      <c r="E21" s="22"/>
      <c r="F21" s="22"/>
      <c r="G21" s="22"/>
      <c r="H21" s="22"/>
      <c r="I21" s="22"/>
      <c r="J21" s="23" t="n">
        <f aca="false">+D21/D20*100-100</f>
        <v>3.70205499916464</v>
      </c>
    </row>
    <row r="22" customFormat="false" ht="18" hidden="true" customHeight="false" outlineLevel="0" collapsed="false">
      <c r="A22" s="4"/>
      <c r="B22" s="21" t="n">
        <v>1997</v>
      </c>
      <c r="C22" s="11"/>
      <c r="D22" s="22" t="n">
        <v>121.641118908756</v>
      </c>
      <c r="E22" s="22"/>
      <c r="F22" s="22"/>
      <c r="G22" s="22"/>
      <c r="H22" s="22"/>
      <c r="I22" s="22"/>
      <c r="J22" s="23" t="n">
        <f aca="false">+D22/D21*100-100</f>
        <v>6.65673087135683</v>
      </c>
    </row>
    <row r="23" customFormat="false" ht="18" hidden="true" customHeight="false" outlineLevel="0" collapsed="false">
      <c r="A23" s="4"/>
      <c r="B23" s="21" t="n">
        <v>1998</v>
      </c>
      <c r="C23" s="11"/>
      <c r="D23" s="24" t="n">
        <v>132.867821910958</v>
      </c>
      <c r="E23" s="24"/>
      <c r="F23" s="24"/>
      <c r="G23" s="24"/>
      <c r="H23" s="25"/>
      <c r="I23" s="25"/>
      <c r="J23" s="23" t="n">
        <f aca="false">+D23/D22*100-100</f>
        <v>9.22936512169257</v>
      </c>
    </row>
    <row r="24" customFormat="false" ht="18" hidden="false" customHeight="false" outlineLevel="0" collapsed="false">
      <c r="A24" s="4"/>
      <c r="B24" s="21" t="n">
        <v>1999</v>
      </c>
      <c r="C24" s="11"/>
      <c r="D24" s="22" t="n">
        <v>140.345995460609</v>
      </c>
      <c r="E24" s="22"/>
      <c r="F24" s="24"/>
      <c r="G24" s="24"/>
      <c r="H24" s="25"/>
      <c r="I24" s="25"/>
      <c r="J24" s="23" t="n">
        <f aca="false">+D24/D23*100-100</f>
        <v>5.62828037827158</v>
      </c>
    </row>
    <row r="25" customFormat="false" ht="18" hidden="false" customHeight="false" outlineLevel="0" collapsed="false">
      <c r="A25" s="4"/>
      <c r="B25" s="21" t="n">
        <v>2000</v>
      </c>
      <c r="C25" s="11"/>
      <c r="D25" s="22" t="n">
        <f aca="false">+D240</f>
        <v>152.043064056998</v>
      </c>
      <c r="E25" s="22"/>
      <c r="F25" s="24"/>
      <c r="G25" s="24"/>
      <c r="H25" s="25"/>
      <c r="I25" s="25"/>
      <c r="J25" s="23" t="n">
        <f aca="false">+D25/D24*100-100</f>
        <v>8.33445126667117</v>
      </c>
    </row>
    <row r="26" customFormat="false" ht="18" hidden="false" customHeight="false" outlineLevel="0" collapsed="false">
      <c r="A26" s="4"/>
      <c r="B26" s="21" t="n">
        <v>2001</v>
      </c>
      <c r="C26" s="11"/>
      <c r="D26" s="22" t="n">
        <f aca="false">+D255</f>
        <v>123.052836032562</v>
      </c>
      <c r="E26" s="22"/>
      <c r="F26" s="24"/>
      <c r="G26" s="24"/>
      <c r="H26" s="25"/>
      <c r="I26" s="25"/>
      <c r="J26" s="23" t="n">
        <f aca="false">+D26/D25*100-100</f>
        <v>-19.067116414839</v>
      </c>
    </row>
    <row r="27" customFormat="false" ht="18" hidden="false" customHeight="false" outlineLevel="0" collapsed="false">
      <c r="A27" s="4"/>
      <c r="B27" s="21" t="n">
        <v>2002</v>
      </c>
      <c r="C27" s="11"/>
      <c r="D27" s="22" t="n">
        <f aca="false">+D270</f>
        <v>137.749311832214</v>
      </c>
      <c r="E27" s="22"/>
      <c r="F27" s="24"/>
      <c r="G27" s="24"/>
      <c r="H27" s="25"/>
      <c r="I27" s="25"/>
      <c r="J27" s="23" t="n">
        <f aca="false">+D27/D26*100-100</f>
        <v>11.9432239625607</v>
      </c>
    </row>
    <row r="28" customFormat="false" ht="18" hidden="false" customHeight="false" outlineLevel="0" collapsed="false">
      <c r="A28" s="4"/>
      <c r="B28" s="21" t="n">
        <v>2003</v>
      </c>
      <c r="C28" s="11"/>
      <c r="D28" s="22" t="n">
        <f aca="false">+D285</f>
        <v>151.74041555075</v>
      </c>
      <c r="E28" s="22"/>
      <c r="F28" s="24"/>
      <c r="G28" s="24"/>
      <c r="H28" s="25"/>
      <c r="I28" s="25"/>
      <c r="J28" s="23" t="n">
        <f aca="false">+D28/D27*100-100</f>
        <v>10.1569318441157</v>
      </c>
    </row>
    <row r="29" customFormat="false" ht="18" hidden="false" customHeight="false" outlineLevel="0" collapsed="false">
      <c r="A29" s="4"/>
      <c r="B29" s="21" t="n">
        <v>2004</v>
      </c>
      <c r="C29" s="11"/>
      <c r="D29" s="22" t="n">
        <f aca="false">+D300</f>
        <v>162.079166666667</v>
      </c>
      <c r="E29" s="22"/>
      <c r="F29" s="24"/>
      <c r="G29" s="24"/>
      <c r="H29" s="25"/>
      <c r="I29" s="25"/>
      <c r="J29" s="23" t="n">
        <f aca="false">+D29/D28*100-100</f>
        <v>6.81344589600059</v>
      </c>
    </row>
    <row r="30" customFormat="false" ht="18" hidden="false" customHeight="false" outlineLevel="0" collapsed="false">
      <c r="A30" s="4"/>
      <c r="B30" s="21" t="n">
        <v>2005</v>
      </c>
      <c r="C30" s="11"/>
      <c r="D30" s="22" t="n">
        <f aca="false">+D315</f>
        <v>179.57158516308</v>
      </c>
      <c r="E30" s="22"/>
      <c r="F30" s="24"/>
      <c r="G30" s="24"/>
      <c r="H30" s="25"/>
      <c r="I30" s="25"/>
      <c r="J30" s="23" t="n">
        <f aca="false">+D30/D29*100-100</f>
        <v>10.7925150752955</v>
      </c>
    </row>
    <row r="31" customFormat="false" ht="18" hidden="false" customHeight="false" outlineLevel="0" collapsed="false">
      <c r="A31" s="26"/>
      <c r="B31" s="21"/>
      <c r="C31" s="11"/>
      <c r="D31" s="22"/>
      <c r="E31" s="22"/>
      <c r="F31" s="27"/>
      <c r="G31" s="27"/>
      <c r="H31" s="22"/>
      <c r="I31" s="22"/>
      <c r="J31" s="23"/>
    </row>
    <row r="32" customFormat="false" ht="18" hidden="true" customHeight="false" outlineLevel="0" collapsed="false">
      <c r="A32" s="26"/>
      <c r="B32" s="16" t="n">
        <v>1987</v>
      </c>
      <c r="C32" s="11"/>
      <c r="D32" s="22"/>
      <c r="E32" s="22"/>
      <c r="F32" s="27"/>
      <c r="G32" s="27"/>
      <c r="H32" s="22"/>
      <c r="I32" s="22"/>
      <c r="J32" s="23"/>
    </row>
    <row r="33" customFormat="false" ht="18" hidden="true" customHeight="false" outlineLevel="0" collapsed="false">
      <c r="A33" s="4"/>
      <c r="B33" s="28" t="n">
        <v>1</v>
      </c>
      <c r="C33" s="11"/>
      <c r="D33" s="22" t="n">
        <v>98.2695989613405</v>
      </c>
      <c r="E33" s="22" t="e">
        <f aca="false">+D33/#REF!*100-100</f>
        <v>#REF!</v>
      </c>
      <c r="F33" s="29" t="e">
        <f aca="false">+D33/#REF!*100-100</f>
        <v>#REF!</v>
      </c>
      <c r="G33" s="29"/>
      <c r="H33" s="22" t="e">
        <f aca="false">+D33/#REF!*100-100</f>
        <v>#REF!</v>
      </c>
      <c r="I33" s="22" t="e">
        <f aca="false">((SUM(D31:D33)-#REF!)/12)</f>
        <v>#REF!</v>
      </c>
      <c r="J33" s="23" t="e">
        <f aca="false">+I33/#REF!*100-100</f>
        <v>#REF!</v>
      </c>
    </row>
    <row r="34" customFormat="false" ht="18" hidden="true" customHeight="false" outlineLevel="0" collapsed="false">
      <c r="A34" s="26"/>
      <c r="B34" s="28" t="n">
        <v>2</v>
      </c>
      <c r="C34" s="11"/>
      <c r="D34" s="22" t="n">
        <v>98.6739252462707</v>
      </c>
      <c r="E34" s="22" t="n">
        <f aca="false">+D34/D33*100-100</f>
        <v>0.411445949921202</v>
      </c>
      <c r="F34" s="29" t="e">
        <f aca="false">+D34/#REF!*100-100</f>
        <v>#REF!</v>
      </c>
      <c r="G34" s="29"/>
      <c r="H34" s="22" t="e">
        <f aca="false">+D34/#REF!*100-100</f>
        <v>#REF!</v>
      </c>
      <c r="I34" s="22" t="e">
        <f aca="false">((SUM(D31:D34)-#REF!)/12)</f>
        <v>#REF!</v>
      </c>
      <c r="J34" s="23" t="e">
        <f aca="false">+I34/#REF!*100-100</f>
        <v>#REF!</v>
      </c>
    </row>
    <row r="35" customFormat="false" ht="18" hidden="true" customHeight="false" outlineLevel="0" collapsed="false">
      <c r="A35" s="26"/>
      <c r="B35" s="28" t="n">
        <v>3</v>
      </c>
      <c r="C35" s="11"/>
      <c r="D35" s="22" t="n">
        <v>100.506222904709</v>
      </c>
      <c r="E35" s="22" t="n">
        <f aca="false">+D35/D34*100-100</f>
        <v>1.85692183002296</v>
      </c>
      <c r="F35" s="29" t="e">
        <f aca="false">+D35/#REF!*100-100</f>
        <v>#REF!</v>
      </c>
      <c r="G35" s="29"/>
      <c r="H35" s="22" t="e">
        <f aca="false">+D35/#REF!*100-100</f>
        <v>#REF!</v>
      </c>
      <c r="I35" s="22" t="e">
        <f aca="false">((SUM(D31:D35)-#REF!)/12)</f>
        <v>#REF!</v>
      </c>
      <c r="J35" s="23" t="e">
        <f aca="false">+I35/#REF!*100-100</f>
        <v>#REF!</v>
      </c>
    </row>
    <row r="36" customFormat="false" ht="18" hidden="true" customHeight="false" outlineLevel="0" collapsed="false">
      <c r="A36" s="26"/>
      <c r="B36" s="28" t="n">
        <v>4</v>
      </c>
      <c r="C36" s="11"/>
      <c r="D36" s="22" t="n">
        <v>99.9711706115311</v>
      </c>
      <c r="E36" s="22" t="n">
        <f aca="false">+D36/D35*100-100</f>
        <v>-0.532357378194845</v>
      </c>
      <c r="F36" s="29" t="e">
        <f aca="false">+D36/#REF!*100-100</f>
        <v>#REF!</v>
      </c>
      <c r="G36" s="29"/>
      <c r="H36" s="22" t="e">
        <f aca="false">+D36/#REF!*100-100</f>
        <v>#REF!</v>
      </c>
      <c r="I36" s="22" t="e">
        <f aca="false">((SUM(D31:D36)-#REF!)/12)</f>
        <v>#REF!</v>
      </c>
      <c r="J36" s="23" t="e">
        <f aca="false">+I36/#REF!*100-100</f>
        <v>#REF!</v>
      </c>
    </row>
    <row r="37" customFormat="false" ht="18" hidden="true" customHeight="false" outlineLevel="0" collapsed="false">
      <c r="A37" s="26"/>
      <c r="B37" s="28" t="n">
        <v>5</v>
      </c>
      <c r="C37" s="11"/>
      <c r="D37" s="22" t="n">
        <v>101.668956133806</v>
      </c>
      <c r="E37" s="22" t="n">
        <f aca="false">+D37/D36*100-100</f>
        <v>1.69827512460812</v>
      </c>
      <c r="F37" s="29" t="e">
        <f aca="false">+D37/#REF!*100-100</f>
        <v>#REF!</v>
      </c>
      <c r="G37" s="29"/>
      <c r="H37" s="22" t="e">
        <f aca="false">+D37/#REF!*100-100</f>
        <v>#REF!</v>
      </c>
      <c r="I37" s="22" t="e">
        <f aca="false">((SUM(D31:D37)-#REF!)/12)</f>
        <v>#REF!</v>
      </c>
      <c r="J37" s="23" t="e">
        <f aca="false">+I37/#REF!*100-100</f>
        <v>#REF!</v>
      </c>
    </row>
    <row r="38" customFormat="false" ht="18" hidden="true" customHeight="false" outlineLevel="0" collapsed="false">
      <c r="A38" s="26"/>
      <c r="B38" s="28" t="n">
        <v>6</v>
      </c>
      <c r="C38" s="11"/>
      <c r="D38" s="22" t="n">
        <v>98.8874346345484</v>
      </c>
      <c r="E38" s="22" t="n">
        <f aca="false">+D38/D37*100-100</f>
        <v>-2.73586117634284</v>
      </c>
      <c r="F38" s="29" t="e">
        <f aca="false">+D38/#REF!*100-100</f>
        <v>#REF!</v>
      </c>
      <c r="G38" s="29"/>
      <c r="H38" s="22" t="e">
        <f aca="false">+D38/#REF!*100-100</f>
        <v>#REF!</v>
      </c>
      <c r="I38" s="22" t="e">
        <f aca="false">((SUM(D31:D38)-#REF!)/12)</f>
        <v>#REF!</v>
      </c>
      <c r="J38" s="23" t="e">
        <f aca="false">+I38/#REF!*100-100</f>
        <v>#REF!</v>
      </c>
    </row>
    <row r="39" customFormat="false" ht="18" hidden="true" customHeight="false" outlineLevel="0" collapsed="false">
      <c r="A39" s="26"/>
      <c r="B39" s="28" t="n">
        <v>7</v>
      </c>
      <c r="C39" s="11"/>
      <c r="D39" s="22" t="n">
        <v>97.7531292282448</v>
      </c>
      <c r="E39" s="22" t="n">
        <f aca="false">+D39/D38*100-100</f>
        <v>-1.14706727957464</v>
      </c>
      <c r="F39" s="29" t="e">
        <f aca="false">+D39/#REF!*100-100</f>
        <v>#REF!</v>
      </c>
      <c r="G39" s="29"/>
      <c r="H39" s="22" t="e">
        <f aca="false">+D39/#REF!*100-100</f>
        <v>#REF!</v>
      </c>
      <c r="I39" s="22" t="e">
        <f aca="false">((SUM(D31:D39)-#REF!)/12)</f>
        <v>#REF!</v>
      </c>
      <c r="J39" s="23" t="e">
        <f aca="false">+I39/#REF!*100-100</f>
        <v>#REF!</v>
      </c>
    </row>
    <row r="40" customFormat="false" ht="18" hidden="true" customHeight="false" outlineLevel="0" collapsed="false">
      <c r="A40" s="26"/>
      <c r="B40" s="28" t="n">
        <v>8</v>
      </c>
      <c r="C40" s="11"/>
      <c r="D40" s="22" t="n">
        <v>97.1217865354928</v>
      </c>
      <c r="E40" s="22" t="n">
        <f aca="false">+D40/D39*100-100</f>
        <v>-0.645854202045896</v>
      </c>
      <c r="F40" s="29" t="e">
        <f aca="false">+D40/#REF!*100-100</f>
        <v>#REF!</v>
      </c>
      <c r="G40" s="29"/>
      <c r="H40" s="22" t="e">
        <f aca="false">+D40/#REF!*100-100</f>
        <v>#REF!</v>
      </c>
      <c r="I40" s="22" t="e">
        <f aca="false">((SUM(D31:D40)-#REF!)/12)</f>
        <v>#REF!</v>
      </c>
      <c r="J40" s="23" t="e">
        <f aca="false">+I40/#REF!*100-100</f>
        <v>#REF!</v>
      </c>
    </row>
    <row r="41" customFormat="false" ht="18" hidden="true" customHeight="false" outlineLevel="0" collapsed="false">
      <c r="A41" s="26"/>
      <c r="B41" s="28" t="n">
        <v>9</v>
      </c>
      <c r="C41" s="11"/>
      <c r="D41" s="22" t="n">
        <v>96.1298589059498</v>
      </c>
      <c r="E41" s="22" t="n">
        <f aca="false">+D41/D40*100-100</f>
        <v>-1.02132350003726</v>
      </c>
      <c r="F41" s="29" t="e">
        <f aca="false">+D41/#REF!*100-100</f>
        <v>#REF!</v>
      </c>
      <c r="G41" s="29"/>
      <c r="H41" s="22" t="e">
        <f aca="false">+D41/#REF!*100-100</f>
        <v>#REF!</v>
      </c>
      <c r="I41" s="22" t="e">
        <f aca="false">((SUM(D31:D41)-#REF!)/12)</f>
        <v>#REF!</v>
      </c>
      <c r="J41" s="23" t="e">
        <f aca="false">+I41/#REF!*100-100</f>
        <v>#REF!</v>
      </c>
    </row>
    <row r="42" customFormat="false" ht="18" hidden="true" customHeight="false" outlineLevel="0" collapsed="false">
      <c r="A42" s="26"/>
      <c r="B42" s="28" t="n">
        <v>10</v>
      </c>
      <c r="C42" s="11"/>
      <c r="D42" s="22" t="n">
        <v>96.7532969657198</v>
      </c>
      <c r="E42" s="22" t="n">
        <f aca="false">+D42/D41*100-100</f>
        <v>0.64853737107839</v>
      </c>
      <c r="F42" s="29" t="e">
        <f aca="false">+D42/#REF!*100-100</f>
        <v>#REF!</v>
      </c>
      <c r="G42" s="29"/>
      <c r="H42" s="22" t="e">
        <f aca="false">+D42/#REF!*100-100</f>
        <v>#REF!</v>
      </c>
      <c r="I42" s="22" t="e">
        <f aca="false">((SUM(D31:D42)-#REF!)/12)</f>
        <v>#REF!</v>
      </c>
      <c r="J42" s="23" t="e">
        <f aca="false">+I42/#REF!*100-100</f>
        <v>#REF!</v>
      </c>
    </row>
    <row r="43" customFormat="false" ht="18" hidden="true" customHeight="false" outlineLevel="0" collapsed="false">
      <c r="A43" s="26"/>
      <c r="B43" s="28" t="n">
        <v>11</v>
      </c>
      <c r="C43" s="11"/>
      <c r="D43" s="22" t="n">
        <v>97.2930801784452</v>
      </c>
      <c r="E43" s="22" t="n">
        <f aca="false">+D43/D42*100-100</f>
        <v>0.557896453819666</v>
      </c>
      <c r="F43" s="29" t="e">
        <f aca="false">+D43/#REF!*100-100</f>
        <v>#REF!</v>
      </c>
      <c r="G43" s="29"/>
      <c r="H43" s="22" t="e">
        <f aca="false">+D43/#REF!*100-100</f>
        <v>#REF!</v>
      </c>
      <c r="I43" s="22" t="e">
        <f aca="false">((SUM(D31:D43)-#REF!)/12)</f>
        <v>#REF!</v>
      </c>
      <c r="J43" s="23" t="e">
        <f aca="false">+I43/#REF!*100-100</f>
        <v>#REF!</v>
      </c>
    </row>
    <row r="44" customFormat="false" ht="18" hidden="true" customHeight="false" outlineLevel="0" collapsed="false">
      <c r="A44" s="26"/>
      <c r="B44" s="28" t="n">
        <v>12</v>
      </c>
      <c r="C44" s="11"/>
      <c r="D44" s="22" t="n">
        <v>102.598386365223</v>
      </c>
      <c r="E44" s="22" t="n">
        <f aca="false">+D44/D43*100-100</f>
        <v>5.45291214652406</v>
      </c>
      <c r="F44" s="29" t="e">
        <f aca="false">+D44/#REF!*100-100</f>
        <v>#REF!</v>
      </c>
      <c r="G44" s="29"/>
      <c r="H44" s="22" t="e">
        <f aca="false">+D44/#REF!*100-100</f>
        <v>#REF!</v>
      </c>
      <c r="I44" s="22" t="e">
        <f aca="false">((SUM(D31:D44)-#REF!)/12)</f>
        <v>#REF!</v>
      </c>
      <c r="J44" s="23" t="e">
        <f aca="false">+I44/#REF!*100-100</f>
        <v>#REF!</v>
      </c>
    </row>
    <row r="45" customFormat="false" ht="18" hidden="true" customHeight="false" outlineLevel="0" collapsed="false">
      <c r="A45" s="26"/>
      <c r="B45" s="28" t="s">
        <v>31</v>
      </c>
      <c r="C45" s="11"/>
      <c r="D45" s="22" t="n">
        <f aca="false">+AVERAGE(D33:D44)</f>
        <v>98.8022372226068</v>
      </c>
      <c r="E45" s="22"/>
      <c r="F45" s="27"/>
      <c r="G45" s="27"/>
      <c r="H45" s="22" t="e">
        <f aca="false">+D45/#REF!*100-100</f>
        <v>#REF!</v>
      </c>
      <c r="I45" s="22"/>
      <c r="J45" s="23"/>
    </row>
    <row r="46" customFormat="false" ht="18" hidden="true" customHeight="false" outlineLevel="0" collapsed="false">
      <c r="A46" s="26"/>
      <c r="B46" s="21"/>
      <c r="C46" s="11"/>
      <c r="D46" s="22"/>
      <c r="E46" s="22"/>
      <c r="F46" s="27"/>
      <c r="G46" s="27"/>
      <c r="H46" s="22"/>
      <c r="I46" s="22"/>
      <c r="J46" s="23"/>
    </row>
    <row r="47" customFormat="false" ht="18" hidden="true" customHeight="false" outlineLevel="0" collapsed="false">
      <c r="A47" s="26"/>
      <c r="B47" s="16" t="n">
        <v>1988</v>
      </c>
      <c r="C47" s="11"/>
      <c r="D47" s="22"/>
      <c r="E47" s="22"/>
      <c r="F47" s="27"/>
      <c r="G47" s="27"/>
      <c r="H47" s="22"/>
      <c r="I47" s="22"/>
      <c r="J47" s="23"/>
    </row>
    <row r="48" customFormat="false" ht="18" hidden="true" customHeight="false" outlineLevel="0" collapsed="false">
      <c r="A48" s="4"/>
      <c r="B48" s="28" t="n">
        <v>1</v>
      </c>
      <c r="C48" s="11"/>
      <c r="D48" s="22" t="n">
        <v>101.208917554508</v>
      </c>
      <c r="E48" s="22" t="n">
        <f aca="false">+D48/D44*100-100</f>
        <v>-1.35427939945289</v>
      </c>
      <c r="F48" s="29" t="n">
        <f aca="false">+D48/D44*100-100</f>
        <v>-1.35427939945289</v>
      </c>
      <c r="G48" s="29"/>
      <c r="H48" s="22" t="n">
        <f aca="false">+D48/D33*100-100</f>
        <v>2.99107620691883</v>
      </c>
      <c r="I48" s="22" t="n">
        <f aca="false">((SUM(D34:D48)-D$45)/12)</f>
        <v>99.0471804387041</v>
      </c>
      <c r="J48" s="23" t="e">
        <f aca="false">+I48/I33*100-100</f>
        <v>#REF!</v>
      </c>
    </row>
    <row r="49" customFormat="false" ht="18" hidden="true" customHeight="false" outlineLevel="0" collapsed="false">
      <c r="A49" s="26"/>
      <c r="B49" s="28" t="n">
        <v>2</v>
      </c>
      <c r="C49" s="11"/>
      <c r="D49" s="22" t="n">
        <v>99.2014878457416</v>
      </c>
      <c r="E49" s="22" t="n">
        <f aca="false">+D49/D48*100-100</f>
        <v>-1.98345141640802</v>
      </c>
      <c r="F49" s="29" t="n">
        <f aca="false">+D49/D44*100-100</f>
        <v>-3.31086934193034</v>
      </c>
      <c r="G49" s="29"/>
      <c r="H49" s="22" t="n">
        <f aca="false">+D49/D34*100-100</f>
        <v>0.534652491176544</v>
      </c>
      <c r="I49" s="22" t="n">
        <f aca="false">((SUM(D35:D49)-D$45)/12)</f>
        <v>99.09114398866</v>
      </c>
      <c r="J49" s="23" t="e">
        <f aca="false">+I49/I34*100-100</f>
        <v>#REF!</v>
      </c>
    </row>
    <row r="50" customFormat="false" ht="18" hidden="true" customHeight="false" outlineLevel="0" collapsed="false">
      <c r="A50" s="26"/>
      <c r="B50" s="28" t="n">
        <v>3</v>
      </c>
      <c r="C50" s="11"/>
      <c r="D50" s="22" t="n">
        <v>99.6937986547494</v>
      </c>
      <c r="E50" s="22" t="n">
        <f aca="false">+D50/D49*100-100</f>
        <v>0.496273614135063</v>
      </c>
      <c r="F50" s="29" t="n">
        <f aca="false">+D50/D44*100-100</f>
        <v>-2.83102669873777</v>
      </c>
      <c r="G50" s="29"/>
      <c r="H50" s="22" t="n">
        <f aca="false">+D50/D35*100-100</f>
        <v>-0.808332286778011</v>
      </c>
      <c r="I50" s="22" t="n">
        <f aca="false">((SUM(D36:D50)-D$45)/12)</f>
        <v>99.02344196783</v>
      </c>
      <c r="J50" s="23" t="e">
        <f aca="false">+I50/I35*100-100</f>
        <v>#REF!</v>
      </c>
    </row>
    <row r="51" customFormat="false" ht="18" hidden="true" customHeight="false" outlineLevel="0" collapsed="false">
      <c r="A51" s="26"/>
      <c r="B51" s="28" t="n">
        <v>4</v>
      </c>
      <c r="C51" s="11"/>
      <c r="D51" s="22" t="n">
        <v>101.386102464253</v>
      </c>
      <c r="E51" s="22" t="n">
        <f aca="false">+D51/D50*100-100</f>
        <v>1.69750158218382</v>
      </c>
      <c r="F51" s="29" t="n">
        <f aca="false">+D51/D44*100-100</f>
        <v>-1.18158183955707</v>
      </c>
      <c r="G51" s="29"/>
      <c r="H51" s="22" t="n">
        <f aca="false">+D51/D36*100-100</f>
        <v>1.41533988655591</v>
      </c>
      <c r="I51" s="22" t="n">
        <f aca="false">((SUM(D37:D51)-D$45)/12)</f>
        <v>99.1413529555568</v>
      </c>
      <c r="J51" s="23" t="e">
        <f aca="false">+I51/I36*100-100</f>
        <v>#REF!</v>
      </c>
    </row>
    <row r="52" customFormat="false" ht="18" hidden="true" customHeight="false" outlineLevel="0" collapsed="false">
      <c r="A52" s="26"/>
      <c r="B52" s="28" t="n">
        <v>5</v>
      </c>
      <c r="C52" s="11"/>
      <c r="D52" s="22" t="n">
        <v>101.45845388542</v>
      </c>
      <c r="E52" s="22" t="n">
        <f aca="false">+D52/D51*100-100</f>
        <v>0.0713622670252931</v>
      </c>
      <c r="F52" s="29" t="n">
        <f aca="false">+D52/D44*100-100</f>
        <v>-1.11106277611924</v>
      </c>
      <c r="G52" s="29"/>
      <c r="H52" s="22" t="n">
        <f aca="false">+D52/D37*100-100</f>
        <v>-0.207046729297787</v>
      </c>
      <c r="I52" s="22" t="n">
        <f aca="false">((SUM(D38:D52)-D$45)/12)</f>
        <v>99.1238111015246</v>
      </c>
      <c r="J52" s="23" t="e">
        <f aca="false">+I52/I37*100-100</f>
        <v>#REF!</v>
      </c>
    </row>
    <row r="53" customFormat="false" ht="18" hidden="true" customHeight="false" outlineLevel="0" collapsed="false">
      <c r="A53" s="26"/>
      <c r="B53" s="28" t="n">
        <v>6</v>
      </c>
      <c r="C53" s="11"/>
      <c r="D53" s="22" t="n">
        <v>99.9354903838274</v>
      </c>
      <c r="E53" s="22" t="n">
        <f aca="false">+D53/D52*100-100</f>
        <v>-1.50107107221696</v>
      </c>
      <c r="F53" s="29" t="n">
        <f aca="false">+D53/D44*100-100</f>
        <v>-2.59545600640969</v>
      </c>
      <c r="G53" s="29"/>
      <c r="H53" s="22" t="n">
        <f aca="false">+D53/D38*100-100</f>
        <v>1.05984724262713</v>
      </c>
      <c r="I53" s="22" t="n">
        <f aca="false">((SUM(D39:D53)-D$45)/12)</f>
        <v>99.2111490806312</v>
      </c>
      <c r="J53" s="23" t="e">
        <f aca="false">+I53/I38*100-100</f>
        <v>#REF!</v>
      </c>
    </row>
    <row r="54" customFormat="false" ht="18" hidden="true" customHeight="false" outlineLevel="0" collapsed="false">
      <c r="A54" s="26"/>
      <c r="B54" s="28" t="n">
        <v>7</v>
      </c>
      <c r="C54" s="11"/>
      <c r="D54" s="22" t="n">
        <v>99.2303746747784</v>
      </c>
      <c r="E54" s="22" t="n">
        <f aca="false">+D54/D53*100-100</f>
        <v>-0.705570870109085</v>
      </c>
      <c r="F54" s="29" t="n">
        <f aca="false">+D54/D44*100-100</f>
        <v>-3.28271409499106</v>
      </c>
      <c r="G54" s="29"/>
      <c r="H54" s="22" t="n">
        <f aca="false">+D54/D39*100-100</f>
        <v>1.51120016125974</v>
      </c>
      <c r="I54" s="22" t="n">
        <f aca="false">((SUM(D40:D54)-D$45)/12)</f>
        <v>99.3342528678423</v>
      </c>
      <c r="J54" s="23" t="e">
        <f aca="false">+I54/I39*100-100</f>
        <v>#REF!</v>
      </c>
    </row>
    <row r="55" customFormat="false" ht="18" hidden="true" customHeight="false" outlineLevel="0" collapsed="false">
      <c r="A55" s="26"/>
      <c r="B55" s="28" t="n">
        <v>8</v>
      </c>
      <c r="C55" s="11"/>
      <c r="D55" s="22" t="n">
        <v>97.1999716266727</v>
      </c>
      <c r="E55" s="22" t="n">
        <f aca="false">+D55/D54*100-100</f>
        <v>-2.04615074241154</v>
      </c>
      <c r="F55" s="29" t="n">
        <f aca="false">+D55/D44*100-100</f>
        <v>-5.26169555857669</v>
      </c>
      <c r="G55" s="29"/>
      <c r="H55" s="22" t="n">
        <f aca="false">+D55/D40*100-100</f>
        <v>0.0805021138602626</v>
      </c>
      <c r="I55" s="22" t="n">
        <f aca="false">((SUM(D41:D55)-D$45)/12)</f>
        <v>99.3407682921073</v>
      </c>
      <c r="J55" s="23" t="e">
        <f aca="false">+I55/I40*100-100</f>
        <v>#REF!</v>
      </c>
    </row>
    <row r="56" customFormat="false" ht="18" hidden="true" customHeight="false" outlineLevel="0" collapsed="false">
      <c r="A56" s="26"/>
      <c r="B56" s="28" t="n">
        <v>9</v>
      </c>
      <c r="C56" s="7"/>
      <c r="D56" s="22" t="n">
        <v>96.7645346389302</v>
      </c>
      <c r="E56" s="22" t="n">
        <f aca="false">+D56/D55*100-100</f>
        <v>-0.447980570832812</v>
      </c>
      <c r="F56" s="29" t="n">
        <f aca="false">+D56/D44*100-100</f>
        <v>-5.68610475561073</v>
      </c>
      <c r="G56" s="29"/>
      <c r="H56" s="22" t="n">
        <f aca="false">+D56/D41*100-100</f>
        <v>0.660227467514901</v>
      </c>
      <c r="I56" s="22" t="n">
        <f aca="false">((SUM(D42:D56)-D$45)/12)</f>
        <v>99.3936579365224</v>
      </c>
      <c r="J56" s="23" t="e">
        <f aca="false">+I56/I41*100-100</f>
        <v>#REF!</v>
      </c>
    </row>
    <row r="57" customFormat="false" ht="18" hidden="true" customHeight="false" outlineLevel="0" collapsed="false">
      <c r="A57" s="26"/>
      <c r="B57" s="28" t="n">
        <v>10</v>
      </c>
      <c r="C57" s="11"/>
      <c r="D57" s="22" t="n">
        <v>92.8867307818844</v>
      </c>
      <c r="E57" s="22" t="n">
        <f aca="false">+D57/D56*100-100</f>
        <v>-4.00746396550713</v>
      </c>
      <c r="F57" s="29" t="n">
        <f aca="false">+D57/D44*100-100</f>
        <v>-9.46570012199577</v>
      </c>
      <c r="G57" s="29"/>
      <c r="H57" s="22" t="n">
        <f aca="false">+D57/D42*100-100</f>
        <v>-3.99631465293152</v>
      </c>
      <c r="I57" s="22" t="n">
        <f aca="false">((SUM(D43:D57)-D$45)/12)</f>
        <v>99.0714440878694</v>
      </c>
      <c r="J57" s="23" t="e">
        <f aca="false">+I57/I42*100-100</f>
        <v>#REF!</v>
      </c>
    </row>
    <row r="58" customFormat="false" ht="18" hidden="true" customHeight="false" outlineLevel="0" collapsed="false">
      <c r="A58" s="26"/>
      <c r="B58" s="28" t="n">
        <v>11</v>
      </c>
      <c r="C58" s="11"/>
      <c r="D58" s="22" t="n">
        <v>94.4553237230403</v>
      </c>
      <c r="E58" s="22" t="n">
        <f aca="false">+D58/D57*100-100</f>
        <v>1.68871584558103</v>
      </c>
      <c r="F58" s="29" t="n">
        <f aca="false">+D58/D44*100-100</f>
        <v>-7.93683305427004</v>
      </c>
      <c r="G58" s="29"/>
      <c r="H58" s="22" t="n">
        <f aca="false">+D58/D43*100-100</f>
        <v>-2.91670944141161</v>
      </c>
      <c r="I58" s="22" t="n">
        <f aca="false">((SUM(D44:D58)-D$45)/12)</f>
        <v>98.8349643832523</v>
      </c>
      <c r="J58" s="23" t="e">
        <f aca="false">+I58/I43*100-100</f>
        <v>#REF!</v>
      </c>
    </row>
    <row r="59" customFormat="false" ht="18" hidden="true" customHeight="false" outlineLevel="0" collapsed="false">
      <c r="A59" s="26"/>
      <c r="B59" s="28" t="n">
        <v>12</v>
      </c>
      <c r="C59" s="11"/>
      <c r="D59" s="22" t="n">
        <v>92.8712170426987</v>
      </c>
      <c r="E59" s="22" t="n">
        <f aca="false">+D59/D58*100-100</f>
        <v>-1.67709623756775</v>
      </c>
      <c r="F59" s="29" t="n">
        <f aca="false">+D59/D44*100-100</f>
        <v>-9.48082096330261</v>
      </c>
      <c r="G59" s="29"/>
      <c r="H59" s="22" t="n">
        <f aca="false">+D59/D44*100-100</f>
        <v>-9.48082096330261</v>
      </c>
      <c r="I59" s="22" t="n">
        <f aca="false">((SUM(D45:D59)-D$45)/12)</f>
        <v>98.0243669397086</v>
      </c>
      <c r="J59" s="23" t="e">
        <f aca="false">+I59/I44*100-100</f>
        <v>#REF!</v>
      </c>
    </row>
    <row r="60" customFormat="false" ht="18" hidden="true" customHeight="false" outlineLevel="0" collapsed="false">
      <c r="A60" s="26"/>
      <c r="B60" s="28" t="s">
        <v>31</v>
      </c>
      <c r="C60" s="11"/>
      <c r="D60" s="22" t="n">
        <f aca="false">+AVERAGE(D48:D59)</f>
        <v>98.0243669397086</v>
      </c>
      <c r="E60" s="22"/>
      <c r="F60" s="27"/>
      <c r="G60" s="27"/>
      <c r="H60" s="22" t="n">
        <f aca="false">+D60/D45*100-100</f>
        <v>-0.787300272508574</v>
      </c>
      <c r="I60" s="22"/>
      <c r="J60" s="23"/>
    </row>
    <row r="61" customFormat="false" ht="18" hidden="true" customHeight="false" outlineLevel="0" collapsed="false">
      <c r="A61" s="26"/>
      <c r="B61" s="21"/>
      <c r="C61" s="11"/>
      <c r="D61" s="22"/>
      <c r="E61" s="22"/>
      <c r="F61" s="27"/>
      <c r="G61" s="27"/>
      <c r="H61" s="22"/>
      <c r="I61" s="22"/>
      <c r="J61" s="23"/>
    </row>
    <row r="62" customFormat="false" ht="18" hidden="true" customHeight="false" outlineLevel="0" collapsed="false">
      <c r="A62" s="26"/>
      <c r="B62" s="16" t="n">
        <v>1989</v>
      </c>
      <c r="C62" s="11"/>
      <c r="D62" s="22"/>
      <c r="E62" s="22"/>
      <c r="F62" s="27"/>
      <c r="G62" s="27"/>
      <c r="H62" s="22"/>
      <c r="I62" s="22"/>
      <c r="J62" s="23"/>
    </row>
    <row r="63" customFormat="false" ht="18" hidden="true" customHeight="false" outlineLevel="0" collapsed="false">
      <c r="A63" s="30"/>
      <c r="B63" s="28" t="n">
        <v>1</v>
      </c>
      <c r="C63" s="11"/>
      <c r="D63" s="22" t="n">
        <v>97.7331574507344</v>
      </c>
      <c r="E63" s="22" t="n">
        <f aca="false">+D63/D59*100-100</f>
        <v>5.23514234318725</v>
      </c>
      <c r="F63" s="29" t="n">
        <f aca="false">+D63/D59*100-100</f>
        <v>5.23514234318725</v>
      </c>
      <c r="G63" s="29"/>
      <c r="H63" s="22" t="n">
        <f aca="false">+D63/D48*100-100</f>
        <v>-3.43424293803102</v>
      </c>
      <c r="I63" s="22" t="n">
        <f aca="false">((SUM(D49:D63)-D$60)/12)</f>
        <v>97.7347202643942</v>
      </c>
      <c r="J63" s="23" t="n">
        <f aca="false">+I63/I48*100-100</f>
        <v>-1.32508585150697</v>
      </c>
    </row>
    <row r="64" customFormat="false" ht="18" hidden="true" customHeight="false" outlineLevel="0" collapsed="false">
      <c r="A64" s="4"/>
      <c r="B64" s="28" t="n">
        <v>2</v>
      </c>
      <c r="C64" s="11"/>
      <c r="D64" s="22" t="n">
        <v>99.4612079218713</v>
      </c>
      <c r="E64" s="22" t="n">
        <f aca="false">+D64/D63*100-100</f>
        <v>1.76813122200419</v>
      </c>
      <c r="F64" s="29" t="n">
        <f aca="false">+D64/D59*100-100</f>
        <v>7.09583775147769</v>
      </c>
      <c r="G64" s="29"/>
      <c r="H64" s="22" t="n">
        <f aca="false">+D64/D49*100-100</f>
        <v>0.261810666119857</v>
      </c>
      <c r="I64" s="22" t="n">
        <f aca="false">((SUM(D50:D64)-D$60)/12)</f>
        <v>97.7563636040717</v>
      </c>
      <c r="J64" s="23" t="n">
        <f aca="false">+I64/I49*100-100</f>
        <v>-1.34702288303485</v>
      </c>
    </row>
    <row r="65" customFormat="false" ht="18" hidden="true" customHeight="false" outlineLevel="0" collapsed="false">
      <c r="A65" s="4"/>
      <c r="B65" s="28" t="n">
        <v>3</v>
      </c>
      <c r="C65" s="11"/>
      <c r="D65" s="22" t="n">
        <v>98.9892062190905</v>
      </c>
      <c r="E65" s="22" t="n">
        <f aca="false">+D65/D64*100-100</f>
        <v>-0.474558586852908</v>
      </c>
      <c r="F65" s="29" t="n">
        <f aca="false">+D65/D59*100-100</f>
        <v>6.58760525726598</v>
      </c>
      <c r="G65" s="29"/>
      <c r="H65" s="22" t="n">
        <f aca="false">+D65/D50*100-100</f>
        <v>-0.706756533672689</v>
      </c>
      <c r="I65" s="22" t="n">
        <f aca="false">((SUM(D51:D65)-D$60)/12)</f>
        <v>97.6976475677668</v>
      </c>
      <c r="J65" s="23" t="n">
        <f aca="false">+I65/I50*100-100</f>
        <v>-1.33886923511901</v>
      </c>
    </row>
    <row r="66" customFormat="false" ht="18" hidden="true" customHeight="false" outlineLevel="0" collapsed="false">
      <c r="A66" s="4"/>
      <c r="B66" s="28" t="n">
        <v>4</v>
      </c>
      <c r="C66" s="11"/>
      <c r="D66" s="22" t="n">
        <v>100.990338153137</v>
      </c>
      <c r="E66" s="22" t="n">
        <f aca="false">+D66/D65*100-100</f>
        <v>2.02156579538301</v>
      </c>
      <c r="F66" s="29" t="n">
        <f aca="false">+D66/D59*100-100</f>
        <v>8.74234382726475</v>
      </c>
      <c r="G66" s="29"/>
      <c r="H66" s="22" t="n">
        <f aca="false">+D66/D51*100-100</f>
        <v>-0.390353610107184</v>
      </c>
      <c r="I66" s="22" t="n">
        <f aca="false">((SUM(D52:D66)-D$60)/12)</f>
        <v>97.6646672085071</v>
      </c>
      <c r="J66" s="23" t="n">
        <f aca="false">+I66/I51*100-100</f>
        <v>-1.4894750808088</v>
      </c>
    </row>
    <row r="67" customFormat="false" ht="18" hidden="true" customHeight="false" outlineLevel="0" collapsed="false">
      <c r="A67" s="4"/>
      <c r="B67" s="28" t="n">
        <v>5</v>
      </c>
      <c r="C67" s="5"/>
      <c r="D67" s="22" t="n">
        <v>105.091417942686</v>
      </c>
      <c r="E67" s="22" t="n">
        <f aca="false">+D67/D66*100-100</f>
        <v>4.06086350887401</v>
      </c>
      <c r="F67" s="29" t="n">
        <f aca="false">+D67/D59*100-100</f>
        <v>13.1582219864404</v>
      </c>
      <c r="G67" s="29"/>
      <c r="H67" s="22" t="n">
        <f aca="false">+D67/D52*100-100</f>
        <v>3.58074060675983</v>
      </c>
      <c r="I67" s="22" t="n">
        <f aca="false">((SUM(D53:D67)-D$60)/12)</f>
        <v>97.9674142132792</v>
      </c>
      <c r="J67" s="23" t="n">
        <f aca="false">+I67/I52*100-100</f>
        <v>-1.16661867153287</v>
      </c>
    </row>
    <row r="68" customFormat="false" ht="18" hidden="true" customHeight="false" outlineLevel="0" collapsed="false">
      <c r="A68" s="4"/>
      <c r="B68" s="28" t="n">
        <v>6</v>
      </c>
      <c r="C68" s="5"/>
      <c r="D68" s="22" t="n">
        <v>106.249205531418</v>
      </c>
      <c r="E68" s="22" t="n">
        <f aca="false">+D68/D67*100-100</f>
        <v>1.10169565831131</v>
      </c>
      <c r="F68" s="29" t="n">
        <f aca="false">+D68/D59*100-100</f>
        <v>14.4048812050873</v>
      </c>
      <c r="G68" s="29"/>
      <c r="H68" s="22" t="n">
        <f aca="false">+D68/D53*100-100</f>
        <v>6.31779073014151</v>
      </c>
      <c r="I68" s="22" t="n">
        <f aca="false">((SUM(D54:D68)-D$60)/12)</f>
        <v>98.4935571422452</v>
      </c>
      <c r="J68" s="23" t="n">
        <f aca="false">+I68/I53*100-100</f>
        <v>-0.723297678774827</v>
      </c>
    </row>
    <row r="69" customFormat="false" ht="18" hidden="true" customHeight="false" outlineLevel="0" collapsed="false">
      <c r="A69" s="4"/>
      <c r="B69" s="28" t="n">
        <v>7</v>
      </c>
      <c r="C69" s="5"/>
      <c r="D69" s="22" t="n">
        <v>105.498433633354</v>
      </c>
      <c r="E69" s="22" t="n">
        <f aca="false">+D69/D68*100-100</f>
        <v>-0.706614128839163</v>
      </c>
      <c r="F69" s="29" t="n">
        <f aca="false">+D69/D59*100-100</f>
        <v>13.5964801504105</v>
      </c>
      <c r="G69" s="29"/>
      <c r="H69" s="22" t="n">
        <f aca="false">+D69/D54*100-100</f>
        <v>6.31667367892005</v>
      </c>
      <c r="I69" s="22" t="n">
        <f aca="false">((SUM(D55:D69)-D$60)/12)</f>
        <v>99.0158953887931</v>
      </c>
      <c r="J69" s="23" t="n">
        <f aca="false">+I69/I54*100-100</f>
        <v>-0.32049113962006</v>
      </c>
    </row>
    <row r="70" customFormat="false" ht="18" hidden="true" customHeight="false" outlineLevel="0" collapsed="false">
      <c r="A70" s="4"/>
      <c r="B70" s="28" t="n">
        <v>8</v>
      </c>
      <c r="C70" s="5"/>
      <c r="D70" s="22" t="n">
        <v>108.091560921914</v>
      </c>
      <c r="E70" s="22" t="n">
        <f aca="false">+D70/D69*100-100</f>
        <v>2.45797705165238</v>
      </c>
      <c r="F70" s="29" t="n">
        <f aca="false">+D70/D59*100-100</f>
        <v>16.3886555639924</v>
      </c>
      <c r="G70" s="29"/>
      <c r="H70" s="22" t="n">
        <f aca="false">+D70/D55*100-100</f>
        <v>11.2053420520269</v>
      </c>
      <c r="I70" s="22" t="n">
        <f aca="false">((SUM(D56:D70)-D$60)/12)</f>
        <v>99.9235278300633</v>
      </c>
      <c r="J70" s="23" t="n">
        <f aca="false">+I70/I55*100-100</f>
        <v>0.586626767615044</v>
      </c>
    </row>
    <row r="71" customFormat="false" ht="18" hidden="true" customHeight="false" outlineLevel="0" collapsed="false">
      <c r="A71" s="4"/>
      <c r="B71" s="28" t="n">
        <v>9</v>
      </c>
      <c r="C71" s="5"/>
      <c r="D71" s="22" t="n">
        <v>112.264474228765</v>
      </c>
      <c r="E71" s="22" t="n">
        <f aca="false">+D71/D70*100-100</f>
        <v>3.86053570811578</v>
      </c>
      <c r="F71" s="29" t="n">
        <f aca="false">+D71/D59*100-100</f>
        <v>20.8818811722362</v>
      </c>
      <c r="G71" s="29"/>
      <c r="H71" s="22" t="n">
        <f aca="false">+D71/D56*100-100</f>
        <v>16.0182029993441</v>
      </c>
      <c r="I71" s="22" t="n">
        <f aca="false">((SUM(D57:D71)-D$60)/12)</f>
        <v>101.215189462549</v>
      </c>
      <c r="J71" s="23" t="n">
        <f aca="false">+I71/I56*100-100</f>
        <v>1.83264361513935</v>
      </c>
    </row>
    <row r="72" customFormat="false" ht="18" hidden="true" customHeight="false" outlineLevel="0" collapsed="false">
      <c r="A72" s="4"/>
      <c r="B72" s="28" t="n">
        <v>10</v>
      </c>
      <c r="C72" s="5"/>
      <c r="D72" s="22" t="n">
        <v>113.233462058377</v>
      </c>
      <c r="E72" s="22" t="n">
        <f aca="false">+D72/D71*100-100</f>
        <v>0.863129530752588</v>
      </c>
      <c r="F72" s="29" t="n">
        <f aca="false">+D72/D59*100-100</f>
        <v>21.9252483859631</v>
      </c>
      <c r="G72" s="29"/>
      <c r="H72" s="22" t="n">
        <f aca="false">+D72/D57*100-100</f>
        <v>21.9048846969013</v>
      </c>
      <c r="I72" s="22" t="n">
        <f aca="false">((SUM(D58:D72)-D$60)/12)</f>
        <v>102.910750402257</v>
      </c>
      <c r="J72" s="23" t="n">
        <f aca="false">+I72/I57*100-100</f>
        <v>3.87529055393867</v>
      </c>
    </row>
    <row r="73" customFormat="false" ht="18" hidden="true" customHeight="false" outlineLevel="0" collapsed="false">
      <c r="A73" s="4"/>
      <c r="B73" s="28" t="n">
        <v>11</v>
      </c>
      <c r="C73" s="5"/>
      <c r="D73" s="22" t="n">
        <v>114.916642306117</v>
      </c>
      <c r="E73" s="22" t="n">
        <f aca="false">+D73/D72*100-100</f>
        <v>1.48646894402297</v>
      </c>
      <c r="F73" s="29" t="n">
        <f aca="false">+D73/D59*100-100</f>
        <v>23.7376293381433</v>
      </c>
      <c r="G73" s="29"/>
      <c r="H73" s="22" t="n">
        <f aca="false">+D73/D58*100-100</f>
        <v>21.6624302120577</v>
      </c>
      <c r="I73" s="22" t="n">
        <f aca="false">((SUM(D59:D73)-D$60)/12)</f>
        <v>104.61586028418</v>
      </c>
      <c r="J73" s="23" t="n">
        <f aca="false">+I73/I58*100-100</f>
        <v>5.84903929191634</v>
      </c>
    </row>
    <row r="74" customFormat="false" ht="18" hidden="true" customHeight="false" outlineLevel="0" collapsed="false">
      <c r="A74" s="4"/>
      <c r="B74" s="28" t="n">
        <v>12</v>
      </c>
      <c r="C74" s="5"/>
      <c r="D74" s="22" t="n">
        <v>113.722357103046</v>
      </c>
      <c r="E74" s="22" t="n">
        <f aca="false">+D74/D73*100-100</f>
        <v>-1.03926218092008</v>
      </c>
      <c r="F74" s="29" t="n">
        <f aca="false">+D74/D59*100-100</f>
        <v>22.4516709528649</v>
      </c>
      <c r="G74" s="29"/>
      <c r="H74" s="22" t="n">
        <f aca="false">+D74/D59*100-100</f>
        <v>22.4516709528649</v>
      </c>
      <c r="I74" s="22" t="n">
        <f aca="false">((SUM(D60:D74)-D$60)/12)</f>
        <v>106.353455289209</v>
      </c>
      <c r="J74" s="23" t="n">
        <f aca="false">+I74/I59*100-100</f>
        <v>8.49695704193994</v>
      </c>
    </row>
    <row r="75" customFormat="false" ht="18" hidden="true" customHeight="false" outlineLevel="0" collapsed="false">
      <c r="A75" s="4"/>
      <c r="B75" s="28" t="s">
        <v>31</v>
      </c>
      <c r="C75" s="5"/>
      <c r="D75" s="22" t="n">
        <f aca="false">+AVERAGE(D63:D74)</f>
        <v>106.353455289209</v>
      </c>
      <c r="E75" s="22"/>
      <c r="F75" s="27"/>
      <c r="G75" s="27"/>
      <c r="H75" s="22" t="n">
        <f aca="false">+D75/D60*100-100</f>
        <v>8.49695704193994</v>
      </c>
      <c r="I75" s="22"/>
      <c r="J75" s="23"/>
    </row>
    <row r="76" customFormat="false" ht="18" hidden="true" customHeight="false" outlineLevel="0" collapsed="false">
      <c r="A76" s="4"/>
      <c r="B76" s="21"/>
      <c r="C76" s="5"/>
      <c r="D76" s="22"/>
      <c r="E76" s="22"/>
      <c r="F76" s="27"/>
      <c r="G76" s="27"/>
      <c r="H76" s="22"/>
      <c r="I76" s="22"/>
      <c r="J76" s="23"/>
    </row>
    <row r="77" customFormat="false" ht="18" hidden="true" customHeight="false" outlineLevel="0" collapsed="false">
      <c r="A77" s="4"/>
      <c r="B77" s="16" t="n">
        <v>1990</v>
      </c>
      <c r="C77" s="5"/>
      <c r="D77" s="22"/>
      <c r="E77" s="22"/>
      <c r="F77" s="27"/>
      <c r="G77" s="27"/>
      <c r="H77" s="22"/>
      <c r="I77" s="22"/>
      <c r="J77" s="23"/>
    </row>
    <row r="78" customFormat="false" ht="18" hidden="true" customHeight="false" outlineLevel="0" collapsed="false">
      <c r="A78" s="4"/>
      <c r="B78" s="28" t="n">
        <v>1</v>
      </c>
      <c r="C78" s="5"/>
      <c r="D78" s="22" t="n">
        <v>114.536160907435</v>
      </c>
      <c r="E78" s="22" t="n">
        <f aca="false">+D78/D74*100-100</f>
        <v>0.715605818521055</v>
      </c>
      <c r="F78" s="29" t="n">
        <f aca="false">+D78/D74*100-100</f>
        <v>0.715605818521055</v>
      </c>
      <c r="G78" s="29"/>
      <c r="H78" s="22" t="n">
        <f aca="false">+D78/D63*100-100</f>
        <v>17.1927357050455</v>
      </c>
      <c r="I78" s="22" t="n">
        <f aca="false">((SUM(D64:D78)-D$75)/12)</f>
        <v>107.753705577268</v>
      </c>
      <c r="J78" s="23" t="n">
        <f aca="false">+I78/I63*100-100</f>
        <v>10.2512037541724</v>
      </c>
    </row>
    <row r="79" customFormat="false" ht="18" hidden="true" customHeight="false" outlineLevel="0" collapsed="false">
      <c r="A79" s="4"/>
      <c r="B79" s="28" t="n">
        <v>2</v>
      </c>
      <c r="C79" s="5"/>
      <c r="D79" s="22" t="n">
        <v>116.591932173215</v>
      </c>
      <c r="E79" s="22" t="n">
        <f aca="false">+D79/D78*100-100</f>
        <v>1.79486657269896</v>
      </c>
      <c r="F79" s="29" t="n">
        <f aca="false">+D79/D74*100-100</f>
        <v>2.52331656084894</v>
      </c>
      <c r="G79" s="29"/>
      <c r="H79" s="22" t="n">
        <f aca="false">+D79/D64*100-100</f>
        <v>17.2235232300824</v>
      </c>
      <c r="I79" s="22" t="n">
        <f aca="false">((SUM(D65:D79)-D$75)/12)</f>
        <v>109.181265931546</v>
      </c>
      <c r="J79" s="23" t="n">
        <f aca="false">+I79/I64*100-100</f>
        <v>11.6871187780135</v>
      </c>
    </row>
    <row r="80" customFormat="false" ht="18" hidden="true" customHeight="false" outlineLevel="0" collapsed="false">
      <c r="A80" s="4"/>
      <c r="B80" s="28" t="n">
        <v>3</v>
      </c>
      <c r="C80" s="5"/>
      <c r="D80" s="22" t="n">
        <v>120.041787236481</v>
      </c>
      <c r="E80" s="22" t="n">
        <f aca="false">+D80/D79*100-100</f>
        <v>2.95891405088011</v>
      </c>
      <c r="F80" s="29" t="n">
        <f aca="false">+D80/D74*100-100</f>
        <v>5.55689337999621</v>
      </c>
      <c r="G80" s="29"/>
      <c r="H80" s="22" t="n">
        <f aca="false">+D80/D65*100-100</f>
        <v>21.2675521114854</v>
      </c>
      <c r="I80" s="22" t="n">
        <f aca="false">((SUM(D66:D80)-D$75)/12)</f>
        <v>110.935647682996</v>
      </c>
      <c r="J80" s="23" t="n">
        <f aca="false">+I80/I65*100-100</f>
        <v>13.5499681361789</v>
      </c>
    </row>
    <row r="81" customFormat="false" ht="18" hidden="true" customHeight="false" outlineLevel="0" collapsed="false">
      <c r="A81" s="4"/>
      <c r="B81" s="28" t="n">
        <v>4</v>
      </c>
      <c r="C81" s="5"/>
      <c r="D81" s="22" t="n">
        <v>124.71591274142</v>
      </c>
      <c r="E81" s="22" t="n">
        <f aca="false">+D81/D80*100-100</f>
        <v>3.89374867914174</v>
      </c>
      <c r="F81" s="29" t="n">
        <f aca="false">+D81/D74*100-100</f>
        <v>9.66701352172285</v>
      </c>
      <c r="G81" s="29"/>
      <c r="H81" s="22" t="n">
        <f aca="false">+D81/D66*100-100</f>
        <v>23.4929152849323</v>
      </c>
      <c r="I81" s="22" t="n">
        <f aca="false">((SUM(D67:D81)-D$75)/12)</f>
        <v>112.912778898686</v>
      </c>
      <c r="J81" s="23" t="n">
        <f aca="false">+I81/I66*100-100</f>
        <v>15.6127206757641</v>
      </c>
    </row>
    <row r="82" customFormat="false" ht="18" hidden="true" customHeight="false" outlineLevel="0" collapsed="false">
      <c r="A82" s="4"/>
      <c r="B82" s="28" t="n">
        <v>5</v>
      </c>
      <c r="C82" s="5"/>
      <c r="D82" s="22" t="n">
        <v>124.883086698885</v>
      </c>
      <c r="E82" s="22" t="n">
        <f aca="false">+D82/D81*100-100</f>
        <v>0.134043807073894</v>
      </c>
      <c r="F82" s="29" t="n">
        <f aca="false">+D82/D74*100-100</f>
        <v>9.81401536175162</v>
      </c>
      <c r="G82" s="29"/>
      <c r="H82" s="22" t="n">
        <f aca="false">+D82/D67*100-100</f>
        <v>18.8328116069319</v>
      </c>
      <c r="I82" s="22" t="n">
        <f aca="false">((SUM(D68:D82)-D$75)/12)</f>
        <v>114.562084628369</v>
      </c>
      <c r="J82" s="23" t="n">
        <f aca="false">+I82/I67*100-100</f>
        <v>16.9389695015963</v>
      </c>
    </row>
    <row r="83" customFormat="false" ht="18" hidden="true" customHeight="false" outlineLevel="0" collapsed="false">
      <c r="A83" s="4"/>
      <c r="B83" s="28" t="n">
        <v>6</v>
      </c>
      <c r="C83" s="5"/>
      <c r="D83" s="22" t="n">
        <v>123.870188150657</v>
      </c>
      <c r="E83" s="22" t="n">
        <f aca="false">+D83/D82*100-100</f>
        <v>-0.811077444515135</v>
      </c>
      <c r="F83" s="29" t="n">
        <f aca="false">+D83/D74*100-100</f>
        <v>8.92333865223607</v>
      </c>
      <c r="G83" s="29"/>
      <c r="H83" s="22" t="n">
        <f aca="false">+D83/D68*100-100</f>
        <v>16.5845782385899</v>
      </c>
      <c r="I83" s="22" t="n">
        <f aca="false">((SUM(D69:D83)-D$75)/12)</f>
        <v>116.030499846639</v>
      </c>
      <c r="J83" s="23" t="n">
        <f aca="false">+I83/I68*100-100</f>
        <v>17.8051673766507</v>
      </c>
    </row>
    <row r="84" customFormat="false" ht="18" hidden="true" customHeight="false" outlineLevel="0" collapsed="false">
      <c r="A84" s="4"/>
      <c r="B84" s="28" t="n">
        <v>7</v>
      </c>
      <c r="C84" s="5"/>
      <c r="D84" s="22" t="n">
        <v>119.21848415936</v>
      </c>
      <c r="E84" s="22" t="n">
        <f aca="false">+D84/D83*100-100</f>
        <v>-3.75530550227246</v>
      </c>
      <c r="F84" s="29" t="n">
        <f aca="false">+D84/D74*100-100</f>
        <v>4.83293452256979</v>
      </c>
      <c r="G84" s="29"/>
      <c r="H84" s="22" t="n">
        <f aca="false">+D84/D69*100-100</f>
        <v>13.0049803143883</v>
      </c>
      <c r="I84" s="22" t="n">
        <f aca="false">((SUM(D70:D84)-D$75)/12)</f>
        <v>117.173837390473</v>
      </c>
      <c r="J84" s="23" t="n">
        <f aca="false">+I84/I69*100-100</f>
        <v>18.3384111514431</v>
      </c>
    </row>
    <row r="85" customFormat="false" ht="18" hidden="true" customHeight="false" outlineLevel="0" collapsed="false">
      <c r="A85" s="4"/>
      <c r="B85" s="28" t="n">
        <v>8</v>
      </c>
      <c r="C85" s="5"/>
      <c r="D85" s="22" t="n">
        <v>117.406205188066</v>
      </c>
      <c r="E85" s="22" t="n">
        <f aca="false">+D85/D84*100-100</f>
        <v>-1.52013253991022</v>
      </c>
      <c r="F85" s="29" t="n">
        <f aca="false">+D85/D74*100-100</f>
        <v>3.23933497234943</v>
      </c>
      <c r="G85" s="29"/>
      <c r="H85" s="22" t="n">
        <f aca="false">+D85/D70*100-100</f>
        <v>8.61736493275357</v>
      </c>
      <c r="I85" s="22" t="n">
        <f aca="false">((SUM(D71:D85)-D$75)/12)</f>
        <v>117.950057745985</v>
      </c>
      <c r="J85" s="23" t="n">
        <f aca="false">+I85/I70*100-100</f>
        <v>18.0403257444826</v>
      </c>
    </row>
    <row r="86" customFormat="false" ht="18" hidden="true" customHeight="false" outlineLevel="0" collapsed="false">
      <c r="A86" s="4"/>
      <c r="B86" s="28" t="n">
        <v>9</v>
      </c>
      <c r="C86" s="5"/>
      <c r="D86" s="22" t="n">
        <v>124.966213453315</v>
      </c>
      <c r="E86" s="22" t="n">
        <f aca="false">+D86/D85*100-100</f>
        <v>6.43918969456449</v>
      </c>
      <c r="F86" s="29" t="n">
        <f aca="false">+D86/D74*100-100</f>
        <v>9.88711159062585</v>
      </c>
      <c r="G86" s="29"/>
      <c r="H86" s="22" t="n">
        <f aca="false">+D86/D71*100-100</f>
        <v>11.314121686142</v>
      </c>
      <c r="I86" s="22" t="n">
        <f aca="false">((SUM(D72:D86)-D$75)/12)</f>
        <v>119.008536014698</v>
      </c>
      <c r="J86" s="23" t="n">
        <f aca="false">+I86/I71*100-100</f>
        <v>17.5797196513988</v>
      </c>
    </row>
    <row r="87" customFormat="false" ht="18" hidden="true" customHeight="false" outlineLevel="0" collapsed="false">
      <c r="A87" s="4"/>
      <c r="B87" s="28" t="n">
        <v>10</v>
      </c>
      <c r="C87" s="5"/>
      <c r="D87" s="22" t="n">
        <v>128.900896820555</v>
      </c>
      <c r="E87" s="22" t="n">
        <f aca="false">+D87/D86*100-100</f>
        <v>3.14859773574747</v>
      </c>
      <c r="F87" s="29" t="n">
        <f aca="false">+D87/D74*100-100</f>
        <v>13.3470146980466</v>
      </c>
      <c r="G87" s="29"/>
      <c r="H87" s="22" t="n">
        <f aca="false">+D87/D72*100-100</f>
        <v>13.8364000158367</v>
      </c>
      <c r="I87" s="22" t="n">
        <f aca="false">((SUM(D73:D87)-D$75)/12)</f>
        <v>120.314155578213</v>
      </c>
      <c r="J87" s="23" t="n">
        <f aca="false">+I87/I72*100-100</f>
        <v>16.9111634187187</v>
      </c>
    </row>
    <row r="88" customFormat="false" ht="18" hidden="true" customHeight="false" outlineLevel="0" collapsed="false">
      <c r="A88" s="4"/>
      <c r="B88" s="28" t="n">
        <v>11</v>
      </c>
      <c r="C88" s="5"/>
      <c r="D88" s="22" t="n">
        <v>131.673443808023</v>
      </c>
      <c r="E88" s="22" t="n">
        <f aca="false">+D88/D87*100-100</f>
        <v>2.15091365215865</v>
      </c>
      <c r="F88" s="29" t="n">
        <f aca="false">+D88/D74*100-100</f>
        <v>15.7850111115011</v>
      </c>
      <c r="G88" s="29"/>
      <c r="H88" s="22" t="n">
        <f aca="false">+D88/D73*100-100</f>
        <v>14.5817012798452</v>
      </c>
      <c r="I88" s="22" t="n">
        <f aca="false">((SUM(D74:D88)-D$75)/12)</f>
        <v>121.710555703372</v>
      </c>
      <c r="J88" s="23" t="n">
        <f aca="false">+I88/I73*100-100</f>
        <v>16.3404433828245</v>
      </c>
    </row>
    <row r="89" customFormat="false" ht="18" hidden="true" customHeight="false" outlineLevel="0" collapsed="false">
      <c r="A89" s="4"/>
      <c r="B89" s="28" t="n">
        <v>12</v>
      </c>
      <c r="C89" s="5"/>
      <c r="D89" s="22" t="n">
        <v>130.438358051846</v>
      </c>
      <c r="E89" s="22" t="n">
        <f aca="false">+D89/D88*100-100</f>
        <v>-0.937991534555707</v>
      </c>
      <c r="F89" s="29" t="n">
        <f aca="false">+D89/D74*100-100</f>
        <v>14.6989575089909</v>
      </c>
      <c r="G89" s="29"/>
      <c r="H89" s="22" t="n">
        <f aca="false">+D89/D74*100-100</f>
        <v>14.6989575089909</v>
      </c>
      <c r="I89" s="22" t="n">
        <f aca="false">((SUM(D75:D89)-D$75)/12)</f>
        <v>123.103555782438</v>
      </c>
      <c r="J89" s="23" t="n">
        <f aca="false">+I89/I74*100-100</f>
        <v>15.7494652596665</v>
      </c>
    </row>
    <row r="90" customFormat="false" ht="18" hidden="true" customHeight="false" outlineLevel="0" collapsed="false">
      <c r="A90" s="4"/>
      <c r="B90" s="28" t="s">
        <v>31</v>
      </c>
      <c r="C90" s="5"/>
      <c r="D90" s="22" t="n">
        <f aca="false">+AVERAGE(D78:D89)</f>
        <v>123.103555782438</v>
      </c>
      <c r="E90" s="22"/>
      <c r="F90" s="27"/>
      <c r="G90" s="27"/>
      <c r="H90" s="22" t="n">
        <f aca="false">+D90/D75*100-100</f>
        <v>15.7494652596665</v>
      </c>
      <c r="I90" s="22"/>
      <c r="J90" s="23"/>
    </row>
    <row r="91" customFormat="false" ht="18" hidden="true" customHeight="false" outlineLevel="0" collapsed="false">
      <c r="A91" s="4"/>
      <c r="B91" s="21"/>
      <c r="C91" s="5"/>
      <c r="D91" s="22"/>
      <c r="E91" s="22"/>
      <c r="F91" s="27"/>
      <c r="G91" s="27"/>
      <c r="H91" s="22"/>
      <c r="I91" s="22"/>
      <c r="J91" s="23"/>
    </row>
    <row r="92" customFormat="false" ht="18" hidden="true" customHeight="false" outlineLevel="0" collapsed="false">
      <c r="A92" s="4"/>
      <c r="B92" s="16" t="n">
        <v>1991</v>
      </c>
      <c r="C92" s="5"/>
      <c r="D92" s="22"/>
      <c r="E92" s="22"/>
      <c r="F92" s="27"/>
      <c r="G92" s="27"/>
      <c r="H92" s="22"/>
      <c r="I92" s="22"/>
      <c r="J92" s="23"/>
    </row>
    <row r="93" customFormat="false" ht="18" hidden="true" customHeight="false" outlineLevel="0" collapsed="false">
      <c r="A93" s="4"/>
      <c r="B93" s="28" t="n">
        <v>1</v>
      </c>
      <c r="C93" s="5"/>
      <c r="D93" s="22" t="n">
        <v>131.419276154281</v>
      </c>
      <c r="E93" s="22" t="n">
        <f aca="false">+D93/D89*100-100</f>
        <v>0.75201659779043</v>
      </c>
      <c r="F93" s="29" t="n">
        <f aca="false">+D93/D89*100-100</f>
        <v>0.75201659779043</v>
      </c>
      <c r="G93" s="29"/>
      <c r="H93" s="22" t="n">
        <f aca="false">+D93/D78*100-100</f>
        <v>14.7404235597617</v>
      </c>
      <c r="I93" s="22" t="n">
        <f aca="false">((SUM(D79:D93)-D$90)/12)</f>
        <v>124.510482053009</v>
      </c>
      <c r="J93" s="23" t="n">
        <f aca="false">+I93/I78*100-100</f>
        <v>15.5509978853814</v>
      </c>
    </row>
    <row r="94" customFormat="false" ht="18" hidden="true" customHeight="false" outlineLevel="0" collapsed="false">
      <c r="A94" s="4"/>
      <c r="B94" s="28" t="n">
        <v>2</v>
      </c>
      <c r="C94" s="5"/>
      <c r="D94" s="22" t="n">
        <v>131.136088884215</v>
      </c>
      <c r="E94" s="22" t="n">
        <f aca="false">+D94/D93*100-100</f>
        <v>-0.215483815124387</v>
      </c>
      <c r="F94" s="29" t="n">
        <f aca="false">+D94/D89*100-100</f>
        <v>0.534912308610757</v>
      </c>
      <c r="G94" s="29"/>
      <c r="H94" s="22" t="n">
        <f aca="false">+D94/D79*100-100</f>
        <v>12.474410913263</v>
      </c>
      <c r="I94" s="22" t="n">
        <f aca="false">((SUM(D80:D94)-D$90)/12)</f>
        <v>125.722495112259</v>
      </c>
      <c r="J94" s="23" t="n">
        <f aca="false">+I94/I79*100-100</f>
        <v>15.1502449065604</v>
      </c>
    </row>
    <row r="95" customFormat="false" ht="18" hidden="true" customHeight="false" outlineLevel="0" collapsed="false">
      <c r="A95" s="4"/>
      <c r="B95" s="28" t="n">
        <v>3</v>
      </c>
      <c r="C95" s="5"/>
      <c r="D95" s="22" t="n">
        <v>127.533276553415</v>
      </c>
      <c r="E95" s="22" t="n">
        <f aca="false">+D95/D94*100-100</f>
        <v>-2.74738431003652</v>
      </c>
      <c r="F95" s="29" t="n">
        <f aca="false">+D95/D89*100-100</f>
        <v>-2.22716809826498</v>
      </c>
      <c r="G95" s="29"/>
      <c r="H95" s="22" t="n">
        <f aca="false">+D95/D80*100-100</f>
        <v>6.24073457201639</v>
      </c>
      <c r="I95" s="22" t="n">
        <f aca="false">((SUM(D81:D95)-D$90)/12)</f>
        <v>126.34678588867</v>
      </c>
      <c r="J95" s="23" t="n">
        <f aca="false">+I95/I80*100-100</f>
        <v>13.8919621668522</v>
      </c>
    </row>
    <row r="96" customFormat="false" ht="18" hidden="true" customHeight="false" outlineLevel="0" collapsed="false">
      <c r="A96" s="4"/>
      <c r="B96" s="28" t="n">
        <v>4</v>
      </c>
      <c r="C96" s="5"/>
      <c r="D96" s="22" t="n">
        <v>130.413070630058</v>
      </c>
      <c r="E96" s="22" t="n">
        <f aca="false">+D96/D95*100-100</f>
        <v>2.25807268069119</v>
      </c>
      <c r="F96" s="29" t="n">
        <f aca="false">+D96/D89*100-100</f>
        <v>-0.0193864919537958</v>
      </c>
      <c r="G96" s="29"/>
      <c r="H96" s="22" t="n">
        <f aca="false">+D96/D81*100-100</f>
        <v>4.56810824168848</v>
      </c>
      <c r="I96" s="22" t="n">
        <f aca="false">((SUM(D82:D96)-D$90)/12)</f>
        <v>126.821549046056</v>
      </c>
      <c r="J96" s="23" t="n">
        <f aca="false">+I96/I81*100-100</f>
        <v>12.3181541390018</v>
      </c>
    </row>
    <row r="97" customFormat="false" ht="18" hidden="true" customHeight="false" outlineLevel="0" collapsed="false">
      <c r="A97" s="4"/>
      <c r="B97" s="28" t="n">
        <v>5</v>
      </c>
      <c r="C97" s="5"/>
      <c r="D97" s="22" t="n">
        <v>129.617140341425</v>
      </c>
      <c r="E97" s="22" t="n">
        <f aca="false">+D97/D96*100-100</f>
        <v>-0.610314813374814</v>
      </c>
      <c r="F97" s="29" t="n">
        <f aca="false">+D97/D89*100-100</f>
        <v>-0.629582986696434</v>
      </c>
      <c r="G97" s="29"/>
      <c r="H97" s="22" t="n">
        <f aca="false">+D97/D82*100-100</f>
        <v>3.79078846277612</v>
      </c>
      <c r="I97" s="22" t="n">
        <f aca="false">((SUM(D83:D97)-D$90)/12)</f>
        <v>127.216053516268</v>
      </c>
      <c r="J97" s="23" t="n">
        <f aca="false">+I97/I82*100-100</f>
        <v>11.0455120722946</v>
      </c>
    </row>
    <row r="98" customFormat="false" ht="18" hidden="true" customHeight="false" outlineLevel="0" collapsed="false">
      <c r="A98" s="4"/>
      <c r="B98" s="28" t="n">
        <v>6</v>
      </c>
      <c r="C98" s="5"/>
      <c r="D98" s="22" t="n">
        <v>127.498055559391</v>
      </c>
      <c r="E98" s="22" t="n">
        <f aca="false">+D98/D97*100-100</f>
        <v>-1.63488006019338</v>
      </c>
      <c r="F98" s="29" t="n">
        <f aca="false">+D98/D89*100-100</f>
        <v>-2.25417012017795</v>
      </c>
      <c r="G98" s="29"/>
      <c r="H98" s="22" t="n">
        <f aca="false">+D98/D83*100-100</f>
        <v>2.92876555924964</v>
      </c>
      <c r="I98" s="22" t="n">
        <f aca="false">((SUM(D84:D98)-D$90)/12)</f>
        <v>127.518375800329</v>
      </c>
      <c r="J98" s="23" t="n">
        <f aca="false">+I98/I83*100-100</f>
        <v>9.90073814115601</v>
      </c>
    </row>
    <row r="99" customFormat="false" ht="18" hidden="true" customHeight="false" outlineLevel="0" collapsed="false">
      <c r="A99" s="4"/>
      <c r="B99" s="28" t="n">
        <v>7</v>
      </c>
      <c r="C99" s="5"/>
      <c r="D99" s="22" t="n">
        <v>125.03088050461</v>
      </c>
      <c r="E99" s="22" t="n">
        <f aca="false">+D99/D98*100-100</f>
        <v>-1.93506876944637</v>
      </c>
      <c r="F99" s="29" t="n">
        <f aca="false">+D99/D89*100-100</f>
        <v>-4.14561914761855</v>
      </c>
      <c r="G99" s="29"/>
      <c r="H99" s="22" t="n">
        <f aca="false">+D99/D84*100-100</f>
        <v>4.87541540746351</v>
      </c>
      <c r="I99" s="22" t="n">
        <f aca="false">((SUM(D85:D99)-D$90)/12)</f>
        <v>128.002742162433</v>
      </c>
      <c r="J99" s="23" t="n">
        <f aca="false">+I99/I84*100-100</f>
        <v>9.24174287804024</v>
      </c>
    </row>
    <row r="100" customFormat="false" ht="18" hidden="true" customHeight="false" outlineLevel="0" collapsed="false">
      <c r="A100" s="4"/>
      <c r="B100" s="28" t="n">
        <v>8</v>
      </c>
      <c r="C100" s="5"/>
      <c r="D100" s="22" t="n">
        <v>124.2654445731</v>
      </c>
      <c r="E100" s="22" t="n">
        <f aca="false">+D100/D99*100-100</f>
        <v>-0.612197505464209</v>
      </c>
      <c r="F100" s="29" t="n">
        <f aca="false">+D100/D89*100-100</f>
        <v>-4.73243727607499</v>
      </c>
      <c r="G100" s="29"/>
      <c r="H100" s="22" t="n">
        <f aca="false">+D100/D85*100-100</f>
        <v>5.84231418948211</v>
      </c>
      <c r="I100" s="22" t="n">
        <f aca="false">((SUM(D86:D100)-D$90)/12)</f>
        <v>128.574345444519</v>
      </c>
      <c r="J100" s="23" t="n">
        <f aca="false">+I100/I85*100-100</f>
        <v>9.00744594921214</v>
      </c>
    </row>
    <row r="101" customFormat="false" ht="18" hidden="true" customHeight="false" outlineLevel="0" collapsed="false">
      <c r="A101" s="4"/>
      <c r="B101" s="28" t="n">
        <v>9</v>
      </c>
      <c r="C101" s="5"/>
      <c r="D101" s="22" t="n">
        <v>125.948242580795</v>
      </c>
      <c r="E101" s="22" t="n">
        <f aca="false">+D101/D100*100-100</f>
        <v>1.3541962638734</v>
      </c>
      <c r="F101" s="29" t="n">
        <f aca="false">+D101/D89*100-100</f>
        <v>-3.44232750098435</v>
      </c>
      <c r="G101" s="29"/>
      <c r="H101" s="22" t="n">
        <f aca="false">+D101/D86*100-100</f>
        <v>0.785835707382759</v>
      </c>
      <c r="I101" s="22" t="n">
        <f aca="false">((SUM(D87:D101)-D$90)/12)</f>
        <v>128.656181205143</v>
      </c>
      <c r="J101" s="23" t="n">
        <f aca="false">+I101/I86*100-100</f>
        <v>8.10668336366518</v>
      </c>
    </row>
    <row r="102" customFormat="false" ht="18" hidden="true" customHeight="false" outlineLevel="0" collapsed="false">
      <c r="A102" s="4"/>
      <c r="B102" s="28" t="n">
        <v>10</v>
      </c>
      <c r="C102" s="5"/>
      <c r="D102" s="22" t="n">
        <v>128.079200585793</v>
      </c>
      <c r="E102" s="22" t="n">
        <f aca="false">+D102/D101*100-100</f>
        <v>1.69193151197109</v>
      </c>
      <c r="F102" s="29" t="n">
        <f aca="false">+D102/D89*100-100</f>
        <v>-1.80863781274766</v>
      </c>
      <c r="G102" s="29"/>
      <c r="H102" s="22" t="n">
        <f aca="false">+D102/D87*100-100</f>
        <v>-0.637463551479982</v>
      </c>
      <c r="I102" s="22" t="n">
        <f aca="false">((SUM(D88:D102)-D$90)/12)</f>
        <v>128.587706518913</v>
      </c>
      <c r="J102" s="23" t="n">
        <f aca="false">+I102/I87*100-100</f>
        <v>6.8766230381941</v>
      </c>
    </row>
    <row r="103" customFormat="false" ht="18" hidden="true" customHeight="false" outlineLevel="0" collapsed="false">
      <c r="A103" s="4"/>
      <c r="B103" s="28" t="n">
        <v>11</v>
      </c>
      <c r="C103" s="5"/>
      <c r="D103" s="22" t="n">
        <v>128.731041962654</v>
      </c>
      <c r="E103" s="22" t="n">
        <f aca="false">+D103/D102*100-100</f>
        <v>0.508936169089068</v>
      </c>
      <c r="F103" s="29" t="n">
        <f aca="false">+D103/D89*100-100</f>
        <v>-1.30890645565549</v>
      </c>
      <c r="G103" s="29"/>
      <c r="H103" s="22" t="n">
        <f aca="false">+D103/D88*100-100</f>
        <v>-2.2346205584619</v>
      </c>
      <c r="I103" s="22" t="n">
        <f aca="false">((SUM(D89:D103)-D$90)/12)</f>
        <v>128.342506365132</v>
      </c>
      <c r="J103" s="23" t="n">
        <f aca="false">+I103/I88*100-100</f>
        <v>5.44895274155479</v>
      </c>
    </row>
    <row r="104" customFormat="false" ht="18" hidden="true" customHeight="false" outlineLevel="0" collapsed="false">
      <c r="A104" s="4"/>
      <c r="B104" s="28" t="n">
        <v>12</v>
      </c>
      <c r="C104" s="5"/>
      <c r="D104" s="22" t="n">
        <v>128.979604279678</v>
      </c>
      <c r="E104" s="22" t="n">
        <f aca="false">+D104/D103*100-100</f>
        <v>0.193086541702826</v>
      </c>
      <c r="F104" s="29" t="n">
        <f aca="false">+D104/D89*100-100</f>
        <v>-1.11834723616202</v>
      </c>
      <c r="G104" s="29"/>
      <c r="H104" s="22" t="n">
        <f aca="false">+D104/D89*100-100</f>
        <v>-1.11834723616202</v>
      </c>
      <c r="I104" s="22" t="n">
        <f aca="false">((SUM(D90:D104)-D$90)/12)</f>
        <v>128.220943550785</v>
      </c>
      <c r="J104" s="23" t="n">
        <f aca="false">+I104/I89*100-100</f>
        <v>4.15697803026134</v>
      </c>
    </row>
    <row r="105" customFormat="false" ht="18" hidden="true" customHeight="false" outlineLevel="0" collapsed="false">
      <c r="A105" s="4"/>
      <c r="B105" s="28" t="s">
        <v>31</v>
      </c>
      <c r="C105" s="5"/>
      <c r="D105" s="22" t="n">
        <f aca="false">+AVERAGE(D93:D104)</f>
        <v>128.220943550785</v>
      </c>
      <c r="E105" s="22"/>
      <c r="F105" s="27"/>
      <c r="G105" s="27"/>
      <c r="H105" s="22" t="n">
        <f aca="false">+D105/D90*100-100</f>
        <v>4.15697803026134</v>
      </c>
      <c r="I105" s="22"/>
      <c r="J105" s="23"/>
    </row>
    <row r="106" customFormat="false" ht="18" hidden="true" customHeight="false" outlineLevel="0" collapsed="false">
      <c r="A106" s="4"/>
      <c r="B106" s="21"/>
      <c r="C106" s="5"/>
      <c r="D106" s="22"/>
      <c r="E106" s="22"/>
      <c r="F106" s="27"/>
      <c r="G106" s="27"/>
      <c r="H106" s="22"/>
      <c r="I106" s="22"/>
      <c r="J106" s="23"/>
    </row>
    <row r="107" customFormat="false" ht="18" hidden="true" customHeight="false" outlineLevel="0" collapsed="false">
      <c r="A107" s="4"/>
      <c r="B107" s="16" t="n">
        <v>1992</v>
      </c>
      <c r="C107" s="5"/>
      <c r="D107" s="22"/>
      <c r="E107" s="22"/>
      <c r="F107" s="27"/>
      <c r="G107" s="27"/>
      <c r="H107" s="22"/>
      <c r="I107" s="22"/>
      <c r="J107" s="23"/>
    </row>
    <row r="108" customFormat="false" ht="18" hidden="true" customHeight="false" outlineLevel="0" collapsed="false">
      <c r="A108" s="4"/>
      <c r="B108" s="28" t="n">
        <v>1</v>
      </c>
      <c r="C108" s="5"/>
      <c r="D108" s="22" t="n">
        <v>134.598918103714</v>
      </c>
      <c r="E108" s="22" t="n">
        <f aca="false">+D108/D104*100-100</f>
        <v>4.35674605719143</v>
      </c>
      <c r="F108" s="29" t="n">
        <f aca="false">+D108/D104*100-100</f>
        <v>4.35674605719143</v>
      </c>
      <c r="G108" s="29"/>
      <c r="H108" s="22" t="n">
        <f aca="false">+D108/D93*100-100</f>
        <v>2.41946390398627</v>
      </c>
      <c r="I108" s="22" t="n">
        <f aca="false">((SUM(D94:D108)-D$105)/12)</f>
        <v>128.485913713237</v>
      </c>
      <c r="J108" s="23" t="n">
        <f aca="false">+I108/I93*100-100</f>
        <v>3.19284898321752</v>
      </c>
    </row>
    <row r="109" customFormat="false" ht="18" hidden="true" customHeight="false" outlineLevel="0" collapsed="false">
      <c r="A109" s="4"/>
      <c r="B109" s="28" t="n">
        <v>2</v>
      </c>
      <c r="C109" s="5"/>
      <c r="D109" s="22" t="n">
        <v>134.303415009805</v>
      </c>
      <c r="E109" s="22" t="n">
        <f aca="false">+D109/D108*100-100</f>
        <v>-0.219543439184136</v>
      </c>
      <c r="F109" s="29" t="n">
        <f aca="false">+D109/D104*100-100</f>
        <v>4.12763766787683</v>
      </c>
      <c r="G109" s="29"/>
      <c r="H109" s="22" t="n">
        <f aca="false">+D109/D94*100-100</f>
        <v>2.41529707995636</v>
      </c>
      <c r="I109" s="22" t="n">
        <f aca="false">((SUM(D95:D109)-D$105)/12)</f>
        <v>128.749857557037</v>
      </c>
      <c r="J109" s="23" t="n">
        <f aca="false">+I109/I94*100-100</f>
        <v>2.4079719719806</v>
      </c>
    </row>
    <row r="110" customFormat="false" ht="18" hidden="true" customHeight="false" outlineLevel="0" collapsed="false">
      <c r="A110" s="4"/>
      <c r="B110" s="28" t="n">
        <v>3</v>
      </c>
      <c r="C110" s="5"/>
      <c r="D110" s="22" t="n">
        <v>132.724419736444</v>
      </c>
      <c r="E110" s="22" t="n">
        <f aca="false">+D110/D109*100-100</f>
        <v>-1.17569257136581</v>
      </c>
      <c r="F110" s="29" t="n">
        <f aca="false">+D110/D104*100-100</f>
        <v>2.90341676707688</v>
      </c>
      <c r="G110" s="29"/>
      <c r="H110" s="22" t="n">
        <f aca="false">+D110/D95*100-100</f>
        <v>4.07042249938181</v>
      </c>
      <c r="I110" s="22" t="n">
        <f aca="false">((SUM(D96:D110)-D$105)/12)</f>
        <v>129.182452822289</v>
      </c>
      <c r="J110" s="23" t="n">
        <f aca="false">+I110/I95*100-100</f>
        <v>2.24435225136459</v>
      </c>
    </row>
    <row r="111" customFormat="false" ht="18" hidden="true" customHeight="false" outlineLevel="0" collapsed="false">
      <c r="A111" s="4"/>
      <c r="B111" s="28" t="n">
        <v>4</v>
      </c>
      <c r="C111" s="5"/>
      <c r="D111" s="22" t="n">
        <v>130.019952866531</v>
      </c>
      <c r="E111" s="22" t="n">
        <f aca="false">+D111/D110*100-100</f>
        <v>-2.03765582496627</v>
      </c>
      <c r="F111" s="29" t="n">
        <f aca="false">+D111/D104*100-100</f>
        <v>0.806599301233234</v>
      </c>
      <c r="G111" s="29"/>
      <c r="H111" s="22" t="n">
        <f aca="false">+D111/D96*100-100</f>
        <v>-0.301440462698281</v>
      </c>
      <c r="I111" s="22" t="n">
        <f aca="false">((SUM(D97:D111)-D$105)/12)</f>
        <v>129.149693008662</v>
      </c>
      <c r="J111" s="23" t="n">
        <f aca="false">+I111/I96*100-100</f>
        <v>1.83576370113568</v>
      </c>
    </row>
    <row r="112" customFormat="false" ht="18" hidden="true" customHeight="false" outlineLevel="0" collapsed="false">
      <c r="A112" s="4"/>
      <c r="B112" s="28" t="n">
        <v>5</v>
      </c>
      <c r="C112" s="5"/>
      <c r="D112" s="22" t="n">
        <v>123.946509424268</v>
      </c>
      <c r="E112" s="22" t="n">
        <f aca="false">+D112/D111*100-100</f>
        <v>-4.67116262416909</v>
      </c>
      <c r="F112" s="29" t="n">
        <f aca="false">+D112/D104*100-100</f>
        <v>-3.90224088802185</v>
      </c>
      <c r="G112" s="29"/>
      <c r="H112" s="22" t="n">
        <f aca="false">+D112/D97*100-100</f>
        <v>-4.37490821215518</v>
      </c>
      <c r="I112" s="22" t="n">
        <f aca="false">((SUM(D98:D112)-D$105)/12)</f>
        <v>128.677140432232</v>
      </c>
      <c r="J112" s="23" t="n">
        <f aca="false">+I112/I97*100-100</f>
        <v>1.14850828616306</v>
      </c>
    </row>
    <row r="113" customFormat="false" ht="18" hidden="true" customHeight="false" outlineLevel="0" collapsed="false">
      <c r="A113" s="4"/>
      <c r="B113" s="28" t="n">
        <v>6</v>
      </c>
      <c r="C113" s="5"/>
      <c r="D113" s="22" t="n">
        <v>118.964435522939</v>
      </c>
      <c r="E113" s="22" t="n">
        <f aca="false">+D113/D112*100-100</f>
        <v>-4.01953546289494</v>
      </c>
      <c r="F113" s="29" t="n">
        <f aca="false">+D113/D104*100-100</f>
        <v>-7.76492439457516</v>
      </c>
      <c r="G113" s="29"/>
      <c r="H113" s="22" t="n">
        <f aca="false">+D113/D98*100-100</f>
        <v>-6.69313739649672</v>
      </c>
      <c r="I113" s="22" t="n">
        <f aca="false">((SUM(D99:D113)-D$105)/12)</f>
        <v>127.966005429194</v>
      </c>
      <c r="J113" s="23" t="n">
        <f aca="false">+I113/I98*100-100</f>
        <v>0.35103146982209</v>
      </c>
    </row>
    <row r="114" customFormat="false" ht="18" hidden="true" customHeight="false" outlineLevel="0" collapsed="false">
      <c r="A114" s="4"/>
      <c r="B114" s="28" t="n">
        <v>7</v>
      </c>
      <c r="C114" s="5"/>
      <c r="D114" s="22" t="n">
        <v>115.92633560956</v>
      </c>
      <c r="E114" s="22" t="n">
        <f aca="false">+D114/D113*100-100</f>
        <v>-2.55378836542512</v>
      </c>
      <c r="F114" s="29" t="n">
        <f aca="false">+D114/D104*100-100</f>
        <v>-10.1204130242276</v>
      </c>
      <c r="G114" s="29"/>
      <c r="H114" s="22" t="n">
        <f aca="false">+D114/D99*100-100</f>
        <v>-7.28183698163545</v>
      </c>
      <c r="I114" s="22" t="n">
        <f aca="false">((SUM(D100:D114)-D$105)/12)</f>
        <v>127.207293354607</v>
      </c>
      <c r="J114" s="23" t="n">
        <f aca="false">+I114/I99*100-100</f>
        <v>-0.6214310681071</v>
      </c>
    </row>
    <row r="115" customFormat="false" ht="18" hidden="true" customHeight="false" outlineLevel="0" collapsed="false">
      <c r="A115" s="4"/>
      <c r="B115" s="28" t="n">
        <v>8</v>
      </c>
      <c r="C115" s="5"/>
      <c r="D115" s="22" t="n">
        <v>116.282389052891</v>
      </c>
      <c r="E115" s="22" t="n">
        <f aca="false">+D115/D114*100-100</f>
        <v>0.307137667604394</v>
      </c>
      <c r="F115" s="29" t="n">
        <f aca="false">+D115/D104*100-100</f>
        <v>-9.84435895713773</v>
      </c>
      <c r="G115" s="29"/>
      <c r="H115" s="22" t="n">
        <f aca="false">+D115/D100*100-100</f>
        <v>-6.42419583950658</v>
      </c>
      <c r="I115" s="22" t="n">
        <f aca="false">((SUM(D101:D115)-D$105)/12)</f>
        <v>126.542038727923</v>
      </c>
      <c r="J115" s="23" t="n">
        <f aca="false">+I115/I100*100-100</f>
        <v>-1.58064714198659</v>
      </c>
    </row>
    <row r="116" customFormat="false" ht="18" hidden="true" customHeight="false" outlineLevel="0" collapsed="false">
      <c r="A116" s="4"/>
      <c r="B116" s="28" t="n">
        <v>9</v>
      </c>
      <c r="C116" s="5"/>
      <c r="D116" s="22" t="n">
        <v>121.619775450206</v>
      </c>
      <c r="E116" s="22" t="n">
        <f aca="false">+D116/D115*100-100</f>
        <v>4.59002127560967</v>
      </c>
      <c r="F116" s="29" t="n">
        <f aca="false">+D116/D104*100-100</f>
        <v>-5.70619585210805</v>
      </c>
      <c r="G116" s="29"/>
      <c r="H116" s="22" t="n">
        <f aca="false">+D116/D101*100-100</f>
        <v>-3.43670307889569</v>
      </c>
      <c r="I116" s="22" t="n">
        <f aca="false">((SUM(D102:D116)-D$105)/12)</f>
        <v>126.181333133707</v>
      </c>
      <c r="J116" s="23" t="n">
        <f aca="false">+I116/I101*100-100</f>
        <v>-1.92361381183056</v>
      </c>
    </row>
    <row r="117" customFormat="false" ht="18" hidden="true" customHeight="false" outlineLevel="0" collapsed="false">
      <c r="A117" s="4"/>
      <c r="B117" s="28" t="n">
        <v>10</v>
      </c>
      <c r="C117" s="5"/>
      <c r="D117" s="22" t="n">
        <v>126.610882854626</v>
      </c>
      <c r="E117" s="22" t="n">
        <f aca="false">+D117/D116*100-100</f>
        <v>4.10386171652115</v>
      </c>
      <c r="F117" s="29" t="n">
        <f aca="false">+D117/D104*100-100</f>
        <v>-1.83650852263128</v>
      </c>
      <c r="G117" s="29"/>
      <c r="H117" s="22" t="n">
        <f aca="false">+D117/D102*100-100</f>
        <v>-1.1464138786406</v>
      </c>
      <c r="I117" s="22" t="n">
        <f aca="false">((SUM(D103:D117)-D$105)/12)</f>
        <v>126.058973322776</v>
      </c>
      <c r="J117" s="23" t="n">
        <f aca="false">+I117/I102*100-100</f>
        <v>-1.96654350916855</v>
      </c>
    </row>
    <row r="118" customFormat="false" ht="18" hidden="true" customHeight="false" outlineLevel="0" collapsed="false">
      <c r="A118" s="4"/>
      <c r="B118" s="28" t="n">
        <v>11</v>
      </c>
      <c r="C118" s="5"/>
      <c r="D118" s="22" t="n">
        <v>129.200435019878</v>
      </c>
      <c r="E118" s="22" t="n">
        <f aca="false">+D118/D117*100-100</f>
        <v>2.04528402840833</v>
      </c>
      <c r="F118" s="29" t="n">
        <f aca="false">+D118/D104*100-100</f>
        <v>0.171213690283324</v>
      </c>
      <c r="G118" s="29"/>
      <c r="H118" s="22" t="n">
        <f aca="false">+D118/D103*100-100</f>
        <v>0.364630822579628</v>
      </c>
      <c r="I118" s="22" t="n">
        <f aca="false">((SUM(D104:D118)-D$105)/12)</f>
        <v>126.098089410878</v>
      </c>
      <c r="J118" s="23" t="n">
        <f aca="false">+I118/I103*100-100</f>
        <v>-1.74877132901575</v>
      </c>
    </row>
    <row r="119" customFormat="false" ht="18" hidden="true" customHeight="false" outlineLevel="0" collapsed="false">
      <c r="A119" s="4"/>
      <c r="B119" s="28" t="n">
        <v>12</v>
      </c>
      <c r="C119" s="5"/>
      <c r="D119" s="22" t="n">
        <v>129.084246280619</v>
      </c>
      <c r="E119" s="22" t="n">
        <f aca="false">+D119/D118*100-100</f>
        <v>-0.0899290619579176</v>
      </c>
      <c r="F119" s="29" t="n">
        <f aca="false">+D119/D104*100-100</f>
        <v>0.0811306574597808</v>
      </c>
      <c r="G119" s="29"/>
      <c r="H119" s="22" t="n">
        <f aca="false">+D119/D104*100-100</f>
        <v>0.0811306574597808</v>
      </c>
      <c r="I119" s="22" t="n">
        <f aca="false">((SUM(D105:D119)-D$105)/12)</f>
        <v>126.106809577623</v>
      </c>
      <c r="J119" s="23" t="n">
        <f aca="false">+I119/I104*100-100</f>
        <v>-1.64882110099579</v>
      </c>
    </row>
    <row r="120" customFormat="false" ht="18" hidden="true" customHeight="false" outlineLevel="0" collapsed="false">
      <c r="A120" s="4"/>
      <c r="B120" s="28" t="s">
        <v>31</v>
      </c>
      <c r="C120" s="5"/>
      <c r="D120" s="22" t="n">
        <f aca="false">+AVERAGE(D108:D119)</f>
        <v>126.106809577623</v>
      </c>
      <c r="E120" s="22"/>
      <c r="F120" s="27"/>
      <c r="G120" s="27"/>
      <c r="H120" s="22" t="n">
        <f aca="false">+D120/D105*100-100</f>
        <v>-1.64882110099579</v>
      </c>
      <c r="I120" s="22"/>
      <c r="J120" s="23"/>
    </row>
    <row r="121" customFormat="false" ht="18" hidden="true" customHeight="false" outlineLevel="0" collapsed="false">
      <c r="A121" s="4"/>
      <c r="B121" s="21"/>
      <c r="C121" s="5"/>
      <c r="D121" s="22"/>
      <c r="E121" s="22"/>
      <c r="F121" s="27"/>
      <c r="G121" s="27"/>
      <c r="H121" s="22"/>
      <c r="I121" s="22"/>
      <c r="J121" s="23"/>
    </row>
    <row r="122" customFormat="false" ht="18" hidden="true" customHeight="false" outlineLevel="0" collapsed="false">
      <c r="A122" s="4"/>
      <c r="B122" s="16" t="n">
        <v>1993</v>
      </c>
      <c r="C122" s="5"/>
      <c r="D122" s="22"/>
      <c r="E122" s="22"/>
      <c r="F122" s="27"/>
      <c r="G122" s="27"/>
      <c r="H122" s="22"/>
      <c r="I122" s="22"/>
      <c r="J122" s="23"/>
    </row>
    <row r="123" customFormat="false" ht="18" hidden="true" customHeight="false" outlineLevel="0" collapsed="false">
      <c r="A123" s="4"/>
      <c r="B123" s="28" t="n">
        <v>1</v>
      </c>
      <c r="C123" s="5"/>
      <c r="D123" s="22" t="n">
        <v>131.527352225187</v>
      </c>
      <c r="E123" s="22" t="n">
        <f aca="false">+D123/D119*100-100</f>
        <v>1.89264454413475</v>
      </c>
      <c r="F123" s="29" t="n">
        <f aca="false">+D123/D119*100-100</f>
        <v>1.89264454413475</v>
      </c>
      <c r="G123" s="29"/>
      <c r="H123" s="22" t="n">
        <f aca="false">+D123/D108*100-100</f>
        <v>-2.28201379461348</v>
      </c>
      <c r="I123" s="22" t="n">
        <f aca="false">((SUM(D109:D123)-D$120)/12)</f>
        <v>125.850845754413</v>
      </c>
      <c r="J123" s="23" t="n">
        <f aca="false">+I123/I108*100-100</f>
        <v>-2.05086136111831</v>
      </c>
    </row>
    <row r="124" customFormat="false" ht="18" hidden="true" customHeight="false" outlineLevel="0" collapsed="false">
      <c r="A124" s="4"/>
      <c r="B124" s="28" t="n">
        <v>2</v>
      </c>
      <c r="C124" s="5"/>
      <c r="D124" s="22" t="n">
        <v>132.324002714842</v>
      </c>
      <c r="E124" s="22" t="n">
        <f aca="false">+D124/D123*100-100</f>
        <v>0.605691877907574</v>
      </c>
      <c r="F124" s="29" t="n">
        <f aca="false">+D124/D119*100-100</f>
        <v>2.50980001632382</v>
      </c>
      <c r="G124" s="29"/>
      <c r="H124" s="22" t="n">
        <f aca="false">+D124/D109*100-100</f>
        <v>-1.47383616032279</v>
      </c>
      <c r="I124" s="22" t="n">
        <f aca="false">((SUM(D110:D124)-D$120)/12)</f>
        <v>125.685894729833</v>
      </c>
      <c r="J124" s="23" t="n">
        <f aca="false">+I124/I109*100-100</f>
        <v>-2.37977958604466</v>
      </c>
    </row>
    <row r="125" customFormat="false" ht="18" hidden="true" customHeight="false" outlineLevel="0" collapsed="false">
      <c r="A125" s="4"/>
      <c r="B125" s="28" t="n">
        <v>3</v>
      </c>
      <c r="C125" s="5"/>
      <c r="D125" s="22" t="n">
        <v>133.779167116646</v>
      </c>
      <c r="E125" s="22" t="n">
        <f aca="false">+D125/D124*100-100</f>
        <v>1.09969799276728</v>
      </c>
      <c r="F125" s="29" t="n">
        <f aca="false">+D125/D119*100-100</f>
        <v>3.63709822949308</v>
      </c>
      <c r="G125" s="29"/>
      <c r="H125" s="22" t="n">
        <f aca="false">+D125/D110*100-100</f>
        <v>0.794689765679053</v>
      </c>
      <c r="I125" s="22" t="n">
        <f aca="false">((SUM(D111:D125)-D$120)/12)</f>
        <v>125.773790344849</v>
      </c>
      <c r="J125" s="23" t="n">
        <f aca="false">+I125/I110*100-100</f>
        <v>-2.63864201597771</v>
      </c>
    </row>
    <row r="126" customFormat="false" ht="18" hidden="true" customHeight="false" outlineLevel="0" collapsed="false">
      <c r="A126" s="4"/>
      <c r="B126" s="28" t="n">
        <v>4</v>
      </c>
      <c r="C126" s="5"/>
      <c r="D126" s="22" t="n">
        <v>134.251179744178</v>
      </c>
      <c r="E126" s="22" t="n">
        <f aca="false">+D126/D125*100-100</f>
        <v>0.352829695165283</v>
      </c>
      <c r="F126" s="29" t="n">
        <f aca="false">+D126/D119*100-100</f>
        <v>4.00276068725434</v>
      </c>
      <c r="G126" s="29"/>
      <c r="H126" s="22" t="n">
        <f aca="false">+D126/D111*100-100</f>
        <v>3.25429042570913</v>
      </c>
      <c r="I126" s="22" t="n">
        <f aca="false">((SUM(D112:D126)-D$120)/12)</f>
        <v>126.126392584653</v>
      </c>
      <c r="J126" s="23" t="n">
        <f aca="false">+I126/I111*100-100</f>
        <v>-2.34092730193763</v>
      </c>
    </row>
    <row r="127" customFormat="false" ht="18" hidden="true" customHeight="false" outlineLevel="0" collapsed="false">
      <c r="A127" s="4"/>
      <c r="B127" s="28" t="n">
        <v>5</v>
      </c>
      <c r="C127" s="5"/>
      <c r="D127" s="22" t="n">
        <v>134.993422929206</v>
      </c>
      <c r="E127" s="22" t="n">
        <f aca="false">+D127/D126*100-100</f>
        <v>0.552876471135903</v>
      </c>
      <c r="F127" s="29" t="n">
        <f aca="false">+D127/D119*100-100</f>
        <v>4.57776748042595</v>
      </c>
      <c r="G127" s="29"/>
      <c r="H127" s="22" t="n">
        <f aca="false">+D127/D112*100-100</f>
        <v>8.91264591173373</v>
      </c>
      <c r="I127" s="22" t="n">
        <f aca="false">((SUM(D113:D127)-D$120)/12)</f>
        <v>127.046968710065</v>
      </c>
      <c r="J127" s="23" t="n">
        <f aca="false">+I127/I112*100-100</f>
        <v>-1.26686971492464</v>
      </c>
    </row>
    <row r="128" customFormat="false" ht="18" hidden="true" customHeight="false" outlineLevel="0" collapsed="false">
      <c r="A128" s="4"/>
      <c r="B128" s="28" t="n">
        <v>6</v>
      </c>
      <c r="C128" s="5"/>
      <c r="D128" s="22" t="n">
        <v>132.879055069883</v>
      </c>
      <c r="E128" s="22" t="n">
        <f aca="false">+D128/D127*100-100</f>
        <v>-1.56627472171921</v>
      </c>
      <c r="F128" s="29" t="n">
        <f aca="false">+D128/D119*100-100</f>
        <v>2.93979234384175</v>
      </c>
      <c r="G128" s="29"/>
      <c r="H128" s="22" t="n">
        <f aca="false">+D128/D113*100-100</f>
        <v>11.6964532179542</v>
      </c>
      <c r="I128" s="22" t="n">
        <f aca="false">((SUM(D114:D128)-D$120)/12)</f>
        <v>128.206520338977</v>
      </c>
      <c r="J128" s="23" t="n">
        <f aca="false">+I128/I113*100-100</f>
        <v>0.187952190096084</v>
      </c>
    </row>
    <row r="129" customFormat="false" ht="18" hidden="true" customHeight="false" outlineLevel="0" collapsed="false">
      <c r="A129" s="4"/>
      <c r="B129" s="28" t="n">
        <v>7</v>
      </c>
      <c r="C129" s="5"/>
      <c r="D129" s="22" t="n">
        <v>133.582855304169</v>
      </c>
      <c r="E129" s="22" t="n">
        <f aca="false">+D129/D128*100-100</f>
        <v>0.529654755533684</v>
      </c>
      <c r="F129" s="29" t="n">
        <f aca="false">+D129/D119*100-100</f>
        <v>3.48501784932739</v>
      </c>
      <c r="G129" s="29"/>
      <c r="H129" s="22" t="n">
        <f aca="false">+D129/D114*100-100</f>
        <v>15.2308098084591</v>
      </c>
      <c r="I129" s="22" t="n">
        <f aca="false">((SUM(D115:D129)-D$120)/12)</f>
        <v>129.677896980194</v>
      </c>
      <c r="J129" s="23" t="n">
        <f aca="false">+I129/I114*100-100</f>
        <v>1.94218708726102</v>
      </c>
    </row>
    <row r="130" customFormat="false" ht="18" hidden="true" customHeight="false" outlineLevel="0" collapsed="false">
      <c r="A130" s="4"/>
      <c r="B130" s="28" t="n">
        <v>8</v>
      </c>
      <c r="C130" s="5"/>
      <c r="D130" s="22" t="n">
        <v>131.521926030251</v>
      </c>
      <c r="E130" s="22" t="n">
        <f aca="false">+D130/D129*100-100</f>
        <v>-1.54280971852619</v>
      </c>
      <c r="F130" s="29" t="n">
        <f aca="false">+D130/D119*100-100</f>
        <v>1.88844093672944</v>
      </c>
      <c r="G130" s="29"/>
      <c r="H130" s="22" t="n">
        <f aca="false">+D130/D115*100-100</f>
        <v>13.1056276891839</v>
      </c>
      <c r="I130" s="22" t="n">
        <f aca="false">((SUM(D116:D130)-D$120)/12)</f>
        <v>130.947858394974</v>
      </c>
      <c r="J130" s="23" t="n">
        <f aca="false">+I130/I115*100-100</f>
        <v>3.48170435006543</v>
      </c>
    </row>
    <row r="131" customFormat="false" ht="18" hidden="true" customHeight="false" outlineLevel="0" collapsed="false">
      <c r="A131" s="4"/>
      <c r="B131" s="28" t="n">
        <v>9</v>
      </c>
      <c r="C131" s="5"/>
      <c r="D131" s="22" t="n">
        <v>132.892432388661</v>
      </c>
      <c r="E131" s="22" t="n">
        <f aca="false">+D131/D130*100-100</f>
        <v>1.042036411552</v>
      </c>
      <c r="F131" s="29" t="n">
        <f aca="false">+D131/D119*100-100</f>
        <v>2.95015559045279</v>
      </c>
      <c r="G131" s="29"/>
      <c r="H131" s="22" t="n">
        <f aca="false">+D131/D116*100-100</f>
        <v>9.26876973479563</v>
      </c>
      <c r="I131" s="22" t="n">
        <f aca="false">((SUM(D117:D131)-D$120)/12)</f>
        <v>131.887246473179</v>
      </c>
      <c r="J131" s="23" t="n">
        <f aca="false">+I131/I116*100-100</f>
        <v>4.52199481315169</v>
      </c>
    </row>
    <row r="132" customFormat="false" ht="18" hidden="true" customHeight="false" outlineLevel="0" collapsed="false">
      <c r="A132" s="4"/>
      <c r="B132" s="28" t="n">
        <v>10</v>
      </c>
      <c r="C132" s="5"/>
      <c r="D132" s="22" t="n">
        <v>134.763263748517</v>
      </c>
      <c r="E132" s="22" t="n">
        <f aca="false">+D132/D131*100-100</f>
        <v>1.40777870208967</v>
      </c>
      <c r="F132" s="29" t="n">
        <f aca="false">+D132/D119*100-100</f>
        <v>4.39946595462337</v>
      </c>
      <c r="G132" s="29"/>
      <c r="H132" s="22" t="n">
        <f aca="false">+D132/D117*100-100</f>
        <v>6.43892587278781</v>
      </c>
      <c r="I132" s="22" t="n">
        <f aca="false">((SUM(D118:D132)-D$120)/12)</f>
        <v>132.56661154767</v>
      </c>
      <c r="J132" s="23" t="n">
        <f aca="false">+I132/I117*100-100</f>
        <v>5.16237603191527</v>
      </c>
    </row>
    <row r="133" customFormat="false" ht="18" hidden="true" customHeight="false" outlineLevel="0" collapsed="false">
      <c r="A133" s="4"/>
      <c r="B133" s="28" t="n">
        <v>11</v>
      </c>
      <c r="C133" s="5"/>
      <c r="D133" s="22" t="n">
        <v>137.300413819167</v>
      </c>
      <c r="E133" s="22" t="n">
        <f aca="false">+D133/D132*100-100</f>
        <v>1.88267187961864</v>
      </c>
      <c r="F133" s="29" t="n">
        <f aca="false">+D133/D119*100-100</f>
        <v>6.36496534262309</v>
      </c>
      <c r="G133" s="29"/>
      <c r="H133" s="22" t="n">
        <f aca="false">+D133/D118*100-100</f>
        <v>6.26931232703862</v>
      </c>
      <c r="I133" s="22" t="n">
        <f aca="false">((SUM(D119:D133)-D$120)/12)</f>
        <v>133.241609780944</v>
      </c>
      <c r="J133" s="23" t="n">
        <f aca="false">+I133/I118*100-100</f>
        <v>5.66505044084302</v>
      </c>
    </row>
    <row r="134" customFormat="false" ht="18" hidden="true" customHeight="false" outlineLevel="0" collapsed="false">
      <c r="A134" s="4"/>
      <c r="B134" s="28" t="n">
        <v>12</v>
      </c>
      <c r="C134" s="5"/>
      <c r="D134" s="22" t="n">
        <v>136.156249931212</v>
      </c>
      <c r="E134" s="22" t="n">
        <f aca="false">+D134/D133*100-100</f>
        <v>-0.833328797873762</v>
      </c>
      <c r="F134" s="29" t="n">
        <f aca="false">+D134/D119*100-100</f>
        <v>5.47859545557459</v>
      </c>
      <c r="G134" s="29"/>
      <c r="H134" s="22" t="n">
        <f aca="false">+D134/D119*100-100</f>
        <v>5.47859545557459</v>
      </c>
      <c r="I134" s="22" t="n">
        <f aca="false">((SUM(D120:D134)-D$120)/12)</f>
        <v>133.830943418493</v>
      </c>
      <c r="J134" s="23" t="n">
        <f aca="false">+I134/I119*100-100</f>
        <v>6.12507275914818</v>
      </c>
    </row>
    <row r="135" customFormat="false" ht="18" hidden="true" customHeight="false" outlineLevel="0" collapsed="false">
      <c r="A135" s="4"/>
      <c r="B135" s="28" t="s">
        <v>31</v>
      </c>
      <c r="C135" s="5"/>
      <c r="D135" s="22" t="n">
        <f aca="false">+AVERAGE(D123:D134)</f>
        <v>133.830943418493</v>
      </c>
      <c r="E135" s="22"/>
      <c r="F135" s="27"/>
      <c r="G135" s="27"/>
      <c r="H135" s="22" t="n">
        <f aca="false">+D135/D120*100-100</f>
        <v>6.12507275914818</v>
      </c>
      <c r="I135" s="22"/>
      <c r="J135" s="23"/>
    </row>
    <row r="136" customFormat="false" ht="18" hidden="true" customHeight="false" outlineLevel="0" collapsed="false">
      <c r="A136" s="4"/>
      <c r="B136" s="21"/>
      <c r="C136" s="5"/>
      <c r="D136" s="22"/>
      <c r="E136" s="22"/>
      <c r="F136" s="27"/>
      <c r="G136" s="27"/>
      <c r="H136" s="22"/>
      <c r="I136" s="22"/>
      <c r="J136" s="23"/>
    </row>
    <row r="137" customFormat="false" ht="18" hidden="true" customHeight="false" outlineLevel="0" collapsed="false">
      <c r="A137" s="4"/>
      <c r="B137" s="16" t="n">
        <v>1994</v>
      </c>
      <c r="C137" s="5"/>
      <c r="D137" s="22"/>
      <c r="E137" s="22"/>
      <c r="F137" s="27"/>
      <c r="G137" s="27"/>
      <c r="H137" s="22"/>
      <c r="I137" s="22"/>
      <c r="J137" s="23"/>
    </row>
    <row r="138" customFormat="false" ht="18" hidden="true" customHeight="false" outlineLevel="0" collapsed="false">
      <c r="A138" s="4"/>
      <c r="B138" s="28" t="n">
        <v>1</v>
      </c>
      <c r="C138" s="5"/>
      <c r="D138" s="22" t="n">
        <v>132.329613199053</v>
      </c>
      <c r="E138" s="22" t="n">
        <f aca="false">+D138/D134*100-100</f>
        <v>-2.81047453502291</v>
      </c>
      <c r="F138" s="29" t="n">
        <f aca="false">+D138/D134*100-100</f>
        <v>-2.81047453502291</v>
      </c>
      <c r="G138" s="29"/>
      <c r="H138" s="22" t="n">
        <f aca="false">+D138/D123*100-100</f>
        <v>0.609957518564428</v>
      </c>
      <c r="I138" s="22" t="n">
        <f aca="false">((SUM(D124:D138)-D$135)/12)</f>
        <v>133.897798499649</v>
      </c>
      <c r="J138" s="23" t="n">
        <f aca="false">+I138/I123*100-100</f>
        <v>6.39403946552648</v>
      </c>
    </row>
    <row r="139" customFormat="false" ht="18" hidden="true" customHeight="false" outlineLevel="0" collapsed="false">
      <c r="A139" s="4"/>
      <c r="B139" s="28" t="n">
        <v>2</v>
      </c>
      <c r="C139" s="5"/>
      <c r="D139" s="22" t="n">
        <v>120.326958568458</v>
      </c>
      <c r="E139" s="22" t="n">
        <f aca="false">+D139/D138*100-100</f>
        <v>-9.07027107571214</v>
      </c>
      <c r="F139" s="29" t="n">
        <f aca="false">+D139/D134*100-100</f>
        <v>-11.6258279518946</v>
      </c>
      <c r="G139" s="29"/>
      <c r="H139" s="22" t="n">
        <f aca="false">+D139/D124*100-100</f>
        <v>-9.06641569197214</v>
      </c>
      <c r="I139" s="22" t="n">
        <f aca="false">((SUM(D125:D139)-D$135)/12)</f>
        <v>132.898044820783</v>
      </c>
      <c r="J139" s="23" t="n">
        <f aca="false">+I139/I124*100-100</f>
        <v>5.73823347994119</v>
      </c>
    </row>
    <row r="140" customFormat="false" ht="18" hidden="true" customHeight="false" outlineLevel="0" collapsed="false">
      <c r="A140" s="4"/>
      <c r="B140" s="28" t="n">
        <v>3</v>
      </c>
      <c r="C140" s="5"/>
      <c r="D140" s="22" t="n">
        <v>107.99099342842</v>
      </c>
      <c r="E140" s="22" t="n">
        <f aca="false">+D140/D139*100-100</f>
        <v>-10.2520376869818</v>
      </c>
      <c r="F140" s="29" t="n">
        <f aca="false">+D140/D134*100-100</f>
        <v>-20.6859813758245</v>
      </c>
      <c r="G140" s="29"/>
      <c r="H140" s="22" t="n">
        <f aca="false">+D140/D125*100-100</f>
        <v>-19.2766738230178</v>
      </c>
      <c r="I140" s="22" t="n">
        <f aca="false">((SUM(D126:D140)-D$135)/12)</f>
        <v>130.749030346765</v>
      </c>
      <c r="J140" s="23" t="n">
        <f aca="false">+I140/I125*100-100</f>
        <v>3.9557049113921</v>
      </c>
    </row>
    <row r="141" customFormat="false" ht="18" hidden="true" customHeight="false" outlineLevel="0" collapsed="false">
      <c r="A141" s="4"/>
      <c r="B141" s="28" t="n">
        <v>4</v>
      </c>
      <c r="C141" s="5"/>
      <c r="D141" s="22" t="n">
        <v>86.3586157760498</v>
      </c>
      <c r="E141" s="22" t="n">
        <f aca="false">+D141/D140*100-100</f>
        <v>-20.0316498307882</v>
      </c>
      <c r="F141" s="29" t="n">
        <f aca="false">+D141/D134*100-100</f>
        <v>-36.5738878533455</v>
      </c>
      <c r="G141" s="29"/>
      <c r="H141" s="22" t="n">
        <f aca="false">+D141/D126*100-100</f>
        <v>-35.6738496148712</v>
      </c>
      <c r="I141" s="22" t="n">
        <f aca="false">((SUM(D127:D141)-D$135)/12)</f>
        <v>126.757983349421</v>
      </c>
      <c r="J141" s="23" t="n">
        <f aca="false">+I141/I126*100-100</f>
        <v>0.50076019128457</v>
      </c>
    </row>
    <row r="142" customFormat="false" ht="18" hidden="true" customHeight="false" outlineLevel="0" collapsed="false">
      <c r="A142" s="4"/>
      <c r="B142" s="28" t="n">
        <v>5</v>
      </c>
      <c r="C142" s="5"/>
      <c r="D142" s="22" t="n">
        <v>87.0063808388585</v>
      </c>
      <c r="E142" s="22" t="n">
        <f aca="false">+D142/D141*100-100</f>
        <v>0.750087361854554</v>
      </c>
      <c r="F142" s="29" t="n">
        <f aca="false">+D142/D134*100-100</f>
        <v>-36.0981366020177</v>
      </c>
      <c r="G142" s="29"/>
      <c r="H142" s="22" t="n">
        <f aca="false">+D142/D127*100-100</f>
        <v>-35.5476889533451</v>
      </c>
      <c r="I142" s="22" t="n">
        <f aca="false">((SUM(D128:D142)-D$135)/12)</f>
        <v>122.759063175225</v>
      </c>
      <c r="J142" s="23" t="n">
        <f aca="false">+I142/I127*100-100</f>
        <v>-3.37505536603983</v>
      </c>
    </row>
    <row r="143" customFormat="false" ht="18" hidden="true" customHeight="false" outlineLevel="0" collapsed="false">
      <c r="A143" s="4"/>
      <c r="B143" s="28" t="n">
        <v>6</v>
      </c>
      <c r="C143" s="5"/>
      <c r="D143" s="22" t="n">
        <v>92.9460020423279</v>
      </c>
      <c r="E143" s="22" t="n">
        <f aca="false">+D143/D142*100-100</f>
        <v>6.82665012175372</v>
      </c>
      <c r="F143" s="29" t="n">
        <f aca="false">+D143/D134*100-100</f>
        <v>-31.7357799665564</v>
      </c>
      <c r="G143" s="29"/>
      <c r="H143" s="22" t="n">
        <f aca="false">+D143/D128*100-100</f>
        <v>-30.0521801622939</v>
      </c>
      <c r="I143" s="22" t="n">
        <f aca="false">((SUM(D129:D143)-D$135)/12)</f>
        <v>119.431308756262</v>
      </c>
      <c r="J143" s="23" t="n">
        <f aca="false">+I143/I128*100-100</f>
        <v>-6.8445907115436</v>
      </c>
    </row>
    <row r="144" customFormat="false" ht="18" hidden="true" customHeight="false" outlineLevel="0" collapsed="false">
      <c r="A144" s="4"/>
      <c r="B144" s="28" t="n">
        <v>7</v>
      </c>
      <c r="C144" s="5"/>
      <c r="D144" s="22" t="n">
        <v>95.908836724169</v>
      </c>
      <c r="E144" s="22" t="n">
        <f aca="false">+D144/D143*100-100</f>
        <v>3.18769459335304</v>
      </c>
      <c r="F144" s="29" t="n">
        <f aca="false">+D144/D134*100-100</f>
        <v>-29.5597251153557</v>
      </c>
      <c r="G144" s="29"/>
      <c r="H144" s="22" t="n">
        <f aca="false">+D144/D129*100-100</f>
        <v>-28.2027349199984</v>
      </c>
      <c r="I144" s="22" t="n">
        <f aca="false">((SUM(D130:D144)-D$135)/12)</f>
        <v>116.291807207929</v>
      </c>
      <c r="J144" s="23" t="n">
        <f aca="false">+I144/I129*100-100</f>
        <v>-10.3225685209176</v>
      </c>
    </row>
    <row r="145" customFormat="false" ht="18" hidden="true" customHeight="false" outlineLevel="0" collapsed="false">
      <c r="A145" s="4"/>
      <c r="B145" s="28" t="n">
        <v>8</v>
      </c>
      <c r="C145" s="5"/>
      <c r="D145" s="22" t="n">
        <v>95.7054986235536</v>
      </c>
      <c r="E145" s="22" t="n">
        <f aca="false">+D145/D144*100-100</f>
        <v>-0.212011851629683</v>
      </c>
      <c r="F145" s="29" t="n">
        <f aca="false">+D145/D134*100-100</f>
        <v>-29.7090668464317</v>
      </c>
      <c r="G145" s="29"/>
      <c r="H145" s="22" t="n">
        <f aca="false">+D145/D130*100-100</f>
        <v>-27.2322862717654</v>
      </c>
      <c r="I145" s="22" t="n">
        <f aca="false">((SUM(D131:D145)-D$135)/12)</f>
        <v>113.307104924037</v>
      </c>
      <c r="J145" s="23" t="n">
        <f aca="false">+I145/I130*100-100</f>
        <v>-13.4715860856065</v>
      </c>
    </row>
    <row r="146" customFormat="false" ht="18" hidden="true" customHeight="false" outlineLevel="0" collapsed="false">
      <c r="A146" s="4"/>
      <c r="B146" s="28" t="n">
        <v>9</v>
      </c>
      <c r="C146" s="5"/>
      <c r="D146" s="22" t="n">
        <v>94.9411354537928</v>
      </c>
      <c r="E146" s="22" t="n">
        <f aca="false">+D146/D145*100-100</f>
        <v>-0.798661707795191</v>
      </c>
      <c r="F146" s="29" t="n">
        <f aca="false">+D146/D134*100-100</f>
        <v>-30.2704536135812</v>
      </c>
      <c r="G146" s="29"/>
      <c r="H146" s="22" t="n">
        <f aca="false">+D146/D131*100-100</f>
        <v>-28.5579067616692</v>
      </c>
      <c r="I146" s="22" t="n">
        <f aca="false">((SUM(D132:D146)-D$135)/12)</f>
        <v>110.144496846132</v>
      </c>
      <c r="J146" s="23" t="n">
        <f aca="false">+I146/I131*100-100</f>
        <v>-16.4858621348721</v>
      </c>
    </row>
    <row r="147" customFormat="false" ht="18" hidden="true" customHeight="false" outlineLevel="0" collapsed="false">
      <c r="A147" s="4"/>
      <c r="B147" s="28" t="n">
        <v>10</v>
      </c>
      <c r="C147" s="5"/>
      <c r="D147" s="22" t="n">
        <v>97.5440188530075</v>
      </c>
      <c r="E147" s="22" t="n">
        <f aca="false">+D147/D146*100-100</f>
        <v>2.7415760163112</v>
      </c>
      <c r="F147" s="29" t="n">
        <f aca="false">+D147/D134*100-100</f>
        <v>-28.3587650935685</v>
      </c>
      <c r="G147" s="29"/>
      <c r="H147" s="22" t="n">
        <f aca="false">+D147/D132*100-100</f>
        <v>-27.6182424350934</v>
      </c>
      <c r="I147" s="22" t="n">
        <f aca="false">((SUM(D133:D147)-D$135)/12)</f>
        <v>107.042893104839</v>
      </c>
      <c r="J147" s="23" t="n">
        <f aca="false">+I147/I132*100-100</f>
        <v>-19.2535044419179</v>
      </c>
    </row>
    <row r="148" customFormat="false" ht="18" hidden="true" customHeight="false" outlineLevel="0" collapsed="false">
      <c r="A148" s="4"/>
      <c r="B148" s="28" t="n">
        <v>11</v>
      </c>
      <c r="C148" s="5"/>
      <c r="D148" s="22" t="n">
        <v>100.01188902492</v>
      </c>
      <c r="E148" s="22" t="n">
        <f aca="false">+D148/D147*100-100</f>
        <v>2.53000665846193</v>
      </c>
      <c r="F148" s="29" t="n">
        <f aca="false">+D148/D134*100-100</f>
        <v>-26.5462370802314</v>
      </c>
      <c r="G148" s="29"/>
      <c r="H148" s="22" t="n">
        <f aca="false">+D148/D133*100-100</f>
        <v>-27.1583484397638</v>
      </c>
      <c r="I148" s="22" t="n">
        <f aca="false">((SUM(D134:D148)-D$135)/12)</f>
        <v>103.935516038652</v>
      </c>
      <c r="J148" s="23" t="n">
        <f aca="false">+I148/I133*100-100</f>
        <v>-21.9947010475727</v>
      </c>
    </row>
    <row r="149" customFormat="false" ht="18" hidden="true" customHeight="false" outlineLevel="0" collapsed="false">
      <c r="A149" s="4"/>
      <c r="B149" s="28" t="n">
        <v>12</v>
      </c>
      <c r="C149" s="5"/>
      <c r="D149" s="22" t="n">
        <v>104.963448845152</v>
      </c>
      <c r="E149" s="22" t="n">
        <f aca="false">+D149/D148*100-100</f>
        <v>4.95097119803269</v>
      </c>
      <c r="F149" s="29" t="n">
        <f aca="false">+D149/D134*100-100</f>
        <v>-22.9095624342025</v>
      </c>
      <c r="G149" s="29"/>
      <c r="H149" s="22" t="n">
        <f aca="false">+D149/D134*100-100</f>
        <v>-22.9095624342025</v>
      </c>
      <c r="I149" s="22" t="n">
        <f aca="false">((SUM(D135:D149)-D$135)/12)</f>
        <v>101.336115948147</v>
      </c>
      <c r="J149" s="23" t="n">
        <f aca="false">+I149/I134*100-100</f>
        <v>-24.2805039255639</v>
      </c>
    </row>
    <row r="150" customFormat="false" ht="18" hidden="true" customHeight="false" outlineLevel="0" collapsed="false">
      <c r="A150" s="4"/>
      <c r="B150" s="28" t="s">
        <v>31</v>
      </c>
      <c r="C150" s="5"/>
      <c r="D150" s="22" t="n">
        <f aca="false">+AVERAGE(D138:D149)</f>
        <v>101.336115948147</v>
      </c>
      <c r="E150" s="22"/>
      <c r="F150" s="27"/>
      <c r="G150" s="27"/>
      <c r="H150" s="22" t="n">
        <f aca="false">+D150/D135*100-100</f>
        <v>-24.2805039255639</v>
      </c>
      <c r="I150" s="22"/>
      <c r="J150" s="23"/>
    </row>
    <row r="151" customFormat="false" ht="18" hidden="true" customHeight="false" outlineLevel="0" collapsed="false">
      <c r="A151" s="4"/>
      <c r="B151" s="21"/>
      <c r="C151" s="5"/>
      <c r="D151" s="22"/>
      <c r="E151" s="22"/>
      <c r="F151" s="27"/>
      <c r="G151" s="27"/>
      <c r="H151" s="22"/>
      <c r="I151" s="22"/>
      <c r="J151" s="23"/>
    </row>
    <row r="152" customFormat="false" ht="18" hidden="true" customHeight="false" outlineLevel="0" collapsed="false">
      <c r="A152" s="4"/>
      <c r="B152" s="16" t="n">
        <v>1995</v>
      </c>
      <c r="C152" s="5"/>
      <c r="D152" s="22"/>
      <c r="E152" s="22"/>
      <c r="F152" s="27"/>
      <c r="G152" s="27"/>
      <c r="H152" s="22"/>
      <c r="I152" s="22"/>
      <c r="J152" s="23"/>
    </row>
    <row r="153" customFormat="false" ht="18" hidden="true" customHeight="false" outlineLevel="0" collapsed="false">
      <c r="A153" s="4"/>
      <c r="B153" s="28" t="n">
        <v>1</v>
      </c>
      <c r="C153" s="5"/>
      <c r="D153" s="22" t="n">
        <v>102.567623320285</v>
      </c>
      <c r="E153" s="22" t="n">
        <f aca="false">+D153/D149*100-100</f>
        <v>-2.28253315913946</v>
      </c>
      <c r="F153" s="29" t="n">
        <f aca="false">+D153/D149*100-100</f>
        <v>-2.28253315913946</v>
      </c>
      <c r="G153" s="29"/>
      <c r="H153" s="22" t="n">
        <f aca="false">+D153/D138*100-100</f>
        <v>-22.490800932063</v>
      </c>
      <c r="I153" s="22" t="n">
        <f aca="false">((SUM(D139:D153)-D$150)/12)</f>
        <v>98.8559501249162</v>
      </c>
      <c r="J153" s="23" t="n">
        <f aca="false">+I153/I138*100-100</f>
        <v>-26.1705933685119</v>
      </c>
    </row>
    <row r="154" customFormat="false" ht="18" hidden="true" customHeight="false" outlineLevel="0" collapsed="false">
      <c r="A154" s="4"/>
      <c r="B154" s="28" t="n">
        <v>2</v>
      </c>
      <c r="C154" s="5"/>
      <c r="D154" s="22" t="n">
        <v>103.7152963958</v>
      </c>
      <c r="E154" s="22" t="n">
        <f aca="false">+D154/D153*100-100</f>
        <v>1.11894283825895</v>
      </c>
      <c r="F154" s="29" t="n">
        <f aca="false">+D154/D149*100-100</f>
        <v>-1.1891305621956</v>
      </c>
      <c r="G154" s="29"/>
      <c r="H154" s="22" t="n">
        <f aca="false">+D154/D139*100-100</f>
        <v>-13.8054367618765</v>
      </c>
      <c r="I154" s="22" t="n">
        <f aca="false">((SUM(D140:D154)-D$150)/12)</f>
        <v>97.4716449438614</v>
      </c>
      <c r="J154" s="23" t="n">
        <f aca="false">+I154/I139*100-100</f>
        <v>-26.6568254820419</v>
      </c>
    </row>
    <row r="155" customFormat="false" ht="18" hidden="true" customHeight="false" outlineLevel="0" collapsed="false">
      <c r="A155" s="4"/>
      <c r="B155" s="28" t="n">
        <v>3</v>
      </c>
      <c r="C155" s="5"/>
      <c r="D155" s="22" t="n">
        <v>102.870961820859</v>
      </c>
      <c r="E155" s="22" t="n">
        <f aca="false">+D155/D154*100-100</f>
        <v>-0.814088764417605</v>
      </c>
      <c r="F155" s="29" t="n">
        <f aca="false">+D155/D149*100-100</f>
        <v>-1.99353874831212</v>
      </c>
      <c r="G155" s="29"/>
      <c r="H155" s="22" t="n">
        <f aca="false">+D155/D140*100-100</f>
        <v>-4.74116539260733</v>
      </c>
      <c r="I155" s="22" t="n">
        <f aca="false">((SUM(D141:D155)-D$150)/12)</f>
        <v>97.0449756432313</v>
      </c>
      <c r="J155" s="23" t="n">
        <f aca="false">+I155/I140*100-100</f>
        <v>-25.7776708661972</v>
      </c>
    </row>
    <row r="156" customFormat="false" ht="18" hidden="true" customHeight="false" outlineLevel="0" collapsed="false">
      <c r="A156" s="4"/>
      <c r="B156" s="28" t="n">
        <v>4</v>
      </c>
      <c r="C156" s="5"/>
      <c r="D156" s="22" t="n">
        <v>105.724274956677</v>
      </c>
      <c r="E156" s="22" t="n">
        <f aca="false">+D156/D155*100-100</f>
        <v>2.77368179057831</v>
      </c>
      <c r="F156" s="29" t="n">
        <f aca="false">+D156/D149*100-100</f>
        <v>0.724848621016122</v>
      </c>
      <c r="G156" s="29"/>
      <c r="H156" s="22" t="n">
        <f aca="false">+D156/D141*100-100</f>
        <v>22.4246984584</v>
      </c>
      <c r="I156" s="22" t="n">
        <f aca="false">((SUM(D142:D156)-D$150)/12)</f>
        <v>98.6587805749503</v>
      </c>
      <c r="J156" s="23" t="n">
        <f aca="false">+I156/I141*100-100</f>
        <v>-22.1676000453653</v>
      </c>
    </row>
    <row r="157" customFormat="false" ht="18" hidden="true" customHeight="false" outlineLevel="0" collapsed="false">
      <c r="A157" s="26"/>
      <c r="B157" s="28" t="n">
        <v>5</v>
      </c>
      <c r="C157" s="5"/>
      <c r="D157" s="22" t="n">
        <v>107.854343796233</v>
      </c>
      <c r="E157" s="22" t="n">
        <f aca="false">+D157/D156*100-100</f>
        <v>2.01473960490955</v>
      </c>
      <c r="F157" s="29" t="n">
        <f aca="false">+D157/D149*100-100</f>
        <v>2.75419203816891</v>
      </c>
      <c r="G157" s="29"/>
      <c r="H157" s="22" t="n">
        <f aca="false">+D157/D142*100-100</f>
        <v>23.9614184113533</v>
      </c>
      <c r="I157" s="22" t="n">
        <f aca="false">((SUM(D143:D157)-D$150)/12)</f>
        <v>100.396110821398</v>
      </c>
      <c r="J157" s="23" t="n">
        <f aca="false">+I157/I142*100-100</f>
        <v>-18.2169460856069</v>
      </c>
    </row>
    <row r="158" customFormat="false" ht="18" hidden="true" customHeight="false" outlineLevel="0" collapsed="false">
      <c r="A158" s="26"/>
      <c r="B158" s="28" t="n">
        <v>6</v>
      </c>
      <c r="C158" s="5"/>
      <c r="D158" s="22" t="n">
        <v>110.107925847976</v>
      </c>
      <c r="E158" s="22" t="n">
        <f aca="false">+D158/D157*100-100</f>
        <v>2.08946804775918</v>
      </c>
      <c r="F158" s="29" t="n">
        <f aca="false">+D158/D149*100-100</f>
        <v>4.90120804853957</v>
      </c>
      <c r="G158" s="29"/>
      <c r="H158" s="22" t="n">
        <f aca="false">+D158/D143*100-100</f>
        <v>18.4644023718546</v>
      </c>
      <c r="I158" s="22" t="n">
        <f aca="false">((SUM(D144:D158)-D$150)/12)</f>
        <v>101.826271138535</v>
      </c>
      <c r="J158" s="23" t="n">
        <f aca="false">+I158/I143*100-100</f>
        <v>-14.7407223458091</v>
      </c>
    </row>
    <row r="159" customFormat="false" ht="18" hidden="true" customHeight="false" outlineLevel="0" collapsed="false">
      <c r="A159" s="26"/>
      <c r="B159" s="28" t="n">
        <v>7</v>
      </c>
      <c r="C159" s="5"/>
      <c r="D159" s="22" t="n">
        <v>109.731386157744</v>
      </c>
      <c r="E159" s="22" t="n">
        <f aca="false">+D159/D158*100-100</f>
        <v>-0.341973284240595</v>
      </c>
      <c r="F159" s="29" t="n">
        <f aca="false">+D159/D149*100-100</f>
        <v>4.54247394216792</v>
      </c>
      <c r="G159" s="29"/>
      <c r="H159" s="22" t="n">
        <f aca="false">+D159/D144*100-100</f>
        <v>14.4121750463184</v>
      </c>
      <c r="I159" s="22" t="n">
        <f aca="false">((SUM(D145:D159)-D$150)/12)</f>
        <v>102.978150258</v>
      </c>
      <c r="J159" s="23" t="n">
        <f aca="false">+I159/I144*100-100</f>
        <v>-11.4484908864852</v>
      </c>
    </row>
    <row r="160" customFormat="false" ht="18" hidden="true" customHeight="false" outlineLevel="0" collapsed="false">
      <c r="A160" s="26"/>
      <c r="B160" s="28" t="n">
        <v>8</v>
      </c>
      <c r="C160" s="5"/>
      <c r="D160" s="22" t="n">
        <v>111.117011790934</v>
      </c>
      <c r="E160" s="22" t="n">
        <f aca="false">+D160/D159*100-100</f>
        <v>1.26274321477906</v>
      </c>
      <c r="F160" s="29" t="n">
        <f aca="false">+D160/D149*100-100</f>
        <v>5.8625769384348</v>
      </c>
      <c r="G160" s="29"/>
      <c r="H160" s="22" t="n">
        <f aca="false">+D160/D145*100-100</f>
        <v>16.1030592693526</v>
      </c>
      <c r="I160" s="22" t="n">
        <f aca="false">((SUM(D146:D160)-D$150)/12)</f>
        <v>104.262443021948</v>
      </c>
      <c r="J160" s="23" t="n">
        <f aca="false">+I160/I145*100-100</f>
        <v>-7.98243138252677</v>
      </c>
    </row>
    <row r="161" customFormat="false" ht="18" hidden="true" customHeight="false" outlineLevel="0" collapsed="false">
      <c r="A161" s="26"/>
      <c r="B161" s="28" t="n">
        <v>9</v>
      </c>
      <c r="C161" s="5"/>
      <c r="D161" s="22" t="n">
        <v>117.885523141124</v>
      </c>
      <c r="E161" s="22" t="n">
        <f aca="false">+D161/D160*100-100</f>
        <v>6.09133672792126</v>
      </c>
      <c r="F161" s="29" t="n">
        <f aca="false">+D161/D149*100-100</f>
        <v>12.3110229686096</v>
      </c>
      <c r="G161" s="29"/>
      <c r="H161" s="22" t="n">
        <f aca="false">+D161/D146*100-100</f>
        <v>24.1669615363908</v>
      </c>
      <c r="I161" s="22" t="n">
        <f aca="false">((SUM(D147:D161)-D$150)/12)</f>
        <v>106.174475329226</v>
      </c>
      <c r="J161" s="23" t="n">
        <f aca="false">+I161/I146*100-100</f>
        <v>-3.60437573422449</v>
      </c>
    </row>
    <row r="162" customFormat="false" ht="18" hidden="true" customHeight="false" outlineLevel="0" collapsed="false">
      <c r="A162" s="26"/>
      <c r="B162" s="28" t="n">
        <v>10</v>
      </c>
      <c r="C162" s="5"/>
      <c r="D162" s="22" t="n">
        <v>117.342959750769</v>
      </c>
      <c r="E162" s="22" t="n">
        <f aca="false">+D162/D161*100-100</f>
        <v>-0.460245987715908</v>
      </c>
      <c r="F162" s="29" t="n">
        <f aca="false">+D162/D149*100-100</f>
        <v>11.7941159916339</v>
      </c>
      <c r="G162" s="29"/>
      <c r="H162" s="22" t="n">
        <f aca="false">+D162/D147*100-100</f>
        <v>20.2974422528119</v>
      </c>
      <c r="I162" s="22" t="n">
        <f aca="false">((SUM(D148:D162)-D$150)/12)</f>
        <v>107.824387070706</v>
      </c>
      <c r="J162" s="23" t="n">
        <f aca="false">+I162/I147*100-100</f>
        <v>0.730075526921283</v>
      </c>
    </row>
    <row r="163" customFormat="false" ht="18" hidden="true" customHeight="false" outlineLevel="0" collapsed="false">
      <c r="A163" s="26"/>
      <c r="B163" s="28" t="n">
        <v>11</v>
      </c>
      <c r="C163" s="5"/>
      <c r="D163" s="22" t="n">
        <v>117.442542573627</v>
      </c>
      <c r="E163" s="22" t="n">
        <f aca="false">+D163/D162*100-100</f>
        <v>0.084864761438979</v>
      </c>
      <c r="F163" s="29" t="n">
        <f aca="false">+D163/D149*100-100</f>
        <v>11.888989801473</v>
      </c>
      <c r="G163" s="29"/>
      <c r="H163" s="22" t="n">
        <f aca="false">+D163/D148*100-100</f>
        <v>17.4285814603136</v>
      </c>
      <c r="I163" s="22" t="n">
        <f aca="false">((SUM(D149:D163)-D$150)/12)</f>
        <v>109.276941533098</v>
      </c>
      <c r="J163" s="23" t="n">
        <f aca="false">+I163/I148*100-100</f>
        <v>5.13917253507456</v>
      </c>
    </row>
    <row r="164" customFormat="false" ht="18" hidden="true" customHeight="false" outlineLevel="0" collapsed="false">
      <c r="A164" s="26"/>
      <c r="B164" s="28" t="n">
        <v>12</v>
      </c>
      <c r="C164" s="5"/>
      <c r="D164" s="22" t="n">
        <v>113.372984356811</v>
      </c>
      <c r="E164" s="22" t="n">
        <f aca="false">+D164/D163*100-100</f>
        <v>-3.46514825687139</v>
      </c>
      <c r="F164" s="29" t="n">
        <f aca="false">+D164/D149*100-100</f>
        <v>8.01187042173623</v>
      </c>
      <c r="G164" s="29"/>
      <c r="H164" s="22" t="n">
        <f aca="false">+D164/D149*100-100</f>
        <v>8.01187042173623</v>
      </c>
      <c r="I164" s="22" t="n">
        <f aca="false">((SUM(D150:D164)-D$150)/12)</f>
        <v>109.97773615907</v>
      </c>
      <c r="J164" s="23" t="n">
        <f aca="false">+I164/I149*100-100</f>
        <v>8.52768051160044</v>
      </c>
    </row>
    <row r="165" customFormat="false" ht="18" hidden="true" customHeight="false" outlineLevel="0" collapsed="false">
      <c r="A165" s="26"/>
      <c r="B165" s="28" t="s">
        <v>31</v>
      </c>
      <c r="C165" s="5"/>
      <c r="D165" s="22" t="n">
        <f aca="false">+AVERAGE(D153:D164)</f>
        <v>109.97773615907</v>
      </c>
      <c r="E165" s="22"/>
      <c r="F165" s="27"/>
      <c r="G165" s="27"/>
      <c r="H165" s="22" t="n">
        <f aca="false">+D165/D150*100-100</f>
        <v>8.52768051160047</v>
      </c>
      <c r="I165" s="22"/>
      <c r="J165" s="23"/>
    </row>
    <row r="166" customFormat="false" ht="18" hidden="true" customHeight="false" outlineLevel="0" collapsed="false">
      <c r="A166" s="26"/>
      <c r="B166" s="21"/>
      <c r="C166" s="5"/>
      <c r="D166" s="22"/>
      <c r="E166" s="22"/>
      <c r="F166" s="27"/>
      <c r="G166" s="27"/>
      <c r="H166" s="22"/>
      <c r="I166" s="22"/>
      <c r="J166" s="23"/>
    </row>
    <row r="167" customFormat="false" ht="18" hidden="true" customHeight="false" outlineLevel="0" collapsed="false">
      <c r="A167" s="26"/>
      <c r="B167" s="31" t="n">
        <v>1996</v>
      </c>
      <c r="C167" s="5"/>
      <c r="D167" s="22"/>
      <c r="E167" s="22"/>
      <c r="F167" s="27"/>
      <c r="G167" s="27"/>
      <c r="H167" s="22"/>
      <c r="I167" s="22"/>
      <c r="J167" s="23"/>
    </row>
    <row r="168" customFormat="false" ht="18" hidden="true" customHeight="false" outlineLevel="0" collapsed="false">
      <c r="A168" s="4"/>
      <c r="B168" s="28" t="n">
        <v>1</v>
      </c>
      <c r="C168" s="5"/>
      <c r="D168" s="22" t="n">
        <v>116.202251854427</v>
      </c>
      <c r="E168" s="22" t="n">
        <f aca="false">+D168/D164*100-100</f>
        <v>2.4955394035598</v>
      </c>
      <c r="F168" s="29" t="n">
        <f aca="false">+D168/D164*100-100</f>
        <v>2.4955394035598</v>
      </c>
      <c r="G168" s="29"/>
      <c r="H168" s="22" t="n">
        <f aca="false">+D168/D153*100-100</f>
        <v>13.2933064965007</v>
      </c>
      <c r="I168" s="22" t="n">
        <f aca="false">((SUM(D154:D168)-D$165)/12)</f>
        <v>111.113955203582</v>
      </c>
      <c r="J168" s="23" t="n">
        <f aca="false">+I168/I153*100-100</f>
        <v>12.3998657270261</v>
      </c>
    </row>
    <row r="169" customFormat="false" ht="18" hidden="true" customHeight="false" outlineLevel="0" collapsed="false">
      <c r="A169" s="26"/>
      <c r="B169" s="28" t="n">
        <v>2</v>
      </c>
      <c r="C169" s="5"/>
      <c r="D169" s="22" t="n">
        <v>114.803798688657</v>
      </c>
      <c r="E169" s="22" t="n">
        <f aca="false">+D169/D168*100-100</f>
        <v>-1.20346477237139</v>
      </c>
      <c r="F169" s="29" t="n">
        <f aca="false">+D169/D164*100-100</f>
        <v>1.26204169358593</v>
      </c>
      <c r="G169" s="29"/>
      <c r="H169" s="22" t="n">
        <f aca="false">+D169/D154*100-100</f>
        <v>10.691289210167</v>
      </c>
      <c r="I169" s="22" t="n">
        <f aca="false">((SUM(D155:D169)-D$165)/12)</f>
        <v>112.03799706132</v>
      </c>
      <c r="J169" s="23" t="n">
        <f aca="false">+I169/I154*100-100</f>
        <v>14.9441944124856</v>
      </c>
    </row>
    <row r="170" customFormat="false" ht="18" hidden="true" customHeight="false" outlineLevel="0" collapsed="false">
      <c r="A170" s="26"/>
      <c r="B170" s="28" t="n">
        <v>3</v>
      </c>
      <c r="C170" s="5"/>
      <c r="D170" s="22" t="n">
        <v>113.864738652049</v>
      </c>
      <c r="E170" s="22" t="n">
        <f aca="false">+D170/D169*100-100</f>
        <v>-0.817969481266516</v>
      </c>
      <c r="F170" s="29" t="n">
        <f aca="false">+D170/D164*100-100</f>
        <v>0.43374909642499</v>
      </c>
      <c r="G170" s="29"/>
      <c r="H170" s="22" t="n">
        <f aca="false">+D170/D155*100-100</f>
        <v>10.6869583375086</v>
      </c>
      <c r="I170" s="22" t="n">
        <f aca="false">((SUM(D156:D170)-D$165)/12)</f>
        <v>112.954145130586</v>
      </c>
      <c r="J170" s="23" t="n">
        <f aca="false">+I170/I155*100-100</f>
        <v>16.393604493077</v>
      </c>
    </row>
    <row r="171" customFormat="false" ht="18" hidden="true" customHeight="false" outlineLevel="0" collapsed="false">
      <c r="A171" s="26"/>
      <c r="B171" s="28" t="n">
        <v>4</v>
      </c>
      <c r="C171" s="5"/>
      <c r="D171" s="22" t="n">
        <v>114.658711467091</v>
      </c>
      <c r="E171" s="22" t="n">
        <f aca="false">+D171/D170*100-100</f>
        <v>0.697294723934434</v>
      </c>
      <c r="F171" s="29" t="n">
        <f aca="false">+D171/D164*100-100</f>
        <v>1.13406832992391</v>
      </c>
      <c r="G171" s="29"/>
      <c r="H171" s="22" t="n">
        <f aca="false">+D171/D156*100-100</f>
        <v>8.4506954661786</v>
      </c>
      <c r="I171" s="22" t="n">
        <f aca="false">((SUM(D157:D171)-D$165)/12)</f>
        <v>113.698681506453</v>
      </c>
      <c r="J171" s="23" t="n">
        <f aca="false">+I171/I156*100-100</f>
        <v>15.2443612660279</v>
      </c>
    </row>
    <row r="172" customFormat="false" ht="18" hidden="true" customHeight="false" outlineLevel="0" collapsed="false">
      <c r="A172" s="4"/>
      <c r="B172" s="28" t="n">
        <v>5</v>
      </c>
      <c r="C172" s="5"/>
      <c r="D172" s="22" t="n">
        <v>115.179804279247</v>
      </c>
      <c r="E172" s="22" t="n">
        <f aca="false">+D172/D171*100-100</f>
        <v>0.454472935800226</v>
      </c>
      <c r="F172" s="29" t="n">
        <f aca="false">+D172/D164*100-100</f>
        <v>1.59369529935714</v>
      </c>
      <c r="G172" s="29"/>
      <c r="H172" s="22" t="n">
        <f aca="false">+D172/D157*100-100</f>
        <v>6.79199392919543</v>
      </c>
      <c r="I172" s="22" t="n">
        <f aca="false">((SUM(D158:D172)-D$165)/12)</f>
        <v>114.309136546705</v>
      </c>
      <c r="J172" s="23" t="n">
        <f aca="false">+I172/I157*100-100</f>
        <v>13.8581321641605</v>
      </c>
    </row>
    <row r="173" customFormat="false" ht="18" hidden="true" customHeight="false" outlineLevel="0" collapsed="false">
      <c r="A173" s="4"/>
      <c r="B173" s="28" t="n">
        <v>6</v>
      </c>
      <c r="C173" s="5"/>
      <c r="D173" s="22" t="n">
        <v>113.197929802829</v>
      </c>
      <c r="E173" s="22" t="n">
        <f aca="false">+D173/D172*100-100</f>
        <v>-1.72067880199977</v>
      </c>
      <c r="F173" s="29" t="n">
        <f aca="false">+D173/D164*100-100</f>
        <v>-0.154405879827138</v>
      </c>
      <c r="G173" s="29"/>
      <c r="H173" s="22" t="n">
        <f aca="false">+D173/D158*100-100</f>
        <v>2.80634107949649</v>
      </c>
      <c r="I173" s="22" t="n">
        <f aca="false">((SUM(D159:D173)-D$165)/12)</f>
        <v>114.566636876276</v>
      </c>
      <c r="J173" s="23" t="n">
        <f aca="false">+I173/I158*100-100</f>
        <v>12.5118651555126</v>
      </c>
    </row>
    <row r="174" customFormat="false" ht="18" hidden="true" customHeight="false" outlineLevel="0" collapsed="false">
      <c r="A174" s="4"/>
      <c r="B174" s="28" t="n">
        <v>7</v>
      </c>
      <c r="C174" s="5"/>
      <c r="D174" s="22" t="n">
        <v>110.636172732811</v>
      </c>
      <c r="E174" s="22" t="n">
        <f aca="false">+D174/D173*100-100</f>
        <v>-2.26307766800987</v>
      </c>
      <c r="F174" s="29" t="n">
        <f aca="false">+D174/D164*100-100</f>
        <v>-2.41398922285255</v>
      </c>
      <c r="G174" s="29"/>
      <c r="H174" s="22" t="n">
        <f aca="false">+D174/D159*100-100</f>
        <v>0.824546747059969</v>
      </c>
      <c r="I174" s="22" t="n">
        <f aca="false">((SUM(D160:D174)-D$165)/12)</f>
        <v>114.642035757531</v>
      </c>
      <c r="J174" s="23" t="n">
        <f aca="false">+I174/I159*100-100</f>
        <v>11.3265634217635</v>
      </c>
    </row>
    <row r="175" customFormat="false" ht="18" hidden="true" customHeight="false" outlineLevel="0" collapsed="false">
      <c r="A175" s="4"/>
      <c r="B175" s="28" t="n">
        <v>8</v>
      </c>
      <c r="C175" s="5"/>
      <c r="D175" s="22" t="n">
        <v>111.66671504283</v>
      </c>
      <c r="E175" s="22" t="n">
        <f aca="false">+D175/D174*100-100</f>
        <v>0.931469594946194</v>
      </c>
      <c r="F175" s="29" t="n">
        <f aca="false">+D175/D164*100-100</f>
        <v>-1.50500520354251</v>
      </c>
      <c r="G175" s="29"/>
      <c r="H175" s="22" t="n">
        <f aca="false">+D175/D160*100-100</f>
        <v>0.494706654756087</v>
      </c>
      <c r="I175" s="22" t="n">
        <f aca="false">((SUM(D161:D175)-D$165)/12)</f>
        <v>114.687844361856</v>
      </c>
      <c r="J175" s="23" t="n">
        <f aca="false">+I175/I160*100-100</f>
        <v>9.99919149958232</v>
      </c>
    </row>
    <row r="176" customFormat="false" ht="18" hidden="true" customHeight="false" outlineLevel="0" collapsed="false">
      <c r="A176" s="4"/>
      <c r="B176" s="28" t="n">
        <v>9</v>
      </c>
      <c r="C176" s="5"/>
      <c r="D176" s="22" t="n">
        <v>114.051527059188</v>
      </c>
      <c r="E176" s="22" t="n">
        <f aca="false">+D176/D175*100-100</f>
        <v>2.13565162675687</v>
      </c>
      <c r="F176" s="29" t="n">
        <f aca="false">+D176/D164*100-100</f>
        <v>0.598504755102141</v>
      </c>
      <c r="G176" s="29"/>
      <c r="H176" s="22" t="n">
        <f aca="false">+D176/D161*100-100</f>
        <v>-3.25230442193141</v>
      </c>
      <c r="I176" s="22" t="n">
        <f aca="false">((SUM(D162:D176)-D$165)/12)</f>
        <v>114.368344688361</v>
      </c>
      <c r="J176" s="23" t="n">
        <f aca="false">+I176/I161*100-100</f>
        <v>7.71736270297335</v>
      </c>
    </row>
    <row r="177" customFormat="false" ht="18" hidden="true" customHeight="false" outlineLevel="0" collapsed="false">
      <c r="A177" s="4"/>
      <c r="B177" s="28" t="n">
        <v>10</v>
      </c>
      <c r="C177" s="5"/>
      <c r="D177" s="22" t="n">
        <v>115.634480100008</v>
      </c>
      <c r="E177" s="22" t="n">
        <f aca="false">+D177/D176*100-100</f>
        <v>1.38792796697817</v>
      </c>
      <c r="F177" s="29" t="n">
        <f aca="false">+D177/D164*100-100</f>
        <v>1.99473953696008</v>
      </c>
      <c r="G177" s="29"/>
      <c r="H177" s="22" t="n">
        <f aca="false">+D177/D162*100-100</f>
        <v>-1.4559711587209</v>
      </c>
      <c r="I177" s="22" t="n">
        <f aca="false">((SUM(D163:D177)-D$165)/12)</f>
        <v>114.225971384131</v>
      </c>
      <c r="J177" s="23" t="n">
        <f aca="false">+I177/I162*100-100</f>
        <v>5.93704679186102</v>
      </c>
    </row>
    <row r="178" customFormat="false" ht="18" hidden="true" customHeight="false" outlineLevel="0" collapsed="false">
      <c r="A178" s="4"/>
      <c r="B178" s="28" t="n">
        <v>11</v>
      </c>
      <c r="C178" s="5"/>
      <c r="D178" s="22" t="n">
        <v>115.156157310639</v>
      </c>
      <c r="E178" s="22" t="n">
        <f aca="false">+D178/D177*100-100</f>
        <v>-0.413650659349742</v>
      </c>
      <c r="F178" s="29" t="n">
        <f aca="false">+D178/D164*100-100</f>
        <v>1.5728376243634</v>
      </c>
      <c r="G178" s="29"/>
      <c r="H178" s="22" t="n">
        <f aca="false">+D178/D163*100-100</f>
        <v>-1.94681178803205</v>
      </c>
      <c r="I178" s="22" t="n">
        <f aca="false">((SUM(D164:D178)-D$165)/12)</f>
        <v>114.035439278882</v>
      </c>
      <c r="J178" s="23" t="n">
        <f aca="false">+I178/I163*100-100</f>
        <v>4.3545304974908</v>
      </c>
    </row>
    <row r="179" customFormat="false" ht="18" hidden="true" customHeight="false" outlineLevel="0" collapsed="false">
      <c r="A179" s="4"/>
      <c r="B179" s="28" t="n">
        <v>12</v>
      </c>
      <c r="C179" s="5"/>
      <c r="D179" s="22" t="n">
        <v>113.537782272403</v>
      </c>
      <c r="E179" s="22" t="n">
        <f aca="false">+D179/D178*100-100</f>
        <v>-1.40537429871867</v>
      </c>
      <c r="F179" s="29" t="n">
        <f aca="false">+D179/D164*100-100</f>
        <v>0.145359069911336</v>
      </c>
      <c r="G179" s="29"/>
      <c r="H179" s="22" t="n">
        <f aca="false">+D179/D164*100-100</f>
        <v>0.145359069911336</v>
      </c>
      <c r="I179" s="22" t="n">
        <f aca="false">((SUM(D165:D179)-D$165)/12)</f>
        <v>114.049172438515</v>
      </c>
      <c r="J179" s="23" t="n">
        <f aca="false">+I179/I164*100-100</f>
        <v>3.70205499916472</v>
      </c>
    </row>
    <row r="180" customFormat="false" ht="18" hidden="true" customHeight="false" outlineLevel="0" collapsed="false">
      <c r="A180" s="4"/>
      <c r="B180" s="28" t="s">
        <v>31</v>
      </c>
      <c r="C180" s="5"/>
      <c r="D180" s="22" t="n">
        <f aca="false">+AVERAGE(D168:D179)</f>
        <v>114.049172438515</v>
      </c>
      <c r="E180" s="22"/>
      <c r="F180" s="27"/>
      <c r="G180" s="27"/>
      <c r="H180" s="22" t="n">
        <f aca="false">+D180/D165*100-100</f>
        <v>3.70205499916469</v>
      </c>
      <c r="I180" s="22"/>
      <c r="J180" s="23"/>
    </row>
    <row r="181" customFormat="false" ht="18" hidden="true" customHeight="false" outlineLevel="0" collapsed="false">
      <c r="A181" s="4"/>
      <c r="B181" s="21"/>
      <c r="C181" s="5"/>
      <c r="D181" s="22"/>
      <c r="E181" s="22"/>
      <c r="F181" s="27"/>
      <c r="G181" s="27"/>
      <c r="H181" s="22"/>
      <c r="I181" s="22"/>
      <c r="J181" s="23"/>
    </row>
    <row r="182" customFormat="false" ht="18" hidden="true" customHeight="false" outlineLevel="0" collapsed="false">
      <c r="A182" s="4"/>
      <c r="B182" s="31" t="n">
        <v>1997</v>
      </c>
      <c r="C182" s="5"/>
      <c r="D182" s="22"/>
      <c r="E182" s="22"/>
      <c r="F182" s="27"/>
      <c r="G182" s="27"/>
      <c r="H182" s="22"/>
      <c r="I182" s="22"/>
      <c r="J182" s="23"/>
    </row>
    <row r="183" customFormat="false" ht="18" hidden="true" customHeight="false" outlineLevel="0" collapsed="false">
      <c r="A183" s="30"/>
      <c r="B183" s="28" t="n">
        <v>1</v>
      </c>
      <c r="C183" s="5"/>
      <c r="D183" s="22" t="n">
        <v>114.287883599016</v>
      </c>
      <c r="E183" s="22" t="n">
        <f aca="false">+D183/D179*100-100</f>
        <v>0.660662302539095</v>
      </c>
      <c r="F183" s="29" t="n">
        <f aca="false">+D183/D179*100-100</f>
        <v>0.660662302539095</v>
      </c>
      <c r="G183" s="29" t="n">
        <f aca="false">AVERAGE(D$183:D183)/AVERAGE(D$168:D168)*100-100</f>
        <v>-1.64744505795781</v>
      </c>
      <c r="H183" s="22" t="n">
        <f aca="false">+D183/D168*100-100</f>
        <v>-1.64744505795781</v>
      </c>
      <c r="I183" s="22" t="n">
        <f aca="false">((SUM(D169:D183)-D$180)/12)</f>
        <v>113.889641750564</v>
      </c>
      <c r="J183" s="23" t="n">
        <f aca="false">+I183/I168*100-100</f>
        <v>2.49805395001614</v>
      </c>
    </row>
    <row r="184" customFormat="false" ht="18" hidden="true" customHeight="false" outlineLevel="0" collapsed="false">
      <c r="A184" s="4"/>
      <c r="B184" s="28" t="n">
        <v>2</v>
      </c>
      <c r="C184" s="5"/>
      <c r="D184" s="22" t="n">
        <v>116.743071790128</v>
      </c>
      <c r="E184" s="22" t="n">
        <f aca="false">+D184/D183*100-100</f>
        <v>2.14824889025569</v>
      </c>
      <c r="F184" s="29" t="n">
        <f aca="false">+D184/D179*100-100</f>
        <v>2.82310386337741</v>
      </c>
      <c r="G184" s="29" t="n">
        <f aca="false">AVERAGE(D$183:D184)/AVERAGE(D$168:D169)*100-100</f>
        <v>0.010781036254869</v>
      </c>
      <c r="H184" s="22" t="n">
        <f aca="false">+D184/D169*100-100</f>
        <v>1.68920638831007</v>
      </c>
      <c r="I184" s="22" t="n">
        <f aca="false">((SUM(D170:D184)-D$180)/12)</f>
        <v>114.051247842353</v>
      </c>
      <c r="J184" s="23" t="n">
        <f aca="false">+I184/I169*100-100</f>
        <v>1.79693571273999</v>
      </c>
    </row>
    <row r="185" customFormat="false" ht="18" hidden="true" customHeight="false" outlineLevel="0" collapsed="false">
      <c r="A185" s="4"/>
      <c r="B185" s="28" t="n">
        <v>3</v>
      </c>
      <c r="C185" s="5"/>
      <c r="D185" s="22" t="n">
        <v>118.259680292677</v>
      </c>
      <c r="E185" s="22" t="n">
        <f aca="false">+D185/D184*100-100</f>
        <v>1.29909936349431</v>
      </c>
      <c r="F185" s="29" t="n">
        <f aca="false">+D185/D179*100-100</f>
        <v>4.15887815119163</v>
      </c>
      <c r="G185" s="29" t="n">
        <f aca="false">AVERAGE(D$183:D185)/AVERAGE(D$168:D170)*100-100</f>
        <v>1.28159491182296</v>
      </c>
      <c r="H185" s="22" t="n">
        <f aca="false">+D185/D170*100-100</f>
        <v>3.85979162000163</v>
      </c>
      <c r="I185" s="22" t="n">
        <f aca="false">((SUM(D171:D185)-D$180)/12)</f>
        <v>114.417492979072</v>
      </c>
      <c r="J185" s="23" t="n">
        <f aca="false">+I185/I170*100-100</f>
        <v>1.29552381348637</v>
      </c>
    </row>
    <row r="186" customFormat="false" ht="18" hidden="true" customHeight="false" outlineLevel="0" collapsed="false">
      <c r="A186" s="4"/>
      <c r="B186" s="28" t="n">
        <v>4</v>
      </c>
      <c r="C186" s="5"/>
      <c r="D186" s="22" t="n">
        <v>120.71945189931</v>
      </c>
      <c r="E186" s="22" t="n">
        <f aca="false">+D186/D185*100-100</f>
        <v>2.07997484903162</v>
      </c>
      <c r="F186" s="29" t="n">
        <f aca="false">+D186/D179*100-100</f>
        <v>6.32535661976989</v>
      </c>
      <c r="G186" s="29" t="n">
        <f aca="false">AVERAGE(D$183:D186)/AVERAGE(D$168:D171)*100-100</f>
        <v>2.28072123852854</v>
      </c>
      <c r="H186" s="22" t="n">
        <f aca="false">+D186/D171*100-100</f>
        <v>5.28589616494904</v>
      </c>
      <c r="I186" s="22" t="n">
        <f aca="false">((SUM(D172:D186)-D$180)/12)</f>
        <v>114.922554681757</v>
      </c>
      <c r="J186" s="23" t="n">
        <f aca="false">+I186/I171*100-100</f>
        <v>1.07641808953984</v>
      </c>
    </row>
    <row r="187" customFormat="false" ht="18" hidden="true" customHeight="false" outlineLevel="0" collapsed="false">
      <c r="A187" s="4"/>
      <c r="B187" s="28" t="n">
        <v>5</v>
      </c>
      <c r="C187" s="5"/>
      <c r="D187" s="22" t="n">
        <v>120.49915353968</v>
      </c>
      <c r="E187" s="22" t="n">
        <f aca="false">+D187/D186*100-100</f>
        <v>-0.182487872636855</v>
      </c>
      <c r="F187" s="29" t="n">
        <f aca="false">+D187/D179*100-100</f>
        <v>6.13132573840092</v>
      </c>
      <c r="G187" s="29" t="n">
        <f aca="false">AVERAGE(D$183:D187)/AVERAGE(D$168:D172)*100-100</f>
        <v>2.74920486644122</v>
      </c>
      <c r="H187" s="22" t="n">
        <f aca="false">+D187/D172*100-100</f>
        <v>4.61830031203854</v>
      </c>
      <c r="I187" s="22" t="n">
        <f aca="false">((SUM(D173:D187)-D$180)/12)</f>
        <v>115.365833786793</v>
      </c>
      <c r="J187" s="23" t="n">
        <f aca="false">+I187/I172*100-100</f>
        <v>0.924420629891642</v>
      </c>
    </row>
    <row r="188" customFormat="false" ht="18" hidden="true" customHeight="false" outlineLevel="0" collapsed="false">
      <c r="A188" s="4"/>
      <c r="B188" s="28" t="n">
        <v>6</v>
      </c>
      <c r="C188" s="5"/>
      <c r="D188" s="22" t="n">
        <v>118.734260578521</v>
      </c>
      <c r="E188" s="22" t="n">
        <f aca="false">+D188/D187*100-100</f>
        <v>-1.46465175008721</v>
      </c>
      <c r="F188" s="29" t="n">
        <f aca="false">+D188/D179*100-100</f>
        <v>4.57687141858267</v>
      </c>
      <c r="G188" s="29" t="n">
        <f aca="false">AVERAGE(D$183:D188)/AVERAGE(D$168:D173)*100-100</f>
        <v>3.10161979368695</v>
      </c>
      <c r="H188" s="22" t="n">
        <f aca="false">+D188/D173*100-100</f>
        <v>4.89084101214196</v>
      </c>
      <c r="I188" s="22" t="n">
        <f aca="false">((SUM(D174:D188)-D$180)/12)</f>
        <v>115.827194684768</v>
      </c>
      <c r="J188" s="23" t="n">
        <f aca="false">+I188/I173*100-100</f>
        <v>1.10028350561898</v>
      </c>
    </row>
    <row r="189" customFormat="false" ht="18" hidden="true" customHeight="false" outlineLevel="0" collapsed="false">
      <c r="A189" s="4"/>
      <c r="B189" s="28" t="n">
        <v>7</v>
      </c>
      <c r="C189" s="5"/>
      <c r="D189" s="22" t="n">
        <v>121.277166315755</v>
      </c>
      <c r="E189" s="22" t="n">
        <f aca="false">+D189/D188*100-100</f>
        <v>2.14167816841011</v>
      </c>
      <c r="F189" s="29" t="n">
        <f aca="false">+D189/D179*100-100</f>
        <v>6.81657144296078</v>
      </c>
      <c r="G189" s="29" t="n">
        <f aca="false">AVERAGE(D$183:D189)/AVERAGE(D$168:D174)*100-100</f>
        <v>4.00444862966245</v>
      </c>
      <c r="H189" s="22" t="n">
        <f aca="false">+D189/D174*100-100</f>
        <v>9.61800586562347</v>
      </c>
      <c r="I189" s="22" t="n">
        <f aca="false">((SUM(D175:D189)-D$180)/12)</f>
        <v>116.713944150013</v>
      </c>
      <c r="J189" s="23" t="n">
        <f aca="false">+I189/I174*100-100</f>
        <v>1.80728506676535</v>
      </c>
    </row>
    <row r="190" customFormat="false" ht="18" hidden="true" customHeight="false" outlineLevel="0" collapsed="false">
      <c r="A190" s="4"/>
      <c r="B190" s="28" t="n">
        <v>8</v>
      </c>
      <c r="C190" s="5"/>
      <c r="D190" s="22" t="n">
        <v>122.424031352997</v>
      </c>
      <c r="E190" s="22" t="n">
        <f aca="false">+D190/D189*100-100</f>
        <v>0.945656195706633</v>
      </c>
      <c r="F190" s="29" t="n">
        <f aca="false">+D190/D179*100-100</f>
        <v>7.82668896885255</v>
      </c>
      <c r="G190" s="29" t="n">
        <f aca="false">AVERAGE(D$183:D190)/AVERAGE(D$168:D175)*100-100</f>
        <v>4.69502324692151</v>
      </c>
      <c r="H190" s="22" t="n">
        <f aca="false">+D190/D175*100-100</f>
        <v>9.6334134178132</v>
      </c>
      <c r="I190" s="22" t="n">
        <f aca="false">((SUM(D176:D190)-D$180)/12)</f>
        <v>117.61038717586</v>
      </c>
      <c r="J190" s="23" t="n">
        <f aca="false">+I190/I175*100-100</f>
        <v>2.54825856241855</v>
      </c>
    </row>
    <row r="191" customFormat="false" ht="18" hidden="true" customHeight="false" outlineLevel="0" collapsed="false">
      <c r="A191" s="4"/>
      <c r="B191" s="28" t="n">
        <v>9</v>
      </c>
      <c r="C191" s="5"/>
      <c r="D191" s="22" t="n">
        <v>123.890112784387</v>
      </c>
      <c r="E191" s="22" t="n">
        <f aca="false">+D191/D190*100-100</f>
        <v>1.19754382794603</v>
      </c>
      <c r="F191" s="29" t="n">
        <f aca="false">+D191/D179*100-100</f>
        <v>9.1179608274776</v>
      </c>
      <c r="G191" s="29" t="n">
        <f aca="false">AVERAGE(D$183:D191)/AVERAGE(D$168:D176)*100-100</f>
        <v>5.13278639251466</v>
      </c>
      <c r="H191" s="22" t="n">
        <f aca="false">+D191/D176*100-100</f>
        <v>8.62643927607716</v>
      </c>
      <c r="I191" s="22" t="n">
        <f aca="false">((SUM(D177:D191)-D$180)/12)</f>
        <v>118.430269319627</v>
      </c>
      <c r="J191" s="23" t="n">
        <f aca="false">+I191/I176*100-100</f>
        <v>3.5516161769533</v>
      </c>
    </row>
    <row r="192" customFormat="false" ht="18" hidden="true" customHeight="false" outlineLevel="0" collapsed="false">
      <c r="A192" s="4"/>
      <c r="B192" s="28" t="n">
        <v>10</v>
      </c>
      <c r="C192" s="5"/>
      <c r="D192" s="22" t="n">
        <v>126.940340415009</v>
      </c>
      <c r="E192" s="22" t="n">
        <f aca="false">+D192/D191*100-100</f>
        <v>2.46204282332876</v>
      </c>
      <c r="F192" s="29" t="n">
        <f aca="false">+D192/D179*100-100</f>
        <v>11.8044917509932</v>
      </c>
      <c r="G192" s="29" t="n">
        <f aca="false">AVERAGE(D$183:D192)/AVERAGE(D$168:D177)*100-100</f>
        <v>5.60393365896645</v>
      </c>
      <c r="H192" s="22" t="n">
        <f aca="false">+D192/D177*100-100</f>
        <v>9.77723971710107</v>
      </c>
      <c r="I192" s="22" t="n">
        <f aca="false">((SUM(D178:D192)-D$180)/12)</f>
        <v>119.372424345877</v>
      </c>
      <c r="J192" s="23" t="n">
        <f aca="false">+I192/I177*100-100</f>
        <v>4.50550159423786</v>
      </c>
    </row>
    <row r="193" customFormat="false" ht="18" hidden="true" customHeight="false" outlineLevel="0" collapsed="false">
      <c r="A193" s="4"/>
      <c r="B193" s="28" t="n">
        <v>11</v>
      </c>
      <c r="C193" s="5"/>
      <c r="D193" s="22" t="n">
        <v>127.779370619052</v>
      </c>
      <c r="E193" s="22" t="n">
        <f aca="false">+D193/D192*100-100</f>
        <v>0.660964198851019</v>
      </c>
      <c r="F193" s="29" t="n">
        <f aca="false">+D193/D179*100-100</f>
        <v>12.5434794141746</v>
      </c>
      <c r="G193" s="29" t="n">
        <f aca="false">AVERAGE(D$183:D193)/AVERAGE(D$168:D178)*100-100</f>
        <v>6.09554175469836</v>
      </c>
      <c r="H193" s="22" t="n">
        <f aca="false">+D193/D178*100-100</f>
        <v>10.961822279604</v>
      </c>
      <c r="I193" s="22" t="n">
        <f aca="false">((SUM(D179:D193)-D$180)/12)</f>
        <v>120.424358788245</v>
      </c>
      <c r="J193" s="23" t="n">
        <f aca="false">+I193/I178*100-100</f>
        <v>5.60257368214974</v>
      </c>
    </row>
    <row r="194" customFormat="false" ht="18" hidden="true" customHeight="false" outlineLevel="0" collapsed="false">
      <c r="A194" s="4"/>
      <c r="B194" s="28" t="n">
        <v>12</v>
      </c>
      <c r="C194" s="5"/>
      <c r="D194" s="22" t="n">
        <v>128.138903718544</v>
      </c>
      <c r="E194" s="22" t="n">
        <f aca="false">+D194/D193*100-100</f>
        <v>0.281370222555921</v>
      </c>
      <c r="F194" s="29" t="n">
        <f aca="false">+D194/D179*100-100</f>
        <v>12.8601432526744</v>
      </c>
      <c r="G194" s="29" t="n">
        <f aca="false">AVERAGE(D$183:D194)/AVERAGE(D$168:D179)*100-100</f>
        <v>6.65673087135681</v>
      </c>
      <c r="H194" s="22" t="n">
        <f aca="false">+D194/D179*100-100</f>
        <v>12.8601432526744</v>
      </c>
      <c r="I194" s="22" t="n">
        <f aca="false">((SUM(D180:D194)-D$180)/12)</f>
        <v>121.641118908756</v>
      </c>
      <c r="J194" s="23" t="n">
        <f aca="false">+I194/I179*100-100</f>
        <v>6.65673087135679</v>
      </c>
    </row>
    <row r="195" customFormat="false" ht="18" hidden="true" customHeight="false" outlineLevel="0" collapsed="false">
      <c r="A195" s="4"/>
      <c r="B195" s="28" t="s">
        <v>31</v>
      </c>
      <c r="C195" s="5"/>
      <c r="D195" s="22" t="n">
        <f aca="false">+AVERAGE(D183:D194)</f>
        <v>121.641118908756</v>
      </c>
      <c r="E195" s="22"/>
      <c r="F195" s="27"/>
      <c r="G195" s="27"/>
      <c r="H195" s="22" t="n">
        <f aca="false">+D195/D180*100-100</f>
        <v>6.65673087135681</v>
      </c>
      <c r="I195" s="22"/>
      <c r="J195" s="23"/>
    </row>
    <row r="196" customFormat="false" ht="18" hidden="true" customHeight="false" outlineLevel="0" collapsed="false">
      <c r="A196" s="4"/>
      <c r="B196" s="28"/>
      <c r="C196" s="5"/>
      <c r="D196" s="22"/>
      <c r="E196" s="22"/>
      <c r="F196" s="27"/>
      <c r="G196" s="27"/>
      <c r="H196" s="22"/>
      <c r="I196" s="22"/>
      <c r="J196" s="23"/>
    </row>
    <row r="197" customFormat="false" ht="18" hidden="true" customHeight="false" outlineLevel="0" collapsed="false">
      <c r="A197" s="4"/>
      <c r="B197" s="31" t="n">
        <v>1998</v>
      </c>
      <c r="C197" s="5"/>
      <c r="D197" s="22"/>
      <c r="E197" s="22"/>
      <c r="F197" s="27"/>
      <c r="G197" s="27"/>
      <c r="H197" s="22"/>
      <c r="I197" s="22"/>
      <c r="J197" s="23"/>
    </row>
    <row r="198" customFormat="false" ht="18" hidden="true" customHeight="false" outlineLevel="0" collapsed="false">
      <c r="A198" s="30"/>
      <c r="B198" s="28" t="n">
        <v>1</v>
      </c>
      <c r="C198" s="5"/>
      <c r="D198" s="22" t="n">
        <v>131.548956091201</v>
      </c>
      <c r="E198" s="22" t="n">
        <f aca="false">+D198/D194*100-100</f>
        <v>2.6612155041901</v>
      </c>
      <c r="F198" s="29" t="n">
        <f aca="false">+D198/$D$194*100-100</f>
        <v>2.6612155041901</v>
      </c>
      <c r="G198" s="29" t="n">
        <f aca="false">AVERAGE(D$198:D198)/AVERAGE(D$183:D183)*100-100</f>
        <v>15.103151750317</v>
      </c>
      <c r="H198" s="22" t="n">
        <f aca="false">+D198/D183*100-100</f>
        <v>15.103151750317</v>
      </c>
      <c r="I198" s="22" t="n">
        <f aca="false">((SUM(D184:D198)-D$195)/12)</f>
        <v>123.079541616439</v>
      </c>
      <c r="J198" s="23" t="n">
        <f aca="false">+I198/I183*100-100</f>
        <v>8.06912702913047</v>
      </c>
    </row>
    <row r="199" customFormat="false" ht="18" hidden="true" customHeight="false" outlineLevel="0" collapsed="false">
      <c r="A199" s="4"/>
      <c r="B199" s="28" t="n">
        <v>2</v>
      </c>
      <c r="C199" s="5"/>
      <c r="D199" s="22" t="n">
        <v>130.504774326543</v>
      </c>
      <c r="E199" s="22" t="n">
        <f aca="false">+D199/D198*100-100</f>
        <v>-0.793759065585803</v>
      </c>
      <c r="F199" s="29" t="n">
        <f aca="false">+D199/$D$194*100-100</f>
        <v>1.84633279928501</v>
      </c>
      <c r="G199" s="29" t="n">
        <f aca="false">AVERAGE(D$198:D199)/AVERAGE(D$183:D184)*100-100</f>
        <v>13.4279733104795</v>
      </c>
      <c r="H199" s="22" t="n">
        <f aca="false">+D199/D184*100-100</f>
        <v>11.7880250411389</v>
      </c>
      <c r="I199" s="22" t="n">
        <f aca="false">((SUM(D185:D199)-D$195)/12)</f>
        <v>124.22635016114</v>
      </c>
      <c r="J199" s="23" t="n">
        <f aca="false">+I199/I184*100-100</f>
        <v>8.92151774862744</v>
      </c>
    </row>
    <row r="200" customFormat="false" ht="18" hidden="true" customHeight="false" outlineLevel="0" collapsed="false">
      <c r="A200" s="4"/>
      <c r="B200" s="28" t="n">
        <v>3</v>
      </c>
      <c r="C200" s="5"/>
      <c r="D200" s="22" t="n">
        <v>129.679622576744</v>
      </c>
      <c r="E200" s="22" t="n">
        <f aca="false">+D200/D199*100-100</f>
        <v>-0.632277059637801</v>
      </c>
      <c r="F200" s="29" t="n">
        <f aca="false">+D200/$D$194*100-100</f>
        <v>1.20238180091276</v>
      </c>
      <c r="G200" s="29" t="n">
        <f aca="false">AVERAGE(D$198:D200)/AVERAGE(D$183:D185)*100-100</f>
        <v>12.1511180022958</v>
      </c>
      <c r="H200" s="22" t="n">
        <f aca="false">+D200/D185*100-100</f>
        <v>9.65666595394485</v>
      </c>
      <c r="I200" s="22" t="n">
        <f aca="false">((SUM(D186:D200)-D$195)/12)</f>
        <v>125.178012018145</v>
      </c>
      <c r="J200" s="23" t="n">
        <f aca="false">+I200/I185*100-100</f>
        <v>9.40461004598423</v>
      </c>
    </row>
    <row r="201" customFormat="false" ht="18" hidden="true" customHeight="false" outlineLevel="0" collapsed="false">
      <c r="A201" s="4"/>
      <c r="B201" s="28" t="n">
        <v>4</v>
      </c>
      <c r="C201" s="5"/>
      <c r="D201" s="22" t="n">
        <v>130.184776712319</v>
      </c>
      <c r="E201" s="22" t="n">
        <f aca="false">+D201/D200*100-100</f>
        <v>0.389540103169026</v>
      </c>
      <c r="F201" s="29" t="n">
        <f aca="false">+D201/$D$194*100-100</f>
        <v>1.59660566338955</v>
      </c>
      <c r="G201" s="29" t="n">
        <f aca="false">AVERAGE(D$198:D201)/AVERAGE(D$183:D186)*100-100</f>
        <v>11.0440272447803</v>
      </c>
      <c r="H201" s="22" t="n">
        <f aca="false">+D201/D186*100-100</f>
        <v>7.84076191872015</v>
      </c>
      <c r="I201" s="22" t="n">
        <f aca="false">((SUM(D187:D201)-D$195)/12)</f>
        <v>125.966789085896</v>
      </c>
      <c r="J201" s="23" t="n">
        <f aca="false">+I201/I186*100-100</f>
        <v>9.61015392907211</v>
      </c>
    </row>
    <row r="202" customFormat="false" ht="18" hidden="true" customHeight="false" outlineLevel="0" collapsed="false">
      <c r="A202" s="4"/>
      <c r="B202" s="28" t="n">
        <v>5</v>
      </c>
      <c r="C202" s="5"/>
      <c r="D202" s="22" t="n">
        <v>129.023763772905</v>
      </c>
      <c r="E202" s="22" t="n">
        <f aca="false">+D202/D201*100-100</f>
        <v>-0.89181928082111</v>
      </c>
      <c r="F202" s="29" t="n">
        <f aca="false">+D202/$D$194*100-100</f>
        <v>0.690547545423655</v>
      </c>
      <c r="G202" s="29" t="n">
        <f aca="false">AVERAGE(D$198:D202)/AVERAGE(D$183:D187)*100-100</f>
        <v>10.2339892673307</v>
      </c>
      <c r="H202" s="22" t="n">
        <f aca="false">+D202/D187*100-100</f>
        <v>7.07441503347755</v>
      </c>
      <c r="I202" s="22" t="n">
        <f aca="false">((SUM(D188:D202)-D$195)/12)</f>
        <v>126.677173271998</v>
      </c>
      <c r="J202" s="23" t="n">
        <f aca="false">+I202/I187*100-100</f>
        <v>9.80475684517586</v>
      </c>
    </row>
    <row r="203" customFormat="false" ht="18" hidden="true" customHeight="false" outlineLevel="0" collapsed="false">
      <c r="A203" s="4"/>
      <c r="B203" s="28" t="n">
        <v>6</v>
      </c>
      <c r="C203" s="5"/>
      <c r="D203" s="22" t="n">
        <v>128.469671924024</v>
      </c>
      <c r="E203" s="22" t="n">
        <f aca="false">+D203/D202*100-100</f>
        <v>-0.429449453866511</v>
      </c>
      <c r="F203" s="29" t="n">
        <f aca="false">+D203/$D$194*100-100</f>
        <v>0.258132538894643</v>
      </c>
      <c r="G203" s="29" t="n">
        <f aca="false">AVERAGE(D$198:D203)/AVERAGE(D$183:D188)*100-100</f>
        <v>9.89336716322136</v>
      </c>
      <c r="H203" s="22" t="n">
        <f aca="false">+D203/D188*100-100</f>
        <v>8.19932789244481</v>
      </c>
      <c r="I203" s="22" t="n">
        <f aca="false">((SUM(D189:D203)-D$195)/12)</f>
        <v>127.48845755079</v>
      </c>
      <c r="J203" s="23" t="n">
        <f aca="false">+I203/I188*100-100</f>
        <v>10.067810843351</v>
      </c>
    </row>
    <row r="204" customFormat="false" ht="18" hidden="true" customHeight="false" outlineLevel="0" collapsed="false">
      <c r="A204" s="4"/>
      <c r="B204" s="28" t="n">
        <v>7</v>
      </c>
      <c r="C204" s="5"/>
      <c r="D204" s="22" t="n">
        <v>129.539636166112</v>
      </c>
      <c r="E204" s="22" t="n">
        <f aca="false">+D204/D203*100-100</f>
        <v>0.83285356463017</v>
      </c>
      <c r="F204" s="29" t="n">
        <f aca="false">+D204/$D$194*100-100</f>
        <v>1.09313596957645</v>
      </c>
      <c r="G204" s="29" t="n">
        <f aca="false">AVERAGE(D$198:D204)/AVERAGE(D$183:D189)*100-100</f>
        <v>9.44353784020888</v>
      </c>
      <c r="H204" s="22" t="n">
        <f aca="false">+D204/D189*100-100</f>
        <v>6.81288168363479</v>
      </c>
      <c r="I204" s="22" t="n">
        <f aca="false">((SUM(D190:D204)-D$195)/12)</f>
        <v>128.176996704986</v>
      </c>
      <c r="J204" s="23" t="n">
        <f aca="false">+I204/I189*100-100</f>
        <v>9.82149359997638</v>
      </c>
    </row>
    <row r="205" customFormat="false" ht="18" hidden="true" customHeight="false" outlineLevel="0" collapsed="false">
      <c r="A205" s="4"/>
      <c r="B205" s="28" t="n">
        <v>8</v>
      </c>
      <c r="C205" s="5"/>
      <c r="D205" s="22" t="n">
        <v>131.754778262377</v>
      </c>
      <c r="E205" s="22" t="n">
        <f aca="false">+D205/D204*100-100</f>
        <v>1.71001105285194</v>
      </c>
      <c r="F205" s="29" t="n">
        <f aca="false">+D205/$D$194*100-100</f>
        <v>2.82183976833083</v>
      </c>
      <c r="G205" s="29" t="n">
        <f aca="false">AVERAGE(D$198:D205)/AVERAGE(D$183:D190)*100-100</f>
        <v>9.2094830395023</v>
      </c>
      <c r="H205" s="22" t="n">
        <f aca="false">+D205/D190*100-100</f>
        <v>7.62166284369073</v>
      </c>
      <c r="I205" s="22" t="n">
        <f aca="false">((SUM(D191:D205)-D$195)/12)</f>
        <v>128.954558947435</v>
      </c>
      <c r="J205" s="23" t="n">
        <f aca="false">+I205/I190*100-100</f>
        <v>9.6455526114474</v>
      </c>
    </row>
    <row r="206" customFormat="false" ht="18" hidden="true" customHeight="false" outlineLevel="0" collapsed="false">
      <c r="A206" s="4"/>
      <c r="B206" s="28" t="n">
        <v>9</v>
      </c>
      <c r="C206" s="5"/>
      <c r="D206" s="22" t="n">
        <v>136.16693987361</v>
      </c>
      <c r="E206" s="22" t="n">
        <f aca="false">+D206/D205*100-100</f>
        <v>3.34876781656206</v>
      </c>
      <c r="F206" s="29" t="n">
        <f aca="false">+D206/$D$194*100-100</f>
        <v>6.26510444688971</v>
      </c>
      <c r="G206" s="29" t="n">
        <f aca="false">AVERAGE(D$198:D206)/AVERAGE(D$183:D191)*100-100</f>
        <v>9.29001425514811</v>
      </c>
      <c r="H206" s="22" t="n">
        <f aca="false">+D206/D191*100-100</f>
        <v>9.90944863420079</v>
      </c>
      <c r="I206" s="22" t="n">
        <f aca="false">((SUM(D192:D206)-D$195)/12)</f>
        <v>129.977627871537</v>
      </c>
      <c r="J206" s="23" t="n">
        <f aca="false">+I206/I191*100-100</f>
        <v>9.7503439097526</v>
      </c>
    </row>
    <row r="207" customFormat="false" ht="18" hidden="true" customHeight="false" outlineLevel="0" collapsed="false">
      <c r="A207" s="4"/>
      <c r="B207" s="28" t="n">
        <v>10</v>
      </c>
      <c r="C207" s="5"/>
      <c r="D207" s="22" t="n">
        <v>139.204429743307</v>
      </c>
      <c r="E207" s="22" t="n">
        <f aca="false">+D207/D206*100-100</f>
        <v>2.23071023885612</v>
      </c>
      <c r="F207" s="29" t="n">
        <f aca="false">+D207/$D$194*100-100</f>
        <v>8.63557101211762</v>
      </c>
      <c r="G207" s="29" t="n">
        <f aca="false">AVERAGE(D$198:D207)/AVERAGE(D$183:D192)*100-100</f>
        <v>9.32916721549995</v>
      </c>
      <c r="H207" s="22" t="n">
        <f aca="false">+D207/D192*100-100</f>
        <v>9.66130174868189</v>
      </c>
      <c r="I207" s="22" t="n">
        <f aca="false">((SUM(D193:D207)-D$195)/12)</f>
        <v>130.999635315561</v>
      </c>
      <c r="J207" s="23" t="n">
        <f aca="false">+I207/I192*100-100</f>
        <v>9.74028217437819</v>
      </c>
    </row>
    <row r="208" customFormat="false" ht="18" hidden="true" customHeight="false" outlineLevel="0" collapsed="false">
      <c r="A208" s="26"/>
      <c r="B208" s="28" t="n">
        <v>11</v>
      </c>
      <c r="C208" s="5"/>
      <c r="D208" s="32" t="n">
        <v>139.965867473807</v>
      </c>
      <c r="E208" s="22" t="n">
        <f aca="false">+D208/D207*100-100</f>
        <v>0.546992456995326</v>
      </c>
      <c r="F208" s="29" t="n">
        <f aca="false">+D208/$D$194*100-100</f>
        <v>9.2297993911677</v>
      </c>
      <c r="G208" s="29" t="n">
        <f aca="false">AVERAGE(D$198:D208)/AVERAGE(D$183:D193)*100-100</f>
        <v>9.34912476873286</v>
      </c>
      <c r="H208" s="22" t="n">
        <f aca="false">+D208/D193*100-100</f>
        <v>9.53713952081201</v>
      </c>
      <c r="I208" s="22" t="n">
        <f aca="false">((SUM(D194:D208)-D$195)/12)</f>
        <v>132.015176720124</v>
      </c>
      <c r="J208" s="23" t="n">
        <f aca="false">+I208/I193*100-100</f>
        <v>9.6249779102092</v>
      </c>
    </row>
    <row r="209" customFormat="false" ht="18" hidden="true" customHeight="false" outlineLevel="0" collapsed="false">
      <c r="A209" s="26"/>
      <c r="B209" s="28" t="n">
        <v>12</v>
      </c>
      <c r="C209" s="5"/>
      <c r="D209" s="33" t="n">
        <v>138.370646008545</v>
      </c>
      <c r="E209" s="22" t="n">
        <f aca="false">+D209/D208*100-100</f>
        <v>-1.13972177221019</v>
      </c>
      <c r="F209" s="29" t="n">
        <f aca="false">+D209/$D$194*100-100</f>
        <v>7.98488358576506</v>
      </c>
      <c r="G209" s="29" t="n">
        <f aca="false">AVERAGE(D$198:D209)/AVERAGE(D$183:D194)*100-100</f>
        <v>9.22936512169257</v>
      </c>
      <c r="H209" s="22" t="n">
        <f aca="false">+D209/D194*100-100</f>
        <v>7.98488358576506</v>
      </c>
      <c r="I209" s="22" t="n">
        <f aca="false">((SUM(D195:D209)-D$195)/12)</f>
        <v>132.867821910958</v>
      </c>
      <c r="J209" s="23" t="n">
        <f aca="false">+I209/I194*100-100</f>
        <v>9.22936512169257</v>
      </c>
    </row>
    <row r="210" customFormat="false" ht="18" hidden="true" customHeight="false" outlineLevel="0" collapsed="false">
      <c r="A210" s="26"/>
      <c r="B210" s="28" t="s">
        <v>31</v>
      </c>
      <c r="C210" s="5"/>
      <c r="D210" s="22" t="n">
        <f aca="false">+AVERAGE(D198:D209)</f>
        <v>132.867821910958</v>
      </c>
      <c r="E210" s="27"/>
      <c r="F210" s="29"/>
      <c r="G210" s="29"/>
      <c r="H210" s="22" t="n">
        <f aca="false">+D210/D195*100-100</f>
        <v>9.22936512169257</v>
      </c>
      <c r="I210" s="27"/>
      <c r="J210" s="23"/>
    </row>
    <row r="211" customFormat="false" ht="18" hidden="true" customHeight="false" outlineLevel="0" collapsed="false">
      <c r="A211" s="26"/>
      <c r="B211" s="28"/>
      <c r="C211" s="5"/>
      <c r="D211" s="33"/>
      <c r="E211" s="27"/>
      <c r="F211" s="29"/>
      <c r="G211" s="29"/>
      <c r="H211" s="22"/>
      <c r="I211" s="27"/>
      <c r="J211" s="23"/>
    </row>
    <row r="212" customFormat="false" ht="18" hidden="true" customHeight="false" outlineLevel="0" collapsed="false">
      <c r="A212" s="26"/>
      <c r="B212" s="31" t="n">
        <v>1999</v>
      </c>
      <c r="C212" s="5"/>
      <c r="D212" s="22"/>
      <c r="E212" s="22"/>
      <c r="F212" s="27"/>
      <c r="G212" s="27"/>
      <c r="H212" s="22"/>
      <c r="I212" s="22"/>
      <c r="J212" s="23"/>
    </row>
    <row r="213" customFormat="false" ht="18" hidden="true" customHeight="false" outlineLevel="0" collapsed="false">
      <c r="A213" s="26"/>
      <c r="B213" s="28" t="n">
        <v>1</v>
      </c>
      <c r="C213" s="5"/>
      <c r="D213" s="33" t="n">
        <v>139.624804020759</v>
      </c>
      <c r="E213" s="22" t="n">
        <f aca="false">+D213/D209*100-100</f>
        <v>0.906375772890854</v>
      </c>
      <c r="F213" s="29" t="n">
        <f aca="false">+D213/$D$209*100-100</f>
        <v>0.906375772890854</v>
      </c>
      <c r="G213" s="29" t="n">
        <f aca="false">AVERAGE(D$213:D213)/AVERAGE(D$198:D198)*100-100</f>
        <v>6.13904372145633</v>
      </c>
      <c r="H213" s="22" t="n">
        <f aca="false">+D213/D198*100-100</f>
        <v>6.13904372145633</v>
      </c>
      <c r="I213" s="22" t="n">
        <f aca="false">((SUM(D199:D213)-D$210)/12)</f>
        <v>133.540809238421</v>
      </c>
      <c r="J213" s="23" t="n">
        <f aca="false">+I213/I198*100-100</f>
        <v>8.49959910850467</v>
      </c>
    </row>
    <row r="214" customFormat="false" ht="18" hidden="true" customHeight="false" outlineLevel="0" collapsed="false">
      <c r="A214" s="26"/>
      <c r="B214" s="28" t="n">
        <v>2</v>
      </c>
      <c r="C214" s="5"/>
      <c r="D214" s="33" t="n">
        <v>138.82764226706</v>
      </c>
      <c r="E214" s="22" t="n">
        <f aca="false">+D214/D213*100-100</f>
        <v>-0.570931332215736</v>
      </c>
      <c r="F214" s="29" t="n">
        <f aca="false">+D214/$D$209*100-100</f>
        <v>0.330269657400081</v>
      </c>
      <c r="G214" s="29" t="n">
        <f aca="false">AVERAGE(D$213:D214)/AVERAGE(D$198:D199)*100-100</f>
        <v>6.25776852858874</v>
      </c>
      <c r="H214" s="22" t="n">
        <f aca="false">+D214/D199*100-100</f>
        <v>6.37744326478904</v>
      </c>
      <c r="I214" s="22" t="n">
        <f aca="false">((SUM(D200:D214)-D$210)/12)</f>
        <v>134.234381566797</v>
      </c>
      <c r="J214" s="23" t="n">
        <f aca="false">+I214/I199*100-100</f>
        <v>8.05628708617425</v>
      </c>
    </row>
    <row r="215" customFormat="false" ht="18" hidden="true" customHeight="false" outlineLevel="0" collapsed="false">
      <c r="A215" s="26"/>
      <c r="B215" s="28" t="n">
        <v>3</v>
      </c>
      <c r="C215" s="5"/>
      <c r="D215" s="33" t="n">
        <v>138.796982421507</v>
      </c>
      <c r="E215" s="22" t="n">
        <f aca="false">+D215/D214*100-100</f>
        <v>-0.0220848276698007</v>
      </c>
      <c r="F215" s="29" t="n">
        <f aca="false">+D215/$D$209*100-100</f>
        <v>0.308111890245598</v>
      </c>
      <c r="G215" s="29" t="n">
        <f aca="false">AVERAGE(D$213:D215)/AVERAGE(D$198:D200)*100-100</f>
        <v>6.51363370511773</v>
      </c>
      <c r="H215" s="22" t="n">
        <f aca="false">+D215/D200*100-100</f>
        <v>7.03068042889059</v>
      </c>
      <c r="I215" s="22" t="n">
        <f aca="false">((SUM(D201:D215)-D$210)/12)</f>
        <v>134.994161553861</v>
      </c>
      <c r="J215" s="23" t="n">
        <f aca="false">+I215/I200*100-100</f>
        <v>7.84175221946532</v>
      </c>
    </row>
    <row r="216" customFormat="false" ht="18" hidden="true" customHeight="false" outlineLevel="0" collapsed="false">
      <c r="A216" s="26"/>
      <c r="B216" s="28" t="n">
        <v>4</v>
      </c>
      <c r="C216" s="5"/>
      <c r="D216" s="33" t="n">
        <v>139.36371257659</v>
      </c>
      <c r="E216" s="22" t="n">
        <f aca="false">+D216/D215*100-100</f>
        <v>0.408315905141407</v>
      </c>
      <c r="F216" s="29" t="n">
        <f aca="false">+D216/$D$209*100-100</f>
        <v>0.717685865240526</v>
      </c>
      <c r="G216" s="29" t="n">
        <f aca="false">AVERAGE(D$213:D216)/AVERAGE(D$198:D201)*100-100</f>
        <v>6.6475965490216</v>
      </c>
      <c r="H216" s="22" t="n">
        <f aca="false">+D216/D201*100-100</f>
        <v>7.05069831978477</v>
      </c>
      <c r="I216" s="22" t="n">
        <f aca="false">((SUM(D202:D216)-D$210)/12)</f>
        <v>135.759072875883</v>
      </c>
      <c r="J216" s="23" t="n">
        <f aca="false">+I216/I201*100-100</f>
        <v>7.77370278392191</v>
      </c>
    </row>
    <row r="217" customFormat="false" ht="18" hidden="true" customHeight="false" outlineLevel="0" collapsed="false">
      <c r="A217" s="26"/>
      <c r="B217" s="28" t="n">
        <v>5</v>
      </c>
      <c r="C217" s="5"/>
      <c r="D217" s="33" t="n">
        <v>138.140792964097</v>
      </c>
      <c r="E217" s="22" t="n">
        <f aca="false">+D217/D216*100-100</f>
        <v>-0.877502177492247</v>
      </c>
      <c r="F217" s="29" t="n">
        <f aca="false">+D217/$D$209*100-100</f>
        <v>-0.166114021346758</v>
      </c>
      <c r="G217" s="29" t="n">
        <f aca="false">AVERAGE(D$213:D217)/AVERAGE(D$198:D202)*100-100</f>
        <v>6.73056093165177</v>
      </c>
      <c r="H217" s="22" t="n">
        <f aca="false">+D217/D202*100-100</f>
        <v>7.06616279404059</v>
      </c>
      <c r="I217" s="22" t="n">
        <f aca="false">((SUM(D203:D217)-D$210)/12)</f>
        <v>136.518825308483</v>
      </c>
      <c r="J217" s="23" t="n">
        <f aca="false">+I217/I202*100-100</f>
        <v>7.76908087091024</v>
      </c>
    </row>
    <row r="218" customFormat="false" ht="18" hidden="true" customHeight="false" outlineLevel="0" collapsed="false">
      <c r="A218" s="26"/>
      <c r="B218" s="28" t="n">
        <v>6</v>
      </c>
      <c r="C218" s="5"/>
      <c r="D218" s="22" t="n">
        <v>138.227433762795</v>
      </c>
      <c r="E218" s="22" t="n">
        <f aca="false">+D218/D217*100-100</f>
        <v>0.0627191988979092</v>
      </c>
      <c r="F218" s="29" t="n">
        <f aca="false">+D218/$D$209*100-100</f>
        <v>-0.103499007832284</v>
      </c>
      <c r="G218" s="29" t="n">
        <f aca="false">AVERAGE(D$213:D218)/AVERAGE(D$198:D203)*100-100</f>
        <v>6.87310850735467</v>
      </c>
      <c r="H218" s="22" t="n">
        <f aca="false">+D218/D203*100-100</f>
        <v>7.5953816123556</v>
      </c>
      <c r="I218" s="22" t="n">
        <f aca="false">((SUM(D204:D218)-D$210)/12)</f>
        <v>137.33197212838</v>
      </c>
      <c r="J218" s="23" t="n">
        <f aca="false">+I218/I203*100-100</f>
        <v>7.72110257406537</v>
      </c>
    </row>
    <row r="219" customFormat="false" ht="18" hidden="true" customHeight="false" outlineLevel="0" collapsed="false">
      <c r="A219" s="26"/>
      <c r="B219" s="28" t="n">
        <v>7</v>
      </c>
      <c r="C219" s="5"/>
      <c r="D219" s="22" t="n">
        <v>138.738272000549</v>
      </c>
      <c r="E219" s="22" t="n">
        <f aca="false">+D219/D218*100-100</f>
        <v>0.369563569147033</v>
      </c>
      <c r="F219" s="29" t="n">
        <f aca="false">+D219/$D$209*100-100</f>
        <v>0.265682066687376</v>
      </c>
      <c r="G219" s="29" t="n">
        <f aca="false">AVERAGE(D$213:D219)/AVERAGE(D$198:D204)*100-100</f>
        <v>6.90558946785045</v>
      </c>
      <c r="H219" s="22" t="n">
        <f aca="false">+D219/D204*100-100</f>
        <v>7.10102027972464</v>
      </c>
      <c r="I219" s="22" t="n">
        <f aca="false">((SUM(D205:D219)-D$210)/12)</f>
        <v>138.098525114583</v>
      </c>
      <c r="J219" s="23" t="n">
        <f aca="false">+I219/I204*100-100</f>
        <v>7.74049062206726</v>
      </c>
      <c r="K219" s="34"/>
      <c r="L219" s="34"/>
      <c r="M219" s="34"/>
    </row>
    <row r="220" customFormat="false" ht="18" hidden="true" customHeight="false" outlineLevel="0" collapsed="false">
      <c r="A220" s="26"/>
      <c r="B220" s="28" t="n">
        <v>8</v>
      </c>
      <c r="C220" s="5"/>
      <c r="D220" s="22" t="n">
        <v>138.733898340372</v>
      </c>
      <c r="E220" s="22" t="n">
        <f aca="false">+D220/D219*100-100</f>
        <v>-0.00315245398003583</v>
      </c>
      <c r="F220" s="29" t="n">
        <f aca="false">+D220/$D$209*100-100</f>
        <v>0.262521237202449</v>
      </c>
      <c r="G220" s="29" t="n">
        <f aca="false">AVERAGE(D$213:D220)/AVERAGE(D$198:D205)*100-100</f>
        <v>6.70194655100826</v>
      </c>
      <c r="H220" s="22" t="n">
        <f aca="false">+D220/D205*100-100</f>
        <v>5.29705272934898</v>
      </c>
      <c r="I220" s="22" t="n">
        <f aca="false">((SUM(D206:D220)-D$210)/12)</f>
        <v>138.680118454416</v>
      </c>
      <c r="J220" s="23" t="n">
        <f aca="false">+I220/I205*100-100</f>
        <v>7.54185007987654</v>
      </c>
    </row>
    <row r="221" customFormat="false" ht="18" hidden="true" customHeight="false" outlineLevel="0" collapsed="false">
      <c r="A221" s="26"/>
      <c r="B221" s="28" t="n">
        <v>9</v>
      </c>
      <c r="C221" s="5"/>
      <c r="D221" s="22" t="n">
        <v>141.447526428802</v>
      </c>
      <c r="E221" s="22" t="n">
        <f aca="false">+D221/D220*100-100</f>
        <v>1.95599498096199</v>
      </c>
      <c r="F221" s="29" t="n">
        <f aca="false">+D221/$D$209*100-100</f>
        <v>2.22365112038807</v>
      </c>
      <c r="G221" s="29" t="n">
        <f aca="false">AVERAGE(D$213:D221)/AVERAGE(D$198:D206)*100-100</f>
        <v>6.3752121253201</v>
      </c>
      <c r="H221" s="22" t="n">
        <f aca="false">+D221/D206*100-100</f>
        <v>3.87802396095098</v>
      </c>
      <c r="I221" s="22" t="n">
        <f aca="false">((SUM(D207:D221)-D$210)/12)</f>
        <v>139.120167334016</v>
      </c>
      <c r="J221" s="23" t="n">
        <f aca="false">+I221/I206*100-100</f>
        <v>7.03393315618521</v>
      </c>
    </row>
    <row r="222" customFormat="false" ht="18" hidden="true" customHeight="false" outlineLevel="0" collapsed="false">
      <c r="A222" s="26"/>
      <c r="B222" s="28" t="n">
        <v>10</v>
      </c>
      <c r="C222" s="5"/>
      <c r="D222" s="22" t="n">
        <v>143.560060713918</v>
      </c>
      <c r="E222" s="22" t="n">
        <f aca="false">+D222/D221*100-100</f>
        <v>1.49351094250403</v>
      </c>
      <c r="F222" s="29" t="n">
        <f aca="false">+D222/$D$209*100-100</f>
        <v>3.7503725356982</v>
      </c>
      <c r="G222" s="29" t="n">
        <f aca="false">AVERAGE(D$213:D222)/AVERAGE(D$198:D207)*100-100</f>
        <v>6.0318472983774</v>
      </c>
      <c r="H222" s="22" t="n">
        <f aca="false">+D222/D207*100-100</f>
        <v>3.1289456654805</v>
      </c>
      <c r="I222" s="22" t="n">
        <f aca="false">((SUM(D208:D222)-D$210)/12)</f>
        <v>139.483136581567</v>
      </c>
      <c r="J222" s="23" t="n">
        <f aca="false">+I222/I207*100-100</f>
        <v>6.47597319303171</v>
      </c>
    </row>
    <row r="223" customFormat="false" ht="18" hidden="true" customHeight="false" outlineLevel="0" collapsed="false">
      <c r="A223" s="26"/>
      <c r="B223" s="28" t="n">
        <v>11</v>
      </c>
      <c r="C223" s="5"/>
      <c r="D223" s="22" t="n">
        <v>143.664075229929</v>
      </c>
      <c r="E223" s="22" t="n">
        <f aca="false">+D223/D222*100-100</f>
        <v>0.0724536584157534</v>
      </c>
      <c r="F223" s="29" t="n">
        <f aca="false">+D223/$D$209*100-100</f>
        <v>3.82554347622029</v>
      </c>
      <c r="G223" s="29" t="n">
        <f aca="false">AVERAGE(D$213:D223)/AVERAGE(D$198:D208)*100-100</f>
        <v>5.70601084073614</v>
      </c>
      <c r="H223" s="22" t="n">
        <f aca="false">+D223/D208*100-100</f>
        <v>2.64222115210625</v>
      </c>
      <c r="I223" s="22" t="n">
        <f aca="false">((SUM(D209:D223)-D$210)/12)</f>
        <v>139.791320561243</v>
      </c>
      <c r="J223" s="23" t="n">
        <f aca="false">+I223/I208*100-100</f>
        <v>5.89034081862015</v>
      </c>
    </row>
    <row r="224" customFormat="false" ht="18" hidden="true" customHeight="false" outlineLevel="0" collapsed="false">
      <c r="A224" s="26"/>
      <c r="B224" s="28" t="n">
        <v>12</v>
      </c>
      <c r="C224" s="5"/>
      <c r="D224" s="22" t="n">
        <v>145.026744800933</v>
      </c>
      <c r="E224" s="22" t="n">
        <f aca="false">+D224/D223*100-100</f>
        <v>0.948511010023793</v>
      </c>
      <c r="F224" s="29" t="n">
        <f aca="false">+D224/$D$209*100-100</f>
        <v>4.81034018730928</v>
      </c>
      <c r="G224" s="29" t="n">
        <f aca="false">AVERAGE(D$213:D224)/AVERAGE(D$198:D209)*100-100</f>
        <v>5.62828037827158</v>
      </c>
      <c r="H224" s="22" t="n">
        <f aca="false">+D224/D209*100-100</f>
        <v>4.81034018730928</v>
      </c>
      <c r="I224" s="22" t="n">
        <f aca="false">((SUM(D210:D224)-D$210)/12)</f>
        <v>140.345995460609</v>
      </c>
      <c r="J224" s="23" t="n">
        <f aca="false">+I224/I209*100-100</f>
        <v>5.62828037827158</v>
      </c>
    </row>
    <row r="225" customFormat="false" ht="18" hidden="true" customHeight="false" outlineLevel="0" collapsed="false">
      <c r="A225" s="26"/>
      <c r="B225" s="28" t="s">
        <v>31</v>
      </c>
      <c r="C225" s="5"/>
      <c r="D225" s="22" t="n">
        <f aca="false">+AVERAGE(D213:D224)</f>
        <v>140.345995460609</v>
      </c>
      <c r="E225" s="22"/>
      <c r="F225" s="29"/>
      <c r="G225" s="29"/>
      <c r="H225" s="22" t="n">
        <f aca="false">+D225/D210*100-100</f>
        <v>5.62828037827158</v>
      </c>
      <c r="I225" s="22"/>
      <c r="J225" s="23"/>
    </row>
    <row r="226" customFormat="false" ht="18" hidden="true" customHeight="false" outlineLevel="0" collapsed="false">
      <c r="A226" s="26"/>
      <c r="B226" s="28"/>
      <c r="C226" s="5"/>
      <c r="D226" s="22"/>
      <c r="E226" s="22"/>
      <c r="F226" s="29"/>
      <c r="G226" s="29"/>
      <c r="H226" s="22"/>
      <c r="I226" s="22"/>
      <c r="J226" s="23"/>
    </row>
    <row r="227" customFormat="false" ht="18" hidden="true" customHeight="false" outlineLevel="0" collapsed="false">
      <c r="A227" s="26"/>
      <c r="B227" s="31" t="n">
        <v>2000</v>
      </c>
      <c r="C227" s="5"/>
      <c r="D227" s="22"/>
      <c r="E227" s="22"/>
      <c r="F227" s="27"/>
      <c r="G227" s="27"/>
      <c r="H227" s="22"/>
      <c r="I227" s="22"/>
      <c r="J227" s="23"/>
    </row>
    <row r="228" customFormat="false" ht="18" hidden="true" customHeight="false" outlineLevel="0" collapsed="false">
      <c r="A228" s="26"/>
      <c r="B228" s="28" t="n">
        <v>1</v>
      </c>
      <c r="C228" s="5"/>
      <c r="D228" s="33" t="n">
        <v>146.234070329305</v>
      </c>
      <c r="E228" s="22" t="n">
        <f aca="false">+D228/D224*100-100</f>
        <v>0.832484746195505</v>
      </c>
      <c r="F228" s="29" t="n">
        <f aca="false">+D228/$D$224*100-100</f>
        <v>0.832484746195505</v>
      </c>
      <c r="G228" s="29" t="n">
        <f aca="false">AVERAGE(D$228:D228)/AVERAGE(D$213:D213)*100-100</f>
        <v>4.7335903924087</v>
      </c>
      <c r="H228" s="22" t="n">
        <f aca="false">+D228/D213*100-100</f>
        <v>4.7335903924087</v>
      </c>
      <c r="I228" s="22" t="n">
        <f aca="false">((SUM(D214:D228)-D$225)/12)</f>
        <v>140.896767652988</v>
      </c>
      <c r="J228" s="23" t="n">
        <f aca="false">+I228/I213*100-100</f>
        <v>5.50839736296173</v>
      </c>
    </row>
    <row r="229" customFormat="false" ht="18" hidden="true" customHeight="false" outlineLevel="0" collapsed="false">
      <c r="A229" s="26"/>
      <c r="B229" s="28" t="n">
        <v>2</v>
      </c>
      <c r="C229" s="5"/>
      <c r="D229" s="33" t="n">
        <v>148.255317653873</v>
      </c>
      <c r="E229" s="22" t="n">
        <f aca="false">+D229/D228*100-100</f>
        <v>1.38220000306126</v>
      </c>
      <c r="F229" s="29" t="n">
        <f aca="false">+D229/$D$224*100-100</f>
        <v>2.22619135344418</v>
      </c>
      <c r="G229" s="29" t="n">
        <f aca="false">AVERAGE(D$228:D229)/AVERAGE(D$213:D214)*100-100</f>
        <v>5.75931075814056</v>
      </c>
      <c r="H229" s="22" t="n">
        <f aca="false">+D229/D214*100-100</f>
        <v>6.79092090945255</v>
      </c>
      <c r="I229" s="22" t="n">
        <f aca="false">((SUM(D215:D229)-D$225)/12)</f>
        <v>141.682407268556</v>
      </c>
      <c r="J229" s="23" t="n">
        <f aca="false">+I229/I214*100-100</f>
        <v>5.54852312412386</v>
      </c>
    </row>
    <row r="230" customFormat="false" ht="18" hidden="true" customHeight="false" outlineLevel="0" collapsed="false">
      <c r="A230" s="26"/>
      <c r="B230" s="28" t="n">
        <v>3</v>
      </c>
      <c r="C230" s="5"/>
      <c r="D230" s="33" t="n">
        <v>149.138761650211</v>
      </c>
      <c r="E230" s="22" t="n">
        <f aca="false">+D230/D229*100-100</f>
        <v>0.595893631552457</v>
      </c>
      <c r="F230" s="29" t="n">
        <f aca="false">+D230/$D$224*100-100</f>
        <v>2.83535071749796</v>
      </c>
      <c r="G230" s="29" t="n">
        <f aca="false">AVERAGE(D$228:D230)/AVERAGE(D$213:D215)*100-100</f>
        <v>6.3220508187778</v>
      </c>
      <c r="H230" s="22" t="n">
        <f aca="false">+D230/D215*100-100</f>
        <v>7.45101157696442</v>
      </c>
      <c r="I230" s="22" t="n">
        <f aca="false">((SUM(D216:D230)-D$225)/12)</f>
        <v>142.544222204281</v>
      </c>
      <c r="J230" s="23" t="n">
        <f aca="false">+I230/I215*100-100</f>
        <v>5.59287939827516</v>
      </c>
    </row>
    <row r="231" customFormat="false" ht="18" hidden="true" customHeight="false" outlineLevel="0" collapsed="false">
      <c r="A231" s="26"/>
      <c r="B231" s="28" t="n">
        <v>4</v>
      </c>
      <c r="C231" s="5"/>
      <c r="D231" s="33" t="n">
        <v>150.277327709579</v>
      </c>
      <c r="E231" s="22" t="n">
        <f aca="false">+D231/D230*100-100</f>
        <v>0.763427325512197</v>
      </c>
      <c r="F231" s="29" t="n">
        <f aca="false">+D231/$D$224*100-100</f>
        <v>3.62042388516164</v>
      </c>
      <c r="G231" s="29" t="n">
        <f aca="false">AVERAGE(D$228:D231)/AVERAGE(D$213:D216)*100-100</f>
        <v>6.69986626095415</v>
      </c>
      <c r="H231" s="22" t="n">
        <f aca="false">+D231/D216*100-100</f>
        <v>7.83103071180797</v>
      </c>
      <c r="I231" s="22" t="n">
        <f aca="false">((SUM(D217:D231)-D$225)/12)</f>
        <v>143.45369013203</v>
      </c>
      <c r="J231" s="23" t="n">
        <f aca="false">+I231/I216*100-100</f>
        <v>5.66784752808481</v>
      </c>
    </row>
    <row r="232" customFormat="false" ht="18" hidden="true" customHeight="false" outlineLevel="0" collapsed="false">
      <c r="A232" s="26"/>
      <c r="B232" s="28" t="n">
        <v>5</v>
      </c>
      <c r="C232" s="5"/>
      <c r="D232" s="33" t="n">
        <v>151.585128726641</v>
      </c>
      <c r="E232" s="22" t="n">
        <f aca="false">+D232/D231*100-100</f>
        <v>0.870258366311944</v>
      </c>
      <c r="F232" s="29" t="n">
        <f aca="false">+D232/$D$224*100-100</f>
        <v>4.52218929323016</v>
      </c>
      <c r="G232" s="29" t="n">
        <f aca="false">AVERAGE(D$228:D232)/AVERAGE(D$213:D217)*100-100</f>
        <v>7.30282612567963</v>
      </c>
      <c r="H232" s="22" t="n">
        <f aca="false">+D232/D217*100-100</f>
        <v>9.73234297709516</v>
      </c>
      <c r="I232" s="22" t="n">
        <f aca="false">((SUM(D218:D232)-D$225)/12)</f>
        <v>144.574051445576</v>
      </c>
      <c r="J232" s="23" t="n">
        <f aca="false">+I232/I217*100-100</f>
        <v>5.90045081247284</v>
      </c>
    </row>
    <row r="233" customFormat="false" ht="18" hidden="true" customHeight="false" outlineLevel="0" collapsed="false">
      <c r="A233" s="26"/>
      <c r="B233" s="28" t="n">
        <v>6</v>
      </c>
      <c r="C233" s="5"/>
      <c r="D233" s="33" t="n">
        <v>147.64584488652</v>
      </c>
      <c r="E233" s="22" t="n">
        <f aca="false">+D233/D232*100-100</f>
        <v>-2.59872711341288</v>
      </c>
      <c r="F233" s="29" t="n">
        <f aca="false">+D233/$D$224*100-100</f>
        <v>1.80594282053426</v>
      </c>
      <c r="G233" s="29" t="n">
        <f aca="false">AVERAGE(D$228:D233)/AVERAGE(D$213:D218)*100-100</f>
        <v>7.22166008188523</v>
      </c>
      <c r="H233" s="22" t="n">
        <f aca="false">+D233/D218*100-100</f>
        <v>6.81370612717002</v>
      </c>
      <c r="I233" s="22" t="n">
        <f aca="false">((SUM(D219:D233)-D$225)/12)</f>
        <v>145.358919039219</v>
      </c>
      <c r="J233" s="23" t="n">
        <f aca="false">+I233/I218*100-100</f>
        <v>5.84492218850188</v>
      </c>
    </row>
    <row r="234" customFormat="false" ht="18" hidden="true" customHeight="false" outlineLevel="0" collapsed="false">
      <c r="A234" s="26"/>
      <c r="B234" s="28" t="n">
        <v>7</v>
      </c>
      <c r="C234" s="5"/>
      <c r="D234" s="33" t="n">
        <v>148.581204389924</v>
      </c>
      <c r="E234" s="22" t="n">
        <f aca="false">+D234/D233*100-100</f>
        <v>0.633515629324208</v>
      </c>
      <c r="F234" s="29" t="n">
        <f aca="false">+D234/$D$224*100-100</f>
        <v>2.45089937988318</v>
      </c>
      <c r="G234" s="29" t="n">
        <f aca="false">AVERAGE(D$228:D234)/AVERAGE(D$213:D219)*100-100</f>
        <v>7.20351966249602</v>
      </c>
      <c r="H234" s="22" t="n">
        <f aca="false">+D234/D219*100-100</f>
        <v>7.0946050051252</v>
      </c>
      <c r="I234" s="22" t="n">
        <f aca="false">((SUM(D220:D234)-D$225)/12)</f>
        <v>146.179163405001</v>
      </c>
      <c r="J234" s="23" t="n">
        <f aca="false">+I234/I219*100-100</f>
        <v>5.85135741581051</v>
      </c>
      <c r="K234" s="34"/>
      <c r="L234" s="34"/>
      <c r="M234" s="34"/>
    </row>
    <row r="235" customFormat="false" ht="18" hidden="true" customHeight="false" outlineLevel="0" collapsed="false">
      <c r="A235" s="26"/>
      <c r="B235" s="28" t="n">
        <v>8</v>
      </c>
      <c r="C235" s="5"/>
      <c r="D235" s="33" t="n">
        <v>150.945228315606</v>
      </c>
      <c r="E235" s="22" t="n">
        <f aca="false">+D235/D234*100-100</f>
        <v>1.59106525982766</v>
      </c>
      <c r="F235" s="29" t="n">
        <f aca="false">+D235/$D$224*100-100</f>
        <v>4.0809600482975</v>
      </c>
      <c r="G235" s="29" t="n">
        <f aca="false">AVERAGE(D$228:D235)/AVERAGE(D$213:D220)*100-100</f>
        <v>7.40322241935571</v>
      </c>
      <c r="H235" s="22" t="n">
        <f aca="false">+D235/D220*100-100</f>
        <v>8.80197999286006</v>
      </c>
      <c r="I235" s="22" t="n">
        <f aca="false">((SUM(D221:D235)-D$225)/12)</f>
        <v>147.19677423627</v>
      </c>
      <c r="J235" s="23" t="n">
        <f aca="false">+I235/I220*100-100</f>
        <v>6.14122332513951</v>
      </c>
      <c r="K235" s="34"/>
      <c r="L235" s="34"/>
      <c r="M235" s="34"/>
    </row>
    <row r="236" customFormat="false" ht="18" hidden="true" customHeight="false" outlineLevel="0" collapsed="false">
      <c r="A236" s="26"/>
      <c r="B236" s="28" t="n">
        <v>9</v>
      </c>
      <c r="C236" s="5"/>
      <c r="D236" s="33" t="n">
        <v>153.452732807884</v>
      </c>
      <c r="E236" s="22" t="n">
        <f aca="false">+D236/D235*100-100</f>
        <v>1.66120156314966</v>
      </c>
      <c r="F236" s="29" t="n">
        <f aca="false">+D236/$D$224*100-100</f>
        <v>5.80995458356097</v>
      </c>
      <c r="G236" s="29" t="n">
        <f aca="false">AVERAGE(D$228:D236)/AVERAGE(D$213:D221)*100-100</f>
        <v>7.52571863203744</v>
      </c>
      <c r="H236" s="22" t="n">
        <f aca="false">+D236/D221*100-100</f>
        <v>8.4873922380857</v>
      </c>
      <c r="I236" s="22" t="n">
        <f aca="false">((SUM(D222:D236)-D$225)/12)</f>
        <v>148.197208101194</v>
      </c>
      <c r="J236" s="23" t="n">
        <f aca="false">+I236/I221*100-100</f>
        <v>6.52460454952207</v>
      </c>
      <c r="K236" s="34"/>
      <c r="L236" s="34"/>
      <c r="M236" s="34"/>
    </row>
    <row r="237" customFormat="false" ht="18" hidden="true" customHeight="false" outlineLevel="0" collapsed="false">
      <c r="A237" s="26"/>
      <c r="B237" s="28" t="n">
        <v>10</v>
      </c>
      <c r="C237" s="5"/>
      <c r="D237" s="33" t="n">
        <v>156.453464846515</v>
      </c>
      <c r="E237" s="22" t="n">
        <f aca="false">+D237/D236*100-100</f>
        <v>1.9554764413267</v>
      </c>
      <c r="F237" s="29" t="n">
        <f aca="false">+D237/$D$224*100-100</f>
        <v>7.879043318021</v>
      </c>
      <c r="G237" s="29" t="n">
        <f aca="false">AVERAGE(D$228:D237)/AVERAGE(D$213:D222)*100-100</f>
        <v>7.67545249829207</v>
      </c>
      <c r="H237" s="22" t="n">
        <f aca="false">+D237/D222*100-100</f>
        <v>8.98119161309828</v>
      </c>
      <c r="I237" s="22" t="n">
        <f aca="false">((SUM(D223:D237)-D$225)/12)</f>
        <v>149.271658445577</v>
      </c>
      <c r="J237" s="23" t="n">
        <f aca="false">+I237/I222*100-100</f>
        <v>7.01770988515595</v>
      </c>
      <c r="K237" s="34"/>
      <c r="L237" s="34"/>
      <c r="M237" s="34"/>
    </row>
    <row r="238" customFormat="false" ht="18" hidden="true" customHeight="false" outlineLevel="0" collapsed="false">
      <c r="A238" s="26"/>
      <c r="B238" s="28" t="n">
        <v>11</v>
      </c>
      <c r="C238" s="5"/>
      <c r="D238" s="33" t="n">
        <v>160.609555190719</v>
      </c>
      <c r="E238" s="22" t="n">
        <f aca="false">+D238/D237*100-100</f>
        <v>2.65643867221553</v>
      </c>
      <c r="F238" s="29" t="n">
        <f aca="false">+D238/$D$224*100-100</f>
        <v>10.7447839439371</v>
      </c>
      <c r="G238" s="29" t="n">
        <f aca="false">AVERAGE(D$228:D238)/AVERAGE(D$213:D223)*100-100</f>
        <v>8.05999640067327</v>
      </c>
      <c r="H238" s="22" t="n">
        <f aca="false">+D238/D223*100-100</f>
        <v>11.7952104126723</v>
      </c>
      <c r="I238" s="22" t="n">
        <f aca="false">((SUM(D224:D238)-D$225)/12)</f>
        <v>150.683781775643</v>
      </c>
      <c r="J238" s="23" t="n">
        <f aca="false">+I238/I223*100-100</f>
        <v>7.7919438565051</v>
      </c>
      <c r="K238" s="34"/>
      <c r="L238" s="34"/>
      <c r="M238" s="34"/>
    </row>
    <row r="239" customFormat="false" ht="18" hidden="true" customHeight="false" outlineLevel="0" collapsed="false">
      <c r="A239" s="26"/>
      <c r="B239" s="28" t="n">
        <v>12</v>
      </c>
      <c r="C239" s="5"/>
      <c r="D239" s="33" t="n">
        <v>161.3381321772</v>
      </c>
      <c r="E239" s="22" t="n">
        <f aca="false">+D239/D238*100-100</f>
        <v>0.453632404134453</v>
      </c>
      <c r="F239" s="29" t="n">
        <f aca="false">+D239/$D$224*100-100</f>
        <v>11.2471581697954</v>
      </c>
      <c r="G239" s="29" t="n">
        <f aca="false">AVERAGE(D$228:D239)/AVERAGE(D$213:D224)*100-100</f>
        <v>8.33445126667117</v>
      </c>
      <c r="H239" s="22" t="n">
        <f aca="false">+D239/D224*100-100</f>
        <v>11.2471581697954</v>
      </c>
      <c r="I239" s="22" t="n">
        <f aca="false">((SUM(D225:D239)-D$225)/12)</f>
        <v>152.043064056998</v>
      </c>
      <c r="J239" s="23" t="n">
        <f aca="false">+I239/I224*100-100</f>
        <v>8.33445126667118</v>
      </c>
      <c r="K239" s="34"/>
      <c r="L239" s="34"/>
      <c r="M239" s="34"/>
    </row>
    <row r="240" customFormat="false" ht="18" hidden="true" customHeight="false" outlineLevel="0" collapsed="false">
      <c r="A240" s="26"/>
      <c r="B240" s="28" t="s">
        <v>31</v>
      </c>
      <c r="C240" s="5"/>
      <c r="D240" s="22" t="n">
        <f aca="false">+AVERAGE(D228:D239)</f>
        <v>152.043064056998</v>
      </c>
      <c r="E240" s="22"/>
      <c r="F240" s="29"/>
      <c r="G240" s="29"/>
      <c r="H240" s="22"/>
      <c r="I240" s="22"/>
      <c r="J240" s="23"/>
      <c r="K240" s="34"/>
      <c r="L240" s="34"/>
      <c r="M240" s="34"/>
    </row>
    <row r="241" customFormat="false" ht="18" hidden="true" customHeight="false" outlineLevel="0" collapsed="false">
      <c r="A241" s="26"/>
      <c r="B241" s="28"/>
      <c r="C241" s="5"/>
      <c r="D241" s="33"/>
      <c r="E241" s="22"/>
      <c r="F241" s="29"/>
      <c r="G241" s="29"/>
      <c r="H241" s="22"/>
      <c r="I241" s="22"/>
      <c r="J241" s="23"/>
      <c r="K241" s="34"/>
      <c r="L241" s="34"/>
      <c r="M241" s="34"/>
    </row>
    <row r="242" customFormat="false" ht="18" hidden="true" customHeight="false" outlineLevel="0" collapsed="false">
      <c r="A242" s="26"/>
      <c r="B242" s="31" t="n">
        <v>2001</v>
      </c>
      <c r="C242" s="5"/>
      <c r="D242" s="33"/>
      <c r="E242" s="22"/>
      <c r="F242" s="29"/>
      <c r="G242" s="29"/>
      <c r="H242" s="22"/>
      <c r="I242" s="22"/>
      <c r="J242" s="23"/>
      <c r="K242" s="34"/>
      <c r="L242" s="34"/>
      <c r="M242" s="34"/>
    </row>
    <row r="243" customFormat="false" ht="18" hidden="true" customHeight="false" outlineLevel="0" collapsed="false">
      <c r="A243" s="26"/>
      <c r="B243" s="28" t="n">
        <v>1</v>
      </c>
      <c r="C243" s="5"/>
      <c r="D243" s="33" t="n">
        <v>161.202774563868</v>
      </c>
      <c r="E243" s="22" t="n">
        <f aca="false">+D243/D239*100-100</f>
        <v>-0.0838968516032423</v>
      </c>
      <c r="F243" s="29" t="n">
        <f aca="false">+D243/$D$239*100-100</f>
        <v>-0.0838968516032423</v>
      </c>
      <c r="G243" s="29" t="n">
        <f aca="false">+AVERAGE(D$243:D243)/AVERAGE(D$228:D228)*100-100</f>
        <v>10.2361263697678</v>
      </c>
      <c r="H243" s="22" t="n">
        <f aca="false">+D243/D228*100-100</f>
        <v>10.2361263697678</v>
      </c>
      <c r="I243" s="22" t="n">
        <f aca="false">((SUM(D229:D243)-D$240)/12)</f>
        <v>153.290456076545</v>
      </c>
      <c r="J243" s="23" t="n">
        <f aca="false">+I243/I228*100-100</f>
        <v>8.79629009948705</v>
      </c>
      <c r="K243" s="34"/>
      <c r="L243" s="34"/>
      <c r="M243" s="34"/>
    </row>
    <row r="244" customFormat="false" ht="18" hidden="true" customHeight="false" outlineLevel="0" collapsed="false">
      <c r="A244" s="26"/>
      <c r="B244" s="28" t="n">
        <v>2</v>
      </c>
      <c r="C244" s="5"/>
      <c r="D244" s="33" t="n">
        <v>148.341643776474</v>
      </c>
      <c r="E244" s="22" t="n">
        <f aca="false">+D244/D243*100-100</f>
        <v>-7.97823165400796</v>
      </c>
      <c r="F244" s="29" t="n">
        <f aca="false">+D244/$D$239*100-100</f>
        <v>-8.05543502043989</v>
      </c>
      <c r="G244" s="29" t="n">
        <f aca="false">+AVERAGE(D$243:D244)/AVERAGE(D$228:D229)*100-100</f>
        <v>5.11224885224848</v>
      </c>
      <c r="H244" s="22" t="n">
        <f aca="false">+D244/D229*100-100</f>
        <v>0.0582280109523055</v>
      </c>
      <c r="I244" s="22" t="n">
        <f aca="false">((SUM(D230:D244)-D$240)/12)</f>
        <v>153.297649920095</v>
      </c>
      <c r="J244" s="23" t="n">
        <f aca="false">+I244/I229*100-100</f>
        <v>8.19808392267282</v>
      </c>
      <c r="K244" s="34"/>
      <c r="L244" s="34"/>
      <c r="M244" s="34"/>
    </row>
    <row r="245" customFormat="false" ht="18" hidden="true" customHeight="false" outlineLevel="0" collapsed="false">
      <c r="A245" s="26"/>
      <c r="B245" s="28" t="n">
        <v>3</v>
      </c>
      <c r="C245" s="5"/>
      <c r="D245" s="33" t="n">
        <v>124.605415696442</v>
      </c>
      <c r="E245" s="22" t="n">
        <f aca="false">+D245/D244*100-100</f>
        <v>-16.0010550481688</v>
      </c>
      <c r="F245" s="29" t="n">
        <f aca="false">+D245/$D$239*100-100</f>
        <v>-22.7675354766187</v>
      </c>
      <c r="G245" s="29" t="n">
        <f aca="false">+AVERAGE(D$243:D245)/AVERAGE(D$228:D230)*100-100</f>
        <v>-2.13654512330604</v>
      </c>
      <c r="H245" s="22" t="n">
        <f aca="false">+D245/D230*100-100</f>
        <v>-16.4500131839025</v>
      </c>
      <c r="I245" s="22" t="n">
        <f aca="false">((SUM(D231:D245)-D$240)/12)</f>
        <v>151.253204423948</v>
      </c>
      <c r="J245" s="23" t="n">
        <f aca="false">+I245/I230*100-100</f>
        <v>6.10967044822463</v>
      </c>
      <c r="K245" s="34"/>
      <c r="L245" s="34"/>
      <c r="M245" s="34"/>
    </row>
    <row r="246" customFormat="false" ht="18" hidden="true" customHeight="false" outlineLevel="0" collapsed="false">
      <c r="A246" s="26"/>
      <c r="B246" s="28" t="n">
        <v>4</v>
      </c>
      <c r="C246" s="5"/>
      <c r="D246" s="33" t="n">
        <v>110.451951051804</v>
      </c>
      <c r="E246" s="22" t="n">
        <f aca="false">+D246/D245*100-100</f>
        <v>-11.3586272037466</v>
      </c>
      <c r="F246" s="29" t="n">
        <f aca="false">+D246/$D$239*100-100</f>
        <v>-31.5400832020954</v>
      </c>
      <c r="G246" s="29" t="n">
        <f aca="false">+AVERAGE(D$243:D246)/AVERAGE(D$228:D231)*100-100</f>
        <v>-8.30160591799148</v>
      </c>
      <c r="H246" s="22" t="n">
        <f aca="false">+D246/D231*100-100</f>
        <v>-26.501254224283</v>
      </c>
      <c r="I246" s="22" t="n">
        <f aca="false">((SUM(D232:D246)-D$240)/12)</f>
        <v>147.9344230358</v>
      </c>
      <c r="J246" s="23" t="n">
        <f aca="false">+I246/I231*100-100</f>
        <v>3.12346995022979</v>
      </c>
      <c r="K246" s="34"/>
      <c r="L246" s="34"/>
      <c r="M246" s="34"/>
    </row>
    <row r="247" customFormat="false" ht="18" hidden="true" customHeight="false" outlineLevel="0" collapsed="false">
      <c r="A247" s="26"/>
      <c r="B247" s="28" t="n">
        <v>5</v>
      </c>
      <c r="C247" s="5"/>
      <c r="D247" s="33" t="n">
        <v>124.240890148988</v>
      </c>
      <c r="E247" s="22" t="n">
        <f aca="false">+D247/D246*100-100</f>
        <v>12.4841064063376</v>
      </c>
      <c r="F247" s="29" t="n">
        <f aca="false">+D247/$D$239*100-100</f>
        <v>-22.9934743433548</v>
      </c>
      <c r="G247" s="29" t="n">
        <f aca="false">+AVERAGE(D$243:D247)/AVERAGE(D$228:D232)*100-100</f>
        <v>-10.2815421425815</v>
      </c>
      <c r="H247" s="22" t="n">
        <f aca="false">+D247/D232*100-100</f>
        <v>-18.0388662181794</v>
      </c>
      <c r="I247" s="22" t="n">
        <f aca="false">((SUM(D233:D247)-D$240)/12)</f>
        <v>145.655736487662</v>
      </c>
      <c r="J247" s="23" t="n">
        <f aca="false">+I247/I232*100-100</f>
        <v>0.748187542142503</v>
      </c>
      <c r="K247" s="34"/>
      <c r="L247" s="34"/>
      <c r="M247" s="34"/>
    </row>
    <row r="248" customFormat="false" ht="18" hidden="true" customHeight="false" outlineLevel="0" collapsed="false">
      <c r="A248" s="26"/>
      <c r="B248" s="35" t="n">
        <v>6</v>
      </c>
      <c r="C248" s="5"/>
      <c r="D248" s="33" t="n">
        <v>121.87640233986</v>
      </c>
      <c r="E248" s="22" t="n">
        <f aca="false">+D248/D247*100-100</f>
        <v>-1.90314783344819</v>
      </c>
      <c r="F248" s="29" t="n">
        <f aca="false">+D248/$D$239*100-100</f>
        <v>-24.459022368003</v>
      </c>
      <c r="G248" s="29" t="n">
        <f aca="false">+AVERAGE(D$243:D248)/AVERAGE(D$228:D233)*100-100</f>
        <v>-11.4671586037108</v>
      </c>
      <c r="H248" s="22" t="n">
        <f aca="false">+D248/D233*100-100</f>
        <v>-17.453550803591</v>
      </c>
      <c r="I248" s="22" t="n">
        <f aca="false">((SUM(D234:D248)-D$240)/12)</f>
        <v>143.508282942107</v>
      </c>
      <c r="J248" s="23" t="n">
        <f aca="false">+I248/I233*100-100</f>
        <v>-1.27314932536954</v>
      </c>
    </row>
    <row r="249" customFormat="false" ht="18" hidden="true" customHeight="false" outlineLevel="0" collapsed="false">
      <c r="A249" s="26"/>
      <c r="B249" s="35" t="n">
        <v>7</v>
      </c>
      <c r="C249" s="5"/>
      <c r="D249" s="33" t="n">
        <v>114.98358912334</v>
      </c>
      <c r="E249" s="22" t="n">
        <f aca="false">+D249/D248*100-100</f>
        <v>-5.65557653835197</v>
      </c>
      <c r="F249" s="29" t="n">
        <f aca="false">+D249/$D$239*100-100</f>
        <v>-28.7313001757999</v>
      </c>
      <c r="G249" s="29" t="n">
        <f aca="false">+AVERAGE(D$243:D249)/AVERAGE(D$228:D234)*100-100</f>
        <v>-13.0567997909274</v>
      </c>
      <c r="H249" s="22" t="n">
        <f aca="false">+D249/D234*100-100</f>
        <v>-22.6122916451893</v>
      </c>
      <c r="I249" s="22" t="n">
        <f aca="false">((SUM(D235:D249)-D$240)/12)</f>
        <v>140.708481669892</v>
      </c>
      <c r="J249" s="23" t="n">
        <f aca="false">+I249/I234*100-100</f>
        <v>-3.74244974979914</v>
      </c>
    </row>
    <row r="250" customFormat="false" ht="18" hidden="true" customHeight="false" outlineLevel="0" collapsed="false">
      <c r="A250" s="26"/>
      <c r="B250" s="35" t="n">
        <v>8</v>
      </c>
      <c r="C250" s="5"/>
      <c r="D250" s="33" t="n">
        <v>108.265070305091</v>
      </c>
      <c r="E250" s="22" t="n">
        <f aca="false">+D250/D249*100-100</f>
        <v>-5.84302409541439</v>
      </c>
      <c r="F250" s="29" t="n">
        <f aca="false">+D250/$D$239*100-100</f>
        <v>-32.8955474790165</v>
      </c>
      <c r="G250" s="29" t="n">
        <f aca="false">+AVERAGE(D$243:D250)/AVERAGE(D$228:D235)*100-100</f>
        <v>-14.9828714470573</v>
      </c>
      <c r="H250" s="22" t="n">
        <f aca="false">+D250/D235*100-100</f>
        <v>-28.27526148841</v>
      </c>
      <c r="I250" s="22" t="n">
        <f aca="false">((SUM(D236:D250)-D$240)/12)</f>
        <v>137.151801835682</v>
      </c>
      <c r="J250" s="23" t="n">
        <f aca="false">+I250/I235*100-100</f>
        <v>-6.82417970958014</v>
      </c>
    </row>
    <row r="251" customFormat="false" ht="18" hidden="true" customHeight="false" outlineLevel="0" collapsed="false">
      <c r="A251" s="26"/>
      <c r="B251" s="35" t="n">
        <v>9</v>
      </c>
      <c r="C251" s="5"/>
      <c r="D251" s="33" t="n">
        <v>108.068141458401</v>
      </c>
      <c r="E251" s="22" t="n">
        <f aca="false">+D251/D250*100-100</f>
        <v>-0.181895089648819</v>
      </c>
      <c r="F251" s="29" t="n">
        <f aca="false">+D251/$D$239*100-100</f>
        <v>-33.0176071830879</v>
      </c>
      <c r="G251" s="29" t="n">
        <f aca="false">+AVERAGE(D$243:D251)/AVERAGE(D$228:D236)*100-100</f>
        <v>-16.6463961389119</v>
      </c>
      <c r="H251" s="22" t="n">
        <f aca="false">+D251/D236*100-100</f>
        <v>-29.5756162298542</v>
      </c>
      <c r="I251" s="22" t="n">
        <f aca="false">((SUM(D237:D251)-D$240)/12)</f>
        <v>133.369752556558</v>
      </c>
      <c r="J251" s="23" t="n">
        <f aca="false">+I251/I236*100-100</f>
        <v>-10.0052192174299</v>
      </c>
    </row>
    <row r="252" customFormat="false" ht="18" hidden="true" customHeight="false" outlineLevel="0" collapsed="false">
      <c r="A252" s="26"/>
      <c r="B252" s="35" t="n">
        <v>10</v>
      </c>
      <c r="C252" s="5"/>
      <c r="D252" s="33" t="n">
        <v>106.659519122762</v>
      </c>
      <c r="E252" s="22" t="n">
        <f aca="false">+D252/D251*100-100</f>
        <v>-1.30345753765143</v>
      </c>
      <c r="F252" s="29" t="n">
        <f aca="false">+D252/$D$239*100-100</f>
        <v>-33.8906942311592</v>
      </c>
      <c r="G252" s="29" t="n">
        <f aca="false">+AVERAGE(D$243:D252)/AVERAGE(D$228:D237)*100-100</f>
        <v>-18.2270277709395</v>
      </c>
      <c r="H252" s="22" t="n">
        <f aca="false">+D252/D237*100-100</f>
        <v>-31.8266813538469</v>
      </c>
      <c r="I252" s="22" t="n">
        <f aca="false">((SUM(D238:D252)-D$240)/12)</f>
        <v>129.220257079579</v>
      </c>
      <c r="J252" s="23" t="n">
        <f aca="false">+I252/I237*100-100</f>
        <v>-13.4328254772545</v>
      </c>
    </row>
    <row r="253" customFormat="false" ht="18" hidden="true" customHeight="false" outlineLevel="0" collapsed="false">
      <c r="A253" s="26"/>
      <c r="B253" s="35" t="n">
        <v>11</v>
      </c>
      <c r="C253" s="5"/>
      <c r="D253" s="33" t="n">
        <v>118.816641494853</v>
      </c>
      <c r="E253" s="22" t="n">
        <f aca="false">+D253/D252*100-100</f>
        <v>11.3980659879954</v>
      </c>
      <c r="F253" s="29" t="n">
        <f aca="false">+D253/$D$239*100-100</f>
        <v>-26.3555119354211</v>
      </c>
      <c r="G253" s="29" t="n">
        <f aca="false">+AVERAGE(D$243:D253)/AVERAGE(D$228:D238)*100-100</f>
        <v>-18.9797169405626</v>
      </c>
      <c r="H253" s="22" t="n">
        <f aca="false">+D253/D238*100-100</f>
        <v>-26.0214366737012</v>
      </c>
      <c r="I253" s="22" t="n">
        <f aca="false">((SUM(D239:D253)-D$240)/12)</f>
        <v>125.73751427159</v>
      </c>
      <c r="J253" s="23" t="n">
        <f aca="false">+I253/I238*100-100</f>
        <v>-16.5553765707816</v>
      </c>
    </row>
    <row r="254" customFormat="false" ht="18" hidden="true" customHeight="false" outlineLevel="0" collapsed="false">
      <c r="A254" s="26"/>
      <c r="B254" s="35" t="n">
        <v>12</v>
      </c>
      <c r="C254" s="5"/>
      <c r="D254" s="33" t="n">
        <v>129.121993308863</v>
      </c>
      <c r="E254" s="22" t="n">
        <f aca="false">+D254/D253*100-100</f>
        <v>8.67332360547874</v>
      </c>
      <c r="F254" s="29" t="n">
        <f aca="false">+D254/$D$239*100-100</f>
        <v>-19.9680871679819</v>
      </c>
      <c r="G254" s="29" t="n">
        <f aca="false">+AVERAGE(D$243:D254)/AVERAGE(D$228:D239)*100-100</f>
        <v>-19.067116414839</v>
      </c>
      <c r="H254" s="22" t="n">
        <f aca="false">+D254/D239*100-100</f>
        <v>-19.9680871679819</v>
      </c>
      <c r="I254" s="22" t="n">
        <f aca="false">((SUM(D240:D254)-D$240)/12)</f>
        <v>123.052836032562</v>
      </c>
      <c r="J254" s="23" t="n">
        <f aca="false">+I254/I239*100-100</f>
        <v>-19.067116414839</v>
      </c>
    </row>
    <row r="255" customFormat="false" ht="18" hidden="true" customHeight="false" outlineLevel="0" collapsed="false">
      <c r="A255" s="26"/>
      <c r="B255" s="28" t="s">
        <v>31</v>
      </c>
      <c r="C255" s="5"/>
      <c r="D255" s="22" t="n">
        <f aca="false">+AVERAGE(D243:D254)</f>
        <v>123.052836032562</v>
      </c>
      <c r="E255" s="22"/>
      <c r="F255" s="29"/>
      <c r="G255" s="29"/>
      <c r="H255" s="22"/>
      <c r="I255" s="22"/>
      <c r="J255" s="23"/>
    </row>
    <row r="256" customFormat="false" ht="18" hidden="true" customHeight="false" outlineLevel="0" collapsed="false">
      <c r="A256" s="26"/>
      <c r="B256" s="35"/>
      <c r="C256" s="5"/>
      <c r="D256" s="33"/>
      <c r="E256" s="22"/>
      <c r="F256" s="29"/>
      <c r="G256" s="29"/>
      <c r="H256" s="22"/>
      <c r="I256" s="22"/>
      <c r="J256" s="23"/>
    </row>
    <row r="257" customFormat="false" ht="18" hidden="true" customHeight="false" outlineLevel="0" collapsed="false">
      <c r="A257" s="26"/>
      <c r="B257" s="31" t="n">
        <v>2002</v>
      </c>
      <c r="C257" s="5"/>
      <c r="D257" s="33"/>
      <c r="E257" s="22"/>
      <c r="F257" s="29"/>
      <c r="G257" s="29"/>
      <c r="H257" s="22"/>
      <c r="I257" s="22"/>
      <c r="J257" s="23"/>
    </row>
    <row r="258" customFormat="false" ht="18" hidden="true" customHeight="false" outlineLevel="0" collapsed="false">
      <c r="A258" s="26"/>
      <c r="B258" s="21" t="n">
        <v>1</v>
      </c>
      <c r="C258" s="5"/>
      <c r="D258" s="33" t="n">
        <v>144.433227205497</v>
      </c>
      <c r="E258" s="22" t="n">
        <f aca="false">+D258/D254*100-100</f>
        <v>11.8579596738484</v>
      </c>
      <c r="F258" s="29" t="n">
        <f aca="false">+D258/$D$254*100-100</f>
        <v>11.8579596738484</v>
      </c>
      <c r="G258" s="29" t="n">
        <f aca="false">+AVERAGE(D$258:D258)/AVERAGE(D$243:D243)*100-100</f>
        <v>-10.4027659596683</v>
      </c>
      <c r="H258" s="22" t="n">
        <f aca="false">+D258/D243*100-100</f>
        <v>-10.4027659596683</v>
      </c>
      <c r="I258" s="22" t="n">
        <f aca="false">((SUM(D244:D258)-D$255)/12)</f>
        <v>121.655373752698</v>
      </c>
      <c r="J258" s="23" t="n">
        <f aca="false">+I258/I243*100-100</f>
        <v>-20.6373463381506</v>
      </c>
    </row>
    <row r="259" customFormat="false" ht="18" hidden="true" customHeight="false" outlineLevel="0" collapsed="false">
      <c r="A259" s="26"/>
      <c r="B259" s="36" t="n">
        <v>2</v>
      </c>
      <c r="C259" s="5"/>
      <c r="D259" s="33" t="n">
        <v>150.423812241358</v>
      </c>
      <c r="E259" s="22" t="n">
        <f aca="false">+D259/D258*100-100</f>
        <v>4.1476501991734</v>
      </c>
      <c r="F259" s="29" t="n">
        <f aca="false">+D259/$D$254*100-100</f>
        <v>16.4974365610521</v>
      </c>
      <c r="G259" s="29" t="n">
        <f aca="false">+AVERAGE(D$258:D259)/AVERAGE(D$243:D244)*100-100</f>
        <v>-4.7448372586509</v>
      </c>
      <c r="H259" s="22" t="n">
        <f aca="false">+D259/D244*100-100</f>
        <v>1.40363043840985</v>
      </c>
      <c r="I259" s="22" t="n">
        <f aca="false">((SUM(D245:D259)-D$255)/12)</f>
        <v>121.828887791438</v>
      </c>
      <c r="J259" s="23" t="n">
        <f aca="false">+I259/I244*100-100</f>
        <v>-20.5278829421454</v>
      </c>
    </row>
    <row r="260" customFormat="false" ht="18" hidden="true" customHeight="false" outlineLevel="0" collapsed="false">
      <c r="A260" s="26"/>
      <c r="B260" s="36" t="n">
        <v>3</v>
      </c>
      <c r="C260" s="5"/>
      <c r="D260" s="33" t="n">
        <v>150.247289923183</v>
      </c>
      <c r="E260" s="22" t="n">
        <f aca="false">+D260/D259*100-100</f>
        <v>-0.117349983054595</v>
      </c>
      <c r="F260" s="29" t="n">
        <f aca="false">+D260/$D$254*100-100</f>
        <v>16.3607268389887</v>
      </c>
      <c r="G260" s="29" t="n">
        <f aca="false">+AVERAGE(D$258:D260)/AVERAGE(D$243:D245)*100-100</f>
        <v>2.52320615475026</v>
      </c>
      <c r="H260" s="22" t="n">
        <f aca="false">+D260/D245*100-100</f>
        <v>20.5784588763048</v>
      </c>
      <c r="I260" s="22" t="n">
        <f aca="false">((SUM(D246:D260)-D$255)/12)</f>
        <v>123.965710643667</v>
      </c>
      <c r="J260" s="23" t="n">
        <f aca="false">+I260/I245*100-100</f>
        <v>-18.0409359816252</v>
      </c>
    </row>
    <row r="261" customFormat="false" ht="18" hidden="true" customHeight="false" outlineLevel="0" collapsed="false">
      <c r="A261" s="26"/>
      <c r="B261" s="36" t="n">
        <v>4</v>
      </c>
      <c r="C261" s="5"/>
      <c r="D261" s="33" t="n">
        <v>156.506626315032</v>
      </c>
      <c r="E261" s="22" t="n">
        <f aca="false">+D261/D260*100-100</f>
        <v>4.16602282480412</v>
      </c>
      <c r="F261" s="29" t="n">
        <f aca="false">+D261/$D$254*100-100</f>
        <v>21.2083412782089</v>
      </c>
      <c r="G261" s="29" t="n">
        <f aca="false">+AVERAGE(D$258:D261)/AVERAGE(D$243:D246)*100-100</f>
        <v>10.4680469578719</v>
      </c>
      <c r="H261" s="22" t="n">
        <f aca="false">+D261/D246*100-100</f>
        <v>41.6965701598402</v>
      </c>
      <c r="I261" s="22" t="n">
        <f aca="false">((SUM(D247:D261)-D$255)/12)</f>
        <v>127.803600248936</v>
      </c>
      <c r="J261" s="23" t="n">
        <f aca="false">+I261/I246*100-100</f>
        <v>-13.6079367964227</v>
      </c>
    </row>
    <row r="262" customFormat="false" ht="18" hidden="true" customHeight="false" outlineLevel="0" collapsed="false">
      <c r="A262" s="26"/>
      <c r="B262" s="36" t="n">
        <v>5</v>
      </c>
      <c r="C262" s="5"/>
      <c r="D262" s="33" t="n">
        <v>146.103346844903</v>
      </c>
      <c r="E262" s="22" t="n">
        <f aca="false">+D262/D261*100-100</f>
        <v>-6.64718147408593</v>
      </c>
      <c r="F262" s="29" t="n">
        <f aca="false">+D262/$D$254*100-100</f>
        <v>13.1514028717169</v>
      </c>
      <c r="G262" s="29" t="n">
        <f aca="false">+AVERAGE(D$258:D262)/AVERAGE(D$243:D247)*100-100</f>
        <v>11.7922540251161</v>
      </c>
      <c r="H262" s="22" t="n">
        <f aca="false">+D262/D247*100-100</f>
        <v>17.5968287652302</v>
      </c>
      <c r="I262" s="22" t="n">
        <f aca="false">((SUM(D248:D262)-D$255)/12)</f>
        <v>129.625471640262</v>
      </c>
      <c r="J262" s="23" t="n">
        <f aca="false">+I262/I247*100-100</f>
        <v>-11.005584286588</v>
      </c>
    </row>
    <row r="263" customFormat="false" ht="18" hidden="true" customHeight="false" outlineLevel="0" collapsed="false">
      <c r="A263" s="26"/>
      <c r="B263" s="36" t="n">
        <v>6</v>
      </c>
      <c r="C263" s="5"/>
      <c r="D263" s="33" t="n">
        <v>130.501954583765</v>
      </c>
      <c r="E263" s="22" t="n">
        <f aca="false">+D263/D262*100-100</f>
        <v>-10.6783264025423</v>
      </c>
      <c r="F263" s="29" t="n">
        <f aca="false">+D263/$D$254*100-100</f>
        <v>1.06872674401943</v>
      </c>
      <c r="G263" s="29" t="n">
        <f aca="false">+AVERAGE(D$258:D263)/AVERAGE(D$243:D248)*100-100</f>
        <v>11.065520235628</v>
      </c>
      <c r="H263" s="22" t="n">
        <f aca="false">+D263/D248*100-100</f>
        <v>7.07729476609605</v>
      </c>
      <c r="I263" s="22" t="n">
        <f aca="false">((SUM(D249:D263)-D$255)/12)</f>
        <v>130.344267660587</v>
      </c>
      <c r="J263" s="23" t="n">
        <f aca="false">+I263/I248*100-100</f>
        <v>-9.17300033952066</v>
      </c>
    </row>
    <row r="264" customFormat="false" ht="18" hidden="true" customHeight="false" outlineLevel="0" collapsed="false">
      <c r="A264" s="26"/>
      <c r="B264" s="36" t="n">
        <v>7</v>
      </c>
      <c r="C264" s="5"/>
      <c r="D264" s="33" t="n">
        <v>118.833327160245</v>
      </c>
      <c r="E264" s="22" t="n">
        <f aca="false">+D264/D263*100-100</f>
        <v>-8.94134303255223</v>
      </c>
      <c r="F264" s="29" t="n">
        <f aca="false">+D264/$D$254*100-100</f>
        <v>-7.96817481279621</v>
      </c>
      <c r="G264" s="29" t="n">
        <f aca="false">+AVERAGE(D$258:D264)/AVERAGE(D$243:D249)*100-100</f>
        <v>10.0857511997795</v>
      </c>
      <c r="H264" s="22" t="n">
        <f aca="false">+D264/D249*100-100</f>
        <v>3.34807607438327</v>
      </c>
      <c r="I264" s="22" t="n">
        <f aca="false">((SUM(D250:D264)-D$255)/12)</f>
        <v>130.665079163663</v>
      </c>
      <c r="J264" s="23" t="n">
        <f aca="false">+I264/I249*100-100</f>
        <v>-7.13773781582775</v>
      </c>
    </row>
    <row r="265" customFormat="false" ht="18" hidden="true" customHeight="false" outlineLevel="0" collapsed="false">
      <c r="A265" s="26"/>
      <c r="B265" s="36" t="n">
        <v>8</v>
      </c>
      <c r="C265" s="5"/>
      <c r="D265" s="33" t="n">
        <v>123.798717294411</v>
      </c>
      <c r="E265" s="22" t="n">
        <f aca="false">+D265/D264*100-100</f>
        <v>4.17844913781606</v>
      </c>
      <c r="F265" s="29" t="n">
        <f aca="false">+D265/$D$254*100-100</f>
        <v>-4.12267180674509</v>
      </c>
      <c r="G265" s="29" t="n">
        <f aca="false">+AVERAGE(D$258:D265)/AVERAGE(D$243:D250)*100-100</f>
        <v>10.5408249850369</v>
      </c>
      <c r="H265" s="22" t="n">
        <f aca="false">+D265/D250*100-100</f>
        <v>14.3477919014382</v>
      </c>
      <c r="I265" s="22" t="n">
        <f aca="false">((SUM(D251:D265)-D$255)/12)</f>
        <v>131.959549746106</v>
      </c>
      <c r="J265" s="23" t="n">
        <f aca="false">+I265/I250*100-100</f>
        <v>-3.78577023420858</v>
      </c>
    </row>
    <row r="266" customFormat="false" ht="18" hidden="true" customHeight="false" outlineLevel="0" collapsed="false">
      <c r="A266" s="26"/>
      <c r="B266" s="36" t="n">
        <v>9</v>
      </c>
      <c r="C266" s="5"/>
      <c r="D266" s="33" t="n">
        <v>126.899552545464</v>
      </c>
      <c r="E266" s="22" t="n">
        <f aca="false">+D266/D265*100-100</f>
        <v>2.50473940184637</v>
      </c>
      <c r="F266" s="29" t="n">
        <f aca="false">+D266/$D$254*100-100</f>
        <v>-1.72119459005108</v>
      </c>
      <c r="G266" s="29" t="n">
        <f aca="false">+AVERAGE(D$258:D266)/AVERAGE(D$243:D251)*100-100</f>
        <v>11.2039176342252</v>
      </c>
      <c r="H266" s="22" t="n">
        <f aca="false">+D266/D251*100-100</f>
        <v>17.4254973139446</v>
      </c>
      <c r="I266" s="22" t="n">
        <f aca="false">((SUM(D252:D266)-D$255)/12)</f>
        <v>133.528834003361</v>
      </c>
      <c r="J266" s="23" t="n">
        <f aca="false">+I266/I251*100-100</f>
        <v>0.119278504873506</v>
      </c>
    </row>
    <row r="267" customFormat="false" ht="18" hidden="true" customHeight="false" outlineLevel="0" collapsed="false">
      <c r="A267" s="26"/>
      <c r="B267" s="36" t="n">
        <v>10</v>
      </c>
      <c r="C267" s="5"/>
      <c r="D267" s="33" t="n">
        <v>129.890379674006</v>
      </c>
      <c r="E267" s="22" t="n">
        <f aca="false">+D267/D266*100-100</f>
        <v>2.35684607908273</v>
      </c>
      <c r="F267" s="29" t="n">
        <f aca="false">+D267/$D$254*100-100</f>
        <v>0.595085581822644</v>
      </c>
      <c r="G267" s="29" t="n">
        <f aca="false">+AVERAGE(D$258:D267)/AVERAGE(D$243:D252)*100-100</f>
        <v>12.1220309356848</v>
      </c>
      <c r="H267" s="22" t="n">
        <f aca="false">+D267/D252*100-100</f>
        <v>21.7803912321282</v>
      </c>
      <c r="I267" s="22" t="n">
        <f aca="false">((SUM(D253:D267)-D$255)/12)</f>
        <v>135.464739049298</v>
      </c>
      <c r="J267" s="23" t="n">
        <f aca="false">+I267/I252*100-100</f>
        <v>4.83243270896278</v>
      </c>
    </row>
    <row r="268" customFormat="false" ht="18" hidden="true" customHeight="false" outlineLevel="0" collapsed="false">
      <c r="A268" s="26"/>
      <c r="B268" s="36" t="n">
        <v>11</v>
      </c>
      <c r="C268" s="5"/>
      <c r="D268" s="33" t="n">
        <v>136.178605300552</v>
      </c>
      <c r="E268" s="22" t="n">
        <f aca="false">+D268/D267*100-100</f>
        <v>4.84117887893463</v>
      </c>
      <c r="F268" s="29" t="n">
        <f aca="false">+D268/$D$254*100-100</f>
        <v>5.46507361825606</v>
      </c>
      <c r="G268" s="29" t="n">
        <f aca="false">+AVERAGE(D$258:D268)/AVERAGE(D$243:D253)*100-100</f>
        <v>12.3416188637428</v>
      </c>
      <c r="H268" s="22" t="n">
        <f aca="false">+D268/D253*100-100</f>
        <v>14.6124007439238</v>
      </c>
      <c r="I268" s="22" t="n">
        <f aca="false">((SUM(D254:D268)-D$255)/12)</f>
        <v>136.91156936644</v>
      </c>
      <c r="J268" s="23" t="n">
        <f aca="false">+I268/I253*100-100</f>
        <v>8.8868108770737</v>
      </c>
    </row>
    <row r="269" customFormat="false" ht="18" hidden="true" customHeight="false" outlineLevel="0" collapsed="false">
      <c r="A269" s="26"/>
      <c r="B269" s="36" t="n">
        <v>12</v>
      </c>
      <c r="C269" s="5"/>
      <c r="D269" s="33" t="n">
        <v>139.174902898145</v>
      </c>
      <c r="E269" s="22" t="n">
        <f aca="false">+D269/D268*100-100</f>
        <v>2.20027043967794</v>
      </c>
      <c r="F269" s="29" t="n">
        <f aca="false">+D269/$D$254*100-100</f>
        <v>7.78559045726313</v>
      </c>
      <c r="G269" s="29" t="n">
        <f aca="false">+AVERAGE(D$258:D269)/AVERAGE(D$243:D254)*100-100</f>
        <v>11.9432239625607</v>
      </c>
      <c r="H269" s="22" t="n">
        <f aca="false">+D269/D254*100-100</f>
        <v>7.78559045726313</v>
      </c>
      <c r="I269" s="22" t="n">
        <f aca="false">+AVERAGE(D258:D269)</f>
        <v>137.749311832214</v>
      </c>
      <c r="J269" s="23" t="n">
        <f aca="false">+I269/I254*100-100</f>
        <v>11.9432239625607</v>
      </c>
    </row>
    <row r="270" customFormat="false" ht="20.25" hidden="true" customHeight="true" outlineLevel="0" collapsed="false">
      <c r="A270" s="26"/>
      <c r="B270" s="21" t="s">
        <v>31</v>
      </c>
      <c r="C270" s="5"/>
      <c r="D270" s="22" t="n">
        <f aca="false">+AVERAGE(D258:D269)</f>
        <v>137.749311832214</v>
      </c>
      <c r="E270" s="22"/>
      <c r="F270" s="29"/>
      <c r="G270" s="29"/>
      <c r="H270" s="22" t="n">
        <f aca="false">+D270/D255*100-100</f>
        <v>11.9432239625607</v>
      </c>
      <c r="I270" s="22"/>
      <c r="J270" s="23"/>
    </row>
    <row r="271" customFormat="false" ht="20.25" hidden="false" customHeight="true" outlineLevel="0" collapsed="false">
      <c r="A271" s="26"/>
      <c r="B271" s="28"/>
      <c r="C271" s="5"/>
      <c r="D271" s="33"/>
      <c r="E271" s="22"/>
      <c r="F271" s="29"/>
      <c r="G271" s="29"/>
      <c r="H271" s="22"/>
      <c r="I271" s="22"/>
      <c r="J271" s="23"/>
    </row>
    <row r="272" customFormat="false" ht="20.25" hidden="false" customHeight="true" outlineLevel="0" collapsed="false">
      <c r="A272" s="26"/>
      <c r="B272" s="31" t="n">
        <v>2003</v>
      </c>
      <c r="C272" s="5"/>
      <c r="D272" s="33"/>
      <c r="E272" s="22"/>
      <c r="F272" s="29"/>
      <c r="G272" s="29"/>
      <c r="H272" s="22"/>
      <c r="I272" s="22"/>
      <c r="J272" s="23"/>
    </row>
    <row r="273" customFormat="false" ht="18" hidden="false" customHeight="false" outlineLevel="0" collapsed="false">
      <c r="A273" s="26"/>
      <c r="B273" s="36" t="n">
        <v>1</v>
      </c>
      <c r="C273" s="5"/>
      <c r="D273" s="33" t="n">
        <v>131.363480899544</v>
      </c>
      <c r="E273" s="22" t="n">
        <f aca="false">+D273/D269*100-100</f>
        <v>-5.6126656717114</v>
      </c>
      <c r="F273" s="29" t="n">
        <f aca="false">+D273/$D$269*100-100</f>
        <v>-5.6126656717114</v>
      </c>
      <c r="G273" s="29" t="n">
        <f aca="false">+AVERAGE(D$273:D273)/AVERAGE(D$258:D258)*100-100</f>
        <v>-9.04898862874394</v>
      </c>
      <c r="H273" s="22" t="n">
        <f aca="false">+D273/D258*100-100</f>
        <v>-9.04898862874394</v>
      </c>
      <c r="I273" s="22" t="n">
        <f aca="false">+AVERAGE(D259:D269,D273)</f>
        <v>136.660166306717</v>
      </c>
      <c r="J273" s="23" t="n">
        <f aca="false">+I273/I258*100-100</f>
        <v>12.333851017976</v>
      </c>
    </row>
    <row r="274" customFormat="false" ht="18" hidden="false" customHeight="false" outlineLevel="0" collapsed="false">
      <c r="A274" s="26"/>
      <c r="B274" s="36" t="n">
        <v>2</v>
      </c>
      <c r="C274" s="5"/>
      <c r="D274" s="33" t="n">
        <v>134.645885262039</v>
      </c>
      <c r="E274" s="22" t="n">
        <f aca="false">+D274/D273*100-100</f>
        <v>2.49871908084241</v>
      </c>
      <c r="F274" s="29" t="n">
        <f aca="false">+D274/$D$269*100-100</f>
        <v>-3.25419133895193</v>
      </c>
      <c r="G274" s="29" t="n">
        <f aca="false">+AVERAGE(D$273:D274)/AVERAGE(D$258:D259)*100-100</f>
        <v>-9.78361355706137</v>
      </c>
      <c r="H274" s="22" t="n">
        <f aca="false">+D274/D259*100-100</f>
        <v>-10.4889822590076</v>
      </c>
      <c r="I274" s="22" t="n">
        <f aca="false">+AVERAGE(D260:D270,D273:D274)</f>
        <v>135.530260041039</v>
      </c>
      <c r="J274" s="23" t="n">
        <f aca="false">+I274/I259*100-100</f>
        <v>11.2464067414424</v>
      </c>
    </row>
    <row r="275" customFormat="false" ht="18" hidden="false" customHeight="false" outlineLevel="0" collapsed="false">
      <c r="A275" s="26"/>
      <c r="B275" s="36" t="n">
        <v>3</v>
      </c>
      <c r="C275" s="5"/>
      <c r="D275" s="33" t="n">
        <v>135.265457876132</v>
      </c>
      <c r="E275" s="22" t="n">
        <f aca="false">+D275/D274*100-100</f>
        <v>0.460149682916324</v>
      </c>
      <c r="F275" s="29" t="n">
        <f aca="false">+D275/$D$269*100-100</f>
        <v>-2.80901580716328</v>
      </c>
      <c r="G275" s="29" t="n">
        <f aca="false">+AVERAGE(D$273:D275)/AVERAGE(D$258:D260)*100-100</f>
        <v>-9.84701842697314</v>
      </c>
      <c r="H275" s="22" t="n">
        <f aca="false">+D275/D260*100-100</f>
        <v>-9.97144910547826</v>
      </c>
      <c r="I275" s="22" t="n">
        <f aca="false">((SUM(D261:D275)-D$270)/12)</f>
        <v>134.09685305452</v>
      </c>
      <c r="J275" s="23" t="n">
        <f aca="false">+I275/I260*100-100</f>
        <v>8.17253606521473</v>
      </c>
    </row>
    <row r="276" customFormat="false" ht="18" hidden="false" customHeight="false" outlineLevel="0" collapsed="false">
      <c r="A276" s="26"/>
      <c r="B276" s="36" t="n">
        <v>4</v>
      </c>
      <c r="C276" s="5"/>
      <c r="D276" s="33" t="n">
        <v>141.628208902045</v>
      </c>
      <c r="E276" s="22" t="n">
        <f aca="false">+D276/D275*100-100</f>
        <v>4.70389937373305</v>
      </c>
      <c r="F276" s="29" t="n">
        <f aca="false">+D276/$D$269*100-100</f>
        <v>1.76275028960855</v>
      </c>
      <c r="G276" s="29" t="n">
        <f aca="false">+AVERAGE(D$273:D276)/AVERAGE(D$258:D261)*100-100</f>
        <v>-9.75845306514707</v>
      </c>
      <c r="H276" s="22" t="n">
        <f aca="false">+D276/D261*100-100</f>
        <v>-9.50657346803877</v>
      </c>
      <c r="I276" s="22" t="n">
        <f aca="false">((SUM(D262:D276)-D$270)/12)</f>
        <v>132.856984936771</v>
      </c>
      <c r="J276" s="23" t="n">
        <f aca="false">+I276/I261*100-100</f>
        <v>3.95402373484974</v>
      </c>
    </row>
    <row r="277" customFormat="false" ht="18" hidden="false" customHeight="false" outlineLevel="0" collapsed="false">
      <c r="A277" s="26"/>
      <c r="B277" s="36" t="n">
        <v>5</v>
      </c>
      <c r="C277" s="5"/>
      <c r="D277" s="33" t="n">
        <v>151.629603918661</v>
      </c>
      <c r="E277" s="22" t="n">
        <f aca="false">+D277/D276*100-100</f>
        <v>7.06172526938735</v>
      </c>
      <c r="F277" s="29" t="n">
        <f aca="false">+D277/$D$269*100-100</f>
        <v>8.9489561416334</v>
      </c>
      <c r="G277" s="29" t="n">
        <f aca="false">+AVERAGE(D$273:D277)/AVERAGE(D$258:D262)*100-100</f>
        <v>-7.11256498526318</v>
      </c>
      <c r="H277" s="22" t="n">
        <f aca="false">+D277/D262*100-100</f>
        <v>3.78243017227055</v>
      </c>
      <c r="I277" s="22" t="n">
        <f aca="false">((SUM(D263:D277)-D$270)/12)</f>
        <v>133.317506359584</v>
      </c>
      <c r="J277" s="23" t="n">
        <f aca="false">+I277/I262*100-100</f>
        <v>2.84823242886134</v>
      </c>
    </row>
    <row r="278" customFormat="false" ht="18" hidden="false" customHeight="false" outlineLevel="0" collapsed="false">
      <c r="A278" s="26"/>
      <c r="B278" s="36" t="n">
        <v>6</v>
      </c>
      <c r="C278" s="5"/>
      <c r="D278" s="33" t="n">
        <v>156.702993462154</v>
      </c>
      <c r="E278" s="22" t="n">
        <f aca="false">+D278/D277*100-100</f>
        <v>3.34590964585935</v>
      </c>
      <c r="F278" s="29" t="n">
        <f aca="false">+D278/$D$269*100-100</f>
        <v>12.5942897742394</v>
      </c>
      <c r="G278" s="29" t="n">
        <f aca="false">+AVERAGE(D$273:D278)/AVERAGE(D$258:D263)*100-100</f>
        <v>-3.07220762250917</v>
      </c>
      <c r="H278" s="22" t="n">
        <f aca="false">+D278/D263*100-100</f>
        <v>20.0771237196842</v>
      </c>
      <c r="I278" s="22" t="n">
        <f aca="false">((SUM(D264:D278)-D$270)/12)</f>
        <v>135.500926266117</v>
      </c>
      <c r="J278" s="23" t="n">
        <f aca="false">+I278/I263*100-100</f>
        <v>3.95618364971533</v>
      </c>
    </row>
    <row r="279" customFormat="false" ht="18" hidden="false" customHeight="false" outlineLevel="0" collapsed="false">
      <c r="A279" s="26"/>
      <c r="B279" s="36" t="n">
        <v>7</v>
      </c>
      <c r="C279" s="5"/>
      <c r="D279" s="33" t="n">
        <v>161.328532328112</v>
      </c>
      <c r="E279" s="22" t="n">
        <f aca="false">+D279/D278*100-100</f>
        <v>2.95178717634084</v>
      </c>
      <c r="F279" s="29" t="n">
        <f aca="false">+D279/$D$269*100-100</f>
        <v>15.9178335810874</v>
      </c>
      <c r="G279" s="29" t="n">
        <f aca="false">+AVERAGE(D$273:D279)/AVERAGE(D$258:D264)*100-100</f>
        <v>1.55604882840414</v>
      </c>
      <c r="H279" s="22" t="n">
        <f aca="false">+D279/D264*100-100</f>
        <v>35.760342812385</v>
      </c>
      <c r="I279" s="22" t="n">
        <f aca="false">((SUM(D265:D279)-D$270)/12)</f>
        <v>139.042193363439</v>
      </c>
      <c r="J279" s="23" t="n">
        <f aca="false">+I279/I264*100-100</f>
        <v>6.41113467607019</v>
      </c>
    </row>
    <row r="280" customFormat="false" ht="18" hidden="false" customHeight="false" outlineLevel="0" collapsed="false">
      <c r="A280" s="26"/>
      <c r="B280" s="36" t="n">
        <v>8</v>
      </c>
      <c r="C280" s="5"/>
      <c r="D280" s="33" t="n">
        <v>162.953300182802</v>
      </c>
      <c r="E280" s="22" t="n">
        <f aca="false">+D280/D279*100-100</f>
        <v>1.00711748333843</v>
      </c>
      <c r="F280" s="29" t="n">
        <f aca="false">+D280/$D$269*100-100</f>
        <v>17.0852623493897</v>
      </c>
      <c r="G280" s="29" t="n">
        <f aca="false">+AVERAGE(D$273:D280)/AVERAGE(D$258:D265)*100-100</f>
        <v>4.87748084969184</v>
      </c>
      <c r="H280" s="22" t="n">
        <f aca="false">+D280/D265*100-100</f>
        <v>31.6276159754352</v>
      </c>
      <c r="I280" s="22" t="n">
        <f aca="false">((SUM(D266:D280)-D$270)/12)</f>
        <v>142.305075270805</v>
      </c>
      <c r="J280" s="23" t="n">
        <f aca="false">+I280/I265*100-100</f>
        <v>7.83992181286143</v>
      </c>
    </row>
    <row r="281" customFormat="false" ht="18" hidden="false" customHeight="false" outlineLevel="0" collapsed="false">
      <c r="A281" s="26"/>
      <c r="B281" s="36" t="n">
        <v>9</v>
      </c>
      <c r="C281" s="5"/>
      <c r="D281" s="33" t="n">
        <v>168.70820453682</v>
      </c>
      <c r="E281" s="22" t="n">
        <f aca="false">+D281/D280*100-100</f>
        <v>3.53162798640001</v>
      </c>
      <c r="F281" s="29" t="n">
        <f aca="false">+D281/$D$269*100-100</f>
        <v>21.2202782424706</v>
      </c>
      <c r="G281" s="29" t="n">
        <f aca="false">+AVERAGE(D$273:D281)/AVERAGE(D$258:D266)*100-100</f>
        <v>7.73215621540527</v>
      </c>
      <c r="H281" s="22" t="n">
        <f aca="false">+D281/D266*100-100</f>
        <v>32.9462564309491</v>
      </c>
      <c r="I281" s="22" t="n">
        <f aca="false">((SUM(D267:D281)-D$270)/12)</f>
        <v>145.789129603418</v>
      </c>
      <c r="J281" s="23" t="n">
        <f aca="false">+I281/I266*100-100</f>
        <v>9.18175889991501</v>
      </c>
    </row>
    <row r="282" customFormat="false" ht="18" hidden="false" customHeight="false" outlineLevel="0" collapsed="false">
      <c r="A282" s="26"/>
      <c r="B282" s="36" t="n">
        <v>10</v>
      </c>
      <c r="C282" s="5"/>
      <c r="D282" s="33" t="n">
        <v>159.734108881979</v>
      </c>
      <c r="E282" s="22" t="n">
        <f aca="false">+D282/D281*100-100</f>
        <v>-5.31930007759786</v>
      </c>
      <c r="F282" s="29" t="n">
        <f aca="false">+D282/$D$269*100-100</f>
        <v>14.7722078878545</v>
      </c>
      <c r="G282" s="29" t="n">
        <f aca="false">+AVERAGE(D$273:D282)/AVERAGE(D$258:D267)*100-100</f>
        <v>9.16942774701441</v>
      </c>
      <c r="H282" s="22" t="n">
        <f aca="false">+D282/D267*100-100</f>
        <v>22.9760889781631</v>
      </c>
      <c r="I282" s="22" t="n">
        <f aca="false">((SUM(D268:D282)-D$270)/12)</f>
        <v>148.276107037416</v>
      </c>
      <c r="J282" s="23" t="n">
        <f aca="false">+I282/I267*100-100</f>
        <v>9.45734519405441</v>
      </c>
    </row>
    <row r="283" customFormat="false" ht="18" hidden="false" customHeight="false" outlineLevel="0" collapsed="false">
      <c r="A283" s="26"/>
      <c r="B283" s="36" t="n">
        <v>11</v>
      </c>
      <c r="C283" s="5"/>
      <c r="D283" s="33" t="n">
        <v>157.443525901056</v>
      </c>
      <c r="E283" s="22" t="n">
        <f aca="false">+D283/D282*100-100</f>
        <v>-1.43399740791449</v>
      </c>
      <c r="F283" s="29" t="n">
        <f aca="false">+D283/$D$269*100-100</f>
        <v>13.1263774017364</v>
      </c>
      <c r="G283" s="29" t="n">
        <f aca="false">+AVERAGE(D$273:D283)/AVERAGE(D$258:D268)*100-100</f>
        <v>9.74929458122567</v>
      </c>
      <c r="H283" s="22" t="n">
        <f aca="false">+D283/D268*100-100</f>
        <v>15.6154636431854</v>
      </c>
      <c r="I283" s="22" t="n">
        <f aca="false">((SUM(D269:D283)-D$270)/12)</f>
        <v>150.048183754124</v>
      </c>
      <c r="J283" s="23" t="n">
        <f aca="false">+I283/I268*100-100</f>
        <v>9.59496297389192</v>
      </c>
    </row>
    <row r="284" customFormat="false" ht="18" hidden="false" customHeight="false" outlineLevel="0" collapsed="false">
      <c r="A284" s="26"/>
      <c r="B284" s="36" t="n">
        <v>12</v>
      </c>
      <c r="C284" s="5"/>
      <c r="D284" s="33" t="n">
        <v>159.481684457654</v>
      </c>
      <c r="E284" s="22" t="n">
        <f aca="false">+D284/D283*100-100</f>
        <v>1.29453310000072</v>
      </c>
      <c r="F284" s="29" t="n">
        <f aca="false">+D284/$D$269*100-100</f>
        <v>14.5908358020337</v>
      </c>
      <c r="G284" s="29" t="n">
        <f aca="false">+AVERAGE(D$273:D284)/AVERAGE(D$258:D269)*100-100</f>
        <v>10.1569318441157</v>
      </c>
      <c r="H284" s="22" t="n">
        <f aca="false">+D284/D269*100-100</f>
        <v>14.5908358020337</v>
      </c>
      <c r="I284" s="22" t="n">
        <f aca="false">((SUM(D270:D284)-D$270)/12)</f>
        <v>151.74041555075</v>
      </c>
      <c r="J284" s="23" t="n">
        <f aca="false">+I284/I269*100-100</f>
        <v>10.1569318441157</v>
      </c>
    </row>
    <row r="285" customFormat="false" ht="18" hidden="false" customHeight="false" outlineLevel="0" collapsed="false">
      <c r="A285" s="26"/>
      <c r="B285" s="21" t="s">
        <v>31</v>
      </c>
      <c r="C285" s="5"/>
      <c r="D285" s="22" t="n">
        <f aca="false">+AVERAGE(D273:D284)</f>
        <v>151.74041555075</v>
      </c>
      <c r="E285" s="22"/>
      <c r="F285" s="29"/>
      <c r="G285" s="29"/>
      <c r="H285" s="22" t="n">
        <f aca="false">+D285/D270*100-100</f>
        <v>10.1569318441157</v>
      </c>
      <c r="I285" s="22"/>
      <c r="J285" s="23"/>
    </row>
    <row r="286" customFormat="false" ht="18" hidden="false" customHeight="false" outlineLevel="0" collapsed="false">
      <c r="A286" s="26"/>
      <c r="B286" s="35"/>
      <c r="C286" s="5"/>
      <c r="D286" s="33"/>
      <c r="E286" s="22"/>
      <c r="F286" s="29"/>
      <c r="G286" s="29"/>
      <c r="H286" s="22"/>
      <c r="I286" s="22"/>
      <c r="J286" s="23"/>
    </row>
    <row r="287" customFormat="false" ht="18" hidden="false" customHeight="false" outlineLevel="0" collapsed="false">
      <c r="A287" s="26"/>
      <c r="B287" s="31" t="n">
        <v>2004</v>
      </c>
      <c r="C287" s="5"/>
      <c r="D287" s="33"/>
      <c r="E287" s="22"/>
      <c r="F287" s="29"/>
      <c r="G287" s="29"/>
      <c r="H287" s="22"/>
      <c r="I287" s="22"/>
      <c r="J287" s="23"/>
    </row>
    <row r="288" customFormat="false" ht="18" hidden="false" customHeight="false" outlineLevel="0" collapsed="false">
      <c r="A288" s="26"/>
      <c r="B288" s="36" t="n">
        <v>1</v>
      </c>
      <c r="C288" s="5"/>
      <c r="D288" s="33" t="n">
        <v>166.28</v>
      </c>
      <c r="E288" s="22" t="n">
        <f aca="false">+D288/D284*100-100</f>
        <v>4.2627562942198</v>
      </c>
      <c r="F288" s="29" t="n">
        <f aca="false">+D288/$D$284*100-100</f>
        <v>4.2627562942198</v>
      </c>
      <c r="G288" s="29" t="n">
        <f aca="false">+AVERAGE(D$288:D288)/AVERAGE(D$273:D273)*100-100</f>
        <v>26.5800805987761</v>
      </c>
      <c r="H288" s="22" t="n">
        <f aca="false">+D288/D273*100-100</f>
        <v>26.5800805987761</v>
      </c>
      <c r="I288" s="22" t="n">
        <f aca="false">((SUM(D274:D288)-D$285)/12)</f>
        <v>154.650125475788</v>
      </c>
      <c r="J288" s="23" t="n">
        <f aca="false">+I288/I273*100-100</f>
        <v>13.1640108857282</v>
      </c>
    </row>
    <row r="289" customFormat="false" ht="18" hidden="false" customHeight="false" outlineLevel="0" collapsed="false">
      <c r="A289" s="26"/>
      <c r="B289" s="36" t="n">
        <v>2</v>
      </c>
      <c r="C289" s="5"/>
      <c r="D289" s="33" t="n">
        <v>169.92</v>
      </c>
      <c r="E289" s="22" t="n">
        <f aca="false">+D289/D288*100-100</f>
        <v>2.18907866249698</v>
      </c>
      <c r="F289" s="29" t="n">
        <f aca="false">+D289/$D$284*100-100</f>
        <v>6.54515004518778</v>
      </c>
      <c r="G289" s="29" t="n">
        <f aca="false">+AVERAGE(D$288:D289)/AVERAGE(D$273:D274)*100-100</f>
        <v>26.386527230692</v>
      </c>
      <c r="H289" s="22" t="n">
        <f aca="false">+D289/D274*100-100</f>
        <v>26.1976923166368</v>
      </c>
      <c r="I289" s="22" t="n">
        <f aca="false">((SUM(D275:D289)-D$285)/12)</f>
        <v>157.589635037285</v>
      </c>
      <c r="J289" s="23" t="n">
        <f aca="false">+I289/I274*100-100</f>
        <v>16.2763466915553</v>
      </c>
    </row>
    <row r="290" customFormat="false" ht="18" hidden="false" customHeight="false" outlineLevel="0" collapsed="false">
      <c r="A290" s="26"/>
      <c r="B290" s="36" t="n">
        <v>3</v>
      </c>
      <c r="C290" s="5"/>
      <c r="D290" s="33" t="n">
        <v>174.91</v>
      </c>
      <c r="E290" s="22" t="n">
        <f aca="false">+D290/D289*100-100</f>
        <v>2.93667608286252</v>
      </c>
      <c r="F290" s="29" t="n">
        <f aca="false">+D290/$D$284*100-100</f>
        <v>9.67403598401482</v>
      </c>
      <c r="G290" s="29" t="n">
        <f aca="false">+AVERAGE(D$288:D290)/AVERAGE(D$273:D275)*100-100</f>
        <v>27.3715591865693</v>
      </c>
      <c r="H290" s="22" t="n">
        <f aca="false">+D290/D275*100-100</f>
        <v>29.3086962084375</v>
      </c>
      <c r="I290" s="22" t="n">
        <f aca="false">((SUM(D276:D290)-D$285)/12)</f>
        <v>160.89334688094</v>
      </c>
      <c r="J290" s="23" t="n">
        <f aca="false">+I290/I275*100-100</f>
        <v>19.9829401033935</v>
      </c>
    </row>
    <row r="291" customFormat="false" ht="18" hidden="false" customHeight="false" outlineLevel="0" collapsed="false">
      <c r="A291" s="26"/>
      <c r="B291" s="36" t="n">
        <v>4</v>
      </c>
      <c r="C291" s="5"/>
      <c r="D291" s="33" t="n">
        <v>172.77</v>
      </c>
      <c r="E291" s="22" t="n">
        <f aca="false">+D291/D290*100-100</f>
        <v>-1.22348636441598</v>
      </c>
      <c r="F291" s="29" t="n">
        <f aca="false">+D291/$D$284*100-100</f>
        <v>8.33218910844573</v>
      </c>
      <c r="G291" s="29" t="n">
        <f aca="false">+AVERAGE(D$288:D291)/AVERAGE(D$273:D276)*100-100</f>
        <v>25.9672461759636</v>
      </c>
      <c r="H291" s="22" t="n">
        <f aca="false">+D291/D276*100-100</f>
        <v>21.9884098933242</v>
      </c>
      <c r="I291" s="22" t="n">
        <f aca="false">((SUM(D277:D291)-D$285)/12)</f>
        <v>163.488496139103</v>
      </c>
      <c r="J291" s="23" t="n">
        <f aca="false">+I291/I276*100-100</f>
        <v>23.0560035792701</v>
      </c>
    </row>
    <row r="292" customFormat="false" ht="18" hidden="false" customHeight="false" outlineLevel="0" collapsed="false">
      <c r="A292" s="26"/>
      <c r="B292" s="36" t="n">
        <v>5</v>
      </c>
      <c r="C292" s="5"/>
      <c r="D292" s="33" t="n">
        <v>154.81</v>
      </c>
      <c r="E292" s="22" t="n">
        <f aca="false">+D292/D291*100-100</f>
        <v>-10.3953232621404</v>
      </c>
      <c r="F292" s="29" t="n">
        <f aca="false">+D292/$D$284*100-100</f>
        <v>-2.92929214633048</v>
      </c>
      <c r="G292" s="29" t="n">
        <f aca="false">+AVERAGE(D$288:D292)/AVERAGE(D$273:D277)*100-100</f>
        <v>20.7560243379844</v>
      </c>
      <c r="H292" s="22" t="n">
        <f aca="false">+D292/D277*100-100</f>
        <v>2.09747700920249</v>
      </c>
      <c r="I292" s="22" t="n">
        <f aca="false">((SUM(D278:D292)-D$285)/12)</f>
        <v>163.753529145881</v>
      </c>
      <c r="J292" s="23" t="n">
        <f aca="false">+I292/I277*100-100</f>
        <v>22.8297270309011</v>
      </c>
    </row>
    <row r="293" customFormat="false" ht="18" hidden="false" customHeight="false" outlineLevel="0" collapsed="false">
      <c r="A293" s="26"/>
      <c r="B293" s="36" t="n">
        <v>6</v>
      </c>
      <c r="C293" s="5"/>
      <c r="D293" s="33" t="n">
        <v>155.03</v>
      </c>
      <c r="E293" s="22" t="n">
        <f aca="false">+D293/D292*100-100</f>
        <v>0.142109682837031</v>
      </c>
      <c r="F293" s="29" t="n">
        <f aca="false">+D293/$D$284*100-100</f>
        <v>-2.79134527127198</v>
      </c>
      <c r="G293" s="29" t="n">
        <f aca="false">+AVERAGE(D$288:D293)/AVERAGE(D$273:D278)*100-100</f>
        <v>16.7385345025754</v>
      </c>
      <c r="H293" s="22" t="n">
        <f aca="false">+D293/D278*100-100</f>
        <v>-1.06762061476393</v>
      </c>
      <c r="I293" s="22" t="n">
        <f aca="false">((SUM(D279:D293)-D$285)/12)</f>
        <v>163.614113024035</v>
      </c>
      <c r="J293" s="23" t="n">
        <f aca="false">+I293/I278*100-100</f>
        <v>20.7475974759803</v>
      </c>
    </row>
    <row r="294" customFormat="false" ht="18" hidden="false" customHeight="false" outlineLevel="0" collapsed="false">
      <c r="A294" s="26"/>
      <c r="B294" s="36" t="n">
        <v>7</v>
      </c>
      <c r="C294" s="5"/>
      <c r="D294" s="33" t="n">
        <v>158.46</v>
      </c>
      <c r="E294" s="22" t="n">
        <f aca="false">+D294/D293*100-100</f>
        <v>2.21247500483779</v>
      </c>
      <c r="F294" s="29" t="n">
        <f aca="false">+D294/$D$284*100-100</f>
        <v>-0.64062808285982</v>
      </c>
      <c r="G294" s="29" t="n">
        <f aca="false">+AVERAGE(D$288:D294)/AVERAGE(D$273:D279)*100-100</f>
        <v>13.7883447292962</v>
      </c>
      <c r="H294" s="22" t="n">
        <f aca="false">+D294/D279*100-100</f>
        <v>-1.77806881815434</v>
      </c>
      <c r="I294" s="22" t="n">
        <f aca="false">((SUM(D280:D294)-D$285)/12)</f>
        <v>163.375068663359</v>
      </c>
      <c r="J294" s="23" t="n">
        <f aca="false">+I294/I279*100-100</f>
        <v>17.5003534620008</v>
      </c>
    </row>
    <row r="295" customFormat="false" ht="18" hidden="false" customHeight="false" outlineLevel="0" collapsed="false">
      <c r="A295" s="26"/>
      <c r="B295" s="36" t="n">
        <v>8</v>
      </c>
      <c r="C295" s="5"/>
      <c r="D295" s="33" t="n">
        <v>157.44</v>
      </c>
      <c r="E295" s="22" t="n">
        <f aca="false">+D295/D294*100-100</f>
        <v>-0.643695569859901</v>
      </c>
      <c r="F295" s="29" t="n">
        <f aca="false">+D295/$D$284*100-100</f>
        <v>-1.28019995813108</v>
      </c>
      <c r="G295" s="29" t="n">
        <f aca="false">+AVERAGE(D$288:D295)/AVERAGE(D$273:D280)*100-100</f>
        <v>11.4079578916246</v>
      </c>
      <c r="H295" s="22" t="n">
        <f aca="false">+D295/D280*100-100</f>
        <v>-3.38336209000804</v>
      </c>
      <c r="I295" s="22" t="n">
        <f aca="false">((SUM(D281:D295)-D$285)/12)</f>
        <v>162.915626981459</v>
      </c>
      <c r="J295" s="23" t="n">
        <f aca="false">+I295/I280*100-100</f>
        <v>14.4833567400409</v>
      </c>
    </row>
    <row r="296" customFormat="false" ht="18" hidden="false" customHeight="false" outlineLevel="0" collapsed="false">
      <c r="A296" s="26"/>
      <c r="B296" s="36" t="n">
        <v>9</v>
      </c>
      <c r="C296" s="5"/>
      <c r="D296" s="33" t="n">
        <v>155.44</v>
      </c>
      <c r="E296" s="22" t="n">
        <f aca="false">+D296/D295*100-100</f>
        <v>-1.27032520325203</v>
      </c>
      <c r="F296" s="29" t="n">
        <f aca="false">+D296/$D$284*100-100</f>
        <v>-2.53426245866295</v>
      </c>
      <c r="G296" s="29" t="n">
        <f aca="false">+AVERAGE(D$288:D296)/AVERAGE(D$273:D281)*100-100</f>
        <v>8.98914040737347</v>
      </c>
      <c r="H296" s="22" t="n">
        <f aca="false">+D296/D281*100-100</f>
        <v>-7.86458760156172</v>
      </c>
      <c r="I296" s="22" t="n">
        <f aca="false">((SUM(D282:D296)-D$285)/12)</f>
        <v>161.809943270057</v>
      </c>
      <c r="J296" s="23" t="n">
        <f aca="false">+I296/I281*100-100</f>
        <v>10.9890316995652</v>
      </c>
    </row>
    <row r="297" customFormat="false" ht="18" hidden="false" customHeight="false" outlineLevel="0" collapsed="false">
      <c r="A297" s="26"/>
      <c r="B297" s="36" t="n">
        <v>10</v>
      </c>
      <c r="C297" s="5"/>
      <c r="D297" s="33" t="n">
        <v>156.64</v>
      </c>
      <c r="E297" s="22" t="n">
        <f aca="false">+D297/D296*100-100</f>
        <v>0.772002058672143</v>
      </c>
      <c r="F297" s="29" t="n">
        <f aca="false">+D297/$D$284*100-100</f>
        <v>-1.78182495834383</v>
      </c>
      <c r="G297" s="29" t="n">
        <f aca="false">+AVERAGE(D$288:D297)/AVERAGE(D$273:D282)*100-100</f>
        <v>7.82868169807469</v>
      </c>
      <c r="H297" s="22" t="n">
        <f aca="false">+D297/D282*100-100</f>
        <v>-1.93703705716682</v>
      </c>
      <c r="I297" s="22" t="n">
        <f aca="false">((SUM(D283:D297)-D$285)/12)</f>
        <v>161.552100863226</v>
      </c>
      <c r="J297" s="23" t="n">
        <f aca="false">+I297/I282*100-100</f>
        <v>8.95356243906531</v>
      </c>
    </row>
    <row r="298" customFormat="false" ht="18" hidden="false" customHeight="false" outlineLevel="0" collapsed="false">
      <c r="A298" s="26"/>
      <c r="B298" s="36" t="n">
        <v>11</v>
      </c>
      <c r="C298" s="5"/>
      <c r="D298" s="33" t="n">
        <v>159.74</v>
      </c>
      <c r="E298" s="22" t="n">
        <f aca="false">+D298/D297*100-100</f>
        <v>1.97906026557713</v>
      </c>
      <c r="F298" s="29" t="n">
        <f aca="false">+D298/$D$284*100-100</f>
        <v>0.161971917480571</v>
      </c>
      <c r="G298" s="29" t="n">
        <f aca="false">+AVERAGE(D$288:D298)/AVERAGE(D$273:D283)*100-100</f>
        <v>7.22501861487936</v>
      </c>
      <c r="H298" s="22" t="n">
        <f aca="false">+D298/D283*100-100</f>
        <v>1.45860179756581</v>
      </c>
      <c r="I298" s="22" t="n">
        <f aca="false">((SUM(D284:D298)-D$285)/12)</f>
        <v>161.743473704804</v>
      </c>
      <c r="J298" s="23" t="n">
        <f aca="false">+I298/I283*100-100</f>
        <v>7.79435622482754</v>
      </c>
    </row>
    <row r="299" customFormat="false" ht="18" hidden="false" customHeight="false" outlineLevel="0" collapsed="false">
      <c r="A299" s="26"/>
      <c r="B299" s="36" t="n">
        <v>12</v>
      </c>
      <c r="C299" s="5"/>
      <c r="D299" s="33" t="n">
        <v>163.51</v>
      </c>
      <c r="E299" s="22" t="n">
        <f aca="false">+D299/D298*100-100</f>
        <v>2.3600851383498</v>
      </c>
      <c r="F299" s="29" t="n">
        <f aca="false">+D299/$D$284*100-100</f>
        <v>2.52587973098315</v>
      </c>
      <c r="G299" s="29" t="n">
        <f aca="false">+AVERAGE(D$288:D299)/AVERAGE(D$273:D284)*100-100</f>
        <v>6.81344589600059</v>
      </c>
      <c r="H299" s="22" t="n">
        <f aca="false">+D299/D284*100-100</f>
        <v>2.52587973098315</v>
      </c>
      <c r="I299" s="22" t="n">
        <f aca="false">((SUM(D285:D299)-D$285)/12)</f>
        <v>162.079166666667</v>
      </c>
      <c r="J299" s="23" t="n">
        <f aca="false">+I299/I284*100-100</f>
        <v>6.81344589600059</v>
      </c>
    </row>
    <row r="300" customFormat="false" ht="18" hidden="false" customHeight="false" outlineLevel="0" collapsed="false">
      <c r="A300" s="26"/>
      <c r="B300" s="21" t="s">
        <v>31</v>
      </c>
      <c r="C300" s="5"/>
      <c r="D300" s="22" t="n">
        <f aca="false">+AVERAGE(D288:D299)</f>
        <v>162.079166666667</v>
      </c>
      <c r="E300" s="22"/>
      <c r="F300" s="29"/>
      <c r="G300" s="29"/>
      <c r="H300" s="22" t="n">
        <f aca="false">+D300/D285*100-100</f>
        <v>6.81344589600059</v>
      </c>
      <c r="I300" s="22"/>
      <c r="J300" s="23"/>
    </row>
    <row r="301" customFormat="false" ht="18" hidden="false" customHeight="false" outlineLevel="0" collapsed="false">
      <c r="A301" s="26"/>
      <c r="B301" s="28"/>
      <c r="C301" s="5"/>
      <c r="D301" s="33"/>
      <c r="E301" s="22"/>
      <c r="F301" s="29"/>
      <c r="G301" s="29"/>
      <c r="H301" s="22"/>
      <c r="I301" s="22"/>
      <c r="J301" s="23"/>
    </row>
    <row r="302" customFormat="false" ht="18" hidden="false" customHeight="false" outlineLevel="0" collapsed="false">
      <c r="A302" s="26"/>
      <c r="B302" s="31" t="n">
        <v>2005</v>
      </c>
      <c r="C302" s="5"/>
      <c r="D302" s="33"/>
      <c r="E302" s="22"/>
      <c r="F302" s="29"/>
      <c r="G302" s="29"/>
      <c r="H302" s="22"/>
      <c r="I302" s="22"/>
      <c r="J302" s="23"/>
    </row>
    <row r="303" customFormat="false" ht="15" hidden="false" customHeight="true" outlineLevel="0" collapsed="false">
      <c r="A303" s="26"/>
      <c r="B303" s="36" t="n">
        <v>1</v>
      </c>
      <c r="C303" s="5"/>
      <c r="D303" s="33" t="n">
        <v>171.823324614565</v>
      </c>
      <c r="E303" s="22" t="n">
        <f aca="false">+D303/D299*100-100</f>
        <v>5.08429124491794</v>
      </c>
      <c r="F303" s="29" t="n">
        <f aca="false">+D303/$D$299*100-100</f>
        <v>5.08429124491794</v>
      </c>
      <c r="G303" s="29" t="n">
        <f aca="false">+AVERAGE(D$303:D303)/AVERAGE(D$288:D288)*100-100</f>
        <v>3.33372902006575</v>
      </c>
      <c r="H303" s="22" t="n">
        <f aca="false">+D303/D288*100-100</f>
        <v>3.33372902006575</v>
      </c>
      <c r="I303" s="22" t="n">
        <f aca="false">((SUM(D289:D303)-D$300)/12)</f>
        <v>162.541110384547</v>
      </c>
      <c r="J303" s="23" t="n">
        <f aca="false">+I303/I288*100-100</f>
        <v>5.10247559417249</v>
      </c>
    </row>
    <row r="304" customFormat="false" ht="15" hidden="false" customHeight="true" outlineLevel="0" collapsed="false">
      <c r="A304" s="26"/>
      <c r="B304" s="36" t="n">
        <v>2</v>
      </c>
      <c r="C304" s="5"/>
      <c r="D304" s="33" t="n">
        <v>177.72277855823</v>
      </c>
      <c r="E304" s="22" t="n">
        <f aca="false">+D304/D303*100-100</f>
        <v>3.4334418548229</v>
      </c>
      <c r="F304" s="29" t="n">
        <f aca="false">+D304/$D$299*100-100</f>
        <v>8.69229928336497</v>
      </c>
      <c r="G304" s="29" t="n">
        <f aca="false">+AVERAGE(D$303:D304)/AVERAGE(D$288:D289)*100-100</f>
        <v>3.96969160404383</v>
      </c>
      <c r="H304" s="22" t="n">
        <f aca="false">+D304/D289*100-100</f>
        <v>4.59203069575685</v>
      </c>
      <c r="I304" s="22" t="n">
        <f aca="false">((SUM(D290:D304)-D$300)/12)</f>
        <v>163.191341931066</v>
      </c>
      <c r="J304" s="23" t="n">
        <f aca="false">+I304/I289*100-100</f>
        <v>3.55461632515126</v>
      </c>
    </row>
    <row r="305" customFormat="false" ht="15" hidden="false" customHeight="true" outlineLevel="0" collapsed="false">
      <c r="A305" s="26"/>
      <c r="B305" s="36" t="n">
        <v>3</v>
      </c>
      <c r="C305" s="5"/>
      <c r="D305" s="33" t="n">
        <v>176.73089915043</v>
      </c>
      <c r="E305" s="22" t="n">
        <f aca="false">+D305/D304*100-100</f>
        <v>-0.558104828118374</v>
      </c>
      <c r="F305" s="29" t="n">
        <f aca="false">+D305/$D$299*100-100</f>
        <v>8.08568231327162</v>
      </c>
      <c r="G305" s="29" t="n">
        <f aca="false">+AVERAGE(D$303:D305)/AVERAGE(D$288:D290)*100-100</f>
        <v>2.96746342729075</v>
      </c>
      <c r="H305" s="22" t="n">
        <f aca="false">+D305/D290*100-100</f>
        <v>1.04104919697583</v>
      </c>
      <c r="I305" s="22" t="n">
        <f aca="false">((SUM(D291:D305)-D$300)/12)</f>
        <v>163.343083526936</v>
      </c>
      <c r="J305" s="23" t="n">
        <f aca="false">+I305/I290*100-100</f>
        <v>1.52258417982192</v>
      </c>
    </row>
    <row r="306" customFormat="false" ht="17.25" hidden="false" customHeight="true" outlineLevel="0" collapsed="false">
      <c r="A306" s="26"/>
      <c r="B306" s="36" t="n">
        <v>4</v>
      </c>
      <c r="C306" s="5"/>
      <c r="D306" s="33" t="n">
        <v>172.784818552044</v>
      </c>
      <c r="E306" s="22" t="n">
        <f aca="false">+D306/D305*100-100</f>
        <v>-2.23281871894278</v>
      </c>
      <c r="F306" s="29" t="n">
        <f aca="false">+D306/$D$299*100-100</f>
        <v>5.67232496608388</v>
      </c>
      <c r="G306" s="29" t="n">
        <f aca="false">+AVERAGE(D$303:D306)/AVERAGE(D$288:D291)*100-100</f>
        <v>2.21995392104894</v>
      </c>
      <c r="H306" s="22" t="n">
        <f aca="false">+D306/D291*100-100</f>
        <v>0.0085770400206826</v>
      </c>
      <c r="I306" s="22" t="n">
        <f aca="false">((SUM(D292:D306)-D$300)/12)</f>
        <v>163.344318406272</v>
      </c>
      <c r="J306" s="23" t="n">
        <f aca="false">+I306/I291*100-100</f>
        <v>-0.0881883045202869</v>
      </c>
    </row>
    <row r="307" customFormat="false" ht="17.25" hidden="false" customHeight="true" outlineLevel="0" collapsed="false">
      <c r="A307" s="26"/>
      <c r="B307" s="36" t="n">
        <v>5</v>
      </c>
      <c r="C307" s="5"/>
      <c r="D307" s="33" t="n">
        <v>174.043699992539</v>
      </c>
      <c r="E307" s="22" t="n">
        <f aca="false">+D307/D306*100-100</f>
        <v>0.72858336226831</v>
      </c>
      <c r="F307" s="29" t="n">
        <f aca="false">+D307/$D$299*100-100</f>
        <v>6.44223594430886</v>
      </c>
      <c r="G307" s="29" t="n">
        <f aca="false">+AVERAGE(D$303:D307)/AVERAGE(D$288:D292)*100-100</f>
        <v>4.10348530062466</v>
      </c>
      <c r="H307" s="22" t="n">
        <f aca="false">+D307/D292*100-100</f>
        <v>12.4240682078286</v>
      </c>
      <c r="I307" s="22" t="n">
        <f aca="false">((SUM(D293:D307)-D$300)/12)</f>
        <v>164.947126738984</v>
      </c>
      <c r="J307" s="23" t="n">
        <f aca="false">+I307/I292*100-100</f>
        <v>0.728898851419132</v>
      </c>
    </row>
    <row r="308" customFormat="false" ht="17.25" hidden="false" customHeight="true" outlineLevel="0" collapsed="false">
      <c r="A308" s="26"/>
      <c r="B308" s="36" t="n">
        <v>6</v>
      </c>
      <c r="C308" s="5"/>
      <c r="D308" s="33" t="n">
        <v>179.932841997805</v>
      </c>
      <c r="E308" s="22" t="n">
        <f aca="false">+D308/D307*100-100</f>
        <v>3.3837145530222</v>
      </c>
      <c r="F308" s="29" t="n">
        <f aca="false">+D308/$D$299*100-100</f>
        <v>10.0439373725187</v>
      </c>
      <c r="G308" s="29" t="n">
        <f aca="false">+AVERAGE(D$303:D308)/AVERAGE(D$288:D293)*100-100</f>
        <v>5.96932363901442</v>
      </c>
      <c r="H308" s="22" t="n">
        <f aca="false">+D308/D293*100-100</f>
        <v>16.0632406616818</v>
      </c>
      <c r="I308" s="22" t="n">
        <f aca="false">((SUM(D294:D308)-D$300)/12)</f>
        <v>167.022363572135</v>
      </c>
      <c r="J308" s="23" t="n">
        <f aca="false">+I308/I293*100-100</f>
        <v>2.08310303133727</v>
      </c>
    </row>
    <row r="309" customFormat="false" ht="17.25" hidden="false" customHeight="true" outlineLevel="0" collapsed="false">
      <c r="A309" s="26"/>
      <c r="B309" s="36" t="n">
        <v>7</v>
      </c>
      <c r="C309" s="5"/>
      <c r="D309" s="33" t="n">
        <v>182.035878191387</v>
      </c>
      <c r="E309" s="22" t="n">
        <f aca="false">+D309/D308*100-100</f>
        <v>1.16878951626167</v>
      </c>
      <c r="F309" s="29" t="n">
        <f aca="false">+D309/$D$299*100-100</f>
        <v>11.3301193758102</v>
      </c>
      <c r="G309" s="29" t="n">
        <f aca="false">+AVERAGE(D$303:D309)/AVERAGE(D$288:D294)*100-100</f>
        <v>7.19455649785634</v>
      </c>
      <c r="H309" s="22" t="n">
        <f aca="false">+D309/D294*100-100</f>
        <v>14.8781258307379</v>
      </c>
      <c r="I309" s="22" t="n">
        <f aca="false">((SUM(D295:D309)-D$300)/12)</f>
        <v>168.987020088083</v>
      </c>
      <c r="J309" s="23" t="n">
        <f aca="false">+I309/I294*100-100</f>
        <v>3.43501090505301</v>
      </c>
    </row>
    <row r="310" customFormat="false" ht="17.25" hidden="false" customHeight="true" outlineLevel="0" collapsed="false">
      <c r="A310" s="26"/>
      <c r="B310" s="36" t="n">
        <v>8</v>
      </c>
      <c r="C310" s="5"/>
      <c r="D310" s="33" t="n">
        <v>180.227368397352</v>
      </c>
      <c r="E310" s="22" t="n">
        <f aca="false">+D310/D309*100-100</f>
        <v>-0.993490850267406</v>
      </c>
      <c r="F310" s="29" t="n">
        <f aca="false">+D310/$D$299*100-100</f>
        <v>10.2240648262198</v>
      </c>
      <c r="G310" s="29" t="n">
        <f aca="false">+AVERAGE(D$303:D310)/AVERAGE(D$288:D295)*100-100</f>
        <v>8.06963924301351</v>
      </c>
      <c r="H310" s="22" t="n">
        <f aca="false">+D310/D295*100-100</f>
        <v>14.4736841954725</v>
      </c>
      <c r="I310" s="22" t="n">
        <f aca="false">((SUM(D296:D310)-D$300)/12)</f>
        <v>170.885967454529</v>
      </c>
      <c r="J310" s="23" t="n">
        <f aca="false">+I310/I295*100-100</f>
        <v>4.89231181854485</v>
      </c>
    </row>
    <row r="311" customFormat="false" ht="17.25" hidden="false" customHeight="true" outlineLevel="0" collapsed="false">
      <c r="A311" s="26"/>
      <c r="B311" s="36" t="n">
        <v>9</v>
      </c>
      <c r="C311" s="5"/>
      <c r="D311" s="33" t="n">
        <v>180.576122068824</v>
      </c>
      <c r="E311" s="22" t="n">
        <f aca="false">+D311/D310*100-100</f>
        <v>0.193507609068348</v>
      </c>
      <c r="F311" s="29" t="n">
        <f aca="false">+D311/$D$299*100-100</f>
        <v>10.4373567786829</v>
      </c>
      <c r="G311" s="29" t="n">
        <f aca="false">+AVERAGE(D$303:D311)/AVERAGE(D$288:D296)*100-100</f>
        <v>8.92917228804132</v>
      </c>
      <c r="H311" s="22" t="n">
        <f aca="false">+D311/D296*100-100</f>
        <v>16.1709483201393</v>
      </c>
      <c r="I311" s="22" t="n">
        <f aca="false">((SUM(D297:D311)-D$300)/12)</f>
        <v>172.980644293598</v>
      </c>
      <c r="J311" s="23" t="n">
        <f aca="false">+I311/I296*100-100</f>
        <v>6.90359368391663</v>
      </c>
    </row>
    <row r="312" customFormat="false" ht="17.25" hidden="false" customHeight="true" outlineLevel="0" collapsed="false">
      <c r="A312" s="26"/>
      <c r="B312" s="36" t="n">
        <v>10</v>
      </c>
      <c r="C312" s="5"/>
      <c r="D312" s="33" t="n">
        <v>182.404121005211</v>
      </c>
      <c r="E312" s="22" t="n">
        <f aca="false">+D312/D311*100-100</f>
        <v>1.01231487056171</v>
      </c>
      <c r="F312" s="29" t="n">
        <f aca="false">+D312/$D$299*100-100</f>
        <v>11.5553305640088</v>
      </c>
      <c r="G312" s="29" t="n">
        <f aca="false">+AVERAGE(D$303:D312)/AVERAGE(D$288:D297)*100-100</f>
        <v>9.65541422756296</v>
      </c>
      <c r="H312" s="22" t="n">
        <f aca="false">+D312/D297*100-100</f>
        <v>16.4479832770754</v>
      </c>
      <c r="I312" s="22" t="n">
        <f aca="false">((SUM(D298:D312)-D$300)/12)</f>
        <v>175.127654377366</v>
      </c>
      <c r="J312" s="23" t="n">
        <f aca="false">+I312/I297*100-100</f>
        <v>8.40320456472017</v>
      </c>
    </row>
    <row r="313" customFormat="false" ht="17.25" hidden="false" customHeight="true" outlineLevel="0" collapsed="false">
      <c r="A313" s="26"/>
      <c r="B313" s="36" t="n">
        <v>11</v>
      </c>
      <c r="C313" s="5"/>
      <c r="D313" s="33" t="n">
        <v>187.895337427827</v>
      </c>
      <c r="E313" s="22" t="n">
        <f aca="false">+D313/D312*100-100</f>
        <v>3.0104673032354</v>
      </c>
      <c r="F313" s="29" t="n">
        <f aca="false">+D313/$D$299*100-100</f>
        <v>14.9136673156545</v>
      </c>
      <c r="G313" s="29" t="n">
        <f aca="false">+AVERAGE(D$303:D313)/AVERAGE(D$288:D298)*100-100</f>
        <v>10.3701045197265</v>
      </c>
      <c r="H313" s="22" t="n">
        <f aca="false">+D313/D298*100-100</f>
        <v>17.625727699904</v>
      </c>
      <c r="I313" s="22" t="n">
        <f aca="false">((SUM(D299:D313)-D$300)/12)</f>
        <v>177.473932496351</v>
      </c>
      <c r="J313" s="23" t="n">
        <f aca="false">+I313/I298*100-100</f>
        <v>9.72556013002183</v>
      </c>
    </row>
    <row r="314" customFormat="false" ht="17.25" hidden="false" customHeight="true" outlineLevel="0" collapsed="false">
      <c r="A314" s="26"/>
      <c r="B314" s="36" t="n">
        <v>12</v>
      </c>
      <c r="C314" s="5"/>
      <c r="D314" s="33" t="n">
        <v>188.681832000745</v>
      </c>
      <c r="E314" s="22" t="n">
        <f aca="false">+D314/D313*100-100</f>
        <v>0.418581207860115</v>
      </c>
      <c r="F314" s="29" t="n">
        <f aca="false">+D314/$D$299*100-100</f>
        <v>15.3946743323007</v>
      </c>
      <c r="G314" s="29" t="n">
        <f aca="false">+AVERAGE(D$303:D314)/AVERAGE(D$288:D299)*100-100</f>
        <v>10.7925150752955</v>
      </c>
      <c r="H314" s="22" t="n">
        <f aca="false">+D314/D299*100-100</f>
        <v>15.3946743323007</v>
      </c>
      <c r="I314" s="22" t="n">
        <f aca="false">((SUM(D300:D314)-D$300)/12)</f>
        <v>179.57158516308</v>
      </c>
      <c r="J314" s="23" t="n">
        <f aca="false">+I314/I299*100-100</f>
        <v>10.7925150752955</v>
      </c>
    </row>
    <row r="315" customFormat="false" ht="17.25" hidden="false" customHeight="true" outlineLevel="0" collapsed="false">
      <c r="A315" s="26"/>
      <c r="B315" s="21" t="s">
        <v>31</v>
      </c>
      <c r="C315" s="5"/>
      <c r="D315" s="22" t="n">
        <v>179.57158516308</v>
      </c>
      <c r="E315" s="22"/>
      <c r="F315" s="29"/>
      <c r="G315" s="29"/>
      <c r="H315" s="22" t="n">
        <f aca="false">+D315/D300*100-100</f>
        <v>10.7925150752955</v>
      </c>
      <c r="I315" s="22"/>
      <c r="J315" s="23"/>
    </row>
    <row r="316" customFormat="false" ht="17.25" hidden="false" customHeight="true" outlineLevel="0" collapsed="false">
      <c r="A316" s="26"/>
      <c r="B316" s="21"/>
      <c r="C316" s="5"/>
      <c r="D316" s="22"/>
      <c r="E316" s="22"/>
      <c r="F316" s="29"/>
      <c r="G316" s="29"/>
      <c r="H316" s="22"/>
      <c r="I316" s="22"/>
      <c r="J316" s="23"/>
    </row>
    <row r="317" customFormat="false" ht="17.25" hidden="false" customHeight="true" outlineLevel="0" collapsed="false">
      <c r="A317" s="26"/>
      <c r="B317" s="31" t="n">
        <v>2006</v>
      </c>
      <c r="C317" s="5"/>
      <c r="D317" s="22"/>
      <c r="E317" s="22"/>
      <c r="F317" s="29"/>
      <c r="G317" s="29"/>
      <c r="H317" s="22"/>
      <c r="I317" s="22"/>
      <c r="J317" s="23"/>
    </row>
    <row r="318" customFormat="false" ht="17.25" hidden="false" customHeight="true" outlineLevel="0" collapsed="false">
      <c r="A318" s="26"/>
      <c r="B318" s="36" t="n">
        <v>1</v>
      </c>
      <c r="C318" s="5"/>
      <c r="D318" s="33" t="n">
        <v>190.598352581959</v>
      </c>
      <c r="E318" s="22" t="n">
        <f aca="false">+D318/D314*100-100</f>
        <v>1.01574198262338</v>
      </c>
      <c r="F318" s="22" t="n">
        <f aca="false">+D318/$D$314*100-100</f>
        <v>1.01574198262338</v>
      </c>
      <c r="G318" s="29" t="n">
        <f aca="false">+D318/D303*100-100</f>
        <v>10.9269378936243</v>
      </c>
      <c r="H318" s="22" t="n">
        <f aca="false">+D318/D303</f>
        <v>1.10926937893624</v>
      </c>
      <c r="I318" s="22" t="n">
        <f aca="false">((SUM(D304:D318)-D$315)/12)</f>
        <v>181.13617082703</v>
      </c>
      <c r="J318" s="23" t="n">
        <f aca="false">+I318/I303*100-100</f>
        <v>11.4402198917488</v>
      </c>
    </row>
    <row r="319" customFormat="false" ht="17.25" hidden="false" customHeight="true" outlineLevel="0" collapsed="false">
      <c r="A319" s="26"/>
      <c r="B319" s="36" t="n">
        <v>2</v>
      </c>
      <c r="C319" s="5"/>
      <c r="D319" s="33" t="n">
        <v>194.234760720841</v>
      </c>
      <c r="E319" s="22" t="n">
        <f aca="false">+D319/D318*100-100</f>
        <v>1.90789064523401</v>
      </c>
      <c r="F319" s="22" t="n">
        <f aca="false">+D319/$D$314*100-100</f>
        <v>2.94301187412356</v>
      </c>
      <c r="G319" s="29" t="n">
        <f aca="false">+SUM($D$318:D319)/SUM($D$303:D304)*100-100</f>
        <v>10.0950946984412</v>
      </c>
      <c r="H319" s="22" t="n">
        <f aca="false">+D319/D304</f>
        <v>1.0929086428682</v>
      </c>
      <c r="I319" s="22" t="n">
        <f aca="false">((SUM(D305:D319)-D$315)/12)</f>
        <v>182.51216934058</v>
      </c>
      <c r="J319" s="23" t="n">
        <f aca="false">+I319/I304*100-100</f>
        <v>11.8393703862521</v>
      </c>
    </row>
    <row r="320" customFormat="false" ht="17.25" hidden="false" customHeight="true" outlineLevel="0" collapsed="false">
      <c r="A320" s="26"/>
      <c r="B320" s="36" t="n">
        <v>3</v>
      </c>
      <c r="C320" s="5"/>
      <c r="D320" s="33" t="n">
        <v>192.52302205097</v>
      </c>
      <c r="E320" s="22" t="n">
        <f aca="false">+D320/D319*100-100</f>
        <v>-0.881273085990628</v>
      </c>
      <c r="F320" s="22" t="n">
        <f aca="false">+D320/$D$314*100-100</f>
        <v>2.03580281656876</v>
      </c>
      <c r="G320" s="29" t="n">
        <f aca="false">+SUM($D$318:D320)/SUM($D$303:D305)*100-100</f>
        <v>9.70575054677619</v>
      </c>
      <c r="H320" s="22" t="n">
        <f aca="false">+D320/D305</f>
        <v>1.08935688652326</v>
      </c>
      <c r="I320" s="22" t="n">
        <f aca="false">((SUM(D306:D320)-D$315)/12)</f>
        <v>183.828179582292</v>
      </c>
      <c r="J320" s="23" t="n">
        <f aca="false">+I320/I305*100-100</f>
        <v>12.5411468995432</v>
      </c>
    </row>
    <row r="321" customFormat="false" ht="17.25" hidden="false" customHeight="true" outlineLevel="0" collapsed="false">
      <c r="A321" s="26"/>
      <c r="B321" s="36" t="n">
        <v>4</v>
      </c>
      <c r="C321" s="5"/>
      <c r="D321" s="33" t="n">
        <v>191.375127442729</v>
      </c>
      <c r="E321" s="22" t="n">
        <f aca="false">+D321/D320*100-100</f>
        <v>-0.596237580322722</v>
      </c>
      <c r="F321" s="22" t="n">
        <f aca="false">+D321/$D$314*100-100</f>
        <v>1.42742701479239</v>
      </c>
      <c r="G321" s="29" t="n">
        <f aca="false">+SUM($D$318:D321)/SUM($D$303:D306)*100-100</f>
        <v>9.96613458792504</v>
      </c>
      <c r="H321" s="22" t="n">
        <f aca="false">+D321/D306</f>
        <v>1.10759225866297</v>
      </c>
      <c r="I321" s="22" t="n">
        <f aca="false">((SUM(D307:D321)-D$315)/12)</f>
        <v>185.377371989849</v>
      </c>
      <c r="J321" s="23" t="n">
        <f aca="false">+I321/I306*100-100</f>
        <v>13.4887174519139</v>
      </c>
    </row>
    <row r="322" customFormat="false" ht="17.25" hidden="false" customHeight="true" outlineLevel="0" collapsed="false">
      <c r="A322" s="26"/>
      <c r="B322" s="36" t="n">
        <v>5</v>
      </c>
      <c r="C322" s="5"/>
      <c r="D322" s="33" t="n">
        <v>178.407792806713</v>
      </c>
      <c r="E322" s="22" t="n">
        <f aca="false">+D322/D321*100-100</f>
        <v>-6.77587250197712</v>
      </c>
      <c r="F322" s="22" t="n">
        <f aca="false">+D322/$D$314*100-100</f>
        <v>-5.44516612176584</v>
      </c>
      <c r="G322" s="29" t="n">
        <f aca="false">+SUM($D$318:D322)/SUM($D$303:D307)*100-100</f>
        <v>8.47933416591138</v>
      </c>
      <c r="H322" s="22" t="n">
        <f aca="false">+D322/D307</f>
        <v>1.02507469569057</v>
      </c>
      <c r="I322" s="22" t="n">
        <f aca="false">((SUM(D308:D322)-D$315)/12)</f>
        <v>185.74104639103</v>
      </c>
      <c r="J322" s="23" t="n">
        <f aca="false">+I322/I307*100-100</f>
        <v>12.6064151968836</v>
      </c>
    </row>
    <row r="323" customFormat="false" ht="17.25" hidden="false" customHeight="true" outlineLevel="0" collapsed="false">
      <c r="A323" s="26"/>
      <c r="B323" s="36" t="n">
        <v>6</v>
      </c>
      <c r="C323" s="5"/>
      <c r="D323" s="33" t="n">
        <v>159.166317992299</v>
      </c>
      <c r="E323" s="22" t="n">
        <f aca="false">+D323/D322*100-100</f>
        <v>-10.7851089415474</v>
      </c>
      <c r="F323" s="22" t="n">
        <f aca="false">+D323/$D$314*100-100</f>
        <v>-15.6430079650326</v>
      </c>
      <c r="G323" s="29" t="n">
        <f aca="false">+SUM($D$318:D323)/SUM($D$303:D308)*100-100</f>
        <v>5.05841122301962</v>
      </c>
      <c r="H323" s="22" t="n">
        <f aca="false">+D323/D308</f>
        <v>0.884587361734888</v>
      </c>
      <c r="I323" s="22" t="n">
        <f aca="false">((SUM(D309:D323)-D$315)/12)</f>
        <v>184.010502723905</v>
      </c>
      <c r="J323" s="23" t="n">
        <f aca="false">+I323/I308*100-100</f>
        <v>10.1711763553348</v>
      </c>
    </row>
    <row r="324" customFormat="false" ht="17.25" hidden="false" customHeight="true" outlineLevel="0" collapsed="false">
      <c r="A324" s="26"/>
      <c r="B324" s="36" t="n">
        <v>7</v>
      </c>
      <c r="C324" s="5"/>
      <c r="D324" s="33" t="n">
        <v>164.543902535395</v>
      </c>
      <c r="E324" s="22" t="n">
        <f aca="false">+D324/D323*100-100</f>
        <v>3.37859454872648</v>
      </c>
      <c r="F324" s="22" t="n">
        <f aca="false">+D324/$D$314*100-100</f>
        <v>-12.7929272306695</v>
      </c>
      <c r="G324" s="29" t="n">
        <f aca="false">+SUM($D$318:D324)/SUM($D$303:D309)*100-100</f>
        <v>2.89658984736721</v>
      </c>
      <c r="H324" s="22" t="n">
        <f aca="false">+D324/D309</f>
        <v>0.903909186311056</v>
      </c>
      <c r="I324" s="22" t="n">
        <f aca="false">((SUM(D310:D324)-D$315)/12)</f>
        <v>182.552838085905</v>
      </c>
      <c r="J324" s="23" t="n">
        <f aca="false">+I324/I309*100-100</f>
        <v>8.02772780462713</v>
      </c>
    </row>
    <row r="325" customFormat="false" ht="17.25" hidden="false" customHeight="true" outlineLevel="0" collapsed="false">
      <c r="A325" s="26"/>
      <c r="B325" s="36" t="n">
        <v>8</v>
      </c>
      <c r="C325" s="5"/>
      <c r="D325" s="33" t="n">
        <v>172.417392856342</v>
      </c>
      <c r="E325" s="22" t="n">
        <f aca="false">+D325/D324*100-100</f>
        <v>4.78503925069627</v>
      </c>
      <c r="F325" s="22" t="n">
        <f aca="false">+D325/$D$314*100-100</f>
        <v>-8.6200345692738</v>
      </c>
      <c r="G325" s="29" t="n">
        <f aca="false">+SUM($D$318:D325)/SUM($D$303:D310)*100-100</f>
        <v>1.97590812771529</v>
      </c>
      <c r="H325" s="22" t="n">
        <f aca="false">+D325/D310</f>
        <v>0.956665984692228</v>
      </c>
      <c r="I325" s="22" t="n">
        <f aca="false">((SUM(D311:D325)-D$315)/12)</f>
        <v>181.902006790821</v>
      </c>
      <c r="J325" s="23" t="n">
        <f aca="false">+I325/I310*100-100</f>
        <v>6.44642711182415</v>
      </c>
    </row>
    <row r="326" customFormat="false" ht="17.25" hidden="false" customHeight="true" outlineLevel="0" collapsed="false">
      <c r="A326" s="26"/>
      <c r="B326" s="36" t="n">
        <v>9</v>
      </c>
      <c r="C326" s="5"/>
      <c r="D326" s="33" t="n">
        <v>174.703969092922</v>
      </c>
      <c r="E326" s="22" t="n">
        <f aca="false">+D326/D325*100-100</f>
        <v>1.32618652834246</v>
      </c>
      <c r="F326" s="22" t="n">
        <f aca="false">+D326/$D$314*100-100</f>
        <v>-7.40816577812751</v>
      </c>
      <c r="G326" s="29" t="n">
        <f aca="false">+SUM($D$318:D326)/SUM($D$303:D311)*100-100</f>
        <v>1.38437338403767</v>
      </c>
      <c r="H326" s="22" t="n">
        <f aca="false">+D326/D311</f>
        <v>0.967481010730396</v>
      </c>
      <c r="I326" s="22" t="n">
        <f aca="false">((SUM(D312:D326)-D$315)/12)</f>
        <v>181.412660709496</v>
      </c>
      <c r="J326" s="23" t="n">
        <f aca="false">+I326/I311*100-100</f>
        <v>4.87454330531124</v>
      </c>
    </row>
    <row r="327" customFormat="false" ht="17.25" hidden="false" customHeight="true" outlineLevel="0" collapsed="false">
      <c r="A327" s="26"/>
      <c r="B327" s="36" t="n">
        <v>10</v>
      </c>
      <c r="C327" s="5"/>
      <c r="D327" s="33" t="n">
        <v>178.176144145048</v>
      </c>
      <c r="E327" s="22" t="n">
        <f aca="false">+D327/D326*100-100</f>
        <v>1.98746203085962</v>
      </c>
      <c r="F327" s="22" t="n">
        <f aca="false">+D327/$D$314*100-100</f>
        <v>-5.5679382292913</v>
      </c>
      <c r="G327" s="29" t="n">
        <f aca="false">+SUM($D$318:D327)/SUM($D$303:D312)*100-100</f>
        <v>1.00461744415983</v>
      </c>
      <c r="H327" s="22" t="n">
        <f aca="false">+D327/D312</f>
        <v>0.976820825994157</v>
      </c>
      <c r="I327" s="22" t="n">
        <f aca="false">((SUM(D313:D327)-D$315)/12)</f>
        <v>181.060329304482</v>
      </c>
      <c r="J327" s="23" t="n">
        <f aca="false">+I327/I312*100-100</f>
        <v>3.38762884035032</v>
      </c>
    </row>
    <row r="328" customFormat="false" ht="17.25" hidden="false" customHeight="true" outlineLevel="0" collapsed="false">
      <c r="A328" s="26"/>
      <c r="B328" s="36" t="n">
        <v>11</v>
      </c>
      <c r="C328" s="5"/>
      <c r="D328" s="33" t="n">
        <v>180.70792265351</v>
      </c>
      <c r="E328" s="22" t="n">
        <f aca="false">+D328/D327*100-100</f>
        <v>1.42094135026341</v>
      </c>
      <c r="F328" s="22" t="n">
        <f aca="false">+D328/$D$314*100-100</f>
        <v>-4.22611401568503</v>
      </c>
      <c r="G328" s="29" t="n">
        <f aca="false">+SUM($D$318:D328)/SUM($D$303:D313)*100-100</f>
        <v>0.543059647780254</v>
      </c>
      <c r="H328" s="22" t="n">
        <f aca="false">+D328/D313</f>
        <v>0.961747774730827</v>
      </c>
      <c r="I328" s="22" t="n">
        <f aca="false">((SUM(D314:D328)-D$315)/12)</f>
        <v>180.461378073289</v>
      </c>
      <c r="J328" s="23" t="n">
        <f aca="false">+I328/I313*100-100</f>
        <v>1.68331514094302</v>
      </c>
    </row>
    <row r="329" customFormat="false" ht="17.25" hidden="false" customHeight="true" outlineLevel="0" collapsed="false">
      <c r="A329" s="26"/>
      <c r="B329" s="36" t="n">
        <v>12</v>
      </c>
      <c r="C329" s="5"/>
      <c r="D329" s="33" t="n">
        <v>181.1</v>
      </c>
      <c r="E329" s="22" t="n">
        <f aca="false">+D329/D328*100-100</f>
        <v>0.21696743603303</v>
      </c>
      <c r="F329" s="22" t="n">
        <f aca="false">+D329/$D$314*100-100</f>
        <v>-4.01831587087565</v>
      </c>
      <c r="G329" s="29" t="n">
        <f aca="false">+SUM($D$318:D329)/SUM($D$303:D314)*100-100</f>
        <v>0.143660577802265</v>
      </c>
      <c r="H329" s="22" t="n">
        <f aca="false">+D329/D314</f>
        <v>0.959816841291243</v>
      </c>
      <c r="I329" s="22" t="n">
        <f aca="false">((SUM(D315:D329)-D$315)/12)</f>
        <v>179.829558739894</v>
      </c>
      <c r="J329" s="23" t="n">
        <f aca="false">+I329/I314*100-100</f>
        <v>0.143660577802237</v>
      </c>
    </row>
    <row r="330" customFormat="false" ht="7.5" hidden="false" customHeight="true" outlineLevel="0" collapsed="false">
      <c r="A330" s="26"/>
      <c r="B330" s="37"/>
      <c r="C330" s="38"/>
      <c r="D330" s="39"/>
      <c r="E330" s="40"/>
      <c r="F330" s="41"/>
      <c r="G330" s="41"/>
      <c r="H330" s="40"/>
      <c r="I330" s="40"/>
      <c r="J330" s="42"/>
    </row>
    <row r="331" customFormat="false" ht="35.25" hidden="false" customHeight="true" outlineLevel="0" collapsed="false">
      <c r="A331" s="30"/>
      <c r="B331" s="43" t="s">
        <v>32</v>
      </c>
      <c r="C331" s="43"/>
      <c r="D331" s="43"/>
      <c r="E331" s="43"/>
      <c r="F331" s="7"/>
      <c r="G331" s="44" t="s">
        <v>33</v>
      </c>
      <c r="H331" s="44"/>
      <c r="I331" s="44"/>
      <c r="J331" s="44"/>
    </row>
    <row r="332" customFormat="false" ht="30.75" hidden="false" customHeight="true" outlineLevel="0" collapsed="false">
      <c r="A332" s="30"/>
      <c r="B332" s="43"/>
      <c r="C332" s="43"/>
      <c r="D332" s="43"/>
      <c r="E332" s="43"/>
      <c r="F332" s="4"/>
      <c r="G332" s="44"/>
      <c r="H332" s="44"/>
      <c r="I332" s="44"/>
      <c r="J332" s="44"/>
    </row>
    <row r="333" customFormat="false" ht="18" hidden="false" customHeight="false" outlineLevel="0" collapsed="false">
      <c r="A333" s="4"/>
      <c r="B333" s="45"/>
      <c r="C333" s="4"/>
      <c r="D333" s="4"/>
      <c r="E333" s="4"/>
      <c r="F333" s="4"/>
      <c r="G333" s="4"/>
      <c r="H333" s="4"/>
      <c r="I333" s="45"/>
      <c r="J333" s="45"/>
    </row>
    <row r="334" customFormat="false" ht="18" hidden="false" customHeight="false" outlineLevel="0" collapsed="false">
      <c r="A334" s="4"/>
      <c r="C334" s="4"/>
      <c r="D334" s="4"/>
      <c r="E334" s="4"/>
      <c r="F334" s="4"/>
      <c r="G334" s="4"/>
      <c r="H334" s="4"/>
      <c r="I334" s="45"/>
      <c r="J334" s="45"/>
    </row>
    <row r="335" customFormat="false" ht="18" hidden="false" customHeight="false" outlineLevel="0" collapsed="false">
      <c r="A335" s="4"/>
      <c r="B335" s="45"/>
      <c r="C335" s="4"/>
      <c r="D335" s="4"/>
      <c r="E335" s="4"/>
      <c r="F335" s="4"/>
      <c r="G335" s="4"/>
      <c r="H335" s="4"/>
      <c r="I335" s="45"/>
      <c r="J335" s="45"/>
    </row>
    <row r="338" customFormat="false" ht="30.75" hidden="false" customHeight="false" outlineLevel="0" collapsed="false">
      <c r="B338" s="46" t="n">
        <v>79</v>
      </c>
      <c r="C338" s="46"/>
      <c r="D338" s="46"/>
      <c r="E338" s="46"/>
      <c r="F338" s="46"/>
      <c r="G338" s="46"/>
      <c r="H338" s="46"/>
      <c r="I338" s="46"/>
      <c r="J338" s="46"/>
    </row>
  </sheetData>
  <mergeCells count="3">
    <mergeCell ref="B331:E332"/>
    <mergeCell ref="G331:J332"/>
    <mergeCell ref="B338:J338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21:41:02Z</dcterms:created>
  <dc:creator>Memduh ÜNAL</dc:creator>
  <dc:description/>
  <dc:language>en-US</dc:language>
  <cp:lastModifiedBy>mtag</cp:lastModifiedBy>
  <cp:lastPrinted>2006-07-26T10:47:25Z</cp:lastPrinted>
  <dcterms:modified xsi:type="dcterms:W3CDTF">2007-01-29T12:21:16Z</dcterms:modified>
  <cp:revision>0</cp:revision>
  <dc:subject/>
  <dc:title/>
</cp:coreProperties>
</file>