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HRAC" sheetId="1" state="visible" r:id="rId2"/>
  </sheets>
  <definedNames>
    <definedName function="false" hidden="false" localSheetId="0" name="_xlnm.Print_Area" vbProcedure="false">İHRAC!$B$1:$M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Tablo: V.12- İhracat  Fiyat  Endeksi   (ISIC Rev.3)</t>
  </si>
  <si>
    <t xml:space="preserve">Table: V.12- Export  Price  Index (ISIC Rev.3)  </t>
  </si>
  <si>
    <t xml:space="preserve"> Aylık</t>
  </si>
  <si>
    <t xml:space="preserve">Kümülatif</t>
  </si>
  <si>
    <t xml:space="preserve">12 Aylık</t>
  </si>
  <si>
    <t xml:space="preserve">12 Ay. Ort.</t>
  </si>
  <si>
    <t xml:space="preserve">Genel</t>
  </si>
  <si>
    <t xml:space="preserve"> Yüzde</t>
  </si>
  <si>
    <t xml:space="preserve">Yüzde</t>
  </si>
  <si>
    <t xml:space="preserve">Sanayi</t>
  </si>
  <si>
    <t xml:space="preserve">Toplam</t>
  </si>
  <si>
    <t xml:space="preserve">Değişme</t>
  </si>
  <si>
    <t xml:space="preserve">Percen.</t>
  </si>
  <si>
    <t xml:space="preserve">Change</t>
  </si>
  <si>
    <t xml:space="preserve">Change </t>
  </si>
  <si>
    <t xml:space="preserve">over the</t>
  </si>
  <si>
    <t xml:space="preserve">Annual</t>
  </si>
  <si>
    <t xml:space="preserve">Monthly</t>
  </si>
  <si>
    <t xml:space="preserve">Cumulative</t>
  </si>
  <si>
    <t xml:space="preserve">Same</t>
  </si>
  <si>
    <t xml:space="preserve">Average</t>
  </si>
  <si>
    <t xml:space="preserve"> Month of</t>
  </si>
  <si>
    <t xml:space="preserve">Industry</t>
  </si>
  <si>
    <t xml:space="preserve">General</t>
  </si>
  <si>
    <t xml:space="preserve">Prev. Year</t>
  </si>
  <si>
    <t xml:space="preserve">1989=100</t>
  </si>
  <si>
    <t xml:space="preserve">1994=100</t>
  </si>
  <si>
    <t xml:space="preserve">2003=100</t>
  </si>
  <si>
    <t xml:space="preserve">Ortalama</t>
  </si>
  <si>
    <t xml:space="preserve">Ocak-... Average</t>
  </si>
  <si>
    <t xml:space="preserve">%</t>
  </si>
  <si>
    <t xml:space="preserve">2004(*)</t>
  </si>
  <si>
    <t xml:space="preserve">Kaynak : TÜİK</t>
  </si>
  <si>
    <t xml:space="preserve">                Source : TURKSTAT</t>
  </si>
  <si>
    <t xml:space="preserve">(*)Endeks değeri 2004 yılından itibaren 2003=100 bazlıdır.</t>
  </si>
  <si>
    <t xml:space="preserve">(*)Index values' base is 2003=100 since 200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.00_)"/>
    <numFmt numFmtId="169" formatCode="0.0000"/>
  </numFmts>
  <fonts count="12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sz val="10"/>
      <name val="Arial Tur"/>
      <family val="2"/>
      <charset val="162"/>
    </font>
    <font>
      <sz val="12"/>
      <name val="Times New Roman"/>
      <family val="0"/>
      <charset val="162"/>
    </font>
    <font>
      <b val="true"/>
      <sz val="12"/>
      <name val="Arial Tur"/>
      <family val="0"/>
      <charset val="162"/>
    </font>
    <font>
      <b val="true"/>
      <sz val="10"/>
      <name val="Arial Tur"/>
      <family val="2"/>
      <charset val="162"/>
    </font>
    <font>
      <b val="true"/>
      <sz val="2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28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0" topLeftCell="C241" activePane="bottomRight" state="frozen"/>
      <selection pane="topLeft" activeCell="A1" activeCellId="0" sqref="A1"/>
      <selection pane="topRight" activeCell="C1" activeCellId="0" sqref="C1"/>
      <selection pane="bottomLeft" activeCell="A241" activeCellId="0" sqref="A241"/>
      <selection pane="bottomRight" activeCell="R247" activeCellId="0" sqref="R247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.64"/>
    <col collapsed="false" customWidth="true" hidden="false" outlineLevel="0" max="2" min="2" style="1" width="10.91"/>
    <col collapsed="false" customWidth="true" hidden="false" outlineLevel="0" max="3" min="3" style="1" width="9.01"/>
    <col collapsed="false" customWidth="true" hidden="false" outlineLevel="0" max="4" min="4" style="1" width="9.52"/>
    <col collapsed="false" customWidth="true" hidden="false" outlineLevel="0" max="5" min="5" style="1" width="12.57"/>
    <col collapsed="false" customWidth="true" hidden="false" outlineLevel="0" max="6" min="6" style="1" width="11.55"/>
    <col collapsed="false" customWidth="true" hidden="false" outlineLevel="0" max="7" min="7" style="1" width="10.53"/>
    <col collapsed="false" customWidth="true" hidden="false" outlineLevel="0" max="8" min="8" style="1" width="9.64"/>
    <col collapsed="false" customWidth="true" hidden="false" outlineLevel="0" max="9" min="9" style="1" width="9.77"/>
    <col collapsed="false" customWidth="true" hidden="false" outlineLevel="0" max="10" min="10" style="1" width="12.44"/>
    <col collapsed="false" customWidth="false" hidden="false" outlineLevel="0" max="11" min="11" style="1" width="11.16"/>
    <col collapsed="false" customWidth="true" hidden="false" outlineLevel="0" max="12" min="12" style="1" width="10.78"/>
    <col collapsed="false" customWidth="true" hidden="false" outlineLevel="0" max="13" min="13" style="1" width="1.77"/>
    <col collapsed="false" customWidth="true" hidden="false" outlineLevel="0" max="14" min="14" style="1" width="4.81"/>
    <col collapsed="false" customWidth="false" hidden="false" outlineLevel="0" max="15" min="15" style="1" width="11.16"/>
    <col collapsed="false" customWidth="true" hidden="false" outlineLevel="0" max="16" min="16" style="1" width="7.49"/>
    <col collapsed="false" customWidth="true" hidden="false" outlineLevel="0" max="17" min="17" style="1" width="2.79"/>
    <col collapsed="false" customWidth="false" hidden="false" outlineLevel="0" max="19" min="18" style="1" width="11.16"/>
    <col collapsed="false" customWidth="true" hidden="false" outlineLevel="0" max="20" min="20" style="1" width="7.86"/>
    <col collapsed="false" customWidth="false" hidden="false" outlineLevel="0" max="257" min="21" style="1" width="11.16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false" outlineLevel="0" collapsed="false">
      <c r="B3" s="4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5"/>
      <c r="C4" s="6"/>
      <c r="D4" s="7" t="s">
        <v>2</v>
      </c>
      <c r="E4" s="7" t="s">
        <v>3</v>
      </c>
      <c r="F4" s="7" t="s">
        <v>4</v>
      </c>
      <c r="G4" s="7" t="s">
        <v>5</v>
      </c>
      <c r="H4" s="6"/>
      <c r="I4" s="7" t="s">
        <v>2</v>
      </c>
      <c r="J4" s="7" t="s">
        <v>3</v>
      </c>
      <c r="K4" s="7" t="s">
        <v>4</v>
      </c>
      <c r="L4" s="7" t="s">
        <v>5</v>
      </c>
      <c r="M4" s="8"/>
      <c r="N4" s="9"/>
    </row>
    <row r="5" customFormat="false" ht="15.75" hidden="false" customHeight="false" outlineLevel="0" collapsed="false">
      <c r="B5" s="10"/>
      <c r="C5" s="11" t="s">
        <v>6</v>
      </c>
      <c r="D5" s="11" t="s">
        <v>7</v>
      </c>
      <c r="E5" s="11" t="s">
        <v>8</v>
      </c>
      <c r="F5" s="11" t="s">
        <v>7</v>
      </c>
      <c r="G5" s="11" t="s">
        <v>7</v>
      </c>
      <c r="H5" s="11" t="s">
        <v>9</v>
      </c>
      <c r="I5" s="11" t="s">
        <v>7</v>
      </c>
      <c r="J5" s="11" t="s">
        <v>8</v>
      </c>
      <c r="K5" s="11" t="s">
        <v>7</v>
      </c>
      <c r="L5" s="11" t="s">
        <v>7</v>
      </c>
      <c r="M5" s="12"/>
      <c r="N5" s="9"/>
    </row>
    <row r="6" customFormat="false" ht="15.75" hidden="false" customHeight="false" outlineLevel="0" collapsed="false">
      <c r="B6" s="10"/>
      <c r="C6" s="11" t="s">
        <v>10</v>
      </c>
      <c r="D6" s="11" t="s">
        <v>11</v>
      </c>
      <c r="E6" s="11" t="s">
        <v>11</v>
      </c>
      <c r="F6" s="11" t="s">
        <v>11</v>
      </c>
      <c r="G6" s="11" t="s">
        <v>11</v>
      </c>
      <c r="H6" s="11" t="s">
        <v>6</v>
      </c>
      <c r="I6" s="11" t="s">
        <v>11</v>
      </c>
      <c r="J6" s="11" t="s">
        <v>11</v>
      </c>
      <c r="K6" s="11" t="s">
        <v>11</v>
      </c>
      <c r="L6" s="11" t="s">
        <v>11</v>
      </c>
      <c r="M6" s="12"/>
      <c r="N6" s="9"/>
    </row>
    <row r="7" customFormat="false" ht="15.75" hidden="false" customHeight="false" outlineLevel="0" collapsed="false">
      <c r="B7" s="10"/>
      <c r="C7" s="13"/>
      <c r="D7" s="13"/>
      <c r="E7" s="13"/>
      <c r="F7" s="13"/>
      <c r="G7" s="13"/>
      <c r="H7" s="13"/>
      <c r="I7" s="13"/>
      <c r="J7" s="13"/>
      <c r="K7" s="13"/>
      <c r="L7" s="13"/>
      <c r="M7" s="12"/>
      <c r="N7" s="9"/>
    </row>
    <row r="8" customFormat="false" ht="15.75" hidden="false" customHeight="false" outlineLevel="0" collapsed="false">
      <c r="B8" s="10"/>
      <c r="C8" s="13"/>
      <c r="D8" s="13"/>
      <c r="E8" s="14"/>
      <c r="F8" s="15" t="s">
        <v>12</v>
      </c>
      <c r="G8" s="14"/>
      <c r="H8" s="14"/>
      <c r="I8" s="13"/>
      <c r="J8" s="14"/>
      <c r="K8" s="15" t="s">
        <v>12</v>
      </c>
      <c r="L8" s="14"/>
      <c r="M8" s="12"/>
      <c r="N8" s="9"/>
    </row>
    <row r="9" customFormat="false" ht="15.75" hidden="false" customHeight="false" outlineLevel="0" collapsed="false">
      <c r="B9" s="10"/>
      <c r="C9" s="14"/>
      <c r="D9" s="14"/>
      <c r="E9" s="15"/>
      <c r="F9" s="11" t="s">
        <v>13</v>
      </c>
      <c r="G9" s="14"/>
      <c r="H9" s="14"/>
      <c r="I9" s="14"/>
      <c r="J9" s="16"/>
      <c r="K9" s="11" t="s">
        <v>14</v>
      </c>
      <c r="L9" s="14"/>
      <c r="M9" s="12"/>
      <c r="N9" s="9"/>
    </row>
    <row r="10" customFormat="false" ht="15.75" hidden="false" customHeight="false" outlineLevel="0" collapsed="false">
      <c r="B10" s="10"/>
      <c r="C10" s="14"/>
      <c r="D10" s="14"/>
      <c r="E10" s="11"/>
      <c r="F10" s="11" t="s">
        <v>15</v>
      </c>
      <c r="G10" s="11" t="s">
        <v>16</v>
      </c>
      <c r="H10" s="11"/>
      <c r="I10" s="14"/>
      <c r="J10" s="16"/>
      <c r="K10" s="11" t="s">
        <v>15</v>
      </c>
      <c r="L10" s="11" t="s">
        <v>16</v>
      </c>
      <c r="M10" s="12"/>
      <c r="N10" s="9"/>
    </row>
    <row r="11" customFormat="false" ht="15.75" hidden="false" customHeight="false" outlineLevel="0" collapsed="false">
      <c r="B11" s="10"/>
      <c r="C11" s="14"/>
      <c r="D11" s="11" t="s">
        <v>17</v>
      </c>
      <c r="E11" s="11" t="s">
        <v>18</v>
      </c>
      <c r="F11" s="11" t="s">
        <v>19</v>
      </c>
      <c r="G11" s="11" t="s">
        <v>20</v>
      </c>
      <c r="H11" s="11"/>
      <c r="I11" s="11" t="s">
        <v>17</v>
      </c>
      <c r="J11" s="11" t="s">
        <v>18</v>
      </c>
      <c r="K11" s="11" t="s">
        <v>19</v>
      </c>
      <c r="L11" s="11" t="s">
        <v>20</v>
      </c>
      <c r="M11" s="12"/>
      <c r="N11" s="9"/>
    </row>
    <row r="12" customFormat="false" ht="15.75" hidden="false" customHeight="false" outlineLevel="0" collapsed="false">
      <c r="B12" s="10"/>
      <c r="C12" s="14"/>
      <c r="D12" s="15" t="s">
        <v>12</v>
      </c>
      <c r="E12" s="15" t="s">
        <v>12</v>
      </c>
      <c r="F12" s="11" t="s">
        <v>21</v>
      </c>
      <c r="G12" s="15" t="s">
        <v>12</v>
      </c>
      <c r="H12" s="11" t="s">
        <v>22</v>
      </c>
      <c r="I12" s="15" t="s">
        <v>12</v>
      </c>
      <c r="J12" s="15" t="s">
        <v>12</v>
      </c>
      <c r="K12" s="11" t="s">
        <v>21</v>
      </c>
      <c r="L12" s="15" t="s">
        <v>12</v>
      </c>
      <c r="M12" s="12"/>
      <c r="N12" s="9"/>
    </row>
    <row r="13" customFormat="false" ht="15.75" hidden="false" customHeight="false" outlineLevel="0" collapsed="false">
      <c r="B13" s="17"/>
      <c r="C13" s="18" t="s">
        <v>23</v>
      </c>
      <c r="D13" s="18" t="s">
        <v>13</v>
      </c>
      <c r="E13" s="18" t="s">
        <v>14</v>
      </c>
      <c r="F13" s="18" t="s">
        <v>24</v>
      </c>
      <c r="G13" s="18" t="s">
        <v>13</v>
      </c>
      <c r="H13" s="18" t="s">
        <v>23</v>
      </c>
      <c r="I13" s="18" t="s">
        <v>13</v>
      </c>
      <c r="J13" s="18" t="s">
        <v>14</v>
      </c>
      <c r="K13" s="18" t="s">
        <v>24</v>
      </c>
      <c r="L13" s="18" t="s">
        <v>13</v>
      </c>
      <c r="M13" s="19"/>
      <c r="N13" s="9"/>
      <c r="P13" s="20"/>
    </row>
    <row r="14" customFormat="false" ht="15.75" hidden="true" customHeight="false" outlineLevel="0" collapsed="false">
      <c r="B14" s="21"/>
      <c r="C14" s="22"/>
      <c r="D14" s="23"/>
      <c r="E14" s="24"/>
      <c r="F14" s="23"/>
      <c r="G14" s="23"/>
      <c r="H14" s="22"/>
      <c r="I14" s="23"/>
      <c r="J14" s="24"/>
      <c r="K14" s="23"/>
      <c r="L14" s="23"/>
      <c r="M14" s="25"/>
      <c r="N14" s="26"/>
    </row>
    <row r="15" customFormat="false" ht="15.75" hidden="true" customHeight="false" outlineLevel="0" collapsed="false">
      <c r="B15" s="21" t="n">
        <v>1983</v>
      </c>
      <c r="C15" s="22"/>
      <c r="D15" s="23"/>
      <c r="E15" s="22" t="n">
        <v>-11.1343019171843</v>
      </c>
      <c r="F15" s="23"/>
      <c r="G15" s="22" t="e">
        <f aca="false"/>
        <v>#DIV/0!</v>
      </c>
      <c r="H15" s="22" t="n">
        <v>110.24339543722</v>
      </c>
      <c r="I15" s="23"/>
      <c r="J15" s="22" t="n">
        <v>-11.1343019171843</v>
      </c>
      <c r="K15" s="23"/>
      <c r="L15" s="22" t="e">
        <f aca="false"/>
        <v>#DIV/0!</v>
      </c>
      <c r="M15" s="25"/>
      <c r="N15" s="26"/>
      <c r="R15" s="2"/>
    </row>
    <row r="16" customFormat="false" ht="15.75" hidden="true" customHeight="false" outlineLevel="0" collapsed="false">
      <c r="B16" s="21" t="n">
        <v>1984</v>
      </c>
      <c r="C16" s="22"/>
      <c r="D16" s="23"/>
      <c r="E16" s="22" t="n">
        <v>-9.99826839509256</v>
      </c>
      <c r="F16" s="23"/>
      <c r="G16" s="22" t="e">
        <f aca="false"/>
        <v>#DIV/0!</v>
      </c>
      <c r="H16" s="22" t="n">
        <v>101.859312048072</v>
      </c>
      <c r="I16" s="23"/>
      <c r="J16" s="22" t="n">
        <v>-9.99826839509256</v>
      </c>
      <c r="K16" s="23"/>
      <c r="L16" s="22" t="n">
        <v>-7.60506636782853</v>
      </c>
      <c r="M16" s="25"/>
      <c r="N16" s="26"/>
      <c r="R16" s="2"/>
    </row>
    <row r="17" customFormat="false" ht="15.75" hidden="true" customHeight="false" outlineLevel="0" collapsed="false">
      <c r="B17" s="21" t="n">
        <v>1985</v>
      </c>
      <c r="C17" s="22"/>
      <c r="D17" s="23"/>
      <c r="E17" s="22" t="n">
        <v>-0.525476511314611</v>
      </c>
      <c r="F17" s="23"/>
      <c r="G17" s="22" t="e">
        <f aca="false"/>
        <v>#DIV/0!</v>
      </c>
      <c r="H17" s="22" t="n">
        <v>92.7153730768653</v>
      </c>
      <c r="I17" s="23"/>
      <c r="J17" s="22" t="n">
        <v>-0.525476511314611</v>
      </c>
      <c r="K17" s="23"/>
      <c r="L17" s="22" t="n">
        <v>-8.97702800789672</v>
      </c>
      <c r="M17" s="25"/>
      <c r="N17" s="26"/>
      <c r="R17" s="2"/>
    </row>
    <row r="18" customFormat="false" ht="15.75" hidden="true" customHeight="false" outlineLevel="0" collapsed="false">
      <c r="B18" s="21" t="n">
        <v>1986</v>
      </c>
      <c r="C18" s="22"/>
      <c r="D18" s="23"/>
      <c r="E18" s="22" t="n">
        <v>-7.156672029315</v>
      </c>
      <c r="F18" s="23"/>
      <c r="G18" s="22" t="e">
        <f aca="false"/>
        <v>#DIV/0!</v>
      </c>
      <c r="H18" s="22" t="n">
        <v>88.5114269586395</v>
      </c>
      <c r="I18" s="23"/>
      <c r="J18" s="22" t="n">
        <v>-7.156672029315</v>
      </c>
      <c r="K18" s="23"/>
      <c r="L18" s="22" t="n">
        <v>-4.53424926062756</v>
      </c>
      <c r="M18" s="25"/>
      <c r="N18" s="26"/>
      <c r="R18" s="2"/>
    </row>
    <row r="19" customFormat="false" ht="15.75" hidden="true" customHeight="false" outlineLevel="0" collapsed="false">
      <c r="B19" s="21" t="n">
        <v>1987</v>
      </c>
      <c r="C19" s="22"/>
      <c r="D19" s="23"/>
      <c r="E19" s="22" t="n">
        <v>24.178066070768</v>
      </c>
      <c r="F19" s="23"/>
      <c r="G19" s="22" t="e">
        <f aca="false"/>
        <v>#DIV/0!</v>
      </c>
      <c r="H19" s="22" t="n">
        <v>108.00246951994</v>
      </c>
      <c r="I19" s="23"/>
      <c r="J19" s="22" t="n">
        <v>24.178066070768</v>
      </c>
      <c r="K19" s="23"/>
      <c r="L19" s="22" t="n">
        <v>22.0209336026283</v>
      </c>
      <c r="M19" s="25"/>
      <c r="N19" s="26"/>
      <c r="R19" s="2"/>
    </row>
    <row r="20" customFormat="false" ht="15.75" hidden="true" customHeight="false" outlineLevel="0" collapsed="false">
      <c r="B20" s="21" t="n">
        <v>1988</v>
      </c>
      <c r="C20" s="22"/>
      <c r="D20" s="23"/>
      <c r="E20" s="22" t="n">
        <v>0.878375371007187</v>
      </c>
      <c r="F20" s="23"/>
      <c r="G20" s="22" t="e">
        <f aca="false"/>
        <v>#DIV/0!</v>
      </c>
      <c r="H20" s="22" t="n">
        <v>102.658902749063</v>
      </c>
      <c r="I20" s="23"/>
      <c r="J20" s="22" t="n">
        <v>0.878375371007187</v>
      </c>
      <c r="K20" s="23"/>
      <c r="L20" s="22" t="n">
        <v>-4.94763387784444</v>
      </c>
      <c r="M20" s="25"/>
      <c r="N20" s="26"/>
      <c r="R20" s="2"/>
    </row>
    <row r="21" customFormat="false" ht="15.75" hidden="true" customHeight="false" outlineLevel="0" collapsed="false">
      <c r="B21" s="21" t="n">
        <v>1989</v>
      </c>
      <c r="C21" s="22"/>
      <c r="D21" s="23"/>
      <c r="E21" s="22" t="n">
        <v>13.2304722652068</v>
      </c>
      <c r="F21" s="23"/>
      <c r="G21" s="22" t="e">
        <f aca="false"/>
        <v>#DIV/0!</v>
      </c>
      <c r="H21" s="22" t="n">
        <v>99.9994068211448</v>
      </c>
      <c r="I21" s="23"/>
      <c r="J21" s="22" t="n">
        <v>13.2304722652068</v>
      </c>
      <c r="K21" s="23"/>
      <c r="L21" s="22" t="n">
        <v>-2.59061402050939</v>
      </c>
      <c r="M21" s="25"/>
      <c r="N21" s="26"/>
      <c r="R21" s="2"/>
    </row>
    <row r="22" customFormat="false" ht="15.75" hidden="true" customHeight="false" outlineLevel="0" collapsed="false">
      <c r="B22" s="21" t="n">
        <v>1990</v>
      </c>
      <c r="C22" s="22"/>
      <c r="D22" s="23"/>
      <c r="E22" s="22" t="n">
        <v>8.94077515153339</v>
      </c>
      <c r="F22" s="23"/>
      <c r="G22" s="22" t="e">
        <f aca="false"/>
        <v>#DIV/0!</v>
      </c>
      <c r="H22" s="22" t="n">
        <v>109.864690108394</v>
      </c>
      <c r="I22" s="23"/>
      <c r="J22" s="22" t="n">
        <v>8.94077515153339</v>
      </c>
      <c r="K22" s="23"/>
      <c r="L22" s="22" t="n">
        <v>9.86534180637038</v>
      </c>
      <c r="M22" s="25"/>
      <c r="N22" s="26"/>
      <c r="R22" s="2"/>
    </row>
    <row r="23" customFormat="false" ht="15.75" hidden="true" customHeight="false" outlineLevel="0" collapsed="false">
      <c r="B23" s="21" t="n">
        <v>1991</v>
      </c>
      <c r="C23" s="22"/>
      <c r="D23" s="23"/>
      <c r="E23" s="22" t="n">
        <v>-2.48132553495015</v>
      </c>
      <c r="F23" s="23"/>
      <c r="G23" s="22" t="e">
        <f aca="false"/>
        <v>#DIV/0!</v>
      </c>
      <c r="H23" s="22" t="n">
        <v>108.154100904446</v>
      </c>
      <c r="I23" s="23"/>
      <c r="J23" s="22" t="n">
        <v>-2.48132553495015</v>
      </c>
      <c r="K23" s="23"/>
      <c r="L23" s="22" t="n">
        <v>-1.55699634000717</v>
      </c>
      <c r="M23" s="25"/>
      <c r="N23" s="26"/>
      <c r="R23" s="2"/>
    </row>
    <row r="24" customFormat="false" ht="15.75" hidden="true" customHeight="false" outlineLevel="0" collapsed="false">
      <c r="B24" s="21" t="n">
        <v>1992</v>
      </c>
      <c r="C24" s="22"/>
      <c r="D24" s="23"/>
      <c r="E24" s="22" t="n">
        <v>-6.91214623326267</v>
      </c>
      <c r="F24" s="23"/>
      <c r="G24" s="22" t="e">
        <f aca="false"/>
        <v>#DIV/0!</v>
      </c>
      <c r="H24" s="22" t="n">
        <v>109.201000645307</v>
      </c>
      <c r="I24" s="23"/>
      <c r="J24" s="22" t="n">
        <v>-6.91214623326267</v>
      </c>
      <c r="K24" s="23"/>
      <c r="L24" s="22" t="n">
        <v>0.967970453368451</v>
      </c>
      <c r="M24" s="25"/>
      <c r="N24" s="26"/>
      <c r="R24" s="2"/>
    </row>
    <row r="25" customFormat="false" ht="15.75" hidden="true" customHeight="false" outlineLevel="0" collapsed="false">
      <c r="B25" s="21" t="n">
        <v>1993</v>
      </c>
      <c r="C25" s="22"/>
      <c r="D25" s="23"/>
      <c r="E25" s="22" t="n">
        <v>-6.95665522810692</v>
      </c>
      <c r="F25" s="23"/>
      <c r="G25" s="22" t="e">
        <f aca="false"/>
        <v>#DIV/0!</v>
      </c>
      <c r="H25" s="22" t="n">
        <v>103.798198402316</v>
      </c>
      <c r="I25" s="23"/>
      <c r="J25" s="22" t="n">
        <v>-6.95665522810692</v>
      </c>
      <c r="K25" s="23"/>
      <c r="L25" s="22" t="n">
        <v>-4.9475757649323</v>
      </c>
      <c r="M25" s="25"/>
      <c r="N25" s="26"/>
      <c r="R25" s="2"/>
    </row>
    <row r="26" customFormat="false" ht="15.75" hidden="true" customHeight="false" outlineLevel="0" collapsed="false">
      <c r="B26" s="27" t="s">
        <v>25</v>
      </c>
      <c r="C26" s="16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30"/>
    </row>
    <row r="27" customFormat="false" ht="15.75" hidden="true" customHeight="false" outlineLevel="0" collapsed="false">
      <c r="B27" s="31" t="n">
        <v>1982</v>
      </c>
      <c r="C27" s="32" t="n">
        <v>109.186422068024</v>
      </c>
      <c r="D27" s="24"/>
      <c r="E27" s="24"/>
      <c r="F27" s="24"/>
      <c r="G27" s="24"/>
      <c r="H27" s="32" t="n">
        <v>113.757431509297</v>
      </c>
      <c r="I27" s="24"/>
      <c r="J27" s="24"/>
      <c r="K27" s="24"/>
      <c r="L27" s="24"/>
      <c r="M27" s="25"/>
      <c r="N27" s="30"/>
    </row>
    <row r="28" customFormat="false" ht="15.75" hidden="true" customHeight="false" outlineLevel="0" collapsed="false">
      <c r="B28" s="31" t="n">
        <v>1983</v>
      </c>
      <c r="C28" s="32" t="n">
        <v>104.404724494541</v>
      </c>
      <c r="D28" s="24"/>
      <c r="E28" s="32"/>
      <c r="F28" s="24"/>
      <c r="G28" s="32" t="n">
        <v>-4.37938846508249</v>
      </c>
      <c r="H28" s="32" t="n">
        <v>110.24339543722</v>
      </c>
      <c r="I28" s="24"/>
      <c r="J28" s="32"/>
      <c r="K28" s="24"/>
      <c r="L28" s="32" t="n">
        <v>-3.08906066659</v>
      </c>
      <c r="M28" s="25"/>
      <c r="N28" s="30"/>
      <c r="R28" s="2"/>
    </row>
    <row r="29" customFormat="false" ht="15.75" hidden="true" customHeight="false" outlineLevel="0" collapsed="false">
      <c r="B29" s="31" t="n">
        <v>1984</v>
      </c>
      <c r="C29" s="32" t="n">
        <v>97.3172520117466</v>
      </c>
      <c r="D29" s="24"/>
      <c r="E29" s="32"/>
      <c r="F29" s="24"/>
      <c r="G29" s="32" t="n">
        <v>-6.78845954252272</v>
      </c>
      <c r="H29" s="32" t="n">
        <v>101.859312048072</v>
      </c>
      <c r="I29" s="24"/>
      <c r="J29" s="32"/>
      <c r="K29" s="24"/>
      <c r="L29" s="32" t="n">
        <v>-7.60506636782853</v>
      </c>
      <c r="M29" s="25"/>
      <c r="N29" s="30"/>
      <c r="R29" s="2"/>
    </row>
    <row r="30" customFormat="false" ht="15.75" hidden="true" customHeight="false" outlineLevel="0" collapsed="false">
      <c r="B30" s="31" t="n">
        <v>1985</v>
      </c>
      <c r="C30" s="32" t="n">
        <v>92.7726333792882</v>
      </c>
      <c r="D30" s="24"/>
      <c r="E30" s="32"/>
      <c r="F30" s="24"/>
      <c r="G30" s="32" t="n">
        <v>-4.66990028850165</v>
      </c>
      <c r="H30" s="32" t="n">
        <v>92.7153730768653</v>
      </c>
      <c r="I30" s="24"/>
      <c r="J30" s="32"/>
      <c r="K30" s="24"/>
      <c r="L30" s="32" t="n">
        <v>-8.97702800789672</v>
      </c>
      <c r="M30" s="25"/>
      <c r="N30" s="30"/>
      <c r="R30" s="2"/>
    </row>
    <row r="31" customFormat="false" ht="15.75" hidden="true" customHeight="false" outlineLevel="0" collapsed="false">
      <c r="B31" s="31" t="n">
        <v>1986</v>
      </c>
      <c r="C31" s="32" t="n">
        <v>90.1324210827203</v>
      </c>
      <c r="D31" s="24"/>
      <c r="E31" s="32"/>
      <c r="F31" s="24"/>
      <c r="G31" s="32" t="n">
        <v>-2.84589560562945</v>
      </c>
      <c r="H31" s="32" t="n">
        <v>88.5114269586395</v>
      </c>
      <c r="I31" s="24"/>
      <c r="J31" s="32"/>
      <c r="K31" s="24"/>
      <c r="L31" s="32" t="n">
        <v>-4.53424926062756</v>
      </c>
      <c r="M31" s="25"/>
      <c r="N31" s="30"/>
      <c r="R31" s="2"/>
    </row>
    <row r="32" customFormat="false" ht="15.75" hidden="true" customHeight="false" outlineLevel="0" collapsed="false">
      <c r="B32" s="31" t="n">
        <v>1987</v>
      </c>
      <c r="C32" s="32" t="n">
        <v>103.174206177165</v>
      </c>
      <c r="D32" s="24"/>
      <c r="E32" s="32"/>
      <c r="F32" s="24"/>
      <c r="G32" s="32" t="n">
        <v>14.469582573928</v>
      </c>
      <c r="H32" s="32" t="n">
        <v>108.00246951994</v>
      </c>
      <c r="I32" s="24"/>
      <c r="J32" s="32"/>
      <c r="K32" s="24"/>
      <c r="L32" s="32" t="n">
        <v>22.0209336026283</v>
      </c>
      <c r="M32" s="25"/>
      <c r="N32" s="30"/>
      <c r="R32" s="2"/>
    </row>
    <row r="33" customFormat="false" ht="15.75" hidden="true" customHeight="false" outlineLevel="0" collapsed="false">
      <c r="B33" s="31" t="n">
        <v>1988</v>
      </c>
      <c r="C33" s="32" t="n">
        <v>99.6454928348168</v>
      </c>
      <c r="D33" s="24"/>
      <c r="E33" s="32"/>
      <c r="F33" s="24"/>
      <c r="G33" s="32" t="n">
        <v>-3.42015070732781</v>
      </c>
      <c r="H33" s="32" t="n">
        <v>102.658902749063</v>
      </c>
      <c r="I33" s="24"/>
      <c r="J33" s="32"/>
      <c r="K33" s="24"/>
      <c r="L33" s="32" t="n">
        <v>-4.94763387784444</v>
      </c>
      <c r="M33" s="25"/>
      <c r="N33" s="30"/>
      <c r="R33" s="2"/>
    </row>
    <row r="34" customFormat="false" ht="15.75" hidden="true" customHeight="false" outlineLevel="0" collapsed="false">
      <c r="B34" s="31" t="n">
        <v>1989</v>
      </c>
      <c r="C34" s="32" t="n">
        <v>99.9991205436333</v>
      </c>
      <c r="D34" s="24"/>
      <c r="E34" s="32"/>
      <c r="F34" s="24"/>
      <c r="G34" s="32" t="n">
        <v>0.354885804421329</v>
      </c>
      <c r="H34" s="32" t="n">
        <v>99.9994068211448</v>
      </c>
      <c r="I34" s="24"/>
      <c r="J34" s="32"/>
      <c r="K34" s="24"/>
      <c r="L34" s="32" t="n">
        <v>-2.59061402050939</v>
      </c>
      <c r="M34" s="25"/>
      <c r="N34" s="30"/>
      <c r="R34" s="2"/>
    </row>
    <row r="35" customFormat="false" ht="15.75" hidden="true" customHeight="false" outlineLevel="0" collapsed="false">
      <c r="B35" s="31" t="n">
        <v>1990</v>
      </c>
      <c r="C35" s="32" t="n">
        <v>110.249480083383</v>
      </c>
      <c r="D35" s="24"/>
      <c r="E35" s="32"/>
      <c r="F35" s="24"/>
      <c r="G35" s="32" t="n">
        <v>10.2504496879817</v>
      </c>
      <c r="H35" s="32" t="n">
        <v>109.864690108394</v>
      </c>
      <c r="I35" s="24"/>
      <c r="J35" s="32"/>
      <c r="K35" s="24"/>
      <c r="L35" s="32" t="n">
        <v>9.86534180637038</v>
      </c>
      <c r="M35" s="25"/>
      <c r="N35" s="30"/>
      <c r="R35" s="2"/>
    </row>
    <row r="36" customFormat="false" ht="15.75" hidden="true" customHeight="false" outlineLevel="0" collapsed="false">
      <c r="B36" s="31" t="n">
        <v>1991</v>
      </c>
      <c r="C36" s="32" t="n">
        <v>109.224855448711</v>
      </c>
      <c r="D36" s="24"/>
      <c r="E36" s="32"/>
      <c r="F36" s="24"/>
      <c r="G36" s="32" t="n">
        <v>-0.92936913071803</v>
      </c>
      <c r="H36" s="32" t="n">
        <v>108.154100904446</v>
      </c>
      <c r="I36" s="24"/>
      <c r="J36" s="32"/>
      <c r="K36" s="24"/>
      <c r="L36" s="32" t="n">
        <v>-1.55699634000717</v>
      </c>
      <c r="M36" s="25"/>
      <c r="N36" s="30"/>
      <c r="R36" s="2"/>
    </row>
    <row r="37" customFormat="false" ht="15.75" hidden="true" customHeight="false" outlineLevel="0" collapsed="false">
      <c r="B37" s="31" t="n">
        <v>1992</v>
      </c>
      <c r="C37" s="32" t="n">
        <v>110.694460923604</v>
      </c>
      <c r="D37" s="24"/>
      <c r="E37" s="32"/>
      <c r="F37" s="24"/>
      <c r="G37" s="32" t="n">
        <v>1.3454863079069</v>
      </c>
      <c r="H37" s="32" t="n">
        <v>109.201000645307</v>
      </c>
      <c r="I37" s="24"/>
      <c r="J37" s="32"/>
      <c r="K37" s="24"/>
      <c r="L37" s="32" t="n">
        <v>0.967970453368451</v>
      </c>
      <c r="M37" s="25"/>
      <c r="N37" s="30"/>
      <c r="R37" s="2"/>
    </row>
    <row r="38" customFormat="false" ht="15.75" hidden="true" customHeight="false" outlineLevel="0" collapsed="false">
      <c r="B38" s="31" t="n">
        <v>1993</v>
      </c>
      <c r="C38" s="32" t="n">
        <v>107.604414898031</v>
      </c>
      <c r="D38" s="24"/>
      <c r="E38" s="32"/>
      <c r="F38" s="24"/>
      <c r="G38" s="32" t="n">
        <v>-2.79150916838161</v>
      </c>
      <c r="H38" s="32" t="n">
        <v>103.798198402316</v>
      </c>
      <c r="I38" s="24"/>
      <c r="J38" s="32"/>
      <c r="K38" s="24"/>
      <c r="L38" s="32" t="n">
        <v>-4.9475757649323</v>
      </c>
      <c r="M38" s="25"/>
      <c r="N38" s="30"/>
      <c r="R38" s="2"/>
    </row>
    <row r="39" customFormat="false" ht="15.75" hidden="true" customHeight="false" outlineLevel="0" collapsed="false">
      <c r="B39" s="31" t="n">
        <v>1994</v>
      </c>
      <c r="C39" s="32" t="n">
        <v>103.666925454219</v>
      </c>
      <c r="D39" s="24"/>
      <c r="E39" s="32"/>
      <c r="F39" s="24"/>
      <c r="G39" s="32" t="n">
        <v>-3.65922666606548</v>
      </c>
      <c r="H39" s="32" t="n">
        <v>99.7591267483905</v>
      </c>
      <c r="I39" s="24"/>
      <c r="J39" s="32"/>
      <c r="K39" s="24"/>
      <c r="L39" s="32" t="n">
        <v>-3.89127337092164</v>
      </c>
      <c r="M39" s="25"/>
      <c r="N39" s="30"/>
      <c r="R39" s="2"/>
    </row>
    <row r="40" customFormat="false" ht="15.75" hidden="false" customHeight="false" outlineLevel="0" collapsed="false">
      <c r="B40" s="33" t="s">
        <v>26</v>
      </c>
      <c r="C40" s="32"/>
      <c r="D40" s="24"/>
      <c r="E40" s="32"/>
      <c r="F40" s="24"/>
      <c r="G40" s="32"/>
      <c r="H40" s="32"/>
      <c r="I40" s="24"/>
      <c r="J40" s="32"/>
      <c r="K40" s="24"/>
      <c r="L40" s="32"/>
      <c r="M40" s="25"/>
      <c r="N40" s="30"/>
      <c r="R40" s="2"/>
    </row>
    <row r="41" customFormat="false" ht="15.75" hidden="false" customHeight="false" outlineLevel="0" collapsed="false">
      <c r="B41" s="31" t="n">
        <v>1994</v>
      </c>
      <c r="C41" s="32" t="n">
        <v>100</v>
      </c>
      <c r="D41" s="24"/>
      <c r="E41" s="32"/>
      <c r="F41" s="24"/>
      <c r="G41" s="32"/>
      <c r="H41" s="32" t="n">
        <v>100</v>
      </c>
      <c r="I41" s="24"/>
      <c r="J41" s="32"/>
      <c r="K41" s="24"/>
      <c r="L41" s="32"/>
      <c r="M41" s="25"/>
      <c r="N41" s="30"/>
      <c r="R41" s="2"/>
    </row>
    <row r="42" customFormat="false" ht="15.75" hidden="false" customHeight="false" outlineLevel="0" collapsed="false">
      <c r="B42" s="31" t="n">
        <v>1995</v>
      </c>
      <c r="C42" s="32" t="n">
        <v>112.638411231702</v>
      </c>
      <c r="D42" s="24"/>
      <c r="E42" s="24"/>
      <c r="F42" s="24"/>
      <c r="G42" s="32" t="n">
        <f aca="false">+C42/C41*100-100</f>
        <v>12.6384112317015</v>
      </c>
      <c r="H42" s="32" t="n">
        <v>114.742729913231</v>
      </c>
      <c r="I42" s="24"/>
      <c r="J42" s="32"/>
      <c r="K42" s="24"/>
      <c r="L42" s="32" t="n">
        <f aca="false">+H42/H41*100-100</f>
        <v>14.742729913231</v>
      </c>
      <c r="M42" s="12"/>
      <c r="N42" s="30"/>
    </row>
    <row r="43" customFormat="false" ht="15.75" hidden="false" customHeight="false" outlineLevel="0" collapsed="false">
      <c r="B43" s="31" t="n">
        <v>1996</v>
      </c>
      <c r="C43" s="32" t="n">
        <v>107.631986021181</v>
      </c>
      <c r="D43" s="24"/>
      <c r="E43" s="24"/>
      <c r="F43" s="24"/>
      <c r="G43" s="32" t="n">
        <f aca="false">+C43/C42*100-100</f>
        <v>-4.44468734579547</v>
      </c>
      <c r="H43" s="32" t="n">
        <v>109.076672747816</v>
      </c>
      <c r="I43" s="24"/>
      <c r="J43" s="24"/>
      <c r="K43" s="24"/>
      <c r="L43" s="32" t="n">
        <f aca="false">+H43/H42*100-100</f>
        <v>-4.93805330385574</v>
      </c>
      <c r="M43" s="12"/>
      <c r="N43" s="30"/>
    </row>
    <row r="44" customFormat="false" ht="15.75" hidden="false" customHeight="false" outlineLevel="0" collapsed="false">
      <c r="B44" s="31" t="n">
        <v>1997</v>
      </c>
      <c r="C44" s="32" t="n">
        <v>102.53221125486</v>
      </c>
      <c r="D44" s="24"/>
      <c r="E44" s="24"/>
      <c r="F44" s="24"/>
      <c r="G44" s="32" t="n">
        <f aca="false">+C44/C43*100-100</f>
        <v>-4.73815912429403</v>
      </c>
      <c r="H44" s="32" t="n">
        <v>101.685021283698</v>
      </c>
      <c r="I44" s="24"/>
      <c r="J44" s="24"/>
      <c r="K44" s="24"/>
      <c r="L44" s="32" t="n">
        <f aca="false">+H44/H43*100-100</f>
        <v>-6.77656484921151</v>
      </c>
      <c r="M44" s="12"/>
      <c r="N44" s="30"/>
    </row>
    <row r="45" customFormat="false" ht="15.75" hidden="false" customHeight="false" outlineLevel="0" collapsed="false">
      <c r="B45" s="31" t="n">
        <v>1998</v>
      </c>
      <c r="C45" s="32" t="n">
        <v>98.4083333333333</v>
      </c>
      <c r="D45" s="24"/>
      <c r="E45" s="24"/>
      <c r="F45" s="24"/>
      <c r="G45" s="32" t="n">
        <f aca="false">+C45/C44*100-100</f>
        <v>-4.02203158505547</v>
      </c>
      <c r="H45" s="32" t="n">
        <v>96.8666666666667</v>
      </c>
      <c r="I45" s="24"/>
      <c r="J45" s="24"/>
      <c r="K45" s="24"/>
      <c r="L45" s="32" t="n">
        <f aca="false">+H45/H44*100-100</f>
        <v>-4.73850971972428</v>
      </c>
      <c r="M45" s="12"/>
      <c r="N45" s="30"/>
    </row>
    <row r="46" customFormat="false" ht="15.75" hidden="false" customHeight="false" outlineLevel="0" collapsed="false">
      <c r="B46" s="31" t="n">
        <v>1999</v>
      </c>
      <c r="C46" s="32" t="n">
        <v>91.7416666666667</v>
      </c>
      <c r="D46" s="24"/>
      <c r="E46" s="24"/>
      <c r="F46" s="24"/>
      <c r="G46" s="32" t="n">
        <f aca="false">+C46/C45*100-100</f>
        <v>-6.77449402997712</v>
      </c>
      <c r="H46" s="32" t="n">
        <v>90.4833333333333</v>
      </c>
      <c r="I46" s="24"/>
      <c r="J46" s="24"/>
      <c r="K46" s="24"/>
      <c r="L46" s="32" t="n">
        <f aca="false">+H46/H45*100-100</f>
        <v>-6.58981417756365</v>
      </c>
      <c r="M46" s="12"/>
      <c r="N46" s="30"/>
    </row>
    <row r="47" customFormat="false" ht="15" hidden="false" customHeight="true" outlineLevel="0" collapsed="false">
      <c r="B47" s="31" t="n">
        <v>2000</v>
      </c>
      <c r="C47" s="24" t="n">
        <v>87.8</v>
      </c>
      <c r="D47" s="24"/>
      <c r="E47" s="24"/>
      <c r="F47" s="24"/>
      <c r="G47" s="32" t="n">
        <f aca="false">+C47/C46*100-100</f>
        <v>-4.296484694341</v>
      </c>
      <c r="H47" s="24" t="n">
        <v>86.6</v>
      </c>
      <c r="I47" s="24"/>
      <c r="J47" s="24"/>
      <c r="K47" s="24"/>
      <c r="L47" s="32" t="n">
        <f aca="false">+H47/H46*100-100</f>
        <v>-4.29176643949162</v>
      </c>
      <c r="M47" s="12"/>
      <c r="N47" s="9"/>
    </row>
    <row r="48" customFormat="false" ht="15" hidden="false" customHeight="true" outlineLevel="0" collapsed="false">
      <c r="B48" s="31" t="n">
        <v>2001</v>
      </c>
      <c r="C48" s="24" t="n">
        <f aca="false">+AVERAGE(C176:C187)</f>
        <v>85.5333333333334</v>
      </c>
      <c r="D48" s="24"/>
      <c r="E48" s="24"/>
      <c r="F48" s="24"/>
      <c r="G48" s="32" t="n">
        <f aca="false">+C48/C47*100-100</f>
        <v>-2.5816249050873</v>
      </c>
      <c r="H48" s="24" t="n">
        <f aca="false">+AVERAGE(H176:H187)</f>
        <v>85.1166666666667</v>
      </c>
      <c r="I48" s="24"/>
      <c r="J48" s="24"/>
      <c r="K48" s="24"/>
      <c r="L48" s="32" t="n">
        <f aca="false">+H48/H47*100-100</f>
        <v>-1.71285604311009</v>
      </c>
      <c r="M48" s="12"/>
      <c r="N48" s="9"/>
    </row>
    <row r="49" customFormat="false" ht="15" hidden="false" customHeight="true" outlineLevel="0" collapsed="false">
      <c r="B49" s="31" t="n">
        <v>2002</v>
      </c>
      <c r="C49" s="24" t="n">
        <f aca="false">+AVERAGE(C190:C201)</f>
        <v>83.95</v>
      </c>
      <c r="D49" s="24"/>
      <c r="E49" s="24"/>
      <c r="F49" s="24"/>
      <c r="G49" s="32" t="n">
        <f aca="false">+C49/C48*100-100</f>
        <v>-1.85113016367889</v>
      </c>
      <c r="H49" s="24" t="n">
        <f aca="false">+AVERAGE(H190:H201)</f>
        <v>83.525</v>
      </c>
      <c r="I49" s="24"/>
      <c r="J49" s="24"/>
      <c r="K49" s="24"/>
      <c r="L49" s="32" t="n">
        <f aca="false">+H49/H48*100-100</f>
        <v>-1.86998237712943</v>
      </c>
      <c r="M49" s="12"/>
      <c r="N49" s="9"/>
    </row>
    <row r="50" customFormat="false" ht="15" hidden="false" customHeight="true" outlineLevel="0" collapsed="false">
      <c r="B50" s="31" t="n">
        <v>2003</v>
      </c>
      <c r="C50" s="24" t="n">
        <v>92.4</v>
      </c>
      <c r="D50" s="24"/>
      <c r="E50" s="24"/>
      <c r="F50" s="24"/>
      <c r="G50" s="32" t="n">
        <f aca="false">+C50/C49*100-100</f>
        <v>10.0655151876117</v>
      </c>
      <c r="H50" s="24" t="n">
        <v>92.8</v>
      </c>
      <c r="I50" s="24"/>
      <c r="J50" s="24"/>
      <c r="K50" s="24"/>
      <c r="L50" s="32" t="n">
        <f aca="false">+H50/H49*100-100</f>
        <v>11.104459742592</v>
      </c>
      <c r="M50" s="12"/>
      <c r="N50" s="9"/>
    </row>
    <row r="51" customFormat="false" ht="15" hidden="false" customHeight="true" outlineLevel="0" collapsed="false">
      <c r="B51" s="31" t="n">
        <v>2004</v>
      </c>
      <c r="C51" s="24" t="n">
        <v>107.1</v>
      </c>
      <c r="D51" s="24"/>
      <c r="E51" s="24"/>
      <c r="F51" s="24"/>
      <c r="G51" s="32" t="n">
        <f aca="false">+C51/C50*100-100</f>
        <v>15.9090909090909</v>
      </c>
      <c r="H51" s="24" t="n">
        <v>106.7</v>
      </c>
      <c r="I51" s="24"/>
      <c r="J51" s="24"/>
      <c r="K51" s="24"/>
      <c r="L51" s="32" t="n">
        <f aca="false">+H51/H50*100-100</f>
        <v>14.9784482758621</v>
      </c>
      <c r="M51" s="12"/>
      <c r="N51" s="9"/>
    </row>
    <row r="52" customFormat="false" ht="15" hidden="false" customHeight="true" outlineLevel="0" collapsed="false">
      <c r="B52" s="31"/>
      <c r="C52" s="24"/>
      <c r="D52" s="24"/>
      <c r="E52" s="24"/>
      <c r="F52" s="24"/>
      <c r="G52" s="32"/>
      <c r="H52" s="24"/>
      <c r="I52" s="24"/>
      <c r="J52" s="24"/>
      <c r="K52" s="24"/>
      <c r="L52" s="32"/>
      <c r="M52" s="12"/>
      <c r="N52" s="9"/>
    </row>
    <row r="53" customFormat="false" ht="15" hidden="false" customHeight="true" outlineLevel="0" collapsed="false">
      <c r="B53" s="33" t="s">
        <v>27</v>
      </c>
      <c r="C53" s="24"/>
      <c r="D53" s="24"/>
      <c r="E53" s="24"/>
      <c r="F53" s="24"/>
      <c r="G53" s="32"/>
      <c r="H53" s="24"/>
      <c r="I53" s="24"/>
      <c r="J53" s="24"/>
      <c r="K53" s="24"/>
      <c r="L53" s="32"/>
      <c r="M53" s="12"/>
      <c r="N53" s="9"/>
    </row>
    <row r="54" customFormat="false" ht="15" hidden="false" customHeight="true" outlineLevel="0" collapsed="false">
      <c r="B54" s="31" t="n">
        <v>2003</v>
      </c>
      <c r="C54" s="24" t="n">
        <v>100</v>
      </c>
      <c r="D54" s="24"/>
      <c r="E54" s="24"/>
      <c r="F54" s="24"/>
      <c r="G54" s="32"/>
      <c r="H54" s="24" t="n">
        <v>100</v>
      </c>
      <c r="I54" s="24"/>
      <c r="J54" s="24"/>
      <c r="K54" s="24"/>
      <c r="L54" s="32"/>
      <c r="M54" s="12"/>
      <c r="N54" s="9"/>
    </row>
    <row r="55" customFormat="false" ht="15" hidden="false" customHeight="true" outlineLevel="0" collapsed="false">
      <c r="B55" s="31" t="n">
        <v>2004</v>
      </c>
      <c r="C55" s="24" t="n">
        <v>116.276054341159</v>
      </c>
      <c r="D55" s="24"/>
      <c r="E55" s="24"/>
      <c r="F55" s="24"/>
      <c r="G55" s="32" t="n">
        <f aca="false">+C55/C54*100-100</f>
        <v>16.2760543411592</v>
      </c>
      <c r="H55" s="24" t="n">
        <v>115.555647250367</v>
      </c>
      <c r="I55" s="24"/>
      <c r="J55" s="24"/>
      <c r="K55" s="24"/>
      <c r="L55" s="32" t="n">
        <f aca="false">+H55/H54*100-100</f>
        <v>15.5556472503668</v>
      </c>
      <c r="M55" s="12"/>
      <c r="N55" s="9"/>
    </row>
    <row r="56" customFormat="false" ht="15" hidden="false" customHeight="true" outlineLevel="0" collapsed="false">
      <c r="B56" s="31" t="n">
        <v>2005</v>
      </c>
      <c r="C56" s="24" t="n">
        <v>122.87214958479</v>
      </c>
      <c r="D56" s="24"/>
      <c r="E56" s="24"/>
      <c r="F56" s="24"/>
      <c r="G56" s="32" t="n">
        <f aca="false">+C56/C55*100-100</f>
        <v>5.67278902006547</v>
      </c>
      <c r="H56" s="24" t="n">
        <v>121.031526561415</v>
      </c>
      <c r="I56" s="24"/>
      <c r="J56" s="24"/>
      <c r="K56" s="24"/>
      <c r="L56" s="32" t="n">
        <f aca="false">+H56/H55*100-100</f>
        <v>4.73873795123438</v>
      </c>
      <c r="M56" s="12"/>
      <c r="N56" s="9"/>
    </row>
    <row r="57" customFormat="false" ht="15" hidden="false" customHeight="true" outlineLevel="0" collapsed="false">
      <c r="B57" s="31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12"/>
      <c r="N57" s="9"/>
    </row>
    <row r="58" customFormat="false" ht="15.75" hidden="true" customHeight="false" outlineLevel="0" collapsed="false">
      <c r="B58" s="17" t="n">
        <v>1993</v>
      </c>
      <c r="C58" s="24"/>
      <c r="D58" s="24"/>
      <c r="E58" s="32"/>
      <c r="F58" s="32"/>
      <c r="G58" s="24"/>
      <c r="H58" s="24"/>
      <c r="I58" s="24"/>
      <c r="J58" s="24"/>
      <c r="K58" s="24"/>
      <c r="L58" s="24"/>
      <c r="M58" s="25"/>
      <c r="N58" s="26"/>
    </row>
    <row r="59" customFormat="false" ht="15.75" hidden="true" customHeight="false" outlineLevel="0" collapsed="false">
      <c r="B59" s="31" t="n">
        <v>1</v>
      </c>
      <c r="C59" s="32" t="n">
        <v>109.542300677777</v>
      </c>
      <c r="D59" s="32" t="n">
        <v>2.74696764953033</v>
      </c>
      <c r="E59" s="32"/>
      <c r="F59" s="32" t="n">
        <v>-2.35830640057247</v>
      </c>
      <c r="G59" s="32" t="n">
        <v>-6.83108060719615</v>
      </c>
      <c r="H59" s="32" t="n">
        <v>106.681781549498</v>
      </c>
      <c r="I59" s="32" t="n">
        <v>2.63371148628805</v>
      </c>
      <c r="J59" s="32"/>
      <c r="K59" s="32" t="n">
        <v>-3.7092752468498</v>
      </c>
      <c r="L59" s="32" t="n">
        <v>-7.26502556620333</v>
      </c>
      <c r="M59" s="25"/>
      <c r="N59" s="26"/>
      <c r="R59" s="2"/>
    </row>
    <row r="60" customFormat="false" ht="15.75" hidden="true" customHeight="false" outlineLevel="0" collapsed="false">
      <c r="B60" s="31" t="n">
        <v>2</v>
      </c>
      <c r="C60" s="32" t="n">
        <v>110.799016745168</v>
      </c>
      <c r="D60" s="32" t="n">
        <v>1.14724271775857</v>
      </c>
      <c r="E60" s="32"/>
      <c r="F60" s="32" t="n">
        <v>-3.95399295748479</v>
      </c>
      <c r="G60" s="32" t="n">
        <v>-6.96761944673477</v>
      </c>
      <c r="H60" s="32" t="n">
        <v>107.004849482058</v>
      </c>
      <c r="I60" s="32" t="n">
        <v>0.302833274686279</v>
      </c>
      <c r="J60" s="32"/>
      <c r="K60" s="32" t="n">
        <v>-5.92004264360786</v>
      </c>
      <c r="L60" s="32" t="n">
        <v>-7.49431769171743</v>
      </c>
      <c r="M60" s="25"/>
      <c r="N60" s="26"/>
    </row>
    <row r="61" customFormat="false" ht="15.75" hidden="true" customHeight="false" outlineLevel="0" collapsed="false">
      <c r="B61" s="31" t="n">
        <v>3</v>
      </c>
      <c r="C61" s="32" t="n">
        <v>111.08392706591</v>
      </c>
      <c r="D61" s="32" t="n">
        <v>0.257141560558495</v>
      </c>
      <c r="E61" s="32"/>
      <c r="F61" s="32" t="n">
        <v>2.0103703565054</v>
      </c>
      <c r="G61" s="32" t="n">
        <v>-6.21362711315634</v>
      </c>
      <c r="H61" s="32" t="n">
        <v>106.913519746239</v>
      </c>
      <c r="I61" s="32" t="n">
        <v>-0.0853510249872613</v>
      </c>
      <c r="J61" s="32"/>
      <c r="K61" s="32" t="n">
        <v>-0.196377199010884</v>
      </c>
      <c r="L61" s="32" t="n">
        <v>-6.86294192148088</v>
      </c>
      <c r="M61" s="25"/>
      <c r="N61" s="26"/>
    </row>
    <row r="62" customFormat="false" ht="15.75" hidden="true" customHeight="false" outlineLevel="0" collapsed="false">
      <c r="B62" s="31" t="n">
        <v>4</v>
      </c>
      <c r="C62" s="32" t="n">
        <v>110.849069974102</v>
      </c>
      <c r="D62" s="32" t="n">
        <v>-0.211423108645292</v>
      </c>
      <c r="E62" s="32"/>
      <c r="F62" s="32" t="n">
        <v>3.58662520455724</v>
      </c>
      <c r="G62" s="32" t="n">
        <v>-5.66685403098265</v>
      </c>
      <c r="H62" s="32" t="n">
        <v>104.92566420134</v>
      </c>
      <c r="I62" s="32" t="n">
        <v>-1.85931166574369</v>
      </c>
      <c r="J62" s="32"/>
      <c r="K62" s="32" t="n">
        <v>-0.57282914145434</v>
      </c>
      <c r="L62" s="32" t="n">
        <v>-6.6258443389493</v>
      </c>
      <c r="M62" s="25"/>
      <c r="N62" s="26"/>
    </row>
    <row r="63" customFormat="false" ht="15.75" hidden="true" customHeight="false" outlineLevel="0" collapsed="false">
      <c r="B63" s="31" t="n">
        <v>5</v>
      </c>
      <c r="C63" s="32" t="n">
        <v>112.199217645174</v>
      </c>
      <c r="D63" s="32" t="n">
        <v>1.21800541167143</v>
      </c>
      <c r="E63" s="32"/>
      <c r="F63" s="32" t="n">
        <v>2.6415272667202</v>
      </c>
      <c r="G63" s="32" t="n">
        <v>-5.4969858110452</v>
      </c>
      <c r="H63" s="32" t="n">
        <v>107.794361657575</v>
      </c>
      <c r="I63" s="32" t="n">
        <v>2.73402839817179</v>
      </c>
      <c r="J63" s="32"/>
      <c r="K63" s="32" t="n">
        <v>0.238931153893952</v>
      </c>
      <c r="L63" s="32" t="n">
        <v>-6.59659619834654</v>
      </c>
      <c r="M63" s="25"/>
      <c r="N63" s="26"/>
    </row>
    <row r="64" customFormat="false" ht="15.75" hidden="true" customHeight="false" outlineLevel="0" collapsed="false">
      <c r="B64" s="31" t="n">
        <v>6</v>
      </c>
      <c r="C64" s="32" t="n">
        <v>109.071772972094</v>
      </c>
      <c r="D64" s="32" t="n">
        <v>-2.78740328027102</v>
      </c>
      <c r="E64" s="32"/>
      <c r="F64" s="32" t="n">
        <v>-0.93713245692162</v>
      </c>
      <c r="G64" s="32" t="n">
        <v>-5.85238964524937</v>
      </c>
      <c r="H64" s="32" t="n">
        <v>105.711860806205</v>
      </c>
      <c r="I64" s="32" t="n">
        <v>-1.93192001821522</v>
      </c>
      <c r="J64" s="32"/>
      <c r="K64" s="32" t="n">
        <v>-3.29982201239599</v>
      </c>
      <c r="L64" s="32" t="n">
        <v>-7.1867937301352</v>
      </c>
      <c r="M64" s="25"/>
      <c r="N64" s="26"/>
    </row>
    <row r="65" customFormat="false" ht="15.75" hidden="true" customHeight="false" outlineLevel="0" collapsed="false">
      <c r="B65" s="31" t="n">
        <v>7</v>
      </c>
      <c r="C65" s="32" t="n">
        <v>105.696092156826</v>
      </c>
      <c r="D65" s="32" t="n">
        <v>-3.09491697373588</v>
      </c>
      <c r="E65" s="32"/>
      <c r="F65" s="32" t="n">
        <v>-7.9391301474024</v>
      </c>
      <c r="G65" s="32" t="n">
        <v>-7.14021023836602</v>
      </c>
      <c r="H65" s="32" t="n">
        <v>104.252469434299</v>
      </c>
      <c r="I65" s="32" t="n">
        <v>-1.38053701900245</v>
      </c>
      <c r="J65" s="32"/>
      <c r="K65" s="32" t="n">
        <v>-8.71477670810594</v>
      </c>
      <c r="L65" s="32" t="n">
        <v>-8.57193271499015</v>
      </c>
      <c r="M65" s="25"/>
      <c r="N65" s="26"/>
    </row>
    <row r="66" customFormat="false" ht="15.75" hidden="true" customHeight="false" outlineLevel="0" collapsed="false">
      <c r="B66" s="31" t="n">
        <v>8</v>
      </c>
      <c r="C66" s="32" t="n">
        <v>107.087532704514</v>
      </c>
      <c r="D66" s="32" t="n">
        <v>1.3164541084674</v>
      </c>
      <c r="E66" s="32"/>
      <c r="F66" s="32" t="n">
        <v>-5.86468394709596</v>
      </c>
      <c r="G66" s="32" t="n">
        <v>-8.19185762084828</v>
      </c>
      <c r="H66" s="32" t="n">
        <v>104.262165408776</v>
      </c>
      <c r="I66" s="32" t="n">
        <v>0.00930047463585026</v>
      </c>
      <c r="J66" s="32"/>
      <c r="K66" s="32" t="n">
        <v>-7.64572102851619</v>
      </c>
      <c r="L66" s="32" t="n">
        <v>-9.79873769286984</v>
      </c>
      <c r="M66" s="25"/>
      <c r="N66" s="26"/>
    </row>
    <row r="67" customFormat="false" ht="15.75" hidden="true" customHeight="false" outlineLevel="0" collapsed="false">
      <c r="B67" s="31" t="n">
        <v>9</v>
      </c>
      <c r="C67" s="32" t="n">
        <v>105.301777219967</v>
      </c>
      <c r="D67" s="32" t="n">
        <v>-1.66756618576173</v>
      </c>
      <c r="E67" s="32"/>
      <c r="F67" s="32" t="n">
        <v>-6.34409435960225</v>
      </c>
      <c r="G67" s="32" t="n">
        <v>-9.06367300639198</v>
      </c>
      <c r="H67" s="32" t="n">
        <v>102.098730932081</v>
      </c>
      <c r="I67" s="32" t="n">
        <v>-2.0749947674815</v>
      </c>
      <c r="J67" s="32"/>
      <c r="K67" s="32" t="n">
        <v>-8.54542950266178</v>
      </c>
      <c r="L67" s="32" t="n">
        <v>-10.8550407253442</v>
      </c>
      <c r="M67" s="25"/>
      <c r="N67" s="26"/>
    </row>
    <row r="68" customFormat="false" ht="15.75" hidden="true" customHeight="false" outlineLevel="0" collapsed="false">
      <c r="B68" s="31" t="n">
        <v>10</v>
      </c>
      <c r="C68" s="32" t="n">
        <v>104.746789406086</v>
      </c>
      <c r="D68" s="32" t="n">
        <v>-0.527045059003768</v>
      </c>
      <c r="E68" s="32"/>
      <c r="F68" s="32" t="n">
        <v>-5.17281671082294</v>
      </c>
      <c r="G68" s="32" t="n">
        <v>-9.78648386157056</v>
      </c>
      <c r="H68" s="32" t="n">
        <v>99.9407816650281</v>
      </c>
      <c r="I68" s="32" t="n">
        <v>-2.11359068555753</v>
      </c>
      <c r="J68" s="32"/>
      <c r="K68" s="32" t="n">
        <v>-8.00407060687467</v>
      </c>
      <c r="L68" s="32" t="n">
        <v>-11.7008759824176</v>
      </c>
      <c r="M68" s="25"/>
      <c r="N68" s="26"/>
    </row>
    <row r="69" customFormat="false" ht="15.75" hidden="true" customHeight="false" outlineLevel="0" collapsed="false">
      <c r="B69" s="31" t="n">
        <v>11</v>
      </c>
      <c r="C69" s="32" t="n">
        <v>103.361150401501</v>
      </c>
      <c r="D69" s="32" t="n">
        <v>-1.32284627762012</v>
      </c>
      <c r="E69" s="32"/>
      <c r="F69" s="32" t="n">
        <v>-3.74688959708566</v>
      </c>
      <c r="G69" s="32" t="n">
        <v>-10.1293882417398</v>
      </c>
      <c r="H69" s="32" t="n">
        <v>99.2790435326264</v>
      </c>
      <c r="I69" s="32" t="n">
        <v>-0.662130234902151</v>
      </c>
      <c r="J69" s="32"/>
      <c r="K69" s="32" t="n">
        <v>-5.49701263266276</v>
      </c>
      <c r="L69" s="32" t="n">
        <v>-12.1147465791282</v>
      </c>
      <c r="M69" s="25"/>
      <c r="N69" s="26"/>
    </row>
    <row r="70" customFormat="false" ht="15.75" hidden="true" customHeight="false" outlineLevel="0" collapsed="false">
      <c r="B70" s="31" t="n">
        <v>12</v>
      </c>
      <c r="C70" s="32" t="n">
        <v>101.514331807253</v>
      </c>
      <c r="D70" s="32" t="n">
        <v>-1.78676280892205</v>
      </c>
      <c r="E70" s="32"/>
      <c r="F70" s="32" t="n">
        <v>-4.782995229901</v>
      </c>
      <c r="G70" s="32" t="n">
        <v>-2.79150916838161</v>
      </c>
      <c r="H70" s="32" t="n">
        <v>96.7131524120693</v>
      </c>
      <c r="I70" s="32" t="n">
        <v>-2.58452441648862</v>
      </c>
      <c r="J70" s="32"/>
      <c r="K70" s="32" t="n">
        <v>-6.95665522810692</v>
      </c>
      <c r="L70" s="32" t="n">
        <v>-4.94757576493229</v>
      </c>
      <c r="M70" s="25"/>
      <c r="N70" s="26"/>
    </row>
    <row r="71" customFormat="false" ht="15.75" hidden="true" customHeight="false" outlineLevel="0" collapsed="false">
      <c r="B71" s="31" t="s">
        <v>28</v>
      </c>
      <c r="C71" s="32" t="n">
        <v>107.604414898031</v>
      </c>
      <c r="D71" s="24"/>
      <c r="E71" s="24"/>
      <c r="F71" s="32" t="n">
        <v>-2.79150916838161</v>
      </c>
      <c r="G71" s="24"/>
      <c r="H71" s="32" t="n">
        <v>103.798198402316</v>
      </c>
      <c r="I71" s="24"/>
      <c r="J71" s="24"/>
      <c r="K71" s="32" t="n">
        <v>-4.94757576493229</v>
      </c>
      <c r="L71" s="24"/>
      <c r="M71" s="25"/>
      <c r="N71" s="26"/>
    </row>
    <row r="72" customFormat="false" ht="15.75" hidden="true" customHeight="false" outlineLevel="0" collapsed="false">
      <c r="B72" s="31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5"/>
      <c r="N72" s="26"/>
    </row>
    <row r="73" customFormat="false" ht="15.75" hidden="true" customHeight="false" outlineLevel="0" collapsed="false">
      <c r="B73" s="17" t="n">
        <v>1994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12"/>
      <c r="N73" s="26"/>
      <c r="O73" s="1" t="s">
        <v>29</v>
      </c>
    </row>
    <row r="74" customFormat="false" ht="15.75" hidden="true" customHeight="false" outlineLevel="0" collapsed="false">
      <c r="B74" s="31" t="n">
        <v>1</v>
      </c>
      <c r="C74" s="32" t="n">
        <v>100.843691944824</v>
      </c>
      <c r="D74" s="32" t="n">
        <v>-0.66063564670128</v>
      </c>
      <c r="E74" s="32"/>
      <c r="F74" s="32" t="n">
        <v>-7.94086729887172</v>
      </c>
      <c r="G74" s="32" t="n">
        <v>-2.91630716529196</v>
      </c>
      <c r="H74" s="32" t="n">
        <v>99.1635244802305</v>
      </c>
      <c r="I74" s="32" t="n">
        <v>2.53364925767367</v>
      </c>
      <c r="J74" s="32"/>
      <c r="K74" s="32" t="n">
        <v>-7.04736737619926</v>
      </c>
      <c r="L74" s="32" t="n">
        <v>-5.1217502373733</v>
      </c>
      <c r="M74" s="25"/>
      <c r="N74" s="26"/>
      <c r="O74" s="34" t="n">
        <v>100.843691944824</v>
      </c>
      <c r="R74" s="2"/>
    </row>
    <row r="75" customFormat="false" ht="15.75" hidden="true" customHeight="false" outlineLevel="0" collapsed="false">
      <c r="B75" s="31" t="n">
        <v>2</v>
      </c>
      <c r="C75" s="32" t="n">
        <v>100.775537073159</v>
      </c>
      <c r="D75" s="32" t="n">
        <v>-0.0675846652879386</v>
      </c>
      <c r="E75" s="32"/>
      <c r="F75" s="32" t="n">
        <v>-9.04654207813299</v>
      </c>
      <c r="G75" s="32" t="n">
        <v>-3.03747815804228</v>
      </c>
      <c r="H75" s="32" t="n">
        <v>99.0254568267513</v>
      </c>
      <c r="I75" s="32" t="n">
        <v>-0.139232297563979</v>
      </c>
      <c r="J75" s="32"/>
      <c r="K75" s="32" t="n">
        <v>-7.45703834352358</v>
      </c>
      <c r="L75" s="32" t="n">
        <v>-5.26328250613047</v>
      </c>
      <c r="M75" s="25"/>
      <c r="N75" s="26"/>
      <c r="O75" s="34" t="n">
        <v>100.809614508991</v>
      </c>
    </row>
    <row r="76" customFormat="false" ht="15.75" hidden="true" customHeight="false" outlineLevel="0" collapsed="false">
      <c r="B76" s="31" t="n">
        <v>3</v>
      </c>
      <c r="C76" s="32" t="n">
        <v>101.436114986338</v>
      </c>
      <c r="D76" s="32" t="n">
        <v>0.655494311778512</v>
      </c>
      <c r="E76" s="32"/>
      <c r="F76" s="32" t="n">
        <v>-8.68515575061373</v>
      </c>
      <c r="G76" s="32" t="n">
        <v>-3.56622264672214</v>
      </c>
      <c r="H76" s="32" t="n">
        <v>100.20154107481</v>
      </c>
      <c r="I76" s="32" t="n">
        <v>1.18765849282248</v>
      </c>
      <c r="J76" s="32"/>
      <c r="K76" s="32" t="n">
        <v>-6.27795127067147</v>
      </c>
      <c r="L76" s="32" t="n">
        <v>-5.76066077977345</v>
      </c>
      <c r="M76" s="25"/>
      <c r="N76" s="26"/>
      <c r="O76" s="34" t="n">
        <v>101.01844800144</v>
      </c>
    </row>
    <row r="77" customFormat="false" ht="15.75" hidden="true" customHeight="false" outlineLevel="0" collapsed="false">
      <c r="B77" s="31" t="n">
        <v>4</v>
      </c>
      <c r="C77" s="32" t="n">
        <v>98.5763627926625</v>
      </c>
      <c r="D77" s="32" t="n">
        <v>-2.81926431632391</v>
      </c>
      <c r="E77" s="32"/>
      <c r="F77" s="32" t="n">
        <v>-11.0715472708132</v>
      </c>
      <c r="G77" s="32" t="n">
        <v>-4.55997226769475</v>
      </c>
      <c r="H77" s="32" t="n">
        <v>98.3995023845125</v>
      </c>
      <c r="I77" s="32" t="n">
        <v>-1.79841414709631</v>
      </c>
      <c r="J77" s="32"/>
      <c r="K77" s="32" t="n">
        <v>-6.2197955728968</v>
      </c>
      <c r="L77" s="32" t="n">
        <v>-6.3690735718985</v>
      </c>
      <c r="M77" s="25"/>
      <c r="N77" s="26"/>
      <c r="O77" s="34" t="n">
        <v>100.407926699246</v>
      </c>
    </row>
    <row r="78" customFormat="false" ht="15.75" hidden="true" customHeight="false" outlineLevel="0" collapsed="false">
      <c r="B78" s="31" t="n">
        <v>5</v>
      </c>
      <c r="C78" s="32" t="n">
        <v>98.4215401521085</v>
      </c>
      <c r="D78" s="32" t="n">
        <v>-0.157058585007434</v>
      </c>
      <c r="E78" s="32"/>
      <c r="F78" s="32" t="n">
        <v>-12.2796555824809</v>
      </c>
      <c r="G78" s="32" t="n">
        <v>-5.64455362496473</v>
      </c>
      <c r="H78" s="32" t="n">
        <v>98.4140100698239</v>
      </c>
      <c r="I78" s="32" t="n">
        <v>0.0147436571932218</v>
      </c>
      <c r="J78" s="32"/>
      <c r="K78" s="32" t="n">
        <v>-8.70208000076033</v>
      </c>
      <c r="L78" s="32" t="n">
        <v>-7.22017973538732</v>
      </c>
      <c r="M78" s="25"/>
      <c r="N78" s="26"/>
      <c r="O78" s="34" t="n">
        <v>100.010649389818</v>
      </c>
    </row>
    <row r="79" customFormat="false" ht="15.75" hidden="true" customHeight="false" outlineLevel="0" collapsed="false">
      <c r="B79" s="31" t="n">
        <v>6</v>
      </c>
      <c r="C79" s="32" t="n">
        <v>99.9159966942358</v>
      </c>
      <c r="D79" s="32" t="n">
        <v>1.51842425938229</v>
      </c>
      <c r="E79" s="32"/>
      <c r="F79" s="32" t="n">
        <v>-8.39426739693752</v>
      </c>
      <c r="G79" s="32" t="n">
        <v>-5.82600820121487</v>
      </c>
      <c r="H79" s="32" t="n">
        <v>99.4840953068696</v>
      </c>
      <c r="I79" s="32" t="n">
        <v>1.08733018427611</v>
      </c>
      <c r="J79" s="32"/>
      <c r="K79" s="32" t="n">
        <v>-5.89126466211047</v>
      </c>
      <c r="L79" s="32" t="n">
        <v>-7.25342918676685</v>
      </c>
      <c r="M79" s="25"/>
      <c r="N79" s="26"/>
      <c r="O79" s="34" t="n">
        <v>99.9948739405545</v>
      </c>
    </row>
    <row r="80" customFormat="false" ht="15.75" hidden="true" customHeight="false" outlineLevel="0" collapsed="false">
      <c r="B80" s="31" t="n">
        <v>7</v>
      </c>
      <c r="C80" s="32" t="n">
        <v>101.819912797369</v>
      </c>
      <c r="D80" s="32" t="n">
        <v>1.90551680023734</v>
      </c>
      <c r="E80" s="32"/>
      <c r="F80" s="32" t="n">
        <v>-3.66728729545241</v>
      </c>
      <c r="G80" s="32" t="n">
        <v>-5.24381308932303</v>
      </c>
      <c r="H80" s="32" t="n">
        <v>102.276583605095</v>
      </c>
      <c r="I80" s="32" t="n">
        <v>2.80696958605489</v>
      </c>
      <c r="J80" s="32"/>
      <c r="K80" s="32" t="n">
        <v>-1.89528923384295</v>
      </c>
      <c r="L80" s="32" t="n">
        <v>-6.70723299777052</v>
      </c>
      <c r="M80" s="25"/>
      <c r="N80" s="26"/>
      <c r="O80" s="34" t="n">
        <v>100.255593777242</v>
      </c>
    </row>
    <row r="81" customFormat="false" ht="15.75" hidden="true" customHeight="false" outlineLevel="0" collapsed="false">
      <c r="B81" s="31" t="n">
        <v>8</v>
      </c>
      <c r="C81" s="32" t="n">
        <v>99.1929615446984</v>
      </c>
      <c r="D81" s="32" t="n">
        <v>-2.57999754713852</v>
      </c>
      <c r="E81" s="32"/>
      <c r="F81" s="32" t="n">
        <v>-7.37207306998013</v>
      </c>
      <c r="G81" s="32" t="n">
        <v>-5.20213010316077</v>
      </c>
      <c r="H81" s="32" t="n">
        <v>100.371372708314</v>
      </c>
      <c r="I81" s="32" t="n">
        <v>-1.86280263734433</v>
      </c>
      <c r="J81" s="32"/>
      <c r="K81" s="32" t="n">
        <v>-3.73173977847824</v>
      </c>
      <c r="L81" s="32" t="n">
        <v>-6.52097157301602</v>
      </c>
      <c r="M81" s="25"/>
      <c r="N81" s="26"/>
      <c r="O81" s="34" t="n">
        <v>100.122764748174</v>
      </c>
    </row>
    <row r="82" customFormat="false" ht="15.75" hidden="true" customHeight="false" outlineLevel="0" collapsed="false">
      <c r="B82" s="31" t="n">
        <v>9</v>
      </c>
      <c r="C82" s="32" t="n">
        <v>96.4554452630436</v>
      </c>
      <c r="D82" s="32" t="n">
        <v>-2.7597888388696</v>
      </c>
      <c r="E82" s="32"/>
      <c r="F82" s="32" t="n">
        <v>-8.40093319455012</v>
      </c>
      <c r="G82" s="32" t="n">
        <v>-5.02263922818619</v>
      </c>
      <c r="H82" s="32" t="n">
        <v>97.6873383994663</v>
      </c>
      <c r="I82" s="32" t="n">
        <v>-2.67410341855904</v>
      </c>
      <c r="J82" s="32"/>
      <c r="K82" s="32" t="n">
        <v>-4.32071240488712</v>
      </c>
      <c r="L82" s="32" t="n">
        <v>-6.21559207890461</v>
      </c>
      <c r="M82" s="25"/>
      <c r="N82" s="26"/>
      <c r="O82" s="34" t="n">
        <v>99.715284805382</v>
      </c>
    </row>
    <row r="83" customFormat="false" ht="15.75" hidden="true" customHeight="false" outlineLevel="0" collapsed="false">
      <c r="B83" s="31" t="n">
        <v>10</v>
      </c>
      <c r="C83" s="32" t="n">
        <v>100.077990012147</v>
      </c>
      <c r="D83" s="32" t="n">
        <v>3.75566640040302</v>
      </c>
      <c r="E83" s="32"/>
      <c r="F83" s="32" t="n">
        <v>-4.45722434110989</v>
      </c>
      <c r="G83" s="32" t="n">
        <v>-4.66635061350809</v>
      </c>
      <c r="H83" s="32" t="n">
        <v>101.141116110802</v>
      </c>
      <c r="I83" s="32" t="n">
        <v>3.53554285327344</v>
      </c>
      <c r="J83" s="32"/>
      <c r="K83" s="32" t="n">
        <v>1.20104568503045</v>
      </c>
      <c r="L83" s="32" t="n">
        <v>-5.47414959352704</v>
      </c>
      <c r="M83" s="25"/>
      <c r="N83" s="26"/>
      <c r="O83" s="34" t="n">
        <v>99.7515553260585</v>
      </c>
    </row>
    <row r="84" customFormat="false" ht="15.75" hidden="true" customHeight="false" outlineLevel="0" collapsed="false">
      <c r="B84" s="31" t="n">
        <v>11</v>
      </c>
      <c r="C84" s="32" t="n">
        <v>101.073532648265</v>
      </c>
      <c r="D84" s="32" t="n">
        <v>0.994766817356393</v>
      </c>
      <c r="E84" s="32"/>
      <c r="F84" s="32" t="n">
        <v>-2.21322783690968</v>
      </c>
      <c r="G84" s="32" t="n">
        <v>-4.25773894841121</v>
      </c>
      <c r="H84" s="32" t="n">
        <v>101.841049201379</v>
      </c>
      <c r="I84" s="32" t="n">
        <v>0.692036154525951</v>
      </c>
      <c r="J84" s="32"/>
      <c r="K84" s="32" t="n">
        <v>2.58061074884459</v>
      </c>
      <c r="L84" s="32" t="n">
        <v>-4.8436713031444</v>
      </c>
      <c r="M84" s="25"/>
      <c r="N84" s="26"/>
      <c r="O84" s="34" t="n">
        <v>99.8717350826227</v>
      </c>
    </row>
    <row r="85" customFormat="false" ht="15.75" hidden="true" customHeight="false" outlineLevel="0" collapsed="false">
      <c r="B85" s="31" t="n">
        <v>12</v>
      </c>
      <c r="C85" s="32" t="n">
        <v>101.410914091151</v>
      </c>
      <c r="D85" s="32" t="n">
        <v>0.333798012244884</v>
      </c>
      <c r="E85" s="32"/>
      <c r="F85" s="32" t="n">
        <v>-0.101874990714464</v>
      </c>
      <c r="G85" s="32" t="n">
        <v>-7.06701012708183</v>
      </c>
      <c r="H85" s="32" t="n">
        <v>101.994409831945</v>
      </c>
      <c r="I85" s="32" t="n">
        <v>0.150588227211301</v>
      </c>
      <c r="J85" s="32"/>
      <c r="K85" s="32" t="n">
        <v>5.46074374390553</v>
      </c>
      <c r="L85" s="32" t="n">
        <v>-3.89127337092159</v>
      </c>
      <c r="M85" s="25"/>
      <c r="N85" s="26"/>
      <c r="O85" s="34" t="n">
        <v>100</v>
      </c>
    </row>
    <row r="86" customFormat="false" ht="15.75" hidden="true" customHeight="false" outlineLevel="0" collapsed="false">
      <c r="B86" s="31" t="s">
        <v>28</v>
      </c>
      <c r="C86" s="32" t="n">
        <v>100</v>
      </c>
      <c r="D86" s="24"/>
      <c r="E86" s="24"/>
      <c r="F86" s="32" t="n">
        <v>-7.06701012708183</v>
      </c>
      <c r="G86" s="24"/>
      <c r="H86" s="32" t="n">
        <v>100</v>
      </c>
      <c r="I86" s="24"/>
      <c r="J86" s="24"/>
      <c r="K86" s="32" t="n">
        <v>-3.65921418750894</v>
      </c>
      <c r="L86" s="24"/>
      <c r="M86" s="25"/>
      <c r="N86" s="26"/>
    </row>
    <row r="87" customFormat="false" ht="15.75" hidden="true" customHeight="false" outlineLevel="0" collapsed="false">
      <c r="B87" s="10"/>
      <c r="C87" s="32"/>
      <c r="D87" s="24"/>
      <c r="E87" s="24"/>
      <c r="F87" s="24"/>
      <c r="G87" s="24"/>
      <c r="H87" s="24"/>
      <c r="I87" s="24"/>
      <c r="J87" s="24"/>
      <c r="K87" s="24"/>
      <c r="L87" s="24"/>
      <c r="M87" s="25"/>
      <c r="N87" s="26"/>
    </row>
    <row r="88" customFormat="false" ht="15.75" hidden="true" customHeight="false" outlineLevel="0" collapsed="false">
      <c r="B88" s="17" t="n">
        <v>1995</v>
      </c>
      <c r="C88" s="32"/>
      <c r="D88" s="24"/>
      <c r="E88" s="24"/>
      <c r="F88" s="24"/>
      <c r="G88" s="24"/>
      <c r="H88" s="24"/>
      <c r="I88" s="24"/>
      <c r="J88" s="24"/>
      <c r="K88" s="24"/>
      <c r="L88" s="24"/>
      <c r="M88" s="25"/>
      <c r="N88" s="26"/>
      <c r="P88" s="20"/>
      <c r="Q88" s="20"/>
      <c r="R88" s="35"/>
      <c r="S88" s="35"/>
      <c r="W88" s="16"/>
    </row>
    <row r="89" customFormat="false" ht="15.75" hidden="true" customHeight="false" outlineLevel="0" collapsed="false">
      <c r="B89" s="31" t="n">
        <v>1</v>
      </c>
      <c r="C89" s="32" t="n">
        <v>105.691244027971</v>
      </c>
      <c r="D89" s="32" t="n">
        <v>4.22077837990184</v>
      </c>
      <c r="E89" s="32"/>
      <c r="F89" s="32" t="n">
        <v>4.80699584640286</v>
      </c>
      <c r="G89" s="32" t="n">
        <v>-6.05875429340598</v>
      </c>
      <c r="H89" s="32" t="n">
        <v>106.98300259906</v>
      </c>
      <c r="I89" s="32" t="n">
        <v>4.89104527918222</v>
      </c>
      <c r="J89" s="32"/>
      <c r="K89" s="32" t="n">
        <v>7.88543787629163</v>
      </c>
      <c r="L89" s="32" t="n">
        <v>-2.8</v>
      </c>
      <c r="M89" s="25"/>
      <c r="N89" s="26"/>
      <c r="O89" s="34"/>
      <c r="P89" s="36"/>
      <c r="R89" s="34"/>
      <c r="S89" s="34"/>
      <c r="W89" s="16"/>
    </row>
    <row r="90" customFormat="false" ht="15.75" hidden="true" customHeight="false" outlineLevel="0" collapsed="false">
      <c r="B90" s="31" t="n">
        <v>2</v>
      </c>
      <c r="C90" s="32" t="n">
        <v>107.150527993623</v>
      </c>
      <c r="D90" s="32" t="n">
        <v>1.38070469230722</v>
      </c>
      <c r="E90" s="32"/>
      <c r="F90" s="32" t="n">
        <v>6.32593098048781</v>
      </c>
      <c r="G90" s="32" t="n">
        <v>-4.81782782891068</v>
      </c>
      <c r="H90" s="32" t="n">
        <v>109.528143511709</v>
      </c>
      <c r="I90" s="32" t="n">
        <v>2.3790142834068</v>
      </c>
      <c r="J90" s="32"/>
      <c r="K90" s="32" t="n">
        <v>10.6060471938373</v>
      </c>
      <c r="L90" s="32" t="n">
        <v>-0.955918258217636</v>
      </c>
      <c r="M90" s="25"/>
      <c r="N90" s="26"/>
      <c r="O90" s="34"/>
      <c r="P90" s="36"/>
      <c r="W90" s="16"/>
    </row>
    <row r="91" customFormat="false" ht="15.75" hidden="true" customHeight="false" outlineLevel="0" collapsed="false">
      <c r="B91" s="31" t="n">
        <v>3</v>
      </c>
      <c r="C91" s="32" t="n">
        <v>111.013868301607</v>
      </c>
      <c r="D91" s="32" t="n">
        <v>3.60552615122347</v>
      </c>
      <c r="E91" s="32"/>
      <c r="F91" s="32" t="n">
        <v>9.442153139007</v>
      </c>
      <c r="G91" s="32" t="n">
        <v>-3.3322785534412</v>
      </c>
      <c r="H91" s="24" t="n">
        <v>113.020746663334</v>
      </c>
      <c r="I91" s="32" t="n">
        <v>3.18877234621513</v>
      </c>
      <c r="J91" s="32"/>
      <c r="K91" s="32" t="n">
        <v>12.7934215891475</v>
      </c>
      <c r="L91" s="32" t="n">
        <v>0.63534547086222</v>
      </c>
      <c r="M91" s="25"/>
      <c r="N91" s="26"/>
      <c r="O91" s="34"/>
      <c r="P91" s="36"/>
      <c r="W91" s="16"/>
    </row>
    <row r="92" customFormat="false" ht="15.75" hidden="true" customHeight="false" outlineLevel="0" collapsed="false">
      <c r="B92" s="31" t="n">
        <v>4</v>
      </c>
      <c r="C92" s="32" t="n">
        <v>113.194722442777</v>
      </c>
      <c r="D92" s="32" t="n">
        <v>1.96448801805987</v>
      </c>
      <c r="E92" s="32"/>
      <c r="F92" s="32" t="n">
        <v>14.8294776110387</v>
      </c>
      <c r="G92" s="32" t="n">
        <v>-1.21474405556984</v>
      </c>
      <c r="H92" s="24" t="n">
        <v>115.532694646059</v>
      </c>
      <c r="I92" s="32" t="n">
        <v>2.22255475820508</v>
      </c>
      <c r="J92" s="32"/>
      <c r="K92" s="32" t="n">
        <v>17.4118688066076</v>
      </c>
      <c r="L92" s="32" t="n">
        <v>2.58307625664284</v>
      </c>
      <c r="M92" s="25"/>
      <c r="N92" s="26"/>
      <c r="O92" s="34"/>
      <c r="P92" s="36"/>
      <c r="R92" s="34"/>
      <c r="S92" s="34"/>
      <c r="W92" s="16"/>
    </row>
    <row r="93" customFormat="false" ht="15.75" hidden="true" customHeight="false" outlineLevel="0" collapsed="false">
      <c r="B93" s="31" t="n">
        <v>5</v>
      </c>
      <c r="C93" s="32" t="n">
        <v>116.226820418803</v>
      </c>
      <c r="D93" s="32" t="n">
        <v>2.67865666401505</v>
      </c>
      <c r="E93" s="32"/>
      <c r="F93" s="32" t="n">
        <v>18.0908368627205</v>
      </c>
      <c r="G93" s="32" t="n">
        <v>1.32525948763677</v>
      </c>
      <c r="H93" s="32" t="n">
        <v>118.955787505165</v>
      </c>
      <c r="I93" s="32" t="n">
        <v>2.9628780576729</v>
      </c>
      <c r="J93" s="32"/>
      <c r="K93" s="32" t="n">
        <v>20.8728182306225</v>
      </c>
      <c r="L93" s="32" t="n">
        <v>5.08124387487383</v>
      </c>
      <c r="M93" s="25"/>
      <c r="N93" s="26"/>
      <c r="O93" s="34"/>
      <c r="P93" s="36"/>
      <c r="W93" s="16"/>
    </row>
    <row r="94" customFormat="false" ht="15.75" hidden="true" customHeight="false" outlineLevel="0" collapsed="false">
      <c r="B94" s="31" t="n">
        <v>6</v>
      </c>
      <c r="C94" s="32" t="n">
        <v>114.551598043906</v>
      </c>
      <c r="D94" s="32" t="n">
        <v>-1.44133889997218</v>
      </c>
      <c r="E94" s="32"/>
      <c r="F94" s="32" t="n">
        <v>14.6479060749988</v>
      </c>
      <c r="G94" s="32" t="n">
        <v>3.27306147719766</v>
      </c>
      <c r="H94" s="32" t="n">
        <v>117.083761483881</v>
      </c>
      <c r="I94" s="32" t="n">
        <v>-1.47371579857147</v>
      </c>
      <c r="J94" s="32"/>
      <c r="K94" s="32" t="n">
        <v>17.7909345385543</v>
      </c>
      <c r="L94" s="32" t="n">
        <v>7.09116618075103</v>
      </c>
      <c r="M94" s="12"/>
      <c r="N94" s="26"/>
      <c r="O94" s="34"/>
      <c r="P94" s="36"/>
      <c r="W94" s="16"/>
    </row>
    <row r="95" customFormat="false" ht="15.75" hidden="true" customHeight="false" outlineLevel="0" collapsed="false">
      <c r="B95" s="31" t="n">
        <v>7</v>
      </c>
      <c r="C95" s="32" t="n">
        <v>116.151241542417</v>
      </c>
      <c r="D95" s="32" t="n">
        <v>1.39643926913855</v>
      </c>
      <c r="E95" s="32"/>
      <c r="F95" s="32" t="n">
        <v>14.0751728726863</v>
      </c>
      <c r="G95" s="32" t="n">
        <v>4.77121205587507</v>
      </c>
      <c r="H95" s="32" t="n">
        <v>118.353070243632</v>
      </c>
      <c r="I95" s="32" t="n">
        <v>1.08410316141567</v>
      </c>
      <c r="J95" s="32"/>
      <c r="K95" s="32" t="n">
        <v>15.7186386872389</v>
      </c>
      <c r="L95" s="32" t="n">
        <v>8.60814392033443</v>
      </c>
      <c r="M95" s="12"/>
      <c r="N95" s="26"/>
      <c r="O95" s="34"/>
      <c r="P95" s="36"/>
      <c r="R95" s="34"/>
      <c r="S95" s="34"/>
      <c r="W95" s="16"/>
    </row>
    <row r="96" customFormat="false" ht="15.75" hidden="true" customHeight="false" outlineLevel="0" collapsed="false">
      <c r="B96" s="31" t="n">
        <v>8</v>
      </c>
      <c r="C96" s="32" t="n">
        <v>115.529348453032</v>
      </c>
      <c r="D96" s="32" t="n">
        <v>-0.535416652570319</v>
      </c>
      <c r="E96" s="32"/>
      <c r="F96" s="32" t="n">
        <v>16.4693004966608</v>
      </c>
      <c r="G96" s="32" t="n">
        <v>6.79502157922333</v>
      </c>
      <c r="H96" s="32" t="n">
        <v>117.254099100447</v>
      </c>
      <c r="I96" s="32" t="n">
        <v>-0.928553134213175</v>
      </c>
      <c r="J96" s="32"/>
      <c r="K96" s="32" t="n">
        <v>16.820260535039</v>
      </c>
      <c r="L96" s="32" t="n">
        <v>10.3739974271979</v>
      </c>
      <c r="M96" s="12"/>
      <c r="N96" s="26"/>
      <c r="O96" s="34"/>
      <c r="P96" s="36"/>
      <c r="W96" s="16"/>
    </row>
    <row r="97" customFormat="false" ht="15.75" hidden="true" customHeight="false" outlineLevel="0" collapsed="false">
      <c r="B97" s="31" t="n">
        <v>9</v>
      </c>
      <c r="C97" s="32" t="n">
        <v>113.900972080061</v>
      </c>
      <c r="D97" s="32" t="n">
        <v>-1.40949152295563</v>
      </c>
      <c r="E97" s="32"/>
      <c r="F97" s="32" t="n">
        <v>18.0866168513776</v>
      </c>
      <c r="G97" s="32" t="n">
        <v>9.02299472211476</v>
      </c>
      <c r="H97" s="32" t="n">
        <v>116.287445237568</v>
      </c>
      <c r="I97" s="32" t="n">
        <v>-0.824409440945544</v>
      </c>
      <c r="J97" s="32"/>
      <c r="K97" s="32" t="n">
        <v>19.0404479667991</v>
      </c>
      <c r="L97" s="32" t="n">
        <v>12.3446100432405</v>
      </c>
      <c r="M97" s="12"/>
      <c r="N97" s="26"/>
      <c r="O97" s="34"/>
      <c r="P97" s="36"/>
      <c r="W97" s="16"/>
    </row>
    <row r="98" customFormat="false" ht="15.75" hidden="true" customHeight="false" outlineLevel="0" collapsed="false">
      <c r="B98" s="31" t="n">
        <v>10</v>
      </c>
      <c r="C98" s="32" t="n">
        <v>113.97903642747</v>
      </c>
      <c r="D98" s="32" t="n">
        <v>-0.0314629664839345</v>
      </c>
      <c r="E98" s="32"/>
      <c r="F98" s="32" t="n">
        <v>13.8902134361773</v>
      </c>
      <c r="G98" s="32" t="n">
        <v>10.6024402412467</v>
      </c>
      <c r="H98" s="32" t="n">
        <v>115.924972013191</v>
      </c>
      <c r="I98" s="32" t="n">
        <v>-0.311704521185433</v>
      </c>
      <c r="J98" s="32"/>
      <c r="K98" s="32" t="n">
        <v>14.517058295257</v>
      </c>
      <c r="L98" s="32" t="n">
        <v>13.4715881019208</v>
      </c>
      <c r="M98" s="12"/>
      <c r="N98" s="26"/>
      <c r="O98" s="34"/>
      <c r="P98" s="36"/>
      <c r="R98" s="34"/>
      <c r="S98" s="34"/>
      <c r="W98" s="16"/>
    </row>
    <row r="99" customFormat="false" ht="15.75" hidden="true" customHeight="false" outlineLevel="0" collapsed="false">
      <c r="B99" s="31" t="n">
        <v>11</v>
      </c>
      <c r="C99" s="32" t="n">
        <v>113.334368826335</v>
      </c>
      <c r="D99" s="32" t="n">
        <v>-0.565601904825655</v>
      </c>
      <c r="E99" s="32"/>
      <c r="F99" s="32" t="n">
        <v>12.130610118019</v>
      </c>
      <c r="G99" s="32" t="n">
        <v>11.8349171276711</v>
      </c>
      <c r="H99" s="32" t="n">
        <v>115.330627246238</v>
      </c>
      <c r="I99" s="32" t="n">
        <v>-0.512697787743193</v>
      </c>
      <c r="J99" s="32"/>
      <c r="K99" s="32" t="n">
        <v>13.2457178619437</v>
      </c>
      <c r="L99" s="32" t="n">
        <v>14.3573555338779</v>
      </c>
      <c r="M99" s="12"/>
      <c r="N99" s="26"/>
      <c r="O99" s="34"/>
      <c r="P99" s="36"/>
      <c r="W99" s="16"/>
    </row>
    <row r="100" customFormat="false" ht="15.75" hidden="true" customHeight="false" outlineLevel="0" collapsed="false">
      <c r="B100" s="31" t="n">
        <v>12</v>
      </c>
      <c r="C100" s="32" t="n">
        <v>110.937186222418</v>
      </c>
      <c r="D100" s="32" t="n">
        <v>-2.11514179568071</v>
      </c>
      <c r="E100" s="32"/>
      <c r="F100" s="32" t="n">
        <v>9.39373460602555</v>
      </c>
      <c r="G100" s="32" t="n">
        <v>12.6384112317015</v>
      </c>
      <c r="H100" s="32" t="n">
        <v>112.658408708488</v>
      </c>
      <c r="I100" s="32" t="n">
        <v>-2.31700685373347</v>
      </c>
      <c r="J100" s="32"/>
      <c r="K100" s="32" t="n">
        <v>10.4554738775528</v>
      </c>
      <c r="L100" s="32" t="n">
        <v>14.742729913231</v>
      </c>
      <c r="M100" s="12"/>
      <c r="N100" s="26"/>
      <c r="O100" s="34"/>
      <c r="P100" s="36"/>
      <c r="W100" s="16"/>
    </row>
    <row r="101" customFormat="false" ht="15.75" hidden="true" customHeight="false" outlineLevel="0" collapsed="false">
      <c r="B101" s="31" t="s">
        <v>28</v>
      </c>
      <c r="C101" s="32" t="n">
        <v>112.638411231702</v>
      </c>
      <c r="D101" s="24"/>
      <c r="E101" s="24"/>
      <c r="F101" s="32" t="n">
        <v>12.6384112317015</v>
      </c>
      <c r="G101" s="24"/>
      <c r="H101" s="32" t="n">
        <v>114.742729913231</v>
      </c>
      <c r="I101" s="24"/>
      <c r="J101" s="24"/>
      <c r="K101" s="32" t="n">
        <v>14.742729913231</v>
      </c>
      <c r="L101" s="24"/>
      <c r="M101" s="25"/>
      <c r="N101" s="26"/>
      <c r="W101" s="16"/>
    </row>
    <row r="102" customFormat="false" ht="15.75" hidden="true" customHeight="false" outlineLevel="0" collapsed="false">
      <c r="B102" s="31"/>
      <c r="C102" s="32"/>
      <c r="D102" s="24"/>
      <c r="E102" s="24"/>
      <c r="F102" s="32"/>
      <c r="G102" s="24"/>
      <c r="H102" s="32"/>
      <c r="I102" s="24"/>
      <c r="J102" s="24"/>
      <c r="K102" s="32"/>
      <c r="L102" s="24"/>
      <c r="M102" s="25"/>
      <c r="N102" s="26"/>
      <c r="W102" s="16"/>
    </row>
    <row r="103" customFormat="false" ht="15.75" hidden="true" customHeight="false" outlineLevel="0" collapsed="false">
      <c r="B103" s="17" t="n">
        <v>1996</v>
      </c>
      <c r="C103" s="32"/>
      <c r="D103" s="24"/>
      <c r="E103" s="24"/>
      <c r="F103" s="24"/>
      <c r="G103" s="24"/>
      <c r="H103" s="24"/>
      <c r="I103" s="24"/>
      <c r="J103" s="24"/>
      <c r="K103" s="24"/>
      <c r="L103" s="24"/>
      <c r="M103" s="25"/>
      <c r="N103" s="30"/>
      <c r="P103" s="20"/>
      <c r="Q103" s="20"/>
      <c r="R103" s="16"/>
      <c r="S103" s="16"/>
      <c r="W103" s="16"/>
    </row>
    <row r="104" customFormat="false" ht="15.75" hidden="true" customHeight="false" outlineLevel="0" collapsed="false">
      <c r="B104" s="31" t="n">
        <v>1</v>
      </c>
      <c r="C104" s="32" t="n">
        <v>111.360574388358</v>
      </c>
      <c r="D104" s="32" t="n">
        <v>0.381646750162986</v>
      </c>
      <c r="E104" s="32" t="n">
        <v>5.36404922898521</v>
      </c>
      <c r="F104" s="32" t="n">
        <v>5.36404922898521</v>
      </c>
      <c r="G104" s="32" t="n">
        <v>12.6557681753198</v>
      </c>
      <c r="H104" s="32" t="n">
        <v>113.449567894852</v>
      </c>
      <c r="I104" s="32" t="n">
        <v>0.702263768353603</v>
      </c>
      <c r="J104" s="32" t="n">
        <v>6.0444791590176</v>
      </c>
      <c r="K104" s="32" t="n">
        <v>6.0444791590176</v>
      </c>
      <c r="L104" s="32" t="n">
        <v>14.5352719769983</v>
      </c>
      <c r="M104" s="25"/>
      <c r="N104" s="26"/>
      <c r="O104" s="34"/>
      <c r="P104" s="34"/>
      <c r="Q104" s="34"/>
      <c r="R104" s="34"/>
      <c r="S104" s="34"/>
      <c r="T104" s="37"/>
      <c r="U104" s="37" t="e">
        <f aca="false"/>
        <v>#DIV/0!</v>
      </c>
      <c r="W104" s="16"/>
    </row>
    <row r="105" customFormat="false" ht="15.75" hidden="true" customHeight="false" outlineLevel="0" collapsed="false">
      <c r="B105" s="31" t="n">
        <v>2</v>
      </c>
      <c r="C105" s="32" t="n">
        <v>107.872426397032</v>
      </c>
      <c r="D105" s="32" t="n">
        <v>-3.13230064633242</v>
      </c>
      <c r="E105" s="32" t="n">
        <v>3.00280753307578</v>
      </c>
      <c r="F105" s="32" t="n">
        <v>0.673723608204838</v>
      </c>
      <c r="G105" s="32" t="n">
        <v>12.1224312896698</v>
      </c>
      <c r="H105" s="32" t="n">
        <v>109.591737512228</v>
      </c>
      <c r="I105" s="32" t="n">
        <v>-2.3</v>
      </c>
      <c r="J105" s="32" t="n">
        <v>3.01608458206995</v>
      </c>
      <c r="K105" s="32" t="n">
        <v>0.0580617898555005</v>
      </c>
      <c r="L105" s="32" t="n">
        <v>13.5531272615307</v>
      </c>
      <c r="M105" s="25"/>
      <c r="N105" s="26"/>
      <c r="O105" s="34"/>
      <c r="P105" s="34"/>
      <c r="Q105" s="34"/>
      <c r="W105" s="16"/>
    </row>
    <row r="106" customFormat="false" ht="15.75" hidden="true" customHeight="false" outlineLevel="0" collapsed="false">
      <c r="B106" s="31" t="n">
        <v>3</v>
      </c>
      <c r="C106" s="32" t="n">
        <v>109.157906692851</v>
      </c>
      <c r="D106" s="32" t="n">
        <v>1.19166717460092</v>
      </c>
      <c r="E106" s="32" t="n">
        <v>1.40039776689218</v>
      </c>
      <c r="F106" s="32" t="n">
        <v>-1.67182860767774</v>
      </c>
      <c r="G106" s="32" t="n">
        <v>11.0907497339936</v>
      </c>
      <c r="H106" s="32" t="n">
        <v>111.081600963532</v>
      </c>
      <c r="I106" s="32" t="n">
        <v>0.5</v>
      </c>
      <c r="J106" s="32" t="n">
        <v>1.39319249431644</v>
      </c>
      <c r="K106" s="32" t="n">
        <v>-1.61574313305369</v>
      </c>
      <c r="L106" s="32" t="n">
        <v>12.2132523347058</v>
      </c>
      <c r="M106" s="25"/>
      <c r="N106" s="26"/>
      <c r="O106" s="34"/>
      <c r="P106" s="34"/>
      <c r="Q106" s="34"/>
      <c r="W106" s="16"/>
    </row>
    <row r="107" customFormat="false" ht="15.75" hidden="true" customHeight="false" outlineLevel="0" collapsed="false">
      <c r="B107" s="31" t="n">
        <v>4</v>
      </c>
      <c r="C107" s="32" t="n">
        <v>108.095062107357</v>
      </c>
      <c r="D107" s="32" t="n">
        <v>-1.07367622529137</v>
      </c>
      <c r="E107" s="32" t="n">
        <v>-0.129136874937586</v>
      </c>
      <c r="F107" s="32" t="n">
        <v>-4.50521033610715</v>
      </c>
      <c r="G107" s="32" t="n">
        <v>9.36345627226372</v>
      </c>
      <c r="H107" s="24" t="n">
        <v>110.077097164711</v>
      </c>
      <c r="I107" s="32" t="n">
        <v>-4.5</v>
      </c>
      <c r="J107" s="32" t="n">
        <v>-0.194260318452038</v>
      </c>
      <c r="K107" s="32" t="n">
        <v>-4.62212432858153</v>
      </c>
      <c r="L107" s="32" t="n">
        <v>10.2360182801791</v>
      </c>
      <c r="M107" s="25"/>
      <c r="N107" s="26"/>
      <c r="O107" s="34"/>
      <c r="P107" s="34"/>
      <c r="Q107" s="34"/>
      <c r="R107" s="34"/>
      <c r="S107" s="34"/>
      <c r="T107" s="37"/>
      <c r="U107" s="37" t="e">
        <f aca="false"/>
        <v>#DIV/0!</v>
      </c>
      <c r="W107" s="16"/>
    </row>
    <row r="108" customFormat="false" ht="15.75" hidden="true" customHeight="false" outlineLevel="0" collapsed="false">
      <c r="B108" s="31" t="n">
        <v>5</v>
      </c>
      <c r="C108" s="32" t="n">
        <v>108.176254669366</v>
      </c>
      <c r="D108" s="32" t="n">
        <v>0.0751121840593356</v>
      </c>
      <c r="E108" s="32" t="n">
        <v>-1.55707829486612</v>
      </c>
      <c r="F108" s="32" t="n">
        <v>-7.0265989729639</v>
      </c>
      <c r="G108" s="32" t="n">
        <v>7.16727769218255</v>
      </c>
      <c r="H108" s="32" t="n">
        <v>109.59390605815</v>
      </c>
      <c r="I108" s="32" t="n">
        <v>2.8</v>
      </c>
      <c r="J108" s="32" t="n">
        <v>-1.81313757206163</v>
      </c>
      <c r="K108" s="32" t="n">
        <v>-7.87005125463773</v>
      </c>
      <c r="L108" s="32" t="n">
        <v>7.71348464276865</v>
      </c>
      <c r="M108" s="25"/>
      <c r="N108" s="26"/>
      <c r="O108" s="34"/>
      <c r="P108" s="34"/>
      <c r="Q108" s="34"/>
      <c r="W108" s="16"/>
    </row>
    <row r="109" customFormat="false" ht="15.75" hidden="true" customHeight="false" outlineLevel="0" collapsed="false">
      <c r="B109" s="31" t="n">
        <v>6</v>
      </c>
      <c r="C109" s="32" t="n">
        <v>106.500520339628</v>
      </c>
      <c r="D109" s="32" t="n">
        <v>-0.2</v>
      </c>
      <c r="E109" s="32" t="n">
        <v>-2.49555531335925</v>
      </c>
      <c r="F109" s="32" t="n">
        <v>-7.02834167463304</v>
      </c>
      <c r="G109" s="32" t="n">
        <v>5.29517336666672</v>
      </c>
      <c r="H109" s="32" t="n">
        <v>107.882922769684</v>
      </c>
      <c r="I109" s="32" t="n">
        <v>-0.3</v>
      </c>
      <c r="J109" s="32" t="n">
        <v>-2.85232507153339</v>
      </c>
      <c r="K109" s="32" t="n">
        <v>-7</v>
      </c>
      <c r="L109" s="32" t="n">
        <v>5.52460854811568</v>
      </c>
      <c r="M109" s="12"/>
      <c r="N109" s="26"/>
      <c r="O109" s="34"/>
      <c r="P109" s="34"/>
      <c r="Q109" s="34"/>
      <c r="W109" s="16"/>
    </row>
    <row r="110" customFormat="false" ht="15.75" hidden="true" customHeight="false" outlineLevel="0" collapsed="false">
      <c r="B110" s="31" t="n">
        <v>7</v>
      </c>
      <c r="C110" s="32" t="n">
        <v>107.995581200108</v>
      </c>
      <c r="D110" s="32" t="n">
        <v>1.30380615579367</v>
      </c>
      <c r="E110" s="32" t="n">
        <v>-3.16611345384381</v>
      </c>
      <c r="F110" s="32" t="n">
        <v>-7.02158688448499</v>
      </c>
      <c r="G110" s="32" t="n">
        <v>3.48219384851723</v>
      </c>
      <c r="H110" s="32" t="n">
        <v>109.675939139566</v>
      </c>
      <c r="I110" s="32" t="n">
        <v>1.66200203317601</v>
      </c>
      <c r="J110" s="32" t="n">
        <v>-3.51543959029203</v>
      </c>
      <c r="K110" s="32" t="n">
        <v>-7.2315640111439</v>
      </c>
      <c r="L110" s="32" t="n">
        <v>3.5559384147096</v>
      </c>
      <c r="M110" s="12"/>
      <c r="N110" s="26"/>
      <c r="O110" s="34"/>
      <c r="P110" s="34"/>
      <c r="Q110" s="34"/>
      <c r="R110" s="34"/>
      <c r="S110" s="34"/>
      <c r="T110" s="37"/>
      <c r="U110" s="37" t="e">
        <f aca="false"/>
        <v>#DIV/0!</v>
      </c>
      <c r="W110" s="16"/>
    </row>
    <row r="111" customFormat="false" ht="15.75" hidden="true" customHeight="false" outlineLevel="0" collapsed="false">
      <c r="B111" s="31" t="n">
        <v>8</v>
      </c>
      <c r="C111" s="32" t="n">
        <v>108.659028506099</v>
      </c>
      <c r="D111" s="32" t="n">
        <v>0.614328196225998</v>
      </c>
      <c r="E111" s="32" t="n">
        <v>-3.52325589228796</v>
      </c>
      <c r="F111" s="32" t="n">
        <v>-5.94681787695382</v>
      </c>
      <c r="G111" s="32" t="n">
        <v>1.65122946513915</v>
      </c>
      <c r="H111" s="32" t="n">
        <v>109.467634460134</v>
      </c>
      <c r="I111" s="32" t="n">
        <v>-0.189927418052122</v>
      </c>
      <c r="J111" s="32" t="n">
        <v>-3.91518022797129</v>
      </c>
      <c r="K111" s="32" t="n">
        <v>-6.64067584847763</v>
      </c>
      <c r="L111" s="32" t="n">
        <v>1.6406735214413</v>
      </c>
      <c r="M111" s="12"/>
      <c r="N111" s="26"/>
      <c r="O111" s="34"/>
      <c r="P111" s="34"/>
      <c r="Q111" s="34"/>
      <c r="W111" s="16"/>
    </row>
    <row r="112" customFormat="false" ht="15.75" hidden="true" customHeight="false" outlineLevel="0" collapsed="false">
      <c r="B112" s="31" t="n">
        <v>9</v>
      </c>
      <c r="C112" s="32" t="n">
        <v>106.215922818641</v>
      </c>
      <c r="D112" s="32" t="n">
        <v>-2.24841480827378</v>
      </c>
      <c r="E112" s="32" t="n">
        <v>-3.88559939662431</v>
      </c>
      <c r="F112" s="32" t="n">
        <v>-6.74713228612093</v>
      </c>
      <c r="G112" s="32" t="n">
        <v>-0.280318219039458</v>
      </c>
      <c r="H112" s="32" t="n">
        <v>107.1475545223</v>
      </c>
      <c r="I112" s="32" t="n">
        <v>-2.11942091310902</v>
      </c>
      <c r="J112" s="32" t="n">
        <v>-4.35922990831344</v>
      </c>
      <c r="K112" s="32" t="n">
        <v>-7.75973988558723</v>
      </c>
      <c r="L112" s="32" t="n">
        <v>-0.455416296764525</v>
      </c>
      <c r="M112" s="12"/>
      <c r="N112" s="26"/>
      <c r="O112" s="34"/>
      <c r="P112" s="34"/>
      <c r="Q112" s="34"/>
      <c r="W112" s="16"/>
    </row>
    <row r="113" customFormat="false" ht="15.75" hidden="true" customHeight="false" outlineLevel="0" collapsed="false">
      <c r="B113" s="31" t="n">
        <v>10</v>
      </c>
      <c r="C113" s="32" t="n">
        <v>105.54990856611</v>
      </c>
      <c r="D113" s="32" t="n">
        <v>5.7</v>
      </c>
      <c r="E113" s="32" t="n">
        <v>-4.24043324388023</v>
      </c>
      <c r="F113" s="32" t="n">
        <v>-7.39533174306511</v>
      </c>
      <c r="G113" s="32" t="n">
        <v>-1.95650784449407</v>
      </c>
      <c r="H113" s="32" t="n">
        <v>107.121908829224</v>
      </c>
      <c r="I113" s="32" t="n">
        <v>-0.0239349308443053</v>
      </c>
      <c r="J113" s="32" t="n">
        <v>-4.68558987962295</v>
      </c>
      <c r="K113" s="32" t="n">
        <v>-7.59375916257764</v>
      </c>
      <c r="L113" s="32" t="n">
        <v>-2.19405472624942</v>
      </c>
      <c r="M113" s="12"/>
      <c r="N113" s="26"/>
      <c r="O113" s="34"/>
      <c r="P113" s="34"/>
      <c r="Q113" s="34"/>
      <c r="R113" s="34"/>
      <c r="S113" s="34"/>
      <c r="T113" s="37"/>
      <c r="U113" s="37" t="e">
        <f aca="false"/>
        <v>#DIV/0!</v>
      </c>
      <c r="W113" s="16"/>
    </row>
    <row r="114" customFormat="false" ht="15.75" hidden="true" customHeight="false" outlineLevel="0" collapsed="false">
      <c r="B114" s="31" t="n">
        <v>11</v>
      </c>
      <c r="C114" s="32" t="n">
        <v>105.925588575234</v>
      </c>
      <c r="D114" s="32" t="n">
        <v>0.355926418343316</v>
      </c>
      <c r="E114" s="32" t="n">
        <v>-4.45022305419636</v>
      </c>
      <c r="F114" s="32" t="n">
        <v>-6.53709931755428</v>
      </c>
      <c r="G114" s="32" t="n">
        <v>-3.40418166950313</v>
      </c>
      <c r="H114" s="32" t="n">
        <v>107.003650220164</v>
      </c>
      <c r="I114" s="32" t="n">
        <v>-0.110396286205173</v>
      </c>
      <c r="J114" s="32" t="n">
        <v>-4.91679785032437</v>
      </c>
      <c r="K114" s="32" t="n">
        <v>-7.22009168327395</v>
      </c>
      <c r="L114" s="32" t="n">
        <v>-3.76921343636539</v>
      </c>
      <c r="M114" s="12"/>
      <c r="N114" s="26"/>
      <c r="O114" s="34"/>
      <c r="P114" s="34"/>
      <c r="Q114" s="34"/>
      <c r="W114" s="16"/>
    </row>
    <row r="115" customFormat="false" ht="15.75" hidden="true" customHeight="false" outlineLevel="0" collapsed="false">
      <c r="B115" s="31" t="n">
        <v>12</v>
      </c>
      <c r="C115" s="32" t="n">
        <v>106.075057993389</v>
      </c>
      <c r="D115" s="32" t="n">
        <v>0.141107942061765</v>
      </c>
      <c r="E115" s="32" t="n">
        <v>-4.54468734579547</v>
      </c>
      <c r="F115" s="32" t="n">
        <v>-4.28277587037462</v>
      </c>
      <c r="G115" s="32" t="n">
        <v>-4.54468734579547</v>
      </c>
      <c r="H115" s="32" t="n">
        <v>106.826553439252</v>
      </c>
      <c r="I115" s="32" t="n">
        <v>-0.165505364114253</v>
      </c>
      <c r="J115" s="32" t="n">
        <v>-4.83805330385574</v>
      </c>
      <c r="K115" s="32" t="n">
        <v>-5.17658232181043</v>
      </c>
      <c r="L115" s="32" t="n">
        <v>-4.83805330385574</v>
      </c>
      <c r="M115" s="12"/>
      <c r="N115" s="26"/>
      <c r="O115" s="34"/>
      <c r="P115" s="34"/>
      <c r="Q115" s="34"/>
      <c r="W115" s="16"/>
    </row>
    <row r="116" customFormat="false" ht="15.75" hidden="true" customHeight="false" outlineLevel="0" collapsed="false">
      <c r="B116" s="31" t="s">
        <v>28</v>
      </c>
      <c r="C116" s="32" t="n">
        <v>107.631986021181</v>
      </c>
      <c r="D116" s="32"/>
      <c r="E116" s="32"/>
      <c r="F116" s="32" t="n">
        <v>-4.54468734579547</v>
      </c>
      <c r="G116" s="32"/>
      <c r="H116" s="32" t="n">
        <v>109.076672747816</v>
      </c>
      <c r="I116" s="32"/>
      <c r="J116" s="32"/>
      <c r="K116" s="32" t="n">
        <v>-4.83805330385574</v>
      </c>
      <c r="L116" s="32"/>
      <c r="M116" s="12"/>
      <c r="N116" s="26"/>
      <c r="T116" s="37"/>
      <c r="U116" s="37"/>
      <c r="W116" s="16"/>
    </row>
    <row r="117" customFormat="false" ht="15.75" hidden="true" customHeight="false" outlineLevel="0" collapsed="false">
      <c r="B117" s="31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12"/>
      <c r="N117" s="26"/>
      <c r="W117" s="16"/>
    </row>
    <row r="118" customFormat="false" ht="15.75" hidden="true" customHeight="false" outlineLevel="0" collapsed="false">
      <c r="B118" s="17" t="n">
        <v>1997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12"/>
      <c r="N118" s="30"/>
      <c r="P118" s="20"/>
      <c r="Q118" s="20"/>
      <c r="R118" s="16"/>
      <c r="S118" s="16"/>
      <c r="T118" s="37"/>
      <c r="U118" s="37"/>
      <c r="W118" s="16"/>
    </row>
    <row r="119" customFormat="false" ht="15.75" hidden="true" customHeight="false" outlineLevel="0" collapsed="false">
      <c r="B119" s="31" t="n">
        <v>1</v>
      </c>
      <c r="C119" s="32" t="n">
        <v>106.364654657265</v>
      </c>
      <c r="D119" s="32" t="n">
        <v>0.273011082298225</v>
      </c>
      <c r="E119" s="32" t="n">
        <v>-4.48625535431405</v>
      </c>
      <c r="F119" s="32" t="n">
        <v>-4.48625535431405</v>
      </c>
      <c r="G119" s="32" t="n">
        <v>-5.21187469509403</v>
      </c>
      <c r="H119" s="24" t="n">
        <v>106.431813454773</v>
      </c>
      <c r="I119" s="32" t="n">
        <v>-0.369514855408198</v>
      </c>
      <c r="J119" s="32" t="n">
        <v>-6.18579212799017</v>
      </c>
      <c r="K119" s="32" t="n">
        <v>-6.18579212799017</v>
      </c>
      <c r="L119" s="32" t="n">
        <v>-5.88970821612857</v>
      </c>
      <c r="M119" s="12"/>
      <c r="N119" s="26"/>
      <c r="O119" s="34"/>
      <c r="P119" s="34"/>
      <c r="Q119" s="34"/>
      <c r="R119" s="34"/>
      <c r="S119" s="34"/>
      <c r="T119" s="37"/>
      <c r="U119" s="37" t="e">
        <f aca="false"/>
        <v>#DIV/0!</v>
      </c>
      <c r="W119" s="16"/>
    </row>
    <row r="120" customFormat="false" ht="15.75" hidden="true" customHeight="false" outlineLevel="0" collapsed="false">
      <c r="B120" s="31" t="n">
        <v>2</v>
      </c>
      <c r="C120" s="32" t="n">
        <v>105.561059715945</v>
      </c>
      <c r="D120" s="32" t="n">
        <v>-0.755509378477399</v>
      </c>
      <c r="E120" s="32" t="n">
        <v>-3.33311426017157</v>
      </c>
      <c r="F120" s="32" t="n">
        <v>-2.14268535369749</v>
      </c>
      <c r="G120" s="32" t="n">
        <v>-5.43245831659991</v>
      </c>
      <c r="H120" s="24" t="n">
        <v>104.420664844258</v>
      </c>
      <c r="I120" s="32" t="n">
        <v>-1.88961227403134</v>
      </c>
      <c r="J120" s="32" t="n">
        <v>-5.46482952375239</v>
      </c>
      <c r="K120" s="32" t="n">
        <v>-4.71848771208069</v>
      </c>
      <c r="L120" s="32" t="n">
        <v>-6.26781714266186</v>
      </c>
      <c r="M120" s="12"/>
      <c r="N120" s="26"/>
      <c r="O120" s="34"/>
      <c r="P120" s="34"/>
      <c r="Q120" s="34"/>
      <c r="W120" s="16"/>
    </row>
    <row r="121" customFormat="false" ht="15.75" hidden="true" customHeight="false" outlineLevel="0" collapsed="false">
      <c r="B121" s="31" t="n">
        <v>3</v>
      </c>
      <c r="C121" s="32" t="n">
        <v>106.707669925287</v>
      </c>
      <c r="D121" s="32" t="n">
        <v>1.08620566374353</v>
      </c>
      <c r="E121" s="32" t="n">
        <v>-2.97131344307709</v>
      </c>
      <c r="F121" s="32" t="n">
        <v>-2.24467181700221</v>
      </c>
      <c r="G121" s="32" t="n">
        <v>-5.48371192567089</v>
      </c>
      <c r="H121" s="24" t="n">
        <v>106.528944513763</v>
      </c>
      <c r="I121" s="32" t="n">
        <v>2.01902532669153</v>
      </c>
      <c r="J121" s="32" t="n">
        <v>-5.01057641921973</v>
      </c>
      <c r="K121" s="32" t="n">
        <v>-4.09847932535946</v>
      </c>
      <c r="L121" s="32" t="n">
        <v>-6.46579364557802</v>
      </c>
      <c r="M121" s="12"/>
      <c r="N121" s="26"/>
      <c r="O121" s="34"/>
      <c r="P121" s="34"/>
      <c r="Q121" s="34"/>
      <c r="W121" s="16"/>
    </row>
    <row r="122" customFormat="false" ht="15.75" hidden="true" customHeight="false" outlineLevel="0" collapsed="false">
      <c r="B122" s="31" t="n">
        <v>4</v>
      </c>
      <c r="C122" s="32" t="n">
        <v>101.911678198978</v>
      </c>
      <c r="D122" s="32" t="n">
        <v>-4.49451452708783</v>
      </c>
      <c r="E122" s="32" t="n">
        <v>-3.65210068567774</v>
      </c>
      <c r="F122" s="32" t="n">
        <v>-5.72032041781684</v>
      </c>
      <c r="G122" s="32" t="n">
        <v>-5.58462064780605</v>
      </c>
      <c r="H122" s="24" t="n">
        <v>102.528315691997</v>
      </c>
      <c r="I122" s="32" t="n">
        <v>-3.755438336526</v>
      </c>
      <c r="J122" s="32" t="n">
        <v>-5.46831716281166</v>
      </c>
      <c r="K122" s="32" t="n">
        <v>-6.85772214852214</v>
      </c>
      <c r="L122" s="32" t="n">
        <v>-6.64354408418554</v>
      </c>
      <c r="M122" s="12"/>
      <c r="N122" s="26"/>
      <c r="O122" s="34"/>
      <c r="P122" s="34"/>
      <c r="Q122" s="34"/>
      <c r="R122" s="34"/>
      <c r="S122" s="34"/>
      <c r="T122" s="37"/>
      <c r="U122" s="37" t="e">
        <f aca="false"/>
        <v>#DIV/0!</v>
      </c>
      <c r="W122" s="16"/>
    </row>
    <row r="123" customFormat="false" ht="15.75" hidden="true" customHeight="false" outlineLevel="0" collapsed="false">
      <c r="B123" s="31" t="n">
        <v>5</v>
      </c>
      <c r="C123" s="32" t="n">
        <v>104.970026912458</v>
      </c>
      <c r="D123" s="32" t="n">
        <v>3.00097963994787</v>
      </c>
      <c r="E123" s="32" t="n">
        <v>-3.51541450689396</v>
      </c>
      <c r="F123" s="32" t="n">
        <v>-2.96389236871545</v>
      </c>
      <c r="G123" s="32" t="n">
        <v>-5.25739845925529</v>
      </c>
      <c r="H123" s="24" t="n">
        <v>104.745941454046</v>
      </c>
      <c r="I123" s="32" t="n">
        <v>2.16293981529103</v>
      </c>
      <c r="J123" s="32" t="n">
        <v>-5.26156556254405</v>
      </c>
      <c r="K123" s="32" t="n">
        <v>-4.42357132661378</v>
      </c>
      <c r="L123" s="32" t="n">
        <v>-6.35877089665763</v>
      </c>
      <c r="M123" s="12"/>
      <c r="N123" s="26"/>
      <c r="O123" s="34"/>
      <c r="P123" s="34"/>
      <c r="Q123" s="34"/>
      <c r="W123" s="16"/>
    </row>
    <row r="124" customFormat="false" ht="15.75" hidden="true" customHeight="false" outlineLevel="0" collapsed="false">
      <c r="B124" s="31" t="n">
        <v>6</v>
      </c>
      <c r="C124" s="32" t="n">
        <v>103.251857572928</v>
      </c>
      <c r="D124" s="32" t="n">
        <v>-1.63681899497212</v>
      </c>
      <c r="E124" s="32" t="n">
        <v>-3.43935487674038</v>
      </c>
      <c r="F124" s="32" t="n">
        <v>-3.05037267080056</v>
      </c>
      <c r="G124" s="32" t="n">
        <v>-4.92937190960477</v>
      </c>
      <c r="H124" s="24" t="n">
        <v>102.259242219039</v>
      </c>
      <c r="I124" s="32" t="n">
        <v>-2.37402919911501</v>
      </c>
      <c r="J124" s="32" t="n">
        <v>-5.25360848151971</v>
      </c>
      <c r="K124" s="32" t="n">
        <v>-5.21276250797449</v>
      </c>
      <c r="L124" s="32" t="n">
        <v>-6.13835616600127</v>
      </c>
      <c r="M124" s="12"/>
      <c r="N124" s="26"/>
      <c r="O124" s="34"/>
      <c r="P124" s="34"/>
      <c r="Q124" s="34"/>
      <c r="W124" s="16"/>
    </row>
    <row r="125" customFormat="false" ht="15.75" hidden="true" customHeight="false" outlineLevel="0" collapsed="false">
      <c r="B125" s="31" t="n">
        <v>7</v>
      </c>
      <c r="C125" s="32" t="n">
        <v>102.133884024298</v>
      </c>
      <c r="D125" s="32" t="n">
        <v>-1.08276361792393</v>
      </c>
      <c r="E125" s="32" t="n">
        <v>-3.72221364469142</v>
      </c>
      <c r="F125" s="32" t="n">
        <v>-5.427719459141</v>
      </c>
      <c r="G125" s="32" t="n">
        <v>-4.78678188945487</v>
      </c>
      <c r="H125" s="24" t="n">
        <v>101.653975352494</v>
      </c>
      <c r="I125" s="32" t="n">
        <v>-0.591894535311027</v>
      </c>
      <c r="J125" s="32" t="n">
        <v>-5.5466027417006</v>
      </c>
      <c r="K125" s="32" t="n">
        <v>-7.31424216651912</v>
      </c>
      <c r="L125" s="32" t="n">
        <v>-6.12927154643953</v>
      </c>
      <c r="M125" s="12"/>
      <c r="N125" s="26"/>
      <c r="O125" s="34"/>
      <c r="P125" s="34"/>
      <c r="Q125" s="34"/>
      <c r="R125" s="34"/>
      <c r="S125" s="34"/>
      <c r="T125" s="37"/>
      <c r="U125" s="37" t="e">
        <f aca="false"/>
        <v>#DIV/0!</v>
      </c>
      <c r="W125" s="16"/>
    </row>
    <row r="126" customFormat="false" ht="15.75" hidden="true" customHeight="false" outlineLevel="0" collapsed="false">
      <c r="B126" s="31" t="n">
        <v>8</v>
      </c>
      <c r="C126" s="32" t="n">
        <v>101.585704051156</v>
      </c>
      <c r="D126" s="32" t="n">
        <v>-0.536726844747221</v>
      </c>
      <c r="E126" s="32" t="n">
        <v>-4.07122755351554</v>
      </c>
      <c r="F126" s="32" t="n">
        <v>-6.50965184595358</v>
      </c>
      <c r="G126" s="32" t="n">
        <v>-4.82707615182584</v>
      </c>
      <c r="H126" s="24" t="n">
        <v>101.151357874011</v>
      </c>
      <c r="I126" s="32" t="n">
        <v>-0.494439569864298</v>
      </c>
      <c r="J126" s="32" t="n">
        <v>-5.80142673949712</v>
      </c>
      <c r="K126" s="32" t="n">
        <v>-7.59701863216134</v>
      </c>
      <c r="L126" s="32" t="n">
        <v>-6.20436842130374</v>
      </c>
      <c r="M126" s="12"/>
      <c r="N126" s="26"/>
      <c r="O126" s="34"/>
      <c r="P126" s="34"/>
      <c r="Q126" s="34"/>
      <c r="W126" s="16"/>
    </row>
    <row r="127" customFormat="false" ht="15.75" hidden="true" customHeight="false" outlineLevel="0" collapsed="false">
      <c r="B127" s="31" t="n">
        <v>9</v>
      </c>
      <c r="C127" s="32" t="n">
        <v>97.9</v>
      </c>
      <c r="D127" s="32" t="n">
        <v>-3.62817198106951</v>
      </c>
      <c r="E127" s="32" t="n">
        <v>-4.48103192020335</v>
      </c>
      <c r="F127" s="32" t="n">
        <v>-7.82926193922945</v>
      </c>
      <c r="G127" s="32" t="n">
        <v>-4.90341914142977</v>
      </c>
      <c r="H127" s="24" t="n">
        <v>96.6</v>
      </c>
      <c r="I127" s="32" t="n">
        <v>-4.49955192858626</v>
      </c>
      <c r="J127" s="32" t="n">
        <v>-6.23984861315778</v>
      </c>
      <c r="K127" s="32" t="n">
        <v>-9.84395264019288</v>
      </c>
      <c r="L127" s="32" t="n">
        <v>-6.35263503554478</v>
      </c>
      <c r="M127" s="12"/>
      <c r="N127" s="26"/>
      <c r="O127" s="34"/>
      <c r="P127" s="34"/>
      <c r="Q127" s="34"/>
      <c r="W127" s="16"/>
    </row>
    <row r="128" customFormat="false" ht="15.75" hidden="true" customHeight="false" outlineLevel="0" collapsed="false">
      <c r="B128" s="31" t="n">
        <v>10</v>
      </c>
      <c r="C128" s="32" t="n">
        <v>98.2</v>
      </c>
      <c r="D128" s="32" t="n">
        <v>0.306435137895818</v>
      </c>
      <c r="E128" s="32" t="n">
        <v>-4.72373516959243</v>
      </c>
      <c r="F128" s="32" t="n">
        <v>-6.96344380204387</v>
      </c>
      <c r="G128" s="32" t="n">
        <v>-4.8523472079208</v>
      </c>
      <c r="H128" s="24" t="n">
        <v>97</v>
      </c>
      <c r="I128" s="32" t="n">
        <v>0.414078674948243</v>
      </c>
      <c r="J128" s="32" t="n">
        <v>-6.55376475676228</v>
      </c>
      <c r="K128" s="32" t="n">
        <v>-9.44896234565832</v>
      </c>
      <c r="L128" s="32" t="n">
        <v>-6.49458213437636</v>
      </c>
      <c r="M128" s="12"/>
      <c r="N128" s="26"/>
      <c r="O128" s="34"/>
      <c r="P128" s="34"/>
      <c r="Q128" s="34"/>
      <c r="R128" s="34"/>
      <c r="S128" s="34"/>
      <c r="T128" s="37"/>
      <c r="U128" s="37" t="e">
        <f aca="false"/>
        <v>#DIV/0!</v>
      </c>
      <c r="W128" s="16"/>
    </row>
    <row r="129" customFormat="false" ht="15.75" hidden="true" customHeight="false" outlineLevel="0" collapsed="false">
      <c r="B129" s="31" t="n">
        <v>11</v>
      </c>
      <c r="C129" s="32" t="n">
        <v>100.7</v>
      </c>
      <c r="D129" s="32" t="n">
        <v>2.5458248472505</v>
      </c>
      <c r="E129" s="32" t="n">
        <v>-4.74245660792562</v>
      </c>
      <c r="F129" s="32" t="n">
        <v>-4.93326366699607</v>
      </c>
      <c r="G129" s="32" t="n">
        <v>-4.71167864248891</v>
      </c>
      <c r="H129" s="24" t="n">
        <v>98.4</v>
      </c>
      <c r="I129" s="32" t="n">
        <v>1.5</v>
      </c>
      <c r="J129" s="32" t="n">
        <v>-6.68610743041732</v>
      </c>
      <c r="K129" s="32" t="n">
        <v>-8.04052030230919</v>
      </c>
      <c r="L129" s="32" t="n">
        <v>-6.55675930550648</v>
      </c>
      <c r="M129" s="12"/>
      <c r="N129" s="26"/>
      <c r="O129" s="34"/>
      <c r="P129" s="34"/>
      <c r="Q129" s="34"/>
      <c r="W129" s="16"/>
    </row>
    <row r="130" customFormat="false" ht="15.75" hidden="true" customHeight="false" outlineLevel="0" collapsed="false">
      <c r="B130" s="31" t="n">
        <v>12</v>
      </c>
      <c r="C130" s="32" t="n">
        <v>101.1</v>
      </c>
      <c r="D130" s="32" t="n">
        <v>0.3972194637537</v>
      </c>
      <c r="E130" s="32" t="n">
        <v>-4.83815912429403</v>
      </c>
      <c r="F130" s="32" t="n">
        <v>-4.69012988302976</v>
      </c>
      <c r="G130" s="32" t="n">
        <v>-4.83815912429403</v>
      </c>
      <c r="H130" s="24" t="n">
        <v>98.5</v>
      </c>
      <c r="I130" s="32" t="n">
        <v>0</v>
      </c>
      <c r="J130" s="32" t="n">
        <v>-6.67656484921151</v>
      </c>
      <c r="K130" s="32" t="n">
        <v>-7.7944604325242</v>
      </c>
      <c r="L130" s="32" t="n">
        <v>-6.67656484921151</v>
      </c>
      <c r="M130" s="12"/>
      <c r="N130" s="26"/>
      <c r="O130" s="34"/>
      <c r="P130" s="34"/>
      <c r="Q130" s="34"/>
      <c r="W130" s="16"/>
    </row>
    <row r="131" customFormat="false" ht="15.75" hidden="true" customHeight="false" outlineLevel="0" collapsed="false">
      <c r="B131" s="31" t="s">
        <v>28</v>
      </c>
      <c r="C131" s="32" t="n">
        <v>102.53221125486</v>
      </c>
      <c r="D131" s="32"/>
      <c r="E131" s="32"/>
      <c r="F131" s="32" t="n">
        <v>-4.83815912429403</v>
      </c>
      <c r="G131" s="32"/>
      <c r="H131" s="32" t="n">
        <v>101.685021283698</v>
      </c>
      <c r="I131" s="32"/>
      <c r="J131" s="32"/>
      <c r="K131" s="32" t="n">
        <v>-6.67656484921151</v>
      </c>
      <c r="L131" s="32"/>
      <c r="M131" s="12"/>
      <c r="N131" s="26"/>
      <c r="T131" s="37"/>
      <c r="U131" s="37"/>
      <c r="W131" s="16"/>
    </row>
    <row r="132" customFormat="false" ht="15.75" hidden="true" customHeight="false" outlineLevel="0" collapsed="false">
      <c r="B132" s="31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12"/>
      <c r="N132" s="26"/>
      <c r="W132" s="16"/>
    </row>
    <row r="133" customFormat="false" ht="15.75" hidden="true" customHeight="false" outlineLevel="0" collapsed="false">
      <c r="B133" s="17" t="n">
        <v>1998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12"/>
      <c r="N133" s="30"/>
      <c r="P133" s="20"/>
      <c r="Q133" s="20"/>
      <c r="R133" s="16"/>
      <c r="S133" s="16"/>
      <c r="T133" s="38"/>
      <c r="U133" s="38" t="s">
        <v>30</v>
      </c>
      <c r="W133" s="16"/>
    </row>
    <row r="134" customFormat="false" ht="15.75" hidden="true" customHeight="false" outlineLevel="0" collapsed="false">
      <c r="B134" s="31" t="n">
        <v>1</v>
      </c>
      <c r="C134" s="32" t="n">
        <v>100.2</v>
      </c>
      <c r="D134" s="32" t="n">
        <v>-0.8</v>
      </c>
      <c r="E134" s="32" t="n">
        <v>-5.79577367794725</v>
      </c>
      <c r="F134" s="32" t="n">
        <v>-5.79577367794725</v>
      </c>
      <c r="G134" s="32" t="n">
        <v>-4.84739764107732</v>
      </c>
      <c r="H134" s="24" t="n">
        <v>97</v>
      </c>
      <c r="I134" s="32" t="n">
        <v>-1.52284263959392</v>
      </c>
      <c r="J134" s="32" t="n">
        <v>-8.86183665261056</v>
      </c>
      <c r="K134" s="32" t="n">
        <v>-8.86183665261056</v>
      </c>
      <c r="L134" s="32" t="n">
        <v>-6.99851865128626</v>
      </c>
      <c r="M134" s="12"/>
      <c r="N134" s="26"/>
      <c r="O134" s="34"/>
      <c r="P134" s="34"/>
      <c r="Q134" s="34"/>
      <c r="R134" s="24"/>
      <c r="S134" s="24"/>
      <c r="T134" s="34"/>
      <c r="U134" s="34" t="e">
        <f aca="false"/>
        <v>#DIV/0!</v>
      </c>
      <c r="V134" s="34" t="e">
        <f aca="false"/>
        <v>#DIV/0!</v>
      </c>
      <c r="W134" s="16"/>
    </row>
    <row r="135" customFormat="false" ht="15.75" hidden="true" customHeight="false" outlineLevel="0" collapsed="false">
      <c r="B135" s="31" t="n">
        <v>2</v>
      </c>
      <c r="C135" s="32" t="n">
        <v>99</v>
      </c>
      <c r="D135" s="32" t="n">
        <v>-1.19760479041916</v>
      </c>
      <c r="E135" s="32" t="n">
        <v>-6.00479956424699</v>
      </c>
      <c r="F135" s="32" t="n">
        <v>-6.21541668262879</v>
      </c>
      <c r="G135" s="32" t="n">
        <v>-5.18702341583392</v>
      </c>
      <c r="H135" s="24" t="n">
        <v>97.1</v>
      </c>
      <c r="I135" s="32" t="n">
        <v>0.103092783505161</v>
      </c>
      <c r="J135" s="32" t="n">
        <v>-7.94511804375024</v>
      </c>
      <c r="K135" s="32" t="n">
        <v>-7.01074337649196</v>
      </c>
      <c r="L135" s="32" t="n">
        <v>-7.19219723113341</v>
      </c>
      <c r="M135" s="12"/>
      <c r="N135" s="26"/>
      <c r="O135" s="34"/>
      <c r="P135" s="34"/>
      <c r="Q135" s="34"/>
      <c r="R135" s="16"/>
      <c r="S135" s="16"/>
      <c r="T135" s="34"/>
      <c r="W135" s="16"/>
    </row>
    <row r="136" customFormat="false" ht="15.75" hidden="true" customHeight="false" outlineLevel="0" collapsed="false">
      <c r="B136" s="31" t="n">
        <v>3</v>
      </c>
      <c r="C136" s="32" t="n">
        <v>98.8</v>
      </c>
      <c r="D136" s="32" t="n">
        <v>-0.202020202020208</v>
      </c>
      <c r="E136" s="32" t="n">
        <v>-6.47558771781658</v>
      </c>
      <c r="F136" s="32" t="n">
        <v>-7.41059188231131</v>
      </c>
      <c r="G136" s="32" t="n">
        <v>-5.6226930126479</v>
      </c>
      <c r="H136" s="24" t="n">
        <v>96.7</v>
      </c>
      <c r="I136" s="32" t="n">
        <v>-0.411946446961892</v>
      </c>
      <c r="J136" s="32" t="n">
        <v>-8.37522958250543</v>
      </c>
      <c r="K136" s="32" t="n">
        <v>-9.22654829504394</v>
      </c>
      <c r="L136" s="32" t="n">
        <v>-7.62586206206441</v>
      </c>
      <c r="M136" s="12"/>
      <c r="N136" s="26"/>
      <c r="O136" s="34"/>
      <c r="P136" s="34"/>
      <c r="Q136" s="34"/>
      <c r="R136" s="16"/>
      <c r="S136" s="16"/>
      <c r="T136" s="34"/>
      <c r="W136" s="16"/>
    </row>
    <row r="137" customFormat="false" ht="15.75" hidden="true" customHeight="false" outlineLevel="0" collapsed="false">
      <c r="B137" s="31" t="n">
        <v>4</v>
      </c>
      <c r="C137" s="32" t="n">
        <v>99</v>
      </c>
      <c r="D137" s="32" t="n">
        <v>0.202429149797581</v>
      </c>
      <c r="E137" s="32" t="n">
        <v>-5.59870144655805</v>
      </c>
      <c r="F137" s="32" t="n">
        <v>-2.85706039821361</v>
      </c>
      <c r="G137" s="32" t="n">
        <v>-5.39347267545529</v>
      </c>
      <c r="H137" s="24" t="n">
        <v>96.3</v>
      </c>
      <c r="I137" s="32" t="n">
        <v>-0.413650465356767</v>
      </c>
      <c r="J137" s="32" t="n">
        <v>-7.81352169197571</v>
      </c>
      <c r="K137" s="32" t="n">
        <v>-6.07472740575092</v>
      </c>
      <c r="L137" s="32" t="n">
        <v>-7.56788379364525</v>
      </c>
      <c r="M137" s="12"/>
      <c r="N137" s="26"/>
      <c r="O137" s="34"/>
      <c r="P137" s="34"/>
      <c r="Q137" s="34"/>
      <c r="R137" s="22"/>
      <c r="S137" s="23"/>
      <c r="T137" s="34"/>
      <c r="U137" s="34" t="n">
        <v>-0.202429149797581</v>
      </c>
      <c r="W137" s="16"/>
    </row>
    <row r="138" customFormat="false" ht="15.75" hidden="true" customHeight="false" outlineLevel="0" collapsed="false">
      <c r="B138" s="31" t="n">
        <v>5</v>
      </c>
      <c r="C138" s="32" t="n">
        <v>98.1</v>
      </c>
      <c r="D138" s="32" t="n">
        <v>-0.909090909090921</v>
      </c>
      <c r="E138" s="32" t="n">
        <v>-5.78767194755227</v>
      </c>
      <c r="F138" s="32" t="n">
        <v>-6.54475102515482</v>
      </c>
      <c r="G138" s="32" t="n">
        <v>-5.69499857307713</v>
      </c>
      <c r="H138" s="24" t="n">
        <v>96.1</v>
      </c>
      <c r="I138" s="32" t="n">
        <v>-0.207684319833859</v>
      </c>
      <c r="J138" s="32" t="n">
        <v>-7.90150217416664</v>
      </c>
      <c r="K138" s="32" t="n">
        <v>-8.2</v>
      </c>
      <c r="L138" s="32" t="n">
        <v>-7.89331935121422</v>
      </c>
      <c r="M138" s="12"/>
      <c r="N138" s="26"/>
      <c r="O138" s="34"/>
      <c r="P138" s="34"/>
      <c r="Q138" s="34"/>
      <c r="R138" s="22"/>
      <c r="S138" s="23"/>
      <c r="T138" s="34"/>
      <c r="U138" s="34" t="n">
        <v>0.909090909090921</v>
      </c>
      <c r="W138" s="16"/>
    </row>
    <row r="139" customFormat="false" ht="15.75" hidden="true" customHeight="false" outlineLevel="0" collapsed="false">
      <c r="B139" s="31" t="n">
        <v>6</v>
      </c>
      <c r="C139" s="32" t="n">
        <v>97.4</v>
      </c>
      <c r="D139" s="32" t="n">
        <v>-0.8</v>
      </c>
      <c r="E139" s="32" t="n">
        <v>-5.76794743376509</v>
      </c>
      <c r="F139" s="32" t="n">
        <v>-5.66755670114188</v>
      </c>
      <c r="G139" s="32" t="n">
        <v>-5.91468281436613</v>
      </c>
      <c r="H139" s="24" t="n">
        <v>97</v>
      </c>
      <c r="I139" s="32" t="n">
        <v>1</v>
      </c>
      <c r="J139" s="32" t="n">
        <v>-7.45155690593386</v>
      </c>
      <c r="K139" s="32" t="n">
        <v>-5.14304830048883</v>
      </c>
      <c r="L139" s="32" t="n">
        <v>-7.89955536930592</v>
      </c>
      <c r="M139" s="12"/>
      <c r="N139" s="26"/>
      <c r="O139" s="24"/>
      <c r="P139" s="24"/>
      <c r="Q139" s="24"/>
      <c r="R139" s="22"/>
      <c r="S139" s="23"/>
      <c r="T139" s="34"/>
      <c r="U139" s="24" t="n">
        <v>0.8</v>
      </c>
      <c r="V139" s="16"/>
      <c r="W139" s="16"/>
    </row>
    <row r="140" customFormat="false" ht="15.75" hidden="true" customHeight="false" outlineLevel="0" collapsed="false">
      <c r="B140" s="31" t="n">
        <v>7</v>
      </c>
      <c r="C140" s="32" t="n">
        <v>97.6</v>
      </c>
      <c r="D140" s="32" t="n">
        <v>0.205338809034899</v>
      </c>
      <c r="E140" s="32" t="n">
        <v>-5.58226633166314</v>
      </c>
      <c r="F140" s="32" t="n">
        <v>-4.5</v>
      </c>
      <c r="G140" s="32" t="n">
        <v>-5.83702177565205</v>
      </c>
      <c r="H140" s="24" t="n">
        <v>96.8</v>
      </c>
      <c r="I140" s="32" t="n">
        <v>-0.206185567010309</v>
      </c>
      <c r="J140" s="32" t="n">
        <v>-7.0781085639495</v>
      </c>
      <c r="K140" s="32" t="n">
        <v>-4.77499806147522</v>
      </c>
      <c r="L140" s="32" t="n">
        <v>-7.69939610006527</v>
      </c>
      <c r="M140" s="12"/>
      <c r="N140" s="26"/>
      <c r="O140" s="34"/>
      <c r="P140" s="34"/>
      <c r="Q140" s="34"/>
      <c r="R140" s="22"/>
      <c r="S140" s="23"/>
      <c r="T140" s="34"/>
      <c r="U140" s="34" t="n">
        <v>-0.205338809034899</v>
      </c>
      <c r="W140" s="16"/>
    </row>
    <row r="141" customFormat="false" ht="15.75" hidden="true" customHeight="false" outlineLevel="0" collapsed="false">
      <c r="B141" s="31" t="n">
        <v>8</v>
      </c>
      <c r="C141" s="32" t="n">
        <v>97.4</v>
      </c>
      <c r="D141" s="32" t="n">
        <v>-0.1</v>
      </c>
      <c r="E141" s="32" t="n">
        <v>-5.40387539783616</v>
      </c>
      <c r="F141" s="32" t="n">
        <v>-4.12036722120706</v>
      </c>
      <c r="G141" s="32" t="n">
        <v>-5.64002730961248</v>
      </c>
      <c r="H141" s="24" t="n">
        <v>96.7</v>
      </c>
      <c r="I141" s="32" t="n">
        <v>-0.103305785123965</v>
      </c>
      <c r="J141" s="32" t="n">
        <v>-6.75170396763161</v>
      </c>
      <c r="K141" s="32" t="n">
        <v>-4.4006901811003</v>
      </c>
      <c r="L141" s="32" t="n">
        <v>-7.44303065541747</v>
      </c>
      <c r="M141" s="12"/>
      <c r="N141" s="26"/>
      <c r="O141" s="34"/>
      <c r="P141" s="34"/>
      <c r="Q141" s="24"/>
      <c r="R141" s="22"/>
      <c r="S141" s="23"/>
      <c r="T141" s="34"/>
      <c r="U141" s="16"/>
      <c r="V141" s="16"/>
      <c r="W141" s="16"/>
    </row>
    <row r="142" customFormat="false" ht="15.75" hidden="true" customHeight="false" outlineLevel="0" collapsed="false">
      <c r="B142" s="31" t="n">
        <v>9</v>
      </c>
      <c r="C142" s="32" t="n">
        <v>98.3</v>
      </c>
      <c r="D142" s="32" t="n">
        <v>0.8</v>
      </c>
      <c r="E142" s="32" t="n">
        <v>-4.79225927915223</v>
      </c>
      <c r="F142" s="32" t="n">
        <v>0.3</v>
      </c>
      <c r="G142" s="32" t="n">
        <v>-4.97918450227608</v>
      </c>
      <c r="H142" s="24" t="n">
        <v>97.4</v>
      </c>
      <c r="I142" s="32" t="n">
        <v>0.8</v>
      </c>
      <c r="J142" s="32" t="n">
        <v>-5.9612488318389</v>
      </c>
      <c r="K142" s="32" t="n">
        <v>0.8281573498965</v>
      </c>
      <c r="L142" s="32" t="n">
        <v>-6.59618299986882</v>
      </c>
      <c r="M142" s="12"/>
      <c r="N142" s="26"/>
      <c r="O142" s="34"/>
      <c r="P142" s="24"/>
      <c r="Q142" s="24"/>
      <c r="R142" s="22"/>
      <c r="S142" s="23"/>
      <c r="T142" s="34"/>
      <c r="U142" s="16"/>
      <c r="V142" s="16"/>
      <c r="W142" s="16"/>
    </row>
    <row r="143" customFormat="false" ht="15.75" hidden="true" customHeight="false" outlineLevel="0" collapsed="false">
      <c r="B143" s="31" t="n">
        <v>10</v>
      </c>
      <c r="C143" s="32" t="n">
        <v>99.9</v>
      </c>
      <c r="D143" s="32" t="n">
        <v>1.6</v>
      </c>
      <c r="E143" s="32" t="n">
        <v>-4.1694630054518</v>
      </c>
      <c r="F143" s="32" t="n">
        <v>1.73116089613035</v>
      </c>
      <c r="G143" s="32" t="n">
        <v>-4.27919798085596</v>
      </c>
      <c r="H143" s="24" t="n">
        <v>98.9</v>
      </c>
      <c r="I143" s="32" t="n">
        <v>1.54004106776181</v>
      </c>
      <c r="J143" s="32" t="n">
        <v>-5.21051499985315</v>
      </c>
      <c r="K143" s="32" t="n">
        <v>1.95876288659795</v>
      </c>
      <c r="L143" s="32" t="n">
        <v>-5.67840868094235</v>
      </c>
      <c r="M143" s="12"/>
      <c r="N143" s="26"/>
      <c r="O143" s="34"/>
      <c r="P143" s="24"/>
      <c r="Q143" s="24"/>
      <c r="R143" s="22"/>
      <c r="S143" s="23"/>
      <c r="T143" s="34" t="n">
        <v>97</v>
      </c>
      <c r="U143" s="39"/>
      <c r="V143" s="39"/>
      <c r="W143" s="16"/>
    </row>
    <row r="144" customFormat="false" ht="15.75" hidden="true" customHeight="false" outlineLevel="0" collapsed="false">
      <c r="B144" s="31" t="n">
        <v>11</v>
      </c>
      <c r="C144" s="32" t="n">
        <v>97.6</v>
      </c>
      <c r="D144" s="32" t="n">
        <v>-2.30230230230232</v>
      </c>
      <c r="E144" s="32" t="n">
        <v>-4.07217598285985</v>
      </c>
      <c r="F144" s="32" t="n">
        <v>-3.07845084409138</v>
      </c>
      <c r="G144" s="32" t="n">
        <v>-4.1252369620634</v>
      </c>
      <c r="H144" s="24" t="n">
        <v>96.3</v>
      </c>
      <c r="I144" s="32" t="n">
        <v>-2.62891809909</v>
      </c>
      <c r="J144" s="32" t="n">
        <v>-4.94064853847199</v>
      </c>
      <c r="K144" s="32" t="n">
        <v>-2.13414634146343</v>
      </c>
      <c r="L144" s="32" t="n">
        <v>-5.18879772302971</v>
      </c>
      <c r="M144" s="12"/>
      <c r="N144" s="26"/>
      <c r="O144" s="34"/>
      <c r="P144" s="24"/>
      <c r="Q144" s="24"/>
      <c r="R144" s="22"/>
      <c r="S144" s="23"/>
      <c r="T144" s="34" t="n">
        <v>96.9363636363636</v>
      </c>
      <c r="U144" s="16"/>
      <c r="V144" s="16"/>
      <c r="W144" s="16"/>
    </row>
    <row r="145" customFormat="false" ht="15.75" hidden="true" customHeight="false" outlineLevel="0" collapsed="false">
      <c r="B145" s="31" t="n">
        <v>12</v>
      </c>
      <c r="C145" s="32" t="n">
        <v>97.6</v>
      </c>
      <c r="D145" s="32" t="n">
        <v>0.1</v>
      </c>
      <c r="E145" s="32" t="n">
        <v>-4.02203158505547</v>
      </c>
      <c r="F145" s="32" t="n">
        <v>-3.46191889218595</v>
      </c>
      <c r="G145" s="32" t="n">
        <v>-4.02203158505546</v>
      </c>
      <c r="H145" s="24" t="n">
        <v>96.1</v>
      </c>
      <c r="I145" s="32" t="n">
        <v>-0.207684319833859</v>
      </c>
      <c r="J145" s="32" t="n">
        <v>-4.73850971972428</v>
      </c>
      <c r="K145" s="32" t="n">
        <v>-2.43654822335026</v>
      </c>
      <c r="L145" s="32" t="n">
        <v>-4.73850971972428</v>
      </c>
      <c r="M145" s="12"/>
      <c r="N145" s="26"/>
      <c r="O145" s="34"/>
      <c r="P145" s="24"/>
      <c r="Q145" s="24"/>
      <c r="R145" s="22"/>
      <c r="S145" s="23"/>
      <c r="T145" s="34" t="n">
        <v>96.8666666666667</v>
      </c>
      <c r="U145" s="16"/>
      <c r="V145" s="16"/>
      <c r="W145" s="16"/>
    </row>
    <row r="146" customFormat="false" ht="15.75" hidden="true" customHeight="false" outlineLevel="0" collapsed="false">
      <c r="B146" s="31"/>
      <c r="C146" s="32"/>
      <c r="D146" s="22"/>
      <c r="E146" s="22"/>
      <c r="F146" s="32"/>
      <c r="G146" s="22"/>
      <c r="H146" s="32"/>
      <c r="I146" s="22"/>
      <c r="J146" s="22"/>
      <c r="K146" s="32"/>
      <c r="L146" s="22"/>
      <c r="M146" s="12"/>
      <c r="N146" s="26"/>
      <c r="O146" s="34"/>
      <c r="P146" s="24"/>
      <c r="Q146" s="24"/>
      <c r="R146" s="22"/>
      <c r="S146" s="16"/>
      <c r="T146" s="34"/>
      <c r="U146" s="16"/>
      <c r="V146" s="16"/>
      <c r="W146" s="16"/>
    </row>
    <row r="147" customFormat="false" ht="15.75" hidden="true" customHeight="false" outlineLevel="0" collapsed="false">
      <c r="B147" s="17" t="n">
        <v>1999</v>
      </c>
      <c r="C147" s="32"/>
      <c r="D147" s="22"/>
      <c r="E147" s="22"/>
      <c r="F147" s="32"/>
      <c r="G147" s="22"/>
      <c r="H147" s="32"/>
      <c r="I147" s="22"/>
      <c r="J147" s="22"/>
      <c r="K147" s="32"/>
      <c r="L147" s="22"/>
      <c r="M147" s="12"/>
      <c r="N147" s="26"/>
      <c r="O147" s="34"/>
      <c r="P147" s="24"/>
      <c r="Q147" s="24"/>
      <c r="R147" s="22"/>
      <c r="S147" s="16"/>
      <c r="T147" s="34"/>
      <c r="U147" s="16"/>
      <c r="V147" s="16"/>
      <c r="W147" s="16"/>
    </row>
    <row r="148" customFormat="false" ht="15.75" hidden="true" customHeight="false" outlineLevel="0" collapsed="false">
      <c r="B148" s="31" t="n">
        <v>1</v>
      </c>
      <c r="C148" s="32" t="n">
        <v>99.1</v>
      </c>
      <c r="D148" s="32" t="n">
        <v>1.53688524590163</v>
      </c>
      <c r="E148" s="32" t="n">
        <v>-1.09780439121757</v>
      </c>
      <c r="F148" s="32" t="n">
        <v>-1.09780439121757</v>
      </c>
      <c r="G148" s="32" t="n">
        <v>-3.62858082445786</v>
      </c>
      <c r="H148" s="24" t="n">
        <v>97.7</v>
      </c>
      <c r="I148" s="32" t="n">
        <v>1.6649323621228</v>
      </c>
      <c r="J148" s="32" t="n">
        <v>0.721649484536073</v>
      </c>
      <c r="K148" s="32" t="n">
        <v>0.721649484536073</v>
      </c>
      <c r="L148" s="32" t="n">
        <v>-3.93862712075612</v>
      </c>
      <c r="M148" s="12"/>
      <c r="N148" s="26"/>
      <c r="O148" s="34"/>
      <c r="P148" s="24"/>
      <c r="Q148" s="24"/>
      <c r="R148" s="22"/>
      <c r="S148" s="16"/>
      <c r="T148" s="34"/>
      <c r="U148" s="16"/>
      <c r="V148" s="16"/>
      <c r="W148" s="16"/>
    </row>
    <row r="149" customFormat="false" ht="15.75" hidden="true" customHeight="false" outlineLevel="0" collapsed="false">
      <c r="B149" s="31" t="n">
        <v>2</v>
      </c>
      <c r="C149" s="32" t="n">
        <v>97.4</v>
      </c>
      <c r="D149" s="32" t="n">
        <v>-1.71543895055498</v>
      </c>
      <c r="E149" s="32" t="n">
        <v>-1.35542168674698</v>
      </c>
      <c r="F149" s="32" t="n">
        <v>-1.61616161616162</v>
      </c>
      <c r="G149" s="32" t="n">
        <v>-3.34070710125199</v>
      </c>
      <c r="H149" s="24" t="n">
        <v>95.9</v>
      </c>
      <c r="I149" s="32" t="n">
        <v>-1.84237461617195</v>
      </c>
      <c r="J149" s="32" t="n">
        <v>-0.257599175682628</v>
      </c>
      <c r="K149" s="32" t="n">
        <v>-1.23583934088568</v>
      </c>
      <c r="L149" s="32" t="n">
        <v>-3.45400000699071</v>
      </c>
      <c r="M149" s="12"/>
      <c r="N149" s="26"/>
      <c r="O149" s="34"/>
      <c r="P149" s="24"/>
      <c r="Q149" s="24"/>
      <c r="R149" s="22"/>
      <c r="S149" s="16"/>
      <c r="T149" s="34"/>
      <c r="U149" s="16"/>
      <c r="V149" s="16"/>
      <c r="W149" s="16"/>
    </row>
    <row r="150" customFormat="false" ht="15.75" hidden="true" customHeight="false" outlineLevel="0" collapsed="false">
      <c r="B150" s="31" t="n">
        <v>3</v>
      </c>
      <c r="C150" s="32" t="n">
        <v>94.7</v>
      </c>
      <c r="D150" s="32" t="n">
        <v>-2.77207392197126</v>
      </c>
      <c r="E150" s="32" t="n">
        <v>-2.28187919463088</v>
      </c>
      <c r="F150" s="32" t="n">
        <v>-4.2497975708502</v>
      </c>
      <c r="G150" s="32" t="n">
        <v>-3.04714262471028</v>
      </c>
      <c r="H150" s="24" t="n">
        <v>93.2</v>
      </c>
      <c r="I150" s="32" t="n">
        <v>-2.81543274244005</v>
      </c>
      <c r="J150" s="32" t="n">
        <v>-1.37551581843191</v>
      </c>
      <c r="K150" s="32" t="n">
        <v>-3.61944157187178</v>
      </c>
      <c r="L150" s="32" t="n">
        <v>-2.95221901545193</v>
      </c>
      <c r="M150" s="12"/>
      <c r="N150" s="26"/>
      <c r="O150" s="34"/>
      <c r="P150" s="24"/>
      <c r="Q150" s="24"/>
      <c r="R150" s="22"/>
      <c r="S150" s="16"/>
      <c r="T150" s="34"/>
      <c r="U150" s="16"/>
      <c r="V150" s="16"/>
      <c r="W150" s="16"/>
    </row>
    <row r="151" customFormat="false" ht="15.75" hidden="true" customHeight="false" outlineLevel="0" collapsed="false">
      <c r="B151" s="31" t="n">
        <v>4</v>
      </c>
      <c r="C151" s="32" t="n">
        <v>92.6</v>
      </c>
      <c r="D151" s="32" t="n">
        <v>-2.21752903907075</v>
      </c>
      <c r="E151" s="32" t="n">
        <v>-3.32493702770782</v>
      </c>
      <c r="F151" s="32" t="n">
        <v>-6.36464646464648</v>
      </c>
      <c r="G151" s="32" t="n">
        <v>-3.34329859809878</v>
      </c>
      <c r="H151" s="24" t="n">
        <v>91.1</v>
      </c>
      <c r="I151" s="32" t="n">
        <v>-2.25321888412017</v>
      </c>
      <c r="J151" s="32" t="n">
        <v>-2.37664686127617</v>
      </c>
      <c r="K151" s="32" t="n">
        <v>-5.39979231568017</v>
      </c>
      <c r="L151" s="32" t="n">
        <v>-2.88110273681224</v>
      </c>
      <c r="M151" s="12"/>
      <c r="N151" s="26"/>
      <c r="O151" s="34"/>
      <c r="P151" s="24"/>
      <c r="Q151" s="24"/>
      <c r="R151" s="22"/>
      <c r="S151" s="16"/>
      <c r="T151" s="34"/>
      <c r="U151" s="16"/>
      <c r="V151" s="16"/>
      <c r="W151" s="16"/>
    </row>
    <row r="152" customFormat="false" ht="15.75" hidden="true" customHeight="false" outlineLevel="0" collapsed="false">
      <c r="B152" s="31" t="n">
        <v>5</v>
      </c>
      <c r="C152" s="32" t="n">
        <v>90.8</v>
      </c>
      <c r="D152" s="32" t="n">
        <v>-2.0438444924406</v>
      </c>
      <c r="E152" s="32" t="n">
        <v>-4.1405776610786</v>
      </c>
      <c r="F152" s="32" t="n">
        <v>-7.44138634046891</v>
      </c>
      <c r="G152" s="32" t="n">
        <v>-3.29769894041104</v>
      </c>
      <c r="H152" s="24" t="n">
        <v>89.8</v>
      </c>
      <c r="I152" s="32" t="n">
        <v>-1.42700329308451</v>
      </c>
      <c r="J152" s="32" t="n">
        <v>-3.20778145695367</v>
      </c>
      <c r="K152" s="32" t="n">
        <v>-6.55567117585848</v>
      </c>
      <c r="L152" s="32" t="n">
        <v>-2.7032179376022</v>
      </c>
      <c r="M152" s="12"/>
      <c r="N152" s="26"/>
      <c r="O152" s="34"/>
      <c r="P152" s="24"/>
      <c r="Q152" s="24"/>
      <c r="R152" s="22"/>
      <c r="S152" s="16"/>
      <c r="T152" s="34"/>
      <c r="U152" s="16"/>
      <c r="V152" s="16"/>
      <c r="W152" s="16"/>
    </row>
    <row r="153" customFormat="false" ht="15.75" hidden="true" customHeight="false" outlineLevel="0" collapsed="false">
      <c r="B153" s="31" t="n">
        <v>6</v>
      </c>
      <c r="C153" s="32" t="n">
        <v>89.2</v>
      </c>
      <c r="D153" s="32" t="n">
        <v>-1.86211453744493</v>
      </c>
      <c r="E153" s="32" t="n">
        <v>-4.84388185654009</v>
      </c>
      <c r="F153" s="32" t="n">
        <v>-8.41889117043121</v>
      </c>
      <c r="G153" s="32" t="n">
        <v>-3.51050166951998</v>
      </c>
      <c r="H153" s="24" t="n">
        <v>87.8</v>
      </c>
      <c r="I153" s="32" t="n">
        <v>-2.2271714922049</v>
      </c>
      <c r="J153" s="32" t="n">
        <v>-4.25715270596348</v>
      </c>
      <c r="K153" s="32" t="n">
        <v>-9.48453608247422</v>
      </c>
      <c r="L153" s="32" t="n">
        <v>-3.05114363034554</v>
      </c>
      <c r="M153" s="12"/>
      <c r="N153" s="26"/>
      <c r="O153" s="34"/>
      <c r="P153" s="24"/>
      <c r="Q153" s="24"/>
      <c r="R153" s="22"/>
      <c r="S153" s="16"/>
      <c r="T153" s="34"/>
      <c r="U153" s="16"/>
      <c r="V153" s="16"/>
      <c r="W153" s="16"/>
    </row>
    <row r="154" customFormat="false" ht="15.75" hidden="true" customHeight="false" outlineLevel="0" collapsed="false">
      <c r="B154" s="31" t="n">
        <v>7</v>
      </c>
      <c r="C154" s="32" t="n">
        <v>90.7</v>
      </c>
      <c r="D154" s="32" t="n">
        <v>1.68161434977579</v>
      </c>
      <c r="E154" s="32" t="n">
        <v>-5.1586726561368</v>
      </c>
      <c r="F154" s="32" t="n">
        <v>-7.06967213114753</v>
      </c>
      <c r="G154" s="32" t="n">
        <v>-3.72278381459532</v>
      </c>
      <c r="H154" s="24" t="n">
        <v>89.3</v>
      </c>
      <c r="I154" s="32" t="n">
        <v>1.70842824601367</v>
      </c>
      <c r="J154" s="32" t="n">
        <v>-4.75627769571639</v>
      </c>
      <c r="K154" s="32" t="n">
        <v>-7.74793388429752</v>
      </c>
      <c r="L154" s="32" t="n">
        <v>-3.29023344857627</v>
      </c>
      <c r="M154" s="12"/>
      <c r="N154" s="26"/>
      <c r="O154" s="34"/>
      <c r="P154" s="24"/>
      <c r="Q154" s="24"/>
      <c r="R154" s="22"/>
      <c r="S154" s="16"/>
      <c r="T154" s="34"/>
      <c r="U154" s="16"/>
      <c r="V154" s="16"/>
      <c r="W154" s="16"/>
    </row>
    <row r="155" customFormat="false" ht="15.75" hidden="true" customHeight="false" outlineLevel="0" collapsed="false">
      <c r="B155" s="31" t="n">
        <v>8</v>
      </c>
      <c r="C155" s="32" t="n">
        <v>90.4</v>
      </c>
      <c r="D155" s="32" t="n">
        <v>-0.330760749724362</v>
      </c>
      <c r="E155" s="32" t="n">
        <v>-5.4095238095238</v>
      </c>
      <c r="F155" s="32" t="n">
        <v>-7.18685831622177</v>
      </c>
      <c r="G155" s="32" t="n">
        <v>-3.97334233170238</v>
      </c>
      <c r="H155" s="24" t="n">
        <v>89.4</v>
      </c>
      <c r="I155" s="32" t="n">
        <v>0.11198208286676</v>
      </c>
      <c r="J155" s="32" t="n">
        <v>-5.10533798629962</v>
      </c>
      <c r="K155" s="32" t="n">
        <v>-7.54912099276112</v>
      </c>
      <c r="L155" s="32" t="n">
        <v>-3.54750042947947</v>
      </c>
      <c r="M155" s="12"/>
      <c r="N155" s="26"/>
      <c r="O155" s="34"/>
      <c r="P155" s="24"/>
      <c r="Q155" s="24"/>
      <c r="R155" s="22"/>
      <c r="S155" s="16"/>
      <c r="T155" s="34"/>
      <c r="U155" s="16"/>
      <c r="V155" s="16"/>
      <c r="W155" s="16"/>
    </row>
    <row r="156" customFormat="false" ht="15.75" hidden="true" customHeight="false" outlineLevel="0" collapsed="false">
      <c r="B156" s="31" t="n">
        <v>9</v>
      </c>
      <c r="C156" s="32" t="n">
        <v>86.2</v>
      </c>
      <c r="D156" s="32" t="n">
        <v>-4.64601769911505</v>
      </c>
      <c r="E156" s="32" t="n">
        <v>-6.17520885075636</v>
      </c>
      <c r="F156" s="32" t="n">
        <v>-12.3092573753815</v>
      </c>
      <c r="G156" s="32" t="n">
        <v>-5.02614268848033</v>
      </c>
      <c r="H156" s="24" t="n">
        <v>85.1</v>
      </c>
      <c r="I156" s="32" t="n">
        <v>-4.80984340044745</v>
      </c>
      <c r="J156" s="32" t="n">
        <v>-5.94650441969924</v>
      </c>
      <c r="K156" s="32" t="n">
        <v>-12.6283367556468</v>
      </c>
      <c r="L156" s="32" t="n">
        <v>-4.66952789699572</v>
      </c>
      <c r="M156" s="12"/>
      <c r="N156" s="26"/>
      <c r="O156" s="34"/>
      <c r="P156" s="24"/>
      <c r="Q156" s="24"/>
      <c r="R156" s="22"/>
      <c r="S156" s="16"/>
      <c r="T156" s="34"/>
      <c r="U156" s="16"/>
      <c r="V156" s="16"/>
      <c r="W156" s="16"/>
    </row>
    <row r="157" customFormat="false" ht="15.75" hidden="true" customHeight="false" outlineLevel="0" collapsed="false">
      <c r="B157" s="31" t="n">
        <v>10</v>
      </c>
      <c r="C157" s="32" t="n">
        <v>91.3</v>
      </c>
      <c r="D157" s="32" t="n">
        <v>5.91647331786542</v>
      </c>
      <c r="E157" s="32" t="n">
        <v>-6.42183220046667</v>
      </c>
      <c r="F157" s="32" t="n">
        <v>-8.60860860860862</v>
      </c>
      <c r="G157" s="32" t="n">
        <v>-5.8863157894737</v>
      </c>
      <c r="H157" s="24" t="n">
        <v>90.4</v>
      </c>
      <c r="I157" s="32" t="n">
        <v>6.22796709753233</v>
      </c>
      <c r="J157" s="32" t="n">
        <v>-6.21649484536081</v>
      </c>
      <c r="K157" s="32" t="n">
        <v>-8.59453993933266</v>
      </c>
      <c r="L157" s="32" t="n">
        <v>-5.55317507926988</v>
      </c>
      <c r="M157" s="12"/>
      <c r="N157" s="26"/>
      <c r="O157" s="34"/>
      <c r="P157" s="24"/>
      <c r="Q157" s="24"/>
      <c r="R157" s="22"/>
      <c r="S157" s="16"/>
      <c r="T157" s="34"/>
      <c r="U157" s="16"/>
      <c r="V157" s="16"/>
      <c r="W157" s="16"/>
    </row>
    <row r="158" customFormat="false" ht="15.75" hidden="true" customHeight="false" outlineLevel="0" collapsed="false">
      <c r="B158" s="31" t="n">
        <v>11</v>
      </c>
      <c r="C158" s="32" t="n">
        <v>89.6</v>
      </c>
      <c r="D158" s="32" t="n">
        <v>-1.86199342825849</v>
      </c>
      <c r="E158" s="32" t="n">
        <v>-6.58174097664544</v>
      </c>
      <c r="F158" s="32" t="n">
        <v>-8.19672131147541</v>
      </c>
      <c r="G158" s="32" t="n">
        <v>-6.31543397500845</v>
      </c>
      <c r="H158" s="24" t="n">
        <v>88.3</v>
      </c>
      <c r="I158" s="32" t="n">
        <v>-2.32300884955752</v>
      </c>
      <c r="J158" s="32" t="n">
        <v>-6.40532683109821</v>
      </c>
      <c r="K158" s="32" t="n">
        <v>-8.30737279335411</v>
      </c>
      <c r="L158" s="32" t="n">
        <v>-6.06971153846155</v>
      </c>
      <c r="M158" s="12"/>
      <c r="N158" s="26"/>
      <c r="O158" s="34"/>
      <c r="P158" s="24"/>
      <c r="Q158" s="24"/>
      <c r="R158" s="22"/>
      <c r="S158" s="16"/>
      <c r="T158" s="34"/>
      <c r="U158" s="16"/>
      <c r="V158" s="16"/>
      <c r="W158" s="16"/>
    </row>
    <row r="159" customFormat="false" ht="15.75" hidden="true" customHeight="false" outlineLevel="0" collapsed="false">
      <c r="B159" s="31" t="n">
        <v>12</v>
      </c>
      <c r="C159" s="32" t="n">
        <v>88.9</v>
      </c>
      <c r="D159" s="32" t="n">
        <v>-0.781249999999986</v>
      </c>
      <c r="E159" s="32" t="n">
        <v>-6.77449402997712</v>
      </c>
      <c r="F159" s="32" t="n">
        <v>-9.0139344262295</v>
      </c>
      <c r="G159" s="32" t="n">
        <v>-6.77449402997712</v>
      </c>
      <c r="H159" s="24" t="n">
        <v>87.8</v>
      </c>
      <c r="I159" s="32" t="n">
        <v>-0.566251415628543</v>
      </c>
      <c r="J159" s="32" t="n">
        <v>-6.58981417756365</v>
      </c>
      <c r="K159" s="32" t="n">
        <v>-8.63683662851197</v>
      </c>
      <c r="L159" s="32" t="n">
        <v>-6.58981417756365</v>
      </c>
      <c r="M159" s="12"/>
      <c r="N159" s="26"/>
      <c r="O159" s="34"/>
      <c r="P159" s="24"/>
      <c r="Q159" s="24"/>
      <c r="R159" s="22"/>
      <c r="S159" s="16"/>
      <c r="T159" s="34"/>
      <c r="U159" s="16"/>
      <c r="V159" s="16"/>
      <c r="W159" s="16"/>
    </row>
    <row r="160" customFormat="false" ht="15.75" hidden="true" customHeight="false" outlineLevel="0" collapsed="false">
      <c r="B160" s="31"/>
      <c r="C160" s="32"/>
      <c r="D160" s="32"/>
      <c r="E160" s="32"/>
      <c r="F160" s="32"/>
      <c r="G160" s="32"/>
      <c r="H160" s="24"/>
      <c r="I160" s="32"/>
      <c r="J160" s="32"/>
      <c r="K160" s="32"/>
      <c r="L160" s="32"/>
      <c r="M160" s="12"/>
      <c r="N160" s="26"/>
      <c r="O160" s="34"/>
      <c r="P160" s="24"/>
      <c r="Q160" s="24"/>
      <c r="R160" s="22"/>
      <c r="S160" s="16"/>
      <c r="T160" s="34"/>
      <c r="U160" s="16"/>
      <c r="V160" s="16"/>
      <c r="W160" s="16"/>
    </row>
    <row r="161" customFormat="false" ht="15.75" hidden="true" customHeight="false" outlineLevel="0" collapsed="false">
      <c r="B161" s="17" t="n">
        <v>2000</v>
      </c>
      <c r="C161" s="32"/>
      <c r="D161" s="22"/>
      <c r="E161" s="22"/>
      <c r="F161" s="32"/>
      <c r="G161" s="22"/>
      <c r="H161" s="32"/>
      <c r="I161" s="22"/>
      <c r="J161" s="22"/>
      <c r="K161" s="32"/>
      <c r="L161" s="22"/>
      <c r="M161" s="12"/>
      <c r="N161" s="26"/>
      <c r="O161" s="34"/>
      <c r="P161" s="24"/>
      <c r="Q161" s="24"/>
      <c r="R161" s="22"/>
      <c r="S161" s="16"/>
      <c r="T161" s="34"/>
      <c r="U161" s="16"/>
      <c r="V161" s="16"/>
      <c r="W161" s="16"/>
    </row>
    <row r="162" customFormat="false" ht="15.75" hidden="true" customHeight="false" outlineLevel="0" collapsed="false">
      <c r="B162" s="31" t="n">
        <v>1</v>
      </c>
      <c r="C162" s="32" t="n">
        <v>89.9</v>
      </c>
      <c r="D162" s="32" t="n">
        <v>1.12485939257594</v>
      </c>
      <c r="E162" s="32" t="n">
        <v>-9.28355196770937</v>
      </c>
      <c r="F162" s="32" t="n">
        <v>-9.28355196770937</v>
      </c>
      <c r="G162" s="32" t="n">
        <v>-7.46736735039835</v>
      </c>
      <c r="H162" s="24" t="n">
        <v>88.9</v>
      </c>
      <c r="I162" s="32" t="n">
        <v>1.25284738041003</v>
      </c>
      <c r="J162" s="32" t="n">
        <v>-9.00716479017399</v>
      </c>
      <c r="K162" s="32" t="n">
        <v>-9.00716479017399</v>
      </c>
      <c r="L162" s="32" t="n">
        <v>-7.40263090018054</v>
      </c>
      <c r="M162" s="12"/>
      <c r="N162" s="26"/>
      <c r="O162" s="34"/>
      <c r="P162" s="24"/>
      <c r="Q162" s="24"/>
      <c r="R162" s="22"/>
      <c r="S162" s="16"/>
      <c r="T162" s="34"/>
      <c r="U162" s="16"/>
      <c r="V162" s="16"/>
      <c r="W162" s="16"/>
    </row>
    <row r="163" customFormat="false" ht="15.75" hidden="true" customHeight="false" outlineLevel="0" collapsed="false">
      <c r="B163" s="31" t="n">
        <v>2</v>
      </c>
      <c r="C163" s="32" t="n">
        <v>90</v>
      </c>
      <c r="D163" s="32" t="n">
        <v>0.111234705228028</v>
      </c>
      <c r="E163" s="32" t="n">
        <v>-8.44783715012723</v>
      </c>
      <c r="F163" s="32" t="n">
        <v>-7.59753593429159</v>
      </c>
      <c r="G163" s="32" t="n">
        <v>-7.96978441690713</v>
      </c>
      <c r="H163" s="24" t="n">
        <v>88.4</v>
      </c>
      <c r="I163" s="32" t="n">
        <v>-0.562429696287964</v>
      </c>
      <c r="J163" s="32" t="n">
        <v>-8.4194214876033</v>
      </c>
      <c r="K163" s="32" t="n">
        <v>-7.82064650677789</v>
      </c>
      <c r="L163" s="32" t="n">
        <v>-7.95249160857217</v>
      </c>
      <c r="M163" s="12"/>
      <c r="N163" s="26"/>
      <c r="O163" s="34"/>
      <c r="P163" s="24"/>
      <c r="Q163" s="24"/>
      <c r="R163" s="22"/>
      <c r="S163" s="16"/>
      <c r="T163" s="34"/>
      <c r="U163" s="16"/>
      <c r="V163" s="16"/>
      <c r="W163" s="16"/>
    </row>
    <row r="164" customFormat="false" ht="15.75" hidden="true" customHeight="false" outlineLevel="0" collapsed="false">
      <c r="B164" s="31" t="n">
        <v>3</v>
      </c>
      <c r="C164" s="32" t="n">
        <v>89.3</v>
      </c>
      <c r="D164" s="32" t="n">
        <v>-0.777777777777772</v>
      </c>
      <c r="E164" s="32" t="n">
        <v>-7.55494505494505</v>
      </c>
      <c r="F164" s="32" t="n">
        <v>-5.70221752903908</v>
      </c>
      <c r="G164" s="32" t="n">
        <v>-8.10833830167789</v>
      </c>
      <c r="H164" s="24" t="n">
        <v>87.7</v>
      </c>
      <c r="I164" s="32" t="n">
        <v>-0.791855203619917</v>
      </c>
      <c r="J164" s="32" t="n">
        <v>-7.60111576011158</v>
      </c>
      <c r="K164" s="32" t="n">
        <v>-5.90128755364808</v>
      </c>
      <c r="L164" s="32" t="n">
        <v>-8.14917127071823</v>
      </c>
      <c r="M164" s="12"/>
      <c r="N164" s="26"/>
      <c r="O164" s="34"/>
      <c r="P164" s="24"/>
      <c r="Q164" s="24"/>
      <c r="R164" s="22"/>
      <c r="S164" s="16"/>
      <c r="T164" s="34"/>
      <c r="U164" s="16"/>
      <c r="V164" s="16"/>
      <c r="W164" s="16"/>
    </row>
    <row r="165" customFormat="false" ht="15.75" hidden="true" customHeight="false" outlineLevel="0" collapsed="false">
      <c r="B165" s="31" t="n">
        <v>4</v>
      </c>
      <c r="C165" s="32" t="n">
        <v>88.7</v>
      </c>
      <c r="D165" s="32" t="n">
        <f aca="false">+C165/C164*100-100</f>
        <v>-0.671892497200446</v>
      </c>
      <c r="E165" s="32" t="n">
        <f aca="false">+(C165+C164+C163+C162)/(+C148+C149+C150+C151)*100-100</f>
        <v>-6.74830640958832</v>
      </c>
      <c r="F165" s="32" t="n">
        <f aca="false">+C165/C151*100-100</f>
        <v>-4.21166306695463</v>
      </c>
      <c r="G165" s="32" t="n">
        <f aca="false">+SUM(C152:C165)/SUM(C138:C151)*100-100</f>
        <v>-7.93868288087694</v>
      </c>
      <c r="H165" s="24" t="n">
        <v>87.3</v>
      </c>
      <c r="I165" s="32" t="n">
        <f aca="false">+H165/H164*100-100</f>
        <v>-0.45610034207526</v>
      </c>
      <c r="J165" s="32" t="n">
        <f aca="false">+(H165+H164+H163+H162)/(+H148+H149+H150+H151)*100-100</f>
        <v>-6.77427890976449</v>
      </c>
      <c r="K165" s="32" t="n">
        <f aca="false">+H165/H151*100-100</f>
        <v>-4.17124039517015</v>
      </c>
      <c r="L165" s="32" t="n">
        <f aca="false">+SUM(H152:H165)/SUM(H138:H151)*100-100</f>
        <v>-8.06451612903226</v>
      </c>
      <c r="M165" s="12"/>
      <c r="N165" s="26"/>
      <c r="O165" s="34"/>
      <c r="P165" s="24"/>
      <c r="Q165" s="24"/>
      <c r="R165" s="22"/>
      <c r="S165" s="16"/>
      <c r="T165" s="34"/>
      <c r="U165" s="16"/>
      <c r="V165" s="16"/>
      <c r="W165" s="16"/>
    </row>
    <row r="166" customFormat="false" ht="15.75" hidden="true" customHeight="false" outlineLevel="0" collapsed="false">
      <c r="B166" s="31" t="n">
        <v>5</v>
      </c>
      <c r="C166" s="32" t="n">
        <v>86.4</v>
      </c>
      <c r="D166" s="32" t="n">
        <f aca="false">+C166/C165*100-100</f>
        <v>-2.59301014656144</v>
      </c>
      <c r="E166" s="32" t="n">
        <f aca="false">+(C166+C165+C164+C163+C162)/(+C148+C149+C150+C151+C152)*100-100</f>
        <v>-6.38432364096079</v>
      </c>
      <c r="F166" s="32" t="n">
        <f aca="false">+C166/C152*100-100</f>
        <v>-4.84581497797356</v>
      </c>
      <c r="G166" s="32" t="n">
        <f aca="false">+SUM(C153:C166)/SUM(C139:C152)*100-100</f>
        <v>-7.73871078938299</v>
      </c>
      <c r="H166" s="24" t="n">
        <v>84.7</v>
      </c>
      <c r="I166" s="32" t="n">
        <f aca="false">+H166/H165*100-100</f>
        <v>-2.97823596792668</v>
      </c>
      <c r="J166" s="32" t="n">
        <f aca="false">+(H166+H165+H164+H163+H162)/(+H148+H149+H150+H151+H152)*100-100</f>
        <v>-6.56403677571092</v>
      </c>
      <c r="K166" s="32" t="n">
        <f aca="false">+H166/H152*100-100</f>
        <v>-5.6792873051225</v>
      </c>
      <c r="L166" s="32" t="n">
        <f aca="false">+SUM(H153:H166)/SUM(H139:H152)*100-100</f>
        <v>-8.00418519487315</v>
      </c>
      <c r="M166" s="12"/>
      <c r="N166" s="26"/>
      <c r="O166" s="34"/>
      <c r="P166" s="24"/>
      <c r="Q166" s="24"/>
      <c r="R166" s="22"/>
      <c r="S166" s="16"/>
      <c r="T166" s="34"/>
      <c r="U166" s="16"/>
      <c r="V166" s="16"/>
      <c r="W166" s="16"/>
    </row>
    <row r="167" customFormat="false" ht="15.75" hidden="true" customHeight="false" outlineLevel="0" collapsed="false">
      <c r="B167" s="31" t="n">
        <v>6</v>
      </c>
      <c r="C167" s="32" t="n">
        <v>88</v>
      </c>
      <c r="D167" s="32" t="n">
        <f aca="false">+C167/C166*100-100</f>
        <v>1.85185185185183</v>
      </c>
      <c r="E167" s="32" t="n">
        <f aca="false">+(C167+C166+C165+C164+C163+C162)/(+C149+C150+C151+C152+C153+C148)*100-100</f>
        <v>-5.58708761972331</v>
      </c>
      <c r="F167" s="32" t="n">
        <f aca="false">+C167/C153*100-100</f>
        <v>-1.34529147982063</v>
      </c>
      <c r="G167" s="32" t="n">
        <f aca="false">+SUM(C154:C167)/SUM(C140:C153)*100-100</f>
        <v>-7.18625238673842</v>
      </c>
      <c r="H167" s="24" t="n">
        <v>86.8</v>
      </c>
      <c r="I167" s="32" t="n">
        <f aca="false">+H167/H166*100-100</f>
        <v>2.4793388429752</v>
      </c>
      <c r="J167" s="32" t="n">
        <f aca="false">+(H167+H166+H165+H164+H163+H162)/(+H149+H150+H151+H152+H153+H148)*100-100</f>
        <v>-5.70657065706574</v>
      </c>
      <c r="K167" s="32" t="n">
        <f aca="false">+H167/H153*100-100</f>
        <v>-1.13895216400911</v>
      </c>
      <c r="L167" s="32" t="n">
        <f aca="false">+SUM(H154:H167)/SUM(H140:H153)*100-100</f>
        <v>-7.34815856552696</v>
      </c>
      <c r="M167" s="12"/>
      <c r="N167" s="26"/>
      <c r="O167" s="34"/>
      <c r="P167" s="24"/>
      <c r="Q167" s="24"/>
      <c r="R167" s="22"/>
      <c r="S167" s="16"/>
      <c r="T167" s="34"/>
      <c r="U167" s="16"/>
      <c r="V167" s="16"/>
      <c r="W167" s="16"/>
    </row>
    <row r="168" customFormat="false" ht="15.75" hidden="true" customHeight="false" outlineLevel="0" collapsed="false">
      <c r="B168" s="31" t="n">
        <v>7</v>
      </c>
      <c r="C168" s="32" t="n">
        <v>88.9</v>
      </c>
      <c r="D168" s="32" t="n">
        <f aca="false">+C168/C167*100-100</f>
        <v>1.02272727272728</v>
      </c>
      <c r="E168" s="32" t="n">
        <f aca="false">+(C168+C167+C166+C165+C164+C163+C162)/(+C150+C151+C152+C153+C154+C149+C148)*100-100</f>
        <v>-5.08785332314746</v>
      </c>
      <c r="F168" s="32" t="n">
        <f aca="false">+C168/C154*100-100</f>
        <v>-1.9845644983462</v>
      </c>
      <c r="G168" s="32" t="n">
        <f aca="false">+SUM(C155:C168)/SUM(C141:C154)*100-100</f>
        <v>-6.78424866847115</v>
      </c>
      <c r="H168" s="24" t="n">
        <v>87.9</v>
      </c>
      <c r="I168" s="32" t="n">
        <f aca="false">+H168/H167*100-100</f>
        <v>1.26728110599079</v>
      </c>
      <c r="J168" s="32" t="n">
        <f aca="false">+(H168+H167+H166+H165+H164+H163+H162)/(+H150+H151+H152+H153+H154+H149+H148)*100-100</f>
        <v>-5.13337468982633</v>
      </c>
      <c r="K168" s="32" t="n">
        <f aca="false">+H168/H154*100-100</f>
        <v>-1.56774916013437</v>
      </c>
      <c r="L168" s="32" t="n">
        <f aca="false">+SUM(H155:H168)/SUM(H141:H154)*100-100</f>
        <v>-6.85719341709432</v>
      </c>
      <c r="M168" s="12"/>
      <c r="N168" s="26"/>
      <c r="O168" s="34"/>
      <c r="P168" s="24"/>
      <c r="Q168" s="24"/>
      <c r="R168" s="22"/>
      <c r="S168" s="16"/>
      <c r="T168" s="34"/>
      <c r="U168" s="16"/>
      <c r="V168" s="16"/>
      <c r="W168" s="16"/>
    </row>
    <row r="169" customFormat="false" ht="15.75" hidden="true" customHeight="false" outlineLevel="0" collapsed="false">
      <c r="B169" s="31" t="n">
        <v>8</v>
      </c>
      <c r="C169" s="32" t="n">
        <v>87.1</v>
      </c>
      <c r="D169" s="32" t="n">
        <f aca="false">+C169/C168*100-100</f>
        <v>-2.02474690663669</v>
      </c>
      <c r="E169" s="32" t="n">
        <f aca="false">+(C169+C168+C167+C166+C165+C164+C163+C162)/(+C151+C152+C153+C154+C155+C150+C149+C148)*100-100</f>
        <v>-4.91341119613371</v>
      </c>
      <c r="F169" s="32" t="n">
        <f aca="false">+C169/C155*100-100</f>
        <v>-3.65044247787611</v>
      </c>
      <c r="G169" s="32" t="n">
        <f aca="false">+SUM(C156:C169)/SUM(C142:C155)*100-100</f>
        <v>-6.50092242818238</v>
      </c>
      <c r="H169" s="24" t="n">
        <v>86.2</v>
      </c>
      <c r="I169" s="32" t="n">
        <f aca="false">+H169/H168*100-100</f>
        <v>-1.93401592718999</v>
      </c>
      <c r="J169" s="32" t="n">
        <f aca="false">+(H169+H168+H167+H166+H165+H164+H163+H162)/(+H151+H152+H153+H154+H155+H150+H149+H148)*100-100</f>
        <v>-4.94415690547537</v>
      </c>
      <c r="K169" s="32" t="n">
        <f aca="false">+H169/H155*100-100</f>
        <v>-3.57941834451901</v>
      </c>
      <c r="L169" s="32" t="n">
        <f aca="false">+SUM(H156:H169)/SUM(H142:H155)*100-100</f>
        <v>-6.5366461839879</v>
      </c>
      <c r="M169" s="12"/>
      <c r="N169" s="26"/>
      <c r="O169" s="34"/>
      <c r="P169" s="24"/>
      <c r="Q169" s="24"/>
      <c r="R169" s="22"/>
      <c r="S169" s="16"/>
      <c r="T169" s="34"/>
      <c r="U169" s="16"/>
      <c r="V169" s="16"/>
      <c r="W169" s="16"/>
    </row>
    <row r="170" customFormat="false" ht="15.75" hidden="true" customHeight="false" outlineLevel="0" collapsed="false">
      <c r="B170" s="31" t="n">
        <v>9</v>
      </c>
      <c r="C170" s="32" t="n">
        <v>85.8</v>
      </c>
      <c r="D170" s="32" t="n">
        <f aca="false">+C170/C169*100-100</f>
        <v>-1.49253731343283</v>
      </c>
      <c r="E170" s="32" t="n">
        <f aca="false">+(C170+C169+C168+C167+C166+C165+C164+C163+C162)/(+C152+C153+C154+C155+C156+C151+C150+C149+C148)*100-100</f>
        <v>-4.4519311755505</v>
      </c>
      <c r="F170" s="32" t="n">
        <f aca="false">+C170/C156*100-100</f>
        <v>-0.464037122969842</v>
      </c>
      <c r="G170" s="32" t="n">
        <f aca="false">+SUM(C157:C170)/SUM(C143:C156)*100-100</f>
        <v>-5.53187710886165</v>
      </c>
      <c r="H170" s="24" t="n">
        <v>85.2</v>
      </c>
      <c r="I170" s="32" t="n">
        <f aca="false">+H170/H169*100-100</f>
        <v>-1.16009280742459</v>
      </c>
      <c r="J170" s="32" t="n">
        <f aca="false">+(H170+H169+H168+H167+H166+H165+H164+H163+H162)/(+H152+H153+H154+H155+H156+H151+H150+H149+H148)*100-100</f>
        <v>-4.41840595630417</v>
      </c>
      <c r="K170" s="32" t="n">
        <f aca="false">+H170/H156*100-100</f>
        <v>0.117508813160995</v>
      </c>
      <c r="L170" s="32" t="n">
        <f aca="false">+SUM(H157:H170)/SUM(H143:H156)*100-100</f>
        <v>-5.49252656221863</v>
      </c>
      <c r="M170" s="12"/>
      <c r="N170" s="26"/>
      <c r="O170" s="34"/>
      <c r="P170" s="24"/>
      <c r="Q170" s="24"/>
      <c r="R170" s="22"/>
      <c r="S170" s="16"/>
      <c r="T170" s="34"/>
      <c r="U170" s="16"/>
      <c r="V170" s="16"/>
      <c r="W170" s="16"/>
    </row>
    <row r="171" customFormat="false" ht="15.75" hidden="true" customHeight="false" outlineLevel="0" collapsed="false">
      <c r="B171" s="31" t="n">
        <v>10</v>
      </c>
      <c r="C171" s="32" t="n">
        <v>85</v>
      </c>
      <c r="D171" s="32" t="n">
        <f aca="false">+C171/C170*100-100</f>
        <v>-0.932400932400938</v>
      </c>
      <c r="E171" s="32" t="n">
        <f aca="false">+(C171+C170+C169+C168+C167+C166+C165+C164+C163+C162)/(+C153+C154+C155+C156+C157+C152+C151+C150+C149+C148)*100-100</f>
        <v>-4.69427580225501</v>
      </c>
      <c r="F171" s="32" t="n">
        <f aca="false">+C171/C157*100-100</f>
        <v>-6.90032858707558</v>
      </c>
      <c r="G171" s="32" t="n">
        <f aca="false">+SUM(C158:C171)/SUM(C144:C157)*100-100</f>
        <v>-5.36864710093057</v>
      </c>
      <c r="H171" s="24" t="n">
        <v>84.2</v>
      </c>
      <c r="I171" s="32" t="n">
        <f aca="false">+H171/H170*100-100</f>
        <v>-1.17370892018779</v>
      </c>
      <c r="J171" s="32" t="n">
        <f aca="false">+(H171+H170+H169+H168+H167+H166+H165+H164+H163+H162)/(+H153+H154+H155+H156+H157+H152+H151+H150+H149+H148)*100-100</f>
        <v>-4.66087721226779</v>
      </c>
      <c r="K171" s="32" t="n">
        <f aca="false">+H171/H157*100-100</f>
        <v>-6.85840707964603</v>
      </c>
      <c r="L171" s="32" t="n">
        <f aca="false">+SUM(H158:H171)/SUM(H144:H157)*100-100</f>
        <v>-5.32619544505941</v>
      </c>
      <c r="M171" s="12"/>
      <c r="N171" s="26"/>
      <c r="O171" s="34"/>
      <c r="P171" s="24"/>
      <c r="Q171" s="24"/>
      <c r="R171" s="22"/>
      <c r="S171" s="16"/>
      <c r="T171" s="34"/>
      <c r="U171" s="16"/>
      <c r="V171" s="16"/>
      <c r="W171" s="16"/>
    </row>
    <row r="172" customFormat="false" ht="15.75" hidden="true" customHeight="false" outlineLevel="0" collapsed="false">
      <c r="B172" s="31" t="n">
        <v>11</v>
      </c>
      <c r="C172" s="32" t="n">
        <v>86</v>
      </c>
      <c r="D172" s="32" t="n">
        <f aca="false">+C172/C171*100-100</f>
        <v>1.17647058823529</v>
      </c>
      <c r="E172" s="32" t="n">
        <f aca="false">+(C172+C171+C170+C169+C168+C167+C166+C165+C164+C163+C162)/(+C154+C155+C156+C157+C158+C153+C152+C151+C150+C149+C148)*100-100</f>
        <v>-4.63438735177869</v>
      </c>
      <c r="F172" s="32" t="n">
        <f aca="false">+C172/C158*100-100</f>
        <v>-4.01785714285714</v>
      </c>
      <c r="G172" s="32" t="n">
        <f aca="false">+SUM(C159:C172)/SUM(C145:C158)*100-100</f>
        <v>-5.01081470800287</v>
      </c>
      <c r="H172" s="24" t="n">
        <v>84.8</v>
      </c>
      <c r="I172" s="32" t="n">
        <f aca="false">+H172/H171*100-100</f>
        <v>0.712589073634206</v>
      </c>
      <c r="J172" s="32" t="n">
        <f aca="false">+(H172+H171+H170+H169+H168+H167+H166+H165+H164+H163+H162)/(+H154+H155+H156+H157+H158+H153+H152+H151+H150+H149+H148)*100-100</f>
        <v>-4.5991983967936</v>
      </c>
      <c r="K172" s="32" t="n">
        <f aca="false">+H172/H158*100-100</f>
        <v>-3.96375990939978</v>
      </c>
      <c r="L172" s="32" t="n">
        <f aca="false">+SUM(H159:H172)/SUM(H145:H158)*100-100</f>
        <v>-4.95384334155926</v>
      </c>
      <c r="M172" s="12"/>
      <c r="N172" s="26"/>
      <c r="O172" s="34"/>
      <c r="P172" s="24"/>
      <c r="Q172" s="24"/>
      <c r="R172" s="22"/>
      <c r="S172" s="16"/>
      <c r="T172" s="34"/>
      <c r="U172" s="16"/>
      <c r="V172" s="16"/>
      <c r="W172" s="16"/>
    </row>
    <row r="173" customFormat="false" ht="15.75" hidden="true" customHeight="false" outlineLevel="0" collapsed="false">
      <c r="B173" s="31" t="n">
        <v>12</v>
      </c>
      <c r="C173" s="32" t="n">
        <v>88</v>
      </c>
      <c r="D173" s="32" t="n">
        <f aca="false">+C173/C172*100-100</f>
        <v>2.32558139534885</v>
      </c>
      <c r="E173" s="32" t="n">
        <f aca="false">+(C173+C172+C171+C170+C169+C168+C167+C166+C165+C164+C163+C162)/(+C155+C156+C157+C158+C159+C154+C153+C152+C151+C150+C149+C148)*100-100</f>
        <v>-4.34190208011628</v>
      </c>
      <c r="F173" s="32" t="n">
        <f aca="false">+C173/C159*100-100</f>
        <v>-1.01237345331833</v>
      </c>
      <c r="G173" s="32" t="n">
        <f aca="false">+SUM(C162:C173)/SUM(C148:C159)*100-100</f>
        <v>-4.34190208011628</v>
      </c>
      <c r="H173" s="24" t="n">
        <v>86.9</v>
      </c>
      <c r="I173" s="32" t="n">
        <f aca="false">+H173/H172*100-100</f>
        <v>2.47641509433963</v>
      </c>
      <c r="J173" s="32" t="n">
        <f aca="false">+(H173+H172+H171+H170+H169+H168+H167+H166+H165+H164+H163+H162)/(+H155+H156+H157+H158+H159+H154+H153+H152+H151+H150+H149+H148)*100-100</f>
        <v>-4.31018603794436</v>
      </c>
      <c r="K173" s="32" t="n">
        <f aca="false">+H173/H159*100-100</f>
        <v>-1.02505694760819</v>
      </c>
      <c r="L173" s="32" t="n">
        <f aca="false">+SUM(H160:H173)/SUM(H146:H159)*100-100</f>
        <v>-4.31018603794436</v>
      </c>
      <c r="M173" s="12"/>
      <c r="N173" s="26"/>
      <c r="O173" s="34"/>
      <c r="P173" s="24"/>
      <c r="Q173" s="24"/>
      <c r="R173" s="22"/>
      <c r="S173" s="16"/>
      <c r="T173" s="34"/>
      <c r="U173" s="16"/>
      <c r="V173" s="16"/>
      <c r="W173" s="16"/>
    </row>
    <row r="174" customFormat="false" ht="15.75" hidden="true" customHeight="false" outlineLevel="0" collapsed="false">
      <c r="B174" s="31"/>
      <c r="C174" s="32"/>
      <c r="D174" s="32"/>
      <c r="E174" s="32"/>
      <c r="F174" s="32"/>
      <c r="G174" s="32"/>
      <c r="H174" s="24"/>
      <c r="I174" s="32"/>
      <c r="J174" s="32"/>
      <c r="K174" s="32"/>
      <c r="L174" s="32"/>
      <c r="M174" s="12"/>
      <c r="N174" s="26"/>
      <c r="O174" s="34"/>
      <c r="P174" s="24"/>
      <c r="Q174" s="24"/>
      <c r="R174" s="22"/>
      <c r="S174" s="16"/>
      <c r="T174" s="34"/>
      <c r="U174" s="16"/>
      <c r="V174" s="16"/>
      <c r="W174" s="16"/>
    </row>
    <row r="175" customFormat="false" ht="15.75" hidden="true" customHeight="false" outlineLevel="0" collapsed="false">
      <c r="B175" s="33" t="n">
        <v>2001</v>
      </c>
      <c r="C175" s="32"/>
      <c r="D175" s="32"/>
      <c r="E175" s="32"/>
      <c r="F175" s="32"/>
      <c r="G175" s="32"/>
      <c r="H175" s="24"/>
      <c r="I175" s="32"/>
      <c r="J175" s="32"/>
      <c r="K175" s="32"/>
      <c r="L175" s="32"/>
      <c r="M175" s="12"/>
      <c r="N175" s="26"/>
      <c r="O175" s="34"/>
      <c r="P175" s="24"/>
      <c r="Q175" s="24"/>
      <c r="R175" s="22"/>
      <c r="S175" s="16"/>
      <c r="T175" s="34"/>
      <c r="U175" s="16"/>
      <c r="V175" s="16"/>
      <c r="W175" s="16"/>
    </row>
    <row r="176" customFormat="false" ht="15.75" hidden="true" customHeight="false" outlineLevel="0" collapsed="false">
      <c r="B176" s="31" t="n">
        <v>1</v>
      </c>
      <c r="C176" s="32" t="n">
        <v>91.3</v>
      </c>
      <c r="D176" s="32" t="n">
        <f aca="false">+C176/C173*100-100</f>
        <v>3.74999999999999</v>
      </c>
      <c r="E176" s="32" t="n">
        <f aca="false">+C176/C162*100-100</f>
        <v>1.55728587319241</v>
      </c>
      <c r="F176" s="32" t="n">
        <f aca="false">+C176/C162*100-100</f>
        <v>1.55728587319241</v>
      </c>
      <c r="G176" s="32" t="n">
        <f aca="false">+SUM(C163:C176)/SUM(C149:C162)*100-100</f>
        <v>-3.40752954108272</v>
      </c>
      <c r="H176" s="24" t="n">
        <v>90.5</v>
      </c>
      <c r="I176" s="32" t="n">
        <f aca="false">+H176/H173*100-100</f>
        <v>4.14269275028769</v>
      </c>
      <c r="J176" s="32" t="n">
        <f aca="false">+H176/H162*100-100</f>
        <v>1.79977502812147</v>
      </c>
      <c r="K176" s="32" t="n">
        <f aca="false">+H176/H162*100-100</f>
        <v>1.79977502812147</v>
      </c>
      <c r="L176" s="32" t="n">
        <f aca="false">+SUM(H163:H176)/SUM(H149:H162)*100-100</f>
        <v>-3.37975858867225</v>
      </c>
      <c r="M176" s="12"/>
      <c r="N176" s="26"/>
      <c r="O176" s="34"/>
      <c r="P176" s="24"/>
      <c r="Q176" s="24"/>
      <c r="R176" s="22"/>
      <c r="S176" s="16"/>
      <c r="T176" s="34"/>
      <c r="U176" s="16"/>
      <c r="V176" s="16"/>
      <c r="W176" s="16"/>
    </row>
    <row r="177" customFormat="false" ht="15.75" hidden="true" customHeight="false" outlineLevel="0" collapsed="false">
      <c r="B177" s="31" t="n">
        <v>2</v>
      </c>
      <c r="C177" s="32" t="n">
        <v>89.6</v>
      </c>
      <c r="D177" s="32" t="n">
        <f aca="false">+C177/C176*100-100</f>
        <v>-1.86199342825849</v>
      </c>
      <c r="E177" s="32" t="n">
        <f aca="false">+(C177+C176)/(C162+C163)*100-100</f>
        <v>0.555864369093911</v>
      </c>
      <c r="F177" s="32" t="n">
        <f aca="false">+C177/C163*100-100</f>
        <v>-0.444444444444443</v>
      </c>
      <c r="G177" s="32" t="n">
        <f aca="false">+SUM(C164:C177)/SUM(C150:C163)*100-100</f>
        <v>-2.78520704602047</v>
      </c>
      <c r="H177" s="24" t="n">
        <v>88.6</v>
      </c>
      <c r="I177" s="32" t="n">
        <f aca="false">+H177/H176*100-100</f>
        <v>-2.09944751381215</v>
      </c>
      <c r="J177" s="32" t="n">
        <f aca="false">+(H177+H176)/(H162+H163)*100-100</f>
        <v>1.01522842639592</v>
      </c>
      <c r="K177" s="32" t="n">
        <f aca="false">+H177/H163*100-100</f>
        <v>0.226244343891381</v>
      </c>
      <c r="L177" s="32" t="n">
        <f aca="false">+SUM(H164:H177)/SUM(H150:H163)*100-100</f>
        <v>-2.68349696119682</v>
      </c>
      <c r="M177" s="12"/>
      <c r="N177" s="26"/>
      <c r="O177" s="34"/>
      <c r="P177" s="24"/>
      <c r="Q177" s="24"/>
      <c r="R177" s="22"/>
      <c r="S177" s="16"/>
      <c r="T177" s="34"/>
      <c r="U177" s="16"/>
      <c r="V177" s="16"/>
      <c r="W177" s="16"/>
    </row>
    <row r="178" customFormat="false" ht="15.75" hidden="true" customHeight="true" outlineLevel="0" collapsed="false">
      <c r="B178" s="10" t="n">
        <v>3</v>
      </c>
      <c r="C178" s="16" t="n">
        <v>88.7</v>
      </c>
      <c r="D178" s="32" t="n">
        <f aca="false">+C178/C177*100-100</f>
        <v>-1.00446428571428</v>
      </c>
      <c r="E178" s="32" t="n">
        <f aca="false">+(C178+C177+C176)/(C162+C163+C164)*100-100</f>
        <v>0.14858841010404</v>
      </c>
      <c r="F178" s="32" t="n">
        <f aca="false">+C178/C164*100-100</f>
        <v>-0.671892497200446</v>
      </c>
      <c r="G178" s="32" t="n">
        <f aca="false">+SUM(C165:C178)/SUM(C151:C164)*100-100</f>
        <v>-2.35424969876728</v>
      </c>
      <c r="H178" s="24" t="n">
        <v>88</v>
      </c>
      <c r="I178" s="32" t="n">
        <f aca="false">+H178/H177*100-100</f>
        <v>-0.67720090293453</v>
      </c>
      <c r="J178" s="32" t="n">
        <f aca="false">+(H178+H177+H176)/(H162+H163+H164)*100-100</f>
        <v>0.792452830188694</v>
      </c>
      <c r="K178" s="32" t="n">
        <f aca="false">+H178/H164*100-100</f>
        <v>0.342075256556427</v>
      </c>
      <c r="L178" s="32" t="n">
        <f aca="false">+SUM(H165:H178)/SUM(H151:H164)*100-100</f>
        <v>-2.15225563909776</v>
      </c>
      <c r="M178" s="25"/>
      <c r="N178" s="26"/>
      <c r="O178" s="34"/>
      <c r="P178" s="24"/>
      <c r="Q178" s="24"/>
      <c r="R178" s="16"/>
      <c r="S178" s="16"/>
      <c r="T178" s="16"/>
      <c r="U178" s="16"/>
      <c r="V178" s="16"/>
      <c r="W178" s="16"/>
    </row>
    <row r="179" customFormat="false" ht="15.75" hidden="true" customHeight="true" outlineLevel="0" collapsed="false">
      <c r="B179" s="10" t="n">
        <v>4</v>
      </c>
      <c r="C179" s="16" t="n">
        <v>87.4</v>
      </c>
      <c r="D179" s="32" t="n">
        <f aca="false">+C179/C178*100-100</f>
        <v>-1.46561443066517</v>
      </c>
      <c r="E179" s="32" t="n">
        <f aca="false">+(C179+C178+C177+C176)/(C162+C163+C164+C165)*100-100</f>
        <v>-0.251466890192759</v>
      </c>
      <c r="F179" s="32" t="n">
        <f aca="false">+C179/C165*100-100</f>
        <v>-1.46561443066517</v>
      </c>
      <c r="G179" s="32" t="n">
        <f aca="false">+SUM(C166:C179)/SUM(C152:C165)*100-100</f>
        <v>-2.12093023255814</v>
      </c>
      <c r="H179" s="16" t="n">
        <v>86.7</v>
      </c>
      <c r="I179" s="32" t="n">
        <f aca="false">+H179/H178*100-100</f>
        <v>-1.47727272727273</v>
      </c>
      <c r="J179" s="32" t="n">
        <f aca="false">+(H179+H178+H177+H176)/(H162+H163+H164+H165)*100-100</f>
        <v>0.425773488504106</v>
      </c>
      <c r="K179" s="32" t="n">
        <f aca="false">+H179/H165*100-100</f>
        <v>-0.687285223367695</v>
      </c>
      <c r="L179" s="32" t="n">
        <f aca="false">+SUM(H166:H179)/SUM(H152:H165)*100-100</f>
        <v>-1.85813997358989</v>
      </c>
      <c r="M179" s="25"/>
      <c r="N179" s="26"/>
      <c r="O179" s="34"/>
      <c r="P179" s="24"/>
      <c r="Q179" s="24"/>
      <c r="R179" s="16"/>
      <c r="S179" s="16"/>
      <c r="T179" s="16"/>
      <c r="U179" s="16"/>
      <c r="V179" s="16"/>
      <c r="W179" s="16"/>
    </row>
    <row r="180" customFormat="false" ht="15.75" hidden="true" customHeight="true" outlineLevel="0" collapsed="false">
      <c r="B180" s="10" t="n">
        <v>5</v>
      </c>
      <c r="C180" s="24" t="n">
        <v>86</v>
      </c>
      <c r="D180" s="32" t="n">
        <f aca="false">+C180/C179*100-100</f>
        <v>-1.60183066361557</v>
      </c>
      <c r="E180" s="32" t="n">
        <f aca="false">+(C180+C179+C178+C177+C176)/(C162+C163+C164+C165+C166)*100-100</f>
        <v>-0.292595093405339</v>
      </c>
      <c r="F180" s="32" t="n">
        <f aca="false">+C180/C166*100-100</f>
        <v>-0.462962962962962</v>
      </c>
      <c r="G180" s="32" t="n">
        <f aca="false">+SUM(C167:C180)/SUM(C153:C166)*100-100</f>
        <v>-1.75602465906968</v>
      </c>
      <c r="H180" s="16" t="n">
        <v>85.4</v>
      </c>
      <c r="I180" s="32" t="n">
        <f aca="false">+H180/H179*100-100</f>
        <v>-1.49942329873124</v>
      </c>
      <c r="J180" s="32" t="n">
        <f aca="false">+(H180+H179+H178+H177+H176)/(H162+H163+H164+H165+H166)*100-100</f>
        <v>0.503432494279181</v>
      </c>
      <c r="K180" s="32" t="n">
        <f aca="false">+H180/H166*100-100</f>
        <v>0.826446280991732</v>
      </c>
      <c r="L180" s="32" t="n">
        <f aca="false">+SUM(H167:H180)/SUM(H153:H166)*100-100</f>
        <v>-1.3174106719742</v>
      </c>
      <c r="M180" s="25"/>
      <c r="N180" s="26"/>
      <c r="O180" s="34"/>
      <c r="P180" s="24"/>
      <c r="Q180" s="24"/>
      <c r="R180" s="16"/>
      <c r="S180" s="16"/>
      <c r="T180" s="16"/>
      <c r="U180" s="16"/>
      <c r="V180" s="16"/>
      <c r="W180" s="16"/>
    </row>
    <row r="181" customFormat="false" ht="15.75" hidden="true" customHeight="true" outlineLevel="0" collapsed="false">
      <c r="B181" s="10" t="n">
        <v>6</v>
      </c>
      <c r="C181" s="16" t="n">
        <v>84.4</v>
      </c>
      <c r="D181" s="32" t="n">
        <f aca="false">+C181/C180*100-100</f>
        <v>-1.86046511627906</v>
      </c>
      <c r="E181" s="32" t="n">
        <f aca="false">+(C181+C180+C179+C178+C177+C176)/(C162+C163+C164+C165+C166+C167)*100-100</f>
        <v>-0.920533533721581</v>
      </c>
      <c r="F181" s="32" t="n">
        <f aca="false">+C181/C167*100-100</f>
        <v>-4.09090909090909</v>
      </c>
      <c r="G181" s="32" t="n">
        <f aca="false">+SUM(C168:C181)/SUM(C154:C167)*100-100</f>
        <v>-1.9824200486254</v>
      </c>
      <c r="H181" s="16" t="n">
        <v>83.4</v>
      </c>
      <c r="I181" s="32" t="n">
        <f aca="false">+H181/H180*100-100</f>
        <v>-2.34192037470726</v>
      </c>
      <c r="J181" s="32" t="n">
        <f aca="false">+(H181+H180+H179+H178+H177+H176)/(H162+H163+H164+H165+H166+H167)*100-100</f>
        <v>-0.229095074455884</v>
      </c>
      <c r="K181" s="32" t="n">
        <f aca="false">+H181/H167*100-100</f>
        <v>-3.91705069124423</v>
      </c>
      <c r="L181" s="32" t="n">
        <f aca="false">+SUM(H168:H181)/SUM(H154:H167)*100-100</f>
        <v>-1.54634285172185</v>
      </c>
      <c r="M181" s="25"/>
      <c r="N181" s="26"/>
      <c r="O181" s="34"/>
      <c r="P181" s="24"/>
      <c r="Q181" s="24"/>
      <c r="R181" s="16"/>
      <c r="S181" s="16"/>
      <c r="T181" s="16"/>
      <c r="U181" s="16"/>
      <c r="V181" s="16"/>
      <c r="W181" s="16"/>
    </row>
    <row r="182" customFormat="false" ht="15.75" hidden="true" customHeight="true" outlineLevel="0" collapsed="false">
      <c r="B182" s="10" t="n">
        <v>7</v>
      </c>
      <c r="C182" s="16" t="n">
        <v>88.2</v>
      </c>
      <c r="D182" s="32" t="n">
        <f aca="false">+C182/C181*100-100</f>
        <v>4.50236966824645</v>
      </c>
      <c r="E182" s="32" t="n">
        <f aca="false">+(C182+C181+C180+C179+C178+C177+C176)/(C162+C163+C164+C165+C166+C167+C168)*100-100</f>
        <v>-0.901481004507403</v>
      </c>
      <c r="F182" s="32" t="n">
        <f aca="false">+C182/C168*100-100</f>
        <v>-0.787401574803141</v>
      </c>
      <c r="G182" s="32" t="n">
        <f aca="false">+SUM(C169:C182)/SUM(C155:C168)*100-100</f>
        <v>-1.88272761333832</v>
      </c>
      <c r="H182" s="16" t="n">
        <v>87.6</v>
      </c>
      <c r="I182" s="32" t="n">
        <f aca="false">+H182/H181*100-100</f>
        <v>5.03597122302158</v>
      </c>
      <c r="J182" s="32" t="n">
        <f aca="false">+(H182+H181+H180+H179+H178+H177+H176)/(H162+H163+H164+H165+H166+H167+H168)*100-100</f>
        <v>-0.245218244237364</v>
      </c>
      <c r="K182" s="32" t="n">
        <f aca="false">+H182/H168*100-100</f>
        <v>-0.341296928327665</v>
      </c>
      <c r="L182" s="32" t="n">
        <f aca="false">+SUM(H169:H182)/SUM(H155:H168)*100-100</f>
        <v>-1.4439061461005</v>
      </c>
      <c r="M182" s="25"/>
      <c r="N182" s="26"/>
      <c r="O182" s="34"/>
      <c r="P182" s="24"/>
      <c r="Q182" s="24"/>
      <c r="R182" s="16"/>
      <c r="S182" s="16"/>
      <c r="T182" s="16"/>
      <c r="U182" s="16"/>
      <c r="V182" s="16"/>
      <c r="W182" s="16"/>
    </row>
    <row r="183" customFormat="false" ht="15.75" hidden="true" customHeight="true" outlineLevel="0" collapsed="false">
      <c r="B183" s="10" t="n">
        <v>8</v>
      </c>
      <c r="C183" s="16" t="n">
        <v>83.9</v>
      </c>
      <c r="D183" s="32" t="n">
        <f aca="false">+C183/C182*100-100</f>
        <v>-4.87528344671202</v>
      </c>
      <c r="E183" s="32" t="n">
        <f aca="false">+(C183+C182+C181+C180+C179+C178+C177+C176)/(C162+C163+C164+C165+C166+C167+C168+C169)*100-100</f>
        <v>-1.24241140759564</v>
      </c>
      <c r="F183" s="32" t="n">
        <f aca="false">+C183/C169*100-100</f>
        <v>-3.6739380022962</v>
      </c>
      <c r="G183" s="32" t="n">
        <f aca="false">+SUM(C170:C183)/SUM(C156:C169)*100-100</f>
        <v>-1.87916940712205</v>
      </c>
      <c r="H183" s="16" t="n">
        <v>83.9</v>
      </c>
      <c r="I183" s="32" t="n">
        <f aca="false">+H183/H182*100-100</f>
        <v>-4.22374429223743</v>
      </c>
      <c r="J183" s="32" t="n">
        <f aca="false">+(H183+H182+H181+H180+H179+H178+H177+H176)/(H162+H163+H164+H165+H166+H167+H168+H169)*100-100</f>
        <v>-0.544490614701246</v>
      </c>
      <c r="K183" s="32" t="n">
        <f aca="false">+H183/H169*100-100</f>
        <v>-2.66821345707656</v>
      </c>
      <c r="L183" s="32" t="n">
        <f aca="false">+SUM(H170:H183)/SUM(H156:H169)*100-100</f>
        <v>-1.36255359695092</v>
      </c>
      <c r="M183" s="25"/>
      <c r="N183" s="26"/>
      <c r="O183" s="34"/>
      <c r="P183" s="24"/>
      <c r="Q183" s="24"/>
      <c r="R183" s="16"/>
      <c r="S183" s="16"/>
      <c r="T183" s="16"/>
      <c r="U183" s="16"/>
      <c r="V183" s="16"/>
      <c r="W183" s="16"/>
    </row>
    <row r="184" customFormat="false" ht="15.75" hidden="true" customHeight="true" outlineLevel="0" collapsed="false">
      <c r="B184" s="10" t="n">
        <v>9</v>
      </c>
      <c r="C184" s="16" t="n">
        <v>82.8</v>
      </c>
      <c r="D184" s="32" t="n">
        <f aca="false">+C184/C183*100-100</f>
        <v>-1.31108462455305</v>
      </c>
      <c r="E184" s="32" t="n">
        <f aca="false">+(C184+C183+C182+C181+C180+C179+C178+C177+C176)/(C162+C163+C164+C165+C166+C167+C168+C169+C170)*100-100</f>
        <v>-1.48595894723586</v>
      </c>
      <c r="F184" s="32" t="n">
        <f aca="false">+C184/C170*100-100</f>
        <v>-3.49650349650349</v>
      </c>
      <c r="G184" s="32" t="n">
        <f aca="false">+SUM(C171:C184)/SUM(C157:C170)*100-100</f>
        <v>-2.12425979885329</v>
      </c>
      <c r="H184" s="16" t="n">
        <v>83.4</v>
      </c>
      <c r="I184" s="32" t="n">
        <f aca="false">+H184/H183*100-100</f>
        <v>-0.595947556615016</v>
      </c>
      <c r="J184" s="32" t="n">
        <f aca="false">+(H184+H183+H182+H181+H180+H179+H178+H177+H176)/(H162+H163+H164+H165+H166+H167+H168+H169+H170)*100-100</f>
        <v>-0.71510662750606</v>
      </c>
      <c r="K184" s="32" t="n">
        <f aca="false">+H184/H170*100-100</f>
        <v>-2.11267605633803</v>
      </c>
      <c r="L184" s="32" t="n">
        <f aca="false">+SUM(H171:H184)/SUM(H157:H170)*100-100</f>
        <v>-1.54344512195121</v>
      </c>
      <c r="M184" s="25"/>
      <c r="N184" s="26"/>
      <c r="O184" s="34"/>
      <c r="P184" s="24"/>
      <c r="Q184" s="24"/>
      <c r="R184" s="16"/>
      <c r="S184" s="16"/>
      <c r="T184" s="16"/>
      <c r="U184" s="16"/>
      <c r="V184" s="16"/>
      <c r="W184" s="16"/>
    </row>
    <row r="185" customFormat="false" ht="15.75" hidden="true" customHeight="true" outlineLevel="0" collapsed="false">
      <c r="B185" s="10" t="n">
        <v>10</v>
      </c>
      <c r="C185" s="16" t="n">
        <v>80.1</v>
      </c>
      <c r="D185" s="32" t="n">
        <f aca="false">+C185/C184*100-100</f>
        <v>-3.26086956521739</v>
      </c>
      <c r="E185" s="32" t="n">
        <f aca="false">+(C185+C184+C183+C182+C181+C180+C179+C178+C177+C176)/(C162+C163+C164+C165+C166+C167+C168+C169+C170+C171)*100-100</f>
        <v>-1.89967011716527</v>
      </c>
      <c r="F185" s="32" t="n">
        <f aca="false">+C185/C171*100-100</f>
        <v>-5.76470588235296</v>
      </c>
      <c r="G185" s="32" t="n">
        <f aca="false">+SUM(C172:C185)/SUM(C158:C171)*100-100</f>
        <v>-2.00453857791224</v>
      </c>
      <c r="H185" s="16" t="n">
        <v>80.6</v>
      </c>
      <c r="I185" s="32" t="n">
        <f aca="false">+H185/H184*100-100</f>
        <v>-3.35731414868107</v>
      </c>
      <c r="J185" s="32" t="n">
        <f aca="false">+(H185+H184+H183+H182+H181+H180+H179+H178+H177+H176)/(H162+H163+H164+H165+H166+H167+H168+H169+H170+H171)*100-100</f>
        <v>-1.06076328836619</v>
      </c>
      <c r="K185" s="32" t="n">
        <f aca="false">+H185/H171*100-100</f>
        <v>-4.27553444180524</v>
      </c>
      <c r="L185" s="32" t="n">
        <f aca="false">+SUM(H172:H185)/SUM(H158:H171)*100-100</f>
        <v>-1.30343109066514</v>
      </c>
      <c r="M185" s="25"/>
      <c r="N185" s="26"/>
      <c r="O185" s="34"/>
      <c r="P185" s="24"/>
      <c r="Q185" s="24"/>
      <c r="R185" s="16"/>
      <c r="S185" s="16"/>
      <c r="T185" s="16"/>
      <c r="U185" s="16"/>
      <c r="V185" s="16"/>
      <c r="W185" s="16"/>
    </row>
    <row r="186" customFormat="false" ht="15.75" hidden="true" customHeight="true" outlineLevel="0" collapsed="false">
      <c r="B186" s="10" t="n">
        <v>11</v>
      </c>
      <c r="C186" s="16" t="n">
        <v>80.4</v>
      </c>
      <c r="D186" s="32" t="n">
        <f aca="false">+C186/C185*100-100</f>
        <v>0.374531835206014</v>
      </c>
      <c r="E186" s="32" t="n">
        <f aca="false">+(C186+C185+C184+C183+C182+C181+C180+C179+C178+C177+C176)/(C162+C163+C164+C165+C166+C167+C168+C169+C170+C171+C172)*100-100</f>
        <v>-2.31064138431249</v>
      </c>
      <c r="F186" s="32" t="n">
        <f aca="false">+C186/C172*100-100</f>
        <v>-6.51162790697674</v>
      </c>
      <c r="G186" s="32" t="n">
        <f aca="false">+SUM(C173:C186)/SUM(C159:C172)*100-100</f>
        <v>-2.2011385199241</v>
      </c>
      <c r="H186" s="16" t="n">
        <v>80.3</v>
      </c>
      <c r="I186" s="32" t="n">
        <f aca="false">+H186/H185*100-100</f>
        <v>-0.372208436724563</v>
      </c>
      <c r="J186" s="32" t="n">
        <f aca="false">+(H186+H185+H184+H183+H182+H181+H180+H179+H178+H177+H176)/(H162+H163+H164+H165+H166+H167+H168+H169+H170+H171+H172)*100-100</f>
        <v>-1.4389244827224</v>
      </c>
      <c r="K186" s="32" t="n">
        <f aca="false">+H186/H172*100-100</f>
        <v>-5.30660377358491</v>
      </c>
      <c r="L186" s="32" t="n">
        <f aca="false">+SUM(H173:H186)/SUM(H159:H172)*100-100</f>
        <v>-1.40398115203386</v>
      </c>
      <c r="M186" s="25"/>
      <c r="N186" s="26"/>
      <c r="O186" s="34"/>
      <c r="P186" s="24"/>
      <c r="Q186" s="24"/>
      <c r="R186" s="16"/>
      <c r="S186" s="16"/>
      <c r="T186" s="16"/>
      <c r="U186" s="16"/>
      <c r="V186" s="16"/>
      <c r="W186" s="16"/>
    </row>
    <row r="187" customFormat="false" ht="15.75" hidden="true" customHeight="true" outlineLevel="0" collapsed="false">
      <c r="B187" s="10" t="n">
        <v>12</v>
      </c>
      <c r="C187" s="16" t="n">
        <v>83.6</v>
      </c>
      <c r="D187" s="32" t="n">
        <f aca="false">+C187/C186*100-100</f>
        <v>3.98009950248755</v>
      </c>
      <c r="E187" s="32" t="n">
        <f aca="false">+(C187+C186+C185+C184+C183+C182+C181+C180+C179+C178+C177+C176)/(C162+C163+C164+C165+C166+C167+C168+C169+C170+C171+C172+C173)*100-100</f>
        <v>-2.53537175956697</v>
      </c>
      <c r="F187" s="32" t="n">
        <f aca="false">+C187/C173*100-100</f>
        <v>-5</v>
      </c>
      <c r="G187" s="32" t="n">
        <f aca="false">+SUM(C174:C187)/SUM(C162:C173)*100-100</f>
        <v>-2.53537175956697</v>
      </c>
      <c r="H187" s="24" t="n">
        <v>83</v>
      </c>
      <c r="I187" s="32" t="n">
        <f aca="false">+H187/H186*100-100</f>
        <v>3.36239103362392</v>
      </c>
      <c r="J187" s="32" t="n">
        <f aca="false">+(H187+H186+H185+H184+H183+H182+H181+H180+H179+H178+H177+H176)/(H162+H163+H164+H165+H166+H167+H168+H169+H170+H171+H172+H173)*100-100</f>
        <v>-1.69393647738208</v>
      </c>
      <c r="K187" s="32" t="n">
        <f aca="false">+H187/H173*100-100</f>
        <v>-4.48791714614501</v>
      </c>
      <c r="L187" s="32" t="n">
        <f aca="false">+SUM(H174:H187)/SUM(H160:H173)*100-100</f>
        <v>-1.6939364773821</v>
      </c>
      <c r="M187" s="25"/>
      <c r="N187" s="26"/>
      <c r="O187" s="34"/>
      <c r="P187" s="24"/>
      <c r="Q187" s="24"/>
      <c r="R187" s="16"/>
      <c r="S187" s="16"/>
      <c r="T187" s="16"/>
      <c r="U187" s="16"/>
      <c r="V187" s="16"/>
      <c r="W187" s="16"/>
    </row>
    <row r="188" customFormat="false" ht="15.75" hidden="true" customHeight="true" outlineLevel="0" collapsed="false">
      <c r="B188" s="10"/>
      <c r="C188" s="16"/>
      <c r="D188" s="32"/>
      <c r="E188" s="32"/>
      <c r="F188" s="32"/>
      <c r="G188" s="32"/>
      <c r="H188" s="16"/>
      <c r="I188" s="32"/>
      <c r="J188" s="32"/>
      <c r="K188" s="32"/>
      <c r="L188" s="32"/>
      <c r="M188" s="25"/>
      <c r="N188" s="26"/>
      <c r="O188" s="34"/>
      <c r="P188" s="24"/>
      <c r="Q188" s="24"/>
      <c r="R188" s="16"/>
      <c r="S188" s="16"/>
      <c r="T188" s="16"/>
      <c r="U188" s="16"/>
      <c r="V188" s="16"/>
      <c r="W188" s="16"/>
    </row>
    <row r="189" customFormat="false" ht="15.75" hidden="true" customHeight="true" outlineLevel="0" collapsed="false">
      <c r="B189" s="33" t="n">
        <v>2002</v>
      </c>
      <c r="C189" s="16"/>
      <c r="D189" s="32"/>
      <c r="E189" s="32"/>
      <c r="F189" s="32"/>
      <c r="G189" s="32"/>
      <c r="H189" s="16"/>
      <c r="I189" s="32"/>
      <c r="J189" s="32"/>
      <c r="K189" s="32"/>
      <c r="L189" s="32"/>
      <c r="M189" s="25"/>
      <c r="N189" s="26"/>
      <c r="O189" s="34"/>
      <c r="P189" s="24"/>
      <c r="Q189" s="24"/>
      <c r="R189" s="16"/>
      <c r="S189" s="16"/>
      <c r="T189" s="16"/>
      <c r="U189" s="16"/>
      <c r="V189" s="16"/>
      <c r="W189" s="16"/>
    </row>
    <row r="190" customFormat="false" ht="15.75" hidden="true" customHeight="true" outlineLevel="0" collapsed="false">
      <c r="B190" s="10" t="n">
        <v>1</v>
      </c>
      <c r="C190" s="16" t="n">
        <v>82.4</v>
      </c>
      <c r="D190" s="32" t="n">
        <f aca="false">+C190/C187*100-100</f>
        <v>-1.43540669856458</v>
      </c>
      <c r="E190" s="32" t="n">
        <f aca="false">+C190/C176*100-100</f>
        <v>-9.74808324205914</v>
      </c>
      <c r="F190" s="32" t="n">
        <f aca="false">+C190/C176*100-100</f>
        <v>-9.74808324205914</v>
      </c>
      <c r="G190" s="32" t="n">
        <f aca="false">+SUM(C177:C190)/SUM(C163:C176)*100-100</f>
        <v>-3.50877192982456</v>
      </c>
      <c r="H190" s="16" t="n">
        <v>81.7</v>
      </c>
      <c r="I190" s="32" t="n">
        <f aca="false">+H190/H187*100-100</f>
        <v>-1.56626506024095</v>
      </c>
      <c r="J190" s="32" t="n">
        <f aca="false">+H190/H176*100-100</f>
        <v>-9.72375690607734</v>
      </c>
      <c r="K190" s="32" t="n">
        <f aca="false">+H190/H176*100-100</f>
        <v>-9.72375690607734</v>
      </c>
      <c r="L190" s="32" t="n">
        <f aca="false">+SUM(H177:H190)/SUM(H163:H176)*100-100</f>
        <v>-2.69075533346145</v>
      </c>
      <c r="M190" s="25"/>
      <c r="N190" s="26"/>
      <c r="O190" s="34"/>
      <c r="P190" s="24"/>
      <c r="Q190" s="24"/>
      <c r="R190" s="16"/>
      <c r="S190" s="16"/>
      <c r="T190" s="16"/>
      <c r="U190" s="16"/>
      <c r="V190" s="16"/>
      <c r="W190" s="16"/>
    </row>
    <row r="191" customFormat="false" ht="15.75" hidden="true" customHeight="true" outlineLevel="0" collapsed="false">
      <c r="B191" s="10" t="n">
        <v>2</v>
      </c>
      <c r="C191" s="16" t="n">
        <v>82.8</v>
      </c>
      <c r="D191" s="32" t="n">
        <f aca="false">+C191/C190*100-100</f>
        <v>0.485436893203882</v>
      </c>
      <c r="E191" s="32" t="n">
        <f aca="false">+(C191+C190)/(C176+C177)*100-100</f>
        <v>-8.67882808181315</v>
      </c>
      <c r="F191" s="32" t="n">
        <f aca="false">+C191/C177*100-100</f>
        <v>-7.58928571428571</v>
      </c>
      <c r="G191" s="32" t="n">
        <f aca="false">+SUM(C178:C191)/SUM(C164:C177)*100-100</f>
        <v>-4.11725642728392</v>
      </c>
      <c r="H191" s="16" t="n">
        <v>81.8</v>
      </c>
      <c r="I191" s="32" t="n">
        <f aca="false">+H191/H190*100-100</f>
        <v>0.122399020807819</v>
      </c>
      <c r="J191" s="32" t="n">
        <f aca="false">+(H191+H190)/(H176+H177)*100-100</f>
        <v>-8.71021775544388</v>
      </c>
      <c r="K191" s="32" t="n">
        <f aca="false">+H191/H177*100-100</f>
        <v>-7.67494356659142</v>
      </c>
      <c r="L191" s="32" t="n">
        <f aca="false">+SUM(H178:H191)/SUM(H164:H177)*100-100</f>
        <v>-3.36279784780938</v>
      </c>
      <c r="M191" s="25"/>
      <c r="N191" s="26"/>
      <c r="O191" s="34"/>
      <c r="P191" s="24"/>
      <c r="Q191" s="24"/>
      <c r="R191" s="16"/>
      <c r="S191" s="16"/>
      <c r="T191" s="16"/>
      <c r="U191" s="16"/>
      <c r="V191" s="16"/>
      <c r="W191" s="16"/>
    </row>
    <row r="192" customFormat="false" ht="15.75" hidden="true" customHeight="true" outlineLevel="0" collapsed="false">
      <c r="B192" s="10" t="n">
        <v>3</v>
      </c>
      <c r="C192" s="16" t="n">
        <v>82.6</v>
      </c>
      <c r="D192" s="32" t="n">
        <f aca="false">+C192/C191*100-100</f>
        <v>-0.241545893719803</v>
      </c>
      <c r="E192" s="32" t="n">
        <f aca="false">+(C192+C191+C190)/(C176+C177+C178)*100-100</f>
        <v>-8.0860534124629</v>
      </c>
      <c r="F192" s="32" t="n">
        <f aca="false">+C192/C178*100-100</f>
        <v>-6.87711386696731</v>
      </c>
      <c r="G192" s="32" t="n">
        <f aca="false">+SUM(C179:C192)/SUM(C165:C178)*100-100</f>
        <v>-4.64167062173706</v>
      </c>
      <c r="H192" s="16" t="n">
        <v>81.5</v>
      </c>
      <c r="I192" s="32" t="n">
        <f aca="false">+H192/H191*100-100</f>
        <v>-0.366748166259171</v>
      </c>
      <c r="J192" s="32" t="n">
        <f aca="false">+(H192+H191+H190)/(H176+H177+H178)*100-100</f>
        <v>-8.2740546611756</v>
      </c>
      <c r="K192" s="32" t="n">
        <f aca="false">+H192/H178*100-100</f>
        <v>-7.38636363636364</v>
      </c>
      <c r="L192" s="32" t="n">
        <f aca="false">+SUM(H179:H192)/SUM(H165:H178)*100-100</f>
        <v>-4.01498415137834</v>
      </c>
      <c r="M192" s="25"/>
      <c r="N192" s="26"/>
      <c r="O192" s="34"/>
      <c r="P192" s="24"/>
      <c r="Q192" s="24"/>
      <c r="R192" s="16"/>
      <c r="S192" s="16"/>
      <c r="T192" s="16"/>
      <c r="U192" s="16"/>
      <c r="V192" s="16"/>
      <c r="W192" s="16"/>
    </row>
    <row r="193" customFormat="false" ht="15.75" hidden="true" customHeight="true" outlineLevel="0" collapsed="false">
      <c r="B193" s="10" t="n">
        <v>4</v>
      </c>
      <c r="C193" s="16" t="n">
        <v>82.5</v>
      </c>
      <c r="D193" s="32" t="n">
        <f aca="false">+C193/C192*100-100</f>
        <v>-0.121065375302649</v>
      </c>
      <c r="E193" s="32" t="n">
        <f aca="false">+(C193+C192+C191+C190)/(C176+C177+C178+C179)*100-100</f>
        <v>-7.47899159663868</v>
      </c>
      <c r="F193" s="32" t="n">
        <f aca="false">+C193/C179*100-100</f>
        <v>-5.60640732265448</v>
      </c>
      <c r="G193" s="32" t="n">
        <f aca="false">+SUM(C180:C193)/SUM(C166:C179)*100-100</f>
        <v>-4.98954571374264</v>
      </c>
      <c r="H193" s="16" t="n">
        <v>81.1</v>
      </c>
      <c r="I193" s="32" t="n">
        <f aca="false">+H193/H192*100-100</f>
        <v>-0.490797546012274</v>
      </c>
      <c r="J193" s="32" t="n">
        <f aca="false">+(H193+H192+H191+H190)/(H176+H177+H178+H179)*100-100</f>
        <v>-7.82928208027136</v>
      </c>
      <c r="K193" s="32" t="n">
        <f aca="false">+H193/H179*100-100</f>
        <v>-6.45905420991927</v>
      </c>
      <c r="L193" s="32" t="n">
        <f aca="false">+SUM(H180:H193)/SUM(H166:H179)*100-100</f>
        <v>-4.49783757808746</v>
      </c>
      <c r="M193" s="25"/>
      <c r="N193" s="26"/>
      <c r="O193" s="34"/>
      <c r="P193" s="24"/>
      <c r="Q193" s="24"/>
      <c r="R193" s="16"/>
      <c r="S193" s="16"/>
      <c r="T193" s="16"/>
      <c r="U193" s="16"/>
      <c r="V193" s="16"/>
      <c r="W193" s="16"/>
    </row>
    <row r="194" customFormat="false" ht="15.75" hidden="true" customHeight="true" outlineLevel="0" collapsed="false">
      <c r="B194" s="10" t="n">
        <v>5</v>
      </c>
      <c r="C194" s="16" t="n">
        <v>82.8</v>
      </c>
      <c r="D194" s="32" t="n">
        <f aca="false">+C194/C193*100-100</f>
        <v>0.36363636363636</v>
      </c>
      <c r="E194" s="32" t="n">
        <f aca="false">+(C194+C193+C192+C191+C190)/(C176+C177+C178+C179+C180)*100-100</f>
        <v>-6.74943566591422</v>
      </c>
      <c r="F194" s="32" t="n">
        <f aca="false">+C194/C180*100-100</f>
        <v>-3.72093023255815</v>
      </c>
      <c r="G194" s="32" t="n">
        <f aca="false">+SUM(C181:C194)/SUM(C167:C180)*100-100</f>
        <v>-5.25765354630158</v>
      </c>
      <c r="H194" s="16" t="n">
        <v>81.9</v>
      </c>
      <c r="I194" s="32" t="n">
        <f aca="false">+H194/H193*100-100</f>
        <v>0.986436498150439</v>
      </c>
      <c r="J194" s="32" t="n">
        <f aca="false">+(H194+H193+H192+H191+H190)/(H176+H177+H178+H179+H180)*100-100</f>
        <v>-7.10382513661203</v>
      </c>
      <c r="K194" s="32" t="n">
        <f aca="false">+H194/H180*100-100</f>
        <v>-4.09836065573771</v>
      </c>
      <c r="L194" s="32" t="n">
        <f aca="false">+SUM(H181:H194)/SUM(H167:H180)*100-100</f>
        <v>-4.8981943910872</v>
      </c>
      <c r="M194" s="25"/>
      <c r="N194" s="26"/>
      <c r="O194" s="34"/>
      <c r="P194" s="24"/>
      <c r="Q194" s="24"/>
      <c r="R194" s="16"/>
      <c r="S194" s="16"/>
      <c r="T194" s="16"/>
      <c r="U194" s="16"/>
      <c r="V194" s="16"/>
      <c r="W194" s="16"/>
    </row>
    <row r="195" customFormat="false" ht="15.75" hidden="true" customHeight="true" outlineLevel="0" collapsed="false">
      <c r="B195" s="10" t="n">
        <v>6</v>
      </c>
      <c r="C195" s="16" t="n">
        <v>84.4</v>
      </c>
      <c r="D195" s="32" t="n">
        <f aca="false">+C195/C194*100-100</f>
        <v>1.93236714975846</v>
      </c>
      <c r="E195" s="32" t="n">
        <f aca="false">+(C195+C194+C193+C192+C191+C190)/(C176+C177+C178+C179+C180+C181)*100-100</f>
        <v>-5.66932119833143</v>
      </c>
      <c r="F195" s="32" t="n">
        <f aca="false">+C195/C181*100-100</f>
        <v>0</v>
      </c>
      <c r="G195" s="32" t="n">
        <f aca="false">+SUM(C182:C195)/SUM(C168:C181)*100-100</f>
        <v>-4.93226483495516</v>
      </c>
      <c r="H195" s="16" t="n">
        <v>84.2</v>
      </c>
      <c r="I195" s="32" t="n">
        <f aca="false">+H195/H194*100-100</f>
        <v>2.8083028083028</v>
      </c>
      <c r="J195" s="32" t="n">
        <f aca="false">+(H195+H194+H193+H192+H191+H190)/(H176+H177+H178+H179+H180+H181)*100-100</f>
        <v>-5.81706850363565</v>
      </c>
      <c r="K195" s="32" t="n">
        <f aca="false">+H195/H181*100-100</f>
        <v>0.959232613908867</v>
      </c>
      <c r="L195" s="32" t="n">
        <f aca="false">+SUM(H182:H195)/SUM(H168:H181)*100-100</f>
        <v>-4.509539410291</v>
      </c>
      <c r="M195" s="25"/>
      <c r="N195" s="26"/>
      <c r="O195" s="34"/>
      <c r="P195" s="24"/>
      <c r="Q195" s="24"/>
      <c r="R195" s="16"/>
      <c r="S195" s="16"/>
      <c r="T195" s="16"/>
      <c r="U195" s="16"/>
      <c r="V195" s="16"/>
      <c r="W195" s="16"/>
    </row>
    <row r="196" customFormat="false" ht="15.75" hidden="true" customHeight="true" outlineLevel="0" collapsed="false">
      <c r="B196" s="10" t="n">
        <v>7</v>
      </c>
      <c r="C196" s="16" t="n">
        <v>84.9</v>
      </c>
      <c r="D196" s="32" t="n">
        <f aca="false">+C196/C195*100-100</f>
        <v>0.592417061611371</v>
      </c>
      <c r="E196" s="32" t="n">
        <f aca="false">+(C196+C195+C194+C193+C192+C191+C190)/(C176+C177+C178+C179+C180+C181+C182)*100-100</f>
        <v>-5.39311241065626</v>
      </c>
      <c r="F196" s="32" t="n">
        <f aca="false">+C196/C182*100-100</f>
        <v>-3.74149659863944</v>
      </c>
      <c r="G196" s="32" t="n">
        <f aca="false">+SUM(C183:C196)/SUM(C169:C182)*100-100</f>
        <v>-5.18377088305488</v>
      </c>
      <c r="H196" s="24" t="n">
        <v>85</v>
      </c>
      <c r="I196" s="32" t="n">
        <f aca="false">+H196/H195*100-100</f>
        <v>0.950118764845612</v>
      </c>
      <c r="J196" s="32" t="n">
        <f aca="false">+(H196+H195+H194+H193+H192+H191+H190)/(H176+H177+H178+H179+H180+H181+H182)*100-100</f>
        <v>-5.40806293018682</v>
      </c>
      <c r="K196" s="32" t="n">
        <f aca="false">+H196/H182*100-100</f>
        <v>-2.96803652968036</v>
      </c>
      <c r="L196" s="32" t="n">
        <f aca="false">+SUM(H183:H196)/SUM(H169:H182)*100-100</f>
        <v>-4.73253012048193</v>
      </c>
      <c r="M196" s="25"/>
      <c r="N196" s="26"/>
      <c r="O196" s="34"/>
      <c r="P196" s="24"/>
      <c r="Q196" s="24"/>
      <c r="R196" s="16"/>
      <c r="S196" s="16"/>
      <c r="T196" s="16"/>
      <c r="U196" s="16"/>
      <c r="V196" s="16"/>
      <c r="W196" s="16"/>
    </row>
    <row r="197" customFormat="false" ht="15.75" hidden="true" customHeight="true" outlineLevel="0" collapsed="false">
      <c r="B197" s="10" t="n">
        <v>8</v>
      </c>
      <c r="C197" s="16" t="n">
        <v>83.7</v>
      </c>
      <c r="D197" s="32" t="n">
        <f aca="false">+C197/C196*100-100</f>
        <v>-1.41342756183745</v>
      </c>
      <c r="E197" s="32" t="n">
        <f aca="false">+(C197+C196+C195+C194+C193+C192+C191+C190)/(C176+C177+C178+C179+C180+C181+C182+C183)*100-100</f>
        <v>-4.77483917083632</v>
      </c>
      <c r="F197" s="32" t="n">
        <f aca="false">+C197/C183*100-100</f>
        <v>-0.238379022646001</v>
      </c>
      <c r="G197" s="32" t="n">
        <f aca="false">+SUM(C184:C197)/SUM(C170:C183)*100-100</f>
        <v>-4.91238149956908</v>
      </c>
      <c r="H197" s="24" t="n">
        <v>83.6</v>
      </c>
      <c r="I197" s="32" t="n">
        <f aca="false">+H197/H196*100-100</f>
        <v>-1.64705882352942</v>
      </c>
      <c r="J197" s="32" t="n">
        <f aca="false">+(H197+H196+H195+H194+H193+H192+H191+H190)/(H176+H177+H178+H179+H180+H181+H182+H183)*100-100</f>
        <v>-4.79757959948134</v>
      </c>
      <c r="K197" s="32" t="n">
        <f aca="false">+H197/H183*100-100</f>
        <v>-0.357568533969015</v>
      </c>
      <c r="L197" s="32" t="n">
        <f aca="false">+SUM(H184:H197)/SUM(H170:H183)*100-100</f>
        <v>-4.54984544049459</v>
      </c>
      <c r="M197" s="25"/>
      <c r="N197" s="26"/>
      <c r="O197" s="34"/>
      <c r="P197" s="24"/>
      <c r="Q197" s="24"/>
      <c r="R197" s="16"/>
      <c r="S197" s="16"/>
      <c r="T197" s="16"/>
      <c r="U197" s="16"/>
      <c r="V197" s="16"/>
      <c r="W197" s="16"/>
    </row>
    <row r="198" customFormat="false" ht="15.75" hidden="true" customHeight="true" outlineLevel="0" collapsed="false">
      <c r="B198" s="10" t="n">
        <v>9</v>
      </c>
      <c r="C198" s="16" t="n">
        <v>83.9</v>
      </c>
      <c r="D198" s="32" t="n">
        <f aca="false">+C198/C197*100-100</f>
        <v>0.238948626045413</v>
      </c>
      <c r="E198" s="32" t="n">
        <f aca="false">+(C198+C197+C196+C195+C194+C193+C192+C191+C190)/(C176+C177+C178+C179+C180+C181+C182+C183+C184)*100-100</f>
        <v>-4.12885082449188</v>
      </c>
      <c r="F198" s="32" t="n">
        <f aca="false">+C198/C184*100-100</f>
        <v>1.32850241545894</v>
      </c>
      <c r="G198" s="32" t="n">
        <f aca="false">+SUM(C185:C198)/SUM(C171:C184)*100-100</f>
        <v>-4.5327955440315</v>
      </c>
      <c r="H198" s="24" t="n">
        <v>84.4</v>
      </c>
      <c r="I198" s="32" t="n">
        <f aca="false">+H198/H197*100-100</f>
        <v>0.956937799043061</v>
      </c>
      <c r="J198" s="32" t="n">
        <f aca="false">+(H198+H197+H196+H195+H194+H193+H192+H191+H190)/(H176+H177+H178+H179+H180+H181+H182+H183+H184)*100-100</f>
        <v>-4.15434083601286</v>
      </c>
      <c r="K198" s="32" t="n">
        <f aca="false">+H198/H184*100-100</f>
        <v>1.19904076738608</v>
      </c>
      <c r="L198" s="32" t="n">
        <f aca="false">+SUM(H185:H198)/SUM(H171:H184)*100-100</f>
        <v>-4.28682020514806</v>
      </c>
      <c r="M198" s="25"/>
      <c r="N198" s="26"/>
      <c r="O198" s="34"/>
      <c r="P198" s="24"/>
      <c r="Q198" s="24"/>
      <c r="R198" s="16"/>
      <c r="S198" s="16"/>
      <c r="T198" s="16"/>
      <c r="U198" s="16"/>
      <c r="V198" s="16"/>
      <c r="W198" s="16"/>
    </row>
    <row r="199" customFormat="false" ht="15.75" hidden="true" customHeight="true" outlineLevel="0" collapsed="false">
      <c r="B199" s="10" t="n">
        <v>10</v>
      </c>
      <c r="C199" s="16" t="n">
        <v>84.4</v>
      </c>
      <c r="D199" s="32" t="n">
        <f aca="false">+C199/C198*100-100</f>
        <v>0.59594755661503</v>
      </c>
      <c r="E199" s="32" t="n">
        <f aca="false">+(C199+C198+C197+C196+C195+C194+C193+C192+C191+C190)/(C176+C177+C178+C179+C180+C181+C182+C183+C184+C185)*100-100</f>
        <v>-3.24675324675326</v>
      </c>
      <c r="F199" s="32" t="n">
        <f aca="false">+C199/C185*100-100</f>
        <v>5.36828963795257</v>
      </c>
      <c r="G199" s="32" t="n">
        <f aca="false">+SUM(C186:C199)/SUM(C172:C185)*100-100</f>
        <v>-3.66653801620997</v>
      </c>
      <c r="H199" s="24" t="n">
        <v>84.3</v>
      </c>
      <c r="I199" s="32" t="n">
        <f aca="false">+H199/H198*100-100</f>
        <v>-0.118483412322291</v>
      </c>
      <c r="J199" s="32" t="n">
        <f aca="false">+(H199+H198+H197+H196+H195+H194+H193+H192+H191+H190)/(H176+H177+H178+H179+H180+H181+H182+H183+H184+H185)*100-100</f>
        <v>-3.33294487821932</v>
      </c>
      <c r="K199" s="32" t="n">
        <f aca="false">+H199/H185*100-100</f>
        <v>4.59057071960298</v>
      </c>
      <c r="L199" s="32" t="n">
        <f aca="false">+SUM(H186:H199)/SUM(H172:H185)*100-100</f>
        <v>-3.59293066614876</v>
      </c>
      <c r="M199" s="25"/>
      <c r="N199" s="26"/>
      <c r="O199" s="34"/>
      <c r="P199" s="24"/>
      <c r="Q199" s="24"/>
      <c r="R199" s="16"/>
      <c r="S199" s="16"/>
      <c r="T199" s="16"/>
      <c r="U199" s="16"/>
      <c r="V199" s="16"/>
      <c r="W199" s="16"/>
    </row>
    <row r="200" customFormat="false" ht="15.75" hidden="true" customHeight="true" outlineLevel="0" collapsed="false">
      <c r="B200" s="10" t="n">
        <v>11</v>
      </c>
      <c r="C200" s="16" t="n">
        <v>85.3</v>
      </c>
      <c r="D200" s="32" t="n">
        <f aca="false">+C200/C199*100-100</f>
        <v>1.06635071090047</v>
      </c>
      <c r="E200" s="32" t="n">
        <f aca="false">+(C200+C199+C198+C197+C196+C195+C194+C193+C192+C191+C190)/(C176+C177+C178+C179+C180+C181+C182+C183+C184+C185+C186)*100-100</f>
        <v>-2.45014849384812</v>
      </c>
      <c r="F200" s="32" t="n">
        <f aca="false">+C200/C186*100-100</f>
        <v>6.09452736318407</v>
      </c>
      <c r="G200" s="32" t="n">
        <f aca="false">+SUM(C187:C200)/SUM(C173:C186)*100-100</f>
        <v>-2.66783081102057</v>
      </c>
      <c r="H200" s="24" t="n">
        <v>85.1</v>
      </c>
      <c r="I200" s="32" t="n">
        <f aca="false">+H200/H199*100-100</f>
        <v>0.948991696322651</v>
      </c>
      <c r="J200" s="32" t="n">
        <f aca="false">+(H200+H199+H198+H197+H196+H195+H194+H193+H192+H191+H190)/(H176+H177+H178+H179+H180+H181+H182+H183+H184+H185+H186)*100-100</f>
        <v>-2.53623188405797</v>
      </c>
      <c r="K200" s="32" t="n">
        <f aca="false">+H200/H186*100-100</f>
        <v>5.97758405977584</v>
      </c>
      <c r="L200" s="32" t="n">
        <f aca="false">+SUM(H187:H200)/SUM(H173:H186)*100-100</f>
        <v>-2.7016482980591</v>
      </c>
      <c r="M200" s="25"/>
      <c r="N200" s="26"/>
      <c r="O200" s="34"/>
      <c r="P200" s="24"/>
      <c r="Q200" s="24"/>
      <c r="R200" s="16"/>
      <c r="S200" s="16"/>
      <c r="T200" s="16"/>
      <c r="U200" s="16"/>
      <c r="V200" s="16"/>
      <c r="W200" s="16"/>
    </row>
    <row r="201" customFormat="false" ht="15.75" hidden="true" customHeight="true" outlineLevel="0" collapsed="false">
      <c r="B201" s="10" t="n">
        <v>12</v>
      </c>
      <c r="C201" s="16" t="n">
        <v>87.7</v>
      </c>
      <c r="D201" s="32" t="n">
        <f aca="false">+C201/C200*100-100</f>
        <v>2.81359906213365</v>
      </c>
      <c r="E201" s="32" t="n">
        <f aca="false">+(C201+C200+C199+C198+C197+C196+C195+C194+C193+C192+C191+C190)/(C176+C177+C178+C179+C180+C181+C182+C183+C184+C185+C186+C187)*100-100</f>
        <v>-1.85113016367889</v>
      </c>
      <c r="F201" s="32" t="n">
        <f aca="false">+C201/C187*100-100</f>
        <v>4.90430622009571</v>
      </c>
      <c r="G201" s="32" t="n">
        <f aca="false">+SUM(C188:C201)/SUM(C174:C187)*100-100</f>
        <v>-1.85113016367889</v>
      </c>
      <c r="H201" s="24" t="n">
        <v>87.7</v>
      </c>
      <c r="I201" s="32" t="n">
        <f aca="false">+H201/H200*100-100</f>
        <v>3.05522914218568</v>
      </c>
      <c r="J201" s="32" t="n">
        <f aca="false">+(H201+H200+H199+H198+H197+H196+H195+H194+H193+H192+H191+H190)/(H176+H177+H178+H179+H180+H181+H182+H183+H184+H185+H186+H187)*100-100</f>
        <v>-1.86998237712942</v>
      </c>
      <c r="K201" s="32" t="n">
        <f aca="false">+H201/H187*100-100</f>
        <v>5.66265060240964</v>
      </c>
      <c r="L201" s="32" t="n">
        <f aca="false">+SUM(H188:H201)/SUM(H174:H187)*100-100</f>
        <v>-1.86998237712943</v>
      </c>
      <c r="M201" s="25"/>
      <c r="N201" s="26"/>
      <c r="O201" s="34"/>
      <c r="P201" s="24"/>
      <c r="Q201" s="24"/>
      <c r="R201" s="16"/>
      <c r="S201" s="16"/>
      <c r="T201" s="16"/>
      <c r="U201" s="16"/>
      <c r="V201" s="16"/>
      <c r="W201" s="16"/>
    </row>
    <row r="202" customFormat="false" ht="15.75" hidden="false" customHeight="true" outlineLevel="0" collapsed="false">
      <c r="B202" s="10"/>
      <c r="C202" s="16"/>
      <c r="D202" s="32"/>
      <c r="E202" s="32"/>
      <c r="F202" s="32"/>
      <c r="G202" s="32"/>
      <c r="H202" s="24"/>
      <c r="I202" s="32"/>
      <c r="J202" s="32"/>
      <c r="K202" s="32"/>
      <c r="L202" s="32"/>
      <c r="M202" s="25"/>
      <c r="N202" s="26"/>
      <c r="O202" s="34"/>
      <c r="P202" s="24"/>
      <c r="Q202" s="24"/>
      <c r="R202" s="16"/>
      <c r="S202" s="16"/>
      <c r="T202" s="16"/>
      <c r="U202" s="16"/>
      <c r="V202" s="16"/>
      <c r="W202" s="16"/>
    </row>
    <row r="203" customFormat="false" ht="15.75" hidden="false" customHeight="true" outlineLevel="0" collapsed="false">
      <c r="B203" s="33" t="n">
        <v>2003</v>
      </c>
      <c r="C203" s="16"/>
      <c r="D203" s="32"/>
      <c r="E203" s="32"/>
      <c r="F203" s="32"/>
      <c r="G203" s="32"/>
      <c r="H203" s="24"/>
      <c r="I203" s="32"/>
      <c r="J203" s="32"/>
      <c r="K203" s="32"/>
      <c r="L203" s="32"/>
      <c r="M203" s="25"/>
      <c r="N203" s="26"/>
      <c r="O203" s="34"/>
      <c r="P203" s="24"/>
      <c r="Q203" s="24"/>
      <c r="R203" s="16"/>
      <c r="S203" s="16"/>
      <c r="T203" s="16"/>
      <c r="U203" s="16"/>
      <c r="V203" s="16"/>
      <c r="W203" s="16"/>
    </row>
    <row r="204" customFormat="false" ht="15.75" hidden="false" customHeight="true" outlineLevel="0" collapsed="false">
      <c r="B204" s="10" t="n">
        <v>1</v>
      </c>
      <c r="C204" s="24" t="n">
        <v>89.6288277603407</v>
      </c>
      <c r="D204" s="32" t="n">
        <f aca="false">+C204/C201*100-100</f>
        <v>2.19934750323911</v>
      </c>
      <c r="E204" s="32" t="n">
        <f aca="false">+C204/C190*100-100</f>
        <v>8.77284922371445</v>
      </c>
      <c r="F204" s="32" t="n">
        <f aca="false">+C204/C190*100-100</f>
        <v>8.77284922371445</v>
      </c>
      <c r="G204" s="32" t="n">
        <f aca="false">+SUM(C191:C204)/SUM(C177:C190)*100-100</f>
        <v>-0.282179089892793</v>
      </c>
      <c r="H204" s="24" t="n">
        <v>89.9163105106012</v>
      </c>
      <c r="I204" s="32" t="n">
        <f aca="false">+H204/H201*100-100</f>
        <v>2.52714995507553</v>
      </c>
      <c r="J204" s="32" t="n">
        <f aca="false">+H204/H190*100-100</f>
        <v>10.056683611507</v>
      </c>
      <c r="K204" s="32" t="n">
        <f aca="false">+H204/H190*100-100</f>
        <v>10.056683611507</v>
      </c>
      <c r="L204" s="32" t="n">
        <f aca="false">+SUM(H191:H204)/SUM(H177:H190)*100-100</f>
        <v>-0.205776169207866</v>
      </c>
      <c r="M204" s="25"/>
      <c r="N204" s="26"/>
      <c r="O204" s="34"/>
      <c r="P204" s="24"/>
      <c r="Q204" s="24"/>
      <c r="R204" s="16"/>
      <c r="S204" s="16"/>
      <c r="T204" s="16"/>
      <c r="U204" s="16"/>
      <c r="V204" s="16"/>
      <c r="W204" s="16"/>
    </row>
    <row r="205" customFormat="false" ht="15.75" hidden="false" customHeight="true" outlineLevel="0" collapsed="false">
      <c r="B205" s="10" t="n">
        <v>2</v>
      </c>
      <c r="C205" s="24" t="n">
        <v>92.7292541633815</v>
      </c>
      <c r="D205" s="32" t="n">
        <f aca="false">+C205/C204*100-100</f>
        <v>3.45918437238862</v>
      </c>
      <c r="E205" s="32" t="n">
        <f aca="false">+(C205+C204)/(C191+C190)*100-100</f>
        <v>10.3862481378464</v>
      </c>
      <c r="F205" s="32" t="n">
        <f aca="false">+C205/C191*100-100</f>
        <v>11.9918528543255</v>
      </c>
      <c r="G205" s="32" t="n">
        <f aca="false">+SUM(C192:C205)/SUM(C178:C191)*100-100</f>
        <v>1.37113702619196</v>
      </c>
      <c r="H205" s="24" t="n">
        <v>93.4089332094066</v>
      </c>
      <c r="I205" s="32" t="n">
        <f aca="false">+H205/H204*100-100</f>
        <v>3.88430383650315</v>
      </c>
      <c r="J205" s="32" t="n">
        <f aca="false">+(H205+H204)/(H191+H190)*100-100</f>
        <v>12.1255313272219</v>
      </c>
      <c r="K205" s="32" t="n">
        <f aca="false">+H205/H191*100-100</f>
        <v>14.1918498892502</v>
      </c>
      <c r="L205" s="32" t="n">
        <f aca="false">+SUM(H192:H205)/SUM(H178:H191)*100-100</f>
        <v>1.62311033207476</v>
      </c>
      <c r="M205" s="25"/>
      <c r="N205" s="26"/>
      <c r="O205" s="34"/>
      <c r="P205" s="24"/>
      <c r="Q205" s="24"/>
      <c r="R205" s="16"/>
      <c r="S205" s="16"/>
      <c r="T205" s="16"/>
      <c r="U205" s="16"/>
      <c r="V205" s="16"/>
      <c r="W205" s="16"/>
    </row>
    <row r="206" customFormat="false" ht="15.75" hidden="false" customHeight="true" outlineLevel="0" collapsed="false">
      <c r="B206" s="10" t="n">
        <v>3</v>
      </c>
      <c r="C206" s="24" t="n">
        <v>92.3142886273752</v>
      </c>
      <c r="D206" s="32" t="n">
        <f aca="false">+C206/C205*100-100</f>
        <v>-0.44750229013512</v>
      </c>
      <c r="E206" s="32" t="n">
        <f aca="false">+(C206+C205+C204)/(C192+C191+C190)*100-100</f>
        <v>10.8443787534695</v>
      </c>
      <c r="F206" s="32" t="n">
        <f aca="false">+C206/C192*100-100</f>
        <v>11.7606399847157</v>
      </c>
      <c r="G206" s="32" t="n">
        <f aca="false">+SUM(C193:C206)/SUM(C179:C192)*100-100</f>
        <v>2.9536502638958</v>
      </c>
      <c r="H206" s="24" t="n">
        <v>93.0646161619756</v>
      </c>
      <c r="I206" s="32" t="n">
        <f aca="false">+H206/H205*100-100</f>
        <v>-0.368612546574227</v>
      </c>
      <c r="J206" s="32" t="n">
        <f aca="false">+(H206+H205+H204)/(H192+H191+H190)*100-100</f>
        <v>12.812187706932</v>
      </c>
      <c r="K206" s="32" t="n">
        <f aca="false">+H206/H192*100-100</f>
        <v>14.1897130821787</v>
      </c>
      <c r="L206" s="32" t="n">
        <f aca="false">+SUM(H193:H206)/SUM(H179:H192)*100-100</f>
        <v>3.44139496467362</v>
      </c>
      <c r="M206" s="25"/>
      <c r="N206" s="26"/>
      <c r="O206" s="34"/>
      <c r="P206" s="24"/>
      <c r="Q206" s="24"/>
      <c r="R206" s="16"/>
      <c r="S206" s="16"/>
      <c r="T206" s="16"/>
      <c r="U206" s="16"/>
      <c r="V206" s="16"/>
      <c r="W206" s="16"/>
    </row>
    <row r="207" customFormat="false" ht="15.75" hidden="false" customHeight="true" outlineLevel="0" collapsed="false">
      <c r="B207" s="10" t="n">
        <v>4</v>
      </c>
      <c r="C207" s="24" t="n">
        <v>91.1300210202913</v>
      </c>
      <c r="D207" s="32" t="n">
        <f aca="false">+C207/C206*100-100</f>
        <v>-1.28286490064839</v>
      </c>
      <c r="E207" s="32" t="n">
        <f aca="false">+(C207+C206+C205+C204)/(C193+C192+C191+C190)*100-100</f>
        <v>10.7485290861001</v>
      </c>
      <c r="F207" s="32" t="n">
        <f aca="false">+C207/C193*100-100</f>
        <v>10.460631539747</v>
      </c>
      <c r="G207" s="32" t="n">
        <f aca="false">+SUM(C194:C207)/SUM(C180:C193)*100-100</f>
        <v>4.32153561782423</v>
      </c>
      <c r="H207" s="24" t="n">
        <v>91.7314571510047</v>
      </c>
      <c r="I207" s="32" t="n">
        <f aca="false">+H207/H206*100-100</f>
        <v>-1.43250900927868</v>
      </c>
      <c r="J207" s="32" t="n">
        <f aca="false">+(H207+H206+H205+H204)/(H193+H192+H191+H190)*100-100</f>
        <v>12.8860217825784</v>
      </c>
      <c r="K207" s="32" t="n">
        <f aca="false">+H207/H193*100-100</f>
        <v>13.1090717028418</v>
      </c>
      <c r="L207" s="32" t="n">
        <f aca="false">+SUM(H194:H207)/SUM(H180:H193)*100-100</f>
        <v>5.09422532283266</v>
      </c>
      <c r="M207" s="25"/>
      <c r="N207" s="26"/>
      <c r="O207" s="34"/>
      <c r="P207" s="24"/>
      <c r="Q207" s="24"/>
      <c r="R207" s="16"/>
      <c r="S207" s="16"/>
      <c r="T207" s="16"/>
      <c r="U207" s="16"/>
      <c r="V207" s="16"/>
      <c r="W207" s="16"/>
    </row>
    <row r="208" customFormat="false" ht="15.75" hidden="false" customHeight="true" outlineLevel="0" collapsed="false">
      <c r="B208" s="10" t="n">
        <v>5</v>
      </c>
      <c r="C208" s="24" t="n">
        <v>89.7358013509396</v>
      </c>
      <c r="D208" s="32" t="n">
        <f aca="false">+C208/C207*100-100</f>
        <v>-1.52992356826218</v>
      </c>
      <c r="E208" s="32" t="n">
        <f aca="false">+(C208+C207+C206+C205+C204)/(C194+C193+C192+C191+C190)*100-100</f>
        <v>10.273104072217</v>
      </c>
      <c r="F208" s="32" t="n">
        <f aca="false">+C208/C194*100-100</f>
        <v>8.37657167987875</v>
      </c>
      <c r="G208" s="32" t="n">
        <f aca="false">+SUM(C195:C208)/SUM(C181:C194)*100-100</f>
        <v>5.3525532285327</v>
      </c>
      <c r="H208" s="24" t="n">
        <v>89.8553202998299</v>
      </c>
      <c r="I208" s="32" t="n">
        <f aca="false">+H208/H207*100-100</f>
        <v>-2.04524915382774</v>
      </c>
      <c r="J208" s="32" t="n">
        <f aca="false">+(H208+H207+H206+H205+H204)/(H194+H193+H192+H191+H190)*100-100</f>
        <v>12.2491758168672</v>
      </c>
      <c r="K208" s="32" t="n">
        <f aca="false">+H208/H194*100-100</f>
        <v>9.71345579954812</v>
      </c>
      <c r="L208" s="32" t="n">
        <f aca="false">+SUM(H195:H208)/SUM(H181:H194)*100-100</f>
        <v>6.26910092232056</v>
      </c>
      <c r="M208" s="25"/>
      <c r="N208" s="26"/>
      <c r="O208" s="34"/>
      <c r="P208" s="24"/>
      <c r="Q208" s="24"/>
      <c r="R208" s="16"/>
      <c r="S208" s="16"/>
      <c r="T208" s="16"/>
      <c r="U208" s="16"/>
      <c r="V208" s="16"/>
      <c r="W208" s="16"/>
    </row>
    <row r="209" customFormat="false" ht="15.75" hidden="false" customHeight="true" outlineLevel="0" collapsed="false">
      <c r="B209" s="10" t="n">
        <v>6</v>
      </c>
      <c r="C209" s="24" t="n">
        <v>91.3509839317309</v>
      </c>
      <c r="D209" s="32" t="n">
        <f aca="false">+C209/C208*100-100</f>
        <v>1.79993108266191</v>
      </c>
      <c r="E209" s="32" t="n">
        <f aca="false">+(C209+C208+C207+C206+C205+C204)/(C195+C194+C193+C192+C191+C190)*100-100</f>
        <v>9.92747273448424</v>
      </c>
      <c r="F209" s="32" t="n">
        <f aca="false">+C209/C195*100-100</f>
        <v>8.2357629522878</v>
      </c>
      <c r="G209" s="32" t="n">
        <f aca="false">+SUM(C196:C209)/SUM(C182:C195)*100-100</f>
        <v>6.05009301094421</v>
      </c>
      <c r="H209" s="24" t="n">
        <v>91.7655832814012</v>
      </c>
      <c r="I209" s="32" t="n">
        <f aca="false">+H209/H208*100-100</f>
        <v>2.12593197063585</v>
      </c>
      <c r="J209" s="32" t="n">
        <f aca="false">+(H209+H208+H207+H206+H205+H204)/(H195+H194+H193+H192+H191+H190)*100-100</f>
        <v>11.6908209293416</v>
      </c>
      <c r="K209" s="32" t="n">
        <f aca="false">+H209/H195*100-100</f>
        <v>8.98525330332687</v>
      </c>
      <c r="L209" s="32" t="n">
        <f aca="false">+SUM(H196:H209)/SUM(H182:H195)*100-100</f>
        <v>6.94674274613716</v>
      </c>
      <c r="M209" s="25"/>
      <c r="N209" s="26"/>
      <c r="O209" s="34"/>
      <c r="P209" s="24"/>
      <c r="Q209" s="24"/>
      <c r="R209" s="16"/>
      <c r="S209" s="16"/>
      <c r="T209" s="16"/>
      <c r="U209" s="16"/>
      <c r="V209" s="16"/>
      <c r="W209" s="16"/>
    </row>
    <row r="210" customFormat="false" ht="15.75" hidden="false" customHeight="true" outlineLevel="0" collapsed="false">
      <c r="B210" s="10" t="n">
        <v>7</v>
      </c>
      <c r="C210" s="24" t="n">
        <v>92.2098181358829</v>
      </c>
      <c r="D210" s="32" t="n">
        <f aca="false">+C210/C209*100-100</f>
        <v>0.94014773261091</v>
      </c>
      <c r="E210" s="32" t="n">
        <f aca="false">+(C210+C209+C208+C207+C206+C205+C204)/(C196+C195+C194+C193+C192+C191+C190)*100-100</f>
        <v>9.73540435953673</v>
      </c>
      <c r="F210" s="32" t="n">
        <f aca="false">+C210/C196*100-100</f>
        <v>8.60991535439678</v>
      </c>
      <c r="G210" s="32" t="n">
        <f aca="false">+SUM(C197:C210)/SUM(C183:C196)*100-100</f>
        <v>7.13844089709446</v>
      </c>
      <c r="H210" s="24" t="n">
        <v>92.9940026802342</v>
      </c>
      <c r="I210" s="32" t="n">
        <f aca="false">+H210/H209*100-100</f>
        <v>1.33864936603297</v>
      </c>
      <c r="J210" s="32" t="n">
        <f aca="false">+(H210+H209+H208+H207+H206+H205+H204)/(H196+H195+H194+H193+H192+H191+H190)*100-100</f>
        <v>11.3541620399261</v>
      </c>
      <c r="K210" s="32" t="n">
        <f aca="false">+H210/H196*100-100</f>
        <v>9.4047090355696</v>
      </c>
      <c r="L210" s="32" t="n">
        <f aca="false">+SUM(H197:H210)/SUM(H183:H196)*100-100</f>
        <v>8.03684978697426</v>
      </c>
      <c r="M210" s="25"/>
      <c r="N210" s="26"/>
      <c r="O210" s="34"/>
      <c r="P210" s="24"/>
      <c r="Q210" s="24"/>
      <c r="R210" s="16"/>
      <c r="S210" s="16"/>
      <c r="T210" s="16"/>
      <c r="U210" s="16"/>
      <c r="V210" s="16"/>
      <c r="W210" s="16"/>
    </row>
    <row r="211" customFormat="false" ht="15.75" hidden="false" customHeight="true" outlineLevel="0" collapsed="false">
      <c r="B211" s="10" t="n">
        <v>8</v>
      </c>
      <c r="C211" s="24" t="n">
        <v>90.9240708774751</v>
      </c>
      <c r="D211" s="32" t="n">
        <f aca="false">+C211/C210*100-100</f>
        <v>-1.39437132010509</v>
      </c>
      <c r="E211" s="32" t="n">
        <f aca="false">+(C211+C210+C209+C208+C207+C206+C205+C204)/(C197+C196+C195+C194+C193+C192+C191+C190)*100-100</f>
        <v>9.59661700456644</v>
      </c>
      <c r="F211" s="32" t="n">
        <f aca="false">+C211/C197*100-100</f>
        <v>8.63090905313626</v>
      </c>
      <c r="G211" s="32" t="n">
        <f aca="false">+SUM(C198:C211)/SUM(C184:C197)*100-100</f>
        <v>7.88751922129076</v>
      </c>
      <c r="H211" s="24" t="n">
        <v>91.4250002685317</v>
      </c>
      <c r="I211" s="32" t="n">
        <f aca="false">+H211/H210*100-100</f>
        <v>-1.68720817093717</v>
      </c>
      <c r="J211" s="32" t="n">
        <f aca="false">+(H211+H210+H209+H208+H207+H206+H205+H204)/(H197+H196+H195+H194+H193+H192+H191+H190)*100-100</f>
        <v>11.1018800791442</v>
      </c>
      <c r="K211" s="32" t="n">
        <f aca="false">+H211/H197*100-100</f>
        <v>9.36004816810015</v>
      </c>
      <c r="L211" s="32" t="n">
        <f aca="false">+SUM(H198:H211)/SUM(H184:H197)*100-100</f>
        <v>8.86157509998837</v>
      </c>
      <c r="M211" s="25"/>
      <c r="N211" s="26"/>
      <c r="O211" s="34"/>
      <c r="P211" s="24"/>
      <c r="Q211" s="24"/>
      <c r="R211" s="16"/>
      <c r="S211" s="16"/>
      <c r="T211" s="16"/>
      <c r="U211" s="16"/>
      <c r="V211" s="16"/>
      <c r="W211" s="16"/>
    </row>
    <row r="212" customFormat="false" ht="15.75" hidden="false" customHeight="true" outlineLevel="0" collapsed="false">
      <c r="B212" s="10" t="n">
        <v>9</v>
      </c>
      <c r="C212" s="24" t="n">
        <v>91.5921165618259</v>
      </c>
      <c r="D212" s="32" t="n">
        <f aca="false">+C212/C211*100-100</f>
        <v>0.734729184366458</v>
      </c>
      <c r="E212" s="32" t="n">
        <f aca="false">+(C212+C211+C210+C209+C208+C207+C206+C205+C204)/(C198+C197+C196+C195+C194+C193+C192+C191+C190)*100-100</f>
        <v>9.54869099056575</v>
      </c>
      <c r="F212" s="32" t="n">
        <f aca="false">+C212/C198*100-100</f>
        <v>9.1681961404361</v>
      </c>
      <c r="G212" s="32" t="n">
        <f aca="false">+SUM(C199:C212)/SUM(C185:C198)*100-100</f>
        <v>8.54191554463766</v>
      </c>
      <c r="H212" s="24" t="n">
        <v>92.0457460478049</v>
      </c>
      <c r="I212" s="32" t="n">
        <f aca="false">+H212/H211*100-100</f>
        <v>0.678967216242782</v>
      </c>
      <c r="J212" s="32" t="n">
        <f aca="false">+(H212+H211+H210+H209+H208+H207+H206+H205+H204)/(H198+H197+H196+H195+H194+H193+H192+H191+H190)*100-100</f>
        <v>10.8705004845397</v>
      </c>
      <c r="K212" s="32" t="n">
        <f aca="false">+H212/H198*100-100</f>
        <v>9.05894081493474</v>
      </c>
      <c r="L212" s="32" t="n">
        <f aca="false">+SUM(H199:H212)/SUM(H185:H198)*100-100</f>
        <v>9.52451416548277</v>
      </c>
      <c r="M212" s="25"/>
      <c r="N212" s="26"/>
      <c r="O212" s="34"/>
      <c r="P212" s="24"/>
      <c r="Q212" s="24"/>
      <c r="R212" s="16"/>
      <c r="S212" s="16"/>
      <c r="T212" s="16"/>
      <c r="U212" s="16"/>
      <c r="V212" s="16"/>
      <c r="W212" s="16"/>
    </row>
    <row r="213" customFormat="false" ht="15.75" hidden="false" customHeight="true" outlineLevel="0" collapsed="false">
      <c r="B213" s="10" t="n">
        <v>10</v>
      </c>
      <c r="C213" s="24" t="n">
        <v>93.0537582750491</v>
      </c>
      <c r="D213" s="32" t="n">
        <f aca="false">+C213/C212*100-100</f>
        <v>1.59581606811821</v>
      </c>
      <c r="E213" s="32" t="n">
        <f aca="false">+(C213+C212+C211+C210+C209+C208+C207+C206+C205+C204)/(C199+C198+C197+C196+C195+C194+C193+C192+C191+C190)*100-100</f>
        <v>9.61995933656425</v>
      </c>
      <c r="F213" s="32" t="n">
        <f aca="false">+C213/C199*100-100</f>
        <v>10.2532680983993</v>
      </c>
      <c r="G213" s="32" t="n">
        <f aca="false">+SUM(C200:C213)/SUM(C186:C199)*100-100</f>
        <v>8.94119999041388</v>
      </c>
      <c r="H213" s="24" t="n">
        <v>93.2233416432601</v>
      </c>
      <c r="I213" s="32" t="n">
        <f aca="false">+H213/H212*100-100</f>
        <v>1.27935906439782</v>
      </c>
      <c r="J213" s="32" t="n">
        <f aca="false">+(H213+H212+H211+H210+H209+H208+H207+H206+H205+H204)/(H199+H198+H197+H196+H195+H194+H193+H192+H191+H190)*100-100</f>
        <v>10.8415082886136</v>
      </c>
      <c r="K213" s="32" t="n">
        <f aca="false">+H213/H199*100-100</f>
        <v>10.58522140363</v>
      </c>
      <c r="L213" s="32" t="n">
        <f aca="false">+SUM(H200:H213)/SUM(H186:H199)*100-100</f>
        <v>10.0151401343725</v>
      </c>
      <c r="M213" s="25"/>
      <c r="N213" s="26"/>
      <c r="O213" s="34"/>
      <c r="P213" s="24"/>
      <c r="Q213" s="24"/>
      <c r="R213" s="16"/>
      <c r="S213" s="16"/>
      <c r="T213" s="16"/>
      <c r="U213" s="16"/>
      <c r="V213" s="16"/>
      <c r="W213" s="16"/>
    </row>
    <row r="214" customFormat="false" ht="15.75" hidden="false" customHeight="true" outlineLevel="0" collapsed="false">
      <c r="B214" s="10" t="n">
        <v>11</v>
      </c>
      <c r="C214" s="24" t="n">
        <v>95.0409256776283</v>
      </c>
      <c r="D214" s="32" t="n">
        <f aca="false">+C214/C213*100-100</f>
        <v>2.1355047226631</v>
      </c>
      <c r="E214" s="32" t="n">
        <f aca="false">+(C214+C213+C212+C211+C210+C209+C208+C207+C206+C205+C204)/(C200+C199+C198+C197+C196+C195+C194+C193+C192+C191+C190)*100-100</f>
        <v>9.78687249993699</v>
      </c>
      <c r="F214" s="32" t="n">
        <f aca="false">+C214/C200*100-100</f>
        <v>11.4196080628702</v>
      </c>
      <c r="G214" s="32" t="n">
        <f aca="false">+SUM(C201:C214)/SUM(C187:C200)*100-100</f>
        <v>9.38003253084025</v>
      </c>
      <c r="H214" s="24" t="n">
        <v>94.8061570440079</v>
      </c>
      <c r="I214" s="32" t="n">
        <f aca="false">+H214/H213*100-100</f>
        <v>1.69787455893267</v>
      </c>
      <c r="J214" s="32" t="n">
        <f aca="false">+(H214+H213+H212+H211+H210+H209+H208+H207+H206+H205+H204)/(H200+H199+H198+H197+H196+H195+H194+H193+H192+H191+H190)*100-100</f>
        <v>10.8939939096936</v>
      </c>
      <c r="K214" s="32" t="n">
        <f aca="false">+H214/H200*100-100</f>
        <v>11.4055899459552</v>
      </c>
      <c r="L214" s="32" t="n">
        <f aca="false">+SUM(H201:H214)/SUM(H187:H200)*100-100</f>
        <v>10.4587478245848</v>
      </c>
      <c r="M214" s="25"/>
      <c r="N214" s="26"/>
      <c r="O214" s="34"/>
      <c r="P214" s="24"/>
      <c r="Q214" s="24"/>
      <c r="R214" s="16"/>
      <c r="S214" s="16"/>
      <c r="T214" s="16"/>
      <c r="U214" s="16"/>
      <c r="V214" s="16"/>
      <c r="W214" s="16"/>
    </row>
    <row r="215" customFormat="false" ht="15.75" hidden="false" customHeight="true" outlineLevel="0" collapsed="false">
      <c r="B215" s="10" t="n">
        <v>12</v>
      </c>
      <c r="C215" s="24" t="n">
        <v>99.1869478610753</v>
      </c>
      <c r="D215" s="32" t="n">
        <f aca="false">+C215/C214*100-100</f>
        <v>4.36235458975862</v>
      </c>
      <c r="E215" s="32" t="n">
        <f aca="false">+(C215+C214+C213+C212+C211+C210+C209+C208+C207+C206+C205+C204)/(C201+C200+C199+C198+C197+C196+C195+C194+C193+C192+C191+C190)*100-100</f>
        <v>10.0751254956319</v>
      </c>
      <c r="F215" s="32" t="n">
        <f aca="false">+C215/C201*100-100</f>
        <v>13.0980021220927</v>
      </c>
      <c r="G215" s="32" t="n">
        <f aca="false">+SUM(C202:C215)/SUM(C188:C201)*100-100</f>
        <v>10.0751254956319</v>
      </c>
      <c r="H215" s="24" t="n">
        <v>98.9928895073517</v>
      </c>
      <c r="I215" s="32" t="n">
        <f aca="false">+H215/H214*100-100</f>
        <v>4.41609763952395</v>
      </c>
      <c r="J215" s="32" t="n">
        <f aca="false">+(H215+H214+H213+H212+H211+H210+H209+H208+H207+H206+H205+H204)/(H201+H200+H199+H198+H197+H196+H195+H194+H193+H192+H191+H190)*100-100</f>
        <v>11.067480575218</v>
      </c>
      <c r="K215" s="32" t="n">
        <f aca="false">+H215/H201*100-100</f>
        <v>12.876726918303</v>
      </c>
      <c r="L215" s="32" t="n">
        <f aca="false">+SUM(H202:H215)/SUM(H188:H201)*100-100</f>
        <v>11.067480575218</v>
      </c>
      <c r="M215" s="25"/>
      <c r="N215" s="26"/>
      <c r="O215" s="34"/>
      <c r="P215" s="24"/>
      <c r="Q215" s="24"/>
      <c r="R215" s="16"/>
      <c r="S215" s="16"/>
      <c r="T215" s="16"/>
      <c r="U215" s="16"/>
      <c r="V215" s="16"/>
      <c r="W215" s="16"/>
    </row>
    <row r="216" customFormat="false" ht="15.75" hidden="false" customHeight="true" outlineLevel="0" collapsed="false">
      <c r="B216" s="10"/>
      <c r="C216" s="24"/>
      <c r="D216" s="32"/>
      <c r="E216" s="32"/>
      <c r="F216" s="32"/>
      <c r="G216" s="32"/>
      <c r="H216" s="24"/>
      <c r="I216" s="32"/>
      <c r="J216" s="32"/>
      <c r="K216" s="32"/>
      <c r="L216" s="32"/>
      <c r="M216" s="25"/>
      <c r="N216" s="26"/>
      <c r="O216" s="34"/>
      <c r="P216" s="24"/>
      <c r="Q216" s="24"/>
      <c r="R216" s="16"/>
      <c r="S216" s="16"/>
      <c r="T216" s="16"/>
      <c r="U216" s="16"/>
      <c r="V216" s="16"/>
      <c r="W216" s="16"/>
    </row>
    <row r="217" customFormat="false" ht="15.75" hidden="false" customHeight="true" outlineLevel="0" collapsed="false">
      <c r="B217" s="17" t="s">
        <v>31</v>
      </c>
      <c r="C217" s="24"/>
      <c r="D217" s="32"/>
      <c r="E217" s="32"/>
      <c r="F217" s="32"/>
      <c r="G217" s="32"/>
      <c r="H217" s="24"/>
      <c r="I217" s="32"/>
      <c r="J217" s="32"/>
      <c r="K217" s="32"/>
      <c r="L217" s="32"/>
      <c r="M217" s="25"/>
      <c r="N217" s="26"/>
      <c r="O217" s="34"/>
      <c r="P217" s="24"/>
      <c r="Q217" s="24"/>
      <c r="R217" s="16"/>
      <c r="S217" s="16"/>
      <c r="T217" s="16"/>
      <c r="U217" s="16"/>
      <c r="V217" s="16"/>
      <c r="W217" s="16"/>
    </row>
    <row r="218" customFormat="false" ht="15.75" hidden="false" customHeight="true" outlineLevel="0" collapsed="false">
      <c r="B218" s="10" t="n">
        <v>1</v>
      </c>
      <c r="C218" s="24" t="n">
        <v>113.187120455382</v>
      </c>
      <c r="D218" s="32"/>
      <c r="E218" s="32"/>
      <c r="F218" s="32"/>
      <c r="G218" s="32"/>
      <c r="H218" s="24" t="n">
        <v>113.055488006768</v>
      </c>
      <c r="I218" s="32"/>
      <c r="J218" s="32"/>
      <c r="K218" s="32"/>
      <c r="L218" s="32"/>
      <c r="M218" s="25"/>
      <c r="N218" s="26"/>
      <c r="O218" s="34"/>
      <c r="P218" s="24"/>
      <c r="Q218" s="24"/>
      <c r="R218" s="16"/>
      <c r="S218" s="16"/>
      <c r="T218" s="16"/>
      <c r="U218" s="16"/>
      <c r="V218" s="16"/>
      <c r="W218" s="16"/>
    </row>
    <row r="219" customFormat="false" ht="15.75" hidden="false" customHeight="true" outlineLevel="0" collapsed="false">
      <c r="B219" s="10" t="n">
        <v>2</v>
      </c>
      <c r="C219" s="24" t="n">
        <v>114.711688897821</v>
      </c>
      <c r="D219" s="32" t="n">
        <f aca="false">+C219/C218*100-100</f>
        <v>1.34694516152136</v>
      </c>
      <c r="E219" s="32"/>
      <c r="F219" s="32"/>
      <c r="G219" s="32"/>
      <c r="H219" s="24" t="n">
        <v>114.524652515468</v>
      </c>
      <c r="I219" s="32" t="n">
        <f aca="false">+H219/H218*100-100</f>
        <v>1.29950746717617</v>
      </c>
      <c r="J219" s="32"/>
      <c r="K219" s="32"/>
      <c r="L219" s="32"/>
      <c r="M219" s="25"/>
      <c r="N219" s="26"/>
      <c r="O219" s="34"/>
      <c r="P219" s="24"/>
      <c r="Q219" s="24"/>
      <c r="R219" s="16"/>
      <c r="S219" s="16"/>
      <c r="T219" s="16"/>
      <c r="U219" s="16"/>
      <c r="V219" s="16"/>
      <c r="W219" s="16"/>
    </row>
    <row r="220" customFormat="false" ht="15.75" hidden="false" customHeight="true" outlineLevel="0" collapsed="false">
      <c r="B220" s="10" t="n">
        <v>3</v>
      </c>
      <c r="C220" s="24" t="n">
        <v>113.779228282212</v>
      </c>
      <c r="D220" s="32" t="n">
        <f aca="false">+C220/C219*100-100</f>
        <v>-0.812873234251768</v>
      </c>
      <c r="E220" s="32"/>
      <c r="F220" s="32"/>
      <c r="G220" s="32"/>
      <c r="H220" s="24" t="n">
        <v>113.376403787481</v>
      </c>
      <c r="I220" s="32" t="n">
        <f aca="false">+H220/H219*100-100</f>
        <v>-1.00262144679435</v>
      </c>
      <c r="J220" s="32"/>
      <c r="K220" s="32"/>
      <c r="L220" s="32"/>
      <c r="M220" s="25"/>
      <c r="N220" s="26"/>
      <c r="O220" s="34"/>
      <c r="P220" s="24"/>
      <c r="Q220" s="24"/>
      <c r="R220" s="16"/>
      <c r="S220" s="16"/>
      <c r="T220" s="16"/>
      <c r="U220" s="16"/>
      <c r="V220" s="16"/>
      <c r="W220" s="16"/>
    </row>
    <row r="221" customFormat="false" ht="15.75" hidden="false" customHeight="true" outlineLevel="0" collapsed="false">
      <c r="B221" s="10" t="n">
        <v>4</v>
      </c>
      <c r="C221" s="24" t="n">
        <v>113.862180911639</v>
      </c>
      <c r="D221" s="32" t="n">
        <f aca="false">+C221/C220*100-100</f>
        <v>0.0729066550012334</v>
      </c>
      <c r="E221" s="32"/>
      <c r="F221" s="32"/>
      <c r="G221" s="32"/>
      <c r="H221" s="24" t="n">
        <v>113.58720223323</v>
      </c>
      <c r="I221" s="32" t="n">
        <f aca="false">+H221/H220*100-100</f>
        <v>0.185927969759774</v>
      </c>
      <c r="J221" s="32"/>
      <c r="K221" s="32"/>
      <c r="L221" s="32"/>
      <c r="M221" s="25"/>
      <c r="N221" s="26"/>
      <c r="O221" s="34"/>
      <c r="P221" s="24"/>
      <c r="Q221" s="24"/>
      <c r="R221" s="16"/>
      <c r="S221" s="16"/>
      <c r="T221" s="16"/>
      <c r="U221" s="16"/>
      <c r="V221" s="16"/>
      <c r="W221" s="16"/>
    </row>
    <row r="222" customFormat="false" ht="15.75" hidden="false" customHeight="true" outlineLevel="0" collapsed="false">
      <c r="B222" s="10" t="n">
        <v>5</v>
      </c>
      <c r="C222" s="24" t="n">
        <v>115.95486871443</v>
      </c>
      <c r="D222" s="32" t="n">
        <f aca="false">+C222/C221*100-100</f>
        <v>1.83791298044342</v>
      </c>
      <c r="E222" s="32"/>
      <c r="F222" s="32"/>
      <c r="G222" s="32"/>
      <c r="H222" s="24" t="n">
        <v>115.571144421511</v>
      </c>
      <c r="I222" s="32" t="n">
        <f aca="false">+H222/H221*100-100</f>
        <v>1.74662475109442</v>
      </c>
      <c r="J222" s="32"/>
      <c r="K222" s="32"/>
      <c r="L222" s="32"/>
      <c r="M222" s="25"/>
      <c r="N222" s="26"/>
      <c r="O222" s="34"/>
      <c r="P222" s="24"/>
      <c r="Q222" s="24"/>
      <c r="R222" s="16"/>
      <c r="S222" s="16"/>
      <c r="T222" s="16"/>
      <c r="U222" s="16"/>
      <c r="V222" s="16"/>
      <c r="W222" s="16"/>
    </row>
    <row r="223" customFormat="false" ht="15.75" hidden="false" customHeight="true" outlineLevel="0" collapsed="false">
      <c r="B223" s="10" t="n">
        <v>6</v>
      </c>
      <c r="C223" s="24" t="n">
        <v>117.245715657999</v>
      </c>
      <c r="D223" s="32" t="n">
        <f aca="false">+C223/C222*100-100</f>
        <v>1.11323220653037</v>
      </c>
      <c r="E223" s="32"/>
      <c r="F223" s="32"/>
      <c r="G223" s="32"/>
      <c r="H223" s="24" t="n">
        <v>117.120050083201</v>
      </c>
      <c r="I223" s="32" t="n">
        <f aca="false">+H223/H222*100-100</f>
        <v>1.34021832996739</v>
      </c>
      <c r="J223" s="32"/>
      <c r="K223" s="32"/>
      <c r="L223" s="32"/>
      <c r="M223" s="25"/>
      <c r="N223" s="26"/>
      <c r="O223" s="34"/>
      <c r="P223" s="24"/>
      <c r="Q223" s="24"/>
      <c r="R223" s="16"/>
      <c r="S223" s="16"/>
      <c r="T223" s="16"/>
      <c r="U223" s="16"/>
      <c r="V223" s="16"/>
      <c r="W223" s="16"/>
    </row>
    <row r="224" customFormat="false" ht="15.75" hidden="false" customHeight="true" outlineLevel="0" collapsed="false">
      <c r="B224" s="10" t="n">
        <v>7</v>
      </c>
      <c r="C224" s="24" t="n">
        <v>116.346015265955</v>
      </c>
      <c r="D224" s="32" t="n">
        <f aca="false">+C224/C223*100-100</f>
        <v>-0.767363128788517</v>
      </c>
      <c r="E224" s="32"/>
      <c r="F224" s="32"/>
      <c r="G224" s="32"/>
      <c r="H224" s="24" t="n">
        <v>115.895252116751</v>
      </c>
      <c r="I224" s="32" t="n">
        <f aca="false">+H224/H223*100-100</f>
        <v>-1.04576284383447</v>
      </c>
      <c r="J224" s="32"/>
      <c r="K224" s="32"/>
      <c r="L224" s="32"/>
      <c r="M224" s="25"/>
      <c r="N224" s="26"/>
      <c r="O224" s="34"/>
      <c r="P224" s="24"/>
      <c r="Q224" s="24"/>
      <c r="R224" s="16"/>
      <c r="S224" s="16"/>
      <c r="T224" s="16"/>
      <c r="U224" s="16"/>
      <c r="V224" s="16"/>
      <c r="W224" s="16"/>
    </row>
    <row r="225" customFormat="false" ht="15.75" hidden="false" customHeight="true" outlineLevel="0" collapsed="false">
      <c r="B225" s="10" t="n">
        <v>8</v>
      </c>
      <c r="C225" s="24" t="n">
        <v>115.542065103781</v>
      </c>
      <c r="D225" s="32" t="n">
        <f aca="false">+C225/C224*100-100</f>
        <v>-0.690999309548047</v>
      </c>
      <c r="E225" s="32"/>
      <c r="F225" s="32"/>
      <c r="G225" s="32"/>
      <c r="H225" s="24" t="n">
        <v>114.778883811382</v>
      </c>
      <c r="I225" s="32" t="n">
        <f aca="false">+H225/H224*100-100</f>
        <v>-0.963256289605894</v>
      </c>
      <c r="J225" s="32"/>
      <c r="K225" s="32"/>
      <c r="L225" s="32"/>
      <c r="M225" s="25"/>
      <c r="N225" s="26"/>
      <c r="O225" s="34"/>
      <c r="P225" s="24"/>
      <c r="Q225" s="24"/>
      <c r="R225" s="16"/>
      <c r="S225" s="16"/>
      <c r="T225" s="16"/>
      <c r="U225" s="16"/>
      <c r="V225" s="16"/>
      <c r="W225" s="16"/>
    </row>
    <row r="226" customFormat="false" ht="15.75" hidden="false" customHeight="true" outlineLevel="0" collapsed="false">
      <c r="B226" s="10" t="n">
        <v>9</v>
      </c>
      <c r="C226" s="24" t="n">
        <v>115.512227991074</v>
      </c>
      <c r="D226" s="32" t="n">
        <f aca="false">+C226/C225*100-100</f>
        <v>-0.0258235930616166</v>
      </c>
      <c r="E226" s="32"/>
      <c r="F226" s="32"/>
      <c r="G226" s="32"/>
      <c r="H226" s="24" t="n">
        <v>113.99125415506</v>
      </c>
      <c r="I226" s="32" t="n">
        <f aca="false">+H226/H225*100-100</f>
        <v>-0.686214772410736</v>
      </c>
      <c r="J226" s="32"/>
      <c r="K226" s="32"/>
      <c r="L226" s="32"/>
      <c r="M226" s="25"/>
      <c r="N226" s="26"/>
      <c r="O226" s="34"/>
      <c r="P226" s="24"/>
      <c r="Q226" s="24"/>
      <c r="R226" s="16"/>
      <c r="S226" s="16"/>
      <c r="T226" s="16"/>
      <c r="U226" s="16"/>
      <c r="V226" s="16"/>
      <c r="W226" s="16"/>
    </row>
    <row r="227" customFormat="false" ht="15.75" hidden="false" customHeight="true" outlineLevel="0" collapsed="false">
      <c r="B227" s="10" t="n">
        <v>10</v>
      </c>
      <c r="C227" s="24" t="n">
        <v>117.896686181701</v>
      </c>
      <c r="D227" s="32" t="n">
        <f aca="false">+C227/C226*100-100</f>
        <v>2.06424742392825</v>
      </c>
      <c r="E227" s="32"/>
      <c r="F227" s="32"/>
      <c r="G227" s="32"/>
      <c r="H227" s="24" t="n">
        <v>116.440783716551</v>
      </c>
      <c r="I227" s="32" t="n">
        <f aca="false">+H227/H226*100-100</f>
        <v>2.14887499891788</v>
      </c>
      <c r="J227" s="32"/>
      <c r="K227" s="32"/>
      <c r="L227" s="32"/>
      <c r="M227" s="25"/>
      <c r="N227" s="26"/>
      <c r="O227" s="34"/>
      <c r="P227" s="24"/>
      <c r="Q227" s="24"/>
      <c r="R227" s="16"/>
      <c r="S227" s="16"/>
      <c r="T227" s="16"/>
      <c r="U227" s="16"/>
      <c r="V227" s="16"/>
      <c r="W227" s="16"/>
    </row>
    <row r="228" customFormat="false" ht="15.75" hidden="false" customHeight="true" outlineLevel="0" collapsed="false">
      <c r="B228" s="10" t="n">
        <v>11</v>
      </c>
      <c r="C228" s="24" t="n">
        <v>121.855581802188</v>
      </c>
      <c r="D228" s="32" t="n">
        <f aca="false">+C228/C227*100-100</f>
        <v>3.3579362988927</v>
      </c>
      <c r="E228" s="32"/>
      <c r="F228" s="32"/>
      <c r="G228" s="32"/>
      <c r="H228" s="24" t="n">
        <v>120.50230521309</v>
      </c>
      <c r="I228" s="32" t="n">
        <f aca="false">+H228/H227*100-100</f>
        <v>3.48805750605894</v>
      </c>
      <c r="J228" s="32"/>
      <c r="K228" s="32"/>
      <c r="L228" s="32"/>
      <c r="M228" s="25"/>
      <c r="N228" s="26"/>
      <c r="O228" s="34"/>
      <c r="P228" s="24"/>
      <c r="Q228" s="24"/>
      <c r="R228" s="16"/>
      <c r="S228" s="16"/>
      <c r="T228" s="16"/>
      <c r="U228" s="16"/>
      <c r="V228" s="16"/>
      <c r="W228" s="16"/>
    </row>
    <row r="229" customFormat="false" ht="15.75" hidden="false" customHeight="true" outlineLevel="0" collapsed="false">
      <c r="B229" s="10" t="n">
        <v>12</v>
      </c>
      <c r="C229" s="24" t="n">
        <v>123.78564685924</v>
      </c>
      <c r="D229" s="32" t="n">
        <f aca="false">+C229/C228*100-100</f>
        <v>1.58389548390534</v>
      </c>
      <c r="E229" s="32"/>
      <c r="F229" s="32"/>
      <c r="G229" s="32"/>
      <c r="H229" s="24" t="n">
        <v>122.728940239027</v>
      </c>
      <c r="I229" s="32" t="n">
        <f aca="false">+H229/H228*100-100</f>
        <v>1.84779454799586</v>
      </c>
      <c r="J229" s="32"/>
      <c r="K229" s="32"/>
      <c r="L229" s="32"/>
      <c r="M229" s="25"/>
      <c r="N229" s="26"/>
      <c r="O229" s="34"/>
      <c r="P229" s="24"/>
      <c r="Q229" s="24"/>
      <c r="R229" s="16"/>
      <c r="S229" s="16"/>
      <c r="T229" s="16"/>
      <c r="U229" s="16"/>
      <c r="V229" s="16"/>
      <c r="W229" s="16"/>
    </row>
    <row r="230" customFormat="false" ht="15.75" hidden="false" customHeight="true" outlineLevel="0" collapsed="false">
      <c r="B230" s="10"/>
      <c r="C230" s="24"/>
      <c r="D230" s="32"/>
      <c r="E230" s="32"/>
      <c r="F230" s="32"/>
      <c r="G230" s="32"/>
      <c r="H230" s="24"/>
      <c r="I230" s="32"/>
      <c r="J230" s="32"/>
      <c r="K230" s="32"/>
      <c r="L230" s="32"/>
      <c r="M230" s="25"/>
      <c r="N230" s="26"/>
      <c r="O230" s="34"/>
      <c r="P230" s="24"/>
      <c r="Q230" s="24"/>
      <c r="R230" s="16"/>
      <c r="S230" s="16"/>
      <c r="T230" s="16"/>
      <c r="U230" s="16"/>
      <c r="V230" s="16"/>
      <c r="W230" s="16"/>
    </row>
    <row r="231" customFormat="false" ht="15.75" hidden="false" customHeight="true" outlineLevel="0" collapsed="false">
      <c r="B231" s="17" t="n">
        <v>2005</v>
      </c>
      <c r="C231" s="24"/>
      <c r="D231" s="32"/>
      <c r="E231" s="32"/>
      <c r="F231" s="32"/>
      <c r="G231" s="32"/>
      <c r="H231" s="24"/>
      <c r="I231" s="32"/>
      <c r="J231" s="32"/>
      <c r="K231" s="32"/>
      <c r="L231" s="32"/>
      <c r="M231" s="25"/>
      <c r="N231" s="26"/>
      <c r="O231" s="34"/>
      <c r="P231" s="24"/>
      <c r="Q231" s="24"/>
      <c r="R231" s="16"/>
      <c r="S231" s="16"/>
      <c r="T231" s="16"/>
      <c r="U231" s="16"/>
      <c r="V231" s="16"/>
      <c r="W231" s="16"/>
    </row>
    <row r="232" customFormat="false" ht="15.75" hidden="false" customHeight="true" outlineLevel="0" collapsed="false">
      <c r="B232" s="10" t="n">
        <v>1</v>
      </c>
      <c r="C232" s="24" t="n">
        <v>125.373804217133</v>
      </c>
      <c r="D232" s="32" t="n">
        <f aca="false">+C232/C229*100-100</f>
        <v>1.28298990891795</v>
      </c>
      <c r="E232" s="32" t="n">
        <f aca="false">+C232/C218*100-100</f>
        <v>10.7668467160581</v>
      </c>
      <c r="F232" s="32" t="n">
        <f aca="false">+C232/C218*100-100</f>
        <v>10.7668467160581</v>
      </c>
      <c r="G232" s="32"/>
      <c r="H232" s="24" t="n">
        <v>124.047314970373</v>
      </c>
      <c r="I232" s="32" t="n">
        <f aca="false">+H232/H229*100-100</f>
        <v>1.07421666705407</v>
      </c>
      <c r="J232" s="32" t="n">
        <f aca="false">+H232/H218*100-100</f>
        <v>9.7225063173825</v>
      </c>
      <c r="K232" s="32" t="n">
        <f aca="false">+H232/H218*100-100</f>
        <v>9.7225063173825</v>
      </c>
      <c r="L232" s="32"/>
      <c r="M232" s="25"/>
      <c r="N232" s="26"/>
      <c r="O232" s="34"/>
      <c r="P232" s="24"/>
      <c r="Q232" s="24"/>
      <c r="R232" s="16"/>
      <c r="S232" s="16"/>
      <c r="T232" s="16"/>
      <c r="U232" s="16"/>
      <c r="V232" s="16"/>
      <c r="W232" s="16"/>
    </row>
    <row r="233" customFormat="false" ht="15.75" hidden="false" customHeight="true" outlineLevel="0" collapsed="false">
      <c r="B233" s="10" t="n">
        <v>2</v>
      </c>
      <c r="C233" s="24" t="n">
        <v>124.941347547146</v>
      </c>
      <c r="D233" s="32" t="n">
        <f aca="false">+C233/C232*100-100</f>
        <v>-0.344933834214672</v>
      </c>
      <c r="E233" s="32" t="n">
        <f aca="false">+(C233+C232)/(C219+C218)*100-100</f>
        <v>9.83609456964503</v>
      </c>
      <c r="F233" s="32" t="n">
        <f aca="false">+C233/C219*100-100</f>
        <v>8.9177125257366</v>
      </c>
      <c r="G233" s="32"/>
      <c r="H233" s="24" t="n">
        <v>123.301445325287</v>
      </c>
      <c r="I233" s="32" t="n">
        <f aca="false">+H233/H232*100-100</f>
        <v>-0.601278347108547</v>
      </c>
      <c r="J233" s="32" t="n">
        <f aca="false">+(H233+H232)/(H219+H218)*100-100</f>
        <v>8.68644325821255</v>
      </c>
      <c r="K233" s="32" t="n">
        <f aca="false">+H233/H219*100-100</f>
        <v>7.66367119833294</v>
      </c>
      <c r="L233" s="32"/>
      <c r="M233" s="25"/>
      <c r="N233" s="26"/>
      <c r="O233" s="34"/>
      <c r="P233" s="24"/>
      <c r="Q233" s="24"/>
      <c r="R233" s="16"/>
      <c r="S233" s="16"/>
      <c r="T233" s="16"/>
      <c r="U233" s="16"/>
      <c r="V233" s="16"/>
      <c r="W233" s="16"/>
    </row>
    <row r="234" customFormat="false" ht="15.75" hidden="false" customHeight="true" outlineLevel="0" collapsed="false">
      <c r="B234" s="10" t="n">
        <v>3</v>
      </c>
      <c r="C234" s="24" t="n">
        <v>126.9359886723</v>
      </c>
      <c r="D234" s="32" t="n">
        <f aca="false">+C234/C233*100-100</f>
        <v>1.59646199141679</v>
      </c>
      <c r="E234" s="32" t="n">
        <f aca="false">+(C234+C233+C232)/(C220+C219+C218)*100-100</f>
        <v>10.4112933471954</v>
      </c>
      <c r="F234" s="32" t="n">
        <f aca="false">+C234/C220*100-100</f>
        <v>11.5634115195915</v>
      </c>
      <c r="G234" s="32"/>
      <c r="H234" s="24" t="n">
        <v>125.098422853851</v>
      </c>
      <c r="I234" s="32" t="n">
        <f aca="false">+H234/H233*100-100</f>
        <v>1.45738561605937</v>
      </c>
      <c r="J234" s="32" t="n">
        <f aca="false">+(H234+H233+H232)/(H220+H219+H218)*100-100</f>
        <v>9.23596844388142</v>
      </c>
      <c r="K234" s="32" t="n">
        <f aca="false">+H234/H220*100-100</f>
        <v>10.3390288232655</v>
      </c>
      <c r="L234" s="32"/>
      <c r="M234" s="25"/>
      <c r="N234" s="26"/>
      <c r="O234" s="34"/>
      <c r="P234" s="24"/>
      <c r="Q234" s="24"/>
      <c r="R234" s="16"/>
      <c r="S234" s="16"/>
      <c r="T234" s="16"/>
      <c r="U234" s="16"/>
      <c r="V234" s="16"/>
      <c r="W234" s="16"/>
    </row>
    <row r="235" customFormat="false" ht="15.75" hidden="false" customHeight="true" outlineLevel="0" collapsed="false">
      <c r="B235" s="10" t="n">
        <v>4</v>
      </c>
      <c r="C235" s="24" t="n">
        <v>125.094882585547</v>
      </c>
      <c r="D235" s="32" t="n">
        <f aca="false">+C235/C234*100-100</f>
        <v>-1.4504208822178</v>
      </c>
      <c r="E235" s="32" t="n">
        <f aca="false">+(C235+C234+C233+C232)/(C221+C220+C219+C218)*100-100</f>
        <v>10.2747908020853</v>
      </c>
      <c r="F235" s="32" t="n">
        <f aca="false">+C235/C221*100-100</f>
        <v>9.86517347900191</v>
      </c>
      <c r="G235" s="32"/>
      <c r="H235" s="24" t="n">
        <v>123.062756212647</v>
      </c>
      <c r="I235" s="32" t="n">
        <f aca="false">+H235/H234*100-100</f>
        <v>-1.62725204264351</v>
      </c>
      <c r="J235" s="32" t="n">
        <f aca="false">+(H235+H234+H233+H232)/(H221+H220+H219+H218)*100-100</f>
        <v>9.01259628600791</v>
      </c>
      <c r="K235" s="32" t="n">
        <f aca="false">+H235/H221*100-100</f>
        <v>8.34209646255792</v>
      </c>
      <c r="L235" s="32"/>
      <c r="M235" s="25"/>
      <c r="N235" s="26"/>
      <c r="O235" s="34"/>
      <c r="P235" s="24"/>
      <c r="Q235" s="24"/>
      <c r="R235" s="16"/>
      <c r="S235" s="16"/>
      <c r="T235" s="16"/>
      <c r="U235" s="16"/>
      <c r="V235" s="16"/>
      <c r="W235" s="16"/>
    </row>
    <row r="236" customFormat="false" ht="15.75" hidden="false" customHeight="true" outlineLevel="0" collapsed="false">
      <c r="B236" s="10" t="n">
        <v>5</v>
      </c>
      <c r="C236" s="24" t="n">
        <v>125.022839577414</v>
      </c>
      <c r="D236" s="32" t="n">
        <f aca="false">+C236/C235*100-100</f>
        <v>-0.0575906916764808</v>
      </c>
      <c r="E236" s="32" t="n">
        <f aca="false">+(C236+C235+C234+C233+C232)/(C222+C221+C220+C219+C218)*100-100</f>
        <v>9.77677264135279</v>
      </c>
      <c r="F236" s="32" t="n">
        <f aca="false">+C236/C222*100-100</f>
        <v>7.82025883304358</v>
      </c>
      <c r="G236" s="32"/>
      <c r="H236" s="24" t="n">
        <v>123.29886173924</v>
      </c>
      <c r="I236" s="32" t="n">
        <f aca="false">+H236/H235*100-100</f>
        <v>0.19185782429993</v>
      </c>
      <c r="J236" s="32" t="n">
        <f aca="false">+(H236+H235+H234+H233+H232)/(H222+H221+H220+H219+H218)*100-100</f>
        <v>8.54106968764916</v>
      </c>
      <c r="K236" s="32" t="n">
        <f aca="false">+H236/H222*100-100</f>
        <v>6.6865456394064</v>
      </c>
      <c r="L236" s="32"/>
      <c r="M236" s="25"/>
      <c r="N236" s="26"/>
      <c r="O236" s="34"/>
      <c r="P236" s="24"/>
      <c r="Q236" s="24"/>
      <c r="R236" s="16"/>
      <c r="S236" s="16"/>
      <c r="T236" s="16"/>
      <c r="U236" s="16"/>
      <c r="V236" s="16"/>
      <c r="W236" s="16"/>
    </row>
    <row r="237" customFormat="false" ht="15.75" hidden="false" customHeight="true" outlineLevel="0" collapsed="false">
      <c r="B237" s="10" t="n">
        <v>6</v>
      </c>
      <c r="C237" s="24" t="n">
        <v>124.016812627532</v>
      </c>
      <c r="D237" s="32" t="n">
        <f aca="false">+C237/C236*100-100</f>
        <v>-0.804674532495383</v>
      </c>
      <c r="E237" s="32" t="n">
        <f aca="false">+SUM(C232:C237)/SUM(C218:C223)*100-100</f>
        <v>9.09556571093886</v>
      </c>
      <c r="F237" s="32" t="n">
        <f aca="false">+C237/C223*100-100</f>
        <v>5.77513381323398</v>
      </c>
      <c r="G237" s="32"/>
      <c r="H237" s="24" t="n">
        <v>122.319620131415</v>
      </c>
      <c r="I237" s="32" t="n">
        <f aca="false">+H237/H236*100-100</f>
        <v>-0.794201660917054</v>
      </c>
      <c r="J237" s="32" t="n">
        <f aca="false">+SUM(H232:H237)/SUM(H218:H223)*100-100</f>
        <v>7.84207509923678</v>
      </c>
      <c r="K237" s="32" t="n">
        <f aca="false">+H237/H223*100-100</f>
        <v>4.43952170829836</v>
      </c>
      <c r="L237" s="32"/>
      <c r="M237" s="25"/>
      <c r="N237" s="26"/>
      <c r="O237" s="34"/>
      <c r="P237" s="24"/>
      <c r="Q237" s="24"/>
      <c r="R237" s="16"/>
      <c r="S237" s="16"/>
      <c r="T237" s="16"/>
      <c r="U237" s="16"/>
      <c r="V237" s="16"/>
      <c r="W237" s="16"/>
    </row>
    <row r="238" customFormat="false" ht="15.75" hidden="false" customHeight="true" outlineLevel="0" collapsed="false">
      <c r="B238" s="10" t="n">
        <v>7</v>
      </c>
      <c r="C238" s="24" t="n">
        <v>122.711993503519</v>
      </c>
      <c r="D238" s="32" t="n">
        <f aca="false">+C238/C237*100-100</f>
        <v>-1.05213083320599</v>
      </c>
      <c r="E238" s="32" t="n">
        <f aca="false">+SUM(C232:C238)/SUM(C218:C224)*100-100</f>
        <v>8.57185200233366</v>
      </c>
      <c r="F238" s="32" t="n">
        <f aca="false">+C238/C224*100-100</f>
        <v>5.47159111810696</v>
      </c>
      <c r="G238" s="32"/>
      <c r="H238" s="24" t="n">
        <v>120.60461144753</v>
      </c>
      <c r="I238" s="32" t="n">
        <f aca="false">+H238/H237*100-100</f>
        <v>-1.40207162354052</v>
      </c>
      <c r="J238" s="32" t="n">
        <f aca="false">+SUM(H232:H238)/SUM(H218:H224)*100-100</f>
        <v>7.29680443030428</v>
      </c>
      <c r="K238" s="32" t="n">
        <f aca="false">+H238/H224*100-100</f>
        <v>4.0634618284749</v>
      </c>
      <c r="L238" s="32"/>
      <c r="M238" s="25"/>
      <c r="N238" s="26"/>
      <c r="O238" s="34"/>
      <c r="P238" s="24"/>
      <c r="Q238" s="24"/>
      <c r="R238" s="16"/>
      <c r="S238" s="16"/>
      <c r="T238" s="16"/>
      <c r="U238" s="16"/>
      <c r="V238" s="16"/>
      <c r="W238" s="16"/>
    </row>
    <row r="239" customFormat="false" ht="15.75" hidden="false" customHeight="true" outlineLevel="0" collapsed="false">
      <c r="B239" s="10" t="n">
        <v>8</v>
      </c>
      <c r="C239" s="24" t="n">
        <v>122.738015979052</v>
      </c>
      <c r="D239" s="32" t="n">
        <f aca="false">+C239/C238*100-100</f>
        <v>0.0212061386916815</v>
      </c>
      <c r="E239" s="32" t="n">
        <f aca="false">+SUM(C232:C239)/SUM(C218:C225)*100-100</f>
        <v>8.27768961018829</v>
      </c>
      <c r="F239" s="32" t="n">
        <f aca="false">+C239/C225*100-100</f>
        <v>6.22799226308443</v>
      </c>
      <c r="G239" s="32"/>
      <c r="H239" s="24" t="n">
        <v>121.061577073868</v>
      </c>
      <c r="I239" s="32" t="n">
        <f aca="false">+H239/H238*100-100</f>
        <v>0.378895649886999</v>
      </c>
      <c r="J239" s="32" t="n">
        <f aca="false">+SUM(H232:H239)/SUM(H218:H225)*100-100</f>
        <v>7.06884095668761</v>
      </c>
      <c r="K239" s="32" t="n">
        <f aca="false">+H239/H225*100-100</f>
        <v>5.47373615586855</v>
      </c>
      <c r="L239" s="32"/>
      <c r="M239" s="25"/>
      <c r="N239" s="26"/>
      <c r="O239" s="34"/>
      <c r="P239" s="24"/>
      <c r="Q239" s="24"/>
      <c r="R239" s="16"/>
      <c r="S239" s="16"/>
      <c r="T239" s="16"/>
      <c r="U239" s="16"/>
      <c r="V239" s="16"/>
      <c r="W239" s="16"/>
    </row>
    <row r="240" customFormat="false" ht="15.75" hidden="false" customHeight="true" outlineLevel="0" collapsed="false">
      <c r="B240" s="10" t="n">
        <v>9</v>
      </c>
      <c r="C240" s="24" t="n">
        <v>124.024521053683</v>
      </c>
      <c r="D240" s="32" t="n">
        <f aca="false">+C240/C239*100-100</f>
        <v>1.04817163970607</v>
      </c>
      <c r="E240" s="32" t="n">
        <f aca="false">+SUM(C232:C240)/SUM(C218:C226)*100-100</f>
        <v>8.17640508234941</v>
      </c>
      <c r="F240" s="32" t="n">
        <f aca="false">+C240/C226*100-100</f>
        <v>7.36917052908632</v>
      </c>
      <c r="G240" s="32"/>
      <c r="H240" s="24" t="n">
        <v>121.474267107406</v>
      </c>
      <c r="I240" s="32" t="n">
        <f aca="false">+H240/H239*100-100</f>
        <v>0.340892662654269</v>
      </c>
      <c r="J240" s="32" t="n">
        <f aca="false">+SUM(H232:H240)/SUM(H218:H226)*100-100</f>
        <v>7.01313329858668</v>
      </c>
      <c r="K240" s="32" t="n">
        <f aca="false">+H240/H226*100-100</f>
        <v>6.56455006817207</v>
      </c>
      <c r="L240" s="32"/>
      <c r="M240" s="25"/>
      <c r="N240" s="26"/>
      <c r="O240" s="34"/>
      <c r="P240" s="24"/>
      <c r="Q240" s="24"/>
      <c r="R240" s="16"/>
      <c r="S240" s="16"/>
      <c r="T240" s="16"/>
      <c r="U240" s="16"/>
      <c r="V240" s="16"/>
      <c r="W240" s="16"/>
    </row>
    <row r="241" customFormat="false" ht="15.75" hidden="false" customHeight="true" outlineLevel="0" collapsed="false">
      <c r="B241" s="10" t="n">
        <v>10</v>
      </c>
      <c r="C241" s="24" t="n">
        <v>121.601681867355</v>
      </c>
      <c r="D241" s="32" t="n">
        <f aca="false">+C241/C240*100-100</f>
        <v>-1.95351626093256</v>
      </c>
      <c r="E241" s="32" t="n">
        <f aca="false">+SUM(C232:C241)/SUM(C218:C227)*100-100</f>
        <v>7.66214853301625</v>
      </c>
      <c r="F241" s="32" t="n">
        <f aca="false">+C241/C227*100-100</f>
        <v>3.14257830787865</v>
      </c>
      <c r="G241" s="32"/>
      <c r="H241" s="24" t="n">
        <v>119.70770310317</v>
      </c>
      <c r="I241" s="32" t="n">
        <f aca="false">+H241/H240*100-100</f>
        <v>-1.45427014815722</v>
      </c>
      <c r="J241" s="32" t="n">
        <f aca="false">+SUM(H232:H241)/SUM(H218:H227)*100-100</f>
        <v>6.58649804831157</v>
      </c>
      <c r="K241" s="32" t="n">
        <f aca="false">+H241/H227*100-100</f>
        <v>2.80564874466319</v>
      </c>
      <c r="L241" s="32"/>
      <c r="M241" s="25"/>
      <c r="N241" s="26"/>
      <c r="O241" s="34"/>
      <c r="P241" s="24"/>
      <c r="Q241" s="24"/>
      <c r="R241" s="16"/>
      <c r="S241" s="16"/>
      <c r="T241" s="16"/>
      <c r="U241" s="16"/>
      <c r="V241" s="16"/>
      <c r="W241" s="16"/>
    </row>
    <row r="242" customFormat="false" ht="15.75" hidden="false" customHeight="true" outlineLevel="0" collapsed="false">
      <c r="B242" s="10" t="n">
        <v>11</v>
      </c>
      <c r="C242" s="24" t="n">
        <v>120.771939217807</v>
      </c>
      <c r="D242" s="32" t="n">
        <f aca="false">+C242/C241*100-100</f>
        <v>-0.682344714979578</v>
      </c>
      <c r="E242" s="32" t="n">
        <f aca="false">+SUM(C232:C242)/SUM(C218:C228)*100-100</f>
        <v>6.84543465808061</v>
      </c>
      <c r="F242" s="32" t="n">
        <f aca="false">+C242/C228*100-100</f>
        <v>-0.889284321944587</v>
      </c>
      <c r="G242" s="32"/>
      <c r="H242" s="24" t="n">
        <v>118.90585342111</v>
      </c>
      <c r="I242" s="32" t="n">
        <f aca="false">+H242/H241*100-100</f>
        <v>-0.66983966885492</v>
      </c>
      <c r="J242" s="32" t="n">
        <f aca="false">+SUM(H232:H242)/SUM(H218:H228)*100-100</f>
        <v>5.83515760533115</v>
      </c>
      <c r="K242" s="32" t="n">
        <f aca="false">+H242/H228*100-100</f>
        <v>-1.32483091436023</v>
      </c>
      <c r="L242" s="32"/>
      <c r="M242" s="25"/>
      <c r="N242" s="26"/>
      <c r="O242" s="34"/>
      <c r="P242" s="24"/>
      <c r="Q242" s="24"/>
      <c r="R242" s="16"/>
      <c r="S242" s="16"/>
      <c r="T242" s="16"/>
      <c r="U242" s="16"/>
      <c r="V242" s="16"/>
      <c r="W242" s="16"/>
    </row>
    <row r="243" customFormat="false" ht="15.75" hidden="false" customHeight="true" outlineLevel="0" collapsed="false">
      <c r="B243" s="10" t="n">
        <v>12</v>
      </c>
      <c r="C243" s="24" t="n">
        <v>120.510279059274</v>
      </c>
      <c r="D243" s="32" t="n">
        <f aca="false">+C243/C242*100-100</f>
        <v>-0.216656418890054</v>
      </c>
      <c r="E243" s="32" t="n">
        <f aca="false">+SUM(C232:C243)/SUM(C218:C229)*100-100</f>
        <v>6.00602553981024</v>
      </c>
      <c r="F243" s="32" t="n">
        <f aca="false">+C243/C229*100-100</f>
        <v>-2.6459996639922</v>
      </c>
      <c r="G243" s="32" t="n">
        <f aca="false">+SUM(C230:C243)/SUM(C216:C229)*100-100</f>
        <v>6.00602553981024</v>
      </c>
      <c r="H243" s="24" t="n">
        <v>118.905882323563</v>
      </c>
      <c r="I243" s="32" t="n">
        <f aca="false">+H243/H242*100-100</f>
        <v>2.43070055603312E-005</v>
      </c>
      <c r="J243" s="32" t="n">
        <f aca="false">+SUM(H232:H243)/SUM(H218:H229)*100-100</f>
        <v>5.04579980266541</v>
      </c>
      <c r="K243" s="32" t="n">
        <f aca="false">+H243/H229*100-100</f>
        <v>-3.11504190292717</v>
      </c>
      <c r="L243" s="32" t="n">
        <f aca="false">+SUM(H232:H243)/SUM(H218:H229)*100-100</f>
        <v>5.04579980266541</v>
      </c>
      <c r="M243" s="25"/>
      <c r="N243" s="26"/>
      <c r="O243" s="34"/>
      <c r="P243" s="24"/>
      <c r="Q243" s="24"/>
      <c r="R243" s="16"/>
      <c r="S243" s="16"/>
      <c r="T243" s="16"/>
      <c r="U243" s="16"/>
      <c r="V243" s="16"/>
      <c r="W243" s="16"/>
    </row>
    <row r="244" customFormat="false" ht="15.75" hidden="false" customHeight="true" outlineLevel="0" collapsed="false">
      <c r="B244" s="10"/>
      <c r="C244" s="24"/>
      <c r="D244" s="32"/>
      <c r="E244" s="32"/>
      <c r="F244" s="32"/>
      <c r="G244" s="32"/>
      <c r="H244" s="24"/>
      <c r="I244" s="32"/>
      <c r="J244" s="32"/>
      <c r="K244" s="32"/>
      <c r="L244" s="32"/>
      <c r="M244" s="25"/>
      <c r="N244" s="26"/>
      <c r="O244" s="34"/>
      <c r="P244" s="24"/>
      <c r="Q244" s="24"/>
      <c r="R244" s="16"/>
      <c r="S244" s="16"/>
      <c r="T244" s="16"/>
      <c r="U244" s="16"/>
      <c r="V244" s="16"/>
      <c r="W244" s="16"/>
    </row>
    <row r="245" customFormat="false" ht="15.75" hidden="false" customHeight="true" outlineLevel="0" collapsed="false">
      <c r="B245" s="17" t="n">
        <v>2006</v>
      </c>
      <c r="C245" s="24"/>
      <c r="D245" s="32"/>
      <c r="E245" s="32"/>
      <c r="F245" s="32"/>
      <c r="G245" s="32"/>
      <c r="H245" s="24"/>
      <c r="I245" s="32"/>
      <c r="J245" s="32"/>
      <c r="K245" s="32"/>
      <c r="L245" s="32"/>
      <c r="M245" s="25"/>
      <c r="N245" s="26"/>
      <c r="O245" s="34"/>
      <c r="P245" s="24"/>
      <c r="Q245" s="24"/>
      <c r="R245" s="16"/>
      <c r="S245" s="16"/>
      <c r="T245" s="16"/>
      <c r="U245" s="16"/>
      <c r="V245" s="16"/>
      <c r="W245" s="16"/>
    </row>
    <row r="246" customFormat="false" ht="15.75" hidden="false" customHeight="true" outlineLevel="0" collapsed="false">
      <c r="B246" s="10" t="n">
        <v>1</v>
      </c>
      <c r="C246" s="24" t="n">
        <v>124.586494873543</v>
      </c>
      <c r="D246" s="32" t="n">
        <f aca="false">+C246/C243*100-100</f>
        <v>3.38246317748904</v>
      </c>
      <c r="E246" s="32" t="n">
        <f aca="false">+C246/C232*100-100</f>
        <v>-0.627969573473379</v>
      </c>
      <c r="F246" s="32" t="n">
        <f aca="false">+C246/C232*100-100</f>
        <v>-0.627969573473379</v>
      </c>
      <c r="G246" s="32" t="n">
        <f aca="false">+SUM(C233:C246)/SUM(C219:C232)*100-100</f>
        <v>5.03525839470818</v>
      </c>
      <c r="H246" s="24" t="n">
        <v>122.82290503034</v>
      </c>
      <c r="I246" s="32" t="n">
        <f aca="false">+H246/H243*100-100</f>
        <v>3.29422113543414</v>
      </c>
      <c r="J246" s="32" t="n">
        <f aca="false">+H246/H232*100-100</f>
        <v>-0.987050739732482</v>
      </c>
      <c r="K246" s="32" t="n">
        <f aca="false">+H246/H232*100-100</f>
        <v>-0.987050739732482</v>
      </c>
      <c r="L246" s="32" t="n">
        <f aca="false">+SUM(H233:H246)/SUM(H219:H232)*100-100</f>
        <v>4.13526304414471</v>
      </c>
      <c r="M246" s="25"/>
      <c r="N246" s="26"/>
      <c r="O246" s="34"/>
      <c r="P246" s="24"/>
      <c r="Q246" s="24"/>
      <c r="R246" s="16"/>
      <c r="S246" s="16"/>
      <c r="T246" s="16"/>
      <c r="U246" s="16"/>
      <c r="V246" s="16"/>
      <c r="W246" s="16"/>
    </row>
    <row r="247" customFormat="false" ht="15.75" hidden="false" customHeight="true" outlineLevel="0" collapsed="false">
      <c r="B247" s="10" t="n">
        <v>2</v>
      </c>
      <c r="C247" s="24" t="n">
        <v>123.286649720627</v>
      </c>
      <c r="D247" s="32" t="n">
        <f aca="false">+C247/C246*100-100</f>
        <v>-1.0433274924667</v>
      </c>
      <c r="E247" s="32" t="n">
        <f aca="false">+(C247+C246)/(C233+C232)*100-100</f>
        <v>-0.975573053767164</v>
      </c>
      <c r="F247" s="32" t="n">
        <f aca="false">+C247/C233*100-100</f>
        <v>-1.32437968615204</v>
      </c>
      <c r="G247" s="32" t="n">
        <f aca="false">+SUM(C234:C247)/SUM(C220:C233)*100-100</f>
        <v>4.16334456276088</v>
      </c>
      <c r="H247" s="24" t="n">
        <v>121.759427000702</v>
      </c>
      <c r="I247" s="32" t="n">
        <f aca="false">+H247/H246*100-100</f>
        <v>-0.865862950704994</v>
      </c>
      <c r="J247" s="32" t="n">
        <f aca="false">+(H247+H246)/(H233+H232)*100-100</f>
        <v>-1.11843223362465</v>
      </c>
      <c r="K247" s="32" t="n">
        <f aca="false">+H247/H233*100-100</f>
        <v>-1.25060847463402</v>
      </c>
      <c r="L247" s="32" t="n">
        <f aca="false">+SUM(H234:H247)/SUM(H220:H233)*100-100</f>
        <v>3.37841159897685</v>
      </c>
      <c r="M247" s="25"/>
      <c r="N247" s="26"/>
      <c r="O247" s="34"/>
      <c r="P247" s="24"/>
      <c r="Q247" s="24"/>
      <c r="R247" s="16"/>
      <c r="S247" s="16"/>
      <c r="T247" s="16"/>
      <c r="U247" s="16"/>
      <c r="V247" s="16"/>
      <c r="W247" s="16"/>
    </row>
    <row r="248" customFormat="false" ht="15.75" hidden="false" customHeight="true" outlineLevel="0" collapsed="false">
      <c r="B248" s="10" t="n">
        <v>3</v>
      </c>
      <c r="C248" s="24" t="n">
        <v>125.189142060017</v>
      </c>
      <c r="D248" s="32" t="n">
        <f aca="false">+C248/C247*100-100</f>
        <v>1.54314546116842</v>
      </c>
      <c r="E248" s="32" t="n">
        <f aca="false">+(C248+C247+C246)/(C234+C233+C232)*100-100</f>
        <v>-1.1103621257563</v>
      </c>
      <c r="F248" s="32" t="n">
        <f aca="false">+C248/C234*100-100</f>
        <v>-1.37616339586117</v>
      </c>
      <c r="G248" s="32" t="n">
        <f aca="false">+SUM(C235:C248)/SUM(C221:C234)*100-100</f>
        <v>3.08678331200115</v>
      </c>
      <c r="H248" s="24" t="n">
        <v>123.463766831692</v>
      </c>
      <c r="I248" s="32" t="n">
        <f aca="false">+H248/H247*100-100</f>
        <v>1.39976006209372</v>
      </c>
      <c r="J248" s="32" t="n">
        <f aca="false">+(H248+H247+H246)/(H234+H233+H232)*100-100</f>
        <v>-1.1816666861484</v>
      </c>
      <c r="K248" s="32" t="n">
        <f aca="false">+H248/H234*100-100</f>
        <v>-1.30669594777227</v>
      </c>
      <c r="L248" s="32" t="n">
        <f aca="false">+SUM(H235:H248)/SUM(H221:H234)*100-100</f>
        <v>2.41199667928471</v>
      </c>
      <c r="M248" s="25"/>
      <c r="N248" s="26"/>
      <c r="O248" s="34"/>
      <c r="P248" s="24"/>
      <c r="Q248" s="24"/>
      <c r="R248" s="16"/>
      <c r="S248" s="16"/>
      <c r="T248" s="16"/>
      <c r="U248" s="16"/>
      <c r="V248" s="16"/>
      <c r="W248" s="16"/>
    </row>
    <row r="249" customFormat="false" ht="15.75" hidden="false" customHeight="true" outlineLevel="0" collapsed="false">
      <c r="B249" s="10" t="n">
        <v>4</v>
      </c>
      <c r="C249" s="24" t="n">
        <v>126.301938524705</v>
      </c>
      <c r="D249" s="32" t="n">
        <f aca="false">+C249/C248*100-100</f>
        <v>0.888892156601415</v>
      </c>
      <c r="E249" s="32" t="n">
        <f aca="false">+(C249+C248+C247+C246)/(C235+C234+C233+C232)*100-100</f>
        <v>-0.593574489809782</v>
      </c>
      <c r="F249" s="32" t="n">
        <f aca="false">+C249/C235*100-100</f>
        <v>0.964912324317197</v>
      </c>
      <c r="G249" s="32" t="n">
        <f aca="false">+SUM(C236:C249)/SUM(C222:C235)*100-100</f>
        <v>2.36970874086889</v>
      </c>
      <c r="H249" s="24" t="n">
        <v>124.623584531531</v>
      </c>
      <c r="I249" s="32" t="n">
        <f aca="false">+H249/H248*100-100</f>
        <v>0.939399250161529</v>
      </c>
      <c r="J249" s="32" t="n">
        <f aca="false">+(H249+H248+H247+H246)/(H235+H234+H233+H232)*100-100</f>
        <v>-0.5731985863993</v>
      </c>
      <c r="K249" s="32" t="n">
        <f aca="false">+H249/H235*100-100</f>
        <v>1.26831899993111</v>
      </c>
      <c r="L249" s="32" t="n">
        <f aca="false">+SUM(H236:H249)/SUM(H222:H235)*100-100</f>
        <v>1.84354596009592</v>
      </c>
      <c r="M249" s="25"/>
      <c r="N249" s="26"/>
      <c r="O249" s="34"/>
      <c r="P249" s="24"/>
      <c r="Q249" s="24"/>
      <c r="R249" s="16"/>
      <c r="S249" s="16"/>
      <c r="T249" s="16"/>
      <c r="U249" s="16"/>
      <c r="V249" s="16"/>
      <c r="W249" s="16"/>
    </row>
    <row r="250" customFormat="false" ht="15.75" hidden="false" customHeight="true" outlineLevel="0" collapsed="false">
      <c r="B250" s="10" t="n">
        <v>5</v>
      </c>
      <c r="C250" s="24" t="n">
        <v>130.589165782007</v>
      </c>
      <c r="D250" s="32" t="n">
        <f aca="false">+C250/C249*100-100</f>
        <v>3.39442712232263</v>
      </c>
      <c r="E250" s="32" t="n">
        <f aca="false">+(C250+C249+C248+C247+C246)/(C236+C235+C234+C233+C232)*100-100</f>
        <v>0.411963123361005</v>
      </c>
      <c r="F250" s="32" t="n">
        <f aca="false">+C250/C236*100-100</f>
        <v>4.45224746406925</v>
      </c>
      <c r="G250" s="32" t="n">
        <f aca="false">+SUM(C237:C250)/SUM(C223:C236)*100-100</f>
        <v>2.11437419355329</v>
      </c>
      <c r="H250" s="24" t="n">
        <v>129.339723173067</v>
      </c>
      <c r="I250" s="32" t="n">
        <f aca="false">+H250/H249*100-100</f>
        <v>3.78430668582095</v>
      </c>
      <c r="J250" s="32" t="n">
        <f aca="false">+(H250+H249+H248+H247+H246)/(H236+H235+H234+H233+H232)*100-100</f>
        <v>0.517220417718463</v>
      </c>
      <c r="K250" s="32" t="n">
        <f aca="false">+H250/H236*100-100</f>
        <v>4.89936512682722</v>
      </c>
      <c r="L250" s="32" t="n">
        <f aca="false">+SUM(H237:H250)/SUM(H223:H236)*100-100</f>
        <v>1.71653334153574</v>
      </c>
      <c r="M250" s="25"/>
      <c r="N250" s="26"/>
      <c r="O250" s="34"/>
      <c r="P250" s="24"/>
      <c r="Q250" s="24"/>
      <c r="R250" s="16"/>
      <c r="S250" s="16"/>
      <c r="T250" s="16"/>
      <c r="U250" s="16"/>
      <c r="V250" s="16"/>
      <c r="W250" s="16"/>
    </row>
    <row r="251" customFormat="false" ht="15.75" hidden="false" customHeight="true" outlineLevel="0" collapsed="false">
      <c r="B251" s="10" t="n">
        <v>6</v>
      </c>
      <c r="C251" s="24" t="n">
        <v>129.996401288194</v>
      </c>
      <c r="D251" s="32" t="n">
        <f aca="false">+C251/C250*100-100</f>
        <v>-0.453915522213421</v>
      </c>
      <c r="E251" s="32" t="n">
        <f aca="false">+(C251+C250+C249+C248+C247+C246)/(C237+C236+C235+C234+C233+C232)*100-100</f>
        <v>1.13977645626962</v>
      </c>
      <c r="F251" s="32" t="n">
        <f aca="false">+C251/C237*100-100</f>
        <v>4.82159518050199</v>
      </c>
      <c r="G251" s="32" t="n">
        <f aca="false">+SUM(C238:C251)/SUM(C224:C237)*100-100</f>
        <v>2.05045712040561</v>
      </c>
      <c r="H251" s="24" t="n">
        <v>129.183004409984</v>
      </c>
      <c r="I251" s="32" t="n">
        <f aca="false">+H251/H250*100-100</f>
        <v>-0.121168314913561</v>
      </c>
      <c r="J251" s="32" t="n">
        <f aca="false">+(H251+H250+H249+H248+H247+H246)/(H237+H236+H235+H234+H233+H232)*100-100</f>
        <v>1.35792791858718</v>
      </c>
      <c r="K251" s="32" t="n">
        <f aca="false">+H251/H237*100-100</f>
        <v>5.61102484719598</v>
      </c>
      <c r="L251" s="32" t="n">
        <f aca="false">+SUM(H238:H251)/SUM(H224:H237)*100-100</f>
        <v>1.82546444407457</v>
      </c>
      <c r="M251" s="25"/>
      <c r="N251" s="26"/>
      <c r="O251" s="34"/>
      <c r="P251" s="24"/>
      <c r="Q251" s="24"/>
      <c r="R251" s="16"/>
      <c r="S251" s="16"/>
      <c r="T251" s="16"/>
      <c r="U251" s="16"/>
      <c r="V251" s="16"/>
      <c r="W251" s="16"/>
    </row>
    <row r="252" customFormat="false" ht="15.75" hidden="false" customHeight="true" outlineLevel="0" collapsed="false">
      <c r="B252" s="10" t="n">
        <v>7</v>
      </c>
      <c r="C252" s="24" t="n">
        <v>129.852106491227</v>
      </c>
      <c r="D252" s="32" t="n">
        <f aca="false">+C252/C251*100-100</f>
        <v>-0.110999070387066</v>
      </c>
      <c r="E252" s="32" t="n">
        <f aca="false">+(C252+C251+C250+C249+C248+C247+C246)/(C238+C237+C236+C235+C234+C233+C232)*100-100</f>
        <v>1.79662188466141</v>
      </c>
      <c r="F252" s="32" t="n">
        <f aca="false">+C252/C238*100-100</f>
        <v>5.81859424156741</v>
      </c>
      <c r="G252" s="32" t="n">
        <f aca="false">+SUM(C239:C252)/SUM(C225:C238)*100-100</f>
        <v>2.09427869950909</v>
      </c>
      <c r="H252" s="24" t="n">
        <v>129.402230093084</v>
      </c>
      <c r="I252" s="32" t="n">
        <f aca="false">+H252/H251*100-100</f>
        <v>0.169701644655888</v>
      </c>
      <c r="J252" s="32" t="n">
        <f aca="false">+(H252+H251+H250+H249+H248+H247+H246)/(H238+H237+H236+H235+H234+H233+H232)*100-100</f>
        <v>2.18879950921593</v>
      </c>
      <c r="K252" s="32" t="n">
        <f aca="false">+H252/H238*100-100</f>
        <v>7.29459557139876</v>
      </c>
      <c r="L252" s="32" t="n">
        <f aca="false">+SUM(H239:H252)/SUM(H225:H238)*100-100</f>
        <v>2.1014512100293</v>
      </c>
      <c r="M252" s="25"/>
      <c r="N252" s="26"/>
      <c r="O252" s="34"/>
      <c r="P252" s="24"/>
      <c r="Q252" s="24"/>
      <c r="R252" s="16"/>
      <c r="S252" s="16"/>
      <c r="T252" s="16"/>
      <c r="U252" s="16"/>
      <c r="V252" s="16"/>
      <c r="W252" s="16"/>
    </row>
    <row r="253" customFormat="false" ht="15.75" hidden="false" customHeight="true" outlineLevel="0" collapsed="false">
      <c r="B253" s="10" t="n">
        <v>8</v>
      </c>
      <c r="C253" s="24" t="n">
        <v>129.9</v>
      </c>
      <c r="D253" s="32" t="n">
        <f aca="false">+C253/C252*100-100</f>
        <v>0.0368831203953164</v>
      </c>
      <c r="E253" s="32" t="n">
        <f aca="false">+(C253+C252+C251+C250+C249+C248+C247+C246)/(C239+C238+C237+C236+C235+C234+C233+C232)*100-100</f>
        <v>2.29387996250728</v>
      </c>
      <c r="F253" s="32" t="n">
        <f aca="false">+C253/C239*100-100</f>
        <v>5.83517988605094</v>
      </c>
      <c r="G253" s="32" t="n">
        <f aca="false">+SUM(C240:C253)/SUM(C226:C239)*100-100</f>
        <v>2.08176620584017</v>
      </c>
      <c r="H253" s="24" t="n">
        <v>128.6</v>
      </c>
      <c r="I253" s="32" t="n">
        <f aca="false">+H253/H252*100-100</f>
        <v>-0.619950747762957</v>
      </c>
      <c r="J253" s="32" t="n">
        <f aca="false">+(H253+H252+H251+H250+H249+H248+H247+H246)/(H239+H238+H237+H236+H235+H234+H233+H232)*100-100</f>
        <v>2.68622060542168</v>
      </c>
      <c r="K253" s="32" t="n">
        <f aca="false">+H253/H239*100-100</f>
        <v>6.22693269684788</v>
      </c>
      <c r="L253" s="32" t="n">
        <f aca="false">+SUM(H240:H253)/SUM(H226:H239)*100-100</f>
        <v>2.17860427675372</v>
      </c>
      <c r="M253" s="25"/>
      <c r="N253" s="26"/>
      <c r="O253" s="34"/>
      <c r="P253" s="24"/>
      <c r="Q253" s="24"/>
      <c r="R253" s="16"/>
      <c r="S253" s="16"/>
      <c r="T253" s="16"/>
      <c r="U253" s="16"/>
      <c r="V253" s="16"/>
      <c r="W253" s="16"/>
    </row>
    <row r="254" customFormat="false" ht="15.75" hidden="false" customHeight="true" outlineLevel="0" collapsed="false">
      <c r="B254" s="10" t="n">
        <v>9</v>
      </c>
      <c r="C254" s="24" t="n">
        <v>126.5</v>
      </c>
      <c r="D254" s="32" t="n">
        <f aca="false">+C254/C253*100-100</f>
        <v>-2.61739799846036</v>
      </c>
      <c r="E254" s="32" t="n">
        <f aca="false">+(C254+C253+C252+C251+C250+C249+C248+C247+C246)/(C240+C239+C238+C237+C236+C235+C234+C233+C232)*100-100</f>
        <v>2.26091468380179</v>
      </c>
      <c r="F254" s="32" t="n">
        <f aca="false">+C254/C240*100-100</f>
        <v>1.99595928715242</v>
      </c>
      <c r="G254" s="32" t="n">
        <f aca="false">+SUM(C241:C254)/SUM(C227:C240)*100-100</f>
        <v>1.66314399995429</v>
      </c>
      <c r="H254" s="24" t="n">
        <v>125.6</v>
      </c>
      <c r="I254" s="32" t="n">
        <f aca="false">+H254/H253*100-100</f>
        <v>-2.33281493001554</v>
      </c>
      <c r="J254" s="32" t="n">
        <f aca="false">+(H254+H253+H252+H251+H250+H249+H248+H247+H246)/(H240+H239+H238+H237+H236+H235+H234+H233+H234)*100-100</f>
        <v>2.66661751638419</v>
      </c>
      <c r="K254" s="32" t="n">
        <f aca="false">+H254/H240*100-100</f>
        <v>3.39638426379317</v>
      </c>
      <c r="L254" s="32" t="n">
        <f aca="false">+SUM(H241:H254)/SUM(H227:H240)*100-100</f>
        <v>1.93813655804587</v>
      </c>
      <c r="M254" s="25"/>
      <c r="N254" s="26"/>
      <c r="O254" s="34"/>
      <c r="P254" s="24"/>
      <c r="Q254" s="24"/>
      <c r="R254" s="16"/>
      <c r="S254" s="16"/>
      <c r="T254" s="16"/>
      <c r="U254" s="16"/>
      <c r="V254" s="16"/>
      <c r="W254" s="16"/>
    </row>
    <row r="255" customFormat="false" ht="15.75" hidden="false" customHeight="true" outlineLevel="0" collapsed="false">
      <c r="B255" s="10" t="n">
        <v>10</v>
      </c>
      <c r="C255" s="24" t="n">
        <v>126</v>
      </c>
      <c r="D255" s="32" t="n">
        <f aca="false">+C255/C254*100-100</f>
        <v>-0.395256916996047</v>
      </c>
      <c r="E255" s="32" t="n">
        <f aca="false">+(C255+C254+C253+C252+C251+C250+C249+C248+C247+C246)/(C241+C240+C239+C238+C237+C236+C235+C234+C233+C232)*100-100</f>
        <v>2.39363568458035</v>
      </c>
      <c r="F255" s="32" t="n">
        <f aca="false">+C255/C241*100-100</f>
        <v>3.61698791094224</v>
      </c>
      <c r="G255" s="32" t="n">
        <f aca="false">+SUM(C242:C255)/SUM(C228:C241)*100-100</f>
        <v>1.70559421907083</v>
      </c>
      <c r="H255" s="24" t="n">
        <v>125.4</v>
      </c>
      <c r="I255" s="32" t="n">
        <f aca="false">+H255/H254*100-100</f>
        <v>-0.159235668789805</v>
      </c>
      <c r="J255" s="32" t="n">
        <f aca="false">+(H255+H254+H253+H252+H251+H250+H249+H248+H247+H246)/(H241+H240+H239+H238+H237+H236+H235+H234+H235+H234)*100-100</f>
        <v>2.89075443781155</v>
      </c>
      <c r="K255" s="32" t="n">
        <f aca="false">+H255/H241*100-100</f>
        <v>4.75516340993016</v>
      </c>
      <c r="L255" s="32" t="n">
        <f aca="false">+SUM(H242:H255)/SUM(H228:H241)*100-100</f>
        <v>2.09912671297401</v>
      </c>
      <c r="M255" s="25"/>
      <c r="N255" s="26"/>
      <c r="O255" s="34"/>
      <c r="P255" s="24"/>
      <c r="Q255" s="24"/>
      <c r="R255" s="16"/>
      <c r="S255" s="16"/>
      <c r="T255" s="16"/>
      <c r="U255" s="16"/>
      <c r="V255" s="16"/>
      <c r="W255" s="16"/>
    </row>
    <row r="256" customFormat="false" ht="15.75" hidden="false" customHeight="true" outlineLevel="0" collapsed="false">
      <c r="B256" s="10" t="n">
        <v>11</v>
      </c>
      <c r="C256" s="24" t="n">
        <v>127.8</v>
      </c>
      <c r="D256" s="32" t="n">
        <f aca="false">+C256/C255*100-100</f>
        <v>1.42857142857142</v>
      </c>
      <c r="E256" s="32" t="n">
        <f aca="false">+(C256+C255+C254+C253+C252+C251+C250+C249+C248+C247+C246)/(C242+C241+C240+C239+C238+C237+C236+C235+C234+C233+C232)*100-100</f>
        <v>2.69712144517654</v>
      </c>
      <c r="F256" s="32" t="n">
        <f aca="false">+C256/C242*100-100</f>
        <v>5.81928287954214</v>
      </c>
      <c r="G256" s="32" t="n">
        <f aca="false">+SUM(C243:C256)/SUM(C229:C242)*100-100</f>
        <v>2.25233796087115</v>
      </c>
      <c r="H256" s="24" t="n">
        <v>127.2</v>
      </c>
      <c r="I256" s="32" t="n">
        <f aca="false">+H256/H255*100-100</f>
        <v>1.43540669856459</v>
      </c>
      <c r="J256" s="32" t="n">
        <f aca="false">+(H256+H255+H254+H253+H252+H251+H250+H249+H248+H247+H246)/(H242+H241+H240+H239+H238+H237+H236+H235+H236+H235+H234)*100-100</f>
        <v>3.39067812011946</v>
      </c>
      <c r="K256" s="32" t="n">
        <f aca="false">+H256/H242*100-100</f>
        <v>6.97538963831816</v>
      </c>
      <c r="L256" s="32" t="n">
        <f aca="false">+SUM(H243:H256)/SUM(H229:H242)*100-100</f>
        <v>2.77625777892293</v>
      </c>
      <c r="M256" s="25"/>
      <c r="N256" s="26"/>
      <c r="O256" s="34"/>
      <c r="P256" s="24"/>
      <c r="Q256" s="24"/>
      <c r="R256" s="16"/>
      <c r="S256" s="16"/>
      <c r="T256" s="16"/>
      <c r="U256" s="16"/>
      <c r="V256" s="16"/>
      <c r="W256" s="16"/>
    </row>
    <row r="257" customFormat="false" ht="9.75" hidden="false" customHeight="true" outlineLevel="0" collapsed="false">
      <c r="B257" s="17"/>
      <c r="C257" s="35"/>
      <c r="D257" s="40"/>
      <c r="E257" s="40"/>
      <c r="F257" s="40"/>
      <c r="G257" s="40"/>
      <c r="H257" s="35"/>
      <c r="I257" s="40"/>
      <c r="J257" s="40"/>
      <c r="K257" s="40"/>
      <c r="L257" s="40"/>
      <c r="M257" s="41"/>
      <c r="N257" s="26"/>
      <c r="O257" s="34"/>
      <c r="P257" s="24"/>
      <c r="Q257" s="24"/>
      <c r="R257" s="16"/>
      <c r="S257" s="16"/>
      <c r="T257" s="16"/>
      <c r="U257" s="16"/>
      <c r="V257" s="16"/>
      <c r="W257" s="16"/>
    </row>
    <row r="258" customFormat="false" ht="15.75" hidden="false" customHeight="false" outlineLevel="0" collapsed="false">
      <c r="B258" s="42" t="s">
        <v>32</v>
      </c>
      <c r="C258" s="2"/>
      <c r="D258" s="43"/>
      <c r="E258" s="43"/>
      <c r="F258" s="2"/>
      <c r="G258" s="2"/>
      <c r="H258" s="2"/>
      <c r="I258" s="2"/>
      <c r="K258" s="2"/>
      <c r="M258" s="44" t="s">
        <v>33</v>
      </c>
      <c r="N258" s="45"/>
      <c r="O258" s="34"/>
      <c r="P258" s="16"/>
      <c r="Q258" s="16"/>
      <c r="R258" s="16"/>
      <c r="S258" s="16"/>
      <c r="T258" s="16"/>
      <c r="U258" s="16"/>
      <c r="V258" s="16"/>
      <c r="W258" s="16"/>
    </row>
    <row r="259" customFormat="false" ht="15" hidden="false" customHeight="false" outlineLevel="0" collapsed="false">
      <c r="B259" s="1" t="s">
        <v>34</v>
      </c>
      <c r="D259" s="34"/>
      <c r="E259" s="34"/>
      <c r="F259" s="46"/>
      <c r="M259" s="47" t="s">
        <v>35</v>
      </c>
      <c r="O259" s="16"/>
      <c r="P259" s="16"/>
      <c r="Q259" s="16"/>
      <c r="R259" s="16"/>
      <c r="S259" s="16"/>
      <c r="T259" s="16"/>
      <c r="U259" s="16"/>
      <c r="V259" s="16"/>
      <c r="W259" s="16"/>
    </row>
    <row r="260" customFormat="false" ht="15" hidden="false" customHeight="false" outlineLevel="0" collapsed="false">
      <c r="D260" s="34"/>
      <c r="E260" s="34"/>
      <c r="F260" s="46"/>
      <c r="O260" s="16"/>
      <c r="P260" s="16"/>
      <c r="Q260" s="16"/>
      <c r="R260" s="16"/>
      <c r="S260" s="16"/>
      <c r="T260" s="16"/>
      <c r="U260" s="16"/>
      <c r="V260" s="16"/>
      <c r="W260" s="16"/>
    </row>
    <row r="261" customFormat="false" ht="15" hidden="false" customHeight="false" outlineLevel="0" collapsed="false">
      <c r="D261" s="34"/>
      <c r="E261" s="34"/>
      <c r="F261" s="46"/>
      <c r="O261" s="16"/>
      <c r="P261" s="16"/>
      <c r="Q261" s="16"/>
      <c r="R261" s="16"/>
      <c r="S261" s="16"/>
      <c r="T261" s="16"/>
      <c r="U261" s="16"/>
      <c r="V261" s="16"/>
      <c r="W261" s="16"/>
    </row>
    <row r="262" customFormat="false" ht="27.75" hidden="false" customHeight="false" outlineLevel="0" collapsed="false">
      <c r="B262" s="48" t="n">
        <v>63</v>
      </c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O262" s="16"/>
      <c r="P262" s="16"/>
      <c r="Q262" s="16"/>
      <c r="R262" s="16"/>
      <c r="S262" s="16"/>
      <c r="T262" s="16"/>
      <c r="U262" s="16"/>
      <c r="V262" s="16"/>
      <c r="W262" s="16"/>
    </row>
    <row r="263" customFormat="false" ht="15" hidden="false" customHeight="false" outlineLevel="0" collapsed="false">
      <c r="D263" s="34"/>
      <c r="E263" s="34"/>
      <c r="F263" s="46"/>
      <c r="O263" s="16"/>
      <c r="P263" s="16"/>
      <c r="Q263" s="16"/>
      <c r="R263" s="16"/>
      <c r="S263" s="16"/>
      <c r="T263" s="16"/>
      <c r="U263" s="16"/>
      <c r="V263" s="16"/>
      <c r="W263" s="16"/>
    </row>
    <row r="264" customFormat="false" ht="15" hidden="false" customHeight="false" outlineLevel="0" collapsed="false">
      <c r="C264" s="49"/>
      <c r="D264" s="34"/>
      <c r="E264" s="34"/>
      <c r="F264" s="46"/>
      <c r="O264" s="16"/>
      <c r="P264" s="16"/>
      <c r="Q264" s="16"/>
      <c r="R264" s="16"/>
      <c r="S264" s="16"/>
      <c r="T264" s="16"/>
      <c r="U264" s="16"/>
      <c r="V264" s="16"/>
      <c r="W264" s="16"/>
    </row>
    <row r="265" customFormat="false" ht="15" hidden="false" customHeight="false" outlineLevel="0" collapsed="false">
      <c r="D265" s="34"/>
      <c r="E265" s="34"/>
      <c r="F265" s="46"/>
      <c r="O265" s="16"/>
      <c r="P265" s="16"/>
      <c r="Q265" s="16"/>
      <c r="R265" s="16"/>
      <c r="S265" s="16"/>
      <c r="T265" s="16"/>
      <c r="U265" s="16"/>
      <c r="V265" s="16"/>
      <c r="W265" s="16"/>
    </row>
    <row r="266" customFormat="false" ht="15" hidden="false" customHeight="false" outlineLevel="0" collapsed="false">
      <c r="D266" s="34"/>
      <c r="E266" s="34"/>
      <c r="F266" s="46"/>
      <c r="O266" s="16"/>
      <c r="P266" s="16"/>
      <c r="Q266" s="16"/>
      <c r="R266" s="16"/>
      <c r="S266" s="16"/>
      <c r="T266" s="16"/>
      <c r="U266" s="16"/>
      <c r="V266" s="16"/>
      <c r="W266" s="16"/>
    </row>
    <row r="267" customFormat="false" ht="15" hidden="false" customHeight="false" outlineLevel="0" collapsed="false">
      <c r="D267" s="34"/>
      <c r="E267" s="34"/>
      <c r="F267" s="46"/>
      <c r="O267" s="16"/>
      <c r="P267" s="16"/>
      <c r="Q267" s="16"/>
      <c r="R267" s="16"/>
      <c r="S267" s="16"/>
      <c r="T267" s="16"/>
      <c r="U267" s="16"/>
      <c r="V267" s="16"/>
      <c r="W267" s="16"/>
    </row>
    <row r="268" customFormat="false" ht="15" hidden="false" customHeight="false" outlineLevel="0" collapsed="false">
      <c r="D268" s="34"/>
      <c r="E268" s="34"/>
      <c r="F268" s="46"/>
      <c r="O268" s="16"/>
      <c r="P268" s="16"/>
      <c r="Q268" s="16"/>
      <c r="R268" s="16"/>
      <c r="S268" s="16"/>
      <c r="T268" s="16"/>
      <c r="U268" s="16"/>
      <c r="V268" s="16"/>
      <c r="W268" s="16"/>
    </row>
    <row r="269" customFormat="false" ht="15" hidden="false" customHeight="false" outlineLevel="0" collapsed="false">
      <c r="D269" s="34"/>
      <c r="E269" s="34"/>
      <c r="F269" s="46"/>
      <c r="O269" s="16"/>
      <c r="P269" s="16"/>
      <c r="Q269" s="16"/>
      <c r="R269" s="16"/>
      <c r="S269" s="16"/>
      <c r="T269" s="16"/>
      <c r="U269" s="16"/>
      <c r="V269" s="16"/>
      <c r="W269" s="16"/>
    </row>
    <row r="270" customFormat="false" ht="15" hidden="false" customHeight="false" outlineLevel="0" collapsed="false">
      <c r="D270" s="34"/>
      <c r="E270" s="34"/>
      <c r="O270" s="16"/>
      <c r="P270" s="16"/>
      <c r="Q270" s="16"/>
      <c r="R270" s="16"/>
      <c r="S270" s="16"/>
      <c r="T270" s="16"/>
      <c r="U270" s="16"/>
      <c r="V270" s="16"/>
      <c r="W270" s="16"/>
    </row>
    <row r="271" customFormat="false" ht="15" hidden="false" customHeight="false" outlineLevel="0" collapsed="false">
      <c r="O271" s="16"/>
      <c r="P271" s="16"/>
      <c r="Q271" s="16"/>
      <c r="R271" s="16"/>
      <c r="S271" s="16"/>
      <c r="T271" s="16"/>
      <c r="U271" s="16"/>
      <c r="V271" s="16"/>
      <c r="W271" s="16"/>
    </row>
    <row r="272" customFormat="false" ht="15" hidden="false" customHeight="false" outlineLevel="0" collapsed="false">
      <c r="O272" s="16"/>
      <c r="P272" s="16"/>
      <c r="Q272" s="16"/>
      <c r="R272" s="16"/>
      <c r="S272" s="16"/>
      <c r="T272" s="16"/>
      <c r="U272" s="16"/>
      <c r="V272" s="16"/>
      <c r="W272" s="16"/>
    </row>
    <row r="273" customFormat="false" ht="15" hidden="false" customHeight="false" outlineLevel="0" collapsed="false">
      <c r="O273" s="16"/>
      <c r="P273" s="16"/>
      <c r="Q273" s="16"/>
      <c r="R273" s="16"/>
      <c r="S273" s="16"/>
      <c r="T273" s="16"/>
      <c r="U273" s="16"/>
      <c r="V273" s="16"/>
      <c r="W273" s="16"/>
    </row>
    <row r="274" customFormat="false" ht="15" hidden="false" customHeight="false" outlineLevel="0" collapsed="false">
      <c r="O274" s="16"/>
      <c r="P274" s="16"/>
      <c r="Q274" s="16"/>
      <c r="R274" s="16"/>
      <c r="S274" s="16"/>
      <c r="T274" s="16"/>
      <c r="U274" s="16"/>
      <c r="V274" s="16"/>
      <c r="W274" s="16"/>
    </row>
    <row r="275" customFormat="false" ht="15" hidden="false" customHeight="false" outlineLevel="0" collapsed="false">
      <c r="O275" s="16"/>
      <c r="P275" s="16"/>
      <c r="Q275" s="16"/>
      <c r="R275" s="16"/>
      <c r="S275" s="16"/>
      <c r="T275" s="16"/>
      <c r="U275" s="16"/>
      <c r="V275" s="16"/>
      <c r="W275" s="16"/>
    </row>
    <row r="276" customFormat="false" ht="15" hidden="false" customHeight="false" outlineLevel="0" collapsed="false">
      <c r="O276" s="16"/>
      <c r="P276" s="16"/>
      <c r="Q276" s="16"/>
      <c r="R276" s="16"/>
      <c r="S276" s="16"/>
      <c r="T276" s="16"/>
      <c r="U276" s="16"/>
      <c r="V276" s="16"/>
      <c r="W276" s="16"/>
    </row>
    <row r="277" customFormat="false" ht="15" hidden="false" customHeight="false" outlineLevel="0" collapsed="false">
      <c r="O277" s="16"/>
      <c r="P277" s="16"/>
      <c r="Q277" s="16"/>
      <c r="R277" s="16"/>
      <c r="S277" s="16"/>
      <c r="T277" s="16"/>
      <c r="U277" s="16"/>
      <c r="V277" s="16"/>
      <c r="W277" s="16"/>
    </row>
    <row r="278" customFormat="false" ht="15" hidden="false" customHeight="false" outlineLevel="0" collapsed="false">
      <c r="O278" s="16"/>
      <c r="P278" s="16"/>
      <c r="Q278" s="16"/>
      <c r="R278" s="16"/>
      <c r="S278" s="16"/>
      <c r="T278" s="16"/>
      <c r="U278" s="16"/>
      <c r="V278" s="16"/>
      <c r="W278" s="16"/>
    </row>
    <row r="279" customFormat="false" ht="15" hidden="false" customHeight="false" outlineLevel="0" collapsed="false">
      <c r="O279" s="16"/>
      <c r="P279" s="16"/>
      <c r="Q279" s="16"/>
      <c r="R279" s="16"/>
      <c r="S279" s="16"/>
      <c r="T279" s="16"/>
      <c r="U279" s="16"/>
      <c r="V279" s="16"/>
      <c r="W279" s="16"/>
    </row>
    <row r="280" customFormat="false" ht="15" hidden="false" customHeight="false" outlineLevel="0" collapsed="false">
      <c r="O280" s="16"/>
      <c r="P280" s="16"/>
      <c r="Q280" s="16"/>
      <c r="R280" s="16"/>
      <c r="S280" s="16"/>
      <c r="T280" s="16"/>
      <c r="U280" s="16"/>
      <c r="V280" s="16"/>
      <c r="W280" s="16"/>
    </row>
    <row r="281" customFormat="false" ht="15" hidden="false" customHeight="false" outlineLevel="0" collapsed="false">
      <c r="O281" s="16"/>
      <c r="P281" s="16"/>
      <c r="Q281" s="16"/>
      <c r="R281" s="16"/>
      <c r="S281" s="16"/>
      <c r="T281" s="16"/>
      <c r="U281" s="16"/>
      <c r="V281" s="16"/>
      <c r="W281" s="16"/>
    </row>
    <row r="282" customFormat="false" ht="15" hidden="false" customHeight="false" outlineLevel="0" collapsed="false">
      <c r="O282" s="16"/>
      <c r="P282" s="16"/>
      <c r="Q282" s="16"/>
      <c r="R282" s="16"/>
      <c r="S282" s="16"/>
      <c r="T282" s="16"/>
      <c r="U282" s="16"/>
      <c r="V282" s="16"/>
      <c r="W282" s="16"/>
    </row>
    <row r="283" customFormat="false" ht="15" hidden="false" customHeight="false" outlineLevel="0" collapsed="false">
      <c r="O283" s="16"/>
      <c r="P283" s="16"/>
      <c r="Q283" s="16"/>
      <c r="R283" s="16"/>
      <c r="S283" s="16"/>
      <c r="T283" s="16"/>
      <c r="U283" s="16"/>
      <c r="V283" s="16"/>
      <c r="W283" s="16"/>
    </row>
  </sheetData>
  <mergeCells count="1">
    <mergeCell ref="B262:M262"/>
  </mergeCells>
  <printOptions headings="false" gridLines="false" gridLinesSet="true" horizontalCentered="true" verticalCentered="tru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2:23:54Z</dcterms:created>
  <dc:creator>.</dc:creator>
  <dc:description/>
  <dc:language>en-US</dc:language>
  <cp:lastModifiedBy>mtag</cp:lastModifiedBy>
  <cp:lastPrinted>2006-10-03T06:24:42Z</cp:lastPrinted>
  <dcterms:modified xsi:type="dcterms:W3CDTF">2007-01-26T12:57:46Z</dcterms:modified>
  <cp:revision>0</cp:revision>
  <dc:subject/>
  <dc:title/>
</cp:coreProperties>
</file>