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fe 12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_xlnm.Print_Area" vbProcedure="false">'üfe 12 aylık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o : VIII.12- Üretici  Fiyatları Endeksi (2003=100)(Yıllık Ortalama Yüzde Değişme)</t>
  </si>
  <si>
    <t xml:space="preserve">Table : VIII.12- Producer Price Index (2003=100)(Yearly Avarage Percentage Change )</t>
  </si>
  <si>
    <t xml:space="preserve">TABLO:91 - Toptan ve Tüketici Fiyatlarında Aylık Gelişmeler</t>
  </si>
  <si>
    <t xml:space="preserve">Genel</t>
  </si>
  <si>
    <t xml:space="preserve">Tarım</t>
  </si>
  <si>
    <t xml:space="preserve">Madencilik</t>
  </si>
  <si>
    <t xml:space="preserve">   İmalat San.</t>
  </si>
  <si>
    <t xml:space="preserve">Elek.-Gaz-Su</t>
  </si>
  <si>
    <t xml:space="preserve">General</t>
  </si>
  <si>
    <t xml:space="preserve">Agriculture</t>
  </si>
  <si>
    <t xml:space="preserve">  Mining</t>
  </si>
  <si>
    <t xml:space="preserve">Manufac. Ind.</t>
  </si>
  <si>
    <t xml:space="preserve">Elec.-Gas-Water</t>
  </si>
  <si>
    <t xml:space="preserve">2005-1</t>
  </si>
  <si>
    <t xml:space="preserve">2006-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>
        <row r="4">
          <cell r="B4">
            <v>99.12</v>
          </cell>
          <cell r="C4">
            <v>94.88</v>
          </cell>
        </row>
        <row r="4">
          <cell r="I4">
            <v>102.16</v>
          </cell>
        </row>
        <row r="4">
          <cell r="N4">
            <v>100.07</v>
          </cell>
        </row>
        <row r="4">
          <cell r="AK4">
            <v>101.55</v>
          </cell>
        </row>
        <row r="5">
          <cell r="B5">
            <v>100.84</v>
          </cell>
          <cell r="C5">
            <v>96.68</v>
          </cell>
        </row>
        <row r="5">
          <cell r="I5">
            <v>104.67</v>
          </cell>
        </row>
        <row r="5">
          <cell r="N5">
            <v>101.86</v>
          </cell>
        </row>
        <row r="5">
          <cell r="AK5">
            <v>101.94</v>
          </cell>
        </row>
        <row r="6">
          <cell r="B6">
            <v>100.02</v>
          </cell>
          <cell r="C6">
            <v>97.73</v>
          </cell>
        </row>
        <row r="6">
          <cell r="I6">
            <v>102.07</v>
          </cell>
        </row>
        <row r="6">
          <cell r="N6">
            <v>100.49</v>
          </cell>
        </row>
        <row r="6">
          <cell r="AK6">
            <v>101.74</v>
          </cell>
        </row>
        <row r="7">
          <cell r="B7">
            <v>99.04</v>
          </cell>
          <cell r="C7">
            <v>100.61</v>
          </cell>
        </row>
        <row r="7">
          <cell r="I7">
            <v>97.98</v>
          </cell>
        </row>
        <row r="7">
          <cell r="N7">
            <v>98.35</v>
          </cell>
        </row>
        <row r="7">
          <cell r="AK7">
            <v>102.29</v>
          </cell>
        </row>
        <row r="8">
          <cell r="B8">
            <v>98.8</v>
          </cell>
          <cell r="C8">
            <v>99.97</v>
          </cell>
        </row>
        <row r="8">
          <cell r="I8">
            <v>96.81</v>
          </cell>
        </row>
        <row r="8">
          <cell r="N8">
            <v>98.19</v>
          </cell>
        </row>
        <row r="8">
          <cell r="AK8">
            <v>102.82</v>
          </cell>
        </row>
        <row r="9">
          <cell r="B9">
            <v>99.16</v>
          </cell>
          <cell r="C9">
            <v>100.86</v>
          </cell>
        </row>
        <row r="9">
          <cell r="I9">
            <v>96.43</v>
          </cell>
        </row>
        <row r="9">
          <cell r="N9">
            <v>98.47</v>
          </cell>
        </row>
        <row r="9">
          <cell r="AK9">
            <v>102.39</v>
          </cell>
        </row>
        <row r="10">
          <cell r="B10">
            <v>99.7</v>
          </cell>
          <cell r="C10">
            <v>100.36</v>
          </cell>
        </row>
        <row r="10">
          <cell r="I10">
            <v>98.01</v>
          </cell>
        </row>
        <row r="10">
          <cell r="N10">
            <v>99.36</v>
          </cell>
        </row>
        <row r="10">
          <cell r="AK10">
            <v>101.93</v>
          </cell>
        </row>
        <row r="11">
          <cell r="B11">
            <v>99.61</v>
          </cell>
          <cell r="C11">
            <v>101.38</v>
          </cell>
        </row>
        <row r="11">
          <cell r="I11">
            <v>99.22</v>
          </cell>
        </row>
        <row r="11">
          <cell r="N11">
            <v>98.94</v>
          </cell>
        </row>
        <row r="11">
          <cell r="AK11">
            <v>101.7</v>
          </cell>
        </row>
        <row r="12">
          <cell r="B12">
            <v>100.66</v>
          </cell>
          <cell r="C12">
            <v>102.53</v>
          </cell>
        </row>
        <row r="12">
          <cell r="I12">
            <v>97.71</v>
          </cell>
        </row>
        <row r="12">
          <cell r="N12">
            <v>100.71</v>
          </cell>
        </row>
        <row r="12">
          <cell r="AK12">
            <v>94.14</v>
          </cell>
        </row>
        <row r="13">
          <cell r="B13">
            <v>102.8</v>
          </cell>
          <cell r="C13">
            <v>105.55</v>
          </cell>
        </row>
        <row r="13">
          <cell r="I13">
            <v>103.18</v>
          </cell>
        </row>
        <row r="13">
          <cell r="N13">
            <v>102.69</v>
          </cell>
        </row>
        <row r="13">
          <cell r="AK13">
            <v>94.21</v>
          </cell>
        </row>
        <row r="14">
          <cell r="B14">
            <v>103.28</v>
          </cell>
          <cell r="C14">
            <v>107.97</v>
          </cell>
        </row>
        <row r="14">
          <cell r="I14">
            <v>103.19</v>
          </cell>
        </row>
        <row r="14">
          <cell r="N14">
            <v>102.65</v>
          </cell>
        </row>
        <row r="14">
          <cell r="AK14">
            <v>94.36</v>
          </cell>
        </row>
        <row r="15">
          <cell r="B15">
            <v>107.17</v>
          </cell>
          <cell r="C15">
            <v>118.66</v>
          </cell>
        </row>
        <row r="15">
          <cell r="I15">
            <v>101.67</v>
          </cell>
        </row>
        <row r="15">
          <cell r="N15">
            <v>104.48</v>
          </cell>
        </row>
        <row r="15">
          <cell r="AK15">
            <v>101.14</v>
          </cell>
        </row>
        <row r="16">
          <cell r="B16">
            <v>107.4</v>
          </cell>
          <cell r="C16">
            <v>120.57</v>
          </cell>
        </row>
        <row r="16">
          <cell r="I16">
            <v>102.2</v>
          </cell>
        </row>
        <row r="16">
          <cell r="N16">
            <v>104.33</v>
          </cell>
        </row>
        <row r="16">
          <cell r="AK16">
            <v>99.98</v>
          </cell>
        </row>
        <row r="17">
          <cell r="B17">
            <v>108.03</v>
          </cell>
          <cell r="C17">
            <v>120.43</v>
          </cell>
        </row>
        <row r="17">
          <cell r="I17">
            <v>101.3</v>
          </cell>
        </row>
        <row r="17">
          <cell r="N17">
            <v>105.27</v>
          </cell>
        </row>
        <row r="17">
          <cell r="AK17">
            <v>99.91</v>
          </cell>
        </row>
        <row r="18">
          <cell r="B18">
            <v>110.49</v>
          </cell>
          <cell r="C18">
            <v>126.55</v>
          </cell>
        </row>
        <row r="18">
          <cell r="I18">
            <v>105.05</v>
          </cell>
        </row>
        <row r="18">
          <cell r="N18">
            <v>106.84</v>
          </cell>
        </row>
        <row r="18">
          <cell r="AK18">
            <v>99.98</v>
          </cell>
        </row>
        <row r="19">
          <cell r="B19">
            <v>115.5</v>
          </cell>
          <cell r="C19">
            <v>130.65</v>
          </cell>
        </row>
        <row r="19">
          <cell r="I19">
            <v>107.85</v>
          </cell>
        </row>
        <row r="19">
          <cell r="N19">
            <v>112.52</v>
          </cell>
        </row>
        <row r="19">
          <cell r="AK19">
            <v>100.53</v>
          </cell>
        </row>
        <row r="20">
          <cell r="B20">
            <v>116.43</v>
          </cell>
          <cell r="C20">
            <v>128.95</v>
          </cell>
        </row>
        <row r="20">
          <cell r="I20">
            <v>113.89</v>
          </cell>
        </row>
        <row r="20">
          <cell r="N20">
            <v>114.16</v>
          </cell>
        </row>
        <row r="20">
          <cell r="AK20">
            <v>100.64</v>
          </cell>
        </row>
        <row r="21">
          <cell r="B21">
            <v>115.56</v>
          </cell>
          <cell r="C21">
            <v>123.4</v>
          </cell>
        </row>
        <row r="21">
          <cell r="I21">
            <v>111.67</v>
          </cell>
        </row>
        <row r="21">
          <cell r="N21">
            <v>114.58</v>
          </cell>
        </row>
        <row r="21">
          <cell r="AK21">
            <v>100.82</v>
          </cell>
        </row>
        <row r="22">
          <cell r="B22">
            <v>116.69</v>
          </cell>
          <cell r="C22">
            <v>120.9</v>
          </cell>
        </row>
        <row r="22">
          <cell r="I22">
            <v>114.71</v>
          </cell>
        </row>
        <row r="22">
          <cell r="N22">
            <v>116.77</v>
          </cell>
        </row>
        <row r="22">
          <cell r="AK22">
            <v>101.09</v>
          </cell>
        </row>
        <row r="23">
          <cell r="B23">
            <v>117.53</v>
          </cell>
          <cell r="C23">
            <v>120.91</v>
          </cell>
        </row>
        <row r="23">
          <cell r="I23">
            <v>118.65</v>
          </cell>
        </row>
        <row r="23">
          <cell r="N23">
            <v>117.83</v>
          </cell>
        </row>
        <row r="23">
          <cell r="AK23">
            <v>101.38</v>
          </cell>
        </row>
        <row r="24">
          <cell r="B24">
            <v>120.43</v>
          </cell>
          <cell r="C24">
            <v>122.73</v>
          </cell>
        </row>
        <row r="24">
          <cell r="I24">
            <v>120.82</v>
          </cell>
        </row>
        <row r="24">
          <cell r="N24">
            <v>121.55</v>
          </cell>
        </row>
        <row r="24">
          <cell r="AK24">
            <v>98.03</v>
          </cell>
        </row>
        <row r="25">
          <cell r="B25">
            <v>120.43</v>
          </cell>
          <cell r="C25">
            <v>125.78</v>
          </cell>
        </row>
        <row r="25">
          <cell r="I25">
            <v>124.02</v>
          </cell>
        </row>
        <row r="25">
          <cell r="N25">
            <v>120.54</v>
          </cell>
        </row>
        <row r="25">
          <cell r="AK25">
            <v>98.93</v>
          </cell>
        </row>
        <row r="26">
          <cell r="B26">
            <v>119.13</v>
          </cell>
          <cell r="C26">
            <v>126.12</v>
          </cell>
        </row>
        <row r="26">
          <cell r="I26">
            <v>117</v>
          </cell>
        </row>
        <row r="26">
          <cell r="N26">
            <v>118.75</v>
          </cell>
        </row>
        <row r="26">
          <cell r="AK26">
            <v>99.3</v>
          </cell>
        </row>
        <row r="27">
          <cell r="B27">
            <v>118.64</v>
          </cell>
          <cell r="C27">
            <v>127.34</v>
          </cell>
        </row>
        <row r="27">
          <cell r="I27">
            <v>113.02</v>
          </cell>
        </row>
        <row r="27">
          <cell r="N27">
            <v>117.5</v>
          </cell>
        </row>
        <row r="27">
          <cell r="AK27">
            <v>103.18</v>
          </cell>
        </row>
        <row r="28">
          <cell r="B28">
            <v>118.77</v>
          </cell>
          <cell r="C28">
            <v>127.19</v>
          </cell>
        </row>
        <row r="28">
          <cell r="I28">
            <v>115.36</v>
          </cell>
        </row>
        <row r="28">
          <cell r="N28">
            <v>117.66</v>
          </cell>
        </row>
        <row r="28">
          <cell r="AK28">
            <v>103.3</v>
          </cell>
        </row>
        <row r="29">
          <cell r="B29">
            <v>120.27</v>
          </cell>
          <cell r="C29">
            <v>128.2</v>
          </cell>
        </row>
        <row r="29">
          <cell r="I29">
            <v>114.33</v>
          </cell>
        </row>
        <row r="29">
          <cell r="N29">
            <v>119.48</v>
          </cell>
        </row>
        <row r="29">
          <cell r="AK29">
            <v>103.25</v>
          </cell>
        </row>
        <row r="30">
          <cell r="B30">
            <v>121.72</v>
          </cell>
          <cell r="C30">
            <v>126.56</v>
          </cell>
        </row>
        <row r="30">
          <cell r="I30">
            <v>120.38</v>
          </cell>
        </row>
        <row r="30">
          <cell r="N30">
            <v>121.81</v>
          </cell>
        </row>
        <row r="30">
          <cell r="AK30">
            <v>103.59</v>
          </cell>
        </row>
        <row r="31">
          <cell r="B31">
            <v>121.96</v>
          </cell>
          <cell r="C31">
            <v>129.04</v>
          </cell>
        </row>
        <row r="31">
          <cell r="I31">
            <v>125.35</v>
          </cell>
        </row>
        <row r="31">
          <cell r="N31">
            <v>121.3</v>
          </cell>
        </row>
        <row r="31">
          <cell r="AK31">
            <v>103.98</v>
          </cell>
        </row>
        <row r="32">
          <cell r="B32">
            <v>121.38</v>
          </cell>
          <cell r="C32">
            <v>124.69</v>
          </cell>
        </row>
        <row r="32">
          <cell r="I32">
            <v>122.52</v>
          </cell>
        </row>
        <row r="32">
          <cell r="N32">
            <v>121.81</v>
          </cell>
        </row>
        <row r="32">
          <cell r="AK32">
            <v>103.95</v>
          </cell>
        </row>
        <row r="33">
          <cell r="B33">
            <v>120.48</v>
          </cell>
          <cell r="C33">
            <v>121.61</v>
          </cell>
        </row>
        <row r="33">
          <cell r="I33">
            <v>126.04</v>
          </cell>
        </row>
        <row r="33">
          <cell r="N33">
            <v>121.37</v>
          </cell>
        </row>
        <row r="33">
          <cell r="AK33">
            <v>103.95</v>
          </cell>
        </row>
        <row r="34">
          <cell r="B34">
            <v>121.73</v>
          </cell>
          <cell r="C34">
            <v>120.97</v>
          </cell>
        </row>
        <row r="34">
          <cell r="I34">
            <v>128.68</v>
          </cell>
        </row>
        <row r="34">
          <cell r="N34">
            <v>123.17</v>
          </cell>
        </row>
        <row r="34">
          <cell r="AK34">
            <v>104.71</v>
          </cell>
        </row>
        <row r="35">
          <cell r="B35">
            <v>122.68</v>
          </cell>
          <cell r="C35">
            <v>122.82</v>
          </cell>
        </row>
        <row r="35">
          <cell r="I35">
            <v>132.67</v>
          </cell>
        </row>
        <row r="35">
          <cell r="N35">
            <v>125.07</v>
          </cell>
        </row>
        <row r="35">
          <cell r="AK35">
            <v>89.69</v>
          </cell>
        </row>
        <row r="36">
          <cell r="B36">
            <v>123.52</v>
          </cell>
          <cell r="C36">
            <v>125.1</v>
          </cell>
        </row>
        <row r="36">
          <cell r="I36">
            <v>132.88</v>
          </cell>
        </row>
        <row r="36">
          <cell r="N36">
            <v>125.55</v>
          </cell>
        </row>
        <row r="36">
          <cell r="AK36">
            <v>89.98</v>
          </cell>
        </row>
        <row r="37">
          <cell r="B37">
            <v>122.35</v>
          </cell>
          <cell r="C37">
            <v>127.74</v>
          </cell>
        </row>
        <row r="37">
          <cell r="I37">
            <v>129.32</v>
          </cell>
        </row>
        <row r="37">
          <cell r="N37">
            <v>123.21</v>
          </cell>
        </row>
        <row r="37">
          <cell r="AK37">
            <v>90.58</v>
          </cell>
        </row>
        <row r="38">
          <cell r="B38">
            <v>122.3</v>
          </cell>
          <cell r="C38">
            <v>129.94</v>
          </cell>
        </row>
        <row r="38">
          <cell r="I38">
            <v>128.26</v>
          </cell>
        </row>
        <row r="38">
          <cell r="N38">
            <v>122.5</v>
          </cell>
        </row>
        <row r="38">
          <cell r="AK38">
            <v>90.98</v>
          </cell>
        </row>
        <row r="39">
          <cell r="B39">
            <v>124.7</v>
          </cell>
          <cell r="C39">
            <v>132.41</v>
          </cell>
        </row>
        <row r="39">
          <cell r="I39">
            <v>130.04</v>
          </cell>
        </row>
        <row r="39">
          <cell r="N39">
            <v>123.69</v>
          </cell>
        </row>
        <row r="39">
          <cell r="AK39">
            <v>107.06</v>
          </cell>
        </row>
        <row r="40">
          <cell r="B40">
            <v>125.02</v>
          </cell>
          <cell r="C40">
            <v>133.17</v>
          </cell>
        </row>
        <row r="40">
          <cell r="I40">
            <v>135.46</v>
          </cell>
        </row>
        <row r="40">
          <cell r="N40">
            <v>123.81</v>
          </cell>
        </row>
        <row r="40">
          <cell r="AK40">
            <v>107.35</v>
          </cell>
        </row>
        <row r="41">
          <cell r="B41">
            <v>125.33</v>
          </cell>
          <cell r="C41">
            <v>132.69</v>
          </cell>
        </row>
        <row r="41">
          <cell r="I41">
            <v>132.37</v>
          </cell>
        </row>
        <row r="41">
          <cell r="N41">
            <v>124.4</v>
          </cell>
        </row>
        <row r="41">
          <cell r="AK41">
            <v>107.52</v>
          </cell>
        </row>
        <row r="42">
          <cell r="B42">
            <v>127.76</v>
          </cell>
          <cell r="C42">
            <v>135.73</v>
          </cell>
        </row>
        <row r="42">
          <cell r="I42">
            <v>134.58</v>
          </cell>
        </row>
        <row r="42">
          <cell r="N42">
            <v>126.84</v>
          </cell>
        </row>
        <row r="42">
          <cell r="AK42">
            <v>107.92</v>
          </cell>
        </row>
        <row r="43">
          <cell r="B43">
            <v>131.3</v>
          </cell>
          <cell r="C43">
            <v>139.42</v>
          </cell>
        </row>
        <row r="43">
          <cell r="I43">
            <v>137.9</v>
          </cell>
        </row>
        <row r="43">
          <cell r="N43">
            <v>130.64</v>
          </cell>
        </row>
        <row r="43">
          <cell r="AK43">
            <v>107.93</v>
          </cell>
        </row>
        <row r="44">
          <cell r="B44">
            <v>136.58</v>
          </cell>
          <cell r="C44">
            <v>139.07</v>
          </cell>
        </row>
        <row r="44">
          <cell r="I44">
            <v>144.97</v>
          </cell>
        </row>
        <row r="44">
          <cell r="N44">
            <v>137.66</v>
          </cell>
        </row>
        <row r="44">
          <cell r="AK44">
            <v>108.91</v>
          </cell>
        </row>
        <row r="45">
          <cell r="B45">
            <v>137.76</v>
          </cell>
          <cell r="C45">
            <v>136.29</v>
          </cell>
        </row>
        <row r="45">
          <cell r="I45">
            <v>151.2</v>
          </cell>
        </row>
        <row r="45">
          <cell r="N45">
            <v>139.73</v>
          </cell>
        </row>
        <row r="45">
          <cell r="AK45">
            <v>110.09</v>
          </cell>
        </row>
        <row r="46">
          <cell r="B46">
            <v>136.73</v>
          </cell>
          <cell r="C46">
            <v>134.55</v>
          </cell>
        </row>
        <row r="46">
          <cell r="I46">
            <v>152.52</v>
          </cell>
        </row>
        <row r="46">
          <cell r="N46">
            <v>138.76</v>
          </cell>
        </row>
        <row r="46">
          <cell r="AK46">
            <v>110.12</v>
          </cell>
        </row>
        <row r="47">
          <cell r="B47">
            <v>136.41</v>
          </cell>
          <cell r="C47">
            <v>135.35</v>
          </cell>
        </row>
        <row r="47">
          <cell r="I47">
            <v>150.14</v>
          </cell>
        </row>
        <row r="47">
          <cell r="N47">
            <v>138.11</v>
          </cell>
        </row>
        <row r="47">
          <cell r="AK47">
            <v>110.72</v>
          </cell>
        </row>
        <row r="48">
          <cell r="B48">
            <v>137.03</v>
          </cell>
          <cell r="C48">
            <v>134.79</v>
          </cell>
        </row>
        <row r="48">
          <cell r="I48">
            <v>145.72</v>
          </cell>
        </row>
        <row r="48">
          <cell r="N48">
            <v>138.02</v>
          </cell>
        </row>
        <row r="48">
          <cell r="AK48">
            <v>123.97</v>
          </cell>
        </row>
        <row r="49">
          <cell r="B49">
            <v>136.63</v>
          </cell>
          <cell r="C49">
            <v>134.67</v>
          </cell>
        </row>
        <row r="49">
          <cell r="I49">
            <v>145.24</v>
          </cell>
        </row>
        <row r="49">
          <cell r="N49">
            <v>137.52</v>
          </cell>
        </row>
        <row r="49">
          <cell r="AK49">
            <v>124</v>
          </cell>
        </row>
        <row r="50">
          <cell r="B50">
            <v>136.46</v>
          </cell>
          <cell r="C50">
            <v>133.23</v>
          </cell>
        </row>
        <row r="50">
          <cell r="I50">
            <v>145.67</v>
          </cell>
        </row>
        <row r="50">
          <cell r="N50">
            <v>137.6</v>
          </cell>
        </row>
        <row r="50">
          <cell r="AK50">
            <v>124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2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56"/>
    <col collapsed="false" customWidth="true" hidden="false" outlineLevel="0" max="3" min="3" style="1" width="11.28"/>
    <col collapsed="false" customWidth="true" hidden="false" outlineLevel="0" max="4" min="4" style="1" width="14.41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7" min="7" style="1" width="18.41"/>
    <col collapsed="false" customWidth="true" hidden="false" outlineLevel="0" max="8" min="8" style="1" width="9.56"/>
    <col collapsed="false" customWidth="true" hidden="false" outlineLevel="0" max="9" min="9" style="1" width="10.28"/>
    <col collapsed="false" customWidth="true" hidden="false" outlineLevel="0" max="11" min="10" style="1" width="9.99"/>
    <col collapsed="false" customWidth="true" hidden="false" outlineLevel="0" max="12" min="12" style="1" width="9.56"/>
    <col collapsed="false" customWidth="true" hidden="false" outlineLevel="0" max="13" min="13" style="1" width="9.85"/>
    <col collapsed="false" customWidth="true" hidden="false" outlineLevel="0" max="14" min="14" style="1" width="3.14"/>
    <col collapsed="false" customWidth="true" hidden="true" outlineLevel="0" max="15" min="15" style="1" width="4.41"/>
    <col collapsed="false" customWidth="true" hidden="true" outlineLevel="0" max="16" min="16" style="1" width="14.28"/>
    <col collapsed="false" customWidth="true" hidden="true" outlineLevel="0" max="17" min="17" style="1" width="19.28"/>
    <col collapsed="false" customWidth="true" hidden="true" outlineLevel="0" max="18" min="18" style="1" width="11.99"/>
    <col collapsed="false" customWidth="true" hidden="true" outlineLevel="0" max="19" min="19" style="1" width="14.41"/>
    <col collapsed="false" customWidth="true" hidden="true" outlineLevel="0" max="20" min="20" style="1" width="12.99"/>
    <col collapsed="false" customWidth="true" hidden="true" outlineLevel="0" max="21" min="21" style="1" width="13.41"/>
    <col collapsed="false" customWidth="true" hidden="true" outlineLevel="0" max="22" min="22" style="1" width="12.28"/>
    <col collapsed="false" customWidth="true" hidden="true" outlineLevel="0" max="23" min="23" style="1" width="13.41"/>
    <col collapsed="false" customWidth="true" hidden="true" outlineLevel="0" max="24" min="24" style="1" width="13.85"/>
    <col collapsed="false" customWidth="true" hidden="true" outlineLevel="0" max="25" min="25" style="1" width="14.28"/>
    <col collapsed="false" customWidth="true" hidden="true" outlineLevel="0" max="26" min="26" style="1" width="14.7"/>
    <col collapsed="false" customWidth="true" hidden="true" outlineLevel="0" max="27" min="27" style="1" width="15.13"/>
    <col collapsed="false" customWidth="true" hidden="true" outlineLevel="0" max="28" min="28" style="1" width="13.41"/>
    <col collapsed="false" customWidth="true" hidden="true" outlineLevel="0" max="29" min="29" style="1" width="13.85"/>
    <col collapsed="false" customWidth="true" hidden="true" outlineLevel="0" max="30" min="30" style="1" width="14.14"/>
    <col collapsed="false" customWidth="true" hidden="true" outlineLevel="0" max="31" min="31" style="1" width="12.99"/>
    <col collapsed="false" customWidth="true" hidden="true" outlineLevel="0" max="32" min="32" style="1" width="14.28"/>
    <col collapsed="false" customWidth="true" hidden="true" outlineLevel="0" max="33" min="33" style="1" width="14.7"/>
    <col collapsed="false" customWidth="false" hidden="true" outlineLevel="0" max="36" min="34" style="1" width="17.99"/>
    <col collapsed="false" customWidth="false" hidden="false" outlineLevel="0" max="47" min="37" style="1" width="17.99"/>
    <col collapsed="false" customWidth="true" hidden="false" outlineLevel="0" max="48" min="48" style="1" width="8.7"/>
    <col collapsed="false" customWidth="false" hidden="false" outlineLevel="0" max="257" min="49" style="1" width="17.99"/>
  </cols>
  <sheetData>
    <row r="1" customFormat="false" ht="15.75" hidden="false" customHeight="false" outlineLevel="0" collapsed="false">
      <c r="A1" s="2" t="n">
        <v>123</v>
      </c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75" hidden="false" customHeight="false" outlineLevel="0" collapsed="false">
      <c r="A2" s="2"/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/>
      <c r="P2" s="6" t="s">
        <v>2</v>
      </c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75" hidden="false" customHeight="false" outlineLevel="0" collapsed="false">
      <c r="A3" s="2"/>
      <c r="B3" s="9"/>
      <c r="C3" s="10"/>
      <c r="D3" s="10"/>
      <c r="E3" s="10"/>
      <c r="F3" s="10"/>
      <c r="G3" s="11"/>
      <c r="H3" s="12"/>
      <c r="I3" s="13"/>
      <c r="J3" s="14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5"/>
      <c r="AL3" s="15"/>
    </row>
    <row r="4" customFormat="false" ht="15.75" hidden="false" customHeight="false" outlineLevel="0" collapsed="false">
      <c r="A4" s="2"/>
      <c r="B4" s="16"/>
      <c r="C4" s="13" t="s">
        <v>3</v>
      </c>
      <c r="D4" s="13" t="s">
        <v>4</v>
      </c>
      <c r="E4" s="13" t="s">
        <v>5</v>
      </c>
      <c r="F4" s="13" t="s">
        <v>6</v>
      </c>
      <c r="G4" s="17" t="s">
        <v>7</v>
      </c>
      <c r="H4" s="16"/>
      <c r="I4" s="15"/>
      <c r="J4" s="15"/>
      <c r="K4" s="18"/>
      <c r="L4" s="15"/>
      <c r="M4" s="15"/>
      <c r="N4" s="18"/>
      <c r="O4" s="15"/>
      <c r="P4" s="15"/>
      <c r="Q4" s="15"/>
      <c r="R4" s="15"/>
      <c r="S4" s="15"/>
      <c r="T4" s="15"/>
      <c r="U4" s="15"/>
      <c r="V4" s="15"/>
      <c r="W4" s="18"/>
      <c r="X4" s="18"/>
      <c r="Y4" s="14"/>
      <c r="Z4" s="15"/>
      <c r="AA4" s="15"/>
      <c r="AB4" s="14"/>
      <c r="AC4" s="14"/>
      <c r="AD4" s="14"/>
      <c r="AE4" s="14"/>
      <c r="AF4" s="14"/>
      <c r="AG4" s="14"/>
      <c r="AH4" s="14"/>
      <c r="AI4" s="15"/>
      <c r="AJ4" s="15"/>
      <c r="AK4" s="15"/>
      <c r="AL4" s="15"/>
    </row>
    <row r="5" customFormat="false" ht="15.75" hidden="false" customHeight="false" outlineLevel="0" collapsed="false">
      <c r="A5" s="2"/>
      <c r="B5" s="16"/>
      <c r="C5" s="19" t="s">
        <v>8</v>
      </c>
      <c r="D5" s="19" t="s">
        <v>9</v>
      </c>
      <c r="E5" s="19" t="s">
        <v>10</v>
      </c>
      <c r="F5" s="19" t="s">
        <v>11</v>
      </c>
      <c r="G5" s="20" t="s">
        <v>12</v>
      </c>
      <c r="H5" s="16"/>
      <c r="I5" s="15"/>
      <c r="J5" s="15"/>
      <c r="K5" s="18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8"/>
      <c r="X5" s="18"/>
      <c r="Y5" s="15"/>
      <c r="Z5" s="15"/>
      <c r="AA5" s="15"/>
      <c r="AB5" s="14"/>
      <c r="AC5" s="14"/>
      <c r="AD5" s="14"/>
      <c r="AE5" s="14"/>
      <c r="AF5" s="14"/>
      <c r="AG5" s="14"/>
      <c r="AH5" s="14"/>
      <c r="AI5" s="15"/>
      <c r="AJ5" s="15"/>
      <c r="AK5" s="15"/>
      <c r="AL5" s="15"/>
    </row>
    <row r="6" customFormat="false" ht="15.75" hidden="false" customHeight="false" outlineLevel="0" collapsed="false">
      <c r="A6" s="2"/>
      <c r="B6" s="21" t="s">
        <v>13</v>
      </c>
      <c r="C6" s="22" t="n">
        <f aca="false">+AVERAGE('[1]ÜFE 2003'!B16:B27)/AVERAGE('[1]ÜFE 2003'!B4:B15)*100-100</f>
        <v>14.5480085936209</v>
      </c>
      <c r="D6" s="22" t="n">
        <f aca="false">+AVERAGE('[1]ÜFE 2003'!C16:C27)/AVERAGE('[1]ÜFE 2003'!C4:C15)*100-100</f>
        <v>21.7694225785948</v>
      </c>
      <c r="E6" s="22" t="n">
        <f aca="false">+AVERAGE('[1]ÜFE 2003'!I16:I27)/AVERAGE('[1]ÜFE 2003'!I4:I15)*100-100</f>
        <v>12.2250851965755</v>
      </c>
      <c r="F6" s="22" t="n">
        <f aca="false">+AVERAGE('[1]ÜFE 2003'!N16:N27)/AVERAGE('[1]ÜFE 2003'!N4:N15)*100-100</f>
        <v>13.6272445409779</v>
      </c>
      <c r="G6" s="23" t="n">
        <f aca="false">+AVERAGE('[1]ÜFE 2003'!AK16:AK27)/AVERAGE('[1]ÜFE 2003'!AK4:AK15)*100-100</f>
        <v>0.296614759083823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</row>
    <row r="7" customFormat="false" ht="15.75" hidden="false" customHeight="false" outlineLevel="0" collapsed="false">
      <c r="A7" s="2"/>
      <c r="B7" s="25" t="n">
        <v>2</v>
      </c>
      <c r="C7" s="26" t="n">
        <f aca="false">+AVERAGE('[1]ÜFE 2003'!B17:B28)/AVERAGE('[1]ÜFE 2003'!B5:B16)*100-100</f>
        <v>14.7027444028626</v>
      </c>
      <c r="D7" s="26" t="n">
        <f aca="false">+AVERAGE('[1]ÜFE 2003'!C17:C28)/AVERAGE('[1]ÜFE 2003'!C5:C16)*100-100</f>
        <v>19.8009370485366</v>
      </c>
      <c r="E7" s="26" t="n">
        <f aca="false">+AVERAGE('[1]ÜFE 2003'!I17:I28)/AVERAGE('[1]ÜFE 2003'!I5:I16)*100-100</f>
        <v>13.3151586681517</v>
      </c>
      <c r="F7" s="26" t="n">
        <f aca="false">+AVERAGE('[1]ÜFE 2003'!N17:N28)/AVERAGE('[1]ÜFE 2003'!N5:N16)*100-100</f>
        <v>14.3285530185375</v>
      </c>
      <c r="G7" s="27" t="n">
        <f aca="false">+AVERAGE('[1]ÜFE 2003'!AK17:AK28)/AVERAGE('[1]ÜFE 2003'!AK5:AK16)*100-100</f>
        <v>0.704965627711388</v>
      </c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</row>
    <row r="8" customFormat="false" ht="15.75" hidden="false" customHeight="false" outlineLevel="0" collapsed="false">
      <c r="A8" s="2"/>
      <c r="B8" s="25" t="n">
        <v>3</v>
      </c>
      <c r="C8" s="26" t="n">
        <f aca="false">+AVERAGE('[1]ÜFE 2003'!B18:B29)/AVERAGE('[1]ÜFE 2003'!B6:B17)*100-100</f>
        <v>15.0285150162768</v>
      </c>
      <c r="D8" s="26" t="n">
        <f aca="false">+AVERAGE('[1]ÜFE 2003'!C18:C29)/AVERAGE('[1]ÜFE 2003'!C6:C17)*100-100</f>
        <v>18.1808212310633</v>
      </c>
      <c r="E8" s="26" t="n">
        <f aca="false">+AVERAGE('[1]ÜFE 2003'!I18:I29)/AVERAGE('[1]ÜFE 2003'!I6:I17)*100-100</f>
        <v>14.7194879018479</v>
      </c>
      <c r="F8" s="26" t="n">
        <f aca="false">+AVERAGE('[1]ÜFE 2003'!N18:N29)/AVERAGE('[1]ÜFE 2003'!N6:N17)*100-100</f>
        <v>15.1779756658127</v>
      </c>
      <c r="G8" s="27" t="n">
        <f aca="false">+AVERAGE('[1]ÜFE 2003'!AK18:AK29)/AVERAGE('[1]ÜFE 2003'!AK6:AK17)*100-100</f>
        <v>1.15492934205801</v>
      </c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</row>
    <row r="9" customFormat="false" ht="15.75" hidden="false" customHeight="false" outlineLevel="0" collapsed="false">
      <c r="A9" s="2"/>
      <c r="B9" s="25" t="n">
        <v>4</v>
      </c>
      <c r="C9" s="26" t="n">
        <f aca="false">+AVERAGE('[1]ÜFE 2003'!B19:B30)/AVERAGE('[1]ÜFE 2003'!B7:B18)*100-100</f>
        <v>14.9627064895562</v>
      </c>
      <c r="D9" s="26" t="n">
        <f aca="false">+AVERAGE('[1]ÜFE 2003'!C19:C30)/AVERAGE('[1]ÜFE 2003'!C7:C18)*100-100</f>
        <v>15.5725272704988</v>
      </c>
      <c r="E9" s="26" t="n">
        <f aca="false">+AVERAGE('[1]ÜFE 2003'!I19:I30)/AVERAGE('[1]ÜFE 2003'!I7:I18)*100-100</f>
        <v>15.7098316358345</v>
      </c>
      <c r="F9" s="26" t="n">
        <f aca="false">+AVERAGE('[1]ÜFE 2003'!N19:N30)/AVERAGE('[1]ÜFE 2003'!N7:N18)*100-100</f>
        <v>15.8053889271315</v>
      </c>
      <c r="G9" s="27" t="n">
        <f aca="false">+AVERAGE('[1]ÜFE 2003'!AK19:AK30)/AVERAGE('[1]ÜFE 2003'!AK7:AK18)*100-100</f>
        <v>1.60605933799222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</row>
    <row r="10" customFormat="false" ht="15.75" hidden="false" customHeight="false" outlineLevel="0" collapsed="false">
      <c r="A10" s="2"/>
      <c r="B10" s="25" t="n">
        <v>5</v>
      </c>
      <c r="C10" s="26" t="n">
        <f aca="false">+AVERAGE('[1]ÜFE 2003'!B20:B31)/AVERAGE('[1]ÜFE 2003'!B8:B19)*100-100</f>
        <v>13.967747086061</v>
      </c>
      <c r="D10" s="26" t="n">
        <f aca="false">+AVERAGE('[1]ÜFE 2003'!C20:C31)/AVERAGE('[1]ÜFE 2003'!C8:C19)*100-100</f>
        <v>12.852307784467</v>
      </c>
      <c r="E10" s="26" t="n">
        <f aca="false">+AVERAGE('[1]ÜFE 2003'!I20:I31)/AVERAGE('[1]ÜFE 2003'!I8:I19)*100-100</f>
        <v>16.2111790998004</v>
      </c>
      <c r="F10" s="26" t="n">
        <f aca="false">+AVERAGE('[1]ÜFE 2003'!N20:N31)/AVERAGE('[1]ÜFE 2003'!N8:N19)*100-100</f>
        <v>15.1873303900522</v>
      </c>
      <c r="G10" s="27" t="n">
        <f aca="false">+AVERAGE('[1]ÜFE 2003'!AK20:AK31)/AVERAGE('[1]ÜFE 2003'!AK8:AK19)*100-100</f>
        <v>2.04510975701749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</row>
    <row r="11" customFormat="false" ht="15.75" hidden="false" customHeight="false" outlineLevel="0" collapsed="false">
      <c r="A11" s="2"/>
      <c r="B11" s="25" t="n">
        <v>6</v>
      </c>
      <c r="C11" s="26" t="n">
        <f aca="false">+AVERAGE('[1]ÜFE 2003'!B21:B32)/AVERAGE('[1]ÜFE 2003'!B9:B20)*100-100</f>
        <v>12.7756390574935</v>
      </c>
      <c r="D11" s="26" t="n">
        <f aca="false">+AVERAGE('[1]ÜFE 2003'!C21:C32)/AVERAGE('[1]ÜFE 2003'!C9:C20)*100-100</f>
        <v>10.1432068364041</v>
      </c>
      <c r="E11" s="26" t="n">
        <f aca="false">+AVERAGE('[1]ÜFE 2003'!I21:I32)/AVERAGE('[1]ÜFE 2003'!I9:I20)*100-100</f>
        <v>15.2988533788729</v>
      </c>
      <c r="F11" s="26" t="n">
        <f aca="false">+AVERAGE('[1]ÜFE 2003'!N21:N32)/AVERAGE('[1]ÜFE 2003'!N9:N20)*100-100</f>
        <v>14.3279857967723</v>
      </c>
      <c r="G11" s="27" t="n">
        <f aca="false">+AVERAGE('[1]ÜFE 2003'!AK21:AK32)/AVERAGE('[1]ÜFE 2003'!AK9:AK20)*100-100</f>
        <v>2.50984541233174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</row>
    <row r="12" customFormat="false" ht="15.75" hidden="false" customHeight="false" outlineLevel="0" collapsed="false">
      <c r="A12" s="2"/>
      <c r="B12" s="25" t="n">
        <v>7</v>
      </c>
      <c r="C12" s="26" t="n">
        <f aca="false">+AVERAGE('[1]ÜFE 2003'!B22:B33)/AVERAGE('[1]ÜFE 2003'!B10:B21)*100-100</f>
        <v>11.7205412589478</v>
      </c>
      <c r="D12" s="26" t="n">
        <f aca="false">+AVERAGE('[1]ÜFE 2003'!C22:C33)/AVERAGE('[1]ÜFE 2003'!C10:C21)*100-100</f>
        <v>8.22422494592645</v>
      </c>
      <c r="E12" s="26" t="n">
        <f aca="false">+AVERAGE('[1]ÜFE 2003'!I22:I33)/AVERAGE('[1]ÜFE 2003'!I10:I21)*100-100</f>
        <v>15.0416887560846</v>
      </c>
      <c r="F12" s="26" t="n">
        <f aca="false">+AVERAGE('[1]ÜFE 2003'!N22:N33)/AVERAGE('[1]ÜFE 2003'!N10:N21)*100-100</f>
        <v>13.4098679068005</v>
      </c>
      <c r="G12" s="27" t="n">
        <f aca="false">+AVERAGE('[1]ÜFE 2003'!AK22:AK33)/AVERAGE('[1]ÜFE 2003'!AK10:AK21)*100-100</f>
        <v>2.90833571560698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</row>
    <row r="13" customFormat="false" ht="15.75" hidden="false" customHeight="false" outlineLevel="0" collapsed="false">
      <c r="A13" s="2"/>
      <c r="B13" s="25" t="n">
        <v>8</v>
      </c>
      <c r="C13" s="26" t="n">
        <f aca="false">+AVERAGE('[1]ÜFE 2003'!B23:B34)/AVERAGE('[1]ÜFE 2003'!B11:B22)*100-100</f>
        <v>10.6511099860389</v>
      </c>
      <c r="D13" s="26" t="n">
        <f aca="false">+AVERAGE('[1]ÜFE 2003'!C23:C34)/AVERAGE('[1]ÜFE 2003'!C11:C22)*100-100</f>
        <v>6.64989982522697</v>
      </c>
      <c r="E13" s="26" t="n">
        <f aca="false">+AVERAGE('[1]ÜFE 2003'!I23:I34)/AVERAGE('[1]ÜFE 2003'!I11:I22)*100-100</f>
        <v>14.626200817983</v>
      </c>
      <c r="F13" s="26" t="n">
        <f aca="false">+AVERAGE('[1]ÜFE 2003'!N23:N34)/AVERAGE('[1]ÜFE 2003'!N11:N22)*100-100</f>
        <v>12.370515756188</v>
      </c>
      <c r="G13" s="27" t="n">
        <f aca="false">+AVERAGE('[1]ÜFE 2003'!AK23:AK34)/AVERAGE('[1]ÜFE 2003'!AK11:AK22)*100-100</f>
        <v>3.28565418594866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</row>
    <row r="14" customFormat="false" ht="15.75" hidden="false" customHeight="false" outlineLevel="0" collapsed="false">
      <c r="A14" s="2"/>
      <c r="B14" s="25" t="n">
        <v>9</v>
      </c>
      <c r="C14" s="26" t="n">
        <f aca="false">+AVERAGE('[1]ÜFE 2003'!B24:B35)/AVERAGE('[1]ÜFE 2003'!B12:B23)*100-100</f>
        <v>9.54038470269533</v>
      </c>
      <c r="D14" s="26" t="n">
        <f aca="false">+AVERAGE('[1]ÜFE 2003'!C24:C35)/AVERAGE('[1]ÜFE 2003'!C12:C23)*100-100</f>
        <v>5.32419572971192</v>
      </c>
      <c r="E14" s="26" t="n">
        <f aca="false">+AVERAGE('[1]ÜFE 2003'!I24:I35)/AVERAGE('[1]ÜFE 2003'!I12:I23)*100-100</f>
        <v>13.9820618701554</v>
      </c>
      <c r="F14" s="26" t="n">
        <f aca="false">+AVERAGE('[1]ÜFE 2003'!N24:N35)/AVERAGE('[1]ÜFE 2003'!N12:N23)*100-100</f>
        <v>11.296945879355</v>
      </c>
      <c r="G14" s="27" t="n">
        <f aca="false">+AVERAGE('[1]ÜFE 2003'!AK24:AK35)/AVERAGE('[1]ÜFE 2003'!AK12:AK23)*100-100</f>
        <v>2.3296133582454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</row>
    <row r="15" customFormat="false" ht="15.75" hidden="false" customHeight="false" outlineLevel="0" collapsed="false">
      <c r="A15" s="2"/>
      <c r="B15" s="25" t="n">
        <v>10</v>
      </c>
      <c r="C15" s="26" t="n">
        <f aca="false">+AVERAGE('[1]ÜFE 2003'!B25:B36)/AVERAGE('[1]ÜFE 2003'!B13:B24)*100-100</f>
        <v>8.15620550059271</v>
      </c>
      <c r="D15" s="26" t="n">
        <f aca="false">+AVERAGE('[1]ÜFE 2003'!C25:C36)/AVERAGE('[1]ÜFE 2003'!C13:C24)*100-100</f>
        <v>4.01790958148791</v>
      </c>
      <c r="E15" s="26" t="n">
        <f aca="false">+AVERAGE('[1]ÜFE 2003'!I25:I36)/AVERAGE('[1]ÜFE 2003'!I13:I24)*100-100</f>
        <v>12.8870247971906</v>
      </c>
      <c r="F15" s="26" t="n">
        <f aca="false">+AVERAGE('[1]ÜFE 2003'!N25:N36)/AVERAGE('[1]ÜFE 2003'!N13:N24)*100-100</f>
        <v>9.8468651552124</v>
      </c>
      <c r="G15" s="27" t="n">
        <f aca="false">+AVERAGE('[1]ÜFE 2003'!AK25:AK36)/AVERAGE('[1]ÜFE 2003'!AK13:AK24)*100-100</f>
        <v>1.32039225884387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</row>
    <row r="16" customFormat="false" ht="15.75" hidden="false" customHeight="false" outlineLevel="0" collapsed="false">
      <c r="A16" s="2"/>
      <c r="B16" s="25" t="n">
        <v>11</v>
      </c>
      <c r="C16" s="26" t="n">
        <f aca="false">+AVERAGE('[1]ÜFE 2003'!B26:B37)/AVERAGE('[1]ÜFE 2003'!B14:B25)*100-100</f>
        <v>6.89434412115324</v>
      </c>
      <c r="D16" s="26" t="n">
        <f aca="false">+AVERAGE('[1]ÜFE 2003'!C26:C37)/AVERAGE('[1]ÜFE 2003'!C14:C25)*100-100</f>
        <v>2.71754684838159</v>
      </c>
      <c r="E16" s="26" t="n">
        <f aca="false">+AVERAGE('[1]ÜFE 2003'!I26:I37)/AVERAGE('[1]ÜFE 2003'!I14:I25)*100-100</f>
        <v>11.5115243543494</v>
      </c>
      <c r="F16" s="26" t="n">
        <f aca="false">+AVERAGE('[1]ÜFE 2003'!N26:N37)/AVERAGE('[1]ÜFE 2003'!N14:N25)*100-100</f>
        <v>8.58429244439142</v>
      </c>
      <c r="G16" s="27" t="n">
        <f aca="false">+AVERAGE('[1]ÜFE 2003'!AK26:AK37)/AVERAGE('[1]ÜFE 2003'!AK14:AK25)*100-100</f>
        <v>0.223096783896921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5.75" hidden="false" customHeight="false" outlineLevel="0" collapsed="false">
      <c r="A17" s="2"/>
      <c r="B17" s="28" t="n">
        <v>12</v>
      </c>
      <c r="C17" s="29" t="n">
        <f aca="false">+AVERAGE('[1]ÜFE 2003'!B27:B38)/AVERAGE('[1]ÜFE 2003'!B15:B26)*100-100</f>
        <v>5.89253631463716</v>
      </c>
      <c r="D17" s="29" t="n">
        <f aca="false">+AVERAGE('[1]ÜFE 2003'!C27:C38)/AVERAGE('[1]ÜFE 2003'!C15:C26)*100-100</f>
        <v>1.71978595227678</v>
      </c>
      <c r="E17" s="29" t="n">
        <f aca="false">+AVERAGE('[1]ÜFE 2003'!I27:I38)/AVERAGE('[1]ÜFE 2003'!I15:I26)*100-100</f>
        <v>11.202318442222</v>
      </c>
      <c r="F17" s="29" t="n">
        <f aca="false">+AVERAGE('[1]ÜFE 2003'!N27:N38)/AVERAGE('[1]ÜFE 2003'!N15:N26)*100-100</f>
        <v>7.57281124320504</v>
      </c>
      <c r="G17" s="30" t="n">
        <f aca="false">+AVERAGE('[1]ÜFE 2003'!AK27:AK38)/AVERAGE('[1]ÜFE 2003'!AK15:AK26)*100-100</f>
        <v>-0.881229560716619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15.75" hidden="false" customHeight="false" outlineLevel="0" collapsed="false">
      <c r="A18" s="2"/>
      <c r="B18" s="25" t="s">
        <v>14</v>
      </c>
      <c r="C18" s="22" t="n">
        <f aca="false">+AVERAGE('[1]ÜFE 2003'!B28:B39)/AVERAGE('[1]ÜFE 2003'!B16:B27)*100-100</f>
        <v>5.45352242725031</v>
      </c>
      <c r="D18" s="22" t="n">
        <f aca="false">+AVERAGE('[1]ÜFE 2003'!C28:C39)/AVERAGE('[1]ÜFE 2003'!C16:C27)*100-100</f>
        <v>1.46821652513167</v>
      </c>
      <c r="E18" s="22" t="n">
        <f aca="false">+AVERAGE('[1]ÜFE 2003'!I28:I39)/AVERAGE('[1]ÜFE 2003'!I16:I27)*100-100</f>
        <v>11.5280925506229</v>
      </c>
      <c r="F18" s="22" t="n">
        <f aca="false">+AVERAGE('[1]ÜFE 2003'!N28:N39)/AVERAGE('[1]ÜFE 2003'!N16:N27)*100-100</f>
        <v>7.00256814334909</v>
      </c>
      <c r="G18" s="23" t="n">
        <f aca="false">+AVERAGE('[1]ÜFE 2003'!AK28:AK39)/AVERAGE('[1]ÜFE 2003'!AK16:AK27)*100-100</f>
        <v>-0.726883042441656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false" outlineLevel="0" collapsed="false">
      <c r="A19" s="2"/>
      <c r="B19" s="25" t="n">
        <v>2</v>
      </c>
      <c r="C19" s="26" t="n">
        <f aca="false">+AVERAGE('[1]ÜFE 2003'!B29:B40)/AVERAGE('[1]ÜFE 2003'!B17:B28)*100-100</f>
        <v>5.04282249236205</v>
      </c>
      <c r="D19" s="26" t="n">
        <f aca="false">+AVERAGE('[1]ÜFE 2003'!C29:C40)/AVERAGE('[1]ÜFE 2003'!C17:C28)*100-100</f>
        <v>1.41910123588393</v>
      </c>
      <c r="E19" s="26" t="n">
        <f aca="false">+AVERAGE('[1]ÜFE 2003'!I29:I40)/AVERAGE('[1]ÜFE 2003'!I17:I28)*100-100</f>
        <v>11.9258585532589</v>
      </c>
      <c r="F19" s="26" t="n">
        <f aca="false">+AVERAGE('[1]ÜFE 2003'!N29:N40)/AVERAGE('[1]ÜFE 2003'!N17:N28)*100-100</f>
        <v>6.41632405326706</v>
      </c>
      <c r="G19" s="27" t="n">
        <f aca="false">+AVERAGE('[1]ÜFE 2003'!AK29:AK40)/AVERAGE('[1]ÜFE 2003'!AK17:AK28)*100-100</f>
        <v>-0.664407790636972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15.75" hidden="false" customHeight="false" outlineLevel="0" collapsed="false">
      <c r="A20" s="2"/>
      <c r="B20" s="25" t="n">
        <v>3</v>
      </c>
      <c r="C20" s="26" t="n">
        <f aca="false">+AVERAGE('[1]ÜFE 2003'!B30:B41)/AVERAGE('[1]ÜFE 2003'!B18:B29)*100-100</f>
        <v>4.4897756530744</v>
      </c>
      <c r="D20" s="26" t="n">
        <f aca="false">+AVERAGE('[1]ÜFE 2003'!C30:C41)/AVERAGE('[1]ÜFE 2003'!C18:C29)*100-100</f>
        <v>1.19438994644467</v>
      </c>
      <c r="E20" s="26" t="n">
        <f aca="false">+AVERAGE('[1]ÜFE 2003'!I30:I41)/AVERAGE('[1]ÜFE 2003'!I18:I29)*100-100</f>
        <v>12.1769582307083</v>
      </c>
      <c r="F20" s="26" t="n">
        <f aca="false">+AVERAGE('[1]ÜFE 2003'!N30:N41)/AVERAGE('[1]ÜFE 2003'!N18:N29)*100-100</f>
        <v>5.68667839620079</v>
      </c>
      <c r="G20" s="27" t="n">
        <f aca="false">+AVERAGE('[1]ÜFE 2003'!AK30:AK41)/AVERAGE('[1]ÜFE 2003'!AK18:AK29)*100-100</f>
        <v>-0.585742256883933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5.75" hidden="false" customHeight="false" outlineLevel="0" collapsed="false">
      <c r="A21" s="2"/>
      <c r="B21" s="25" t="n">
        <v>4</v>
      </c>
      <c r="C21" s="26" t="n">
        <f aca="false">+AVERAGE('[1]ÜFE 2003'!B31:B42)/AVERAGE('[1]ÜFE 2003'!B19:B30)*100-100</f>
        <v>4.08908591935824</v>
      </c>
      <c r="D21" s="26" t="n">
        <f aca="false">+AVERAGE('[1]ÜFE 2003'!C31:C42)/AVERAGE('[1]ÜFE 2003'!C19:C30)*100-100</f>
        <v>1.80151518164283</v>
      </c>
      <c r="E21" s="26" t="n">
        <f aca="false">+AVERAGE('[1]ÜFE 2003'!I31:I42)/AVERAGE('[1]ÜFE 2003'!I19:I30)*100-100</f>
        <v>11.961629661565</v>
      </c>
      <c r="F21" s="26" t="n">
        <f aca="false">+AVERAGE('[1]ÜFE 2003'!N31:N42)/AVERAGE('[1]ÜFE 2003'!N19:N30)*100-100</f>
        <v>4.92304426281712</v>
      </c>
      <c r="G21" s="27" t="n">
        <f aca="false">+AVERAGE('[1]ÜFE 2003'!AK31:AK42)/AVERAGE('[1]ÜFE 2003'!AK19:AK30)*100-100</f>
        <v>-0.524694408750946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5.75" hidden="false" customHeight="false" outlineLevel="0" collapsed="false">
      <c r="A22" s="2"/>
      <c r="B22" s="25" t="n">
        <v>5</v>
      </c>
      <c r="C22" s="26" t="n">
        <f aca="false">+AVERAGE('[1]ÜFE 2003'!B32:B43)/AVERAGE('[1]ÜFE 2003'!B20:B31)*100-100</f>
        <v>4.27232480596263</v>
      </c>
      <c r="D22" s="26" t="n">
        <f aca="false">+AVERAGE('[1]ÜFE 2003'!C32:C43)/AVERAGE('[1]ÜFE 2003'!C20:C31)*100-100</f>
        <v>2.59899676203621</v>
      </c>
      <c r="E22" s="26" t="n">
        <f aca="false">+AVERAGE('[1]ÜFE 2003'!I32:I43)/AVERAGE('[1]ÜFE 2003'!I20:I31)*100-100</f>
        <v>11.4618223105308</v>
      </c>
      <c r="F22" s="26" t="n">
        <f aca="false">+AVERAGE('[1]ÜFE 2003'!N32:N43)/AVERAGE('[1]ÜFE 2003'!N20:N31)*100-100</f>
        <v>4.93202900283416</v>
      </c>
      <c r="G22" s="27" t="n">
        <f aca="false">+AVERAGE('[1]ÜFE 2003'!AK32:AK43)/AVERAGE('[1]ÜFE 2003'!AK20:AK31)*100-100</f>
        <v>-0.482139483691867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</row>
    <row r="23" customFormat="false" ht="15.75" hidden="false" customHeight="false" outlineLevel="0" collapsed="false">
      <c r="A23" s="2"/>
      <c r="B23" s="25" t="n">
        <v>6</v>
      </c>
      <c r="C23" s="26" t="n">
        <f aca="false">+AVERAGE('[1]ÜFE 2003'!B33:B44)/AVERAGE('[1]ÜFE 2003'!B21:B32)*100-100</f>
        <v>4.97308919309465</v>
      </c>
      <c r="D23" s="26" t="n">
        <f aca="false">+AVERAGE('[1]ÜFE 2003'!C33:C44)/AVERAGE('[1]ÜFE 2003'!C21:C32)*100-100</f>
        <v>3.84666569074963</v>
      </c>
      <c r="E23" s="26" t="n">
        <f aca="false">+AVERAGE('[1]ÜFE 2003'!I33:I44)/AVERAGE('[1]ÜFE 2003'!I21:I32)*100-100</f>
        <v>12.3667858629032</v>
      </c>
      <c r="F23" s="26" t="n">
        <f aca="false">+AVERAGE('[1]ÜFE 2003'!N33:N44)/AVERAGE('[1]ÜFE 2003'!N21:N32)*100-100</f>
        <v>5.47923166244632</v>
      </c>
      <c r="G23" s="27" t="n">
        <f aca="false">+AVERAGE('[1]ÜFE 2003'!AK33:AK44)/AVERAGE('[1]ÜFE 2003'!AK21:AK32)*100-100</f>
        <v>-0.345674967234615</v>
      </c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</row>
    <row r="24" customFormat="false" ht="15.75" hidden="false" customHeight="false" outlineLevel="0" collapsed="false">
      <c r="A24" s="2"/>
      <c r="B24" s="25" t="n">
        <v>7</v>
      </c>
      <c r="C24" s="26" t="n">
        <f aca="false">+AVERAGE('[1]ÜFE 2003'!B34:B45)/AVERAGE('[1]ÜFE 2003'!B22:B33)*100-100</f>
        <v>5.81593538467959</v>
      </c>
      <c r="D24" s="26" t="n">
        <f aca="false">+AVERAGE('[1]ÜFE 2003'!C34:C45)/AVERAGE('[1]ÜFE 2003'!C22:C33)*100-100</f>
        <v>4.94847009133486</v>
      </c>
      <c r="E24" s="26" t="n">
        <f aca="false">+AVERAGE('[1]ÜFE 2003'!I34:I45)/AVERAGE('[1]ÜFE 2003'!I22:I33)*100-100</f>
        <v>12.9960899315738</v>
      </c>
      <c r="F24" s="26" t="n">
        <f aca="false">+AVERAGE('[1]ÜFE 2003'!N34:N45)/AVERAGE('[1]ÜFE 2003'!N22:N33)*100-100</f>
        <v>6.25883303048657</v>
      </c>
      <c r="G24" s="27" t="n">
        <f aca="false">+AVERAGE('[1]ÜFE 2003'!AK34:AK45)/AVERAGE('[1]ÜFE 2003'!AK22:AK33)*100-100</f>
        <v>-0.0988618630150597</v>
      </c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</row>
    <row r="25" customFormat="false" ht="15.75" hidden="false" customHeight="false" outlineLevel="0" collapsed="false">
      <c r="A25" s="2"/>
      <c r="B25" s="25" t="n">
        <v>8</v>
      </c>
      <c r="C25" s="26" t="n">
        <f aca="false">+AVERAGE('[1]ÜFE 2003'!B35:B46)/AVERAGE('[1]ÜFE 2003'!B23:B34)*100-100</f>
        <v>6.48609676457743</v>
      </c>
      <c r="D25" s="26" t="n">
        <f aca="false">+AVERAGE('[1]ÜFE 2003'!C35:C46)/AVERAGE('[1]ÜFE 2003'!C23:C34)*100-100</f>
        <v>5.84822201793304</v>
      </c>
      <c r="E25" s="26" t="n">
        <f aca="false">+AVERAGE('[1]ÜFE 2003'!I35:I46)/AVERAGE('[1]ÜFE 2003'!I23:I34)*100-100</f>
        <v>13.5530400990202</v>
      </c>
      <c r="F25" s="26" t="n">
        <f aca="false">+AVERAGE('[1]ÜFE 2003'!N35:N46)/AVERAGE('[1]ÜFE 2003'!N23:N34)*100-100</f>
        <v>6.86803856470537</v>
      </c>
      <c r="G25" s="27" t="n">
        <f aca="false">+AVERAGE('[1]ÜFE 2003'!AK35:AK46)/AVERAGE('[1]ÜFE 2003'!AK23:AK34)*100-100</f>
        <v>0.0472485845790516</v>
      </c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</row>
    <row r="26" customFormat="false" ht="15.75" hidden="false" customHeight="false" outlineLevel="0" collapsed="false">
      <c r="A26" s="2"/>
      <c r="B26" s="25" t="n">
        <v>9</v>
      </c>
      <c r="C26" s="26" t="n">
        <f aca="false">+AVERAGE('[1]ÜFE 2003'!B36:B47)/AVERAGE('[1]ÜFE 2003'!B24:B35)*100-100</f>
        <v>7.05571904229012</v>
      </c>
      <c r="D26" s="26" t="n">
        <f aca="false">+AVERAGE('[1]ÜFE 2003'!C36:C47)/AVERAGE('[1]ÜFE 2003'!C24:C35)*100-100</f>
        <v>6.54735371411465</v>
      </c>
      <c r="E26" s="26" t="n">
        <f aca="false">+AVERAGE('[1]ÜFE 2003'!I36:I47)/AVERAGE('[1]ÜFE 2003'!I24:I35)*100-100</f>
        <v>13.6591813394147</v>
      </c>
      <c r="F26" s="26" t="n">
        <f aca="false">+AVERAGE('[1]ÜFE 2003'!N36:N47)/AVERAGE('[1]ÜFE 2003'!N24:N35)*100-100</f>
        <v>7.23374321556405</v>
      </c>
      <c r="G26" s="27" t="n">
        <f aca="false">+AVERAGE('[1]ÜFE 2003'!AK36:AK47)/AVERAGE('[1]ÜFE 2003'!AK24:AK35)*100-100</f>
        <v>2.73880216472291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</row>
    <row r="27" customFormat="false" ht="15.75" hidden="false" customHeight="false" outlineLevel="0" collapsed="false">
      <c r="A27" s="2"/>
      <c r="B27" s="25" t="n">
        <v>10</v>
      </c>
      <c r="C27" s="26" t="n">
        <f aca="false">+AVERAGE('[1]ÜFE 2003'!B37:B48)/AVERAGE('[1]ÜFE 2003'!B25:B36)*100-100</f>
        <v>7.75895940608393</v>
      </c>
      <c r="D27" s="26" t="n">
        <f aca="false">+AVERAGE('[1]ÜFE 2003'!C37:C48)/AVERAGE('[1]ÜFE 2003'!C25:C36)*100-100</f>
        <v>7.02328918175658</v>
      </c>
      <c r="E27" s="26" t="n">
        <f aca="false">+AVERAGE('[1]ÜFE 2003'!I37:I48)/AVERAGE('[1]ÜFE 2003'!I25:I36)*100-100</f>
        <v>13.6002716929869</v>
      </c>
      <c r="F27" s="26" t="n">
        <f aca="false">+AVERAGE('[1]ÜFE 2003'!N37:N48)/AVERAGE('[1]ÜFE 2003'!N25:N36)*100-100</f>
        <v>7.7963700387205</v>
      </c>
      <c r="G27" s="27" t="n">
        <f aca="false">+AVERAGE('[1]ÜFE 2003'!AK37:AK48)/AVERAGE('[1]ÜFE 2003'!AK25:AK36)*100-100</f>
        <v>6.23773606775902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</row>
    <row r="28" customFormat="false" ht="15.75" hidden="false" customHeight="false" outlineLevel="0" collapsed="false">
      <c r="A28" s="2"/>
      <c r="B28" s="25" t="n">
        <v>11</v>
      </c>
      <c r="C28" s="26" t="n">
        <f aca="false">+AVERAGE('[1]ÜFE 2003'!B38:B49)/AVERAGE('[1]ÜFE 2003'!B26:B37)*100-100</f>
        <v>8.59957456475497</v>
      </c>
      <c r="D28" s="26" t="n">
        <f aca="false">+AVERAGE('[1]ÜFE 2003'!C38:C49)/AVERAGE('[1]ÜFE 2003'!C26:C37)*100-100</f>
        <v>7.34386816861044</v>
      </c>
      <c r="E28" s="26" t="n">
        <f aca="false">+AVERAGE('[1]ÜFE 2003'!I38:I49)/AVERAGE('[1]ÜFE 2003'!I26:I37)*100-100</f>
        <v>14.2702446617712</v>
      </c>
      <c r="F28" s="26" t="n">
        <f aca="false">+AVERAGE('[1]ÜFE 2003'!N38:N49)/AVERAGE('[1]ÜFE 2003'!N26:N37)*100-100</f>
        <v>8.58115715187961</v>
      </c>
      <c r="G28" s="27" t="n">
        <f aca="false">+AVERAGE('[1]ÜFE 2003'!AK38:AK49)/AVERAGE('[1]ÜFE 2003'!AK26:AK37)*100-100</f>
        <v>9.76356026878761</v>
      </c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</row>
    <row r="29" customFormat="false" ht="15.75" hidden="false" customHeight="false" outlineLevel="0" collapsed="false">
      <c r="A29" s="2"/>
      <c r="B29" s="28" t="n">
        <v>12</v>
      </c>
      <c r="C29" s="29" t="n">
        <f aca="false">+AVERAGE('[1]ÜFE 2003'!B39:B50)/AVERAGE('[1]ÜFE 2003'!B27:B38)*100-100</f>
        <v>9.33576040664927</v>
      </c>
      <c r="D29" s="29" t="n">
        <f aca="false">+AVERAGE('[1]ÜFE 2003'!C39:C50)/AVERAGE('[1]ÜFE 2003'!C27:C38)*100-100</f>
        <v>7.29023292747483</v>
      </c>
      <c r="E29" s="29" t="n">
        <f aca="false">+AVERAGE('[1]ÜFE 2003'!I39:I50)/AVERAGE('[1]ÜFE 2003'!I27:I38)*100-100</f>
        <v>14.575399144283</v>
      </c>
      <c r="F29" s="29" t="n">
        <f aca="false">+AVERAGE('[1]ÜFE 2003'!N39:N50)/AVERAGE('[1]ÜFE 2003'!N27:N38)*100-100</f>
        <v>9.33629136624145</v>
      </c>
      <c r="G29" s="30" t="n">
        <f aca="false">+AVERAGE('[1]ÜFE 2003'!AK39:AK50)/AVERAGE('[1]ÜFE 2003'!AK27:AK38)*100-100</f>
        <v>13.3485568447034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</row>
    <row r="30" customFormat="false" ht="15.75" hidden="false" customHeight="false" outlineLevel="0" collapsed="false">
      <c r="A30" s="2"/>
      <c r="B30" s="31" t="s">
        <v>15</v>
      </c>
      <c r="C30" s="32"/>
      <c r="D30" s="32"/>
      <c r="E30" s="32"/>
      <c r="F30" s="32"/>
      <c r="G30" s="10" t="s">
        <v>16</v>
      </c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</row>
    <row r="31" customFormat="false" ht="15.75" hidden="false" customHeight="false" outlineLevel="0" collapsed="false">
      <c r="A31" s="2"/>
      <c r="C31" s="24"/>
      <c r="D31" s="33"/>
      <c r="F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</row>
    <row r="32" customFormat="false" ht="15" hidden="false" customHeight="false" outlineLevel="0" collapsed="false">
      <c r="A32" s="2"/>
      <c r="C32" s="24"/>
      <c r="F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</row>
    <row r="33" customFormat="false" ht="15" hidden="false" customHeight="false" outlineLevel="0" collapsed="false">
      <c r="C33" s="24"/>
      <c r="F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</row>
    <row r="34" customFormat="false" ht="15" hidden="false" customHeight="false" outlineLevel="0" collapsed="false">
      <c r="C34" s="24"/>
      <c r="F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</row>
    <row r="35" customFormat="false" ht="15" hidden="false" customHeight="false" outlineLevel="0" collapsed="false">
      <c r="C35" s="24"/>
      <c r="F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</row>
    <row r="36" customFormat="false" ht="15" hidden="false" customHeight="false" outlineLevel="0" collapsed="false">
      <c r="C36" s="24"/>
      <c r="F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</row>
    <row r="37" customFormat="false" ht="15" hidden="false" customHeight="false" outlineLevel="0" collapsed="false">
      <c r="C37" s="24"/>
      <c r="F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</row>
    <row r="38" customFormat="false" ht="15" hidden="false" customHeight="false" outlineLevel="0" collapsed="false">
      <c r="C38" s="24"/>
      <c r="F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</row>
    <row r="39" customFormat="false" ht="15" hidden="false" customHeight="false" outlineLevel="0" collapsed="false">
      <c r="C39" s="24"/>
      <c r="F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</row>
    <row r="40" customFormat="false" ht="15" hidden="false" customHeight="false" outlineLevel="0" collapsed="false">
      <c r="C40" s="24"/>
      <c r="F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</row>
    <row r="41" customFormat="false" ht="15" hidden="false" customHeight="false" outlineLevel="0" collapsed="false">
      <c r="C41" s="24"/>
      <c r="F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</row>
    <row r="42" customFormat="false" ht="15" hidden="false" customHeight="false" outlineLevel="0" collapsed="false">
      <c r="C42" s="24"/>
      <c r="F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</row>
    <row r="43" customFormat="false" ht="15" hidden="false" customHeight="false" outlineLevel="0" collapsed="false">
      <c r="C43" s="24"/>
      <c r="F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</row>
    <row r="44" customFormat="false" ht="15" hidden="false" customHeight="false" outlineLevel="0" collapsed="false">
      <c r="C44" s="24"/>
      <c r="F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</row>
    <row r="45" customFormat="false" ht="15" hidden="false" customHeight="false" outlineLevel="0" collapsed="false">
      <c r="C45" s="24"/>
      <c r="F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</row>
    <row r="46" customFormat="false" ht="15" hidden="false" customHeight="false" outlineLevel="0" collapsed="false">
      <c r="C46" s="24"/>
      <c r="F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</row>
    <row r="47" customFormat="false" ht="15" hidden="false" customHeight="false" outlineLevel="0" collapsed="false">
      <c r="C47" s="24"/>
      <c r="F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</row>
    <row r="48" customFormat="false" ht="15" hidden="false" customHeight="false" outlineLevel="0" collapsed="false">
      <c r="C48" s="24"/>
      <c r="F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</row>
    <row r="49" customFormat="false" ht="15" hidden="false" customHeight="false" outlineLevel="0" collapsed="false">
      <c r="C49" s="24"/>
      <c r="F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</row>
    <row r="50" customFormat="false" ht="15" hidden="false" customHeight="false" outlineLevel="0" collapsed="false">
      <c r="C50" s="24"/>
      <c r="F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</row>
    <row r="51" customFormat="false" ht="15" hidden="false" customHeight="false" outlineLevel="0" collapsed="false">
      <c r="C51" s="24"/>
      <c r="F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</row>
    <row r="52" customFormat="false" ht="15" hidden="false" customHeight="false" outlineLevel="0" collapsed="false">
      <c r="C52" s="24"/>
      <c r="F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</row>
    <row r="53" customFormat="false" ht="15" hidden="false" customHeight="false" outlineLevel="0" collapsed="false">
      <c r="C53" s="24"/>
      <c r="F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</row>
    <row r="54" customFormat="false" ht="15" hidden="false" customHeight="false" outlineLevel="0" collapsed="false">
      <c r="C54" s="24"/>
      <c r="F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</row>
    <row r="55" customFormat="false" ht="15" hidden="false" customHeight="false" outlineLevel="0" collapsed="false">
      <c r="C55" s="24"/>
      <c r="F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</row>
    <row r="56" customFormat="false" ht="15" hidden="false" customHeight="false" outlineLevel="0" collapsed="false">
      <c r="C56" s="24"/>
      <c r="F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</row>
    <row r="57" customFormat="false" ht="15" hidden="false" customHeight="false" outlineLevel="0" collapsed="false">
      <c r="C57" s="24"/>
      <c r="F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</row>
    <row r="58" customFormat="false" ht="15" hidden="false" customHeight="false" outlineLevel="0" collapsed="false">
      <c r="C58" s="24"/>
      <c r="F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</row>
    <row r="59" customFormat="false" ht="15" hidden="false" customHeight="false" outlineLevel="0" collapsed="false">
      <c r="C59" s="24"/>
      <c r="F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</row>
    <row r="60" customFormat="false" ht="15" hidden="false" customHeight="false" outlineLevel="0" collapsed="false">
      <c r="C60" s="24"/>
      <c r="F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</row>
    <row r="61" customFormat="false" ht="15" hidden="false" customHeight="false" outlineLevel="0" collapsed="false">
      <c r="C61" s="24"/>
      <c r="F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</row>
    <row r="62" customFormat="false" ht="15" hidden="false" customHeight="false" outlineLevel="0" collapsed="false">
      <c r="C62" s="24"/>
      <c r="F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</row>
    <row r="63" customFormat="false" ht="15" hidden="false" customHeight="false" outlineLevel="0" collapsed="false">
      <c r="C63" s="24"/>
      <c r="F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</row>
    <row r="64" customFormat="false" ht="15" hidden="false" customHeight="false" outlineLevel="0" collapsed="false">
      <c r="C64" s="24"/>
      <c r="F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</row>
    <row r="65" customFormat="false" ht="15" hidden="false" customHeight="false" outlineLevel="0" collapsed="false">
      <c r="C65" s="24"/>
      <c r="F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</row>
    <row r="66" customFormat="false" ht="15" hidden="false" customHeight="false" outlineLevel="0" collapsed="false">
      <c r="C66" s="24"/>
      <c r="F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</row>
    <row r="67" customFormat="false" ht="15" hidden="false" customHeight="false" outlineLevel="0" collapsed="false">
      <c r="C67" s="24"/>
      <c r="F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</row>
    <row r="68" customFormat="false" ht="15" hidden="false" customHeight="false" outlineLevel="0" collapsed="false">
      <c r="C68" s="24"/>
      <c r="F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</row>
    <row r="69" customFormat="false" ht="15" hidden="false" customHeight="false" outlineLevel="0" collapsed="false">
      <c r="C69" s="24"/>
      <c r="F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</row>
    <row r="70" customFormat="false" ht="15" hidden="false" customHeight="false" outlineLevel="0" collapsed="false">
      <c r="C70" s="24"/>
      <c r="F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</row>
    <row r="71" customFormat="false" ht="15" hidden="false" customHeight="false" outlineLevel="0" collapsed="false">
      <c r="C71" s="24"/>
      <c r="F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</row>
    <row r="72" customFormat="false" ht="15" hidden="false" customHeight="false" outlineLevel="0" collapsed="false">
      <c r="C72" s="24"/>
      <c r="F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</row>
    <row r="73" customFormat="false" ht="15" hidden="false" customHeight="false" outlineLevel="0" collapsed="false">
      <c r="C73" s="24"/>
      <c r="F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</row>
    <row r="74" customFormat="false" ht="15" hidden="false" customHeight="false" outlineLevel="0" collapsed="false">
      <c r="C74" s="24"/>
      <c r="F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</row>
    <row r="75" customFormat="false" ht="15" hidden="false" customHeight="false" outlineLevel="0" collapsed="false">
      <c r="C75" s="24"/>
      <c r="F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</row>
    <row r="76" customFormat="false" ht="15" hidden="false" customHeight="false" outlineLevel="0" collapsed="false">
      <c r="C76" s="24"/>
      <c r="F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</row>
    <row r="77" customFormat="false" ht="15" hidden="false" customHeight="false" outlineLevel="0" collapsed="false">
      <c r="C77" s="24"/>
      <c r="F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</row>
    <row r="78" customFormat="false" ht="15" hidden="false" customHeight="false" outlineLevel="0" collapsed="false">
      <c r="C78" s="24"/>
      <c r="F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</row>
    <row r="79" customFormat="false" ht="15" hidden="false" customHeight="false" outlineLevel="0" collapsed="false">
      <c r="C79" s="24"/>
      <c r="F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</row>
    <row r="80" customFormat="false" ht="15" hidden="false" customHeight="false" outlineLevel="0" collapsed="false">
      <c r="C80" s="24"/>
      <c r="F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</row>
    <row r="81" customFormat="false" ht="15" hidden="false" customHeight="false" outlineLevel="0" collapsed="false">
      <c r="C81" s="24"/>
      <c r="F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</row>
    <row r="82" customFormat="false" ht="15" hidden="false" customHeight="false" outlineLevel="0" collapsed="false">
      <c r="C82" s="24"/>
      <c r="F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</row>
    <row r="83" customFormat="false" ht="15" hidden="false" customHeight="false" outlineLevel="0" collapsed="false">
      <c r="C83" s="24"/>
      <c r="F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</row>
    <row r="84" customFormat="false" ht="15" hidden="false" customHeight="false" outlineLevel="0" collapsed="false">
      <c r="C84" s="24"/>
      <c r="F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</row>
    <row r="85" customFormat="false" ht="15" hidden="false" customHeight="false" outlineLevel="0" collapsed="false">
      <c r="C85" s="24"/>
      <c r="F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</row>
    <row r="86" customFormat="false" ht="15" hidden="false" customHeight="false" outlineLevel="0" collapsed="false">
      <c r="C86" s="24"/>
      <c r="F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</row>
    <row r="87" customFormat="false" ht="15" hidden="false" customHeight="false" outlineLevel="0" collapsed="false">
      <c r="C87" s="24"/>
      <c r="F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</row>
    <row r="88" customFormat="false" ht="15" hidden="false" customHeight="false" outlineLevel="0" collapsed="false">
      <c r="C88" s="24"/>
      <c r="F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</row>
    <row r="89" customFormat="false" ht="15" hidden="false" customHeight="false" outlineLevel="0" collapsed="false">
      <c r="C89" s="24"/>
      <c r="F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</row>
    <row r="90" customFormat="false" ht="15" hidden="false" customHeight="false" outlineLevel="0" collapsed="false">
      <c r="C90" s="24"/>
      <c r="F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</row>
    <row r="91" customFormat="false" ht="15" hidden="false" customHeight="false" outlineLevel="0" collapsed="false">
      <c r="C91" s="24"/>
      <c r="F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</row>
    <row r="92" customFormat="false" ht="15" hidden="false" customHeight="false" outlineLevel="0" collapsed="false">
      <c r="C92" s="24"/>
      <c r="F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</row>
    <row r="93" customFormat="false" ht="15" hidden="false" customHeight="false" outlineLevel="0" collapsed="false">
      <c r="C93" s="24"/>
      <c r="F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</row>
    <row r="94" customFormat="false" ht="15" hidden="false" customHeight="false" outlineLevel="0" collapsed="false">
      <c r="C94" s="24"/>
      <c r="F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</row>
    <row r="95" customFormat="false" ht="15" hidden="false" customHeight="false" outlineLevel="0" collapsed="false">
      <c r="C95" s="24"/>
      <c r="F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</row>
    <row r="96" customFormat="false" ht="15" hidden="false" customHeight="false" outlineLevel="0" collapsed="false">
      <c r="C96" s="24"/>
      <c r="F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</row>
    <row r="97" customFormat="false" ht="15" hidden="false" customHeight="false" outlineLevel="0" collapsed="false">
      <c r="C97" s="24"/>
      <c r="F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</row>
    <row r="98" customFormat="false" ht="15" hidden="false" customHeight="false" outlineLevel="0" collapsed="false">
      <c r="C98" s="24"/>
      <c r="F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</row>
    <row r="99" customFormat="false" ht="15" hidden="false" customHeight="false" outlineLevel="0" collapsed="false">
      <c r="C99" s="24"/>
      <c r="F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</row>
    <row r="100" customFormat="false" ht="15" hidden="false" customHeight="false" outlineLevel="0" collapsed="false">
      <c r="C100" s="24"/>
      <c r="F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</row>
    <row r="101" customFormat="false" ht="15" hidden="false" customHeight="false" outlineLevel="0" collapsed="false">
      <c r="C101" s="24"/>
      <c r="F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</row>
    <row r="102" customFormat="false" ht="15" hidden="false" customHeight="false" outlineLevel="0" collapsed="false">
      <c r="C102" s="24"/>
      <c r="F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</row>
    <row r="103" customFormat="false" ht="15" hidden="false" customHeight="false" outlineLevel="0" collapsed="false">
      <c r="C103" s="24"/>
      <c r="F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</row>
    <row r="104" customFormat="false" ht="15" hidden="false" customHeight="false" outlineLevel="0" collapsed="false">
      <c r="C104" s="24"/>
      <c r="F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</row>
    <row r="105" customFormat="false" ht="15" hidden="false" customHeight="false" outlineLevel="0" collapsed="false">
      <c r="C105" s="24"/>
      <c r="F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</row>
    <row r="106" customFormat="false" ht="15" hidden="false" customHeight="false" outlineLevel="0" collapsed="false">
      <c r="C106" s="24"/>
      <c r="F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</row>
    <row r="107" customFormat="false" ht="15" hidden="false" customHeight="false" outlineLevel="0" collapsed="false">
      <c r="C107" s="24"/>
      <c r="F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</row>
    <row r="108" customFormat="false" ht="15" hidden="false" customHeight="false" outlineLevel="0" collapsed="false">
      <c r="C108" s="24"/>
      <c r="F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</row>
    <row r="109" customFormat="false" ht="15" hidden="false" customHeight="false" outlineLevel="0" collapsed="false">
      <c r="C109" s="24"/>
      <c r="F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</row>
    <row r="110" customFormat="false" ht="15" hidden="false" customHeight="false" outlineLevel="0" collapsed="false">
      <c r="C110" s="24"/>
      <c r="F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</row>
    <row r="111" customFormat="false" ht="15" hidden="false" customHeight="false" outlineLevel="0" collapsed="false">
      <c r="C111" s="24"/>
      <c r="F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</row>
    <row r="112" customFormat="false" ht="15" hidden="false" customHeight="false" outlineLevel="0" collapsed="false">
      <c r="C112" s="24"/>
      <c r="F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</row>
    <row r="113" customFormat="false" ht="15" hidden="false" customHeight="false" outlineLevel="0" collapsed="false">
      <c r="C113" s="24"/>
      <c r="F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</row>
    <row r="114" customFormat="false" ht="15" hidden="false" customHeight="false" outlineLevel="0" collapsed="false">
      <c r="C114" s="24"/>
      <c r="F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</row>
    <row r="115" customFormat="false" ht="15" hidden="false" customHeight="false" outlineLevel="0" collapsed="false">
      <c r="C115" s="24"/>
      <c r="F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</row>
    <row r="116" customFormat="false" ht="15" hidden="false" customHeight="false" outlineLevel="0" collapsed="false">
      <c r="C116" s="24"/>
      <c r="F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</row>
    <row r="117" customFormat="false" ht="15" hidden="false" customHeight="false" outlineLevel="0" collapsed="false">
      <c r="C117" s="24"/>
      <c r="F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</row>
    <row r="118" customFormat="false" ht="15" hidden="false" customHeight="false" outlineLevel="0" collapsed="false">
      <c r="C118" s="24"/>
      <c r="F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</row>
    <row r="119" customFormat="false" ht="15" hidden="false" customHeight="false" outlineLevel="0" collapsed="false">
      <c r="C119" s="24"/>
      <c r="F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</row>
    <row r="120" customFormat="false" ht="15" hidden="false" customHeight="false" outlineLevel="0" collapsed="false">
      <c r="C120" s="24"/>
      <c r="F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</row>
    <row r="121" customFormat="false" ht="15" hidden="false" customHeight="false" outlineLevel="0" collapsed="false">
      <c r="C121" s="24"/>
      <c r="F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</row>
    <row r="122" customFormat="false" ht="15" hidden="false" customHeight="false" outlineLevel="0" collapsed="false">
      <c r="C122" s="24"/>
      <c r="F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</row>
    <row r="123" customFormat="false" ht="15" hidden="false" customHeight="false" outlineLevel="0" collapsed="false">
      <c r="C123" s="24"/>
      <c r="F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</row>
    <row r="124" customFormat="false" ht="15" hidden="false" customHeight="false" outlineLevel="0" collapsed="false">
      <c r="C124" s="24"/>
      <c r="F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</row>
    <row r="125" customFormat="false" ht="15" hidden="false" customHeight="false" outlineLevel="0" collapsed="false">
      <c r="C125" s="24"/>
      <c r="F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</row>
    <row r="126" customFormat="false" ht="15" hidden="false" customHeight="false" outlineLevel="0" collapsed="false">
      <c r="C126" s="24"/>
      <c r="F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</row>
    <row r="127" customFormat="false" ht="15" hidden="false" customHeight="false" outlineLevel="0" collapsed="false">
      <c r="C127" s="24"/>
      <c r="F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</row>
    <row r="128" customFormat="false" ht="15" hidden="false" customHeight="false" outlineLevel="0" collapsed="false">
      <c r="C128" s="24"/>
      <c r="F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</row>
    <row r="129" customFormat="false" ht="15" hidden="false" customHeight="false" outlineLevel="0" collapsed="false">
      <c r="C129" s="24"/>
      <c r="F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</row>
    <row r="130" customFormat="false" ht="15" hidden="false" customHeight="false" outlineLevel="0" collapsed="false">
      <c r="C130" s="24"/>
      <c r="F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</row>
    <row r="131" customFormat="false" ht="15" hidden="false" customHeight="false" outlineLevel="0" collapsed="false">
      <c r="C131" s="24"/>
      <c r="F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</row>
    <row r="132" customFormat="false" ht="15" hidden="false" customHeight="false" outlineLevel="0" collapsed="false">
      <c r="C132" s="24"/>
      <c r="F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</row>
    <row r="133" customFormat="false" ht="15" hidden="false" customHeight="false" outlineLevel="0" collapsed="false">
      <c r="C133" s="24"/>
      <c r="F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</row>
    <row r="134" customFormat="false" ht="15" hidden="false" customHeight="false" outlineLevel="0" collapsed="false">
      <c r="C134" s="24"/>
      <c r="F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</row>
    <row r="135" customFormat="false" ht="15" hidden="false" customHeight="false" outlineLevel="0" collapsed="false">
      <c r="C135" s="24"/>
      <c r="F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</row>
    <row r="136" customFormat="false" ht="15" hidden="false" customHeight="false" outlineLevel="0" collapsed="false">
      <c r="C136" s="24"/>
      <c r="F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</row>
    <row r="137" customFormat="false" ht="15" hidden="false" customHeight="false" outlineLevel="0" collapsed="false">
      <c r="C137" s="24"/>
      <c r="F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</row>
    <row r="138" customFormat="false" ht="15" hidden="false" customHeight="false" outlineLevel="0" collapsed="false">
      <c r="C138" s="24"/>
      <c r="F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</row>
    <row r="139" customFormat="false" ht="15" hidden="false" customHeight="false" outlineLevel="0" collapsed="false">
      <c r="C139" s="24"/>
      <c r="F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</row>
    <row r="140" customFormat="false" ht="15" hidden="false" customHeight="false" outlineLevel="0" collapsed="false">
      <c r="C140" s="24"/>
      <c r="F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</row>
    <row r="141" customFormat="false" ht="15" hidden="false" customHeight="false" outlineLevel="0" collapsed="false">
      <c r="C141" s="24"/>
      <c r="F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</row>
    <row r="142" customFormat="false" ht="15" hidden="false" customHeight="false" outlineLevel="0" collapsed="false">
      <c r="C142" s="24"/>
      <c r="F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</row>
    <row r="143" customFormat="false" ht="15" hidden="false" customHeight="false" outlineLevel="0" collapsed="false">
      <c r="C143" s="24"/>
      <c r="F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</row>
    <row r="144" customFormat="false" ht="15" hidden="false" customHeight="false" outlineLevel="0" collapsed="false">
      <c r="C144" s="24"/>
      <c r="F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</row>
    <row r="145" customFormat="false" ht="15" hidden="false" customHeight="false" outlineLevel="0" collapsed="false">
      <c r="C145" s="24"/>
      <c r="F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</row>
    <row r="146" customFormat="false" ht="15" hidden="false" customHeight="false" outlineLevel="0" collapsed="false">
      <c r="C146" s="24"/>
      <c r="F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</row>
    <row r="147" customFormat="false" ht="15" hidden="false" customHeight="false" outlineLevel="0" collapsed="false">
      <c r="C147" s="24"/>
      <c r="F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</row>
    <row r="148" customFormat="false" ht="15" hidden="false" customHeight="false" outlineLevel="0" collapsed="false">
      <c r="C148" s="24"/>
      <c r="F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</row>
    <row r="149" customFormat="false" ht="15" hidden="false" customHeight="false" outlineLevel="0" collapsed="false">
      <c r="C149" s="24"/>
      <c r="F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</row>
    <row r="150" customFormat="false" ht="15" hidden="false" customHeight="false" outlineLevel="0" collapsed="false">
      <c r="C150" s="24"/>
      <c r="F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</row>
    <row r="151" customFormat="false" ht="15" hidden="false" customHeight="false" outlineLevel="0" collapsed="false">
      <c r="C151" s="24"/>
      <c r="F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</row>
    <row r="152" customFormat="false" ht="15" hidden="false" customHeight="false" outlineLevel="0" collapsed="false">
      <c r="C152" s="24"/>
      <c r="F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</row>
    <row r="153" customFormat="false" ht="15" hidden="false" customHeight="false" outlineLevel="0" collapsed="false">
      <c r="C153" s="24"/>
      <c r="F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</row>
    <row r="154" customFormat="false" ht="15" hidden="false" customHeight="false" outlineLevel="0" collapsed="false">
      <c r="C154" s="24"/>
      <c r="F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</row>
    <row r="155" customFormat="false" ht="15" hidden="false" customHeight="false" outlineLevel="0" collapsed="false">
      <c r="C155" s="24"/>
      <c r="F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</row>
    <row r="156" customFormat="false" ht="15" hidden="false" customHeight="false" outlineLevel="0" collapsed="false">
      <c r="C156" s="24"/>
      <c r="F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</row>
    <row r="157" customFormat="false" ht="15" hidden="false" customHeight="false" outlineLevel="0" collapsed="false">
      <c r="C157" s="24"/>
      <c r="F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</row>
    <row r="158" customFormat="false" ht="15" hidden="false" customHeight="false" outlineLevel="0" collapsed="false">
      <c r="C158" s="24"/>
      <c r="F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</row>
    <row r="159" customFormat="false" ht="15" hidden="false" customHeight="false" outlineLevel="0" collapsed="false">
      <c r="C159" s="24"/>
      <c r="F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</row>
    <row r="160" customFormat="false" ht="15" hidden="false" customHeight="false" outlineLevel="0" collapsed="false">
      <c r="C160" s="24"/>
      <c r="F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</row>
    <row r="161" customFormat="false" ht="15" hidden="false" customHeight="false" outlineLevel="0" collapsed="false">
      <c r="C161" s="24"/>
      <c r="F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</row>
    <row r="162" customFormat="false" ht="15" hidden="false" customHeight="false" outlineLevel="0" collapsed="false">
      <c r="C162" s="24"/>
      <c r="F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</row>
    <row r="163" customFormat="false" ht="15" hidden="false" customHeight="false" outlineLevel="0" collapsed="false">
      <c r="C163" s="24"/>
      <c r="F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</row>
    <row r="164" customFormat="false" ht="15" hidden="false" customHeight="false" outlineLevel="0" collapsed="false">
      <c r="C164" s="24"/>
      <c r="F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</row>
    <row r="165" customFormat="false" ht="15" hidden="false" customHeight="false" outlineLevel="0" collapsed="false">
      <c r="C165" s="24"/>
      <c r="F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</row>
    <row r="166" customFormat="false" ht="15" hidden="false" customHeight="false" outlineLevel="0" collapsed="false">
      <c r="C166" s="24"/>
      <c r="F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</row>
    <row r="167" customFormat="false" ht="15" hidden="false" customHeight="false" outlineLevel="0" collapsed="false">
      <c r="C167" s="24"/>
      <c r="F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</row>
    <row r="168" customFormat="false" ht="15" hidden="false" customHeight="false" outlineLevel="0" collapsed="false">
      <c r="C168" s="24"/>
      <c r="F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</row>
    <row r="169" customFormat="false" ht="15" hidden="false" customHeight="false" outlineLevel="0" collapsed="false">
      <c r="C169" s="24"/>
      <c r="F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</row>
    <row r="170" customFormat="false" ht="15" hidden="false" customHeight="false" outlineLevel="0" collapsed="false">
      <c r="C170" s="24"/>
      <c r="F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</row>
    <row r="171" customFormat="false" ht="15" hidden="false" customHeight="false" outlineLevel="0" collapsed="false">
      <c r="C171" s="24"/>
      <c r="F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</row>
    <row r="172" customFormat="false" ht="15" hidden="false" customHeight="false" outlineLevel="0" collapsed="false">
      <c r="C172" s="24"/>
      <c r="F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</row>
    <row r="173" customFormat="false" ht="15" hidden="false" customHeight="false" outlineLevel="0" collapsed="false">
      <c r="C173" s="24"/>
      <c r="F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</row>
    <row r="174" customFormat="false" ht="15" hidden="false" customHeight="false" outlineLevel="0" collapsed="false">
      <c r="C174" s="24"/>
      <c r="F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</row>
    <row r="175" customFormat="false" ht="15" hidden="false" customHeight="false" outlineLevel="0" collapsed="false">
      <c r="C175" s="24"/>
      <c r="F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</row>
    <row r="176" customFormat="false" ht="15" hidden="false" customHeight="false" outlineLevel="0" collapsed="false">
      <c r="C176" s="24"/>
      <c r="F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</row>
    <row r="177" customFormat="false" ht="15" hidden="false" customHeight="false" outlineLevel="0" collapsed="false">
      <c r="C177" s="24"/>
      <c r="F177" s="24"/>
    </row>
    <row r="178" customFormat="false" ht="15" hidden="false" customHeight="false" outlineLevel="0" collapsed="false">
      <c r="C178" s="24"/>
      <c r="F178" s="24"/>
    </row>
    <row r="179" customFormat="false" ht="15" hidden="false" customHeight="false" outlineLevel="0" collapsed="false">
      <c r="C179" s="24"/>
      <c r="F179" s="24"/>
    </row>
  </sheetData>
  <mergeCells count="1">
    <mergeCell ref="A1:A3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li</cp:lastModifiedBy>
  <cp:lastPrinted>2006-11-14T07:42:03Z</cp:lastPrinted>
  <dcterms:modified xsi:type="dcterms:W3CDTF">2007-02-26T07:48:12Z</dcterms:modified>
  <cp:revision>0</cp:revision>
  <dc:subject/>
  <dc:title/>
</cp:coreProperties>
</file>