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mainecon" sheetId="1" state="visible" r:id="rId2"/>
  </sheets>
  <definedNames>
    <definedName function="false" hidden="false" localSheetId="0" name="_xlnm.Print_Area" vbProcedure="false">mainecon!$A$2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Tablo: VI.8- İç Borç Stoku</t>
  </si>
  <si>
    <t xml:space="preserve">                   (Milyon YTL)</t>
  </si>
  <si>
    <t xml:space="preserve">Table: VI.8- Outstanding Domestic Debt</t>
  </si>
  <si>
    <t xml:space="preserve">         (In Millions of TRY)</t>
  </si>
  <si>
    <t xml:space="preserve"> </t>
  </si>
  <si>
    <t xml:space="preserve"> 1995</t>
  </si>
  <si>
    <t xml:space="preserve">Ödemeler</t>
  </si>
  <si>
    <t xml:space="preserve">Repayment</t>
  </si>
  <si>
    <t xml:space="preserve"> Anapara Ödemeleri </t>
  </si>
  <si>
    <t xml:space="preserve">Principal</t>
  </si>
  <si>
    <t xml:space="preserve">  Tahvil</t>
  </si>
  <si>
    <t xml:space="preserve">  Bonds</t>
  </si>
  <si>
    <t xml:space="preserve">  Bono</t>
  </si>
  <si>
    <t xml:space="preserve">  Treasury Bills</t>
  </si>
  <si>
    <t xml:space="preserve">  Avans</t>
  </si>
  <si>
    <t xml:space="preserve">  Central Bank Advances</t>
  </si>
  <si>
    <t xml:space="preserve">  Konsolide Borçlar</t>
  </si>
  <si>
    <t xml:space="preserve">  Consolidated Debts</t>
  </si>
  <si>
    <t xml:space="preserve"> Faiz Ödemeleri</t>
  </si>
  <si>
    <t xml:space="preserve">Interest</t>
  </si>
  <si>
    <t xml:space="preserve">Borçlanma</t>
  </si>
  <si>
    <t xml:space="preserve">Borrowing</t>
  </si>
  <si>
    <t xml:space="preserve">Net Borç Kullanımı</t>
  </si>
  <si>
    <t xml:space="preserve">Net Borrowing</t>
  </si>
  <si>
    <t xml:space="preserve">İç Borç Stoku</t>
  </si>
  <si>
    <t xml:space="preserve">Outstanding Domestic Debt</t>
  </si>
  <si>
    <t xml:space="preserve">  Tahvil </t>
  </si>
  <si>
    <t xml:space="preserve">  Bonds </t>
  </si>
  <si>
    <t xml:space="preserve">GSMH'ya Oranlar </t>
  </si>
  <si>
    <t xml:space="preserve">Shares in GNP </t>
  </si>
  <si>
    <t xml:space="preserve">GSMH 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Hazine Müsteşarlığı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Undersecretariate of Treasury</t>
    </r>
  </si>
  <si>
    <t xml:space="preserve">Not: Döviz cinsinden borçlanmaların itfa tarihlerinde oluşan kur artışları stoktan düşülmüştür.</t>
  </si>
  <si>
    <t xml:space="preserve">Note: FX differences are excluded from stock</t>
  </si>
</sst>
</file>

<file path=xl/styles.xml><?xml version="1.0" encoding="utf-8"?>
<styleSheet xmlns="http://schemas.openxmlformats.org/spreadsheetml/2006/main">
  <numFmts count="4">
    <numFmt numFmtId="164" formatCode="0"/>
    <numFmt numFmtId="165" formatCode="0.0"/>
    <numFmt numFmtId="166" formatCode="#,##0"/>
    <numFmt numFmtId="167" formatCode="#,##0.0"/>
  </numFmts>
  <fonts count="12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26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106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3.62"/>
    <col collapsed="false" customWidth="false" hidden="false" outlineLevel="0" max="3" min="2" style="1" width="8.74"/>
    <col collapsed="false" customWidth="true" hidden="false" outlineLevel="0" max="4" min="4" style="1" width="5.12"/>
    <col collapsed="false" customWidth="true" hidden="true" outlineLevel="0" max="5" min="5" style="1" width="15.99"/>
    <col collapsed="false" customWidth="true" hidden="true" outlineLevel="0" max="6" min="6" style="1" width="15.62"/>
    <col collapsed="false" customWidth="true" hidden="false" outlineLevel="0" max="16" min="7" style="1" width="15.62"/>
    <col collapsed="false" customWidth="true" hidden="false" outlineLevel="0" max="17" min="17" style="1" width="5.74"/>
    <col collapsed="false" customWidth="true" hidden="false" outlineLevel="0" max="18" min="18" style="1" width="29.12"/>
    <col collapsed="false" customWidth="true" hidden="false" outlineLevel="0" max="19" min="19" style="1" width="0.12"/>
    <col collapsed="false" customWidth="true" hidden="false" outlineLevel="0" max="20" min="20" style="1" width="12.12"/>
    <col collapsed="false" customWidth="false" hidden="false" outlineLevel="0" max="257" min="21" style="1" width="8.7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4"/>
      <c r="Z2" s="4"/>
      <c r="AA2" s="4"/>
      <c r="AB2" s="4"/>
      <c r="AC2" s="2"/>
      <c r="AD2" s="5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21.95" hidden="false" customHeight="true" outlineLevel="0" collapsed="false">
      <c r="A3" s="6" t="n">
        <v>89</v>
      </c>
      <c r="B3" s="7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 t="s">
        <v>1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21.95" hidden="false" customHeight="true" outlineLevel="0" collapsed="false">
      <c r="A4" s="6"/>
      <c r="B4" s="7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9"/>
      <c r="N4" s="9"/>
      <c r="O4" s="9"/>
      <c r="P4" s="9"/>
      <c r="Q4" s="9"/>
      <c r="R4" s="8" t="s">
        <v>3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21.9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 t="s">
        <v>4</v>
      </c>
      <c r="O5" s="12"/>
      <c r="P5" s="12"/>
      <c r="Q5" s="12"/>
      <c r="R5" s="11"/>
      <c r="S5" s="13"/>
      <c r="T5" s="2"/>
      <c r="U5" s="2"/>
      <c r="V5" s="2"/>
      <c r="W5" s="2"/>
      <c r="X5" s="2"/>
      <c r="Y5" s="2"/>
      <c r="Z5" s="2"/>
      <c r="AA5" s="2"/>
      <c r="AB5" s="2"/>
      <c r="AC5" s="2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customFormat="false" ht="21.95" hidden="false" customHeight="true" outlineLevel="0" collapsed="false">
      <c r="A6" s="6"/>
      <c r="B6" s="1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15"/>
      <c r="T6" s="2"/>
      <c r="U6" s="2"/>
      <c r="V6" s="2"/>
      <c r="W6" s="2"/>
      <c r="X6" s="16"/>
      <c r="Y6" s="16"/>
      <c r="Z6" s="16"/>
      <c r="AA6" s="16"/>
      <c r="AB6" s="16"/>
      <c r="AC6" s="16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customFormat="false" ht="22.5" hidden="false" customHeight="true" outlineLevel="0" collapsed="false">
      <c r="A7" s="6"/>
      <c r="B7" s="14"/>
      <c r="C7" s="2"/>
      <c r="D7" s="2"/>
      <c r="E7" s="2"/>
      <c r="F7" s="18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5"/>
      <c r="T7" s="2"/>
      <c r="U7" s="2"/>
      <c r="V7" s="2"/>
      <c r="W7" s="2"/>
      <c r="X7" s="2"/>
      <c r="Y7" s="2"/>
      <c r="Z7" s="2"/>
      <c r="AA7" s="2"/>
      <c r="AB7" s="2"/>
      <c r="AC7" s="2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</row>
    <row r="8" customFormat="false" ht="21.95" hidden="false" customHeight="true" outlineLevel="0" collapsed="false">
      <c r="A8" s="6"/>
      <c r="B8" s="14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15"/>
      <c r="T8" s="2"/>
      <c r="U8" s="2"/>
      <c r="V8" s="2"/>
      <c r="W8" s="2"/>
      <c r="X8" s="2"/>
      <c r="Y8" s="2"/>
      <c r="Z8" s="2"/>
      <c r="AA8" s="2"/>
      <c r="AB8" s="2"/>
      <c r="AC8" s="2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</row>
    <row r="9" customFormat="false" ht="21.95" hidden="false" customHeight="true" outlineLevel="0" collapsed="false">
      <c r="A9" s="6"/>
      <c r="B9" s="14"/>
      <c r="C9" s="2"/>
      <c r="D9" s="2"/>
      <c r="E9" s="19" t="s">
        <v>5</v>
      </c>
      <c r="F9" s="8" t="n">
        <v>1996</v>
      </c>
      <c r="G9" s="8" t="n">
        <v>1997</v>
      </c>
      <c r="H9" s="8" t="n">
        <v>1998</v>
      </c>
      <c r="I9" s="8" t="n">
        <v>1999</v>
      </c>
      <c r="J9" s="8" t="n">
        <v>2000</v>
      </c>
      <c r="K9" s="8" t="n">
        <v>2001</v>
      </c>
      <c r="L9" s="8" t="n">
        <v>2002</v>
      </c>
      <c r="M9" s="8" t="n">
        <v>2003</v>
      </c>
      <c r="N9" s="8" t="n">
        <v>2004</v>
      </c>
      <c r="O9" s="8" t="n">
        <v>2005</v>
      </c>
      <c r="P9" s="8" t="n">
        <v>2006</v>
      </c>
      <c r="Q9" s="19"/>
      <c r="R9" s="2"/>
      <c r="S9" s="15"/>
      <c r="T9" s="2"/>
      <c r="U9" s="2"/>
      <c r="V9" s="2"/>
      <c r="W9" s="2"/>
      <c r="X9" s="2"/>
      <c r="Y9" s="2"/>
      <c r="Z9" s="2"/>
      <c r="AA9" s="2"/>
      <c r="AB9" s="2"/>
      <c r="AC9" s="2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</row>
    <row r="10" customFormat="false" ht="21.95" hidden="false" customHeight="true" outlineLevel="0" collapsed="false">
      <c r="A10" s="6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3"/>
      <c r="T10" s="2"/>
      <c r="U10" s="2"/>
      <c r="V10" s="2"/>
      <c r="W10" s="2"/>
      <c r="X10" s="16"/>
      <c r="Y10" s="16"/>
      <c r="Z10" s="16"/>
      <c r="AA10" s="16"/>
      <c r="AB10" s="16"/>
      <c r="AC10" s="16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</row>
    <row r="11" customFormat="false" ht="21.95" hidden="false" customHeight="true" outlineLevel="0" collapsed="false">
      <c r="A11" s="6"/>
      <c r="B11" s="14" t="s">
        <v>6</v>
      </c>
      <c r="C11" s="2"/>
      <c r="D11" s="2"/>
      <c r="E11" s="20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 t="s">
        <v>7</v>
      </c>
      <c r="S11" s="15"/>
      <c r="T11" s="2"/>
      <c r="U11" s="2"/>
      <c r="V11" s="2"/>
      <c r="W11" s="2"/>
      <c r="X11" s="2"/>
      <c r="Y11" s="2"/>
      <c r="Z11" s="2"/>
      <c r="AA11" s="2"/>
      <c r="AB11" s="2"/>
      <c r="AC11" s="2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</row>
    <row r="12" customFormat="false" ht="21.95" hidden="false" customHeight="true" outlineLevel="0" collapsed="false">
      <c r="A12" s="6"/>
      <c r="B12" s="21" t="s">
        <v>8</v>
      </c>
      <c r="C12" s="2"/>
      <c r="D12" s="2"/>
      <c r="E12" s="22" t="n">
        <f aca="false">+E13+E14+E15+E16</f>
        <v>1199.4678</v>
      </c>
      <c r="F12" s="22" t="n">
        <f aca="false">+F13+F14+F15+F16</f>
        <v>3389.04</v>
      </c>
      <c r="G12" s="22" t="n">
        <f aca="false">+G13+G14+G15+G16</f>
        <v>3144.052</v>
      </c>
      <c r="H12" s="22" t="n">
        <f aca="false">+H13+H14+H15+H16</f>
        <v>8507.21</v>
      </c>
      <c r="I12" s="22" t="n">
        <f aca="false">+I13+I14+I15+I16</f>
        <v>15579.145</v>
      </c>
      <c r="J12" s="22" t="n">
        <f aca="false">+J13+J14+J15+J16</f>
        <v>18968.071</v>
      </c>
      <c r="K12" s="22" t="n">
        <f aca="false">+K13+K14+K15+K16</f>
        <v>123876.596</v>
      </c>
      <c r="L12" s="22" t="n">
        <f aca="false">+L13+L14+0.001</f>
        <v>97590.694</v>
      </c>
      <c r="M12" s="22" t="n">
        <f aca="false">+M13+M14</f>
        <v>113721.373</v>
      </c>
      <c r="N12" s="22" t="n">
        <f aca="false">+N13+N14</f>
        <v>133500.274</v>
      </c>
      <c r="O12" s="22" t="n">
        <f aca="false">+O13+O14</f>
        <v>135222</v>
      </c>
      <c r="P12" s="22" t="n">
        <f aca="false">+P13+P14</f>
        <v>118893</v>
      </c>
      <c r="Q12" s="22"/>
      <c r="R12" s="22" t="s">
        <v>9</v>
      </c>
      <c r="S12" s="23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</row>
    <row r="13" customFormat="false" ht="21.95" hidden="false" customHeight="true" outlineLevel="0" collapsed="false">
      <c r="A13" s="6"/>
      <c r="B13" s="21" t="s">
        <v>10</v>
      </c>
      <c r="C13" s="2"/>
      <c r="D13" s="2"/>
      <c r="E13" s="22" t="n">
        <v>94.489</v>
      </c>
      <c r="F13" s="22" t="n">
        <v>536.788</v>
      </c>
      <c r="G13" s="22" t="n">
        <v>917.626</v>
      </c>
      <c r="H13" s="22" t="n">
        <v>2426.865</v>
      </c>
      <c r="I13" s="22" t="n">
        <v>6116.357</v>
      </c>
      <c r="J13" s="22" t="n">
        <v>12006.317</v>
      </c>
      <c r="K13" s="22" t="n">
        <v>96418.348</v>
      </c>
      <c r="L13" s="22" t="n">
        <v>48178.116</v>
      </c>
      <c r="M13" s="22" t="n">
        <v>45653.394</v>
      </c>
      <c r="N13" s="22" t="n">
        <v>76802.593</v>
      </c>
      <c r="O13" s="22" t="n">
        <v>82651</v>
      </c>
      <c r="P13" s="22" t="n">
        <v>92139</v>
      </c>
      <c r="Q13" s="22"/>
      <c r="R13" s="22" t="s">
        <v>11</v>
      </c>
      <c r="S13" s="23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</row>
    <row r="14" customFormat="false" ht="21.95" hidden="false" customHeight="true" outlineLevel="0" collapsed="false">
      <c r="A14" s="6"/>
      <c r="B14" s="21" t="s">
        <v>12</v>
      </c>
      <c r="C14" s="2"/>
      <c r="D14" s="2"/>
      <c r="E14" s="22" t="n">
        <v>971.562</v>
      </c>
      <c r="F14" s="22" t="n">
        <v>2826.352</v>
      </c>
      <c r="G14" s="22" t="n">
        <v>2226.386</v>
      </c>
      <c r="H14" s="22" t="n">
        <v>6080.345</v>
      </c>
      <c r="I14" s="22" t="n">
        <v>9462.788</v>
      </c>
      <c r="J14" s="22" t="n">
        <v>6961.754</v>
      </c>
      <c r="K14" s="22" t="n">
        <v>27458.248</v>
      </c>
      <c r="L14" s="22" t="n">
        <v>49412.577</v>
      </c>
      <c r="M14" s="22" t="n">
        <v>68067.979</v>
      </c>
      <c r="N14" s="22" t="n">
        <v>56697.681</v>
      </c>
      <c r="O14" s="22" t="n">
        <v>52571</v>
      </c>
      <c r="P14" s="22" t="n">
        <v>26754</v>
      </c>
      <c r="Q14" s="22"/>
      <c r="R14" s="22" t="s">
        <v>13</v>
      </c>
      <c r="S14" s="23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</row>
    <row r="15" customFormat="false" ht="21.95" hidden="false" customHeight="true" outlineLevel="0" collapsed="false">
      <c r="A15" s="6"/>
      <c r="B15" s="21" t="s">
        <v>14</v>
      </c>
      <c r="C15" s="2"/>
      <c r="D15" s="2"/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/>
      <c r="R15" s="22" t="s">
        <v>15</v>
      </c>
      <c r="S15" s="23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</row>
    <row r="16" customFormat="false" ht="21.95" hidden="false" customHeight="true" outlineLevel="0" collapsed="false">
      <c r="A16" s="6"/>
      <c r="B16" s="21" t="s">
        <v>16</v>
      </c>
      <c r="C16" s="2"/>
      <c r="D16" s="2"/>
      <c r="E16" s="22" t="n">
        <v>133.4168</v>
      </c>
      <c r="F16" s="22" t="n">
        <v>25.9</v>
      </c>
      <c r="G16" s="22" t="n">
        <v>0.04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/>
      <c r="R16" s="22" t="s">
        <v>17</v>
      </c>
      <c r="S16" s="23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</row>
    <row r="17" customFormat="false" ht="21.95" hidden="false" customHeight="true" outlineLevel="0" collapsed="false">
      <c r="A17" s="6"/>
      <c r="B17" s="21" t="s">
        <v>18</v>
      </c>
      <c r="C17" s="2"/>
      <c r="D17" s="2"/>
      <c r="E17" s="22" t="n">
        <f aca="false">+E18+E19+E20+E21</f>
        <v>472.804</v>
      </c>
      <c r="F17" s="22" t="n">
        <f aca="false">+F18+F19+F20+F21</f>
        <v>1325.417</v>
      </c>
      <c r="G17" s="22" t="n">
        <f aca="false">+G18+G19+G20+G21</f>
        <v>1977.163</v>
      </c>
      <c r="H17" s="22" t="n">
        <f aca="false">+H18+H19+H20+H21</f>
        <v>5626.676</v>
      </c>
      <c r="I17" s="22" t="n">
        <f aca="false">+I18+I19+I20+I21</f>
        <v>9898.624</v>
      </c>
      <c r="J17" s="22" t="n">
        <f aca="false">+J18+J19+J20+J21</f>
        <v>18609.423</v>
      </c>
      <c r="K17" s="22" t="n">
        <f aca="false">+K18+K19+K20+K21</f>
        <v>40484.246</v>
      </c>
      <c r="L17" s="22" t="n">
        <f aca="false">+L18+L19</f>
        <v>43468.54</v>
      </c>
      <c r="M17" s="22" t="n">
        <f aca="false">+M18+M19</f>
        <v>52635.978</v>
      </c>
      <c r="N17" s="22" t="n">
        <f aca="false">+N18+N19</f>
        <v>50052.872</v>
      </c>
      <c r="O17" s="22" t="n">
        <f aca="false">+O18+O19</f>
        <v>39269.7</v>
      </c>
      <c r="P17" s="22" t="n">
        <f aca="false">+P18+P19</f>
        <v>38658.6</v>
      </c>
      <c r="Q17" s="22"/>
      <c r="R17" s="22" t="s">
        <v>19</v>
      </c>
      <c r="S17" s="23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</row>
    <row r="18" customFormat="false" ht="21.95" hidden="false" customHeight="true" outlineLevel="0" collapsed="false">
      <c r="A18" s="6"/>
      <c r="B18" s="21" t="s">
        <v>10</v>
      </c>
      <c r="C18" s="2"/>
      <c r="D18" s="2"/>
      <c r="E18" s="22" t="n">
        <v>110.705</v>
      </c>
      <c r="F18" s="22" t="n">
        <v>327.774</v>
      </c>
      <c r="G18" s="22" t="n">
        <v>860.394</v>
      </c>
      <c r="H18" s="22" t="n">
        <v>2587.441</v>
      </c>
      <c r="I18" s="22" t="n">
        <v>4889.437</v>
      </c>
      <c r="J18" s="22" t="n">
        <v>16966.537</v>
      </c>
      <c r="K18" s="22" t="n">
        <v>34608.486</v>
      </c>
      <c r="L18" s="22" t="n">
        <v>30991.32</v>
      </c>
      <c r="M18" s="22" t="n">
        <v>35495.349</v>
      </c>
      <c r="N18" s="22" t="n">
        <v>39170.793</v>
      </c>
      <c r="O18" s="22" t="n">
        <v>33088.4</v>
      </c>
      <c r="P18" s="22" t="n">
        <v>36207.3</v>
      </c>
      <c r="Q18" s="22"/>
      <c r="R18" s="22" t="s">
        <v>11</v>
      </c>
      <c r="S18" s="23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</row>
    <row r="19" customFormat="false" ht="21.95" hidden="false" customHeight="true" outlineLevel="0" collapsed="false">
      <c r="A19" s="6"/>
      <c r="B19" s="21" t="s">
        <v>12</v>
      </c>
      <c r="C19" s="2"/>
      <c r="D19" s="2"/>
      <c r="E19" s="22" t="n">
        <v>356.466</v>
      </c>
      <c r="F19" s="22" t="n">
        <v>988.005</v>
      </c>
      <c r="G19" s="22" t="n">
        <v>1099.736</v>
      </c>
      <c r="H19" s="22" t="n">
        <v>3035.836</v>
      </c>
      <c r="I19" s="22" t="n">
        <v>5004.947</v>
      </c>
      <c r="J19" s="22" t="n">
        <v>1640.332</v>
      </c>
      <c r="K19" s="22" t="n">
        <v>5875.76</v>
      </c>
      <c r="L19" s="22" t="n">
        <v>12477.22</v>
      </c>
      <c r="M19" s="22" t="n">
        <v>17140.629</v>
      </c>
      <c r="N19" s="22" t="n">
        <v>10882.079</v>
      </c>
      <c r="O19" s="22" t="n">
        <v>6181.3</v>
      </c>
      <c r="P19" s="22" t="n">
        <v>2451.3</v>
      </c>
      <c r="Q19" s="22"/>
      <c r="R19" s="22" t="s">
        <v>13</v>
      </c>
      <c r="S19" s="23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</row>
    <row r="20" customFormat="false" ht="21.95" hidden="false" customHeight="true" outlineLevel="0" collapsed="false">
      <c r="A20" s="6"/>
      <c r="B20" s="21" t="s">
        <v>14</v>
      </c>
      <c r="C20" s="2"/>
      <c r="D20" s="2"/>
      <c r="E20" s="22" t="n">
        <v>5.633</v>
      </c>
      <c r="F20" s="22" t="n">
        <v>9.638</v>
      </c>
      <c r="G20" s="22" t="n">
        <v>17.033</v>
      </c>
      <c r="H20" s="22" t="n">
        <v>3.399</v>
      </c>
      <c r="I20" s="22" t="n">
        <v>4.24</v>
      </c>
      <c r="J20" s="22" t="n">
        <v>2.554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/>
      <c r="R20" s="22" t="s">
        <v>15</v>
      </c>
      <c r="S20" s="23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</row>
    <row r="21" customFormat="false" ht="21.95" hidden="false" customHeight="true" outlineLevel="0" collapsed="false">
      <c r="A21" s="6"/>
      <c r="B21" s="21" t="s">
        <v>16</v>
      </c>
      <c r="C21" s="2"/>
      <c r="D21" s="2"/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/>
      <c r="R21" s="22" t="s">
        <v>17</v>
      </c>
      <c r="S21" s="23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</row>
    <row r="22" customFormat="false" ht="21.95" hidden="false" customHeight="true" outlineLevel="0" collapsed="false">
      <c r="A22" s="6"/>
      <c r="B22" s="14"/>
      <c r="C22" s="2"/>
      <c r="D22" s="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</row>
    <row r="23" customFormat="false" ht="21.95" hidden="false" customHeight="true" outlineLevel="0" collapsed="false">
      <c r="A23" s="6"/>
      <c r="B23" s="14" t="s">
        <v>20</v>
      </c>
      <c r="C23" s="2"/>
      <c r="D23" s="2"/>
      <c r="E23" s="22" t="n">
        <f aca="false">+E24+E25+E26+E27</f>
        <v>1761.165</v>
      </c>
      <c r="F23" s="22" t="n">
        <f aca="false">+F24+F25+F26+F27</f>
        <v>5148.846</v>
      </c>
      <c r="G23" s="22" t="n">
        <f aca="false">+G24+G25+G26+G27</f>
        <v>6226.631</v>
      </c>
      <c r="H23" s="22" t="n">
        <f aca="false">+H24+H25+H26+H27</f>
        <v>13916.701</v>
      </c>
      <c r="I23" s="22" t="n">
        <f aca="false">+I24+I25+I26+I27</f>
        <v>26886.405</v>
      </c>
      <c r="J23" s="22" t="n">
        <f aca="false">+J24+J25+J26+J27</f>
        <v>32468.545</v>
      </c>
      <c r="K23" s="22" t="n">
        <f aca="false">+K24+K25+K26+K27</f>
        <v>209613.235</v>
      </c>
      <c r="L23" s="22" t="n">
        <f aca="false">+L24+L25</f>
        <v>125303.125</v>
      </c>
      <c r="M23" s="22" t="n">
        <f aca="false">+M24+M25</f>
        <v>158238.384</v>
      </c>
      <c r="N23" s="22" t="n">
        <f aca="false">+N24+N25</f>
        <v>163596.496</v>
      </c>
      <c r="O23" s="22" t="n">
        <f aca="false">+O24+O25</f>
        <v>155520</v>
      </c>
      <c r="P23" s="22" t="n">
        <f aca="false">+P24+P25</f>
        <v>125581.4</v>
      </c>
      <c r="Q23" s="22"/>
      <c r="R23" s="20" t="s">
        <v>21</v>
      </c>
      <c r="S23" s="23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</row>
    <row r="24" customFormat="false" ht="21.95" hidden="false" customHeight="true" outlineLevel="0" collapsed="false">
      <c r="A24" s="6"/>
      <c r="B24" s="21" t="s">
        <v>10</v>
      </c>
      <c r="C24" s="2"/>
      <c r="D24" s="2"/>
      <c r="E24" s="22" t="n">
        <v>366.873</v>
      </c>
      <c r="F24" s="22" t="n">
        <v>1247.865</v>
      </c>
      <c r="G24" s="22" t="n">
        <v>3185.561</v>
      </c>
      <c r="H24" s="22" t="n">
        <v>4708.064</v>
      </c>
      <c r="I24" s="22" t="n">
        <v>20027.769</v>
      </c>
      <c r="J24" s="22" t="n">
        <v>26685.862</v>
      </c>
      <c r="K24" s="22" t="n">
        <v>164183.336</v>
      </c>
      <c r="L24" s="22" t="n">
        <v>58900.026</v>
      </c>
      <c r="M24" s="22" t="n">
        <v>101777.186</v>
      </c>
      <c r="N24" s="22" t="n">
        <v>102039.667</v>
      </c>
      <c r="O24" s="22" t="n">
        <v>115404</v>
      </c>
      <c r="P24" s="22" t="n">
        <v>107051.7</v>
      </c>
      <c r="Q24" s="22"/>
      <c r="R24" s="22" t="s">
        <v>11</v>
      </c>
      <c r="S24" s="23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</row>
    <row r="25" customFormat="false" ht="21.95" hidden="false" customHeight="true" outlineLevel="0" collapsed="false">
      <c r="A25" s="6"/>
      <c r="B25" s="21" t="s">
        <v>12</v>
      </c>
      <c r="C25" s="2"/>
      <c r="D25" s="2"/>
      <c r="E25" s="22" t="n">
        <v>1298.63</v>
      </c>
      <c r="F25" s="22" t="n">
        <v>3722.028</v>
      </c>
      <c r="G25" s="22" t="n">
        <v>3074.4</v>
      </c>
      <c r="H25" s="22" t="n">
        <v>9546.26</v>
      </c>
      <c r="I25" s="22" t="n">
        <v>6858.636</v>
      </c>
      <c r="J25" s="22" t="n">
        <v>5782.683</v>
      </c>
      <c r="K25" s="22" t="n">
        <v>45429.899</v>
      </c>
      <c r="L25" s="22" t="n">
        <v>66403.099</v>
      </c>
      <c r="M25" s="22" t="n">
        <v>56461.198</v>
      </c>
      <c r="N25" s="22" t="n">
        <v>61556.829</v>
      </c>
      <c r="O25" s="22" t="n">
        <v>40116</v>
      </c>
      <c r="P25" s="22" t="n">
        <v>18529.7</v>
      </c>
      <c r="Q25" s="22"/>
      <c r="R25" s="22" t="s">
        <v>13</v>
      </c>
      <c r="S25" s="23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</row>
    <row r="26" customFormat="false" ht="21.95" hidden="false" customHeight="true" outlineLevel="0" collapsed="false">
      <c r="A26" s="6"/>
      <c r="B26" s="21" t="s">
        <v>14</v>
      </c>
      <c r="C26" s="2"/>
      <c r="D26" s="2"/>
      <c r="E26" s="22" t="n">
        <v>69.722</v>
      </c>
      <c r="F26" s="22" t="n">
        <v>178.953</v>
      </c>
      <c r="G26" s="22" t="n">
        <v>-33.33</v>
      </c>
      <c r="H26" s="22" t="n">
        <v>-337.623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/>
      <c r="R26" s="22" t="s">
        <v>15</v>
      </c>
      <c r="S26" s="23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</row>
    <row r="27" customFormat="false" ht="21.95" hidden="false" customHeight="true" outlineLevel="0" collapsed="false">
      <c r="A27" s="6"/>
      <c r="B27" s="21" t="s">
        <v>16</v>
      </c>
      <c r="C27" s="2"/>
      <c r="D27" s="2"/>
      <c r="E27" s="22" t="n">
        <v>25.94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/>
      <c r="R27" s="22" t="s">
        <v>17</v>
      </c>
      <c r="S27" s="23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</row>
    <row r="28" customFormat="false" ht="21.95" hidden="false" customHeight="true" outlineLevel="0" collapsed="false">
      <c r="A28" s="6"/>
      <c r="B28" s="14"/>
      <c r="C28" s="2"/>
      <c r="D28" s="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3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</row>
    <row r="29" customFormat="false" ht="21.95" hidden="false" customHeight="true" outlineLevel="0" collapsed="false">
      <c r="A29" s="6"/>
      <c r="B29" s="14" t="s">
        <v>22</v>
      </c>
      <c r="C29" s="2"/>
      <c r="D29" s="2"/>
      <c r="E29" s="22" t="n">
        <f aca="false">+E23-E12</f>
        <v>561.6972</v>
      </c>
      <c r="F29" s="22" t="n">
        <f aca="false">+F30+F31+F32+F33</f>
        <v>1759.807</v>
      </c>
      <c r="G29" s="22" t="n">
        <f aca="false">+G30+G31+G32+G33</f>
        <v>3082.579</v>
      </c>
      <c r="H29" s="22" t="n">
        <f aca="false">+H30+H31+H32+H33</f>
        <v>5409.49</v>
      </c>
      <c r="I29" s="22" t="n">
        <f aca="false">+I23-I12</f>
        <v>11307.26</v>
      </c>
      <c r="J29" s="22" t="n">
        <f aca="false">+J23-J12</f>
        <v>13500.474</v>
      </c>
      <c r="K29" s="22" t="n">
        <f aca="false">+K23-K12</f>
        <v>85736.639</v>
      </c>
      <c r="L29" s="22" t="n">
        <f aca="false">+L30+L31</f>
        <v>27712.432</v>
      </c>
      <c r="M29" s="22" t="n">
        <f aca="false">+M30+M31</f>
        <v>44517.011</v>
      </c>
      <c r="N29" s="22" t="n">
        <f aca="false">+N23-N12</f>
        <v>30096.222</v>
      </c>
      <c r="O29" s="22" t="n">
        <f aca="false">+O30+O31</f>
        <v>20299</v>
      </c>
      <c r="P29" s="22" t="n">
        <f aca="false">+P30+P31</f>
        <v>6687.8</v>
      </c>
      <c r="Q29" s="22"/>
      <c r="R29" s="20" t="s">
        <v>23</v>
      </c>
      <c r="S29" s="23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</row>
    <row r="30" customFormat="false" ht="21.95" hidden="false" customHeight="true" outlineLevel="0" collapsed="false">
      <c r="A30" s="6"/>
      <c r="B30" s="21" t="s">
        <v>10</v>
      </c>
      <c r="C30" s="2"/>
      <c r="D30" s="2"/>
      <c r="E30" s="22" t="n">
        <f aca="false">+E24-E13</f>
        <v>272.384</v>
      </c>
      <c r="F30" s="22" t="n">
        <f aca="false">+F24-F13</f>
        <v>711.077</v>
      </c>
      <c r="G30" s="22" t="n">
        <f aca="false">+G24-G13</f>
        <v>2267.935</v>
      </c>
      <c r="H30" s="22" t="n">
        <f aca="false">+H24-H13-0.001</f>
        <v>2281.198</v>
      </c>
      <c r="I30" s="22" t="n">
        <f aca="false">+I24-I13</f>
        <v>13911.412</v>
      </c>
      <c r="J30" s="22" t="n">
        <f aca="false">+J24-J13</f>
        <v>14679.545</v>
      </c>
      <c r="K30" s="22" t="n">
        <f aca="false">+K24-K13</f>
        <v>67764.988</v>
      </c>
      <c r="L30" s="22" t="n">
        <f aca="false">+L24-L13</f>
        <v>10721.91</v>
      </c>
      <c r="M30" s="22" t="n">
        <f aca="false">+M24-M13</f>
        <v>56123.792</v>
      </c>
      <c r="N30" s="22" t="n">
        <f aca="false">+N24-N13</f>
        <v>25237.074</v>
      </c>
      <c r="O30" s="22" t="n">
        <f aca="false">+O24-O13+1</f>
        <v>32754</v>
      </c>
      <c r="P30" s="22" t="n">
        <f aca="false">+P24-P13-0.6</f>
        <v>14912.1</v>
      </c>
      <c r="Q30" s="22"/>
      <c r="R30" s="22" t="s">
        <v>11</v>
      </c>
      <c r="S30" s="23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</row>
    <row r="31" customFormat="false" ht="21.95" hidden="false" customHeight="true" outlineLevel="0" collapsed="false">
      <c r="A31" s="6"/>
      <c r="B31" s="21" t="s">
        <v>12</v>
      </c>
      <c r="C31" s="2"/>
      <c r="D31" s="2"/>
      <c r="E31" s="22" t="n">
        <f aca="false">+E25-E14</f>
        <v>327.068</v>
      </c>
      <c r="F31" s="22" t="n">
        <f aca="false">+F25-F14+0.001</f>
        <v>895.677</v>
      </c>
      <c r="G31" s="22" t="n">
        <f aca="false">+G25-G14</f>
        <v>848.014</v>
      </c>
      <c r="H31" s="22" t="n">
        <f aca="false">+H25-H14</f>
        <v>3465.915</v>
      </c>
      <c r="I31" s="22" t="n">
        <f aca="false">+I25-I14</f>
        <v>-2604.152</v>
      </c>
      <c r="J31" s="22" t="n">
        <f aca="false">+J25-J14</f>
        <v>-1179.071</v>
      </c>
      <c r="K31" s="22" t="n">
        <f aca="false">+K25-K14</f>
        <v>17971.651</v>
      </c>
      <c r="L31" s="22" t="n">
        <f aca="false">+L25-L14</f>
        <v>16990.522</v>
      </c>
      <c r="M31" s="22" t="n">
        <f aca="false">+M25-M14</f>
        <v>-11606.781</v>
      </c>
      <c r="N31" s="22" t="n">
        <f aca="false">+N25-N14</f>
        <v>4859.148</v>
      </c>
      <c r="O31" s="22" t="n">
        <f aca="false">+O25-O14</f>
        <v>-12455</v>
      </c>
      <c r="P31" s="22" t="n">
        <f aca="false">+P25-P14</f>
        <v>-8224.3</v>
      </c>
      <c r="Q31" s="22"/>
      <c r="R31" s="22" t="s">
        <v>13</v>
      </c>
      <c r="S31" s="23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</row>
    <row r="32" customFormat="false" ht="21.95" hidden="false" customHeight="true" outlineLevel="0" collapsed="false">
      <c r="A32" s="6"/>
      <c r="B32" s="21" t="s">
        <v>14</v>
      </c>
      <c r="C32" s="2"/>
      <c r="D32" s="2"/>
      <c r="E32" s="22" t="n">
        <f aca="false">+E26-E15</f>
        <v>69.722</v>
      </c>
      <c r="F32" s="22" t="n">
        <f aca="false">+F26-F15</f>
        <v>178.953</v>
      </c>
      <c r="G32" s="22" t="n">
        <f aca="false">+G26-G15</f>
        <v>-33.33</v>
      </c>
      <c r="H32" s="22" t="n">
        <f aca="false">+H26-H15</f>
        <v>-337.623</v>
      </c>
      <c r="I32" s="22" t="n">
        <f aca="false">+I26-I15</f>
        <v>0</v>
      </c>
      <c r="J32" s="22" t="n">
        <f aca="false">+J26-J15</f>
        <v>0</v>
      </c>
      <c r="K32" s="22" t="n">
        <f aca="false">+K26-K15</f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/>
      <c r="R32" s="22" t="s">
        <v>15</v>
      </c>
      <c r="S32" s="23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</row>
    <row r="33" customFormat="false" ht="21.95" hidden="false" customHeight="true" outlineLevel="0" collapsed="false">
      <c r="A33" s="6"/>
      <c r="B33" s="21" t="s">
        <v>16</v>
      </c>
      <c r="C33" s="2"/>
      <c r="D33" s="2"/>
      <c r="E33" s="22" t="n">
        <f aca="false">+E27-E16</f>
        <v>-107.4768</v>
      </c>
      <c r="F33" s="22" t="n">
        <f aca="false">+F27-F16</f>
        <v>-25.9</v>
      </c>
      <c r="G33" s="22" t="n">
        <f aca="false">+G27-G16</f>
        <v>-0.04</v>
      </c>
      <c r="H33" s="22" t="n">
        <f aca="false">+H27-H16</f>
        <v>0</v>
      </c>
      <c r="I33" s="22" t="n">
        <f aca="false">+I27-I16</f>
        <v>0</v>
      </c>
      <c r="J33" s="22" t="n">
        <f aca="false">+J27-J16</f>
        <v>0</v>
      </c>
      <c r="K33" s="22" t="n">
        <f aca="false">+K27-K16</f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/>
      <c r="R33" s="22" t="s">
        <v>17</v>
      </c>
      <c r="S33" s="23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</row>
    <row r="34" customFormat="false" ht="21.95" hidden="false" customHeight="true" outlineLevel="0" collapsed="false">
      <c r="A34" s="6"/>
      <c r="B34" s="14"/>
      <c r="C34" s="2"/>
      <c r="D34" s="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3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</row>
    <row r="35" customFormat="false" ht="21.95" hidden="false" customHeight="true" outlineLevel="0" collapsed="false">
      <c r="A35" s="6"/>
      <c r="B35" s="14" t="s">
        <v>24</v>
      </c>
      <c r="C35" s="2"/>
      <c r="D35" s="2"/>
      <c r="E35" s="22" t="n">
        <f aca="false">+E36+E37+E38+E39</f>
        <v>1361.0057</v>
      </c>
      <c r="F35" s="22" t="n">
        <f aca="false">+F36+F37+F38+F39</f>
        <v>3148.9846</v>
      </c>
      <c r="G35" s="22" t="n">
        <f aca="false">+G36+G37+G38+G39</f>
        <v>6283.4249</v>
      </c>
      <c r="H35" s="22" t="n">
        <f aca="false">+H36+H37+H38+H39</f>
        <v>11612.8848</v>
      </c>
      <c r="I35" s="22" t="n">
        <f aca="false">+I36+I37+I38+I39</f>
        <v>22920.145</v>
      </c>
      <c r="J35" s="22" t="n">
        <f aca="false">+J36+J37+J38+J39</f>
        <v>36420.621</v>
      </c>
      <c r="K35" s="22" t="n">
        <f aca="false">+K36+K37</f>
        <v>122157.26</v>
      </c>
      <c r="L35" s="22" t="n">
        <f aca="false">+L36+L37</f>
        <v>149869.691</v>
      </c>
      <c r="M35" s="22" t="n">
        <f aca="false">+M36+M37</f>
        <v>194386.7</v>
      </c>
      <c r="N35" s="22" t="n">
        <f aca="false">+N36+N37</f>
        <v>224482.922</v>
      </c>
      <c r="O35" s="22" t="n">
        <f aca="false">+O36+O37</f>
        <v>244782</v>
      </c>
      <c r="P35" s="22" t="n">
        <f aca="false">+P36+P37</f>
        <v>251470</v>
      </c>
      <c r="Q35" s="22"/>
      <c r="R35" s="20" t="s">
        <v>25</v>
      </c>
      <c r="S35" s="23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</row>
    <row r="36" customFormat="false" ht="21.95" hidden="false" customHeight="true" outlineLevel="0" collapsed="false">
      <c r="A36" s="6"/>
      <c r="B36" s="21" t="s">
        <v>26</v>
      </c>
      <c r="C36" s="2"/>
      <c r="D36" s="2"/>
      <c r="E36" s="22" t="n">
        <v>511.7681</v>
      </c>
      <c r="F36" s="22" t="n">
        <v>1250.1541</v>
      </c>
      <c r="G36" s="22" t="n">
        <v>3570.812</v>
      </c>
      <c r="H36" s="22" t="n">
        <v>5771.98</v>
      </c>
      <c r="I36" s="22" t="n">
        <v>19683.392</v>
      </c>
      <c r="J36" s="22" t="n">
        <v>34362.937</v>
      </c>
      <c r="K36" s="22" t="n">
        <v>102127.926</v>
      </c>
      <c r="L36" s="22" t="n">
        <v>112849.835</v>
      </c>
      <c r="M36" s="22" t="n">
        <v>168973.626</v>
      </c>
      <c r="N36" s="22" t="n">
        <v>194210.7</v>
      </c>
      <c r="O36" s="22" t="n">
        <v>226964</v>
      </c>
      <c r="P36" s="22" t="n">
        <v>241876</v>
      </c>
      <c r="Q36" s="22"/>
      <c r="R36" s="22" t="s">
        <v>27</v>
      </c>
      <c r="S36" s="23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</row>
    <row r="37" customFormat="false" ht="21.95" hidden="false" customHeight="true" outlineLevel="0" collapsed="false">
      <c r="A37" s="6"/>
      <c r="B37" s="21" t="s">
        <v>12</v>
      </c>
      <c r="C37" s="2"/>
      <c r="D37" s="2"/>
      <c r="E37" s="22" t="n">
        <v>631.2981</v>
      </c>
      <c r="F37" s="22" t="n">
        <v>1527.838</v>
      </c>
      <c r="G37" s="22" t="n">
        <v>2374.9901</v>
      </c>
      <c r="H37" s="22" t="n">
        <v>5840.905</v>
      </c>
      <c r="I37" s="22" t="n">
        <v>3236.753</v>
      </c>
      <c r="J37" s="22" t="n">
        <v>2057.684</v>
      </c>
      <c r="K37" s="22" t="n">
        <v>20029.334</v>
      </c>
      <c r="L37" s="22" t="n">
        <v>37019.856</v>
      </c>
      <c r="M37" s="22" t="n">
        <v>25413.074</v>
      </c>
      <c r="N37" s="22" t="n">
        <v>30272.222</v>
      </c>
      <c r="O37" s="22" t="n">
        <v>17818</v>
      </c>
      <c r="P37" s="22" t="n">
        <v>9594</v>
      </c>
      <c r="Q37" s="22"/>
      <c r="R37" s="22" t="s">
        <v>13</v>
      </c>
      <c r="S37" s="23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</row>
    <row r="38" customFormat="false" ht="21.95" hidden="false" customHeight="true" outlineLevel="0" collapsed="false">
      <c r="A38" s="6"/>
      <c r="B38" s="21" t="s">
        <v>14</v>
      </c>
      <c r="C38" s="2"/>
      <c r="D38" s="2"/>
      <c r="E38" s="22" t="n">
        <v>191.9998</v>
      </c>
      <c r="F38" s="22" t="n">
        <v>370.9528</v>
      </c>
      <c r="G38" s="22" t="n">
        <v>337.6228</v>
      </c>
      <c r="H38" s="22" t="n">
        <v>-0.000200000000011642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/>
      <c r="R38" s="22" t="s">
        <v>15</v>
      </c>
      <c r="S38" s="23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</row>
    <row r="39" customFormat="false" ht="21.95" hidden="false" customHeight="true" outlineLevel="0" collapsed="false">
      <c r="A39" s="6"/>
      <c r="B39" s="21" t="s">
        <v>16</v>
      </c>
      <c r="C39" s="12"/>
      <c r="D39" s="12"/>
      <c r="E39" s="22" t="n">
        <v>25.9397</v>
      </c>
      <c r="F39" s="22" t="n">
        <v>0.0397000000000116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/>
      <c r="R39" s="22" t="s">
        <v>17</v>
      </c>
      <c r="S39" s="23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</row>
    <row r="40" customFormat="false" ht="21.95" hidden="false" customHeight="true" outlineLevel="0" collapsed="false">
      <c r="A40" s="6"/>
      <c r="B40" s="21"/>
      <c r="C40" s="12"/>
      <c r="D40" s="1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3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</row>
    <row r="41" customFormat="false" ht="21.95" hidden="false" customHeight="true" outlineLevel="0" collapsed="false">
      <c r="A41" s="6"/>
      <c r="B41" s="14" t="s">
        <v>28</v>
      </c>
      <c r="C41" s="24"/>
      <c r="D41" s="2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0" t="s">
        <v>29</v>
      </c>
      <c r="S41" s="23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</row>
    <row r="42" customFormat="false" ht="21.95" hidden="false" customHeight="true" outlineLevel="0" collapsed="false">
      <c r="A42" s="6"/>
      <c r="B42" s="21" t="s">
        <v>24</v>
      </c>
      <c r="C42" s="24"/>
      <c r="D42" s="24"/>
      <c r="E42" s="22" t="n">
        <f aca="false">+E35/E$48*100</f>
        <v>17.3268649866799</v>
      </c>
      <c r="F42" s="25" t="n">
        <f aca="false">+F35/F$48*100</f>
        <v>21.0239719184058</v>
      </c>
      <c r="G42" s="25" t="n">
        <f aca="false">+G35/G$48*100</f>
        <v>21.3770928180751</v>
      </c>
      <c r="H42" s="25" t="n">
        <f aca="false">+H35/H$48*100</f>
        <v>21.6988915125382</v>
      </c>
      <c r="I42" s="25" t="n">
        <f aca="false">+I35/I$48*100</f>
        <v>29.2785849570571</v>
      </c>
      <c r="J42" s="25" t="n">
        <f aca="false">+J35/J$48*100</f>
        <v>28.9982034398528</v>
      </c>
      <c r="K42" s="25" t="n">
        <f aca="false">+K35/K$48*100</f>
        <v>69.2172052605825</v>
      </c>
      <c r="L42" s="25" t="n">
        <f aca="false">+L35/L$48*100</f>
        <v>54.4916560931636</v>
      </c>
      <c r="M42" s="25" t="n">
        <f aca="false">+M35/M$48*100</f>
        <v>54.4987708674239</v>
      </c>
      <c r="N42" s="25" t="n">
        <f aca="false">+N35/N$48*100</f>
        <v>52.3352751694922</v>
      </c>
      <c r="O42" s="25" t="n">
        <f aca="false">+O35/O$48*100</f>
        <v>50.3251399351472</v>
      </c>
      <c r="P42" s="25"/>
      <c r="Q42" s="22"/>
      <c r="R42" s="22" t="s">
        <v>25</v>
      </c>
      <c r="S42" s="23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</row>
    <row r="43" customFormat="false" ht="21.95" hidden="false" customHeight="true" outlineLevel="0" collapsed="false">
      <c r="A43" s="6"/>
      <c r="B43" s="21" t="s">
        <v>10</v>
      </c>
      <c r="C43" s="24"/>
      <c r="D43" s="24"/>
      <c r="E43" s="22" t="n">
        <f aca="false">+E36/E$48*100</f>
        <v>6.51528261284261</v>
      </c>
      <c r="F43" s="25" t="n">
        <f aca="false">+F36/F$48*100</f>
        <v>8.34656501403018</v>
      </c>
      <c r="G43" s="25" t="n">
        <f aca="false">+G36/G$48*100</f>
        <v>12.1484032633057</v>
      </c>
      <c r="H43" s="25" t="n">
        <f aca="false">+H36/H$48*100</f>
        <v>10.7850521200848</v>
      </c>
      <c r="I43" s="25" t="n">
        <f aca="false">+I36/I$48*100</f>
        <v>25.1439013546842</v>
      </c>
      <c r="J43" s="25" t="n">
        <f aca="false">+J36/J$48*100</f>
        <v>27.3598695068062</v>
      </c>
      <c r="K43" s="25" t="n">
        <f aca="false">+K36/K$48*100</f>
        <v>57.8681088359348</v>
      </c>
      <c r="L43" s="25" t="n">
        <f aca="false">+L36/L$48*100</f>
        <v>41.0314744626401</v>
      </c>
      <c r="M43" s="25" t="n">
        <f aca="false">+M36/M48*100</f>
        <v>47.373894026761</v>
      </c>
      <c r="N43" s="25" t="n">
        <f aca="false">+N36/N48*100</f>
        <v>45.277700124376</v>
      </c>
      <c r="O43" s="25" t="n">
        <f aca="false">+O36/O48*100</f>
        <v>46.6619075758869</v>
      </c>
      <c r="P43" s="25"/>
      <c r="Q43" s="22"/>
      <c r="R43" s="22" t="s">
        <v>27</v>
      </c>
      <c r="S43" s="23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</row>
    <row r="44" customFormat="false" ht="21.95" hidden="false" customHeight="true" outlineLevel="0" collapsed="false">
      <c r="A44" s="6"/>
      <c r="B44" s="21" t="s">
        <v>12</v>
      </c>
      <c r="C44" s="24"/>
      <c r="D44" s="24"/>
      <c r="E44" s="22" t="n">
        <f aca="false">+E37/E$48*100</f>
        <v>8.03701038507593</v>
      </c>
      <c r="F44" s="25" t="n">
        <f aca="false">+F37/F$48*100</f>
        <v>10.2005018404578</v>
      </c>
      <c r="G44" s="25" t="n">
        <f aca="false">+G37/G$48*100</f>
        <v>8.08004943445882</v>
      </c>
      <c r="H44" s="25" t="n">
        <f aca="false">+H37/H$48*100</f>
        <v>10.9138397661571</v>
      </c>
      <c r="I44" s="25" t="n">
        <f aca="false">+I37/I$48*100</f>
        <v>4.13468360237292</v>
      </c>
      <c r="J44" s="25" t="n">
        <f aca="false">+J37/J$48*100</f>
        <v>1.63833393304662</v>
      </c>
      <c r="K44" s="25" t="n">
        <f aca="false">+K37/K$48*100</f>
        <v>11.3490964246477</v>
      </c>
      <c r="L44" s="25" t="n">
        <f aca="false">+L37/L$48*100</f>
        <v>13.4601816305235</v>
      </c>
      <c r="M44" s="25" t="n">
        <f aca="false">+M37/M48*100</f>
        <v>7.1248768406629</v>
      </c>
      <c r="N44" s="25" t="n">
        <f aca="false">+N37/N48*100</f>
        <v>7.05757504511615</v>
      </c>
      <c r="O44" s="25" t="n">
        <f aca="false">+O37/O48*100</f>
        <v>3.66323235926029</v>
      </c>
      <c r="P44" s="25"/>
      <c r="Q44" s="22"/>
      <c r="R44" s="22" t="s">
        <v>13</v>
      </c>
      <c r="S44" s="23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</row>
    <row r="45" customFormat="false" ht="21.95" hidden="false" customHeight="true" outlineLevel="0" collapsed="false">
      <c r="A45" s="6"/>
      <c r="B45" s="21" t="s">
        <v>14</v>
      </c>
      <c r="C45" s="24"/>
      <c r="D45" s="24"/>
      <c r="E45" s="22" t="n">
        <f aca="false">+E38/E$48*100</f>
        <v>2.44433554691912</v>
      </c>
      <c r="F45" s="25" t="n">
        <f aca="false">+F38/F$48*100</f>
        <v>2.47664000968883</v>
      </c>
      <c r="G45" s="25" t="n">
        <f aca="false">+G38/G$48*100</f>
        <v>1.14864012031057</v>
      </c>
      <c r="H45" s="25" t="n">
        <f aca="false">+H38/H$48*100</f>
        <v>-3.73703724569819E-007</v>
      </c>
      <c r="I45" s="25" t="n">
        <f aca="false">+I38/I$48*100</f>
        <v>0</v>
      </c>
      <c r="J45" s="25" t="n">
        <f aca="false">+J38/J$48*100</f>
        <v>0</v>
      </c>
      <c r="K45" s="25" t="n">
        <f aca="false">+K38/K$48*100</f>
        <v>0</v>
      </c>
      <c r="L45" s="25" t="n">
        <f aca="false">+L38/L$48*100</f>
        <v>0</v>
      </c>
      <c r="M45" s="25" t="n">
        <f aca="false">+M38/M$48*100</f>
        <v>0</v>
      </c>
      <c r="N45" s="25" t="n">
        <f aca="false">+N38/N$48*100</f>
        <v>0</v>
      </c>
      <c r="O45" s="25" t="n">
        <f aca="false">+O38/O$48*100</f>
        <v>0</v>
      </c>
      <c r="P45" s="25"/>
      <c r="Q45" s="22"/>
      <c r="R45" s="22" t="s">
        <v>15</v>
      </c>
      <c r="S45" s="23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</row>
    <row r="46" customFormat="false" ht="21.95" hidden="false" customHeight="true" outlineLevel="0" collapsed="false">
      <c r="A46" s="6"/>
      <c r="B46" s="21" t="s">
        <v>16</v>
      </c>
      <c r="C46" s="24"/>
      <c r="D46" s="24"/>
      <c r="E46" s="22" t="n">
        <f aca="false">+E39/E$48*100</f>
        <v>0.33023644184222</v>
      </c>
      <c r="F46" s="25" t="n">
        <f aca="false">+F39/F$48*100</f>
        <v>0.00026505422896033</v>
      </c>
      <c r="G46" s="25" t="n">
        <f aca="false">+G39/G$48*100</f>
        <v>0</v>
      </c>
      <c r="H46" s="25" t="n">
        <f aca="false">+H39/H$48*100</f>
        <v>0</v>
      </c>
      <c r="I46" s="25" t="n">
        <v>0</v>
      </c>
      <c r="J46" s="25" t="n">
        <f aca="false">+J39/J$48*100</f>
        <v>0</v>
      </c>
      <c r="K46" s="25" t="n">
        <f aca="false">+K39/K$48*100</f>
        <v>0</v>
      </c>
      <c r="L46" s="25" t="n">
        <f aca="false">+L39/L$48*100</f>
        <v>0</v>
      </c>
      <c r="M46" s="25" t="n">
        <f aca="false">+M39/M$48*100</f>
        <v>0</v>
      </c>
      <c r="N46" s="25" t="n">
        <f aca="false">+N39/N$48*100</f>
        <v>0</v>
      </c>
      <c r="O46" s="25" t="n">
        <f aca="false">+O39/O$48*100</f>
        <v>0</v>
      </c>
      <c r="P46" s="25"/>
      <c r="Q46" s="22"/>
      <c r="R46" s="22" t="s">
        <v>17</v>
      </c>
      <c r="S46" s="23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</row>
    <row r="47" customFormat="false" ht="21.95" hidden="false" customHeight="true" outlineLevel="0" collapsed="false">
      <c r="A47" s="6"/>
      <c r="B47" s="14"/>
      <c r="C47" s="2"/>
      <c r="D47" s="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3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</row>
    <row r="48" customFormat="false" ht="21.95" hidden="false" customHeight="true" outlineLevel="0" collapsed="false">
      <c r="A48" s="6"/>
      <c r="B48" s="26" t="s">
        <v>30</v>
      </c>
      <c r="C48" s="9"/>
      <c r="D48" s="9"/>
      <c r="E48" s="27" t="n">
        <v>7854.8872</v>
      </c>
      <c r="F48" s="27" t="n">
        <v>14978.067</v>
      </c>
      <c r="G48" s="27" t="n">
        <v>29393.262</v>
      </c>
      <c r="H48" s="27" t="n">
        <v>53518.332</v>
      </c>
      <c r="I48" s="27" t="n">
        <v>78282.967</v>
      </c>
      <c r="J48" s="27" t="n">
        <v>125596.129</v>
      </c>
      <c r="K48" s="27" t="n">
        <v>176483.953</v>
      </c>
      <c r="L48" s="27" t="n">
        <v>275032.365953</v>
      </c>
      <c r="M48" s="27" t="n">
        <v>356680.888222</v>
      </c>
      <c r="N48" s="27" t="n">
        <v>428932.343</v>
      </c>
      <c r="O48" s="27" t="n">
        <v>486401.032</v>
      </c>
      <c r="P48" s="27"/>
      <c r="Q48" s="27"/>
      <c r="R48" s="27"/>
      <c r="S48" s="28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</row>
    <row r="49" customFormat="false" ht="21.95" hidden="false" customHeight="true" outlineLevel="0" collapsed="false">
      <c r="A49" s="6"/>
      <c r="B49" s="12" t="s">
        <v>31</v>
      </c>
      <c r="C49" s="2"/>
      <c r="D49" s="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29" t="s">
        <v>32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</row>
    <row r="50" customFormat="false" ht="21.95" hidden="false" customHeight="true" outlineLevel="0" collapsed="false">
      <c r="A50" s="6"/>
      <c r="B50" s="30" t="s">
        <v>33</v>
      </c>
      <c r="C50" s="2"/>
      <c r="D50" s="2"/>
      <c r="E50" s="22"/>
      <c r="F50" s="22"/>
      <c r="G50" s="22"/>
      <c r="H50" s="22"/>
      <c r="I50" s="22"/>
      <c r="J50" s="22"/>
      <c r="K50" s="22"/>
      <c r="L50" s="22"/>
      <c r="M50" s="22"/>
      <c r="N50" s="22"/>
      <c r="P50" s="31" t="s">
        <v>34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</row>
    <row r="51" customFormat="false" ht="21.95" hidden="false" customHeight="true" outlineLevel="0" collapsed="false">
      <c r="A51" s="6"/>
      <c r="B51" s="30"/>
      <c r="C51" s="2"/>
      <c r="D51" s="2"/>
      <c r="E51" s="22"/>
      <c r="F51" s="22"/>
      <c r="G51" s="22"/>
      <c r="H51" s="22"/>
      <c r="I51" s="22"/>
      <c r="J51" s="22"/>
      <c r="K51" s="22"/>
      <c r="L51" s="22"/>
      <c r="M51" s="22"/>
      <c r="N51" s="22"/>
      <c r="P51" s="31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</row>
    <row r="52" customFormat="false" ht="21.95" hidden="false" customHeight="true" outlineLevel="0" collapsed="false">
      <c r="A52" s="6"/>
      <c r="B52" s="30"/>
      <c r="C52" s="2"/>
      <c r="D52" s="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31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</row>
    <row r="53" customFormat="false" ht="21.95" hidden="false" customHeight="true" outlineLevel="0" collapsed="false">
      <c r="A53" s="6"/>
      <c r="C53" s="18"/>
      <c r="D53" s="1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</row>
    <row r="54" customFormat="false" ht="21.95" hidden="false" customHeight="true" outlineLevel="0" collapsed="false">
      <c r="A54" s="6"/>
      <c r="B54" s="24"/>
      <c r="C54" s="18"/>
      <c r="D54" s="18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</row>
    <row r="55" customFormat="false" ht="21.95" hidden="false" customHeight="true" outlineLevel="0" collapsed="false">
      <c r="A55" s="6"/>
      <c r="C55" s="18"/>
      <c r="D55" s="18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</row>
    <row r="56" customFormat="false" ht="15.75" hidden="false" customHeight="false" outlineLevel="0" collapsed="false">
      <c r="A56" s="18"/>
      <c r="B56" s="24"/>
      <c r="C56" s="24"/>
      <c r="D56" s="18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</row>
    <row r="57" customFormat="false" ht="15.75" hidden="false" customHeight="false" outlineLevel="0" collapsed="false">
      <c r="A57" s="18"/>
      <c r="B57" s="18"/>
      <c r="C57" s="18"/>
      <c r="D57" s="18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</row>
    <row r="58" customFormat="false" ht="15.75" hidden="false" customHeight="false" outlineLevel="0" collapsed="false">
      <c r="A58" s="18"/>
      <c r="B58" s="18"/>
      <c r="C58" s="18"/>
      <c r="D58" s="1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24"/>
      <c r="L59" s="24"/>
      <c r="M59" s="24"/>
      <c r="N59" s="24"/>
      <c r="O59" s="24"/>
      <c r="P59" s="24"/>
      <c r="Q59" s="24"/>
      <c r="R59" s="24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24"/>
      <c r="L60" s="24"/>
      <c r="M60" s="24"/>
      <c r="N60" s="24"/>
      <c r="O60" s="24"/>
      <c r="P60" s="24"/>
      <c r="Q60" s="24"/>
      <c r="R60" s="24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</row>
    <row r="61" customFormat="false" ht="15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</row>
    <row r="62" customFormat="false" ht="15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</row>
    <row r="65" customFormat="false" ht="15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</row>
    <row r="66" customFormat="false" ht="15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</row>
    <row r="67" customFormat="false" ht="15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</row>
    <row r="68" customFormat="false" ht="15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</row>
    <row r="69" customFormat="false" ht="15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</row>
    <row r="70" customFormat="false" ht="15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</row>
    <row r="71" customFormat="false" ht="15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</row>
    <row r="72" customFormat="false" ht="15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</row>
    <row r="73" customFormat="false" ht="15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</row>
    <row r="74" customFormat="false" ht="15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</row>
    <row r="75" customFormat="false" ht="15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</row>
    <row r="76" customFormat="false" ht="15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</row>
    <row r="77" customFormat="false" ht="15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</row>
    <row r="78" customFormat="false" ht="15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</row>
    <row r="79" customFormat="false" ht="15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</row>
    <row r="80" customFormat="false" ht="15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</row>
    <row r="81" customFormat="false" ht="15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</row>
    <row r="82" customFormat="false" ht="15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</row>
    <row r="83" customFormat="false" ht="15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</row>
    <row r="84" customFormat="false" ht="15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</row>
    <row r="85" customFormat="false" ht="15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</row>
    <row r="86" customFormat="false" ht="15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</row>
    <row r="87" customFormat="false" ht="15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</row>
    <row r="88" customFormat="false" ht="15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</row>
    <row r="89" customFormat="false" ht="15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</row>
    <row r="90" customFormat="false" ht="15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</row>
    <row r="91" customFormat="false" ht="15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</row>
    <row r="92" customFormat="false" ht="15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</row>
    <row r="93" customFormat="false" ht="15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</row>
    <row r="94" customFormat="false" ht="15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</row>
    <row r="95" customFormat="false" ht="15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</row>
    <row r="96" customFormat="false" ht="15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</row>
    <row r="97" customFormat="false" ht="15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</row>
    <row r="98" customFormat="false" ht="15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</row>
    <row r="99" customFormat="false" ht="15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</row>
    <row r="100" customFormat="false" ht="15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</row>
    <row r="101" customFormat="false" ht="15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</row>
    <row r="102" customFormat="false" ht="15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</row>
    <row r="103" customFormat="false" ht="15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</row>
    <row r="104" customFormat="false" ht="15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</row>
    <row r="105" customFormat="false" ht="15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</row>
    <row r="106" customFormat="false" ht="15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</row>
  </sheetData>
  <mergeCells count="1">
    <mergeCell ref="A3:A5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adli</cp:lastModifiedBy>
  <cp:lastPrinted>2006-10-02T09:49:31Z</cp:lastPrinted>
  <dcterms:modified xsi:type="dcterms:W3CDTF">2007-02-26T07:44:50Z</dcterms:modified>
  <cp:revision>0</cp:revision>
  <dc:subject/>
  <dc:title/>
</cp:coreProperties>
</file>