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fe endeks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üfe endeks'!$B$1:$G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ablo : VIII.8- Üretici Fiyatları Endeksi(2003=100)</t>
  </si>
  <si>
    <t xml:space="preserve">Table : VIII.8- Producer Price Index (2003=100)</t>
  </si>
  <si>
    <t xml:space="preserve">TABLO:91 - Toptan ve Tüketici Fiyatlarında Aylık Gelişmeler</t>
  </si>
  <si>
    <t xml:space="preserve">Genel</t>
  </si>
  <si>
    <t xml:space="preserve">Tarım</t>
  </si>
  <si>
    <t xml:space="preserve">Madencilik</t>
  </si>
  <si>
    <t xml:space="preserve">   İmalat San.</t>
  </si>
  <si>
    <t xml:space="preserve">Elek.-Gaz-Su</t>
  </si>
  <si>
    <t xml:space="preserve">General</t>
  </si>
  <si>
    <t xml:space="preserve">Agriculture</t>
  </si>
  <si>
    <t xml:space="preserve">  Mining</t>
  </si>
  <si>
    <t xml:space="preserve">Manufac. Ind</t>
  </si>
  <si>
    <t xml:space="preserve">Elec.-Gas-Water</t>
  </si>
  <si>
    <t xml:space="preserve">     1999</t>
  </si>
  <si>
    <t xml:space="preserve">     2000</t>
  </si>
  <si>
    <t xml:space="preserve">     2001</t>
  </si>
  <si>
    <t xml:space="preserve">2003 - 1</t>
  </si>
  <si>
    <t xml:space="preserve">2004 - 1</t>
  </si>
  <si>
    <t xml:space="preserve">2005 - 1</t>
  </si>
  <si>
    <t xml:space="preserve">2006 - 1</t>
  </si>
  <si>
    <t xml:space="preserve">Kaynak:   TÜİK</t>
  </si>
  <si>
    <t xml:space="preserve">Source: TURKST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0.0_)"/>
    <numFmt numFmtId="167" formatCode="0"/>
    <numFmt numFmtId="168" formatCode="0_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162"/>
    </font>
    <font>
      <sz val="10"/>
      <name val="Arial"/>
      <family val="0"/>
      <charset val="162"/>
    </font>
    <font>
      <sz val="12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6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t" xfId="20"/>
    <cellStyle name="Normal_enflasyonveritabanı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apaydin/Desktop/enflasyonveritaban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lgelerim/enflasyon/enflasyonveritaban&#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FE 2003"/>
      <sheetName val="ÜFE 2003"/>
      <sheetName val="core"/>
      <sheetName val="tüfe Endeks"/>
      <sheetName val="tüfe aylık "/>
      <sheetName val="tüfe kümülatif"/>
      <sheetName val="tüfe 12 aylık"/>
      <sheetName val="üfe endeks"/>
      <sheetName val="üfe aylık"/>
      <sheetName val="üfe kümülatif"/>
      <sheetName val="üfe 12 aylık"/>
      <sheetName val="core indeks"/>
      <sheetName val="Core aylık"/>
      <sheetName val="core kümülatif"/>
      <sheetName val="core 12 aylık"/>
      <sheetName val="tablo1.1"/>
    </sheetNames>
    <sheetDataSet>
      <sheetData sheetId="0"/>
      <sheetData sheetId="1">
        <row r="3">
          <cell r="B3">
            <v>96.9877514838611</v>
          </cell>
          <cell r="C3">
            <v>91.4778373676859</v>
          </cell>
        </row>
        <row r="3">
          <cell r="N3">
            <v>98.217653705891</v>
          </cell>
        </row>
        <row r="3">
          <cell r="AK3">
            <v>100.929989526366</v>
          </cell>
        </row>
        <row r="4">
          <cell r="B4">
            <v>99.1186676541047</v>
          </cell>
          <cell r="C4">
            <v>94.8794430378114</v>
          </cell>
        </row>
        <row r="4">
          <cell r="N4">
            <v>100.074651648912</v>
          </cell>
        </row>
        <row r="4">
          <cell r="AK4">
            <v>101.554499561214</v>
          </cell>
        </row>
        <row r="5">
          <cell r="B5">
            <v>100.837326131314</v>
          </cell>
          <cell r="C5">
            <v>96.6845079708323</v>
          </cell>
        </row>
        <row r="5">
          <cell r="N5">
            <v>101.858631172026</v>
          </cell>
        </row>
        <row r="5">
          <cell r="AK5">
            <v>101.939396176748</v>
          </cell>
        </row>
        <row r="6">
          <cell r="B6">
            <v>100.015173774206</v>
          </cell>
          <cell r="C6">
            <v>97.7291781397458</v>
          </cell>
        </row>
        <row r="6">
          <cell r="N6">
            <v>100.489287253287</v>
          </cell>
        </row>
        <row r="6">
          <cell r="AK6">
            <v>101.736203320966</v>
          </cell>
        </row>
        <row r="7">
          <cell r="B7">
            <v>99.0400056921175</v>
          </cell>
          <cell r="C7">
            <v>100.613095164718</v>
          </cell>
        </row>
        <row r="7">
          <cell r="N7">
            <v>98.3510255532404</v>
          </cell>
        </row>
        <row r="7">
          <cell r="AK7">
            <v>102.292690146854</v>
          </cell>
        </row>
        <row r="8">
          <cell r="B8">
            <v>98.8035735569524</v>
          </cell>
          <cell r="C8">
            <v>99.972744356136</v>
          </cell>
        </row>
        <row r="8">
          <cell r="N8">
            <v>98.1886144088356</v>
          </cell>
        </row>
        <row r="8">
          <cell r="AK8">
            <v>102.822710866733</v>
          </cell>
        </row>
        <row r="9">
          <cell r="B9">
            <v>99.1576113912563</v>
          </cell>
          <cell r="C9">
            <v>100.855435871205</v>
          </cell>
        </row>
        <row r="9">
          <cell r="N9">
            <v>98.4698139270122</v>
          </cell>
        </row>
        <row r="9">
          <cell r="AK9">
            <v>102.386621226225</v>
          </cell>
        </row>
        <row r="10">
          <cell r="B10">
            <v>99.6957613768231</v>
          </cell>
          <cell r="C10">
            <v>100.359022024508</v>
          </cell>
        </row>
        <row r="10">
          <cell r="N10">
            <v>99.3623616607981</v>
          </cell>
        </row>
        <row r="10">
          <cell r="AK10">
            <v>101.927115713328</v>
          </cell>
        </row>
        <row r="11">
          <cell r="B11">
            <v>99.6066338943105</v>
          </cell>
          <cell r="C11">
            <v>101.377109293876</v>
          </cell>
        </row>
        <row r="11">
          <cell r="N11">
            <v>98.9396256060597</v>
          </cell>
        </row>
        <row r="11">
          <cell r="AK11">
            <v>101.703172085971</v>
          </cell>
        </row>
        <row r="12">
          <cell r="B12">
            <v>100.661308340456</v>
          </cell>
          <cell r="C12">
            <v>102.528508909479</v>
          </cell>
        </row>
        <row r="12">
          <cell r="N12">
            <v>100.710198118945</v>
          </cell>
        </row>
        <row r="12">
          <cell r="AK12">
            <v>94.141188923807</v>
          </cell>
        </row>
        <row r="13">
          <cell r="B13">
            <v>102.798753039374</v>
          </cell>
          <cell r="C13">
            <v>105.549366323756</v>
          </cell>
        </row>
        <row r="13">
          <cell r="N13">
            <v>102.690201369604</v>
          </cell>
        </row>
        <row r="13">
          <cell r="AK13">
            <v>94.2104063801958</v>
          </cell>
        </row>
        <row r="14">
          <cell r="B14">
            <v>103.277433958111</v>
          </cell>
          <cell r="C14">
            <v>107.973752958582</v>
          </cell>
        </row>
        <row r="14">
          <cell r="I14">
            <v>103.188427327824</v>
          </cell>
        </row>
        <row r="14">
          <cell r="N14">
            <v>102.647935575389</v>
          </cell>
        </row>
        <row r="14">
          <cell r="AK14">
            <v>94.3560060715928</v>
          </cell>
        </row>
        <row r="15">
          <cell r="B15">
            <v>107.172251013964</v>
          </cell>
          <cell r="C15">
            <v>118.661926475115</v>
          </cell>
        </row>
        <row r="15">
          <cell r="I15">
            <v>101.66955693387</v>
          </cell>
        </row>
        <row r="15">
          <cell r="N15">
            <v>104.478189056014</v>
          </cell>
        </row>
        <row r="15">
          <cell r="AK15">
            <v>101.142496264859</v>
          </cell>
        </row>
        <row r="16">
          <cell r="B16">
            <v>107.40082029831</v>
          </cell>
          <cell r="C16">
            <v>120.568475945696</v>
          </cell>
        </row>
        <row r="16">
          <cell r="I16">
            <v>102.195236138559</v>
          </cell>
        </row>
        <row r="16">
          <cell r="N16">
            <v>104.331441381864</v>
          </cell>
        </row>
        <row r="16">
          <cell r="AK16">
            <v>99.9759470697165</v>
          </cell>
        </row>
        <row r="17">
          <cell r="B17">
            <v>108.03145590849</v>
          </cell>
          <cell r="C17">
            <v>120.4346041715</v>
          </cell>
        </row>
        <row r="17">
          <cell r="I17">
            <v>101.30390050134</v>
          </cell>
        </row>
        <row r="17">
          <cell r="N17">
            <v>105.2685457004</v>
          </cell>
        </row>
        <row r="17">
          <cell r="AK17">
            <v>99.9130045619904</v>
          </cell>
        </row>
        <row r="18">
          <cell r="B18">
            <v>110.487915263398</v>
          </cell>
          <cell r="C18">
            <v>126.550502673763</v>
          </cell>
        </row>
        <row r="18">
          <cell r="I18">
            <v>105.045978378763</v>
          </cell>
        </row>
        <row r="18">
          <cell r="N18">
            <v>106.840739064784</v>
          </cell>
        </row>
        <row r="18">
          <cell r="AK18">
            <v>99.9813092505528</v>
          </cell>
        </row>
        <row r="19">
          <cell r="B19">
            <v>115.503847175123</v>
          </cell>
          <cell r="C19">
            <v>130.646338270535</v>
          </cell>
        </row>
        <row r="19">
          <cell r="I19">
            <v>107.853364768212</v>
          </cell>
        </row>
        <row r="19">
          <cell r="N19">
            <v>112.524062175005</v>
          </cell>
        </row>
        <row r="19">
          <cell r="AK19">
            <v>100.532078071613</v>
          </cell>
        </row>
        <row r="20">
          <cell r="B20">
            <v>116.427766259958</v>
          </cell>
          <cell r="C20">
            <v>128.950089104357</v>
          </cell>
        </row>
        <row r="20">
          <cell r="I20">
            <v>113.888772323636</v>
          </cell>
        </row>
        <row r="20">
          <cell r="N20">
            <v>114.157266064649</v>
          </cell>
        </row>
        <row r="20">
          <cell r="AK20">
            <v>100.636234749187</v>
          </cell>
        </row>
        <row r="21">
          <cell r="B21">
            <v>115.561984492276</v>
          </cell>
          <cell r="C21">
            <v>123.40493973093</v>
          </cell>
        </row>
        <row r="21">
          <cell r="I21">
            <v>111.667473710227</v>
          </cell>
        </row>
        <row r="21">
          <cell r="N21">
            <v>114.576680329326</v>
          </cell>
        </row>
        <row r="21">
          <cell r="AK21">
            <v>100.819273335694</v>
          </cell>
        </row>
        <row r="22">
          <cell r="B22">
            <v>116.688535746496</v>
          </cell>
          <cell r="C22">
            <v>120.901582364754</v>
          </cell>
        </row>
        <row r="22">
          <cell r="I22">
            <v>114.709384625759</v>
          </cell>
        </row>
        <row r="22">
          <cell r="N22">
            <v>116.771808755819</v>
          </cell>
        </row>
        <row r="22">
          <cell r="AK22">
            <v>101.088469844127</v>
          </cell>
        </row>
        <row r="23">
          <cell r="B23">
            <v>117.528096372549</v>
          </cell>
          <cell r="C23">
            <v>120.906934274026</v>
          </cell>
        </row>
        <row r="23">
          <cell r="I23">
            <v>118.650723186358</v>
          </cell>
        </row>
        <row r="23">
          <cell r="N23">
            <v>117.829162054854</v>
          </cell>
        </row>
        <row r="23">
          <cell r="AK23">
            <v>101.38148062245</v>
          </cell>
        </row>
        <row r="24">
          <cell r="B24">
            <v>120.42523330313</v>
          </cell>
          <cell r="C24">
            <v>122.733900156063</v>
          </cell>
        </row>
        <row r="24">
          <cell r="I24">
            <v>120.821292722334</v>
          </cell>
        </row>
        <row r="24">
          <cell r="N24">
            <v>121.5481967425</v>
          </cell>
        </row>
        <row r="24">
          <cell r="AK24">
            <v>98.0328597656257</v>
          </cell>
        </row>
        <row r="25">
          <cell r="B25">
            <v>120.425042086941</v>
          </cell>
          <cell r="C25">
            <v>125.778813795338</v>
          </cell>
        </row>
        <row r="25">
          <cell r="I25">
            <v>124.017246585687</v>
          </cell>
        </row>
        <row r="25">
          <cell r="N25">
            <v>120.536452749217</v>
          </cell>
        </row>
        <row r="25">
          <cell r="AK25">
            <v>98.9330176498968</v>
          </cell>
        </row>
        <row r="26">
          <cell r="B26">
            <v>119.127469225823</v>
          </cell>
          <cell r="C26">
            <v>126.123240684758</v>
          </cell>
        </row>
        <row r="26">
          <cell r="I26">
            <v>116.997282868328</v>
          </cell>
        </row>
        <row r="26">
          <cell r="N26">
            <v>118.754972900261</v>
          </cell>
        </row>
        <row r="26">
          <cell r="AK26">
            <v>99.3007293568576</v>
          </cell>
        </row>
        <row r="27">
          <cell r="B27">
            <v>118.639688350379</v>
          </cell>
          <cell r="C27">
            <v>127.344154526008</v>
          </cell>
        </row>
        <row r="27">
          <cell r="I27">
            <v>113.01746345667</v>
          </cell>
        </row>
        <row r="27">
          <cell r="N27">
            <v>117.501436066051</v>
          </cell>
        </row>
        <row r="27">
          <cell r="AK27">
            <v>103.176287170883</v>
          </cell>
        </row>
        <row r="28">
          <cell r="B28">
            <v>118.76774053679</v>
          </cell>
          <cell r="C28">
            <v>127.190984058404</v>
          </cell>
        </row>
        <row r="28">
          <cell r="I28">
            <v>115.357458849017</v>
          </cell>
        </row>
        <row r="28">
          <cell r="N28">
            <v>117.664286511934</v>
          </cell>
        </row>
        <row r="28">
          <cell r="AK28">
            <v>103.297286151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ÜFE 2003"/>
      <sheetName val="ÜFE 2003"/>
      <sheetName val="core"/>
      <sheetName val="tüfe Endeks"/>
      <sheetName val="tüfe aylık "/>
      <sheetName val="tüfe kümülatif"/>
      <sheetName val="tüfe 12 aylık"/>
      <sheetName val="tüfe ortalama"/>
      <sheetName val="üfe endeks"/>
      <sheetName val="aylık"/>
      <sheetName val="üfe aylık"/>
      <sheetName val="üfe kümülatif"/>
      <sheetName val="Sheet3"/>
      <sheetName val="üfe 12 aylık"/>
      <sheetName val="core indeks"/>
      <sheetName val="Core aylık"/>
      <sheetName val="core 12 aylık"/>
      <sheetName val="core kümülatif"/>
      <sheetName val="Sheet2"/>
      <sheetName val="Sheet1"/>
      <sheetName val="tablo1.1"/>
    </sheetNames>
    <sheetDataSet>
      <sheetData sheetId="0"/>
      <sheetData sheetId="1">
        <row r="29">
          <cell r="B29">
            <v>120.27</v>
          </cell>
          <cell r="C29">
            <v>128.2</v>
          </cell>
        </row>
        <row r="29">
          <cell r="I29">
            <v>114.33</v>
          </cell>
        </row>
        <row r="29">
          <cell r="N29">
            <v>119.48</v>
          </cell>
        </row>
        <row r="29">
          <cell r="AK29">
            <v>103.25</v>
          </cell>
        </row>
        <row r="30">
          <cell r="B30">
            <v>121.72</v>
          </cell>
          <cell r="C30">
            <v>126.56</v>
          </cell>
        </row>
        <row r="30">
          <cell r="I30">
            <v>120.38</v>
          </cell>
        </row>
        <row r="30">
          <cell r="N30">
            <v>121.81</v>
          </cell>
        </row>
        <row r="30">
          <cell r="AK30">
            <v>103.59</v>
          </cell>
        </row>
        <row r="31">
          <cell r="B31">
            <v>121.96</v>
          </cell>
          <cell r="C31">
            <v>129.04</v>
          </cell>
        </row>
        <row r="31">
          <cell r="I31">
            <v>125.35</v>
          </cell>
        </row>
        <row r="31">
          <cell r="N31">
            <v>121.3</v>
          </cell>
        </row>
        <row r="31">
          <cell r="AK31">
            <v>103.98</v>
          </cell>
        </row>
        <row r="32">
          <cell r="B32">
            <v>121.38</v>
          </cell>
          <cell r="C32">
            <v>124.69</v>
          </cell>
        </row>
        <row r="32">
          <cell r="I32">
            <v>122.52</v>
          </cell>
        </row>
        <row r="32">
          <cell r="N32">
            <v>121.81</v>
          </cell>
        </row>
        <row r="32">
          <cell r="AK32">
            <v>103.95</v>
          </cell>
        </row>
        <row r="33">
          <cell r="B33">
            <v>120.48</v>
          </cell>
          <cell r="C33">
            <v>121.61</v>
          </cell>
        </row>
        <row r="33">
          <cell r="I33">
            <v>126.04</v>
          </cell>
        </row>
        <row r="33">
          <cell r="N33">
            <v>121.37</v>
          </cell>
        </row>
        <row r="33">
          <cell r="AK33">
            <v>103.95</v>
          </cell>
        </row>
        <row r="34">
          <cell r="B34">
            <v>121.73</v>
          </cell>
          <cell r="C34">
            <v>120.97</v>
          </cell>
        </row>
        <row r="34">
          <cell r="I34">
            <v>128.68</v>
          </cell>
        </row>
        <row r="34">
          <cell r="N34">
            <v>123.17</v>
          </cell>
        </row>
        <row r="34">
          <cell r="AK34">
            <v>104.71</v>
          </cell>
        </row>
        <row r="35">
          <cell r="B35">
            <v>122.68</v>
          </cell>
          <cell r="C35">
            <v>122.82</v>
          </cell>
        </row>
        <row r="35">
          <cell r="I35">
            <v>132.67</v>
          </cell>
        </row>
        <row r="35">
          <cell r="N35">
            <v>125.07</v>
          </cell>
        </row>
        <row r="35">
          <cell r="AK35">
            <v>89.69</v>
          </cell>
        </row>
        <row r="36">
          <cell r="B36">
            <v>123.52</v>
          </cell>
          <cell r="C36">
            <v>125.1</v>
          </cell>
        </row>
        <row r="36">
          <cell r="I36">
            <v>132.88</v>
          </cell>
        </row>
        <row r="36">
          <cell r="N36">
            <v>125.55</v>
          </cell>
        </row>
        <row r="36">
          <cell r="AK36">
            <v>89.98</v>
          </cell>
        </row>
        <row r="37">
          <cell r="B37">
            <v>122.35</v>
          </cell>
          <cell r="C37">
            <v>127.74</v>
          </cell>
        </row>
        <row r="37">
          <cell r="I37">
            <v>129.32</v>
          </cell>
        </row>
        <row r="37">
          <cell r="N37">
            <v>123.21</v>
          </cell>
        </row>
        <row r="37">
          <cell r="AK37">
            <v>90.58</v>
          </cell>
        </row>
        <row r="38">
          <cell r="B38">
            <v>122.3</v>
          </cell>
          <cell r="C38">
            <v>129.94</v>
          </cell>
        </row>
        <row r="38">
          <cell r="I38">
            <v>128.26</v>
          </cell>
        </row>
        <row r="38">
          <cell r="N38">
            <v>122.5</v>
          </cell>
        </row>
        <row r="38">
          <cell r="AK38">
            <v>90.98</v>
          </cell>
        </row>
        <row r="39">
          <cell r="B39">
            <v>124.7</v>
          </cell>
          <cell r="C39">
            <v>132.41</v>
          </cell>
        </row>
        <row r="39">
          <cell r="I39">
            <v>130.04</v>
          </cell>
        </row>
        <row r="39">
          <cell r="N39">
            <v>123.69</v>
          </cell>
        </row>
        <row r="39">
          <cell r="AK39">
            <v>107.06</v>
          </cell>
        </row>
        <row r="40">
          <cell r="B40">
            <v>125.02</v>
          </cell>
          <cell r="C40">
            <v>133.17</v>
          </cell>
        </row>
        <row r="40">
          <cell r="I40">
            <v>135.46</v>
          </cell>
        </row>
        <row r="40">
          <cell r="N40">
            <v>123.81</v>
          </cell>
        </row>
        <row r="40">
          <cell r="AK40">
            <v>107.35</v>
          </cell>
        </row>
        <row r="41">
          <cell r="B41">
            <v>125.33</v>
          </cell>
          <cell r="C41">
            <v>132.69</v>
          </cell>
        </row>
        <row r="41">
          <cell r="I41">
            <v>132.37</v>
          </cell>
        </row>
        <row r="41">
          <cell r="N41">
            <v>124.4</v>
          </cell>
        </row>
        <row r="41">
          <cell r="AK41">
            <v>107.52</v>
          </cell>
        </row>
        <row r="42">
          <cell r="B42">
            <v>127.76</v>
          </cell>
          <cell r="C42">
            <v>135.73</v>
          </cell>
        </row>
        <row r="42">
          <cell r="I42">
            <v>134.58</v>
          </cell>
        </row>
        <row r="42">
          <cell r="N42">
            <v>126.84</v>
          </cell>
        </row>
        <row r="42">
          <cell r="AK42">
            <v>107.92</v>
          </cell>
        </row>
        <row r="43">
          <cell r="B43">
            <v>131.3</v>
          </cell>
          <cell r="C43">
            <v>139.42</v>
          </cell>
        </row>
        <row r="43">
          <cell r="I43">
            <v>137.9</v>
          </cell>
        </row>
        <row r="43">
          <cell r="N43">
            <v>130.64</v>
          </cell>
        </row>
        <row r="43">
          <cell r="AK43">
            <v>107.93</v>
          </cell>
        </row>
        <row r="44">
          <cell r="B44">
            <v>136.58</v>
          </cell>
          <cell r="C44">
            <v>139.07</v>
          </cell>
        </row>
        <row r="44">
          <cell r="I44">
            <v>144.97</v>
          </cell>
        </row>
        <row r="44">
          <cell r="N44">
            <v>137.66</v>
          </cell>
        </row>
        <row r="44">
          <cell r="AK44">
            <v>108.91</v>
          </cell>
        </row>
        <row r="45">
          <cell r="B45">
            <v>137.76</v>
          </cell>
          <cell r="C45">
            <v>136.29</v>
          </cell>
        </row>
        <row r="45">
          <cell r="I45">
            <v>151.2</v>
          </cell>
        </row>
        <row r="45">
          <cell r="N45">
            <v>139.73</v>
          </cell>
        </row>
        <row r="45">
          <cell r="AK45">
            <v>110.09</v>
          </cell>
        </row>
        <row r="46">
          <cell r="B46">
            <v>136.73</v>
          </cell>
          <cell r="C46">
            <v>134.55</v>
          </cell>
        </row>
        <row r="46">
          <cell r="I46">
            <v>152.52</v>
          </cell>
        </row>
        <row r="46">
          <cell r="N46">
            <v>138.76</v>
          </cell>
        </row>
        <row r="46">
          <cell r="AK46">
            <v>110.12</v>
          </cell>
        </row>
        <row r="47">
          <cell r="B47">
            <v>136.41</v>
          </cell>
          <cell r="C47">
            <v>135.35</v>
          </cell>
        </row>
        <row r="47">
          <cell r="I47">
            <v>150.14</v>
          </cell>
        </row>
        <row r="47">
          <cell r="N47">
            <v>138.11</v>
          </cell>
        </row>
        <row r="47">
          <cell r="AK47">
            <v>110.72</v>
          </cell>
        </row>
        <row r="48">
          <cell r="B48">
            <v>137.03</v>
          </cell>
          <cell r="C48">
            <v>134.79</v>
          </cell>
        </row>
        <row r="48">
          <cell r="I48">
            <v>145.72</v>
          </cell>
        </row>
        <row r="48">
          <cell r="N48">
            <v>138.02</v>
          </cell>
        </row>
        <row r="48">
          <cell r="AK48">
            <v>123.97</v>
          </cell>
        </row>
        <row r="49">
          <cell r="B49">
            <v>136.63</v>
          </cell>
          <cell r="C49">
            <v>134.67</v>
          </cell>
        </row>
        <row r="49">
          <cell r="I49">
            <v>145.24</v>
          </cell>
        </row>
        <row r="49">
          <cell r="N49">
            <v>137.52</v>
          </cell>
        </row>
        <row r="49">
          <cell r="AK49">
            <v>124</v>
          </cell>
        </row>
        <row r="50">
          <cell r="B50">
            <v>136.46</v>
          </cell>
          <cell r="C50">
            <v>133.23</v>
          </cell>
        </row>
        <row r="50">
          <cell r="I50">
            <v>145.67</v>
          </cell>
        </row>
        <row r="50">
          <cell r="N50">
            <v>137.6</v>
          </cell>
        </row>
        <row r="50">
          <cell r="AK50">
            <v>124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3" activeCellId="0" sqref="F93"/>
    </sheetView>
  </sheetViews>
  <sheetFormatPr defaultColWidth="17.992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56"/>
    <col collapsed="false" customWidth="true" hidden="false" outlineLevel="0" max="3" min="3" style="1" width="11.28"/>
    <col collapsed="false" customWidth="true" hidden="false" outlineLevel="0" max="4" min="4" style="1" width="14.41"/>
    <col collapsed="false" customWidth="true" hidden="false" outlineLevel="0" max="5" min="5" style="1" width="13.14"/>
    <col collapsed="false" customWidth="true" hidden="false" outlineLevel="0" max="6" min="6" style="1" width="15.13"/>
    <col collapsed="false" customWidth="false" hidden="false" outlineLevel="0" max="7" min="7" style="1" width="17.99"/>
    <col collapsed="false" customWidth="true" hidden="false" outlineLevel="0" max="8" min="8" style="1" width="9.56"/>
    <col collapsed="false" customWidth="true" hidden="false" outlineLevel="0" max="9" min="9" style="1" width="10.28"/>
    <col collapsed="false" customWidth="true" hidden="false" outlineLevel="0" max="11" min="10" style="1" width="9.99"/>
    <col collapsed="false" customWidth="true" hidden="false" outlineLevel="0" max="12" min="12" style="1" width="9.56"/>
    <col collapsed="false" customWidth="true" hidden="false" outlineLevel="0" max="13" min="13" style="1" width="9.85"/>
    <col collapsed="false" customWidth="true" hidden="false" outlineLevel="0" max="14" min="14" style="1" width="3.14"/>
    <col collapsed="false" customWidth="true" hidden="true" outlineLevel="0" max="15" min="15" style="1" width="4.41"/>
    <col collapsed="false" customWidth="true" hidden="true" outlineLevel="0" max="16" min="16" style="1" width="14.28"/>
    <col collapsed="false" customWidth="true" hidden="true" outlineLevel="0" max="17" min="17" style="1" width="19.28"/>
    <col collapsed="false" customWidth="true" hidden="true" outlineLevel="0" max="18" min="18" style="1" width="11.99"/>
    <col collapsed="false" customWidth="true" hidden="true" outlineLevel="0" max="19" min="19" style="1" width="14.41"/>
    <col collapsed="false" customWidth="true" hidden="true" outlineLevel="0" max="20" min="20" style="1" width="12.99"/>
    <col collapsed="false" customWidth="true" hidden="true" outlineLevel="0" max="21" min="21" style="1" width="13.41"/>
    <col collapsed="false" customWidth="true" hidden="true" outlineLevel="0" max="22" min="22" style="1" width="12.28"/>
    <col collapsed="false" customWidth="true" hidden="true" outlineLevel="0" max="23" min="23" style="1" width="13.41"/>
    <col collapsed="false" customWidth="true" hidden="true" outlineLevel="0" max="24" min="24" style="1" width="13.85"/>
    <col collapsed="false" customWidth="true" hidden="true" outlineLevel="0" max="25" min="25" style="1" width="14.28"/>
    <col collapsed="false" customWidth="true" hidden="true" outlineLevel="0" max="26" min="26" style="1" width="14.7"/>
    <col collapsed="false" customWidth="true" hidden="true" outlineLevel="0" max="27" min="27" style="1" width="15.13"/>
    <col collapsed="false" customWidth="true" hidden="true" outlineLevel="0" max="28" min="28" style="1" width="13.41"/>
    <col collapsed="false" customWidth="true" hidden="true" outlineLevel="0" max="29" min="29" style="1" width="13.85"/>
    <col collapsed="false" customWidth="true" hidden="true" outlineLevel="0" max="30" min="30" style="1" width="14.14"/>
    <col collapsed="false" customWidth="true" hidden="true" outlineLevel="0" max="31" min="31" style="1" width="12.99"/>
    <col collapsed="false" customWidth="true" hidden="true" outlineLevel="0" max="32" min="32" style="1" width="14.28"/>
    <col collapsed="false" customWidth="true" hidden="true" outlineLevel="0" max="33" min="33" style="1" width="14.7"/>
    <col collapsed="false" customWidth="false" hidden="true" outlineLevel="0" max="36" min="34" style="1" width="17.99"/>
    <col collapsed="false" customWidth="false" hidden="false" outlineLevel="0" max="47" min="37" style="1" width="17.99"/>
    <col collapsed="false" customWidth="true" hidden="false" outlineLevel="0" max="48" min="48" style="1" width="8.7"/>
    <col collapsed="false" customWidth="false" hidden="false" outlineLevel="0" max="257" min="49" style="1" width="17.99"/>
  </cols>
  <sheetData>
    <row r="1" customFormat="false" ht="20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20.25" hidden="false" customHeight="false" outlineLevel="0" collapsed="false">
      <c r="A2" s="2"/>
      <c r="B2" s="3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4" t="s">
        <v>2</v>
      </c>
      <c r="Q2" s="5"/>
      <c r="R2" s="5"/>
      <c r="S2" s="5"/>
      <c r="T2" s="5"/>
      <c r="U2" s="5"/>
      <c r="V2" s="5"/>
      <c r="W2" s="5"/>
      <c r="X2" s="5"/>
      <c r="Y2" s="5"/>
      <c r="Z2" s="5"/>
      <c r="AA2" s="6"/>
      <c r="AB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5.75" hidden="false" customHeight="false" outlineLevel="0" collapsed="false">
      <c r="A3" s="2"/>
      <c r="B3" s="7"/>
      <c r="C3" s="8"/>
      <c r="D3" s="8"/>
      <c r="E3" s="8"/>
      <c r="F3" s="8"/>
      <c r="G3" s="9"/>
      <c r="H3" s="10"/>
      <c r="I3" s="11"/>
      <c r="J3" s="12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3"/>
      <c r="AL3" s="13"/>
      <c r="AM3" s="13"/>
    </row>
    <row r="4" customFormat="false" ht="15.75" hidden="false" customHeight="false" outlineLevel="0" collapsed="false">
      <c r="A4" s="2"/>
      <c r="B4" s="14"/>
      <c r="C4" s="11" t="s">
        <v>3</v>
      </c>
      <c r="D4" s="11" t="s">
        <v>4</v>
      </c>
      <c r="E4" s="11" t="s">
        <v>5</v>
      </c>
      <c r="F4" s="11" t="s">
        <v>6</v>
      </c>
      <c r="G4" s="15" t="s">
        <v>7</v>
      </c>
      <c r="H4" s="14"/>
      <c r="I4" s="13"/>
      <c r="J4" s="13"/>
      <c r="K4" s="16"/>
      <c r="L4" s="13"/>
      <c r="M4" s="13"/>
      <c r="N4" s="16"/>
      <c r="O4" s="13"/>
      <c r="P4" s="13"/>
      <c r="Q4" s="13"/>
      <c r="R4" s="13"/>
      <c r="S4" s="13"/>
      <c r="T4" s="13"/>
      <c r="U4" s="13"/>
      <c r="V4" s="13"/>
      <c r="W4" s="16"/>
      <c r="X4" s="16"/>
      <c r="Y4" s="12"/>
      <c r="Z4" s="13"/>
      <c r="AA4" s="13"/>
      <c r="AB4" s="12"/>
      <c r="AC4" s="12"/>
      <c r="AD4" s="12"/>
      <c r="AE4" s="12"/>
      <c r="AF4" s="12"/>
      <c r="AG4" s="12"/>
      <c r="AH4" s="12"/>
      <c r="AI4" s="13"/>
      <c r="AJ4" s="13"/>
      <c r="AK4" s="13"/>
      <c r="AL4" s="13"/>
      <c r="AM4" s="13"/>
    </row>
    <row r="5" customFormat="false" ht="15.75" hidden="false" customHeight="false" outlineLevel="0" collapsed="false">
      <c r="A5" s="2"/>
      <c r="B5" s="14"/>
      <c r="C5" s="17" t="s">
        <v>8</v>
      </c>
      <c r="D5" s="17" t="s">
        <v>9</v>
      </c>
      <c r="E5" s="17" t="s">
        <v>10</v>
      </c>
      <c r="F5" s="17" t="s">
        <v>11</v>
      </c>
      <c r="G5" s="18" t="s">
        <v>12</v>
      </c>
      <c r="H5" s="14"/>
      <c r="I5" s="13"/>
      <c r="J5" s="13"/>
      <c r="K5" s="16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6"/>
      <c r="X5" s="16"/>
      <c r="Y5" s="13"/>
      <c r="Z5" s="13"/>
      <c r="AA5" s="13"/>
      <c r="AB5" s="12"/>
      <c r="AC5" s="12"/>
      <c r="AD5" s="12"/>
      <c r="AE5" s="12"/>
      <c r="AF5" s="12"/>
      <c r="AG5" s="12"/>
      <c r="AH5" s="12"/>
      <c r="AI5" s="13"/>
      <c r="AJ5" s="13"/>
      <c r="AK5" s="13"/>
      <c r="AL5" s="13"/>
      <c r="AM5" s="13"/>
    </row>
    <row r="6" customFormat="false" ht="15.75" hidden="true" customHeight="false" outlineLevel="0" collapsed="false">
      <c r="A6" s="13"/>
      <c r="B6" s="19" t="n">
        <v>2003</v>
      </c>
      <c r="C6" s="20" t="n">
        <f aca="false">+'[1]ÜFE 2003'!B14</f>
        <v>103.277433958111</v>
      </c>
      <c r="D6" s="20" t="n">
        <f aca="false">+'[1]ÜFE 2003'!C14</f>
        <v>107.973752958582</v>
      </c>
      <c r="E6" s="20" t="n">
        <f aca="false">+'[1]ÜFE 2003'!I14</f>
        <v>103.188427327824</v>
      </c>
      <c r="F6" s="20" t="n">
        <f aca="false">+'[1]ÜFE 2003'!N3</f>
        <v>98.217653705891</v>
      </c>
      <c r="G6" s="21" t="n">
        <f aca="false">+'[1]ÜFE 2003'!AK3</f>
        <v>100.929989526366</v>
      </c>
      <c r="H6" s="14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16"/>
      <c r="AJ6" s="16"/>
      <c r="AK6" s="16"/>
      <c r="AL6" s="16"/>
      <c r="AM6" s="16"/>
      <c r="AN6" s="23"/>
      <c r="AO6" s="23"/>
      <c r="AP6" s="23"/>
      <c r="AQ6" s="23"/>
      <c r="AR6" s="23"/>
      <c r="AS6" s="23"/>
    </row>
    <row r="7" customFormat="false" ht="15.75" hidden="true" customHeight="false" outlineLevel="0" collapsed="false">
      <c r="A7" s="13"/>
      <c r="B7" s="19" t="n">
        <v>2004</v>
      </c>
      <c r="C7" s="20" t="n">
        <f aca="false">+'[1]ÜFE 2003'!B26</f>
        <v>119.127469225823</v>
      </c>
      <c r="D7" s="20" t="n">
        <f aca="false">+'[1]ÜFE 2003'!C26</f>
        <v>126.123240684758</v>
      </c>
      <c r="E7" s="20" t="n">
        <f aca="false">+'[1]ÜFE 2003'!I26</f>
        <v>116.997282868328</v>
      </c>
      <c r="F7" s="20" t="n">
        <f aca="false">+'[1]ÜFE 2003'!N26</f>
        <v>118.754972900261</v>
      </c>
      <c r="G7" s="21" t="n">
        <f aca="false">+'[1]ÜFE 2003'!AK26</f>
        <v>99.3007293568576</v>
      </c>
      <c r="H7" s="14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16"/>
      <c r="AJ7" s="16"/>
      <c r="AK7" s="16"/>
      <c r="AL7" s="16"/>
      <c r="AM7" s="16"/>
      <c r="AN7" s="23"/>
      <c r="AO7" s="23"/>
      <c r="AP7" s="23"/>
      <c r="AQ7" s="23"/>
      <c r="AR7" s="23"/>
      <c r="AS7" s="23"/>
    </row>
    <row r="8" customFormat="false" ht="15.75" hidden="true" customHeight="false" outlineLevel="0" collapsed="false">
      <c r="A8" s="13"/>
      <c r="B8" s="24" t="s">
        <v>13</v>
      </c>
      <c r="C8" s="20"/>
      <c r="D8" s="20"/>
      <c r="E8" s="20"/>
      <c r="F8" s="20"/>
      <c r="G8" s="21"/>
      <c r="H8" s="14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16"/>
      <c r="AJ8" s="16"/>
      <c r="AK8" s="16"/>
      <c r="AL8" s="16"/>
      <c r="AM8" s="16"/>
      <c r="AN8" s="23"/>
      <c r="AO8" s="23"/>
      <c r="AP8" s="23"/>
      <c r="AQ8" s="23"/>
      <c r="AR8" s="23"/>
      <c r="AS8" s="23"/>
    </row>
    <row r="9" customFormat="false" ht="15.75" hidden="true" customHeight="false" outlineLevel="0" collapsed="false">
      <c r="A9" s="13"/>
      <c r="B9" s="25" t="n">
        <v>1</v>
      </c>
      <c r="C9" s="20" t="n">
        <v>1258.6</v>
      </c>
      <c r="D9" s="20" t="n">
        <v>1711</v>
      </c>
      <c r="E9" s="20" t="n">
        <v>1022.5</v>
      </c>
      <c r="F9" s="20" t="n">
        <v>1129.2</v>
      </c>
      <c r="G9" s="21" t="n">
        <v>1189.7</v>
      </c>
      <c r="H9" s="14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16"/>
      <c r="AJ9" s="16"/>
      <c r="AK9" s="16"/>
      <c r="AL9" s="16"/>
      <c r="AM9" s="16"/>
      <c r="AN9" s="23"/>
      <c r="AO9" s="23"/>
      <c r="AP9" s="23"/>
      <c r="AQ9" s="23"/>
      <c r="AR9" s="23"/>
      <c r="AS9" s="23"/>
    </row>
    <row r="10" customFormat="false" ht="15.75" hidden="true" customHeight="false" outlineLevel="0" collapsed="false">
      <c r="A10" s="13"/>
      <c r="B10" s="25" t="n">
        <v>2</v>
      </c>
      <c r="C10" s="20" t="n">
        <v>1301</v>
      </c>
      <c r="D10" s="20" t="n">
        <v>1778.2</v>
      </c>
      <c r="E10" s="20" t="n">
        <v>1093.4</v>
      </c>
      <c r="F10" s="20" t="n">
        <v>1153.6</v>
      </c>
      <c r="G10" s="21" t="n">
        <v>1241.9</v>
      </c>
      <c r="H10" s="14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16"/>
      <c r="AJ10" s="16"/>
      <c r="AK10" s="16"/>
      <c r="AL10" s="16"/>
      <c r="AM10" s="16"/>
      <c r="AN10" s="23"/>
      <c r="AO10" s="23"/>
      <c r="AP10" s="23"/>
      <c r="AQ10" s="23"/>
      <c r="AR10" s="23"/>
      <c r="AS10" s="23"/>
    </row>
    <row r="11" customFormat="false" ht="15.75" hidden="true" customHeight="false" outlineLevel="0" collapsed="false">
      <c r="A11" s="13"/>
      <c r="B11" s="25" t="n">
        <v>3</v>
      </c>
      <c r="C11" s="26" t="n">
        <v>1352.9</v>
      </c>
      <c r="D11" s="20" t="n">
        <v>1855.9</v>
      </c>
      <c r="E11" s="20" t="n">
        <v>1099.4</v>
      </c>
      <c r="F11" s="20" t="n">
        <v>1228</v>
      </c>
      <c r="G11" s="21" t="n">
        <v>1298.3</v>
      </c>
      <c r="H11" s="14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16"/>
      <c r="AJ11" s="16"/>
      <c r="AK11" s="16"/>
      <c r="AL11" s="16"/>
      <c r="AM11" s="16"/>
      <c r="AN11" s="23"/>
      <c r="AO11" s="23"/>
      <c r="AP11" s="23"/>
      <c r="AQ11" s="23"/>
      <c r="AR11" s="23"/>
      <c r="AS11" s="23"/>
    </row>
    <row r="12" customFormat="false" ht="15.75" hidden="true" customHeight="false" outlineLevel="0" collapsed="false">
      <c r="A12" s="13"/>
      <c r="B12" s="25" t="n">
        <v>4</v>
      </c>
      <c r="C12" s="26" t="n">
        <v>1424.4</v>
      </c>
      <c r="D12" s="20" t="n">
        <v>1967.8</v>
      </c>
      <c r="E12" s="20" t="n">
        <v>1204.1</v>
      </c>
      <c r="F12" s="20" t="n">
        <v>1316</v>
      </c>
      <c r="G12" s="21" t="n">
        <v>1354.4</v>
      </c>
      <c r="H12" s="14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16"/>
      <c r="AJ12" s="16"/>
      <c r="AK12" s="16"/>
      <c r="AL12" s="16"/>
      <c r="AM12" s="16"/>
      <c r="AN12" s="23"/>
      <c r="AO12" s="23"/>
      <c r="AP12" s="23"/>
      <c r="AQ12" s="23"/>
      <c r="AR12" s="23"/>
      <c r="AS12" s="23"/>
    </row>
    <row r="13" customFormat="false" ht="15.75" hidden="true" customHeight="false" outlineLevel="0" collapsed="false">
      <c r="A13" s="13"/>
      <c r="B13" s="25" t="n">
        <v>5</v>
      </c>
      <c r="C13" s="26" t="n">
        <v>1469.9</v>
      </c>
      <c r="D13" s="20" t="n">
        <v>1960.5</v>
      </c>
      <c r="E13" s="20" t="n">
        <v>1358.6</v>
      </c>
      <c r="F13" s="20" t="n">
        <v>1392.5</v>
      </c>
      <c r="G13" s="21" t="n">
        <v>1417.2</v>
      </c>
      <c r="H13" s="14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16"/>
      <c r="AJ13" s="16"/>
      <c r="AK13" s="16"/>
      <c r="AL13" s="16"/>
      <c r="AM13" s="16"/>
      <c r="AN13" s="23"/>
      <c r="AO13" s="23"/>
      <c r="AP13" s="23"/>
      <c r="AQ13" s="23"/>
      <c r="AR13" s="23"/>
      <c r="AS13" s="23"/>
    </row>
    <row r="14" customFormat="false" ht="15.75" hidden="true" customHeight="false" outlineLevel="0" collapsed="false">
      <c r="A14" s="13"/>
      <c r="B14" s="25" t="n">
        <v>6</v>
      </c>
      <c r="C14" s="26" t="n">
        <v>1496.5</v>
      </c>
      <c r="D14" s="20" t="n">
        <v>1874.3</v>
      </c>
      <c r="E14" s="20" t="n">
        <v>1425.5</v>
      </c>
      <c r="F14" s="20" t="n">
        <v>1489.5</v>
      </c>
      <c r="G14" s="21" t="n">
        <v>1478.9</v>
      </c>
      <c r="H14" s="14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16"/>
      <c r="AJ14" s="16"/>
      <c r="AK14" s="16"/>
      <c r="AL14" s="16"/>
      <c r="AM14" s="16"/>
      <c r="AN14" s="23"/>
      <c r="AO14" s="23"/>
      <c r="AP14" s="23"/>
      <c r="AQ14" s="23"/>
      <c r="AR14" s="23"/>
      <c r="AS14" s="23"/>
    </row>
    <row r="15" customFormat="false" ht="15.75" hidden="true" customHeight="false" outlineLevel="0" collapsed="false">
      <c r="A15" s="13"/>
      <c r="B15" s="25" t="n">
        <v>7</v>
      </c>
      <c r="C15" s="26" t="n">
        <v>1556</v>
      </c>
      <c r="D15" s="26" t="n">
        <v>1825.3</v>
      </c>
      <c r="E15" s="26" t="n">
        <v>1467.6</v>
      </c>
      <c r="F15" s="26" t="n">
        <v>1679.5</v>
      </c>
      <c r="G15" s="27" t="n">
        <v>1543</v>
      </c>
      <c r="H15" s="14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16"/>
      <c r="AJ15" s="16"/>
      <c r="AK15" s="16"/>
      <c r="AL15" s="16"/>
      <c r="AM15" s="16"/>
      <c r="AN15" s="23"/>
      <c r="AO15" s="23"/>
      <c r="AP15" s="23"/>
      <c r="AQ15" s="23"/>
      <c r="AR15" s="23"/>
      <c r="AS15" s="23"/>
    </row>
    <row r="16" customFormat="false" ht="15.75" hidden="true" customHeight="false" outlineLevel="0" collapsed="false">
      <c r="A16" s="13"/>
      <c r="B16" s="25" t="n">
        <v>8</v>
      </c>
      <c r="C16" s="26" t="n">
        <v>1606.8</v>
      </c>
      <c r="D16" s="20" t="n">
        <v>1830.4</v>
      </c>
      <c r="E16" s="20" t="n">
        <v>1634.2</v>
      </c>
      <c r="F16" s="20" t="n">
        <v>1781.8</v>
      </c>
      <c r="G16" s="21" t="n">
        <v>1611</v>
      </c>
      <c r="H16" s="14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16"/>
      <c r="AJ16" s="16"/>
      <c r="AK16" s="16"/>
      <c r="AL16" s="16"/>
      <c r="AM16" s="16"/>
      <c r="AN16" s="23"/>
      <c r="AO16" s="23"/>
      <c r="AP16" s="23"/>
      <c r="AQ16" s="23"/>
      <c r="AR16" s="23"/>
      <c r="AS16" s="23"/>
    </row>
    <row r="17" customFormat="false" ht="15.75" hidden="true" customHeight="false" outlineLevel="0" collapsed="false">
      <c r="A17" s="13"/>
      <c r="B17" s="25" t="n">
        <v>9</v>
      </c>
      <c r="C17" s="26" t="n">
        <v>1700.8</v>
      </c>
      <c r="D17" s="20" t="n">
        <v>1945.7</v>
      </c>
      <c r="E17" s="20" t="n">
        <v>1778.9</v>
      </c>
      <c r="F17" s="20" t="n">
        <v>1927.7</v>
      </c>
      <c r="G17" s="21" t="n">
        <v>1680.2</v>
      </c>
      <c r="H17" s="14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16"/>
      <c r="AJ17" s="16"/>
      <c r="AK17" s="16"/>
      <c r="AL17" s="16"/>
      <c r="AM17" s="16"/>
      <c r="AN17" s="23"/>
      <c r="AO17" s="23"/>
      <c r="AP17" s="23"/>
      <c r="AQ17" s="23"/>
      <c r="AR17" s="23"/>
      <c r="AS17" s="23"/>
    </row>
    <row r="18" customFormat="false" ht="15.75" hidden="true" customHeight="false" outlineLevel="0" collapsed="false">
      <c r="A18" s="13"/>
      <c r="B18" s="25" t="n">
        <v>10</v>
      </c>
      <c r="C18" s="26" t="n">
        <v>1780.1</v>
      </c>
      <c r="D18" s="20" t="n">
        <v>2054.8</v>
      </c>
      <c r="E18" s="20" t="n">
        <v>1908.3</v>
      </c>
      <c r="F18" s="20" t="n">
        <v>2018.4</v>
      </c>
      <c r="G18" s="21" t="n">
        <v>1769.9</v>
      </c>
      <c r="H18" s="14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16"/>
      <c r="AJ18" s="16"/>
      <c r="AK18" s="16"/>
      <c r="AL18" s="16"/>
      <c r="AM18" s="16"/>
      <c r="AN18" s="23"/>
      <c r="AO18" s="23"/>
      <c r="AP18" s="23"/>
      <c r="AQ18" s="23"/>
      <c r="AR18" s="23"/>
      <c r="AS18" s="23"/>
    </row>
    <row r="19" customFormat="false" ht="15.75" hidden="true" customHeight="false" outlineLevel="0" collapsed="false">
      <c r="A19" s="13"/>
      <c r="B19" s="25" t="n">
        <v>11</v>
      </c>
      <c r="C19" s="26" t="n">
        <v>1852.7</v>
      </c>
      <c r="D19" s="20" t="n">
        <v>2089.8</v>
      </c>
      <c r="E19" s="20" t="n">
        <v>1969.2</v>
      </c>
      <c r="F19" s="20" t="n">
        <v>2158.4</v>
      </c>
      <c r="G19" s="21" t="n">
        <v>1864.2</v>
      </c>
      <c r="H19" s="14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16"/>
      <c r="AJ19" s="16"/>
      <c r="AK19" s="16"/>
      <c r="AL19" s="16"/>
      <c r="AM19" s="16"/>
      <c r="AN19" s="23"/>
      <c r="AO19" s="23"/>
      <c r="AP19" s="23"/>
      <c r="AQ19" s="23"/>
      <c r="AR19" s="23"/>
      <c r="AS19" s="23"/>
    </row>
    <row r="20" customFormat="false" ht="15.75" hidden="true" customHeight="false" outlineLevel="0" collapsed="false">
      <c r="A20" s="13"/>
      <c r="B20" s="25" t="n">
        <v>12</v>
      </c>
      <c r="C20" s="26" t="n">
        <v>1979.5</v>
      </c>
      <c r="D20" s="20" t="n">
        <v>2126.3</v>
      </c>
      <c r="E20" s="20" t="n">
        <v>2163.9</v>
      </c>
      <c r="F20" s="20" t="n">
        <v>2516.6</v>
      </c>
      <c r="G20" s="21" t="n">
        <v>1947</v>
      </c>
      <c r="H20" s="14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16"/>
      <c r="AJ20" s="16"/>
      <c r="AK20" s="16"/>
      <c r="AL20" s="16"/>
      <c r="AM20" s="16"/>
      <c r="AN20" s="23"/>
      <c r="AO20" s="23"/>
      <c r="AP20" s="23"/>
      <c r="AQ20" s="23"/>
      <c r="AR20" s="23"/>
      <c r="AS20" s="23"/>
    </row>
    <row r="21" customFormat="false" ht="15.75" hidden="true" customHeight="false" outlineLevel="0" collapsed="false">
      <c r="A21" s="13"/>
      <c r="B21" s="25"/>
      <c r="C21" s="26"/>
      <c r="D21" s="20"/>
      <c r="E21" s="20"/>
      <c r="F21" s="20"/>
      <c r="G21" s="21"/>
      <c r="H21" s="14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16"/>
      <c r="AJ21" s="16"/>
      <c r="AK21" s="16"/>
      <c r="AL21" s="16"/>
      <c r="AM21" s="16"/>
      <c r="AN21" s="23"/>
      <c r="AO21" s="23"/>
      <c r="AP21" s="23"/>
      <c r="AQ21" s="23"/>
      <c r="AR21" s="23"/>
      <c r="AS21" s="23"/>
    </row>
    <row r="22" customFormat="false" ht="15.75" hidden="true" customHeight="false" outlineLevel="0" collapsed="false">
      <c r="A22" s="13"/>
      <c r="B22" s="24" t="s">
        <v>14</v>
      </c>
      <c r="C22" s="26"/>
      <c r="D22" s="26"/>
      <c r="E22" s="26"/>
      <c r="F22" s="26"/>
      <c r="G22" s="27"/>
      <c r="H22" s="14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16"/>
      <c r="AJ22" s="16"/>
      <c r="AK22" s="16"/>
      <c r="AL22" s="16"/>
      <c r="AM22" s="16"/>
      <c r="AN22" s="23"/>
      <c r="AO22" s="23"/>
      <c r="AP22" s="23"/>
      <c r="AQ22" s="23"/>
      <c r="AR22" s="23"/>
      <c r="AS22" s="23"/>
    </row>
    <row r="23" customFormat="false" ht="15.75" hidden="true" customHeight="false" outlineLevel="0" collapsed="false">
      <c r="A23" s="13"/>
      <c r="B23" s="25" t="n">
        <v>1</v>
      </c>
      <c r="C23" s="26" t="n">
        <v>2094</v>
      </c>
      <c r="D23" s="20" t="n">
        <v>2295.2</v>
      </c>
      <c r="E23" s="20" t="n">
        <v>2312.5</v>
      </c>
      <c r="F23" s="20" t="n">
        <v>2603.5</v>
      </c>
      <c r="G23" s="21" t="n">
        <v>2044.8</v>
      </c>
      <c r="H23" s="14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16"/>
      <c r="AJ23" s="16"/>
      <c r="AK23" s="16"/>
      <c r="AL23" s="16"/>
      <c r="AM23" s="16"/>
      <c r="AN23" s="23"/>
      <c r="AO23" s="23"/>
      <c r="AP23" s="23"/>
      <c r="AQ23" s="23"/>
      <c r="AR23" s="23"/>
      <c r="AS23" s="23"/>
    </row>
    <row r="24" customFormat="false" ht="15.75" hidden="true" customHeight="false" outlineLevel="0" collapsed="false">
      <c r="A24" s="13"/>
      <c r="B24" s="25" t="n">
        <v>2</v>
      </c>
      <c r="C24" s="26" t="n">
        <v>2179.3</v>
      </c>
      <c r="D24" s="20" t="n">
        <v>2470.6</v>
      </c>
      <c r="E24" s="20" t="n">
        <v>2380.4</v>
      </c>
      <c r="F24" s="20" t="n">
        <v>2674.4</v>
      </c>
      <c r="G24" s="21" t="n">
        <v>2096.9</v>
      </c>
      <c r="H24" s="14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16"/>
      <c r="AJ24" s="16"/>
      <c r="AK24" s="16"/>
      <c r="AL24" s="16"/>
      <c r="AM24" s="16"/>
      <c r="AN24" s="23"/>
      <c r="AO24" s="23"/>
      <c r="AP24" s="23"/>
      <c r="AQ24" s="23"/>
      <c r="AR24" s="23"/>
      <c r="AS24" s="23"/>
    </row>
    <row r="25" customFormat="false" ht="15.75" hidden="true" customHeight="false" outlineLevel="0" collapsed="false">
      <c r="A25" s="13"/>
      <c r="B25" s="25" t="n">
        <v>3</v>
      </c>
      <c r="C25" s="26" t="n">
        <v>2246.8</v>
      </c>
      <c r="D25" s="20" t="n">
        <v>2582.7</v>
      </c>
      <c r="E25" s="20" t="n">
        <v>2529</v>
      </c>
      <c r="F25" s="20" t="n">
        <v>2742.7</v>
      </c>
      <c r="G25" s="21" t="n">
        <v>2153.4</v>
      </c>
      <c r="H25" s="14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16"/>
      <c r="AJ25" s="16"/>
      <c r="AK25" s="16"/>
      <c r="AL25" s="16"/>
      <c r="AM25" s="16"/>
      <c r="AN25" s="23"/>
      <c r="AO25" s="23"/>
      <c r="AP25" s="23"/>
      <c r="AQ25" s="23"/>
      <c r="AR25" s="23"/>
      <c r="AS25" s="23"/>
    </row>
    <row r="26" customFormat="false" ht="15.75" hidden="true" customHeight="false" outlineLevel="0" collapsed="false">
      <c r="A26" s="13"/>
      <c r="B26" s="25" t="n">
        <v>4</v>
      </c>
      <c r="C26" s="26" t="n">
        <v>2300.5</v>
      </c>
      <c r="D26" s="20" t="n">
        <v>2704.1</v>
      </c>
      <c r="E26" s="20" t="n">
        <v>2579.9</v>
      </c>
      <c r="F26" s="20" t="n">
        <v>2765.1</v>
      </c>
      <c r="G26" s="21" t="n">
        <v>2194.3</v>
      </c>
      <c r="H26" s="14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16"/>
      <c r="AJ26" s="16"/>
      <c r="AK26" s="16"/>
      <c r="AL26" s="16"/>
      <c r="AM26" s="16"/>
      <c r="AN26" s="23"/>
      <c r="AO26" s="23"/>
      <c r="AP26" s="23"/>
      <c r="AQ26" s="23"/>
      <c r="AR26" s="23"/>
      <c r="AS26" s="23"/>
    </row>
    <row r="27" customFormat="false" ht="15.75" hidden="true" customHeight="false" outlineLevel="0" collapsed="false">
      <c r="A27" s="13"/>
      <c r="B27" s="25" t="n">
        <v>5</v>
      </c>
      <c r="C27" s="26" t="n">
        <v>2339.5</v>
      </c>
      <c r="D27" s="20" t="n">
        <v>2725</v>
      </c>
      <c r="E27" s="20" t="n">
        <v>2489.6</v>
      </c>
      <c r="F27" s="20" t="n">
        <v>2807.4</v>
      </c>
      <c r="G27" s="21" t="n">
        <v>2241.3</v>
      </c>
      <c r="H27" s="14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16"/>
      <c r="AJ27" s="16"/>
      <c r="AK27" s="16"/>
      <c r="AL27" s="16"/>
      <c r="AM27" s="16"/>
      <c r="AN27" s="23"/>
      <c r="AO27" s="23"/>
      <c r="AP27" s="23"/>
      <c r="AQ27" s="23"/>
      <c r="AR27" s="23"/>
      <c r="AS27" s="23"/>
    </row>
    <row r="28" customFormat="false" ht="15.75" hidden="true" customHeight="false" outlineLevel="0" collapsed="false">
      <c r="A28" s="13"/>
      <c r="B28" s="25" t="n">
        <v>6</v>
      </c>
      <c r="C28" s="26" t="n">
        <v>2346.4</v>
      </c>
      <c r="D28" s="20" t="n">
        <v>2595.1</v>
      </c>
      <c r="E28" s="20" t="n">
        <v>2721.6</v>
      </c>
      <c r="F28" s="20" t="n">
        <v>2841.6</v>
      </c>
      <c r="G28" s="21" t="n">
        <v>2288.3</v>
      </c>
      <c r="H28" s="14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16"/>
      <c r="AJ28" s="16"/>
      <c r="AK28" s="16"/>
      <c r="AL28" s="16"/>
      <c r="AM28" s="16"/>
      <c r="AN28" s="23"/>
      <c r="AO28" s="23"/>
      <c r="AP28" s="23"/>
      <c r="AQ28" s="23"/>
      <c r="AR28" s="23"/>
      <c r="AS28" s="23"/>
    </row>
    <row r="29" customFormat="false" ht="15.75" hidden="true" customHeight="false" outlineLevel="0" collapsed="false">
      <c r="A29" s="13"/>
      <c r="B29" s="25" t="n">
        <v>7</v>
      </c>
      <c r="C29" s="26" t="n">
        <v>2370.5</v>
      </c>
      <c r="D29" s="20" t="n">
        <v>2566.6</v>
      </c>
      <c r="E29" s="20" t="n">
        <v>2848.8</v>
      </c>
      <c r="F29" s="20" t="n">
        <v>2867.3</v>
      </c>
      <c r="G29" s="21" t="n">
        <v>2342</v>
      </c>
      <c r="H29" s="14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16"/>
      <c r="AJ29" s="16"/>
      <c r="AK29" s="16"/>
      <c r="AL29" s="16"/>
      <c r="AM29" s="16"/>
      <c r="AN29" s="23"/>
      <c r="AO29" s="23"/>
      <c r="AP29" s="23"/>
      <c r="AQ29" s="23"/>
      <c r="AR29" s="23"/>
      <c r="AS29" s="23"/>
    </row>
    <row r="30" customFormat="false" ht="15.75" hidden="true" customHeight="false" outlineLevel="0" collapsed="false">
      <c r="A30" s="13"/>
      <c r="B30" s="25" t="n">
        <v>8</v>
      </c>
      <c r="C30" s="26" t="n">
        <v>2393</v>
      </c>
      <c r="D30" s="20" t="n">
        <v>2558.8</v>
      </c>
      <c r="E30" s="20" t="n">
        <v>2873.4</v>
      </c>
      <c r="F30" s="20" t="n">
        <v>2877.2</v>
      </c>
      <c r="G30" s="21" t="n">
        <v>2411</v>
      </c>
      <c r="H30" s="14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16"/>
      <c r="AJ30" s="16"/>
      <c r="AK30" s="16"/>
      <c r="AL30" s="16"/>
      <c r="AM30" s="16"/>
      <c r="AN30" s="23"/>
      <c r="AO30" s="23"/>
      <c r="AP30" s="23"/>
      <c r="AQ30" s="23"/>
      <c r="AR30" s="23"/>
      <c r="AS30" s="23"/>
    </row>
    <row r="31" customFormat="false" ht="15.75" hidden="true" customHeight="false" outlineLevel="0" collapsed="false">
      <c r="A31" s="13"/>
      <c r="B31" s="25" t="n">
        <v>9</v>
      </c>
      <c r="C31" s="26" t="n">
        <v>2448.3</v>
      </c>
      <c r="D31" s="20" t="n">
        <v>2647.9</v>
      </c>
      <c r="E31" s="20" t="n">
        <v>2948.7</v>
      </c>
      <c r="F31" s="20" t="n">
        <v>2914</v>
      </c>
      <c r="G31" s="21" t="n">
        <v>2451.7</v>
      </c>
      <c r="H31" s="14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16"/>
      <c r="AJ31" s="16"/>
      <c r="AK31" s="16"/>
      <c r="AL31" s="16"/>
      <c r="AM31" s="16"/>
      <c r="AN31" s="23"/>
      <c r="AO31" s="23"/>
      <c r="AP31" s="23"/>
      <c r="AQ31" s="23"/>
      <c r="AR31" s="23"/>
      <c r="AS31" s="23"/>
    </row>
    <row r="32" customFormat="false" ht="15.75" hidden="true" customHeight="false" outlineLevel="0" collapsed="false">
      <c r="A32" s="13"/>
      <c r="B32" s="25" t="n">
        <v>10</v>
      </c>
      <c r="C32" s="26" t="n">
        <v>2516.7</v>
      </c>
      <c r="D32" s="20" t="n">
        <v>2769.7</v>
      </c>
      <c r="E32" s="20" t="n">
        <v>3174.7</v>
      </c>
      <c r="F32" s="20" t="n">
        <v>2938.4</v>
      </c>
      <c r="G32" s="21" t="n">
        <v>2499.9</v>
      </c>
      <c r="H32" s="14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16"/>
      <c r="AJ32" s="16"/>
      <c r="AK32" s="16"/>
      <c r="AL32" s="16"/>
      <c r="AM32" s="16"/>
      <c r="AN32" s="23"/>
      <c r="AO32" s="23"/>
      <c r="AP32" s="23"/>
      <c r="AQ32" s="23"/>
      <c r="AR32" s="23"/>
      <c r="AS32" s="23"/>
    </row>
    <row r="33" customFormat="false" ht="15.75" hidden="true" customHeight="false" outlineLevel="0" collapsed="false">
      <c r="A33" s="13"/>
      <c r="B33" s="25" t="n">
        <v>11</v>
      </c>
      <c r="C33" s="26" t="n">
        <v>2577.2</v>
      </c>
      <c r="D33" s="20" t="n">
        <v>2876.5</v>
      </c>
      <c r="E33" s="20" t="n">
        <v>3147.2</v>
      </c>
      <c r="F33" s="20" t="n">
        <v>2999.2</v>
      </c>
      <c r="G33" s="21" t="n">
        <v>2566.8</v>
      </c>
      <c r="H33" s="14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16"/>
      <c r="AJ33" s="16"/>
      <c r="AK33" s="16"/>
      <c r="AL33" s="16"/>
      <c r="AM33" s="16"/>
      <c r="AN33" s="23"/>
      <c r="AO33" s="23"/>
      <c r="AP33" s="23"/>
      <c r="AQ33" s="23"/>
      <c r="AR33" s="23"/>
      <c r="AS33" s="23"/>
    </row>
    <row r="34" customFormat="false" ht="15.75" hidden="true" customHeight="false" outlineLevel="0" collapsed="false">
      <c r="A34" s="13"/>
      <c r="B34" s="25" t="n">
        <v>12</v>
      </c>
      <c r="C34" s="26" t="n">
        <v>2626</v>
      </c>
      <c r="D34" s="20" t="n">
        <v>2972.9</v>
      </c>
      <c r="E34" s="20" t="n">
        <v>3201.3</v>
      </c>
      <c r="F34" s="20" t="n">
        <v>3026.2</v>
      </c>
      <c r="G34" s="21" t="n">
        <v>2675.2</v>
      </c>
      <c r="H34" s="14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16"/>
      <c r="AJ34" s="16"/>
      <c r="AK34" s="16"/>
      <c r="AL34" s="16"/>
      <c r="AM34" s="16"/>
      <c r="AN34" s="23"/>
      <c r="AO34" s="23"/>
      <c r="AP34" s="23"/>
      <c r="AQ34" s="23"/>
      <c r="AR34" s="23"/>
      <c r="AS34" s="23"/>
    </row>
    <row r="35" customFormat="false" ht="15.75" hidden="true" customHeight="false" outlineLevel="0" collapsed="false">
      <c r="A35" s="13"/>
      <c r="B35" s="25"/>
      <c r="C35" s="26"/>
      <c r="D35" s="20"/>
      <c r="E35" s="20"/>
      <c r="F35" s="20"/>
      <c r="G35" s="21"/>
      <c r="H35" s="14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16"/>
      <c r="AJ35" s="16"/>
      <c r="AK35" s="16"/>
      <c r="AL35" s="16"/>
      <c r="AM35" s="16"/>
      <c r="AN35" s="23"/>
      <c r="AO35" s="23"/>
      <c r="AP35" s="23"/>
      <c r="AQ35" s="23"/>
      <c r="AR35" s="23"/>
      <c r="AS35" s="23"/>
    </row>
    <row r="36" customFormat="false" ht="15.75" hidden="true" customHeight="false" outlineLevel="0" collapsed="false">
      <c r="A36" s="13"/>
      <c r="B36" s="24" t="s">
        <v>15</v>
      </c>
      <c r="C36" s="26"/>
      <c r="D36" s="20"/>
      <c r="E36" s="20"/>
      <c r="F36" s="20"/>
      <c r="G36" s="21"/>
      <c r="H36" s="14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16"/>
      <c r="AJ36" s="16"/>
      <c r="AK36" s="16"/>
      <c r="AL36" s="16"/>
      <c r="AM36" s="16"/>
      <c r="AN36" s="23"/>
      <c r="AO36" s="23"/>
      <c r="AP36" s="23"/>
      <c r="AQ36" s="23"/>
      <c r="AR36" s="23"/>
      <c r="AS36" s="23"/>
    </row>
    <row r="37" customFormat="false" ht="15.75" hidden="true" customHeight="false" outlineLevel="0" collapsed="false">
      <c r="A37" s="13"/>
      <c r="B37" s="25" t="n">
        <v>1</v>
      </c>
      <c r="C37" s="26" t="n">
        <v>2686.8</v>
      </c>
      <c r="D37" s="20" t="n">
        <v>3103.9</v>
      </c>
      <c r="E37" s="20" t="n">
        <v>3107.8</v>
      </c>
      <c r="F37" s="20" t="n">
        <v>3039.8</v>
      </c>
      <c r="G37" s="21" t="n">
        <v>2887.3</v>
      </c>
      <c r="H37" s="14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16"/>
      <c r="AJ37" s="16"/>
      <c r="AK37" s="16"/>
      <c r="AL37" s="16"/>
      <c r="AM37" s="16"/>
      <c r="AN37" s="23"/>
      <c r="AO37" s="23"/>
      <c r="AP37" s="23"/>
      <c r="AQ37" s="23"/>
      <c r="AR37" s="23"/>
      <c r="AS37" s="23"/>
    </row>
    <row r="38" customFormat="false" ht="15.75" hidden="true" customHeight="false" outlineLevel="0" collapsed="false">
      <c r="A38" s="13"/>
      <c r="B38" s="25" t="n">
        <v>2</v>
      </c>
      <c r="C38" s="26" t="n">
        <v>2757.6</v>
      </c>
      <c r="D38" s="20" t="n">
        <v>3218.3</v>
      </c>
      <c r="E38" s="20" t="n">
        <v>3147</v>
      </c>
      <c r="F38" s="20" t="n">
        <v>3099.5</v>
      </c>
      <c r="G38" s="21" t="n">
        <v>2926.3</v>
      </c>
      <c r="H38" s="14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16"/>
      <c r="AJ38" s="16"/>
      <c r="AK38" s="16"/>
      <c r="AL38" s="16"/>
      <c r="AM38" s="16"/>
      <c r="AN38" s="23"/>
      <c r="AO38" s="23"/>
      <c r="AP38" s="23"/>
      <c r="AQ38" s="23"/>
      <c r="AR38" s="23"/>
      <c r="AS38" s="23"/>
    </row>
    <row r="39" customFormat="false" ht="15.75" hidden="true" customHeight="false" outlineLevel="0" collapsed="false">
      <c r="A39" s="13"/>
      <c r="B39" s="25" t="n">
        <v>3</v>
      </c>
      <c r="C39" s="26" t="n">
        <v>3035</v>
      </c>
      <c r="D39" s="20" t="n">
        <v>3431.8</v>
      </c>
      <c r="E39" s="20" t="n">
        <v>3613.4</v>
      </c>
      <c r="F39" s="20" t="n">
        <v>3456.8</v>
      </c>
      <c r="G39" s="21" t="n">
        <v>3350.7</v>
      </c>
      <c r="H39" s="14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16"/>
      <c r="AJ39" s="16"/>
      <c r="AK39" s="16"/>
      <c r="AL39" s="16"/>
      <c r="AM39" s="16"/>
      <c r="AN39" s="23"/>
      <c r="AO39" s="23"/>
      <c r="AP39" s="23"/>
      <c r="AQ39" s="23"/>
      <c r="AR39" s="23"/>
      <c r="AS39" s="23"/>
    </row>
    <row r="40" customFormat="false" ht="15.75" hidden="true" customHeight="false" outlineLevel="0" collapsed="false">
      <c r="A40" s="13"/>
      <c r="B40" s="25" t="n">
        <v>4</v>
      </c>
      <c r="C40" s="26" t="n">
        <v>3470.8</v>
      </c>
      <c r="D40" s="20" t="n">
        <v>3635.3</v>
      </c>
      <c r="E40" s="20" t="n">
        <v>4109.2</v>
      </c>
      <c r="F40" s="20" t="n">
        <v>4271.6</v>
      </c>
      <c r="G40" s="21" t="n">
        <v>3900.4</v>
      </c>
      <c r="H40" s="14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16"/>
      <c r="AJ40" s="16"/>
      <c r="AK40" s="16"/>
      <c r="AL40" s="16"/>
      <c r="AM40" s="16"/>
      <c r="AN40" s="23"/>
      <c r="AO40" s="23"/>
      <c r="AP40" s="23"/>
      <c r="AQ40" s="23"/>
      <c r="AR40" s="23"/>
      <c r="AS40" s="23"/>
    </row>
    <row r="41" customFormat="false" ht="15.75" hidden="true" customHeight="false" outlineLevel="0" collapsed="false">
      <c r="A41" s="13"/>
      <c r="B41" s="25" t="n">
        <v>5</v>
      </c>
      <c r="C41" s="26" t="n">
        <v>3689.6</v>
      </c>
      <c r="D41" s="20" t="n">
        <v>3782.6</v>
      </c>
      <c r="E41" s="20" t="n">
        <v>4614.4</v>
      </c>
      <c r="F41" s="20" t="n">
        <v>4536.5</v>
      </c>
      <c r="G41" s="21" t="n">
        <v>4197.5</v>
      </c>
      <c r="H41" s="14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16"/>
      <c r="AJ41" s="16"/>
      <c r="AK41" s="16"/>
      <c r="AL41" s="16"/>
      <c r="AM41" s="16"/>
      <c r="AN41" s="23"/>
      <c r="AO41" s="23"/>
      <c r="AP41" s="23"/>
      <c r="AQ41" s="23"/>
      <c r="AR41" s="23"/>
      <c r="AS41" s="23"/>
    </row>
    <row r="42" customFormat="false" ht="15.75" hidden="true" customHeight="false" outlineLevel="0" collapsed="false">
      <c r="A42" s="13"/>
      <c r="B42" s="25" t="n">
        <v>6</v>
      </c>
      <c r="C42" s="26" t="n">
        <v>3795.6</v>
      </c>
      <c r="D42" s="20" t="n">
        <v>3652.5</v>
      </c>
      <c r="E42" s="20" t="n">
        <v>4859</v>
      </c>
      <c r="F42" s="20" t="n">
        <v>4820</v>
      </c>
      <c r="G42" s="21" t="n">
        <v>4367</v>
      </c>
      <c r="H42" s="14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16"/>
      <c r="AJ42" s="16"/>
      <c r="AK42" s="16"/>
      <c r="AL42" s="16"/>
      <c r="AM42" s="16"/>
      <c r="AN42" s="23"/>
      <c r="AO42" s="23"/>
      <c r="AP42" s="23"/>
      <c r="AQ42" s="23"/>
      <c r="AR42" s="23"/>
      <c r="AS42" s="23"/>
    </row>
    <row r="43" customFormat="false" ht="15.75" hidden="true" customHeight="false" outlineLevel="0" collapsed="false">
      <c r="A43" s="13"/>
      <c r="B43" s="25" t="n">
        <v>7</v>
      </c>
      <c r="C43" s="26" t="n">
        <v>3920.6</v>
      </c>
      <c r="D43" s="20" t="n">
        <v>3664.9</v>
      </c>
      <c r="E43" s="20" t="n">
        <v>5107.7</v>
      </c>
      <c r="F43" s="20" t="n">
        <v>5013.6</v>
      </c>
      <c r="G43" s="21" t="n">
        <v>4614.4</v>
      </c>
      <c r="H43" s="14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16"/>
      <c r="AJ43" s="16"/>
      <c r="AK43" s="16"/>
      <c r="AL43" s="16"/>
      <c r="AM43" s="16"/>
      <c r="AN43" s="23"/>
      <c r="AO43" s="23"/>
      <c r="AP43" s="23"/>
      <c r="AQ43" s="23"/>
      <c r="AR43" s="23"/>
      <c r="AS43" s="23"/>
    </row>
    <row r="44" customFormat="false" ht="15.75" hidden="true" customHeight="false" outlineLevel="0" collapsed="false">
      <c r="A44" s="13"/>
      <c r="B44" s="25" t="n">
        <v>8</v>
      </c>
      <c r="C44" s="26" t="n">
        <v>4059.5</v>
      </c>
      <c r="D44" s="20" t="n">
        <v>3607.7</v>
      </c>
      <c r="E44" s="20" t="n">
        <v>5141.9</v>
      </c>
      <c r="F44" s="20" t="n">
        <v>5268</v>
      </c>
      <c r="G44" s="21" t="n">
        <v>4931.3</v>
      </c>
      <c r="H44" s="14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16"/>
      <c r="AJ44" s="16"/>
      <c r="AK44" s="16"/>
      <c r="AL44" s="16"/>
      <c r="AM44" s="16"/>
      <c r="AN44" s="23"/>
      <c r="AO44" s="23"/>
      <c r="AP44" s="23"/>
      <c r="AQ44" s="23"/>
      <c r="AR44" s="23"/>
      <c r="AS44" s="23"/>
    </row>
    <row r="45" customFormat="false" ht="15.75" hidden="true" customHeight="false" outlineLevel="0" collapsed="false">
      <c r="A45" s="13"/>
      <c r="B45" s="25" t="n">
        <v>9</v>
      </c>
      <c r="C45" s="26" t="n">
        <v>4276.7</v>
      </c>
      <c r="D45" s="20" t="n">
        <v>3790.4</v>
      </c>
      <c r="E45" s="20" t="n">
        <v>5553.8</v>
      </c>
      <c r="F45" s="20" t="n">
        <v>5533.1</v>
      </c>
      <c r="G45" s="21" t="n">
        <v>5195.2</v>
      </c>
      <c r="H45" s="14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16"/>
      <c r="AJ45" s="16"/>
      <c r="AK45" s="16"/>
      <c r="AL45" s="16"/>
      <c r="AM45" s="16"/>
      <c r="AN45" s="23"/>
      <c r="AO45" s="23"/>
      <c r="AP45" s="23"/>
      <c r="AQ45" s="23"/>
      <c r="AR45" s="23"/>
      <c r="AS45" s="23"/>
    </row>
    <row r="46" customFormat="false" ht="15.75" hidden="true" customHeight="false" outlineLevel="0" collapsed="false">
      <c r="A46" s="13"/>
      <c r="B46" s="25" t="n">
        <v>10</v>
      </c>
      <c r="C46" s="26" t="n">
        <v>4564.5</v>
      </c>
      <c r="D46" s="20" t="n">
        <v>4038.7</v>
      </c>
      <c r="E46" s="20" t="n">
        <v>5926.9</v>
      </c>
      <c r="F46" s="20" t="n">
        <v>5843</v>
      </c>
      <c r="G46" s="21" t="n">
        <v>5380.5</v>
      </c>
      <c r="H46" s="14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16"/>
      <c r="AJ46" s="16"/>
      <c r="AK46" s="16"/>
      <c r="AL46" s="16"/>
      <c r="AM46" s="16"/>
      <c r="AN46" s="23"/>
      <c r="AO46" s="23"/>
      <c r="AP46" s="23"/>
      <c r="AQ46" s="23"/>
      <c r="AR46" s="23"/>
      <c r="AS46" s="23"/>
    </row>
    <row r="47" customFormat="false" ht="15.75" hidden="true" customHeight="false" outlineLevel="0" collapsed="false">
      <c r="A47" s="13"/>
      <c r="B47" s="25" t="n">
        <v>11</v>
      </c>
      <c r="C47" s="26" t="n">
        <v>4755.5</v>
      </c>
      <c r="D47" s="20" t="n">
        <v>4345.9</v>
      </c>
      <c r="E47" s="20" t="n">
        <v>5549.7</v>
      </c>
      <c r="F47" s="20" t="n">
        <v>6022.5</v>
      </c>
      <c r="G47" s="21" t="n">
        <v>5522.3</v>
      </c>
      <c r="H47" s="14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16"/>
      <c r="AJ47" s="16"/>
      <c r="AK47" s="16"/>
      <c r="AL47" s="16"/>
      <c r="AM47" s="16"/>
      <c r="AN47" s="23"/>
      <c r="AO47" s="23"/>
      <c r="AP47" s="23"/>
      <c r="AQ47" s="23"/>
      <c r="AR47" s="23"/>
      <c r="AS47" s="23"/>
    </row>
    <row r="48" customFormat="false" ht="15.75" hidden="true" customHeight="false" outlineLevel="0" collapsed="false">
      <c r="A48" s="13"/>
      <c r="B48" s="25" t="n">
        <v>12</v>
      </c>
      <c r="C48" s="26" t="n">
        <v>4951.7</v>
      </c>
      <c r="D48" s="20" t="n">
        <v>4920.7</v>
      </c>
      <c r="E48" s="20" t="n">
        <v>5337.3</v>
      </c>
      <c r="F48" s="20" t="n">
        <v>6047.6</v>
      </c>
      <c r="G48" s="21" t="n">
        <v>5773.8</v>
      </c>
      <c r="H48" s="14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16"/>
      <c r="AJ48" s="16"/>
      <c r="AK48" s="16"/>
      <c r="AL48" s="16"/>
      <c r="AM48" s="16"/>
      <c r="AN48" s="23"/>
      <c r="AO48" s="23"/>
      <c r="AP48" s="23"/>
      <c r="AQ48" s="23"/>
      <c r="AR48" s="23"/>
      <c r="AS48" s="23"/>
    </row>
    <row r="49" customFormat="false" ht="15.75" hidden="true" customHeight="false" outlineLevel="0" collapsed="false">
      <c r="A49" s="13"/>
      <c r="B49" s="25"/>
      <c r="C49" s="28"/>
      <c r="D49" s="20"/>
      <c r="E49" s="20"/>
      <c r="F49" s="20"/>
      <c r="G49" s="21"/>
      <c r="H49" s="14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16"/>
      <c r="AJ49" s="16"/>
      <c r="AK49" s="16"/>
      <c r="AL49" s="16"/>
      <c r="AM49" s="16"/>
      <c r="AN49" s="23"/>
      <c r="AO49" s="23"/>
      <c r="AP49" s="23"/>
      <c r="AQ49" s="23"/>
      <c r="AR49" s="23"/>
      <c r="AS49" s="23"/>
    </row>
    <row r="50" customFormat="false" ht="15.75" hidden="false" customHeight="false" outlineLevel="0" collapsed="false">
      <c r="A50" s="13"/>
      <c r="B50" s="25" t="s">
        <v>16</v>
      </c>
      <c r="C50" s="29" t="n">
        <f aca="false">+'[1]ÜFE 2003'!B3</f>
        <v>96.9877514838611</v>
      </c>
      <c r="D50" s="30" t="n">
        <f aca="false">+'[1]ÜFE 2003'!C3</f>
        <v>91.4778373676859</v>
      </c>
      <c r="E50" s="30" t="n">
        <f aca="false">+'[1]ÜFE 2003'!I15</f>
        <v>101.66955693387</v>
      </c>
      <c r="F50" s="30" t="n">
        <f aca="false">+'[1]ÜFE 2003'!N3</f>
        <v>98.217653705891</v>
      </c>
      <c r="G50" s="31" t="n">
        <f aca="false">+'[1]ÜFE 2003'!AK3</f>
        <v>100.929989526366</v>
      </c>
      <c r="H50" s="12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</row>
    <row r="51" customFormat="false" ht="15.75" hidden="false" customHeight="false" outlineLevel="0" collapsed="false">
      <c r="A51" s="13"/>
      <c r="B51" s="25" t="n">
        <v>2</v>
      </c>
      <c r="C51" s="29" t="n">
        <f aca="false">+'[1]ÜFE 2003'!B4</f>
        <v>99.1186676541047</v>
      </c>
      <c r="D51" s="30" t="n">
        <f aca="false">+'[1]ÜFE 2003'!C4</f>
        <v>94.8794430378114</v>
      </c>
      <c r="E51" s="30" t="n">
        <f aca="false">+'[1]ÜFE 2003'!I16</f>
        <v>102.195236138559</v>
      </c>
      <c r="F51" s="30" t="n">
        <f aca="false">+'[1]ÜFE 2003'!N4</f>
        <v>100.074651648912</v>
      </c>
      <c r="G51" s="31" t="n">
        <f aca="false">+'[1]ÜFE 2003'!AK4</f>
        <v>101.554499561214</v>
      </c>
      <c r="H51" s="12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</row>
    <row r="52" customFormat="false" ht="15.75" hidden="false" customHeight="false" outlineLevel="0" collapsed="false">
      <c r="A52" s="13"/>
      <c r="B52" s="25" t="n">
        <v>3</v>
      </c>
      <c r="C52" s="29" t="n">
        <f aca="false">+'[1]ÜFE 2003'!B5</f>
        <v>100.837326131314</v>
      </c>
      <c r="D52" s="30" t="n">
        <f aca="false">+'[1]ÜFE 2003'!C5</f>
        <v>96.6845079708323</v>
      </c>
      <c r="E52" s="30" t="n">
        <f aca="false">+'[1]ÜFE 2003'!I17</f>
        <v>101.30390050134</v>
      </c>
      <c r="F52" s="30" t="n">
        <f aca="false">+'[1]ÜFE 2003'!N5</f>
        <v>101.858631172026</v>
      </c>
      <c r="G52" s="31" t="n">
        <f aca="false">+'[1]ÜFE 2003'!AK5</f>
        <v>101.939396176748</v>
      </c>
      <c r="H52" s="12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</row>
    <row r="53" customFormat="false" ht="15.75" hidden="false" customHeight="false" outlineLevel="0" collapsed="false">
      <c r="A53" s="13"/>
      <c r="B53" s="25" t="n">
        <v>4</v>
      </c>
      <c r="C53" s="29" t="n">
        <f aca="false">+'[1]ÜFE 2003'!B6</f>
        <v>100.015173774206</v>
      </c>
      <c r="D53" s="30" t="n">
        <f aca="false">+'[1]ÜFE 2003'!C6</f>
        <v>97.7291781397458</v>
      </c>
      <c r="E53" s="30" t="n">
        <f aca="false">+'[1]ÜFE 2003'!I18</f>
        <v>105.045978378763</v>
      </c>
      <c r="F53" s="30" t="n">
        <f aca="false">+'[1]ÜFE 2003'!N6</f>
        <v>100.489287253287</v>
      </c>
      <c r="G53" s="31" t="n">
        <f aca="false">+'[1]ÜFE 2003'!AK6</f>
        <v>101.736203320966</v>
      </c>
      <c r="H53" s="12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</row>
    <row r="54" customFormat="false" ht="15.75" hidden="false" customHeight="false" outlineLevel="0" collapsed="false">
      <c r="A54" s="13"/>
      <c r="B54" s="25" t="n">
        <v>5</v>
      </c>
      <c r="C54" s="29" t="n">
        <f aca="false">+'[1]ÜFE 2003'!B7</f>
        <v>99.0400056921175</v>
      </c>
      <c r="D54" s="30" t="n">
        <f aca="false">+'[1]ÜFE 2003'!C7</f>
        <v>100.613095164718</v>
      </c>
      <c r="E54" s="30" t="n">
        <f aca="false">+'[1]ÜFE 2003'!I19</f>
        <v>107.853364768212</v>
      </c>
      <c r="F54" s="30" t="n">
        <f aca="false">+'[1]ÜFE 2003'!N7</f>
        <v>98.3510255532404</v>
      </c>
      <c r="G54" s="31" t="n">
        <f aca="false">+'[1]ÜFE 2003'!AK7</f>
        <v>102.292690146854</v>
      </c>
      <c r="H54" s="12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</row>
    <row r="55" customFormat="false" ht="15.75" hidden="false" customHeight="false" outlineLevel="0" collapsed="false">
      <c r="A55" s="13"/>
      <c r="B55" s="25" t="n">
        <v>6</v>
      </c>
      <c r="C55" s="29" t="n">
        <f aca="false">+'[1]ÜFE 2003'!B8</f>
        <v>98.8035735569524</v>
      </c>
      <c r="D55" s="30" t="n">
        <f aca="false">+'[1]ÜFE 2003'!C8</f>
        <v>99.972744356136</v>
      </c>
      <c r="E55" s="30" t="n">
        <f aca="false">+'[1]ÜFE 2003'!I20</f>
        <v>113.888772323636</v>
      </c>
      <c r="F55" s="30" t="n">
        <f aca="false">+'[1]ÜFE 2003'!N8</f>
        <v>98.1886144088356</v>
      </c>
      <c r="G55" s="31" t="n">
        <f aca="false">+'[1]ÜFE 2003'!AK8</f>
        <v>102.822710866733</v>
      </c>
      <c r="H55" s="12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</row>
    <row r="56" customFormat="false" ht="15.75" hidden="false" customHeight="false" outlineLevel="0" collapsed="false">
      <c r="A56" s="13"/>
      <c r="B56" s="25" t="n">
        <v>7</v>
      </c>
      <c r="C56" s="29" t="n">
        <f aca="false">+'[1]ÜFE 2003'!B9</f>
        <v>99.1576113912563</v>
      </c>
      <c r="D56" s="30" t="n">
        <f aca="false">+'[1]ÜFE 2003'!C9</f>
        <v>100.855435871205</v>
      </c>
      <c r="E56" s="30" t="n">
        <f aca="false">+'[1]ÜFE 2003'!I21</f>
        <v>111.667473710227</v>
      </c>
      <c r="F56" s="30" t="n">
        <f aca="false">+'[1]ÜFE 2003'!N9</f>
        <v>98.4698139270122</v>
      </c>
      <c r="G56" s="31" t="n">
        <f aca="false">+'[1]ÜFE 2003'!AK9</f>
        <v>102.386621226225</v>
      </c>
      <c r="H56" s="2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</row>
    <row r="57" customFormat="false" ht="15.75" hidden="false" customHeight="false" outlineLevel="0" collapsed="false">
      <c r="A57" s="13"/>
      <c r="B57" s="25" t="n">
        <v>8</v>
      </c>
      <c r="C57" s="29" t="n">
        <f aca="false">+'[1]ÜFE 2003'!B10</f>
        <v>99.6957613768231</v>
      </c>
      <c r="D57" s="30" t="n">
        <f aca="false">+'[1]ÜFE 2003'!C10</f>
        <v>100.359022024508</v>
      </c>
      <c r="E57" s="30" t="n">
        <f aca="false">+'[1]ÜFE 2003'!I22</f>
        <v>114.709384625759</v>
      </c>
      <c r="F57" s="30" t="n">
        <f aca="false">+'[1]ÜFE 2003'!N10</f>
        <v>99.3623616607981</v>
      </c>
      <c r="G57" s="31" t="n">
        <f aca="false">+'[1]ÜFE 2003'!AK10</f>
        <v>101.927115713328</v>
      </c>
      <c r="H57" s="2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</row>
    <row r="58" customFormat="false" ht="15.75" hidden="false" customHeight="false" outlineLevel="0" collapsed="false">
      <c r="A58" s="13"/>
      <c r="B58" s="25" t="n">
        <v>9</v>
      </c>
      <c r="C58" s="29" t="n">
        <f aca="false">+'[1]ÜFE 2003'!B11</f>
        <v>99.6066338943105</v>
      </c>
      <c r="D58" s="30" t="n">
        <f aca="false">+'[1]ÜFE 2003'!C11</f>
        <v>101.377109293876</v>
      </c>
      <c r="E58" s="30" t="n">
        <f aca="false">+'[1]ÜFE 2003'!I23</f>
        <v>118.650723186358</v>
      </c>
      <c r="F58" s="30" t="n">
        <f aca="false">+'[1]ÜFE 2003'!N11</f>
        <v>98.9396256060597</v>
      </c>
      <c r="G58" s="31" t="n">
        <f aca="false">+'[1]ÜFE 2003'!AK11</f>
        <v>101.703172085971</v>
      </c>
      <c r="H58" s="2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</row>
    <row r="59" customFormat="false" ht="15.75" hidden="false" customHeight="false" outlineLevel="0" collapsed="false">
      <c r="A59" s="13"/>
      <c r="B59" s="25" t="n">
        <v>10</v>
      </c>
      <c r="C59" s="29" t="n">
        <f aca="false">+'[1]ÜFE 2003'!B12</f>
        <v>100.661308340456</v>
      </c>
      <c r="D59" s="30" t="n">
        <f aca="false">+'[1]ÜFE 2003'!C12</f>
        <v>102.528508909479</v>
      </c>
      <c r="E59" s="30" t="n">
        <f aca="false">+'[1]ÜFE 2003'!I24</f>
        <v>120.821292722334</v>
      </c>
      <c r="F59" s="30" t="n">
        <f aca="false">+'[1]ÜFE 2003'!N12</f>
        <v>100.710198118945</v>
      </c>
      <c r="G59" s="31" t="n">
        <f aca="false">+'[1]ÜFE 2003'!AK12</f>
        <v>94.141188923807</v>
      </c>
      <c r="H59" s="2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</row>
    <row r="60" customFormat="false" ht="15.75" hidden="false" customHeight="false" outlineLevel="0" collapsed="false">
      <c r="A60" s="13"/>
      <c r="B60" s="25" t="n">
        <v>11</v>
      </c>
      <c r="C60" s="29" t="n">
        <f aca="false">+'[1]ÜFE 2003'!B13</f>
        <v>102.798753039374</v>
      </c>
      <c r="D60" s="30" t="n">
        <f aca="false">+'[1]ÜFE 2003'!C13</f>
        <v>105.549366323756</v>
      </c>
      <c r="E60" s="30" t="n">
        <f aca="false">+'[1]ÜFE 2003'!I25</f>
        <v>124.017246585687</v>
      </c>
      <c r="F60" s="30" t="n">
        <f aca="false">+'[1]ÜFE 2003'!N13</f>
        <v>102.690201369604</v>
      </c>
      <c r="G60" s="31" t="n">
        <f aca="false">+'[1]ÜFE 2003'!AK13</f>
        <v>94.2104063801958</v>
      </c>
      <c r="H60" s="2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</row>
    <row r="61" customFormat="false" ht="15.75" hidden="false" customHeight="false" outlineLevel="0" collapsed="false">
      <c r="A61" s="13"/>
      <c r="B61" s="25" t="n">
        <v>12</v>
      </c>
      <c r="C61" s="29" t="n">
        <f aca="false">+'[1]ÜFE 2003'!B14</f>
        <v>103.277433958111</v>
      </c>
      <c r="D61" s="30" t="n">
        <f aca="false">+'[1]ÜFE 2003'!C14</f>
        <v>107.973752958582</v>
      </c>
      <c r="E61" s="30" t="n">
        <f aca="false">+'[1]ÜFE 2003'!I26</f>
        <v>116.997282868328</v>
      </c>
      <c r="F61" s="30" t="n">
        <f aca="false">+'[1]ÜFE 2003'!N14</f>
        <v>102.647935575389</v>
      </c>
      <c r="G61" s="31" t="n">
        <f aca="false">+'[1]ÜFE 2003'!AK14</f>
        <v>94.3560060715928</v>
      </c>
      <c r="H61" s="2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</row>
    <row r="62" customFormat="false" ht="15.75" hidden="false" customHeight="false" outlineLevel="0" collapsed="false">
      <c r="A62" s="13"/>
      <c r="B62" s="32" t="s">
        <v>17</v>
      </c>
      <c r="C62" s="33" t="n">
        <f aca="false">+'[1]ÜFE 2003'!B15</f>
        <v>107.172251013964</v>
      </c>
      <c r="D62" s="33" t="n">
        <f aca="false">+'[1]ÜFE 2003'!C15</f>
        <v>118.661926475115</v>
      </c>
      <c r="E62" s="34" t="n">
        <f aca="false">+'[1]ÜFE 2003'!I15</f>
        <v>101.66955693387</v>
      </c>
      <c r="F62" s="34" t="n">
        <f aca="false">+'[1]ÜFE 2003'!N15</f>
        <v>104.478189056014</v>
      </c>
      <c r="G62" s="35" t="n">
        <f aca="false">+'[1]ÜFE 2003'!AK15</f>
        <v>101.142496264859</v>
      </c>
      <c r="H62" s="2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</row>
    <row r="63" customFormat="false" ht="15.75" hidden="false" customHeight="false" outlineLevel="0" collapsed="false">
      <c r="A63" s="13"/>
      <c r="B63" s="25" t="n">
        <v>2</v>
      </c>
      <c r="C63" s="36" t="n">
        <f aca="false">+'[1]ÜFE 2003'!B16</f>
        <v>107.40082029831</v>
      </c>
      <c r="D63" s="36" t="n">
        <f aca="false">+'[1]ÜFE 2003'!C16</f>
        <v>120.568475945696</v>
      </c>
      <c r="E63" s="37" t="n">
        <f aca="false">+'[1]ÜFE 2003'!I16</f>
        <v>102.195236138559</v>
      </c>
      <c r="F63" s="37" t="n">
        <f aca="false">+'[1]ÜFE 2003'!N16</f>
        <v>104.331441381864</v>
      </c>
      <c r="G63" s="38" t="n">
        <f aca="false">+'[1]ÜFE 2003'!AK16</f>
        <v>99.9759470697165</v>
      </c>
      <c r="H63" s="2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</row>
    <row r="64" customFormat="false" ht="15.75" hidden="false" customHeight="false" outlineLevel="0" collapsed="false">
      <c r="A64" s="13"/>
      <c r="B64" s="25" t="n">
        <v>3</v>
      </c>
      <c r="C64" s="36" t="n">
        <f aca="false">+'[1]ÜFE 2003'!B17</f>
        <v>108.03145590849</v>
      </c>
      <c r="D64" s="36" t="n">
        <f aca="false">+'[1]ÜFE 2003'!C17</f>
        <v>120.4346041715</v>
      </c>
      <c r="E64" s="37" t="n">
        <f aca="false">+'[1]ÜFE 2003'!I17</f>
        <v>101.30390050134</v>
      </c>
      <c r="F64" s="37" t="n">
        <f aca="false">+'[1]ÜFE 2003'!N17</f>
        <v>105.2685457004</v>
      </c>
      <c r="G64" s="38" t="n">
        <f aca="false">+'[1]ÜFE 2003'!AK17</f>
        <v>99.9130045619904</v>
      </c>
      <c r="H64" s="2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</row>
    <row r="65" customFormat="false" ht="15.75" hidden="false" customHeight="false" outlineLevel="0" collapsed="false">
      <c r="A65" s="13"/>
      <c r="B65" s="25" t="n">
        <v>4</v>
      </c>
      <c r="C65" s="36" t="n">
        <f aca="false">+'[1]ÜFE 2003'!B18</f>
        <v>110.487915263398</v>
      </c>
      <c r="D65" s="36" t="n">
        <f aca="false">+'[1]ÜFE 2003'!C18</f>
        <v>126.550502673763</v>
      </c>
      <c r="E65" s="37" t="n">
        <f aca="false">+'[1]ÜFE 2003'!I18</f>
        <v>105.045978378763</v>
      </c>
      <c r="F65" s="37" t="n">
        <f aca="false">+'[1]ÜFE 2003'!N18</f>
        <v>106.840739064784</v>
      </c>
      <c r="G65" s="38" t="n">
        <f aca="false">+'[1]ÜFE 2003'!AK18</f>
        <v>99.9813092505528</v>
      </c>
      <c r="H65" s="2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</row>
    <row r="66" customFormat="false" ht="15.75" hidden="false" customHeight="false" outlineLevel="0" collapsed="false">
      <c r="A66" s="13"/>
      <c r="B66" s="25" t="n">
        <v>5</v>
      </c>
      <c r="C66" s="36" t="n">
        <f aca="false">+'[1]ÜFE 2003'!B19</f>
        <v>115.503847175123</v>
      </c>
      <c r="D66" s="36" t="n">
        <f aca="false">+'[1]ÜFE 2003'!C19</f>
        <v>130.646338270535</v>
      </c>
      <c r="E66" s="37" t="n">
        <f aca="false">+'[1]ÜFE 2003'!I19</f>
        <v>107.853364768212</v>
      </c>
      <c r="F66" s="37" t="n">
        <f aca="false">+'[1]ÜFE 2003'!N19</f>
        <v>112.524062175005</v>
      </c>
      <c r="G66" s="38" t="n">
        <f aca="false">+'[1]ÜFE 2003'!AK19</f>
        <v>100.532078071613</v>
      </c>
      <c r="H66" s="2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</row>
    <row r="67" customFormat="false" ht="15.75" hidden="false" customHeight="false" outlineLevel="0" collapsed="false">
      <c r="A67" s="13"/>
      <c r="B67" s="25" t="n">
        <v>6</v>
      </c>
      <c r="C67" s="36" t="n">
        <f aca="false">+'[1]ÜFE 2003'!B20</f>
        <v>116.427766259958</v>
      </c>
      <c r="D67" s="36" t="n">
        <f aca="false">+'[1]ÜFE 2003'!C20</f>
        <v>128.950089104357</v>
      </c>
      <c r="E67" s="37" t="n">
        <f aca="false">+'[1]ÜFE 2003'!I20</f>
        <v>113.888772323636</v>
      </c>
      <c r="F67" s="37" t="n">
        <f aca="false">+'[1]ÜFE 2003'!N20</f>
        <v>114.157266064649</v>
      </c>
      <c r="G67" s="38" t="n">
        <f aca="false">+'[1]ÜFE 2003'!AK20</f>
        <v>100.636234749187</v>
      </c>
      <c r="H67" s="2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</row>
    <row r="68" customFormat="false" ht="15.75" hidden="false" customHeight="false" outlineLevel="0" collapsed="false">
      <c r="A68" s="13"/>
      <c r="B68" s="25" t="n">
        <v>7</v>
      </c>
      <c r="C68" s="36" t="n">
        <f aca="false">+'[1]ÜFE 2003'!B21</f>
        <v>115.561984492276</v>
      </c>
      <c r="D68" s="36" t="n">
        <f aca="false">+'[1]ÜFE 2003'!C21</f>
        <v>123.40493973093</v>
      </c>
      <c r="E68" s="37" t="n">
        <f aca="false">+'[1]ÜFE 2003'!I21</f>
        <v>111.667473710227</v>
      </c>
      <c r="F68" s="37" t="n">
        <f aca="false">+'[1]ÜFE 2003'!N21</f>
        <v>114.576680329326</v>
      </c>
      <c r="G68" s="38" t="n">
        <f aca="false">+'[1]ÜFE 2003'!AK21</f>
        <v>100.819273335694</v>
      </c>
      <c r="H68" s="2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</row>
    <row r="69" customFormat="false" ht="15.75" hidden="false" customHeight="false" outlineLevel="0" collapsed="false">
      <c r="A69" s="13"/>
      <c r="B69" s="25" t="n">
        <v>8</v>
      </c>
      <c r="C69" s="36" t="n">
        <f aca="false">+'[1]ÜFE 2003'!B22</f>
        <v>116.688535746496</v>
      </c>
      <c r="D69" s="36" t="n">
        <f aca="false">+'[1]ÜFE 2003'!C22</f>
        <v>120.901582364754</v>
      </c>
      <c r="E69" s="37" t="n">
        <f aca="false">+'[1]ÜFE 2003'!I22</f>
        <v>114.709384625759</v>
      </c>
      <c r="F69" s="37" t="n">
        <f aca="false">+'[1]ÜFE 2003'!N22</f>
        <v>116.771808755819</v>
      </c>
      <c r="G69" s="38" t="n">
        <f aca="false">+'[1]ÜFE 2003'!AK22</f>
        <v>101.088469844127</v>
      </c>
      <c r="H69" s="2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</row>
    <row r="70" customFormat="false" ht="15.75" hidden="false" customHeight="false" outlineLevel="0" collapsed="false">
      <c r="A70" s="13"/>
      <c r="B70" s="25" t="n">
        <v>9</v>
      </c>
      <c r="C70" s="36" t="n">
        <f aca="false">+'[1]ÜFE 2003'!B23</f>
        <v>117.528096372549</v>
      </c>
      <c r="D70" s="36" t="n">
        <f aca="false">+'[1]ÜFE 2003'!C23</f>
        <v>120.906934274026</v>
      </c>
      <c r="E70" s="37" t="n">
        <f aca="false">+'[1]ÜFE 2003'!I23</f>
        <v>118.650723186358</v>
      </c>
      <c r="F70" s="37" t="n">
        <f aca="false">+'[1]ÜFE 2003'!N23</f>
        <v>117.829162054854</v>
      </c>
      <c r="G70" s="38" t="n">
        <f aca="false">+'[1]ÜFE 2003'!AK23</f>
        <v>101.38148062245</v>
      </c>
      <c r="H70" s="2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</row>
    <row r="71" customFormat="false" ht="15.75" hidden="false" customHeight="false" outlineLevel="0" collapsed="false">
      <c r="A71" s="13"/>
      <c r="B71" s="25" t="n">
        <v>10</v>
      </c>
      <c r="C71" s="36" t="n">
        <f aca="false">+'[1]ÜFE 2003'!B24</f>
        <v>120.42523330313</v>
      </c>
      <c r="D71" s="36" t="n">
        <f aca="false">+'[1]ÜFE 2003'!C24</f>
        <v>122.733900156063</v>
      </c>
      <c r="E71" s="37" t="n">
        <f aca="false">+'[1]ÜFE 2003'!I24</f>
        <v>120.821292722334</v>
      </c>
      <c r="F71" s="37" t="n">
        <f aca="false">+'[1]ÜFE 2003'!N24</f>
        <v>121.5481967425</v>
      </c>
      <c r="G71" s="38" t="n">
        <f aca="false">+'[1]ÜFE 2003'!AK24</f>
        <v>98.0328597656257</v>
      </c>
      <c r="H71" s="2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</row>
    <row r="72" customFormat="false" ht="15.75" hidden="false" customHeight="false" outlineLevel="0" collapsed="false">
      <c r="A72" s="13"/>
      <c r="B72" s="25" t="n">
        <v>11</v>
      </c>
      <c r="C72" s="36" t="n">
        <f aca="false">+'[1]ÜFE 2003'!B25</f>
        <v>120.425042086941</v>
      </c>
      <c r="D72" s="36" t="n">
        <f aca="false">+'[1]ÜFE 2003'!C25</f>
        <v>125.778813795338</v>
      </c>
      <c r="E72" s="37" t="n">
        <f aca="false">+'[1]ÜFE 2003'!I25</f>
        <v>124.017246585687</v>
      </c>
      <c r="F72" s="37" t="n">
        <f aca="false">+'[1]ÜFE 2003'!N25</f>
        <v>120.536452749217</v>
      </c>
      <c r="G72" s="38" t="n">
        <f aca="false">+'[1]ÜFE 2003'!AK25</f>
        <v>98.9330176498968</v>
      </c>
      <c r="H72" s="2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</row>
    <row r="73" customFormat="false" ht="15.75" hidden="false" customHeight="false" outlineLevel="0" collapsed="false">
      <c r="A73" s="13"/>
      <c r="B73" s="25" t="n">
        <v>12</v>
      </c>
      <c r="C73" s="36" t="n">
        <f aca="false">+'[1]ÜFE 2003'!B26</f>
        <v>119.127469225823</v>
      </c>
      <c r="D73" s="36" t="n">
        <f aca="false">+'[1]ÜFE 2003'!C26</f>
        <v>126.123240684758</v>
      </c>
      <c r="E73" s="37" t="n">
        <f aca="false">+'[1]ÜFE 2003'!I26</f>
        <v>116.997282868328</v>
      </c>
      <c r="F73" s="37" t="n">
        <f aca="false">+'[1]ÜFE 2003'!N26</f>
        <v>118.754972900261</v>
      </c>
      <c r="G73" s="38" t="n">
        <f aca="false">+'[1]ÜFE 2003'!AK26</f>
        <v>99.3007293568576</v>
      </c>
      <c r="H73" s="2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</row>
    <row r="74" customFormat="false" ht="15.75" hidden="false" customHeight="false" outlineLevel="0" collapsed="false">
      <c r="B74" s="32" t="s">
        <v>18</v>
      </c>
      <c r="C74" s="33" t="n">
        <f aca="false">+'[1]ÜFE 2003'!B27</f>
        <v>118.639688350379</v>
      </c>
      <c r="D74" s="33" t="n">
        <f aca="false">+'[1]ÜFE 2003'!C27</f>
        <v>127.344154526008</v>
      </c>
      <c r="E74" s="34" t="n">
        <f aca="false">+'[1]ÜFE 2003'!I27</f>
        <v>113.01746345667</v>
      </c>
      <c r="F74" s="34" t="n">
        <f aca="false">+'[1]ÜFE 2003'!N27</f>
        <v>117.501436066051</v>
      </c>
      <c r="G74" s="35" t="n">
        <f aca="false">+'[1]ÜFE 2003'!AK27</f>
        <v>103.176287170883</v>
      </c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</row>
    <row r="75" customFormat="false" ht="15.75" hidden="false" customHeight="false" outlineLevel="0" collapsed="false">
      <c r="B75" s="25" t="n">
        <v>2</v>
      </c>
      <c r="C75" s="36" t="n">
        <f aca="false">+'[1]ÜFE 2003'!B28</f>
        <v>118.76774053679</v>
      </c>
      <c r="D75" s="36" t="n">
        <f aca="false">+'[1]ÜFE 2003'!C28</f>
        <v>127.190984058404</v>
      </c>
      <c r="E75" s="37" t="n">
        <f aca="false">+'[1]ÜFE 2003'!I28</f>
        <v>115.357458849017</v>
      </c>
      <c r="F75" s="37" t="n">
        <f aca="false">+'[1]ÜFE 2003'!N28</f>
        <v>117.664286511934</v>
      </c>
      <c r="G75" s="38" t="n">
        <f aca="false">+'[1]ÜFE 2003'!AK28</f>
        <v>103.2972861518</v>
      </c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</row>
    <row r="76" customFormat="false" ht="15.75" hidden="false" customHeight="false" outlineLevel="0" collapsed="false">
      <c r="B76" s="25" t="n">
        <v>3</v>
      </c>
      <c r="C76" s="36" t="n">
        <f aca="false">'[2]ÜFE 2003'!B29</f>
        <v>120.27</v>
      </c>
      <c r="D76" s="36" t="n">
        <f aca="false">'[2]ÜFE 2003'!C29</f>
        <v>128.2</v>
      </c>
      <c r="E76" s="37" t="n">
        <f aca="false">'[2]ÜFE 2003'!I29</f>
        <v>114.33</v>
      </c>
      <c r="F76" s="37" t="n">
        <f aca="false">'[2]ÜFE 2003'!N29</f>
        <v>119.48</v>
      </c>
      <c r="G76" s="38" t="n">
        <f aca="false">'[2]ÜFE 2003'!AK29</f>
        <v>103.25</v>
      </c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</row>
    <row r="77" customFormat="false" ht="15.75" hidden="false" customHeight="false" outlineLevel="0" collapsed="false">
      <c r="B77" s="25" t="n">
        <v>4</v>
      </c>
      <c r="C77" s="36" t="n">
        <f aca="false">'[2]ÜFE 2003'!B30</f>
        <v>121.72</v>
      </c>
      <c r="D77" s="36" t="n">
        <f aca="false">'[2]ÜFE 2003'!C30</f>
        <v>126.56</v>
      </c>
      <c r="E77" s="37" t="n">
        <f aca="false">'[2]ÜFE 2003'!I30</f>
        <v>120.38</v>
      </c>
      <c r="F77" s="37" t="n">
        <f aca="false">'[2]ÜFE 2003'!N30</f>
        <v>121.81</v>
      </c>
      <c r="G77" s="38" t="n">
        <f aca="false">'[2]ÜFE 2003'!AK30</f>
        <v>103.59</v>
      </c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</row>
    <row r="78" customFormat="false" ht="15.75" hidden="false" customHeight="false" outlineLevel="0" collapsed="false">
      <c r="B78" s="25" t="n">
        <v>5</v>
      </c>
      <c r="C78" s="36" t="n">
        <f aca="false">'[2]ÜFE 2003'!B31</f>
        <v>121.96</v>
      </c>
      <c r="D78" s="36" t="n">
        <f aca="false">'[2]ÜFE 2003'!C31</f>
        <v>129.04</v>
      </c>
      <c r="E78" s="36" t="n">
        <f aca="false">'[2]ÜFE 2003'!I31</f>
        <v>125.35</v>
      </c>
      <c r="F78" s="36" t="n">
        <f aca="false">'[2]ÜFE 2003'!N31</f>
        <v>121.3</v>
      </c>
      <c r="G78" s="39" t="n">
        <f aca="false">'[2]ÜFE 2003'!AK31</f>
        <v>103.98</v>
      </c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</row>
    <row r="79" customFormat="false" ht="15.75" hidden="false" customHeight="false" outlineLevel="0" collapsed="false">
      <c r="B79" s="25" t="n">
        <v>6</v>
      </c>
      <c r="C79" s="36" t="n">
        <f aca="false">'[2]ÜFE 2003'!B32</f>
        <v>121.38</v>
      </c>
      <c r="D79" s="36" t="n">
        <f aca="false">'[2]ÜFE 2003'!C32</f>
        <v>124.69</v>
      </c>
      <c r="E79" s="36" t="n">
        <f aca="false">'[2]ÜFE 2003'!I32</f>
        <v>122.52</v>
      </c>
      <c r="F79" s="36" t="n">
        <f aca="false">'[2]ÜFE 2003'!N32</f>
        <v>121.81</v>
      </c>
      <c r="G79" s="39" t="n">
        <f aca="false">'[2]ÜFE 2003'!AK32</f>
        <v>103.95</v>
      </c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</row>
    <row r="80" customFormat="false" ht="15.75" hidden="false" customHeight="false" outlineLevel="0" collapsed="false">
      <c r="B80" s="25" t="n">
        <v>7</v>
      </c>
      <c r="C80" s="36" t="n">
        <f aca="false">'[2]ÜFE 2003'!B33</f>
        <v>120.48</v>
      </c>
      <c r="D80" s="36" t="n">
        <f aca="false">'[2]ÜFE 2003'!C33</f>
        <v>121.61</v>
      </c>
      <c r="E80" s="36" t="n">
        <f aca="false">'[2]ÜFE 2003'!I33</f>
        <v>126.04</v>
      </c>
      <c r="F80" s="36" t="n">
        <f aca="false">'[2]ÜFE 2003'!N33</f>
        <v>121.37</v>
      </c>
      <c r="G80" s="39" t="n">
        <f aca="false">'[2]ÜFE 2003'!AK33</f>
        <v>103.95</v>
      </c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</row>
    <row r="81" customFormat="false" ht="15.75" hidden="false" customHeight="false" outlineLevel="0" collapsed="false">
      <c r="B81" s="25" t="n">
        <v>8</v>
      </c>
      <c r="C81" s="36" t="n">
        <f aca="false">'[2]ÜFE 2003'!B34</f>
        <v>121.73</v>
      </c>
      <c r="D81" s="36" t="n">
        <f aca="false">'[2]ÜFE 2003'!C34</f>
        <v>120.97</v>
      </c>
      <c r="E81" s="36" t="n">
        <f aca="false">'[2]ÜFE 2003'!I34</f>
        <v>128.68</v>
      </c>
      <c r="F81" s="36" t="n">
        <f aca="false">'[2]ÜFE 2003'!N34</f>
        <v>123.17</v>
      </c>
      <c r="G81" s="39" t="n">
        <f aca="false">'[2]ÜFE 2003'!AK34</f>
        <v>104.71</v>
      </c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</row>
    <row r="82" customFormat="false" ht="15.75" hidden="false" customHeight="false" outlineLevel="0" collapsed="false">
      <c r="B82" s="25" t="n">
        <v>9</v>
      </c>
      <c r="C82" s="36" t="n">
        <f aca="false">'[2]ÜFE 2003'!B35</f>
        <v>122.68</v>
      </c>
      <c r="D82" s="36" t="n">
        <f aca="false">'[2]ÜFE 2003'!C35</f>
        <v>122.82</v>
      </c>
      <c r="E82" s="36" t="n">
        <f aca="false">'[2]ÜFE 2003'!I35</f>
        <v>132.67</v>
      </c>
      <c r="F82" s="36" t="n">
        <f aca="false">'[2]ÜFE 2003'!N35</f>
        <v>125.07</v>
      </c>
      <c r="G82" s="39" t="n">
        <f aca="false">'[2]ÜFE 2003'!AK35</f>
        <v>89.69</v>
      </c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</row>
    <row r="83" customFormat="false" ht="15.75" hidden="false" customHeight="false" outlineLevel="0" collapsed="false">
      <c r="B83" s="25" t="n">
        <v>10</v>
      </c>
      <c r="C83" s="36" t="n">
        <f aca="false">'[2]ÜFE 2003'!B36</f>
        <v>123.52</v>
      </c>
      <c r="D83" s="36" t="n">
        <f aca="false">'[2]ÜFE 2003'!C36</f>
        <v>125.1</v>
      </c>
      <c r="E83" s="36" t="n">
        <f aca="false">'[2]ÜFE 2003'!I36</f>
        <v>132.88</v>
      </c>
      <c r="F83" s="36" t="n">
        <f aca="false">'[2]ÜFE 2003'!N36</f>
        <v>125.55</v>
      </c>
      <c r="G83" s="39" t="n">
        <f aca="false">'[2]ÜFE 2003'!AK36</f>
        <v>89.98</v>
      </c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</row>
    <row r="84" customFormat="false" ht="15.75" hidden="false" customHeight="false" outlineLevel="0" collapsed="false">
      <c r="B84" s="25" t="n">
        <v>11</v>
      </c>
      <c r="C84" s="36" t="n">
        <f aca="false">'[2]ÜFE 2003'!B37</f>
        <v>122.35</v>
      </c>
      <c r="D84" s="36" t="n">
        <f aca="false">'[2]ÜFE 2003'!C37</f>
        <v>127.74</v>
      </c>
      <c r="E84" s="36" t="n">
        <f aca="false">'[2]ÜFE 2003'!I37</f>
        <v>129.32</v>
      </c>
      <c r="F84" s="36" t="n">
        <f aca="false">'[2]ÜFE 2003'!N37</f>
        <v>123.21</v>
      </c>
      <c r="G84" s="39" t="n">
        <f aca="false">'[2]ÜFE 2003'!AK37</f>
        <v>90.58</v>
      </c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</row>
    <row r="85" customFormat="false" ht="15.75" hidden="false" customHeight="false" outlineLevel="0" collapsed="false">
      <c r="B85" s="40" t="n">
        <v>12</v>
      </c>
      <c r="C85" s="41" t="n">
        <f aca="false">'[2]ÜFE 2003'!B38</f>
        <v>122.3</v>
      </c>
      <c r="D85" s="41" t="n">
        <f aca="false">'[2]ÜFE 2003'!C38</f>
        <v>129.94</v>
      </c>
      <c r="E85" s="41" t="n">
        <f aca="false">'[2]ÜFE 2003'!I38</f>
        <v>128.26</v>
      </c>
      <c r="F85" s="41" t="n">
        <f aca="false">'[2]ÜFE 2003'!N38</f>
        <v>122.5</v>
      </c>
      <c r="G85" s="42" t="n">
        <f aca="false">'[2]ÜFE 2003'!AK38</f>
        <v>90.98</v>
      </c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</row>
    <row r="86" customFormat="false" ht="15.75" hidden="false" customHeight="false" outlineLevel="0" collapsed="false">
      <c r="B86" s="25" t="s">
        <v>19</v>
      </c>
      <c r="C86" s="33" t="n">
        <f aca="false">'[2]ÜFE 2003'!B39</f>
        <v>124.7</v>
      </c>
      <c r="D86" s="33" t="n">
        <f aca="false">'[2]ÜFE 2003'!C39</f>
        <v>132.41</v>
      </c>
      <c r="E86" s="34" t="n">
        <f aca="false">'[2]ÜFE 2003'!I39</f>
        <v>130.04</v>
      </c>
      <c r="F86" s="34" t="n">
        <f aca="false">'[2]ÜFE 2003'!N39</f>
        <v>123.69</v>
      </c>
      <c r="G86" s="35" t="n">
        <f aca="false">'[2]ÜFE 2003'!AK39</f>
        <v>107.06</v>
      </c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</row>
    <row r="87" customFormat="false" ht="15.75" hidden="false" customHeight="false" outlineLevel="0" collapsed="false">
      <c r="B87" s="25" t="n">
        <v>2</v>
      </c>
      <c r="C87" s="36" t="n">
        <f aca="false">'[2]ÜFE 2003'!B40</f>
        <v>125.02</v>
      </c>
      <c r="D87" s="36" t="n">
        <f aca="false">'[2]ÜFE 2003'!C40</f>
        <v>133.17</v>
      </c>
      <c r="E87" s="37" t="n">
        <f aca="false">'[2]ÜFE 2003'!I40</f>
        <v>135.46</v>
      </c>
      <c r="F87" s="37" t="n">
        <f aca="false">'[2]ÜFE 2003'!N40</f>
        <v>123.81</v>
      </c>
      <c r="G87" s="38" t="n">
        <f aca="false">'[2]ÜFE 2003'!AK40</f>
        <v>107.35</v>
      </c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</row>
    <row r="88" customFormat="false" ht="15.75" hidden="false" customHeight="false" outlineLevel="0" collapsed="false">
      <c r="B88" s="25" t="n">
        <v>3</v>
      </c>
      <c r="C88" s="36" t="n">
        <f aca="false">'[2]ÜFE 2003'!B41</f>
        <v>125.33</v>
      </c>
      <c r="D88" s="36" t="n">
        <f aca="false">'[2]ÜFE 2003'!C41</f>
        <v>132.69</v>
      </c>
      <c r="E88" s="37" t="n">
        <f aca="false">'[2]ÜFE 2003'!I41</f>
        <v>132.37</v>
      </c>
      <c r="F88" s="37" t="n">
        <f aca="false">'[2]ÜFE 2003'!N41</f>
        <v>124.4</v>
      </c>
      <c r="G88" s="38" t="n">
        <f aca="false">'[2]ÜFE 2003'!AK41</f>
        <v>107.52</v>
      </c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</row>
    <row r="89" customFormat="false" ht="15.75" hidden="false" customHeight="false" outlineLevel="0" collapsed="false">
      <c r="B89" s="25" t="n">
        <v>4</v>
      </c>
      <c r="C89" s="36" t="n">
        <f aca="false">'[2]ÜFE 2003'!B42</f>
        <v>127.76</v>
      </c>
      <c r="D89" s="36" t="n">
        <f aca="false">'[2]ÜFE 2003'!C42</f>
        <v>135.73</v>
      </c>
      <c r="E89" s="37" t="n">
        <f aca="false">'[2]ÜFE 2003'!I42</f>
        <v>134.58</v>
      </c>
      <c r="F89" s="37" t="n">
        <f aca="false">'[2]ÜFE 2003'!N42</f>
        <v>126.84</v>
      </c>
      <c r="G89" s="38" t="n">
        <f aca="false">'[2]ÜFE 2003'!AK42</f>
        <v>107.92</v>
      </c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</row>
    <row r="90" customFormat="false" ht="15.75" hidden="false" customHeight="false" outlineLevel="0" collapsed="false">
      <c r="B90" s="25" t="n">
        <v>5</v>
      </c>
      <c r="C90" s="36" t="n">
        <f aca="false">'[2]ÜFE 2003'!B43</f>
        <v>131.3</v>
      </c>
      <c r="D90" s="36" t="n">
        <f aca="false">'[2]ÜFE 2003'!C43</f>
        <v>139.42</v>
      </c>
      <c r="E90" s="36" t="n">
        <f aca="false">'[2]ÜFE 2003'!I43</f>
        <v>137.9</v>
      </c>
      <c r="F90" s="36" t="n">
        <f aca="false">'[2]ÜFE 2003'!N43</f>
        <v>130.64</v>
      </c>
      <c r="G90" s="39" t="n">
        <f aca="false">'[2]ÜFE 2003'!AK43</f>
        <v>107.93</v>
      </c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</row>
    <row r="91" customFormat="false" ht="15.75" hidden="false" customHeight="false" outlineLevel="0" collapsed="false">
      <c r="B91" s="25" t="n">
        <v>6</v>
      </c>
      <c r="C91" s="36" t="n">
        <f aca="false">'[2]ÜFE 2003'!B44</f>
        <v>136.58</v>
      </c>
      <c r="D91" s="36" t="n">
        <f aca="false">'[2]ÜFE 2003'!C44</f>
        <v>139.07</v>
      </c>
      <c r="E91" s="36" t="n">
        <f aca="false">'[2]ÜFE 2003'!I44</f>
        <v>144.97</v>
      </c>
      <c r="F91" s="36" t="n">
        <f aca="false">'[2]ÜFE 2003'!N44</f>
        <v>137.66</v>
      </c>
      <c r="G91" s="39" t="n">
        <f aca="false">'[2]ÜFE 2003'!AK44</f>
        <v>108.91</v>
      </c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</row>
    <row r="92" customFormat="false" ht="15.75" hidden="false" customHeight="false" outlineLevel="0" collapsed="false">
      <c r="B92" s="25" t="n">
        <v>7</v>
      </c>
      <c r="C92" s="36" t="n">
        <f aca="false">'[2]ÜFE 2003'!B45</f>
        <v>137.76</v>
      </c>
      <c r="D92" s="36" t="n">
        <f aca="false">'[2]ÜFE 2003'!C45</f>
        <v>136.29</v>
      </c>
      <c r="E92" s="36" t="n">
        <f aca="false">'[2]ÜFE 2003'!I45</f>
        <v>151.2</v>
      </c>
      <c r="F92" s="36" t="n">
        <f aca="false">'[2]ÜFE 2003'!N45</f>
        <v>139.73</v>
      </c>
      <c r="G92" s="39" t="n">
        <f aca="false">'[2]ÜFE 2003'!AK45</f>
        <v>110.09</v>
      </c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</row>
    <row r="93" customFormat="false" ht="15.75" hidden="false" customHeight="false" outlineLevel="0" collapsed="false">
      <c r="B93" s="25" t="n">
        <v>8</v>
      </c>
      <c r="C93" s="36" t="n">
        <f aca="false">'[2]ÜFE 2003'!B46</f>
        <v>136.73</v>
      </c>
      <c r="D93" s="36" t="n">
        <f aca="false">'[2]ÜFE 2003'!C46</f>
        <v>134.55</v>
      </c>
      <c r="E93" s="36" t="n">
        <f aca="false">'[2]ÜFE 2003'!I46</f>
        <v>152.52</v>
      </c>
      <c r="F93" s="36" t="n">
        <f aca="false">'[2]ÜFE 2003'!N46</f>
        <v>138.76</v>
      </c>
      <c r="G93" s="39" t="n">
        <f aca="false">'[2]ÜFE 2003'!AK46</f>
        <v>110.12</v>
      </c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</row>
    <row r="94" customFormat="false" ht="15.75" hidden="false" customHeight="false" outlineLevel="0" collapsed="false">
      <c r="B94" s="25" t="n">
        <v>9</v>
      </c>
      <c r="C94" s="36" t="n">
        <f aca="false">'[2]ÜFE 2003'!B47</f>
        <v>136.41</v>
      </c>
      <c r="D94" s="36" t="n">
        <f aca="false">'[2]ÜFE 2003'!C47</f>
        <v>135.35</v>
      </c>
      <c r="E94" s="36" t="n">
        <f aca="false">'[2]ÜFE 2003'!I47</f>
        <v>150.14</v>
      </c>
      <c r="F94" s="36" t="n">
        <f aca="false">'[2]ÜFE 2003'!N47</f>
        <v>138.11</v>
      </c>
      <c r="G94" s="39" t="n">
        <f aca="false">'[2]ÜFE 2003'!AK47</f>
        <v>110.72</v>
      </c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</row>
    <row r="95" customFormat="false" ht="15.75" hidden="false" customHeight="false" outlineLevel="0" collapsed="false">
      <c r="B95" s="25" t="n">
        <v>10</v>
      </c>
      <c r="C95" s="36" t="n">
        <f aca="false">'[2]ÜFE 2003'!B48</f>
        <v>137.03</v>
      </c>
      <c r="D95" s="36" t="n">
        <f aca="false">'[2]ÜFE 2003'!C48</f>
        <v>134.79</v>
      </c>
      <c r="E95" s="36" t="n">
        <f aca="false">'[2]ÜFE 2003'!I48</f>
        <v>145.72</v>
      </c>
      <c r="F95" s="36" t="n">
        <f aca="false">'[2]ÜFE 2003'!N48</f>
        <v>138.02</v>
      </c>
      <c r="G95" s="39" t="n">
        <f aca="false">'[2]ÜFE 2003'!AK48</f>
        <v>123.97</v>
      </c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</row>
    <row r="96" customFormat="false" ht="15.75" hidden="false" customHeight="false" outlineLevel="0" collapsed="false">
      <c r="B96" s="25" t="n">
        <v>11</v>
      </c>
      <c r="C96" s="36" t="n">
        <f aca="false">'[2]ÜFE 2003'!B49</f>
        <v>136.63</v>
      </c>
      <c r="D96" s="36" t="n">
        <f aca="false">'[2]ÜFE 2003'!C49</f>
        <v>134.67</v>
      </c>
      <c r="E96" s="36" t="n">
        <f aca="false">'[2]ÜFE 2003'!I49</f>
        <v>145.24</v>
      </c>
      <c r="F96" s="36" t="n">
        <f aca="false">'[2]ÜFE 2003'!N49</f>
        <v>137.52</v>
      </c>
      <c r="G96" s="39" t="n">
        <f aca="false">'[2]ÜFE 2003'!AK49</f>
        <v>124</v>
      </c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</row>
    <row r="97" customFormat="false" ht="15.75" hidden="false" customHeight="false" outlineLevel="0" collapsed="false">
      <c r="B97" s="40" t="n">
        <v>12</v>
      </c>
      <c r="C97" s="36" t="n">
        <f aca="false">'[2]ÜFE 2003'!B50</f>
        <v>136.46</v>
      </c>
      <c r="D97" s="36" t="n">
        <f aca="false">'[2]ÜFE 2003'!C50</f>
        <v>133.23</v>
      </c>
      <c r="E97" s="36" t="n">
        <f aca="false">'[2]ÜFE 2003'!I50</f>
        <v>145.67</v>
      </c>
      <c r="F97" s="36" t="n">
        <f aca="false">'[2]ÜFE 2003'!N50</f>
        <v>137.6</v>
      </c>
      <c r="G97" s="39" t="n">
        <f aca="false">'[2]ÜFE 2003'!AK50</f>
        <v>124.55</v>
      </c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</row>
    <row r="98" customFormat="false" ht="15.75" hidden="false" customHeight="false" outlineLevel="0" collapsed="false">
      <c r="B98" s="43" t="s">
        <v>20</v>
      </c>
      <c r="C98" s="44"/>
      <c r="D98" s="44"/>
      <c r="E98" s="44"/>
      <c r="F98" s="44"/>
      <c r="G98" s="8" t="s">
        <v>21</v>
      </c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</row>
    <row r="99" customFormat="false" ht="15.75" hidden="false" customHeight="false" outlineLevel="0" collapsed="false">
      <c r="B99" s="13"/>
      <c r="C99" s="16"/>
      <c r="D99" s="45" t="n">
        <v>119</v>
      </c>
      <c r="E99" s="13"/>
      <c r="F99" s="16"/>
      <c r="G99" s="1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</row>
    <row r="100" customFormat="false" ht="15" hidden="false" customHeight="false" outlineLevel="0" collapsed="false">
      <c r="C100" s="23"/>
      <c r="F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</row>
    <row r="101" customFormat="false" ht="15" hidden="false" customHeight="false" outlineLevel="0" collapsed="false">
      <c r="C101" s="23"/>
      <c r="F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</row>
    <row r="102" customFormat="false" ht="15" hidden="false" customHeight="false" outlineLevel="0" collapsed="false">
      <c r="C102" s="23"/>
      <c r="F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</row>
    <row r="103" customFormat="false" ht="15" hidden="false" customHeight="false" outlineLevel="0" collapsed="false">
      <c r="C103" s="23"/>
      <c r="F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</row>
    <row r="104" customFormat="false" ht="15" hidden="false" customHeight="false" outlineLevel="0" collapsed="false">
      <c r="C104" s="23"/>
      <c r="F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</row>
    <row r="105" customFormat="false" ht="15" hidden="false" customHeight="false" outlineLevel="0" collapsed="false">
      <c r="C105" s="23"/>
      <c r="F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</row>
    <row r="106" customFormat="false" ht="15" hidden="false" customHeight="false" outlineLevel="0" collapsed="false">
      <c r="C106" s="23"/>
      <c r="F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</row>
    <row r="107" customFormat="false" ht="15" hidden="false" customHeight="false" outlineLevel="0" collapsed="false">
      <c r="C107" s="23"/>
      <c r="F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</row>
    <row r="108" customFormat="false" ht="15" hidden="false" customHeight="false" outlineLevel="0" collapsed="false">
      <c r="C108" s="23"/>
      <c r="F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</row>
    <row r="109" customFormat="false" ht="15" hidden="false" customHeight="false" outlineLevel="0" collapsed="false">
      <c r="C109" s="23"/>
      <c r="F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</row>
    <row r="110" customFormat="false" ht="15" hidden="false" customHeight="false" outlineLevel="0" collapsed="false">
      <c r="C110" s="23"/>
      <c r="F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</row>
    <row r="111" customFormat="false" ht="15" hidden="false" customHeight="false" outlineLevel="0" collapsed="false">
      <c r="C111" s="23"/>
      <c r="F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</row>
    <row r="112" customFormat="false" ht="15" hidden="false" customHeight="false" outlineLevel="0" collapsed="false">
      <c r="C112" s="23"/>
      <c r="F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</row>
    <row r="113" customFormat="false" ht="15" hidden="false" customHeight="false" outlineLevel="0" collapsed="false">
      <c r="C113" s="23"/>
      <c r="F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</row>
    <row r="114" customFormat="false" ht="15" hidden="false" customHeight="false" outlineLevel="0" collapsed="false">
      <c r="C114" s="23"/>
      <c r="F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</row>
    <row r="115" customFormat="false" ht="15" hidden="false" customHeight="false" outlineLevel="0" collapsed="false">
      <c r="C115" s="23"/>
      <c r="F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</row>
    <row r="116" customFormat="false" ht="15" hidden="false" customHeight="false" outlineLevel="0" collapsed="false">
      <c r="C116" s="23"/>
      <c r="F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</row>
    <row r="117" customFormat="false" ht="15" hidden="false" customHeight="false" outlineLevel="0" collapsed="false">
      <c r="C117" s="23"/>
      <c r="F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</row>
    <row r="118" customFormat="false" ht="15" hidden="false" customHeight="false" outlineLevel="0" collapsed="false">
      <c r="C118" s="23"/>
      <c r="F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</row>
    <row r="119" customFormat="false" ht="15" hidden="false" customHeight="false" outlineLevel="0" collapsed="false">
      <c r="C119" s="23"/>
      <c r="F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</row>
    <row r="120" customFormat="false" ht="15" hidden="false" customHeight="false" outlineLevel="0" collapsed="false">
      <c r="C120" s="23"/>
      <c r="F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</row>
    <row r="121" customFormat="false" ht="15" hidden="false" customHeight="false" outlineLevel="0" collapsed="false">
      <c r="C121" s="23"/>
      <c r="F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</row>
    <row r="122" customFormat="false" ht="15" hidden="false" customHeight="false" outlineLevel="0" collapsed="false">
      <c r="C122" s="23"/>
      <c r="F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</row>
    <row r="123" customFormat="false" ht="15" hidden="false" customHeight="false" outlineLevel="0" collapsed="false">
      <c r="C123" s="23"/>
      <c r="F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</row>
    <row r="124" customFormat="false" ht="15" hidden="false" customHeight="false" outlineLevel="0" collapsed="false">
      <c r="C124" s="23"/>
      <c r="F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</row>
    <row r="125" customFormat="false" ht="15" hidden="false" customHeight="false" outlineLevel="0" collapsed="false">
      <c r="C125" s="23"/>
      <c r="F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</row>
    <row r="126" customFormat="false" ht="15" hidden="false" customHeight="false" outlineLevel="0" collapsed="false">
      <c r="C126" s="23"/>
      <c r="F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</row>
    <row r="127" customFormat="false" ht="15" hidden="false" customHeight="false" outlineLevel="0" collapsed="false">
      <c r="C127" s="23"/>
      <c r="F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</row>
    <row r="128" customFormat="false" ht="15" hidden="false" customHeight="false" outlineLevel="0" collapsed="false">
      <c r="C128" s="23"/>
      <c r="F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</row>
    <row r="129" customFormat="false" ht="15" hidden="false" customHeight="false" outlineLevel="0" collapsed="false">
      <c r="C129" s="23"/>
      <c r="F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</row>
    <row r="130" customFormat="false" ht="15" hidden="false" customHeight="false" outlineLevel="0" collapsed="false">
      <c r="C130" s="23"/>
      <c r="F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</row>
    <row r="131" customFormat="false" ht="15" hidden="false" customHeight="false" outlineLevel="0" collapsed="false">
      <c r="C131" s="23"/>
      <c r="F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</row>
    <row r="132" customFormat="false" ht="15" hidden="false" customHeight="false" outlineLevel="0" collapsed="false">
      <c r="C132" s="23"/>
      <c r="F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</row>
    <row r="133" customFormat="false" ht="15" hidden="false" customHeight="false" outlineLevel="0" collapsed="false">
      <c r="C133" s="23"/>
      <c r="F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</row>
    <row r="134" customFormat="false" ht="15" hidden="false" customHeight="false" outlineLevel="0" collapsed="false">
      <c r="C134" s="23"/>
      <c r="F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</row>
    <row r="135" customFormat="false" ht="15" hidden="false" customHeight="false" outlineLevel="0" collapsed="false">
      <c r="C135" s="23"/>
      <c r="F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</row>
    <row r="136" customFormat="false" ht="15" hidden="false" customHeight="false" outlineLevel="0" collapsed="false">
      <c r="C136" s="23"/>
      <c r="F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</row>
    <row r="137" customFormat="false" ht="15" hidden="false" customHeight="false" outlineLevel="0" collapsed="false">
      <c r="C137" s="23"/>
      <c r="F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</row>
    <row r="138" customFormat="false" ht="15" hidden="false" customHeight="false" outlineLevel="0" collapsed="false">
      <c r="C138" s="23"/>
      <c r="F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</row>
    <row r="139" customFormat="false" ht="15" hidden="false" customHeight="false" outlineLevel="0" collapsed="false">
      <c r="C139" s="23"/>
      <c r="F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</row>
    <row r="140" customFormat="false" ht="15" hidden="false" customHeight="false" outlineLevel="0" collapsed="false">
      <c r="C140" s="23"/>
      <c r="F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</row>
    <row r="141" customFormat="false" ht="15" hidden="false" customHeight="false" outlineLevel="0" collapsed="false">
      <c r="C141" s="23"/>
      <c r="F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</row>
    <row r="142" customFormat="false" ht="15" hidden="false" customHeight="false" outlineLevel="0" collapsed="false">
      <c r="C142" s="23"/>
      <c r="F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</row>
    <row r="143" customFormat="false" ht="15" hidden="false" customHeight="false" outlineLevel="0" collapsed="false">
      <c r="C143" s="23"/>
      <c r="F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</row>
    <row r="144" customFormat="false" ht="15" hidden="false" customHeight="false" outlineLevel="0" collapsed="false">
      <c r="C144" s="23"/>
      <c r="F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</row>
    <row r="145" customFormat="false" ht="15" hidden="false" customHeight="false" outlineLevel="0" collapsed="false">
      <c r="C145" s="23"/>
      <c r="F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</row>
    <row r="146" customFormat="false" ht="15" hidden="false" customHeight="false" outlineLevel="0" collapsed="false">
      <c r="C146" s="23"/>
      <c r="F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</row>
    <row r="147" customFormat="false" ht="15" hidden="false" customHeight="false" outlineLevel="0" collapsed="false">
      <c r="C147" s="23"/>
      <c r="F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</row>
    <row r="148" customFormat="false" ht="15" hidden="false" customHeight="false" outlineLevel="0" collapsed="false">
      <c r="C148" s="23"/>
      <c r="F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</row>
    <row r="149" customFormat="false" ht="15" hidden="false" customHeight="false" outlineLevel="0" collapsed="false">
      <c r="C149" s="23"/>
      <c r="F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</row>
    <row r="150" customFormat="false" ht="15" hidden="false" customHeight="false" outlineLevel="0" collapsed="false">
      <c r="C150" s="23"/>
      <c r="F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</row>
    <row r="151" customFormat="false" ht="15" hidden="false" customHeight="false" outlineLevel="0" collapsed="false">
      <c r="C151" s="23"/>
      <c r="F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</row>
    <row r="152" customFormat="false" ht="15" hidden="false" customHeight="false" outlineLevel="0" collapsed="false">
      <c r="C152" s="23"/>
      <c r="F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</row>
    <row r="153" customFormat="false" ht="15" hidden="false" customHeight="false" outlineLevel="0" collapsed="false">
      <c r="C153" s="23"/>
      <c r="F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</row>
    <row r="154" customFormat="false" ht="15" hidden="false" customHeight="false" outlineLevel="0" collapsed="false">
      <c r="C154" s="23"/>
      <c r="F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</row>
    <row r="155" customFormat="false" ht="15" hidden="false" customHeight="false" outlineLevel="0" collapsed="false">
      <c r="C155" s="23"/>
      <c r="F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</row>
    <row r="156" customFormat="false" ht="15" hidden="false" customHeight="false" outlineLevel="0" collapsed="false">
      <c r="C156" s="23"/>
      <c r="F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</row>
    <row r="157" customFormat="false" ht="15" hidden="false" customHeight="false" outlineLevel="0" collapsed="false">
      <c r="C157" s="23"/>
      <c r="F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</row>
    <row r="158" customFormat="false" ht="15" hidden="false" customHeight="false" outlineLevel="0" collapsed="false">
      <c r="C158" s="23"/>
      <c r="F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</row>
    <row r="159" customFormat="false" ht="15" hidden="false" customHeight="false" outlineLevel="0" collapsed="false">
      <c r="C159" s="23"/>
      <c r="F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</row>
    <row r="160" customFormat="false" ht="15" hidden="false" customHeight="false" outlineLevel="0" collapsed="false">
      <c r="C160" s="23"/>
      <c r="F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</row>
    <row r="161" customFormat="false" ht="15" hidden="false" customHeight="false" outlineLevel="0" collapsed="false">
      <c r="C161" s="23"/>
      <c r="F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</row>
    <row r="162" customFormat="false" ht="15" hidden="false" customHeight="false" outlineLevel="0" collapsed="false">
      <c r="C162" s="23"/>
      <c r="F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</row>
    <row r="163" customFormat="false" ht="15" hidden="false" customHeight="false" outlineLevel="0" collapsed="false">
      <c r="C163" s="23"/>
      <c r="F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</row>
    <row r="164" customFormat="false" ht="15" hidden="false" customHeight="false" outlineLevel="0" collapsed="false">
      <c r="C164" s="23"/>
      <c r="F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</row>
    <row r="165" customFormat="false" ht="15" hidden="false" customHeight="false" outlineLevel="0" collapsed="false">
      <c r="C165" s="23"/>
      <c r="F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</row>
    <row r="166" customFormat="false" ht="15" hidden="false" customHeight="false" outlineLevel="0" collapsed="false">
      <c r="C166" s="23"/>
      <c r="F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</row>
    <row r="167" customFormat="false" ht="15" hidden="false" customHeight="false" outlineLevel="0" collapsed="false">
      <c r="C167" s="23"/>
      <c r="F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</row>
    <row r="168" customFormat="false" ht="15" hidden="false" customHeight="false" outlineLevel="0" collapsed="false">
      <c r="C168" s="23"/>
      <c r="F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</row>
    <row r="169" customFormat="false" ht="15" hidden="false" customHeight="false" outlineLevel="0" collapsed="false">
      <c r="C169" s="23"/>
      <c r="F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</row>
    <row r="170" customFormat="false" ht="15" hidden="false" customHeight="false" outlineLevel="0" collapsed="false">
      <c r="C170" s="23"/>
      <c r="F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</row>
    <row r="171" customFormat="false" ht="15" hidden="false" customHeight="false" outlineLevel="0" collapsed="false">
      <c r="C171" s="23"/>
      <c r="F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</row>
    <row r="172" customFormat="false" ht="15" hidden="false" customHeight="false" outlineLevel="0" collapsed="false">
      <c r="C172" s="23"/>
      <c r="F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</row>
    <row r="173" customFormat="false" ht="15" hidden="false" customHeight="false" outlineLevel="0" collapsed="false">
      <c r="C173" s="23"/>
      <c r="F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</row>
    <row r="174" customFormat="false" ht="15" hidden="false" customHeight="false" outlineLevel="0" collapsed="false">
      <c r="C174" s="23"/>
      <c r="F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</row>
    <row r="175" customFormat="false" ht="15" hidden="false" customHeight="false" outlineLevel="0" collapsed="false">
      <c r="C175" s="23"/>
      <c r="F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</row>
    <row r="176" customFormat="false" ht="15" hidden="false" customHeight="false" outlineLevel="0" collapsed="false">
      <c r="C176" s="23"/>
      <c r="F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</row>
    <row r="177" customFormat="false" ht="15" hidden="false" customHeight="false" outlineLevel="0" collapsed="false">
      <c r="C177" s="23"/>
      <c r="F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</row>
    <row r="178" customFormat="false" ht="15" hidden="false" customHeight="false" outlineLevel="0" collapsed="false">
      <c r="C178" s="23"/>
      <c r="F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</row>
    <row r="179" customFormat="false" ht="15" hidden="false" customHeight="false" outlineLevel="0" collapsed="false">
      <c r="C179" s="23"/>
      <c r="F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</row>
    <row r="180" customFormat="false" ht="15" hidden="false" customHeight="false" outlineLevel="0" collapsed="false">
      <c r="C180" s="23"/>
      <c r="F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</row>
    <row r="181" customFormat="false" ht="15" hidden="false" customHeight="false" outlineLevel="0" collapsed="false">
      <c r="C181" s="23"/>
      <c r="F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</row>
    <row r="182" customFormat="false" ht="15" hidden="false" customHeight="false" outlineLevel="0" collapsed="false">
      <c r="C182" s="23"/>
      <c r="F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</row>
    <row r="183" customFormat="false" ht="15" hidden="false" customHeight="false" outlineLevel="0" collapsed="false">
      <c r="C183" s="23"/>
      <c r="F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</row>
    <row r="184" customFormat="false" ht="15" hidden="false" customHeight="false" outlineLevel="0" collapsed="false">
      <c r="C184" s="23"/>
      <c r="F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</row>
    <row r="185" customFormat="false" ht="15" hidden="false" customHeight="false" outlineLevel="0" collapsed="false">
      <c r="C185" s="23"/>
      <c r="F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</row>
    <row r="186" customFormat="false" ht="15" hidden="false" customHeight="false" outlineLevel="0" collapsed="false">
      <c r="C186" s="23"/>
      <c r="F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</row>
    <row r="187" customFormat="false" ht="15" hidden="false" customHeight="false" outlineLevel="0" collapsed="false">
      <c r="C187" s="23"/>
      <c r="F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</row>
    <row r="188" customFormat="false" ht="15" hidden="false" customHeight="false" outlineLevel="0" collapsed="false">
      <c r="C188" s="23"/>
      <c r="F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</row>
    <row r="189" customFormat="false" ht="15" hidden="false" customHeight="false" outlineLevel="0" collapsed="false">
      <c r="C189" s="23"/>
      <c r="F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</row>
    <row r="190" customFormat="false" ht="15" hidden="false" customHeight="false" outlineLevel="0" collapsed="false">
      <c r="C190" s="23"/>
      <c r="F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</row>
    <row r="191" customFormat="false" ht="15" hidden="false" customHeight="false" outlineLevel="0" collapsed="false">
      <c r="C191" s="23"/>
      <c r="F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</row>
    <row r="192" customFormat="false" ht="15" hidden="false" customHeight="false" outlineLevel="0" collapsed="false">
      <c r="C192" s="23"/>
      <c r="F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</row>
    <row r="193" customFormat="false" ht="15" hidden="false" customHeight="false" outlineLevel="0" collapsed="false">
      <c r="C193" s="23"/>
      <c r="F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</row>
    <row r="194" customFormat="false" ht="15" hidden="false" customHeight="false" outlineLevel="0" collapsed="false">
      <c r="C194" s="23"/>
      <c r="F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</row>
    <row r="195" customFormat="false" ht="15" hidden="false" customHeight="false" outlineLevel="0" collapsed="false">
      <c r="C195" s="23"/>
      <c r="F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</row>
    <row r="196" customFormat="false" ht="15" hidden="false" customHeight="false" outlineLevel="0" collapsed="false">
      <c r="C196" s="23"/>
      <c r="F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</row>
    <row r="197" customFormat="false" ht="15" hidden="false" customHeight="false" outlineLevel="0" collapsed="false">
      <c r="C197" s="23"/>
      <c r="F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</row>
    <row r="198" customFormat="false" ht="15" hidden="false" customHeight="false" outlineLevel="0" collapsed="false">
      <c r="C198" s="23"/>
      <c r="F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</row>
    <row r="199" customFormat="false" ht="15" hidden="false" customHeight="false" outlineLevel="0" collapsed="false">
      <c r="C199" s="23"/>
      <c r="F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</row>
    <row r="200" customFormat="false" ht="15" hidden="false" customHeight="false" outlineLevel="0" collapsed="false">
      <c r="C200" s="23"/>
      <c r="F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</row>
    <row r="201" customFormat="false" ht="15" hidden="false" customHeight="false" outlineLevel="0" collapsed="false">
      <c r="C201" s="23"/>
      <c r="F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</row>
    <row r="202" customFormat="false" ht="15" hidden="false" customHeight="false" outlineLevel="0" collapsed="false">
      <c r="C202" s="23"/>
      <c r="F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</row>
    <row r="203" customFormat="false" ht="15" hidden="false" customHeight="false" outlineLevel="0" collapsed="false">
      <c r="C203" s="23"/>
      <c r="F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</row>
    <row r="204" customFormat="false" ht="15" hidden="false" customHeight="false" outlineLevel="0" collapsed="false">
      <c r="C204" s="23"/>
      <c r="F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</row>
    <row r="205" customFormat="false" ht="15" hidden="false" customHeight="false" outlineLevel="0" collapsed="false">
      <c r="C205" s="23"/>
      <c r="F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</row>
    <row r="206" customFormat="false" ht="15" hidden="false" customHeight="false" outlineLevel="0" collapsed="false">
      <c r="C206" s="23"/>
      <c r="F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</row>
    <row r="207" customFormat="false" ht="15" hidden="false" customHeight="false" outlineLevel="0" collapsed="false">
      <c r="C207" s="23"/>
      <c r="F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</row>
    <row r="208" customFormat="false" ht="15" hidden="false" customHeight="false" outlineLevel="0" collapsed="false">
      <c r="C208" s="23"/>
      <c r="F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</row>
    <row r="209" customFormat="false" ht="15" hidden="false" customHeight="false" outlineLevel="0" collapsed="false">
      <c r="C209" s="23"/>
      <c r="F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</row>
    <row r="210" customFormat="false" ht="15" hidden="false" customHeight="false" outlineLevel="0" collapsed="false">
      <c r="C210" s="23"/>
      <c r="F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</row>
    <row r="211" customFormat="false" ht="15" hidden="false" customHeight="false" outlineLevel="0" collapsed="false">
      <c r="C211" s="23"/>
      <c r="F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</row>
    <row r="212" customFormat="false" ht="15" hidden="false" customHeight="false" outlineLevel="0" collapsed="false">
      <c r="C212" s="23"/>
      <c r="F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</row>
    <row r="213" customFormat="false" ht="15" hidden="false" customHeight="false" outlineLevel="0" collapsed="false">
      <c r="C213" s="23"/>
      <c r="F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</row>
    <row r="214" customFormat="false" ht="15" hidden="false" customHeight="false" outlineLevel="0" collapsed="false">
      <c r="C214" s="23"/>
      <c r="F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</row>
    <row r="215" customFormat="false" ht="15" hidden="false" customHeight="false" outlineLevel="0" collapsed="false">
      <c r="C215" s="23"/>
      <c r="F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</row>
    <row r="216" customFormat="false" ht="15" hidden="false" customHeight="false" outlineLevel="0" collapsed="false">
      <c r="C216" s="23"/>
      <c r="F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</row>
    <row r="217" customFormat="false" ht="15" hidden="false" customHeight="false" outlineLevel="0" collapsed="false">
      <c r="C217" s="23"/>
      <c r="F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</row>
    <row r="218" customFormat="false" ht="15" hidden="false" customHeight="false" outlineLevel="0" collapsed="false">
      <c r="C218" s="23"/>
      <c r="F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</row>
    <row r="219" customFormat="false" ht="15" hidden="false" customHeight="false" outlineLevel="0" collapsed="false">
      <c r="C219" s="23"/>
      <c r="F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</row>
    <row r="220" customFormat="false" ht="15" hidden="false" customHeight="false" outlineLevel="0" collapsed="false">
      <c r="C220" s="23"/>
      <c r="F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</row>
    <row r="221" customFormat="false" ht="15" hidden="false" customHeight="false" outlineLevel="0" collapsed="false">
      <c r="C221" s="23"/>
      <c r="F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</row>
    <row r="222" customFormat="false" ht="15" hidden="false" customHeight="false" outlineLevel="0" collapsed="false">
      <c r="C222" s="23"/>
      <c r="F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</row>
    <row r="223" customFormat="false" ht="15" hidden="false" customHeight="false" outlineLevel="0" collapsed="false">
      <c r="C223" s="23"/>
      <c r="F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</row>
    <row r="224" customFormat="false" ht="15" hidden="false" customHeight="false" outlineLevel="0" collapsed="false">
      <c r="C224" s="23"/>
      <c r="F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</row>
    <row r="225" customFormat="false" ht="15" hidden="false" customHeight="false" outlineLevel="0" collapsed="false">
      <c r="C225" s="23"/>
      <c r="F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</row>
    <row r="226" customFormat="false" ht="15" hidden="false" customHeight="false" outlineLevel="0" collapsed="false">
      <c r="C226" s="23"/>
      <c r="F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</row>
    <row r="227" customFormat="false" ht="15" hidden="false" customHeight="false" outlineLevel="0" collapsed="false">
      <c r="C227" s="23"/>
      <c r="F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</row>
    <row r="228" customFormat="false" ht="15" hidden="false" customHeight="false" outlineLevel="0" collapsed="false">
      <c r="C228" s="23"/>
      <c r="F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</row>
    <row r="229" customFormat="false" ht="15" hidden="false" customHeight="false" outlineLevel="0" collapsed="false">
      <c r="C229" s="23"/>
      <c r="F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</row>
    <row r="230" customFormat="false" ht="15" hidden="false" customHeight="false" outlineLevel="0" collapsed="false">
      <c r="C230" s="23"/>
      <c r="F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</row>
    <row r="231" customFormat="false" ht="15" hidden="false" customHeight="false" outlineLevel="0" collapsed="false">
      <c r="C231" s="23"/>
      <c r="F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</row>
    <row r="232" customFormat="false" ht="15" hidden="false" customHeight="false" outlineLevel="0" collapsed="false">
      <c r="C232" s="23"/>
      <c r="F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</row>
    <row r="233" customFormat="false" ht="15" hidden="false" customHeight="false" outlineLevel="0" collapsed="false">
      <c r="C233" s="23"/>
      <c r="F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</row>
    <row r="234" customFormat="false" ht="15" hidden="false" customHeight="false" outlineLevel="0" collapsed="false">
      <c r="C234" s="23"/>
      <c r="F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</row>
    <row r="235" customFormat="false" ht="15" hidden="false" customHeight="false" outlineLevel="0" collapsed="false">
      <c r="C235" s="23"/>
      <c r="F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</row>
    <row r="236" customFormat="false" ht="15" hidden="false" customHeight="false" outlineLevel="0" collapsed="false">
      <c r="C236" s="23"/>
      <c r="F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</row>
    <row r="237" customFormat="false" ht="15" hidden="false" customHeight="false" outlineLevel="0" collapsed="false">
      <c r="C237" s="23"/>
      <c r="F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</row>
    <row r="238" customFormat="false" ht="15" hidden="false" customHeight="false" outlineLevel="0" collapsed="false">
      <c r="C238" s="23"/>
      <c r="F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</row>
    <row r="239" customFormat="false" ht="15" hidden="false" customHeight="false" outlineLevel="0" collapsed="false">
      <c r="C239" s="23"/>
      <c r="F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</row>
    <row r="240" customFormat="false" ht="15" hidden="false" customHeight="false" outlineLevel="0" collapsed="false">
      <c r="C240" s="23"/>
      <c r="F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</row>
    <row r="241" customFormat="false" ht="15" hidden="false" customHeight="false" outlineLevel="0" collapsed="false">
      <c r="C241" s="23"/>
      <c r="F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</row>
    <row r="242" customFormat="false" ht="15" hidden="false" customHeight="false" outlineLevel="0" collapsed="false">
      <c r="C242" s="23"/>
      <c r="F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</row>
    <row r="243" customFormat="false" ht="15" hidden="false" customHeight="false" outlineLevel="0" collapsed="false">
      <c r="C243" s="23"/>
      <c r="F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</row>
    <row r="244" customFormat="false" ht="15" hidden="false" customHeight="false" outlineLevel="0" collapsed="false">
      <c r="C244" s="23"/>
      <c r="F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</row>
    <row r="245" customFormat="false" ht="15" hidden="false" customHeight="false" outlineLevel="0" collapsed="false">
      <c r="C245" s="23"/>
      <c r="F245" s="23"/>
    </row>
    <row r="246" customFormat="false" ht="15" hidden="false" customHeight="false" outlineLevel="0" collapsed="false">
      <c r="C246" s="23"/>
      <c r="F246" s="23"/>
    </row>
    <row r="247" customFormat="false" ht="15" hidden="false" customHeight="false" outlineLevel="0" collapsed="false">
      <c r="C247" s="23"/>
      <c r="F247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dli</cp:lastModifiedBy>
  <cp:lastPrinted>2006-11-14T07:35:32Z</cp:lastPrinted>
  <dcterms:modified xsi:type="dcterms:W3CDTF">2007-02-26T07:47:54Z</dcterms:modified>
  <cp:revision>0</cp:revision>
  <dc:subject/>
  <dc:title/>
</cp:coreProperties>
</file>