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ur" sheetId="1" state="visible" r:id="rId2"/>
  </sheets>
  <definedNames>
    <definedName function="false" hidden="false" localSheetId="0" name="_xlnm.Print_Area" vbProcedure="false">tarur!$A$1:$BB$40</definedName>
    <definedName function="false" hidden="false" name="Print_Area_MI" vbProcedure="false">tarur!$B$1:$BC$42</definedName>
    <definedName function="false" hidden="false" name="T_III_1" vbProcedure="false">tarur!$E$55:$AE$80</definedName>
    <definedName function="false" hidden="false" name="T_III_2" vbProcedure="false">tarur!$E$98:$I$103</definedName>
    <definedName function="false" hidden="false" name="T_II_1" vbProcedure="false">tarur!$AF$8004:$BJ$8045</definedName>
    <definedName function="false" hidden="false" name="T_II_1_A" vbProcedure="false">tarur!$E$8065:$BG$8118</definedName>
    <definedName function="false" hidden="false" name="T_II_2" vbProcedure="false">tarur!$C$8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Tablo: III.11- Tarım Üretimi- Temel Ürünler</t>
  </si>
  <si>
    <t xml:space="preserve">Table: III.11- Agricultural Production- Major Crops</t>
  </si>
  <si>
    <t xml:space="preserve">Bin Ton</t>
  </si>
  <si>
    <t xml:space="preserve">                 YÜZDE DEªÿ×ME</t>
  </si>
  <si>
    <t xml:space="preserve">Yüzde Değişme</t>
  </si>
  <si>
    <t xml:space="preserve">In Thousand of Tons</t>
  </si>
  <si>
    <t xml:space="preserve">Percentage Change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2006(1)</t>
  </si>
  <si>
    <t xml:space="preserve">1995</t>
  </si>
  <si>
    <t xml:space="preserve">1996</t>
  </si>
  <si>
    <t xml:space="preserve">Hububat</t>
  </si>
  <si>
    <t xml:space="preserve">Cereals</t>
  </si>
  <si>
    <t xml:space="preserve"> Buğday</t>
  </si>
  <si>
    <t xml:space="preserve">  Wheat</t>
  </si>
  <si>
    <t xml:space="preserve"> Arpa</t>
  </si>
  <si>
    <t xml:space="preserve">  Barley</t>
  </si>
  <si>
    <t xml:space="preserve"> Mısır</t>
  </si>
  <si>
    <t xml:space="preserve">  Maize</t>
  </si>
  <si>
    <t xml:space="preserve">Baklagiller</t>
  </si>
  <si>
    <t xml:space="preserve"> </t>
  </si>
  <si>
    <t xml:space="preserve">Pulses</t>
  </si>
  <si>
    <t xml:space="preserve"> Mercimek</t>
  </si>
  <si>
    <t xml:space="preserve">  Lentils</t>
  </si>
  <si>
    <t xml:space="preserve"> Nohut</t>
  </si>
  <si>
    <t xml:space="preserve">  Chick Peas</t>
  </si>
  <si>
    <t xml:space="preserve"> Kuru Fasulye</t>
  </si>
  <si>
    <t xml:space="preserve">  Dry Beans</t>
  </si>
  <si>
    <t xml:space="preserve">Sanayi Bitkileri</t>
  </si>
  <si>
    <t xml:space="preserve">Industrial Crops</t>
  </si>
  <si>
    <t xml:space="preserve"> Şeker Pancarı</t>
  </si>
  <si>
    <t xml:space="preserve">  Sugar Beet</t>
  </si>
  <si>
    <t xml:space="preserve"> Pamuk</t>
  </si>
  <si>
    <t xml:space="preserve">  Cotton</t>
  </si>
  <si>
    <t xml:space="preserve"> Tütün</t>
  </si>
  <si>
    <t xml:space="preserve">  Tobacco</t>
  </si>
  <si>
    <t xml:space="preserve">Yağlı Tohumlar</t>
  </si>
  <si>
    <t xml:space="preserve">Oil Seeds</t>
  </si>
  <si>
    <t xml:space="preserve"> Pamuk Tohumu</t>
  </si>
  <si>
    <t xml:space="preserve">  Cotton Seed</t>
  </si>
  <si>
    <t xml:space="preserve"> Ayçiçeği</t>
  </si>
  <si>
    <t xml:space="preserve">  Sunflower</t>
  </si>
  <si>
    <t xml:space="preserve"> Yerfıstığı</t>
  </si>
  <si>
    <t xml:space="preserve">  Groundnut</t>
  </si>
  <si>
    <t xml:space="preserve">Yumru Bitkiler</t>
  </si>
  <si>
    <t xml:space="preserve">Tuber Crops</t>
  </si>
  <si>
    <t xml:space="preserve"> Patates</t>
  </si>
  <si>
    <t xml:space="preserve">  Potatoes</t>
  </si>
  <si>
    <t xml:space="preserve"> Soğan (Kuru) </t>
  </si>
  <si>
    <t xml:space="preserve">  Dry Onions </t>
  </si>
  <si>
    <t xml:space="preserve">Meyvesi Yenen Sebzeler</t>
  </si>
  <si>
    <t xml:space="preserve">Fruit Bearing Vegetables</t>
  </si>
  <si>
    <t xml:space="preserve"> Karpuz-Kavun</t>
  </si>
  <si>
    <t xml:space="preserve">  Water Melon &amp; Melon</t>
  </si>
  <si>
    <t xml:space="preserve"> Domates</t>
  </si>
  <si>
    <t xml:space="preserve">  Tomatoes</t>
  </si>
  <si>
    <t xml:space="preserve">Meyveler</t>
  </si>
  <si>
    <t xml:space="preserve">Fruits &amp; Nuts</t>
  </si>
  <si>
    <t xml:space="preserve"> Üzüm ve İncir</t>
  </si>
  <si>
    <t xml:space="preserve">  Grape &amp; Fig</t>
  </si>
  <si>
    <t xml:space="preserve"> Turunçgiller</t>
  </si>
  <si>
    <t xml:space="preserve">  Citrus Fruits</t>
  </si>
  <si>
    <t xml:space="preserve"> Fındık</t>
  </si>
  <si>
    <t xml:space="preserve">  Hazelnut</t>
  </si>
  <si>
    <t xml:space="preserve"> Elma</t>
  </si>
  <si>
    <t xml:space="preserve">  Apple</t>
  </si>
  <si>
    <t xml:space="preserve"> Zeytin</t>
  </si>
  <si>
    <t xml:space="preserve">  Olive</t>
  </si>
  <si>
    <t xml:space="preserve"> Çay</t>
  </si>
  <si>
    <t xml:space="preserve">  Tea</t>
  </si>
  <si>
    <t xml:space="preserve">Tarım Katma Değeri</t>
  </si>
  <si>
    <t xml:space="preserve">Value Added in Agriculture</t>
  </si>
  <si>
    <t xml:space="preserve">(1987 Fiyatlarıyla Milyon YTL.)</t>
  </si>
  <si>
    <r>
      <rPr>
        <sz val="20"/>
        <rFont val="Arial Tur"/>
        <family val="2"/>
        <charset val="162"/>
      </rPr>
      <t xml:space="preserve">16 756</t>
    </r>
    <r>
      <rPr>
        <vertAlign val="superscript"/>
        <sz val="20"/>
        <rFont val="Arial TUR"/>
        <family val="2"/>
        <charset val="162"/>
      </rPr>
      <t xml:space="preserve"> (2)</t>
    </r>
  </si>
  <si>
    <t xml:space="preserve">(At 1987 Prices, Million TRY)</t>
  </si>
  <si>
    <t xml:space="preserve">Kaynak: TÜİK</t>
  </si>
  <si>
    <t xml:space="preserve">Sources: TURKSTAT</t>
  </si>
  <si>
    <t xml:space="preserve">(1) 2006 Yılı Rakamları İkinci Tahmine Göredir. </t>
  </si>
  <si>
    <t xml:space="preserve">(1) 2006 Figures are Based on the Second Estimate</t>
  </si>
  <si>
    <t xml:space="preserve">(2) 2005 Yılı Gerçekleşme Rakamıdır.</t>
  </si>
  <si>
    <t xml:space="preserve">(2) Realized value. </t>
  </si>
</sst>
</file>

<file path=xl/styles.xml><?xml version="1.0" encoding="utf-8"?>
<styleSheet xmlns="http://schemas.openxmlformats.org/spreadsheetml/2006/main">
  <numFmts count="10">
    <numFmt numFmtId="164" formatCode="#,##0_);\(#,##0\)"/>
    <numFmt numFmtId="165" formatCode="0_)"/>
    <numFmt numFmtId="166" formatCode="0.0_)"/>
    <numFmt numFmtId="167" formatCode="#,##0.00_);\(#,##0.00\)"/>
    <numFmt numFmtId="168" formatCode="#,##0.0_);\(#,##0.0\)"/>
    <numFmt numFmtId="169" formatCode="0.00"/>
    <numFmt numFmtId="170" formatCode="@"/>
    <numFmt numFmtId="171" formatCode="#,##0.0"/>
    <numFmt numFmtId="172" formatCode="0.00_)"/>
    <numFmt numFmtId="173" formatCode=";;;"/>
  </numFmts>
  <fonts count="15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8"/>
      <name val="Arial Tur"/>
      <family val="2"/>
      <charset val="162"/>
    </font>
    <font>
      <sz val="18"/>
      <name val="Arial Tur"/>
      <family val="2"/>
      <charset val="162"/>
    </font>
    <font>
      <b val="true"/>
      <sz val="20"/>
      <name val="Arial Tur"/>
      <family val="2"/>
      <charset val="162"/>
    </font>
    <font>
      <sz val="20"/>
      <name val="Arial Tur"/>
      <family val="2"/>
      <charset val="162"/>
    </font>
    <font>
      <vertAlign val="superscript"/>
      <sz val="20"/>
      <name val="Arial TUR"/>
      <family val="2"/>
      <charset val="162"/>
    </font>
    <font>
      <b val="true"/>
      <sz val="16"/>
      <name val="Arial Tur"/>
      <family val="2"/>
      <charset val="162"/>
    </font>
    <font>
      <sz val="16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false" view="normal" topLeftCell="A1" colorId="22" zoomScale="45" zoomScaleNormal="45" zoomScalePageLayoutView="100" workbookViewId="0">
      <selection pane="topLeft" activeCell="B1" activeCellId="0" sqref="B1"/>
    </sheetView>
  </sheetViews>
  <sheetFormatPr defaultColWidth="9.8125" defaultRowHeight="15" zeroHeight="false" outlineLevelRow="0" outlineLevelCol="1"/>
  <cols>
    <col collapsed="false" customWidth="true" hidden="false" outlineLevel="0" max="1" min="1" style="1" width="15.18"/>
    <col collapsed="false" customWidth="true" hidden="false" outlineLevel="0" max="2" min="2" style="1" width="31.62"/>
    <col collapsed="false" customWidth="true" hidden="true" outlineLevel="0" max="3" min="3" style="1" width="7.81"/>
    <col collapsed="false" customWidth="true" hidden="true" outlineLevel="0" max="7" min="4" style="1" width="8.81"/>
    <col collapsed="false" customWidth="true" hidden="true" outlineLevel="0" max="8" min="8" style="1" width="7.81"/>
    <col collapsed="false" customWidth="true" hidden="true" outlineLevel="0" max="9" min="9" style="1" width="8.81"/>
    <col collapsed="false" customWidth="true" hidden="true" outlineLevel="0" max="12" min="10" style="1" width="10.81"/>
    <col collapsed="false" customWidth="true" hidden="true" outlineLevel="1" max="14" min="13" style="1" width="7.99"/>
    <col collapsed="false" customWidth="true" hidden="true" outlineLevel="0" max="16" min="15" style="1" width="7.99"/>
    <col collapsed="false" customWidth="true" hidden="true" outlineLevel="0" max="18" min="17" style="1" width="9.36"/>
    <col collapsed="false" customWidth="true" hidden="true" outlineLevel="0" max="21" min="19" style="1" width="15.81"/>
    <col collapsed="false" customWidth="true" hidden="false" outlineLevel="0" max="27" min="22" style="1" width="15.81"/>
    <col collapsed="false" customWidth="true" hidden="false" outlineLevel="0" max="28" min="28" style="1" width="2.9"/>
    <col collapsed="false" customWidth="true" hidden="true" outlineLevel="0" max="29" min="29" style="1" width="7.81"/>
    <col collapsed="false" customWidth="true" hidden="true" outlineLevel="0" max="31" min="30" style="1" width="6.81"/>
    <col collapsed="false" customWidth="false" hidden="true" outlineLevel="0" max="33" min="32" style="1" width="9.81"/>
    <col collapsed="false" customWidth="true" hidden="true" outlineLevel="0" max="35" min="34" style="1" width="7.81"/>
    <col collapsed="false" customWidth="true" hidden="true" outlineLevel="0" max="38" min="36" style="1" width="8.81"/>
    <col collapsed="false" customWidth="true" hidden="true" outlineLevel="1" max="39" min="39" style="1" width="7.81"/>
    <col collapsed="false" customWidth="true" hidden="true" outlineLevel="0" max="42" min="40" style="1" width="7.81"/>
    <col collapsed="false" customWidth="true" hidden="true" outlineLevel="0" max="44" min="43" style="1" width="12.81"/>
    <col collapsed="false" customWidth="true" hidden="true" outlineLevel="0" max="47" min="45" style="1" width="15.81"/>
    <col collapsed="false" customWidth="true" hidden="false" outlineLevel="0" max="52" min="48" style="1" width="15.81"/>
    <col collapsed="false" customWidth="true" hidden="false" outlineLevel="0" max="53" min="53" style="1" width="1.9"/>
    <col collapsed="false" customWidth="true" hidden="false" outlineLevel="0" max="54" min="54" style="1" width="32.18"/>
    <col collapsed="false" customWidth="false" hidden="false" outlineLevel="0" max="62" min="55" style="1" width="9.81"/>
    <col collapsed="false" customWidth="true" hidden="false" outlineLevel="0" max="63" min="63" style="1" width="3.81"/>
    <col collapsed="false" customWidth="false" hidden="false" outlineLevel="0" max="257" min="64" style="1" width="9.81"/>
  </cols>
  <sheetData>
    <row r="1" customFormat="false" ht="45" hidden="false" customHeight="true" outlineLevel="0" collapsed="false">
      <c r="A1" s="2" t="n">
        <v>31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</row>
    <row r="2" customFormat="false" ht="37.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</row>
    <row r="3" customFormat="false" ht="33.75" hidden="false" customHeight="true" outlineLevel="0" collapsed="false">
      <c r="A3" s="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  <c r="O3" s="7"/>
      <c r="P3" s="9"/>
      <c r="Q3" s="7"/>
      <c r="R3" s="7"/>
      <c r="S3" s="7"/>
      <c r="T3" s="10" t="s">
        <v>2</v>
      </c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2"/>
      <c r="AJ3" s="12"/>
      <c r="AK3" s="11" t="s">
        <v>3</v>
      </c>
      <c r="AL3" s="12"/>
      <c r="AM3" s="13"/>
      <c r="AN3" s="13"/>
      <c r="AO3" s="14"/>
      <c r="AP3" s="15"/>
      <c r="AQ3" s="15"/>
      <c r="AR3" s="14"/>
      <c r="AS3" s="14"/>
      <c r="AT3" s="10" t="s">
        <v>4</v>
      </c>
      <c r="AU3" s="10"/>
      <c r="AV3" s="10"/>
      <c r="AW3" s="10"/>
      <c r="AX3" s="10"/>
      <c r="AY3" s="10"/>
      <c r="AZ3" s="10"/>
      <c r="BA3" s="11"/>
      <c r="BB3" s="16"/>
      <c r="BC3" s="4"/>
      <c r="BD3" s="4"/>
      <c r="BE3" s="4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</row>
    <row r="4" customFormat="false" ht="33.75" hidden="false" customHeight="true" outlineLevel="0" collapsed="false">
      <c r="A4" s="2"/>
      <c r="B4" s="17"/>
      <c r="C4" s="18"/>
      <c r="D4" s="18"/>
      <c r="E4" s="19"/>
      <c r="F4" s="19"/>
      <c r="G4" s="19"/>
      <c r="H4" s="19"/>
      <c r="I4" s="19"/>
      <c r="J4" s="19"/>
      <c r="K4" s="19"/>
      <c r="L4" s="20"/>
      <c r="M4" s="21"/>
      <c r="N4" s="20"/>
      <c r="O4" s="20"/>
      <c r="P4" s="22"/>
      <c r="Q4" s="22"/>
      <c r="R4" s="23"/>
      <c r="S4" s="23"/>
      <c r="T4" s="24" t="s">
        <v>5</v>
      </c>
      <c r="U4" s="24"/>
      <c r="V4" s="24"/>
      <c r="W4" s="24"/>
      <c r="X4" s="24"/>
      <c r="Y4" s="24"/>
      <c r="Z4" s="24"/>
      <c r="AA4" s="24"/>
      <c r="AB4" s="25"/>
      <c r="AC4" s="26"/>
      <c r="AD4" s="26"/>
      <c r="AE4" s="26"/>
      <c r="AF4" s="26"/>
      <c r="AG4" s="26"/>
      <c r="AH4" s="26"/>
      <c r="AI4" s="26"/>
      <c r="AJ4" s="26"/>
      <c r="AK4" s="26"/>
      <c r="AL4" s="27"/>
      <c r="AM4" s="28"/>
      <c r="AN4" s="28"/>
      <c r="AO4" s="29"/>
      <c r="AP4" s="30"/>
      <c r="AQ4" s="30"/>
      <c r="AR4" s="29"/>
      <c r="AS4" s="29"/>
      <c r="AT4" s="24" t="s">
        <v>6</v>
      </c>
      <c r="AU4" s="24"/>
      <c r="AV4" s="24"/>
      <c r="AW4" s="24"/>
      <c r="AX4" s="24"/>
      <c r="AY4" s="24"/>
      <c r="AZ4" s="24"/>
      <c r="BA4" s="31"/>
      <c r="BB4" s="32"/>
      <c r="BC4" s="4"/>
      <c r="BD4" s="4"/>
      <c r="BE4" s="4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</row>
    <row r="5" customFormat="false" ht="33.75" hidden="false" customHeight="true" outlineLevel="0" collapsed="false">
      <c r="A5" s="2"/>
      <c r="B5" s="33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31"/>
      <c r="U5" s="31"/>
      <c r="V5" s="31"/>
      <c r="W5" s="31"/>
      <c r="X5" s="31"/>
      <c r="Y5" s="31"/>
      <c r="Z5" s="31"/>
      <c r="AA5" s="31"/>
      <c r="AB5" s="34"/>
      <c r="AC5" s="26"/>
      <c r="AD5" s="26"/>
      <c r="AE5" s="26"/>
      <c r="AF5" s="26"/>
      <c r="AG5" s="26"/>
      <c r="AH5" s="26"/>
      <c r="AI5" s="26"/>
      <c r="AJ5" s="26"/>
      <c r="AK5" s="26"/>
      <c r="AL5" s="31"/>
      <c r="AM5" s="31"/>
      <c r="AN5" s="31"/>
      <c r="AO5" s="31"/>
      <c r="AP5" s="31"/>
      <c r="AQ5" s="31"/>
      <c r="AR5" s="31"/>
      <c r="AS5" s="11"/>
      <c r="AT5" s="34"/>
      <c r="AU5" s="34"/>
      <c r="AV5" s="34"/>
      <c r="AW5" s="34"/>
      <c r="AX5" s="34"/>
      <c r="AY5" s="34"/>
      <c r="AZ5" s="34"/>
      <c r="BA5" s="31"/>
      <c r="BB5" s="32"/>
      <c r="BC5" s="4"/>
      <c r="BD5" s="4"/>
      <c r="BE5" s="4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</row>
    <row r="6" customFormat="false" ht="33.75" hidden="false" customHeight="true" outlineLevel="0" collapsed="false">
      <c r="A6" s="2"/>
      <c r="B6" s="35"/>
      <c r="C6" s="36" t="n">
        <v>1982</v>
      </c>
      <c r="D6" s="36" t="n">
        <v>1983</v>
      </c>
      <c r="E6" s="36" t="n">
        <v>1984</v>
      </c>
      <c r="F6" s="22" t="s">
        <v>7</v>
      </c>
      <c r="G6" s="22" t="s">
        <v>8</v>
      </c>
      <c r="H6" s="22" t="s">
        <v>9</v>
      </c>
      <c r="I6" s="22" t="s">
        <v>10</v>
      </c>
      <c r="J6" s="22" t="s">
        <v>11</v>
      </c>
      <c r="K6" s="22" t="s">
        <v>12</v>
      </c>
      <c r="L6" s="22" t="s">
        <v>13</v>
      </c>
      <c r="M6" s="22" t="s">
        <v>14</v>
      </c>
      <c r="N6" s="22" t="s">
        <v>15</v>
      </c>
      <c r="O6" s="22" t="s">
        <v>16</v>
      </c>
      <c r="P6" s="36" t="n">
        <v>1995</v>
      </c>
      <c r="Q6" s="36" t="n">
        <v>1996</v>
      </c>
      <c r="R6" s="36" t="n">
        <v>1997</v>
      </c>
      <c r="S6" s="36" t="n">
        <v>1998</v>
      </c>
      <c r="T6" s="37" t="n">
        <v>1999</v>
      </c>
      <c r="U6" s="37" t="n">
        <v>2000</v>
      </c>
      <c r="V6" s="38" t="n">
        <v>2001</v>
      </c>
      <c r="W6" s="38" t="n">
        <v>2002</v>
      </c>
      <c r="X6" s="38" t="n">
        <v>2003</v>
      </c>
      <c r="Y6" s="38" t="n">
        <v>2004</v>
      </c>
      <c r="Z6" s="38" t="n">
        <v>2005</v>
      </c>
      <c r="AA6" s="38" t="s">
        <v>17</v>
      </c>
      <c r="AB6" s="34"/>
      <c r="AC6" s="37" t="n">
        <v>1983</v>
      </c>
      <c r="AD6" s="37" t="n">
        <v>1984</v>
      </c>
      <c r="AE6" s="29" t="s">
        <v>7</v>
      </c>
      <c r="AF6" s="29" t="s">
        <v>8</v>
      </c>
      <c r="AG6" s="29" t="s">
        <v>9</v>
      </c>
      <c r="AH6" s="29" t="s">
        <v>10</v>
      </c>
      <c r="AI6" s="29" t="s">
        <v>11</v>
      </c>
      <c r="AJ6" s="29" t="s">
        <v>12</v>
      </c>
      <c r="AK6" s="29" t="s">
        <v>13</v>
      </c>
      <c r="AL6" s="29" t="s">
        <v>14</v>
      </c>
      <c r="AM6" s="29" t="s">
        <v>15</v>
      </c>
      <c r="AN6" s="29" t="s">
        <v>16</v>
      </c>
      <c r="AO6" s="29" t="s">
        <v>18</v>
      </c>
      <c r="AP6" s="29" t="s">
        <v>19</v>
      </c>
      <c r="AQ6" s="37" t="n">
        <v>1997</v>
      </c>
      <c r="AR6" s="37" t="n">
        <v>1998</v>
      </c>
      <c r="AS6" s="37" t="n">
        <v>1999</v>
      </c>
      <c r="AT6" s="37" t="n">
        <v>2000</v>
      </c>
      <c r="AU6" s="38" t="n">
        <v>2001</v>
      </c>
      <c r="AV6" s="38" t="n">
        <v>2002</v>
      </c>
      <c r="AW6" s="38" t="n">
        <v>2003</v>
      </c>
      <c r="AX6" s="38" t="n">
        <v>2004</v>
      </c>
      <c r="AY6" s="38" t="n">
        <v>2005</v>
      </c>
      <c r="AZ6" s="38" t="s">
        <v>17</v>
      </c>
      <c r="BA6" s="26"/>
      <c r="BB6" s="39"/>
      <c r="BC6" s="4"/>
      <c r="BD6" s="4"/>
      <c r="BE6" s="4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</row>
    <row r="7" customFormat="false" ht="33.75" hidden="false" customHeight="true" outlineLevel="0" collapsed="false">
      <c r="A7" s="2"/>
      <c r="B7" s="6" t="s">
        <v>20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11"/>
      <c r="U7" s="11"/>
      <c r="V7" s="11"/>
      <c r="W7" s="11"/>
      <c r="X7" s="11"/>
      <c r="Y7" s="11"/>
      <c r="Z7" s="11"/>
      <c r="AA7" s="34"/>
      <c r="AB7" s="34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6" t="s">
        <v>21</v>
      </c>
      <c r="BC7" s="4"/>
      <c r="BD7" s="4"/>
      <c r="BE7" s="4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</row>
    <row r="8" customFormat="false" ht="33.75" hidden="false" customHeight="true" outlineLevel="0" collapsed="false">
      <c r="A8" s="2"/>
      <c r="B8" s="40" t="s">
        <v>22</v>
      </c>
      <c r="C8" s="41" t="n">
        <v>17500</v>
      </c>
      <c r="D8" s="41" t="n">
        <v>16400</v>
      </c>
      <c r="E8" s="41" t="n">
        <v>17200</v>
      </c>
      <c r="F8" s="41" t="n">
        <v>17000</v>
      </c>
      <c r="G8" s="41" t="n">
        <v>19000</v>
      </c>
      <c r="H8" s="41" t="n">
        <v>18900</v>
      </c>
      <c r="I8" s="41" t="n">
        <v>20500</v>
      </c>
      <c r="J8" s="41" t="n">
        <v>16200</v>
      </c>
      <c r="K8" s="41" t="n">
        <v>20000</v>
      </c>
      <c r="L8" s="42" t="n">
        <v>20400</v>
      </c>
      <c r="M8" s="42" t="n">
        <v>19300</v>
      </c>
      <c r="N8" s="42" t="n">
        <v>21000</v>
      </c>
      <c r="O8" s="42" t="n">
        <v>17500</v>
      </c>
      <c r="P8" s="42" t="n">
        <v>18000</v>
      </c>
      <c r="Q8" s="42" t="n">
        <v>18500</v>
      </c>
      <c r="R8" s="42" t="n">
        <v>18650</v>
      </c>
      <c r="S8" s="42" t="n">
        <v>21000</v>
      </c>
      <c r="T8" s="43" t="n">
        <v>18000</v>
      </c>
      <c r="U8" s="43" t="n">
        <v>21000</v>
      </c>
      <c r="V8" s="43" t="n">
        <v>19000</v>
      </c>
      <c r="W8" s="43" t="n">
        <v>19500</v>
      </c>
      <c r="X8" s="43" t="n">
        <v>19000</v>
      </c>
      <c r="Y8" s="43" t="n">
        <v>21000</v>
      </c>
      <c r="Z8" s="43" t="n">
        <v>21500</v>
      </c>
      <c r="AA8" s="43" t="n">
        <v>20000</v>
      </c>
      <c r="AB8" s="43"/>
      <c r="AC8" s="44" t="n">
        <v>-6.28571428571428</v>
      </c>
      <c r="AD8" s="44" t="n">
        <v>4.8780487804878</v>
      </c>
      <c r="AE8" s="44" t="n">
        <v>-1.16279069767442</v>
      </c>
      <c r="AF8" s="44" t="n">
        <v>11.7647058823529</v>
      </c>
      <c r="AG8" s="44" t="n">
        <v>-0.526315789473685</v>
      </c>
      <c r="AH8" s="44" t="n">
        <v>8.46560846560847</v>
      </c>
      <c r="AI8" s="44" t="n">
        <v>-20.9756097560976</v>
      </c>
      <c r="AJ8" s="44" t="n">
        <v>23.4567901234568</v>
      </c>
      <c r="AK8" s="44" t="n">
        <v>2</v>
      </c>
      <c r="AL8" s="44" t="n">
        <v>-5.3921568627451</v>
      </c>
      <c r="AM8" s="44" t="n">
        <v>8.80829015544042</v>
      </c>
      <c r="AN8" s="44" t="n">
        <v>-16.6666666666667</v>
      </c>
      <c r="AO8" s="44" t="n">
        <v>2.85714285714285</v>
      </c>
      <c r="AP8" s="44" t="n">
        <v>2.77777777777777</v>
      </c>
      <c r="AQ8" s="44" t="n">
        <v>0.810810810810807</v>
      </c>
      <c r="AR8" s="44" t="n">
        <f aca="false">+S8/R8*100-100</f>
        <v>12.6005361930295</v>
      </c>
      <c r="AS8" s="44" t="n">
        <f aca="false">+T8/S8*100-100</f>
        <v>-14.2857142857143</v>
      </c>
      <c r="AT8" s="44" t="n">
        <f aca="false">+U8/T8*100-100</f>
        <v>16.6666666666667</v>
      </c>
      <c r="AU8" s="44" t="n">
        <f aca="false">+V8/U8*100-100</f>
        <v>-9.52380952380952</v>
      </c>
      <c r="AV8" s="44" t="n">
        <f aca="false">+W8/V8*100-100</f>
        <v>2.63157894736843</v>
      </c>
      <c r="AW8" s="44" t="n">
        <f aca="false">+X8/W8*100-100</f>
        <v>-2.56410256410257</v>
      </c>
      <c r="AX8" s="44" t="n">
        <f aca="false">+Y8/X8*100-100</f>
        <v>10.5263157894737</v>
      </c>
      <c r="AY8" s="44" t="n">
        <f aca="false">+Z8/Y8*100-100</f>
        <v>2.38095238095238</v>
      </c>
      <c r="AZ8" s="44" t="n">
        <f aca="false">+AA8/Z8*100-100</f>
        <v>-6.97674418604652</v>
      </c>
      <c r="BA8" s="43"/>
      <c r="BB8" s="45" t="s">
        <v>23</v>
      </c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</row>
    <row r="9" customFormat="false" ht="33.75" hidden="false" customHeight="true" outlineLevel="0" collapsed="false">
      <c r="A9" s="2"/>
      <c r="B9" s="40" t="s">
        <v>24</v>
      </c>
      <c r="C9" s="41" t="n">
        <v>6400</v>
      </c>
      <c r="D9" s="41" t="n">
        <v>5425</v>
      </c>
      <c r="E9" s="41" t="n">
        <v>6500</v>
      </c>
      <c r="F9" s="41" t="n">
        <v>6500</v>
      </c>
      <c r="G9" s="41" t="n">
        <v>7000</v>
      </c>
      <c r="H9" s="41" t="n">
        <v>6900</v>
      </c>
      <c r="I9" s="41" t="n">
        <v>7500</v>
      </c>
      <c r="J9" s="41" t="n">
        <v>4500</v>
      </c>
      <c r="K9" s="41" t="n">
        <v>7300</v>
      </c>
      <c r="L9" s="42" t="n">
        <v>7800</v>
      </c>
      <c r="M9" s="42" t="n">
        <v>6900</v>
      </c>
      <c r="N9" s="42" t="n">
        <v>7500</v>
      </c>
      <c r="O9" s="42" t="n">
        <v>7000</v>
      </c>
      <c r="P9" s="42" t="n">
        <v>7500</v>
      </c>
      <c r="Q9" s="42" t="n">
        <v>8000</v>
      </c>
      <c r="R9" s="42" t="n">
        <v>8200</v>
      </c>
      <c r="S9" s="42" t="n">
        <v>9000</v>
      </c>
      <c r="T9" s="43" t="n">
        <v>7700</v>
      </c>
      <c r="U9" s="43" t="n">
        <v>8000</v>
      </c>
      <c r="V9" s="43" t="n">
        <v>7500</v>
      </c>
      <c r="W9" s="43" t="n">
        <v>8300</v>
      </c>
      <c r="X9" s="43" t="n">
        <v>8100</v>
      </c>
      <c r="Y9" s="43" t="n">
        <v>9000</v>
      </c>
      <c r="Z9" s="43" t="n">
        <v>9500</v>
      </c>
      <c r="AA9" s="43" t="n">
        <v>9500</v>
      </c>
      <c r="AB9" s="43"/>
      <c r="AC9" s="44" t="n">
        <v>-15.234375</v>
      </c>
      <c r="AD9" s="44" t="n">
        <v>19.815668202765</v>
      </c>
      <c r="AE9" s="44" t="n">
        <v>0</v>
      </c>
      <c r="AF9" s="44" t="n">
        <v>7.69230769230769</v>
      </c>
      <c r="AG9" s="44" t="n">
        <v>-1.42857142857142</v>
      </c>
      <c r="AH9" s="44" t="n">
        <v>8.69565217391303</v>
      </c>
      <c r="AI9" s="44" t="n">
        <v>-40</v>
      </c>
      <c r="AJ9" s="44" t="n">
        <v>62.2222222222222</v>
      </c>
      <c r="AK9" s="44" t="n">
        <v>6.84931506849316</v>
      </c>
      <c r="AL9" s="44" t="n">
        <v>-11.5384615384615</v>
      </c>
      <c r="AM9" s="44" t="n">
        <v>8.69565217391303</v>
      </c>
      <c r="AN9" s="44" t="n">
        <v>-6.66666666666667</v>
      </c>
      <c r="AO9" s="44" t="n">
        <v>7.14285714285714</v>
      </c>
      <c r="AP9" s="44" t="n">
        <v>6.66666666666667</v>
      </c>
      <c r="AQ9" s="44" t="n">
        <v>2.49999999999999</v>
      </c>
      <c r="AR9" s="44" t="n">
        <f aca="false">+S9/R9*100-100</f>
        <v>9.75609756097562</v>
      </c>
      <c r="AS9" s="44" t="n">
        <f aca="false">+T9/S9*100-100</f>
        <v>-14.4444444444444</v>
      </c>
      <c r="AT9" s="44" t="n">
        <f aca="false">+U9/T9*100-100</f>
        <v>3.89610389610388</v>
      </c>
      <c r="AU9" s="44" t="n">
        <f aca="false">+V9/U9*100-100</f>
        <v>-6.25</v>
      </c>
      <c r="AV9" s="44" t="n">
        <f aca="false">+W9/V9*100-100</f>
        <v>10.6666666666667</v>
      </c>
      <c r="AW9" s="44" t="n">
        <f aca="false">+X9/W9*100-100</f>
        <v>-2.40963855421687</v>
      </c>
      <c r="AX9" s="44" t="n">
        <f aca="false">+Y9/X9*100-100</f>
        <v>11.1111111111111</v>
      </c>
      <c r="AY9" s="44" t="n">
        <f aca="false">+Z9/Y9*100-100</f>
        <v>5.55555555555556</v>
      </c>
      <c r="AZ9" s="44" t="n">
        <f aca="false">+AA9/Z9*100-100</f>
        <v>0</v>
      </c>
      <c r="BA9" s="43"/>
      <c r="BB9" s="45" t="s">
        <v>25</v>
      </c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</row>
    <row r="10" customFormat="false" ht="33.75" hidden="false" customHeight="true" outlineLevel="0" collapsed="false">
      <c r="A10" s="2"/>
      <c r="B10" s="40" t="s">
        <v>26</v>
      </c>
      <c r="C10" s="41" t="n">
        <v>1360</v>
      </c>
      <c r="D10" s="41" t="n">
        <v>1480</v>
      </c>
      <c r="E10" s="41" t="n">
        <v>1500</v>
      </c>
      <c r="F10" s="41" t="n">
        <v>1900</v>
      </c>
      <c r="G10" s="41" t="n">
        <v>2300</v>
      </c>
      <c r="H10" s="41" t="n">
        <v>2400</v>
      </c>
      <c r="I10" s="41" t="n">
        <v>2000</v>
      </c>
      <c r="J10" s="41" t="n">
        <v>2000</v>
      </c>
      <c r="K10" s="41" t="n">
        <v>2100</v>
      </c>
      <c r="L10" s="42" t="n">
        <v>2180</v>
      </c>
      <c r="M10" s="42" t="n">
        <v>2225</v>
      </c>
      <c r="N10" s="42" t="n">
        <v>2500</v>
      </c>
      <c r="O10" s="42" t="n">
        <v>1850</v>
      </c>
      <c r="P10" s="42" t="n">
        <v>1900</v>
      </c>
      <c r="Q10" s="42" t="n">
        <v>2000</v>
      </c>
      <c r="R10" s="42" t="n">
        <v>2080</v>
      </c>
      <c r="S10" s="42" t="n">
        <v>2320</v>
      </c>
      <c r="T10" s="43" t="n">
        <v>2297</v>
      </c>
      <c r="U10" s="43" t="n">
        <v>2300</v>
      </c>
      <c r="V10" s="43" t="n">
        <v>2200</v>
      </c>
      <c r="W10" s="43" t="n">
        <v>2100</v>
      </c>
      <c r="X10" s="43" t="n">
        <v>2800</v>
      </c>
      <c r="Y10" s="43" t="n">
        <v>3000</v>
      </c>
      <c r="Z10" s="43" t="n">
        <v>4200</v>
      </c>
      <c r="AA10" s="43" t="n">
        <v>3850</v>
      </c>
      <c r="AB10" s="43"/>
      <c r="AC10" s="44" t="n">
        <v>8.8235294117647</v>
      </c>
      <c r="AD10" s="44" t="n">
        <v>1.35135135135135</v>
      </c>
      <c r="AE10" s="44" t="n">
        <v>26.6666666666667</v>
      </c>
      <c r="AF10" s="44" t="n">
        <v>21.0526315789474</v>
      </c>
      <c r="AG10" s="44" t="n">
        <v>4.34782608695652</v>
      </c>
      <c r="AH10" s="44" t="n">
        <v>-16.6666666666667</v>
      </c>
      <c r="AI10" s="44" t="n">
        <v>0</v>
      </c>
      <c r="AJ10" s="44" t="n">
        <v>5</v>
      </c>
      <c r="AK10" s="44" t="n">
        <v>3.80952380952382</v>
      </c>
      <c r="AL10" s="44" t="n">
        <v>2.06422018348624</v>
      </c>
      <c r="AM10" s="44" t="n">
        <v>12.3595505617978</v>
      </c>
      <c r="AN10" s="44" t="n">
        <v>-26</v>
      </c>
      <c r="AO10" s="44" t="n">
        <v>2.70270270270269</v>
      </c>
      <c r="AP10" s="44" t="n">
        <v>5.26315789473684</v>
      </c>
      <c r="AQ10" s="44" t="n">
        <v>4</v>
      </c>
      <c r="AR10" s="44" t="n">
        <f aca="false">+S10/R10*100-100</f>
        <v>11.5384615384615</v>
      </c>
      <c r="AS10" s="44" t="n">
        <f aca="false">+T10/S10*100-100</f>
        <v>-0.991379310344826</v>
      </c>
      <c r="AT10" s="44" t="n">
        <f aca="false">+U10/T10*100-100</f>
        <v>0.13060513713539</v>
      </c>
      <c r="AU10" s="44" t="n">
        <f aca="false">+V10/U10*100-100</f>
        <v>-4.34782608695652</v>
      </c>
      <c r="AV10" s="44" t="n">
        <f aca="false">+W10/V10*100-100</f>
        <v>-4.54545454545455</v>
      </c>
      <c r="AW10" s="44" t="n">
        <f aca="false">+X10/W10*100-100</f>
        <v>33.3333333333333</v>
      </c>
      <c r="AX10" s="44" t="n">
        <f aca="false">+Y10/X10*100-100</f>
        <v>7.14285714285714</v>
      </c>
      <c r="AY10" s="44" t="n">
        <f aca="false">+Z10/Y10*100-100</f>
        <v>40</v>
      </c>
      <c r="AZ10" s="44" t="n">
        <f aca="false">+AA10/Z10*100-100</f>
        <v>-8.33333333333334</v>
      </c>
      <c r="BA10" s="43"/>
      <c r="BB10" s="45" t="s">
        <v>27</v>
      </c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</row>
    <row r="11" customFormat="false" ht="33.75" hidden="false" customHeight="true" outlineLevel="0" collapsed="false">
      <c r="A11" s="2"/>
      <c r="B11" s="33" t="s">
        <v>28</v>
      </c>
      <c r="C11" s="46"/>
      <c r="D11" s="46"/>
      <c r="E11" s="46"/>
      <c r="F11" s="46"/>
      <c r="G11" s="46"/>
      <c r="H11" s="46"/>
      <c r="I11" s="46"/>
      <c r="J11" s="46"/>
      <c r="K11" s="46"/>
      <c r="L11" s="47"/>
      <c r="M11" s="42"/>
      <c r="N11" s="42"/>
      <c r="O11" s="42"/>
      <c r="P11" s="42"/>
      <c r="Q11" s="42"/>
      <c r="R11" s="42"/>
      <c r="S11" s="42"/>
      <c r="T11" s="43"/>
      <c r="U11" s="43"/>
      <c r="V11" s="43"/>
      <c r="W11" s="43"/>
      <c r="X11" s="43"/>
      <c r="Y11" s="43"/>
      <c r="Z11" s="43"/>
      <c r="AA11" s="43"/>
      <c r="AB11" s="43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 t="s">
        <v>29</v>
      </c>
      <c r="AQ11" s="44" t="s">
        <v>29</v>
      </c>
      <c r="AR11" s="44"/>
      <c r="AS11" s="44"/>
      <c r="AT11" s="44"/>
      <c r="AU11" s="44"/>
      <c r="AV11" s="44"/>
      <c r="AW11" s="44"/>
      <c r="AX11" s="44"/>
      <c r="AY11" s="44"/>
      <c r="AZ11" s="44"/>
      <c r="BA11" s="34"/>
      <c r="BB11" s="32" t="s">
        <v>30</v>
      </c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</row>
    <row r="12" customFormat="false" ht="33.75" hidden="false" customHeight="true" outlineLevel="0" collapsed="false">
      <c r="A12" s="2"/>
      <c r="B12" s="40" t="s">
        <v>31</v>
      </c>
      <c r="C12" s="41" t="n">
        <v>550</v>
      </c>
      <c r="D12" s="41" t="n">
        <v>650</v>
      </c>
      <c r="E12" s="41" t="n">
        <v>570</v>
      </c>
      <c r="F12" s="41" t="n">
        <v>618</v>
      </c>
      <c r="G12" s="41" t="n">
        <v>850</v>
      </c>
      <c r="H12" s="41" t="n">
        <v>925</v>
      </c>
      <c r="I12" s="41" t="n">
        <v>1040</v>
      </c>
      <c r="J12" s="41" t="n">
        <v>520</v>
      </c>
      <c r="K12" s="41" t="n">
        <v>850</v>
      </c>
      <c r="L12" s="42" t="n">
        <v>640</v>
      </c>
      <c r="M12" s="42" t="n">
        <v>600</v>
      </c>
      <c r="N12" s="42" t="n">
        <v>735</v>
      </c>
      <c r="O12" s="42" t="n">
        <v>610</v>
      </c>
      <c r="P12" s="42" t="n">
        <v>665</v>
      </c>
      <c r="Q12" s="42" t="n">
        <v>645</v>
      </c>
      <c r="R12" s="42" t="n">
        <v>515</v>
      </c>
      <c r="S12" s="42" t="n">
        <v>540</v>
      </c>
      <c r="T12" s="43" t="n">
        <v>380</v>
      </c>
      <c r="U12" s="43" t="n">
        <v>280</v>
      </c>
      <c r="V12" s="43" t="n">
        <v>460</v>
      </c>
      <c r="W12" s="43" t="n">
        <v>500</v>
      </c>
      <c r="X12" s="43" t="n">
        <v>485</v>
      </c>
      <c r="Y12" s="43" t="n">
        <v>480</v>
      </c>
      <c r="Z12" s="43" t="n">
        <v>520</v>
      </c>
      <c r="AA12" s="43" t="n">
        <v>585</v>
      </c>
      <c r="AB12" s="43"/>
      <c r="AC12" s="44" t="n">
        <v>18.1818181818182</v>
      </c>
      <c r="AD12" s="44" t="n">
        <v>-12.3076923076923</v>
      </c>
      <c r="AE12" s="44" t="n">
        <v>8.42105263157895</v>
      </c>
      <c r="AF12" s="44" t="n">
        <v>37.5404530744337</v>
      </c>
      <c r="AG12" s="44" t="n">
        <v>8.8235294117647</v>
      </c>
      <c r="AH12" s="44" t="n">
        <v>12.4324324324324</v>
      </c>
      <c r="AI12" s="44" t="n">
        <v>-50</v>
      </c>
      <c r="AJ12" s="44" t="n">
        <v>63.4615384615385</v>
      </c>
      <c r="AK12" s="44" t="n">
        <v>-24.7058823529412</v>
      </c>
      <c r="AL12" s="44" t="n">
        <v>-6.25</v>
      </c>
      <c r="AM12" s="44" t="n">
        <v>22.5</v>
      </c>
      <c r="AN12" s="44" t="n">
        <v>-17.0068027210884</v>
      </c>
      <c r="AO12" s="44" t="n">
        <v>9.01639344262296</v>
      </c>
      <c r="AP12" s="44" t="n">
        <v>-3.00751879699249</v>
      </c>
      <c r="AQ12" s="44" t="n">
        <v>-20.1550387596899</v>
      </c>
      <c r="AR12" s="44" t="n">
        <f aca="false">+S12/R12*100-100</f>
        <v>4.85436893203884</v>
      </c>
      <c r="AS12" s="44" t="n">
        <f aca="false">+T12/S12*100-100</f>
        <v>-29.6296296296296</v>
      </c>
      <c r="AT12" s="44" t="n">
        <f aca="false">+U12/T12*100-100</f>
        <v>-26.3157894736842</v>
      </c>
      <c r="AU12" s="44" t="n">
        <f aca="false">+V12/U12*100-100</f>
        <v>64.2857142857143</v>
      </c>
      <c r="AV12" s="44" t="n">
        <f aca="false">+W12/V12*100-100</f>
        <v>8.69565217391303</v>
      </c>
      <c r="AW12" s="44" t="n">
        <f aca="false">+X12/W12*100-100</f>
        <v>-3</v>
      </c>
      <c r="AX12" s="44" t="n">
        <f aca="false">+Y12/X12*100-100</f>
        <v>-1.03092783505154</v>
      </c>
      <c r="AY12" s="44" t="n">
        <f aca="false">+Z12/Y12*100-100</f>
        <v>8.33333333333333</v>
      </c>
      <c r="AZ12" s="44" t="n">
        <f aca="false">+AA12/Z12*100-100</f>
        <v>12.5</v>
      </c>
      <c r="BA12" s="43"/>
      <c r="BB12" s="45" t="s">
        <v>32</v>
      </c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</row>
    <row r="13" customFormat="false" ht="33.75" hidden="false" customHeight="true" outlineLevel="0" collapsed="false">
      <c r="A13" s="2"/>
      <c r="B13" s="40" t="s">
        <v>33</v>
      </c>
      <c r="C13" s="41" t="n">
        <v>280</v>
      </c>
      <c r="D13" s="41" t="n">
        <v>290</v>
      </c>
      <c r="E13" s="41" t="n">
        <v>335</v>
      </c>
      <c r="F13" s="41" t="n">
        <v>400</v>
      </c>
      <c r="G13" s="41" t="n">
        <v>630</v>
      </c>
      <c r="H13" s="41" t="n">
        <v>725</v>
      </c>
      <c r="I13" s="41" t="n">
        <v>777.5</v>
      </c>
      <c r="J13" s="41" t="n">
        <v>683</v>
      </c>
      <c r="K13" s="41" t="n">
        <v>860</v>
      </c>
      <c r="L13" s="42" t="n">
        <v>855</v>
      </c>
      <c r="M13" s="42" t="n">
        <v>770</v>
      </c>
      <c r="N13" s="42" t="n">
        <v>740</v>
      </c>
      <c r="O13" s="42" t="n">
        <v>650</v>
      </c>
      <c r="P13" s="42" t="n">
        <v>730</v>
      </c>
      <c r="Q13" s="42" t="n">
        <v>732</v>
      </c>
      <c r="R13" s="42" t="n">
        <v>720</v>
      </c>
      <c r="S13" s="42" t="n">
        <v>625</v>
      </c>
      <c r="T13" s="43" t="n">
        <v>560</v>
      </c>
      <c r="U13" s="43" t="n">
        <v>548</v>
      </c>
      <c r="V13" s="43" t="n">
        <v>535</v>
      </c>
      <c r="W13" s="43" t="n">
        <v>650</v>
      </c>
      <c r="X13" s="43" t="n">
        <v>600</v>
      </c>
      <c r="Y13" s="43" t="n">
        <v>620</v>
      </c>
      <c r="Z13" s="43" t="n">
        <v>600</v>
      </c>
      <c r="AA13" s="43" t="n">
        <v>600</v>
      </c>
      <c r="AB13" s="43"/>
      <c r="AC13" s="44" t="n">
        <v>3.57142857142858</v>
      </c>
      <c r="AD13" s="44" t="n">
        <v>15.5172413793103</v>
      </c>
      <c r="AE13" s="44" t="n">
        <v>19.4029850746269</v>
      </c>
      <c r="AF13" s="44" t="n">
        <v>57.5</v>
      </c>
      <c r="AG13" s="44" t="n">
        <v>15.0793650793651</v>
      </c>
      <c r="AH13" s="44" t="n">
        <v>7.24137931034483</v>
      </c>
      <c r="AI13" s="44" t="n">
        <v>-12.1543408360129</v>
      </c>
      <c r="AJ13" s="44" t="n">
        <v>25.9150805270864</v>
      </c>
      <c r="AK13" s="44" t="n">
        <v>-0.581395348837205</v>
      </c>
      <c r="AL13" s="44" t="n">
        <v>-9.94152046783626</v>
      </c>
      <c r="AM13" s="44" t="n">
        <v>-3.8961038961039</v>
      </c>
      <c r="AN13" s="44" t="n">
        <v>-12.1621621621622</v>
      </c>
      <c r="AO13" s="44" t="n">
        <v>12.3076923076923</v>
      </c>
      <c r="AP13" s="44" t="n">
        <v>0.273972602739732</v>
      </c>
      <c r="AQ13" s="44" t="n">
        <v>-1.63934426229508</v>
      </c>
      <c r="AR13" s="44" t="n">
        <f aca="false">+S13/R13*100-100</f>
        <v>-13.1944444444444</v>
      </c>
      <c r="AS13" s="44" t="n">
        <f aca="false">+T13/S13*100-100</f>
        <v>-10.4</v>
      </c>
      <c r="AT13" s="44" t="n">
        <f aca="false">+U13/T13*100-100</f>
        <v>-2.14285714285715</v>
      </c>
      <c r="AU13" s="44" t="n">
        <f aca="false">+V13/U13*100-100</f>
        <v>-2.37226277372264</v>
      </c>
      <c r="AV13" s="44" t="n">
        <f aca="false">+W13/V13*100-100</f>
        <v>21.4953271028037</v>
      </c>
      <c r="AW13" s="44" t="n">
        <f aca="false">+X13/W13*100-100</f>
        <v>-7.69230769230769</v>
      </c>
      <c r="AX13" s="44" t="n">
        <f aca="false">+Y13/X13*100-100</f>
        <v>3.33333333333334</v>
      </c>
      <c r="AY13" s="44" t="n">
        <f aca="false">+Z13/Y13*100-100</f>
        <v>-3.2258064516129</v>
      </c>
      <c r="AZ13" s="44" t="n">
        <f aca="false">+AA13/Z13*100-100</f>
        <v>0</v>
      </c>
      <c r="BA13" s="43"/>
      <c r="BB13" s="45" t="s">
        <v>34</v>
      </c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</row>
    <row r="14" customFormat="false" ht="33.75" hidden="false" customHeight="true" outlineLevel="0" collapsed="false">
      <c r="A14" s="2"/>
      <c r="B14" s="40" t="s">
        <v>35</v>
      </c>
      <c r="C14" s="41" t="n">
        <v>165</v>
      </c>
      <c r="D14" s="41" t="n">
        <v>175</v>
      </c>
      <c r="E14" s="41" t="n">
        <v>164</v>
      </c>
      <c r="F14" s="41" t="n">
        <v>170</v>
      </c>
      <c r="G14" s="41" t="n">
        <v>170</v>
      </c>
      <c r="H14" s="41" t="n">
        <v>210</v>
      </c>
      <c r="I14" s="41" t="n">
        <v>211</v>
      </c>
      <c r="J14" s="41" t="n">
        <v>193</v>
      </c>
      <c r="K14" s="41" t="n">
        <v>210</v>
      </c>
      <c r="L14" s="42" t="n">
        <v>214</v>
      </c>
      <c r="M14" s="42" t="n">
        <v>200</v>
      </c>
      <c r="N14" s="42" t="n">
        <v>200</v>
      </c>
      <c r="O14" s="42" t="n">
        <v>180</v>
      </c>
      <c r="P14" s="42" t="n">
        <v>225</v>
      </c>
      <c r="Q14" s="42" t="n">
        <v>230</v>
      </c>
      <c r="R14" s="42" t="n">
        <v>235</v>
      </c>
      <c r="S14" s="42" t="n">
        <v>236</v>
      </c>
      <c r="T14" s="43" t="n">
        <v>237</v>
      </c>
      <c r="U14" s="43" t="n">
        <v>230</v>
      </c>
      <c r="V14" s="43" t="n">
        <v>225</v>
      </c>
      <c r="W14" s="43" t="n">
        <v>250</v>
      </c>
      <c r="X14" s="43" t="n">
        <v>250</v>
      </c>
      <c r="Y14" s="43" t="n">
        <v>250</v>
      </c>
      <c r="Z14" s="43" t="n">
        <v>210</v>
      </c>
      <c r="AA14" s="43" t="n">
        <v>200</v>
      </c>
      <c r="AB14" s="43"/>
      <c r="AC14" s="44" t="n">
        <v>6.06060606060606</v>
      </c>
      <c r="AD14" s="44" t="n">
        <v>-6.28571428571428</v>
      </c>
      <c r="AE14" s="44" t="n">
        <v>3.65853658536585</v>
      </c>
      <c r="AF14" s="44" t="n">
        <v>0</v>
      </c>
      <c r="AG14" s="44" t="n">
        <v>23.5294117647059</v>
      </c>
      <c r="AH14" s="44" t="n">
        <v>0.476190476190482</v>
      </c>
      <c r="AI14" s="44" t="n">
        <v>-8.5308056872038</v>
      </c>
      <c r="AJ14" s="44" t="n">
        <v>8.80829015544042</v>
      </c>
      <c r="AK14" s="44" t="n">
        <v>1.9047619047619</v>
      </c>
      <c r="AL14" s="44" t="n">
        <v>-6.54205607476635</v>
      </c>
      <c r="AM14" s="44" t="n">
        <v>0</v>
      </c>
      <c r="AN14" s="44" t="n">
        <v>-10</v>
      </c>
      <c r="AO14" s="44" t="n">
        <v>25</v>
      </c>
      <c r="AP14" s="44" t="n">
        <v>2.22222222222221</v>
      </c>
      <c r="AQ14" s="44" t="n">
        <v>2.17391304347827</v>
      </c>
      <c r="AR14" s="44" t="n">
        <f aca="false">+S14/R14*100-100</f>
        <v>0.425531914893611</v>
      </c>
      <c r="AS14" s="44" t="n">
        <f aca="false">+T14/S14*100-100</f>
        <v>0.423728813559322</v>
      </c>
      <c r="AT14" s="44" t="n">
        <f aca="false">+U14/T14*100-100</f>
        <v>-2.9535864978903</v>
      </c>
      <c r="AU14" s="44" t="n">
        <f aca="false">+V14/U14*100-100</f>
        <v>-2.17391304347827</v>
      </c>
      <c r="AV14" s="44" t="n">
        <f aca="false">+W14/V14*100-100</f>
        <v>11.1111111111111</v>
      </c>
      <c r="AW14" s="44" t="n">
        <f aca="false">+X14/W14*100-100</f>
        <v>0</v>
      </c>
      <c r="AX14" s="44" t="n">
        <f aca="false">+Y14/X14*100-100</f>
        <v>0</v>
      </c>
      <c r="AY14" s="44" t="n">
        <f aca="false">+Z14/Y14*100-100</f>
        <v>-16</v>
      </c>
      <c r="AZ14" s="44" t="n">
        <f aca="false">+AA14/Z14*100-100</f>
        <v>-4.76190476190477</v>
      </c>
      <c r="BA14" s="43"/>
      <c r="BB14" s="45" t="s">
        <v>36</v>
      </c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</row>
    <row r="15" customFormat="false" ht="33.75" hidden="false" customHeight="true" outlineLevel="0" collapsed="false">
      <c r="A15" s="2"/>
      <c r="B15" s="33" t="s">
        <v>37</v>
      </c>
      <c r="C15" s="46"/>
      <c r="D15" s="46"/>
      <c r="E15" s="46"/>
      <c r="F15" s="46"/>
      <c r="G15" s="46"/>
      <c r="H15" s="46"/>
      <c r="I15" s="46"/>
      <c r="J15" s="46"/>
      <c r="K15" s="46"/>
      <c r="L15" s="47"/>
      <c r="M15" s="42"/>
      <c r="N15" s="42"/>
      <c r="O15" s="42"/>
      <c r="P15" s="42"/>
      <c r="Q15" s="42"/>
      <c r="R15" s="42"/>
      <c r="S15" s="42"/>
      <c r="T15" s="43"/>
      <c r="U15" s="43"/>
      <c r="V15" s="43"/>
      <c r="W15" s="43"/>
      <c r="X15" s="43"/>
      <c r="Y15" s="43"/>
      <c r="Z15" s="43"/>
      <c r="AA15" s="43"/>
      <c r="AB15" s="43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34"/>
      <c r="BB15" s="32" t="s">
        <v>38</v>
      </c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</row>
    <row r="16" customFormat="false" ht="33.75" hidden="false" customHeight="true" outlineLevel="0" collapsed="false">
      <c r="A16" s="2"/>
      <c r="B16" s="40" t="s">
        <v>39</v>
      </c>
      <c r="C16" s="41" t="n">
        <v>12732.5</v>
      </c>
      <c r="D16" s="41" t="n">
        <v>12770</v>
      </c>
      <c r="E16" s="41" t="n">
        <v>11108</v>
      </c>
      <c r="F16" s="41" t="n">
        <v>9830</v>
      </c>
      <c r="G16" s="41" t="n">
        <v>10662.345</v>
      </c>
      <c r="H16" s="41" t="n">
        <v>12717.321</v>
      </c>
      <c r="I16" s="41" t="n">
        <v>11534</v>
      </c>
      <c r="J16" s="41" t="n">
        <v>10929</v>
      </c>
      <c r="K16" s="41" t="n">
        <v>13985.74</v>
      </c>
      <c r="L16" s="42" t="n">
        <v>15474</v>
      </c>
      <c r="M16" s="42" t="n">
        <v>15126.116</v>
      </c>
      <c r="N16" s="42" t="n">
        <v>15620.514</v>
      </c>
      <c r="O16" s="42" t="n">
        <v>12944</v>
      </c>
      <c r="P16" s="42" t="n">
        <v>11170.569</v>
      </c>
      <c r="Q16" s="42" t="n">
        <v>14382.639</v>
      </c>
      <c r="R16" s="42" t="n">
        <v>18552.742</v>
      </c>
      <c r="S16" s="42" t="n">
        <v>22282.539</v>
      </c>
      <c r="T16" s="43" t="n">
        <v>16854</v>
      </c>
      <c r="U16" s="43" t="n">
        <v>18821</v>
      </c>
      <c r="V16" s="43" t="n">
        <v>12632.52</v>
      </c>
      <c r="W16" s="43" t="n">
        <v>16523.166</v>
      </c>
      <c r="X16" s="43" t="n">
        <v>12622.934</v>
      </c>
      <c r="Y16" s="43" t="n">
        <v>13517.241</v>
      </c>
      <c r="Z16" s="43" t="n">
        <v>15181.247</v>
      </c>
      <c r="AA16" s="43" t="n">
        <v>14500</v>
      </c>
      <c r="AB16" s="43"/>
      <c r="AC16" s="44" t="n">
        <v>0.294521892794037</v>
      </c>
      <c r="AD16" s="44" t="n">
        <v>-13.0148786217698</v>
      </c>
      <c r="AE16" s="44" t="n">
        <v>-11.5052214620094</v>
      </c>
      <c r="AF16" s="44" t="n">
        <v>8.46739572736522</v>
      </c>
      <c r="AG16" s="44" t="n">
        <v>19.2732086609466</v>
      </c>
      <c r="AH16" s="44" t="n">
        <v>-9.30479776361703</v>
      </c>
      <c r="AI16" s="44" t="n">
        <v>-5.2453615397954</v>
      </c>
      <c r="AJ16" s="44" t="n">
        <v>27.9690731082441</v>
      </c>
      <c r="AK16" s="44" t="n">
        <v>10.6412674624296</v>
      </c>
      <c r="AL16" s="44" t="n">
        <v>-2.24818405066564</v>
      </c>
      <c r="AM16" s="44" t="n">
        <v>3.26850594032202</v>
      </c>
      <c r="AN16" s="44" t="n">
        <v>-17.1346090147866</v>
      </c>
      <c r="AO16" s="44" t="n">
        <v>-13.7007957354759</v>
      </c>
      <c r="AP16" s="44" t="n">
        <v>28.7547572554272</v>
      </c>
      <c r="AQ16" s="44" t="n">
        <v>28.9940045077958</v>
      </c>
      <c r="AR16" s="44" t="n">
        <f aca="false">+S16/R16*100-100</f>
        <v>20.1037507016483</v>
      </c>
      <c r="AS16" s="44" t="n">
        <f aca="false">+T16/S16*100-100</f>
        <v>-24.3623000053989</v>
      </c>
      <c r="AT16" s="44" t="n">
        <f aca="false">+U16/T16*100-100</f>
        <v>11.6708199833867</v>
      </c>
      <c r="AU16" s="44" t="n">
        <f aca="false">+V16/U16*100-100</f>
        <v>-32.8807183465278</v>
      </c>
      <c r="AV16" s="44" t="n">
        <f aca="false">+W16/V16*100-100</f>
        <v>30.7986530003515</v>
      </c>
      <c r="AW16" s="44" t="n">
        <f aca="false">+X16/W16*100-100</f>
        <v>-23.6046287981371</v>
      </c>
      <c r="AX16" s="44" t="n">
        <f aca="false">+Y16/X16*100-100</f>
        <v>7.08477918049798</v>
      </c>
      <c r="AY16" s="44" t="n">
        <f aca="false">+Z16/Y16*100-100</f>
        <v>12.3102488148284</v>
      </c>
      <c r="AZ16" s="44" t="n">
        <f aca="false">+AA16/Z16*100-100</f>
        <v>-4.48742451789369</v>
      </c>
      <c r="BA16" s="43"/>
      <c r="BB16" s="45" t="s">
        <v>40</v>
      </c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</row>
    <row r="17" customFormat="false" ht="33.75" hidden="false" customHeight="true" outlineLevel="0" collapsed="false">
      <c r="A17" s="2"/>
      <c r="B17" s="40" t="s">
        <v>41</v>
      </c>
      <c r="C17" s="41" t="n">
        <v>489</v>
      </c>
      <c r="D17" s="41" t="n">
        <v>520</v>
      </c>
      <c r="E17" s="41" t="n">
        <v>602.307692307692</v>
      </c>
      <c r="F17" s="41" t="n">
        <v>577</v>
      </c>
      <c r="G17" s="41" t="n">
        <v>542.001108</v>
      </c>
      <c r="H17" s="41" t="n">
        <v>557.931</v>
      </c>
      <c r="I17" s="41" t="n">
        <v>673.365</v>
      </c>
      <c r="J17" s="41" t="n">
        <v>607.9524</v>
      </c>
      <c r="K17" s="41" t="n">
        <v>634.887</v>
      </c>
      <c r="L17" s="41" t="n">
        <v>592.5612</v>
      </c>
      <c r="M17" s="41" t="n">
        <v>629.1153</v>
      </c>
      <c r="N17" s="41" t="n">
        <v>600.81126798</v>
      </c>
      <c r="O17" s="41" t="n">
        <v>630.26964</v>
      </c>
      <c r="P17" s="41" t="n">
        <v>855.56102346</v>
      </c>
      <c r="Q17" s="41" t="n">
        <v>803.8900716</v>
      </c>
      <c r="R17" s="41" t="n">
        <v>809.94112188</v>
      </c>
      <c r="S17" s="41" t="n">
        <v>876.2</v>
      </c>
      <c r="T17" s="48" t="n">
        <f aca="false">2301.223*0.385</f>
        <v>885.970855</v>
      </c>
      <c r="U17" s="48" t="n">
        <f aca="false">2260.921*0.385</f>
        <v>870.454585</v>
      </c>
      <c r="V17" s="48" t="n">
        <f aca="false">2338.629*0.385</f>
        <v>900.372165</v>
      </c>
      <c r="W17" s="48" t="n">
        <f aca="false">2541.832*0.385</f>
        <v>978.60532</v>
      </c>
      <c r="X17" s="48" t="n">
        <f aca="false">2345.734*0.385</f>
        <v>903.10759</v>
      </c>
      <c r="Y17" s="48" t="n">
        <f aca="false">2455.071*0.385</f>
        <v>945.202335</v>
      </c>
      <c r="Z17" s="48" t="n">
        <f aca="false">2240*0.385</f>
        <v>862.4</v>
      </c>
      <c r="AA17" s="48" t="n">
        <f aca="false">2400*0.385</f>
        <v>924</v>
      </c>
      <c r="AB17" s="48"/>
      <c r="AC17" s="44" t="n">
        <v>6.33946830265847</v>
      </c>
      <c r="AD17" s="44" t="n">
        <v>15.8284023668639</v>
      </c>
      <c r="AE17" s="44" t="n">
        <v>-4.20178799489143</v>
      </c>
      <c r="AF17" s="44" t="n">
        <v>-6.06566585788563</v>
      </c>
      <c r="AG17" s="44" t="n">
        <v>2.93908845662362</v>
      </c>
      <c r="AH17" s="44" t="n">
        <v>20.6896551724138</v>
      </c>
      <c r="AI17" s="44" t="n">
        <v>-9.71428571428571</v>
      </c>
      <c r="AJ17" s="44" t="n">
        <v>4.43037974683544</v>
      </c>
      <c r="AK17" s="44" t="n">
        <v>-6.66666666666667</v>
      </c>
      <c r="AL17" s="44" t="n">
        <v>6.16883116883118</v>
      </c>
      <c r="AM17" s="44" t="n">
        <v>-4.49902140672783</v>
      </c>
      <c r="AN17" s="44" t="n">
        <v>4.90309912446259</v>
      </c>
      <c r="AO17" s="44" t="n">
        <v>35.7452380952381</v>
      </c>
      <c r="AP17" s="44" t="n">
        <v>-6.03942330741482</v>
      </c>
      <c r="AQ17" s="44" t="n">
        <v>0.752721111228127</v>
      </c>
      <c r="AR17" s="44" t="n">
        <f aca="false">+S17/R17*100-100</f>
        <v>8.18070305730407</v>
      </c>
      <c r="AS17" s="44" t="n">
        <f aca="false">+T17/S17*100-100</f>
        <v>1.11513980826294</v>
      </c>
      <c r="AT17" s="44" t="n">
        <f aca="false">+U17/T17*100-100</f>
        <v>-1.75132961907647</v>
      </c>
      <c r="AU17" s="44" t="n">
        <f aca="false">+V17/U17*100-100</f>
        <v>3.43700642348847</v>
      </c>
      <c r="AV17" s="44" t="n">
        <f aca="false">+W17/V17*100-100</f>
        <v>8.68897973983903</v>
      </c>
      <c r="AW17" s="44" t="n">
        <f aca="false">+X17/W17*100-100</f>
        <v>-7.71482930421838</v>
      </c>
      <c r="AX17" s="44" t="n">
        <f aca="false">+Y17/X17*100-100</f>
        <v>4.66109968137904</v>
      </c>
      <c r="AY17" s="44" t="n">
        <f aca="false">+Z17/Y17*100-100</f>
        <v>-8.76027617938544</v>
      </c>
      <c r="AZ17" s="44" t="n">
        <f aca="false">+AA17/Z17*100-100</f>
        <v>7.14285714285714</v>
      </c>
      <c r="BA17" s="43"/>
      <c r="BB17" s="45" t="s">
        <v>42</v>
      </c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</row>
    <row r="18" customFormat="false" ht="33.75" hidden="false" customHeight="true" outlineLevel="0" collapsed="false">
      <c r="A18" s="2"/>
      <c r="B18" s="40" t="s">
        <v>43</v>
      </c>
      <c r="C18" s="41" t="n">
        <v>207.7</v>
      </c>
      <c r="D18" s="41" t="n">
        <v>234</v>
      </c>
      <c r="E18" s="41" t="n">
        <v>178</v>
      </c>
      <c r="F18" s="41" t="n">
        <v>170.491</v>
      </c>
      <c r="G18" s="41" t="n">
        <v>158.43</v>
      </c>
      <c r="H18" s="41" t="n">
        <v>182</v>
      </c>
      <c r="I18" s="41" t="n">
        <v>214.417</v>
      </c>
      <c r="J18" s="41" t="n">
        <v>269.888</v>
      </c>
      <c r="K18" s="41" t="n">
        <v>296</v>
      </c>
      <c r="L18" s="42" t="n">
        <v>227.7</v>
      </c>
      <c r="M18" s="42" t="n">
        <v>334.276</v>
      </c>
      <c r="N18" s="42" t="n">
        <v>324.3</v>
      </c>
      <c r="O18" s="42" t="n">
        <v>186.954</v>
      </c>
      <c r="P18" s="41" t="n">
        <v>204.44</v>
      </c>
      <c r="Q18" s="41" t="n">
        <v>232.37</v>
      </c>
      <c r="R18" s="41" t="n">
        <v>286.414</v>
      </c>
      <c r="S18" s="41" t="n">
        <v>250.556</v>
      </c>
      <c r="T18" s="48" t="n">
        <v>251.266</v>
      </c>
      <c r="U18" s="48" t="n">
        <v>200</v>
      </c>
      <c r="V18" s="48" t="n">
        <v>145</v>
      </c>
      <c r="W18" s="48" t="n">
        <v>152.856</v>
      </c>
      <c r="X18" s="48" t="n">
        <v>112.158</v>
      </c>
      <c r="Y18" s="48" t="n">
        <v>133.913</v>
      </c>
      <c r="Z18" s="48" t="n">
        <v>147.612</v>
      </c>
      <c r="AA18" s="48" t="n">
        <v>117.625</v>
      </c>
      <c r="AB18" s="43"/>
      <c r="AC18" s="44" t="n">
        <v>12.6624939817044</v>
      </c>
      <c r="AD18" s="44" t="n">
        <v>-23.9316239316239</v>
      </c>
      <c r="AE18" s="44" t="n">
        <v>-4.21853932584268</v>
      </c>
      <c r="AF18" s="44" t="n">
        <v>-7.07427371532809</v>
      </c>
      <c r="AG18" s="44" t="n">
        <v>14.8772328473143</v>
      </c>
      <c r="AH18" s="44" t="n">
        <v>17.8115384615385</v>
      </c>
      <c r="AI18" s="44" t="n">
        <v>25.8706166022284</v>
      </c>
      <c r="AJ18" s="44" t="n">
        <v>9.67512449608728</v>
      </c>
      <c r="AK18" s="44" t="n">
        <v>-23.0743243243243</v>
      </c>
      <c r="AL18" s="44" t="n">
        <v>46.8054457619675</v>
      </c>
      <c r="AM18" s="44" t="n">
        <v>-2.98436022927162</v>
      </c>
      <c r="AN18" s="44" t="n">
        <v>-42.3515263644773</v>
      </c>
      <c r="AO18" s="44" t="n">
        <v>9.35310290231821</v>
      </c>
      <c r="AP18" s="44" t="n">
        <v>13.6617100371747</v>
      </c>
      <c r="AQ18" s="44" t="n">
        <v>23.257735508026</v>
      </c>
      <c r="AR18" s="44" t="n">
        <f aca="false">+S18/R18*100-100</f>
        <v>-12.5196394031018</v>
      </c>
      <c r="AS18" s="44" t="n">
        <f aca="false">+T18/S18*100-100</f>
        <v>0.283369785596818</v>
      </c>
      <c r="AT18" s="44" t="n">
        <f aca="false">+U18/T18*100-100</f>
        <v>-20.4030788089117</v>
      </c>
      <c r="AU18" s="44" t="n">
        <f aca="false">+V18/U18*100-100</f>
        <v>-27.5</v>
      </c>
      <c r="AV18" s="44" t="n">
        <f aca="false">+W18/V18*100-100</f>
        <v>5.41793103448276</v>
      </c>
      <c r="AW18" s="44" t="n">
        <f aca="false">+X18/W18*100-100</f>
        <v>-26.6250588789449</v>
      </c>
      <c r="AX18" s="44" t="n">
        <f aca="false">+Y18/X18*100-100</f>
        <v>19.3967438791705</v>
      </c>
      <c r="AY18" s="44" t="n">
        <f aca="false">+Z18/Y18*100-100</f>
        <v>10.2297760486286</v>
      </c>
      <c r="AZ18" s="44" t="n">
        <f aca="false">+AA18/Z18*100-100</f>
        <v>-20.3147440587486</v>
      </c>
      <c r="BA18" s="43"/>
      <c r="BB18" s="45" t="s">
        <v>44</v>
      </c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</row>
    <row r="19" customFormat="false" ht="33.75" hidden="false" customHeight="true" outlineLevel="0" collapsed="false">
      <c r="A19" s="2"/>
      <c r="B19" s="33" t="s">
        <v>45</v>
      </c>
      <c r="C19" s="46"/>
      <c r="D19" s="46"/>
      <c r="E19" s="46"/>
      <c r="F19" s="46"/>
      <c r="G19" s="46"/>
      <c r="H19" s="46"/>
      <c r="I19" s="46"/>
      <c r="J19" s="46"/>
      <c r="K19" s="46"/>
      <c r="L19" s="47"/>
      <c r="M19" s="42"/>
      <c r="N19" s="42"/>
      <c r="O19" s="42"/>
      <c r="P19" s="42"/>
      <c r="Q19" s="42"/>
      <c r="R19" s="49"/>
      <c r="S19" s="42"/>
      <c r="T19" s="50"/>
      <c r="U19" s="50"/>
      <c r="V19" s="50"/>
      <c r="W19" s="50"/>
      <c r="X19" s="50"/>
      <c r="Y19" s="50"/>
      <c r="Z19" s="50"/>
      <c r="AA19" s="50"/>
      <c r="AB19" s="43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34"/>
      <c r="BB19" s="32" t="s">
        <v>46</v>
      </c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</row>
    <row r="20" customFormat="false" ht="33.75" hidden="false" customHeight="true" outlineLevel="0" collapsed="false">
      <c r="A20" s="2"/>
      <c r="B20" s="40" t="s">
        <v>47</v>
      </c>
      <c r="C20" s="41" t="n">
        <v>782.4</v>
      </c>
      <c r="D20" s="41" t="n">
        <v>832</v>
      </c>
      <c r="E20" s="41" t="n">
        <v>963.692307692308</v>
      </c>
      <c r="F20" s="41" t="n">
        <v>923</v>
      </c>
      <c r="G20" s="41" t="n">
        <v>866.598892</v>
      </c>
      <c r="H20" s="41" t="n">
        <v>892.069</v>
      </c>
      <c r="I20" s="41" t="n">
        <v>1076.635</v>
      </c>
      <c r="J20" s="41" t="n">
        <v>972.0476</v>
      </c>
      <c r="K20" s="41" t="n">
        <v>1015.113</v>
      </c>
      <c r="L20" s="41" t="n">
        <v>947.4388</v>
      </c>
      <c r="M20" s="41" t="n">
        <v>1005.8847</v>
      </c>
      <c r="N20" s="41" t="n">
        <v>960.62973202</v>
      </c>
      <c r="O20" s="41" t="n">
        <v>1007.73036</v>
      </c>
      <c r="P20" s="42" t="n">
        <v>1367.94597654</v>
      </c>
      <c r="Q20" s="42" t="n">
        <v>1285.3299284</v>
      </c>
      <c r="R20" s="42" t="n">
        <v>1295.00487812</v>
      </c>
      <c r="S20" s="42" t="n">
        <v>1399.662</v>
      </c>
      <c r="T20" s="43" t="n">
        <f aca="false">2301.223-T17</f>
        <v>1415.252145</v>
      </c>
      <c r="U20" s="43" t="n">
        <f aca="false">2260.921-U17</f>
        <v>1390.466415</v>
      </c>
      <c r="V20" s="43" t="n">
        <f aca="false">2338.629-V17</f>
        <v>1438.256835</v>
      </c>
      <c r="W20" s="43" t="n">
        <f aca="false">2541.832-W17</f>
        <v>1563.22668</v>
      </c>
      <c r="X20" s="43" t="n">
        <f aca="false">2345.734-X17</f>
        <v>1442.62641</v>
      </c>
      <c r="Y20" s="43" t="n">
        <f aca="false">2455-Y17</f>
        <v>1509.797665</v>
      </c>
      <c r="Z20" s="43" t="n">
        <f aca="false">2240-Z17</f>
        <v>1377.6</v>
      </c>
      <c r="AA20" s="43" t="n">
        <f aca="false">2400-AA17</f>
        <v>1476</v>
      </c>
      <c r="AB20" s="48"/>
      <c r="AC20" s="44" t="n">
        <v>6.33946830265847</v>
      </c>
      <c r="AD20" s="44" t="n">
        <v>15.8284023668639</v>
      </c>
      <c r="AE20" s="44" t="n">
        <v>-4.22254150702428</v>
      </c>
      <c r="AF20" s="44" t="n">
        <v>-6.1106292524377</v>
      </c>
      <c r="AG20" s="44" t="n">
        <v>2.93908845662361</v>
      </c>
      <c r="AH20" s="44" t="n">
        <v>20.6896551724138</v>
      </c>
      <c r="AI20" s="44" t="n">
        <v>-9.71428571428572</v>
      </c>
      <c r="AJ20" s="44" t="n">
        <v>4.43037974683544</v>
      </c>
      <c r="AK20" s="44" t="n">
        <v>-6.66666666666667</v>
      </c>
      <c r="AL20" s="44" t="n">
        <v>6.16883116883116</v>
      </c>
      <c r="AM20" s="44" t="n">
        <v>-4.49902140672782</v>
      </c>
      <c r="AN20" s="44" t="n">
        <v>4.90309912446261</v>
      </c>
      <c r="AO20" s="44" t="n">
        <v>35.7452380952381</v>
      </c>
      <c r="AP20" s="44" t="n">
        <v>-6.03942330741484</v>
      </c>
      <c r="AQ20" s="44" t="n">
        <v>0.752721111228112</v>
      </c>
      <c r="AR20" s="44" t="n">
        <f aca="false">+S20/R20*100-100</f>
        <v>8.08160059072011</v>
      </c>
      <c r="AS20" s="44" t="n">
        <f aca="false">+T20/S20*100-100</f>
        <v>1.11385070109782</v>
      </c>
      <c r="AT20" s="44" t="n">
        <f aca="false">+U20/T20*100-100</f>
        <v>-1.75132961907647</v>
      </c>
      <c r="AU20" s="44" t="n">
        <f aca="false">+V20/U20*100-100</f>
        <v>3.43700642348847</v>
      </c>
      <c r="AV20" s="44" t="n">
        <f aca="false">+W20/V20*100-100</f>
        <v>8.68897973983903</v>
      </c>
      <c r="AW20" s="44" t="n">
        <f aca="false">+X20/W20*100-100</f>
        <v>-7.71482930421837</v>
      </c>
      <c r="AX20" s="44" t="n">
        <f aca="false">+Y20/X20*100-100</f>
        <v>4.65617810227113</v>
      </c>
      <c r="AY20" s="44" t="n">
        <f aca="false">+Z20/Y20*100-100</f>
        <v>-8.75598552472262</v>
      </c>
      <c r="AZ20" s="44" t="n">
        <f aca="false">+AA20/Z20*100-100</f>
        <v>7.14285714285714</v>
      </c>
      <c r="BA20" s="43"/>
      <c r="BB20" s="45" t="s">
        <v>48</v>
      </c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</row>
    <row r="21" customFormat="false" ht="33.75" hidden="false" customHeight="true" outlineLevel="0" collapsed="false">
      <c r="A21" s="2"/>
      <c r="B21" s="40" t="s">
        <v>49</v>
      </c>
      <c r="C21" s="41" t="n">
        <v>600</v>
      </c>
      <c r="D21" s="41" t="n">
        <v>715</v>
      </c>
      <c r="E21" s="41" t="n">
        <v>710</v>
      </c>
      <c r="F21" s="41" t="n">
        <v>800</v>
      </c>
      <c r="G21" s="41" t="n">
        <v>940</v>
      </c>
      <c r="H21" s="41" t="n">
        <v>1100</v>
      </c>
      <c r="I21" s="41" t="n">
        <v>1150</v>
      </c>
      <c r="J21" s="41" t="n">
        <v>1250</v>
      </c>
      <c r="K21" s="41" t="n">
        <v>860</v>
      </c>
      <c r="L21" s="42" t="n">
        <v>800</v>
      </c>
      <c r="M21" s="42" t="n">
        <v>950</v>
      </c>
      <c r="N21" s="42" t="n">
        <v>815</v>
      </c>
      <c r="O21" s="42" t="n">
        <v>740</v>
      </c>
      <c r="P21" s="42" t="n">
        <v>900</v>
      </c>
      <c r="Q21" s="42" t="n">
        <v>780</v>
      </c>
      <c r="R21" s="42" t="n">
        <v>900</v>
      </c>
      <c r="S21" s="42" t="n">
        <v>860</v>
      </c>
      <c r="T21" s="43" t="n">
        <v>950</v>
      </c>
      <c r="U21" s="43" t="n">
        <v>800</v>
      </c>
      <c r="V21" s="43" t="n">
        <v>650</v>
      </c>
      <c r="W21" s="43" t="n">
        <v>850</v>
      </c>
      <c r="X21" s="43" t="n">
        <v>800</v>
      </c>
      <c r="Y21" s="43" t="n">
        <v>900</v>
      </c>
      <c r="Z21" s="43" t="n">
        <v>975</v>
      </c>
      <c r="AA21" s="43" t="n">
        <v>1060</v>
      </c>
      <c r="AB21" s="43"/>
      <c r="AC21" s="44" t="n">
        <v>19.1666666666667</v>
      </c>
      <c r="AD21" s="44" t="n">
        <v>-0.699300699300693</v>
      </c>
      <c r="AE21" s="44" t="n">
        <v>12.6760563380282</v>
      </c>
      <c r="AF21" s="44" t="n">
        <v>17.5</v>
      </c>
      <c r="AG21" s="44" t="n">
        <v>17.0212765957447</v>
      </c>
      <c r="AH21" s="44" t="n">
        <v>4.54545454545455</v>
      </c>
      <c r="AI21" s="44" t="n">
        <v>8.69565217391303</v>
      </c>
      <c r="AJ21" s="44" t="n">
        <v>-31.2</v>
      </c>
      <c r="AK21" s="44" t="n">
        <v>-6.97674418604652</v>
      </c>
      <c r="AL21" s="44" t="n">
        <v>18.75</v>
      </c>
      <c r="AM21" s="44" t="n">
        <v>-14.2105263157895</v>
      </c>
      <c r="AN21" s="44" t="n">
        <v>-9.20245398773007</v>
      </c>
      <c r="AO21" s="44" t="n">
        <v>21.6216216216216</v>
      </c>
      <c r="AP21" s="44" t="n">
        <v>-13.3333333333333</v>
      </c>
      <c r="AQ21" s="44" t="n">
        <v>15.3846153846154</v>
      </c>
      <c r="AR21" s="44" t="n">
        <f aca="false">+S21/R21*100-100</f>
        <v>-4.44444444444444</v>
      </c>
      <c r="AS21" s="44" t="n">
        <f aca="false">+T21/S21*100-100</f>
        <v>10.4651162790698</v>
      </c>
      <c r="AT21" s="44" t="n">
        <f aca="false">+U21/T21*100-100</f>
        <v>-15.7894736842105</v>
      </c>
      <c r="AU21" s="44" t="n">
        <f aca="false">+V21/U21*100-100</f>
        <v>-18.75</v>
      </c>
      <c r="AV21" s="44" t="n">
        <f aca="false">+W21/V21*100-100</f>
        <v>30.7692307692308</v>
      </c>
      <c r="AW21" s="44" t="n">
        <f aca="false">+X21/W21*100-100</f>
        <v>-5.88235294117648</v>
      </c>
      <c r="AX21" s="44" t="n">
        <f aca="false">+Y21/X21*100-100</f>
        <v>12.5</v>
      </c>
      <c r="AY21" s="44" t="n">
        <f aca="false">+Z21/Y21*100-100</f>
        <v>8.33333333333333</v>
      </c>
      <c r="AZ21" s="44" t="n">
        <f aca="false">+AA21/Z21*100-100</f>
        <v>8.71794871794872</v>
      </c>
      <c r="BA21" s="43"/>
      <c r="BB21" s="45" t="s">
        <v>50</v>
      </c>
      <c r="BC21" s="51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</row>
    <row r="22" customFormat="false" ht="33.75" hidden="false" customHeight="true" outlineLevel="0" collapsed="false">
      <c r="A22" s="2"/>
      <c r="B22" s="40" t="s">
        <v>51</v>
      </c>
      <c r="C22" s="41" t="n">
        <v>50</v>
      </c>
      <c r="D22" s="41" t="n">
        <v>50.4</v>
      </c>
      <c r="E22" s="41" t="n">
        <v>47.5</v>
      </c>
      <c r="F22" s="41" t="n">
        <v>59</v>
      </c>
      <c r="G22" s="41" t="n">
        <v>50</v>
      </c>
      <c r="H22" s="41" t="n">
        <v>80</v>
      </c>
      <c r="I22" s="41" t="n">
        <v>60</v>
      </c>
      <c r="J22" s="41" t="n">
        <v>50</v>
      </c>
      <c r="K22" s="41" t="n">
        <v>63</v>
      </c>
      <c r="L22" s="42" t="n">
        <v>60</v>
      </c>
      <c r="M22" s="42" t="n">
        <v>67</v>
      </c>
      <c r="N22" s="42" t="n">
        <v>70</v>
      </c>
      <c r="O22" s="42" t="n">
        <v>70</v>
      </c>
      <c r="P22" s="42" t="n">
        <v>70</v>
      </c>
      <c r="Q22" s="42" t="n">
        <v>80</v>
      </c>
      <c r="R22" s="42" t="n">
        <v>82</v>
      </c>
      <c r="S22" s="42" t="n">
        <v>90</v>
      </c>
      <c r="T22" s="43" t="n">
        <v>95</v>
      </c>
      <c r="U22" s="43" t="n">
        <v>78</v>
      </c>
      <c r="V22" s="43" t="n">
        <v>72</v>
      </c>
      <c r="W22" s="43" t="n">
        <v>90</v>
      </c>
      <c r="X22" s="43" t="n">
        <v>85</v>
      </c>
      <c r="Y22" s="43" t="n">
        <v>80</v>
      </c>
      <c r="Z22" s="43" t="n">
        <v>85</v>
      </c>
      <c r="AA22" s="43" t="n">
        <v>84</v>
      </c>
      <c r="AB22" s="43"/>
      <c r="AC22" s="44" t="n">
        <v>0.799999999999997</v>
      </c>
      <c r="AD22" s="44" t="n">
        <v>-5.75396825396825</v>
      </c>
      <c r="AE22" s="44" t="n">
        <v>24.2105263157895</v>
      </c>
      <c r="AF22" s="44" t="n">
        <v>-15.2542372881356</v>
      </c>
      <c r="AG22" s="44" t="n">
        <v>60</v>
      </c>
      <c r="AH22" s="44" t="n">
        <v>-25</v>
      </c>
      <c r="AI22" s="44" t="n">
        <v>-16.6666666666667</v>
      </c>
      <c r="AJ22" s="44" t="n">
        <v>26</v>
      </c>
      <c r="AK22" s="44" t="n">
        <v>-4.76190476190477</v>
      </c>
      <c r="AL22" s="44" t="n">
        <v>11.6666666666667</v>
      </c>
      <c r="AM22" s="44" t="n">
        <v>4.4776119402985</v>
      </c>
      <c r="AN22" s="44" t="n">
        <v>0</v>
      </c>
      <c r="AO22" s="44" t="n">
        <v>0</v>
      </c>
      <c r="AP22" s="44" t="n">
        <v>14.2857142857143</v>
      </c>
      <c r="AQ22" s="44" t="n">
        <v>2.49999999999999</v>
      </c>
      <c r="AR22" s="44" t="n">
        <f aca="false">+S22/R22*100-100</f>
        <v>9.75609756097562</v>
      </c>
      <c r="AS22" s="44" t="n">
        <f aca="false">+T22/S22*100-100</f>
        <v>5.55555555555556</v>
      </c>
      <c r="AT22" s="44" t="n">
        <f aca="false">+U22/T22*100-100</f>
        <v>-17.8947368421053</v>
      </c>
      <c r="AU22" s="44" t="n">
        <f aca="false">+V22/U22*100-100</f>
        <v>-7.69230769230769</v>
      </c>
      <c r="AV22" s="44" t="n">
        <f aca="false">+W22/V22*100-100</f>
        <v>25</v>
      </c>
      <c r="AW22" s="44" t="n">
        <f aca="false">+X22/W22*100-100</f>
        <v>-5.55555555555556</v>
      </c>
      <c r="AX22" s="44" t="n">
        <f aca="false">+Y22/X22*100-100</f>
        <v>-5.88235294117648</v>
      </c>
      <c r="AY22" s="44" t="n">
        <f aca="false">+Z22/Y22*100-100</f>
        <v>6.25</v>
      </c>
      <c r="AZ22" s="44" t="n">
        <f aca="false">+AA22/Z22*100-100</f>
        <v>-1.17647058823529</v>
      </c>
      <c r="BA22" s="43"/>
      <c r="BB22" s="45" t="s">
        <v>52</v>
      </c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</row>
    <row r="23" customFormat="false" ht="33.75" hidden="false" customHeight="true" outlineLevel="0" collapsed="false">
      <c r="A23" s="2"/>
      <c r="B23" s="33" t="s">
        <v>5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2"/>
      <c r="N23" s="42"/>
      <c r="O23" s="42"/>
      <c r="P23" s="42"/>
      <c r="Q23" s="42"/>
      <c r="R23" s="42"/>
      <c r="S23" s="42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34"/>
      <c r="BB23" s="32" t="s">
        <v>54</v>
      </c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</row>
    <row r="24" customFormat="false" ht="33.75" hidden="false" customHeight="true" outlineLevel="0" collapsed="false">
      <c r="A24" s="2"/>
      <c r="B24" s="40" t="s">
        <v>55</v>
      </c>
      <c r="C24" s="42"/>
      <c r="D24" s="42"/>
      <c r="E24" s="42"/>
      <c r="F24" s="42"/>
      <c r="G24" s="42"/>
      <c r="H24" s="42"/>
      <c r="I24" s="42"/>
      <c r="J24" s="42" t="n">
        <v>4060</v>
      </c>
      <c r="K24" s="42" t="n">
        <v>4300</v>
      </c>
      <c r="L24" s="42" t="n">
        <v>4600</v>
      </c>
      <c r="M24" s="42" t="n">
        <v>4600</v>
      </c>
      <c r="N24" s="42" t="n">
        <v>4650</v>
      </c>
      <c r="O24" s="42" t="n">
        <v>4350</v>
      </c>
      <c r="P24" s="42" t="n">
        <v>4750</v>
      </c>
      <c r="Q24" s="42" t="n">
        <v>4950</v>
      </c>
      <c r="R24" s="42" t="n">
        <v>5100</v>
      </c>
      <c r="S24" s="42" t="n">
        <v>5250</v>
      </c>
      <c r="T24" s="43" t="n">
        <v>6000</v>
      </c>
      <c r="U24" s="43" t="n">
        <v>5370</v>
      </c>
      <c r="V24" s="43" t="n">
        <v>5000</v>
      </c>
      <c r="W24" s="43" t="n">
        <v>5200</v>
      </c>
      <c r="X24" s="43" t="n">
        <v>5300</v>
      </c>
      <c r="Y24" s="43" t="n">
        <v>4800</v>
      </c>
      <c r="Z24" s="43" t="n">
        <v>4090</v>
      </c>
      <c r="AA24" s="43" t="n">
        <v>4230</v>
      </c>
      <c r="AB24" s="43"/>
      <c r="AC24" s="44" t="e">
        <f aca="false"/>
        <v>#DIV/0!</v>
      </c>
      <c r="AD24" s="44" t="e">
        <f aca="false"/>
        <v>#DIV/0!</v>
      </c>
      <c r="AE24" s="44" t="e">
        <f aca="false"/>
        <v>#DIV/0!</v>
      </c>
      <c r="AF24" s="44" t="e">
        <f aca="false"/>
        <v>#DIV/0!</v>
      </c>
      <c r="AG24" s="44" t="e">
        <f aca="false"/>
        <v>#DIV/0!</v>
      </c>
      <c r="AH24" s="44" t="e">
        <f aca="false"/>
        <v>#DIV/0!</v>
      </c>
      <c r="AI24" s="44" t="e">
        <f aca="false"/>
        <v>#DIV/0!</v>
      </c>
      <c r="AJ24" s="44" t="n">
        <v>5.91133004926108</v>
      </c>
      <c r="AK24" s="44" t="n">
        <v>6.9767441860465</v>
      </c>
      <c r="AL24" s="44" t="n">
        <v>0</v>
      </c>
      <c r="AM24" s="44" t="n">
        <v>1.08695652173914</v>
      </c>
      <c r="AN24" s="44" t="n">
        <v>-6.45161290322581</v>
      </c>
      <c r="AO24" s="44" t="n">
        <v>9.19540229885058</v>
      </c>
      <c r="AP24" s="44" t="n">
        <v>4.21052631578947</v>
      </c>
      <c r="AQ24" s="44" t="n">
        <v>3.03030303030303</v>
      </c>
      <c r="AR24" s="44" t="n">
        <f aca="false">+S24/R24*100-100</f>
        <v>2.94117647058823</v>
      </c>
      <c r="AS24" s="44" t="n">
        <f aca="false">+T24/S24*100-100</f>
        <v>14.2857142857143</v>
      </c>
      <c r="AT24" s="44" t="n">
        <f aca="false">+U24/T24*100-100</f>
        <v>-10.5</v>
      </c>
      <c r="AU24" s="44" t="n">
        <f aca="false">+V24/U24*100-100</f>
        <v>-6.8901303538175</v>
      </c>
      <c r="AV24" s="44" t="n">
        <f aca="false">+W24/V24*100-100</f>
        <v>4</v>
      </c>
      <c r="AW24" s="44" t="n">
        <f aca="false">+X24/W24*100-100</f>
        <v>1.92307692307692</v>
      </c>
      <c r="AX24" s="44" t="n">
        <f aca="false">+Y24/X24*100-100</f>
        <v>-9.43396226415094</v>
      </c>
      <c r="AY24" s="44" t="n">
        <f aca="false">+Z24/Y24*100-100</f>
        <v>-14.7916666666667</v>
      </c>
      <c r="AZ24" s="44" t="n">
        <f aca="false">+AA24/Z24*100-100</f>
        <v>3.42298288508557</v>
      </c>
      <c r="BA24" s="43"/>
      <c r="BB24" s="45" t="s">
        <v>56</v>
      </c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</row>
    <row r="25" customFormat="false" ht="33.75" hidden="false" customHeight="true" outlineLevel="0" collapsed="false">
      <c r="A25" s="2"/>
      <c r="B25" s="40" t="s">
        <v>57</v>
      </c>
      <c r="C25" s="42"/>
      <c r="D25" s="42"/>
      <c r="E25" s="42"/>
      <c r="F25" s="42"/>
      <c r="G25" s="42"/>
      <c r="H25" s="42"/>
      <c r="I25" s="42"/>
      <c r="J25" s="42" t="n">
        <v>1360</v>
      </c>
      <c r="K25" s="42" t="n">
        <v>1550</v>
      </c>
      <c r="L25" s="42" t="n">
        <v>1600</v>
      </c>
      <c r="M25" s="42" t="n">
        <v>1700</v>
      </c>
      <c r="N25" s="42" t="n">
        <v>1650</v>
      </c>
      <c r="O25" s="42" t="n">
        <v>1800</v>
      </c>
      <c r="P25" s="42" t="n">
        <v>2850</v>
      </c>
      <c r="Q25" s="42" t="n">
        <v>1900</v>
      </c>
      <c r="R25" s="42" t="n">
        <v>2100</v>
      </c>
      <c r="S25" s="42" t="n">
        <v>2270</v>
      </c>
      <c r="T25" s="43" t="n">
        <v>2500</v>
      </c>
      <c r="U25" s="43" t="n">
        <v>2200</v>
      </c>
      <c r="V25" s="43" t="n">
        <v>2150</v>
      </c>
      <c r="W25" s="43" t="n">
        <v>2050</v>
      </c>
      <c r="X25" s="43" t="n">
        <v>1750</v>
      </c>
      <c r="Y25" s="43" t="n">
        <v>2040</v>
      </c>
      <c r="Z25" s="43" t="n">
        <v>2070</v>
      </c>
      <c r="AA25" s="43" t="n">
        <v>1750</v>
      </c>
      <c r="AB25" s="43"/>
      <c r="AC25" s="44" t="e">
        <f aca="false"/>
        <v>#DIV/0!</v>
      </c>
      <c r="AD25" s="44" t="e">
        <f aca="false"/>
        <v>#DIV/0!</v>
      </c>
      <c r="AE25" s="44" t="e">
        <f aca="false"/>
        <v>#DIV/0!</v>
      </c>
      <c r="AF25" s="44" t="e">
        <f aca="false"/>
        <v>#DIV/0!</v>
      </c>
      <c r="AG25" s="44" t="e">
        <f aca="false"/>
        <v>#DIV/0!</v>
      </c>
      <c r="AH25" s="44" t="e">
        <f aca="false"/>
        <v>#DIV/0!</v>
      </c>
      <c r="AI25" s="44" t="e">
        <f aca="false"/>
        <v>#DIV/0!</v>
      </c>
      <c r="AJ25" s="44" t="n">
        <v>13.9705882352941</v>
      </c>
      <c r="AK25" s="44" t="n">
        <v>3.2258064516129</v>
      </c>
      <c r="AL25" s="44" t="n">
        <v>6.25</v>
      </c>
      <c r="AM25" s="44" t="n">
        <v>-2.94117647058823</v>
      </c>
      <c r="AN25" s="44" t="n">
        <v>9.09090909090908</v>
      </c>
      <c r="AO25" s="44" t="n">
        <v>58.3333333333333</v>
      </c>
      <c r="AP25" s="44" t="n">
        <v>-33.3333333333333</v>
      </c>
      <c r="AQ25" s="44" t="n">
        <v>10.5263157894737</v>
      </c>
      <c r="AR25" s="44" t="n">
        <f aca="false">+S25/R25*100-100</f>
        <v>8.09523809523809</v>
      </c>
      <c r="AS25" s="44" t="n">
        <f aca="false">+T25/S25*100-100</f>
        <v>10.1321585903084</v>
      </c>
      <c r="AT25" s="44" t="n">
        <f aca="false">+U25/T25*100-100</f>
        <v>-12</v>
      </c>
      <c r="AU25" s="44" t="n">
        <f aca="false">+V25/U25*100-100</f>
        <v>-2.27272727272727</v>
      </c>
      <c r="AV25" s="44" t="n">
        <f aca="false">+W25/V25*100-100</f>
        <v>-4.65116279069767</v>
      </c>
      <c r="AW25" s="44" t="n">
        <f aca="false">+X25/W25*100-100</f>
        <v>-14.6341463414634</v>
      </c>
      <c r="AX25" s="44" t="n">
        <f aca="false">+Y25/X25*100-100</f>
        <v>16.5714285714286</v>
      </c>
      <c r="AY25" s="44" t="n">
        <f aca="false">+Z25/Y25*100-100</f>
        <v>1.47058823529412</v>
      </c>
      <c r="AZ25" s="44" t="n">
        <f aca="false">+AA25/Z25*100-100</f>
        <v>-15.4589371980676</v>
      </c>
      <c r="BA25" s="43"/>
      <c r="BB25" s="45" t="s">
        <v>58</v>
      </c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33.75" hidden="false" customHeight="true" outlineLevel="0" collapsed="false">
      <c r="A26" s="2"/>
      <c r="B26" s="33" t="s">
        <v>59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2"/>
      <c r="N26" s="42"/>
      <c r="O26" s="42"/>
      <c r="P26" s="42"/>
      <c r="Q26" s="42"/>
      <c r="R26" s="42"/>
      <c r="S26" s="42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4" t="s">
        <v>29</v>
      </c>
      <c r="AQ26" s="44" t="s">
        <v>29</v>
      </c>
      <c r="AR26" s="44"/>
      <c r="AS26" s="44"/>
      <c r="AT26" s="44"/>
      <c r="AU26" s="44"/>
      <c r="AV26" s="44"/>
      <c r="AW26" s="44"/>
      <c r="AX26" s="44"/>
      <c r="AY26" s="44"/>
      <c r="AZ26" s="44"/>
      <c r="BA26" s="34"/>
      <c r="BB26" s="32" t="s">
        <v>60</v>
      </c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  <row r="27" customFormat="false" ht="33.75" hidden="false" customHeight="true" outlineLevel="0" collapsed="false">
      <c r="A27" s="2"/>
      <c r="B27" s="40" t="s">
        <v>61</v>
      </c>
      <c r="C27" s="42"/>
      <c r="D27" s="42"/>
      <c r="E27" s="42"/>
      <c r="F27" s="42"/>
      <c r="G27" s="42"/>
      <c r="H27" s="42"/>
      <c r="I27" s="42"/>
      <c r="J27" s="42" t="n">
        <v>4500</v>
      </c>
      <c r="K27" s="42" t="n">
        <v>4950</v>
      </c>
      <c r="L27" s="42" t="n">
        <v>5700</v>
      </c>
      <c r="M27" s="42" t="n">
        <v>5300</v>
      </c>
      <c r="N27" s="42" t="n">
        <v>4900</v>
      </c>
      <c r="O27" s="42" t="n">
        <v>5400</v>
      </c>
      <c r="P27" s="42" t="n">
        <v>5400</v>
      </c>
      <c r="Q27" s="42" t="n">
        <v>5800</v>
      </c>
      <c r="R27" s="42" t="n">
        <v>5550</v>
      </c>
      <c r="S27" s="42" t="n">
        <v>5815</v>
      </c>
      <c r="T27" s="43" t="n">
        <f aca="false">3932+1793</f>
        <v>5725</v>
      </c>
      <c r="U27" s="43" t="n">
        <f aca="false">3940+1865</f>
        <v>5805</v>
      </c>
      <c r="V27" s="43" t="n">
        <f aca="false">4020+1775</f>
        <v>5795</v>
      </c>
      <c r="W27" s="43" t="n">
        <f aca="false">4575+1820</f>
        <v>6395</v>
      </c>
      <c r="X27" s="43" t="n">
        <f aca="false">4215+1735</f>
        <v>5950</v>
      </c>
      <c r="Y27" s="43" t="n">
        <f aca="false">3825+1750</f>
        <v>5575</v>
      </c>
      <c r="Z27" s="43" t="n">
        <f aca="false">3970+1825</f>
        <v>5795</v>
      </c>
      <c r="AA27" s="43" t="n">
        <f aca="false">3850+1725</f>
        <v>5575</v>
      </c>
      <c r="AB27" s="43"/>
      <c r="AC27" s="44" t="e">
        <f aca="false"/>
        <v>#DIV/0!</v>
      </c>
      <c r="AD27" s="44" t="e">
        <f aca="false"/>
        <v>#DIV/0!</v>
      </c>
      <c r="AE27" s="44" t="e">
        <f aca="false"/>
        <v>#DIV/0!</v>
      </c>
      <c r="AF27" s="44" t="e">
        <f aca="false"/>
        <v>#DIV/0!</v>
      </c>
      <c r="AG27" s="44" t="e">
        <f aca="false"/>
        <v>#DIV/0!</v>
      </c>
      <c r="AH27" s="44" t="e">
        <f aca="false"/>
        <v>#DIV/0!</v>
      </c>
      <c r="AI27" s="44" t="e">
        <f aca="false"/>
        <v>#DIV/0!</v>
      </c>
      <c r="AJ27" s="44" t="n">
        <v>10</v>
      </c>
      <c r="AK27" s="44" t="n">
        <v>15.1515151515152</v>
      </c>
      <c r="AL27" s="44" t="n">
        <v>-7.01754385964912</v>
      </c>
      <c r="AM27" s="44" t="n">
        <v>-7.54716981132076</v>
      </c>
      <c r="AN27" s="44" t="n">
        <v>10.204081632653</v>
      </c>
      <c r="AO27" s="44" t="n">
        <v>0</v>
      </c>
      <c r="AP27" s="44" t="n">
        <v>7.40740740740742</v>
      </c>
      <c r="AQ27" s="44" t="n">
        <v>-4.31034482758621</v>
      </c>
      <c r="AR27" s="44" t="n">
        <f aca="false">+S27/R27*100-100</f>
        <v>4.77477477477477</v>
      </c>
      <c r="AS27" s="44" t="n">
        <f aca="false">+T27/S27*100-100</f>
        <v>-1.54772141014618</v>
      </c>
      <c r="AT27" s="44" t="n">
        <f aca="false">+U27/T27*100-100</f>
        <v>1.39737991266375</v>
      </c>
      <c r="AU27" s="44" t="n">
        <f aca="false">+V27/U27*100-100</f>
        <v>-0.172265288544367</v>
      </c>
      <c r="AV27" s="44" t="n">
        <f aca="false">+W27/V27*100-100</f>
        <v>10.3537532355479</v>
      </c>
      <c r="AW27" s="44" t="n">
        <f aca="false">+X27/W27*100-100</f>
        <v>-6.95856137607505</v>
      </c>
      <c r="AX27" s="44" t="n">
        <f aca="false">+Y27/X27*100-100</f>
        <v>-6.30252100840336</v>
      </c>
      <c r="AY27" s="44" t="n">
        <f aca="false">+Z27/Y27*100-100</f>
        <v>3.94618834080718</v>
      </c>
      <c r="AZ27" s="44" t="n">
        <f aca="false">+AA27/Z27*100-100</f>
        <v>-3.79637618636755</v>
      </c>
      <c r="BA27" s="43"/>
      <c r="BB27" s="45" t="s">
        <v>62</v>
      </c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</row>
    <row r="28" customFormat="false" ht="33.75" hidden="false" customHeight="true" outlineLevel="0" collapsed="false">
      <c r="A28" s="2"/>
      <c r="B28" s="40" t="s">
        <v>63</v>
      </c>
      <c r="C28" s="42"/>
      <c r="D28" s="42"/>
      <c r="E28" s="42"/>
      <c r="F28" s="42"/>
      <c r="G28" s="42"/>
      <c r="H28" s="42"/>
      <c r="I28" s="42"/>
      <c r="J28" s="42" t="n">
        <v>5750</v>
      </c>
      <c r="K28" s="42" t="n">
        <v>6000</v>
      </c>
      <c r="L28" s="42" t="n">
        <v>6200</v>
      </c>
      <c r="M28" s="42" t="n">
        <v>6450</v>
      </c>
      <c r="N28" s="42" t="n">
        <v>6150</v>
      </c>
      <c r="O28" s="42" t="n">
        <v>6350</v>
      </c>
      <c r="P28" s="42" t="n">
        <v>7250</v>
      </c>
      <c r="Q28" s="42" t="n">
        <v>7800</v>
      </c>
      <c r="R28" s="42" t="n">
        <v>6600</v>
      </c>
      <c r="S28" s="42" t="n">
        <v>8290</v>
      </c>
      <c r="T28" s="43" t="n">
        <v>8956</v>
      </c>
      <c r="U28" s="43" t="n">
        <v>8890</v>
      </c>
      <c r="V28" s="43" t="n">
        <v>8425</v>
      </c>
      <c r="W28" s="43" t="n">
        <v>9450</v>
      </c>
      <c r="X28" s="43" t="n">
        <v>9820</v>
      </c>
      <c r="Y28" s="43" t="n">
        <v>9440</v>
      </c>
      <c r="Z28" s="43" t="n">
        <v>10050</v>
      </c>
      <c r="AA28" s="43" t="n">
        <v>9800</v>
      </c>
      <c r="AB28" s="43"/>
      <c r="AC28" s="44" t="e">
        <f aca="false"/>
        <v>#DIV/0!</v>
      </c>
      <c r="AD28" s="44" t="e">
        <f aca="false"/>
        <v>#DIV/0!</v>
      </c>
      <c r="AE28" s="44" t="e">
        <f aca="false"/>
        <v>#DIV/0!</v>
      </c>
      <c r="AF28" s="44" t="e">
        <f aca="false"/>
        <v>#DIV/0!</v>
      </c>
      <c r="AG28" s="44" t="e">
        <f aca="false"/>
        <v>#DIV/0!</v>
      </c>
      <c r="AH28" s="44" t="e">
        <f aca="false"/>
        <v>#DIV/0!</v>
      </c>
      <c r="AI28" s="44" t="e">
        <f aca="false"/>
        <v>#DIV/0!</v>
      </c>
      <c r="AJ28" s="44" t="n">
        <v>4.34782608695652</v>
      </c>
      <c r="AK28" s="44" t="n">
        <v>3.33333333333334</v>
      </c>
      <c r="AL28" s="44" t="n">
        <v>4.03225806451613</v>
      </c>
      <c r="AM28" s="44" t="n">
        <v>-4.65116279069767</v>
      </c>
      <c r="AN28" s="44" t="n">
        <v>3.2520325203252</v>
      </c>
      <c r="AO28" s="44" t="n">
        <v>14.1732283464567</v>
      </c>
      <c r="AP28" s="44" t="n">
        <v>7.58620689655172</v>
      </c>
      <c r="AQ28" s="44" t="n">
        <v>-15.3846153846154</v>
      </c>
      <c r="AR28" s="44" t="n">
        <f aca="false">+S28/R28*100-100</f>
        <v>25.6060606060606</v>
      </c>
      <c r="AS28" s="44" t="n">
        <f aca="false">+T28/S28*100-100</f>
        <v>8.03377563329313</v>
      </c>
      <c r="AT28" s="44" t="n">
        <f aca="false">+U28/T28*100-100</f>
        <v>-0.736936132201876</v>
      </c>
      <c r="AU28" s="44" t="n">
        <f aca="false">+V28/U28*100-100</f>
        <v>-5.23059617547807</v>
      </c>
      <c r="AV28" s="44" t="n">
        <f aca="false">+W28/V28*100-100</f>
        <v>12.1661721068249</v>
      </c>
      <c r="AW28" s="44" t="n">
        <f aca="false">+X28/W28*100-100</f>
        <v>3.91534391534391</v>
      </c>
      <c r="AX28" s="44" t="n">
        <f aca="false">+Y28/X28*100-100</f>
        <v>-3.86965376782076</v>
      </c>
      <c r="AY28" s="44" t="n">
        <f aca="false">+Z28/Y28*100-100</f>
        <v>6.46186440677967</v>
      </c>
      <c r="AZ28" s="44" t="n">
        <f aca="false">+AA28/Z28*100-100</f>
        <v>-2.48756218905473</v>
      </c>
      <c r="BA28" s="43"/>
      <c r="BB28" s="45" t="s">
        <v>64</v>
      </c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</row>
    <row r="29" customFormat="false" ht="33.75" hidden="false" customHeight="true" outlineLevel="0" collapsed="false">
      <c r="A29" s="2"/>
      <c r="B29" s="33" t="s">
        <v>65</v>
      </c>
      <c r="C29" s="46"/>
      <c r="D29" s="46"/>
      <c r="E29" s="46"/>
      <c r="F29" s="46"/>
      <c r="G29" s="46"/>
      <c r="H29" s="46"/>
      <c r="I29" s="46"/>
      <c r="J29" s="46"/>
      <c r="K29" s="46"/>
      <c r="L29" s="47"/>
      <c r="M29" s="42"/>
      <c r="N29" s="42"/>
      <c r="O29" s="42"/>
      <c r="P29" s="42"/>
      <c r="Q29" s="42"/>
      <c r="R29" s="42"/>
      <c r="S29" s="42"/>
      <c r="T29" s="43"/>
      <c r="U29" s="43"/>
      <c r="V29" s="43"/>
      <c r="W29" s="43"/>
      <c r="X29" s="43"/>
      <c r="Y29" s="43"/>
      <c r="Z29" s="43"/>
      <c r="AA29" s="43"/>
      <c r="AB29" s="43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 t="s">
        <v>29</v>
      </c>
      <c r="AQ29" s="44" t="s">
        <v>29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34"/>
      <c r="BB29" s="32" t="s">
        <v>66</v>
      </c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</row>
    <row r="30" customFormat="false" ht="33.75" hidden="false" customHeight="true" outlineLevel="0" collapsed="false">
      <c r="A30" s="2"/>
      <c r="B30" s="40" t="s">
        <v>67</v>
      </c>
      <c r="C30" s="41" t="n">
        <v>3930</v>
      </c>
      <c r="D30" s="41" t="n">
        <v>3730</v>
      </c>
      <c r="E30" s="41" t="n">
        <v>3630</v>
      </c>
      <c r="F30" s="41" t="n">
        <v>3640</v>
      </c>
      <c r="G30" s="41" t="n">
        <v>3370</v>
      </c>
      <c r="H30" s="41" t="n">
        <v>3655</v>
      </c>
      <c r="I30" s="41" t="n">
        <v>3700</v>
      </c>
      <c r="J30" s="41" t="n">
        <v>3709</v>
      </c>
      <c r="K30" s="41" t="n">
        <v>3800</v>
      </c>
      <c r="L30" s="42" t="n">
        <v>3914</v>
      </c>
      <c r="M30" s="42" t="n">
        <v>3700</v>
      </c>
      <c r="N30" s="42" t="n">
        <v>3970</v>
      </c>
      <c r="O30" s="42" t="n">
        <v>3729</v>
      </c>
      <c r="P30" s="42" t="n">
        <v>3850</v>
      </c>
      <c r="Q30" s="42" t="n">
        <v>3990</v>
      </c>
      <c r="R30" s="42" t="n">
        <v>3943</v>
      </c>
      <c r="S30" s="42" t="n">
        <v>3855</v>
      </c>
      <c r="T30" s="43" t="n">
        <f aca="false">3400+275</f>
        <v>3675</v>
      </c>
      <c r="U30" s="43" t="n">
        <f aca="false">3600+240</f>
        <v>3840</v>
      </c>
      <c r="V30" s="43" t="n">
        <f aca="false">3250+235</f>
        <v>3485</v>
      </c>
      <c r="W30" s="43" t="n">
        <f aca="false">3500+250</f>
        <v>3750</v>
      </c>
      <c r="X30" s="43" t="n">
        <f aca="false">3600+280</f>
        <v>3880</v>
      </c>
      <c r="Y30" s="43" t="n">
        <f aca="false">3500+275</f>
        <v>3775</v>
      </c>
      <c r="Z30" s="43" t="n">
        <f aca="false">3850+285</f>
        <v>4135</v>
      </c>
      <c r="AA30" s="43" t="n">
        <f aca="false">3690+285</f>
        <v>3975</v>
      </c>
      <c r="AB30" s="43"/>
      <c r="AC30" s="44" t="n">
        <v>-5.08905852417303</v>
      </c>
      <c r="AD30" s="44" t="n">
        <v>-2.68096514745308</v>
      </c>
      <c r="AE30" s="44" t="n">
        <v>0.275482093663896</v>
      </c>
      <c r="AF30" s="44" t="n">
        <v>-7.41758241758241</v>
      </c>
      <c r="AG30" s="44" t="n">
        <v>8.45697329376856</v>
      </c>
      <c r="AH30" s="44" t="n">
        <v>1.2311901504788</v>
      </c>
      <c r="AI30" s="44" t="n">
        <v>0.243243243243256</v>
      </c>
      <c r="AJ30" s="44" t="n">
        <v>2.45349150714478</v>
      </c>
      <c r="AK30" s="44" t="n">
        <v>3</v>
      </c>
      <c r="AL30" s="44" t="n">
        <v>-5.46755237608585</v>
      </c>
      <c r="AM30" s="44" t="n">
        <v>7.29729729729729</v>
      </c>
      <c r="AN30" s="44" t="n">
        <v>-6.0705289672544</v>
      </c>
      <c r="AO30" s="44" t="n">
        <v>3.24483775811208</v>
      </c>
      <c r="AP30" s="44" t="n">
        <v>3.63636363636364</v>
      </c>
      <c r="AQ30" s="44" t="n">
        <v>-1.17794486215539</v>
      </c>
      <c r="AR30" s="44" t="n">
        <f aca="false">+S30/R30*100-100</f>
        <v>-2.2318031955364</v>
      </c>
      <c r="AS30" s="44" t="n">
        <f aca="false">+T30/S30*100-100</f>
        <v>-4.6692607003891</v>
      </c>
      <c r="AT30" s="44" t="n">
        <f aca="false">+U30/T30*100-100</f>
        <v>4.48979591836735</v>
      </c>
      <c r="AU30" s="44" t="n">
        <f aca="false">+V30/U30*100-100</f>
        <v>-9.24479166666666</v>
      </c>
      <c r="AV30" s="44" t="n">
        <f aca="false">+W30/V30*100-100</f>
        <v>7.60401721664275</v>
      </c>
      <c r="AW30" s="44" t="n">
        <f aca="false">+X30/W30*100-100</f>
        <v>3.46666666666667</v>
      </c>
      <c r="AX30" s="44" t="n">
        <f aca="false">+Y30/X30*100-100</f>
        <v>-2.70618556701031</v>
      </c>
      <c r="AY30" s="44" t="n">
        <f aca="false">+Z30/Y30*100-100</f>
        <v>9.53642384105959</v>
      </c>
      <c r="AZ30" s="44" t="n">
        <f aca="false">+AA30/Z30*100-100</f>
        <v>-3.86940749697703</v>
      </c>
      <c r="BA30" s="43"/>
      <c r="BB30" s="45" t="s">
        <v>68</v>
      </c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33.75" hidden="false" customHeight="true" outlineLevel="0" collapsed="false">
      <c r="A31" s="2"/>
      <c r="B31" s="40" t="s">
        <v>69</v>
      </c>
      <c r="C31" s="41" t="n">
        <v>1203</v>
      </c>
      <c r="D31" s="41" t="n">
        <v>1299</v>
      </c>
      <c r="E31" s="41" t="n">
        <v>1334.3</v>
      </c>
      <c r="F31" s="41" t="n">
        <v>982.5</v>
      </c>
      <c r="G31" s="41" t="n">
        <v>1396</v>
      </c>
      <c r="H31" s="41" t="n">
        <v>1343</v>
      </c>
      <c r="I31" s="41" t="n">
        <v>1445</v>
      </c>
      <c r="J31" s="41" t="n">
        <v>1443</v>
      </c>
      <c r="K31" s="41" t="n">
        <v>1474</v>
      </c>
      <c r="L31" s="42" t="n">
        <v>1695.5</v>
      </c>
      <c r="M31" s="42" t="n">
        <v>1674.3</v>
      </c>
      <c r="N31" s="42" t="n">
        <v>1737.1</v>
      </c>
      <c r="O31" s="42" t="n">
        <v>1877.9</v>
      </c>
      <c r="P31" s="42" t="n">
        <v>1781.65</v>
      </c>
      <c r="Q31" s="42" t="n">
        <v>1819.79</v>
      </c>
      <c r="R31" s="42" t="n">
        <v>1433</v>
      </c>
      <c r="S31" s="42" t="n">
        <v>1943.5</v>
      </c>
      <c r="T31" s="43" t="n">
        <f aca="false">140+520+500+1100+3.4</f>
        <v>2263.4</v>
      </c>
      <c r="U31" s="43" t="n">
        <f aca="false">130+460+560+1070+2.2</f>
        <v>2222.2</v>
      </c>
      <c r="V31" s="43" t="n">
        <f aca="false">135+510+580+1250+3</f>
        <v>2478</v>
      </c>
      <c r="W31" s="43" t="n">
        <f aca="false">1250+590+525+125+3</f>
        <v>2493</v>
      </c>
      <c r="X31" s="43" t="n">
        <f aca="false">1250+550+550+135+2.65</f>
        <v>2487.65</v>
      </c>
      <c r="Y31" s="43" t="n">
        <f aca="false">1300+670+600+135+2.5</f>
        <v>2707.5</v>
      </c>
      <c r="Z31" s="43" t="n">
        <f aca="false">1445+715+600+150+3</f>
        <v>2913</v>
      </c>
      <c r="AA31" s="43" t="n">
        <f aca="false">1436+700+800+110+2.7</f>
        <v>3048.7</v>
      </c>
      <c r="AB31" s="43"/>
      <c r="AC31" s="44" t="n">
        <v>7.98004987531171</v>
      </c>
      <c r="AD31" s="44" t="n">
        <v>2.71747498075443</v>
      </c>
      <c r="AE31" s="44" t="n">
        <v>-26.3658847335682</v>
      </c>
      <c r="AF31" s="44" t="n">
        <v>42.0865139949109</v>
      </c>
      <c r="AG31" s="44" t="n">
        <v>-3.79656160458453</v>
      </c>
      <c r="AH31" s="44" t="n">
        <v>7.59493670886076</v>
      </c>
      <c r="AI31" s="44" t="n">
        <v>-0.13840830449827</v>
      </c>
      <c r="AJ31" s="44" t="n">
        <v>2.14830214830215</v>
      </c>
      <c r="AK31" s="44" t="n">
        <v>15.0271370420624</v>
      </c>
      <c r="AL31" s="44" t="n">
        <v>-1.25036862282512</v>
      </c>
      <c r="AM31" s="44" t="n">
        <v>3.75082123872663</v>
      </c>
      <c r="AN31" s="44" t="n">
        <v>8.10546312820219</v>
      </c>
      <c r="AO31" s="44" t="n">
        <v>-5.1254060386602</v>
      </c>
      <c r="AP31" s="44" t="n">
        <v>2.14071226110629</v>
      </c>
      <c r="AQ31" s="44" t="n">
        <v>-21.2546502618434</v>
      </c>
      <c r="AR31" s="44" t="n">
        <f aca="false">+S31/R31*100-100</f>
        <v>35.6245638520586</v>
      </c>
      <c r="AS31" s="44" t="n">
        <f aca="false">+T31/S31*100-100</f>
        <v>16.4599948546437</v>
      </c>
      <c r="AT31" s="44" t="n">
        <f aca="false">+U31/T31*100-100</f>
        <v>-1.82027038967925</v>
      </c>
      <c r="AU31" s="44" t="n">
        <f aca="false">+V31/U31*100-100</f>
        <v>11.5111151111511</v>
      </c>
      <c r="AV31" s="44" t="n">
        <f aca="false">+W31/V31*100-100</f>
        <v>0.605326876513317</v>
      </c>
      <c r="AW31" s="44" t="n">
        <f aca="false">+X31/W31*100-100</f>
        <v>-0.214600882470918</v>
      </c>
      <c r="AX31" s="44" t="n">
        <f aca="false">+Y31/X31*100-100</f>
        <v>8.83765803067152</v>
      </c>
      <c r="AY31" s="44" t="n">
        <f aca="false">+Z31/Y31*100-100</f>
        <v>7.59002770083102</v>
      </c>
      <c r="AZ31" s="44" t="n">
        <f aca="false">+AA31/Z31*100-100</f>
        <v>4.65842773772742</v>
      </c>
      <c r="BA31" s="43"/>
      <c r="BB31" s="45" t="s">
        <v>70</v>
      </c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33.75" hidden="false" customHeight="true" outlineLevel="0" collapsed="false">
      <c r="A32" s="2"/>
      <c r="B32" s="40" t="s">
        <v>71</v>
      </c>
      <c r="C32" s="41" t="n">
        <v>220</v>
      </c>
      <c r="D32" s="41" t="n">
        <v>395</v>
      </c>
      <c r="E32" s="41" t="n">
        <v>300</v>
      </c>
      <c r="F32" s="41" t="n">
        <v>180</v>
      </c>
      <c r="G32" s="41" t="n">
        <v>300</v>
      </c>
      <c r="H32" s="41" t="n">
        <v>280</v>
      </c>
      <c r="I32" s="41" t="n">
        <v>402.5</v>
      </c>
      <c r="J32" s="41" t="n">
        <v>550</v>
      </c>
      <c r="K32" s="41" t="n">
        <v>375</v>
      </c>
      <c r="L32" s="42" t="n">
        <v>315</v>
      </c>
      <c r="M32" s="42" t="n">
        <v>520</v>
      </c>
      <c r="N32" s="42" t="n">
        <v>305</v>
      </c>
      <c r="O32" s="42" t="n">
        <v>490</v>
      </c>
      <c r="P32" s="42" t="n">
        <v>455</v>
      </c>
      <c r="Q32" s="42" t="n">
        <v>446</v>
      </c>
      <c r="R32" s="42" t="n">
        <v>410</v>
      </c>
      <c r="S32" s="42" t="n">
        <v>580</v>
      </c>
      <c r="T32" s="43" t="n">
        <v>530</v>
      </c>
      <c r="U32" s="43" t="n">
        <v>470</v>
      </c>
      <c r="V32" s="43" t="n">
        <v>625</v>
      </c>
      <c r="W32" s="43" t="n">
        <v>600</v>
      </c>
      <c r="X32" s="43" t="n">
        <v>480</v>
      </c>
      <c r="Y32" s="43" t="n">
        <v>350</v>
      </c>
      <c r="Z32" s="43" t="n">
        <v>530</v>
      </c>
      <c r="AA32" s="43" t="n">
        <v>650</v>
      </c>
      <c r="AB32" s="43"/>
      <c r="AC32" s="44" t="n">
        <v>79.5454545454545</v>
      </c>
      <c r="AD32" s="44" t="n">
        <v>-24.0506329113924</v>
      </c>
      <c r="AE32" s="44" t="n">
        <v>-40</v>
      </c>
      <c r="AF32" s="44" t="n">
        <v>66.6666666666667</v>
      </c>
      <c r="AG32" s="44" t="n">
        <v>-6.66666666666667</v>
      </c>
      <c r="AH32" s="44" t="n">
        <v>43.75</v>
      </c>
      <c r="AI32" s="44" t="n">
        <v>36.6459627329193</v>
      </c>
      <c r="AJ32" s="44" t="n">
        <v>-31.8181818181818</v>
      </c>
      <c r="AK32" s="44" t="n">
        <v>-16</v>
      </c>
      <c r="AL32" s="44" t="n">
        <v>65.0793650793651</v>
      </c>
      <c r="AM32" s="44" t="n">
        <v>-41.3461538461539</v>
      </c>
      <c r="AN32" s="44" t="n">
        <v>60.655737704918</v>
      </c>
      <c r="AO32" s="44" t="n">
        <v>-7.14285714285714</v>
      </c>
      <c r="AP32" s="44" t="n">
        <v>-1.97802197802199</v>
      </c>
      <c r="AQ32" s="44" t="n">
        <v>-8.07174887892377</v>
      </c>
      <c r="AR32" s="44" t="n">
        <f aca="false">+S32/R32*100-100</f>
        <v>41.4634146341463</v>
      </c>
      <c r="AS32" s="44" t="n">
        <f aca="false">+T32/S32*100-100</f>
        <v>-8.62068965517241</v>
      </c>
      <c r="AT32" s="44" t="n">
        <f aca="false">+U32/T32*100-100</f>
        <v>-11.3207547169811</v>
      </c>
      <c r="AU32" s="44" t="n">
        <f aca="false">+V32/U32*100-100</f>
        <v>32.9787234042553</v>
      </c>
      <c r="AV32" s="44" t="n">
        <f aca="false">+W32/V32*100-100</f>
        <v>-4</v>
      </c>
      <c r="AW32" s="44" t="n">
        <f aca="false">+X32/W32*100-100</f>
        <v>-20</v>
      </c>
      <c r="AX32" s="44" t="n">
        <f aca="false">+Y32/X32*100-100</f>
        <v>-27.0833333333333</v>
      </c>
      <c r="AY32" s="44" t="n">
        <f aca="false">+Z32/Y32*100-100</f>
        <v>51.4285714285714</v>
      </c>
      <c r="AZ32" s="44" t="n">
        <f aca="false">+AA32/Z32*100-100</f>
        <v>22.6415094339623</v>
      </c>
      <c r="BA32" s="43"/>
      <c r="BB32" s="45" t="s">
        <v>72</v>
      </c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33.75" hidden="false" customHeight="true" outlineLevel="0" collapsed="false">
      <c r="A33" s="2"/>
      <c r="B33" s="40" t="s">
        <v>73</v>
      </c>
      <c r="C33" s="41" t="n">
        <v>1600</v>
      </c>
      <c r="D33" s="41" t="n">
        <v>1750</v>
      </c>
      <c r="E33" s="41" t="n">
        <v>1900</v>
      </c>
      <c r="F33" s="41" t="n">
        <v>1900</v>
      </c>
      <c r="G33" s="41" t="n">
        <v>1865</v>
      </c>
      <c r="H33" s="41" t="n">
        <v>1680</v>
      </c>
      <c r="I33" s="41" t="n">
        <v>1950</v>
      </c>
      <c r="J33" s="41" t="n">
        <v>1850</v>
      </c>
      <c r="K33" s="41" t="n">
        <v>1900</v>
      </c>
      <c r="L33" s="42" t="n">
        <v>1900</v>
      </c>
      <c r="M33" s="42" t="n">
        <v>2100</v>
      </c>
      <c r="N33" s="42" t="n">
        <v>2080</v>
      </c>
      <c r="O33" s="42" t="n">
        <v>2095</v>
      </c>
      <c r="P33" s="42" t="n">
        <v>2100</v>
      </c>
      <c r="Q33" s="42" t="n">
        <v>2200</v>
      </c>
      <c r="R33" s="42" t="n">
        <v>2550</v>
      </c>
      <c r="S33" s="42" t="n">
        <v>2450</v>
      </c>
      <c r="T33" s="43" t="n">
        <v>2500</v>
      </c>
      <c r="U33" s="43" t="n">
        <v>2400</v>
      </c>
      <c r="V33" s="43" t="n">
        <v>2450</v>
      </c>
      <c r="W33" s="43" t="n">
        <v>2200</v>
      </c>
      <c r="X33" s="43" t="n">
        <v>2600</v>
      </c>
      <c r="Y33" s="43" t="n">
        <v>2100</v>
      </c>
      <c r="Z33" s="43" t="n">
        <v>2570</v>
      </c>
      <c r="AA33" s="43" t="n">
        <v>2080</v>
      </c>
      <c r="AB33" s="43"/>
      <c r="AC33" s="44" t="n">
        <v>9.375</v>
      </c>
      <c r="AD33" s="44" t="n">
        <v>8.57142857142857</v>
      </c>
      <c r="AE33" s="44" t="n">
        <v>0</v>
      </c>
      <c r="AF33" s="44" t="n">
        <v>-1.84210526315789</v>
      </c>
      <c r="AG33" s="44" t="n">
        <v>-9.9195710455764</v>
      </c>
      <c r="AH33" s="44" t="n">
        <v>16.0714285714286</v>
      </c>
      <c r="AI33" s="44" t="n">
        <v>-5.12820512820514</v>
      </c>
      <c r="AJ33" s="44" t="n">
        <v>2.70270270270269</v>
      </c>
      <c r="AK33" s="44" t="n">
        <v>0</v>
      </c>
      <c r="AL33" s="44" t="n">
        <v>10.5263157894737</v>
      </c>
      <c r="AM33" s="44" t="n">
        <v>-0.952380952380949</v>
      </c>
      <c r="AN33" s="44" t="n">
        <v>0.721153846153854</v>
      </c>
      <c r="AO33" s="44" t="n">
        <v>0.238663484486864</v>
      </c>
      <c r="AP33" s="44" t="n">
        <v>4.76190476190477</v>
      </c>
      <c r="AQ33" s="44" t="n">
        <v>15.9090909090909</v>
      </c>
      <c r="AR33" s="44" t="n">
        <f aca="false">+S33/R33*100-100</f>
        <v>-3.92156862745098</v>
      </c>
      <c r="AS33" s="44" t="n">
        <f aca="false">+T33/S33*100-100</f>
        <v>2.04081632653062</v>
      </c>
      <c r="AT33" s="44" t="n">
        <f aca="false">+U33/T33*100-100</f>
        <v>-4</v>
      </c>
      <c r="AU33" s="44" t="n">
        <f aca="false">+V33/U33*100-100</f>
        <v>2.08333333333333</v>
      </c>
      <c r="AV33" s="44" t="n">
        <f aca="false">+W33/V33*100-100</f>
        <v>-10.2040816326531</v>
      </c>
      <c r="AW33" s="44" t="n">
        <f aca="false">+X33/W33*100-100</f>
        <v>18.1818181818182</v>
      </c>
      <c r="AX33" s="44" t="n">
        <f aca="false">+Y33/X33*100-100</f>
        <v>-19.2307692307692</v>
      </c>
      <c r="AY33" s="44" t="n">
        <f aca="false">+Z33/Y33*100-100</f>
        <v>22.3809523809524</v>
      </c>
      <c r="AZ33" s="44" t="n">
        <f aca="false">+AA33/Z33*100-100</f>
        <v>-19.0661478599222</v>
      </c>
      <c r="BA33" s="43"/>
      <c r="BB33" s="45" t="s">
        <v>74</v>
      </c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33.75" hidden="false" customHeight="true" outlineLevel="0" collapsed="false">
      <c r="A34" s="2"/>
      <c r="B34" s="40" t="s">
        <v>75</v>
      </c>
      <c r="C34" s="42"/>
      <c r="D34" s="42"/>
      <c r="E34" s="42"/>
      <c r="F34" s="42"/>
      <c r="G34" s="42"/>
      <c r="H34" s="42"/>
      <c r="I34" s="42"/>
      <c r="J34" s="42" t="n">
        <v>500</v>
      </c>
      <c r="K34" s="42" t="n">
        <v>1100</v>
      </c>
      <c r="L34" s="42" t="n">
        <v>640</v>
      </c>
      <c r="M34" s="42" t="n">
        <v>750</v>
      </c>
      <c r="N34" s="42" t="n">
        <v>550</v>
      </c>
      <c r="O34" s="42" t="n">
        <v>1400</v>
      </c>
      <c r="P34" s="42" t="n">
        <v>515</v>
      </c>
      <c r="Q34" s="42" t="n">
        <v>1800</v>
      </c>
      <c r="R34" s="42" t="n">
        <v>510</v>
      </c>
      <c r="S34" s="42" t="n">
        <v>1650</v>
      </c>
      <c r="T34" s="43" t="n">
        <v>600</v>
      </c>
      <c r="U34" s="43" t="n">
        <v>1800</v>
      </c>
      <c r="V34" s="43" t="n">
        <v>600</v>
      </c>
      <c r="W34" s="43" t="n">
        <v>1800</v>
      </c>
      <c r="X34" s="43" t="n">
        <v>850</v>
      </c>
      <c r="Y34" s="43" t="n">
        <v>1600</v>
      </c>
      <c r="Z34" s="43" t="n">
        <v>1200</v>
      </c>
      <c r="AA34" s="43" t="n">
        <v>1650</v>
      </c>
      <c r="AB34" s="43"/>
      <c r="AC34" s="44" t="e">
        <f aca="false"/>
        <v>#DIV/0!</v>
      </c>
      <c r="AD34" s="44" t="e">
        <f aca="false"/>
        <v>#DIV/0!</v>
      </c>
      <c r="AE34" s="44" t="e">
        <f aca="false"/>
        <v>#DIV/0!</v>
      </c>
      <c r="AF34" s="44" t="e">
        <f aca="false"/>
        <v>#DIV/0!</v>
      </c>
      <c r="AG34" s="44" t="e">
        <f aca="false"/>
        <v>#DIV/0!</v>
      </c>
      <c r="AH34" s="44" t="e">
        <f aca="false"/>
        <v>#DIV/0!</v>
      </c>
      <c r="AI34" s="44" t="e">
        <f aca="false"/>
        <v>#DIV/0!</v>
      </c>
      <c r="AJ34" s="44" t="n">
        <v>120</v>
      </c>
      <c r="AK34" s="44" t="n">
        <v>-41.8181818181818</v>
      </c>
      <c r="AL34" s="44" t="n">
        <v>17.1875</v>
      </c>
      <c r="AM34" s="44" t="n">
        <v>-26.6666666666667</v>
      </c>
      <c r="AN34" s="44" t="n">
        <v>154.545454545455</v>
      </c>
      <c r="AO34" s="44" t="n">
        <v>-63.2142857142857</v>
      </c>
      <c r="AP34" s="44" t="n">
        <v>249.514563106796</v>
      </c>
      <c r="AQ34" s="44" t="n">
        <v>-71.6666666666667</v>
      </c>
      <c r="AR34" s="44" t="n">
        <f aca="false">+S34/R34*100-100</f>
        <v>223.529411764706</v>
      </c>
      <c r="AS34" s="44" t="n">
        <f aca="false">+T34/S34*100-100</f>
        <v>-63.6363636363636</v>
      </c>
      <c r="AT34" s="44" t="n">
        <f aca="false">+U34/T34*100-100</f>
        <v>200</v>
      </c>
      <c r="AU34" s="44" t="n">
        <f aca="false">+V34/U34*100-100</f>
        <v>-66.6666666666667</v>
      </c>
      <c r="AV34" s="44" t="n">
        <f aca="false">+W34/V34*100-100</f>
        <v>200</v>
      </c>
      <c r="AW34" s="44" t="n">
        <f aca="false">+X34/W34*100-100</f>
        <v>-52.7777777777778</v>
      </c>
      <c r="AX34" s="44" t="n">
        <f aca="false">+Y34/X34*100-100</f>
        <v>88.235294117647</v>
      </c>
      <c r="AY34" s="44" t="n">
        <f aca="false">+Z34/Y34*100-100</f>
        <v>-25</v>
      </c>
      <c r="AZ34" s="44" t="n">
        <f aca="false">+AA34/Z34*100-100</f>
        <v>37.5</v>
      </c>
      <c r="BA34" s="43"/>
      <c r="BB34" s="45" t="s">
        <v>76</v>
      </c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33.75" hidden="false" customHeight="true" outlineLevel="0" collapsed="false">
      <c r="A35" s="2"/>
      <c r="B35" s="40" t="s">
        <v>77</v>
      </c>
      <c r="C35" s="41"/>
      <c r="D35" s="41"/>
      <c r="E35" s="41"/>
      <c r="F35" s="41"/>
      <c r="G35" s="41"/>
      <c r="H35" s="41"/>
      <c r="I35" s="41"/>
      <c r="J35" s="41" t="n">
        <v>660</v>
      </c>
      <c r="K35" s="41" t="n">
        <v>608.434</v>
      </c>
      <c r="L35" s="42" t="n">
        <v>682.6</v>
      </c>
      <c r="M35" s="42" t="n">
        <v>731</v>
      </c>
      <c r="N35" s="42" t="n">
        <v>578.5</v>
      </c>
      <c r="O35" s="42" t="n">
        <v>654</v>
      </c>
      <c r="P35" s="42" t="n">
        <v>523.465</v>
      </c>
      <c r="Q35" s="42" t="n">
        <v>600</v>
      </c>
      <c r="R35" s="42" t="n">
        <v>752</v>
      </c>
      <c r="S35" s="42" t="n">
        <v>978.589</v>
      </c>
      <c r="T35" s="43" t="n">
        <v>1095.532</v>
      </c>
      <c r="U35" s="43" t="n">
        <v>758.038</v>
      </c>
      <c r="V35" s="43" t="n">
        <v>824.946</v>
      </c>
      <c r="W35" s="43" t="n">
        <v>791.7</v>
      </c>
      <c r="X35" s="43" t="n">
        <v>869</v>
      </c>
      <c r="Y35" s="43" t="n">
        <v>1105</v>
      </c>
      <c r="Z35" s="43" t="n">
        <v>1192.004</v>
      </c>
      <c r="AA35" s="43" t="n">
        <v>1059</v>
      </c>
      <c r="AB35" s="43"/>
      <c r="AC35" s="44" t="e">
        <f aca="false"/>
        <v>#DIV/0!</v>
      </c>
      <c r="AD35" s="44" t="e">
        <f aca="false"/>
        <v>#DIV/0!</v>
      </c>
      <c r="AE35" s="44" t="e">
        <f aca="false"/>
        <v>#DIV/0!</v>
      </c>
      <c r="AF35" s="44" t="e">
        <f aca="false"/>
        <v>#DIV/0!</v>
      </c>
      <c r="AG35" s="44" t="e">
        <f aca="false"/>
        <v>#DIV/0!</v>
      </c>
      <c r="AH35" s="44" t="e">
        <f aca="false"/>
        <v>#DIV/0!</v>
      </c>
      <c r="AI35" s="44" t="e">
        <f aca="false"/>
        <v>#DIV/0!</v>
      </c>
      <c r="AJ35" s="44" t="n">
        <v>-7.81303030303032</v>
      </c>
      <c r="AK35" s="44" t="n">
        <v>12.1896540955963</v>
      </c>
      <c r="AL35" s="44" t="n">
        <v>7.09053618517433</v>
      </c>
      <c r="AM35" s="44" t="n">
        <v>-20.8618331053352</v>
      </c>
      <c r="AN35" s="44" t="n">
        <v>13.0509939498703</v>
      </c>
      <c r="AO35" s="44" t="n">
        <v>-19.9594801223242</v>
      </c>
      <c r="AP35" s="44" t="n">
        <v>14.6208438004451</v>
      </c>
      <c r="AQ35" s="44" t="n">
        <v>25.3333333333333</v>
      </c>
      <c r="AR35" s="44" t="n">
        <f aca="false">+S35/R35*100-100</f>
        <v>30.1315159574468</v>
      </c>
      <c r="AS35" s="44" t="n">
        <f aca="false">+T35/S35*100-100</f>
        <v>11.950164982439</v>
      </c>
      <c r="AT35" s="44" t="n">
        <f aca="false">+U35/T35*100-100</f>
        <v>-30.8064027340141</v>
      </c>
      <c r="AU35" s="44" t="n">
        <f aca="false">+V35/U35*100-100</f>
        <v>8.82647044079586</v>
      </c>
      <c r="AV35" s="44" t="n">
        <f aca="false">+W35/V35*100-100</f>
        <v>-4.03008196900161</v>
      </c>
      <c r="AW35" s="44" t="n">
        <f aca="false">+X35/W35*100-100</f>
        <v>9.76379941897183</v>
      </c>
      <c r="AX35" s="44" t="n">
        <f aca="false">+Y35/X35*100-100</f>
        <v>27.1576524741082</v>
      </c>
      <c r="AY35" s="44" t="n">
        <f aca="false">+Z35/Y35*100-100</f>
        <v>7.87366515837103</v>
      </c>
      <c r="AZ35" s="44" t="n">
        <f aca="false">+AA35/Z35*100-100</f>
        <v>-11.1580162482676</v>
      </c>
      <c r="BA35" s="43"/>
      <c r="BB35" s="45" t="s">
        <v>78</v>
      </c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33.75" hidden="false" customHeight="true" outlineLevel="0" collapsed="false">
      <c r="A36" s="2"/>
      <c r="B36" s="33" t="s">
        <v>79</v>
      </c>
      <c r="C36" s="46"/>
      <c r="D36" s="46"/>
      <c r="E36" s="46"/>
      <c r="F36" s="46"/>
      <c r="G36" s="46"/>
      <c r="H36" s="46"/>
      <c r="I36" s="46"/>
      <c r="J36" s="46"/>
      <c r="K36" s="46"/>
      <c r="L36" s="47"/>
      <c r="M36" s="42"/>
      <c r="N36" s="42"/>
      <c r="O36" s="42"/>
      <c r="P36" s="42"/>
      <c r="Q36" s="42"/>
      <c r="R36" s="42"/>
      <c r="S36" s="42"/>
      <c r="T36" s="43"/>
      <c r="U36" s="43"/>
      <c r="V36" s="43"/>
      <c r="W36" s="43"/>
      <c r="X36" s="43"/>
      <c r="Y36" s="43"/>
      <c r="Z36" s="43"/>
      <c r="AA36" s="43"/>
      <c r="AB36" s="43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3"/>
      <c r="AP36" s="44" t="s">
        <v>29</v>
      </c>
      <c r="AQ36" s="44" t="s">
        <v>29</v>
      </c>
      <c r="AR36" s="44"/>
      <c r="AS36" s="44"/>
      <c r="AT36" s="44"/>
      <c r="AU36" s="44"/>
      <c r="AV36" s="44"/>
      <c r="AW36" s="44"/>
      <c r="AX36" s="44"/>
      <c r="AY36" s="44"/>
      <c r="AZ36" s="44"/>
      <c r="BA36" s="34"/>
      <c r="BB36" s="32" t="s">
        <v>80</v>
      </c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customFormat="false" ht="33.75" hidden="false" customHeight="true" outlineLevel="0" collapsed="false">
      <c r="A37" s="2"/>
      <c r="B37" s="52" t="s">
        <v>81</v>
      </c>
      <c r="C37" s="53"/>
      <c r="D37" s="53"/>
      <c r="E37" s="53" t="s">
        <v>29</v>
      </c>
      <c r="F37" s="53"/>
      <c r="G37" s="53"/>
      <c r="H37" s="53"/>
      <c r="I37" s="53"/>
      <c r="J37" s="53"/>
      <c r="K37" s="53"/>
      <c r="L37" s="21"/>
      <c r="M37" s="53" t="n">
        <v>14651.0657</v>
      </c>
      <c r="N37" s="21" t="n">
        <v>14462.97</v>
      </c>
      <c r="O37" s="21" t="n">
        <v>14358.229</v>
      </c>
      <c r="P37" s="21" t="n">
        <v>14640.2223</v>
      </c>
      <c r="Q37" s="21" t="n">
        <v>15284.401</v>
      </c>
      <c r="R37" s="21" t="n">
        <v>14927.152</v>
      </c>
      <c r="S37" s="21" t="n">
        <v>16176.447</v>
      </c>
      <c r="T37" s="27" t="n">
        <v>15369.02</v>
      </c>
      <c r="U37" s="27" t="n">
        <v>15961.788</v>
      </c>
      <c r="V37" s="27" t="n">
        <v>14923.1</v>
      </c>
      <c r="W37" s="27" t="n">
        <v>15947.584</v>
      </c>
      <c r="X37" s="27" t="n">
        <v>15548.759</v>
      </c>
      <c r="Y37" s="27" t="n">
        <v>15862.555</v>
      </c>
      <c r="Z37" s="54" t="s">
        <v>82</v>
      </c>
      <c r="AA37" s="54"/>
      <c r="AB37" s="27"/>
      <c r="AC37" s="55" t="e">
        <f aca="false"/>
        <v>#REF!</v>
      </c>
      <c r="AD37" s="55" t="e">
        <f aca="false"/>
        <v>#REF!</v>
      </c>
      <c r="AE37" s="55" t="e">
        <f aca="false"/>
        <v>#REF!</v>
      </c>
      <c r="AF37" s="55" t="e">
        <f aca="false"/>
        <v>#REF!</v>
      </c>
      <c r="AG37" s="55" t="e">
        <f aca="false"/>
        <v>#REF!</v>
      </c>
      <c r="AH37" s="55" t="e">
        <f aca="false"/>
        <v>#REF!</v>
      </c>
      <c r="AI37" s="55" t="e">
        <f aca="false"/>
        <v>#REF!</v>
      </c>
      <c r="AJ37" s="55" t="e">
        <f aca="false"/>
        <v>#REF!</v>
      </c>
      <c r="AK37" s="55" t="e">
        <f aca="false"/>
        <v>#REF!</v>
      </c>
      <c r="AL37" s="55" t="e">
        <f aca="false"/>
        <v>#REF!</v>
      </c>
      <c r="AM37" s="55" t="n">
        <v>-1.28383630140981</v>
      </c>
      <c r="AN37" s="55" t="n">
        <v>-0.724201184127466</v>
      </c>
      <c r="AO37" s="55" t="n">
        <v>1.96398385901213</v>
      </c>
      <c r="AP37" s="55" t="n">
        <v>4.40006091984</v>
      </c>
      <c r="AQ37" s="55" t="n">
        <v>-2.33734380562247</v>
      </c>
      <c r="AR37" s="55" t="n">
        <f aca="false">+S37/R37*100-100</f>
        <v>8.36927901584978</v>
      </c>
      <c r="AS37" s="55" t="n">
        <f aca="false">+T37/S37*100-100</f>
        <v>-4.991374187422</v>
      </c>
      <c r="AT37" s="55" t="n">
        <f aca="false">+U37/T37*100-100</f>
        <v>3.85690174129516</v>
      </c>
      <c r="AU37" s="55" t="n">
        <f aca="false">+V37/U37*100-100</f>
        <v>-6.50734115751945</v>
      </c>
      <c r="AV37" s="55" t="n">
        <f aca="false">+W37/V37*100-100</f>
        <v>6.86508835295616</v>
      </c>
      <c r="AW37" s="55" t="n">
        <f aca="false">+X37/W37*100-100</f>
        <v>-2.50084903142695</v>
      </c>
      <c r="AX37" s="55" t="n">
        <f aca="false">+Y37/X37*100-100</f>
        <v>2.01814176938495</v>
      </c>
      <c r="AY37" s="56" t="n">
        <v>5.6</v>
      </c>
      <c r="AZ37" s="56"/>
      <c r="BA37" s="27"/>
      <c r="BB37" s="57" t="s">
        <v>83</v>
      </c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30" hidden="false" customHeight="true" outlineLevel="0" collapsed="false">
      <c r="A38" s="2"/>
      <c r="B38" s="58" t="s">
        <v>84</v>
      </c>
      <c r="C38" s="59"/>
      <c r="D38" s="59"/>
      <c r="E38" s="59"/>
      <c r="F38" s="59"/>
      <c r="G38" s="59"/>
      <c r="H38" s="59"/>
      <c r="I38" s="59"/>
      <c r="J38" s="4"/>
      <c r="K38" s="4"/>
      <c r="L38" s="60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61"/>
      <c r="AD38" s="61"/>
      <c r="AE38" s="61"/>
      <c r="AF38" s="61"/>
      <c r="AG38" s="61"/>
      <c r="AH38" s="61"/>
      <c r="AI38" s="61"/>
      <c r="AJ38" s="4"/>
      <c r="AK38" s="4"/>
      <c r="AL38" s="4"/>
      <c r="AM38" s="4"/>
      <c r="AN38" s="4"/>
      <c r="AO38" s="5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5"/>
      <c r="BB38" s="62" t="s">
        <v>85</v>
      </c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24.75" hidden="false" customHeight="true" outlineLevel="0" collapsed="false">
      <c r="A39" s="2"/>
      <c r="B39" s="63" t="s">
        <v>86</v>
      </c>
      <c r="C39" s="59"/>
      <c r="D39" s="59"/>
      <c r="E39" s="59"/>
      <c r="F39" s="59"/>
      <c r="G39" s="59"/>
      <c r="H39" s="59"/>
      <c r="I39" s="59"/>
      <c r="J39" s="4"/>
      <c r="K39" s="4"/>
      <c r="L39" s="4"/>
      <c r="M39" s="4"/>
      <c r="N39" s="4"/>
      <c r="O39" s="4"/>
      <c r="P39" s="4"/>
      <c r="Q39" s="4"/>
      <c r="R39" s="4"/>
      <c r="S39" s="4"/>
      <c r="T39" s="64"/>
      <c r="U39" s="64"/>
      <c r="V39" s="64"/>
      <c r="W39" s="64"/>
      <c r="X39" s="64"/>
      <c r="Y39" s="64"/>
      <c r="Z39" s="64"/>
      <c r="AA39" s="64"/>
      <c r="AB39" s="4"/>
      <c r="AC39" s="61"/>
      <c r="AD39" s="61"/>
      <c r="AE39" s="61"/>
      <c r="AF39" s="61"/>
      <c r="AG39" s="61"/>
      <c r="AH39" s="61"/>
      <c r="AI39" s="4"/>
      <c r="AJ39" s="4"/>
      <c r="AK39" s="4"/>
      <c r="AL39" s="4"/>
      <c r="AM39" s="4"/>
      <c r="AN39" s="4"/>
      <c r="AO39" s="5"/>
      <c r="AP39" s="61"/>
      <c r="AQ39" s="61"/>
      <c r="AR39" s="61"/>
      <c r="AS39" s="61"/>
      <c r="AT39" s="61"/>
      <c r="AU39" s="61"/>
      <c r="AV39" s="61"/>
      <c r="AW39" s="61"/>
      <c r="AX39" s="61"/>
      <c r="AY39" s="65"/>
      <c r="AZ39" s="65"/>
      <c r="BA39" s="5"/>
      <c r="BB39" s="66" t="s">
        <v>87</v>
      </c>
      <c r="BC39" s="67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customFormat="false" ht="23.25" hidden="false" customHeight="true" outlineLevel="0" collapsed="false">
      <c r="B40" s="68" t="s">
        <v>88</v>
      </c>
      <c r="C40" s="59"/>
      <c r="D40" s="59"/>
      <c r="E40" s="59"/>
      <c r="F40" s="59"/>
      <c r="G40" s="59"/>
      <c r="H40" s="59"/>
      <c r="I40" s="59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61"/>
      <c r="AD40" s="61"/>
      <c r="AE40" s="61"/>
      <c r="AF40" s="61"/>
      <c r="AG40" s="61"/>
      <c r="AH40" s="61"/>
      <c r="AI40" s="4"/>
      <c r="AJ40" s="4"/>
      <c r="AK40" s="4"/>
      <c r="AL40" s="4"/>
      <c r="AM40" s="4"/>
      <c r="AN40" s="4"/>
      <c r="AO40" s="5"/>
      <c r="AP40" s="61"/>
      <c r="AQ40" s="61"/>
      <c r="AR40" s="61"/>
      <c r="AS40" s="61"/>
      <c r="AT40" s="61"/>
      <c r="AU40" s="61"/>
      <c r="AV40" s="61"/>
      <c r="AW40" s="61"/>
      <c r="AX40" s="61"/>
      <c r="BA40" s="68"/>
      <c r="BB40" s="66" t="s">
        <v>89</v>
      </c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5" hidden="false" customHeight="false" outlineLevel="0" collapsed="false">
      <c r="B41" s="5"/>
      <c r="C41" s="69"/>
      <c r="D41" s="69"/>
      <c r="E41" s="69"/>
      <c r="F41" s="69"/>
      <c r="G41" s="69"/>
      <c r="H41" s="69"/>
      <c r="I41" s="69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70"/>
      <c r="AD41" s="70"/>
      <c r="AE41" s="70"/>
      <c r="AF41" s="70"/>
      <c r="AG41" s="70"/>
      <c r="AH41" s="70"/>
      <c r="AI41" s="5"/>
      <c r="AJ41" s="5"/>
      <c r="AK41" s="5"/>
      <c r="AL41" s="5"/>
      <c r="AM41" s="5"/>
      <c r="AN41" s="5"/>
      <c r="AO41" s="5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5" hidden="false" customHeight="false" outlineLevel="0" collapsed="false">
      <c r="B42" s="5"/>
      <c r="C42" s="69"/>
      <c r="D42" s="69"/>
      <c r="E42" s="69"/>
      <c r="F42" s="69"/>
      <c r="G42" s="69"/>
      <c r="H42" s="69"/>
      <c r="I42" s="69"/>
      <c r="J42" s="5"/>
      <c r="K42" s="5"/>
      <c r="L42" s="70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70"/>
      <c r="AD42" s="70"/>
      <c r="AE42" s="70"/>
      <c r="AF42" s="70"/>
      <c r="AG42" s="70"/>
      <c r="AH42" s="5"/>
      <c r="AI42" s="5"/>
      <c r="AJ42" s="5"/>
      <c r="AK42" s="5"/>
      <c r="AL42" s="5"/>
      <c r="AM42" s="5"/>
      <c r="AN42" s="5"/>
      <c r="AO42" s="5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customFormat="false" ht="15" hidden="false" customHeight="false" outlineLevel="0" collapsed="false">
      <c r="B43" s="5"/>
      <c r="C43" s="69"/>
      <c r="D43" s="69"/>
      <c r="E43" s="69"/>
      <c r="F43" s="69"/>
      <c r="G43" s="69"/>
      <c r="H43" s="69"/>
      <c r="I43" s="69"/>
      <c r="J43" s="5"/>
      <c r="K43" s="5"/>
      <c r="L43" s="70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70"/>
      <c r="AD43" s="70"/>
      <c r="AE43" s="70"/>
      <c r="AF43" s="70"/>
      <c r="AG43" s="70"/>
      <c r="AH43" s="5"/>
      <c r="AI43" s="5"/>
      <c r="AJ43" s="5"/>
      <c r="AK43" s="5"/>
      <c r="AL43" s="5"/>
      <c r="AM43" s="5"/>
      <c r="AN43" s="5"/>
      <c r="AO43" s="5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customFormat="false" ht="1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customFormat="false" ht="1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customFormat="false" ht="1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71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customFormat="false" ht="15" hidden="false" customHeight="false" outlineLevel="0" collapsed="false">
      <c r="B52" s="5"/>
      <c r="C52" s="72"/>
      <c r="D52" s="72"/>
      <c r="E52" s="72"/>
      <c r="F52" s="5"/>
      <c r="G52" s="5"/>
      <c r="H52" s="5"/>
      <c r="I52" s="5"/>
      <c r="J52" s="5"/>
      <c r="K52" s="5"/>
      <c r="L52" s="72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72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5" hidden="false" customHeight="false" outlineLevel="0" collapsed="false">
      <c r="B57" s="5"/>
      <c r="C57" s="69"/>
      <c r="D57" s="69"/>
      <c r="E57" s="69"/>
      <c r="F57" s="69"/>
      <c r="G57" s="69"/>
      <c r="H57" s="69"/>
      <c r="I57" s="69"/>
      <c r="J57" s="69"/>
      <c r="K57" s="5"/>
      <c r="L57" s="70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70"/>
      <c r="AD57" s="70"/>
      <c r="AE57" s="70"/>
      <c r="AF57" s="70"/>
      <c r="AG57" s="70"/>
      <c r="AH57" s="70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</row>
    <row r="58" customFormat="false" ht="15" hidden="false" customHeight="false" outlineLevel="0" collapsed="false">
      <c r="B58" s="5"/>
      <c r="C58" s="69"/>
      <c r="D58" s="69"/>
      <c r="E58" s="69"/>
      <c r="F58" s="69"/>
      <c r="G58" s="69"/>
      <c r="H58" s="69"/>
      <c r="I58" s="69"/>
      <c r="J58" s="69"/>
      <c r="K58" s="5"/>
      <c r="L58" s="70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70"/>
      <c r="AD58" s="70"/>
      <c r="AE58" s="70"/>
      <c r="AF58" s="70"/>
      <c r="AG58" s="70"/>
      <c r="AH58" s="70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</row>
    <row r="59" customFormat="false" ht="15" hidden="false" customHeight="false" outlineLevel="0" collapsed="false">
      <c r="B59" s="5"/>
      <c r="C59" s="69"/>
      <c r="D59" s="69"/>
      <c r="E59" s="69"/>
      <c r="F59" s="69"/>
      <c r="G59" s="69"/>
      <c r="H59" s="69"/>
      <c r="I59" s="69"/>
      <c r="J59" s="69"/>
      <c r="K59" s="5"/>
      <c r="L59" s="70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70"/>
      <c r="AD59" s="70"/>
      <c r="AE59" s="70"/>
      <c r="AF59" s="70"/>
      <c r="AG59" s="70"/>
      <c r="AH59" s="70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</row>
    <row r="60" customFormat="false" ht="15" hidden="false" customHeight="false" outlineLevel="0" collapsed="false">
      <c r="B60" s="5"/>
      <c r="C60" s="69"/>
      <c r="D60" s="69"/>
      <c r="E60" s="69"/>
      <c r="F60" s="69"/>
      <c r="G60" s="69"/>
      <c r="H60" s="69"/>
      <c r="I60" s="69"/>
      <c r="J60" s="69"/>
      <c r="K60" s="5"/>
      <c r="L60" s="70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70"/>
      <c r="AD60" s="70"/>
      <c r="AE60" s="70"/>
      <c r="AF60" s="70"/>
      <c r="AG60" s="70"/>
      <c r="AH60" s="70"/>
    </row>
    <row r="61" customFormat="false" ht="15" hidden="false" customHeight="false" outlineLevel="0" collapsed="false">
      <c r="B61" s="5"/>
      <c r="C61" s="69"/>
      <c r="D61" s="69"/>
      <c r="E61" s="69"/>
      <c r="F61" s="69"/>
      <c r="G61" s="69"/>
      <c r="H61" s="69"/>
      <c r="I61" s="69"/>
      <c r="J61" s="69"/>
      <c r="K61" s="5"/>
      <c r="L61" s="70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70"/>
      <c r="AD61" s="70"/>
      <c r="AE61" s="70"/>
      <c r="AF61" s="70"/>
      <c r="AG61" s="70"/>
      <c r="AH61" s="70"/>
    </row>
    <row r="62" customFormat="false" ht="15" hidden="false" customHeight="false" outlineLevel="0" collapsed="false">
      <c r="B62" s="5"/>
      <c r="C62" s="69"/>
      <c r="D62" s="69"/>
      <c r="E62" s="69"/>
      <c r="F62" s="69"/>
      <c r="G62" s="69"/>
      <c r="H62" s="69"/>
      <c r="I62" s="69"/>
      <c r="J62" s="69"/>
      <c r="K62" s="5"/>
      <c r="L62" s="70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70"/>
      <c r="AD62" s="70"/>
      <c r="AE62" s="70"/>
      <c r="AF62" s="70"/>
      <c r="AG62" s="70"/>
      <c r="AH62" s="70"/>
    </row>
    <row r="63" customFormat="false" ht="15" hidden="false" customHeight="false" outlineLevel="0" collapsed="false">
      <c r="B63" s="5"/>
      <c r="C63" s="69"/>
      <c r="D63" s="69"/>
      <c r="E63" s="69"/>
      <c r="F63" s="69"/>
      <c r="G63" s="69"/>
      <c r="H63" s="69"/>
      <c r="I63" s="69"/>
      <c r="J63" s="69"/>
      <c r="K63" s="5"/>
      <c r="L63" s="70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70"/>
      <c r="AD63" s="70"/>
      <c r="AE63" s="70"/>
      <c r="AF63" s="70"/>
      <c r="AG63" s="70"/>
      <c r="AH63" s="70"/>
    </row>
    <row r="64" customFormat="false" ht="15" hidden="false" customHeight="false" outlineLevel="0" collapsed="false">
      <c r="B64" s="5"/>
      <c r="C64" s="69"/>
      <c r="D64" s="69"/>
      <c r="E64" s="69"/>
      <c r="F64" s="69"/>
      <c r="G64" s="69"/>
      <c r="H64" s="69"/>
      <c r="I64" s="69"/>
      <c r="J64" s="69"/>
      <c r="K64" s="5"/>
      <c r="L64" s="70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70"/>
      <c r="AD64" s="70"/>
      <c r="AE64" s="70"/>
      <c r="AF64" s="70"/>
      <c r="AG64" s="70"/>
      <c r="AH64" s="70"/>
    </row>
    <row r="65" customFormat="false" ht="15" hidden="false" customHeight="false" outlineLevel="0" collapsed="false">
      <c r="B65" s="5"/>
      <c r="C65" s="69"/>
      <c r="D65" s="69"/>
      <c r="E65" s="69"/>
      <c r="F65" s="69"/>
      <c r="G65" s="69"/>
      <c r="H65" s="69"/>
      <c r="I65" s="69"/>
      <c r="J65" s="69"/>
      <c r="K65" s="5"/>
      <c r="L65" s="70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70"/>
      <c r="AD65" s="70"/>
      <c r="AE65" s="70"/>
      <c r="AF65" s="70"/>
      <c r="AG65" s="70"/>
      <c r="AH65" s="70"/>
    </row>
    <row r="66" customFormat="false" ht="15" hidden="false" customHeight="false" outlineLevel="0" collapsed="false">
      <c r="B66" s="5"/>
      <c r="C66" s="69"/>
      <c r="D66" s="69"/>
      <c r="E66" s="69"/>
      <c r="F66" s="69"/>
      <c r="G66" s="69"/>
      <c r="H66" s="69"/>
      <c r="I66" s="69"/>
      <c r="J66" s="69"/>
      <c r="K66" s="5"/>
      <c r="L66" s="70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70"/>
      <c r="AD66" s="70"/>
      <c r="AE66" s="70"/>
      <c r="AF66" s="70"/>
      <c r="AG66" s="70"/>
      <c r="AH66" s="70"/>
    </row>
    <row r="67" customFormat="false" ht="15" hidden="false" customHeight="false" outlineLevel="0" collapsed="false">
      <c r="B67" s="5"/>
      <c r="C67" s="69"/>
      <c r="D67" s="69"/>
      <c r="E67" s="69"/>
      <c r="F67" s="69"/>
      <c r="G67" s="69"/>
      <c r="H67" s="69"/>
      <c r="I67" s="69"/>
      <c r="J67" s="69"/>
      <c r="K67" s="5"/>
      <c r="L67" s="70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70"/>
      <c r="AD67" s="70"/>
      <c r="AE67" s="70"/>
      <c r="AF67" s="70"/>
      <c r="AG67" s="70"/>
      <c r="AH67" s="70"/>
    </row>
    <row r="68" customFormat="false" ht="15" hidden="false" customHeight="false" outlineLevel="0" collapsed="false">
      <c r="B68" s="5"/>
      <c r="C68" s="69"/>
      <c r="D68" s="69"/>
      <c r="E68" s="69"/>
      <c r="F68" s="69"/>
      <c r="G68" s="69"/>
      <c r="H68" s="69"/>
      <c r="I68" s="69"/>
      <c r="J68" s="69"/>
      <c r="K68" s="5"/>
      <c r="L68" s="70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70"/>
      <c r="AD68" s="70"/>
      <c r="AE68" s="70"/>
      <c r="AF68" s="70"/>
      <c r="AG68" s="70"/>
      <c r="AH68" s="70"/>
    </row>
    <row r="69" customFormat="false" ht="15" hidden="false" customHeight="false" outlineLevel="0" collapsed="false">
      <c r="B69" s="5"/>
      <c r="C69" s="69"/>
      <c r="D69" s="69"/>
      <c r="E69" s="69"/>
      <c r="F69" s="69"/>
      <c r="G69" s="69"/>
      <c r="H69" s="69"/>
      <c r="I69" s="69"/>
      <c r="J69" s="69"/>
      <c r="K69" s="5"/>
      <c r="L69" s="70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70"/>
      <c r="AD69" s="70"/>
      <c r="AE69" s="70"/>
      <c r="AF69" s="70"/>
      <c r="AG69" s="70"/>
      <c r="AH69" s="70"/>
    </row>
    <row r="70" customFormat="false" ht="15" hidden="false" customHeight="false" outlineLevel="0" collapsed="false">
      <c r="B70" s="5"/>
      <c r="C70" s="69"/>
      <c r="D70" s="69"/>
      <c r="E70" s="69"/>
      <c r="F70" s="69"/>
      <c r="G70" s="69"/>
      <c r="H70" s="69"/>
      <c r="I70" s="69"/>
      <c r="J70" s="69"/>
      <c r="K70" s="5"/>
      <c r="L70" s="70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70"/>
      <c r="AD70" s="70"/>
      <c r="AE70" s="70"/>
      <c r="AF70" s="70"/>
      <c r="AG70" s="70"/>
      <c r="AH70" s="70"/>
    </row>
    <row r="71" customFormat="false" ht="15" hidden="false" customHeight="false" outlineLevel="0" collapsed="false">
      <c r="B71" s="5"/>
      <c r="C71" s="69"/>
      <c r="D71" s="69"/>
      <c r="E71" s="69"/>
      <c r="F71" s="69"/>
      <c r="G71" s="69"/>
      <c r="H71" s="69"/>
      <c r="I71" s="69"/>
      <c r="J71" s="69"/>
      <c r="K71" s="5"/>
      <c r="L71" s="70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70"/>
      <c r="AD71" s="70"/>
      <c r="AE71" s="70"/>
      <c r="AF71" s="70"/>
      <c r="AG71" s="70"/>
      <c r="AH71" s="70"/>
    </row>
    <row r="72" customFormat="false" ht="15" hidden="false" customHeight="false" outlineLevel="0" collapsed="false">
      <c r="B72" s="5"/>
      <c r="C72" s="69"/>
      <c r="D72" s="69"/>
      <c r="E72" s="69"/>
      <c r="F72" s="69"/>
      <c r="G72" s="69"/>
      <c r="H72" s="69"/>
      <c r="I72" s="69"/>
      <c r="J72" s="69"/>
      <c r="K72" s="5"/>
      <c r="L72" s="70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70"/>
      <c r="AD72" s="70"/>
      <c r="AE72" s="70"/>
      <c r="AF72" s="70"/>
      <c r="AG72" s="70"/>
      <c r="AH72" s="70"/>
    </row>
    <row r="73" customFormat="false" ht="15" hidden="false" customHeight="false" outlineLevel="0" collapsed="false">
      <c r="B73" s="5"/>
      <c r="C73" s="69"/>
      <c r="D73" s="69"/>
      <c r="E73" s="69"/>
      <c r="F73" s="69"/>
      <c r="G73" s="69"/>
      <c r="H73" s="69"/>
      <c r="I73" s="69"/>
      <c r="J73" s="69"/>
      <c r="K73" s="5"/>
      <c r="L73" s="70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70"/>
      <c r="AD73" s="70"/>
      <c r="AE73" s="70"/>
      <c r="AF73" s="70"/>
      <c r="AG73" s="70"/>
      <c r="AH73" s="70"/>
    </row>
    <row r="74" customFormat="false" ht="15" hidden="false" customHeight="false" outlineLevel="0" collapsed="false">
      <c r="B74" s="5"/>
      <c r="C74" s="69"/>
      <c r="D74" s="69"/>
      <c r="E74" s="69"/>
      <c r="F74" s="69"/>
      <c r="G74" s="69"/>
      <c r="H74" s="69"/>
      <c r="I74" s="69"/>
      <c r="J74" s="69"/>
      <c r="K74" s="5"/>
      <c r="L74" s="70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70"/>
      <c r="AD74" s="70"/>
      <c r="AE74" s="70"/>
      <c r="AF74" s="70"/>
      <c r="AG74" s="70"/>
      <c r="AH74" s="70"/>
    </row>
    <row r="75" customFormat="false" ht="15" hidden="false" customHeight="false" outlineLevel="0" collapsed="false">
      <c r="B75" s="5"/>
      <c r="C75" s="69"/>
      <c r="D75" s="69"/>
      <c r="E75" s="69"/>
      <c r="F75" s="69"/>
      <c r="G75" s="69"/>
      <c r="H75" s="69"/>
      <c r="I75" s="69"/>
      <c r="J75" s="69"/>
      <c r="K75" s="5"/>
      <c r="L75" s="70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70"/>
      <c r="AD75" s="70"/>
      <c r="AE75" s="70"/>
      <c r="AF75" s="70"/>
      <c r="AG75" s="70"/>
      <c r="AH75" s="70"/>
    </row>
    <row r="76" customFormat="false" ht="15" hidden="false" customHeight="false" outlineLevel="0" collapsed="false">
      <c r="B76" s="5"/>
      <c r="C76" s="69"/>
      <c r="D76" s="69"/>
      <c r="E76" s="69"/>
      <c r="F76" s="69"/>
      <c r="G76" s="69"/>
      <c r="H76" s="69"/>
      <c r="I76" s="69"/>
      <c r="J76" s="69"/>
      <c r="K76" s="5"/>
      <c r="L76" s="70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70"/>
      <c r="AD76" s="70"/>
      <c r="AE76" s="70"/>
      <c r="AF76" s="70"/>
      <c r="AG76" s="70"/>
      <c r="AH76" s="70"/>
    </row>
    <row r="77" customFormat="false" ht="15" hidden="false" customHeight="false" outlineLevel="0" collapsed="false">
      <c r="B77" s="5"/>
      <c r="C77" s="69"/>
      <c r="D77" s="69"/>
      <c r="E77" s="69"/>
      <c r="F77" s="69"/>
      <c r="G77" s="69"/>
      <c r="H77" s="69"/>
      <c r="I77" s="69"/>
      <c r="J77" s="69"/>
      <c r="K77" s="5"/>
      <c r="L77" s="70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70"/>
      <c r="AD77" s="70"/>
      <c r="AE77" s="70"/>
      <c r="AF77" s="70"/>
      <c r="AG77" s="70"/>
      <c r="AH77" s="70"/>
    </row>
    <row r="78" customFormat="false" ht="15" hidden="false" customHeight="false" outlineLevel="0" collapsed="false">
      <c r="B78" s="5"/>
      <c r="C78" s="69"/>
      <c r="D78" s="69"/>
      <c r="E78" s="69"/>
      <c r="F78" s="69"/>
      <c r="G78" s="69"/>
      <c r="H78" s="69"/>
      <c r="I78" s="69"/>
      <c r="J78" s="69"/>
      <c r="K78" s="5"/>
      <c r="L78" s="70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70"/>
      <c r="AD78" s="70"/>
      <c r="AE78" s="70"/>
      <c r="AF78" s="70"/>
      <c r="AG78" s="70"/>
      <c r="AH78" s="70"/>
    </row>
    <row r="79" customFormat="false" ht="15" hidden="false" customHeight="false" outlineLevel="0" collapsed="false">
      <c r="B79" s="5"/>
      <c r="C79" s="69"/>
      <c r="D79" s="69"/>
      <c r="E79" s="69"/>
      <c r="F79" s="69"/>
      <c r="G79" s="69"/>
      <c r="H79" s="69"/>
      <c r="I79" s="69"/>
      <c r="J79" s="69"/>
      <c r="K79" s="5"/>
      <c r="L79" s="70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70"/>
      <c r="AD79" s="70"/>
      <c r="AE79" s="70"/>
      <c r="AF79" s="70"/>
      <c r="AG79" s="70"/>
      <c r="AH79" s="70"/>
    </row>
    <row r="80" customFormat="false" ht="15" hidden="false" customHeight="false" outlineLevel="0" collapsed="false">
      <c r="B80" s="5"/>
      <c r="C80" s="69"/>
      <c r="D80" s="69"/>
      <c r="E80" s="69"/>
      <c r="F80" s="69"/>
      <c r="G80" s="69"/>
      <c r="H80" s="69"/>
      <c r="I80" s="69"/>
      <c r="J80" s="69"/>
      <c r="K80" s="5"/>
      <c r="L80" s="70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70"/>
      <c r="AD80" s="70"/>
      <c r="AE80" s="70"/>
      <c r="AF80" s="70"/>
      <c r="AG80" s="70"/>
      <c r="AH80" s="70"/>
    </row>
    <row r="81" customFormat="false" ht="15" hidden="false" customHeight="false" outlineLevel="0" collapsed="false">
      <c r="B81" s="5"/>
      <c r="C81" s="69"/>
      <c r="D81" s="69"/>
      <c r="E81" s="69"/>
      <c r="F81" s="69"/>
      <c r="G81" s="69"/>
      <c r="H81" s="69"/>
      <c r="I81" s="69"/>
      <c r="J81" s="69"/>
      <c r="K81" s="5"/>
      <c r="L81" s="70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70"/>
      <c r="AD81" s="70"/>
      <c r="AE81" s="70"/>
      <c r="AF81" s="70"/>
      <c r="AG81" s="70"/>
      <c r="AH81" s="70"/>
    </row>
    <row r="82" customFormat="false" ht="15" hidden="false" customHeight="false" outlineLevel="0" collapsed="false">
      <c r="B82" s="5"/>
      <c r="C82" s="69"/>
      <c r="D82" s="69"/>
      <c r="E82" s="69"/>
      <c r="F82" s="69"/>
      <c r="G82" s="69"/>
      <c r="H82" s="69"/>
      <c r="I82" s="69"/>
      <c r="J82" s="69"/>
      <c r="K82" s="5"/>
      <c r="L82" s="70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70"/>
      <c r="AD82" s="70"/>
      <c r="AE82" s="70"/>
      <c r="AF82" s="70"/>
      <c r="AG82" s="70"/>
      <c r="AH82" s="70"/>
    </row>
    <row r="83" customFormat="false" ht="15" hidden="false" customHeight="false" outlineLevel="0" collapsed="false">
      <c r="B83" s="5"/>
      <c r="C83" s="69"/>
      <c r="D83" s="69"/>
      <c r="E83" s="69"/>
      <c r="F83" s="69"/>
      <c r="G83" s="69"/>
      <c r="H83" s="69"/>
      <c r="I83" s="69"/>
      <c r="J83" s="69"/>
      <c r="K83" s="5"/>
      <c r="L83" s="70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70"/>
      <c r="AD83" s="70"/>
      <c r="AE83" s="70"/>
      <c r="AF83" s="70"/>
      <c r="AG83" s="70"/>
      <c r="AH83" s="70"/>
    </row>
    <row r="84" customFormat="false" ht="15" hidden="false" customHeight="false" outlineLevel="0" collapsed="false">
      <c r="B84" s="5"/>
      <c r="C84" s="69"/>
      <c r="D84" s="69"/>
      <c r="E84" s="69"/>
      <c r="F84" s="69"/>
      <c r="G84" s="69"/>
      <c r="H84" s="69"/>
      <c r="I84" s="69"/>
      <c r="J84" s="69"/>
      <c r="K84" s="5"/>
      <c r="L84" s="70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70"/>
      <c r="AD84" s="70"/>
      <c r="AE84" s="70"/>
      <c r="AF84" s="70"/>
      <c r="AG84" s="70"/>
      <c r="AH84" s="70"/>
    </row>
    <row r="85" customFormat="false" ht="15" hidden="false" customHeight="false" outlineLevel="0" collapsed="false">
      <c r="B85" s="5"/>
      <c r="C85" s="69"/>
      <c r="D85" s="69"/>
      <c r="E85" s="69"/>
      <c r="F85" s="69"/>
      <c r="G85" s="69"/>
      <c r="H85" s="69"/>
      <c r="I85" s="69"/>
      <c r="J85" s="69"/>
      <c r="K85" s="5"/>
      <c r="L85" s="70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70"/>
      <c r="AD85" s="70"/>
      <c r="AE85" s="70"/>
      <c r="AF85" s="70"/>
      <c r="AG85" s="70"/>
      <c r="AH85" s="70"/>
      <c r="AI85" s="5"/>
      <c r="AJ85" s="70"/>
      <c r="AK85" s="70"/>
    </row>
    <row r="86" customFormat="false" ht="15" hidden="false" customHeight="false" outlineLevel="0" collapsed="false">
      <c r="B86" s="5"/>
      <c r="C86" s="69"/>
      <c r="D86" s="69"/>
      <c r="E86" s="69"/>
      <c r="F86" s="69"/>
      <c r="G86" s="69"/>
      <c r="H86" s="69"/>
      <c r="I86" s="69"/>
      <c r="J86" s="5"/>
      <c r="K86" s="5"/>
      <c r="L86" s="70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70"/>
      <c r="AD86" s="70"/>
      <c r="AE86" s="70"/>
      <c r="AF86" s="70"/>
      <c r="AG86" s="70"/>
      <c r="AH86" s="70"/>
    </row>
    <row r="87" customFormat="false" ht="15" hidden="false" customHeight="false" outlineLevel="0" collapsed="false">
      <c r="B87" s="5"/>
      <c r="C87" s="69"/>
      <c r="D87" s="69"/>
      <c r="E87" s="69"/>
      <c r="F87" s="69"/>
      <c r="G87" s="69"/>
      <c r="H87" s="69"/>
      <c r="I87" s="69"/>
      <c r="J87" s="5"/>
      <c r="K87" s="5"/>
      <c r="L87" s="70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70"/>
      <c r="AD87" s="70"/>
      <c r="AE87" s="70"/>
      <c r="AF87" s="70"/>
      <c r="AG87" s="70"/>
    </row>
    <row r="88" customFormat="false" ht="15" hidden="false" customHeight="false" outlineLevel="0" collapsed="false">
      <c r="B88" s="5"/>
      <c r="C88" s="69"/>
      <c r="D88" s="69"/>
      <c r="E88" s="69"/>
      <c r="F88" s="69"/>
      <c r="G88" s="69"/>
      <c r="H88" s="69"/>
      <c r="I88" s="69"/>
      <c r="J88" s="5"/>
      <c r="K88" s="5"/>
      <c r="L88" s="70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70"/>
      <c r="AD88" s="70"/>
      <c r="AE88" s="70"/>
      <c r="AF88" s="70"/>
      <c r="AG88" s="70"/>
    </row>
  </sheetData>
  <mergeCells count="5">
    <mergeCell ref="A1:A39"/>
    <mergeCell ref="T3:AA3"/>
    <mergeCell ref="AT3:AZ3"/>
    <mergeCell ref="T4:AA4"/>
    <mergeCell ref="AT4:AZ4"/>
  </mergeCells>
  <printOptions headings="false" gridLines="false" gridLinesSet="true" horizontalCentered="true" verticalCentered="true"/>
  <pageMargins left="0.39375" right="0.39375" top="0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1:02:32Z</dcterms:created>
  <dc:creator>.</dc:creator>
  <dc:description/>
  <dc:language>en-US</dc:language>
  <cp:lastModifiedBy>adli</cp:lastModifiedBy>
  <cp:lastPrinted>2006-09-07T11:56:07Z</cp:lastPrinted>
  <dcterms:modified xsi:type="dcterms:W3CDTF">2007-02-26T07:37:52Z</dcterms:modified>
  <cp:revision>0</cp:revision>
  <dc:subject/>
  <dc:title/>
</cp:coreProperties>
</file>