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o: IV.9- Ofis ve Toptan-Perakende Ticaret Binaları</t>
  </si>
  <si>
    <t xml:space="preserve">(Belediyelerce Verilen Yapı Kullanım İzin Kağıtlarına Göre)</t>
  </si>
  <si>
    <t xml:space="preserve">Table: IV.9- Commercial Buildings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37" zoomScaleNormal="37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3.28"/>
    <col collapsed="false" customWidth="true" hidden="false" outlineLevel="0" max="9" min="9" style="1" width="7.99"/>
    <col collapsed="false" customWidth="true" hidden="false" outlineLevel="0" max="10" min="10" style="1" width="24.7"/>
    <col collapsed="false" customWidth="true" hidden="false" outlineLevel="0" max="11" min="11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false" outlineLevel="0" max="14" min="14" style="1" width="8.14"/>
    <col collapsed="false" customWidth="true" hidden="false" outlineLevel="0" max="15" min="15" style="1" width="31.42"/>
    <col collapsed="false" customWidth="true" hidden="false" outlineLevel="0" max="16" min="16" style="1" width="28.41"/>
    <col collapsed="false" customWidth="true" hidden="false" outlineLevel="0" max="17" min="17" style="1" width="28.85"/>
    <col collapsed="false" customWidth="true" hidden="false" outlineLevel="0" max="18" min="18" style="1" width="29.41"/>
    <col collapsed="false" customWidth="false" hidden="false" outlineLevel="0" max="257" min="19" style="1" width="9.14"/>
  </cols>
  <sheetData>
    <row r="1" customFormat="false" ht="36.75" hidden="false" customHeight="true" outlineLevel="0" collapsed="false">
      <c r="A1" s="2" t="n">
        <v>42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0"/>
      <c r="O3" s="12" t="s">
        <v>6</v>
      </c>
      <c r="P3" s="12"/>
      <c r="Q3" s="12"/>
      <c r="R3" s="12"/>
    </row>
    <row r="4" customFormat="false" ht="29.25" hidden="false" customHeight="true" outlineLevel="0" collapsed="false">
      <c r="A4" s="2"/>
      <c r="B4" s="3"/>
      <c r="C4" s="13"/>
      <c r="D4" s="4"/>
      <c r="E4" s="14" t="s">
        <v>7</v>
      </c>
      <c r="F4" s="14"/>
      <c r="G4" s="14"/>
      <c r="H4" s="14"/>
      <c r="I4" s="4"/>
      <c r="J4" s="14" t="s">
        <v>8</v>
      </c>
      <c r="K4" s="14"/>
      <c r="L4" s="14"/>
      <c r="M4" s="14"/>
      <c r="N4" s="4"/>
      <c r="O4" s="15" t="s">
        <v>9</v>
      </c>
      <c r="P4" s="15"/>
      <c r="Q4" s="15"/>
      <c r="R4" s="15"/>
    </row>
    <row r="5" customFormat="false" ht="29.25" hidden="false" customHeight="true" outlineLevel="0" collapsed="false">
      <c r="A5" s="2"/>
      <c r="B5" s="3"/>
      <c r="C5" s="13"/>
      <c r="D5" s="4"/>
      <c r="E5" s="16" t="s">
        <v>10</v>
      </c>
      <c r="F5" s="16" t="s">
        <v>11</v>
      </c>
      <c r="G5" s="16" t="s">
        <v>12</v>
      </c>
      <c r="H5" s="16" t="s">
        <v>13</v>
      </c>
      <c r="I5" s="17"/>
      <c r="J5" s="16" t="s">
        <v>10</v>
      </c>
      <c r="K5" s="16" t="s">
        <v>11</v>
      </c>
      <c r="L5" s="16" t="s">
        <v>12</v>
      </c>
      <c r="M5" s="16" t="s">
        <v>13</v>
      </c>
      <c r="N5" s="17"/>
      <c r="O5" s="16" t="s">
        <v>10</v>
      </c>
      <c r="P5" s="16" t="s">
        <v>11</v>
      </c>
      <c r="Q5" s="16" t="s">
        <v>12</v>
      </c>
      <c r="R5" s="18" t="s">
        <v>13</v>
      </c>
    </row>
    <row r="6" customFormat="false" ht="29.25" hidden="false" customHeight="true" outlineLevel="0" collapsed="false">
      <c r="A6" s="2"/>
      <c r="B6" s="3"/>
      <c r="C6" s="19"/>
      <c r="D6" s="20"/>
      <c r="E6" s="21" t="s">
        <v>14</v>
      </c>
      <c r="F6" s="21" t="s">
        <v>15</v>
      </c>
      <c r="G6" s="21" t="s">
        <v>16</v>
      </c>
      <c r="H6" s="21" t="s">
        <v>17</v>
      </c>
      <c r="I6" s="21"/>
      <c r="J6" s="21" t="s">
        <v>14</v>
      </c>
      <c r="K6" s="21" t="s">
        <v>15</v>
      </c>
      <c r="L6" s="21" t="s">
        <v>16</v>
      </c>
      <c r="M6" s="21" t="s">
        <v>17</v>
      </c>
      <c r="N6" s="21"/>
      <c r="O6" s="21" t="s">
        <v>14</v>
      </c>
      <c r="P6" s="21" t="s">
        <v>15</v>
      </c>
      <c r="Q6" s="21" t="s">
        <v>16</v>
      </c>
      <c r="R6" s="22" t="s">
        <v>17</v>
      </c>
    </row>
    <row r="7" customFormat="false" ht="29.25" hidden="false" customHeight="true" outlineLevel="0" collapsed="false">
      <c r="A7" s="2"/>
      <c r="B7" s="3"/>
      <c r="C7" s="13" t="n">
        <v>2002</v>
      </c>
      <c r="D7" s="17"/>
      <c r="E7" s="23" t="n">
        <f aca="false">SUM(E12:E15)</f>
        <v>3446</v>
      </c>
      <c r="F7" s="23" t="n">
        <f aca="false">SUM(F12:F15)</f>
        <v>99</v>
      </c>
      <c r="G7" s="23" t="n">
        <f aca="false">SUM(G12:G15)</f>
        <v>2268</v>
      </c>
      <c r="H7" s="23" t="n">
        <f aca="false">SUM(H12:H15)</f>
        <v>1079</v>
      </c>
      <c r="I7" s="23"/>
      <c r="J7" s="23" t="n">
        <f aca="false">SUM(J12:J15)</f>
        <v>3459.947</v>
      </c>
      <c r="K7" s="23" t="n">
        <f aca="false">SUM(K12:K15)</f>
        <v>224.649</v>
      </c>
      <c r="L7" s="23" t="n">
        <f aca="false">SUM(L12:L15)</f>
        <v>2604.53</v>
      </c>
      <c r="M7" s="23" t="n">
        <f aca="false">SUM(M12:M15)</f>
        <v>630.768</v>
      </c>
      <c r="N7" s="23"/>
      <c r="O7" s="23" t="n">
        <f aca="false">SUM(O12:O15)</f>
        <v>833778.685</v>
      </c>
      <c r="P7" s="23" t="n">
        <f aca="false">SUM(P12:P15)</f>
        <v>53073.287</v>
      </c>
      <c r="Q7" s="23" t="n">
        <f aca="false">SUM(Q12:Q15)</f>
        <v>631051.257</v>
      </c>
      <c r="R7" s="24" t="n">
        <f aca="false">SUM(R12:R15)</f>
        <v>149654.141</v>
      </c>
    </row>
    <row r="8" customFormat="false" ht="29.25" hidden="false" customHeight="true" outlineLevel="0" collapsed="false">
      <c r="A8" s="2"/>
      <c r="B8" s="3"/>
      <c r="C8" s="13" t="n">
        <v>2003</v>
      </c>
      <c r="D8" s="17"/>
      <c r="E8" s="23" t="n">
        <f aca="false">SUM(E16:E19)</f>
        <v>3454</v>
      </c>
      <c r="F8" s="23" t="n">
        <f aca="false">SUM(F16:F19)</f>
        <v>167</v>
      </c>
      <c r="G8" s="23" t="n">
        <f aca="false">SUM(G16:G19)</f>
        <v>2466</v>
      </c>
      <c r="H8" s="23" t="n">
        <f aca="false">SUM(H16:H19)</f>
        <v>821</v>
      </c>
      <c r="I8" s="23"/>
      <c r="J8" s="23" t="n">
        <f aca="false">SUM(J16:J19)</f>
        <v>2852.758</v>
      </c>
      <c r="K8" s="23" t="n">
        <f aca="false">SUM(K16:K19)</f>
        <v>321.195</v>
      </c>
      <c r="L8" s="23" t="n">
        <f aca="false">SUM(L16:L19)</f>
        <v>2172.667</v>
      </c>
      <c r="M8" s="23" t="n">
        <f aca="false">SUM(M16:M19)</f>
        <v>358.896</v>
      </c>
      <c r="N8" s="23"/>
      <c r="O8" s="23" t="n">
        <f aca="false">SUM(O16:O19)</f>
        <v>841258.431</v>
      </c>
      <c r="P8" s="23" t="n">
        <f aca="false">SUM(P16:P19)</f>
        <v>92246.937</v>
      </c>
      <c r="Q8" s="23" t="n">
        <f aca="false">SUM(Q16:Q19)</f>
        <v>643565.005</v>
      </c>
      <c r="R8" s="25" t="n">
        <f aca="false">SUM(R16:R19)</f>
        <v>105446.489</v>
      </c>
    </row>
    <row r="9" customFormat="false" ht="29.25" hidden="false" customHeight="true" outlineLevel="0" collapsed="false">
      <c r="A9" s="2"/>
      <c r="B9" s="3"/>
      <c r="C9" s="13" t="n">
        <v>2004</v>
      </c>
      <c r="D9" s="17"/>
      <c r="E9" s="23" t="n">
        <f aca="false">SUM(E20:E23)</f>
        <v>3136</v>
      </c>
      <c r="F9" s="23" t="n">
        <f aca="false">SUM(F20:F23)</f>
        <v>66</v>
      </c>
      <c r="G9" s="23" t="n">
        <f aca="false">SUM(G20:G23)</f>
        <v>2541</v>
      </c>
      <c r="H9" s="23" t="n">
        <f aca="false">SUM(H20:H23)</f>
        <v>529</v>
      </c>
      <c r="I9" s="23"/>
      <c r="J9" s="23" t="n">
        <f aca="false">SUM(J20:J23)</f>
        <v>2566.822</v>
      </c>
      <c r="K9" s="23" t="n">
        <f aca="false">SUM(K20:K23)</f>
        <v>173.818</v>
      </c>
      <c r="L9" s="23" t="n">
        <f aca="false">SUM(L20:L23)</f>
        <v>2142.64</v>
      </c>
      <c r="M9" s="23" t="n">
        <f aca="false">SUM(M20:M23)</f>
        <v>250.364</v>
      </c>
      <c r="N9" s="23"/>
      <c r="O9" s="23" t="n">
        <f aca="false">SUM(O20:O23)</f>
        <v>859558.814</v>
      </c>
      <c r="P9" s="23" t="n">
        <f aca="false">SUM(P20:P23)</f>
        <v>61029.316</v>
      </c>
      <c r="Q9" s="23" t="n">
        <f aca="false">SUM(Q20:Q23)</f>
        <v>716813.806</v>
      </c>
      <c r="R9" s="25" t="n">
        <f aca="false">SUM(R20:R23)</f>
        <v>81715.692</v>
      </c>
    </row>
    <row r="10" customFormat="false" ht="29.25" hidden="false" customHeight="true" outlineLevel="0" collapsed="false">
      <c r="A10" s="2"/>
      <c r="B10" s="3"/>
      <c r="C10" s="13" t="n">
        <v>2005</v>
      </c>
      <c r="D10" s="17"/>
      <c r="E10" s="23" t="n">
        <f aca="false">SUM(E24:E31)</f>
        <v>10410</v>
      </c>
      <c r="F10" s="23" t="n">
        <f aca="false">SUM(F24:F31)</f>
        <v>306</v>
      </c>
      <c r="G10" s="23" t="n">
        <f aca="false">SUM(G24:G31)</f>
        <v>7118</v>
      </c>
      <c r="H10" s="23" t="n">
        <f aca="false">SUM(H24:H31)</f>
        <v>2986</v>
      </c>
      <c r="I10" s="23"/>
      <c r="J10" s="23" t="n">
        <f aca="false">SUM(J24:J31)</f>
        <v>9212.868</v>
      </c>
      <c r="K10" s="23" t="n">
        <f aca="false">SUM(K24:K31)</f>
        <v>600.368</v>
      </c>
      <c r="L10" s="23" t="n">
        <f aca="false">SUM(L24:L31)</f>
        <v>6445.692</v>
      </c>
      <c r="M10" s="23" t="n">
        <f aca="false">SUM(M24:M31)</f>
        <v>2166.808</v>
      </c>
      <c r="N10" s="23"/>
      <c r="O10" s="23" t="n">
        <f aca="false">SUM(O24:O31)</f>
        <v>3647625.149</v>
      </c>
      <c r="P10" s="23" t="n">
        <f aca="false">SUM(P24:P31)</f>
        <v>241740.429</v>
      </c>
      <c r="Q10" s="23" t="n">
        <f aca="false">SUM(Q24:Q31)</f>
        <v>2530566.383</v>
      </c>
      <c r="R10" s="25" t="n">
        <f aca="false">SUM(R24:R31)</f>
        <v>875318.337</v>
      </c>
    </row>
    <row r="11" customFormat="false" ht="29.25" hidden="false" customHeight="true" outlineLevel="0" collapsed="false">
      <c r="A11" s="2"/>
      <c r="B11" s="3"/>
      <c r="C11" s="13"/>
      <c r="D11" s="17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5"/>
    </row>
    <row r="12" customFormat="false" ht="29.25" hidden="false" customHeight="true" outlineLevel="0" collapsed="false">
      <c r="A12" s="2"/>
      <c r="B12" s="3"/>
      <c r="C12" s="13" t="n">
        <v>2002</v>
      </c>
      <c r="D12" s="17" t="s">
        <v>18</v>
      </c>
      <c r="E12" s="23" t="n">
        <f aca="false">SUM(F12:H12)</f>
        <v>622</v>
      </c>
      <c r="F12" s="23" t="n">
        <v>20</v>
      </c>
      <c r="G12" s="23" t="n">
        <v>392</v>
      </c>
      <c r="H12" s="23" t="n">
        <v>210</v>
      </c>
      <c r="I12" s="23"/>
      <c r="J12" s="23" t="n">
        <f aca="false">SUM(K12:M12)</f>
        <v>855.941</v>
      </c>
      <c r="K12" s="23" t="n">
        <v>91.435</v>
      </c>
      <c r="L12" s="23" t="n">
        <v>687.279</v>
      </c>
      <c r="M12" s="23" t="n">
        <v>77.227</v>
      </c>
      <c r="N12" s="23"/>
      <c r="O12" s="23" t="n">
        <f aca="false">SUM(P12:R12)</f>
        <v>188592.54</v>
      </c>
      <c r="P12" s="23" t="n">
        <v>18927.419</v>
      </c>
      <c r="Q12" s="23" t="n">
        <v>154109.489</v>
      </c>
      <c r="R12" s="25" t="n">
        <v>15555.632</v>
      </c>
      <c r="T12" s="26"/>
      <c r="U12" s="26"/>
      <c r="V12" s="26"/>
      <c r="W12" s="27"/>
    </row>
    <row r="13" customFormat="false" ht="29.25" hidden="false" customHeight="true" outlineLevel="0" collapsed="false">
      <c r="A13" s="2"/>
      <c r="B13" s="3"/>
      <c r="C13" s="13"/>
      <c r="D13" s="17" t="s">
        <v>19</v>
      </c>
      <c r="E13" s="23" t="n">
        <f aca="false">SUM(F13:H13)</f>
        <v>796</v>
      </c>
      <c r="F13" s="23" t="n">
        <v>36</v>
      </c>
      <c r="G13" s="23" t="n">
        <v>509</v>
      </c>
      <c r="H13" s="23" t="n">
        <v>251</v>
      </c>
      <c r="I13" s="23"/>
      <c r="J13" s="23" t="n">
        <f aca="false">SUM(K13:M13)</f>
        <v>684.226</v>
      </c>
      <c r="K13" s="23" t="n">
        <v>53.36</v>
      </c>
      <c r="L13" s="23" t="n">
        <v>422.357</v>
      </c>
      <c r="M13" s="23" t="n">
        <v>208.509</v>
      </c>
      <c r="N13" s="23"/>
      <c r="O13" s="23" t="n">
        <f aca="false">SUM(P13:R13)</f>
        <v>157725.294</v>
      </c>
      <c r="P13" s="23" t="n">
        <v>12474.977</v>
      </c>
      <c r="Q13" s="23" t="n">
        <v>97651.749</v>
      </c>
      <c r="R13" s="25" t="n">
        <v>47598.568</v>
      </c>
      <c r="T13" s="26"/>
      <c r="U13" s="26"/>
      <c r="V13" s="26"/>
      <c r="W13" s="27"/>
    </row>
    <row r="14" customFormat="false" ht="29.25" hidden="false" customHeight="true" outlineLevel="0" collapsed="false">
      <c r="A14" s="2"/>
      <c r="B14" s="3"/>
      <c r="C14" s="13"/>
      <c r="D14" s="17" t="s">
        <v>20</v>
      </c>
      <c r="E14" s="23" t="n">
        <f aca="false">SUM(F14:H14)</f>
        <v>597</v>
      </c>
      <c r="F14" s="23" t="n">
        <v>20</v>
      </c>
      <c r="G14" s="23" t="n">
        <v>467</v>
      </c>
      <c r="H14" s="23" t="n">
        <v>110</v>
      </c>
      <c r="I14" s="23"/>
      <c r="J14" s="23" t="n">
        <f aca="false">SUM(K14:M14)</f>
        <v>736.121</v>
      </c>
      <c r="K14" s="23" t="n">
        <v>18.007</v>
      </c>
      <c r="L14" s="23" t="n">
        <v>653.06</v>
      </c>
      <c r="M14" s="23" t="n">
        <v>65.054</v>
      </c>
      <c r="N14" s="23"/>
      <c r="O14" s="23" t="n">
        <f aca="false">SUM(P14:R14)</f>
        <v>179586.165</v>
      </c>
      <c r="P14" s="23" t="n">
        <v>4274.861</v>
      </c>
      <c r="Q14" s="23" t="n">
        <v>158767.457</v>
      </c>
      <c r="R14" s="25" t="n">
        <v>16543.847</v>
      </c>
      <c r="T14" s="26"/>
      <c r="U14" s="26"/>
      <c r="V14" s="26"/>
      <c r="W14" s="27"/>
    </row>
    <row r="15" customFormat="false" ht="29.25" hidden="false" customHeight="true" outlineLevel="0" collapsed="false">
      <c r="A15" s="2"/>
      <c r="B15" s="3"/>
      <c r="C15" s="13"/>
      <c r="D15" s="17" t="s">
        <v>21</v>
      </c>
      <c r="E15" s="23" t="n">
        <f aca="false">SUM(F15:H15)</f>
        <v>1431</v>
      </c>
      <c r="F15" s="23" t="n">
        <v>23</v>
      </c>
      <c r="G15" s="23" t="n">
        <v>900</v>
      </c>
      <c r="H15" s="23" t="n">
        <v>508</v>
      </c>
      <c r="I15" s="23"/>
      <c r="J15" s="23" t="n">
        <f aca="false">SUM(K15:M15)</f>
        <v>1183.659</v>
      </c>
      <c r="K15" s="23" t="n">
        <v>61.847</v>
      </c>
      <c r="L15" s="23" t="n">
        <v>841.834</v>
      </c>
      <c r="M15" s="23" t="n">
        <v>279.978</v>
      </c>
      <c r="N15" s="23"/>
      <c r="O15" s="23" t="n">
        <f aca="false">SUM(P15:R15)</f>
        <v>307874.686</v>
      </c>
      <c r="P15" s="23" t="n">
        <v>17396.03</v>
      </c>
      <c r="Q15" s="23" t="n">
        <v>220522.562</v>
      </c>
      <c r="R15" s="25" t="n">
        <v>69956.094</v>
      </c>
      <c r="T15" s="26"/>
      <c r="U15" s="26"/>
      <c r="V15" s="26"/>
      <c r="W15" s="27"/>
    </row>
    <row r="16" customFormat="false" ht="29.25" hidden="false" customHeight="true" outlineLevel="0" collapsed="false">
      <c r="A16" s="2"/>
      <c r="B16" s="3"/>
      <c r="C16" s="13" t="n">
        <v>2003</v>
      </c>
      <c r="D16" s="17" t="s">
        <v>18</v>
      </c>
      <c r="E16" s="23" t="n">
        <f aca="false">SUM(F16:H16)</f>
        <v>794</v>
      </c>
      <c r="F16" s="23" t="n">
        <v>33</v>
      </c>
      <c r="G16" s="23" t="n">
        <v>447</v>
      </c>
      <c r="H16" s="23" t="n">
        <v>314</v>
      </c>
      <c r="I16" s="23"/>
      <c r="J16" s="23" t="n">
        <f aca="false">SUM(K16:M16)</f>
        <v>494.64</v>
      </c>
      <c r="K16" s="23" t="n">
        <v>43.764</v>
      </c>
      <c r="L16" s="23" t="n">
        <v>373.913</v>
      </c>
      <c r="M16" s="23" t="n">
        <v>76.963</v>
      </c>
      <c r="N16" s="23"/>
      <c r="O16" s="23" t="n">
        <f aca="false">SUM(P16:R16)</f>
        <v>140549.208</v>
      </c>
      <c r="P16" s="23" t="n">
        <v>12482.254</v>
      </c>
      <c r="Q16" s="23" t="n">
        <v>106587.838</v>
      </c>
      <c r="R16" s="25" t="n">
        <v>21479.116</v>
      </c>
      <c r="T16" s="26"/>
      <c r="U16" s="26"/>
      <c r="V16" s="26"/>
      <c r="W16" s="26"/>
    </row>
    <row r="17" customFormat="false" ht="29.25" hidden="false" customHeight="true" outlineLevel="0" collapsed="false">
      <c r="A17" s="2"/>
      <c r="B17" s="3"/>
      <c r="C17" s="13"/>
      <c r="D17" s="17" t="s">
        <v>19</v>
      </c>
      <c r="E17" s="23" t="n">
        <f aca="false">SUM(F17:H17)</f>
        <v>782</v>
      </c>
      <c r="F17" s="23" t="n">
        <v>38</v>
      </c>
      <c r="G17" s="23" t="n">
        <v>445</v>
      </c>
      <c r="H17" s="23" t="n">
        <v>299</v>
      </c>
      <c r="I17" s="23"/>
      <c r="J17" s="23" t="n">
        <f aca="false">SUM(K17:M17)</f>
        <v>602.424</v>
      </c>
      <c r="K17" s="23" t="n">
        <v>109.502</v>
      </c>
      <c r="L17" s="23" t="n">
        <v>372.039</v>
      </c>
      <c r="M17" s="23" t="n">
        <v>120.883</v>
      </c>
      <c r="N17" s="23"/>
      <c r="O17" s="23" t="n">
        <f aca="false">SUM(P17:R17)</f>
        <v>172194.893</v>
      </c>
      <c r="P17" s="23" t="n">
        <v>31375.029</v>
      </c>
      <c r="Q17" s="23" t="n">
        <v>106339.274</v>
      </c>
      <c r="R17" s="25" t="n">
        <v>34480.59</v>
      </c>
      <c r="T17" s="26"/>
      <c r="U17" s="26"/>
      <c r="V17" s="26"/>
      <c r="W17" s="26"/>
    </row>
    <row r="18" customFormat="false" ht="29.25" hidden="false" customHeight="true" outlineLevel="0" collapsed="false">
      <c r="A18" s="2"/>
      <c r="B18" s="3"/>
      <c r="C18" s="13"/>
      <c r="D18" s="17" t="s">
        <v>20</v>
      </c>
      <c r="E18" s="23" t="n">
        <f aca="false">SUM(F18:H18)</f>
        <v>861</v>
      </c>
      <c r="F18" s="23" t="n">
        <v>30</v>
      </c>
      <c r="G18" s="23" t="n">
        <v>736</v>
      </c>
      <c r="H18" s="23" t="n">
        <v>95</v>
      </c>
      <c r="I18" s="23"/>
      <c r="J18" s="23" t="n">
        <f aca="false">SUM(K18:M18)</f>
        <v>723.708</v>
      </c>
      <c r="K18" s="23" t="n">
        <v>102.713</v>
      </c>
      <c r="L18" s="23" t="n">
        <v>568.609</v>
      </c>
      <c r="M18" s="23" t="n">
        <v>52.386</v>
      </c>
      <c r="N18" s="23"/>
      <c r="O18" s="23" t="n">
        <f aca="false">SUM(P18:R18)</f>
        <v>209072.11</v>
      </c>
      <c r="P18" s="23" t="n">
        <v>29568.166</v>
      </c>
      <c r="Q18" s="23" t="n">
        <v>164322.465</v>
      </c>
      <c r="R18" s="25" t="n">
        <v>15181.479</v>
      </c>
      <c r="T18" s="26"/>
      <c r="U18" s="26"/>
      <c r="V18" s="26"/>
      <c r="W18" s="26"/>
    </row>
    <row r="19" customFormat="false" ht="29.25" hidden="false" customHeight="true" outlineLevel="0" collapsed="false">
      <c r="A19" s="2"/>
      <c r="B19" s="3"/>
      <c r="C19" s="13"/>
      <c r="D19" s="17" t="s">
        <v>21</v>
      </c>
      <c r="E19" s="23" t="n">
        <f aca="false">SUM(F19:H19)</f>
        <v>1017</v>
      </c>
      <c r="F19" s="23" t="n">
        <v>66</v>
      </c>
      <c r="G19" s="23" t="n">
        <v>838</v>
      </c>
      <c r="H19" s="23" t="n">
        <v>113</v>
      </c>
      <c r="I19" s="23"/>
      <c r="J19" s="23" t="n">
        <f aca="false">SUM(K19:M19)</f>
        <v>1031.986</v>
      </c>
      <c r="K19" s="23" t="n">
        <v>65.216</v>
      </c>
      <c r="L19" s="23" t="n">
        <v>858.106</v>
      </c>
      <c r="M19" s="23" t="n">
        <v>108.664</v>
      </c>
      <c r="N19" s="23"/>
      <c r="O19" s="23" t="n">
        <f aca="false">SUM(P19:R19)</f>
        <v>319442.22</v>
      </c>
      <c r="P19" s="23" t="n">
        <v>18821.488</v>
      </c>
      <c r="Q19" s="23" t="n">
        <v>266315.428</v>
      </c>
      <c r="R19" s="25" t="n">
        <v>34305.304</v>
      </c>
      <c r="T19" s="26"/>
      <c r="U19" s="26"/>
      <c r="V19" s="26"/>
      <c r="W19" s="26"/>
    </row>
    <row r="20" customFormat="false" ht="29.25" hidden="false" customHeight="true" outlineLevel="0" collapsed="false">
      <c r="A20" s="2"/>
      <c r="B20" s="3"/>
      <c r="C20" s="13" t="n">
        <v>2004</v>
      </c>
      <c r="D20" s="17" t="s">
        <v>18</v>
      </c>
      <c r="E20" s="23" t="n">
        <f aca="false">SUM(F20:H20)</f>
        <v>712</v>
      </c>
      <c r="F20" s="23" t="n">
        <v>17</v>
      </c>
      <c r="G20" s="23" t="n">
        <v>662</v>
      </c>
      <c r="H20" s="23" t="n">
        <v>33</v>
      </c>
      <c r="I20" s="23"/>
      <c r="J20" s="23" t="n">
        <f aca="false">SUM(K20:M20)</f>
        <v>701.331</v>
      </c>
      <c r="K20" s="23" t="n">
        <v>30.915</v>
      </c>
      <c r="L20" s="23" t="n">
        <v>624.438</v>
      </c>
      <c r="M20" s="23" t="n">
        <v>45.978</v>
      </c>
      <c r="N20" s="23"/>
      <c r="O20" s="23" t="n">
        <f aca="false">SUM(P20:R20)</f>
        <v>224778.821</v>
      </c>
      <c r="P20" s="23" t="n">
        <v>10069.965</v>
      </c>
      <c r="Q20" s="23" t="n">
        <v>199675.972</v>
      </c>
      <c r="R20" s="25" t="n">
        <v>15032.884</v>
      </c>
      <c r="T20" s="26"/>
      <c r="U20" s="26"/>
      <c r="V20" s="26"/>
      <c r="W20" s="26"/>
    </row>
    <row r="21" customFormat="false" ht="29.25" hidden="false" customHeight="true" outlineLevel="0" collapsed="false">
      <c r="A21" s="2"/>
      <c r="B21" s="3"/>
      <c r="C21" s="13"/>
      <c r="D21" s="17" t="s">
        <v>19</v>
      </c>
      <c r="E21" s="23" t="n">
        <f aca="false">SUM(F21:H21)</f>
        <v>694</v>
      </c>
      <c r="F21" s="23" t="n">
        <v>12</v>
      </c>
      <c r="G21" s="23" t="n">
        <v>450</v>
      </c>
      <c r="H21" s="23" t="n">
        <v>232</v>
      </c>
      <c r="I21" s="23"/>
      <c r="J21" s="23" t="n">
        <f aca="false">SUM(K21:M21)</f>
        <v>516.414</v>
      </c>
      <c r="K21" s="23" t="n">
        <v>43.2</v>
      </c>
      <c r="L21" s="23" t="n">
        <v>383.637</v>
      </c>
      <c r="M21" s="23" t="n">
        <v>89.577</v>
      </c>
      <c r="N21" s="23"/>
      <c r="O21" s="23" t="n">
        <f aca="false">SUM(P21:R21)</f>
        <v>169873.334</v>
      </c>
      <c r="P21" s="23" t="n">
        <v>16096.313</v>
      </c>
      <c r="Q21" s="23" t="n">
        <v>125438.012</v>
      </c>
      <c r="R21" s="25" t="n">
        <v>28339.009</v>
      </c>
      <c r="T21" s="26"/>
      <c r="U21" s="26"/>
      <c r="V21" s="26"/>
      <c r="W21" s="26"/>
    </row>
    <row r="22" customFormat="false" ht="29.25" hidden="false" customHeight="true" outlineLevel="0" collapsed="false">
      <c r="A22" s="2"/>
      <c r="B22" s="3"/>
      <c r="C22" s="13"/>
      <c r="D22" s="17" t="s">
        <v>20</v>
      </c>
      <c r="E22" s="23" t="n">
        <f aca="false">SUM(F22:H22)</f>
        <v>622</v>
      </c>
      <c r="F22" s="23" t="n">
        <v>14</v>
      </c>
      <c r="G22" s="23" t="n">
        <v>556</v>
      </c>
      <c r="H22" s="23" t="n">
        <v>52</v>
      </c>
      <c r="I22" s="23"/>
      <c r="J22" s="23" t="n">
        <f aca="false">SUM(K22:M22)</f>
        <v>469.525</v>
      </c>
      <c r="K22" s="23" t="n">
        <v>27.692</v>
      </c>
      <c r="L22" s="23" t="n">
        <v>424.939</v>
      </c>
      <c r="M22" s="23" t="n">
        <v>16.894</v>
      </c>
      <c r="N22" s="23"/>
      <c r="O22" s="23" t="n">
        <f aca="false">SUM(P22:R22)</f>
        <v>158792.042</v>
      </c>
      <c r="P22" s="23" t="n">
        <v>9744.464</v>
      </c>
      <c r="Q22" s="23" t="n">
        <v>143700.055</v>
      </c>
      <c r="R22" s="25" t="n">
        <v>5347.523</v>
      </c>
      <c r="T22" s="26"/>
      <c r="U22" s="26"/>
      <c r="V22" s="26"/>
      <c r="W22" s="26"/>
    </row>
    <row r="23" customFormat="false" ht="29.25" hidden="false" customHeight="true" outlineLevel="0" collapsed="false">
      <c r="A23" s="2"/>
      <c r="B23" s="3"/>
      <c r="C23" s="13"/>
      <c r="D23" s="17" t="s">
        <v>21</v>
      </c>
      <c r="E23" s="23" t="n">
        <f aca="false">SUM(F23:H23)</f>
        <v>1108</v>
      </c>
      <c r="F23" s="23" t="n">
        <v>23</v>
      </c>
      <c r="G23" s="23" t="n">
        <v>873</v>
      </c>
      <c r="H23" s="23" t="n">
        <v>212</v>
      </c>
      <c r="I23" s="23"/>
      <c r="J23" s="23" t="n">
        <f aca="false">SUM(K23:M23)</f>
        <v>879.552</v>
      </c>
      <c r="K23" s="23" t="n">
        <v>72.011</v>
      </c>
      <c r="L23" s="23" t="n">
        <v>709.626</v>
      </c>
      <c r="M23" s="23" t="n">
        <v>97.915</v>
      </c>
      <c r="N23" s="23"/>
      <c r="O23" s="23" t="n">
        <f aca="false">SUM(P23:R23)</f>
        <v>306114.617</v>
      </c>
      <c r="P23" s="23" t="n">
        <v>25118.574</v>
      </c>
      <c r="Q23" s="23" t="n">
        <v>247999.767</v>
      </c>
      <c r="R23" s="25" t="n">
        <v>32996.276</v>
      </c>
      <c r="T23" s="26"/>
      <c r="U23" s="26"/>
      <c r="V23" s="26"/>
      <c r="W23" s="26"/>
    </row>
    <row r="24" customFormat="false" ht="29.25" hidden="false" customHeight="true" outlineLevel="0" collapsed="false">
      <c r="A24" s="2"/>
      <c r="B24" s="3"/>
      <c r="C24" s="13" t="n">
        <v>2005</v>
      </c>
      <c r="D24" s="17" t="s">
        <v>18</v>
      </c>
      <c r="E24" s="23" t="n">
        <f aca="false">SUM(F24:H24)</f>
        <v>1024</v>
      </c>
      <c r="F24" s="23" t="n">
        <v>45</v>
      </c>
      <c r="G24" s="23" t="n">
        <v>793</v>
      </c>
      <c r="H24" s="23" t="n">
        <v>186</v>
      </c>
      <c r="I24" s="23"/>
      <c r="J24" s="23" t="n">
        <f aca="false">SUM(K24:M24)</f>
        <v>1131.896</v>
      </c>
      <c r="K24" s="23" t="n">
        <v>98.079</v>
      </c>
      <c r="L24" s="23" t="n">
        <v>931.718</v>
      </c>
      <c r="M24" s="23" t="n">
        <v>102.099</v>
      </c>
      <c r="N24" s="23"/>
      <c r="O24" s="23" t="n">
        <f aca="false">SUM(P24:R24)</f>
        <v>401111.199</v>
      </c>
      <c r="P24" s="23" t="n">
        <v>35943.919</v>
      </c>
      <c r="Q24" s="23" t="n">
        <v>330620.373</v>
      </c>
      <c r="R24" s="25" t="n">
        <v>34546.907</v>
      </c>
      <c r="T24" s="26"/>
      <c r="U24" s="26"/>
      <c r="V24" s="26"/>
      <c r="W24" s="26"/>
    </row>
    <row r="25" customFormat="false" ht="29.25" hidden="false" customHeight="true" outlineLevel="0" collapsed="false">
      <c r="A25" s="2"/>
      <c r="B25" s="3"/>
      <c r="C25" s="13"/>
      <c r="D25" s="17" t="s">
        <v>19</v>
      </c>
      <c r="E25" s="23" t="n">
        <f aca="false">SUM(F25:H25)</f>
        <v>1527</v>
      </c>
      <c r="F25" s="23" t="n">
        <v>73</v>
      </c>
      <c r="G25" s="23" t="n">
        <v>1060</v>
      </c>
      <c r="H25" s="23" t="n">
        <v>394</v>
      </c>
      <c r="I25" s="23"/>
      <c r="J25" s="23" t="n">
        <f aca="false">SUM(K25:M25)</f>
        <v>1031.373</v>
      </c>
      <c r="K25" s="23" t="n">
        <v>49.019</v>
      </c>
      <c r="L25" s="23" t="n">
        <v>842.949</v>
      </c>
      <c r="M25" s="23" t="n">
        <v>139.405</v>
      </c>
      <c r="N25" s="23"/>
      <c r="O25" s="23" t="n">
        <f aca="false">SUM(P25:R25)</f>
        <v>374385.107</v>
      </c>
      <c r="P25" s="23" t="n">
        <v>17791.995</v>
      </c>
      <c r="Q25" s="23" t="n">
        <v>306909.355</v>
      </c>
      <c r="R25" s="25" t="n">
        <v>49683.757</v>
      </c>
      <c r="T25" s="26"/>
      <c r="U25" s="26"/>
      <c r="V25" s="26"/>
      <c r="W25" s="26"/>
    </row>
    <row r="26" customFormat="false" ht="29.25" hidden="false" customHeight="true" outlineLevel="0" collapsed="false">
      <c r="A26" s="2"/>
      <c r="B26" s="3"/>
      <c r="C26" s="13"/>
      <c r="D26" s="17" t="s">
        <v>20</v>
      </c>
      <c r="E26" s="23" t="n">
        <f aca="false">SUM(F26:H26)</f>
        <v>1114</v>
      </c>
      <c r="F26" s="23" t="n">
        <v>32</v>
      </c>
      <c r="G26" s="23" t="n">
        <v>967</v>
      </c>
      <c r="H26" s="23" t="n">
        <v>115</v>
      </c>
      <c r="I26" s="23"/>
      <c r="J26" s="23" t="n">
        <f aca="false">SUM(K26:M26)</f>
        <v>1193.123</v>
      </c>
      <c r="K26" s="23" t="n">
        <v>46.62</v>
      </c>
      <c r="L26" s="23" t="n">
        <v>772.786</v>
      </c>
      <c r="M26" s="23" t="n">
        <v>373.717</v>
      </c>
      <c r="N26" s="23"/>
      <c r="O26" s="23" t="n">
        <f aca="false">SUM(P26:R26)</f>
        <v>448321.753</v>
      </c>
      <c r="P26" s="23" t="n">
        <v>17634.925</v>
      </c>
      <c r="Q26" s="23" t="n">
        <v>279492.168</v>
      </c>
      <c r="R26" s="25" t="n">
        <v>151194.66</v>
      </c>
      <c r="T26" s="26"/>
      <c r="U26" s="26"/>
      <c r="V26" s="26"/>
      <c r="W26" s="26"/>
    </row>
    <row r="27" customFormat="false" ht="29.25" hidden="false" customHeight="true" outlineLevel="0" collapsed="false">
      <c r="A27" s="2"/>
      <c r="B27" s="3"/>
      <c r="C27" s="13"/>
      <c r="D27" s="17" t="s">
        <v>21</v>
      </c>
      <c r="E27" s="23" t="n">
        <f aca="false">SUM(F27:H27)</f>
        <v>1800</v>
      </c>
      <c r="F27" s="23" t="n">
        <v>6</v>
      </c>
      <c r="G27" s="23" t="n">
        <v>1055</v>
      </c>
      <c r="H27" s="23" t="n">
        <v>739</v>
      </c>
      <c r="I27" s="23"/>
      <c r="J27" s="23" t="n">
        <f aca="false">SUM(K27:M27)</f>
        <v>2081.926</v>
      </c>
      <c r="K27" s="23" t="n">
        <v>90.666</v>
      </c>
      <c r="L27" s="23" t="n">
        <v>960.248</v>
      </c>
      <c r="M27" s="23" t="n">
        <v>1031.012</v>
      </c>
      <c r="N27" s="23"/>
      <c r="O27" s="23" t="n">
        <f aca="false">SUM(P27:R27)</f>
        <v>818147.678</v>
      </c>
      <c r="P27" s="23" t="n">
        <v>34037.06</v>
      </c>
      <c r="Q27" s="23" t="n">
        <v>358551.735</v>
      </c>
      <c r="R27" s="25" t="n">
        <v>425558.883</v>
      </c>
      <c r="T27" s="26"/>
      <c r="U27" s="26"/>
      <c r="V27" s="26"/>
      <c r="W27" s="26"/>
    </row>
    <row r="28" customFormat="false" ht="29.25" hidden="false" customHeight="true" outlineLevel="0" collapsed="false">
      <c r="A28" s="2"/>
      <c r="B28" s="3"/>
      <c r="C28" s="13" t="n">
        <v>2006</v>
      </c>
      <c r="D28" s="17" t="s">
        <v>18</v>
      </c>
      <c r="E28" s="23" t="n">
        <f aca="false">SUM(F28:H28)</f>
        <v>1071</v>
      </c>
      <c r="F28" s="23" t="n">
        <v>75</v>
      </c>
      <c r="G28" s="23" t="n">
        <v>874</v>
      </c>
      <c r="H28" s="23" t="n">
        <v>122</v>
      </c>
      <c r="I28" s="23"/>
      <c r="J28" s="23" t="n">
        <f aca="false">SUM(K28:M28)</f>
        <v>816.176</v>
      </c>
      <c r="K28" s="23" t="n">
        <v>63.249</v>
      </c>
      <c r="L28" s="23" t="n">
        <v>667.753</v>
      </c>
      <c r="M28" s="23" t="n">
        <v>85.174</v>
      </c>
      <c r="N28" s="23"/>
      <c r="O28" s="23" t="n">
        <f aca="false">SUM(P28:R28)</f>
        <v>309013.612</v>
      </c>
      <c r="P28" s="23" t="n">
        <v>25755.705</v>
      </c>
      <c r="Q28" s="23" t="n">
        <v>252045.47</v>
      </c>
      <c r="R28" s="25" t="n">
        <v>31212.437</v>
      </c>
      <c r="T28" s="26"/>
      <c r="U28" s="26"/>
      <c r="V28" s="26"/>
      <c r="W28" s="26"/>
    </row>
    <row r="29" customFormat="false" ht="29.25" hidden="false" customHeight="true" outlineLevel="0" collapsed="false">
      <c r="A29" s="2"/>
      <c r="B29" s="3"/>
      <c r="C29" s="13"/>
      <c r="D29" s="17" t="s">
        <v>19</v>
      </c>
      <c r="E29" s="23" t="n">
        <f aca="false">SUM(F29:H29)</f>
        <v>2208</v>
      </c>
      <c r="F29" s="23" t="n">
        <v>38</v>
      </c>
      <c r="G29" s="23" t="n">
        <v>1219</v>
      </c>
      <c r="H29" s="23" t="n">
        <v>951</v>
      </c>
      <c r="I29" s="23"/>
      <c r="J29" s="23" t="n">
        <f aca="false">SUM(K29:M29)</f>
        <v>1526.364</v>
      </c>
      <c r="K29" s="23" t="n">
        <v>113.674</v>
      </c>
      <c r="L29" s="23" t="n">
        <v>1112.738</v>
      </c>
      <c r="M29" s="23" t="n">
        <v>299.952</v>
      </c>
      <c r="N29" s="23"/>
      <c r="O29" s="23" t="n">
        <f aca="false">SUM(P29:R29)</f>
        <v>675985.849</v>
      </c>
      <c r="P29" s="23" t="n">
        <v>50021.285</v>
      </c>
      <c r="Q29" s="23" t="n">
        <v>497787.758</v>
      </c>
      <c r="R29" s="25" t="n">
        <v>128176.806</v>
      </c>
      <c r="T29" s="26"/>
      <c r="U29" s="26"/>
      <c r="V29" s="26"/>
      <c r="W29" s="26"/>
    </row>
    <row r="30" customFormat="false" ht="29.25" hidden="false" customHeight="true" outlineLevel="0" collapsed="false">
      <c r="A30" s="2"/>
      <c r="B30" s="3"/>
      <c r="C30" s="13"/>
      <c r="D30" s="17" t="s">
        <v>20</v>
      </c>
      <c r="E30" s="23" t="n">
        <f aca="false">SUM(F30:H30)</f>
        <v>1666</v>
      </c>
      <c r="F30" s="23" t="n">
        <v>37</v>
      </c>
      <c r="G30" s="23" t="n">
        <v>1150</v>
      </c>
      <c r="H30" s="23" t="n">
        <v>479</v>
      </c>
      <c r="I30" s="23"/>
      <c r="J30" s="23" t="n">
        <f aca="false">SUM(K30:M30)</f>
        <v>1432.01</v>
      </c>
      <c r="K30" s="23" t="n">
        <v>139.061</v>
      </c>
      <c r="L30" s="23" t="n">
        <v>1157.5</v>
      </c>
      <c r="M30" s="23" t="n">
        <v>135.449</v>
      </c>
      <c r="N30" s="23"/>
      <c r="O30" s="23" t="n">
        <f aca="false">SUM(P30:R30)</f>
        <v>620659.951</v>
      </c>
      <c r="P30" s="23" t="n">
        <v>60555.54</v>
      </c>
      <c r="Q30" s="23" t="n">
        <v>505159.524</v>
      </c>
      <c r="R30" s="25" t="n">
        <v>54944.887</v>
      </c>
      <c r="T30" s="26"/>
      <c r="U30" s="26"/>
      <c r="V30" s="26"/>
      <c r="W30" s="26"/>
    </row>
    <row r="31" customFormat="false" ht="29.25" hidden="false" customHeight="true" outlineLevel="0" collapsed="false">
      <c r="A31" s="2"/>
      <c r="B31" s="3"/>
      <c r="C31" s="13"/>
      <c r="D31" s="1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  <c r="T31" s="26"/>
      <c r="U31" s="26"/>
      <c r="V31" s="26"/>
      <c r="W31" s="26"/>
    </row>
    <row r="32" customFormat="false" ht="29.25" hidden="false" customHeight="true" outlineLevel="0" collapsed="false">
      <c r="A32" s="2"/>
      <c r="B32" s="3"/>
      <c r="C32" s="13"/>
      <c r="D32" s="17"/>
      <c r="E32" s="28"/>
      <c r="F32" s="28"/>
      <c r="G32" s="28"/>
      <c r="H32" s="28"/>
      <c r="I32" s="28"/>
      <c r="J32" s="30" t="s">
        <v>22</v>
      </c>
      <c r="K32" s="30"/>
      <c r="L32" s="30"/>
      <c r="M32" s="30"/>
      <c r="N32" s="28"/>
      <c r="O32" s="28"/>
      <c r="P32" s="28"/>
      <c r="Q32" s="28"/>
      <c r="R32" s="29"/>
    </row>
    <row r="33" customFormat="false" ht="29.25" hidden="false" customHeight="true" outlineLevel="0" collapsed="false">
      <c r="A33" s="2"/>
      <c r="B33" s="3"/>
      <c r="C33" s="13"/>
      <c r="D33" s="17"/>
      <c r="E33" s="28"/>
      <c r="F33" s="28"/>
      <c r="G33" s="28"/>
      <c r="H33" s="28"/>
      <c r="I33" s="28"/>
      <c r="J33" s="30"/>
      <c r="K33" s="30"/>
      <c r="L33" s="30"/>
      <c r="M33" s="30"/>
      <c r="N33" s="28"/>
      <c r="O33" s="28"/>
      <c r="P33" s="28"/>
      <c r="Q33" s="28"/>
      <c r="R33" s="29"/>
    </row>
    <row r="34" customFormat="false" ht="29.25" hidden="false" customHeight="true" outlineLevel="0" collapsed="false">
      <c r="A34" s="2"/>
      <c r="B34" s="3"/>
      <c r="C34" s="13" t="n">
        <v>2003</v>
      </c>
      <c r="D34" s="17"/>
      <c r="E34" s="31" t="n">
        <f aca="false">+E8/E7*100-100</f>
        <v>0.232153221125955</v>
      </c>
      <c r="F34" s="31" t="n">
        <f aca="false">+F8/F7*100-100</f>
        <v>68.6868686868687</v>
      </c>
      <c r="G34" s="31" t="n">
        <f aca="false">+G8/G7*100-100</f>
        <v>8.73015873015872</v>
      </c>
      <c r="H34" s="31" t="n">
        <f aca="false">+H8/H7*100-100</f>
        <v>-23.9110287303058</v>
      </c>
      <c r="I34" s="31"/>
      <c r="J34" s="31" t="n">
        <f aca="false">+J8/J7*100-100</f>
        <v>-17.5490838443479</v>
      </c>
      <c r="K34" s="31" t="n">
        <f aca="false">+K8/K7*100-100</f>
        <v>42.9763764806432</v>
      </c>
      <c r="L34" s="31" t="n">
        <f aca="false">+L8/L7*100-100</f>
        <v>-16.5812257873781</v>
      </c>
      <c r="M34" s="31" t="n">
        <f aca="false">+M8/M7*100-100</f>
        <v>-43.1017426375466</v>
      </c>
      <c r="N34" s="31"/>
      <c r="O34" s="31" t="n">
        <f aca="false">+O8/O7*100-100</f>
        <v>0.897090095317083</v>
      </c>
      <c r="P34" s="31" t="n">
        <f aca="false">+P8/P7*100-100</f>
        <v>73.8104839822715</v>
      </c>
      <c r="Q34" s="31" t="n">
        <f aca="false">+Q8/Q7*100-100</f>
        <v>1.98300024937595</v>
      </c>
      <c r="R34" s="32" t="n">
        <f aca="false">+R8/R7*100-100</f>
        <v>-29.5398788864787</v>
      </c>
    </row>
    <row r="35" customFormat="false" ht="29.25" hidden="false" customHeight="true" outlineLevel="0" collapsed="false">
      <c r="A35" s="2"/>
      <c r="B35" s="3"/>
      <c r="C35" s="13" t="n">
        <v>2004</v>
      </c>
      <c r="D35" s="17"/>
      <c r="E35" s="31" t="n">
        <f aca="false">+E9/E8*100-100</f>
        <v>-9.20671685002895</v>
      </c>
      <c r="F35" s="31" t="n">
        <f aca="false">+F9/F8*100-100</f>
        <v>-60.4790419161677</v>
      </c>
      <c r="G35" s="31" t="n">
        <f aca="false">+G9/G8*100-100</f>
        <v>3.04136253041362</v>
      </c>
      <c r="H35" s="31" t="n">
        <f aca="false">+H9/H8*100-100</f>
        <v>-35.5663824604141</v>
      </c>
      <c r="I35" s="31"/>
      <c r="J35" s="31" t="n">
        <f aca="false">+J9/J8*100-100</f>
        <v>-10.0231425168205</v>
      </c>
      <c r="K35" s="31" t="n">
        <f aca="false">+K9/K8*100-100</f>
        <v>-45.8839645698096</v>
      </c>
      <c r="L35" s="31" t="n">
        <f aca="false">+L9/L8*100-100</f>
        <v>-1.38203415433658</v>
      </c>
      <c r="M35" s="31" t="n">
        <f aca="false">+M9/M8*100-100</f>
        <v>-30.2405153582096</v>
      </c>
      <c r="N35" s="31"/>
      <c r="O35" s="31" t="n">
        <f aca="false">+O9/O8*100-100</f>
        <v>2.17535804999261</v>
      </c>
      <c r="P35" s="31" t="n">
        <f aca="false">+P9/P8*100-100</f>
        <v>-33.8413632097074</v>
      </c>
      <c r="Q35" s="31" t="n">
        <f aca="false">+Q9/Q8*100-100</f>
        <v>11.3817253006167</v>
      </c>
      <c r="R35" s="32" t="n">
        <f aca="false">+R9/R8*100-100</f>
        <v>-22.5050613112401</v>
      </c>
    </row>
    <row r="36" customFormat="false" ht="29.25" hidden="false" customHeight="true" outlineLevel="0" collapsed="false">
      <c r="A36" s="2"/>
      <c r="B36" s="3"/>
      <c r="C36" s="13" t="n">
        <v>2005</v>
      </c>
      <c r="D36" s="17"/>
      <c r="E36" s="31" t="n">
        <f aca="false">+E10/E9*100-100</f>
        <v>231.951530612245</v>
      </c>
      <c r="F36" s="31" t="n">
        <f aca="false">+F10/F9*100-100</f>
        <v>363.636363636364</v>
      </c>
      <c r="G36" s="31" t="n">
        <f aca="false">+G10/G9*100-100</f>
        <v>180.125934671389</v>
      </c>
      <c r="H36" s="31" t="n">
        <f aca="false">+H10/H9*100-100</f>
        <v>464.461247637051</v>
      </c>
      <c r="I36" s="31"/>
      <c r="J36" s="31" t="n">
        <f aca="false">+J10/J9*100-100</f>
        <v>258.921187367102</v>
      </c>
      <c r="K36" s="31" t="n">
        <f aca="false">+K10/K9*100-100</f>
        <v>245.400361297449</v>
      </c>
      <c r="L36" s="31" t="n">
        <f aca="false">+L10/L9*100-100</f>
        <v>200.82944405033</v>
      </c>
      <c r="M36" s="31" t="n">
        <f aca="false">+M10/M9*100-100</f>
        <v>765.463085747152</v>
      </c>
      <c r="N36" s="31"/>
      <c r="O36" s="31" t="n">
        <f aca="false">+O10/O9*100-100</f>
        <v>324.360158908219</v>
      </c>
      <c r="P36" s="31" t="n">
        <f aca="false">+P10/P9*100-100</f>
        <v>296.105420876747</v>
      </c>
      <c r="Q36" s="31" t="n">
        <f aca="false">+Q10/Q9*100-100</f>
        <v>253.029805204394</v>
      </c>
      <c r="R36" s="32" t="n">
        <f aca="false">+R10/R9*100-100</f>
        <v>971.175334353162</v>
      </c>
    </row>
    <row r="37" customFormat="false" ht="29.25" hidden="false" customHeight="true" outlineLevel="0" collapsed="false">
      <c r="A37" s="2"/>
      <c r="B37" s="3"/>
      <c r="C37" s="13"/>
      <c r="D37" s="1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29.25" hidden="false" customHeight="true" outlineLevel="0" collapsed="false">
      <c r="A38" s="2"/>
      <c r="B38" s="3"/>
      <c r="C38" s="13" t="n">
        <v>2003</v>
      </c>
      <c r="D38" s="17" t="s">
        <v>18</v>
      </c>
      <c r="E38" s="31" t="n">
        <f aca="false">+E16/E12*100-100</f>
        <v>27.6527331189711</v>
      </c>
      <c r="F38" s="31" t="n">
        <f aca="false">+F16/F12*100-100</f>
        <v>65</v>
      </c>
      <c r="G38" s="31" t="n">
        <f aca="false">+G16/G12*100-100</f>
        <v>14.030612244898</v>
      </c>
      <c r="H38" s="31" t="n">
        <f aca="false">+H16/H12*100-100</f>
        <v>49.5238095238095</v>
      </c>
      <c r="I38" s="28"/>
      <c r="J38" s="31" t="n">
        <f aca="false">+J16/J12*100-100</f>
        <v>-42.2109701486434</v>
      </c>
      <c r="K38" s="31" t="n">
        <f aca="false">+K16/K12*100-100</f>
        <v>-52.1364904030185</v>
      </c>
      <c r="L38" s="31" t="n">
        <f aca="false">+L16/L12*100-100</f>
        <v>-45.5951658642269</v>
      </c>
      <c r="M38" s="31" t="n">
        <f aca="false">+M16/M12*100-100</f>
        <v>-0.341849353205504</v>
      </c>
      <c r="N38" s="28"/>
      <c r="O38" s="31" t="n">
        <f aca="false">+O16/O12*100-100</f>
        <v>-25.4746725400697</v>
      </c>
      <c r="P38" s="31" t="n">
        <f aca="false">+P16/P12*100-100</f>
        <v>-34.052001490536</v>
      </c>
      <c r="Q38" s="31" t="n">
        <f aca="false">+Q16/Q12*100-100</f>
        <v>-30.8362913331054</v>
      </c>
      <c r="R38" s="32" t="n">
        <f aca="false">+R16/R12*100-100</f>
        <v>38.0793528671802</v>
      </c>
    </row>
    <row r="39" customFormat="false" ht="29.25" hidden="false" customHeight="true" outlineLevel="0" collapsed="false">
      <c r="A39" s="2"/>
      <c r="C39" s="13"/>
      <c r="D39" s="17" t="s">
        <v>19</v>
      </c>
      <c r="E39" s="31" t="n">
        <f aca="false">+E17/E13*100-100</f>
        <v>-1.75879396984925</v>
      </c>
      <c r="F39" s="31" t="n">
        <f aca="false">+F17/F13*100-100</f>
        <v>5.55555555555556</v>
      </c>
      <c r="G39" s="31" t="n">
        <f aca="false">+G17/G13*100-100</f>
        <v>-12.573673870334</v>
      </c>
      <c r="H39" s="31" t="n">
        <f aca="false">+H17/H13*100-100</f>
        <v>19.1235059760956</v>
      </c>
      <c r="I39" s="33"/>
      <c r="J39" s="31" t="n">
        <f aca="false">+J17/J13*100-100</f>
        <v>-11.9554065469596</v>
      </c>
      <c r="K39" s="31" t="n">
        <f aca="false">+K17/K13*100-100</f>
        <v>105.213643178411</v>
      </c>
      <c r="L39" s="31" t="n">
        <f aca="false">+L17/L13*100-100</f>
        <v>-11.9136181003275</v>
      </c>
      <c r="M39" s="31" t="n">
        <f aca="false">+M17/M13*100-100</f>
        <v>-42.0250444824924</v>
      </c>
      <c r="N39" s="33"/>
      <c r="O39" s="31" t="n">
        <f aca="false">+O17/O13*100-100</f>
        <v>9.17392425339212</v>
      </c>
      <c r="P39" s="31" t="n">
        <f aca="false">+P17/P13*100-100</f>
        <v>151.503702171154</v>
      </c>
      <c r="Q39" s="31" t="n">
        <f aca="false">+Q17/Q13*100-100</f>
        <v>8.89643563885375</v>
      </c>
      <c r="R39" s="32" t="n">
        <f aca="false">+R17/R13*100-100</f>
        <v>-27.5596064150501</v>
      </c>
    </row>
    <row r="40" customFormat="false" ht="29.25" hidden="false" customHeight="true" outlineLevel="0" collapsed="false">
      <c r="A40" s="2"/>
      <c r="C40" s="13"/>
      <c r="D40" s="17" t="s">
        <v>20</v>
      </c>
      <c r="E40" s="31" t="n">
        <f aca="false">+E18/E14*100-100</f>
        <v>44.2211055276382</v>
      </c>
      <c r="F40" s="31" t="n">
        <f aca="false">+F18/F14*100-100</f>
        <v>50</v>
      </c>
      <c r="G40" s="31" t="n">
        <f aca="false">+G18/G14*100-100</f>
        <v>57.6017130620985</v>
      </c>
      <c r="H40" s="31" t="n">
        <f aca="false">+H18/H14*100-100</f>
        <v>-13.6363636363636</v>
      </c>
      <c r="I40" s="33"/>
      <c r="J40" s="31" t="n">
        <f aca="false">+J18/J14*100-100</f>
        <v>-1.68627168631242</v>
      </c>
      <c r="K40" s="31" t="n">
        <f aca="false">+K18/K14*100-100</f>
        <v>470.405953240406</v>
      </c>
      <c r="L40" s="31" t="n">
        <f aca="false">+L18/L14*100-100</f>
        <v>-12.9315836217193</v>
      </c>
      <c r="M40" s="31" t="n">
        <f aca="false">+M18/M14*100-100</f>
        <v>-19.4730531558398</v>
      </c>
      <c r="N40" s="33"/>
      <c r="O40" s="31" t="n">
        <f aca="false">+O18/O14*100-100</f>
        <v>16.4188288112283</v>
      </c>
      <c r="P40" s="31" t="n">
        <f aca="false">+P18/P14*100-100</f>
        <v>591.675495413769</v>
      </c>
      <c r="Q40" s="31" t="n">
        <f aca="false">+Q18/Q14*100-100</f>
        <v>3.49883288739707</v>
      </c>
      <c r="R40" s="32" t="n">
        <f aca="false">+R18/R14*100-100</f>
        <v>-8.23489240440874</v>
      </c>
    </row>
    <row r="41" customFormat="false" ht="29.25" hidden="false" customHeight="true" outlineLevel="0" collapsed="false">
      <c r="A41" s="2"/>
      <c r="C41" s="13"/>
      <c r="D41" s="17" t="s">
        <v>21</v>
      </c>
      <c r="E41" s="31" t="n">
        <f aca="false">+E19/E15*100-100</f>
        <v>-28.9308176100629</v>
      </c>
      <c r="F41" s="31" t="n">
        <f aca="false">+F19/F15*100-100</f>
        <v>186.95652173913</v>
      </c>
      <c r="G41" s="31" t="n">
        <f aca="false">+G19/G15*100-100</f>
        <v>-6.88888888888889</v>
      </c>
      <c r="H41" s="31" t="n">
        <f aca="false">+H19/H15*100-100</f>
        <v>-77.755905511811</v>
      </c>
      <c r="I41" s="33"/>
      <c r="J41" s="31" t="n">
        <f aca="false">+J19/J15*100-100</f>
        <v>-12.8139100872802</v>
      </c>
      <c r="K41" s="31" t="n">
        <f aca="false">+K19/K15*100-100</f>
        <v>5.44731353178003</v>
      </c>
      <c r="L41" s="31" t="n">
        <f aca="false">+L19/L15*100-100</f>
        <v>1.93292264270627</v>
      </c>
      <c r="M41" s="31" t="n">
        <f aca="false">+M19/M15*100-100</f>
        <v>-61.1883790869283</v>
      </c>
      <c r="N41" s="33"/>
      <c r="O41" s="31" t="n">
        <f aca="false">+O19/O15*100-100</f>
        <v>3.75722153395881</v>
      </c>
      <c r="P41" s="31" t="n">
        <f aca="false">+P19/P15*100-100</f>
        <v>8.19415694270475</v>
      </c>
      <c r="Q41" s="31" t="n">
        <f aca="false">+Q19/Q15*100-100</f>
        <v>20.7656149033857</v>
      </c>
      <c r="R41" s="32" t="n">
        <f aca="false">+R19/R15*100-100</f>
        <v>-50.9616646120923</v>
      </c>
    </row>
    <row r="42" customFormat="false" ht="29.25" hidden="false" customHeight="true" outlineLevel="0" collapsed="false">
      <c r="A42" s="2"/>
      <c r="C42" s="13" t="n">
        <v>2004</v>
      </c>
      <c r="D42" s="17" t="s">
        <v>18</v>
      </c>
      <c r="E42" s="31" t="n">
        <f aca="false">+E20/E16*100-100</f>
        <v>-10.3274559193955</v>
      </c>
      <c r="F42" s="31" t="n">
        <f aca="false">+F20/F16*100-100</f>
        <v>-48.4848484848485</v>
      </c>
      <c r="G42" s="31" t="n">
        <f aca="false">+G20/G16*100-100</f>
        <v>48.0984340044743</v>
      </c>
      <c r="H42" s="31" t="n">
        <f aca="false">+H20/H16*100-100</f>
        <v>-89.4904458598726</v>
      </c>
      <c r="I42" s="33"/>
      <c r="J42" s="31" t="n">
        <f aca="false">+J20/J16*100-100</f>
        <v>41.786147501213</v>
      </c>
      <c r="K42" s="31" t="n">
        <f aca="false">+K20/K16*100-100</f>
        <v>-29.3597477378668</v>
      </c>
      <c r="L42" s="31" t="n">
        <f aca="false">+L20/L16*100-100</f>
        <v>67.0008798838233</v>
      </c>
      <c r="M42" s="31" t="n">
        <f aca="false">+M20/M16*100-100</f>
        <v>-40.2596052648675</v>
      </c>
      <c r="N42" s="33"/>
      <c r="O42" s="31" t="n">
        <f aca="false">+O20/O16*100-100</f>
        <v>59.9289132956196</v>
      </c>
      <c r="P42" s="31" t="n">
        <f aca="false">+P20/P16*100-100</f>
        <v>-19.3257483784579</v>
      </c>
      <c r="Q42" s="31" t="n">
        <f aca="false">+Q20/Q16*100-100</f>
        <v>87.334667581868</v>
      </c>
      <c r="R42" s="32" t="n">
        <f aca="false">+R20/R16*100-100</f>
        <v>-30.0116261767943</v>
      </c>
    </row>
    <row r="43" customFormat="false" ht="29.25" hidden="false" customHeight="true" outlineLevel="0" collapsed="false">
      <c r="A43" s="2"/>
      <c r="C43" s="13"/>
      <c r="D43" s="17" t="s">
        <v>19</v>
      </c>
      <c r="E43" s="31" t="n">
        <f aca="false">+E21/E17*100-100</f>
        <v>-11.2531969309463</v>
      </c>
      <c r="F43" s="31" t="n">
        <f aca="false">+F21/F17*100-100</f>
        <v>-68.421052631579</v>
      </c>
      <c r="G43" s="31" t="n">
        <f aca="false">+G21/G17*100-100</f>
        <v>1.12359550561798</v>
      </c>
      <c r="H43" s="31" t="n">
        <f aca="false">+H21/H17*100-100</f>
        <v>-22.4080267558528</v>
      </c>
      <c r="I43" s="33"/>
      <c r="J43" s="31" t="n">
        <f aca="false">+J21/J17*100-100</f>
        <v>-14.2773196287</v>
      </c>
      <c r="K43" s="31" t="n">
        <f aca="false">+K21/K17*100-100</f>
        <v>-60.548665777794</v>
      </c>
      <c r="L43" s="31" t="n">
        <f aca="false">+L21/L17*100-100</f>
        <v>3.11741510970624</v>
      </c>
      <c r="M43" s="31" t="n">
        <f aca="false">+M21/M17*100-100</f>
        <v>-25.897768917052</v>
      </c>
      <c r="N43" s="33"/>
      <c r="O43" s="31" t="n">
        <f aca="false">+O21/O17*100-100</f>
        <v>-1.34821594273414</v>
      </c>
      <c r="P43" s="31" t="n">
        <f aca="false">+P21/P17*100-100</f>
        <v>-48.6970577780183</v>
      </c>
      <c r="Q43" s="31" t="n">
        <f aca="false">+Q21/Q17*100-100</f>
        <v>17.9601922051866</v>
      </c>
      <c r="R43" s="32" t="n">
        <f aca="false">+R21/R17*100-100</f>
        <v>-17.8117050781324</v>
      </c>
    </row>
    <row r="44" customFormat="false" ht="29.25" hidden="false" customHeight="true" outlineLevel="0" collapsed="false">
      <c r="A44" s="2"/>
      <c r="C44" s="13"/>
      <c r="D44" s="17" t="s">
        <v>20</v>
      </c>
      <c r="E44" s="31" t="n">
        <f aca="false">+E22/E18*100-100</f>
        <v>-27.7584204413473</v>
      </c>
      <c r="F44" s="31" t="n">
        <f aca="false">+F22/F18*100-100</f>
        <v>-53.3333333333333</v>
      </c>
      <c r="G44" s="31" t="n">
        <f aca="false">+G22/G18*100-100</f>
        <v>-24.4565217391304</v>
      </c>
      <c r="H44" s="31" t="n">
        <f aca="false">+H22/H18*100-100</f>
        <v>-45.2631578947368</v>
      </c>
      <c r="I44" s="33"/>
      <c r="J44" s="31" t="n">
        <f aca="false">+J22/J18*100-100</f>
        <v>-35.1223145246425</v>
      </c>
      <c r="K44" s="31" t="n">
        <f aca="false">+K22/K18*100-100</f>
        <v>-73.0394399929902</v>
      </c>
      <c r="L44" s="31" t="n">
        <f aca="false">+L22/L18*100-100</f>
        <v>-25.2669233163738</v>
      </c>
      <c r="M44" s="31" t="n">
        <f aca="false">+M22/M18*100-100</f>
        <v>-67.7509258198756</v>
      </c>
      <c r="N44" s="33"/>
      <c r="O44" s="31" t="n">
        <f aca="false">+O22/O18*100-100</f>
        <v>-24.0491512713006</v>
      </c>
      <c r="P44" s="31" t="n">
        <f aca="false">+P22/P18*100-100</f>
        <v>-67.0440703018239</v>
      </c>
      <c r="Q44" s="31" t="n">
        <f aca="false">+Q22/Q18*100-100</f>
        <v>-12.5499638774285</v>
      </c>
      <c r="R44" s="32" t="n">
        <f aca="false">+R22/R18*100-100</f>
        <v>-64.7760076603867</v>
      </c>
    </row>
    <row r="45" customFormat="false" ht="29.25" hidden="false" customHeight="true" outlineLevel="0" collapsed="false">
      <c r="A45" s="2"/>
      <c r="C45" s="13"/>
      <c r="D45" s="17" t="s">
        <v>21</v>
      </c>
      <c r="E45" s="31" t="n">
        <f aca="false">+E23/E19*100-100</f>
        <v>8.94788593903637</v>
      </c>
      <c r="F45" s="31" t="n">
        <f aca="false">+F23/F19*100-100</f>
        <v>-65.1515151515152</v>
      </c>
      <c r="G45" s="31" t="n">
        <f aca="false">+G23/G19*100-100</f>
        <v>4.17661097852029</v>
      </c>
      <c r="H45" s="31" t="n">
        <f aca="false">+H23/H19*100-100</f>
        <v>87.6106194690266</v>
      </c>
      <c r="I45" s="33"/>
      <c r="J45" s="31" t="n">
        <f aca="false">+J23/J19*100-100</f>
        <v>-14.7709368150343</v>
      </c>
      <c r="K45" s="31" t="n">
        <f aca="false">+K23/K19*100-100</f>
        <v>10.4192222767419</v>
      </c>
      <c r="L45" s="31" t="n">
        <f aca="false">+L23/L19*100-100</f>
        <v>-17.303223611069</v>
      </c>
      <c r="M45" s="31" t="n">
        <f aca="false">+M23/M19*100-100</f>
        <v>-9.89196053890893</v>
      </c>
      <c r="N45" s="33"/>
      <c r="O45" s="31" t="n">
        <f aca="false">+O23/O19*100-100</f>
        <v>-4.17214825266368</v>
      </c>
      <c r="P45" s="31" t="n">
        <f aca="false">+P23/P19*100-100</f>
        <v>33.4568977755638</v>
      </c>
      <c r="Q45" s="31" t="n">
        <f aca="false">+Q23/Q19*100-100</f>
        <v>-6.87743144944649</v>
      </c>
      <c r="R45" s="32" t="n">
        <f aca="false">+R23/R19*100-100</f>
        <v>-3.81581810206374</v>
      </c>
    </row>
    <row r="46" customFormat="false" ht="29.25" hidden="false" customHeight="true" outlineLevel="0" collapsed="false">
      <c r="A46" s="2"/>
      <c r="C46" s="13" t="n">
        <v>2005</v>
      </c>
      <c r="D46" s="17" t="s">
        <v>18</v>
      </c>
      <c r="E46" s="31" t="n">
        <f aca="false">+E24/E20*100-100</f>
        <v>43.8202247191011</v>
      </c>
      <c r="F46" s="31" t="n">
        <f aca="false">+F24/F20*100-100</f>
        <v>164.705882352941</v>
      </c>
      <c r="G46" s="31" t="n">
        <f aca="false">+G24/G20*100-100</f>
        <v>19.7885196374622</v>
      </c>
      <c r="H46" s="31" t="n">
        <f aca="false">+H24/H20*100-100</f>
        <v>463.636363636364</v>
      </c>
      <c r="I46" s="33"/>
      <c r="J46" s="31" t="n">
        <f aca="false">+J24/J20*100-100</f>
        <v>61.3925521615329</v>
      </c>
      <c r="K46" s="31" t="n">
        <f aca="false">+K24/K20*100-100</f>
        <v>217.253760310529</v>
      </c>
      <c r="L46" s="31" t="n">
        <f aca="false">+L24/L20*100-100</f>
        <v>49.20904877666</v>
      </c>
      <c r="M46" s="31" t="n">
        <f aca="false">+M24/M20*100-100</f>
        <v>122.06055069816</v>
      </c>
      <c r="N46" s="33"/>
      <c r="O46" s="31" t="n">
        <f aca="false">+O24/O20*100-100</f>
        <v>78.4470606329944</v>
      </c>
      <c r="P46" s="31" t="n">
        <f aca="false">+P24/P20*100-100</f>
        <v>256.941846371859</v>
      </c>
      <c r="Q46" s="31" t="n">
        <f aca="false">+Q24/Q20*100-100</f>
        <v>65.5784467647414</v>
      </c>
      <c r="R46" s="32" t="n">
        <f aca="false">+R24/R20*100-100</f>
        <v>129.808910918224</v>
      </c>
    </row>
    <row r="47" customFormat="false" ht="29.25" hidden="false" customHeight="true" outlineLevel="0" collapsed="false">
      <c r="A47" s="2"/>
      <c r="C47" s="13"/>
      <c r="D47" s="17" t="s">
        <v>19</v>
      </c>
      <c r="E47" s="31" t="n">
        <f aca="false">+E25/E21*100-100</f>
        <v>120.028818443804</v>
      </c>
      <c r="F47" s="31" t="n">
        <f aca="false">+F25/F21*100-100</f>
        <v>508.333333333333</v>
      </c>
      <c r="G47" s="31" t="n">
        <f aca="false">+G25/G21*100-100</f>
        <v>135.555555555556</v>
      </c>
      <c r="H47" s="31" t="n">
        <f aca="false">+H25/H21*100-100</f>
        <v>69.8275862068965</v>
      </c>
      <c r="I47" s="33"/>
      <c r="J47" s="31" t="n">
        <f aca="false">+J25/J21*100-100</f>
        <v>99.7182493115988</v>
      </c>
      <c r="K47" s="31" t="n">
        <f aca="false">+K25/K21*100-100</f>
        <v>13.4699074074074</v>
      </c>
      <c r="L47" s="31" t="n">
        <f aca="false">+L25/L21*100-100</f>
        <v>119.725678180155</v>
      </c>
      <c r="M47" s="31" t="n">
        <f aca="false">+M25/M21*100-100</f>
        <v>55.6258861091575</v>
      </c>
      <c r="N47" s="33"/>
      <c r="O47" s="31" t="n">
        <f aca="false">+O25/O21*100-100</f>
        <v>120.390745377376</v>
      </c>
      <c r="P47" s="31" t="n">
        <f aca="false">+P25/P21*100-100</f>
        <v>10.5345988239667</v>
      </c>
      <c r="Q47" s="31" t="n">
        <f aca="false">+Q25/Q21*100-100</f>
        <v>144.670136353883</v>
      </c>
      <c r="R47" s="32" t="n">
        <f aca="false">+R25/R21*100-100</f>
        <v>75.3193169175393</v>
      </c>
    </row>
    <row r="48" customFormat="false" ht="29.25" hidden="false" customHeight="true" outlineLevel="0" collapsed="false">
      <c r="A48" s="2"/>
      <c r="C48" s="13"/>
      <c r="D48" s="17" t="s">
        <v>20</v>
      </c>
      <c r="E48" s="31" t="n">
        <f aca="false">+E26/E22*100-100</f>
        <v>79.0996784565917</v>
      </c>
      <c r="F48" s="31" t="n">
        <f aca="false">+F26/F22*100-100</f>
        <v>128.571428571429</v>
      </c>
      <c r="G48" s="31" t="n">
        <f aca="false">+G26/G22*100-100</f>
        <v>73.9208633093525</v>
      </c>
      <c r="H48" s="31" t="n">
        <f aca="false">+H26/H22*100-100</f>
        <v>121.153846153846</v>
      </c>
      <c r="I48" s="33"/>
      <c r="J48" s="31" t="n">
        <f aca="false">+J26/J22*100-100</f>
        <v>154.112773547734</v>
      </c>
      <c r="K48" s="31" t="n">
        <f aca="false">+K26/K22*100-100</f>
        <v>68.3518705763397</v>
      </c>
      <c r="L48" s="31" t="n">
        <f aca="false">+L26/L22*100-100</f>
        <v>81.8581019864027</v>
      </c>
      <c r="M48" s="31" t="n">
        <f aca="false">+M26/M22*100-100</f>
        <v>2112.12856635492</v>
      </c>
      <c r="N48" s="33"/>
      <c r="O48" s="31" t="n">
        <f aca="false">+O26/O22*100-100</f>
        <v>182.332632891011</v>
      </c>
      <c r="P48" s="31" t="n">
        <f aca="false">+P26/P22*100-100</f>
        <v>80.9737816261623</v>
      </c>
      <c r="Q48" s="31" t="n">
        <f aca="false">+Q26/Q22*100-100</f>
        <v>94.496910944119</v>
      </c>
      <c r="R48" s="32" t="n">
        <f aca="false">+R26/R22*100-100</f>
        <v>2727.3774605551</v>
      </c>
    </row>
    <row r="49" customFormat="false" ht="29.25" hidden="false" customHeight="true" outlineLevel="0" collapsed="false">
      <c r="A49" s="2"/>
      <c r="C49" s="13"/>
      <c r="D49" s="17" t="s">
        <v>21</v>
      </c>
      <c r="E49" s="31" t="n">
        <f aca="false">+E27/E23*100-100</f>
        <v>62.4548736462094</v>
      </c>
      <c r="F49" s="31" t="n">
        <f aca="false">+F27/F23*100-100</f>
        <v>-73.9130434782609</v>
      </c>
      <c r="G49" s="31" t="n">
        <f aca="false">+G27/G23*100-100</f>
        <v>20.8476517754868</v>
      </c>
      <c r="H49" s="31" t="n">
        <f aca="false">+H27/H23*100-100</f>
        <v>248.584905660377</v>
      </c>
      <c r="I49" s="33"/>
      <c r="J49" s="31" t="n">
        <f aca="false">+J27/J23*100-100</f>
        <v>136.703003347159</v>
      </c>
      <c r="K49" s="31" t="n">
        <f aca="false">+K27/K23*100-100</f>
        <v>25.905764397106</v>
      </c>
      <c r="L49" s="31" t="n">
        <f aca="false">+L27/L23*100-100</f>
        <v>35.3174770935676</v>
      </c>
      <c r="M49" s="31" t="n">
        <f aca="false">+M27/M23*100-100</f>
        <v>952.966348363376</v>
      </c>
      <c r="N49" s="33"/>
      <c r="O49" s="31" t="n">
        <f aca="false">+O27/O23*100-100</f>
        <v>167.26841273313</v>
      </c>
      <c r="P49" s="31" t="n">
        <f aca="false">+P27/P23*100-100</f>
        <v>35.5055426315204</v>
      </c>
      <c r="Q49" s="31" t="n">
        <f aca="false">+Q27/Q23*100-100</f>
        <v>44.5774483328446</v>
      </c>
      <c r="R49" s="32" t="n">
        <f aca="false">+R27/R23*100-100</f>
        <v>1189.71791543991</v>
      </c>
    </row>
    <row r="50" customFormat="false" ht="29.25" hidden="false" customHeight="true" outlineLevel="0" collapsed="false">
      <c r="A50" s="2"/>
      <c r="C50" s="13" t="n">
        <v>2006</v>
      </c>
      <c r="D50" s="17" t="s">
        <v>18</v>
      </c>
      <c r="E50" s="31" t="n">
        <f aca="false">+E28/E24*100-100</f>
        <v>4.58984375</v>
      </c>
      <c r="F50" s="31" t="n">
        <f aca="false">+F28/F24*100-100</f>
        <v>66.6666666666667</v>
      </c>
      <c r="G50" s="31" t="n">
        <f aca="false">+G28/G24*100-100</f>
        <v>10.2143757881463</v>
      </c>
      <c r="H50" s="31" t="n">
        <f aca="false">+H28/H24*100-100</f>
        <v>-34.4086021505376</v>
      </c>
      <c r="I50" s="33"/>
      <c r="J50" s="31" t="n">
        <f aca="false">+J28/J24*100-100</f>
        <v>-27.8930219737502</v>
      </c>
      <c r="K50" s="31" t="n">
        <f aca="false">+K28/K24*100-100</f>
        <v>-35.5121891536414</v>
      </c>
      <c r="L50" s="31" t="n">
        <f aca="false">+L28/L24*100-100</f>
        <v>-28.3309971472055</v>
      </c>
      <c r="M50" s="31" t="n">
        <f aca="false">+M28/M24*100-100</f>
        <v>-16.5770477673631</v>
      </c>
      <c r="N50" s="33"/>
      <c r="O50" s="31" t="n">
        <f aca="false">+O28/O24*100-100</f>
        <v>-22.9606122266359</v>
      </c>
      <c r="P50" s="31" t="n">
        <f aca="false">+P28/P24*100-100</f>
        <v>-28.3447500535487</v>
      </c>
      <c r="Q50" s="31" t="n">
        <f aca="false">+Q28/Q24*100-100</f>
        <v>-23.7658987215528</v>
      </c>
      <c r="R50" s="32" t="n">
        <f aca="false">+R28/R24*100-100</f>
        <v>-9.65200734178605</v>
      </c>
    </row>
    <row r="51" customFormat="false" ht="29.25" hidden="false" customHeight="true" outlineLevel="0" collapsed="false">
      <c r="A51" s="2"/>
      <c r="C51" s="13"/>
      <c r="D51" s="17" t="s">
        <v>19</v>
      </c>
      <c r="E51" s="31" t="n">
        <f aca="false">+E29/E25*100-100</f>
        <v>44.5972495088409</v>
      </c>
      <c r="F51" s="31" t="n">
        <f aca="false">+F29/F25*100-100</f>
        <v>-47.9452054794521</v>
      </c>
      <c r="G51" s="31" t="n">
        <f aca="false">+G29/G25*100-100</f>
        <v>15</v>
      </c>
      <c r="H51" s="31" t="n">
        <f aca="false">+H29/H25*100-100</f>
        <v>141.370558375635</v>
      </c>
      <c r="I51" s="33"/>
      <c r="J51" s="31" t="n">
        <f aca="false">+J29/J25*100-100</f>
        <v>47.9934029686641</v>
      </c>
      <c r="K51" s="31" t="n">
        <f aca="false">+K29/K25*100-100</f>
        <v>131.897835533161</v>
      </c>
      <c r="L51" s="31" t="n">
        <f aca="false">+L29/L25*100-100</f>
        <v>32.0053763632201</v>
      </c>
      <c r="M51" s="31" t="n">
        <f aca="false">+M29/M25*100-100</f>
        <v>115.165883576629</v>
      </c>
      <c r="N51" s="33"/>
      <c r="O51" s="31" t="n">
        <f aca="false">+O29/O25*100-100</f>
        <v>80.5589582386887</v>
      </c>
      <c r="P51" s="31" t="n">
        <f aca="false">+P29/P25*100-100</f>
        <v>181.144891283974</v>
      </c>
      <c r="Q51" s="31" t="n">
        <f aca="false">+Q29/Q25*100-100</f>
        <v>62.1937389298544</v>
      </c>
      <c r="R51" s="32" t="n">
        <f aca="false">+R29/R25*100-100</f>
        <v>157.985333113999</v>
      </c>
    </row>
    <row r="52" customFormat="false" ht="29.25" hidden="false" customHeight="true" outlineLevel="0" collapsed="false">
      <c r="A52" s="2"/>
      <c r="C52" s="19"/>
      <c r="D52" s="21" t="s">
        <v>20</v>
      </c>
      <c r="E52" s="34" t="n">
        <f aca="false">+E30/E26*100-100</f>
        <v>49.5511669658887</v>
      </c>
      <c r="F52" s="34" t="n">
        <f aca="false">+F30/F26*100-100</f>
        <v>15.625</v>
      </c>
      <c r="G52" s="34" t="n">
        <f aca="false">+G30/G26*100-100</f>
        <v>18.9245087900724</v>
      </c>
      <c r="H52" s="34" t="n">
        <f aca="false">+H30/H26*100-100</f>
        <v>316.521739130435</v>
      </c>
      <c r="I52" s="35"/>
      <c r="J52" s="34" t="n">
        <f aca="false">+J30/J26*100-100</f>
        <v>20.0219927031832</v>
      </c>
      <c r="K52" s="34" t="n">
        <f aca="false">+K30/K26*100-100</f>
        <v>198.286143286143</v>
      </c>
      <c r="L52" s="34" t="n">
        <f aca="false">+L30/L26*100-100</f>
        <v>49.7827341592627</v>
      </c>
      <c r="M52" s="34" t="n">
        <f aca="false">+M30/M26*100-100</f>
        <v>-63.7562647671901</v>
      </c>
      <c r="N52" s="35"/>
      <c r="O52" s="34" t="n">
        <f aca="false">+O30/O26*100-100</f>
        <v>38.440739680102</v>
      </c>
      <c r="P52" s="34" t="n">
        <f aca="false">+P30/P26*100-100</f>
        <v>243.384165228942</v>
      </c>
      <c r="Q52" s="34" t="n">
        <f aca="false">+Q30/Q26*100-100</f>
        <v>80.7419247611976</v>
      </c>
      <c r="R52" s="36" t="n">
        <f aca="false">+R30/R26*100-100</f>
        <v>-63.659505567194</v>
      </c>
    </row>
    <row r="53" customFormat="false" ht="29.25" hidden="false" customHeight="true" outlineLevel="0" collapsed="false">
      <c r="A53" s="2"/>
      <c r="C53" s="37" t="s">
        <v>23</v>
      </c>
      <c r="D53" s="16"/>
      <c r="E53" s="38"/>
      <c r="F53" s="38"/>
      <c r="G53" s="38"/>
      <c r="H53" s="38"/>
      <c r="I53" s="39"/>
      <c r="J53" s="38"/>
      <c r="K53" s="38"/>
      <c r="L53" s="38"/>
      <c r="M53" s="38"/>
      <c r="N53" s="39"/>
      <c r="O53" s="38"/>
      <c r="P53" s="38"/>
      <c r="Q53" s="38"/>
      <c r="R53" s="40" t="s">
        <v>24</v>
      </c>
    </row>
    <row r="54" customFormat="false" ht="18" hidden="false" customHeight="false" outlineLevel="0" collapsed="false">
      <c r="A54" s="2"/>
      <c r="C54" s="41" t="s">
        <v>25</v>
      </c>
      <c r="D54" s="5"/>
      <c r="E54" s="5"/>
      <c r="F54" s="5"/>
      <c r="G54" s="6"/>
      <c r="H54" s="6"/>
      <c r="I54" s="6"/>
      <c r="J54" s="6"/>
      <c r="K54" s="6"/>
      <c r="L54" s="6"/>
      <c r="M54" s="6"/>
      <c r="N54" s="6"/>
      <c r="O54" s="6"/>
      <c r="P54" s="6"/>
      <c r="Q54" s="42"/>
      <c r="R54" s="43" t="s">
        <v>26</v>
      </c>
    </row>
    <row r="55" customFormat="false" ht="15.75" hidden="false" customHeight="false" outlineLevel="0" collapsed="false">
      <c r="A55" s="2"/>
      <c r="D55" s="5"/>
      <c r="E55" s="5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63" customFormat="false" ht="8.25" hidden="false" customHeight="true" outlineLevel="0" collapsed="false"/>
  </sheetData>
  <mergeCells count="8">
    <mergeCell ref="A1:A55"/>
    <mergeCell ref="E3:H3"/>
    <mergeCell ref="J3:M3"/>
    <mergeCell ref="O3:R3"/>
    <mergeCell ref="E4:H4"/>
    <mergeCell ref="J4:M4"/>
    <mergeCell ref="O4:R4"/>
    <mergeCell ref="J32:M3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15Z</dcterms:created>
  <dc:creator>ULUC AYSUN</dc:creator>
  <dc:description/>
  <dc:language>en-US</dc:language>
  <cp:lastModifiedBy>adli</cp:lastModifiedBy>
  <cp:lastPrinted>2005-09-05T12:32:04Z</cp:lastPrinted>
  <dcterms:modified xsi:type="dcterms:W3CDTF">2007-02-26T07:39:20Z</dcterms:modified>
  <cp:revision>0</cp:revision>
  <dc:subject/>
  <dc:title/>
</cp:coreProperties>
</file>