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v-8" sheetId="1" state="visible" r:id="rId2"/>
  </sheets>
  <definedNames>
    <definedName function="false" hidden="false" localSheetId="0" name="_xlnm.Print_Area" vbProcedure="false">'tiv-8'!$B$1:$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t xml:space="preserve">Tablo:IX.8-Özel İmalat Sanayiinde Birim Ücret Endeksi(1997=100)</t>
  </si>
  <si>
    <t xml:space="preserve">Table:IX-8 Unit Wage Index in Private Manufacturing Industry(1997=100)</t>
  </si>
  <si>
    <t xml:space="preserve">İstihdam </t>
  </si>
  <si>
    <t xml:space="preserve">Üretim</t>
  </si>
  <si>
    <r>
      <rPr>
        <b val="true"/>
        <sz val="14"/>
        <rFont val="Arial Tur"/>
        <family val="2"/>
        <charset val="162"/>
      </rPr>
      <t xml:space="preserve">Üretkenlik </t>
    </r>
    <r>
      <rPr>
        <b val="true"/>
        <vertAlign val="superscript"/>
        <sz val="14"/>
        <rFont val="Arial Tur"/>
        <family val="2"/>
        <charset val="162"/>
      </rPr>
      <t xml:space="preserve">(3)</t>
    </r>
  </si>
  <si>
    <t xml:space="preserve">Nominal </t>
  </si>
  <si>
    <t xml:space="preserve">Nom.Birim Ücret</t>
  </si>
  <si>
    <t xml:space="preserve">Dolar </t>
  </si>
  <si>
    <t xml:space="preserve">Birim Ücret</t>
  </si>
  <si>
    <t xml:space="preserve">   Yıllar</t>
  </si>
  <si>
    <r>
      <rPr>
        <b val="true"/>
        <sz val="14"/>
        <rFont val="Arial Tur"/>
        <family val="2"/>
        <charset val="162"/>
      </rPr>
      <t xml:space="preserve">Endeksi </t>
    </r>
    <r>
      <rPr>
        <b val="true"/>
        <vertAlign val="superscript"/>
        <sz val="14"/>
        <rFont val="Arial Tur"/>
        <family val="2"/>
        <charset val="162"/>
      </rPr>
      <t xml:space="preserve">(1)</t>
    </r>
  </si>
  <si>
    <r>
      <rPr>
        <b val="true"/>
        <sz val="14"/>
        <rFont val="Arial Tur"/>
        <family val="2"/>
        <charset val="162"/>
      </rPr>
      <t xml:space="preserve">Endeksi </t>
    </r>
    <r>
      <rPr>
        <b val="true"/>
        <vertAlign val="superscript"/>
        <sz val="14"/>
        <rFont val="Arial Tur"/>
        <family val="2"/>
        <charset val="162"/>
      </rPr>
      <t xml:space="preserve">(2)</t>
    </r>
  </si>
  <si>
    <r>
      <rPr>
        <b val="true"/>
        <sz val="14"/>
        <rFont val="Arial Tur"/>
        <family val="2"/>
        <charset val="162"/>
      </rPr>
      <t xml:space="preserve">Ücret End. </t>
    </r>
    <r>
      <rPr>
        <b val="true"/>
        <vertAlign val="superscript"/>
        <sz val="14"/>
        <rFont val="Arial Tur"/>
        <family val="2"/>
        <charset val="162"/>
      </rPr>
      <t xml:space="preserve">(4)</t>
    </r>
  </si>
  <si>
    <r>
      <rPr>
        <b val="true"/>
        <sz val="14"/>
        <rFont val="Arial Tur"/>
        <family val="2"/>
        <charset val="162"/>
      </rPr>
      <t xml:space="preserve">Endeksi (TL.)</t>
    </r>
    <r>
      <rPr>
        <b val="true"/>
        <vertAlign val="superscript"/>
        <sz val="14"/>
        <rFont val="Arial Tur"/>
        <family val="2"/>
        <charset val="162"/>
      </rPr>
      <t xml:space="preserve"> (5)</t>
    </r>
  </si>
  <si>
    <r>
      <rPr>
        <b val="true"/>
        <sz val="14"/>
        <rFont val="Arial Tur"/>
        <family val="2"/>
        <charset val="162"/>
      </rPr>
      <t xml:space="preserve">Kuru Endeksi </t>
    </r>
    <r>
      <rPr>
        <b val="true"/>
        <vertAlign val="superscript"/>
        <sz val="14"/>
        <rFont val="Arial Tur"/>
        <family val="2"/>
        <charset val="162"/>
      </rPr>
      <t xml:space="preserve">(6)</t>
    </r>
  </si>
  <si>
    <r>
      <rPr>
        <b val="true"/>
        <sz val="14"/>
        <rFont val="Arial Tur"/>
        <family val="2"/>
        <charset val="162"/>
      </rPr>
      <t xml:space="preserve">Endeksi ($) </t>
    </r>
    <r>
      <rPr>
        <b val="true"/>
        <vertAlign val="superscript"/>
        <sz val="14"/>
        <rFont val="Arial Tur"/>
        <family val="2"/>
        <charset val="162"/>
      </rPr>
      <t xml:space="preserve">(7)</t>
    </r>
  </si>
  <si>
    <t xml:space="preserve">Employment</t>
  </si>
  <si>
    <t xml:space="preserve">Production</t>
  </si>
  <si>
    <r>
      <rPr>
        <b val="true"/>
        <sz val="14"/>
        <rFont val="Arial Tur"/>
        <family val="2"/>
        <charset val="162"/>
      </rPr>
      <t xml:space="preserve">Productivity </t>
    </r>
    <r>
      <rPr>
        <b val="true"/>
        <vertAlign val="superscript"/>
        <sz val="14"/>
        <rFont val="Arial Tur"/>
        <family val="2"/>
        <charset val="162"/>
      </rPr>
      <t xml:space="preserve">(3)</t>
    </r>
  </si>
  <si>
    <t xml:space="preserve">Nominal Unit </t>
  </si>
  <si>
    <t xml:space="preserve">Exc. Rate</t>
  </si>
  <si>
    <t xml:space="preserve">Unit Wage</t>
  </si>
  <si>
    <t xml:space="preserve">Years</t>
  </si>
  <si>
    <r>
      <rPr>
        <b val="true"/>
        <sz val="14"/>
        <rFont val="Arial Tur"/>
        <family val="2"/>
        <charset val="162"/>
      </rPr>
      <t xml:space="preserve">Index </t>
    </r>
    <r>
      <rPr>
        <b val="true"/>
        <vertAlign val="superscript"/>
        <sz val="14"/>
        <rFont val="Arial Tur"/>
        <family val="2"/>
        <charset val="162"/>
      </rPr>
      <t xml:space="preserve">(1)</t>
    </r>
  </si>
  <si>
    <r>
      <rPr>
        <b val="true"/>
        <sz val="14"/>
        <rFont val="Arial Tur"/>
        <family val="2"/>
        <charset val="162"/>
      </rPr>
      <t xml:space="preserve">Index </t>
    </r>
    <r>
      <rPr>
        <b val="true"/>
        <vertAlign val="superscript"/>
        <sz val="14"/>
        <rFont val="Arial Tur"/>
        <family val="2"/>
        <charset val="162"/>
      </rPr>
      <t xml:space="preserve">(2)</t>
    </r>
  </si>
  <si>
    <r>
      <rPr>
        <b val="true"/>
        <sz val="14"/>
        <rFont val="Arial Tur"/>
        <family val="2"/>
        <charset val="162"/>
      </rPr>
      <t xml:space="preserve">Wage Index </t>
    </r>
    <r>
      <rPr>
        <b val="true"/>
        <vertAlign val="superscript"/>
        <sz val="14"/>
        <rFont val="Arial Tur"/>
        <family val="2"/>
        <charset val="162"/>
      </rPr>
      <t xml:space="preserve">(4)</t>
    </r>
  </si>
  <si>
    <r>
      <rPr>
        <b val="true"/>
        <sz val="14"/>
        <rFont val="Arial Tur"/>
        <family val="2"/>
        <charset val="162"/>
      </rPr>
      <t xml:space="preserve">Wage Index (TL.)</t>
    </r>
    <r>
      <rPr>
        <b val="true"/>
        <vertAlign val="superscript"/>
        <sz val="14"/>
        <rFont val="Arial Tur"/>
        <family val="2"/>
        <charset val="162"/>
      </rPr>
      <t xml:space="preserve"> (5)</t>
    </r>
  </si>
  <si>
    <r>
      <rPr>
        <b val="true"/>
        <sz val="14"/>
        <rFont val="Arial Tur"/>
        <family val="2"/>
        <charset val="162"/>
      </rPr>
      <t xml:space="preserve">Index  ($/TL) </t>
    </r>
    <r>
      <rPr>
        <b val="true"/>
        <vertAlign val="superscript"/>
        <sz val="14"/>
        <rFont val="Arial Tur"/>
        <family val="2"/>
        <charset val="162"/>
      </rPr>
      <t xml:space="preserve">(6)</t>
    </r>
  </si>
  <si>
    <r>
      <rPr>
        <b val="true"/>
        <sz val="14"/>
        <rFont val="Arial Tur"/>
        <family val="2"/>
        <charset val="162"/>
      </rPr>
      <t xml:space="preserve">Index ($)</t>
    </r>
    <r>
      <rPr>
        <b val="true"/>
        <vertAlign val="superscript"/>
        <sz val="14"/>
        <rFont val="Arial Tur"/>
        <family val="2"/>
        <charset val="162"/>
      </rPr>
      <t xml:space="preserve"> (7)</t>
    </r>
  </si>
  <si>
    <t xml:space="preserve">I</t>
  </si>
  <si>
    <t xml:space="preserve">II</t>
  </si>
  <si>
    <t xml:space="preserve">III</t>
  </si>
  <si>
    <t xml:space="preserve">IV</t>
  </si>
  <si>
    <t xml:space="preserve">Kaynak: DPT</t>
  </si>
  <si>
    <t xml:space="preserve">Source: SPO</t>
  </si>
  <si>
    <r>
      <rPr>
        <b val="true"/>
        <vertAlign val="superscript"/>
        <sz val="10"/>
        <rFont val="Arial Tur"/>
        <family val="2"/>
        <charset val="162"/>
      </rPr>
      <t xml:space="preserve">(1)</t>
    </r>
    <r>
      <rPr>
        <vertAlign val="superscript"/>
        <sz val="10"/>
        <rFont val="Arial Tur"/>
        <family val="2"/>
        <charset val="162"/>
      </rPr>
      <t xml:space="preserve"> </t>
    </r>
    <r>
      <rPr>
        <sz val="10"/>
        <rFont val="Arial Tur"/>
        <family val="2"/>
        <charset val="162"/>
      </rPr>
      <t xml:space="preserve"> TÜİK özel imalat sanayi üretimde çalışanlar endeksi, mevsimsel düzeltilmiş.TURKSTAT, index of production workers in manufacturing industry (private), seasonally adjusted.</t>
    </r>
  </si>
  <si>
    <r>
      <rPr>
        <b val="true"/>
        <vertAlign val="superscript"/>
        <sz val="10"/>
        <rFont val="Arial Tur"/>
        <family val="2"/>
        <charset val="162"/>
      </rPr>
      <t xml:space="preserve">(2)</t>
    </r>
    <r>
      <rPr>
        <vertAlign val="superscript"/>
        <sz val="10"/>
        <rFont val="Arial Tur"/>
        <family val="2"/>
        <charset val="162"/>
      </rPr>
      <t xml:space="preserve"> </t>
    </r>
    <r>
      <rPr>
        <sz val="10"/>
        <rFont val="Arial Tur"/>
        <family val="2"/>
        <charset val="162"/>
      </rPr>
      <t xml:space="preserve">TÜİK özel imalat sanayi üç aylık sanayi üretim endeksi, mevsimsel düzeltilmiş. TURKSTAT, quarterly manufacturing production index (private), seasonally adjusted.</t>
    </r>
  </si>
  <si>
    <r>
      <rPr>
        <b val="true"/>
        <vertAlign val="superscript"/>
        <sz val="10"/>
        <rFont val="Arial Tur"/>
        <family val="2"/>
        <charset val="162"/>
      </rPr>
      <t xml:space="preserve">(3)</t>
    </r>
    <r>
      <rPr>
        <vertAlign val="superscript"/>
        <sz val="10"/>
        <rFont val="Arial Tur"/>
        <family val="2"/>
        <charset val="162"/>
      </rPr>
      <t xml:space="preserve"> </t>
    </r>
    <r>
      <rPr>
        <sz val="10"/>
        <rFont val="Arial Tur"/>
        <family val="2"/>
        <charset val="162"/>
      </rPr>
      <t xml:space="preserve">(2) / (1)</t>
    </r>
  </si>
  <si>
    <r>
      <rPr>
        <sz val="10"/>
        <rFont val="Arial Tur"/>
        <family val="2"/>
        <charset val="162"/>
      </rPr>
      <t xml:space="preserve"> </t>
    </r>
    <r>
      <rPr>
        <b val="true"/>
        <vertAlign val="superscript"/>
        <sz val="10"/>
        <rFont val="Arial Tur"/>
        <family val="2"/>
        <charset val="162"/>
      </rPr>
      <t xml:space="preserve">(4)</t>
    </r>
    <r>
      <rPr>
        <sz val="10"/>
        <rFont val="Arial Tur"/>
        <family val="2"/>
        <charset val="162"/>
      </rPr>
      <t xml:space="preserve"> Nominal ücret serisi: TÜİK dönemler itibariyle özel imalat sanayi üretimde çalışılan saat başına ücret endeksi (1997=100), mevsimsel düzeltilmiş. </t>
    </r>
  </si>
  <si>
    <t xml:space="preserve">   Nominal wages: TURKSTAT, based on index of production workers' hourly wages in manufacturing industry (private), seasonally adjusted.</t>
  </si>
  <si>
    <r>
      <rPr>
        <b val="true"/>
        <vertAlign val="superscript"/>
        <sz val="10"/>
        <rFont val="Arial Tur"/>
        <family val="2"/>
        <charset val="162"/>
      </rPr>
      <t xml:space="preserve">(5)</t>
    </r>
    <r>
      <rPr>
        <sz val="10"/>
        <rFont val="Arial Tur"/>
        <family val="2"/>
        <charset val="162"/>
      </rPr>
      <t xml:space="preserve"> (4) / (3)</t>
    </r>
  </si>
  <si>
    <r>
      <rPr>
        <b val="true"/>
        <vertAlign val="superscript"/>
        <sz val="10"/>
        <rFont val="Arial Tur"/>
        <family val="2"/>
        <charset val="162"/>
      </rPr>
      <t xml:space="preserve">(6)</t>
    </r>
    <r>
      <rPr>
        <sz val="10"/>
        <rFont val="Arial Tur"/>
        <family val="2"/>
        <charset val="162"/>
      </rPr>
      <t xml:space="preserve"> Merkez Bankası dolar alış kuru (1997=100). Central Bank, buying rates (USD/TL) (1997=100).</t>
    </r>
  </si>
  <si>
    <r>
      <rPr>
        <b val="true"/>
        <vertAlign val="superscript"/>
        <sz val="10"/>
        <rFont val="Arial Tur"/>
        <family val="2"/>
        <charset val="162"/>
      </rPr>
      <t xml:space="preserve">(7)</t>
    </r>
    <r>
      <rPr>
        <sz val="10"/>
        <rFont val="Arial Tur"/>
        <family val="2"/>
        <charset val="162"/>
      </rPr>
      <t xml:space="preserve"> (5) / (6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"/>
    <numFmt numFmtId="167" formatCode="#,##0.0_ ;\-#,##0.0\ "/>
    <numFmt numFmtId="168" formatCode="#,##0.00_);\(#,##0.00\)"/>
    <numFmt numFmtId="169" formatCode="#,##0_);\(#,##0\)"/>
  </numFmts>
  <fonts count="15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vertAlign val="superscript"/>
      <sz val="14"/>
      <name val="Arial Tur"/>
      <family val="2"/>
      <charset val="162"/>
    </font>
    <font>
      <sz val="14"/>
      <name val="Arial"/>
      <family val="2"/>
    </font>
    <font>
      <b val="true"/>
      <sz val="10"/>
      <name val="Arial Tur"/>
      <family val="2"/>
      <charset val="162"/>
    </font>
    <font>
      <b val="true"/>
      <vertAlign val="superscript"/>
      <sz val="10"/>
      <name val="Arial Tur"/>
      <family val="2"/>
      <charset val="162"/>
    </font>
    <font>
      <vertAlign val="superscript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2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15"/>
  <sheetViews>
    <sheetView showFormulas="false" showGridLines="false" showRowColHeaders="true" showZeros="true" rightToLeft="false" tabSelected="true" showOutlineSymbols="true" defaultGridColor="false" view="normal" topLeftCell="B1" colorId="22" zoomScale="75" zoomScaleNormal="75" zoomScalePageLayoutView="100" workbookViewId="0">
      <pane xSplit="2" ySplit="6" topLeftCell="D72" activePane="bottomRight" state="frozen"/>
      <selection pane="topLeft" activeCell="B1" activeCellId="0" sqref="B1"/>
      <selection pane="topRight" activeCell="D1" activeCellId="0" sqref="D1"/>
      <selection pane="bottomLeft" activeCell="B72" activeCellId="0" sqref="B72"/>
      <selection pane="bottomRight" activeCell="D74" activeCellId="0" sqref="D74"/>
    </sheetView>
  </sheetViews>
  <sheetFormatPr defaultColWidth="15.73828125" defaultRowHeight="1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0.02"/>
    <col collapsed="false" customWidth="true" hidden="false" outlineLevel="0" max="3" min="3" style="1" width="7.73"/>
    <col collapsed="false" customWidth="true" hidden="false" outlineLevel="0" max="4" min="4" style="1" width="16.12"/>
    <col collapsed="false" customWidth="false" hidden="false" outlineLevel="0" max="5" min="5" style="1" width="15.74"/>
    <col collapsed="false" customWidth="true" hidden="false" outlineLevel="0" max="6" min="6" style="1" width="18.28"/>
    <col collapsed="false" customWidth="true" hidden="false" outlineLevel="0" max="7" min="7" style="1" width="17.89"/>
    <col collapsed="false" customWidth="true" hidden="false" outlineLevel="0" max="8" min="8" style="1" width="23.73"/>
    <col collapsed="false" customWidth="true" hidden="false" outlineLevel="0" max="9" min="9" style="1" width="20.18"/>
    <col collapsed="false" customWidth="true" hidden="false" outlineLevel="0" max="10" min="10" style="1" width="17.14"/>
    <col collapsed="false" customWidth="true" hidden="false" outlineLevel="0" max="11" min="11" style="1" width="19.17"/>
    <col collapsed="false" customWidth="true" hidden="false" outlineLevel="0" max="12" min="12" style="1" width="20.31"/>
    <col collapsed="false" customWidth="true" hidden="false" outlineLevel="0" max="13" min="13" style="1" width="21.45"/>
    <col collapsed="false" customWidth="true" hidden="false" outlineLevel="0" max="15" min="14" style="1" width="18.02"/>
    <col collapsed="false" customWidth="true" hidden="false" outlineLevel="0" max="16" min="16" style="1" width="9.27"/>
    <col collapsed="false" customWidth="false" hidden="false" outlineLevel="0" max="257" min="17" style="1" width="15.74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</row>
    <row r="3" customFormat="false" ht="21" hidden="false" customHeight="false" outlineLevel="0" collapsed="false">
      <c r="B3" s="4"/>
      <c r="C3" s="5"/>
      <c r="D3" s="6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7" t="s">
        <v>8</v>
      </c>
      <c r="K3" s="8"/>
      <c r="L3" s="3"/>
      <c r="M3" s="3"/>
      <c r="N3" s="3"/>
      <c r="O3" s="3"/>
    </row>
    <row r="4" customFormat="false" ht="21" hidden="false" customHeight="false" outlineLevel="0" collapsed="false">
      <c r="B4" s="9" t="s">
        <v>9</v>
      </c>
      <c r="C4" s="10"/>
      <c r="D4" s="11" t="s">
        <v>10</v>
      </c>
      <c r="E4" s="11" t="s">
        <v>11</v>
      </c>
      <c r="F4" s="10"/>
      <c r="G4" s="11" t="s">
        <v>12</v>
      </c>
      <c r="H4" s="11" t="s">
        <v>13</v>
      </c>
      <c r="I4" s="11" t="s">
        <v>14</v>
      </c>
      <c r="J4" s="12" t="s">
        <v>15</v>
      </c>
      <c r="K4" s="8"/>
      <c r="L4" s="3"/>
      <c r="M4" s="3"/>
      <c r="N4" s="3"/>
      <c r="O4" s="3"/>
    </row>
    <row r="5" customFormat="false" ht="21" hidden="false" customHeight="false" outlineLevel="0" collapsed="false">
      <c r="B5" s="13"/>
      <c r="C5" s="10"/>
      <c r="D5" s="11" t="s">
        <v>16</v>
      </c>
      <c r="E5" s="11" t="s">
        <v>17</v>
      </c>
      <c r="F5" s="11" t="s">
        <v>18</v>
      </c>
      <c r="G5" s="11" t="s">
        <v>5</v>
      </c>
      <c r="H5" s="11" t="s">
        <v>19</v>
      </c>
      <c r="I5" s="11" t="s">
        <v>20</v>
      </c>
      <c r="J5" s="12" t="s">
        <v>21</v>
      </c>
      <c r="K5" s="8"/>
      <c r="L5" s="3"/>
      <c r="M5" s="3"/>
      <c r="N5" s="3"/>
      <c r="O5" s="3"/>
    </row>
    <row r="6" customFormat="false" ht="21" hidden="false" customHeight="false" outlineLevel="0" collapsed="false">
      <c r="B6" s="14" t="s">
        <v>22</v>
      </c>
      <c r="C6" s="15"/>
      <c r="D6" s="16" t="s">
        <v>23</v>
      </c>
      <c r="E6" s="16" t="s">
        <v>24</v>
      </c>
      <c r="F6" s="15"/>
      <c r="G6" s="16" t="s">
        <v>25</v>
      </c>
      <c r="H6" s="16" t="s">
        <v>26</v>
      </c>
      <c r="I6" s="16" t="s">
        <v>27</v>
      </c>
      <c r="J6" s="17" t="s">
        <v>28</v>
      </c>
      <c r="K6" s="8"/>
      <c r="L6" s="3"/>
      <c r="M6" s="3"/>
      <c r="N6" s="3"/>
      <c r="O6" s="3"/>
    </row>
    <row r="7" customFormat="false" ht="18" hidden="true" customHeight="false" outlineLevel="0" collapsed="false">
      <c r="B7" s="18" t="n">
        <v>1988</v>
      </c>
      <c r="C7" s="11" t="s">
        <v>29</v>
      </c>
      <c r="D7" s="19" t="n">
        <v>107.8022</v>
      </c>
      <c r="E7" s="19" t="n">
        <v>56.57173</v>
      </c>
      <c r="F7" s="20" t="n">
        <f aca="false">E7/D7*100</f>
        <v>52.4773427629492</v>
      </c>
      <c r="G7" s="19" t="n">
        <v>0.295014</v>
      </c>
      <c r="H7" s="21" t="n">
        <f aca="false">G7/F7*100</f>
        <v>0.562174044011028</v>
      </c>
      <c r="I7" s="21" t="n">
        <v>0.754410222414463</v>
      </c>
      <c r="J7" s="22" t="n">
        <f aca="false">H7/I7*100</f>
        <v>74.518349209507</v>
      </c>
      <c r="K7" s="23" t="n">
        <f aca="false">AVERAGE(D7:D10)</f>
        <v>105.823325</v>
      </c>
      <c r="L7" s="23" t="n">
        <f aca="false">AVERAGE(E7:E10)</f>
        <v>53.31022</v>
      </c>
      <c r="M7" s="23" t="n">
        <f aca="false">AVERAGE(F7:F10)</f>
        <v>50.370464480663</v>
      </c>
      <c r="N7" s="23" t="n">
        <f aca="false">AVERAGE(G7:G10)</f>
        <v>0.40071975</v>
      </c>
      <c r="O7" s="23" t="n">
        <f aca="false">AVERAGE(H7:H10)</f>
        <v>0.798908712196169</v>
      </c>
      <c r="P7" s="23" t="n">
        <f aca="false">AVERAGE(I7:I10)</f>
        <v>0.938752544106605</v>
      </c>
      <c r="Q7" s="23" t="n">
        <f aca="false">AVERAGE(J7:J10)</f>
        <v>83.8600912719129</v>
      </c>
    </row>
    <row r="8" customFormat="false" ht="18" hidden="true" customHeight="false" outlineLevel="0" collapsed="false">
      <c r="B8" s="18"/>
      <c r="C8" s="11" t="s">
        <v>30</v>
      </c>
      <c r="D8" s="19" t="n">
        <v>107.4392</v>
      </c>
      <c r="E8" s="19" t="n">
        <v>53.49283</v>
      </c>
      <c r="F8" s="20" t="n">
        <f aca="false">E8/D8*100</f>
        <v>49.788931786536</v>
      </c>
      <c r="G8" s="19" t="n">
        <v>0.304951</v>
      </c>
      <c r="H8" s="21" t="n">
        <f aca="false">G8/F8*100</f>
        <v>0.612487532987131</v>
      </c>
      <c r="I8" s="21" t="n">
        <v>0.855954889771228</v>
      </c>
      <c r="J8" s="22" t="n">
        <f aca="false">H8/I8*100</f>
        <v>71.5560528138149</v>
      </c>
      <c r="K8" s="23" t="n">
        <f aca="false">AVERAGE(D11:D14)</f>
        <v>101.421225</v>
      </c>
      <c r="L8" s="23" t="n">
        <f aca="false">AVERAGE(E11:E14)</f>
        <v>56.672495</v>
      </c>
      <c r="M8" s="23" t="n">
        <f aca="false">AVERAGE(F11:F14)</f>
        <v>55.8712551933954</v>
      </c>
      <c r="N8" s="23" t="n">
        <f aca="false">AVERAGE(G11:G14)</f>
        <v>0.80362725</v>
      </c>
      <c r="O8" s="23" t="n">
        <f aca="false">AVERAGE(H11:H14)</f>
        <v>1.43140764634692</v>
      </c>
      <c r="P8" s="23" t="n">
        <f aca="false">AVERAGE(I11:I14)</f>
        <v>1.40157893383268</v>
      </c>
      <c r="Q8" s="23" t="n">
        <f aca="false">AVERAGE(J11:J14)</f>
        <v>101.32807028973</v>
      </c>
    </row>
    <row r="9" customFormat="false" ht="18" hidden="true" customHeight="false" outlineLevel="0" collapsed="false">
      <c r="B9" s="18"/>
      <c r="C9" s="11" t="s">
        <v>31</v>
      </c>
      <c r="D9" s="19" t="n">
        <v>105.2774</v>
      </c>
      <c r="E9" s="19" t="n">
        <v>50.81111</v>
      </c>
      <c r="F9" s="20" t="n">
        <f aca="false">E9/D9*100</f>
        <v>48.2640243775017</v>
      </c>
      <c r="G9" s="19" t="n">
        <v>0.481348</v>
      </c>
      <c r="H9" s="21" t="n">
        <f aca="false">G9/F9*100</f>
        <v>0.99732255278816</v>
      </c>
      <c r="I9" s="21" t="n">
        <v>0.991158215427415</v>
      </c>
      <c r="J9" s="22" t="n">
        <f aca="false">H9/I9*100</f>
        <v>100.621932731303</v>
      </c>
      <c r="K9" s="23" t="n">
        <f aca="false">AVERAGE(D15:D18)</f>
        <v>101.1394625</v>
      </c>
      <c r="L9" s="23" t="n">
        <f aca="false">AVERAGE(E15:E18)</f>
        <v>63.2496275</v>
      </c>
      <c r="M9" s="23" t="n">
        <f aca="false">AVERAGE(F15:F18)</f>
        <v>62.5835876765028</v>
      </c>
      <c r="N9" s="23" t="n">
        <f aca="false">AVERAGE(G15:G18)</f>
        <v>1.4813535</v>
      </c>
      <c r="O9" s="23" t="n">
        <f aca="false">AVERAGE(H15:H18)</f>
        <v>2.35799921586923</v>
      </c>
      <c r="P9" s="23" t="n">
        <f aca="false">AVERAGE(I15:I18)</f>
        <v>1.72345886534205</v>
      </c>
      <c r="Q9" s="23" t="n">
        <f aca="false">AVERAGE(J15:J18)</f>
        <v>136.200985731427</v>
      </c>
    </row>
    <row r="10" customFormat="false" ht="18" hidden="true" customHeight="false" outlineLevel="0" collapsed="false">
      <c r="B10" s="18"/>
      <c r="C10" s="11" t="s">
        <v>32</v>
      </c>
      <c r="D10" s="19" t="n">
        <v>102.7745</v>
      </c>
      <c r="E10" s="19" t="n">
        <v>52.36521</v>
      </c>
      <c r="F10" s="20" t="n">
        <f aca="false">E10/D10*100</f>
        <v>50.9515589956653</v>
      </c>
      <c r="G10" s="19" t="n">
        <v>0.521566</v>
      </c>
      <c r="H10" s="21" t="n">
        <f aca="false">G10/F10*100</f>
        <v>1.02365071899836</v>
      </c>
      <c r="I10" s="21" t="n">
        <v>1.15348684881331</v>
      </c>
      <c r="J10" s="22" t="n">
        <f aca="false">H10/I10*100</f>
        <v>88.7440303330264</v>
      </c>
      <c r="K10" s="23" t="n">
        <f aca="false">AVERAGE(D19:D22)</f>
        <v>86.5306</v>
      </c>
      <c r="L10" s="23" t="n">
        <f aca="false">AVERAGE(E19:E22)</f>
        <v>64.35715</v>
      </c>
      <c r="M10" s="23" t="n">
        <f aca="false">AVERAGE(F19:F22)</f>
        <v>74.6608068861972</v>
      </c>
      <c r="N10" s="23" t="n">
        <f aca="false">AVERAGE(G19:G22)</f>
        <v>3.44510575</v>
      </c>
      <c r="O10" s="23" t="n">
        <f aca="false">AVERAGE(H19:H22)</f>
        <v>4.58925271058019</v>
      </c>
      <c r="P10" s="23" t="n">
        <f aca="false">AVERAGE(I19:I22)</f>
        <v>2.75364194755808</v>
      </c>
      <c r="Q10" s="23" t="n">
        <f aca="false">AVERAGE(J19:J22)</f>
        <v>169.249301272464</v>
      </c>
    </row>
    <row r="11" customFormat="false" ht="18" hidden="true" customHeight="false" outlineLevel="0" collapsed="false">
      <c r="B11" s="18" t="n">
        <v>1989</v>
      </c>
      <c r="C11" s="11" t="s">
        <v>29</v>
      </c>
      <c r="D11" s="19" t="n">
        <v>100.3859</v>
      </c>
      <c r="E11" s="19" t="n">
        <v>53.32275</v>
      </c>
      <c r="F11" s="20" t="n">
        <f aca="false">E11/D11*100</f>
        <v>53.117768531238</v>
      </c>
      <c r="G11" s="19" t="n">
        <v>0.589472</v>
      </c>
      <c r="H11" s="21" t="n">
        <f aca="false">G11/F11*100</f>
        <v>1.10974541344548</v>
      </c>
      <c r="I11" s="21" t="n">
        <v>1.26426946226915</v>
      </c>
      <c r="J11" s="22" t="n">
        <f aca="false">H11/I11*100</f>
        <v>87.7776017348131</v>
      </c>
      <c r="K11" s="23" t="n">
        <f aca="false">AVERAGE(D23:D26)</f>
        <v>79.7210275</v>
      </c>
      <c r="L11" s="23" t="n">
        <f aca="false">AVERAGE(E23:E26)</f>
        <v>68.1584075</v>
      </c>
      <c r="M11" s="23" t="n">
        <f aca="false">AVERAGE(F23:F26)</f>
        <v>85.5084805985512</v>
      </c>
      <c r="N11" s="23" t="n">
        <f aca="false">AVERAGE(G23:G26)</f>
        <v>5.7836615</v>
      </c>
      <c r="O11" s="23" t="n">
        <f aca="false">AVERAGE(H23:H26)</f>
        <v>6.76129738310194</v>
      </c>
      <c r="P11" s="23" t="n">
        <f aca="false">AVERAGE(I23:I26)</f>
        <v>4.53962722617129</v>
      </c>
      <c r="Q11" s="23" t="n">
        <f aca="false">AVERAGE(J23:J26)</f>
        <v>148.249043819572</v>
      </c>
    </row>
    <row r="12" customFormat="false" ht="18" hidden="true" customHeight="false" outlineLevel="0" collapsed="false">
      <c r="B12" s="18"/>
      <c r="C12" s="11" t="s">
        <v>30</v>
      </c>
      <c r="D12" s="19" t="n">
        <v>101.4222</v>
      </c>
      <c r="E12" s="19" t="n">
        <v>57.28643</v>
      </c>
      <c r="F12" s="20" t="n">
        <f aca="false">E12/D12*100</f>
        <v>56.4831269682574</v>
      </c>
      <c r="G12" s="19" t="n">
        <v>0.707062</v>
      </c>
      <c r="H12" s="21" t="n">
        <f aca="false">G12/F12*100</f>
        <v>1.2518110061388</v>
      </c>
      <c r="I12" s="21" t="n">
        <v>1.37488014544684</v>
      </c>
      <c r="J12" s="22" t="n">
        <f aca="false">H12/I12*100</f>
        <v>91.0487368869492</v>
      </c>
      <c r="K12" s="23" t="n">
        <f aca="false">AVERAGE(D27:D30)</f>
        <v>80.1691425</v>
      </c>
      <c r="L12" s="23" t="n">
        <f aca="false">AVERAGE(E27:E30)</f>
        <v>75.7321525</v>
      </c>
      <c r="M12" s="23" t="n">
        <f aca="false">AVERAGE(F27:F30)</f>
        <v>94.4524757998379</v>
      </c>
      <c r="N12" s="23" t="n">
        <f aca="false">AVERAGE(G27:G30)</f>
        <v>10.094909</v>
      </c>
      <c r="O12" s="23" t="n">
        <f aca="false">AVERAGE(H27:H30)</f>
        <v>10.6557232713139</v>
      </c>
      <c r="P12" s="23" t="n">
        <f aca="false">AVERAGE(I27:I30)</f>
        <v>7.25648766643547</v>
      </c>
      <c r="Q12" s="23" t="n">
        <f aca="false">AVERAGE(J27:J30)</f>
        <v>147.777365446594</v>
      </c>
    </row>
    <row r="13" customFormat="false" ht="18" hidden="true" customHeight="false" outlineLevel="0" collapsed="false">
      <c r="B13" s="18"/>
      <c r="C13" s="11" t="s">
        <v>31</v>
      </c>
      <c r="D13" s="19" t="n">
        <v>102.4884</v>
      </c>
      <c r="E13" s="19" t="n">
        <v>57.34762</v>
      </c>
      <c r="F13" s="20" t="n">
        <f aca="false">E13/D13*100</f>
        <v>55.9552300553038</v>
      </c>
      <c r="G13" s="19" t="n">
        <v>0.873095</v>
      </c>
      <c r="H13" s="21" t="n">
        <f aca="false">G13/F13*100</f>
        <v>1.560345653368</v>
      </c>
      <c r="I13" s="21" t="n">
        <v>1.44683296685274</v>
      </c>
      <c r="J13" s="22" t="n">
        <f aca="false">H13/I13*100</f>
        <v>107.845597184738</v>
      </c>
      <c r="K13" s="23" t="n">
        <f aca="false">AVERAGE(D31:D34)</f>
        <v>78.4565775</v>
      </c>
      <c r="L13" s="23" t="n">
        <f aca="false">AVERAGE(E31:E34)</f>
        <v>66.8066575</v>
      </c>
      <c r="M13" s="23" t="n">
        <f aca="false">AVERAGE(F31:F34)</f>
        <v>85.0907630656425</v>
      </c>
      <c r="N13" s="23" t="n">
        <f aca="false">AVERAGE(G31:G34)</f>
        <v>15.74572</v>
      </c>
      <c r="O13" s="23" t="n">
        <f aca="false">AVERAGE(H31:H34)</f>
        <v>18.534729105311</v>
      </c>
      <c r="P13" s="23" t="n">
        <f aca="false">AVERAGE(I31:I34)</f>
        <v>19.6051330203346</v>
      </c>
      <c r="Q13" s="23" t="n">
        <f aca="false">AVERAGE(J31:J34)</f>
        <v>98.4833144355805</v>
      </c>
    </row>
    <row r="14" customFormat="false" ht="18" hidden="true" customHeight="false" outlineLevel="0" collapsed="false">
      <c r="B14" s="18"/>
      <c r="C14" s="11" t="s">
        <v>32</v>
      </c>
      <c r="D14" s="19" t="n">
        <v>101.3884</v>
      </c>
      <c r="E14" s="19" t="n">
        <v>58.73318</v>
      </c>
      <c r="F14" s="20" t="n">
        <f aca="false">E14/D14*100</f>
        <v>57.9288952187824</v>
      </c>
      <c r="G14" s="19" t="n">
        <v>1.04488</v>
      </c>
      <c r="H14" s="21" t="n">
        <f aca="false">G14/F14*100</f>
        <v>1.80372851243539</v>
      </c>
      <c r="I14" s="21" t="n">
        <v>1.52033316076199</v>
      </c>
      <c r="J14" s="22" t="n">
        <f aca="false">H14/I14*100</f>
        <v>118.64034535242</v>
      </c>
      <c r="K14" s="23" t="n">
        <f aca="false">AVERAGE(D35:D38)</f>
        <v>85.9669525</v>
      </c>
      <c r="L14" s="23" t="n">
        <f aca="false">AVERAGE(E35:E38)</f>
        <v>79.68279</v>
      </c>
      <c r="M14" s="23" t="n">
        <f aca="false">AVERAGE(F35:F38)</f>
        <v>92.6895596405593</v>
      </c>
      <c r="N14" s="23" t="n">
        <f aca="false">AVERAGE(G35:G38)</f>
        <v>28.6624825</v>
      </c>
      <c r="O14" s="23" t="n">
        <f aca="false">AVERAGE(H35:H38)</f>
        <v>30.9329151483835</v>
      </c>
      <c r="P14" s="23" t="n">
        <f aca="false">AVERAGE(I35:I38)</f>
        <v>30.202536237213</v>
      </c>
      <c r="Q14" s="23" t="n">
        <f aca="false">AVERAGE(J35:J38)</f>
        <v>101.843514103121</v>
      </c>
    </row>
    <row r="15" customFormat="false" ht="18" hidden="true" customHeight="false" outlineLevel="0" collapsed="false">
      <c r="B15" s="18" t="n">
        <v>1990</v>
      </c>
      <c r="C15" s="11" t="s">
        <v>29</v>
      </c>
      <c r="D15" s="19" t="n">
        <v>103.1367</v>
      </c>
      <c r="E15" s="19" t="n">
        <v>62.97313</v>
      </c>
      <c r="F15" s="20" t="n">
        <f aca="false">E15/D15*100</f>
        <v>61.0579260340887</v>
      </c>
      <c r="G15" s="19" t="n">
        <v>1.174476</v>
      </c>
      <c r="H15" s="21" t="n">
        <f aca="false">G15/F15*100</f>
        <v>1.92354388084569</v>
      </c>
      <c r="I15" s="21" t="n">
        <v>1.57816786125055</v>
      </c>
      <c r="J15" s="22" t="n">
        <f aca="false">H15/I15*100</f>
        <v>121.884618745275</v>
      </c>
      <c r="K15" s="23" t="n">
        <f aca="false">AVERAGE(D39:D42)</f>
        <v>92.2097125</v>
      </c>
      <c r="L15" s="23" t="n">
        <f aca="false">AVERAGE(E39:E42)</f>
        <v>86.74324</v>
      </c>
      <c r="M15" s="23" t="n">
        <f aca="false">AVERAGE(F39:F42)</f>
        <v>94.0840118730591</v>
      </c>
      <c r="N15" s="23" t="n">
        <f aca="false">AVERAGE(G39:G42)</f>
        <v>53.2768725</v>
      </c>
      <c r="O15" s="23" t="n">
        <f aca="false">AVERAGE(H39:H42)</f>
        <v>56.6765348974064</v>
      </c>
      <c r="P15" s="23" t="n">
        <f aca="false">AVERAGE(I39:I42)</f>
        <v>53.618189769356</v>
      </c>
      <c r="Q15" s="23" t="n">
        <f aca="false">AVERAGE(J39:J42)</f>
        <v>104.860433725427</v>
      </c>
    </row>
    <row r="16" customFormat="false" ht="18" hidden="true" customHeight="false" outlineLevel="0" collapsed="false">
      <c r="B16" s="18"/>
      <c r="C16" s="11" t="s">
        <v>30</v>
      </c>
      <c r="D16" s="19" t="n">
        <v>102.5783</v>
      </c>
      <c r="E16" s="19" t="n">
        <v>62.0948</v>
      </c>
      <c r="F16" s="20" t="n">
        <f aca="false">E16/D16*100</f>
        <v>60.5340505740493</v>
      </c>
      <c r="G16" s="19" t="n">
        <v>1.298707</v>
      </c>
      <c r="H16" s="21" t="n">
        <f aca="false">G16/F16*100</f>
        <v>2.14541565892957</v>
      </c>
      <c r="I16" s="21" t="n">
        <v>1.69201876890107</v>
      </c>
      <c r="J16" s="22" t="n">
        <f aca="false">H16/I16*100</f>
        <v>126.796209259722</v>
      </c>
      <c r="K16" s="23" t="n">
        <f aca="false">AVERAGE(D43:D46)</f>
        <v>99.9604675</v>
      </c>
      <c r="L16" s="23" t="n">
        <f aca="false">AVERAGE(E43:E46)</f>
        <v>99.8533525</v>
      </c>
      <c r="M16" s="23" t="n">
        <f aca="false">AVERAGE(F43:F46)</f>
        <v>99.8657136082333</v>
      </c>
      <c r="N16" s="23" t="n">
        <f aca="false">AVERAGE(G43:G46)</f>
        <v>100.3902975</v>
      </c>
      <c r="O16" s="23" t="n">
        <f aca="false">AVERAGE(H43:H46)</f>
        <v>100.189015513684</v>
      </c>
      <c r="P16" s="23" t="n">
        <f aca="false">AVERAGE(I43:I46)</f>
        <v>100</v>
      </c>
      <c r="Q16" s="23" t="n">
        <f aca="false">AVERAGE(J43:J46)</f>
        <v>100.274076240183</v>
      </c>
    </row>
    <row r="17" customFormat="false" ht="18" hidden="true" customHeight="false" outlineLevel="0" collapsed="false">
      <c r="B17" s="18"/>
      <c r="C17" s="11" t="s">
        <v>31</v>
      </c>
      <c r="D17" s="19" t="n">
        <v>101.1219</v>
      </c>
      <c r="E17" s="19" t="n">
        <v>63.10352</v>
      </c>
      <c r="F17" s="20" t="n">
        <f aca="false">E17/D17*100</f>
        <v>62.403416075054</v>
      </c>
      <c r="G17" s="19" t="n">
        <v>1.673673</v>
      </c>
      <c r="H17" s="21" t="n">
        <f aca="false">G17/F17*100</f>
        <v>2.68202144252333</v>
      </c>
      <c r="I17" s="21" t="n">
        <v>1.77535866488292</v>
      </c>
      <c r="J17" s="22" t="n">
        <f aca="false">H17/I17*100</f>
        <v>151.069273807848</v>
      </c>
      <c r="K17" s="23" t="n">
        <f aca="false">AVERAGE(D47:D50)</f>
        <v>101.6114125</v>
      </c>
      <c r="L17" s="23" t="n">
        <f aca="false">AVERAGE(E47:E50)</f>
        <v>100.110525</v>
      </c>
      <c r="M17" s="23" t="n">
        <f aca="false">AVERAGE(F47:F50)</f>
        <v>98.5081781717341</v>
      </c>
      <c r="N17" s="23" t="n">
        <f aca="false">AVERAGE(G47:G50)</f>
        <v>183.45725</v>
      </c>
      <c r="O17" s="23" t="n">
        <f aca="false">AVERAGE(H47:H50)</f>
        <v>186.943228022113</v>
      </c>
      <c r="P17" s="23" t="n">
        <f aca="false">AVERAGE(I47:I50)</f>
        <v>171.815883898878</v>
      </c>
      <c r="Q17" s="23" t="n">
        <f aca="false">AVERAGE(J47:J50)</f>
        <v>108.031578009812</v>
      </c>
    </row>
    <row r="18" customFormat="false" ht="18" hidden="true" customHeight="false" outlineLevel="0" collapsed="false">
      <c r="B18" s="18"/>
      <c r="C18" s="11" t="s">
        <v>32</v>
      </c>
      <c r="D18" s="19" t="n">
        <v>97.72095</v>
      </c>
      <c r="E18" s="19" t="n">
        <v>64.82706</v>
      </c>
      <c r="F18" s="20" t="n">
        <f aca="false">E18/D18*100</f>
        <v>66.3389580228191</v>
      </c>
      <c r="G18" s="19" t="n">
        <v>1.778558</v>
      </c>
      <c r="H18" s="21" t="n">
        <f aca="false">G18/F18*100</f>
        <v>2.68101588117832</v>
      </c>
      <c r="I18" s="21" t="n">
        <v>1.84829016633367</v>
      </c>
      <c r="J18" s="22" t="n">
        <f aca="false">H18/I18*100</f>
        <v>145.053841112863</v>
      </c>
      <c r="K18" s="23" t="n">
        <f aca="false">AVERAGE(D51:D54)</f>
        <v>91.725415</v>
      </c>
      <c r="L18" s="23" t="n">
        <f aca="false">AVERAGE(E51:E54)</f>
        <v>95.8779775</v>
      </c>
      <c r="M18" s="23" t="n">
        <f aca="false">AVERAGE(F51:F54)</f>
        <v>104.583406283127</v>
      </c>
      <c r="N18" s="23" t="n">
        <f aca="false">AVERAGE(G51:G54)</f>
        <v>326.984675</v>
      </c>
      <c r="O18" s="23" t="n">
        <f aca="false">AVERAGE(H51:H54)</f>
        <v>311.777573006338</v>
      </c>
      <c r="P18" s="23" t="n">
        <f aca="false">AVERAGE(I51:I54)</f>
        <v>275.844717840895</v>
      </c>
      <c r="Q18" s="23" t="n">
        <f aca="false">AVERAGE(J51:J54)</f>
        <v>113.727758121323</v>
      </c>
    </row>
    <row r="19" customFormat="false" ht="18" hidden="true" customHeight="false" outlineLevel="0" collapsed="false">
      <c r="B19" s="18" t="n">
        <v>1991</v>
      </c>
      <c r="C19" s="11" t="s">
        <v>29</v>
      </c>
      <c r="D19" s="19" t="n">
        <v>92.10463</v>
      </c>
      <c r="E19" s="19" t="n">
        <v>59.3397</v>
      </c>
      <c r="F19" s="20" t="n">
        <f aca="false">E19/D19*100</f>
        <v>64.426402885501</v>
      </c>
      <c r="G19" s="19" t="n">
        <v>2.727113</v>
      </c>
      <c r="H19" s="21" t="n">
        <f aca="false">G19/F19*100</f>
        <v>4.23291209482337</v>
      </c>
      <c r="I19" s="21" t="n">
        <v>2.12808024321125</v>
      </c>
      <c r="J19" s="22" t="n">
        <f aca="false">H19/I19*100</f>
        <v>198.907541589501</v>
      </c>
      <c r="K19" s="23" t="n">
        <f aca="false">AVERAGE(D55:D58)</f>
        <v>90.3225975</v>
      </c>
      <c r="L19" s="23" t="n">
        <f aca="false">AVERAGE(E55:E58)</f>
        <v>105.255295</v>
      </c>
      <c r="M19" s="23" t="n">
        <f aca="false">AVERAGE(F55:F58)</f>
        <v>116.507219729954</v>
      </c>
      <c r="N19" s="23" t="n">
        <f aca="false">AVERAGE(G55:G58)</f>
        <v>494.946375</v>
      </c>
      <c r="O19" s="23" t="n">
        <f aca="false">AVERAGE(H55:H58)</f>
        <v>424.632264747405</v>
      </c>
      <c r="P19" s="23" t="n">
        <f aca="false">AVERAGE(I55:I58)</f>
        <v>412.248433697257</v>
      </c>
      <c r="Q19" s="23" t="n">
        <f aca="false">AVERAGE(J55:J58)</f>
        <v>102.976472768231</v>
      </c>
    </row>
    <row r="20" customFormat="false" ht="18" hidden="true" customHeight="false" outlineLevel="0" collapsed="false">
      <c r="B20" s="18"/>
      <c r="C20" s="11" t="s">
        <v>30</v>
      </c>
      <c r="D20" s="19" t="n">
        <v>87.36248</v>
      </c>
      <c r="E20" s="19" t="n">
        <v>64.11065</v>
      </c>
      <c r="F20" s="20" t="n">
        <f aca="false">E20/D20*100</f>
        <v>73.3846497947403</v>
      </c>
      <c r="G20" s="19" t="n">
        <v>3.256463</v>
      </c>
      <c r="H20" s="21" t="n">
        <f aca="false">G20/F20*100</f>
        <v>4.43752611630423</v>
      </c>
      <c r="I20" s="21" t="n">
        <v>2.63474554751415</v>
      </c>
      <c r="J20" s="22" t="n">
        <f aca="false">H20/I20*100</f>
        <v>168.42332727314</v>
      </c>
      <c r="K20" s="23" t="n">
        <f aca="false">AVERAGE(D59:D62)</f>
        <v>82.6027625</v>
      </c>
      <c r="L20" s="23" t="n">
        <f aca="false">AVERAGE(E59:E62)</f>
        <v>93.3864975</v>
      </c>
      <c r="M20" s="23" t="n">
        <f aca="false">AVERAGE(F59:F62)</f>
        <v>113.101887469035</v>
      </c>
      <c r="N20" s="23" t="n">
        <f aca="false">AVERAGE(G59:G62)</f>
        <v>648.19085</v>
      </c>
      <c r="O20" s="23" t="n">
        <f aca="false">AVERAGE(H59:H62)</f>
        <v>572.552930410976</v>
      </c>
      <c r="P20" s="23" t="n">
        <f aca="false">AVERAGE(I59:I62)</f>
        <v>807.040433025362</v>
      </c>
      <c r="Q20" s="23" t="n">
        <f aca="false">AVERAGE(J59:J62)</f>
        <v>73.8502945486107</v>
      </c>
    </row>
    <row r="21" customFormat="false" ht="18" hidden="true" customHeight="false" outlineLevel="0" collapsed="false">
      <c r="B21" s="18"/>
      <c r="C21" s="11" t="s">
        <v>31</v>
      </c>
      <c r="D21" s="19" t="n">
        <v>84.93864</v>
      </c>
      <c r="E21" s="19" t="n">
        <v>67.2653</v>
      </c>
      <c r="F21" s="20" t="n">
        <f aca="false">E21/D21*100</f>
        <v>79.1928149544189</v>
      </c>
      <c r="G21" s="19" t="n">
        <v>3.599748</v>
      </c>
      <c r="H21" s="21" t="n">
        <f aca="false">G21/F21*100</f>
        <v>4.5455487370564</v>
      </c>
      <c r="I21" s="21" t="n">
        <v>2.98096022608479</v>
      </c>
      <c r="J21" s="22" t="n">
        <f aca="false">H21/I21*100</f>
        <v>152.486057924582</v>
      </c>
      <c r="K21" s="23" t="n">
        <f aca="false">AVERAGE(D63:D66)</f>
        <v>84.40642</v>
      </c>
      <c r="L21" s="23" t="n">
        <f aca="false">AVERAGE(E63:E66)</f>
        <v>104.85585</v>
      </c>
      <c r="M21" s="23" t="n">
        <f aca="false">AVERAGE(F63:F66)</f>
        <v>124.208193601924</v>
      </c>
      <c r="N21" s="23" t="n">
        <f aca="false">AVERAGE(G63:G66)</f>
        <v>900.610925</v>
      </c>
      <c r="O21" s="23" t="n">
        <f aca="false">AVERAGE(H63:H66)</f>
        <v>724.788645641226</v>
      </c>
      <c r="P21" s="23" t="n">
        <f aca="false">AVERAGE(I63:I66)</f>
        <v>994.216183886354</v>
      </c>
      <c r="Q21" s="23" t="n">
        <f aca="false">AVERAGE(J63:J66)</f>
        <v>73.0428009636192</v>
      </c>
    </row>
    <row r="22" customFormat="false" ht="18" hidden="true" customHeight="false" outlineLevel="0" collapsed="false">
      <c r="B22" s="18"/>
      <c r="C22" s="11" t="s">
        <v>32</v>
      </c>
      <c r="D22" s="19" t="n">
        <v>81.71665</v>
      </c>
      <c r="E22" s="19" t="n">
        <v>66.71295</v>
      </c>
      <c r="F22" s="20" t="n">
        <f aca="false">E22/D22*100</f>
        <v>81.6393599101285</v>
      </c>
      <c r="G22" s="19" t="n">
        <v>4.197099</v>
      </c>
      <c r="H22" s="21" t="n">
        <f aca="false">G22/F22*100</f>
        <v>5.14102389413674</v>
      </c>
      <c r="I22" s="21" t="n">
        <v>3.27078177342213</v>
      </c>
      <c r="J22" s="22" t="n">
        <f aca="false">H22/I22*100</f>
        <v>157.180278302634</v>
      </c>
      <c r="K22" s="23" t="n">
        <f aca="false">AVERAGE(D67:D70)</f>
        <v>87.0407575</v>
      </c>
      <c r="L22" s="23" t="n">
        <f aca="false">AVERAGE(E67:E70)</f>
        <v>116.41845</v>
      </c>
      <c r="M22" s="23" t="n">
        <f aca="false">AVERAGE(F67:F70)</f>
        <v>133.732127103922</v>
      </c>
      <c r="N22" s="23" t="n">
        <f aca="false">AVERAGE(G67:G70)</f>
        <v>1134.43175</v>
      </c>
      <c r="O22" s="23" t="n">
        <f aca="false">AVERAGE(H67:H70)</f>
        <v>847.952342894391</v>
      </c>
      <c r="P22" s="23" t="n">
        <f aca="false">AVERAGE(I67:I70)</f>
        <v>989.319097080151</v>
      </c>
      <c r="Q22" s="23" t="n">
        <f aca="false">AVERAGE(J67:J70)</f>
        <v>86.1423478481058</v>
      </c>
    </row>
    <row r="23" customFormat="false" ht="18" hidden="true" customHeight="false" outlineLevel="0" collapsed="false">
      <c r="B23" s="18" t="n">
        <v>1992</v>
      </c>
      <c r="C23" s="11" t="s">
        <v>29</v>
      </c>
      <c r="D23" s="19" t="n">
        <v>80.03816</v>
      </c>
      <c r="E23" s="19" t="n">
        <v>68.66293</v>
      </c>
      <c r="F23" s="20" t="n">
        <f aca="false">E23/D23*100</f>
        <v>85.7877417471866</v>
      </c>
      <c r="G23" s="19" t="n">
        <v>4.549531</v>
      </c>
      <c r="H23" s="21" t="n">
        <f aca="false">G23/F23*100</f>
        <v>5.30324135749756</v>
      </c>
      <c r="I23" s="21" t="n">
        <v>3.76042598018815</v>
      </c>
      <c r="J23" s="22" t="n">
        <f aca="false">H23/I23*100</f>
        <v>141.027675732424</v>
      </c>
      <c r="K23" s="23" t="n">
        <f aca="false">AVERAGE(D71:D74)</f>
        <v>90.1204</v>
      </c>
      <c r="L23" s="23" t="n">
        <f aca="false">AVERAGE(E71:E74)</f>
        <v>131.11865</v>
      </c>
      <c r="M23" s="23" t="n">
        <f aca="false">AVERAGE(F71:F74)</f>
        <v>145.484207972302</v>
      </c>
      <c r="N23" s="23" t="n">
        <f aca="false">AVERAGE(G71:G74)</f>
        <v>1314.808</v>
      </c>
      <c r="O23" s="23" t="n">
        <f aca="false">AVERAGE(H71:H74)</f>
        <v>903.809989076672</v>
      </c>
      <c r="P23" s="23" t="n">
        <f aca="false">AVERAGE(I71:I74)</f>
        <v>940.304104104136</v>
      </c>
      <c r="Q23" s="23" t="n">
        <f aca="false">AVERAGE(J71:J74)</f>
        <v>96.1714226260155</v>
      </c>
    </row>
    <row r="24" customFormat="false" ht="18" hidden="true" customHeight="false" outlineLevel="0" collapsed="false">
      <c r="B24" s="18"/>
      <c r="C24" s="11" t="s">
        <v>30</v>
      </c>
      <c r="D24" s="19" t="n">
        <v>80.20378</v>
      </c>
      <c r="E24" s="19" t="n">
        <v>66.50954</v>
      </c>
      <c r="F24" s="20" t="n">
        <f aca="false">E24/D24*100</f>
        <v>82.9256925297037</v>
      </c>
      <c r="G24" s="19" t="n">
        <v>5.367264</v>
      </c>
      <c r="H24" s="21" t="n">
        <f aca="false">G24/F24*100</f>
        <v>6.47237766278221</v>
      </c>
      <c r="I24" s="21" t="n">
        <v>4.40890070045001</v>
      </c>
      <c r="J24" s="22" t="n">
        <f aca="false">H24/I24*100</f>
        <v>146.802527489938</v>
      </c>
      <c r="K24" s="23"/>
      <c r="L24" s="24"/>
      <c r="M24" s="24"/>
      <c r="N24" s="25"/>
      <c r="O24" s="24"/>
    </row>
    <row r="25" customFormat="false" ht="18" hidden="true" customHeight="false" outlineLevel="0" collapsed="false">
      <c r="B25" s="18"/>
      <c r="C25" s="11" t="s">
        <v>31</v>
      </c>
      <c r="D25" s="19" t="n">
        <v>78.45765</v>
      </c>
      <c r="E25" s="19" t="n">
        <v>68.83355</v>
      </c>
      <c r="F25" s="20" t="n">
        <f aca="false">E25/D25*100</f>
        <v>87.7333822769354</v>
      </c>
      <c r="G25" s="19" t="n">
        <v>6.093436</v>
      </c>
      <c r="H25" s="21" t="n">
        <f aca="false">G25/F25*100</f>
        <v>6.94540190045988</v>
      </c>
      <c r="I25" s="21" t="n">
        <v>4.69406029216829</v>
      </c>
      <c r="J25" s="22" t="n">
        <f aca="false">H25/I25*100</f>
        <v>147.96149747049</v>
      </c>
      <c r="K25" s="23"/>
      <c r="L25" s="24"/>
      <c r="M25" s="24"/>
      <c r="N25" s="25"/>
      <c r="O25" s="24"/>
    </row>
    <row r="26" customFormat="false" ht="18" hidden="true" customHeight="false" outlineLevel="0" collapsed="false">
      <c r="B26" s="18"/>
      <c r="C26" s="11" t="s">
        <v>32</v>
      </c>
      <c r="D26" s="19" t="n">
        <v>80.18452</v>
      </c>
      <c r="E26" s="19" t="n">
        <v>68.62761</v>
      </c>
      <c r="F26" s="20" t="n">
        <f aca="false">E26/D26*100</f>
        <v>85.5871058403792</v>
      </c>
      <c r="G26" s="19" t="n">
        <v>7.124415</v>
      </c>
      <c r="H26" s="21" t="n">
        <f aca="false">G26/F26*100</f>
        <v>8.3241686116681</v>
      </c>
      <c r="I26" s="21" t="n">
        <v>5.2951219318787</v>
      </c>
      <c r="J26" s="22" t="n">
        <f aca="false">H26/I26*100</f>
        <v>157.204474585436</v>
      </c>
      <c r="K26" s="23"/>
      <c r="L26" s="24"/>
      <c r="M26" s="24"/>
      <c r="N26" s="25"/>
      <c r="O26" s="24"/>
    </row>
    <row r="27" customFormat="false" ht="18" hidden="true" customHeight="false" outlineLevel="0" collapsed="false">
      <c r="B27" s="18" t="n">
        <v>1993</v>
      </c>
      <c r="C27" s="11" t="s">
        <v>29</v>
      </c>
      <c r="D27" s="19" t="n">
        <v>79.76207</v>
      </c>
      <c r="E27" s="19" t="n">
        <v>69.68509</v>
      </c>
      <c r="F27" s="20" t="n">
        <f aca="false">E27/D27*100</f>
        <v>87.3662005010652</v>
      </c>
      <c r="G27" s="19" t="n">
        <v>8.302243</v>
      </c>
      <c r="H27" s="21" t="n">
        <f aca="false">G27/F27*100</f>
        <v>9.50280881208606</v>
      </c>
      <c r="I27" s="21" t="n">
        <v>5.98177178659293</v>
      </c>
      <c r="J27" s="22" t="n">
        <f aca="false">H27/I27*100</f>
        <v>158.862777636969</v>
      </c>
      <c r="K27" s="23"/>
      <c r="L27" s="24"/>
      <c r="M27" s="24"/>
      <c r="N27" s="25"/>
      <c r="O27" s="24"/>
    </row>
    <row r="28" customFormat="false" ht="18" hidden="true" customHeight="false" outlineLevel="0" collapsed="false">
      <c r="B28" s="18"/>
      <c r="C28" s="11" t="s">
        <v>30</v>
      </c>
      <c r="D28" s="19" t="n">
        <v>79.74337</v>
      </c>
      <c r="E28" s="19" t="n">
        <v>77.2206</v>
      </c>
      <c r="F28" s="20" t="n">
        <f aca="false">E28/D28*100</f>
        <v>96.8363890314643</v>
      </c>
      <c r="G28" s="19" t="n">
        <v>9.521293</v>
      </c>
      <c r="H28" s="21" t="n">
        <f aca="false">G28/F28*100</f>
        <v>9.83235031296584</v>
      </c>
      <c r="I28" s="21" t="n">
        <v>6.60620271872577</v>
      </c>
      <c r="J28" s="22" t="n">
        <f aca="false">H28/I28*100</f>
        <v>148.835128614738</v>
      </c>
      <c r="K28" s="23"/>
      <c r="L28" s="24"/>
      <c r="M28" s="24"/>
      <c r="N28" s="25"/>
      <c r="O28" s="24"/>
    </row>
    <row r="29" customFormat="false" ht="18" hidden="true" customHeight="false" outlineLevel="0" collapsed="false">
      <c r="B29" s="18"/>
      <c r="C29" s="11" t="s">
        <v>31</v>
      </c>
      <c r="D29" s="19" t="n">
        <v>80.37854</v>
      </c>
      <c r="E29" s="19" t="n">
        <v>77.15469</v>
      </c>
      <c r="F29" s="20" t="n">
        <f aca="false">E29/D29*100</f>
        <v>95.989165764892</v>
      </c>
      <c r="G29" s="19" t="n">
        <v>10.4272</v>
      </c>
      <c r="H29" s="21" t="n">
        <f aca="false">G29/F29*100</f>
        <v>10.8628926159641</v>
      </c>
      <c r="I29" s="21" t="n">
        <v>7.63873661686036</v>
      </c>
      <c r="J29" s="22" t="n">
        <f aca="false">H29/I29*100</f>
        <v>142.207974444195</v>
      </c>
      <c r="K29" s="23"/>
      <c r="L29" s="24"/>
      <c r="M29" s="24"/>
      <c r="N29" s="25"/>
      <c r="O29" s="24"/>
    </row>
    <row r="30" customFormat="false" ht="18" hidden="true" customHeight="false" outlineLevel="0" collapsed="false">
      <c r="B30" s="18"/>
      <c r="C30" s="11" t="s">
        <v>32</v>
      </c>
      <c r="D30" s="19" t="n">
        <v>80.79259</v>
      </c>
      <c r="E30" s="19" t="n">
        <v>78.86823</v>
      </c>
      <c r="F30" s="20" t="n">
        <f aca="false">E30/D30*100</f>
        <v>97.6181479019301</v>
      </c>
      <c r="G30" s="19" t="n">
        <v>12.1289</v>
      </c>
      <c r="H30" s="21" t="n">
        <f aca="false">G30/F30*100</f>
        <v>12.4248413442396</v>
      </c>
      <c r="I30" s="21" t="n">
        <v>8.7992395435628</v>
      </c>
      <c r="J30" s="22" t="n">
        <f aca="false">H30/I30*100</f>
        <v>141.203581090473</v>
      </c>
      <c r="K30" s="23"/>
      <c r="L30" s="24"/>
      <c r="M30" s="24"/>
      <c r="N30" s="25"/>
      <c r="O30" s="24"/>
    </row>
    <row r="31" customFormat="false" ht="18" hidden="true" customHeight="false" outlineLevel="0" collapsed="false">
      <c r="B31" s="18" t="n">
        <v>1994</v>
      </c>
      <c r="C31" s="11" t="s">
        <v>29</v>
      </c>
      <c r="D31" s="19" t="n">
        <v>82.44633</v>
      </c>
      <c r="E31" s="19" t="n">
        <v>73.66367</v>
      </c>
      <c r="F31" s="20" t="n">
        <f aca="false">E31/D31*100</f>
        <v>89.3474215286478</v>
      </c>
      <c r="G31" s="19" t="n">
        <v>13.49669</v>
      </c>
      <c r="H31" s="21" t="n">
        <f aca="false">G31/F31*100</f>
        <v>15.1058528260634</v>
      </c>
      <c r="I31" s="21" t="n">
        <v>11.7937844658558</v>
      </c>
      <c r="J31" s="22" t="n">
        <f aca="false">H31/I31*100</f>
        <v>128.083168467224</v>
      </c>
      <c r="K31" s="23"/>
      <c r="L31" s="24"/>
      <c r="M31" s="24"/>
      <c r="N31" s="25"/>
      <c r="O31" s="24"/>
    </row>
    <row r="32" customFormat="false" ht="18" hidden="true" customHeight="false" outlineLevel="0" collapsed="false">
      <c r="B32" s="18"/>
      <c r="C32" s="11" t="s">
        <v>30</v>
      </c>
      <c r="D32" s="19" t="n">
        <v>77.94575</v>
      </c>
      <c r="E32" s="19" t="n">
        <v>60.58488</v>
      </c>
      <c r="F32" s="20" t="n">
        <f aca="false">E32/D32*100</f>
        <v>77.7269831902317</v>
      </c>
      <c r="G32" s="19" t="n">
        <v>14.80407</v>
      </c>
      <c r="H32" s="21" t="n">
        <f aca="false">G32/F32*100</f>
        <v>19.0462428778022</v>
      </c>
      <c r="I32" s="21" t="n">
        <v>21.4122739890391</v>
      </c>
      <c r="J32" s="22" t="n">
        <f aca="false">H32/I32*100</f>
        <v>88.9501175239581</v>
      </c>
      <c r="K32" s="23"/>
      <c r="L32" s="24"/>
      <c r="M32" s="24"/>
      <c r="N32" s="25"/>
      <c r="O32" s="24"/>
    </row>
    <row r="33" customFormat="false" ht="18" hidden="true" customHeight="false" outlineLevel="0" collapsed="false">
      <c r="B33" s="18"/>
      <c r="C33" s="11" t="s">
        <v>31</v>
      </c>
      <c r="D33" s="19" t="n">
        <v>75.58892</v>
      </c>
      <c r="E33" s="19" t="n">
        <v>64.28654</v>
      </c>
      <c r="F33" s="20" t="n">
        <f aca="false">E33/D33*100</f>
        <v>85.047570464031</v>
      </c>
      <c r="G33" s="19" t="n">
        <v>16.05025</v>
      </c>
      <c r="H33" s="21" t="n">
        <f aca="false">G33/F33*100</f>
        <v>18.8720852487939</v>
      </c>
      <c r="I33" s="21" t="n">
        <v>21.2874415859303</v>
      </c>
      <c r="J33" s="22" t="n">
        <f aca="false">H33/I33*100</f>
        <v>88.6536090897237</v>
      </c>
      <c r="K33" s="23"/>
      <c r="L33" s="24"/>
      <c r="M33" s="24"/>
      <c r="N33" s="25"/>
      <c r="O33" s="24"/>
    </row>
    <row r="34" customFormat="false" ht="18" hidden="true" customHeight="false" outlineLevel="0" collapsed="false">
      <c r="B34" s="18"/>
      <c r="C34" s="11" t="s">
        <v>32</v>
      </c>
      <c r="D34" s="19" t="n">
        <v>77.84531</v>
      </c>
      <c r="E34" s="19" t="n">
        <v>68.69154</v>
      </c>
      <c r="F34" s="20" t="n">
        <f aca="false">E34/D34*100</f>
        <v>88.2410770796597</v>
      </c>
      <c r="G34" s="19" t="n">
        <v>18.63187</v>
      </c>
      <c r="H34" s="21" t="n">
        <f aca="false">G34/F34*100</f>
        <v>21.1147354685846</v>
      </c>
      <c r="I34" s="21" t="n">
        <v>23.9270320405133</v>
      </c>
      <c r="J34" s="22" t="n">
        <f aca="false">H34/I34*100</f>
        <v>88.2463626614161</v>
      </c>
      <c r="K34" s="23"/>
      <c r="L34" s="24"/>
      <c r="M34" s="24"/>
      <c r="N34" s="25"/>
      <c r="O34" s="24"/>
    </row>
    <row r="35" customFormat="false" ht="18" hidden="true" customHeight="false" outlineLevel="0" collapsed="false">
      <c r="B35" s="18" t="n">
        <v>1995</v>
      </c>
      <c r="C35" s="11" t="s">
        <v>29</v>
      </c>
      <c r="D35" s="19" t="n">
        <v>82.12411</v>
      </c>
      <c r="E35" s="19" t="n">
        <v>75.15897</v>
      </c>
      <c r="F35" s="20" t="n">
        <f aca="false">E35/D35*100</f>
        <v>91.5187634910138</v>
      </c>
      <c r="G35" s="19" t="n">
        <v>22.6761</v>
      </c>
      <c r="H35" s="21" t="n">
        <f aca="false">G35/F35*100</f>
        <v>24.7775419324001</v>
      </c>
      <c r="I35" s="21" t="n">
        <v>27.0554335012837</v>
      </c>
      <c r="J35" s="22" t="n">
        <f aca="false">H35/I35*100</f>
        <v>91.5806502646667</v>
      </c>
      <c r="K35" s="23"/>
      <c r="L35" s="24"/>
      <c r="M35" s="24"/>
      <c r="N35" s="25"/>
      <c r="O35" s="24"/>
    </row>
    <row r="36" customFormat="false" ht="18" hidden="true" customHeight="false" outlineLevel="0" collapsed="false">
      <c r="B36" s="18"/>
      <c r="C36" s="11" t="s">
        <v>30</v>
      </c>
      <c r="D36" s="19" t="n">
        <v>84.78717</v>
      </c>
      <c r="E36" s="19" t="n">
        <v>79.86666</v>
      </c>
      <c r="F36" s="20" t="n">
        <f aca="false">E36/D36*100</f>
        <v>94.1966337595653</v>
      </c>
      <c r="G36" s="19" t="n">
        <v>26.58565</v>
      </c>
      <c r="H36" s="21" t="n">
        <f aca="false">G36/F36*100</f>
        <v>28.2235669566062</v>
      </c>
      <c r="I36" s="21" t="n">
        <v>28.2303455078357</v>
      </c>
      <c r="J36" s="22" t="n">
        <f aca="false">H36/I36*100</f>
        <v>99.9759884227146</v>
      </c>
      <c r="K36" s="23"/>
      <c r="L36" s="3"/>
      <c r="M36" s="3"/>
      <c r="N36" s="3"/>
      <c r="O36" s="3"/>
    </row>
    <row r="37" customFormat="false" ht="18" hidden="true" customHeight="false" outlineLevel="0" collapsed="false">
      <c r="B37" s="18"/>
      <c r="C37" s="11" t="s">
        <v>31</v>
      </c>
      <c r="D37" s="19" t="n">
        <v>87.63934</v>
      </c>
      <c r="E37" s="19" t="n">
        <v>81.98177</v>
      </c>
      <c r="F37" s="20" t="n">
        <f aca="false">E37/D37*100</f>
        <v>93.5444858439144</v>
      </c>
      <c r="G37" s="19" t="n">
        <v>30.67151</v>
      </c>
      <c r="H37" s="21" t="n">
        <f aca="false">G37/F37*100</f>
        <v>32.7881539176746</v>
      </c>
      <c r="I37" s="21" t="n">
        <v>30.5381259552291</v>
      </c>
      <c r="J37" s="22" t="n">
        <f aca="false">H37/I37*100</f>
        <v>107.367930716326</v>
      </c>
      <c r="K37" s="23"/>
      <c r="L37" s="3"/>
      <c r="M37" s="3"/>
      <c r="N37" s="3"/>
      <c r="O37" s="3"/>
    </row>
    <row r="38" customFormat="false" ht="18" hidden="true" customHeight="false" outlineLevel="0" collapsed="false">
      <c r="B38" s="18"/>
      <c r="C38" s="11" t="s">
        <v>32</v>
      </c>
      <c r="D38" s="19" t="n">
        <v>89.31719</v>
      </c>
      <c r="E38" s="19" t="n">
        <v>81.72376</v>
      </c>
      <c r="F38" s="20" t="n">
        <f aca="false">E38/D38*100</f>
        <v>91.4983554677437</v>
      </c>
      <c r="G38" s="19" t="n">
        <v>34.71667</v>
      </c>
      <c r="H38" s="21" t="n">
        <f aca="false">G38/F38*100</f>
        <v>37.9423977868529</v>
      </c>
      <c r="I38" s="21" t="n">
        <v>34.9862399845034</v>
      </c>
      <c r="J38" s="22" t="n">
        <f aca="false">H38/I38*100</f>
        <v>108.449487008775</v>
      </c>
      <c r="K38" s="23"/>
      <c r="L38" s="3"/>
      <c r="M38" s="3"/>
      <c r="N38" s="3"/>
      <c r="O38" s="3"/>
    </row>
    <row r="39" customFormat="false" ht="18" hidden="true" customHeight="false" outlineLevel="0" collapsed="false">
      <c r="B39" s="18" t="n">
        <v>1996</v>
      </c>
      <c r="C39" s="11" t="s">
        <v>29</v>
      </c>
      <c r="D39" s="19" t="n">
        <v>89.71381</v>
      </c>
      <c r="E39" s="19" t="n">
        <v>83.80663</v>
      </c>
      <c r="F39" s="20" t="n">
        <f aca="false">E39/D39*100</f>
        <v>93.4155287797943</v>
      </c>
      <c r="G39" s="19" t="n">
        <v>40.0427</v>
      </c>
      <c r="H39" s="21" t="n">
        <f aca="false">G39/F39*100</f>
        <v>42.8651430046406</v>
      </c>
      <c r="I39" s="21" t="n">
        <v>42.398006591862</v>
      </c>
      <c r="J39" s="22" t="n">
        <f aca="false">H39/I39*100</f>
        <v>101.101788622459</v>
      </c>
      <c r="K39" s="23"/>
      <c r="L39" s="3"/>
      <c r="M39" s="3"/>
      <c r="N39" s="3"/>
      <c r="O39" s="3"/>
    </row>
    <row r="40" customFormat="false" ht="18" hidden="true" customHeight="false" outlineLevel="0" collapsed="false">
      <c r="B40" s="18"/>
      <c r="C40" s="11" t="s">
        <v>30</v>
      </c>
      <c r="D40" s="19" t="n">
        <v>90.92513</v>
      </c>
      <c r="E40" s="19" t="n">
        <v>86.66973</v>
      </c>
      <c r="F40" s="20" t="n">
        <f aca="false">E40/D40*100</f>
        <v>95.3198857125637</v>
      </c>
      <c r="G40" s="19" t="n">
        <v>46.11272</v>
      </c>
      <c r="H40" s="21" t="n">
        <f aca="false">G40/F40*100</f>
        <v>48.3768099964497</v>
      </c>
      <c r="I40" s="21" t="n">
        <v>50.3817169033622</v>
      </c>
      <c r="J40" s="22" t="n">
        <f aca="false">H40/I40*100</f>
        <v>96.0205665266269</v>
      </c>
      <c r="K40" s="23"/>
      <c r="L40" s="3"/>
      <c r="M40" s="3"/>
      <c r="N40" s="3"/>
      <c r="O40" s="3"/>
    </row>
    <row r="41" customFormat="false" ht="18" hidden="true" customHeight="false" outlineLevel="0" collapsed="false">
      <c r="B41" s="18"/>
      <c r="C41" s="11" t="s">
        <v>31</v>
      </c>
      <c r="D41" s="19" t="n">
        <v>92.15463</v>
      </c>
      <c r="E41" s="19" t="n">
        <v>87.28246</v>
      </c>
      <c r="F41" s="20" t="n">
        <f aca="false">E41/D41*100</f>
        <v>94.713049143597</v>
      </c>
      <c r="G41" s="19" t="n">
        <v>58.24847</v>
      </c>
      <c r="H41" s="21" t="n">
        <f aca="false">G41/F41*100</f>
        <v>61.4999416940826</v>
      </c>
      <c r="I41" s="21" t="n">
        <v>56.417840700194</v>
      </c>
      <c r="J41" s="22" t="n">
        <f aca="false">H41/I41*100</f>
        <v>109.007967924358</v>
      </c>
      <c r="K41" s="23"/>
      <c r="L41" s="3"/>
      <c r="M41" s="3"/>
      <c r="N41" s="3"/>
      <c r="O41" s="3"/>
    </row>
    <row r="42" customFormat="false" ht="18" hidden="true" customHeight="false" outlineLevel="0" collapsed="false">
      <c r="B42" s="18"/>
      <c r="C42" s="11" t="s">
        <v>32</v>
      </c>
      <c r="D42" s="19" t="n">
        <v>96.04528</v>
      </c>
      <c r="E42" s="19" t="n">
        <v>89.21414</v>
      </c>
      <c r="F42" s="20" t="n">
        <f aca="false">E42/D42*100</f>
        <v>92.8875838562811</v>
      </c>
      <c r="G42" s="19" t="n">
        <v>68.7036</v>
      </c>
      <c r="H42" s="21" t="n">
        <f aca="false">G42/F42*100</f>
        <v>73.9642448944528</v>
      </c>
      <c r="I42" s="21" t="n">
        <v>65.2751948820059</v>
      </c>
      <c r="J42" s="22" t="n">
        <f aca="false">H42/I42*100</f>
        <v>113.311411828266</v>
      </c>
      <c r="K42" s="23"/>
      <c r="L42" s="3"/>
      <c r="M42" s="3"/>
      <c r="N42" s="3"/>
      <c r="O42" s="3"/>
    </row>
    <row r="43" customFormat="false" ht="18" hidden="false" customHeight="false" outlineLevel="0" collapsed="false">
      <c r="B43" s="18" t="n">
        <v>1997</v>
      </c>
      <c r="C43" s="11" t="s">
        <v>29</v>
      </c>
      <c r="D43" s="19" t="n">
        <v>97.917</v>
      </c>
      <c r="E43" s="19" t="n">
        <v>95.20062</v>
      </c>
      <c r="F43" s="20" t="n">
        <f aca="false">E43/D43*100</f>
        <v>97.22583412482</v>
      </c>
      <c r="G43" s="19" t="n">
        <v>77.36396</v>
      </c>
      <c r="H43" s="21" t="n">
        <f aca="false">G43/F43*100</f>
        <v>79.5714027001085</v>
      </c>
      <c r="I43" s="21" t="n">
        <v>78.1533899010767</v>
      </c>
      <c r="J43" s="22" t="n">
        <f aca="false">H43/I43*100</f>
        <v>101.814397047686</v>
      </c>
      <c r="K43" s="23"/>
      <c r="L43" s="3"/>
      <c r="M43" s="3"/>
      <c r="N43" s="3"/>
      <c r="O43" s="3"/>
    </row>
    <row r="44" customFormat="false" ht="18" hidden="false" customHeight="false" outlineLevel="0" collapsed="false">
      <c r="B44" s="18"/>
      <c r="C44" s="11" t="s">
        <v>30</v>
      </c>
      <c r="D44" s="19" t="n">
        <v>98.49587</v>
      </c>
      <c r="E44" s="19" t="n">
        <v>97.92649</v>
      </c>
      <c r="F44" s="20" t="n">
        <f aca="false">E44/D44*100</f>
        <v>99.4219250005102</v>
      </c>
      <c r="G44" s="19" t="n">
        <v>88.89173</v>
      </c>
      <c r="H44" s="21" t="n">
        <f aca="false">G44/F44*100</f>
        <v>89.40857864052</v>
      </c>
      <c r="I44" s="21" t="n">
        <v>90.6773446243621</v>
      </c>
      <c r="J44" s="22" t="n">
        <f aca="false">H44/I44*100</f>
        <v>98.6007905402413</v>
      </c>
      <c r="K44" s="23"/>
      <c r="L44" s="3"/>
      <c r="M44" s="3"/>
      <c r="N44" s="3"/>
      <c r="O44" s="3"/>
    </row>
    <row r="45" customFormat="false" ht="18" hidden="false" customHeight="false" outlineLevel="0" collapsed="false">
      <c r="B45" s="18"/>
      <c r="C45" s="11" t="s">
        <v>31</v>
      </c>
      <c r="D45" s="19" t="n">
        <v>101.8818</v>
      </c>
      <c r="E45" s="19" t="n">
        <v>101.4706</v>
      </c>
      <c r="F45" s="20" t="n">
        <f aca="false">E45/D45*100</f>
        <v>99.5963950381717</v>
      </c>
      <c r="G45" s="19" t="n">
        <v>108.0774</v>
      </c>
      <c r="H45" s="21" t="n">
        <f aca="false">G45/F45*100</f>
        <v>108.515373431516</v>
      </c>
      <c r="I45" s="21" t="n">
        <v>107.02304051434</v>
      </c>
      <c r="J45" s="22" t="n">
        <f aca="false">H45/I45*100</f>
        <v>101.394403401365</v>
      </c>
      <c r="K45" s="23"/>
      <c r="L45" s="3"/>
      <c r="M45" s="3"/>
      <c r="N45" s="3"/>
      <c r="O45" s="3"/>
    </row>
    <row r="46" customFormat="false" ht="18" hidden="false" customHeight="false" outlineLevel="0" collapsed="false">
      <c r="B46" s="18"/>
      <c r="C46" s="11" t="s">
        <v>32</v>
      </c>
      <c r="D46" s="19" t="n">
        <v>101.5472</v>
      </c>
      <c r="E46" s="19" t="n">
        <v>104.8157</v>
      </c>
      <c r="F46" s="20" t="n">
        <f aca="false">E46/D46*100</f>
        <v>103.218700269431</v>
      </c>
      <c r="G46" s="19" t="n">
        <v>127.2281</v>
      </c>
      <c r="H46" s="21" t="n">
        <f aca="false">G46/F46*100</f>
        <v>123.260707282592</v>
      </c>
      <c r="I46" s="21" t="n">
        <v>124.146224960222</v>
      </c>
      <c r="J46" s="22" t="n">
        <f aca="false">H46/I46*100</f>
        <v>99.2867139714371</v>
      </c>
      <c r="K46" s="23"/>
      <c r="L46" s="3"/>
      <c r="M46" s="3"/>
      <c r="N46" s="3"/>
      <c r="O46" s="3"/>
    </row>
    <row r="47" customFormat="false" ht="18" hidden="false" customHeight="false" outlineLevel="0" collapsed="false">
      <c r="B47" s="18" t="n">
        <v>1998</v>
      </c>
      <c r="C47" s="11" t="s">
        <v>29</v>
      </c>
      <c r="D47" s="19" t="n">
        <v>102.6009</v>
      </c>
      <c r="E47" s="19" t="n">
        <v>105.9154</v>
      </c>
      <c r="F47" s="20" t="n">
        <f aca="false">E47/D47*100</f>
        <v>103.230478485082</v>
      </c>
      <c r="G47" s="19" t="n">
        <v>146.2253</v>
      </c>
      <c r="H47" s="21" t="n">
        <f aca="false">G47/F47*100</f>
        <v>141.64934827957</v>
      </c>
      <c r="I47" s="21" t="n">
        <v>147.344909645101</v>
      </c>
      <c r="J47" s="22" t="n">
        <f aca="false">H47/I47*100</f>
        <v>96.134538085334</v>
      </c>
      <c r="K47" s="23"/>
      <c r="L47" s="3"/>
      <c r="M47" s="3"/>
      <c r="N47" s="3"/>
      <c r="O47" s="3"/>
    </row>
    <row r="48" customFormat="false" ht="18" hidden="false" customHeight="false" outlineLevel="0" collapsed="false">
      <c r="B48" s="18"/>
      <c r="C48" s="11" t="s">
        <v>30</v>
      </c>
      <c r="D48" s="19" t="n">
        <v>102.7061</v>
      </c>
      <c r="E48" s="19" t="n">
        <v>99.2834</v>
      </c>
      <c r="F48" s="20" t="n">
        <f aca="false">E48/D48*100</f>
        <v>96.6674812888426</v>
      </c>
      <c r="G48" s="19" t="n">
        <v>172.9904</v>
      </c>
      <c r="H48" s="21" t="n">
        <f aca="false">G48/F48*100</f>
        <v>178.954078138339</v>
      </c>
      <c r="I48" s="21" t="n">
        <v>166.719468181737</v>
      </c>
      <c r="J48" s="22" t="n">
        <f aca="false">H48/I48*100</f>
        <v>107.338441089115</v>
      </c>
      <c r="K48" s="3"/>
      <c r="L48" s="3"/>
      <c r="M48" s="3"/>
      <c r="N48" s="3"/>
      <c r="O48" s="3"/>
    </row>
    <row r="49" customFormat="false" ht="18" hidden="false" customHeight="false" outlineLevel="0" collapsed="false">
      <c r="B49" s="18"/>
      <c r="C49" s="11" t="s">
        <v>31</v>
      </c>
      <c r="D49" s="19" t="n">
        <v>102.2412</v>
      </c>
      <c r="E49" s="19" t="n">
        <v>99.34343</v>
      </c>
      <c r="F49" s="20" t="n">
        <f aca="false">E49/D49*100</f>
        <v>97.165751184454</v>
      </c>
      <c r="G49" s="19" t="n">
        <v>193.2525</v>
      </c>
      <c r="H49" s="21" t="n">
        <f aca="false">G49/F49*100</f>
        <v>198.88952397758</v>
      </c>
      <c r="I49" s="21" t="n">
        <v>179.694473172812</v>
      </c>
      <c r="J49" s="22" t="n">
        <f aca="false">H49/I49*100</f>
        <v>110.682048515932</v>
      </c>
      <c r="K49" s="3"/>
      <c r="L49" s="3"/>
      <c r="M49" s="3"/>
      <c r="N49" s="3"/>
      <c r="O49" s="3"/>
    </row>
    <row r="50" customFormat="false" ht="18" hidden="false" customHeight="false" outlineLevel="0" collapsed="false">
      <c r="B50" s="18"/>
      <c r="C50" s="11" t="s">
        <v>32</v>
      </c>
      <c r="D50" s="19" t="n">
        <v>98.89745</v>
      </c>
      <c r="E50" s="19" t="n">
        <v>95.89987</v>
      </c>
      <c r="F50" s="20" t="n">
        <f aca="false">E50/D50*100</f>
        <v>96.9690017285582</v>
      </c>
      <c r="G50" s="19" t="n">
        <v>221.3608</v>
      </c>
      <c r="H50" s="21" t="n">
        <f aca="false">G50/F50*100</f>
        <v>228.279961692962</v>
      </c>
      <c r="I50" s="21" t="n">
        <v>193.504684595861</v>
      </c>
      <c r="J50" s="22" t="n">
        <f aca="false">H50/I50*100</f>
        <v>117.971284348867</v>
      </c>
      <c r="K50" s="3"/>
      <c r="L50" s="3"/>
      <c r="M50" s="3"/>
      <c r="N50" s="3"/>
      <c r="O50" s="3"/>
    </row>
    <row r="51" customFormat="false" ht="18" hidden="false" customHeight="false" outlineLevel="0" collapsed="false">
      <c r="B51" s="18" t="n">
        <v>1999</v>
      </c>
      <c r="C51" s="11" t="s">
        <v>29</v>
      </c>
      <c r="D51" s="19" t="n">
        <v>94.01999</v>
      </c>
      <c r="E51" s="19" t="n">
        <v>92.62519</v>
      </c>
      <c r="F51" s="20" t="n">
        <f aca="false">E51/D51*100</f>
        <v>98.5164856962865</v>
      </c>
      <c r="G51" s="19" t="n">
        <v>274.964</v>
      </c>
      <c r="H51" s="21" t="n">
        <f aca="false">G51/F51*100</f>
        <v>279.104556010735</v>
      </c>
      <c r="I51" s="21" t="n">
        <v>225.429910971692</v>
      </c>
      <c r="J51" s="22" t="n">
        <f aca="false">H51/I51*100</f>
        <v>123.809903844474</v>
      </c>
      <c r="K51" s="3"/>
      <c r="L51" s="3"/>
      <c r="M51" s="3"/>
      <c r="N51" s="3"/>
      <c r="O51" s="3"/>
    </row>
    <row r="52" customFormat="false" ht="18" hidden="false" customHeight="false" outlineLevel="0" collapsed="false">
      <c r="B52" s="18"/>
      <c r="C52" s="11" t="s">
        <v>30</v>
      </c>
      <c r="D52" s="19" t="n">
        <v>92.2651</v>
      </c>
      <c r="E52" s="19" t="n">
        <v>97.47058</v>
      </c>
      <c r="F52" s="20" t="n">
        <f aca="false">E52/D52*100</f>
        <v>105.641873254351</v>
      </c>
      <c r="G52" s="19" t="n">
        <v>301.7807</v>
      </c>
      <c r="H52" s="21" t="n">
        <f aca="false">G52/F52*100</f>
        <v>285.663904570692</v>
      </c>
      <c r="I52" s="21" t="n">
        <v>260.99060307901</v>
      </c>
      <c r="J52" s="22" t="n">
        <f aca="false">H52/I52*100</f>
        <v>109.453712586048</v>
      </c>
      <c r="K52" s="3"/>
      <c r="L52" s="3"/>
      <c r="M52" s="3"/>
      <c r="N52" s="3"/>
      <c r="O52" s="3"/>
    </row>
    <row r="53" customFormat="false" ht="18" hidden="false" customHeight="false" outlineLevel="0" collapsed="false">
      <c r="B53" s="18"/>
      <c r="C53" s="11" t="s">
        <v>31</v>
      </c>
      <c r="D53" s="19" t="n">
        <v>90.3474</v>
      </c>
      <c r="E53" s="19" t="n">
        <v>94.59149</v>
      </c>
      <c r="F53" s="20" t="n">
        <f aca="false">E53/D53*100</f>
        <v>104.697523116327</v>
      </c>
      <c r="G53" s="19" t="n">
        <v>346.4592</v>
      </c>
      <c r="H53" s="21" t="n">
        <f aca="false">G53/F53*100</f>
        <v>330.914418686924</v>
      </c>
      <c r="I53" s="21" t="n">
        <v>289.173061595912</v>
      </c>
      <c r="J53" s="22" t="n">
        <f aca="false">H53/I53*100</f>
        <v>114.434732219055</v>
      </c>
      <c r="K53" s="3"/>
      <c r="L53" s="3"/>
      <c r="M53" s="3"/>
      <c r="N53" s="3"/>
      <c r="O53" s="3"/>
    </row>
    <row r="54" customFormat="false" ht="18" hidden="false" customHeight="false" outlineLevel="0" collapsed="false">
      <c r="B54" s="18"/>
      <c r="C54" s="11" t="s">
        <v>32</v>
      </c>
      <c r="D54" s="19" t="n">
        <v>90.26917</v>
      </c>
      <c r="E54" s="19" t="n">
        <v>98.82465</v>
      </c>
      <c r="F54" s="20" t="n">
        <f aca="false">E54/D54*100</f>
        <v>109.477743065545</v>
      </c>
      <c r="G54" s="19" t="n">
        <v>384.7348</v>
      </c>
      <c r="H54" s="21" t="n">
        <f aca="false">G54/F54*100</f>
        <v>351.427412756999</v>
      </c>
      <c r="I54" s="21" t="n">
        <v>327.785295716965</v>
      </c>
      <c r="J54" s="22" t="n">
        <f aca="false">H54/I54*100</f>
        <v>107.212683835717</v>
      </c>
      <c r="K54" s="3"/>
      <c r="L54" s="3"/>
      <c r="M54" s="3"/>
      <c r="N54" s="3"/>
      <c r="O54" s="3"/>
    </row>
    <row r="55" customFormat="false" ht="18" hidden="false" customHeight="false" outlineLevel="0" collapsed="false">
      <c r="B55" s="18" t="n">
        <v>2000</v>
      </c>
      <c r="C55" s="11" t="s">
        <v>29</v>
      </c>
      <c r="D55" s="19" t="n">
        <v>88.73079</v>
      </c>
      <c r="E55" s="19" t="n">
        <v>99.90968</v>
      </c>
      <c r="F55" s="20" t="n">
        <f aca="false">E55/D55*100</f>
        <v>112.598659383062</v>
      </c>
      <c r="G55" s="19" t="n">
        <v>439.7651</v>
      </c>
      <c r="H55" s="21" t="n">
        <f aca="false">G55/F55*100</f>
        <v>390.559800986541</v>
      </c>
      <c r="I55" s="21" t="n">
        <v>371.680870137374</v>
      </c>
      <c r="J55" s="22" t="n">
        <f aca="false">H55/I55*100</f>
        <v>105.079338853837</v>
      </c>
      <c r="K55" s="3"/>
      <c r="L55" s="3"/>
      <c r="M55" s="3"/>
      <c r="N55" s="3"/>
      <c r="O55" s="3"/>
    </row>
    <row r="56" customFormat="false" ht="18" hidden="false" customHeight="false" outlineLevel="0" collapsed="false">
      <c r="B56" s="18"/>
      <c r="C56" s="11" t="s">
        <v>30</v>
      </c>
      <c r="D56" s="19" t="n">
        <v>91.20543</v>
      </c>
      <c r="E56" s="19" t="n">
        <v>107.8841</v>
      </c>
      <c r="F56" s="20" t="n">
        <f aca="false">E56/D56*100</f>
        <v>118.286926556895</v>
      </c>
      <c r="G56" s="19" t="n">
        <v>475.0721</v>
      </c>
      <c r="H56" s="21" t="n">
        <f aca="false">G56/F56*100</f>
        <v>401.62688627428</v>
      </c>
      <c r="I56" s="21" t="n">
        <v>402.580080536</v>
      </c>
      <c r="J56" s="22" t="n">
        <f aca="false">H56/I56*100</f>
        <v>99.7632286574013</v>
      </c>
      <c r="K56" s="3"/>
      <c r="L56" s="3"/>
      <c r="M56" s="3"/>
      <c r="N56" s="3"/>
      <c r="O56" s="3"/>
    </row>
    <row r="57" customFormat="false" ht="18" hidden="false" customHeight="false" outlineLevel="0" collapsed="false">
      <c r="B57" s="18"/>
      <c r="C57" s="11" t="s">
        <v>31</v>
      </c>
      <c r="D57" s="19" t="n">
        <v>90.92463</v>
      </c>
      <c r="E57" s="19" t="n">
        <v>108.0616</v>
      </c>
      <c r="F57" s="20" t="n">
        <f aca="false">E57/D57*100</f>
        <v>118.847445406157</v>
      </c>
      <c r="G57" s="19" t="n">
        <v>508.1509</v>
      </c>
      <c r="H57" s="21" t="n">
        <f aca="false">G57/F57*100</f>
        <v>427.565690001508</v>
      </c>
      <c r="I57" s="21" t="n">
        <v>426.214696645363</v>
      </c>
      <c r="J57" s="22" t="n">
        <f aca="false">H57/I57*100</f>
        <v>100.316974840797</v>
      </c>
      <c r="K57" s="3"/>
      <c r="L57" s="3"/>
      <c r="M57" s="3"/>
      <c r="N57" s="3"/>
      <c r="O57" s="3"/>
    </row>
    <row r="58" customFormat="false" ht="18" hidden="false" customHeight="false" outlineLevel="0" collapsed="false">
      <c r="B58" s="18"/>
      <c r="C58" s="11" t="s">
        <v>32</v>
      </c>
      <c r="D58" s="19" t="n">
        <v>90.42954</v>
      </c>
      <c r="E58" s="19" t="n">
        <v>105.1658</v>
      </c>
      <c r="F58" s="20" t="n">
        <f aca="false">E58/D58*100</f>
        <v>116.295847573702</v>
      </c>
      <c r="G58" s="19" t="n">
        <v>556.7974</v>
      </c>
      <c r="H58" s="21" t="n">
        <f aca="false">G58/F58*100</f>
        <v>478.776681727292</v>
      </c>
      <c r="I58" s="21" t="n">
        <v>448.518087470289</v>
      </c>
      <c r="J58" s="22" t="n">
        <f aca="false">H58/I58*100</f>
        <v>106.746348720888</v>
      </c>
      <c r="K58" s="3"/>
      <c r="L58" s="3"/>
      <c r="M58" s="3"/>
      <c r="N58" s="3"/>
      <c r="O58" s="3"/>
    </row>
    <row r="59" customFormat="false" ht="18" hidden="false" customHeight="false" outlineLevel="0" collapsed="false">
      <c r="B59" s="18" t="n">
        <v>2001</v>
      </c>
      <c r="C59" s="11" t="s">
        <v>29</v>
      </c>
      <c r="D59" s="19" t="n">
        <v>87.50742</v>
      </c>
      <c r="E59" s="19" t="n">
        <v>97.50741</v>
      </c>
      <c r="F59" s="20" t="n">
        <f aca="false">E59/D59*100</f>
        <v>111.427590940288</v>
      </c>
      <c r="G59" s="19" t="n">
        <v>562.3582</v>
      </c>
      <c r="H59" s="21" t="n">
        <f aca="false">G59/F59*100</f>
        <v>504.684876747767</v>
      </c>
      <c r="I59" s="21" t="n">
        <v>523.042212151063</v>
      </c>
      <c r="J59" s="22" t="n">
        <f aca="false">H59/I59*100</f>
        <v>96.4902765060205</v>
      </c>
      <c r="K59" s="3"/>
      <c r="L59" s="3"/>
      <c r="M59" s="3"/>
      <c r="N59" s="3"/>
      <c r="O59" s="3"/>
    </row>
    <row r="60" customFormat="false" ht="18" hidden="false" customHeight="false" outlineLevel="0" collapsed="false">
      <c r="B60" s="18"/>
      <c r="C60" s="11" t="s">
        <v>30</v>
      </c>
      <c r="D60" s="19" t="n">
        <v>82.30442</v>
      </c>
      <c r="E60" s="19" t="n">
        <v>91.12753</v>
      </c>
      <c r="F60" s="20" t="n">
        <f aca="false">E60/D60*100</f>
        <v>110.72009255396</v>
      </c>
      <c r="G60" s="19" t="n">
        <v>612.2842</v>
      </c>
      <c r="H60" s="21" t="n">
        <f aca="false">G60/F60*100</f>
        <v>553.001885996076</v>
      </c>
      <c r="I60" s="21" t="n">
        <v>778.936195621257</v>
      </c>
      <c r="J60" s="22" t="n">
        <f aca="false">H60/I60*100</f>
        <v>70.9945036711278</v>
      </c>
      <c r="K60" s="3"/>
      <c r="L60" s="3"/>
      <c r="M60" s="3"/>
      <c r="N60" s="3"/>
      <c r="O60" s="3"/>
    </row>
    <row r="61" customFormat="false" ht="18" hidden="false" customHeight="false" outlineLevel="0" collapsed="false">
      <c r="B61" s="18"/>
      <c r="C61" s="11" t="s">
        <v>31</v>
      </c>
      <c r="D61" s="19" t="n">
        <v>80.80879</v>
      </c>
      <c r="E61" s="19" t="n">
        <v>94.08943</v>
      </c>
      <c r="F61" s="20" t="n">
        <f aca="false">E61/D61*100</f>
        <v>116.434647765423</v>
      </c>
      <c r="G61" s="19" t="n">
        <v>678.0911</v>
      </c>
      <c r="H61" s="21" t="n">
        <f aca="false">G61/F61*100</f>
        <v>582.37913972663</v>
      </c>
      <c r="I61" s="21" t="n">
        <v>920.159534325519</v>
      </c>
      <c r="J61" s="22" t="n">
        <f aca="false">H61/I61*100</f>
        <v>63.2911052922488</v>
      </c>
      <c r="K61" s="3"/>
      <c r="L61" s="3"/>
      <c r="M61" s="3"/>
      <c r="N61" s="3"/>
      <c r="O61" s="3"/>
    </row>
    <row r="62" customFormat="false" ht="18" hidden="false" customHeight="false" outlineLevel="0" collapsed="false">
      <c r="B62" s="18"/>
      <c r="C62" s="11" t="s">
        <v>32</v>
      </c>
      <c r="D62" s="19" t="n">
        <v>79.79042</v>
      </c>
      <c r="E62" s="19" t="n">
        <v>90.82162</v>
      </c>
      <c r="F62" s="20" t="n">
        <f aca="false">E62/D62*100</f>
        <v>113.825218616471</v>
      </c>
      <c r="G62" s="19" t="n">
        <v>740.0299</v>
      </c>
      <c r="H62" s="21" t="n">
        <f aca="false">G62/F62*100</f>
        <v>650.14581917343</v>
      </c>
      <c r="I62" s="20" t="n">
        <v>1006.02379000361</v>
      </c>
      <c r="J62" s="22" t="n">
        <f aca="false">H62/I62*100</f>
        <v>64.6252927250456</v>
      </c>
      <c r="K62" s="3"/>
      <c r="L62" s="3"/>
      <c r="M62" s="3"/>
      <c r="N62" s="3"/>
      <c r="O62" s="3"/>
    </row>
    <row r="63" customFormat="false" ht="18" hidden="false" customHeight="false" outlineLevel="0" collapsed="false">
      <c r="B63" s="18" t="n">
        <v>2002</v>
      </c>
      <c r="C63" s="11" t="s">
        <v>29</v>
      </c>
      <c r="D63" s="19" t="n">
        <v>81.82812</v>
      </c>
      <c r="E63" s="19" t="n">
        <v>100.3972</v>
      </c>
      <c r="F63" s="20" t="n">
        <f aca="false">E63/D63*100</f>
        <v>122.692785805173</v>
      </c>
      <c r="G63" s="19" t="n">
        <v>816.0646</v>
      </c>
      <c r="H63" s="21" t="n">
        <f aca="false">G63/F63*100</f>
        <v>665.128430041396</v>
      </c>
      <c r="I63" s="21" t="n">
        <v>896.610363155928</v>
      </c>
      <c r="J63" s="22" t="n">
        <f aca="false">H63/I63*100</f>
        <v>74.1825498982912</v>
      </c>
      <c r="K63" s="3"/>
      <c r="L63" s="3"/>
      <c r="M63" s="3"/>
      <c r="N63" s="3"/>
      <c r="O63" s="3"/>
    </row>
    <row r="64" customFormat="false" ht="18" hidden="false" customHeight="false" outlineLevel="0" collapsed="false">
      <c r="B64" s="18"/>
      <c r="C64" s="11" t="s">
        <v>30</v>
      </c>
      <c r="D64" s="19" t="n">
        <v>84.1525</v>
      </c>
      <c r="E64" s="19" t="n">
        <v>104.9318</v>
      </c>
      <c r="F64" s="20" t="n">
        <f aca="false">E64/D64*100</f>
        <v>124.692433379876</v>
      </c>
      <c r="G64" s="19" t="n">
        <v>872.5959</v>
      </c>
      <c r="H64" s="21" t="n">
        <f aca="false">G64/F64*100</f>
        <v>699.798597515243</v>
      </c>
      <c r="I64" s="21" t="n">
        <v>929.585274577256</v>
      </c>
      <c r="J64" s="22" t="n">
        <f aca="false">H64/I64*100</f>
        <v>75.2807318116661</v>
      </c>
      <c r="K64" s="3"/>
      <c r="L64" s="3"/>
      <c r="M64" s="3"/>
      <c r="N64" s="3"/>
      <c r="O64" s="3"/>
    </row>
    <row r="65" customFormat="false" ht="18" hidden="false" customHeight="false" outlineLevel="0" collapsed="false">
      <c r="B65" s="18"/>
      <c r="C65" s="11" t="s">
        <v>31</v>
      </c>
      <c r="D65" s="19" t="n">
        <v>85.27106</v>
      </c>
      <c r="E65" s="19" t="n">
        <v>105.4103</v>
      </c>
      <c r="F65" s="20" t="n">
        <f aca="false">E65/D65*100</f>
        <v>123.617907411964</v>
      </c>
      <c r="G65" s="19" t="n">
        <v>935.064</v>
      </c>
      <c r="H65" s="21" t="n">
        <f aca="false">G65/F65*100</f>
        <v>756.414680992654</v>
      </c>
      <c r="I65" s="21" t="n">
        <v>1085.93438449558</v>
      </c>
      <c r="J65" s="22" t="n">
        <f aca="false">H65/I65*100</f>
        <v>69.6556524770149</v>
      </c>
      <c r="K65" s="3"/>
      <c r="L65" s="3"/>
      <c r="M65" s="3"/>
      <c r="N65" s="3"/>
      <c r="O65" s="3"/>
    </row>
    <row r="66" customFormat="false" ht="18" hidden="false" customHeight="false" outlineLevel="0" collapsed="false">
      <c r="B66" s="18"/>
      <c r="C66" s="11" t="s">
        <v>32</v>
      </c>
      <c r="D66" s="19" t="n">
        <v>86.374</v>
      </c>
      <c r="E66" s="19" t="n">
        <v>108.6841</v>
      </c>
      <c r="F66" s="20" t="n">
        <f aca="false">E66/D66*100</f>
        <v>125.829647810684</v>
      </c>
      <c r="G66" s="19" t="n">
        <v>978.7192</v>
      </c>
      <c r="H66" s="21" t="n">
        <f aca="false">G66/F66*100</f>
        <v>777.81287401561</v>
      </c>
      <c r="I66" s="21" t="n">
        <v>1064.73471331665</v>
      </c>
      <c r="J66" s="22" t="n">
        <f aca="false">H66/I66*100</f>
        <v>73.0522696675046</v>
      </c>
      <c r="K66" s="3"/>
      <c r="L66" s="3"/>
      <c r="M66" s="3"/>
      <c r="N66" s="3"/>
      <c r="O66" s="3"/>
    </row>
    <row r="67" customFormat="false" ht="18" hidden="false" customHeight="false" outlineLevel="0" collapsed="false">
      <c r="B67" s="18" t="n">
        <v>2003</v>
      </c>
      <c r="C67" s="11" t="s">
        <v>29</v>
      </c>
      <c r="D67" s="19" t="n">
        <v>86.64664</v>
      </c>
      <c r="E67" s="19" t="n">
        <v>112.0729</v>
      </c>
      <c r="F67" s="20" t="n">
        <f aca="false">E67/D67*100</f>
        <v>129.344773207594</v>
      </c>
      <c r="G67" s="19" t="n">
        <v>1055.888</v>
      </c>
      <c r="H67" s="21" t="n">
        <f aca="false">G67/F67*100</f>
        <v>816.336040348024</v>
      </c>
      <c r="I67" s="21" t="n">
        <v>1087.28633178701</v>
      </c>
      <c r="J67" s="22" t="n">
        <f aca="false">H67/I67*100</f>
        <v>75.0801345038834</v>
      </c>
      <c r="K67" s="3"/>
      <c r="L67" s="3"/>
      <c r="M67" s="3"/>
      <c r="N67" s="3"/>
      <c r="O67" s="3"/>
    </row>
    <row r="68" customFormat="false" ht="18" hidden="false" customHeight="false" outlineLevel="0" collapsed="false">
      <c r="B68" s="18"/>
      <c r="C68" s="11" t="s">
        <v>30</v>
      </c>
      <c r="D68" s="19" t="n">
        <v>86.76848</v>
      </c>
      <c r="E68" s="19" t="n">
        <v>111.0749</v>
      </c>
      <c r="F68" s="20" t="n">
        <f aca="false">E68/D68*100</f>
        <v>128.01296046675</v>
      </c>
      <c r="G68" s="19" t="n">
        <v>1103.343</v>
      </c>
      <c r="H68" s="21" t="n">
        <f aca="false">G68/F68*100</f>
        <v>861.899448287957</v>
      </c>
      <c r="I68" s="21" t="n">
        <v>998.735374553886</v>
      </c>
      <c r="J68" s="22" t="n">
        <f aca="false">H68/I68*100</f>
        <v>86.2990808424053</v>
      </c>
      <c r="K68" s="3"/>
      <c r="L68" s="3"/>
      <c r="M68" s="3"/>
      <c r="N68" s="3"/>
      <c r="O68" s="3"/>
    </row>
    <row r="69" customFormat="false" ht="18" hidden="false" customHeight="false" outlineLevel="0" collapsed="false">
      <c r="B69" s="18"/>
      <c r="C69" s="11" t="s">
        <v>31</v>
      </c>
      <c r="D69" s="19" t="n">
        <v>87.34978</v>
      </c>
      <c r="E69" s="19" t="n">
        <v>118.6341</v>
      </c>
      <c r="F69" s="20" t="n">
        <f aca="false">E69/D69*100</f>
        <v>135.814995756143</v>
      </c>
      <c r="G69" s="19" t="n">
        <v>1156.653</v>
      </c>
      <c r="H69" s="21" t="n">
        <f aca="false">G69/F69*100</f>
        <v>851.638652683672</v>
      </c>
      <c r="I69" s="21" t="n">
        <v>918.189034794936</v>
      </c>
      <c r="J69" s="22" t="n">
        <f aca="false">H69/I69*100</f>
        <v>92.7519955489202</v>
      </c>
      <c r="K69" s="3"/>
      <c r="L69" s="3"/>
      <c r="M69" s="3"/>
      <c r="N69" s="3"/>
      <c r="O69" s="3"/>
    </row>
    <row r="70" customFormat="false" ht="18" hidden="false" customHeight="false" outlineLevel="0" collapsed="false">
      <c r="B70" s="18"/>
      <c r="C70" s="11" t="s">
        <v>32</v>
      </c>
      <c r="D70" s="19" t="n">
        <v>87.39813</v>
      </c>
      <c r="E70" s="19" t="n">
        <v>123.8919</v>
      </c>
      <c r="F70" s="20" t="n">
        <f aca="false">E70/D70*100</f>
        <v>141.755778985203</v>
      </c>
      <c r="G70" s="19" t="n">
        <v>1221.843</v>
      </c>
      <c r="H70" s="21" t="n">
        <f aca="false">G70/F70*100</f>
        <v>861.935230257911</v>
      </c>
      <c r="I70" s="21" t="n">
        <v>953.065647184775</v>
      </c>
      <c r="J70" s="22" t="n">
        <f aca="false">H70/I70*100</f>
        <v>90.4381804972143</v>
      </c>
      <c r="K70" s="3"/>
      <c r="L70" s="3"/>
      <c r="M70" s="3"/>
      <c r="N70" s="3"/>
      <c r="O70" s="3"/>
    </row>
    <row r="71" customFormat="false" ht="18" hidden="false" customHeight="false" outlineLevel="0" collapsed="false">
      <c r="B71" s="18" t="n">
        <v>2004</v>
      </c>
      <c r="C71" s="11" t="s">
        <v>29</v>
      </c>
      <c r="D71" s="19" t="n">
        <v>88.49376</v>
      </c>
      <c r="E71" s="19" t="n">
        <v>127.5176</v>
      </c>
      <c r="F71" s="20" t="n">
        <f aca="false">E71/D71*100</f>
        <v>144.097843734971</v>
      </c>
      <c r="G71" s="19" t="n">
        <v>1241.296</v>
      </c>
      <c r="H71" s="21" t="n">
        <f aca="false">G71/F71*100</f>
        <v>861.425797795442</v>
      </c>
      <c r="I71" s="21" t="n">
        <v>878.882671852069</v>
      </c>
      <c r="J71" s="22" t="n">
        <f aca="false">H71/I71*100</f>
        <v>98.0137423781674</v>
      </c>
      <c r="K71" s="26"/>
      <c r="L71" s="3"/>
      <c r="M71" s="3"/>
      <c r="N71" s="3"/>
      <c r="O71" s="3"/>
    </row>
    <row r="72" customFormat="false" ht="18" hidden="false" customHeight="false" outlineLevel="0" collapsed="false">
      <c r="B72" s="18"/>
      <c r="C72" s="11" t="s">
        <v>30</v>
      </c>
      <c r="D72" s="27" t="n">
        <v>90.73446</v>
      </c>
      <c r="E72" s="27" t="n">
        <v>133.566</v>
      </c>
      <c r="F72" s="20" t="n">
        <f aca="false">E72/D72*100</f>
        <v>147.205372688612</v>
      </c>
      <c r="G72" s="27" t="n">
        <v>1296.945</v>
      </c>
      <c r="H72" s="21" t="n">
        <f aca="false">G72/F72*100</f>
        <v>881.044608842819</v>
      </c>
      <c r="I72" s="21" t="n">
        <v>956.177234746036</v>
      </c>
      <c r="J72" s="22" t="n">
        <f aca="false">H72/I72*100</f>
        <v>92.1423954500264</v>
      </c>
      <c r="K72" s="26"/>
      <c r="L72" s="3"/>
      <c r="M72" s="3"/>
      <c r="N72" s="3"/>
      <c r="O72" s="3"/>
    </row>
    <row r="73" customFormat="false" ht="18" hidden="false" customHeight="false" outlineLevel="0" collapsed="false">
      <c r="B73" s="18"/>
      <c r="C73" s="11" t="s">
        <v>31</v>
      </c>
      <c r="D73" s="27" t="n">
        <v>90.59338</v>
      </c>
      <c r="E73" s="27" t="n">
        <v>132.4983</v>
      </c>
      <c r="F73" s="20" t="n">
        <f aca="false">E73/D73*100</f>
        <v>146.256050938821</v>
      </c>
      <c r="G73" s="27" t="n">
        <v>1333.866</v>
      </c>
      <c r="H73" s="21" t="n">
        <f aca="false">G73/F73*100</f>
        <v>912.007394865292</v>
      </c>
      <c r="I73" s="21" t="n">
        <v>973.012740160354</v>
      </c>
      <c r="J73" s="22" t="n">
        <f aca="false">H73/I73*100</f>
        <v>93.7302624336647</v>
      </c>
      <c r="K73" s="26"/>
      <c r="L73" s="3"/>
      <c r="M73" s="3"/>
      <c r="N73" s="3"/>
      <c r="O73" s="3"/>
    </row>
    <row r="74" customFormat="false" ht="18" hidden="false" customHeight="false" outlineLevel="0" collapsed="false">
      <c r="B74" s="18"/>
      <c r="C74" s="11" t="s">
        <v>32</v>
      </c>
      <c r="D74" s="27" t="n">
        <v>90.66</v>
      </c>
      <c r="E74" s="27" t="n">
        <v>130.8927</v>
      </c>
      <c r="F74" s="20" t="n">
        <f aca="false">E74/D74*100</f>
        <v>144.377564526803</v>
      </c>
      <c r="G74" s="27" t="n">
        <v>1387.125</v>
      </c>
      <c r="H74" s="21" t="n">
        <f aca="false">G74/F74*100</f>
        <v>960.762154803133</v>
      </c>
      <c r="I74" s="21" t="n">
        <v>953.143769658085</v>
      </c>
      <c r="J74" s="22" t="n">
        <f aca="false">H74/I74*100</f>
        <v>100.799290242204</v>
      </c>
      <c r="K74" s="26"/>
      <c r="L74" s="3"/>
      <c r="M74" s="3"/>
      <c r="N74" s="3"/>
      <c r="O74" s="3"/>
    </row>
    <row r="75" customFormat="false" ht="18" hidden="false" customHeight="false" outlineLevel="0" collapsed="false">
      <c r="B75" s="18" t="n">
        <v>2005</v>
      </c>
      <c r="C75" s="11" t="s">
        <v>29</v>
      </c>
      <c r="D75" s="27" t="n">
        <v>91.14518</v>
      </c>
      <c r="E75" s="28" t="n">
        <v>137.1202</v>
      </c>
      <c r="F75" s="20" t="n">
        <f aca="false">E75/D75*100</f>
        <v>150.441526364861</v>
      </c>
      <c r="G75" s="29" t="n">
        <v>1405.648</v>
      </c>
      <c r="H75" s="21" t="n">
        <f aca="false">G75/F75*100</f>
        <v>934.348403638851</v>
      </c>
      <c r="I75" s="21" t="n">
        <v>874.014181680014</v>
      </c>
      <c r="J75" s="22" t="n">
        <f aca="false">H75/I75*100</f>
        <v>106.903117045866</v>
      </c>
      <c r="K75" s="26"/>
      <c r="L75" s="3"/>
      <c r="M75" s="3"/>
      <c r="N75" s="3"/>
      <c r="O75" s="3"/>
    </row>
    <row r="76" customFormat="false" ht="18" hidden="false" customHeight="false" outlineLevel="0" collapsed="false">
      <c r="B76" s="18"/>
      <c r="C76" s="11" t="s">
        <v>30</v>
      </c>
      <c r="D76" s="27" t="n">
        <v>89.71835</v>
      </c>
      <c r="E76" s="28" t="n">
        <v>135.4718</v>
      </c>
      <c r="F76" s="20" t="n">
        <f aca="false">E76/D76*100</f>
        <v>150.996758188264</v>
      </c>
      <c r="G76" s="29" t="n">
        <v>1455.306</v>
      </c>
      <c r="H76" s="21" t="n">
        <f aca="false">G76/F76*100</f>
        <v>963.799499712117</v>
      </c>
      <c r="I76" s="21" t="n">
        <v>897.83776679894</v>
      </c>
      <c r="J76" s="22" t="n">
        <f aca="false">H76/I76*100</f>
        <v>107.346731820867</v>
      </c>
      <c r="K76" s="26"/>
      <c r="L76" s="3"/>
      <c r="M76" s="3"/>
      <c r="N76" s="3"/>
      <c r="O76" s="3"/>
    </row>
    <row r="77" customFormat="false" ht="18" hidden="false" customHeight="false" outlineLevel="0" collapsed="false">
      <c r="B77" s="18"/>
      <c r="C77" s="11" t="s">
        <v>31</v>
      </c>
      <c r="D77" s="27" t="n">
        <v>89.59466</v>
      </c>
      <c r="E77" s="28" t="n">
        <v>138.3577</v>
      </c>
      <c r="F77" s="20" t="n">
        <f aca="false">E77/D77*100</f>
        <v>154.42627942335</v>
      </c>
      <c r="G77" s="29" t="n">
        <v>1492.016</v>
      </c>
      <c r="H77" s="21" t="n">
        <f aca="false">G77/F77*100</f>
        <v>966.167161166744</v>
      </c>
      <c r="I77" s="21" t="n">
        <v>882.465216121402</v>
      </c>
      <c r="J77" s="22" t="n">
        <f aca="false">H77/I77*100</f>
        <v>109.485013518519</v>
      </c>
      <c r="K77" s="26"/>
      <c r="L77" s="3"/>
      <c r="M77" s="3"/>
      <c r="N77" s="3"/>
      <c r="O77" s="3"/>
    </row>
    <row r="78" customFormat="false" ht="18" hidden="false" customHeight="false" outlineLevel="0" collapsed="false">
      <c r="B78" s="18"/>
      <c r="C78" s="11" t="s">
        <v>32</v>
      </c>
      <c r="D78" s="27" t="n">
        <v>90.28784</v>
      </c>
      <c r="E78" s="28" t="n">
        <v>141.9337</v>
      </c>
      <c r="F78" s="20" t="n">
        <f aca="false">E78/D78*100</f>
        <v>157.2013462721</v>
      </c>
      <c r="G78" s="29" t="n">
        <v>1531.367</v>
      </c>
      <c r="H78" s="21" t="n">
        <f aca="false">G78/F78*100</f>
        <v>974.143692986796</v>
      </c>
      <c r="I78" s="21" t="n">
        <v>892.761855971703</v>
      </c>
      <c r="J78" s="22" t="n">
        <f aca="false">H78/I78*100</f>
        <v>109.11573858927</v>
      </c>
      <c r="K78" s="26"/>
      <c r="L78" s="3"/>
      <c r="M78" s="3"/>
      <c r="N78" s="3"/>
      <c r="O78" s="3"/>
    </row>
    <row r="79" customFormat="false" ht="18" hidden="false" customHeight="false" outlineLevel="0" collapsed="false">
      <c r="B79" s="18" t="n">
        <v>2006</v>
      </c>
      <c r="C79" s="11" t="s">
        <v>29</v>
      </c>
      <c r="D79" s="27" t="n">
        <v>90.06963</v>
      </c>
      <c r="E79" s="28" t="n">
        <v>142.7352</v>
      </c>
      <c r="F79" s="20" t="n">
        <f aca="false">E79/D79*100</f>
        <v>158.472062114611</v>
      </c>
      <c r="G79" s="29" t="n">
        <v>1574.897</v>
      </c>
      <c r="H79" s="21" t="n">
        <f aca="false">G79/F79*100</f>
        <v>993.801039113758</v>
      </c>
      <c r="I79" s="21" t="n">
        <v>876.623554286095</v>
      </c>
      <c r="J79" s="22" t="n">
        <f aca="false">H79/I79*100</f>
        <v>113.366910375011</v>
      </c>
      <c r="K79" s="26"/>
      <c r="L79" s="3"/>
      <c r="M79" s="3"/>
      <c r="N79" s="3"/>
      <c r="O79" s="3"/>
    </row>
    <row r="80" customFormat="false" ht="18" hidden="false" customHeight="false" outlineLevel="0" collapsed="false">
      <c r="B80" s="18"/>
      <c r="C80" s="11" t="s">
        <v>30</v>
      </c>
      <c r="D80" s="27" t="n">
        <v>89.07437</v>
      </c>
      <c r="E80" s="28" t="n">
        <v>147.7746</v>
      </c>
      <c r="F80" s="20" t="n">
        <f aca="false">E80/D80*100</f>
        <v>165.900247175478</v>
      </c>
      <c r="G80" s="29" t="n">
        <v>1631.825</v>
      </c>
      <c r="H80" s="21" t="n">
        <f aca="false">G80/F80*100</f>
        <v>983.618184892736</v>
      </c>
      <c r="I80" s="21" t="n">
        <v>956.196854635854</v>
      </c>
      <c r="J80" s="22" t="n">
        <f aca="false">H80/I80*100</f>
        <v>102.867749472709</v>
      </c>
      <c r="K80" s="26"/>
      <c r="L80" s="3"/>
      <c r="M80" s="3"/>
      <c r="N80" s="3"/>
      <c r="O80" s="3"/>
    </row>
    <row r="81" customFormat="false" ht="18" hidden="false" customHeight="false" outlineLevel="0" collapsed="false">
      <c r="B81" s="30"/>
      <c r="C81" s="16" t="s">
        <v>31</v>
      </c>
      <c r="D81" s="31" t="n">
        <v>89.88183</v>
      </c>
      <c r="E81" s="32" t="n">
        <v>144.3122</v>
      </c>
      <c r="F81" s="33" t="n">
        <f aca="false">E81/D81*100</f>
        <v>160.5577011505</v>
      </c>
      <c r="G81" s="34" t="n">
        <v>1671.665</v>
      </c>
      <c r="H81" s="35" t="n">
        <f aca="false">G81/F81*100</f>
        <v>1041.16151889411</v>
      </c>
      <c r="I81" s="35" t="n">
        <v>988.599099364178</v>
      </c>
      <c r="J81" s="36" t="n">
        <f aca="false">H81/I81*100</f>
        <v>105.316858933387</v>
      </c>
      <c r="K81" s="26"/>
      <c r="L81" s="3"/>
      <c r="M81" s="3"/>
      <c r="N81" s="3"/>
      <c r="O81" s="3"/>
    </row>
    <row r="82" customFormat="false" ht="18" hidden="true" customHeight="false" outlineLevel="0" collapsed="false">
      <c r="B82" s="18" t="n">
        <v>1988</v>
      </c>
      <c r="C82" s="11"/>
      <c r="D82" s="20" t="n">
        <v>105.823309417067</v>
      </c>
      <c r="E82" s="20" t="n">
        <v>53.3102117433198</v>
      </c>
      <c r="F82" s="20" t="n">
        <f aca="false">E82/D82*100</f>
        <v>50.3766249959312</v>
      </c>
      <c r="G82" s="20" t="n">
        <v>0.400719608580205</v>
      </c>
      <c r="H82" s="21" t="n">
        <f aca="false">G82/F82*100</f>
        <v>0.795447508864617</v>
      </c>
      <c r="I82" s="20" t="n">
        <v>0.938752544106605</v>
      </c>
      <c r="J82" s="22" t="n">
        <f aca="false">H82/I82*100</f>
        <v>84.7345249670275</v>
      </c>
      <c r="K82" s="37"/>
      <c r="L82" s="3"/>
      <c r="M82" s="3"/>
      <c r="N82" s="3"/>
      <c r="O82" s="3"/>
    </row>
    <row r="83" customFormat="false" ht="18" hidden="true" customHeight="false" outlineLevel="0" collapsed="false">
      <c r="B83" s="18" t="n">
        <f aca="false">B82+1</f>
        <v>1989</v>
      </c>
      <c r="C83" s="11"/>
      <c r="D83" s="20" t="n">
        <v>101.421216277745</v>
      </c>
      <c r="E83" s="20" t="n">
        <v>56.6725210775161</v>
      </c>
      <c r="F83" s="20" t="n">
        <f aca="false">E83/D83*100</f>
        <v>55.8783686071332</v>
      </c>
      <c r="G83" s="20" t="n">
        <v>0.80362735648679</v>
      </c>
      <c r="H83" s="21" t="n">
        <f aca="false">G83/F83*100</f>
        <v>1.4381725460471</v>
      </c>
      <c r="I83" s="20" t="n">
        <v>1.40157893383268</v>
      </c>
      <c r="J83" s="22" t="n">
        <f aca="false">H83/I83*100</f>
        <v>102.610884862143</v>
      </c>
      <c r="K83" s="37"/>
      <c r="L83" s="3"/>
      <c r="M83" s="3"/>
      <c r="N83" s="3"/>
      <c r="O83" s="3"/>
    </row>
    <row r="84" customFormat="false" ht="18" hidden="true" customHeight="false" outlineLevel="0" collapsed="false">
      <c r="B84" s="18" t="n">
        <f aca="false">B83+1</f>
        <v>1990</v>
      </c>
      <c r="C84" s="11"/>
      <c r="D84" s="20" t="n">
        <v>101.139471917551</v>
      </c>
      <c r="E84" s="20" t="n">
        <v>63.2497584323153</v>
      </c>
      <c r="F84" s="20" t="n">
        <f aca="false">E84/D84*100</f>
        <v>62.5371649991177</v>
      </c>
      <c r="G84" s="20" t="n">
        <v>1.48135350306029</v>
      </c>
      <c r="H84" s="21" t="n">
        <f aca="false">G84/F84*100</f>
        <v>2.36875704723933</v>
      </c>
      <c r="I84" s="20" t="n">
        <v>1.72345886534205</v>
      </c>
      <c r="J84" s="22" t="n">
        <f aca="false">H84/I84*100</f>
        <v>137.442041401389</v>
      </c>
      <c r="K84" s="37"/>
      <c r="L84" s="3"/>
      <c r="M84" s="3"/>
      <c r="N84" s="3"/>
      <c r="O84" s="3"/>
    </row>
    <row r="85" customFormat="false" ht="18" hidden="true" customHeight="false" outlineLevel="0" collapsed="false">
      <c r="B85" s="18" t="n">
        <f aca="false">B84+1</f>
        <v>1991</v>
      </c>
      <c r="C85" s="11"/>
      <c r="D85" s="20" t="n">
        <v>86.5305978414367</v>
      </c>
      <c r="E85" s="20" t="n">
        <v>64.3573367922755</v>
      </c>
      <c r="F85" s="20" t="n">
        <f aca="false">E85/D85*100</f>
        <v>74.3752365032857</v>
      </c>
      <c r="G85" s="20" t="n">
        <v>3.44510591737679</v>
      </c>
      <c r="H85" s="21" t="n">
        <f aca="false">G85/F85*100</f>
        <v>4.63206045364924</v>
      </c>
      <c r="I85" s="20" t="n">
        <v>2.75364194755808</v>
      </c>
      <c r="J85" s="22" t="n">
        <f aca="false">H85/I85*100</f>
        <v>168.215786288299</v>
      </c>
      <c r="K85" s="37"/>
      <c r="L85" s="3"/>
      <c r="M85" s="3"/>
      <c r="N85" s="3"/>
      <c r="O85" s="3"/>
    </row>
    <row r="86" customFormat="false" ht="18" hidden="true" customHeight="false" outlineLevel="0" collapsed="false">
      <c r="B86" s="18" t="n">
        <f aca="false">B85+1</f>
        <v>1992</v>
      </c>
      <c r="C86" s="11"/>
      <c r="D86" s="20" t="n">
        <v>79.7210259497723</v>
      </c>
      <c r="E86" s="20" t="n">
        <v>68.1584567641841</v>
      </c>
      <c r="F86" s="20" t="n">
        <f aca="false">E86/D86*100</f>
        <v>85.4962112594071</v>
      </c>
      <c r="G86" s="20" t="n">
        <v>5.78366158774004</v>
      </c>
      <c r="H86" s="21" t="n">
        <f aca="false">G86/F86*100</f>
        <v>6.764816244537</v>
      </c>
      <c r="I86" s="20" t="n">
        <v>4.53962722617129</v>
      </c>
      <c r="J86" s="22" t="n">
        <f aca="false">H86/I86*100</f>
        <v>149.016998698425</v>
      </c>
      <c r="K86" s="38"/>
      <c r="L86" s="3"/>
      <c r="M86" s="3"/>
      <c r="N86" s="3"/>
      <c r="O86" s="3"/>
    </row>
    <row r="87" customFormat="false" ht="18" hidden="true" customHeight="true" outlineLevel="0" collapsed="false">
      <c r="B87" s="18" t="n">
        <f aca="false">B86+1</f>
        <v>1993</v>
      </c>
      <c r="C87" s="11"/>
      <c r="D87" s="20" t="n">
        <v>80.1691402741376</v>
      </c>
      <c r="E87" s="20" t="n">
        <v>75.7321114260029</v>
      </c>
      <c r="F87" s="20" t="n">
        <f aca="false">E87/D87*100</f>
        <v>94.4654154541732</v>
      </c>
      <c r="G87" s="20" t="n">
        <v>10.0949103048358</v>
      </c>
      <c r="H87" s="21" t="n">
        <f aca="false">G87/F87*100</f>
        <v>10.6863556956811</v>
      </c>
      <c r="I87" s="20" t="n">
        <v>7.25648766643547</v>
      </c>
      <c r="J87" s="22" t="n">
        <f aca="false">H87/I87*100</f>
        <v>147.266228331239</v>
      </c>
      <c r="K87" s="38"/>
      <c r="L87" s="3"/>
      <c r="M87" s="3"/>
      <c r="N87" s="3"/>
      <c r="O87" s="3"/>
    </row>
    <row r="88" customFormat="false" ht="18" hidden="true" customHeight="false" outlineLevel="0" collapsed="false">
      <c r="B88" s="18" t="n">
        <f aca="false">B87+1</f>
        <v>1994</v>
      </c>
      <c r="C88" s="11"/>
      <c r="D88" s="20" t="n">
        <v>78.4565716834755</v>
      </c>
      <c r="E88" s="20" t="n">
        <v>66.8061591149088</v>
      </c>
      <c r="F88" s="20" t="n">
        <f aca="false">E88/D88*100</f>
        <v>85.1504949571733</v>
      </c>
      <c r="G88" s="20" t="n">
        <v>15.7457255854657</v>
      </c>
      <c r="H88" s="21" t="n">
        <f aca="false">G88/F88*100</f>
        <v>18.4916430531438</v>
      </c>
      <c r="I88" s="20" t="n">
        <v>19.6051330203346</v>
      </c>
      <c r="J88" s="22" t="n">
        <f aca="false">H88/I88*100</f>
        <v>94.3204161581769</v>
      </c>
      <c r="K88" s="38"/>
      <c r="L88" s="3"/>
      <c r="M88" s="3"/>
      <c r="N88" s="3"/>
      <c r="O88" s="3"/>
    </row>
    <row r="89" customFormat="false" ht="18" hidden="true" customHeight="false" outlineLevel="0" collapsed="false">
      <c r="B89" s="18" t="n">
        <f aca="false">B88+1</f>
        <v>1995</v>
      </c>
      <c r="C89" s="11"/>
      <c r="D89" s="20" t="n">
        <v>85.9669259572717</v>
      </c>
      <c r="E89" s="20" t="n">
        <v>79.6823466738697</v>
      </c>
      <c r="F89" s="20" t="n">
        <f aca="false">E89/D89*100</f>
        <v>92.6895381992307</v>
      </c>
      <c r="G89" s="20" t="n">
        <v>28.6625656538714</v>
      </c>
      <c r="H89" s="21" t="n">
        <f aca="false">G89/F89*100</f>
        <v>30.9231939339938</v>
      </c>
      <c r="I89" s="20" t="n">
        <v>30.202536237213</v>
      </c>
      <c r="J89" s="22" t="n">
        <f aca="false">H89/I89*100</f>
        <v>102.386083377637</v>
      </c>
      <c r="K89" s="38"/>
      <c r="L89" s="3"/>
      <c r="M89" s="3"/>
      <c r="N89" s="3"/>
      <c r="O89" s="3"/>
    </row>
    <row r="90" customFormat="false" ht="18" hidden="true" customHeight="false" outlineLevel="0" collapsed="false">
      <c r="B90" s="18" t="n">
        <f aca="false">B89+1</f>
        <v>1996</v>
      </c>
      <c r="C90" s="11"/>
      <c r="D90" s="20" t="n">
        <v>92.2095828409948</v>
      </c>
      <c r="E90" s="20" t="n">
        <v>86.7420286493366</v>
      </c>
      <c r="F90" s="20" t="n">
        <f aca="false">E90/D90*100</f>
        <v>94.0705141231509</v>
      </c>
      <c r="G90" s="20" t="n">
        <v>53.2772146189342</v>
      </c>
      <c r="H90" s="21" t="n">
        <f aca="false">G90/F90*100</f>
        <v>56.6354028311009</v>
      </c>
      <c r="I90" s="20" t="n">
        <v>53.618189769356</v>
      </c>
      <c r="J90" s="22" t="n">
        <f aca="false">H90/I90*100</f>
        <v>105.627219185735</v>
      </c>
      <c r="K90" s="38"/>
      <c r="L90" s="3"/>
      <c r="M90" s="3"/>
      <c r="N90" s="3"/>
      <c r="O90" s="3"/>
    </row>
    <row r="91" customFormat="false" ht="18" hidden="false" customHeight="false" outlineLevel="0" collapsed="false">
      <c r="B91" s="18" t="n">
        <f aca="false">B90+1</f>
        <v>1997</v>
      </c>
      <c r="C91" s="11"/>
      <c r="D91" s="20" t="n">
        <v>99.9603448653946</v>
      </c>
      <c r="E91" s="20" t="n">
        <v>100</v>
      </c>
      <c r="F91" s="20" t="n">
        <f aca="false">E91/D91*100</f>
        <v>100.039670866141</v>
      </c>
      <c r="G91" s="20" t="n">
        <v>100</v>
      </c>
      <c r="H91" s="21" t="n">
        <f aca="false">G91/F91*100</f>
        <v>99.9603448653946</v>
      </c>
      <c r="I91" s="20" t="n">
        <v>100</v>
      </c>
      <c r="J91" s="22" t="n">
        <f aca="false">H91/I91*100</f>
        <v>99.9603448653946</v>
      </c>
      <c r="K91" s="38"/>
      <c r="L91" s="3"/>
      <c r="M91" s="3"/>
      <c r="N91" s="3"/>
      <c r="O91" s="3"/>
    </row>
    <row r="92" customFormat="false" ht="18" hidden="false" customHeight="false" outlineLevel="0" collapsed="false">
      <c r="B92" s="18" t="n">
        <f aca="false">B91+1</f>
        <v>1998</v>
      </c>
      <c r="C92" s="11"/>
      <c r="D92" s="20" t="n">
        <v>101.611446041241</v>
      </c>
      <c r="E92" s="20" t="n">
        <v>99.95</v>
      </c>
      <c r="F92" s="20" t="n">
        <f aca="false">E92/D92*100</f>
        <v>98.3649026699541</v>
      </c>
      <c r="G92" s="20" t="n">
        <v>182.925</v>
      </c>
      <c r="H92" s="21" t="n">
        <f aca="false">G92/F92*100</f>
        <v>185.965720531206</v>
      </c>
      <c r="I92" s="20" t="n">
        <v>171.815883898878</v>
      </c>
      <c r="J92" s="22" t="n">
        <f aca="false">H92/I92*100</f>
        <v>108.235464795942</v>
      </c>
      <c r="L92" s="3"/>
      <c r="M92" s="3"/>
      <c r="N92" s="3"/>
      <c r="O92" s="3"/>
    </row>
    <row r="93" customFormat="false" ht="18" hidden="false" customHeight="false" outlineLevel="0" collapsed="false">
      <c r="B93" s="18" t="n">
        <f aca="false">B92+1</f>
        <v>1999</v>
      </c>
      <c r="C93" s="11"/>
      <c r="D93" s="20" t="n">
        <v>91.7260002495282</v>
      </c>
      <c r="E93" s="20" t="n">
        <v>95.925</v>
      </c>
      <c r="F93" s="20" t="n">
        <f aca="false">E93/D93*100</f>
        <v>104.577763926312</v>
      </c>
      <c r="G93" s="20" t="n">
        <v>326.275</v>
      </c>
      <c r="H93" s="21" t="n">
        <f aca="false">G93/F93*100</f>
        <v>311.992710257126</v>
      </c>
      <c r="I93" s="20" t="n">
        <v>275.844717840895</v>
      </c>
      <c r="J93" s="22" t="n">
        <f aca="false">H93/I93*100</f>
        <v>113.104471493662</v>
      </c>
      <c r="L93" s="3"/>
      <c r="M93" s="3"/>
      <c r="N93" s="3"/>
      <c r="O93" s="3"/>
    </row>
    <row r="94" customFormat="false" ht="18" hidden="false" customHeight="false" outlineLevel="0" collapsed="false">
      <c r="B94" s="18" t="n">
        <f aca="false">B93+1</f>
        <v>2000</v>
      </c>
      <c r="C94" s="11"/>
      <c r="D94" s="20" t="n">
        <v>90.3233780597814</v>
      </c>
      <c r="E94" s="20" t="n">
        <v>105.325</v>
      </c>
      <c r="F94" s="20" t="n">
        <f aca="false">E94/D94*100</f>
        <v>116.608791945635</v>
      </c>
      <c r="G94" s="20" t="n">
        <v>494.4</v>
      </c>
      <c r="H94" s="21" t="n">
        <f aca="false">G94/F94*100</f>
        <v>423.981752791416</v>
      </c>
      <c r="I94" s="20" t="n">
        <v>412.248433697257</v>
      </c>
      <c r="J94" s="22" t="n">
        <f aca="false">H94/I94*100</f>
        <v>102.846176755344</v>
      </c>
      <c r="L94" s="3"/>
      <c r="M94" s="3"/>
      <c r="N94" s="3"/>
      <c r="O94" s="3"/>
    </row>
    <row r="95" customFormat="false" ht="18" hidden="false" customHeight="false" outlineLevel="0" collapsed="false">
      <c r="B95" s="18" t="n">
        <v>2001</v>
      </c>
      <c r="C95" s="11"/>
      <c r="D95" s="20" t="n">
        <v>82.5980688615306</v>
      </c>
      <c r="E95" s="20" t="n">
        <v>93.15</v>
      </c>
      <c r="F95" s="20" t="n">
        <f aca="false">E95/D95*100</f>
        <v>112.775033707094</v>
      </c>
      <c r="G95" s="20" t="n">
        <v>647.8</v>
      </c>
      <c r="H95" s="21" t="n">
        <f aca="false">G95/F95*100</f>
        <v>574.417917428873</v>
      </c>
      <c r="I95" s="20" t="n">
        <v>807.040433025362</v>
      </c>
      <c r="J95" s="22" t="n">
        <f aca="false">H95/I95*100</f>
        <v>71.1758536403865</v>
      </c>
      <c r="L95" s="3"/>
      <c r="M95" s="3"/>
      <c r="N95" s="3"/>
      <c r="O95" s="3"/>
    </row>
    <row r="96" customFormat="false" ht="18" hidden="false" customHeight="false" outlineLevel="0" collapsed="false">
      <c r="B96" s="18" t="n">
        <v>2002</v>
      </c>
      <c r="C96" s="11"/>
      <c r="D96" s="20" t="n">
        <v>84.3962039551606</v>
      </c>
      <c r="E96" s="20" t="n">
        <v>104.8</v>
      </c>
      <c r="F96" s="20" t="n">
        <f aca="false">E96/D96*100</f>
        <v>124.176201166204</v>
      </c>
      <c r="G96" s="20" t="n">
        <v>900.85</v>
      </c>
      <c r="H96" s="21" t="n">
        <f aca="false">G96/F96*100</f>
        <v>725.461071879833</v>
      </c>
      <c r="I96" s="20" t="n">
        <v>994.216183886354</v>
      </c>
      <c r="J96" s="22" t="n">
        <f aca="false">H96/I96*100</f>
        <v>72.9681415005772</v>
      </c>
      <c r="L96" s="3"/>
      <c r="M96" s="3"/>
      <c r="N96" s="3"/>
      <c r="O96" s="3"/>
    </row>
    <row r="97" customFormat="false" ht="18" hidden="false" customHeight="false" outlineLevel="0" collapsed="false">
      <c r="B97" s="18" t="n">
        <v>2003</v>
      </c>
      <c r="C97" s="11"/>
      <c r="D97" s="20" t="n">
        <v>87.028746083496</v>
      </c>
      <c r="E97" s="20" t="n">
        <v>116.325</v>
      </c>
      <c r="F97" s="20" t="n">
        <f aca="false">E97/D97*100</f>
        <v>133.662732413032</v>
      </c>
      <c r="G97" s="20" t="n">
        <v>1134.875</v>
      </c>
      <c r="H97" s="21" t="n">
        <f aca="false">G97/F97*100</f>
        <v>849.058656449667</v>
      </c>
      <c r="I97" s="20" t="n">
        <v>989.319072282514</v>
      </c>
      <c r="J97" s="22" t="n">
        <f aca="false">H97/I97*100</f>
        <v>85.8225298831807</v>
      </c>
      <c r="L97" s="3"/>
      <c r="M97" s="3"/>
      <c r="N97" s="3"/>
      <c r="O97" s="3"/>
    </row>
    <row r="98" customFormat="false" ht="18" hidden="false" customHeight="false" outlineLevel="0" collapsed="false">
      <c r="B98" s="18" t="n">
        <v>2004</v>
      </c>
      <c r="C98" s="11"/>
      <c r="D98" s="20" t="n">
        <v>90.1117632896476</v>
      </c>
      <c r="E98" s="20" t="n">
        <v>131.15</v>
      </c>
      <c r="F98" s="20" t="n">
        <f aca="false">E98/D98*100</f>
        <v>145.541486718491</v>
      </c>
      <c r="G98" s="20" t="n">
        <v>1315.15</v>
      </c>
      <c r="H98" s="21" t="n">
        <f aca="false">G98/F98*100</f>
        <v>903.625508885856</v>
      </c>
      <c r="I98" s="20" t="n">
        <v>940.34055497628</v>
      </c>
      <c r="J98" s="22" t="n">
        <f aca="false">H98/I98*100</f>
        <v>96.0955585828849</v>
      </c>
      <c r="L98" s="3"/>
      <c r="M98" s="3"/>
      <c r="N98" s="3"/>
      <c r="O98" s="3"/>
    </row>
    <row r="99" customFormat="false" ht="18" hidden="false" customHeight="false" outlineLevel="0" collapsed="false">
      <c r="B99" s="30" t="n">
        <v>2005</v>
      </c>
      <c r="C99" s="16"/>
      <c r="D99" s="33" t="n">
        <v>90.2</v>
      </c>
      <c r="E99" s="33" t="n">
        <v>138.2</v>
      </c>
      <c r="F99" s="33" t="n">
        <f aca="false">E99/D99*100</f>
        <v>153.215077605321</v>
      </c>
      <c r="G99" s="33" t="n">
        <v>1471.4</v>
      </c>
      <c r="H99" s="35" t="n">
        <f aca="false">G99/F99*100</f>
        <v>960.349348769899</v>
      </c>
      <c r="I99" s="33" t="n">
        <v>886.8</v>
      </c>
      <c r="J99" s="36" t="n">
        <f aca="false">H99/I99*100</f>
        <v>108.293792148162</v>
      </c>
      <c r="L99" s="3"/>
      <c r="M99" s="3"/>
      <c r="N99" s="3"/>
      <c r="O99" s="3"/>
    </row>
    <row r="100" customFormat="false" ht="15.75" hidden="false" customHeight="false" outlineLevel="0" collapsed="false">
      <c r="B100" s="39" t="s">
        <v>33</v>
      </c>
      <c r="C100" s="40"/>
      <c r="D100" s="41"/>
      <c r="E100" s="42"/>
      <c r="F100" s="42"/>
      <c r="G100" s="42"/>
      <c r="H100" s="42"/>
      <c r="I100" s="42"/>
      <c r="J100" s="43" t="s">
        <v>34</v>
      </c>
      <c r="L100" s="3"/>
      <c r="M100" s="3"/>
      <c r="N100" s="3"/>
      <c r="O100" s="3"/>
    </row>
    <row r="101" customFormat="false" ht="15.75" hidden="false" customHeight="false" outlineLevel="0" collapsed="false">
      <c r="B101" s="44" t="s">
        <v>35</v>
      </c>
      <c r="C101" s="45"/>
      <c r="D101" s="45"/>
      <c r="E101" s="45"/>
      <c r="F101" s="45"/>
      <c r="G101" s="45"/>
      <c r="H101" s="45"/>
      <c r="I101" s="45"/>
      <c r="J101" s="45"/>
      <c r="L101" s="3"/>
      <c r="M101" s="3"/>
      <c r="N101" s="3"/>
      <c r="O101" s="3"/>
    </row>
    <row r="102" customFormat="false" ht="15.75" hidden="false" customHeight="false" outlineLevel="0" collapsed="false">
      <c r="B102" s="44" t="s">
        <v>36</v>
      </c>
      <c r="C102" s="45"/>
      <c r="D102" s="45"/>
      <c r="E102" s="45"/>
      <c r="F102" s="45"/>
      <c r="G102" s="45"/>
      <c r="H102" s="45"/>
      <c r="I102" s="45"/>
      <c r="J102" s="45"/>
      <c r="L102" s="3"/>
      <c r="M102" s="3"/>
      <c r="N102" s="3"/>
      <c r="O102" s="3"/>
    </row>
    <row r="103" customFormat="false" ht="15.75" hidden="false" customHeight="false" outlineLevel="0" collapsed="false">
      <c r="B103" s="44" t="s">
        <v>37</v>
      </c>
      <c r="C103" s="46" t="s">
        <v>38</v>
      </c>
      <c r="D103" s="45"/>
      <c r="E103" s="45"/>
      <c r="F103" s="45"/>
      <c r="G103" s="45"/>
      <c r="H103" s="45"/>
      <c r="I103" s="45"/>
      <c r="J103" s="45"/>
      <c r="L103" s="3"/>
      <c r="M103" s="3"/>
      <c r="N103" s="3"/>
      <c r="O103" s="3"/>
    </row>
    <row r="104" customFormat="false" ht="15.75" hidden="false" customHeight="false" outlineLevel="0" collapsed="false">
      <c r="B104" s="46" t="s">
        <v>39</v>
      </c>
      <c r="C104" s="45"/>
      <c r="D104" s="45"/>
      <c r="E104" s="45"/>
      <c r="F104" s="45"/>
      <c r="G104" s="45"/>
      <c r="H104" s="45"/>
      <c r="I104" s="45"/>
      <c r="J104" s="45"/>
      <c r="L104" s="3"/>
      <c r="M104" s="3"/>
      <c r="N104" s="3"/>
      <c r="O104" s="3"/>
    </row>
    <row r="105" customFormat="false" ht="15.75" hidden="false" customHeight="false" outlineLevel="0" collapsed="false">
      <c r="B105" s="44" t="s">
        <v>40</v>
      </c>
      <c r="C105" s="44" t="s">
        <v>41</v>
      </c>
      <c r="D105" s="45"/>
      <c r="E105" s="45"/>
      <c r="F105" s="45"/>
      <c r="G105" s="45"/>
      <c r="H105" s="45"/>
      <c r="I105" s="39"/>
      <c r="J105" s="45"/>
      <c r="L105" s="3"/>
      <c r="M105" s="3"/>
      <c r="N105" s="3"/>
      <c r="O105" s="3"/>
    </row>
    <row r="106" customFormat="false" ht="15" hidden="false" customHeight="false" outlineLevel="0" collapsed="false">
      <c r="B106" s="44" t="s">
        <v>42</v>
      </c>
      <c r="C106" s="26"/>
      <c r="D106" s="26"/>
      <c r="E106" s="26"/>
      <c r="F106" s="26"/>
      <c r="G106" s="26"/>
      <c r="H106" s="26"/>
      <c r="I106" s="26"/>
      <c r="J106" s="26"/>
      <c r="L106" s="26"/>
      <c r="M106" s="26"/>
      <c r="N106" s="26"/>
      <c r="O106" s="26"/>
    </row>
    <row r="107" customFormat="false" ht="15" hidden="false" customHeight="false" outlineLevel="0" collapsed="false">
      <c r="B107" s="47"/>
      <c r="C107" s="26"/>
      <c r="D107" s="26"/>
      <c r="E107" s="26"/>
      <c r="F107" s="26"/>
      <c r="G107" s="26"/>
      <c r="H107" s="26"/>
      <c r="I107" s="26"/>
      <c r="J107" s="26"/>
      <c r="L107" s="26"/>
      <c r="M107" s="26"/>
      <c r="N107" s="26"/>
      <c r="O107" s="26"/>
    </row>
    <row r="108" customFormat="false" ht="15" hidden="false" customHeight="false" outlineLevel="0" collapsed="false">
      <c r="C108" s="26"/>
      <c r="D108" s="26"/>
      <c r="E108" s="26"/>
      <c r="F108" s="26"/>
      <c r="H108" s="26"/>
      <c r="I108" s="26"/>
      <c r="J108" s="26"/>
      <c r="L108" s="26"/>
      <c r="M108" s="26"/>
      <c r="N108" s="26"/>
      <c r="O108" s="26"/>
    </row>
    <row r="109" customFormat="false" ht="15" hidden="false" customHeight="false" outlineLevel="0" collapsed="false">
      <c r="B109" s="47"/>
      <c r="C109" s="26"/>
      <c r="D109" s="26"/>
      <c r="E109" s="26"/>
      <c r="F109" s="26"/>
      <c r="G109" s="26"/>
      <c r="H109" s="26"/>
      <c r="I109" s="26"/>
      <c r="J109" s="26"/>
      <c r="L109" s="26"/>
      <c r="M109" s="26"/>
      <c r="N109" s="26"/>
      <c r="O109" s="26"/>
    </row>
    <row r="110" customFormat="false" ht="1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L110" s="26"/>
      <c r="M110" s="26"/>
      <c r="N110" s="26"/>
      <c r="O110" s="26"/>
    </row>
    <row r="111" customFormat="false" ht="26.25" hidden="false" customHeight="false" outlineLevel="0" collapsed="false">
      <c r="C111" s="26"/>
      <c r="D111" s="26"/>
      <c r="E111" s="26"/>
      <c r="F111" s="26"/>
      <c r="G111" s="48" t="n">
        <v>142</v>
      </c>
      <c r="H111" s="26"/>
      <c r="I111" s="26"/>
      <c r="J111" s="26"/>
      <c r="L111" s="26"/>
      <c r="M111" s="26"/>
      <c r="N111" s="26"/>
      <c r="O111" s="26"/>
    </row>
    <row r="112" customFormat="false" ht="15.75" hidden="false" customHeight="false" outlineLevel="0" collapsed="false">
      <c r="B112" s="47"/>
      <c r="C112" s="26"/>
      <c r="D112" s="49"/>
      <c r="E112" s="49"/>
      <c r="F112" s="49"/>
      <c r="G112" s="49"/>
      <c r="H112" s="49"/>
      <c r="I112" s="49"/>
      <c r="J112" s="49"/>
      <c r="L112" s="26"/>
      <c r="M112" s="26"/>
      <c r="N112" s="26"/>
      <c r="O112" s="26"/>
    </row>
    <row r="113" customFormat="false" ht="15.75" hidden="false" customHeight="false" outlineLevel="0" collapsed="false">
      <c r="C113" s="26"/>
      <c r="D113" s="49"/>
      <c r="E113" s="49"/>
      <c r="F113" s="8"/>
      <c r="G113" s="49"/>
      <c r="H113" s="49"/>
      <c r="I113" s="49"/>
      <c r="J113" s="49"/>
      <c r="L113" s="26"/>
      <c r="M113" s="26"/>
      <c r="N113" s="26"/>
      <c r="O113" s="26"/>
    </row>
    <row r="114" customFormat="false" ht="15.75" hidden="false" customHeight="false" outlineLevel="0" collapsed="false">
      <c r="D114" s="49"/>
      <c r="E114" s="49"/>
      <c r="F114" s="49"/>
      <c r="G114" s="49"/>
      <c r="H114" s="49"/>
      <c r="I114" s="49"/>
      <c r="J114" s="49"/>
    </row>
    <row r="115" customFormat="false" ht="15.75" hidden="false" customHeight="false" outlineLevel="0" collapsed="false">
      <c r="D115" s="49"/>
      <c r="E115" s="49"/>
      <c r="F115" s="8"/>
      <c r="G115" s="49"/>
      <c r="H115" s="49"/>
      <c r="I115" s="49"/>
      <c r="J115" s="49"/>
    </row>
  </sheetData>
  <printOptions headings="false" gridLines="false" gridLinesSet="true" horizontalCentered="true" verticalCentered="true"/>
  <pageMargins left="0.590277777777778" right="0.590277777777778" top="0.789583333333333" bottom="0.789583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58:35Z</dcterms:created>
  <dc:creator>.</dc:creator>
  <dc:description/>
  <dc:language>en-US</dc:language>
  <cp:lastModifiedBy>adli</cp:lastModifiedBy>
  <cp:lastPrinted>2007-02-02T14:23:38Z</cp:lastPrinted>
  <dcterms:modified xsi:type="dcterms:W3CDTF">2007-02-26T07:50:02Z</dcterms:modified>
  <cp:revision>0</cp:revision>
  <dc:subject/>
  <dc:title/>
</cp:coreProperties>
</file>