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kapasit" sheetId="1" state="visible" r:id="rId2"/>
  </sheets>
  <externalReferences>
    <externalReference r:id="rId3"/>
  </externalReferences>
  <definedNames>
    <definedName function="false" hidden="false" localSheetId="0" name="_xlnm.Print_Area" vbProcedure="false">dkapasit!$A$1:$W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r>
      <rPr>
        <b val="true"/>
        <sz val="16"/>
        <rFont val="Arial Tur"/>
        <family val="2"/>
        <charset val="162"/>
      </rPr>
      <t xml:space="preserve">Tablo: III.6- Üç Aylık Dönemler İtibarıyla İmalat Sanayi Kapasite Kullanım Oranları </t>
    </r>
    <r>
      <rPr>
        <b val="true"/>
        <sz val="12"/>
        <rFont val="Arial Tur"/>
        <family val="2"/>
        <charset val="162"/>
      </rPr>
      <t xml:space="preserve">(Üretim Değerleri  ile Ağırlıklandırılmış)</t>
    </r>
    <r>
      <rPr>
        <b val="true"/>
        <vertAlign val="superscript"/>
        <sz val="12"/>
        <rFont val="Arial Tur"/>
        <family val="2"/>
        <charset val="162"/>
      </rPr>
      <t xml:space="preserve">(1)</t>
    </r>
    <r>
      <rPr>
        <b val="true"/>
        <sz val="12"/>
        <rFont val="Arial Tur"/>
        <family val="2"/>
        <charset val="162"/>
      </rPr>
      <t xml:space="preserve"> </t>
    </r>
  </si>
  <si>
    <r>
      <rPr>
        <b val="true"/>
        <sz val="16"/>
        <rFont val="Arial Tur"/>
        <family val="2"/>
        <charset val="162"/>
      </rPr>
      <t xml:space="preserve">Table: III.6- Quarterly Capacity Utilization in Manufacturing Industry </t>
    </r>
    <r>
      <rPr>
        <b val="true"/>
        <sz val="12"/>
        <rFont val="Arial Tur"/>
        <family val="2"/>
        <charset val="162"/>
      </rPr>
      <t xml:space="preserve">(Weighted by Production Values)</t>
    </r>
    <r>
      <rPr>
        <b val="true"/>
        <vertAlign val="superscript"/>
        <sz val="12"/>
        <rFont val="Arial Tur"/>
        <family val="2"/>
        <charset val="162"/>
      </rPr>
      <t xml:space="preserve">(1)</t>
    </r>
  </si>
  <si>
    <t xml:space="preserve">I.</t>
  </si>
  <si>
    <t xml:space="preserve">II.</t>
  </si>
  <si>
    <t xml:space="preserve">III.</t>
  </si>
  <si>
    <t xml:space="preserve">IV.</t>
  </si>
  <si>
    <t xml:space="preserve">Yıllık Ortalama</t>
  </si>
  <si>
    <t xml:space="preserve">Annual Average</t>
  </si>
  <si>
    <t xml:space="preserve">Sektörler</t>
  </si>
  <si>
    <t xml:space="preserve">Yıl</t>
  </si>
  <si>
    <t xml:space="preserve">Kamu</t>
  </si>
  <si>
    <t xml:space="preserve">Özel</t>
  </si>
  <si>
    <t xml:space="preserve">Toplam</t>
  </si>
  <si>
    <t xml:space="preserve">Sectors</t>
  </si>
  <si>
    <t xml:space="preserve">Year</t>
  </si>
  <si>
    <t xml:space="preserve">Public</t>
  </si>
  <si>
    <t xml:space="preserve">Private</t>
  </si>
  <si>
    <t xml:space="preserve">Total</t>
  </si>
  <si>
    <t xml:space="preserve">Food &amp; Beverages</t>
  </si>
  <si>
    <t xml:space="preserve">Gıda Ürünleri ve İçecek İmalatı</t>
  </si>
  <si>
    <t xml:space="preserve">Food&amp;Beverages</t>
  </si>
  <si>
    <t xml:space="preserve">Textile</t>
  </si>
  <si>
    <t xml:space="preserve">Tekstil Ürünleri İmalatı</t>
  </si>
  <si>
    <t xml:space="preserve">Wearing Appar.</t>
  </si>
  <si>
    <t xml:space="preserve">Giyim Eşyası İmalatı</t>
  </si>
  <si>
    <t xml:space="preserve">Refined Petrol Products</t>
  </si>
  <si>
    <t xml:space="preserve">Rafine Edilmiş Petrol Ürünleri</t>
  </si>
  <si>
    <t xml:space="preserve">Chemical Product</t>
  </si>
  <si>
    <t xml:space="preserve">Kimyasal Madde Ürünleri İmalatı</t>
  </si>
  <si>
    <t xml:space="preserve">Chemical Products</t>
  </si>
  <si>
    <t xml:space="preserve">Non-metallic Other Mineral</t>
  </si>
  <si>
    <t xml:space="preserve">Metalik Olmayan Diğ. Mineraller</t>
  </si>
  <si>
    <t xml:space="preserve">Basic Metal</t>
  </si>
  <si>
    <t xml:space="preserve">Ana Metal Sanayii</t>
  </si>
  <si>
    <t xml:space="preserve">Machinery &amp; Equipment</t>
  </si>
  <si>
    <t xml:space="preserve">B.Y.S Makina ve Teçhizat İmalatı</t>
  </si>
  <si>
    <t xml:space="preserve">Machinery&amp;Equipment</t>
  </si>
  <si>
    <t xml:space="preserve">Motor Vehicles</t>
  </si>
  <si>
    <t xml:space="preserve">Taşıt Araçları ve Karoseri İmalatı</t>
  </si>
  <si>
    <t xml:space="preserve">Manufacturing Industry</t>
  </si>
  <si>
    <t xml:space="preserve">İmalat Sanayii</t>
  </si>
  <si>
    <t xml:space="preserve">Kaynak: TÜİK</t>
  </si>
  <si>
    <t xml:space="preserve">Source: TURKSTAT.</t>
  </si>
  <si>
    <t xml:space="preserve">Source: S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6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162"/>
    </font>
    <font>
      <b val="true"/>
      <sz val="3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vertAlign val="superscript"/>
      <sz val="12"/>
      <name val="Arial Tur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4"/>
      <name val="Times New Roman Tur"/>
      <family val="0"/>
      <charset val="162"/>
    </font>
    <font>
      <b val="true"/>
      <sz val="14"/>
      <name val="Arial Tur"/>
      <family val="2"/>
      <charset val="162"/>
    </font>
    <font>
      <sz val="14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104piii/mainecon/DATABANK/uretim,KapasiteEgilim/kapasite/kapas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5">
          <cell r="B35">
            <v>65.7</v>
          </cell>
          <cell r="C35">
            <v>72.8</v>
          </cell>
          <cell r="D35">
            <v>71.2</v>
          </cell>
        </row>
        <row r="35">
          <cell r="F35">
            <v>66.5</v>
          </cell>
          <cell r="G35">
            <v>65.8</v>
          </cell>
          <cell r="H35">
            <v>66</v>
          </cell>
        </row>
        <row r="35">
          <cell r="J35">
            <v>75.6</v>
          </cell>
          <cell r="K35">
            <v>75.2</v>
          </cell>
          <cell r="L35">
            <v>75.3</v>
          </cell>
        </row>
        <row r="35">
          <cell r="N35">
            <v>77.7</v>
          </cell>
          <cell r="O35">
            <v>72.2</v>
          </cell>
          <cell r="P35">
            <v>73.9</v>
          </cell>
        </row>
        <row r="36">
          <cell r="B36">
            <v>71</v>
          </cell>
          <cell r="C36">
            <v>69.1</v>
          </cell>
          <cell r="D36">
            <v>69.5</v>
          </cell>
        </row>
        <row r="36">
          <cell r="F36">
            <v>68.3</v>
          </cell>
          <cell r="G36">
            <v>71</v>
          </cell>
          <cell r="H36">
            <v>70.4</v>
          </cell>
        </row>
        <row r="36">
          <cell r="J36">
            <v>68.5</v>
          </cell>
          <cell r="K36">
            <v>75.7</v>
          </cell>
          <cell r="L36">
            <v>74.2</v>
          </cell>
        </row>
        <row r="36">
          <cell r="N36">
            <v>81.5</v>
          </cell>
          <cell r="O36">
            <v>76.1</v>
          </cell>
          <cell r="P36">
            <v>77.4</v>
          </cell>
        </row>
        <row r="38">
          <cell r="B38">
            <v>56.1</v>
          </cell>
          <cell r="C38">
            <v>70.3</v>
          </cell>
          <cell r="D38">
            <v>68.5</v>
          </cell>
        </row>
        <row r="38">
          <cell r="F38">
            <v>75.6</v>
          </cell>
          <cell r="G38">
            <v>70.7</v>
          </cell>
          <cell r="H38">
            <v>71.3</v>
          </cell>
        </row>
        <row r="38">
          <cell r="J38">
            <v>71.8</v>
          </cell>
          <cell r="K38">
            <v>75.1</v>
          </cell>
          <cell r="L38">
            <v>74.3</v>
          </cell>
        </row>
        <row r="38">
          <cell r="N38">
            <v>84.9</v>
          </cell>
          <cell r="O38">
            <v>71.9</v>
          </cell>
          <cell r="P38">
            <v>75.2</v>
          </cell>
        </row>
        <row r="39">
          <cell r="B39">
            <v>83.5</v>
          </cell>
          <cell r="C39">
            <v>67.9</v>
          </cell>
          <cell r="D39">
            <v>71.1</v>
          </cell>
        </row>
        <row r="39">
          <cell r="F39">
            <v>73.3</v>
          </cell>
          <cell r="G39">
            <v>66.3</v>
          </cell>
          <cell r="H39">
            <v>67.3</v>
          </cell>
        </row>
        <row r="39">
          <cell r="J39">
            <v>79.5</v>
          </cell>
          <cell r="K39">
            <v>67.8</v>
          </cell>
          <cell r="L39">
            <v>70.7</v>
          </cell>
        </row>
        <row r="39">
          <cell r="N39">
            <v>86</v>
          </cell>
          <cell r="O39">
            <v>62.1</v>
          </cell>
          <cell r="P39">
            <v>68.6</v>
          </cell>
        </row>
        <row r="40">
          <cell r="B40">
            <v>77.7</v>
          </cell>
          <cell r="C40">
            <v>60.5</v>
          </cell>
          <cell r="D40">
            <v>64.7</v>
          </cell>
        </row>
        <row r="40">
          <cell r="F40">
            <v>69.2</v>
          </cell>
          <cell r="G40">
            <v>65.3</v>
          </cell>
          <cell r="H40">
            <v>66.1</v>
          </cell>
        </row>
        <row r="40">
          <cell r="J40">
            <v>74.1</v>
          </cell>
          <cell r="K40">
            <v>69.6</v>
          </cell>
          <cell r="L40">
            <v>70.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16"/>
  <sheetViews>
    <sheetView showFormulas="false" showGridLines="false" showRowColHeaders="true" showZeros="true" rightToLeft="false" tabSelected="true" showOutlineSymbols="true" defaultGridColor="false" view="normal" topLeftCell="A1" colorId="22" zoomScale="48" zoomScaleNormal="48" zoomScalePageLayoutView="100" workbookViewId="0">
      <selection pane="topLeft" activeCell="B116" activeCellId="0" sqref="B116"/>
    </sheetView>
  </sheetViews>
  <sheetFormatPr defaultColWidth="12.30859375" defaultRowHeight="18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0" width="39.23"/>
    <col collapsed="false" customWidth="true" hidden="false" outlineLevel="0" max="3" min="3" style="2" width="10.02"/>
    <col collapsed="false" customWidth="true" hidden="false" outlineLevel="0" max="4" min="4" style="0" width="2.66"/>
    <col collapsed="false" customWidth="false" hidden="false" outlineLevel="0" max="7" min="7" style="3" width="12.31"/>
    <col collapsed="false" customWidth="true" hidden="false" outlineLevel="0" max="8" min="8" style="0" width="1.89"/>
    <col collapsed="false" customWidth="true" hidden="false" outlineLevel="0" max="9" min="9" style="0" width="10.66"/>
    <col collapsed="false" customWidth="true" hidden="false" outlineLevel="0" max="10" min="10" style="0" width="10.91"/>
    <col collapsed="false" customWidth="false" hidden="false" outlineLevel="0" max="11" min="11" style="3" width="12.31"/>
    <col collapsed="false" customWidth="true" hidden="false" outlineLevel="0" max="12" min="12" style="0" width="1.38"/>
    <col collapsed="false" customWidth="true" hidden="false" outlineLevel="0" max="13" min="13" style="0" width="10.66"/>
    <col collapsed="false" customWidth="false" hidden="false" outlineLevel="0" max="15" min="15" style="3" width="12.31"/>
    <col collapsed="false" customWidth="true" hidden="false" outlineLevel="0" max="16" min="16" style="0" width="1.38"/>
    <col collapsed="false" customWidth="true" hidden="false" outlineLevel="0" max="17" min="17" style="0" width="10.41"/>
    <col collapsed="false" customWidth="false" hidden="false" outlineLevel="0" max="19" min="19" style="3" width="12.31"/>
    <col collapsed="false" customWidth="true" hidden="false" outlineLevel="0" max="20" min="20" style="0" width="2.53"/>
    <col collapsed="false" customWidth="true" hidden="false" outlineLevel="0" max="21" min="21" style="0" width="8.37"/>
    <col collapsed="false" customWidth="false" hidden="false" outlineLevel="0" max="23" min="23" style="3" width="12.31"/>
    <col collapsed="false" customWidth="true" hidden="true" outlineLevel="0" max="24" min="24" style="0" width="2.53"/>
    <col collapsed="false" customWidth="true" hidden="true" outlineLevel="0" max="25" min="25" style="0" width="29.07"/>
  </cols>
  <sheetData>
    <row r="1" customFormat="false" ht="20.25" hidden="false" customHeight="false" outlineLevel="0" collapsed="false">
      <c r="A1" s="4" t="n">
        <v>26</v>
      </c>
      <c r="B1" s="5" t="s">
        <v>0</v>
      </c>
      <c r="C1" s="6"/>
      <c r="D1" s="7"/>
      <c r="E1" s="8"/>
      <c r="F1" s="8"/>
      <c r="G1" s="9"/>
      <c r="H1" s="8"/>
      <c r="I1" s="8"/>
      <c r="J1" s="8"/>
      <c r="K1" s="9"/>
      <c r="L1" s="8"/>
      <c r="M1" s="8"/>
      <c r="N1" s="8"/>
      <c r="O1" s="9"/>
      <c r="P1" s="8"/>
      <c r="Q1" s="8"/>
      <c r="R1" s="8"/>
      <c r="S1" s="9"/>
      <c r="T1" s="8"/>
      <c r="U1" s="8"/>
      <c r="V1" s="8"/>
      <c r="W1" s="9"/>
      <c r="X1" s="8"/>
      <c r="Y1" s="8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customFormat="false" ht="20.25" hidden="false" customHeight="false" outlineLevel="0" collapsed="false">
      <c r="A2" s="4"/>
      <c r="B2" s="5" t="s">
        <v>1</v>
      </c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8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customFormat="false" ht="18.75" hidden="false" customHeight="false" outlineLevel="0" collapsed="false">
      <c r="A3" s="4"/>
      <c r="B3" s="13"/>
      <c r="C3" s="14"/>
      <c r="D3" s="14"/>
      <c r="E3" s="14"/>
      <c r="F3" s="15" t="s">
        <v>2</v>
      </c>
      <c r="G3" s="14"/>
      <c r="H3" s="14"/>
      <c r="I3" s="14"/>
      <c r="J3" s="15" t="s">
        <v>3</v>
      </c>
      <c r="K3" s="14"/>
      <c r="L3" s="14"/>
      <c r="M3" s="14"/>
      <c r="N3" s="15" t="s">
        <v>4</v>
      </c>
      <c r="O3" s="14"/>
      <c r="P3" s="14"/>
      <c r="Q3" s="14"/>
      <c r="R3" s="15" t="s">
        <v>5</v>
      </c>
      <c r="S3" s="14"/>
      <c r="T3" s="14"/>
      <c r="U3" s="14"/>
      <c r="V3" s="15" t="s">
        <v>6</v>
      </c>
      <c r="W3" s="16"/>
      <c r="X3" s="17"/>
      <c r="Y3" s="18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18.75" hidden="false" customHeight="false" outlineLevel="0" collapsed="false">
      <c r="A4" s="4"/>
      <c r="B4" s="19"/>
      <c r="C4" s="20"/>
      <c r="D4" s="20"/>
      <c r="E4" s="21"/>
      <c r="F4" s="22"/>
      <c r="G4" s="21"/>
      <c r="H4" s="20"/>
      <c r="I4" s="21"/>
      <c r="J4" s="22"/>
      <c r="K4" s="21"/>
      <c r="L4" s="20"/>
      <c r="M4" s="21"/>
      <c r="N4" s="22"/>
      <c r="O4" s="21"/>
      <c r="P4" s="20"/>
      <c r="Q4" s="21"/>
      <c r="R4" s="22"/>
      <c r="S4" s="21"/>
      <c r="T4" s="20"/>
      <c r="U4" s="23" t="s">
        <v>7</v>
      </c>
      <c r="V4" s="23"/>
      <c r="W4" s="23"/>
      <c r="X4" s="24"/>
      <c r="Y4" s="25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</row>
    <row r="5" customFormat="false" ht="18.75" hidden="false" customHeight="false" outlineLevel="0" collapsed="false">
      <c r="A5" s="4"/>
      <c r="B5" s="19" t="s">
        <v>8</v>
      </c>
      <c r="C5" s="11" t="s">
        <v>9</v>
      </c>
      <c r="D5" s="12"/>
      <c r="E5" s="11" t="s">
        <v>10</v>
      </c>
      <c r="F5" s="11" t="s">
        <v>11</v>
      </c>
      <c r="G5" s="11" t="s">
        <v>12</v>
      </c>
      <c r="H5" s="20"/>
      <c r="I5" s="11" t="s">
        <v>10</v>
      </c>
      <c r="J5" s="11" t="s">
        <v>11</v>
      </c>
      <c r="K5" s="11" t="s">
        <v>12</v>
      </c>
      <c r="L5" s="20"/>
      <c r="M5" s="11" t="s">
        <v>10</v>
      </c>
      <c r="N5" s="11" t="s">
        <v>11</v>
      </c>
      <c r="O5" s="11" t="s">
        <v>12</v>
      </c>
      <c r="P5" s="20"/>
      <c r="Q5" s="11" t="s">
        <v>10</v>
      </c>
      <c r="R5" s="11" t="s">
        <v>11</v>
      </c>
      <c r="S5" s="11" t="s">
        <v>12</v>
      </c>
      <c r="T5" s="20"/>
      <c r="U5" s="11" t="s">
        <v>10</v>
      </c>
      <c r="V5" s="11" t="s">
        <v>11</v>
      </c>
      <c r="W5" s="26" t="s">
        <v>12</v>
      </c>
      <c r="X5" s="24"/>
      <c r="Y5" s="25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</row>
    <row r="6" customFormat="false" ht="18.75" hidden="false" customHeight="false" outlineLevel="0" collapsed="false">
      <c r="A6" s="4"/>
      <c r="B6" s="27" t="s">
        <v>13</v>
      </c>
      <c r="C6" s="28" t="s">
        <v>14</v>
      </c>
      <c r="D6" s="21"/>
      <c r="E6" s="28" t="s">
        <v>15</v>
      </c>
      <c r="F6" s="28" t="s">
        <v>16</v>
      </c>
      <c r="G6" s="28" t="s">
        <v>17</v>
      </c>
      <c r="H6" s="21"/>
      <c r="I6" s="28" t="s">
        <v>15</v>
      </c>
      <c r="J6" s="28" t="s">
        <v>16</v>
      </c>
      <c r="K6" s="28" t="s">
        <v>17</v>
      </c>
      <c r="L6" s="21"/>
      <c r="M6" s="28" t="s">
        <v>15</v>
      </c>
      <c r="N6" s="28" t="s">
        <v>16</v>
      </c>
      <c r="O6" s="28" t="s">
        <v>17</v>
      </c>
      <c r="P6" s="21"/>
      <c r="Q6" s="28" t="s">
        <v>15</v>
      </c>
      <c r="R6" s="28" t="s">
        <v>16</v>
      </c>
      <c r="S6" s="28" t="s">
        <v>17</v>
      </c>
      <c r="T6" s="21"/>
      <c r="U6" s="28" t="s">
        <v>15</v>
      </c>
      <c r="V6" s="28" t="s">
        <v>16</v>
      </c>
      <c r="W6" s="29" t="s">
        <v>17</v>
      </c>
      <c r="X6" s="30"/>
      <c r="Y6" s="31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18.75" hidden="true" customHeight="true" outlineLevel="0" collapsed="false">
      <c r="A7" s="4"/>
      <c r="B7" s="13"/>
      <c r="C7" s="32" t="n">
        <v>1995</v>
      </c>
      <c r="D7" s="14"/>
      <c r="E7" s="33" t="n">
        <f aca="false">+[1]Sheet1!B35</f>
        <v>65.7</v>
      </c>
      <c r="F7" s="33" t="n">
        <f aca="false">+[1]Sheet1!C35</f>
        <v>72.8</v>
      </c>
      <c r="G7" s="33" t="n">
        <f aca="false">+[1]Sheet1!D35</f>
        <v>71.2</v>
      </c>
      <c r="H7" s="33"/>
      <c r="I7" s="33" t="n">
        <f aca="false">+[1]Sheet1!F35</f>
        <v>66.5</v>
      </c>
      <c r="J7" s="33" t="n">
        <f aca="false">+[1]Sheet1!G35</f>
        <v>65.8</v>
      </c>
      <c r="K7" s="33" t="n">
        <f aca="false">+[1]Sheet1!H35</f>
        <v>66</v>
      </c>
      <c r="L7" s="33"/>
      <c r="M7" s="33" t="n">
        <f aca="false">+[1]Sheet1!J35</f>
        <v>75.6</v>
      </c>
      <c r="N7" s="33" t="n">
        <f aca="false">+[1]Sheet1!K35</f>
        <v>75.2</v>
      </c>
      <c r="O7" s="33" t="n">
        <f aca="false">+[1]Sheet1!L35</f>
        <v>75.3</v>
      </c>
      <c r="P7" s="33"/>
      <c r="Q7" s="33" t="n">
        <f aca="false">+[1]Sheet1!N35</f>
        <v>77.7</v>
      </c>
      <c r="R7" s="33" t="n">
        <f aca="false">+[1]Sheet1!O35</f>
        <v>72.2</v>
      </c>
      <c r="S7" s="33" t="n">
        <f aca="false">+[1]Sheet1!P35</f>
        <v>73.9</v>
      </c>
      <c r="T7" s="33"/>
      <c r="U7" s="33" t="n">
        <f aca="false">(+E7+I7+M7+Q7)/4</f>
        <v>71.375</v>
      </c>
      <c r="V7" s="33" t="n">
        <f aca="false">(+F7+J7+N7+R7)/4</f>
        <v>71.5</v>
      </c>
      <c r="W7" s="34" t="n">
        <f aca="false">(+G7+K7+O7+S7)/4</f>
        <v>71.6</v>
      </c>
      <c r="X7" s="35"/>
      <c r="Y7" s="36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18.75" hidden="true" customHeight="true" outlineLevel="0" collapsed="false">
      <c r="A8" s="4"/>
      <c r="B8" s="19"/>
      <c r="C8" s="37" t="n">
        <v>1996</v>
      </c>
      <c r="D8" s="20"/>
      <c r="E8" s="33" t="n">
        <f aca="false">+[1]Sheet1!B36</f>
        <v>71</v>
      </c>
      <c r="F8" s="33" t="n">
        <f aca="false">+[1]Sheet1!C36</f>
        <v>69.1</v>
      </c>
      <c r="G8" s="33" t="n">
        <f aca="false">+[1]Sheet1!D36</f>
        <v>69.5</v>
      </c>
      <c r="H8" s="33"/>
      <c r="I8" s="33" t="n">
        <f aca="false">+[1]Sheet1!F36</f>
        <v>68.3</v>
      </c>
      <c r="J8" s="33" t="n">
        <f aca="false">+[1]Sheet1!G36</f>
        <v>71</v>
      </c>
      <c r="K8" s="33" t="n">
        <f aca="false">+[1]Sheet1!H36</f>
        <v>70.4</v>
      </c>
      <c r="L8" s="33"/>
      <c r="M8" s="33" t="n">
        <f aca="false">+[1]Sheet1!J36</f>
        <v>68.5</v>
      </c>
      <c r="N8" s="33" t="n">
        <f aca="false">+[1]Sheet1!K36</f>
        <v>75.7</v>
      </c>
      <c r="O8" s="33" t="n">
        <f aca="false">+[1]Sheet1!L36</f>
        <v>74.2</v>
      </c>
      <c r="P8" s="33"/>
      <c r="Q8" s="33" t="n">
        <f aca="false">+[1]Sheet1!N36</f>
        <v>81.5</v>
      </c>
      <c r="R8" s="33" t="n">
        <f aca="false">+[1]Sheet1!O36</f>
        <v>76.1</v>
      </c>
      <c r="S8" s="33" t="n">
        <f aca="false">+[1]Sheet1!P36</f>
        <v>77.4</v>
      </c>
      <c r="T8" s="33"/>
      <c r="U8" s="33" t="n">
        <f aca="false">(+E8+I8+M8+Q8)/4</f>
        <v>72.325</v>
      </c>
      <c r="V8" s="33" t="n">
        <f aca="false">(+F8+J8+N8+R8)/4</f>
        <v>72.975</v>
      </c>
      <c r="W8" s="34" t="n">
        <f aca="false">(+G8+K8+O8+S8)/4</f>
        <v>72.875</v>
      </c>
      <c r="X8" s="38"/>
      <c r="Y8" s="39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</row>
    <row r="9" customFormat="false" ht="18.75" hidden="true" customHeight="true" outlineLevel="0" collapsed="false">
      <c r="A9" s="4"/>
      <c r="B9" s="19"/>
      <c r="C9" s="37" t="n">
        <v>1997</v>
      </c>
      <c r="D9" s="20"/>
      <c r="E9" s="33" t="n">
        <f aca="false">+[1]Sheet1!B38</f>
        <v>56.1</v>
      </c>
      <c r="F9" s="33" t="n">
        <f aca="false">+[1]Sheet1!C38</f>
        <v>70.3</v>
      </c>
      <c r="G9" s="33" t="n">
        <f aca="false">+[1]Sheet1!D38</f>
        <v>68.5</v>
      </c>
      <c r="H9" s="33"/>
      <c r="I9" s="33" t="n">
        <f aca="false">+[1]Sheet1!F38</f>
        <v>75.6</v>
      </c>
      <c r="J9" s="33" t="n">
        <f aca="false">+[1]Sheet1!G38</f>
        <v>70.7</v>
      </c>
      <c r="K9" s="33" t="n">
        <f aca="false">+[1]Sheet1!H38</f>
        <v>71.3</v>
      </c>
      <c r="L9" s="33"/>
      <c r="M9" s="33" t="n">
        <f aca="false">+[1]Sheet1!J38</f>
        <v>71.8</v>
      </c>
      <c r="N9" s="33" t="n">
        <f aca="false">+[1]Sheet1!K38</f>
        <v>75.1</v>
      </c>
      <c r="O9" s="33" t="n">
        <f aca="false">+[1]Sheet1!L38</f>
        <v>74.3</v>
      </c>
      <c r="P9" s="33"/>
      <c r="Q9" s="33" t="n">
        <f aca="false">+[1]Sheet1!N38</f>
        <v>84.9</v>
      </c>
      <c r="R9" s="33" t="n">
        <f aca="false">+[1]Sheet1!O38</f>
        <v>71.9</v>
      </c>
      <c r="S9" s="33" t="n">
        <f aca="false">+[1]Sheet1!P38</f>
        <v>75.2</v>
      </c>
      <c r="T9" s="33"/>
      <c r="U9" s="33" t="n">
        <f aca="false">(+E9+I9+M9+Q9)/4</f>
        <v>72.1</v>
      </c>
      <c r="V9" s="33" t="n">
        <f aca="false">(+F9+J9+N9+R9)/4</f>
        <v>72</v>
      </c>
      <c r="W9" s="34" t="n">
        <f aca="false">(+G9+K9+O9+S9)/4</f>
        <v>72.325</v>
      </c>
      <c r="X9" s="38"/>
      <c r="Y9" s="39" t="s">
        <v>18</v>
      </c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.75" hidden="true" customHeight="true" outlineLevel="0" collapsed="false">
      <c r="A10" s="4"/>
      <c r="B10" s="19"/>
      <c r="C10" s="37" t="n">
        <v>1998</v>
      </c>
      <c r="D10" s="20"/>
      <c r="E10" s="40" t="n">
        <f aca="false">+[1]Sheet1!B39</f>
        <v>83.5</v>
      </c>
      <c r="F10" s="33" t="n">
        <f aca="false">+[1]Sheet1!C39</f>
        <v>67.9</v>
      </c>
      <c r="G10" s="33" t="n">
        <f aca="false">+[1]Sheet1!D39</f>
        <v>71.1</v>
      </c>
      <c r="H10" s="33"/>
      <c r="I10" s="33" t="n">
        <f aca="false">+[1]Sheet1!F39</f>
        <v>73.3</v>
      </c>
      <c r="J10" s="33" t="n">
        <f aca="false">+[1]Sheet1!G39</f>
        <v>66.3</v>
      </c>
      <c r="K10" s="33" t="n">
        <f aca="false">+[1]Sheet1!H39</f>
        <v>67.3</v>
      </c>
      <c r="L10" s="33"/>
      <c r="M10" s="33" t="n">
        <f aca="false">+[1]Sheet1!J39</f>
        <v>79.5</v>
      </c>
      <c r="N10" s="33" t="n">
        <f aca="false">+[1]Sheet1!K39</f>
        <v>67.8</v>
      </c>
      <c r="O10" s="33" t="n">
        <f aca="false">+[1]Sheet1!L39</f>
        <v>70.7</v>
      </c>
      <c r="P10" s="33"/>
      <c r="Q10" s="33" t="n">
        <f aca="false">+[1]Sheet1!N39</f>
        <v>86</v>
      </c>
      <c r="R10" s="33" t="n">
        <f aca="false">+[1]Sheet1!O39</f>
        <v>62.1</v>
      </c>
      <c r="S10" s="33" t="n">
        <f aca="false">+[1]Sheet1!P39</f>
        <v>68.6</v>
      </c>
      <c r="T10" s="33"/>
      <c r="U10" s="33" t="n">
        <f aca="false">(+E10+I10+M10+Q10)/4</f>
        <v>80.575</v>
      </c>
      <c r="V10" s="33" t="n">
        <f aca="false">(+F10+J10+N10+R10)/4</f>
        <v>66.025</v>
      </c>
      <c r="W10" s="34" t="n">
        <f aca="false">(+G10+K10+O10+S10)/4</f>
        <v>69.425</v>
      </c>
      <c r="X10" s="38"/>
      <c r="Y10" s="39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</row>
    <row r="11" customFormat="false" ht="18.75" hidden="true" customHeight="true" outlineLevel="0" collapsed="false">
      <c r="A11" s="4"/>
      <c r="C11" s="37" t="n">
        <v>1999</v>
      </c>
      <c r="D11" s="20"/>
      <c r="E11" s="33" t="n">
        <f aca="false">+[1]Sheet1!B40</f>
        <v>77.7</v>
      </c>
      <c r="F11" s="33" t="n">
        <f aca="false">+[1]Sheet1!C40</f>
        <v>60.5</v>
      </c>
      <c r="G11" s="33" t="n">
        <f aca="false">+[1]Sheet1!D40</f>
        <v>64.7</v>
      </c>
      <c r="H11" s="33"/>
      <c r="I11" s="33" t="n">
        <f aca="false">+[1]Sheet1!F40</f>
        <v>69.2</v>
      </c>
      <c r="J11" s="33" t="n">
        <f aca="false">+[1]Sheet1!G40</f>
        <v>65.3</v>
      </c>
      <c r="K11" s="33" t="n">
        <f aca="false">+[1]Sheet1!H40</f>
        <v>66.1</v>
      </c>
      <c r="L11" s="33"/>
      <c r="M11" s="33" t="n">
        <f aca="false">+[1]Sheet1!J40</f>
        <v>74.1</v>
      </c>
      <c r="N11" s="33" t="n">
        <f aca="false">+[1]Sheet1!K40</f>
        <v>69.6</v>
      </c>
      <c r="O11" s="33" t="n">
        <f aca="false">+[1]Sheet1!L40</f>
        <v>70.6</v>
      </c>
      <c r="P11" s="33"/>
      <c r="Q11" s="33" t="n">
        <v>83.9</v>
      </c>
      <c r="R11" s="33" t="n">
        <v>63.9</v>
      </c>
      <c r="S11" s="33" t="n">
        <v>69.7</v>
      </c>
      <c r="T11" s="33"/>
      <c r="U11" s="33" t="n">
        <v>76.2</v>
      </c>
      <c r="V11" s="33" t="n">
        <v>64.8</v>
      </c>
      <c r="W11" s="34" t="n">
        <v>67.7</v>
      </c>
      <c r="X11" s="38"/>
      <c r="Y11" s="39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</row>
    <row r="12" customFormat="false" ht="18.75" hidden="true" customHeight="true" outlineLevel="0" collapsed="false">
      <c r="A12" s="4"/>
      <c r="C12" s="37" t="n">
        <v>2000</v>
      </c>
      <c r="D12" s="20"/>
      <c r="E12" s="33" t="n">
        <v>69.8</v>
      </c>
      <c r="F12" s="33" t="n">
        <v>63.3</v>
      </c>
      <c r="G12" s="33" t="n">
        <v>64.1</v>
      </c>
      <c r="H12" s="33"/>
      <c r="I12" s="33" t="n">
        <v>69.5</v>
      </c>
      <c r="J12" s="33" t="n">
        <v>66.4</v>
      </c>
      <c r="K12" s="33" t="n">
        <v>67.1</v>
      </c>
      <c r="L12" s="33"/>
      <c r="M12" s="33" t="n">
        <v>77.7</v>
      </c>
      <c r="N12" s="33" t="n">
        <v>68.4</v>
      </c>
      <c r="O12" s="33" t="n">
        <v>71.1</v>
      </c>
      <c r="P12" s="33"/>
      <c r="Q12" s="33" t="n">
        <v>81.6</v>
      </c>
      <c r="R12" s="33" t="n">
        <v>68.1</v>
      </c>
      <c r="S12" s="33" t="n">
        <v>71.7</v>
      </c>
      <c r="T12" s="33"/>
      <c r="U12" s="33" t="n">
        <v>74.65</v>
      </c>
      <c r="V12" s="33" t="n">
        <v>66.55</v>
      </c>
      <c r="W12" s="34" t="n">
        <v>68.5</v>
      </c>
      <c r="X12" s="38"/>
      <c r="Y12" s="39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</row>
    <row r="13" customFormat="false" ht="18.75" hidden="false" customHeight="false" outlineLevel="0" collapsed="false">
      <c r="A13" s="4"/>
      <c r="B13" s="19" t="s">
        <v>19</v>
      </c>
      <c r="C13" s="37" t="n">
        <v>2001</v>
      </c>
      <c r="D13" s="20"/>
      <c r="E13" s="33" t="n">
        <v>79.9</v>
      </c>
      <c r="F13" s="33" t="n">
        <v>60.3</v>
      </c>
      <c r="G13" s="33" t="n">
        <v>64.5</v>
      </c>
      <c r="H13" s="33"/>
      <c r="I13" s="33" t="n">
        <v>69.9</v>
      </c>
      <c r="J13" s="33" t="n">
        <v>62.7</v>
      </c>
      <c r="K13" s="33" t="n">
        <v>63.6</v>
      </c>
      <c r="L13" s="33"/>
      <c r="M13" s="33" t="n">
        <v>75.8</v>
      </c>
      <c r="N13" s="33" t="n">
        <v>64.7</v>
      </c>
      <c r="O13" s="33" t="n">
        <v>67.2</v>
      </c>
      <c r="P13" s="33"/>
      <c r="Q13" s="33" t="n">
        <v>77</v>
      </c>
      <c r="R13" s="33" t="n">
        <v>64</v>
      </c>
      <c r="S13" s="33" t="n">
        <v>67.3</v>
      </c>
      <c r="T13" s="33"/>
      <c r="U13" s="40" t="n">
        <v>75.65</v>
      </c>
      <c r="V13" s="40" t="n">
        <v>62.925</v>
      </c>
      <c r="W13" s="34" t="n">
        <v>65.65</v>
      </c>
      <c r="X13" s="38"/>
      <c r="Y13" s="39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</row>
    <row r="14" customFormat="false" ht="18.75" hidden="false" customHeight="false" outlineLevel="0" collapsed="false">
      <c r="A14" s="4"/>
      <c r="B14" s="19" t="s">
        <v>20</v>
      </c>
      <c r="C14" s="37" t="n">
        <v>2002</v>
      </c>
      <c r="D14" s="20"/>
      <c r="E14" s="33" t="n">
        <v>73.6</v>
      </c>
      <c r="F14" s="33" t="n">
        <v>59.4</v>
      </c>
      <c r="G14" s="33" t="n">
        <v>61.1</v>
      </c>
      <c r="H14" s="33"/>
      <c r="I14" s="33" t="n">
        <v>72.9</v>
      </c>
      <c r="J14" s="33" t="n">
        <v>61.8</v>
      </c>
      <c r="K14" s="33" t="n">
        <v>64</v>
      </c>
      <c r="L14" s="33"/>
      <c r="M14" s="33" t="n">
        <v>76.3</v>
      </c>
      <c r="N14" s="33" t="n">
        <v>69.5</v>
      </c>
      <c r="O14" s="33" t="n">
        <v>71.1</v>
      </c>
      <c r="P14" s="33"/>
      <c r="Q14" s="33" t="n">
        <v>77.7</v>
      </c>
      <c r="R14" s="33" t="n">
        <v>64.5</v>
      </c>
      <c r="S14" s="33" t="n">
        <v>68</v>
      </c>
      <c r="T14" s="33"/>
      <c r="U14" s="40" t="n">
        <v>75.125</v>
      </c>
      <c r="V14" s="40" t="n">
        <v>63.8</v>
      </c>
      <c r="W14" s="34" t="n">
        <v>66.05</v>
      </c>
      <c r="X14" s="38"/>
      <c r="Y14" s="39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</row>
    <row r="15" customFormat="false" ht="18.75" hidden="false" customHeight="false" outlineLevel="0" collapsed="false">
      <c r="A15" s="4"/>
      <c r="B15" s="19"/>
      <c r="C15" s="37" t="n">
        <v>2003</v>
      </c>
      <c r="D15" s="20"/>
      <c r="E15" s="33" t="n">
        <v>79.8</v>
      </c>
      <c r="F15" s="33" t="n">
        <v>66</v>
      </c>
      <c r="G15" s="33" t="n">
        <v>68.1</v>
      </c>
      <c r="H15" s="33"/>
      <c r="I15" s="33" t="n">
        <v>77.7</v>
      </c>
      <c r="J15" s="33" t="n">
        <v>65.9</v>
      </c>
      <c r="K15" s="33" t="n">
        <v>68.8</v>
      </c>
      <c r="L15" s="33"/>
      <c r="M15" s="33" t="n">
        <v>77.3</v>
      </c>
      <c r="N15" s="33" t="n">
        <v>73.8</v>
      </c>
      <c r="O15" s="33" t="n">
        <v>74.5</v>
      </c>
      <c r="P15" s="33"/>
      <c r="Q15" s="33" t="n">
        <v>80.9</v>
      </c>
      <c r="R15" s="33" t="n">
        <v>68.7</v>
      </c>
      <c r="S15" s="33" t="n">
        <v>71.9</v>
      </c>
      <c r="T15" s="33"/>
      <c r="U15" s="40" t="n">
        <v>78.925</v>
      </c>
      <c r="V15" s="40" t="n">
        <v>68.6</v>
      </c>
      <c r="W15" s="34" t="n">
        <v>70.825</v>
      </c>
      <c r="X15" s="38"/>
      <c r="Y15" s="39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.75" hidden="false" customHeight="false" outlineLevel="0" collapsed="false">
      <c r="A16" s="4"/>
      <c r="B16" s="19"/>
      <c r="C16" s="37" t="n">
        <v>2004</v>
      </c>
      <c r="D16" s="20"/>
      <c r="E16" s="33" t="n">
        <v>70.5</v>
      </c>
      <c r="F16" s="33" t="n">
        <v>70.4</v>
      </c>
      <c r="G16" s="33" t="n">
        <v>70.4</v>
      </c>
      <c r="H16" s="33"/>
      <c r="I16" s="33" t="n">
        <v>60.2</v>
      </c>
      <c r="J16" s="33" t="n">
        <v>70.4</v>
      </c>
      <c r="K16" s="33" t="n">
        <v>69.5</v>
      </c>
      <c r="L16" s="33"/>
      <c r="M16" s="33" t="n">
        <v>78.4</v>
      </c>
      <c r="N16" s="33" t="n">
        <v>73.8</v>
      </c>
      <c r="O16" s="33" t="n">
        <v>74.6</v>
      </c>
      <c r="P16" s="33"/>
      <c r="Q16" s="33" t="n">
        <v>80.9</v>
      </c>
      <c r="R16" s="33" t="n">
        <v>70.1</v>
      </c>
      <c r="S16" s="33" t="n">
        <v>71.9</v>
      </c>
      <c r="T16" s="33"/>
      <c r="U16" s="40" t="n">
        <f aca="false">AVERAGE(E16,I16,M16,Q16)</f>
        <v>72.5</v>
      </c>
      <c r="V16" s="40" t="n">
        <f aca="false">AVERAGE(F16,J16,N16,R16)</f>
        <v>71.175</v>
      </c>
      <c r="W16" s="34" t="n">
        <f aca="false">AVERAGE(G16,K16,O16,S16)</f>
        <v>71.6</v>
      </c>
      <c r="X16" s="38"/>
      <c r="Y16" s="39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</row>
    <row r="17" customFormat="false" ht="18.75" hidden="false" customHeight="false" outlineLevel="0" collapsed="false">
      <c r="A17" s="4"/>
      <c r="B17" s="19"/>
      <c r="C17" s="37"/>
      <c r="D17" s="2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0"/>
      <c r="V17" s="40"/>
      <c r="W17" s="34"/>
      <c r="X17" s="38"/>
      <c r="Y17" s="39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</row>
    <row r="18" customFormat="false" ht="18.75" hidden="true" customHeight="true" outlineLevel="0" collapsed="false">
      <c r="A18" s="4"/>
      <c r="B18" s="19"/>
      <c r="C18" s="37" t="n">
        <v>1995</v>
      </c>
      <c r="D18" s="2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4"/>
      <c r="X18" s="38"/>
      <c r="Y18" s="39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</row>
    <row r="19" customFormat="false" ht="18.75" hidden="true" customHeight="true" outlineLevel="0" collapsed="false">
      <c r="A19" s="4"/>
      <c r="B19" s="19"/>
      <c r="C19" s="37" t="n">
        <v>1996</v>
      </c>
      <c r="D19" s="2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4"/>
      <c r="X19" s="38"/>
      <c r="Y19" s="39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</row>
    <row r="20" customFormat="false" ht="18.75" hidden="true" customHeight="true" outlineLevel="0" collapsed="false">
      <c r="A20" s="4"/>
      <c r="B20" s="19"/>
      <c r="C20" s="37" t="n">
        <v>1997</v>
      </c>
      <c r="D20" s="2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4"/>
      <c r="X20" s="38"/>
      <c r="Y20" s="39" t="s">
        <v>21</v>
      </c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</row>
    <row r="21" customFormat="false" ht="18.75" hidden="true" customHeight="true" outlineLevel="0" collapsed="false">
      <c r="A21" s="4"/>
      <c r="B21" s="19"/>
      <c r="C21" s="37" t="n">
        <v>1998</v>
      </c>
      <c r="D21" s="2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4"/>
      <c r="X21" s="38"/>
      <c r="Y21" s="39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</row>
    <row r="22" customFormat="false" ht="18.75" hidden="true" customHeight="true" outlineLevel="0" collapsed="false">
      <c r="A22" s="4"/>
      <c r="B22" s="42"/>
      <c r="C22" s="37" t="n">
        <v>1999</v>
      </c>
      <c r="D22" s="2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34"/>
      <c r="X22" s="38"/>
      <c r="Y22" s="39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</row>
    <row r="23" customFormat="false" ht="18.75" hidden="true" customHeight="true" outlineLevel="0" collapsed="false">
      <c r="A23" s="4"/>
      <c r="C23" s="37" t="n">
        <v>2000</v>
      </c>
      <c r="D23" s="20"/>
      <c r="E23" s="40" t="n">
        <v>28.9</v>
      </c>
      <c r="F23" s="40" t="n">
        <v>78</v>
      </c>
      <c r="G23" s="40" t="n">
        <v>77.1</v>
      </c>
      <c r="H23" s="40"/>
      <c r="I23" s="40" t="n">
        <v>52</v>
      </c>
      <c r="J23" s="40" t="n">
        <v>79.2</v>
      </c>
      <c r="K23" s="40" t="n">
        <v>78.7</v>
      </c>
      <c r="L23" s="40"/>
      <c r="M23" s="40" t="n">
        <v>37.1</v>
      </c>
      <c r="N23" s="40" t="n">
        <v>82.2</v>
      </c>
      <c r="O23" s="40" t="n">
        <v>81.5</v>
      </c>
      <c r="P23" s="40"/>
      <c r="Q23" s="40" t="n">
        <v>32</v>
      </c>
      <c r="R23" s="40" t="n">
        <v>81.2</v>
      </c>
      <c r="S23" s="40" t="n">
        <v>80.3</v>
      </c>
      <c r="T23" s="40"/>
      <c r="U23" s="40" t="n">
        <v>37.5</v>
      </c>
      <c r="V23" s="40" t="n">
        <v>80.15</v>
      </c>
      <c r="W23" s="34" t="n">
        <v>79.4</v>
      </c>
      <c r="X23" s="38"/>
      <c r="Y23" s="39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</row>
    <row r="24" customFormat="false" ht="18.75" hidden="false" customHeight="false" outlineLevel="0" collapsed="false">
      <c r="A24" s="4"/>
      <c r="B24" s="19" t="s">
        <v>22</v>
      </c>
      <c r="C24" s="37" t="n">
        <v>2001</v>
      </c>
      <c r="D24" s="20"/>
      <c r="E24" s="40" t="n">
        <v>52.7</v>
      </c>
      <c r="F24" s="40" t="n">
        <v>76.1</v>
      </c>
      <c r="G24" s="40" t="n">
        <v>75.8</v>
      </c>
      <c r="H24" s="40"/>
      <c r="I24" s="40" t="n">
        <v>26.9</v>
      </c>
      <c r="J24" s="40" t="n">
        <v>76</v>
      </c>
      <c r="K24" s="40" t="n">
        <v>75.4</v>
      </c>
      <c r="L24" s="40"/>
      <c r="M24" s="40" t="n">
        <v>47.8</v>
      </c>
      <c r="N24" s="40" t="n">
        <v>76.2</v>
      </c>
      <c r="O24" s="40" t="n">
        <v>75.8</v>
      </c>
      <c r="P24" s="40"/>
      <c r="Q24" s="40" t="n">
        <v>40.2</v>
      </c>
      <c r="R24" s="40" t="n">
        <v>78.5</v>
      </c>
      <c r="S24" s="40" t="n">
        <v>78</v>
      </c>
      <c r="T24" s="40"/>
      <c r="U24" s="40" t="n">
        <v>41.9</v>
      </c>
      <c r="V24" s="40" t="n">
        <v>76.7</v>
      </c>
      <c r="W24" s="34" t="n">
        <v>76.25</v>
      </c>
      <c r="X24" s="38"/>
      <c r="Y24" s="39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</row>
    <row r="25" customFormat="false" ht="18.75" hidden="false" customHeight="false" outlineLevel="0" collapsed="false">
      <c r="A25" s="4"/>
      <c r="B25" s="19" t="s">
        <v>21</v>
      </c>
      <c r="C25" s="37" t="n">
        <v>2002</v>
      </c>
      <c r="D25" s="20"/>
      <c r="E25" s="40" t="n">
        <v>31.5</v>
      </c>
      <c r="F25" s="40" t="n">
        <v>83</v>
      </c>
      <c r="G25" s="40" t="n">
        <v>82.6</v>
      </c>
      <c r="H25" s="40"/>
      <c r="I25" s="40" t="n">
        <v>41.7</v>
      </c>
      <c r="J25" s="40" t="n">
        <v>84.3</v>
      </c>
      <c r="K25" s="40" t="n">
        <v>84</v>
      </c>
      <c r="L25" s="40"/>
      <c r="M25" s="40" t="n">
        <v>47.1</v>
      </c>
      <c r="N25" s="40" t="n">
        <v>82.4</v>
      </c>
      <c r="O25" s="40" t="n">
        <v>82.1</v>
      </c>
      <c r="P25" s="40"/>
      <c r="Q25" s="40" t="n">
        <v>55</v>
      </c>
      <c r="R25" s="40" t="n">
        <v>81.7</v>
      </c>
      <c r="S25" s="40" t="n">
        <v>81.5</v>
      </c>
      <c r="T25" s="40"/>
      <c r="U25" s="40" t="n">
        <v>43.825</v>
      </c>
      <c r="V25" s="40" t="n">
        <v>82.85</v>
      </c>
      <c r="W25" s="34" t="n">
        <v>82.55</v>
      </c>
      <c r="X25" s="38"/>
      <c r="Y25" s="39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</row>
    <row r="26" customFormat="false" ht="18.75" hidden="false" customHeight="false" outlineLevel="0" collapsed="false">
      <c r="A26" s="4"/>
      <c r="B26" s="19"/>
      <c r="C26" s="37" t="n">
        <v>2003</v>
      </c>
      <c r="D26" s="20"/>
      <c r="E26" s="40" t="n">
        <v>42.1</v>
      </c>
      <c r="F26" s="40" t="n">
        <v>81.7</v>
      </c>
      <c r="G26" s="40" t="n">
        <v>81.6</v>
      </c>
      <c r="H26" s="40"/>
      <c r="I26" s="40" t="n">
        <v>24.6</v>
      </c>
      <c r="J26" s="40" t="n">
        <v>82.3</v>
      </c>
      <c r="K26" s="40" t="n">
        <v>82.2</v>
      </c>
      <c r="L26" s="40"/>
      <c r="M26" s="40" t="n">
        <v>20.9</v>
      </c>
      <c r="N26" s="40" t="n">
        <v>80.1</v>
      </c>
      <c r="O26" s="40" t="n">
        <v>80</v>
      </c>
      <c r="P26" s="40"/>
      <c r="Q26" s="40" t="n">
        <v>10</v>
      </c>
      <c r="R26" s="40" t="n">
        <v>80.3</v>
      </c>
      <c r="S26" s="40" t="n">
        <v>80.3</v>
      </c>
      <c r="T26" s="40"/>
      <c r="U26" s="40" t="n">
        <f aca="false">AVERAGE(E26,I26,M26,Q26)</f>
        <v>24.4</v>
      </c>
      <c r="V26" s="40" t="n">
        <f aca="false">AVERAGE(F26,J26,N26,R26)</f>
        <v>81.1</v>
      </c>
      <c r="W26" s="34" t="n">
        <f aca="false">AVERAGE(G26,K26,O26,S26)</f>
        <v>81.025</v>
      </c>
      <c r="X26" s="38"/>
      <c r="Y26" s="39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</row>
    <row r="27" customFormat="false" ht="18.75" hidden="false" customHeight="false" outlineLevel="0" collapsed="false">
      <c r="A27" s="4"/>
      <c r="B27" s="19"/>
      <c r="C27" s="37" t="n">
        <v>2004</v>
      </c>
      <c r="D27" s="20"/>
      <c r="E27" s="40" t="n">
        <v>10</v>
      </c>
      <c r="F27" s="40" t="n">
        <v>79.3</v>
      </c>
      <c r="G27" s="40" t="n">
        <v>79.3</v>
      </c>
      <c r="H27" s="40"/>
      <c r="I27" s="40" t="n">
        <v>35.4</v>
      </c>
      <c r="J27" s="40" t="n">
        <v>80.8</v>
      </c>
      <c r="K27" s="40" t="n">
        <v>80.7</v>
      </c>
      <c r="L27" s="40"/>
      <c r="M27" s="40" t="n">
        <v>90</v>
      </c>
      <c r="N27" s="40" t="n">
        <v>79.3</v>
      </c>
      <c r="O27" s="40" t="n">
        <v>79.3</v>
      </c>
      <c r="P27" s="40"/>
      <c r="Q27" s="40" t="n">
        <v>35.4</v>
      </c>
      <c r="R27" s="40" t="n">
        <v>79.5</v>
      </c>
      <c r="S27" s="40" t="n">
        <v>79.4</v>
      </c>
      <c r="T27" s="40"/>
      <c r="U27" s="40" t="n">
        <f aca="false">AVERAGE(E27,I27,M27,Q27)</f>
        <v>42.7</v>
      </c>
      <c r="V27" s="40" t="n">
        <f aca="false">AVERAGE(F27,J27,N27,R27)</f>
        <v>79.725</v>
      </c>
      <c r="W27" s="34" t="n">
        <f aca="false">AVERAGE(G27,K27,O27,S27)</f>
        <v>79.675</v>
      </c>
      <c r="X27" s="38"/>
      <c r="Y27" s="39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</row>
    <row r="28" customFormat="false" ht="18.75" hidden="false" customHeight="false" outlineLevel="0" collapsed="false">
      <c r="A28" s="4"/>
      <c r="B28" s="19"/>
      <c r="C28" s="37"/>
      <c r="D28" s="20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0"/>
      <c r="V28" s="40"/>
      <c r="W28" s="34"/>
      <c r="X28" s="38"/>
      <c r="Y28" s="39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</row>
    <row r="29" customFormat="false" ht="18.75" hidden="true" customHeight="true" outlineLevel="0" collapsed="false">
      <c r="A29" s="4"/>
      <c r="B29" s="19"/>
      <c r="C29" s="37" t="n">
        <v>1995</v>
      </c>
      <c r="D29" s="2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34"/>
      <c r="X29" s="38"/>
      <c r="Y29" s="39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</row>
    <row r="30" customFormat="false" ht="18.75" hidden="true" customHeight="true" outlineLevel="0" collapsed="false">
      <c r="A30" s="4"/>
      <c r="B30" s="19"/>
      <c r="C30" s="37" t="n">
        <v>1996</v>
      </c>
      <c r="D30" s="2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34"/>
      <c r="X30" s="38"/>
      <c r="Y30" s="39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</row>
    <row r="31" customFormat="false" ht="18.75" hidden="true" customHeight="true" outlineLevel="0" collapsed="false">
      <c r="A31" s="4"/>
      <c r="B31" s="19"/>
      <c r="C31" s="37" t="n">
        <v>1997</v>
      </c>
      <c r="D31" s="2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34"/>
      <c r="X31" s="38"/>
      <c r="Y31" s="39" t="s">
        <v>23</v>
      </c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</row>
    <row r="32" customFormat="false" ht="18.75" hidden="true" customHeight="true" outlineLevel="0" collapsed="false">
      <c r="A32" s="4"/>
      <c r="B32" s="19"/>
      <c r="C32" s="37" t="n">
        <v>1998</v>
      </c>
      <c r="D32" s="2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34"/>
      <c r="X32" s="38"/>
      <c r="Y32" s="39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</row>
    <row r="33" customFormat="false" ht="18.75" hidden="true" customHeight="true" outlineLevel="0" collapsed="false">
      <c r="A33" s="4"/>
      <c r="B33" s="42"/>
      <c r="C33" s="37" t="n">
        <v>1999</v>
      </c>
      <c r="D33" s="2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34"/>
      <c r="X33" s="38"/>
      <c r="Y33" s="39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</row>
    <row r="34" customFormat="false" ht="18.75" hidden="true" customHeight="true" outlineLevel="0" collapsed="false">
      <c r="A34" s="4"/>
      <c r="C34" s="37" t="n">
        <v>2000</v>
      </c>
      <c r="D34" s="20"/>
      <c r="E34" s="40" t="n">
        <v>26.3</v>
      </c>
      <c r="F34" s="40" t="n">
        <v>83.7</v>
      </c>
      <c r="G34" s="40" t="n">
        <v>82.5</v>
      </c>
      <c r="H34" s="40"/>
      <c r="I34" s="40" t="n">
        <v>51.7</v>
      </c>
      <c r="J34" s="40" t="n">
        <v>83.3</v>
      </c>
      <c r="K34" s="40" t="n">
        <v>82.6</v>
      </c>
      <c r="L34" s="40"/>
      <c r="M34" s="40" t="n">
        <v>28.9</v>
      </c>
      <c r="N34" s="40" t="n">
        <v>84.5</v>
      </c>
      <c r="O34" s="40" t="n">
        <v>83.5</v>
      </c>
      <c r="P34" s="40"/>
      <c r="Q34" s="40" t="n">
        <v>28.7</v>
      </c>
      <c r="R34" s="40" t="n">
        <v>83.5</v>
      </c>
      <c r="S34" s="40" t="n">
        <v>82.2</v>
      </c>
      <c r="T34" s="40"/>
      <c r="U34" s="40" t="n">
        <v>33.9</v>
      </c>
      <c r="V34" s="40" t="n">
        <v>83.75</v>
      </c>
      <c r="W34" s="34" t="n">
        <v>82.7</v>
      </c>
      <c r="X34" s="38"/>
      <c r="Y34" s="39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.75" hidden="false" customHeight="false" outlineLevel="0" collapsed="false">
      <c r="A35" s="4"/>
      <c r="B35" s="19" t="s">
        <v>24</v>
      </c>
      <c r="C35" s="37" t="n">
        <v>2001</v>
      </c>
      <c r="D35" s="20"/>
      <c r="E35" s="40" t="n">
        <v>49</v>
      </c>
      <c r="F35" s="40" t="n">
        <v>77.8</v>
      </c>
      <c r="G35" s="40" t="n">
        <v>77.5</v>
      </c>
      <c r="H35" s="40"/>
      <c r="I35" s="40" t="n">
        <v>23.2</v>
      </c>
      <c r="J35" s="40" t="n">
        <v>78.9</v>
      </c>
      <c r="K35" s="40" t="n">
        <v>78.3</v>
      </c>
      <c r="L35" s="40"/>
      <c r="M35" s="40" t="n">
        <v>19</v>
      </c>
      <c r="N35" s="40" t="n">
        <v>80.5</v>
      </c>
      <c r="O35" s="40" t="n">
        <v>79.9</v>
      </c>
      <c r="P35" s="40"/>
      <c r="Q35" s="40" t="n">
        <v>10</v>
      </c>
      <c r="R35" s="40" t="n">
        <v>81.1</v>
      </c>
      <c r="S35" s="40" t="n">
        <v>80.3</v>
      </c>
      <c r="T35" s="40"/>
      <c r="U35" s="40" t="n">
        <v>25.3</v>
      </c>
      <c r="V35" s="40" t="n">
        <v>79.575</v>
      </c>
      <c r="W35" s="34" t="n">
        <v>79</v>
      </c>
      <c r="X35" s="38"/>
      <c r="Y35" s="39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</row>
    <row r="36" customFormat="false" ht="18.75" hidden="false" customHeight="false" outlineLevel="0" collapsed="false">
      <c r="A36" s="4"/>
      <c r="B36" s="19" t="s">
        <v>23</v>
      </c>
      <c r="C36" s="37" t="n">
        <v>2002</v>
      </c>
      <c r="D36" s="20"/>
      <c r="E36" s="40" t="n">
        <v>34.7</v>
      </c>
      <c r="F36" s="40" t="n">
        <v>83.9</v>
      </c>
      <c r="G36" s="40" t="n">
        <v>83.7</v>
      </c>
      <c r="H36" s="40"/>
      <c r="I36" s="40" t="n">
        <v>8.3</v>
      </c>
      <c r="J36" s="40" t="n">
        <v>85.1</v>
      </c>
      <c r="K36" s="40" t="n">
        <v>84.8</v>
      </c>
      <c r="L36" s="40"/>
      <c r="M36" s="40" t="n">
        <v>8</v>
      </c>
      <c r="N36" s="40" t="n">
        <v>84</v>
      </c>
      <c r="O36" s="40" t="n">
        <v>83.8</v>
      </c>
      <c r="P36" s="40"/>
      <c r="Q36" s="40" t="n">
        <v>0</v>
      </c>
      <c r="R36" s="40" t="n">
        <v>84.3</v>
      </c>
      <c r="S36" s="40" t="n">
        <v>84.3</v>
      </c>
      <c r="T36" s="40"/>
      <c r="U36" s="40" t="n">
        <v>12.75</v>
      </c>
      <c r="V36" s="40" t="n">
        <v>84.325</v>
      </c>
      <c r="W36" s="34" t="n">
        <v>84.15</v>
      </c>
      <c r="X36" s="38"/>
      <c r="Y36" s="39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</row>
    <row r="37" customFormat="false" ht="18.75" hidden="false" customHeight="false" outlineLevel="0" collapsed="false">
      <c r="A37" s="4"/>
      <c r="B37" s="19"/>
      <c r="C37" s="37" t="n">
        <v>2003</v>
      </c>
      <c r="D37" s="20"/>
      <c r="E37" s="40" t="n">
        <v>0</v>
      </c>
      <c r="F37" s="40" t="n">
        <v>83.3</v>
      </c>
      <c r="G37" s="40" t="n">
        <v>83.3</v>
      </c>
      <c r="H37" s="40"/>
      <c r="I37" s="40" t="n">
        <v>0</v>
      </c>
      <c r="J37" s="40" t="n">
        <v>86.2</v>
      </c>
      <c r="K37" s="40" t="n">
        <v>86.2</v>
      </c>
      <c r="L37" s="40"/>
      <c r="M37" s="40" t="n">
        <v>0</v>
      </c>
      <c r="N37" s="40" t="n">
        <v>83.8</v>
      </c>
      <c r="O37" s="40" t="n">
        <v>83.8</v>
      </c>
      <c r="P37" s="40"/>
      <c r="Q37" s="40" t="n">
        <v>0</v>
      </c>
      <c r="R37" s="40" t="n">
        <v>85.8</v>
      </c>
      <c r="S37" s="40" t="n">
        <v>85.8</v>
      </c>
      <c r="T37" s="40"/>
      <c r="U37" s="40" t="n">
        <v>0</v>
      </c>
      <c r="V37" s="40" t="n">
        <v>84.775</v>
      </c>
      <c r="W37" s="34" t="n">
        <v>84.775</v>
      </c>
      <c r="X37" s="38"/>
      <c r="Y37" s="39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</row>
    <row r="38" customFormat="false" ht="18.75" hidden="false" customHeight="false" outlineLevel="0" collapsed="false">
      <c r="A38" s="4"/>
      <c r="B38" s="19"/>
      <c r="C38" s="37" t="n">
        <v>2004</v>
      </c>
      <c r="D38" s="20"/>
      <c r="E38" s="40" t="n">
        <v>0</v>
      </c>
      <c r="F38" s="40" t="n">
        <v>84.3</v>
      </c>
      <c r="G38" s="40" t="n">
        <v>84.3</v>
      </c>
      <c r="H38" s="40"/>
      <c r="I38" s="40" t="n">
        <v>0</v>
      </c>
      <c r="J38" s="40" t="n">
        <v>87.9</v>
      </c>
      <c r="K38" s="40" t="n">
        <v>87.9</v>
      </c>
      <c r="L38" s="40"/>
      <c r="M38" s="40" t="n">
        <v>0</v>
      </c>
      <c r="N38" s="40" t="n">
        <v>83.6</v>
      </c>
      <c r="O38" s="40" t="n">
        <v>83.6</v>
      </c>
      <c r="P38" s="40"/>
      <c r="Q38" s="40" t="n">
        <v>0</v>
      </c>
      <c r="R38" s="40" t="n">
        <v>81.1</v>
      </c>
      <c r="S38" s="40" t="n">
        <v>81.1</v>
      </c>
      <c r="T38" s="40"/>
      <c r="U38" s="40" t="n">
        <f aca="false">AVERAGE(E38,I38,M38,Q38)</f>
        <v>0</v>
      </c>
      <c r="V38" s="40" t="n">
        <f aca="false">AVERAGE(F38,J38,N38,R38)</f>
        <v>84.225</v>
      </c>
      <c r="W38" s="34" t="n">
        <f aca="false">AVERAGE(G38,K38,O38,S38)</f>
        <v>84.225</v>
      </c>
      <c r="X38" s="38"/>
      <c r="Y38" s="39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</row>
    <row r="39" customFormat="false" ht="18.75" hidden="false" customHeight="false" outlineLevel="0" collapsed="false">
      <c r="A39" s="4"/>
      <c r="B39" s="19"/>
      <c r="C39" s="37"/>
      <c r="D39" s="20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0"/>
      <c r="V39" s="40"/>
      <c r="W39" s="34"/>
      <c r="X39" s="38"/>
      <c r="Y39" s="39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</row>
    <row r="40" customFormat="false" ht="18.75" hidden="true" customHeight="true" outlineLevel="0" collapsed="false">
      <c r="A40" s="4"/>
      <c r="B40" s="19"/>
      <c r="C40" s="37" t="n">
        <v>1995</v>
      </c>
      <c r="D40" s="2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34"/>
      <c r="X40" s="38"/>
      <c r="Y40" s="39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</row>
    <row r="41" customFormat="false" ht="18.75" hidden="true" customHeight="true" outlineLevel="0" collapsed="false">
      <c r="A41" s="4"/>
      <c r="B41" s="19"/>
      <c r="C41" s="37" t="n">
        <v>1996</v>
      </c>
      <c r="D41" s="2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34"/>
      <c r="X41" s="38"/>
      <c r="Y41" s="39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</row>
    <row r="42" customFormat="false" ht="18.75" hidden="true" customHeight="true" outlineLevel="0" collapsed="false">
      <c r="A42" s="4"/>
      <c r="B42" s="19"/>
      <c r="C42" s="37" t="n">
        <v>1997</v>
      </c>
      <c r="D42" s="2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34"/>
      <c r="X42" s="38"/>
      <c r="Y42" s="39" t="s">
        <v>25</v>
      </c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</row>
    <row r="43" customFormat="false" ht="18.75" hidden="true" customHeight="true" outlineLevel="0" collapsed="false">
      <c r="A43" s="4"/>
      <c r="B43" s="19"/>
      <c r="C43" s="37" t="n">
        <v>1998</v>
      </c>
      <c r="D43" s="2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34"/>
      <c r="X43" s="38"/>
      <c r="Y43" s="39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</row>
    <row r="44" customFormat="false" ht="18.75" hidden="true" customHeight="true" outlineLevel="0" collapsed="false">
      <c r="A44" s="4"/>
      <c r="B44" s="42"/>
      <c r="C44" s="37" t="n">
        <v>1999</v>
      </c>
      <c r="D44" s="2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34"/>
      <c r="X44" s="38"/>
      <c r="Y44" s="39"/>
    </row>
    <row r="45" customFormat="false" ht="18.75" hidden="true" customHeight="true" outlineLevel="0" collapsed="false">
      <c r="A45" s="4"/>
      <c r="C45" s="37" t="n">
        <v>2000</v>
      </c>
      <c r="D45" s="20"/>
      <c r="E45" s="40" t="n">
        <v>78</v>
      </c>
      <c r="F45" s="40" t="n">
        <v>52.7</v>
      </c>
      <c r="G45" s="40" t="n">
        <v>73.7</v>
      </c>
      <c r="H45" s="40"/>
      <c r="I45" s="40" t="n">
        <v>81.2</v>
      </c>
      <c r="J45" s="40" t="n">
        <v>70.5</v>
      </c>
      <c r="K45" s="40" t="n">
        <v>79.3</v>
      </c>
      <c r="L45" s="40"/>
      <c r="M45" s="40" t="n">
        <v>75.9</v>
      </c>
      <c r="N45" s="40" t="n">
        <v>61.8</v>
      </c>
      <c r="O45" s="40" t="n">
        <v>73.5</v>
      </c>
      <c r="P45" s="40"/>
      <c r="Q45" s="40" t="n">
        <v>88.2</v>
      </c>
      <c r="R45" s="40" t="n">
        <v>59.2</v>
      </c>
      <c r="S45" s="40" t="n">
        <v>83.3</v>
      </c>
      <c r="T45" s="40"/>
      <c r="U45" s="40" t="n">
        <v>80.825</v>
      </c>
      <c r="V45" s="40" t="n">
        <v>61.05</v>
      </c>
      <c r="W45" s="34" t="n">
        <v>77.45</v>
      </c>
      <c r="X45" s="38"/>
      <c r="Y45" s="39"/>
    </row>
    <row r="46" customFormat="false" ht="18.75" hidden="false" customHeight="false" outlineLevel="0" collapsed="false">
      <c r="A46" s="4"/>
      <c r="B46" s="19" t="s">
        <v>26</v>
      </c>
      <c r="C46" s="37" t="n">
        <v>2001</v>
      </c>
      <c r="D46" s="20"/>
      <c r="E46" s="40" t="n">
        <v>80.3</v>
      </c>
      <c r="F46" s="40" t="n">
        <v>67.4</v>
      </c>
      <c r="G46" s="40" t="n">
        <v>78.3</v>
      </c>
      <c r="H46" s="40"/>
      <c r="I46" s="40" t="n">
        <v>81</v>
      </c>
      <c r="J46" s="40" t="n">
        <v>61.5</v>
      </c>
      <c r="K46" s="40" t="n">
        <v>78.1</v>
      </c>
      <c r="L46" s="40"/>
      <c r="M46" s="40" t="n">
        <v>85.7</v>
      </c>
      <c r="N46" s="40" t="n">
        <v>70</v>
      </c>
      <c r="O46" s="40" t="n">
        <v>83.4</v>
      </c>
      <c r="P46" s="40"/>
      <c r="Q46" s="40" t="n">
        <v>93</v>
      </c>
      <c r="R46" s="40" t="n">
        <v>54</v>
      </c>
      <c r="S46" s="40" t="n">
        <v>87.3</v>
      </c>
      <c r="T46" s="40"/>
      <c r="U46" s="40" t="n">
        <v>85</v>
      </c>
      <c r="V46" s="40" t="n">
        <v>63.225</v>
      </c>
      <c r="W46" s="34" t="n">
        <v>81.775</v>
      </c>
      <c r="X46" s="38"/>
      <c r="Y46" s="39"/>
    </row>
    <row r="47" customFormat="false" ht="18.75" hidden="false" customHeight="false" outlineLevel="0" collapsed="false">
      <c r="A47" s="4"/>
      <c r="B47" s="19" t="s">
        <v>25</v>
      </c>
      <c r="C47" s="37" t="n">
        <v>2002</v>
      </c>
      <c r="D47" s="20"/>
      <c r="E47" s="40" t="n">
        <v>82.3</v>
      </c>
      <c r="F47" s="40" t="n">
        <v>54.2</v>
      </c>
      <c r="G47" s="40" t="n">
        <v>81.9</v>
      </c>
      <c r="H47" s="40"/>
      <c r="I47" s="40" t="n">
        <v>81.9</v>
      </c>
      <c r="J47" s="40" t="n">
        <v>54.2</v>
      </c>
      <c r="K47" s="40" t="n">
        <v>78.3</v>
      </c>
      <c r="L47" s="40"/>
      <c r="M47" s="40" t="n">
        <v>90.9</v>
      </c>
      <c r="N47" s="40" t="n">
        <v>58.7</v>
      </c>
      <c r="O47" s="40" t="n">
        <v>86.7</v>
      </c>
      <c r="P47" s="40"/>
      <c r="Q47" s="40" t="n">
        <v>84.3</v>
      </c>
      <c r="R47" s="40" t="n">
        <v>56.2</v>
      </c>
      <c r="S47" s="40" t="n">
        <v>80.6</v>
      </c>
      <c r="T47" s="40"/>
      <c r="U47" s="40" t="n">
        <v>84.85</v>
      </c>
      <c r="V47" s="40" t="n">
        <v>55.825</v>
      </c>
      <c r="W47" s="34" t="n">
        <v>81.875</v>
      </c>
      <c r="X47" s="38"/>
      <c r="Y47" s="39"/>
    </row>
    <row r="48" customFormat="false" ht="18.75" hidden="false" customHeight="false" outlineLevel="0" collapsed="false">
      <c r="A48" s="4"/>
      <c r="B48" s="19"/>
      <c r="C48" s="37" t="n">
        <v>2003</v>
      </c>
      <c r="D48" s="20"/>
      <c r="E48" s="40" t="n">
        <v>83.1</v>
      </c>
      <c r="F48" s="40" t="n">
        <v>55</v>
      </c>
      <c r="G48" s="40" t="n">
        <v>79.9</v>
      </c>
      <c r="H48" s="40"/>
      <c r="I48" s="40" t="n">
        <v>83.7</v>
      </c>
      <c r="J48" s="40" t="n">
        <v>72.8</v>
      </c>
      <c r="K48" s="40" t="n">
        <v>83.5</v>
      </c>
      <c r="L48" s="40"/>
      <c r="M48" s="40" t="n">
        <v>95.3</v>
      </c>
      <c r="N48" s="40" t="n">
        <v>71.1</v>
      </c>
      <c r="O48" s="40" t="n">
        <v>95</v>
      </c>
      <c r="P48" s="40"/>
      <c r="Q48" s="40" t="n">
        <v>86.5</v>
      </c>
      <c r="R48" s="40" t="n">
        <v>56.2</v>
      </c>
      <c r="S48" s="40" t="n">
        <v>82.9</v>
      </c>
      <c r="T48" s="40"/>
      <c r="U48" s="40" t="n">
        <v>87.15</v>
      </c>
      <c r="V48" s="40" t="n">
        <v>63.775</v>
      </c>
      <c r="W48" s="34" t="n">
        <v>85.325</v>
      </c>
      <c r="X48" s="38"/>
      <c r="Y48" s="39"/>
    </row>
    <row r="49" customFormat="false" ht="18.75" hidden="false" customHeight="false" outlineLevel="0" collapsed="false">
      <c r="A49" s="4"/>
      <c r="B49" s="19"/>
      <c r="C49" s="37" t="n">
        <v>2004</v>
      </c>
      <c r="D49" s="20"/>
      <c r="E49" s="40" t="n">
        <v>81.8</v>
      </c>
      <c r="F49" s="40" t="n">
        <v>65.7</v>
      </c>
      <c r="G49" s="40" t="n">
        <v>81.5</v>
      </c>
      <c r="H49" s="40"/>
      <c r="I49" s="40" t="n">
        <v>85</v>
      </c>
      <c r="J49" s="40" t="n">
        <v>79</v>
      </c>
      <c r="K49" s="40" t="n">
        <v>84.9</v>
      </c>
      <c r="L49" s="40"/>
      <c r="M49" s="40" t="n">
        <v>94.7</v>
      </c>
      <c r="N49" s="40" t="n">
        <v>84.5</v>
      </c>
      <c r="O49" s="40" t="n">
        <v>94.6</v>
      </c>
      <c r="P49" s="40"/>
      <c r="Q49" s="40" t="n">
        <v>92.4</v>
      </c>
      <c r="R49" s="40" t="n">
        <v>90.6</v>
      </c>
      <c r="S49" s="40" t="n">
        <v>92.3</v>
      </c>
      <c r="T49" s="40"/>
      <c r="U49" s="40" t="n">
        <f aca="false">AVERAGE(E49,I49,M49,Q49)</f>
        <v>88.475</v>
      </c>
      <c r="V49" s="40" t="n">
        <f aca="false">AVERAGE(F49,J49,N49,R49)</f>
        <v>79.95</v>
      </c>
      <c r="W49" s="34" t="n">
        <f aca="false">AVERAGE(G49,K49,O49,S49)</f>
        <v>88.325</v>
      </c>
      <c r="X49" s="38"/>
      <c r="Y49" s="39"/>
    </row>
    <row r="50" customFormat="false" ht="18.75" hidden="false" customHeight="false" outlineLevel="0" collapsed="false">
      <c r="A50" s="4"/>
      <c r="B50" s="19"/>
      <c r="C50" s="37"/>
      <c r="D50" s="20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0"/>
      <c r="V50" s="40"/>
      <c r="W50" s="34"/>
      <c r="X50" s="38"/>
      <c r="Y50" s="39"/>
    </row>
    <row r="51" customFormat="false" ht="18.75" hidden="true" customHeight="true" outlineLevel="0" collapsed="false">
      <c r="A51" s="4"/>
      <c r="B51" s="19"/>
      <c r="C51" s="37" t="n">
        <v>1995</v>
      </c>
      <c r="D51" s="2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34"/>
      <c r="X51" s="38"/>
      <c r="Y51" s="39"/>
    </row>
    <row r="52" customFormat="false" ht="18.75" hidden="true" customHeight="true" outlineLevel="0" collapsed="false">
      <c r="A52" s="4"/>
      <c r="B52" s="19"/>
      <c r="C52" s="37" t="n">
        <v>1996</v>
      </c>
      <c r="D52" s="2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34"/>
      <c r="X52" s="38"/>
      <c r="Y52" s="39"/>
    </row>
    <row r="53" customFormat="false" ht="17.25" hidden="true" customHeight="true" outlineLevel="0" collapsed="false">
      <c r="A53" s="4"/>
      <c r="B53" s="19"/>
      <c r="C53" s="37" t="n">
        <v>1997</v>
      </c>
      <c r="D53" s="2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34"/>
      <c r="X53" s="38"/>
      <c r="Y53" s="39" t="s">
        <v>27</v>
      </c>
    </row>
    <row r="54" customFormat="false" ht="18.75" hidden="true" customHeight="true" outlineLevel="0" collapsed="false">
      <c r="A54" s="4"/>
      <c r="B54" s="19"/>
      <c r="C54" s="37" t="n">
        <v>1998</v>
      </c>
      <c r="D54" s="2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34"/>
      <c r="X54" s="38"/>
      <c r="Y54" s="39"/>
    </row>
    <row r="55" customFormat="false" ht="18.75" hidden="true" customHeight="true" outlineLevel="0" collapsed="false">
      <c r="A55" s="4"/>
      <c r="C55" s="37" t="n">
        <v>1999</v>
      </c>
      <c r="D55" s="2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34"/>
      <c r="X55" s="38"/>
      <c r="Y55" s="39"/>
    </row>
    <row r="56" customFormat="false" ht="18.75" hidden="true" customHeight="true" outlineLevel="0" collapsed="false">
      <c r="A56" s="4"/>
      <c r="C56" s="37" t="n">
        <v>2000</v>
      </c>
      <c r="D56" s="20"/>
      <c r="E56" s="40" t="n">
        <v>94.1</v>
      </c>
      <c r="F56" s="40" t="n">
        <v>76.2</v>
      </c>
      <c r="G56" s="40" t="n">
        <v>79.9</v>
      </c>
      <c r="H56" s="40"/>
      <c r="I56" s="40" t="n">
        <v>83.8</v>
      </c>
      <c r="J56" s="40" t="n">
        <v>72.2</v>
      </c>
      <c r="K56" s="40" t="n">
        <v>74.9</v>
      </c>
      <c r="L56" s="40"/>
      <c r="M56" s="40" t="n">
        <v>82.1</v>
      </c>
      <c r="N56" s="40" t="n">
        <v>77.7</v>
      </c>
      <c r="O56" s="40" t="n">
        <v>78.7</v>
      </c>
      <c r="P56" s="40"/>
      <c r="Q56" s="40" t="n">
        <v>86.1</v>
      </c>
      <c r="R56" s="40" t="n">
        <v>77.4</v>
      </c>
      <c r="S56" s="40" t="n">
        <v>79.3</v>
      </c>
      <c r="T56" s="40"/>
      <c r="U56" s="40" t="n">
        <v>86.525</v>
      </c>
      <c r="V56" s="40" t="n">
        <v>75.875</v>
      </c>
      <c r="W56" s="34" t="n">
        <v>78.2</v>
      </c>
      <c r="X56" s="38"/>
      <c r="Y56" s="39"/>
    </row>
    <row r="57" customFormat="false" ht="18.75" hidden="false" customHeight="false" outlineLevel="0" collapsed="false">
      <c r="A57" s="4"/>
      <c r="B57" s="19" t="s">
        <v>28</v>
      </c>
      <c r="C57" s="37" t="n">
        <v>2001</v>
      </c>
      <c r="D57" s="20"/>
      <c r="E57" s="40" t="n">
        <v>87.6</v>
      </c>
      <c r="F57" s="40" t="n">
        <v>68.8</v>
      </c>
      <c r="G57" s="40" t="n">
        <v>72.8</v>
      </c>
      <c r="H57" s="40"/>
      <c r="I57" s="40" t="n">
        <v>83.2</v>
      </c>
      <c r="J57" s="40" t="n">
        <v>67.2</v>
      </c>
      <c r="K57" s="40" t="n">
        <v>70.4</v>
      </c>
      <c r="L57" s="40"/>
      <c r="M57" s="40" t="n">
        <v>76.3</v>
      </c>
      <c r="N57" s="40" t="n">
        <v>67.1</v>
      </c>
      <c r="O57" s="40" t="n">
        <v>69.4</v>
      </c>
      <c r="P57" s="40"/>
      <c r="Q57" s="40" t="n">
        <v>86.9</v>
      </c>
      <c r="R57" s="40" t="n">
        <v>71.9</v>
      </c>
      <c r="S57" s="40" t="n">
        <v>75.7</v>
      </c>
      <c r="T57" s="40"/>
      <c r="U57" s="40" t="n">
        <v>83.5</v>
      </c>
      <c r="V57" s="40" t="n">
        <v>68.75</v>
      </c>
      <c r="W57" s="34" t="n">
        <v>72.075</v>
      </c>
      <c r="X57" s="38"/>
      <c r="Y57" s="39"/>
    </row>
    <row r="58" customFormat="false" ht="18.75" hidden="false" customHeight="true" outlineLevel="0" collapsed="false">
      <c r="A58" s="4"/>
      <c r="B58" s="19" t="s">
        <v>29</v>
      </c>
      <c r="C58" s="37" t="n">
        <v>2002</v>
      </c>
      <c r="D58" s="20"/>
      <c r="E58" s="40" t="n">
        <v>88.4</v>
      </c>
      <c r="F58" s="40" t="n">
        <v>72.5</v>
      </c>
      <c r="G58" s="40" t="n">
        <v>76.1</v>
      </c>
      <c r="H58" s="40"/>
      <c r="I58" s="40" t="n">
        <v>92.4</v>
      </c>
      <c r="J58" s="40" t="n">
        <v>75.6</v>
      </c>
      <c r="K58" s="40" t="n">
        <v>79.6</v>
      </c>
      <c r="L58" s="40"/>
      <c r="M58" s="40" t="n">
        <v>86.4</v>
      </c>
      <c r="N58" s="40" t="n">
        <v>70.5</v>
      </c>
      <c r="O58" s="40" t="n">
        <v>74.1</v>
      </c>
      <c r="P58" s="40"/>
      <c r="Q58" s="40" t="n">
        <v>95.3</v>
      </c>
      <c r="R58" s="40" t="n">
        <v>71</v>
      </c>
      <c r="S58" s="40" t="n">
        <v>77.9</v>
      </c>
      <c r="T58" s="40"/>
      <c r="U58" s="40" t="n">
        <v>90.625</v>
      </c>
      <c r="V58" s="40" t="n">
        <v>72.4</v>
      </c>
      <c r="W58" s="34" t="n">
        <v>76.925</v>
      </c>
      <c r="X58" s="38"/>
      <c r="Y58" s="39"/>
    </row>
    <row r="59" customFormat="false" ht="18.75" hidden="false" customHeight="true" outlineLevel="0" collapsed="false">
      <c r="A59" s="4"/>
      <c r="B59" s="19"/>
      <c r="C59" s="37" t="n">
        <v>2003</v>
      </c>
      <c r="D59" s="20"/>
      <c r="E59" s="40" t="n">
        <v>89.3</v>
      </c>
      <c r="F59" s="40" t="n">
        <v>69.6</v>
      </c>
      <c r="G59" s="40" t="n">
        <v>75</v>
      </c>
      <c r="H59" s="40"/>
      <c r="I59" s="40" t="n">
        <v>71.9</v>
      </c>
      <c r="J59" s="40" t="n">
        <v>75.2</v>
      </c>
      <c r="K59" s="40" t="n">
        <v>74.3</v>
      </c>
      <c r="L59" s="40"/>
      <c r="M59" s="40" t="n">
        <v>90.1</v>
      </c>
      <c r="N59" s="40" t="n">
        <v>73.7</v>
      </c>
      <c r="O59" s="40" t="n">
        <v>78.2</v>
      </c>
      <c r="P59" s="40"/>
      <c r="Q59" s="40" t="n">
        <v>90.9</v>
      </c>
      <c r="R59" s="40" t="n">
        <v>74.1</v>
      </c>
      <c r="S59" s="40" t="n">
        <v>80.1</v>
      </c>
      <c r="T59" s="40"/>
      <c r="U59" s="40" t="n">
        <v>85.55</v>
      </c>
      <c r="V59" s="40" t="n">
        <v>73.15</v>
      </c>
      <c r="W59" s="34" t="n">
        <v>76.9</v>
      </c>
      <c r="X59" s="38"/>
      <c r="Y59" s="39"/>
    </row>
    <row r="60" customFormat="false" ht="18.75" hidden="false" customHeight="true" outlineLevel="0" collapsed="false">
      <c r="A60" s="4"/>
      <c r="B60" s="19"/>
      <c r="C60" s="37" t="n">
        <v>2004</v>
      </c>
      <c r="D60" s="20"/>
      <c r="E60" s="40" t="n">
        <v>90.4</v>
      </c>
      <c r="F60" s="40" t="n">
        <v>72.7</v>
      </c>
      <c r="G60" s="40" t="n">
        <v>77</v>
      </c>
      <c r="H60" s="40"/>
      <c r="I60" s="40" t="n">
        <v>92.8</v>
      </c>
      <c r="J60" s="40" t="n">
        <v>76.8</v>
      </c>
      <c r="K60" s="40" t="n">
        <v>81.2</v>
      </c>
      <c r="L60" s="40"/>
      <c r="M60" s="40" t="n">
        <v>89.6</v>
      </c>
      <c r="N60" s="40" t="n">
        <v>75.1</v>
      </c>
      <c r="O60" s="40" t="n">
        <v>78.8</v>
      </c>
      <c r="P60" s="40"/>
      <c r="Q60" s="40" t="n">
        <v>92</v>
      </c>
      <c r="R60" s="40" t="n">
        <v>72.8</v>
      </c>
      <c r="S60" s="40" t="n">
        <v>78.1</v>
      </c>
      <c r="T60" s="40"/>
      <c r="U60" s="40" t="n">
        <f aca="false">AVERAGE(E60,I60,M60,Q60)</f>
        <v>91.2</v>
      </c>
      <c r="V60" s="40" t="n">
        <f aca="false">AVERAGE(F60,J60,N60,R60)</f>
        <v>74.35</v>
      </c>
      <c r="W60" s="34" t="n">
        <f aca="false">AVERAGE(G60,K60,O60,S60)</f>
        <v>78.775</v>
      </c>
      <c r="X60" s="38"/>
      <c r="Y60" s="39"/>
    </row>
    <row r="61" customFormat="false" ht="18.75" hidden="false" customHeight="false" outlineLevel="0" collapsed="false">
      <c r="A61" s="4"/>
      <c r="B61" s="19"/>
      <c r="C61" s="37"/>
      <c r="D61" s="20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0"/>
      <c r="V61" s="40"/>
      <c r="W61" s="34"/>
      <c r="X61" s="38"/>
      <c r="Y61" s="39"/>
    </row>
    <row r="62" customFormat="false" ht="18.75" hidden="true" customHeight="true" outlineLevel="0" collapsed="false">
      <c r="A62" s="4"/>
      <c r="B62" s="19"/>
      <c r="C62" s="37" t="n">
        <v>1995</v>
      </c>
      <c r="D62" s="2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4"/>
      <c r="X62" s="38"/>
      <c r="Y62" s="39"/>
    </row>
    <row r="63" customFormat="false" ht="18.75" hidden="true" customHeight="true" outlineLevel="0" collapsed="false">
      <c r="A63" s="4"/>
      <c r="B63" s="19"/>
      <c r="C63" s="37" t="n">
        <v>1996</v>
      </c>
      <c r="D63" s="2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4"/>
      <c r="X63" s="38"/>
      <c r="Y63" s="39"/>
    </row>
    <row r="64" customFormat="false" ht="18.75" hidden="true" customHeight="true" outlineLevel="0" collapsed="false">
      <c r="A64" s="4"/>
      <c r="B64" s="19"/>
      <c r="C64" s="37" t="n">
        <v>1997</v>
      </c>
      <c r="D64" s="2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34"/>
      <c r="X64" s="38"/>
      <c r="Y64" s="39" t="s">
        <v>30</v>
      </c>
    </row>
    <row r="65" customFormat="false" ht="18.75" hidden="true" customHeight="true" outlineLevel="0" collapsed="false">
      <c r="A65" s="4"/>
      <c r="B65" s="19"/>
      <c r="C65" s="37" t="n">
        <v>1998</v>
      </c>
      <c r="D65" s="2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34"/>
      <c r="X65" s="38"/>
      <c r="Y65" s="39"/>
    </row>
    <row r="66" customFormat="false" ht="18.75" hidden="true" customHeight="true" outlineLevel="0" collapsed="false">
      <c r="A66" s="4"/>
      <c r="B66" s="42"/>
      <c r="C66" s="37" t="n">
        <v>1999</v>
      </c>
      <c r="D66" s="2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34"/>
      <c r="X66" s="38"/>
      <c r="Y66" s="39"/>
    </row>
    <row r="67" customFormat="false" ht="18.75" hidden="true" customHeight="true" outlineLevel="0" collapsed="false">
      <c r="A67" s="4"/>
      <c r="C67" s="37" t="n">
        <v>2000</v>
      </c>
      <c r="D67" s="20"/>
      <c r="E67" s="40" t="n">
        <v>69.6</v>
      </c>
      <c r="F67" s="40" t="n">
        <v>71.1</v>
      </c>
      <c r="G67" s="40" t="n">
        <v>71.1</v>
      </c>
      <c r="H67" s="40"/>
      <c r="I67" s="40" t="n">
        <v>55.2</v>
      </c>
      <c r="J67" s="40" t="n">
        <v>85.7</v>
      </c>
      <c r="K67" s="40" t="n">
        <v>85.3</v>
      </c>
      <c r="L67" s="40"/>
      <c r="M67" s="40" t="n">
        <v>60.4</v>
      </c>
      <c r="N67" s="40" t="n">
        <v>86.8</v>
      </c>
      <c r="O67" s="40" t="n">
        <v>86.5</v>
      </c>
      <c r="P67" s="40"/>
      <c r="Q67" s="40" t="n">
        <v>60.9</v>
      </c>
      <c r="R67" s="40" t="n">
        <v>82.7</v>
      </c>
      <c r="S67" s="40" t="n">
        <v>82.5</v>
      </c>
      <c r="T67" s="40"/>
      <c r="U67" s="40" t="n">
        <v>61.525</v>
      </c>
      <c r="V67" s="40" t="n">
        <v>81.575</v>
      </c>
      <c r="W67" s="34" t="n">
        <v>81.35</v>
      </c>
      <c r="X67" s="38"/>
      <c r="Y67" s="39"/>
    </row>
    <row r="68" customFormat="false" ht="18.75" hidden="false" customHeight="false" outlineLevel="0" collapsed="false">
      <c r="A68" s="4"/>
      <c r="B68" s="19" t="s">
        <v>31</v>
      </c>
      <c r="C68" s="37" t="n">
        <v>2001</v>
      </c>
      <c r="D68" s="20"/>
      <c r="E68" s="40" t="n">
        <v>63.2</v>
      </c>
      <c r="F68" s="40" t="n">
        <v>76.6</v>
      </c>
      <c r="G68" s="40" t="n">
        <v>76.5</v>
      </c>
      <c r="H68" s="40"/>
      <c r="I68" s="40" t="n">
        <v>64.9</v>
      </c>
      <c r="J68" s="40" t="n">
        <v>78.3</v>
      </c>
      <c r="K68" s="40" t="n">
        <v>78.2</v>
      </c>
      <c r="L68" s="40"/>
      <c r="M68" s="40" t="n">
        <v>43.1</v>
      </c>
      <c r="N68" s="40" t="n">
        <v>79.7</v>
      </c>
      <c r="O68" s="40" t="n">
        <v>79.4</v>
      </c>
      <c r="P68" s="40"/>
      <c r="Q68" s="40" t="n">
        <v>56.9</v>
      </c>
      <c r="R68" s="40" t="n">
        <v>70.4</v>
      </c>
      <c r="S68" s="40" t="n">
        <v>70.2</v>
      </c>
      <c r="T68" s="40"/>
      <c r="U68" s="40" t="n">
        <v>57.025</v>
      </c>
      <c r="V68" s="40" t="n">
        <v>76.25</v>
      </c>
      <c r="W68" s="34" t="n">
        <v>76.075</v>
      </c>
      <c r="X68" s="38"/>
      <c r="Y68" s="39"/>
    </row>
    <row r="69" customFormat="false" ht="18.75" hidden="false" customHeight="false" outlineLevel="0" collapsed="false">
      <c r="A69" s="4"/>
      <c r="B69" s="19" t="s">
        <v>30</v>
      </c>
      <c r="C69" s="37" t="n">
        <v>2002</v>
      </c>
      <c r="D69" s="20"/>
      <c r="E69" s="40" t="n">
        <v>40.2</v>
      </c>
      <c r="F69" s="40" t="n">
        <v>66.1</v>
      </c>
      <c r="G69" s="40" t="n">
        <v>65.8</v>
      </c>
      <c r="H69" s="40"/>
      <c r="I69" s="40" t="n">
        <v>53.3</v>
      </c>
      <c r="J69" s="40" t="n">
        <v>80</v>
      </c>
      <c r="K69" s="40" t="n">
        <v>79.7</v>
      </c>
      <c r="L69" s="40"/>
      <c r="M69" s="40" t="n">
        <v>69.5</v>
      </c>
      <c r="N69" s="40" t="n">
        <v>82</v>
      </c>
      <c r="O69" s="40" t="n">
        <v>81.8</v>
      </c>
      <c r="P69" s="40"/>
      <c r="Q69" s="40" t="n">
        <v>48.8</v>
      </c>
      <c r="R69" s="40" t="n">
        <v>73.9</v>
      </c>
      <c r="S69" s="40" t="n">
        <v>73.5</v>
      </c>
      <c r="T69" s="40"/>
      <c r="U69" s="40" t="n">
        <v>52.95</v>
      </c>
      <c r="V69" s="40" t="n">
        <v>75.5</v>
      </c>
      <c r="W69" s="34" t="n">
        <v>75.2</v>
      </c>
      <c r="X69" s="38"/>
      <c r="Y69" s="39"/>
    </row>
    <row r="70" customFormat="false" ht="18.75" hidden="false" customHeight="false" outlineLevel="0" collapsed="false">
      <c r="A70" s="4"/>
      <c r="B70" s="19"/>
      <c r="C70" s="37" t="n">
        <v>2003</v>
      </c>
      <c r="D70" s="20"/>
      <c r="E70" s="40" t="n">
        <v>67.3</v>
      </c>
      <c r="F70" s="40" t="n">
        <v>67.3</v>
      </c>
      <c r="G70" s="40" t="n">
        <v>67.3</v>
      </c>
      <c r="H70" s="40"/>
      <c r="I70" s="40" t="n">
        <v>47.7</v>
      </c>
      <c r="J70" s="40" t="n">
        <v>81.4</v>
      </c>
      <c r="K70" s="40" t="n">
        <v>81.1</v>
      </c>
      <c r="L70" s="40"/>
      <c r="M70" s="40" t="n">
        <v>62</v>
      </c>
      <c r="N70" s="40" t="n">
        <v>83.4</v>
      </c>
      <c r="O70" s="40" t="n">
        <v>83.2</v>
      </c>
      <c r="P70" s="40"/>
      <c r="Q70" s="40" t="n">
        <v>52.6</v>
      </c>
      <c r="R70" s="40" t="n">
        <v>75</v>
      </c>
      <c r="S70" s="40" t="n">
        <v>74.8</v>
      </c>
      <c r="T70" s="40"/>
      <c r="U70" s="40" t="n">
        <v>57.4</v>
      </c>
      <c r="V70" s="40" t="n">
        <v>76.775</v>
      </c>
      <c r="W70" s="34" t="n">
        <v>76.6</v>
      </c>
      <c r="X70" s="38"/>
      <c r="Y70" s="39"/>
    </row>
    <row r="71" customFormat="false" ht="18.75" hidden="false" customHeight="false" outlineLevel="0" collapsed="false">
      <c r="A71" s="4"/>
      <c r="B71" s="19"/>
      <c r="C71" s="37" t="n">
        <v>2004</v>
      </c>
      <c r="D71" s="20"/>
      <c r="E71" s="40" t="n">
        <v>71.9</v>
      </c>
      <c r="F71" s="40" t="n">
        <v>76.1</v>
      </c>
      <c r="G71" s="40" t="n">
        <v>76.1</v>
      </c>
      <c r="H71" s="40"/>
      <c r="I71" s="40" t="n">
        <v>80</v>
      </c>
      <c r="J71" s="40" t="n">
        <v>87.9</v>
      </c>
      <c r="K71" s="40" t="n">
        <v>87.9</v>
      </c>
      <c r="L71" s="40"/>
      <c r="M71" s="40" t="n">
        <v>78.1</v>
      </c>
      <c r="N71" s="40" t="n">
        <v>88.2</v>
      </c>
      <c r="O71" s="40" t="n">
        <v>88.1</v>
      </c>
      <c r="P71" s="40"/>
      <c r="Q71" s="40" t="n">
        <v>68.2</v>
      </c>
      <c r="R71" s="40" t="n">
        <v>82.7</v>
      </c>
      <c r="S71" s="40" t="n">
        <v>82.6</v>
      </c>
      <c r="T71" s="40"/>
      <c r="U71" s="40" t="n">
        <f aca="false">AVERAGE(E71,I71,M71,Q71)</f>
        <v>74.55</v>
      </c>
      <c r="V71" s="40" t="n">
        <f aca="false">AVERAGE(F71,J71,N71,R71)</f>
        <v>83.725</v>
      </c>
      <c r="W71" s="34" t="n">
        <f aca="false">AVERAGE(G71,K71,O71,S71)</f>
        <v>83.675</v>
      </c>
      <c r="X71" s="38"/>
      <c r="Y71" s="39"/>
    </row>
    <row r="72" customFormat="false" ht="18.75" hidden="false" customHeight="false" outlineLevel="0" collapsed="false">
      <c r="A72" s="4"/>
      <c r="B72" s="19"/>
      <c r="C72" s="37"/>
      <c r="D72" s="20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0"/>
      <c r="V72" s="40"/>
      <c r="W72" s="34"/>
      <c r="X72" s="38"/>
      <c r="Y72" s="39"/>
    </row>
    <row r="73" customFormat="false" ht="18.75" hidden="true" customHeight="true" outlineLevel="0" collapsed="false">
      <c r="A73" s="4"/>
      <c r="B73" s="19"/>
      <c r="C73" s="37" t="n">
        <v>1995</v>
      </c>
      <c r="D73" s="2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34"/>
      <c r="X73" s="38"/>
      <c r="Y73" s="39"/>
    </row>
    <row r="74" customFormat="false" ht="18.75" hidden="true" customHeight="true" outlineLevel="0" collapsed="false">
      <c r="A74" s="4"/>
      <c r="B74" s="19"/>
      <c r="C74" s="37" t="n">
        <v>1996</v>
      </c>
      <c r="D74" s="2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34"/>
      <c r="X74" s="38"/>
      <c r="Y74" s="39"/>
    </row>
    <row r="75" customFormat="false" ht="18.75" hidden="true" customHeight="true" outlineLevel="0" collapsed="false">
      <c r="A75" s="4"/>
      <c r="B75" s="19"/>
      <c r="C75" s="37" t="n">
        <v>1997</v>
      </c>
      <c r="D75" s="2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34"/>
      <c r="X75" s="38"/>
      <c r="Y75" s="39" t="s">
        <v>32</v>
      </c>
    </row>
    <row r="76" customFormat="false" ht="18.75" hidden="true" customHeight="true" outlineLevel="0" collapsed="false">
      <c r="A76" s="4"/>
      <c r="B76" s="19"/>
      <c r="C76" s="37" t="n">
        <v>1998</v>
      </c>
      <c r="D76" s="2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34"/>
      <c r="X76" s="38"/>
      <c r="Y76" s="39"/>
    </row>
    <row r="77" customFormat="false" ht="18.75" hidden="true" customHeight="true" outlineLevel="0" collapsed="false">
      <c r="A77" s="4"/>
      <c r="B77" s="42"/>
      <c r="C77" s="37" t="n">
        <v>1999</v>
      </c>
      <c r="D77" s="2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34"/>
      <c r="X77" s="38"/>
      <c r="Y77" s="39"/>
    </row>
    <row r="78" customFormat="false" ht="18.75" hidden="true" customHeight="true" outlineLevel="0" collapsed="false">
      <c r="A78" s="4"/>
      <c r="C78" s="37" t="n">
        <v>2000</v>
      </c>
      <c r="D78" s="20"/>
      <c r="E78" s="40" t="n">
        <v>91.5</v>
      </c>
      <c r="F78" s="40" t="n">
        <v>70</v>
      </c>
      <c r="G78" s="40" t="n">
        <v>76.1</v>
      </c>
      <c r="H78" s="40"/>
      <c r="I78" s="40" t="n">
        <v>94</v>
      </c>
      <c r="J78" s="40" t="n">
        <v>75.7</v>
      </c>
      <c r="K78" s="40" t="n">
        <v>80.8</v>
      </c>
      <c r="L78" s="40"/>
      <c r="M78" s="40" t="n">
        <v>101.9</v>
      </c>
      <c r="N78" s="40" t="n">
        <v>70.2</v>
      </c>
      <c r="O78" s="40" t="n">
        <v>80.3</v>
      </c>
      <c r="P78" s="40"/>
      <c r="Q78" s="40" t="n">
        <v>96.3</v>
      </c>
      <c r="R78" s="40" t="n">
        <v>69.8</v>
      </c>
      <c r="S78" s="40" t="n">
        <v>78.3</v>
      </c>
      <c r="T78" s="40"/>
      <c r="U78" s="40" t="n">
        <v>95.925</v>
      </c>
      <c r="V78" s="40" t="n">
        <v>71.425</v>
      </c>
      <c r="W78" s="34" t="n">
        <v>78.875</v>
      </c>
      <c r="X78" s="38"/>
      <c r="Y78" s="39"/>
    </row>
    <row r="79" customFormat="false" ht="19.5" hidden="false" customHeight="true" outlineLevel="0" collapsed="false">
      <c r="A79" s="4"/>
      <c r="B79" s="19" t="s">
        <v>33</v>
      </c>
      <c r="C79" s="37" t="n">
        <v>2001</v>
      </c>
      <c r="D79" s="20"/>
      <c r="E79" s="40" t="n">
        <v>91.7</v>
      </c>
      <c r="F79" s="40" t="n">
        <v>65.3</v>
      </c>
      <c r="G79" s="40" t="n">
        <v>73.8</v>
      </c>
      <c r="H79" s="40"/>
      <c r="I79" s="40" t="n">
        <v>91.8</v>
      </c>
      <c r="J79" s="40" t="n">
        <v>64.8</v>
      </c>
      <c r="K79" s="40" t="n">
        <v>73.7</v>
      </c>
      <c r="L79" s="40"/>
      <c r="M79" s="40" t="n">
        <v>78.8</v>
      </c>
      <c r="N79" s="40" t="n">
        <v>68.6</v>
      </c>
      <c r="O79" s="40" t="n">
        <v>71.9</v>
      </c>
      <c r="P79" s="40"/>
      <c r="Q79" s="40" t="n">
        <v>90.1</v>
      </c>
      <c r="R79" s="40" t="n">
        <v>65.8</v>
      </c>
      <c r="S79" s="40" t="n">
        <v>73.6</v>
      </c>
      <c r="T79" s="40"/>
      <c r="U79" s="40" t="n">
        <v>88.1</v>
      </c>
      <c r="V79" s="40" t="n">
        <v>66.125</v>
      </c>
      <c r="W79" s="34" t="n">
        <v>73.25</v>
      </c>
      <c r="X79" s="38"/>
      <c r="Y79" s="39"/>
    </row>
    <row r="80" customFormat="false" ht="19.5" hidden="false" customHeight="true" outlineLevel="0" collapsed="false">
      <c r="A80" s="4"/>
      <c r="B80" s="19" t="s">
        <v>32</v>
      </c>
      <c r="C80" s="37" t="n">
        <v>2002</v>
      </c>
      <c r="D80" s="20"/>
      <c r="E80" s="40" t="n">
        <v>89.5</v>
      </c>
      <c r="F80" s="40" t="n">
        <v>69.3</v>
      </c>
      <c r="G80" s="40" t="n">
        <v>74.6</v>
      </c>
      <c r="H80" s="40"/>
      <c r="I80" s="40" t="n">
        <v>93.8</v>
      </c>
      <c r="J80" s="40" t="n">
        <v>70.9</v>
      </c>
      <c r="K80" s="40" t="n">
        <v>77.5</v>
      </c>
      <c r="L80" s="40"/>
      <c r="M80" s="40" t="n">
        <v>95.7</v>
      </c>
      <c r="N80" s="40" t="n">
        <v>72.7</v>
      </c>
      <c r="O80" s="40" t="n">
        <v>79.4</v>
      </c>
      <c r="P80" s="40"/>
      <c r="Q80" s="40" t="n">
        <v>60.9</v>
      </c>
      <c r="R80" s="40" t="n">
        <v>73.6</v>
      </c>
      <c r="S80" s="40" t="n">
        <v>69.9</v>
      </c>
      <c r="T80" s="40"/>
      <c r="U80" s="40" t="n">
        <v>84.975</v>
      </c>
      <c r="V80" s="40" t="n">
        <v>71.625</v>
      </c>
      <c r="W80" s="34" t="n">
        <v>75.35</v>
      </c>
      <c r="X80" s="38"/>
      <c r="Y80" s="39"/>
    </row>
    <row r="81" customFormat="false" ht="19.5" hidden="false" customHeight="true" outlineLevel="0" collapsed="false">
      <c r="A81" s="4"/>
      <c r="B81" s="19"/>
      <c r="C81" s="37" t="n">
        <v>2003</v>
      </c>
      <c r="D81" s="20"/>
      <c r="E81" s="40" t="n">
        <v>95.3</v>
      </c>
      <c r="F81" s="40" t="n">
        <v>74.9</v>
      </c>
      <c r="G81" s="40" t="n">
        <v>80.7</v>
      </c>
      <c r="H81" s="40"/>
      <c r="I81" s="40" t="n">
        <v>94.7</v>
      </c>
      <c r="J81" s="40" t="n">
        <v>74.8</v>
      </c>
      <c r="K81" s="40" t="n">
        <v>80.7</v>
      </c>
      <c r="L81" s="40"/>
      <c r="M81" s="40" t="n">
        <v>91</v>
      </c>
      <c r="N81" s="40" t="n">
        <v>76.9</v>
      </c>
      <c r="O81" s="40" t="n">
        <v>81</v>
      </c>
      <c r="P81" s="40"/>
      <c r="Q81" s="40" t="n">
        <v>96.4</v>
      </c>
      <c r="R81" s="40" t="n">
        <v>72.8</v>
      </c>
      <c r="S81" s="40" t="n">
        <v>80.4</v>
      </c>
      <c r="T81" s="40"/>
      <c r="U81" s="40" t="n">
        <v>94.35</v>
      </c>
      <c r="V81" s="40" t="n">
        <v>74.85</v>
      </c>
      <c r="W81" s="34" t="n">
        <v>80.7</v>
      </c>
      <c r="X81" s="38"/>
      <c r="Y81" s="39"/>
    </row>
    <row r="82" customFormat="false" ht="19.5" hidden="false" customHeight="true" outlineLevel="0" collapsed="false">
      <c r="A82" s="4"/>
      <c r="B82" s="19"/>
      <c r="C82" s="37" t="n">
        <v>2004</v>
      </c>
      <c r="D82" s="20"/>
      <c r="E82" s="40" t="n">
        <v>93.6</v>
      </c>
      <c r="F82" s="40" t="n">
        <v>75.6</v>
      </c>
      <c r="G82" s="40" t="n">
        <v>81.5</v>
      </c>
      <c r="H82" s="40"/>
      <c r="I82" s="40" t="n">
        <v>98</v>
      </c>
      <c r="J82" s="40" t="n">
        <v>84.2</v>
      </c>
      <c r="K82" s="40" t="n">
        <v>88.3</v>
      </c>
      <c r="L82" s="40"/>
      <c r="M82" s="40" t="n">
        <v>89.1</v>
      </c>
      <c r="N82" s="40" t="n">
        <v>82.3</v>
      </c>
      <c r="O82" s="40" t="n">
        <v>84.6</v>
      </c>
      <c r="P82" s="40"/>
      <c r="Q82" s="40" t="n">
        <v>89</v>
      </c>
      <c r="R82" s="40" t="n">
        <v>81.3</v>
      </c>
      <c r="S82" s="40" t="n">
        <v>83.7</v>
      </c>
      <c r="T82" s="40"/>
      <c r="U82" s="40" t="n">
        <f aca="false">AVERAGE(E82,I82,M82,Q82)</f>
        <v>92.425</v>
      </c>
      <c r="V82" s="40" t="n">
        <f aca="false">AVERAGE(F82,J82,N82,R82)</f>
        <v>80.85</v>
      </c>
      <c r="W82" s="34" t="n">
        <f aca="false">AVERAGE(G82,K82,O82,S82)</f>
        <v>84.525</v>
      </c>
      <c r="X82" s="38"/>
      <c r="Y82" s="39"/>
    </row>
    <row r="83" customFormat="false" ht="18.75" hidden="false" customHeight="false" outlineLevel="0" collapsed="false">
      <c r="A83" s="4"/>
      <c r="B83" s="19"/>
      <c r="C83" s="37"/>
      <c r="D83" s="20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0"/>
      <c r="V83" s="40"/>
      <c r="W83" s="34"/>
      <c r="X83" s="38"/>
      <c r="Y83" s="39"/>
    </row>
    <row r="84" customFormat="false" ht="18.75" hidden="true" customHeight="true" outlineLevel="0" collapsed="false">
      <c r="A84" s="4"/>
      <c r="B84" s="19"/>
      <c r="C84" s="37" t="n">
        <v>1995</v>
      </c>
      <c r="D84" s="2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34"/>
      <c r="X84" s="38"/>
      <c r="Y84" s="39"/>
    </row>
    <row r="85" customFormat="false" ht="18.75" hidden="true" customHeight="true" outlineLevel="0" collapsed="false">
      <c r="A85" s="4"/>
      <c r="B85" s="19"/>
      <c r="C85" s="37" t="n">
        <v>1996</v>
      </c>
      <c r="D85" s="2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34"/>
      <c r="X85" s="38"/>
      <c r="Y85" s="39"/>
    </row>
    <row r="86" customFormat="false" ht="18.75" hidden="true" customHeight="true" outlineLevel="0" collapsed="false">
      <c r="A86" s="4"/>
      <c r="B86" s="19"/>
      <c r="C86" s="37" t="n">
        <v>1997</v>
      </c>
      <c r="D86" s="2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34"/>
      <c r="X86" s="38"/>
      <c r="Y86" s="39" t="s">
        <v>34</v>
      </c>
    </row>
    <row r="87" customFormat="false" ht="18.75" hidden="true" customHeight="true" outlineLevel="0" collapsed="false">
      <c r="A87" s="4"/>
      <c r="B87" s="19"/>
      <c r="C87" s="37" t="n">
        <v>1998</v>
      </c>
      <c r="D87" s="2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34"/>
      <c r="X87" s="38"/>
      <c r="Y87" s="39"/>
    </row>
    <row r="88" customFormat="false" ht="18.75" hidden="true" customHeight="true" outlineLevel="0" collapsed="false">
      <c r="A88" s="4"/>
      <c r="B88" s="42"/>
      <c r="C88" s="37" t="n">
        <v>1999</v>
      </c>
      <c r="D88" s="2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34"/>
      <c r="X88" s="38"/>
      <c r="Y88" s="39"/>
    </row>
    <row r="89" customFormat="false" ht="18.75" hidden="true" customHeight="true" outlineLevel="0" collapsed="false">
      <c r="A89" s="4"/>
      <c r="C89" s="37" t="n">
        <v>2000</v>
      </c>
      <c r="D89" s="20"/>
      <c r="E89" s="40" t="n">
        <v>64</v>
      </c>
      <c r="F89" s="40" t="n">
        <v>65.8</v>
      </c>
      <c r="G89" s="40" t="n">
        <v>65.6</v>
      </c>
      <c r="H89" s="40"/>
      <c r="I89" s="40" t="n">
        <v>62.9</v>
      </c>
      <c r="J89" s="40" t="n">
        <v>78.2</v>
      </c>
      <c r="K89" s="40" t="n">
        <v>76.2</v>
      </c>
      <c r="L89" s="40"/>
      <c r="M89" s="40" t="n">
        <v>63.3</v>
      </c>
      <c r="N89" s="40" t="n">
        <v>61.7</v>
      </c>
      <c r="O89" s="40" t="n">
        <v>62</v>
      </c>
      <c r="P89" s="40"/>
      <c r="Q89" s="40" t="n">
        <v>68.4</v>
      </c>
      <c r="R89" s="40" t="n">
        <v>71.3</v>
      </c>
      <c r="S89" s="40" t="n">
        <v>71</v>
      </c>
      <c r="T89" s="40"/>
      <c r="U89" s="40" t="n">
        <v>64.65</v>
      </c>
      <c r="V89" s="40" t="n">
        <v>69.25</v>
      </c>
      <c r="W89" s="34" t="n">
        <v>68.7</v>
      </c>
      <c r="X89" s="38"/>
      <c r="Y89" s="39"/>
    </row>
    <row r="90" customFormat="false" ht="18.75" hidden="false" customHeight="false" outlineLevel="0" collapsed="false">
      <c r="A90" s="4"/>
      <c r="B90" s="19" t="s">
        <v>35</v>
      </c>
      <c r="C90" s="37" t="n">
        <v>2001</v>
      </c>
      <c r="D90" s="20"/>
      <c r="E90" s="40" t="n">
        <v>56.2</v>
      </c>
      <c r="F90" s="40" t="n">
        <v>60.4</v>
      </c>
      <c r="G90" s="40" t="n">
        <v>60.1</v>
      </c>
      <c r="H90" s="40"/>
      <c r="I90" s="40" t="n">
        <v>70.3</v>
      </c>
      <c r="J90" s="40" t="n">
        <v>61.1</v>
      </c>
      <c r="K90" s="40" t="n">
        <v>61.8</v>
      </c>
      <c r="L90" s="40"/>
      <c r="M90" s="40" t="n">
        <v>65.4</v>
      </c>
      <c r="N90" s="40" t="n">
        <v>62.8</v>
      </c>
      <c r="O90" s="40" t="n">
        <v>63</v>
      </c>
      <c r="P90" s="40"/>
      <c r="Q90" s="40" t="n">
        <v>77.5</v>
      </c>
      <c r="R90" s="40" t="n">
        <v>68.3</v>
      </c>
      <c r="S90" s="40" t="n">
        <v>69.1</v>
      </c>
      <c r="T90" s="40"/>
      <c r="U90" s="40" t="n">
        <v>67.35</v>
      </c>
      <c r="V90" s="40" t="n">
        <v>63.15</v>
      </c>
      <c r="W90" s="34" t="n">
        <v>63.5</v>
      </c>
      <c r="X90" s="38"/>
      <c r="Y90" s="39"/>
    </row>
    <row r="91" customFormat="false" ht="18.75" hidden="false" customHeight="false" outlineLevel="0" collapsed="false">
      <c r="A91" s="4"/>
      <c r="B91" s="19" t="s">
        <v>36</v>
      </c>
      <c r="C91" s="37" t="n">
        <v>2002</v>
      </c>
      <c r="D91" s="20"/>
      <c r="E91" s="40" t="n">
        <v>47.9</v>
      </c>
      <c r="F91" s="40" t="n">
        <v>61.3</v>
      </c>
      <c r="G91" s="40" t="n">
        <v>60.4</v>
      </c>
      <c r="H91" s="40"/>
      <c r="I91" s="40" t="n">
        <v>54.1</v>
      </c>
      <c r="J91" s="40" t="n">
        <v>68.9</v>
      </c>
      <c r="K91" s="40" t="n">
        <v>67.7</v>
      </c>
      <c r="L91" s="40"/>
      <c r="M91" s="40" t="n">
        <v>46.4</v>
      </c>
      <c r="N91" s="40" t="n">
        <v>75.9</v>
      </c>
      <c r="O91" s="40" t="n">
        <v>74</v>
      </c>
      <c r="P91" s="40"/>
      <c r="Q91" s="40" t="n">
        <v>65.9</v>
      </c>
      <c r="R91" s="40" t="n">
        <v>78.1</v>
      </c>
      <c r="S91" s="40" t="n">
        <v>77.3</v>
      </c>
      <c r="T91" s="40"/>
      <c r="U91" s="40" t="n">
        <v>53.575</v>
      </c>
      <c r="V91" s="40" t="n">
        <v>71.05</v>
      </c>
      <c r="W91" s="34" t="n">
        <v>69.85</v>
      </c>
      <c r="X91" s="38"/>
      <c r="Y91" s="39"/>
    </row>
    <row r="92" customFormat="false" ht="18.75" hidden="false" customHeight="false" outlineLevel="0" collapsed="false">
      <c r="A92" s="4"/>
      <c r="B92" s="19"/>
      <c r="C92" s="37" t="n">
        <v>2003</v>
      </c>
      <c r="D92" s="20"/>
      <c r="E92" s="40" t="n">
        <v>34.8</v>
      </c>
      <c r="F92" s="40" t="n">
        <v>75</v>
      </c>
      <c r="G92" s="40" t="n">
        <v>72.9</v>
      </c>
      <c r="H92" s="40"/>
      <c r="I92" s="40" t="n">
        <v>46.9</v>
      </c>
      <c r="J92" s="40" t="n">
        <v>81.5</v>
      </c>
      <c r="K92" s="40" t="n">
        <v>79.8</v>
      </c>
      <c r="L92" s="40"/>
      <c r="M92" s="40" t="n">
        <v>58.9</v>
      </c>
      <c r="N92" s="40" t="n">
        <v>82.9</v>
      </c>
      <c r="O92" s="40" t="n">
        <v>82.1</v>
      </c>
      <c r="P92" s="40"/>
      <c r="Q92" s="40" t="n">
        <v>65.1</v>
      </c>
      <c r="R92" s="40" t="n">
        <v>88.5</v>
      </c>
      <c r="S92" s="40" t="n">
        <v>87.4</v>
      </c>
      <c r="T92" s="40"/>
      <c r="U92" s="40" t="n">
        <v>51.425</v>
      </c>
      <c r="V92" s="40" t="n">
        <v>81.975</v>
      </c>
      <c r="W92" s="34" t="n">
        <v>80.55</v>
      </c>
      <c r="X92" s="38"/>
      <c r="Y92" s="39"/>
    </row>
    <row r="93" customFormat="false" ht="18.75" hidden="false" customHeight="false" outlineLevel="0" collapsed="false">
      <c r="A93" s="4"/>
      <c r="B93" s="19"/>
      <c r="C93" s="37" t="n">
        <v>2004</v>
      </c>
      <c r="D93" s="20"/>
      <c r="E93" s="40" t="n">
        <v>64.5</v>
      </c>
      <c r="F93" s="40" t="n">
        <v>81.1</v>
      </c>
      <c r="G93" s="40" t="n">
        <v>80.7</v>
      </c>
      <c r="H93" s="40"/>
      <c r="I93" s="40" t="n">
        <v>33.5</v>
      </c>
      <c r="J93" s="40" t="n">
        <v>87.2</v>
      </c>
      <c r="K93" s="40" t="n">
        <v>85.9</v>
      </c>
      <c r="L93" s="40"/>
      <c r="M93" s="40" t="n">
        <v>52.2</v>
      </c>
      <c r="N93" s="40" t="n">
        <v>86.9</v>
      </c>
      <c r="O93" s="40" t="n">
        <v>85.6</v>
      </c>
      <c r="P93" s="40"/>
      <c r="Q93" s="40" t="n">
        <v>75.4</v>
      </c>
      <c r="R93" s="40" t="n">
        <v>83.3</v>
      </c>
      <c r="S93" s="40" t="n">
        <v>83</v>
      </c>
      <c r="T93" s="40"/>
      <c r="U93" s="40" t="n">
        <f aca="false">AVERAGE(E93,I93,M93,Q93)</f>
        <v>56.4</v>
      </c>
      <c r="V93" s="40" t="n">
        <f aca="false">AVERAGE(F93,J93,N93,R93)</f>
        <v>84.625</v>
      </c>
      <c r="W93" s="34" t="n">
        <f aca="false">AVERAGE(G93,K93,O93,S93)</f>
        <v>83.8</v>
      </c>
      <c r="X93" s="38"/>
      <c r="Y93" s="39"/>
    </row>
    <row r="94" customFormat="false" ht="18.75" hidden="false" customHeight="false" outlineLevel="0" collapsed="false">
      <c r="A94" s="4"/>
      <c r="B94" s="19"/>
      <c r="C94" s="37"/>
      <c r="D94" s="20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0"/>
      <c r="V94" s="40"/>
      <c r="W94" s="34"/>
      <c r="X94" s="38"/>
      <c r="Y94" s="39"/>
    </row>
    <row r="95" customFormat="false" ht="18.75" hidden="true" customHeight="true" outlineLevel="0" collapsed="false">
      <c r="A95" s="4"/>
      <c r="B95" s="19"/>
      <c r="C95" s="37" t="n">
        <v>1995</v>
      </c>
      <c r="D95" s="20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0"/>
      <c r="V95" s="40"/>
      <c r="W95" s="34"/>
      <c r="X95" s="38"/>
      <c r="Y95" s="39"/>
    </row>
    <row r="96" customFormat="false" ht="18.75" hidden="true" customHeight="true" outlineLevel="0" collapsed="false">
      <c r="A96" s="4"/>
      <c r="B96" s="19"/>
      <c r="C96" s="37" t="n">
        <v>1996</v>
      </c>
      <c r="D96" s="20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0"/>
      <c r="V96" s="40"/>
      <c r="W96" s="34"/>
      <c r="X96" s="38"/>
      <c r="Y96" s="39"/>
    </row>
    <row r="97" customFormat="false" ht="18.75" hidden="true" customHeight="true" outlineLevel="0" collapsed="false">
      <c r="A97" s="4"/>
      <c r="B97" s="19"/>
      <c r="C97" s="37" t="n">
        <v>1997</v>
      </c>
      <c r="D97" s="20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0"/>
      <c r="V97" s="40"/>
      <c r="W97" s="34"/>
      <c r="X97" s="38"/>
      <c r="Y97" s="39" t="s">
        <v>37</v>
      </c>
    </row>
    <row r="98" customFormat="false" ht="18.75" hidden="true" customHeight="true" outlineLevel="0" collapsed="false">
      <c r="A98" s="4"/>
      <c r="B98" s="19"/>
      <c r="C98" s="37" t="n">
        <v>1998</v>
      </c>
      <c r="D98" s="20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0"/>
      <c r="V98" s="40"/>
      <c r="W98" s="34"/>
      <c r="X98" s="38"/>
      <c r="Y98" s="39"/>
    </row>
    <row r="99" customFormat="false" ht="18.75" hidden="true" customHeight="true" outlineLevel="0" collapsed="false">
      <c r="A99" s="4"/>
      <c r="B99" s="42"/>
      <c r="C99" s="37" t="n">
        <v>1999</v>
      </c>
      <c r="D99" s="20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0"/>
      <c r="V99" s="40"/>
      <c r="W99" s="34"/>
      <c r="X99" s="38"/>
      <c r="Y99" s="39"/>
    </row>
    <row r="100" customFormat="false" ht="18.75" hidden="true" customHeight="true" outlineLevel="0" collapsed="false">
      <c r="A100" s="4"/>
      <c r="C100" s="37" t="n">
        <v>2000</v>
      </c>
      <c r="D100" s="20"/>
      <c r="E100" s="41" t="n">
        <v>0</v>
      </c>
      <c r="F100" s="41" t="n">
        <v>63.7</v>
      </c>
      <c r="G100" s="41" t="n">
        <v>63.7</v>
      </c>
      <c r="H100" s="41"/>
      <c r="I100" s="41" t="n">
        <v>0</v>
      </c>
      <c r="J100" s="41" t="n">
        <v>63.7</v>
      </c>
      <c r="K100" s="41" t="n">
        <v>63.7</v>
      </c>
      <c r="L100" s="41"/>
      <c r="M100" s="41" t="n">
        <v>0</v>
      </c>
      <c r="N100" s="41" t="n">
        <v>81.7</v>
      </c>
      <c r="O100" s="41" t="n">
        <v>81.7</v>
      </c>
      <c r="P100" s="41"/>
      <c r="Q100" s="41" t="n">
        <v>0</v>
      </c>
      <c r="R100" s="41" t="n">
        <v>80.7</v>
      </c>
      <c r="S100" s="41" t="n">
        <v>80.7</v>
      </c>
      <c r="T100" s="41"/>
      <c r="U100" s="40" t="n">
        <v>0</v>
      </c>
      <c r="V100" s="40" t="n">
        <v>72.45</v>
      </c>
      <c r="W100" s="34" t="n">
        <v>72.45</v>
      </c>
      <c r="X100" s="38"/>
      <c r="Y100" s="39"/>
    </row>
    <row r="101" customFormat="false" ht="18.75" hidden="false" customHeight="false" outlineLevel="0" collapsed="false">
      <c r="A101" s="4"/>
      <c r="B101" s="19" t="s">
        <v>38</v>
      </c>
      <c r="C101" s="37" t="n">
        <v>2001</v>
      </c>
      <c r="D101" s="20"/>
      <c r="E101" s="41" t="n">
        <v>0</v>
      </c>
      <c r="F101" s="41" t="n">
        <v>44.6</v>
      </c>
      <c r="G101" s="41" t="n">
        <v>44.6</v>
      </c>
      <c r="H101" s="41"/>
      <c r="I101" s="41" t="n">
        <v>0</v>
      </c>
      <c r="J101" s="41" t="n">
        <v>49.3</v>
      </c>
      <c r="K101" s="41" t="n">
        <v>49.3</v>
      </c>
      <c r="L101" s="41"/>
      <c r="M101" s="41" t="n">
        <v>0</v>
      </c>
      <c r="N101" s="41" t="n">
        <v>44.2</v>
      </c>
      <c r="O101" s="41" t="n">
        <v>44.2</v>
      </c>
      <c r="P101" s="41"/>
      <c r="Q101" s="41" t="n">
        <v>0</v>
      </c>
      <c r="R101" s="41" t="n">
        <v>41.7</v>
      </c>
      <c r="S101" s="41" t="n">
        <v>41.7</v>
      </c>
      <c r="T101" s="41"/>
      <c r="U101" s="40" t="n">
        <v>0</v>
      </c>
      <c r="V101" s="40" t="n">
        <v>44.95</v>
      </c>
      <c r="W101" s="34" t="n">
        <v>44.95</v>
      </c>
      <c r="X101" s="38"/>
      <c r="Y101" s="39"/>
    </row>
    <row r="102" customFormat="false" ht="18.75" hidden="false" customHeight="false" outlineLevel="0" collapsed="false">
      <c r="A102" s="4"/>
      <c r="B102" s="19" t="s">
        <v>37</v>
      </c>
      <c r="C102" s="37" t="n">
        <v>2002</v>
      </c>
      <c r="D102" s="20"/>
      <c r="E102" s="41" t="n">
        <v>0</v>
      </c>
      <c r="F102" s="41" t="n">
        <v>66.5</v>
      </c>
      <c r="G102" s="41" t="n">
        <v>66.5</v>
      </c>
      <c r="H102" s="41"/>
      <c r="I102" s="41" t="n">
        <v>0</v>
      </c>
      <c r="J102" s="41" t="n">
        <v>59.4</v>
      </c>
      <c r="K102" s="41" t="n">
        <v>59.4</v>
      </c>
      <c r="L102" s="41"/>
      <c r="M102" s="41" t="n">
        <v>0</v>
      </c>
      <c r="N102" s="41" t="n">
        <v>44.7</v>
      </c>
      <c r="O102" s="41" t="n">
        <v>44.7</v>
      </c>
      <c r="P102" s="41"/>
      <c r="Q102" s="41" t="n">
        <v>0</v>
      </c>
      <c r="R102" s="41" t="n">
        <v>56.9</v>
      </c>
      <c r="S102" s="41" t="n">
        <v>56.9</v>
      </c>
      <c r="T102" s="41"/>
      <c r="U102" s="40" t="n">
        <v>0</v>
      </c>
      <c r="V102" s="40" t="n">
        <v>56.875</v>
      </c>
      <c r="W102" s="34" t="n">
        <v>56.875</v>
      </c>
      <c r="X102" s="38"/>
      <c r="Y102" s="39"/>
    </row>
    <row r="103" customFormat="false" ht="18.75" hidden="false" customHeight="false" outlineLevel="0" collapsed="false">
      <c r="A103" s="4"/>
      <c r="B103" s="19"/>
      <c r="C103" s="37" t="n">
        <v>2003</v>
      </c>
      <c r="D103" s="20"/>
      <c r="E103" s="41" t="n">
        <v>0</v>
      </c>
      <c r="F103" s="41" t="n">
        <v>53.9</v>
      </c>
      <c r="G103" s="41" t="n">
        <v>53.9</v>
      </c>
      <c r="H103" s="41"/>
      <c r="I103" s="41" t="n">
        <v>0</v>
      </c>
      <c r="J103" s="41" t="n">
        <v>66.4</v>
      </c>
      <c r="K103" s="41" t="n">
        <v>66.4</v>
      </c>
      <c r="L103" s="41"/>
      <c r="M103" s="41" t="n">
        <v>0</v>
      </c>
      <c r="N103" s="41" t="n">
        <v>59.1</v>
      </c>
      <c r="O103" s="41" t="n">
        <v>59.1</v>
      </c>
      <c r="P103" s="41"/>
      <c r="Q103" s="41" t="n">
        <v>0</v>
      </c>
      <c r="R103" s="41" t="n">
        <v>81.6</v>
      </c>
      <c r="S103" s="41" t="n">
        <v>81.6</v>
      </c>
      <c r="T103" s="41"/>
      <c r="U103" s="40" t="n">
        <v>0</v>
      </c>
      <c r="V103" s="40" t="n">
        <v>65.25</v>
      </c>
      <c r="W103" s="34" t="n">
        <v>65.25</v>
      </c>
      <c r="X103" s="38"/>
      <c r="Y103" s="39"/>
    </row>
    <row r="104" customFormat="false" ht="18.75" hidden="false" customHeight="false" outlineLevel="0" collapsed="false">
      <c r="A104" s="4"/>
      <c r="B104" s="19"/>
      <c r="C104" s="37" t="n">
        <v>2004</v>
      </c>
      <c r="D104" s="20"/>
      <c r="E104" s="41" t="n">
        <v>0</v>
      </c>
      <c r="F104" s="41" t="n">
        <v>73.6</v>
      </c>
      <c r="G104" s="41" t="n">
        <v>73.6</v>
      </c>
      <c r="H104" s="41"/>
      <c r="I104" s="41" t="n">
        <v>0</v>
      </c>
      <c r="J104" s="41" t="n">
        <v>89.4</v>
      </c>
      <c r="K104" s="41" t="n">
        <v>89.4</v>
      </c>
      <c r="L104" s="41"/>
      <c r="M104" s="41" t="n">
        <v>0</v>
      </c>
      <c r="N104" s="41" t="n">
        <v>84.9</v>
      </c>
      <c r="O104" s="41" t="n">
        <v>84.9</v>
      </c>
      <c r="P104" s="41"/>
      <c r="Q104" s="41" t="n">
        <v>0</v>
      </c>
      <c r="R104" s="41" t="n">
        <v>78.2</v>
      </c>
      <c r="S104" s="41" t="n">
        <v>78.2</v>
      </c>
      <c r="T104" s="41"/>
      <c r="U104" s="40" t="n">
        <f aca="false">AVERAGE(E104,I104,M104,Q104)</f>
        <v>0</v>
      </c>
      <c r="V104" s="40" t="n">
        <f aca="false">AVERAGE(F104,J104,N104,R104)</f>
        <v>81.525</v>
      </c>
      <c r="W104" s="34" t="n">
        <f aca="false">AVERAGE(G104,K104,O104,S104)</f>
        <v>81.525</v>
      </c>
      <c r="X104" s="38"/>
      <c r="Y104" s="39"/>
    </row>
    <row r="105" customFormat="false" ht="18.75" hidden="false" customHeight="false" outlineLevel="0" collapsed="false">
      <c r="A105" s="4"/>
      <c r="B105" s="19"/>
      <c r="C105" s="37"/>
      <c r="D105" s="20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0"/>
      <c r="V105" s="40"/>
      <c r="W105" s="34"/>
      <c r="X105" s="38"/>
      <c r="Y105" s="39"/>
    </row>
    <row r="106" customFormat="false" ht="18.75" hidden="true" customHeight="true" outlineLevel="0" collapsed="false">
      <c r="A106" s="4"/>
      <c r="B106" s="19"/>
      <c r="C106" s="37" t="n">
        <v>1995</v>
      </c>
      <c r="D106" s="2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4"/>
      <c r="X106" s="38"/>
      <c r="Y106" s="39"/>
    </row>
    <row r="107" customFormat="false" ht="18.75" hidden="true" customHeight="true" outlineLevel="0" collapsed="false">
      <c r="A107" s="4"/>
      <c r="B107" s="19"/>
      <c r="C107" s="37" t="n">
        <v>1996</v>
      </c>
      <c r="D107" s="43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34"/>
      <c r="X107" s="38"/>
      <c r="Y107" s="39"/>
    </row>
    <row r="108" customFormat="false" ht="18.75" hidden="true" customHeight="true" outlineLevel="0" collapsed="false">
      <c r="A108" s="4"/>
      <c r="B108" s="19"/>
      <c r="C108" s="37" t="n">
        <v>1997</v>
      </c>
      <c r="D108" s="43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4"/>
      <c r="X108" s="38"/>
      <c r="Y108" s="39" t="s">
        <v>39</v>
      </c>
    </row>
    <row r="109" customFormat="false" ht="18.75" hidden="true" customHeight="true" outlineLevel="0" collapsed="false">
      <c r="A109" s="4"/>
      <c r="B109" s="19"/>
      <c r="C109" s="37" t="n">
        <v>1998</v>
      </c>
      <c r="D109" s="43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4"/>
      <c r="X109" s="38"/>
      <c r="Y109" s="39"/>
    </row>
    <row r="110" customFormat="false" ht="18.75" hidden="true" customHeight="true" outlineLevel="0" collapsed="false">
      <c r="A110" s="4"/>
      <c r="B110" s="42"/>
      <c r="C110" s="37" t="n">
        <v>1999</v>
      </c>
      <c r="D110" s="44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34"/>
      <c r="X110" s="38"/>
      <c r="Y110" s="39"/>
    </row>
    <row r="111" customFormat="false" ht="18.75" hidden="true" customHeight="true" outlineLevel="0" collapsed="false">
      <c r="A111" s="4"/>
      <c r="C111" s="37" t="n">
        <v>2000</v>
      </c>
      <c r="D111" s="44"/>
      <c r="E111" s="40" t="n">
        <v>77.5</v>
      </c>
      <c r="F111" s="40" t="n">
        <v>70.9</v>
      </c>
      <c r="G111" s="40" t="n">
        <v>72.6</v>
      </c>
      <c r="H111" s="40"/>
      <c r="I111" s="40" t="n">
        <v>78.8</v>
      </c>
      <c r="J111" s="40" t="n">
        <v>75.2</v>
      </c>
      <c r="K111" s="40" t="n">
        <v>76.3</v>
      </c>
      <c r="L111" s="40"/>
      <c r="M111" s="40" t="n">
        <v>77.3</v>
      </c>
      <c r="N111" s="40" t="n">
        <v>76.3</v>
      </c>
      <c r="O111" s="40" t="n">
        <v>76.6</v>
      </c>
      <c r="P111" s="40"/>
      <c r="Q111" s="40" t="n">
        <v>85.4</v>
      </c>
      <c r="R111" s="40" t="n">
        <v>75.2</v>
      </c>
      <c r="S111" s="40" t="n">
        <v>78.1</v>
      </c>
      <c r="T111" s="40"/>
      <c r="U111" s="40" t="n">
        <v>79.75</v>
      </c>
      <c r="V111" s="40" t="n">
        <v>74.4</v>
      </c>
      <c r="W111" s="34" t="n">
        <v>75.9</v>
      </c>
      <c r="X111" s="38"/>
      <c r="Y111" s="39"/>
      <c r="Z111" s="45"/>
      <c r="AA111" s="45"/>
      <c r="AB111" s="45"/>
      <c r="AC111" s="45"/>
      <c r="AD111" s="45"/>
      <c r="AE111" s="45"/>
      <c r="AF111" s="45"/>
      <c r="AG111" s="45"/>
    </row>
    <row r="112" customFormat="false" ht="18.75" hidden="false" customHeight="false" outlineLevel="0" collapsed="false">
      <c r="A112" s="4"/>
      <c r="B112" s="19" t="s">
        <v>40</v>
      </c>
      <c r="C112" s="37" t="n">
        <v>2001</v>
      </c>
      <c r="D112" s="44"/>
      <c r="E112" s="40" t="n">
        <v>80.23</v>
      </c>
      <c r="F112" s="40" t="n">
        <v>66</v>
      </c>
      <c r="G112" s="40" t="n">
        <v>69.8</v>
      </c>
      <c r="H112" s="40"/>
      <c r="I112" s="40" t="n">
        <v>79.9</v>
      </c>
      <c r="J112" s="40" t="n">
        <v>66.4</v>
      </c>
      <c r="K112" s="40" t="n">
        <v>69.9</v>
      </c>
      <c r="L112" s="40"/>
      <c r="M112" s="40" t="n">
        <v>80.3</v>
      </c>
      <c r="N112" s="40" t="n">
        <v>67.4</v>
      </c>
      <c r="O112" s="40" t="n">
        <v>71.1</v>
      </c>
      <c r="P112" s="40"/>
      <c r="Q112" s="40" t="n">
        <v>86.7</v>
      </c>
      <c r="R112" s="40" t="n">
        <v>67</v>
      </c>
      <c r="S112" s="40" t="n">
        <v>72.8</v>
      </c>
      <c r="T112" s="40"/>
      <c r="U112" s="40" t="n">
        <v>81.7825</v>
      </c>
      <c r="V112" s="40" t="n">
        <v>66.7</v>
      </c>
      <c r="W112" s="34" t="n">
        <v>70.9</v>
      </c>
      <c r="X112" s="46"/>
      <c r="Y112" s="47"/>
      <c r="Z112" s="45"/>
      <c r="AA112" s="45"/>
      <c r="AB112" s="45"/>
      <c r="AC112" s="45"/>
      <c r="AD112" s="45"/>
      <c r="AE112" s="45"/>
      <c r="AF112" s="45"/>
      <c r="AG112" s="45"/>
    </row>
    <row r="113" customFormat="false" ht="18.75" hidden="false" customHeight="false" outlineLevel="0" collapsed="false">
      <c r="A113" s="4"/>
      <c r="B113" s="19" t="s">
        <v>39</v>
      </c>
      <c r="C113" s="37" t="n">
        <v>2002</v>
      </c>
      <c r="D113" s="44"/>
      <c r="E113" s="40" t="n">
        <v>80.8</v>
      </c>
      <c r="F113" s="40" t="n">
        <v>70.9</v>
      </c>
      <c r="G113" s="40" t="n">
        <v>73.8</v>
      </c>
      <c r="H113" s="40"/>
      <c r="I113" s="40" t="n">
        <v>80.6</v>
      </c>
      <c r="J113" s="40" t="n">
        <v>73.8</v>
      </c>
      <c r="K113" s="40" t="n">
        <v>75.9</v>
      </c>
      <c r="L113" s="40"/>
      <c r="M113" s="40" t="n">
        <v>85.5</v>
      </c>
      <c r="N113" s="40" t="n">
        <v>73.6</v>
      </c>
      <c r="O113" s="40" t="n">
        <v>77.1</v>
      </c>
      <c r="P113" s="40"/>
      <c r="Q113" s="40" t="n">
        <v>79.8</v>
      </c>
      <c r="R113" s="40" t="n">
        <v>72.7</v>
      </c>
      <c r="S113" s="40" t="n">
        <v>74.9</v>
      </c>
      <c r="T113" s="40"/>
      <c r="U113" s="40" t="n">
        <v>81.675</v>
      </c>
      <c r="V113" s="40" t="n">
        <v>72.75</v>
      </c>
      <c r="W113" s="34" t="n">
        <v>75.425</v>
      </c>
      <c r="X113" s="38"/>
      <c r="Y113" s="48"/>
      <c r="Z113" s="45"/>
      <c r="AA113" s="45"/>
      <c r="AB113" s="45"/>
      <c r="AC113" s="45"/>
      <c r="AD113" s="45"/>
      <c r="AE113" s="45"/>
      <c r="AF113" s="45"/>
      <c r="AG113" s="45"/>
    </row>
    <row r="114" customFormat="false" ht="18.75" hidden="false" customHeight="false" outlineLevel="0" collapsed="false">
      <c r="A114" s="4"/>
      <c r="B114" s="19"/>
      <c r="C114" s="37" t="n">
        <v>2003</v>
      </c>
      <c r="D114" s="44"/>
      <c r="E114" s="40" t="n">
        <v>81.4</v>
      </c>
      <c r="F114" s="40" t="n">
        <v>72.2</v>
      </c>
      <c r="G114" s="40" t="n">
        <v>75</v>
      </c>
      <c r="H114" s="40"/>
      <c r="I114" s="40" t="n">
        <v>80.6</v>
      </c>
      <c r="J114" s="40" t="n">
        <v>76.9</v>
      </c>
      <c r="K114" s="40" t="n">
        <v>78.1</v>
      </c>
      <c r="L114" s="40"/>
      <c r="M114" s="40" t="n">
        <v>89</v>
      </c>
      <c r="N114" s="40" t="n">
        <v>77</v>
      </c>
      <c r="O114" s="40" t="n">
        <v>80.7</v>
      </c>
      <c r="P114" s="40"/>
      <c r="Q114" s="40" t="n">
        <v>84.5</v>
      </c>
      <c r="R114" s="40" t="n">
        <v>77.5</v>
      </c>
      <c r="S114" s="40" t="n">
        <v>79.7</v>
      </c>
      <c r="T114" s="40"/>
      <c r="U114" s="40" t="n">
        <v>83.875</v>
      </c>
      <c r="V114" s="40" t="n">
        <v>75.9</v>
      </c>
      <c r="W114" s="34" t="n">
        <v>78.375</v>
      </c>
      <c r="X114" s="38"/>
      <c r="Y114" s="48"/>
      <c r="Z114" s="45"/>
      <c r="AA114" s="45"/>
      <c r="AB114" s="45"/>
      <c r="AC114" s="45"/>
      <c r="AD114" s="45"/>
      <c r="AE114" s="45"/>
      <c r="AF114" s="45"/>
      <c r="AG114" s="45"/>
    </row>
    <row r="115" customFormat="false" ht="18.75" hidden="false" customHeight="false" outlineLevel="0" collapsed="false">
      <c r="A115" s="4"/>
      <c r="B115" s="27"/>
      <c r="C115" s="28" t="n">
        <v>2004</v>
      </c>
      <c r="D115" s="49"/>
      <c r="E115" s="50" t="n">
        <v>81.4</v>
      </c>
      <c r="F115" s="50" t="n">
        <v>77.3</v>
      </c>
      <c r="G115" s="50" t="n">
        <v>78.5</v>
      </c>
      <c r="H115" s="50"/>
      <c r="I115" s="50" t="n">
        <v>84.1</v>
      </c>
      <c r="J115" s="50" t="n">
        <v>82.1</v>
      </c>
      <c r="K115" s="50" t="n">
        <v>82.8</v>
      </c>
      <c r="L115" s="50"/>
      <c r="M115" s="50" t="n">
        <v>89.4</v>
      </c>
      <c r="N115" s="50" t="n">
        <v>81</v>
      </c>
      <c r="O115" s="50" t="n">
        <v>83.6</v>
      </c>
      <c r="P115" s="50"/>
      <c r="Q115" s="50" t="n">
        <v>87.7</v>
      </c>
      <c r="R115" s="50" t="n">
        <v>78.9</v>
      </c>
      <c r="S115" s="50" t="n">
        <v>81.7</v>
      </c>
      <c r="T115" s="50"/>
      <c r="U115" s="50" t="n">
        <f aca="false">AVERAGE(E115,I115,M115,Q115)</f>
        <v>85.65</v>
      </c>
      <c r="V115" s="50" t="n">
        <f aca="false">AVERAGE(F115,J115,N115,R115)</f>
        <v>79.825</v>
      </c>
      <c r="W115" s="51" t="n">
        <f aca="false">AVERAGE(G115,K115,O115,S115)</f>
        <v>81.65</v>
      </c>
      <c r="X115" s="38"/>
      <c r="Y115" s="48"/>
      <c r="Z115" s="45"/>
      <c r="AA115" s="45"/>
      <c r="AB115" s="45"/>
      <c r="AC115" s="45"/>
      <c r="AD115" s="45"/>
      <c r="AE115" s="45"/>
      <c r="AF115" s="45"/>
      <c r="AG115" s="45"/>
    </row>
    <row r="116" customFormat="false" ht="18.75" hidden="false" customHeight="false" outlineLevel="0" collapsed="false">
      <c r="A116" s="4"/>
      <c r="B116" s="12" t="s">
        <v>41</v>
      </c>
      <c r="C116" s="52"/>
      <c r="D116" s="53"/>
      <c r="E116" s="54"/>
      <c r="F116" s="54"/>
      <c r="G116" s="54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W116" s="55" t="s">
        <v>42</v>
      </c>
      <c r="X116" s="43"/>
      <c r="Y116" s="56" t="s">
        <v>43</v>
      </c>
    </row>
  </sheetData>
  <mergeCells count="2">
    <mergeCell ref="A1:A116"/>
    <mergeCell ref="U4:W4"/>
  </mergeCells>
  <printOptions headings="false" gridLines="false" gridLinesSet="true" horizontalCentered="true" verticalCentered="true"/>
  <pageMargins left="0.196527777777778" right="0.196527777777778" top="0.199305555555556" bottom="0.199305555555556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2:17:58Z</dcterms:created>
  <dc:creator>.</dc:creator>
  <dc:description/>
  <dc:language>en-US</dc:language>
  <cp:lastModifiedBy>adli</cp:lastModifiedBy>
  <cp:lastPrinted>2005-12-27T14:56:47Z</cp:lastPrinted>
  <dcterms:modified xsi:type="dcterms:W3CDTF">2007-02-26T07:37:07Z</dcterms:modified>
  <cp:revision>0</cp:revision>
  <dc:subject/>
  <dc:title/>
</cp:coreProperties>
</file>