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econ" sheetId="1" state="visible" r:id="rId2"/>
  </sheets>
  <definedNames>
    <definedName function="false" hidden="false" localSheetId="0" name="_xlnm.Print_Area" vbProcedure="false">mainecon!$A$4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Tablo: VI.3- Konsolide Bütçe Özeti (Gerçekleşmeler)</t>
  </si>
  <si>
    <t xml:space="preserve">(Milyon YTL)</t>
  </si>
  <si>
    <t xml:space="preserve">Table: VI.3- Consolidated Budget Summary (Realization)</t>
  </si>
  <si>
    <t xml:space="preserve">   (In Millions of TRY)</t>
  </si>
  <si>
    <t xml:space="preserve">Yüzde Değişme</t>
  </si>
  <si>
    <t xml:space="preserve">GSMH'ya Oranlar (%)</t>
  </si>
  <si>
    <t xml:space="preserve"> </t>
  </si>
  <si>
    <t xml:space="preserve">Percentage Change</t>
  </si>
  <si>
    <t xml:space="preserve">Shares in GNP (%)</t>
  </si>
  <si>
    <r>
      <rPr>
        <b val="true"/>
        <sz val="12"/>
        <color rgb="FF000000"/>
        <rFont val="Arial Tur"/>
        <family val="2"/>
        <charset val="162"/>
      </rPr>
      <t xml:space="preserve">2004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5 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t xml:space="preserve">Harcamalar</t>
  </si>
  <si>
    <t xml:space="preserve">     Expenditures</t>
  </si>
  <si>
    <t xml:space="preserve">Cari</t>
  </si>
  <si>
    <t xml:space="preserve">     Current</t>
  </si>
  <si>
    <t xml:space="preserve">  Personel</t>
  </si>
  <si>
    <t xml:space="preserve">       Personnel</t>
  </si>
  <si>
    <t xml:space="preserve">  Diğer Cari</t>
  </si>
  <si>
    <t xml:space="preserve">       Other Current</t>
  </si>
  <si>
    <t xml:space="preserve">Yatırım</t>
  </si>
  <si>
    <t xml:space="preserve">     Investment</t>
  </si>
  <si>
    <t xml:space="preserve">Transfer</t>
  </si>
  <si>
    <t xml:space="preserve">     Transfers</t>
  </si>
  <si>
    <t xml:space="preserve">Gelirler</t>
  </si>
  <si>
    <t xml:space="preserve">     Revenues</t>
  </si>
  <si>
    <t xml:space="preserve">Genel Bütçe</t>
  </si>
  <si>
    <t xml:space="preserve">     General Budget</t>
  </si>
  <si>
    <t xml:space="preserve">  Vergi Gelirleri</t>
  </si>
  <si>
    <t xml:space="preserve">       Tax Revenues</t>
  </si>
  <si>
    <t xml:space="preserve">  Vergi Dışı Gelirler</t>
  </si>
  <si>
    <t xml:space="preserve">       Non-tax Revenues</t>
  </si>
  <si>
    <t xml:space="preserve">  Özel Gelir ve Fonlar</t>
  </si>
  <si>
    <t xml:space="preserve">       Special Revenues &amp; Funds</t>
  </si>
  <si>
    <t xml:space="preserve">Katma Bütçe</t>
  </si>
  <si>
    <t xml:space="preserve">     Annexed Budget</t>
  </si>
  <si>
    <t xml:space="preserve">Bütçe Dengesi</t>
  </si>
  <si>
    <t xml:space="preserve">     Budget Balance</t>
  </si>
  <si>
    <t xml:space="preserve">Emanet ve Avans. Net Değ.</t>
  </si>
  <si>
    <t xml:space="preserve">     Deferred &amp; Adv.Payments Net</t>
  </si>
  <si>
    <t xml:space="preserve">Nakit Dengesi</t>
  </si>
  <si>
    <t xml:space="preserve">     Cash Balance</t>
  </si>
  <si>
    <t xml:space="preserve">Finansman</t>
  </si>
  <si>
    <t xml:space="preserve">     Financing</t>
  </si>
  <si>
    <t xml:space="preserve">Borç Ödemeleri</t>
  </si>
  <si>
    <t xml:space="preserve">     Repayment</t>
  </si>
  <si>
    <t xml:space="preserve">  Dış Borç Ödemesi</t>
  </si>
  <si>
    <t xml:space="preserve">       Foreign</t>
  </si>
  <si>
    <t xml:space="preserve">  İç Borç Ödemesi</t>
  </si>
  <si>
    <t xml:space="preserve">       Domestic</t>
  </si>
  <si>
    <t xml:space="preserve">Borçlanma</t>
  </si>
  <si>
    <t xml:space="preserve">     Borrowing</t>
  </si>
  <si>
    <t xml:space="preserve">  Dış Borç Kullanımı</t>
  </si>
  <si>
    <t xml:space="preserve">  İç Borç Kullanımı</t>
  </si>
  <si>
    <t xml:space="preserve">   (Tahvil)</t>
  </si>
  <si>
    <t xml:space="preserve">        (Government Bonds)</t>
  </si>
  <si>
    <t xml:space="preserve">   (Hazine Bonoları)</t>
  </si>
  <si>
    <t xml:space="preserve">        (Treasury Bills-Net)</t>
  </si>
  <si>
    <t xml:space="preserve">   (Merkez Bankası)</t>
  </si>
  <si>
    <t xml:space="preserve">        (Central Bank)</t>
  </si>
  <si>
    <t xml:space="preserve">Diğer</t>
  </si>
  <si>
    <t xml:space="preserve">     Other</t>
  </si>
  <si>
    <r>
      <rPr>
        <b val="true"/>
        <sz val="11"/>
        <color rgb="FF000000"/>
        <rFont val="Arial Tur"/>
        <family val="2"/>
        <charset val="162"/>
      </rPr>
      <t xml:space="preserve">Kaynak:</t>
    </r>
    <r>
      <rPr>
        <sz val="11"/>
        <color rgb="FF000000"/>
        <rFont val="Arial Tur"/>
        <family val="2"/>
        <charset val="162"/>
      </rPr>
      <t xml:space="preserve"> Maliye Bakanlığı (Kamu Hesapları Bülteni), Hazine Müsteşarlığı</t>
    </r>
  </si>
  <si>
    <t xml:space="preserve">                              Source: Ministry of Finance (Public Acounts Bulletin)</t>
  </si>
  <si>
    <r>
      <rPr>
        <b val="true"/>
        <sz val="11"/>
        <color rgb="FF000000"/>
        <rFont val="Arial Tur"/>
        <family val="2"/>
        <charset val="162"/>
      </rPr>
      <t xml:space="preserve">Source:</t>
    </r>
    <r>
      <rPr>
        <sz val="11"/>
        <color rgb="FF000000"/>
        <rFont val="Arial Tur"/>
        <family val="2"/>
        <charset val="162"/>
      </rPr>
      <t xml:space="preserve"> M.of Finance (Public Acounts Monthly Bulletin), U.of Treasury</t>
    </r>
  </si>
  <si>
    <t xml:space="preserve">(1) Geçmiş yıllar verileri ile mukayese edilebilmesi için Analitik Bütçe Sınıflandırmasına</t>
  </si>
  <si>
    <t xml:space="preserve">(1) Not in form of  Analytical Budget Classification. Special expenditure</t>
  </si>
  <si>
    <t xml:space="preserve"> göre düzenlenmemiştir. Özel gider indirimi ödemeleri dahildir.</t>
  </si>
  <si>
    <t xml:space="preserve"> reductions are included.</t>
  </si>
  <si>
    <t xml:space="preserve">GSMH</t>
  </si>
</sst>
</file>

<file path=xl/styles.xml><?xml version="1.0" encoding="utf-8"?>
<styleSheet xmlns="http://schemas.openxmlformats.org/spreadsheetml/2006/main">
  <numFmts count="5">
    <numFmt numFmtId="164" formatCode="0"/>
    <numFmt numFmtId="165" formatCode="#,##0"/>
    <numFmt numFmtId="166" formatCode="0.0"/>
    <numFmt numFmtId="167" formatCode="#,##0.000"/>
    <numFmt numFmtId="168" formatCode="#\ ##0\ ##0"/>
  </numFmts>
  <fonts count="14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12"/>
      <color rgb="FF000000"/>
      <name val="Arial Tur"/>
      <family val="2"/>
      <charset val="162"/>
    </font>
    <font>
      <b val="true"/>
      <sz val="2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vertAlign val="superscript"/>
      <sz val="12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5"/>
  <sheetViews>
    <sheetView showFormulas="false" showGridLines="true" showRowColHeaders="true" showZeros="true" rightToLeft="false" tabSelected="true" showOutlineSymbols="false" defaultGridColor="true" view="normal" topLeftCell="H5" colorId="64" zoomScale="82" zoomScaleNormal="82" zoomScalePageLayoutView="100" workbookViewId="0">
      <selection pane="topLeft" activeCell="Y22" activeCellId="0" sqref="Y22"/>
    </sheetView>
  </sheetViews>
  <sheetFormatPr defaultColWidth="8.7421875" defaultRowHeight="15.7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24.62"/>
    <col collapsed="false" customWidth="true" hidden="true" outlineLevel="0" max="3" min="3" style="1" width="3.24"/>
    <col collapsed="false" customWidth="true" hidden="true" outlineLevel="0" max="4" min="4" style="1" width="11.74"/>
    <col collapsed="false" customWidth="true" hidden="true" outlineLevel="0" max="5" min="5" style="1" width="13.49"/>
    <col collapsed="false" customWidth="true" hidden="true" outlineLevel="0" max="6" min="6" style="1" width="12.24"/>
    <col collapsed="false" customWidth="true" hidden="false" outlineLevel="0" max="11" min="7" style="1" width="12.24"/>
    <col collapsed="false" customWidth="true" hidden="false" outlineLevel="0" max="12" min="12" style="1" width="5.24"/>
    <col collapsed="false" customWidth="true" hidden="true" outlineLevel="0" max="13" min="13" style="1" width="9.37"/>
    <col collapsed="false" customWidth="true" hidden="true" outlineLevel="0" max="14" min="14" style="1" width="8.37"/>
    <col collapsed="false" customWidth="true" hidden="false" outlineLevel="0" max="18" min="15" style="1" width="8.37"/>
    <col collapsed="false" customWidth="true" hidden="false" outlineLevel="0" max="19" min="19" style="1" width="4.74"/>
    <col collapsed="false" customWidth="true" hidden="true" outlineLevel="0" max="21" min="20" style="1" width="8.37"/>
    <col collapsed="false" customWidth="true" hidden="false" outlineLevel="0" max="26" min="22" style="1" width="8.37"/>
    <col collapsed="false" customWidth="true" hidden="false" outlineLevel="0" max="27" min="27" style="1" width="34.24"/>
    <col collapsed="false" customWidth="false" hidden="false" outlineLevel="0" max="257" min="28" style="1" width="8.7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39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21.75" hidden="false" customHeight="true" outlineLevel="0" collapsed="false">
      <c r="A4" s="5" t="n">
        <v>85</v>
      </c>
      <c r="B4" s="6" t="s">
        <v>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7"/>
      <c r="V4" s="8"/>
      <c r="W4" s="8"/>
      <c r="X4" s="8"/>
      <c r="Y4" s="8"/>
      <c r="Z4" s="8"/>
      <c r="AA4" s="9" t="s">
        <v>1</v>
      </c>
      <c r="AB4" s="8"/>
      <c r="AC4" s="8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23.1" hidden="false" customHeight="true" outlineLevel="0" collapsed="false">
      <c r="A5" s="5"/>
      <c r="B5" s="6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9" t="s">
        <v>3</v>
      </c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</row>
    <row r="6" customFormat="false" ht="23.1" hidden="false" customHeight="true" outlineLevel="0" collapsed="false">
      <c r="A6" s="5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3"/>
      <c r="AC6" s="1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23.1" hidden="false" customHeight="true" outlineLevel="0" collapsed="false">
      <c r="A7" s="5"/>
      <c r="B7" s="14"/>
      <c r="C7" s="4"/>
      <c r="D7" s="4"/>
      <c r="E7" s="4"/>
      <c r="F7" s="4"/>
      <c r="G7" s="4"/>
      <c r="H7" s="4"/>
      <c r="I7" s="4"/>
      <c r="J7" s="4"/>
      <c r="K7" s="4"/>
      <c r="L7" s="4"/>
      <c r="M7" s="15" t="s">
        <v>4</v>
      </c>
      <c r="N7" s="15"/>
      <c r="O7" s="15"/>
      <c r="P7" s="15"/>
      <c r="Q7" s="15"/>
      <c r="R7" s="15"/>
      <c r="S7" s="8"/>
      <c r="T7" s="15" t="s">
        <v>5</v>
      </c>
      <c r="U7" s="15"/>
      <c r="V7" s="15"/>
      <c r="W7" s="15"/>
      <c r="X7" s="15"/>
      <c r="Y7" s="15"/>
      <c r="Z7" s="15"/>
      <c r="AA7" s="16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18.75" hidden="false" customHeight="true" outlineLevel="0" collapsed="false">
      <c r="A8" s="5"/>
      <c r="B8" s="14"/>
      <c r="C8" s="4" t="s">
        <v>6</v>
      </c>
      <c r="D8" s="4"/>
      <c r="E8" s="4"/>
      <c r="F8" s="4"/>
      <c r="G8" s="4"/>
      <c r="H8" s="4"/>
      <c r="I8" s="17"/>
      <c r="J8" s="17"/>
      <c r="K8" s="17"/>
      <c r="L8" s="17"/>
      <c r="M8" s="18" t="s">
        <v>7</v>
      </c>
      <c r="N8" s="18"/>
      <c r="O8" s="18"/>
      <c r="P8" s="18"/>
      <c r="Q8" s="18"/>
      <c r="R8" s="18"/>
      <c r="S8" s="15"/>
      <c r="T8" s="18" t="s">
        <v>8</v>
      </c>
      <c r="U8" s="18"/>
      <c r="V8" s="18"/>
      <c r="W8" s="18"/>
      <c r="X8" s="18"/>
      <c r="Y8" s="18"/>
      <c r="Z8" s="18"/>
      <c r="AA8" s="16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</row>
    <row r="9" customFormat="false" ht="23.1" hidden="false" customHeight="true" outlineLevel="0" collapsed="false">
      <c r="A9" s="5"/>
      <c r="B9" s="14"/>
      <c r="C9" s="4" t="s">
        <v>6</v>
      </c>
      <c r="D9" s="4"/>
      <c r="E9" s="4"/>
      <c r="F9" s="4"/>
      <c r="G9" s="4"/>
      <c r="H9" s="4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6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customFormat="false" ht="23.1" hidden="false" customHeight="true" outlineLevel="0" collapsed="false">
      <c r="A10" s="5"/>
      <c r="B10" s="14"/>
      <c r="C10" s="4" t="s">
        <v>6</v>
      </c>
      <c r="D10" s="7" t="n">
        <v>1998</v>
      </c>
      <c r="E10" s="7" t="n">
        <v>1999</v>
      </c>
      <c r="F10" s="7" t="n">
        <v>2000</v>
      </c>
      <c r="G10" s="9" t="n">
        <v>2001</v>
      </c>
      <c r="H10" s="9" t="n">
        <v>2002</v>
      </c>
      <c r="I10" s="9" t="n">
        <v>2003</v>
      </c>
      <c r="J10" s="9" t="s">
        <v>9</v>
      </c>
      <c r="K10" s="9" t="s">
        <v>10</v>
      </c>
      <c r="L10" s="7"/>
      <c r="M10" s="19" t="n">
        <v>2000</v>
      </c>
      <c r="N10" s="19" t="n">
        <v>2001</v>
      </c>
      <c r="O10" s="19" t="n">
        <v>2002</v>
      </c>
      <c r="P10" s="19" t="n">
        <v>2003</v>
      </c>
      <c r="Q10" s="9" t="n">
        <v>2004</v>
      </c>
      <c r="R10" s="9" t="n">
        <v>2005</v>
      </c>
      <c r="S10" s="9"/>
      <c r="T10" s="9" t="n">
        <v>1999</v>
      </c>
      <c r="U10" s="9" t="n">
        <v>2000</v>
      </c>
      <c r="V10" s="9" t="n">
        <v>2001</v>
      </c>
      <c r="W10" s="9" t="n">
        <v>2002</v>
      </c>
      <c r="X10" s="9" t="n">
        <v>2003</v>
      </c>
      <c r="Y10" s="9" t="n">
        <v>2004</v>
      </c>
      <c r="Z10" s="9" t="n">
        <v>2005</v>
      </c>
      <c r="AA10" s="16" t="s">
        <v>6</v>
      </c>
      <c r="AB10" s="20" t="s">
        <v>6</v>
      </c>
      <c r="AC10" s="20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</row>
    <row r="11" customFormat="false" ht="23.1" hidden="false" customHeight="true" outlineLevel="0" collapsed="false">
      <c r="A11" s="5"/>
      <c r="B11" s="14"/>
      <c r="C11" s="4" t="s">
        <v>6</v>
      </c>
      <c r="D11" s="4"/>
      <c r="E11" s="4"/>
      <c r="F11" s="4"/>
      <c r="G11" s="4"/>
      <c r="H11" s="2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16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</row>
    <row r="12" customFormat="false" ht="23.1" hidden="false" customHeight="true" outlineLevel="0" collapsed="false">
      <c r="A12" s="5"/>
      <c r="B12" s="10"/>
      <c r="C12" s="11"/>
      <c r="D12" s="11"/>
      <c r="E12" s="11"/>
      <c r="F12" s="11"/>
      <c r="G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2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</row>
    <row r="13" customFormat="false" ht="23.1" hidden="false" customHeight="true" outlineLevel="0" collapsed="false">
      <c r="A13" s="5"/>
      <c r="B13" s="14" t="s">
        <v>11</v>
      </c>
      <c r="C13" s="4"/>
      <c r="D13" s="22" t="n">
        <f aca="false">+D15+D18+D19</f>
        <v>15614441</v>
      </c>
      <c r="E13" s="22" t="n">
        <f aca="false">+E15+E18+E19</f>
        <v>28084685</v>
      </c>
      <c r="F13" s="22" t="n">
        <f aca="false">+F15+F18+F19</f>
        <v>46705.028</v>
      </c>
      <c r="G13" s="22" t="n">
        <f aca="false">+G15+G18+G19</f>
        <v>80579.065</v>
      </c>
      <c r="H13" s="22" t="n">
        <f aca="false">+H15+H18+H19</f>
        <v>115682.35</v>
      </c>
      <c r="I13" s="22" t="n">
        <f aca="false">+I15+I18+I19</f>
        <v>140454.842</v>
      </c>
      <c r="J13" s="22" t="n">
        <f aca="false">+J15+J18+J19</f>
        <v>152169.93</v>
      </c>
      <c r="K13" s="22" t="n">
        <f aca="false">+K15+K18+K19</f>
        <v>158579.365</v>
      </c>
      <c r="L13" s="22"/>
      <c r="M13" s="23" t="n">
        <f aca="false">+F13/E13*100-100</f>
        <v>-99.833699299102</v>
      </c>
      <c r="N13" s="23" t="n">
        <f aca="false">+G13/F13*100-100</f>
        <v>72.5276023814824</v>
      </c>
      <c r="O13" s="23" t="n">
        <f aca="false">+H13/G13*100-100</f>
        <v>43.5637780110752</v>
      </c>
      <c r="P13" s="23" t="n">
        <f aca="false">+I13/H13*100-100</f>
        <v>21.4142364846496</v>
      </c>
      <c r="Q13" s="23" t="n">
        <f aca="false">+J13/I13*100-100</f>
        <v>8.34082174254982</v>
      </c>
      <c r="R13" s="23" t="n">
        <f aca="false">+K13/J13*100-100</f>
        <v>4.21202467530873</v>
      </c>
      <c r="S13" s="23"/>
      <c r="T13" s="23" t="n">
        <f aca="false">+E13/$T$51*100</f>
        <v>35.8758414981541</v>
      </c>
      <c r="U13" s="23" t="n">
        <f aca="false">+F13/$U$51*100</f>
        <v>37.1867161374566</v>
      </c>
      <c r="V13" s="23" t="n">
        <f aca="false">+G13/$V$51*100</f>
        <v>45.6580001586546</v>
      </c>
      <c r="W13" s="23" t="n">
        <f aca="false">+H13/$W$51*100</f>
        <v>42.0613587056037</v>
      </c>
      <c r="X13" s="23" t="n">
        <f aca="false">+I13/X$51*100</f>
        <v>39.3782920918881</v>
      </c>
      <c r="Y13" s="23" t="n">
        <f aca="false">+J13/Y$51*100</f>
        <v>35.4764410945807</v>
      </c>
      <c r="Z13" s="23" t="n">
        <f aca="false">+K13/Z$51*100</f>
        <v>32.6025963283729</v>
      </c>
      <c r="AA13" s="16" t="s">
        <v>12</v>
      </c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</row>
    <row r="14" customFormat="false" ht="23.1" hidden="false" customHeight="true" outlineLevel="0" collapsed="false">
      <c r="A14" s="5"/>
      <c r="B14" s="14"/>
      <c r="C14" s="4"/>
      <c r="D14" s="22"/>
      <c r="E14" s="22"/>
      <c r="F14" s="22"/>
      <c r="G14" s="22"/>
      <c r="I14" s="24"/>
      <c r="J14" s="24"/>
      <c r="K14" s="24"/>
      <c r="L14" s="24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16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</row>
    <row r="15" customFormat="false" ht="23.1" hidden="false" customHeight="true" outlineLevel="0" collapsed="false">
      <c r="A15" s="5"/>
      <c r="B15" s="25" t="s">
        <v>13</v>
      </c>
      <c r="C15" s="4"/>
      <c r="D15" s="24" t="n">
        <f aca="false">+D16+D17</f>
        <v>5187840</v>
      </c>
      <c r="E15" s="24" t="n">
        <f aca="false">+E16+E17</f>
        <v>9172790</v>
      </c>
      <c r="F15" s="24" t="n">
        <f aca="false">+F16+F17</f>
        <v>13613.937</v>
      </c>
      <c r="G15" s="24" t="n">
        <f aca="false">+G16+G17</f>
        <v>20448.022</v>
      </c>
      <c r="H15" s="24" t="n">
        <f aca="false">+H16+H17</f>
        <v>31107.959</v>
      </c>
      <c r="I15" s="24" t="n">
        <f aca="false">+I16+I17</f>
        <v>38513.866</v>
      </c>
      <c r="J15" s="24" t="n">
        <f aca="false">+J16+J17</f>
        <v>44736.546</v>
      </c>
      <c r="K15" s="24" t="n">
        <f aca="false">+K16+K17</f>
        <v>48832.763</v>
      </c>
      <c r="L15" s="24"/>
      <c r="M15" s="26" t="n">
        <f aca="false">+F15/E15*100-100</f>
        <v>-99.8515834658812</v>
      </c>
      <c r="N15" s="26" t="n">
        <f aca="false">+G15/F15*100-100</f>
        <v>50.1991819118893</v>
      </c>
      <c r="O15" s="26" t="n">
        <f aca="false">+H15/G15*100-100</f>
        <v>52.1318736844082</v>
      </c>
      <c r="P15" s="26" t="n">
        <f aca="false">+I15/H15*100-100</f>
        <v>23.8071131571184</v>
      </c>
      <c r="Q15" s="26" t="n">
        <f aca="false">+J15/I15*100-100</f>
        <v>16.1569861618151</v>
      </c>
      <c r="R15" s="26" t="n">
        <f aca="false">+K15/J15*100-100</f>
        <v>9.15631036870839</v>
      </c>
      <c r="S15" s="26"/>
      <c r="T15" s="26" t="n">
        <f aca="false">+E15/$T$51*100</f>
        <v>11.7174737810253</v>
      </c>
      <c r="U15" s="26" t="n">
        <f aca="false">+F15/$U$51*100</f>
        <v>10.8394670212427</v>
      </c>
      <c r="V15" s="26" t="n">
        <f aca="false">+G15/$V$51*100</f>
        <v>11.5863319054419</v>
      </c>
      <c r="W15" s="26" t="n">
        <f aca="false">+H15/$W$51*100</f>
        <v>11.3106538905737</v>
      </c>
      <c r="X15" s="26" t="n">
        <f aca="false">+I15/X$51*100</f>
        <v>10.7978496386464</v>
      </c>
      <c r="Y15" s="26" t="n">
        <f aca="false">+J15/Y$51*100</f>
        <v>10.429744161307</v>
      </c>
      <c r="Z15" s="26" t="n">
        <f aca="false">+K15/Z$51*100</f>
        <v>10.0396092498422</v>
      </c>
      <c r="AA15" s="27" t="s">
        <v>14</v>
      </c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</row>
    <row r="16" customFormat="false" ht="23.1" hidden="false" customHeight="true" outlineLevel="0" collapsed="false">
      <c r="A16" s="5"/>
      <c r="B16" s="25" t="s">
        <v>15</v>
      </c>
      <c r="C16" s="4"/>
      <c r="D16" s="24" t="n">
        <v>3871005</v>
      </c>
      <c r="E16" s="24" t="n">
        <v>6911927</v>
      </c>
      <c r="F16" s="24" t="n">
        <v>9978.784</v>
      </c>
      <c r="G16" s="24" t="n">
        <v>15211.894</v>
      </c>
      <c r="H16" s="24" t="n">
        <v>23089.184</v>
      </c>
      <c r="I16" s="24" t="n">
        <v>30209.473</v>
      </c>
      <c r="J16" s="24" t="n">
        <v>36466.445</v>
      </c>
      <c r="K16" s="24" t="n">
        <v>39872.74</v>
      </c>
      <c r="L16" s="24"/>
      <c r="M16" s="26" t="n">
        <f aca="false">+F16/E16*100-100</f>
        <v>-99.8556294937721</v>
      </c>
      <c r="N16" s="26" t="n">
        <f aca="false">+G16/F16*100-100</f>
        <v>52.4423617146138</v>
      </c>
      <c r="O16" s="26" t="n">
        <f aca="false">+H16/G16*100-100</f>
        <v>51.7837555270895</v>
      </c>
      <c r="P16" s="26" t="n">
        <f aca="false">+I16/H16*100-100</f>
        <v>30.838201124821</v>
      </c>
      <c r="Q16" s="26" t="n">
        <f aca="false">+J16/I16*100-100</f>
        <v>20.7119534988247</v>
      </c>
      <c r="R16" s="26" t="n">
        <f aca="false">+K16/J16*100-100</f>
        <v>9.34090230073153</v>
      </c>
      <c r="S16" s="26"/>
      <c r="T16" s="26" t="n">
        <f aca="false">+E16/$T$51*100</f>
        <v>8.82940996129428</v>
      </c>
      <c r="U16" s="26" t="n">
        <f aca="false">+F16/$U$51*100</f>
        <v>7.9451447498328</v>
      </c>
      <c r="V16" s="26" t="n">
        <f aca="false">+G16/$V$51*100</f>
        <v>8.61941819088416</v>
      </c>
      <c r="W16" s="26" t="n">
        <f aca="false">+H16/$W$51*100</f>
        <v>8.39507885553575</v>
      </c>
      <c r="X16" s="26" t="n">
        <f aca="false">+I16/X$51*100</f>
        <v>8.46960798785425</v>
      </c>
      <c r="Y16" s="26" t="n">
        <f aca="false">+J16/Y$51*100</f>
        <v>8.50167761772164</v>
      </c>
      <c r="Z16" s="26" t="n">
        <f aca="false">+K16/Z$51*100</f>
        <v>8.19750316648177</v>
      </c>
      <c r="AA16" s="27" t="s">
        <v>16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</row>
    <row r="17" customFormat="false" ht="23.1" hidden="false" customHeight="true" outlineLevel="0" collapsed="false">
      <c r="A17" s="5"/>
      <c r="B17" s="25" t="s">
        <v>17</v>
      </c>
      <c r="C17" s="4"/>
      <c r="D17" s="24" t="n">
        <v>1316835</v>
      </c>
      <c r="E17" s="24" t="n">
        <v>2260863</v>
      </c>
      <c r="F17" s="24" t="n">
        <v>3635.153</v>
      </c>
      <c r="G17" s="24" t="n">
        <v>5236.128</v>
      </c>
      <c r="H17" s="24" t="n">
        <v>8018.775</v>
      </c>
      <c r="I17" s="24" t="n">
        <v>8304.393</v>
      </c>
      <c r="J17" s="24" t="n">
        <v>8270.101</v>
      </c>
      <c r="K17" s="24" t="n">
        <v>8960.023</v>
      </c>
      <c r="L17" s="24"/>
      <c r="M17" s="26" t="n">
        <f aca="false">+F17/E17*100-100</f>
        <v>-99.8392139196404</v>
      </c>
      <c r="N17" s="26" t="n">
        <f aca="false">+G17/F17*100-100</f>
        <v>44.0414750080671</v>
      </c>
      <c r="O17" s="26" t="n">
        <f aca="false">+H17/G17*100-100</f>
        <v>53.1432195698806</v>
      </c>
      <c r="P17" s="26" t="n">
        <f aca="false">+I17/H17*100-100</f>
        <v>3.5618657463266</v>
      </c>
      <c r="Q17" s="26" t="n">
        <f aca="false">+J17/I17*100-100</f>
        <v>-0.412938067839505</v>
      </c>
      <c r="R17" s="26" t="n">
        <f aca="false">+K17/J17*100-100</f>
        <v>8.34236486350044</v>
      </c>
      <c r="S17" s="26"/>
      <c r="T17" s="26" t="n">
        <f aca="false">+E17/$T$51*100</f>
        <v>2.88806381973098</v>
      </c>
      <c r="U17" s="26" t="n">
        <f aca="false">+F17/$U$51*100</f>
        <v>2.89432227140992</v>
      </c>
      <c r="V17" s="26" t="n">
        <f aca="false">+G17/$V$51*100</f>
        <v>2.96691371455769</v>
      </c>
      <c r="W17" s="26" t="n">
        <f aca="false">+H17/$W$51*100</f>
        <v>2.91557503503799</v>
      </c>
      <c r="X17" s="26" t="n">
        <f aca="false">+I17/X$51*100</f>
        <v>2.32824165079215</v>
      </c>
      <c r="Y17" s="26" t="n">
        <f aca="false">+J17/Y$51*100</f>
        <v>1.92806654358541</v>
      </c>
      <c r="Z17" s="26" t="n">
        <f aca="false">+K17/Z$51*100</f>
        <v>1.84210608336045</v>
      </c>
      <c r="AA17" s="27" t="s">
        <v>18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</row>
    <row r="18" customFormat="false" ht="23.1" hidden="false" customHeight="true" outlineLevel="0" collapsed="false">
      <c r="A18" s="5"/>
      <c r="B18" s="25" t="s">
        <v>19</v>
      </c>
      <c r="C18" s="4"/>
      <c r="D18" s="24" t="n">
        <v>999320</v>
      </c>
      <c r="E18" s="24" t="n">
        <v>1544427</v>
      </c>
      <c r="F18" s="24" t="n">
        <v>2475.116</v>
      </c>
      <c r="G18" s="24" t="n">
        <v>4149.58</v>
      </c>
      <c r="H18" s="24" t="n">
        <v>6891.836</v>
      </c>
      <c r="I18" s="24" t="n">
        <v>7179.667</v>
      </c>
      <c r="J18" s="24" t="n">
        <v>7608.062</v>
      </c>
      <c r="K18" s="24" t="n">
        <v>9174.108</v>
      </c>
      <c r="L18" s="24"/>
      <c r="M18" s="26" t="n">
        <f aca="false">+F18/E18*100-100</f>
        <v>-99.8397388805039</v>
      </c>
      <c r="N18" s="26" t="n">
        <f aca="false">+G18/F18*100-100</f>
        <v>67.6519403535026</v>
      </c>
      <c r="O18" s="26" t="n">
        <f aca="false">+H18/G18*100-100</f>
        <v>66.0851459665797</v>
      </c>
      <c r="P18" s="26" t="n">
        <f aca="false">+I18/H18*100-100</f>
        <v>4.17640524237663</v>
      </c>
      <c r="Q18" s="26" t="n">
        <f aca="false">+J18/I18*100-100</f>
        <v>5.96678091059097</v>
      </c>
      <c r="R18" s="26" t="n">
        <f aca="false">+K18/J18*100-100</f>
        <v>20.584033095419</v>
      </c>
      <c r="S18" s="26"/>
      <c r="T18" s="26" t="n">
        <f aca="false">+E18/$T$51*100</f>
        <v>1.97287661433517</v>
      </c>
      <c r="U18" s="26" t="n">
        <f aca="false">+F18/$U$51*100</f>
        <v>1.97069651899742</v>
      </c>
      <c r="V18" s="26" t="n">
        <f aca="false">+G18/$V$51*100</f>
        <v>2.35124997166882</v>
      </c>
      <c r="W18" s="26" t="n">
        <f aca="false">+H18/$W$51*100</f>
        <v>2.50582726004609</v>
      </c>
      <c r="X18" s="26" t="n">
        <f aca="false">+I18/X$51*100</f>
        <v>2.01291048583779</v>
      </c>
      <c r="Y18" s="26" t="n">
        <f aca="false">+J18/Y$51*100</f>
        <v>1.77372075670218</v>
      </c>
      <c r="Z18" s="26" t="n">
        <f aca="false">+K18/Z$51*100</f>
        <v>1.88612017583055</v>
      </c>
      <c r="AA18" s="27" t="s">
        <v>20</v>
      </c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</row>
    <row r="19" customFormat="false" ht="23.1" hidden="false" customHeight="true" outlineLevel="0" collapsed="false">
      <c r="A19" s="5"/>
      <c r="B19" s="25" t="s">
        <v>21</v>
      </c>
      <c r="C19" s="4"/>
      <c r="D19" s="24" t="n">
        <v>9427281</v>
      </c>
      <c r="E19" s="24" t="n">
        <v>17367468</v>
      </c>
      <c r="F19" s="24" t="n">
        <v>30615.975</v>
      </c>
      <c r="G19" s="24" t="n">
        <v>55981.463</v>
      </c>
      <c r="H19" s="24" t="n">
        <v>77682.555</v>
      </c>
      <c r="I19" s="24" t="n">
        <v>94761.309</v>
      </c>
      <c r="J19" s="24" t="n">
        <v>99825.322</v>
      </c>
      <c r="K19" s="24" t="n">
        <v>100572.494</v>
      </c>
      <c r="L19" s="24"/>
      <c r="M19" s="26" t="n">
        <f aca="false">+F19/E19*100-100</f>
        <v>-99.8237165313908</v>
      </c>
      <c r="N19" s="26" t="n">
        <f aca="false">+G19/F19*100-100</f>
        <v>82.8504988000546</v>
      </c>
      <c r="O19" s="26" t="n">
        <f aca="false">+H19/G19*100-100</f>
        <v>38.7647818350156</v>
      </c>
      <c r="P19" s="26" t="n">
        <f aca="false">+I19/H19*100-100</f>
        <v>21.9853144634597</v>
      </c>
      <c r="Q19" s="26" t="n">
        <f aca="false">+J19/I19*100-100</f>
        <v>5.3439669137538</v>
      </c>
      <c r="R19" s="26" t="n">
        <f aca="false">+K19/J19*100-100</f>
        <v>0.748479428896815</v>
      </c>
      <c r="S19" s="26"/>
      <c r="T19" s="26" t="n">
        <f aca="false">+E19/$T$51*100</f>
        <v>22.1854911027937</v>
      </c>
      <c r="U19" s="26" t="n">
        <f aca="false">+F19/$U$51*100</f>
        <v>24.3765525972165</v>
      </c>
      <c r="V19" s="26" t="n">
        <f aca="false">+G19/$V$51*100</f>
        <v>31.7204182815439</v>
      </c>
      <c r="W19" s="26" t="n">
        <f aca="false">+H19/$W$51*100</f>
        <v>28.2448775549839</v>
      </c>
      <c r="X19" s="26" t="n">
        <f aca="false">+I19/X$51*100</f>
        <v>26.5675319674039</v>
      </c>
      <c r="Y19" s="26" t="n">
        <f aca="false">+J19/Y$51*100</f>
        <v>23.2729761765715</v>
      </c>
      <c r="Z19" s="26" t="n">
        <f aca="false">+K19/Z$51*100</f>
        <v>20.6768669027002</v>
      </c>
      <c r="AA19" s="27" t="s">
        <v>22</v>
      </c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</row>
    <row r="20" customFormat="false" ht="23.1" hidden="false" customHeight="true" outlineLevel="0" collapsed="false">
      <c r="A20" s="5"/>
      <c r="B20" s="14"/>
      <c r="C20" s="4"/>
      <c r="D20" s="22"/>
      <c r="E20" s="22"/>
      <c r="F20" s="22"/>
      <c r="G20" s="22"/>
      <c r="H20" s="24"/>
      <c r="I20" s="24"/>
      <c r="J20" s="24"/>
      <c r="K20" s="24"/>
      <c r="L20" s="24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16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23.1" hidden="false" customHeight="true" outlineLevel="0" collapsed="false">
      <c r="A21" s="5"/>
      <c r="B21" s="14" t="s">
        <v>23</v>
      </c>
      <c r="C21" s="4"/>
      <c r="D21" s="22" t="n">
        <f aca="false">+D23+D27</f>
        <v>11811065</v>
      </c>
      <c r="E21" s="22" t="n">
        <f aca="false">+E23+E27</f>
        <v>18933065</v>
      </c>
      <c r="F21" s="22" t="n">
        <f aca="false">+F23+F27</f>
        <v>33440.143</v>
      </c>
      <c r="G21" s="22" t="n">
        <f aca="false">+G23+G27</f>
        <v>51542.97</v>
      </c>
      <c r="H21" s="22" t="n">
        <f aca="false">+H23+H27</f>
        <v>75592.324</v>
      </c>
      <c r="I21" s="22" t="n">
        <f aca="false">+I23+I27</f>
        <v>100250.427</v>
      </c>
      <c r="J21" s="22" t="n">
        <f aca="false">+J23+J27</f>
        <v>121869.929</v>
      </c>
      <c r="K21" s="22" t="n">
        <f aca="false">+K23+K27</f>
        <v>150462.736</v>
      </c>
      <c r="L21" s="22"/>
      <c r="M21" s="23" t="n">
        <f aca="false">+F21/E21*100-100</f>
        <v>-99.8233770232131</v>
      </c>
      <c r="N21" s="23" t="n">
        <f aca="false">+G21/F21*100-100</f>
        <v>54.1350167073149</v>
      </c>
      <c r="O21" s="23" t="n">
        <f aca="false">+H21/G21*100-100</f>
        <v>46.6588440673869</v>
      </c>
      <c r="P21" s="23" t="n">
        <f aca="false">+I21/H21*100-100</f>
        <v>32.6198503964503</v>
      </c>
      <c r="Q21" s="23" t="n">
        <f aca="false">+J21/I21*100-100</f>
        <v>21.5654961748941</v>
      </c>
      <c r="R21" s="23" t="n">
        <f aca="false">+K21/J21*100-100</f>
        <v>23.4617409188775</v>
      </c>
      <c r="S21" s="23"/>
      <c r="T21" s="23" t="n">
        <f aca="false">+E21/$T$51*100</f>
        <v>24.1854106255509</v>
      </c>
      <c r="U21" s="23" t="n">
        <f aca="false">+F21/$U$51*100</f>
        <v>26.6251656103698</v>
      </c>
      <c r="V21" s="23" t="n">
        <f aca="false">+G21/$V$51*100</f>
        <v>29.2054633847828</v>
      </c>
      <c r="W21" s="23" t="n">
        <f aca="false">+H21/$W$51*100</f>
        <v>27.4848830020674</v>
      </c>
      <c r="X21" s="23" t="n">
        <f aca="false">+I21/X$51*100</f>
        <v>28.1064756510317</v>
      </c>
      <c r="Y21" s="23" t="n">
        <f aca="false">+J21/Y$51*100</f>
        <v>28.4123897367189</v>
      </c>
      <c r="Z21" s="23" t="n">
        <f aca="false">+K21/Z$51*100</f>
        <v>30.9338850251453</v>
      </c>
      <c r="AA21" s="16" t="s">
        <v>24</v>
      </c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</row>
    <row r="22" customFormat="false" ht="23.1" hidden="false" customHeight="true" outlineLevel="0" collapsed="false">
      <c r="A22" s="5"/>
      <c r="B22" s="14"/>
      <c r="C22" s="4"/>
      <c r="D22" s="22"/>
      <c r="E22" s="22"/>
      <c r="F22" s="22"/>
      <c r="G22" s="22"/>
      <c r="H22" s="24"/>
      <c r="I22" s="24"/>
      <c r="J22" s="24"/>
      <c r="K22" s="24"/>
      <c r="L22" s="24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16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</row>
    <row r="23" customFormat="false" ht="23.1" hidden="false" customHeight="true" outlineLevel="0" collapsed="false">
      <c r="A23" s="5"/>
      <c r="B23" s="25" t="s">
        <v>25</v>
      </c>
      <c r="C23" s="4"/>
      <c r="D23" s="24" t="n">
        <f aca="false">+D24+D25+D26</f>
        <v>11635611</v>
      </c>
      <c r="E23" s="24" t="n">
        <f aca="false">+E24+E25+E26</f>
        <v>18657677</v>
      </c>
      <c r="F23" s="24" t="n">
        <f aca="false">+F24+F25+F26</f>
        <v>33040.903</v>
      </c>
      <c r="G23" s="24" t="n">
        <f aca="false">+G24+G25+G26</f>
        <v>50890.481</v>
      </c>
      <c r="H23" s="24" t="n">
        <f aca="false">+H24+H25+H26</f>
        <v>74603.699</v>
      </c>
      <c r="I23" s="24" t="n">
        <f aca="false">+I24+I25+I26</f>
        <v>98558.733</v>
      </c>
      <c r="J23" s="24" t="n">
        <f aca="false">+J24+J25+J26</f>
        <v>120089.244</v>
      </c>
      <c r="K23" s="24" t="n">
        <f aca="false">+K24+K25+K26</f>
        <v>148237.974</v>
      </c>
      <c r="L23" s="24"/>
      <c r="M23" s="26" t="n">
        <f aca="false">+F23/E23*100-100</f>
        <v>-99.8229098777945</v>
      </c>
      <c r="N23" s="26" t="n">
        <f aca="false">+G23/F23*100-100</f>
        <v>54.0226700220633</v>
      </c>
      <c r="O23" s="26" t="n">
        <f aca="false">+H23/G23*100-100</f>
        <v>46.5965688160817</v>
      </c>
      <c r="P23" s="26" t="n">
        <f aca="false">+I23/H23*100-100</f>
        <v>32.109713487531</v>
      </c>
      <c r="Q23" s="26" t="n">
        <f aca="false">+J23/I23*100-100</f>
        <v>21.8453609788186</v>
      </c>
      <c r="R23" s="26" t="n">
        <f aca="false">+K23/J23*100-100</f>
        <v>23.4398427889179</v>
      </c>
      <c r="S23" s="26"/>
      <c r="T23" s="26" t="n">
        <f aca="false">+E23/$T$51*100</f>
        <v>23.8336254359184</v>
      </c>
      <c r="U23" s="26" t="n">
        <f aca="false">+F23/$U$51*100</f>
        <v>26.3072892448804</v>
      </c>
      <c r="V23" s="26" t="n">
        <f aca="false">+G23/$V$51*100</f>
        <v>28.8357477165069</v>
      </c>
      <c r="W23" s="26" t="n">
        <f aca="false">+H23/$W$51*100</f>
        <v>27.1254253082159</v>
      </c>
      <c r="X23" s="26" t="n">
        <f aca="false">+I23/X$51*100</f>
        <v>27.6321878335843</v>
      </c>
      <c r="Y23" s="26" t="n">
        <f aca="false">+J23/Y$51*100</f>
        <v>27.9972461764209</v>
      </c>
      <c r="Z23" s="26" t="n">
        <f aca="false">+K23/Z$51*100</f>
        <v>30.4764924923103</v>
      </c>
      <c r="AA23" s="27" t="s">
        <v>26</v>
      </c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</row>
    <row r="24" customFormat="false" ht="23.1" hidden="false" customHeight="true" outlineLevel="0" collapsed="false">
      <c r="A24" s="5"/>
      <c r="B24" s="25" t="s">
        <v>27</v>
      </c>
      <c r="C24" s="4"/>
      <c r="D24" s="24" t="n">
        <v>9228596</v>
      </c>
      <c r="E24" s="24" t="n">
        <v>14802280</v>
      </c>
      <c r="F24" s="24" t="n">
        <v>26503.698</v>
      </c>
      <c r="G24" s="24" t="n">
        <v>39735.928</v>
      </c>
      <c r="H24" s="24" t="n">
        <v>59631.868</v>
      </c>
      <c r="I24" s="24" t="n">
        <v>84316.169</v>
      </c>
      <c r="J24" s="24" t="n">
        <v>101038.904</v>
      </c>
      <c r="K24" s="24" t="n">
        <v>119250.807</v>
      </c>
      <c r="L24" s="24"/>
      <c r="M24" s="26" t="n">
        <f aca="false">+F24/E24*100-100</f>
        <v>-99.8209485430623</v>
      </c>
      <c r="N24" s="26" t="n">
        <f aca="false">+G24/F24*100-100</f>
        <v>49.9259763675242</v>
      </c>
      <c r="O24" s="26" t="n">
        <f aca="false">+H24/G24*100-100</f>
        <v>50.0704047983981</v>
      </c>
      <c r="P24" s="26" t="n">
        <f aca="false">+I24/H24*100-100</f>
        <v>41.3944788715993</v>
      </c>
      <c r="Q24" s="26" t="n">
        <f aca="false">+J24/I24*100-100</f>
        <v>19.8333667175984</v>
      </c>
      <c r="R24" s="26" t="n">
        <f aca="false">+K24/J24*100-100</f>
        <v>18.024644249902</v>
      </c>
      <c r="S24" s="26"/>
      <c r="T24" s="26" t="n">
        <f aca="false">+E24/$T$51*100</f>
        <v>18.9086774906429</v>
      </c>
      <c r="U24" s="26" t="n">
        <f aca="false">+F24/$U$51*100</f>
        <v>21.1023424312876</v>
      </c>
      <c r="V24" s="26" t="n">
        <f aca="false">+G24/$V$51*100</f>
        <v>22.5153147027493</v>
      </c>
      <c r="W24" s="26" t="n">
        <f aca="false">+H24/$W$51*100</f>
        <v>21.6817638147324</v>
      </c>
      <c r="X24" s="26" t="n">
        <f aca="false">+I24/X$51*100</f>
        <v>23.639104808868</v>
      </c>
      <c r="Y24" s="26" t="n">
        <f aca="false">+J24/Y$51*100</f>
        <v>23.5559070442958</v>
      </c>
      <c r="Z24" s="26" t="n">
        <f aca="false">+K24/Z$51*100</f>
        <v>24.516972447542</v>
      </c>
      <c r="AA24" s="27" t="s">
        <v>28</v>
      </c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</row>
    <row r="25" customFormat="false" ht="23.1" hidden="false" customHeight="true" outlineLevel="0" collapsed="false">
      <c r="A25" s="5"/>
      <c r="B25" s="25" t="s">
        <v>29</v>
      </c>
      <c r="C25" s="4"/>
      <c r="D25" s="24" t="n">
        <v>1221530</v>
      </c>
      <c r="E25" s="24" t="n">
        <v>1883461</v>
      </c>
      <c r="F25" s="24" t="n">
        <v>3486.493</v>
      </c>
      <c r="G25" s="24" t="n">
        <v>7418.386</v>
      </c>
      <c r="H25" s="24" t="n">
        <v>10874.532</v>
      </c>
      <c r="I25" s="24" t="n">
        <v>10222.769</v>
      </c>
      <c r="J25" s="24" t="n">
        <v>16812.778</v>
      </c>
      <c r="K25" s="24" t="n">
        <v>27033.754</v>
      </c>
      <c r="L25" s="24"/>
      <c r="M25" s="26" t="n">
        <f aca="false">+F25/E25*100-100</f>
        <v>-99.8148890261067</v>
      </c>
      <c r="N25" s="26" t="n">
        <f aca="false">+G25/F25*100-100</f>
        <v>112.775014893189</v>
      </c>
      <c r="O25" s="26" t="n">
        <f aca="false">+H25/G25*100-100</f>
        <v>46.5889210941571</v>
      </c>
      <c r="P25" s="26" t="n">
        <f aca="false">+I25/H25*100-100</f>
        <v>-5.99348091485683</v>
      </c>
      <c r="Q25" s="26" t="n">
        <f aca="false">+J25/I25*100-100</f>
        <v>64.4640312228516</v>
      </c>
      <c r="R25" s="26" t="n">
        <f aca="false">+K25/J25*100-100</f>
        <v>60.792904063802</v>
      </c>
      <c r="S25" s="26"/>
      <c r="T25" s="26" t="n">
        <f aca="false">+E25/$T$51*100</f>
        <v>2.40596425788485</v>
      </c>
      <c r="U25" s="26" t="n">
        <f aca="false">+F25/$U$51*100</f>
        <v>2.77595862925571</v>
      </c>
      <c r="V25" s="26" t="n">
        <f aca="false">+G25/$V$51*100</f>
        <v>4.20343260578863</v>
      </c>
      <c r="W25" s="26" t="n">
        <f aca="false">+H25/$W$51*100</f>
        <v>3.95390991977226</v>
      </c>
      <c r="X25" s="26" t="n">
        <f aca="false">+I25/X$51*100</f>
        <v>2.86608263508565</v>
      </c>
      <c r="Y25" s="26" t="n">
        <f aca="false">+J25/Y$51*100</f>
        <v>3.91968063830524</v>
      </c>
      <c r="Z25" s="26" t="n">
        <f aca="false">+K25/Z$51*100</f>
        <v>5.55791460574039</v>
      </c>
      <c r="AA25" s="27" t="s">
        <v>30</v>
      </c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23.1" hidden="false" customHeight="true" outlineLevel="0" collapsed="false">
      <c r="A26" s="5"/>
      <c r="B26" s="25" t="s">
        <v>31</v>
      </c>
      <c r="C26" s="4"/>
      <c r="D26" s="24" t="n">
        <v>1185485</v>
      </c>
      <c r="E26" s="24" t="n">
        <v>1971936</v>
      </c>
      <c r="F26" s="24" t="n">
        <v>3050.712</v>
      </c>
      <c r="G26" s="24" t="n">
        <v>3736.167</v>
      </c>
      <c r="H26" s="24" t="n">
        <v>4097.299</v>
      </c>
      <c r="I26" s="24" t="n">
        <v>4019.795</v>
      </c>
      <c r="J26" s="24" t="n">
        <v>2237.562</v>
      </c>
      <c r="K26" s="24" t="n">
        <v>1953.413</v>
      </c>
      <c r="L26" s="24"/>
      <c r="M26" s="26" t="n">
        <f aca="false">+F26/E26*100-100</f>
        <v>-99.845293559223</v>
      </c>
      <c r="N26" s="26" t="n">
        <f aca="false">+G26/F26*100-100</f>
        <v>22.4686892764705</v>
      </c>
      <c r="O26" s="26" t="n">
        <f aca="false">+H26/G26*100-100</f>
        <v>9.66584202472748</v>
      </c>
      <c r="P26" s="26" t="n">
        <f aca="false">+I26/H26*100-100</f>
        <v>-1.8915876044194</v>
      </c>
      <c r="Q26" s="26" t="n">
        <f aca="false">+J26/I26*100-100</f>
        <v>-44.33641516545</v>
      </c>
      <c r="R26" s="26" t="n">
        <f aca="false">+K26/J26*100-100</f>
        <v>-12.6990447638993</v>
      </c>
      <c r="S26" s="26"/>
      <c r="T26" s="26" t="n">
        <f aca="false">+E26/$T$51*100</f>
        <v>2.51898368739062</v>
      </c>
      <c r="U26" s="26" t="n">
        <f aca="false">+F26/$U$51*100</f>
        <v>2.42898818433708</v>
      </c>
      <c r="V26" s="26" t="n">
        <f aca="false">+G26/$V$51*100</f>
        <v>2.11700040796899</v>
      </c>
      <c r="W26" s="26" t="n">
        <f aca="false">+H26/$W$51*100</f>
        <v>1.48975157371121</v>
      </c>
      <c r="X26" s="26" t="n">
        <f aca="false">+I26/X$51*100</f>
        <v>1.12700038963065</v>
      </c>
      <c r="Y26" s="26" t="n">
        <f aca="false">+J26/Y$51*100</f>
        <v>0.521658493819852</v>
      </c>
      <c r="Z26" s="26" t="n">
        <f aca="false">+K26/Z$51*100</f>
        <v>0.401605439027934</v>
      </c>
      <c r="AA26" s="27" t="s">
        <v>32</v>
      </c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</row>
    <row r="27" customFormat="false" ht="23.1" hidden="false" customHeight="true" outlineLevel="0" collapsed="false">
      <c r="A27" s="5"/>
      <c r="B27" s="25" t="s">
        <v>33</v>
      </c>
      <c r="C27" s="4"/>
      <c r="D27" s="24" t="n">
        <v>175454</v>
      </c>
      <c r="E27" s="24" t="n">
        <v>275388</v>
      </c>
      <c r="F27" s="24" t="n">
        <v>399.24</v>
      </c>
      <c r="G27" s="24" t="n">
        <v>652.489</v>
      </c>
      <c r="H27" s="24" t="n">
        <v>988.625</v>
      </c>
      <c r="I27" s="24" t="n">
        <v>1691.694</v>
      </c>
      <c r="J27" s="24" t="n">
        <v>1780.685</v>
      </c>
      <c r="K27" s="24" t="n">
        <v>2224.762</v>
      </c>
      <c r="L27" s="24"/>
      <c r="M27" s="26" t="n">
        <f aca="false">+F27/E27*100-100</f>
        <v>-99.8550263628045</v>
      </c>
      <c r="N27" s="26" t="n">
        <f aca="false">+G27/F27*100-100</f>
        <v>63.4327722673079</v>
      </c>
      <c r="O27" s="26" t="n">
        <f aca="false">+H27/G27*100-100</f>
        <v>51.5159642538035</v>
      </c>
      <c r="P27" s="26" t="n">
        <f aca="false">+I27/H27*100-100</f>
        <v>71.1158427108358</v>
      </c>
      <c r="Q27" s="26" t="n">
        <f aca="false">+J27/I27*100-100</f>
        <v>5.26046672743416</v>
      </c>
      <c r="R27" s="26" t="n">
        <f aca="false">+K27/J27*100-100</f>
        <v>24.9385489292042</v>
      </c>
      <c r="S27" s="26"/>
      <c r="T27" s="26" t="n">
        <f aca="false">+E27/$T$51*100</f>
        <v>0.351785189632487</v>
      </c>
      <c r="U27" s="26" t="n">
        <f aca="false">+F27/$U$51*100</f>
        <v>0.317876365489347</v>
      </c>
      <c r="V27" s="26" t="n">
        <f aca="false">+G27/$V$51*100</f>
        <v>0.369715668275878</v>
      </c>
      <c r="W27" s="26" t="n">
        <f aca="false">+H27/$W$51*100</f>
        <v>0.359457693851547</v>
      </c>
      <c r="X27" s="26" t="n">
        <f aca="false">+I27/X$51*100</f>
        <v>0.474287817447365</v>
      </c>
      <c r="Y27" s="26" t="n">
        <f aca="false">+J27/Y$51*100</f>
        <v>0.41514356029804</v>
      </c>
      <c r="Z27" s="26" t="n">
        <f aca="false">+K27/Z$51*100</f>
        <v>0.457392532834922</v>
      </c>
      <c r="AA27" s="27" t="s">
        <v>34</v>
      </c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</row>
    <row r="28" customFormat="false" ht="23.1" hidden="false" customHeight="true" outlineLevel="0" collapsed="false">
      <c r="A28" s="5"/>
      <c r="B28" s="14"/>
      <c r="C28" s="4"/>
      <c r="D28" s="22"/>
      <c r="E28" s="22"/>
      <c r="F28" s="22"/>
      <c r="G28" s="22"/>
      <c r="H28" s="24"/>
      <c r="I28" s="24"/>
      <c r="J28" s="24"/>
      <c r="K28" s="24"/>
      <c r="L28" s="24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16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</row>
    <row r="29" customFormat="false" ht="23.1" hidden="false" customHeight="true" outlineLevel="0" collapsed="false">
      <c r="A29" s="5"/>
      <c r="B29" s="14" t="s">
        <v>35</v>
      </c>
      <c r="C29" s="4"/>
      <c r="D29" s="22" t="n">
        <f aca="false">+D21-D13</f>
        <v>-3803376</v>
      </c>
      <c r="E29" s="22" t="n">
        <f aca="false">+E21-E13</f>
        <v>-9151620</v>
      </c>
      <c r="F29" s="22" t="n">
        <f aca="false">+F21-F13</f>
        <v>-13264.885</v>
      </c>
      <c r="G29" s="22" t="n">
        <f aca="false">+G21-G13</f>
        <v>-29036.095</v>
      </c>
      <c r="H29" s="22" t="n">
        <f aca="false">+H21-H13</f>
        <v>-40090.026</v>
      </c>
      <c r="I29" s="22" t="n">
        <f aca="false">+I21-I13</f>
        <v>-40204.415</v>
      </c>
      <c r="J29" s="22" t="n">
        <f aca="false">+J21-J13</f>
        <v>-30300.001</v>
      </c>
      <c r="K29" s="22" t="n">
        <f aca="false">+K21-K13</f>
        <v>-8116.62900000002</v>
      </c>
      <c r="L29" s="22"/>
      <c r="M29" s="23" t="n">
        <f aca="false">+F29/E29*100-100</f>
        <v>-99.8550542417627</v>
      </c>
      <c r="N29" s="23" t="n">
        <f aca="false">+G29/F29*100-100</f>
        <v>118.894434441007</v>
      </c>
      <c r="O29" s="23" t="n">
        <f aca="false">+H29/G29*100-100</f>
        <v>38.0696198989568</v>
      </c>
      <c r="P29" s="23" t="n">
        <f aca="false">+I29/H29*100-100</f>
        <v>0.28533032131233</v>
      </c>
      <c r="Q29" s="23" t="n">
        <f aca="false">+J29/I29*100-100</f>
        <v>-24.6351401954239</v>
      </c>
      <c r="R29" s="23" t="n">
        <f aca="false">+K29/J29*100-100</f>
        <v>-73.2124464286321</v>
      </c>
      <c r="S29" s="23"/>
      <c r="T29" s="23" t="n">
        <f aca="false">+E29/$T$51*100</f>
        <v>-11.6904308726032</v>
      </c>
      <c r="U29" s="23" t="n">
        <f aca="false">+F29/$U$51*100</f>
        <v>-10.5615505270869</v>
      </c>
      <c r="V29" s="23" t="n">
        <f aca="false">+G29/$V$51*100</f>
        <v>-16.4525367738719</v>
      </c>
      <c r="W29" s="23" t="n">
        <f aca="false">+H29/$W$51*100</f>
        <v>-14.5764757035363</v>
      </c>
      <c r="X29" s="23" t="n">
        <f aca="false">+I29/X$51*100</f>
        <v>-11.2718164408564</v>
      </c>
      <c r="Y29" s="23" t="n">
        <f aca="false">+J29/Y$51*100</f>
        <v>-7.06405135786181</v>
      </c>
      <c r="Z29" s="23" t="n">
        <f aca="false">+K29/Z$51*100</f>
        <v>-1.66871130322767</v>
      </c>
      <c r="AA29" s="16" t="s">
        <v>36</v>
      </c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</row>
    <row r="30" customFormat="false" ht="23.1" hidden="false" customHeight="true" outlineLevel="0" collapsed="false">
      <c r="A30" s="5"/>
      <c r="B30" s="25" t="s">
        <v>37</v>
      </c>
      <c r="C30" s="4"/>
      <c r="D30" s="24" t="n">
        <f aca="false">204064-315730</f>
        <v>-111666</v>
      </c>
      <c r="E30" s="24" t="n">
        <f aca="false">-458905+406672</f>
        <v>-52233</v>
      </c>
      <c r="F30" s="24" t="n">
        <v>94.618</v>
      </c>
      <c r="G30" s="24" t="n">
        <f aca="false">1499.289+1339.341-4732.187</f>
        <v>-1893.557</v>
      </c>
      <c r="H30" s="24" t="n">
        <f aca="false">1488.308+555.492+2944.343</f>
        <v>4988.143</v>
      </c>
      <c r="I30" s="24" t="n">
        <f aca="false">-246.613-785.903-1839.391</f>
        <v>-2871.907</v>
      </c>
      <c r="J30" s="24" t="n">
        <f aca="false">-80.924+1795.258-3037.966</f>
        <v>-1323.632</v>
      </c>
      <c r="K30" s="24" t="n">
        <v>-601.978999999992</v>
      </c>
      <c r="L30" s="24"/>
      <c r="M30" s="26" t="n">
        <f aca="false">+F30/E30*100-100</f>
        <v>-100.1811460188</v>
      </c>
      <c r="N30" s="26"/>
      <c r="O30" s="26" t="n">
        <f aca="false">+H30/G30*100-100</f>
        <v>-363.427137392748</v>
      </c>
      <c r="P30" s="26"/>
      <c r="Q30" s="26" t="n">
        <f aca="false">+J30/I30*100-100</f>
        <v>-53.9110423840326</v>
      </c>
      <c r="R30" s="26" t="n">
        <f aca="false">+K30/J30*100-100</f>
        <v>-54.5206673758271</v>
      </c>
      <c r="S30" s="26"/>
      <c r="T30" s="26" t="n">
        <f aca="false">+E30/$T$51*100</f>
        <v>-0.0667232988005059</v>
      </c>
      <c r="U30" s="26" t="n">
        <f aca="false">+F30/$U$51*100</f>
        <v>0.0753352017580178</v>
      </c>
      <c r="V30" s="26" t="n">
        <f aca="false">+G30/$V$51*100</f>
        <v>-1.07293409034247</v>
      </c>
      <c r="W30" s="26" t="n">
        <f aca="false">+H30/$W$51*100</f>
        <v>1.81365672462434</v>
      </c>
      <c r="X30" s="26" t="n">
        <f aca="false">+I30/X$51*100</f>
        <v>-0.805175464913755</v>
      </c>
      <c r="Y30" s="26" t="n">
        <f aca="false">+J30/Y$51*100</f>
        <v>-0.308587594664084</v>
      </c>
      <c r="Z30" s="26" t="n">
        <f aca="false">+K30/Z$51*100</f>
        <v>-0.123761867347352</v>
      </c>
      <c r="AA30" s="27" t="s">
        <v>38</v>
      </c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</row>
    <row r="31" customFormat="false" ht="23.1" hidden="false" customHeight="true" outlineLevel="0" collapsed="false">
      <c r="A31" s="5"/>
      <c r="B31" s="14" t="s">
        <v>39</v>
      </c>
      <c r="C31" s="4"/>
      <c r="D31" s="22" t="n">
        <f aca="false">+D29+D30</f>
        <v>-3915042</v>
      </c>
      <c r="E31" s="22" t="n">
        <f aca="false">+E29+E30</f>
        <v>-9203853</v>
      </c>
      <c r="F31" s="22" t="n">
        <f aca="false">+F29+F30</f>
        <v>-13170.267</v>
      </c>
      <c r="G31" s="22" t="n">
        <f aca="false">+G29+G30</f>
        <v>-30929.652</v>
      </c>
      <c r="H31" s="22" t="n">
        <f aca="false">+H29+H30</f>
        <v>-35101.883</v>
      </c>
      <c r="I31" s="22" t="n">
        <f aca="false">+I29+I30</f>
        <v>-43076.322</v>
      </c>
      <c r="J31" s="22" t="n">
        <f aca="false">+J30+J29</f>
        <v>-31623.633</v>
      </c>
      <c r="K31" s="22" t="n">
        <f aca="false">+K29+K30</f>
        <v>-8718.60800000001</v>
      </c>
      <c r="L31" s="22"/>
      <c r="M31" s="23" t="n">
        <f aca="false">+F31/E31*100-100</f>
        <v>-99.8569048527829</v>
      </c>
      <c r="N31" s="23" t="n">
        <f aca="false">+G31/F31*100-100</f>
        <v>134.844532764598</v>
      </c>
      <c r="O31" s="23" t="n">
        <f aca="false">+H31/G31*100-100</f>
        <v>13.4894210901565</v>
      </c>
      <c r="P31" s="23" t="n">
        <f aca="false">+I31/H31*100-100</f>
        <v>22.7179806849678</v>
      </c>
      <c r="Q31" s="23" t="n">
        <f aca="false">+J31/I31*100-100</f>
        <v>-26.586970447477</v>
      </c>
      <c r="R31" s="26" t="n">
        <f aca="false">+K31/J31*100-100</f>
        <v>-72.4300873337355</v>
      </c>
      <c r="S31" s="23"/>
      <c r="T31" s="23" t="n">
        <f aca="false">+E31/$T$51*100</f>
        <v>-11.7571541714038</v>
      </c>
      <c r="U31" s="23" t="n">
        <f aca="false">+F31/$U$51*100</f>
        <v>-10.4862153253288</v>
      </c>
      <c r="V31" s="23" t="n">
        <f aca="false">+G31/$V$51*100</f>
        <v>-17.5254708642143</v>
      </c>
      <c r="W31" s="23" t="n">
        <f aca="false">+H31/$W$51*100</f>
        <v>-12.7628189789119</v>
      </c>
      <c r="X31" s="23" t="n">
        <f aca="false">+I31/X$51*100</f>
        <v>-12.0769919057701</v>
      </c>
      <c r="Y31" s="23" t="n">
        <f aca="false">+J31/Y$51*100</f>
        <v>-7.3726389525259</v>
      </c>
      <c r="Z31" s="26" t="n">
        <f aca="false">+K31/Z$51*100</f>
        <v>-1.79247317057502</v>
      </c>
      <c r="AA31" s="16" t="s">
        <v>40</v>
      </c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23.1" hidden="false" customHeight="true" outlineLevel="0" collapsed="false">
      <c r="A32" s="5"/>
      <c r="B32" s="14"/>
      <c r="C32" s="4"/>
      <c r="D32" s="22"/>
      <c r="E32" s="22"/>
      <c r="F32" s="28"/>
      <c r="G32" s="22"/>
      <c r="H32" s="24"/>
      <c r="I32" s="24"/>
      <c r="J32" s="24"/>
      <c r="K32" s="29"/>
      <c r="L32" s="24"/>
      <c r="M32" s="23"/>
      <c r="N32" s="23"/>
      <c r="O32" s="23"/>
      <c r="P32" s="23"/>
      <c r="Q32" s="26"/>
      <c r="R32" s="26"/>
      <c r="S32" s="23"/>
      <c r="T32" s="23"/>
      <c r="U32" s="23"/>
      <c r="V32" s="23"/>
      <c r="W32" s="23"/>
      <c r="X32" s="23"/>
      <c r="Y32" s="26"/>
      <c r="Z32" s="26"/>
      <c r="AA32" s="16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</row>
    <row r="33" customFormat="false" ht="23.1" hidden="false" customHeight="true" outlineLevel="0" collapsed="false">
      <c r="A33" s="5"/>
      <c r="B33" s="14" t="s">
        <v>41</v>
      </c>
      <c r="C33" s="4"/>
      <c r="D33" s="22" t="n">
        <f aca="false">+D38+D44-D35</f>
        <v>3915042</v>
      </c>
      <c r="E33" s="22" t="n">
        <f aca="false">+E38+E44-E35</f>
        <v>9203853</v>
      </c>
      <c r="F33" s="22" t="n">
        <f aca="false">+F38+F44-F35</f>
        <v>13170.267</v>
      </c>
      <c r="G33" s="22" t="n">
        <f aca="false">+G38+G44-G35</f>
        <v>30929.653</v>
      </c>
      <c r="H33" s="22" t="n">
        <f aca="false">+H38+H44-H35</f>
        <v>35101.884</v>
      </c>
      <c r="I33" s="22" t="n">
        <f aca="false">+I38+I44-I35</f>
        <v>43076.323</v>
      </c>
      <c r="J33" s="22" t="n">
        <f aca="false">+J38+J44-J35</f>
        <v>31623.633</v>
      </c>
      <c r="K33" s="22" t="n">
        <f aca="false">+K38+K44-K35</f>
        <v>8718.60800000001</v>
      </c>
      <c r="L33" s="22"/>
      <c r="M33" s="23" t="n">
        <f aca="false">+F33/E33*100-100</f>
        <v>-99.8569048527829</v>
      </c>
      <c r="N33" s="23" t="n">
        <f aca="false">+G33/F33*100-100</f>
        <v>134.844540357458</v>
      </c>
      <c r="O33" s="23" t="n">
        <f aca="false">+H33/G33*100-100</f>
        <v>13.4894206540242</v>
      </c>
      <c r="P33" s="23" t="n">
        <f aca="false">+I33/H33*100-100</f>
        <v>22.7179800377666</v>
      </c>
      <c r="Q33" s="23" t="n">
        <f aca="false">+J33/I33*100-100</f>
        <v>-26.5869721517316</v>
      </c>
      <c r="R33" s="23" t="n">
        <f aca="false">+K33/J33*100-100</f>
        <v>-72.4300873337355</v>
      </c>
      <c r="S33" s="23"/>
      <c r="T33" s="23" t="n">
        <f aca="false">+E33/$T$51*100</f>
        <v>11.7571541714038</v>
      </c>
      <c r="U33" s="23" t="n">
        <f aca="false">+F33/$U$51*100</f>
        <v>10.4862153253288</v>
      </c>
      <c r="V33" s="23" t="n">
        <f aca="false">+G33/$V$51*100</f>
        <v>17.5254714308379</v>
      </c>
      <c r="W33" s="23" t="n">
        <f aca="false">+H33/$W$51*100</f>
        <v>12.7628193425055</v>
      </c>
      <c r="X33" s="23" t="n">
        <f aca="false">+I33/X$51*100</f>
        <v>12.0769921861328</v>
      </c>
      <c r="Y33" s="23" t="n">
        <f aca="false">+J33/Y$51*100</f>
        <v>7.37263895252591</v>
      </c>
      <c r="Z33" s="23" t="n">
        <f aca="false">+K33/Z$51*100</f>
        <v>1.79247317057502</v>
      </c>
      <c r="AA33" s="16" t="s">
        <v>42</v>
      </c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</row>
    <row r="34" customFormat="false" ht="23.1" hidden="false" customHeight="true" outlineLevel="0" collapsed="false">
      <c r="A34" s="5"/>
      <c r="B34" s="14"/>
      <c r="C34" s="4"/>
      <c r="D34" s="22"/>
      <c r="E34" s="22"/>
      <c r="F34" s="22"/>
      <c r="G34" s="22"/>
      <c r="H34" s="24"/>
      <c r="I34" s="24"/>
      <c r="J34" s="24"/>
      <c r="K34" s="24"/>
      <c r="L34" s="24"/>
      <c r="M34" s="23"/>
      <c r="N34" s="23"/>
      <c r="O34" s="23"/>
      <c r="P34" s="23"/>
      <c r="Q34" s="26"/>
      <c r="R34" s="26"/>
      <c r="S34" s="23"/>
      <c r="T34" s="23"/>
      <c r="U34" s="23"/>
      <c r="V34" s="23"/>
      <c r="W34" s="23"/>
      <c r="X34" s="23"/>
      <c r="Y34" s="26"/>
      <c r="Z34" s="26"/>
      <c r="AA34" s="16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23.1" hidden="false" customHeight="true" outlineLevel="0" collapsed="false">
      <c r="A35" s="5"/>
      <c r="B35" s="14" t="s">
        <v>43</v>
      </c>
      <c r="C35" s="4"/>
      <c r="D35" s="22" t="n">
        <f aca="false">+D36+D37</f>
        <v>9229000</v>
      </c>
      <c r="E35" s="22" t="n">
        <f aca="false">+E36+E37</f>
        <v>16350612</v>
      </c>
      <c r="F35" s="22" t="n">
        <f aca="false">+F36+F37</f>
        <v>20128.992</v>
      </c>
      <c r="G35" s="22" t="n">
        <f aca="false">+G36+G37</f>
        <v>63724.91</v>
      </c>
      <c r="H35" s="22" t="n">
        <f aca="false">+H36+H37</f>
        <v>87207.919</v>
      </c>
      <c r="I35" s="22" t="n">
        <f aca="false">+I36+I37</f>
        <v>116557.663</v>
      </c>
      <c r="J35" s="22" t="n">
        <f aca="false">+J36+J37</f>
        <v>137159.381</v>
      </c>
      <c r="K35" s="22" t="n">
        <f aca="false">+K36+K37</f>
        <v>145058.16</v>
      </c>
      <c r="L35" s="22"/>
      <c r="M35" s="23" t="n">
        <f aca="false">+F35/E35*100-100</f>
        <v>-99.8768915071803</v>
      </c>
      <c r="N35" s="23" t="n">
        <f aca="false">+G35/F35*100-100</f>
        <v>216.582718101334</v>
      </c>
      <c r="O35" s="23" t="n">
        <f aca="false">+H35/G35*100-100</f>
        <v>36.8505957874244</v>
      </c>
      <c r="P35" s="23" t="n">
        <f aca="false">+I35/H35*100-100</f>
        <v>33.6549069586215</v>
      </c>
      <c r="Q35" s="23" t="n">
        <f aca="false">+J35/I35*100-100</f>
        <v>17.6751296051637</v>
      </c>
      <c r="R35" s="23" t="n">
        <f aca="false">+K35/J35*100-100</f>
        <v>5.75883249283548</v>
      </c>
      <c r="S35" s="23"/>
      <c r="T35" s="23" t="n">
        <f aca="false">+E35/$T$51*100</f>
        <v>20.8865424166166</v>
      </c>
      <c r="U35" s="23" t="n">
        <f aca="false">+F35/$U$51*100</f>
        <v>16.0267779228638</v>
      </c>
      <c r="V35" s="23" t="n">
        <f aca="false">+G35/$V$51*100</f>
        <v>36.108038122436</v>
      </c>
      <c r="W35" s="23" t="n">
        <f aca="false">+H35/$W$51*100</f>
        <v>31.708238664137</v>
      </c>
      <c r="X35" s="23" t="n">
        <f aca="false">+I35/X$51*100</f>
        <v>32.6784155946853</v>
      </c>
      <c r="Y35" s="23" t="n">
        <f aca="false">+J35/Y$51*100</f>
        <v>31.9769267201191</v>
      </c>
      <c r="Z35" s="23" t="n">
        <f aca="false">+K35/Z$51*100</f>
        <v>29.8227492247591</v>
      </c>
      <c r="AA35" s="16" t="s">
        <v>44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</row>
    <row r="36" customFormat="false" ht="23.1" hidden="false" customHeight="true" outlineLevel="0" collapsed="false">
      <c r="A36" s="5"/>
      <c r="B36" s="25" t="s">
        <v>45</v>
      </c>
      <c r="C36" s="4"/>
      <c r="D36" s="24" t="n">
        <v>1838866</v>
      </c>
      <c r="E36" s="24" t="n">
        <v>2347781</v>
      </c>
      <c r="F36" s="24" t="n">
        <v>3653.019</v>
      </c>
      <c r="G36" s="24" t="n">
        <v>9713.009</v>
      </c>
      <c r="H36" s="24" t="n">
        <v>9008.712</v>
      </c>
      <c r="I36" s="24" t="n">
        <v>10679.862</v>
      </c>
      <c r="J36" s="24" t="n">
        <v>9804.048</v>
      </c>
      <c r="K36" s="24" t="n">
        <v>14847.404</v>
      </c>
      <c r="L36" s="24"/>
      <c r="M36" s="26" t="n">
        <f aca="false">+F36/E36*100-100</f>
        <v>-99.8444054620086</v>
      </c>
      <c r="N36" s="26" t="n">
        <f aca="false">+G36/F36*100-100</f>
        <v>165.889911878367</v>
      </c>
      <c r="O36" s="26" t="n">
        <f aca="false">+H36/G36*100-100</f>
        <v>-7.25106915889813</v>
      </c>
      <c r="P36" s="26" t="n">
        <f aca="false">+I36/H36*100-100</f>
        <v>18.5503765688147</v>
      </c>
      <c r="Q36" s="26" t="n">
        <f aca="false">+J36/I36*100-100</f>
        <v>-8.20061158093614</v>
      </c>
      <c r="R36" s="26" t="n">
        <f aca="false">+K36/J36*100-100</f>
        <v>51.4415678095415</v>
      </c>
      <c r="S36" s="26"/>
      <c r="T36" s="26" t="n">
        <f aca="false">+E36/$T$51*100</f>
        <v>2.99909431166409</v>
      </c>
      <c r="U36" s="26" t="n">
        <f aca="false">+F36/$U$51*100</f>
        <v>2.9085472467276</v>
      </c>
      <c r="V36" s="26" t="n">
        <f aca="false">+G36/$V$51*100</f>
        <v>5.50362015820131</v>
      </c>
      <c r="W36" s="26" t="n">
        <f aca="false">+H36/$W$51*100</f>
        <v>3.27550976365432</v>
      </c>
      <c r="X36" s="26" t="n">
        <f aca="false">+I36/X$51*100</f>
        <v>2.99423444110995</v>
      </c>
      <c r="Y36" s="26" t="n">
        <f aca="false">+J36/Y$51*100</f>
        <v>2.28568634657611</v>
      </c>
      <c r="Z36" s="26" t="n">
        <f aca="false">+K36/Z$51*100</f>
        <v>3.0525025695258</v>
      </c>
      <c r="AA36" s="27" t="s">
        <v>46</v>
      </c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</row>
    <row r="37" customFormat="false" ht="23.1" hidden="false" customHeight="true" outlineLevel="0" collapsed="false">
      <c r="A37" s="5"/>
      <c r="B37" s="25" t="s">
        <v>47</v>
      </c>
      <c r="C37" s="4"/>
      <c r="D37" s="24" t="n">
        <f aca="false">1509617+5880517</f>
        <v>7390134</v>
      </c>
      <c r="E37" s="24" t="n">
        <f aca="false">4669480+9333351</f>
        <v>14002831</v>
      </c>
      <c r="F37" s="24" t="n">
        <f aca="false">9514.219+6961.754</f>
        <v>16475.973</v>
      </c>
      <c r="G37" s="24" t="n">
        <f aca="false">26556.676+27455.225</f>
        <v>54011.901</v>
      </c>
      <c r="H37" s="24" t="n">
        <f aca="false">30412.732+47786.475</f>
        <v>78199.207</v>
      </c>
      <c r="I37" s="24" t="n">
        <f aca="false">38208.04+67669.761</f>
        <v>105877.801</v>
      </c>
      <c r="J37" s="24" t="n">
        <f aca="false">70636.358+56718.975</f>
        <v>127355.333</v>
      </c>
      <c r="K37" s="24" t="n">
        <f aca="false">77639.893+52570.863</f>
        <v>130210.756</v>
      </c>
      <c r="L37" s="24"/>
      <c r="M37" s="26" t="n">
        <f aca="false">+F37/E37*100-100</f>
        <v>-99.8823382714538</v>
      </c>
      <c r="N37" s="26" t="n">
        <f aca="false">+G37/F37*100-100</f>
        <v>227.82222330663</v>
      </c>
      <c r="O37" s="26" t="n">
        <f aca="false">+H37/G37*100-100</f>
        <v>44.781438076027</v>
      </c>
      <c r="P37" s="26" t="n">
        <f aca="false">+I37/H37*100-100</f>
        <v>35.3949804120137</v>
      </c>
      <c r="Q37" s="26" t="n">
        <f aca="false">+J37/I37*100-100</f>
        <v>20.2852078501328</v>
      </c>
      <c r="R37" s="26" t="n">
        <f aca="false">+K37/J37*100-100</f>
        <v>2.24209142462846</v>
      </c>
      <c r="S37" s="26"/>
      <c r="T37" s="26" t="n">
        <f aca="false">+E37/$T$51*100</f>
        <v>17.8874481049525</v>
      </c>
      <c r="U37" s="26" t="n">
        <f aca="false">+F37/$U$51*100</f>
        <v>13.1182306761362</v>
      </c>
      <c r="V37" s="26" t="n">
        <f aca="false">+G37/$V$51*100</f>
        <v>30.6044179642347</v>
      </c>
      <c r="W37" s="26" t="n">
        <f aca="false">+H37/$W$51*100</f>
        <v>28.4327289004827</v>
      </c>
      <c r="X37" s="26" t="n">
        <f aca="false">+I37/X$51*100</f>
        <v>29.6841811535753</v>
      </c>
      <c r="Y37" s="26" t="n">
        <f aca="false">+J37/Y$51*100</f>
        <v>29.691240373543</v>
      </c>
      <c r="Z37" s="26" t="n">
        <f aca="false">+K37/Z$51*100</f>
        <v>26.7702466552332</v>
      </c>
      <c r="AA37" s="27" t="s">
        <v>48</v>
      </c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</row>
    <row r="38" customFormat="false" ht="23.1" hidden="false" customHeight="true" outlineLevel="0" collapsed="false">
      <c r="A38" s="5"/>
      <c r="B38" s="14" t="s">
        <v>49</v>
      </c>
      <c r="C38" s="4"/>
      <c r="D38" s="22" t="n">
        <f aca="false">+D39+D40</f>
        <v>12783611</v>
      </c>
      <c r="E38" s="22" t="n">
        <f aca="false">+E39+E40</f>
        <v>26550755</v>
      </c>
      <c r="F38" s="22" t="n">
        <f aca="false">+F39+F40</f>
        <v>31613.377</v>
      </c>
      <c r="G38" s="22" t="n">
        <f aca="false">+G39+G40</f>
        <v>82816.437</v>
      </c>
      <c r="H38" s="22" t="n">
        <f aca="false">+H39+H40</f>
        <v>121252.655</v>
      </c>
      <c r="I38" s="22" t="n">
        <f aca="false">+I39+I40</f>
        <v>162501.525</v>
      </c>
      <c r="J38" s="22" t="n">
        <f aca="false">+J39+J40</f>
        <v>172319.325</v>
      </c>
      <c r="K38" s="22" t="n">
        <f aca="false">+K39+K40</f>
        <v>165814.254</v>
      </c>
      <c r="L38" s="22"/>
      <c r="M38" s="23" t="n">
        <f aca="false">+F38/E38*100-100</f>
        <v>-99.8809322861064</v>
      </c>
      <c r="N38" s="23" t="n">
        <f aca="false">+G38/F38*100-100</f>
        <v>161.966435917302</v>
      </c>
      <c r="O38" s="23" t="n">
        <f aca="false">+H38/G38*100-100</f>
        <v>46.411339816515</v>
      </c>
      <c r="P38" s="23" t="n">
        <f aca="false">+I38/H38*100-100</f>
        <v>34.0189416883284</v>
      </c>
      <c r="Q38" s="23" t="n">
        <f aca="false">+J38/I38*100-100</f>
        <v>6.04166637820785</v>
      </c>
      <c r="R38" s="23" t="n">
        <f aca="false">+K38/J38*100-100</f>
        <v>-3.77500956436546</v>
      </c>
      <c r="S38" s="23"/>
      <c r="T38" s="23" t="n">
        <f aca="false">+E38/$T$51*100</f>
        <v>33.9163739253733</v>
      </c>
      <c r="U38" s="23" t="n">
        <f aca="false">+F38/$U$51*100</f>
        <v>25.1706877607567</v>
      </c>
      <c r="V38" s="23" t="n">
        <f aca="false">+G38/$V$51*100</f>
        <v>46.9257479431563</v>
      </c>
      <c r="W38" s="23" t="n">
        <f aca="false">+H38/$W$51*100</f>
        <v>44.0866857905447</v>
      </c>
      <c r="X38" s="23" t="n">
        <f aca="false">+I38/X$51*100</f>
        <v>45.5593586216647</v>
      </c>
      <c r="Y38" s="23" t="n">
        <f aca="false">+J38/Y$51*100</f>
        <v>40.1740106131377</v>
      </c>
      <c r="Z38" s="23" t="n">
        <f aca="false">+K38/Z$51*100</f>
        <v>34.0900292333261</v>
      </c>
      <c r="AA38" s="16" t="s">
        <v>50</v>
      </c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</row>
    <row r="39" customFormat="false" ht="23.1" hidden="false" customHeight="true" outlineLevel="0" collapsed="false">
      <c r="A39" s="5"/>
      <c r="B39" s="25" t="s">
        <v>51</v>
      </c>
      <c r="C39" s="4"/>
      <c r="D39" s="24" t="n">
        <f aca="false">723766+79533</f>
        <v>803299</v>
      </c>
      <c r="E39" s="24" t="n">
        <f aca="false">2565938+241536</f>
        <v>2807474</v>
      </c>
      <c r="F39" s="24" t="n">
        <v>6329.752</v>
      </c>
      <c r="G39" s="24" t="n">
        <f aca="false">4364.476+897.739</f>
        <v>5262.215</v>
      </c>
      <c r="H39" s="24" t="n">
        <f aca="false">23494.014+2084.975</f>
        <v>25578.989</v>
      </c>
      <c r="I39" s="24" t="n">
        <f aca="false">12475.999+1263.917</f>
        <v>13739.916</v>
      </c>
      <c r="J39" s="24" t="n">
        <f aca="false">942.76+13308.889</f>
        <v>14251.649</v>
      </c>
      <c r="K39" s="24" t="n">
        <f aca="false">665.714+13619.399</f>
        <v>14285.113</v>
      </c>
      <c r="L39" s="24"/>
      <c r="M39" s="26" t="n">
        <f aca="false">+F39/E39*100-100</f>
        <v>-99.7745392477366</v>
      </c>
      <c r="N39" s="26" t="n">
        <f aca="false">+G39/F39*100-100</f>
        <v>-16.8653842994165</v>
      </c>
      <c r="O39" s="26" t="n">
        <f aca="false">+H39/G39*100-100</f>
        <v>386.087873642563</v>
      </c>
      <c r="P39" s="26" t="n">
        <f aca="false">+I39/H39*100-100</f>
        <v>-46.2843664384077</v>
      </c>
      <c r="Q39" s="26" t="n">
        <f aca="false">+J39/I39*100-100</f>
        <v>3.72442597174538</v>
      </c>
      <c r="R39" s="26" t="n">
        <f aca="false">+K39/J39*100-100</f>
        <v>0.234807915912043</v>
      </c>
      <c r="S39" s="26"/>
      <c r="T39" s="26" t="n">
        <f aca="false">+E39/$T$51*100</f>
        <v>3.58631375905369</v>
      </c>
      <c r="U39" s="26" t="n">
        <f aca="false">+F39/$U$51*100</f>
        <v>5.03977196726011</v>
      </c>
      <c r="V39" s="26" t="n">
        <f aca="false">+G39/$V$51*100</f>
        <v>2.98169522449627</v>
      </c>
      <c r="W39" s="26" t="n">
        <f aca="false">+H39/$W$51*100</f>
        <v>9.30035594587845</v>
      </c>
      <c r="X39" s="26" t="n">
        <f aca="false">+I39/X$51*100</f>
        <v>3.85215929804689</v>
      </c>
      <c r="Y39" s="26" t="n">
        <f aca="false">+J39/Y$51*100</f>
        <v>3.32258670454235</v>
      </c>
      <c r="Z39" s="26" t="n">
        <f aca="false">+K39/Z$51*100</f>
        <v>2.93690022433998</v>
      </c>
      <c r="AA39" s="27" t="s">
        <v>46</v>
      </c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</row>
    <row r="40" customFormat="false" ht="23.1" hidden="false" customHeight="true" outlineLevel="0" collapsed="false">
      <c r="A40" s="5"/>
      <c r="B40" s="25" t="s">
        <v>52</v>
      </c>
      <c r="C40" s="4"/>
      <c r="D40" s="24" t="n">
        <f aca="false">+D41+D42+D43</f>
        <v>11980312</v>
      </c>
      <c r="E40" s="24" t="n">
        <f aca="false">+E41+E42+E43</f>
        <v>23743281</v>
      </c>
      <c r="F40" s="24" t="n">
        <f aca="false">+F41+F42+F43</f>
        <v>25283.625</v>
      </c>
      <c r="G40" s="24" t="n">
        <f aca="false">+G41+G42+G43</f>
        <v>77554.222</v>
      </c>
      <c r="H40" s="24" t="n">
        <f aca="false">+H41+H42+H43</f>
        <v>95673.666</v>
      </c>
      <c r="I40" s="24" t="n">
        <f aca="false">+I41+I42+I43</f>
        <v>148761.609</v>
      </c>
      <c r="J40" s="24" t="n">
        <f aca="false">+J41+J42+J43</f>
        <v>158067.676</v>
      </c>
      <c r="K40" s="24" t="n">
        <f aca="false">+K41+K42</f>
        <v>151529.141</v>
      </c>
      <c r="L40" s="24"/>
      <c r="M40" s="26" t="n">
        <f aca="false">+F40/E40*100-100</f>
        <v>-99.8935125057064</v>
      </c>
      <c r="N40" s="26" t="n">
        <f aca="false">+G40/F40*100-100</f>
        <v>206.736957220335</v>
      </c>
      <c r="O40" s="26" t="n">
        <f aca="false">+H40/G40*100-100</f>
        <v>23.3635816757984</v>
      </c>
      <c r="P40" s="26" t="n">
        <f aca="false">+I40/H40*100-100</f>
        <v>55.4885635928281</v>
      </c>
      <c r="Q40" s="26" t="n">
        <f aca="false">+J40/I40*100-100</f>
        <v>6.25569127852066</v>
      </c>
      <c r="R40" s="26" t="n">
        <f aca="false">+K40/J40*100-100</f>
        <v>-4.13654148998812</v>
      </c>
      <c r="S40" s="26"/>
      <c r="T40" s="26" t="n">
        <f aca="false">+E40/$T$51*100</f>
        <v>30.3300601663196</v>
      </c>
      <c r="U40" s="26" t="n">
        <f aca="false">+F40/$U$51*100</f>
        <v>20.1309157934966</v>
      </c>
      <c r="V40" s="26" t="n">
        <f aca="false">+G40/$V$51*100</f>
        <v>43.94405271866</v>
      </c>
      <c r="W40" s="26" t="n">
        <f aca="false">+H40/$W$51*100</f>
        <v>34.7863298446662</v>
      </c>
      <c r="X40" s="26" t="n">
        <f aca="false">+I40/X$51*100</f>
        <v>41.7071993236178</v>
      </c>
      <c r="Y40" s="26" t="n">
        <f aca="false">+J40/Y$51*100</f>
        <v>36.8514239085953</v>
      </c>
      <c r="Z40" s="26" t="n">
        <f aca="false">+K40/Z$51*100</f>
        <v>31.1531290089862</v>
      </c>
      <c r="AA40" s="27" t="s">
        <v>48</v>
      </c>
      <c r="AB40" s="13"/>
      <c r="AC40" s="1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</row>
    <row r="41" customFormat="false" ht="23.1" hidden="false" customHeight="true" outlineLevel="0" collapsed="false">
      <c r="A41" s="5"/>
      <c r="B41" s="25" t="s">
        <v>53</v>
      </c>
      <c r="C41" s="4"/>
      <c r="D41" s="24" t="n">
        <v>2806639</v>
      </c>
      <c r="E41" s="24" t="n">
        <v>16903261</v>
      </c>
      <c r="F41" s="24" t="n">
        <v>19655.749</v>
      </c>
      <c r="G41" s="24" t="n">
        <v>35091.058</v>
      </c>
      <c r="H41" s="24" t="n">
        <v>29516.66</v>
      </c>
      <c r="I41" s="24" t="n">
        <v>93064.411</v>
      </c>
      <c r="J41" s="24" t="n">
        <v>96489.553</v>
      </c>
      <c r="K41" s="24" t="n">
        <v>111412.904</v>
      </c>
      <c r="L41" s="24"/>
      <c r="M41" s="26" t="n">
        <f aca="false">+F41/E41*100-100</f>
        <v>-99.8837162308504</v>
      </c>
      <c r="N41" s="26" t="n">
        <f aca="false">+G41/F41*100-100</f>
        <v>78.5282158415841</v>
      </c>
      <c r="O41" s="26" t="n">
        <f aca="false">+H41/G41*100-100</f>
        <v>-15.8855227448543</v>
      </c>
      <c r="P41" s="26" t="n">
        <f aca="false">+I41/H41*100-100</f>
        <v>215.294518417734</v>
      </c>
      <c r="Q41" s="26" t="n">
        <f aca="false">+J41/I41*100-100</f>
        <v>3.68039937414959</v>
      </c>
      <c r="R41" s="26" t="n">
        <f aca="false">+K41/J41*100-100</f>
        <v>15.4662868010177</v>
      </c>
      <c r="S41" s="26"/>
      <c r="T41" s="26" t="n">
        <f aca="false">+E41/$T$51*100</f>
        <v>21.5925053970849</v>
      </c>
      <c r="U41" s="26" t="n">
        <f aca="false">+F41/$U$51*100</f>
        <v>15.6499800949075</v>
      </c>
      <c r="V41" s="26" t="n">
        <f aca="false">+G41/$V$51*100</f>
        <v>19.8834217266154</v>
      </c>
      <c r="W41" s="26" t="n">
        <f aca="false">+H41/$W$51*100</f>
        <v>10.732067805083</v>
      </c>
      <c r="X41" s="26" t="n">
        <f aca="false">+I41/X$51*100</f>
        <v>26.0917851427117</v>
      </c>
      <c r="Y41" s="26" t="n">
        <f aca="false">+J41/Y$51*100</f>
        <v>22.4952849964965</v>
      </c>
      <c r="Z41" s="26" t="n">
        <f aca="false">+K41/Z$51*100</f>
        <v>22.905564887864</v>
      </c>
      <c r="AA41" s="27" t="s">
        <v>54</v>
      </c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</row>
    <row r="42" customFormat="false" ht="23.1" hidden="false" customHeight="true" outlineLevel="0" collapsed="false">
      <c r="A42" s="5"/>
      <c r="B42" s="25" t="s">
        <v>55</v>
      </c>
      <c r="C42" s="4"/>
      <c r="D42" s="24" t="n">
        <v>9173673</v>
      </c>
      <c r="E42" s="24" t="n">
        <v>6840020</v>
      </c>
      <c r="F42" s="24" t="n">
        <v>5627.876</v>
      </c>
      <c r="G42" s="24" t="n">
        <v>42463.164</v>
      </c>
      <c r="H42" s="24" t="n">
        <v>66157.006</v>
      </c>
      <c r="I42" s="24" t="n">
        <v>55697.198</v>
      </c>
      <c r="J42" s="24" t="n">
        <v>61578.123</v>
      </c>
      <c r="K42" s="24" t="n">
        <v>40116.237</v>
      </c>
      <c r="L42" s="24"/>
      <c r="M42" s="26" t="n">
        <f aca="false">+F42/E42*100-100</f>
        <v>-99.917721351692</v>
      </c>
      <c r="N42" s="26" t="n">
        <f aca="false">+G42/F42*100-100</f>
        <v>654.514918239137</v>
      </c>
      <c r="O42" s="26" t="n">
        <f aca="false">+H42/G42*100-100</f>
        <v>55.7985787399168</v>
      </c>
      <c r="P42" s="26" t="n">
        <f aca="false">+I42/H42*100-100</f>
        <v>-15.810582480108</v>
      </c>
      <c r="Q42" s="26" t="n">
        <f aca="false">+J42/I42*100-100</f>
        <v>10.5587448043616</v>
      </c>
      <c r="R42" s="26" t="n">
        <f aca="false">+K42/J42*100-100</f>
        <v>-34.8531019693471</v>
      </c>
      <c r="S42" s="26"/>
      <c r="T42" s="26" t="n">
        <f aca="false">+E42/$T$51*100</f>
        <v>8.7375547692347</v>
      </c>
      <c r="U42" s="26" t="n">
        <f aca="false">+F42/$U$51*100</f>
        <v>4.48093569858913</v>
      </c>
      <c r="V42" s="26" t="n">
        <f aca="false">+G42/$V$51*100</f>
        <v>24.0606309920446</v>
      </c>
      <c r="W42" s="26" t="n">
        <f aca="false">+H42/$W$51*100</f>
        <v>24.0542620395832</v>
      </c>
      <c r="X42" s="26" t="n">
        <f aca="false">+I42/X$51*100</f>
        <v>15.6154141809061</v>
      </c>
      <c r="Y42" s="26" t="n">
        <f aca="false">+J42/Y$51*100</f>
        <v>14.3561389120988</v>
      </c>
      <c r="Z42" s="26" t="n">
        <f aca="false">+K42/Z$51*100</f>
        <v>8.24756412112218</v>
      </c>
      <c r="AA42" s="27" t="s">
        <v>56</v>
      </c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</row>
    <row r="43" customFormat="false" ht="23.1" hidden="true" customHeight="true" outlineLevel="0" collapsed="false">
      <c r="A43" s="5"/>
      <c r="B43" s="25" t="s">
        <v>57</v>
      </c>
      <c r="C43" s="4"/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/>
      <c r="K43" s="24"/>
      <c r="L43" s="24"/>
      <c r="M43" s="26"/>
      <c r="N43" s="26"/>
      <c r="O43" s="26"/>
      <c r="P43" s="23"/>
      <c r="Q43" s="26" t="e">
        <f aca="false">+J43/I43*100-100</f>
        <v>#DIV/0!</v>
      </c>
      <c r="R43" s="26"/>
      <c r="S43" s="26"/>
      <c r="T43" s="26"/>
      <c r="U43" s="26"/>
      <c r="V43" s="26"/>
      <c r="W43" s="26"/>
      <c r="X43" s="26"/>
      <c r="Y43" s="26" t="n">
        <f aca="false">+J43/Y$51*100</f>
        <v>0</v>
      </c>
      <c r="Z43" s="26"/>
      <c r="AA43" s="27" t="s">
        <v>58</v>
      </c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</row>
    <row r="44" customFormat="false" ht="23.1" hidden="false" customHeight="true" outlineLevel="0" collapsed="false">
      <c r="A44" s="5"/>
      <c r="B44" s="14" t="s">
        <v>59</v>
      </c>
      <c r="C44" s="4"/>
      <c r="D44" s="30" t="n">
        <v>360431</v>
      </c>
      <c r="E44" s="30" t="n">
        <v>-996290</v>
      </c>
      <c r="F44" s="30" t="n">
        <v>1685.882</v>
      </c>
      <c r="G44" s="30" t="n">
        <f aca="false">11838.126</f>
        <v>11838.126</v>
      </c>
      <c r="H44" s="30" t="n">
        <v>1057.148</v>
      </c>
      <c r="I44" s="30" t="n">
        <v>-2867.539</v>
      </c>
      <c r="J44" s="30" t="n">
        <v>-3536.311</v>
      </c>
      <c r="K44" s="30" t="n">
        <v>-12037.486</v>
      </c>
      <c r="L44" s="31"/>
      <c r="M44" s="32" t="n">
        <f aca="false">+F44/E44*100-100</f>
        <v>-100.169215991328</v>
      </c>
      <c r="N44" s="33" t="n">
        <f aca="false">+G44/F44*100-100</f>
        <v>602.191849726137</v>
      </c>
      <c r="O44" s="33" t="n">
        <f aca="false">+H44/G44*100-100</f>
        <v>-91.0699717168072</v>
      </c>
      <c r="P44" s="33" t="n">
        <f aca="false">+I44/H44*100-100</f>
        <v>-371.252369583067</v>
      </c>
      <c r="Q44" s="33" t="n">
        <f aca="false">+J44/I44*100-100</f>
        <v>23.3221588267849</v>
      </c>
      <c r="R44" s="33" t="n">
        <f aca="false">+K44/J44*100-100</f>
        <v>240.396701534452</v>
      </c>
      <c r="S44" s="33"/>
      <c r="T44" s="33" t="n">
        <f aca="false">+E44/$T$51*100</f>
        <v>-1.27267733735294</v>
      </c>
      <c r="U44" s="33" t="n">
        <f aca="false">+F44/$U$51*100</f>
        <v>1.34230548743591</v>
      </c>
      <c r="V44" s="33" t="n">
        <f aca="false">+G44/$V$51*100</f>
        <v>6.70776161011763</v>
      </c>
      <c r="W44" s="33" t="n">
        <f aca="false">+H44/$W$51*100</f>
        <v>0.384372216097888</v>
      </c>
      <c r="X44" s="33" t="n">
        <f aca="false">+I44/X$51*100</f>
        <v>-0.803950840846631</v>
      </c>
      <c r="Y44" s="33" t="n">
        <f aca="false">+J44/Y$51*100</f>
        <v>-0.824444940492632</v>
      </c>
      <c r="Z44" s="33" t="n">
        <f aca="false">+K44/Z$51*100</f>
        <v>-2.47480683799207</v>
      </c>
      <c r="AA44" s="16" t="s">
        <v>60</v>
      </c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</row>
    <row r="45" customFormat="false" ht="23.1" hidden="false" customHeight="true" outlineLevel="0" collapsed="false">
      <c r="A45" s="5"/>
      <c r="B45" s="34" t="s">
        <v>61</v>
      </c>
      <c r="C45" s="11"/>
      <c r="D45" s="11"/>
      <c r="E45" s="35"/>
      <c r="F45" s="35"/>
      <c r="G45" s="35"/>
      <c r="H45" s="35"/>
      <c r="I45" s="36"/>
      <c r="J45" s="24"/>
      <c r="K45" s="24"/>
      <c r="L45" s="24"/>
      <c r="M45" s="2"/>
      <c r="N45" s="2"/>
      <c r="O45" s="2"/>
      <c r="P45" s="2"/>
      <c r="Q45" s="2"/>
      <c r="R45" s="2"/>
      <c r="S45" s="2"/>
      <c r="T45" s="2"/>
      <c r="U45" s="2" t="s">
        <v>62</v>
      </c>
      <c r="V45" s="2"/>
      <c r="W45" s="37" t="s">
        <v>63</v>
      </c>
      <c r="X45" s="2"/>
      <c r="Y45" s="2"/>
      <c r="Z45" s="2"/>
      <c r="AA45" s="38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</row>
    <row r="46" customFormat="false" ht="15.75" hidden="false" customHeight="false" outlineLevel="0" collapsed="false">
      <c r="A46" s="5"/>
      <c r="B46" s="39" t="s">
        <v>64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2"/>
      <c r="W46" s="40" t="s">
        <v>65</v>
      </c>
      <c r="X46" s="40"/>
      <c r="Y46" s="40"/>
      <c r="Z46" s="40"/>
      <c r="AA46" s="40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</row>
    <row r="47" customFormat="false" ht="15.75" hidden="false" customHeight="false" outlineLevel="0" collapsed="false">
      <c r="A47" s="5"/>
      <c r="B47" s="41" t="s">
        <v>66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Q47" s="4"/>
      <c r="R47" s="4"/>
      <c r="S47" s="4"/>
      <c r="T47" s="4"/>
      <c r="U47" s="4"/>
      <c r="V47" s="4"/>
      <c r="W47" s="42" t="s">
        <v>67</v>
      </c>
      <c r="X47" s="4"/>
      <c r="Y47" s="4"/>
      <c r="Z47" s="4"/>
      <c r="AA47" s="2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</row>
    <row r="48" customFormat="false" ht="16.5" hidden="false" customHeight="true" outlineLevel="0" collapsed="false">
      <c r="A48" s="5"/>
      <c r="B48" s="39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3"/>
      <c r="X48" s="4"/>
      <c r="Y48" s="4"/>
      <c r="Z48" s="4"/>
      <c r="AA48" s="4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</row>
    <row r="49" customFormat="false" ht="20.25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</row>
    <row r="50" customFormat="false" ht="20.25" hidden="true" customHeight="tru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7"/>
      <c r="R50" s="7"/>
      <c r="S50" s="7"/>
      <c r="T50" s="7" t="n">
        <v>1999</v>
      </c>
      <c r="U50" s="7" t="n">
        <v>2000</v>
      </c>
      <c r="V50" s="7" t="n">
        <v>2001</v>
      </c>
      <c r="W50" s="7" t="n">
        <v>2002</v>
      </c>
      <c r="X50" s="7" t="n">
        <v>2003</v>
      </c>
      <c r="Y50" s="7" t="n">
        <v>2004</v>
      </c>
      <c r="Z50" s="7" t="n">
        <v>2005</v>
      </c>
      <c r="AA50" s="2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</row>
    <row r="51" customFormat="false" ht="20.25" hidden="tru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 t="s">
        <v>68</v>
      </c>
      <c r="P51" s="4"/>
      <c r="Q51" s="4"/>
      <c r="R51" s="4"/>
      <c r="S51" s="4"/>
      <c r="T51" s="4" t="n">
        <v>78283000</v>
      </c>
      <c r="U51" s="4" t="n">
        <v>125596</v>
      </c>
      <c r="V51" s="4" t="n">
        <v>176484</v>
      </c>
      <c r="W51" s="30" t="n">
        <v>275032.365953</v>
      </c>
      <c r="X51" s="44" t="n">
        <v>356680.888222</v>
      </c>
      <c r="Y51" s="45" t="n">
        <v>428932.343</v>
      </c>
      <c r="Z51" s="45" t="n">
        <v>486401.032</v>
      </c>
      <c r="AA51" s="2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</row>
    <row r="52" customFormat="false" ht="20.25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6.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4"/>
    </row>
    <row r="54" customFormat="false" ht="15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4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5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5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5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5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</row>
    <row r="79" customFormat="false" ht="15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</row>
    <row r="80" customFormat="false" ht="15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</row>
    <row r="81" customFormat="false" ht="15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</row>
    <row r="82" customFormat="false" ht="15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</row>
    <row r="83" customFormat="false" ht="15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</row>
    <row r="84" customFormat="false" ht="15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</row>
    <row r="85" customFormat="false" ht="15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</row>
    <row r="86" customFormat="false" ht="15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</row>
    <row r="87" customFormat="false" ht="15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</row>
    <row r="88" customFormat="false" ht="15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</row>
    <row r="89" customFormat="false" ht="15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</row>
    <row r="90" customFormat="false" ht="15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</row>
    <row r="91" customFormat="false" ht="15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</row>
    <row r="92" customFormat="false" ht="15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</row>
    <row r="93" customFormat="false" ht="15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</row>
    <row r="94" customFormat="false" ht="15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</row>
    <row r="95" customFormat="false" ht="15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</row>
    <row r="96" customFormat="false" ht="15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</row>
    <row r="97" customFormat="false" ht="15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</row>
    <row r="98" customFormat="false" ht="15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</row>
    <row r="99" customFormat="false" ht="15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</row>
    <row r="100" customFormat="false" ht="15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</row>
    <row r="101" customFormat="false" ht="15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</row>
    <row r="102" customFormat="false" ht="15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</row>
    <row r="103" customFormat="false" ht="15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</row>
    <row r="104" customFormat="false" ht="15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AA104" s="2"/>
    </row>
    <row r="105" customFormat="false" ht="15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AA105" s="2"/>
    </row>
  </sheetData>
  <mergeCells count="7">
    <mergeCell ref="A4:A48"/>
    <mergeCell ref="M7:R7"/>
    <mergeCell ref="T7:Z7"/>
    <mergeCell ref="M8:R8"/>
    <mergeCell ref="T8:Z8"/>
    <mergeCell ref="AB10:AC10"/>
    <mergeCell ref="W46:AA46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mgokgoz</cp:lastModifiedBy>
  <cp:lastPrinted>2006-06-01T08:29:11Z</cp:lastPrinted>
  <dcterms:modified xsi:type="dcterms:W3CDTF">2006-11-13T13:33:37Z</dcterms:modified>
  <cp:revision>0</cp:revision>
  <dc:subject/>
  <dc:title/>
</cp:coreProperties>
</file>