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ak2" sheetId="1" state="visible" r:id="rId2"/>
    <sheet name="Module1" sheetId="3" state="hidden" r:id="rId3"/>
  </sheets>
  <definedNames>
    <definedName function="false" hidden="false" localSheetId="0" name="_xlnm.Print_Area" vbProcedure="false">kapak2!$A$48:$Q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3">
  <si>
    <t xml:space="preserve">Tablo: I.1- Seçilmiş Ekonomik Göstergeler </t>
  </si>
  <si>
    <t xml:space="preserve">Table: I.1- Selected Economic Indicators </t>
  </si>
  <si>
    <t xml:space="preserve">Dönem</t>
  </si>
  <si>
    <t xml:space="preserve">Period</t>
  </si>
  <si>
    <t xml:space="preserve">İmalat Sanayi Üretim Endeksi</t>
  </si>
  <si>
    <t xml:space="preserve">Kasım</t>
  </si>
  <si>
    <t xml:space="preserve">November</t>
  </si>
  <si>
    <t xml:space="preserve">Manufacturing Production Index</t>
  </si>
  <si>
    <r>
      <rPr>
        <b val="true"/>
        <sz val="13"/>
        <color rgb="FF000000"/>
        <rFont val="Arial Tur"/>
        <family val="2"/>
        <charset val="162"/>
      </rPr>
      <t xml:space="preserve">(1997=100) (% Değişme) </t>
    </r>
    <r>
      <rPr>
        <b val="true"/>
        <vertAlign val="superscript"/>
        <sz val="13"/>
        <color rgb="FF000000"/>
        <rFont val="Arial Tur"/>
        <family val="2"/>
        <charset val="162"/>
      </rPr>
      <t xml:space="preserve">(1)</t>
    </r>
  </si>
  <si>
    <t xml:space="preserve">Ocak-Kasım</t>
  </si>
  <si>
    <t xml:space="preserve">January-November</t>
  </si>
  <si>
    <r>
      <rPr>
        <b val="true"/>
        <sz val="13"/>
        <color rgb="FF000000"/>
        <rFont val="Arial Tur"/>
        <family val="2"/>
        <charset val="162"/>
      </rPr>
      <t xml:space="preserve">(1997=100)(% Change)</t>
    </r>
    <r>
      <rPr>
        <b val="true"/>
        <vertAlign val="superscript"/>
        <sz val="13"/>
        <color rgb="FF000000"/>
        <rFont val="Arial Tur"/>
        <family val="2"/>
        <charset val="162"/>
      </rPr>
      <t xml:space="preserve"> (1)</t>
    </r>
  </si>
  <si>
    <t xml:space="preserve">İmalat Sanayi Kapasite Kullanım Oranı (%)</t>
  </si>
  <si>
    <t xml:space="preserve">Aralık</t>
  </si>
  <si>
    <t xml:space="preserve">December</t>
  </si>
  <si>
    <t xml:space="preserve">Capacity Utilization in Manufacturing Industry (%) </t>
  </si>
  <si>
    <t xml:space="preserve">Ocak-Aralık</t>
  </si>
  <si>
    <t xml:space="preserve">January-December</t>
  </si>
  <si>
    <t xml:space="preserve">Dayanıklı Tüketim Malları Satışları</t>
  </si>
  <si>
    <t xml:space="preserve">Sales of Durable Goods</t>
  </si>
  <si>
    <r>
      <rPr>
        <b val="true"/>
        <sz val="13"/>
        <color rgb="FF000000"/>
        <rFont val="Arial Tur"/>
        <family val="2"/>
        <charset val="162"/>
      </rPr>
      <t xml:space="preserve">(2002 Haziran Ayı Fiyatlarıyla, % Değişme) </t>
    </r>
    <r>
      <rPr>
        <b val="true"/>
        <vertAlign val="superscript"/>
        <sz val="13"/>
        <color rgb="FF000000"/>
        <rFont val="Arial Tur"/>
        <family val="2"/>
        <charset val="162"/>
      </rPr>
      <t xml:space="preserve">(1)</t>
    </r>
  </si>
  <si>
    <r>
      <rPr>
        <b val="true"/>
        <sz val="13"/>
        <color rgb="FF000000"/>
        <rFont val="Arial Tur"/>
        <family val="2"/>
        <charset val="162"/>
      </rPr>
      <t xml:space="preserve">(At 2002 June Prices, % Change) </t>
    </r>
    <r>
      <rPr>
        <b val="true"/>
        <vertAlign val="superscript"/>
        <sz val="13"/>
        <color rgb="FF000000"/>
        <rFont val="Arial Tur"/>
        <family val="2"/>
        <charset val="162"/>
      </rPr>
      <t xml:space="preserve">(1)</t>
    </r>
  </si>
  <si>
    <t xml:space="preserve">İ.İ.B.K. (Alınan Açık İşler, Kişi)</t>
  </si>
  <si>
    <t xml:space="preserve">Job Vacancies Reported By </t>
  </si>
  <si>
    <t xml:space="preserve">Labor Placement Office (Person)</t>
  </si>
  <si>
    <t xml:space="preserve">Yeni Kurulan Şirket Sermayesi</t>
  </si>
  <si>
    <t xml:space="preserve">Newly Established Company Capital</t>
  </si>
  <si>
    <t xml:space="preserve">(Anonim+Limited, Bin YTL.)</t>
  </si>
  <si>
    <t xml:space="preserve">(Joint Stock Comp.+Limited, Thousand TRY.)</t>
  </si>
  <si>
    <t xml:space="preserve">Yeni Kurulan Şirket Sayısı</t>
  </si>
  <si>
    <t xml:space="preserve">Number of Newly Established Companies</t>
  </si>
  <si>
    <t xml:space="preserve">(Anonim+Limited, Adet)</t>
  </si>
  <si>
    <t xml:space="preserve">(Joint Stock Comp.+Limited, Unit)</t>
  </si>
  <si>
    <t xml:space="preserve">Trafiğe Kaydedilen Araç Sayısı (Adet)</t>
  </si>
  <si>
    <t xml:space="preserve">Newly Registered Motor Vehicles (Unit) </t>
  </si>
  <si>
    <t xml:space="preserve">Toplam Otomobil Satışı (Adet)</t>
  </si>
  <si>
    <t xml:space="preserve">Sales of Total Automobiles (Unit)</t>
  </si>
  <si>
    <t xml:space="preserve">Bir ve Daha Fazla Daireli İkamet Amaçlı Binalar</t>
  </si>
  <si>
    <t xml:space="preserve">Ocak-Eylül</t>
  </si>
  <si>
    <t xml:space="preserve">January-September</t>
  </si>
  <si>
    <t xml:space="preserve">Residential Buildings</t>
  </si>
  <si>
    <r>
      <rPr>
        <b val="true"/>
        <sz val="13"/>
        <color rgb="FF000000"/>
        <rFont val="Arial Tur"/>
        <family val="2"/>
        <charset val="162"/>
      </rPr>
      <t xml:space="preserve">(1000 m</t>
    </r>
    <r>
      <rPr>
        <b val="true"/>
        <vertAlign val="superscript"/>
        <sz val="13"/>
        <color rgb="FF000000"/>
        <rFont val="Arial Tur"/>
        <family val="2"/>
        <charset val="162"/>
      </rPr>
      <t xml:space="preserve">2</t>
    </r>
    <r>
      <rPr>
        <b val="true"/>
        <sz val="13"/>
        <color rgb="FF000000"/>
        <rFont val="Arial Tur"/>
        <family val="2"/>
        <charset val="162"/>
      </rPr>
      <t xml:space="preserve">, İnşaat Ruhsatnamelerine göre)</t>
    </r>
  </si>
  <si>
    <t xml:space="preserve">(1000s of m2, Acc. to the Building Permits)</t>
  </si>
  <si>
    <t xml:space="preserve">Üretici Fiyatları Endeksi (2003=100)</t>
  </si>
  <si>
    <t xml:space="preserve">Producer Price Index (2003=100)</t>
  </si>
  <si>
    <t xml:space="preserve">(Genel) (% Değişme)</t>
  </si>
  <si>
    <t xml:space="preserve"> (General) (% Change)</t>
  </si>
  <si>
    <t xml:space="preserve">İmalat Sanayi Fiyatları Endeksi(2003=100)</t>
  </si>
  <si>
    <t xml:space="preserve">Manufacturing Industry Price Index (2003=100)</t>
  </si>
  <si>
    <t xml:space="preserve">(% Değişme)</t>
  </si>
  <si>
    <t xml:space="preserve"> (% Change)</t>
  </si>
  <si>
    <t xml:space="preserve">Tüketici Fiyatları Endeksi  (2003=100)</t>
  </si>
  <si>
    <t xml:space="preserve">Consumer Price Index(2003=100)</t>
  </si>
  <si>
    <r>
      <rPr>
        <b val="true"/>
        <sz val="13"/>
        <color rgb="FF000000"/>
        <rFont val="Arial Tur"/>
        <family val="2"/>
        <charset val="162"/>
      </rPr>
      <t xml:space="preserve">Dolar Kuru (TL/$)</t>
    </r>
    <r>
      <rPr>
        <b val="true"/>
        <vertAlign val="superscript"/>
        <sz val="13"/>
        <color rgb="FF000000"/>
        <rFont val="Arial Tur"/>
        <family val="2"/>
        <charset val="162"/>
      </rPr>
      <t xml:space="preserve">(2)</t>
    </r>
  </si>
  <si>
    <t xml:space="preserve">Aralik</t>
  </si>
  <si>
    <r>
      <rPr>
        <b val="true"/>
        <sz val="13"/>
        <color rgb="FF000000"/>
        <rFont val="Arial Tur"/>
        <family val="2"/>
        <charset val="162"/>
      </rPr>
      <t xml:space="preserve">TRY / US Dollar Rate</t>
    </r>
    <r>
      <rPr>
        <b val="true"/>
        <vertAlign val="superscript"/>
        <sz val="13"/>
        <color rgb="FF000000"/>
        <rFont val="Arial Tur"/>
        <family val="2"/>
        <charset val="162"/>
      </rPr>
      <t xml:space="preserve">(2)</t>
    </r>
  </si>
  <si>
    <r>
      <rPr>
        <b val="true"/>
        <sz val="13"/>
        <color rgb="FF000000"/>
        <rFont val="Arial Tur"/>
        <family val="2"/>
        <charset val="162"/>
      </rPr>
      <t xml:space="preserve">Euro Kuru (TL/EUR)</t>
    </r>
    <r>
      <rPr>
        <b val="true"/>
        <vertAlign val="superscript"/>
        <sz val="13"/>
        <color rgb="FF000000"/>
        <rFont val="Arial Tur"/>
        <family val="2"/>
        <charset val="162"/>
      </rPr>
      <t xml:space="preserve">(2)</t>
    </r>
  </si>
  <si>
    <r>
      <rPr>
        <b val="true"/>
        <sz val="13"/>
        <color rgb="FF000000"/>
        <rFont val="Arial Tur"/>
        <family val="2"/>
        <charset val="162"/>
      </rPr>
      <t xml:space="preserve">TRY/EUR Rate</t>
    </r>
    <r>
      <rPr>
        <b val="true"/>
        <vertAlign val="superscript"/>
        <sz val="13"/>
        <color rgb="FF000000"/>
        <rFont val="Arial Tur"/>
        <family val="2"/>
        <charset val="162"/>
      </rPr>
      <t xml:space="preserve"> (2)</t>
    </r>
  </si>
  <si>
    <t xml:space="preserve">Reel Kur Endeksi (1987=100)  </t>
  </si>
  <si>
    <t xml:space="preserve">Real Exchange Rate Index</t>
  </si>
  <si>
    <t xml:space="preserve">(1$+1.5EUR) (% Değişme)(1)</t>
  </si>
  <si>
    <r>
      <rPr>
        <b val="true"/>
        <sz val="13"/>
        <color rgb="FF000000"/>
        <rFont val="Arial Tur"/>
        <family val="2"/>
        <charset val="162"/>
      </rPr>
      <t xml:space="preserve">(1987=100) (1$+1.5EUR) (% Change)</t>
    </r>
    <r>
      <rPr>
        <b val="true"/>
        <vertAlign val="superscript"/>
        <sz val="13"/>
        <color rgb="FF000000"/>
        <rFont val="Arial Tur"/>
        <family val="2"/>
        <charset val="162"/>
      </rPr>
      <t xml:space="preserve">(1)</t>
    </r>
  </si>
  <si>
    <t xml:space="preserve">İhracat Fiyat Endeksi (% Değişme) (1)(3)</t>
  </si>
  <si>
    <t xml:space="preserve">-</t>
  </si>
  <si>
    <t xml:space="preserve">Export Price Index(2003=100)</t>
  </si>
  <si>
    <r>
      <rPr>
        <b val="true"/>
        <sz val="13"/>
        <color rgb="FF000000"/>
        <rFont val="Arial Tur"/>
        <family val="2"/>
        <charset val="162"/>
      </rPr>
      <t xml:space="preserve">(% Change) </t>
    </r>
    <r>
      <rPr>
        <b val="true"/>
        <vertAlign val="superscript"/>
        <sz val="13"/>
        <color rgb="FF000000"/>
        <rFont val="Arial Tur"/>
        <family val="2"/>
        <charset val="162"/>
      </rPr>
      <t xml:space="preserve">(1)(3)</t>
    </r>
  </si>
  <si>
    <t xml:space="preserve">İthalat Fiyat Endeksi (% Değişme) (1)(3)</t>
  </si>
  <si>
    <t xml:space="preserve">Import Price Index(2003=100) </t>
  </si>
  <si>
    <t xml:space="preserve">(1) Bir önceki yılın aynı dönemine göre.</t>
  </si>
  <si>
    <t xml:space="preserve">(1) Refer to percentage changes over the same period of previous year.</t>
  </si>
  <si>
    <t xml:space="preserve">(2) 2005 yılı için YTL kullanılmıştır.</t>
  </si>
  <si>
    <t xml:space="preserve">(2) For 2005 TRY is used</t>
  </si>
  <si>
    <t xml:space="preserve">(3) Endeks değerleri 2005 yılından itibaren 2003=100 bazlıdır.</t>
  </si>
  <si>
    <t xml:space="preserve">(3) Index values' base year is 2003 since 2005.</t>
  </si>
  <si>
    <t xml:space="preserve">Tablo: I.1- Seçilmiş Ekonomik Göstergeler (Devam)</t>
  </si>
  <si>
    <t xml:space="preserve">Table: I.1- Selected Economic Indicators (Continued)</t>
  </si>
  <si>
    <t xml:space="preserve">Toplam İhracat  (Milyon $)</t>
  </si>
  <si>
    <t xml:space="preserve">Total Exports (Million $)</t>
  </si>
  <si>
    <t xml:space="preserve">İmalat Sanayi Ürünleri İhracatı (Milyon $)</t>
  </si>
  <si>
    <t xml:space="preserve">Exports of Manufacturing Industrial Goods (Million $)</t>
  </si>
  <si>
    <t xml:space="preserve">Toplam İthalat (Milyon $)</t>
  </si>
  <si>
    <t xml:space="preserve">Total Imports (Million $)</t>
  </si>
  <si>
    <t xml:space="preserve">Petrol Dışı Aramalı İthalatı (Milyon $) </t>
  </si>
  <si>
    <t xml:space="preserve">Imports of non-oil Intermediate Goods (Million $)</t>
  </si>
  <si>
    <t xml:space="preserve">Sermaye Malları İthalatı (Milyon $)</t>
  </si>
  <si>
    <t xml:space="preserve">Imports of Capital Goods (Million $)</t>
  </si>
  <si>
    <t xml:space="preserve">Konsolide Bütçe Gelirleri (Milyon YTL)</t>
  </si>
  <si>
    <t xml:space="preserve">Consolidated Budget Revenues (Million TRY)</t>
  </si>
  <si>
    <t xml:space="preserve">Merkezi Yönetim Bütçe Gelirleri (Milyon YTL) (1)</t>
  </si>
  <si>
    <t xml:space="preserve">Central Government Budget Revenues (Million TRY) (1)</t>
  </si>
  <si>
    <t xml:space="preserve">Konsolide Bütçe Vergi Gelirleri  (Milyon YTL)</t>
  </si>
  <si>
    <t xml:space="preserve">Consolidated Budget Tax Revenues (Million TRY)</t>
  </si>
  <si>
    <t xml:space="preserve">Merkezi Yönetim Bütçe Vergi Gelirleri  (Milyon YTL) (1)</t>
  </si>
  <si>
    <t xml:space="preserve">Central Government Budget Tax Revenues (Million TRY) (1)</t>
  </si>
  <si>
    <t xml:space="preserve">Konsolide Bütçe Harcamaları (Milyon YTL)</t>
  </si>
  <si>
    <t xml:space="preserve">Consolidated Budget Expenditures (Million TRY)</t>
  </si>
  <si>
    <t xml:space="preserve">Merkezi Yönetim Bütçe Harcamaları (Milyon YTL) (1)</t>
  </si>
  <si>
    <t xml:space="preserve">Central Government Budget Expenditures (Million TRY) (1)</t>
  </si>
  <si>
    <t xml:space="preserve">Konsolide Bütçe Dengesi (Milyon YTL)</t>
  </si>
  <si>
    <t xml:space="preserve">Consolidated Budget Balance (Million TRY)</t>
  </si>
  <si>
    <t xml:space="preserve">Merkezi Yönetim Bütçe Dengesi (Milyon YTL)</t>
  </si>
  <si>
    <t xml:space="preserve">Central Government Budget Balance (Million TRY)</t>
  </si>
  <si>
    <t xml:space="preserve">Konsolide Bütçe Nakit Dengesi (Milyon YTL)</t>
  </si>
  <si>
    <t xml:space="preserve">Consolidated Budget Cash Balance (Million TRY)</t>
  </si>
  <si>
    <t xml:space="preserve">Merkezi Yönetim Bütçesi Nakit Dengesi (Milyon YTL)</t>
  </si>
  <si>
    <t xml:space="preserve">Central Government Budget Cash Balance (Million TRY)</t>
  </si>
  <si>
    <t xml:space="preserve">Emisyon Hacmi (Milyon YTL.)</t>
  </si>
  <si>
    <t xml:space="preserve">June</t>
  </si>
  <si>
    <t xml:space="preserve">Currency Issued (Million TRY.)</t>
  </si>
  <si>
    <t xml:space="preserve">M2  (Milyon YTL.)</t>
  </si>
  <si>
    <t xml:space="preserve">M2 (Million TRY.)</t>
  </si>
  <si>
    <t xml:space="preserve">M2Y  (Milyon YTL.)</t>
  </si>
  <si>
    <t xml:space="preserve">M2Y (Million TRY.)</t>
  </si>
  <si>
    <t xml:space="preserve">Net Kredi Hacmi (Milyon YTL.)</t>
  </si>
  <si>
    <t xml:space="preserve">Net Credit Volume (Million TRY.)</t>
  </si>
  <si>
    <t xml:space="preserve">Merkez Bankası Uluslararası Rezervleri (Altın Hariç, Milyar $)</t>
  </si>
  <si>
    <t xml:space="preserve">Central Bank International Reserves (Excluding Gold, Million $)</t>
  </si>
  <si>
    <t xml:space="preserve">D.İ.B.S. Faiz Oranı (Ağırlıklı, Stopajsız, Yıllık Bileşik %)</t>
  </si>
  <si>
    <t xml:space="preserve">Interest Rates on Government Securities (Weighted, Compounded %, excluding Withholding Tax)</t>
  </si>
  <si>
    <t xml:space="preserve">İstanbul Menkul Kıymetler Borsası Endeksi(1986 Ocak=1)</t>
  </si>
  <si>
    <t xml:space="preserve">Istanbul Stock Exchange Index (1986 January=1) </t>
  </si>
  <si>
    <t xml:space="preserve">(1) Genel bütçe, özel bütçe ile düzenleyici ve denetleyici kurumların bütçelerini kapsamaktadır.</t>
  </si>
  <si>
    <t xml:space="preserve">(1) Including general budget, special budget and budgets of regulatory and supervisory agencie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)"/>
    <numFmt numFmtId="166" formatCode="0.0"/>
    <numFmt numFmtId="167" formatCode="[$-409]#,##0_);\(#,##0\)"/>
    <numFmt numFmtId="168" formatCode="#,##0"/>
    <numFmt numFmtId="169" formatCode="#,##0.0"/>
    <numFmt numFmtId="170" formatCode="#,##0.00"/>
    <numFmt numFmtId="171" formatCode="#,##0_);\(#,##0\)"/>
    <numFmt numFmtId="172" formatCode="#,##0.0000_);\(#,##0.0000\)"/>
    <numFmt numFmtId="173" formatCode="0.000"/>
    <numFmt numFmtId="174" formatCode="@"/>
  </numFmts>
  <fonts count="16">
    <font>
      <sz val="14"/>
      <name val="Times New Roman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Tur"/>
      <family val="2"/>
      <charset val="162"/>
    </font>
    <font>
      <b val="true"/>
      <sz val="12"/>
      <color rgb="FF000000"/>
      <name val="Arial Tur"/>
      <family val="2"/>
      <charset val="162"/>
    </font>
    <font>
      <sz val="14"/>
      <color rgb="FF000000"/>
      <name val="Times New Roman"/>
      <family val="0"/>
      <charset val="162"/>
    </font>
    <font>
      <b val="true"/>
      <sz val="22"/>
      <color rgb="FF000000"/>
      <name val="Arial Tur"/>
      <family val="2"/>
      <charset val="162"/>
    </font>
    <font>
      <b val="true"/>
      <sz val="16"/>
      <color rgb="FF000000"/>
      <name val="Arial Tur"/>
      <family val="2"/>
      <charset val="162"/>
    </font>
    <font>
      <b val="true"/>
      <sz val="13"/>
      <color rgb="FF000000"/>
      <name val="Arial Tur"/>
      <family val="2"/>
      <charset val="162"/>
    </font>
    <font>
      <sz val="14"/>
      <color rgb="FF000000"/>
      <name val="Arial Tur"/>
      <family val="2"/>
      <charset val="162"/>
    </font>
    <font>
      <b val="true"/>
      <vertAlign val="superscript"/>
      <sz val="13"/>
      <color rgb="FF000000"/>
      <name val="Arial Tur"/>
      <family val="2"/>
      <charset val="162"/>
    </font>
    <font>
      <sz val="13"/>
      <color rgb="FF000000"/>
      <name val="Arial Tur"/>
      <family val="2"/>
      <charset val="162"/>
    </font>
    <font>
      <b val="true"/>
      <sz val="10"/>
      <color rgb="FF000000"/>
      <name val="Arial Tur"/>
      <family val="2"/>
      <charset val="162"/>
    </font>
    <font>
      <sz val="10"/>
      <color rgb="FF000000"/>
      <name val="Arial Tur"/>
      <family val="2"/>
      <charset val="162"/>
    </font>
    <font>
      <sz val="14"/>
      <color rgb="FF00000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80"/>
  <sheetViews>
    <sheetView showFormulas="false" showGridLines="false" showRowColHeaders="true" showZeros="true" rightToLeft="false" tabSelected="true" showOutlineSymbols="true" defaultGridColor="true" view="normal" topLeftCell="A32" colorId="64" zoomScale="55" zoomScaleNormal="55" zoomScalePageLayoutView="100" workbookViewId="0">
      <selection pane="topLeft" activeCell="A48" activeCellId="0" sqref="A48:Q81"/>
    </sheetView>
  </sheetViews>
  <sheetFormatPr defaultColWidth="12.30859375" defaultRowHeight="1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71.86"/>
    <col collapsed="false" customWidth="true" hidden="false" outlineLevel="0" max="3" min="3" style="1" width="20.06"/>
    <col collapsed="false" customWidth="true" hidden="true" outlineLevel="0" max="6" min="4" style="1" width="13.45"/>
    <col collapsed="false" customWidth="true" hidden="true" outlineLevel="0" max="11" min="7" style="1" width="15.74"/>
    <col collapsed="false" customWidth="true" hidden="false" outlineLevel="0" max="12" min="12" style="1" width="15.74"/>
    <col collapsed="false" customWidth="true" hidden="false" outlineLevel="0" max="13" min="13" style="1" width="15.23"/>
    <col collapsed="false" customWidth="true" hidden="false" outlineLevel="0" max="14" min="14" style="1" width="18.66"/>
    <col collapsed="false" customWidth="true" hidden="false" outlineLevel="0" max="15" min="15" style="1" width="3.42"/>
    <col collapsed="false" customWidth="true" hidden="false" outlineLevel="0" max="16" min="16" style="1" width="24.5"/>
    <col collapsed="false" customWidth="true" hidden="false" outlineLevel="0" max="17" min="17" style="1" width="67.93"/>
    <col collapsed="false" customWidth="true" hidden="true" outlineLevel="0" max="18" min="18" style="1" width="7.73"/>
    <col collapsed="false" customWidth="false" hidden="true" outlineLevel="0" max="31" min="19" style="1" width="12.31"/>
    <col collapsed="false" customWidth="false" hidden="false" outlineLevel="0" max="257" min="32" style="1" width="12.31"/>
  </cols>
  <sheetData>
    <row r="1" s="2" customFormat="true" ht="26.4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26.45" hidden="false" customHeight="true" outlineLevel="0" collapsed="false">
      <c r="B2" s="1"/>
      <c r="C2" s="3"/>
      <c r="D2" s="4"/>
      <c r="E2" s="5"/>
      <c r="F2" s="5"/>
      <c r="G2" s="5"/>
      <c r="H2" s="6"/>
      <c r="I2" s="5"/>
      <c r="J2" s="5"/>
      <c r="K2" s="5"/>
      <c r="L2" s="5"/>
      <c r="M2" s="5"/>
      <c r="N2" s="5"/>
      <c r="O2" s="3"/>
      <c r="P2" s="3"/>
      <c r="Q2" s="3"/>
      <c r="R2" s="3"/>
      <c r="S2" s="3"/>
      <c r="T2" s="3"/>
      <c r="U2" s="3"/>
      <c r="V2" s="3"/>
      <c r="W2" s="3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</row>
    <row r="3" s="2" customFormat="true" ht="24.95" hidden="false" customHeight="true" outlineLevel="0" collapsed="false">
      <c r="A3" s="8" t="n">
        <v>3</v>
      </c>
      <c r="B3" s="9" t="s">
        <v>0</v>
      </c>
      <c r="C3" s="3"/>
      <c r="D3" s="4"/>
      <c r="E3" s="5"/>
      <c r="F3" s="5"/>
      <c r="G3" s="5"/>
      <c r="H3" s="6"/>
      <c r="I3" s="5"/>
      <c r="J3" s="5"/>
      <c r="K3" s="5"/>
      <c r="L3" s="5"/>
      <c r="M3" s="5"/>
      <c r="N3" s="5"/>
      <c r="O3" s="3"/>
      <c r="P3" s="3"/>
      <c r="Q3" s="3"/>
      <c r="R3" s="3"/>
      <c r="S3" s="3"/>
      <c r="T3" s="3"/>
      <c r="U3" s="3"/>
      <c r="V3" s="3"/>
      <c r="W3" s="3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</row>
    <row r="4" s="2" customFormat="true" ht="24.95" hidden="false" customHeight="true" outlineLevel="0" collapsed="false">
      <c r="A4" s="8"/>
      <c r="B4" s="9" t="s">
        <v>1</v>
      </c>
      <c r="C4" s="10"/>
      <c r="D4" s="11"/>
      <c r="E4" s="12"/>
      <c r="F4" s="12"/>
      <c r="G4" s="13"/>
      <c r="H4" s="6"/>
      <c r="I4" s="5"/>
      <c r="J4" s="5"/>
      <c r="K4" s="5"/>
      <c r="L4" s="5"/>
      <c r="M4" s="5"/>
      <c r="N4" s="5"/>
      <c r="O4" s="7"/>
      <c r="P4" s="7"/>
      <c r="Q4" s="7"/>
      <c r="R4" s="3"/>
      <c r="S4" s="3"/>
      <c r="T4" s="3"/>
      <c r="U4" s="3"/>
      <c r="V4" s="3"/>
      <c r="W4" s="3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s="2" customFormat="true" ht="24.95" hidden="false" customHeight="true" outlineLevel="0" collapsed="false">
      <c r="A5" s="8"/>
      <c r="B5" s="14"/>
      <c r="C5" s="15"/>
      <c r="D5" s="1"/>
      <c r="E5" s="1"/>
      <c r="F5" s="1"/>
      <c r="G5" s="7"/>
      <c r="H5" s="16"/>
      <c r="I5" s="16"/>
      <c r="J5" s="16"/>
      <c r="K5" s="16"/>
      <c r="L5" s="16"/>
      <c r="M5" s="16"/>
      <c r="N5" s="16"/>
      <c r="O5" s="16"/>
      <c r="P5" s="16"/>
      <c r="Q5" s="17"/>
      <c r="R5" s="3"/>
      <c r="S5" s="3"/>
      <c r="T5" s="3"/>
      <c r="U5" s="3"/>
      <c r="V5" s="3"/>
      <c r="W5" s="3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s="2" customFormat="true" ht="24.95" hidden="false" customHeight="true" outlineLevel="0" collapsed="false">
      <c r="A6" s="8"/>
      <c r="B6" s="18"/>
      <c r="C6" s="19" t="s">
        <v>2</v>
      </c>
      <c r="D6" s="20" t="n">
        <v>1996</v>
      </c>
      <c r="E6" s="20" t="n">
        <v>1997</v>
      </c>
      <c r="F6" s="20" t="n">
        <v>1998</v>
      </c>
      <c r="G6" s="20" t="n">
        <v>1999</v>
      </c>
      <c r="H6" s="20" t="n">
        <v>2000</v>
      </c>
      <c r="I6" s="20" t="n">
        <v>2001</v>
      </c>
      <c r="J6" s="20" t="n">
        <v>2002</v>
      </c>
      <c r="K6" s="20" t="n">
        <v>2003</v>
      </c>
      <c r="L6" s="20" t="n">
        <v>2004</v>
      </c>
      <c r="M6" s="20" t="n">
        <v>2005</v>
      </c>
      <c r="N6" s="20" t="n">
        <v>2006</v>
      </c>
      <c r="O6" s="20"/>
      <c r="P6" s="20" t="s">
        <v>3</v>
      </c>
      <c r="Q6" s="21"/>
      <c r="R6" s="3"/>
      <c r="S6" s="3"/>
      <c r="T6" s="3"/>
      <c r="U6" s="3"/>
      <c r="V6" s="3"/>
      <c r="W6" s="3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s="2" customFormat="true" ht="24.95" hidden="false" customHeight="true" outlineLevel="0" collapsed="false">
      <c r="A7" s="8"/>
      <c r="B7" s="22" t="s">
        <v>4</v>
      </c>
      <c r="C7" s="23" t="s">
        <v>5</v>
      </c>
      <c r="D7" s="24"/>
      <c r="E7" s="25"/>
      <c r="F7" s="25"/>
      <c r="G7" s="25"/>
      <c r="H7" s="26"/>
      <c r="I7" s="25" t="n">
        <v>7.5</v>
      </c>
      <c r="J7" s="25" t="n">
        <v>9.51396070320581</v>
      </c>
      <c r="K7" s="25" t="n">
        <v>1.97740112994349</v>
      </c>
      <c r="L7" s="25" t="n">
        <v>9.04893813481071</v>
      </c>
      <c r="M7" s="25" t="n">
        <v>9.42915495342929</v>
      </c>
      <c r="N7" s="25" t="n">
        <v>11.3468283316349</v>
      </c>
      <c r="O7" s="27"/>
      <c r="P7" s="28" t="s">
        <v>6</v>
      </c>
      <c r="Q7" s="29" t="s">
        <v>7</v>
      </c>
      <c r="R7" s="3"/>
      <c r="S7" s="3"/>
      <c r="T7" s="3"/>
      <c r="U7" s="3"/>
      <c r="V7" s="3"/>
      <c r="W7" s="3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8" s="2" customFormat="true" ht="24.95" hidden="false" customHeight="true" outlineLevel="0" collapsed="false">
      <c r="A8" s="8"/>
      <c r="B8" s="30" t="s">
        <v>8</v>
      </c>
      <c r="C8" s="31" t="s">
        <v>9</v>
      </c>
      <c r="D8" s="32"/>
      <c r="E8" s="33"/>
      <c r="F8" s="33"/>
      <c r="G8" s="33"/>
      <c r="H8" s="26"/>
      <c r="I8" s="26"/>
      <c r="J8" s="26"/>
      <c r="K8" s="26"/>
      <c r="L8" s="26" t="n">
        <v>10.9955788439496</v>
      </c>
      <c r="M8" s="26" t="n">
        <v>4.58823323744193</v>
      </c>
      <c r="N8" s="26" t="n">
        <v>6.08608879431148</v>
      </c>
      <c r="O8" s="34"/>
      <c r="P8" s="31" t="s">
        <v>10</v>
      </c>
      <c r="Q8" s="35" t="s">
        <v>11</v>
      </c>
      <c r="R8" s="3"/>
      <c r="S8" s="3"/>
      <c r="T8" s="3"/>
      <c r="U8" s="3"/>
      <c r="V8" s="3"/>
      <c r="W8" s="3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</row>
    <row r="9" s="2" customFormat="true" ht="24.95" hidden="false" customHeight="true" outlineLevel="0" collapsed="false">
      <c r="A9" s="8"/>
      <c r="B9" s="36" t="s">
        <v>12</v>
      </c>
      <c r="C9" s="23" t="s">
        <v>13</v>
      </c>
      <c r="D9" s="37"/>
      <c r="E9" s="38"/>
      <c r="F9" s="39"/>
      <c r="G9" s="39"/>
      <c r="H9" s="39"/>
      <c r="I9" s="40" t="n">
        <v>70.9</v>
      </c>
      <c r="J9" s="40" t="n">
        <v>76.5</v>
      </c>
      <c r="K9" s="40" t="n">
        <v>79.4</v>
      </c>
      <c r="L9" s="40" t="n">
        <v>84</v>
      </c>
      <c r="M9" s="40" t="n">
        <v>80.7</v>
      </c>
      <c r="N9" s="40" t="n">
        <v>81.8</v>
      </c>
      <c r="O9" s="41"/>
      <c r="P9" s="28" t="s">
        <v>14</v>
      </c>
      <c r="Q9" s="42" t="s">
        <v>15</v>
      </c>
      <c r="R9" s="3"/>
      <c r="S9" s="3"/>
      <c r="T9" s="3"/>
      <c r="U9" s="3"/>
      <c r="V9" s="3"/>
      <c r="W9" s="3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</row>
    <row r="10" s="2" customFormat="true" ht="24.95" hidden="false" customHeight="true" outlineLevel="0" collapsed="false">
      <c r="A10" s="8"/>
      <c r="B10" s="43"/>
      <c r="C10" s="31" t="s">
        <v>16</v>
      </c>
      <c r="D10" s="32"/>
      <c r="E10" s="33"/>
      <c r="F10" s="44"/>
      <c r="G10" s="44"/>
      <c r="H10" s="44"/>
      <c r="I10" s="33" t="n">
        <v>70.7</v>
      </c>
      <c r="J10" s="33" t="n">
        <v>76.15</v>
      </c>
      <c r="K10" s="33" t="n">
        <v>78.475</v>
      </c>
      <c r="L10" s="33" t="n">
        <v>81.5333333333333</v>
      </c>
      <c r="M10" s="33" t="n">
        <v>80.3083333333333</v>
      </c>
      <c r="N10" s="33" t="n">
        <v>81.025</v>
      </c>
      <c r="O10" s="45"/>
      <c r="P10" s="31" t="s">
        <v>17</v>
      </c>
      <c r="Q10" s="46"/>
      <c r="R10" s="3"/>
      <c r="S10" s="3"/>
      <c r="T10" s="3"/>
      <c r="U10" s="3"/>
      <c r="V10" s="3"/>
      <c r="W10" s="3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</row>
    <row r="11" s="2" customFormat="true" ht="24.95" hidden="false" customHeight="true" outlineLevel="0" collapsed="false">
      <c r="A11" s="8"/>
      <c r="B11" s="47" t="s">
        <v>18</v>
      </c>
      <c r="C11" s="23" t="s">
        <v>5</v>
      </c>
      <c r="D11" s="24"/>
      <c r="E11" s="48"/>
      <c r="F11" s="48"/>
      <c r="G11" s="48"/>
      <c r="H11" s="49"/>
      <c r="I11" s="50" t="n">
        <v>4</v>
      </c>
      <c r="J11" s="48" t="n">
        <v>43.9456270147067</v>
      </c>
      <c r="K11" s="48" t="n">
        <v>-0.1</v>
      </c>
      <c r="L11" s="48" t="n">
        <v>47.8843709222345</v>
      </c>
      <c r="M11" s="48" t="n">
        <v>27.2362626940398</v>
      </c>
      <c r="N11" s="48" t="n">
        <v>11.2142197751847</v>
      </c>
      <c r="O11" s="51"/>
      <c r="P11" s="28" t="s">
        <v>6</v>
      </c>
      <c r="Q11" s="29" t="s">
        <v>19</v>
      </c>
      <c r="R11" s="52"/>
      <c r="S11" s="3"/>
      <c r="T11" s="3"/>
      <c r="U11" s="3"/>
      <c r="V11" s="3"/>
      <c r="W11" s="3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</row>
    <row r="12" s="2" customFormat="true" ht="24.95" hidden="false" customHeight="true" outlineLevel="0" collapsed="false">
      <c r="A12" s="8"/>
      <c r="B12" s="30" t="s">
        <v>20</v>
      </c>
      <c r="C12" s="31" t="s">
        <v>9</v>
      </c>
      <c r="D12" s="32"/>
      <c r="E12" s="53"/>
      <c r="F12" s="53"/>
      <c r="G12" s="53"/>
      <c r="H12" s="54"/>
      <c r="I12" s="54"/>
      <c r="J12" s="54"/>
      <c r="K12" s="54"/>
      <c r="L12" s="54" t="n">
        <v>38.235187844871</v>
      </c>
      <c r="M12" s="54" t="n">
        <v>21.7854034028416</v>
      </c>
      <c r="N12" s="54" t="n">
        <v>7.27890597807202</v>
      </c>
      <c r="O12" s="55"/>
      <c r="P12" s="31" t="s">
        <v>10</v>
      </c>
      <c r="Q12" s="35" t="s">
        <v>21</v>
      </c>
      <c r="R12" s="52"/>
      <c r="S12" s="3"/>
      <c r="T12" s="3"/>
      <c r="U12" s="3"/>
      <c r="V12" s="3"/>
      <c r="W12" s="3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</row>
    <row r="13" s="2" customFormat="true" ht="24.95" hidden="false" customHeight="true" outlineLevel="0" collapsed="false">
      <c r="A13" s="8"/>
      <c r="B13" s="47" t="s">
        <v>22</v>
      </c>
      <c r="C13" s="23" t="s">
        <v>5</v>
      </c>
      <c r="D13" s="56"/>
      <c r="E13" s="57"/>
      <c r="F13" s="57"/>
      <c r="G13" s="57"/>
      <c r="H13" s="57"/>
      <c r="I13" s="57" t="n">
        <v>18507</v>
      </c>
      <c r="J13" s="57" t="n">
        <v>19515</v>
      </c>
      <c r="K13" s="57" t="n">
        <v>20397</v>
      </c>
      <c r="L13" s="57" t="n">
        <v>6153</v>
      </c>
      <c r="M13" s="57" t="n">
        <v>7390</v>
      </c>
      <c r="N13" s="57" t="n">
        <v>15718</v>
      </c>
      <c r="O13" s="56"/>
      <c r="P13" s="28" t="s">
        <v>6</v>
      </c>
      <c r="Q13" s="58" t="s">
        <v>23</v>
      </c>
      <c r="R13" s="52" t="n">
        <v>222649</v>
      </c>
      <c r="S13" s="56" t="n">
        <v>189494</v>
      </c>
      <c r="T13" s="56"/>
      <c r="U13" s="56"/>
      <c r="V13" s="3"/>
      <c r="W13" s="3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</row>
    <row r="14" s="2" customFormat="true" ht="24.95" hidden="false" customHeight="true" outlineLevel="0" collapsed="false">
      <c r="A14" s="8"/>
      <c r="B14" s="59"/>
      <c r="C14" s="31" t="s">
        <v>9</v>
      </c>
      <c r="D14" s="55"/>
      <c r="E14" s="60"/>
      <c r="F14" s="60"/>
      <c r="G14" s="60"/>
      <c r="H14" s="60"/>
      <c r="I14" s="60"/>
      <c r="J14" s="60"/>
      <c r="K14" s="57"/>
      <c r="L14" s="60" t="n">
        <v>99607</v>
      </c>
      <c r="M14" s="60" t="n">
        <v>104089</v>
      </c>
      <c r="N14" s="60" t="n">
        <v>132176</v>
      </c>
      <c r="O14" s="45"/>
      <c r="P14" s="31" t="s">
        <v>10</v>
      </c>
      <c r="Q14" s="61" t="s">
        <v>24</v>
      </c>
      <c r="R14" s="62" t="n">
        <f aca="false">+I14</f>
        <v>0</v>
      </c>
      <c r="S14" s="62" t="n">
        <f aca="false">+H14</f>
        <v>0</v>
      </c>
      <c r="T14" s="3"/>
      <c r="U14" s="3"/>
      <c r="V14" s="3"/>
      <c r="W14" s="3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</row>
    <row r="15" s="2" customFormat="true" ht="24.95" hidden="false" customHeight="true" outlineLevel="0" collapsed="false">
      <c r="A15" s="8"/>
      <c r="B15" s="22" t="s">
        <v>25</v>
      </c>
      <c r="C15" s="23" t="s">
        <v>13</v>
      </c>
      <c r="D15" s="56"/>
      <c r="E15" s="63"/>
      <c r="F15" s="63"/>
      <c r="G15" s="63"/>
      <c r="H15" s="57"/>
      <c r="I15" s="57"/>
      <c r="J15" s="57"/>
      <c r="K15" s="64" t="n">
        <v>374447.075</v>
      </c>
      <c r="L15" s="57" t="n">
        <v>589506.872</v>
      </c>
      <c r="M15" s="57" t="n">
        <v>627099.194</v>
      </c>
      <c r="N15" s="57" t="n">
        <v>823887.838</v>
      </c>
      <c r="O15" s="56"/>
      <c r="P15" s="28" t="s">
        <v>14</v>
      </c>
      <c r="Q15" s="58" t="s">
        <v>26</v>
      </c>
      <c r="R15" s="62" t="n">
        <f aca="false">+R13-R14</f>
        <v>222649</v>
      </c>
      <c r="S15" s="62" t="n">
        <f aca="false">+S13-S14</f>
        <v>189494</v>
      </c>
      <c r="T15" s="3"/>
      <c r="U15" s="3"/>
      <c r="V15" s="3"/>
      <c r="W15" s="3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</row>
    <row r="16" s="2" customFormat="true" ht="24.95" hidden="false" customHeight="true" outlineLevel="0" collapsed="false">
      <c r="A16" s="8"/>
      <c r="B16" s="65" t="s">
        <v>27</v>
      </c>
      <c r="C16" s="31" t="s">
        <v>16</v>
      </c>
      <c r="D16" s="55"/>
      <c r="E16" s="66"/>
      <c r="F16" s="66"/>
      <c r="G16" s="66"/>
      <c r="H16" s="60"/>
      <c r="I16" s="60"/>
      <c r="J16" s="60"/>
      <c r="K16" s="60"/>
      <c r="L16" s="60" t="n">
        <v>4814113.621</v>
      </c>
      <c r="M16" s="60" t="n">
        <v>7658639.422</v>
      </c>
      <c r="N16" s="60" t="n">
        <v>9476812.995</v>
      </c>
      <c r="O16" s="55"/>
      <c r="P16" s="31" t="s">
        <v>17</v>
      </c>
      <c r="Q16" s="61" t="s">
        <v>28</v>
      </c>
      <c r="R16" s="3"/>
      <c r="S16" s="67"/>
      <c r="T16" s="67"/>
      <c r="U16" s="3"/>
      <c r="V16" s="3"/>
      <c r="W16" s="3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</row>
    <row r="17" s="2" customFormat="true" ht="24.95" hidden="false" customHeight="true" outlineLevel="0" collapsed="false">
      <c r="A17" s="8"/>
      <c r="B17" s="22" t="s">
        <v>29</v>
      </c>
      <c r="C17" s="23" t="s">
        <v>13</v>
      </c>
      <c r="D17" s="56"/>
      <c r="E17" s="63"/>
      <c r="F17" s="63"/>
      <c r="G17" s="63"/>
      <c r="H17" s="57"/>
      <c r="I17" s="57"/>
      <c r="J17" s="57"/>
      <c r="K17" s="57" t="n">
        <v>2981</v>
      </c>
      <c r="L17" s="57" t="n">
        <v>3786</v>
      </c>
      <c r="M17" s="57" t="n">
        <v>4267</v>
      </c>
      <c r="N17" s="57" t="n">
        <v>4127</v>
      </c>
      <c r="O17" s="56"/>
      <c r="P17" s="28" t="s">
        <v>14</v>
      </c>
      <c r="Q17" s="58" t="s">
        <v>30</v>
      </c>
      <c r="R17" s="3"/>
      <c r="S17" s="67"/>
      <c r="T17" s="67"/>
      <c r="U17" s="67"/>
      <c r="V17" s="3"/>
      <c r="W17" s="3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</row>
    <row r="18" s="2" customFormat="true" ht="24.95" hidden="false" customHeight="true" outlineLevel="0" collapsed="false">
      <c r="A18" s="8"/>
      <c r="B18" s="65" t="s">
        <v>31</v>
      </c>
      <c r="C18" s="31" t="s">
        <v>16</v>
      </c>
      <c r="D18" s="55"/>
      <c r="E18" s="66"/>
      <c r="F18" s="66"/>
      <c r="G18" s="66"/>
      <c r="H18" s="60"/>
      <c r="I18" s="60"/>
      <c r="J18" s="60"/>
      <c r="K18" s="60"/>
      <c r="L18" s="60" t="n">
        <v>39420</v>
      </c>
      <c r="M18" s="60" t="n">
        <v>45712</v>
      </c>
      <c r="N18" s="60" t="n">
        <v>50930</v>
      </c>
      <c r="O18" s="55"/>
      <c r="P18" s="31" t="s">
        <v>17</v>
      </c>
      <c r="Q18" s="61" t="s">
        <v>32</v>
      </c>
      <c r="R18" s="3"/>
      <c r="S18" s="67"/>
      <c r="T18" s="67"/>
      <c r="U18" s="67"/>
      <c r="V18" s="3"/>
      <c r="W18" s="3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</row>
    <row r="19" s="2" customFormat="true" ht="24.95" hidden="false" customHeight="true" outlineLevel="0" collapsed="false">
      <c r="A19" s="8"/>
      <c r="B19" s="22" t="s">
        <v>33</v>
      </c>
      <c r="C19" s="23" t="s">
        <v>5</v>
      </c>
      <c r="D19" s="68"/>
      <c r="E19" s="63"/>
      <c r="F19" s="63"/>
      <c r="G19" s="63"/>
      <c r="H19" s="57"/>
      <c r="I19" s="57"/>
      <c r="J19" s="57"/>
      <c r="K19" s="57" t="n">
        <v>40826</v>
      </c>
      <c r="L19" s="57" t="n">
        <v>88450</v>
      </c>
      <c r="M19" s="57" t="n">
        <v>90405</v>
      </c>
      <c r="N19" s="57" t="n">
        <v>75468</v>
      </c>
      <c r="O19" s="56"/>
      <c r="P19" s="28" t="s">
        <v>6</v>
      </c>
      <c r="Q19" s="58" t="s">
        <v>34</v>
      </c>
      <c r="R19" s="3"/>
      <c r="S19" s="67"/>
      <c r="T19" s="67"/>
      <c r="U19" s="67"/>
      <c r="V19" s="3"/>
      <c r="W19" s="3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</row>
    <row r="20" s="2" customFormat="true" ht="24.95" hidden="false" customHeight="true" outlineLevel="0" collapsed="false">
      <c r="A20" s="8"/>
      <c r="B20" s="65"/>
      <c r="C20" s="31" t="s">
        <v>9</v>
      </c>
      <c r="D20" s="34"/>
      <c r="E20" s="66"/>
      <c r="F20" s="66"/>
      <c r="G20" s="66"/>
      <c r="H20" s="60"/>
      <c r="I20" s="60"/>
      <c r="J20" s="60"/>
      <c r="K20" s="60"/>
      <c r="L20" s="60" t="n">
        <v>722484</v>
      </c>
      <c r="M20" s="60" t="n">
        <v>887918</v>
      </c>
      <c r="N20" s="60" t="n">
        <v>1074004</v>
      </c>
      <c r="O20" s="55"/>
      <c r="P20" s="31" t="s">
        <v>10</v>
      </c>
      <c r="Q20" s="61"/>
      <c r="R20" s="3"/>
      <c r="S20" s="67"/>
      <c r="T20" s="67"/>
      <c r="U20" s="67"/>
      <c r="V20" s="3"/>
      <c r="W20" s="3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</row>
    <row r="21" s="2" customFormat="true" ht="24.95" hidden="false" customHeight="true" outlineLevel="0" collapsed="false">
      <c r="A21" s="8"/>
      <c r="B21" s="22" t="s">
        <v>35</v>
      </c>
      <c r="C21" s="23" t="s">
        <v>13</v>
      </c>
      <c r="D21" s="68"/>
      <c r="E21" s="63"/>
      <c r="F21" s="63"/>
      <c r="G21" s="63"/>
      <c r="H21" s="57"/>
      <c r="I21" s="57" t="n">
        <v>14463</v>
      </c>
      <c r="J21" s="57" t="n">
        <v>30937</v>
      </c>
      <c r="K21" s="57" t="n">
        <v>51461</v>
      </c>
      <c r="L21" s="57" t="n">
        <v>50197</v>
      </c>
      <c r="M21" s="57" t="n">
        <v>65447</v>
      </c>
      <c r="N21" s="57" t="n">
        <v>46351</v>
      </c>
      <c r="O21" s="56"/>
      <c r="P21" s="28" t="s">
        <v>14</v>
      </c>
      <c r="Q21" s="58" t="s">
        <v>36</v>
      </c>
      <c r="R21" s="3"/>
      <c r="S21" s="67"/>
      <c r="T21" s="67"/>
      <c r="U21" s="67"/>
      <c r="V21" s="3"/>
      <c r="W21" s="3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</row>
    <row r="22" s="2" customFormat="true" ht="24.95" hidden="false" customHeight="true" outlineLevel="0" collapsed="false">
      <c r="A22" s="8"/>
      <c r="B22" s="65"/>
      <c r="C22" s="31" t="s">
        <v>16</v>
      </c>
      <c r="D22" s="34"/>
      <c r="E22" s="66"/>
      <c r="F22" s="66"/>
      <c r="G22" s="66"/>
      <c r="H22" s="60"/>
      <c r="I22" s="60"/>
      <c r="J22" s="60"/>
      <c r="K22" s="60"/>
      <c r="L22" s="60" t="n">
        <v>451209</v>
      </c>
      <c r="M22" s="60" t="n">
        <v>438597</v>
      </c>
      <c r="N22" s="60" t="n">
        <v>373219</v>
      </c>
      <c r="O22" s="55"/>
      <c r="P22" s="31" t="s">
        <v>17</v>
      </c>
      <c r="Q22" s="61"/>
      <c r="R22" s="3"/>
      <c r="S22" s="67"/>
      <c r="T22" s="67"/>
      <c r="U22" s="67"/>
      <c r="V22" s="3"/>
      <c r="W22" s="3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</row>
    <row r="23" s="2" customFormat="true" ht="24.95" hidden="false" customHeight="true" outlineLevel="0" collapsed="false">
      <c r="A23" s="8"/>
      <c r="B23" s="22" t="s">
        <v>37</v>
      </c>
      <c r="C23" s="23" t="s">
        <v>38</v>
      </c>
      <c r="D23" s="1"/>
      <c r="E23" s="69"/>
      <c r="F23" s="69"/>
      <c r="G23" s="70"/>
      <c r="H23" s="57"/>
      <c r="I23" s="57"/>
      <c r="J23" s="57"/>
      <c r="K23" s="57"/>
      <c r="L23" s="57" t="n">
        <v>33195</v>
      </c>
      <c r="M23" s="57" t="n">
        <v>53650</v>
      </c>
      <c r="N23" s="57" t="n">
        <v>64325</v>
      </c>
      <c r="O23" s="27"/>
      <c r="P23" s="28" t="s">
        <v>39</v>
      </c>
      <c r="Q23" s="58" t="s">
        <v>40</v>
      </c>
      <c r="R23" s="67"/>
      <c r="S23" s="67"/>
      <c r="T23" s="67"/>
      <c r="U23" s="67"/>
      <c r="V23" s="3"/>
      <c r="W23" s="3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</row>
    <row r="24" s="2" customFormat="true" ht="24.95" hidden="false" customHeight="true" outlineLevel="0" collapsed="false">
      <c r="A24" s="8"/>
      <c r="B24" s="65" t="s">
        <v>41</v>
      </c>
      <c r="C24" s="31" t="s">
        <v>16</v>
      </c>
      <c r="D24" s="55" t="n">
        <v>39372</v>
      </c>
      <c r="E24" s="71" t="n">
        <v>14640.408</v>
      </c>
      <c r="F24" s="71" t="n">
        <v>37734</v>
      </c>
      <c r="G24" s="71" t="n">
        <v>25787</v>
      </c>
      <c r="H24" s="60" t="n">
        <v>35618</v>
      </c>
      <c r="I24" s="60" t="n">
        <v>34202</v>
      </c>
      <c r="J24" s="60" t="n">
        <v>16315</v>
      </c>
      <c r="K24" s="60" t="n">
        <v>21193</v>
      </c>
      <c r="L24" s="60" t="n">
        <v>51080.151</v>
      </c>
      <c r="M24" s="60" t="n">
        <v>76877.647</v>
      </c>
      <c r="N24" s="60"/>
      <c r="O24" s="72"/>
      <c r="P24" s="31" t="s">
        <v>17</v>
      </c>
      <c r="Q24" s="61" t="s">
        <v>42</v>
      </c>
      <c r="R24" s="67"/>
      <c r="S24" s="67" t="n">
        <v>8598</v>
      </c>
      <c r="T24" s="67" t="n">
        <v>6391</v>
      </c>
      <c r="U24" s="67" t="n">
        <v>4509</v>
      </c>
      <c r="V24" s="3" t="n">
        <v>4037</v>
      </c>
      <c r="W24" s="3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</row>
    <row r="25" s="2" customFormat="true" ht="24.75" hidden="false" customHeight="true" outlineLevel="0" collapsed="false">
      <c r="A25" s="8"/>
      <c r="B25" s="47" t="s">
        <v>43</v>
      </c>
      <c r="C25" s="23" t="s">
        <v>13</v>
      </c>
      <c r="D25" s="41" t="n">
        <v>9.7</v>
      </c>
      <c r="E25" s="73" t="n">
        <v>5.3</v>
      </c>
      <c r="F25" s="73"/>
      <c r="G25" s="73"/>
      <c r="H25" s="74"/>
      <c r="I25" s="75" t="n">
        <v>2.31530845392231</v>
      </c>
      <c r="J25" s="75" t="n">
        <v>2.605197725797</v>
      </c>
      <c r="K25" s="76" t="n">
        <v>0.466926070038909</v>
      </c>
      <c r="L25" s="76" t="n">
        <v>-1.07946524952254</v>
      </c>
      <c r="M25" s="76" t="n">
        <v>-0.0408663669799694</v>
      </c>
      <c r="N25" s="76" t="n">
        <v>-0.124423625850838</v>
      </c>
      <c r="O25" s="51"/>
      <c r="P25" s="28" t="s">
        <v>14</v>
      </c>
      <c r="Q25" s="29" t="s">
        <v>44</v>
      </c>
      <c r="R25" s="3"/>
      <c r="S25" s="3" t="n">
        <v>12640</v>
      </c>
      <c r="T25" s="3" t="n">
        <v>11515</v>
      </c>
      <c r="U25" s="3" t="n">
        <v>12097</v>
      </c>
      <c r="V25" s="3" t="n">
        <v>8076</v>
      </c>
      <c r="W25" s="3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</row>
    <row r="26" s="2" customFormat="true" ht="24.95" hidden="false" customHeight="true" outlineLevel="0" collapsed="false">
      <c r="A26" s="8"/>
      <c r="B26" s="65" t="s">
        <v>45</v>
      </c>
      <c r="C26" s="31" t="s">
        <v>16</v>
      </c>
      <c r="D26" s="34"/>
      <c r="E26" s="77" t="n">
        <v>51.4</v>
      </c>
      <c r="F26" s="77" t="n">
        <v>6.5</v>
      </c>
      <c r="G26" s="77" t="n">
        <v>3.6</v>
      </c>
      <c r="H26" s="78"/>
      <c r="I26" s="79"/>
      <c r="J26" s="79" t="n">
        <v>30.8399135650383</v>
      </c>
      <c r="K26" s="80"/>
      <c r="L26" s="76" t="n">
        <v>15.3466305189775</v>
      </c>
      <c r="M26" s="76" t="n">
        <v>2.66095861663729</v>
      </c>
      <c r="N26" s="76" t="n">
        <v>11.5780866721177</v>
      </c>
      <c r="O26" s="45"/>
      <c r="P26" s="31" t="s">
        <v>17</v>
      </c>
      <c r="Q26" s="61" t="s">
        <v>46</v>
      </c>
      <c r="R26" s="3"/>
      <c r="S26" s="3" t="n">
        <v>16496</v>
      </c>
      <c r="T26" s="3" t="n">
        <v>7881</v>
      </c>
      <c r="U26" s="52" t="n">
        <v>19012</v>
      </c>
      <c r="V26" s="3" t="n">
        <v>17448</v>
      </c>
      <c r="W26" s="3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</row>
    <row r="27" s="2" customFormat="true" ht="24.95" hidden="false" customHeight="true" outlineLevel="0" collapsed="false">
      <c r="A27" s="8"/>
      <c r="B27" s="47" t="s">
        <v>47</v>
      </c>
      <c r="C27" s="23" t="s">
        <v>13</v>
      </c>
      <c r="D27" s="41"/>
      <c r="E27" s="73"/>
      <c r="F27" s="73"/>
      <c r="G27" s="73"/>
      <c r="H27" s="74"/>
      <c r="I27" s="75" t="n">
        <v>1.4</v>
      </c>
      <c r="J27" s="75" t="n">
        <v>2.03783545974483</v>
      </c>
      <c r="K27" s="76" t="n">
        <v>-0.0389521861914375</v>
      </c>
      <c r="L27" s="81" t="n">
        <v>-1.48498423759749</v>
      </c>
      <c r="M27" s="81" t="n">
        <v>-0.576251927603281</v>
      </c>
      <c r="N27" s="81" t="n">
        <v>0.0581733566026799</v>
      </c>
      <c r="O27" s="51"/>
      <c r="P27" s="28" t="s">
        <v>14</v>
      </c>
      <c r="Q27" s="29" t="s">
        <v>48</v>
      </c>
      <c r="R27" s="3"/>
      <c r="S27" s="3" t="n">
        <f aca="false">+S24+S25+S26</f>
        <v>37734</v>
      </c>
      <c r="T27" s="3" t="n">
        <f aca="false">+T24+T25+T26</f>
        <v>25787</v>
      </c>
      <c r="U27" s="82" t="n">
        <f aca="false">+U24+U25+U26</f>
        <v>35618</v>
      </c>
      <c r="V27" s="3" t="n">
        <f aca="false">+V24+V25+V26</f>
        <v>29561</v>
      </c>
      <c r="W27" s="3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</row>
    <row r="28" s="2" customFormat="true" ht="24.95" hidden="false" customHeight="true" outlineLevel="0" collapsed="false">
      <c r="A28" s="8"/>
      <c r="B28" s="65" t="s">
        <v>49</v>
      </c>
      <c r="C28" s="31" t="s">
        <v>16</v>
      </c>
      <c r="D28" s="34"/>
      <c r="E28" s="77"/>
      <c r="F28" s="77"/>
      <c r="G28" s="77"/>
      <c r="H28" s="78"/>
      <c r="I28" s="79"/>
      <c r="J28" s="79" t="n">
        <v>27.6821104553862</v>
      </c>
      <c r="K28" s="80"/>
      <c r="L28" s="80" t="n">
        <v>15.6843643448612</v>
      </c>
      <c r="M28" s="80" t="n">
        <v>3.15789473684211</v>
      </c>
      <c r="N28" s="80" t="n">
        <v>12.3265306122449</v>
      </c>
      <c r="O28" s="34"/>
      <c r="P28" s="31" t="s">
        <v>17</v>
      </c>
      <c r="Q28" s="61" t="s">
        <v>50</v>
      </c>
      <c r="R28" s="3"/>
      <c r="S28" s="3"/>
      <c r="T28" s="3"/>
      <c r="U28" s="3"/>
      <c r="V28" s="3"/>
      <c r="W28" s="3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</row>
    <row r="29" s="2" customFormat="true" ht="24.95" hidden="false" customHeight="true" outlineLevel="0" collapsed="false">
      <c r="A29" s="8"/>
      <c r="B29" s="47" t="s">
        <v>51</v>
      </c>
      <c r="C29" s="23" t="s">
        <v>13</v>
      </c>
      <c r="D29" s="41" t="n">
        <v>8.3</v>
      </c>
      <c r="E29" s="73" t="n">
        <v>6.2</v>
      </c>
      <c r="F29" s="73"/>
      <c r="G29" s="73"/>
      <c r="H29" s="74"/>
      <c r="I29" s="75" t="n">
        <v>2.5</v>
      </c>
      <c r="J29" s="75" t="n">
        <v>1.64402950543018</v>
      </c>
      <c r="K29" s="76" t="n">
        <v>0.424382716049394</v>
      </c>
      <c r="L29" s="76" t="n">
        <v>0.317180616740089</v>
      </c>
      <c r="M29" s="76" t="n">
        <v>0.417553626985438</v>
      </c>
      <c r="N29" s="76" t="n">
        <v>0.231032940825756</v>
      </c>
      <c r="O29" s="41"/>
      <c r="P29" s="28" t="s">
        <v>14</v>
      </c>
      <c r="Q29" s="29" t="s">
        <v>52</v>
      </c>
      <c r="R29" s="7"/>
      <c r="S29" s="7"/>
      <c r="T29" s="7"/>
      <c r="U29" s="7"/>
      <c r="V29" s="3"/>
      <c r="W29" s="3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</row>
    <row r="30" s="2" customFormat="true" ht="24.95" hidden="false" customHeight="true" outlineLevel="0" collapsed="false">
      <c r="A30" s="8"/>
      <c r="B30" s="65" t="s">
        <v>45</v>
      </c>
      <c r="C30" s="31" t="s">
        <v>16</v>
      </c>
      <c r="D30" s="34" t="n">
        <v>79.8</v>
      </c>
      <c r="E30" s="77" t="n">
        <v>52.8</v>
      </c>
      <c r="F30" s="77" t="n">
        <v>7.2</v>
      </c>
      <c r="G30" s="77" t="n">
        <v>4.8</v>
      </c>
      <c r="H30" s="78"/>
      <c r="I30" s="78"/>
      <c r="J30" s="79" t="n">
        <v>29.7487926062333</v>
      </c>
      <c r="K30" s="80"/>
      <c r="L30" s="76" t="n">
        <v>9.35459085670381</v>
      </c>
      <c r="M30" s="76" t="n">
        <v>7.72000702617251</v>
      </c>
      <c r="N30" s="76" t="n">
        <v>9.653485527925</v>
      </c>
      <c r="O30" s="34"/>
      <c r="P30" s="31" t="s">
        <v>17</v>
      </c>
      <c r="Q30" s="61" t="s">
        <v>46</v>
      </c>
      <c r="R30" s="7"/>
      <c r="S30" s="7"/>
      <c r="T30" s="7"/>
      <c r="U30" s="7"/>
      <c r="V30" s="7"/>
      <c r="W30" s="7"/>
      <c r="X30" s="7"/>
      <c r="Y30" s="83"/>
      <c r="Z30" s="83"/>
      <c r="AA30" s="83"/>
      <c r="AB30" s="84"/>
      <c r="AC30" s="7"/>
      <c r="AD30" s="7"/>
      <c r="AE30" s="7"/>
      <c r="AF30" s="7"/>
      <c r="AG30" s="7"/>
      <c r="AH30" s="7"/>
      <c r="AI30" s="7"/>
      <c r="AJ30" s="7"/>
    </row>
    <row r="31" s="2" customFormat="true" ht="24.95" hidden="false" customHeight="true" outlineLevel="0" collapsed="false">
      <c r="A31" s="8"/>
      <c r="B31" s="47" t="s">
        <v>53</v>
      </c>
      <c r="C31" s="23" t="s">
        <v>54</v>
      </c>
      <c r="D31" s="85" t="n">
        <v>104392</v>
      </c>
      <c r="E31" s="86" t="n">
        <v>162924</v>
      </c>
      <c r="F31" s="86" t="n">
        <v>211053</v>
      </c>
      <c r="G31" s="86" t="n">
        <v>321178</v>
      </c>
      <c r="H31" s="87" t="n">
        <v>562679</v>
      </c>
      <c r="I31" s="88" t="n">
        <v>749462.964285714</v>
      </c>
      <c r="J31" s="88" t="n">
        <v>1386085</v>
      </c>
      <c r="K31" s="88" t="n">
        <v>1654547.61290323</v>
      </c>
      <c r="L31" s="87" t="n">
        <v>1396177.12903226</v>
      </c>
      <c r="M31" s="89" t="n">
        <v>1.34571</v>
      </c>
      <c r="N31" s="89" t="n">
        <v>1.4264</v>
      </c>
      <c r="P31" s="28" t="s">
        <v>14</v>
      </c>
      <c r="Q31" s="29" t="s">
        <v>55</v>
      </c>
      <c r="R31" s="7"/>
      <c r="S31" s="7"/>
      <c r="T31" s="7"/>
      <c r="U31" s="7"/>
      <c r="V31" s="7"/>
      <c r="W31" s="7"/>
      <c r="X31" s="7"/>
      <c r="Y31" s="83"/>
      <c r="Z31" s="83"/>
      <c r="AA31" s="83"/>
      <c r="AB31" s="84"/>
      <c r="AC31" s="7"/>
      <c r="AD31" s="7"/>
      <c r="AE31" s="7"/>
      <c r="AF31" s="7"/>
      <c r="AG31" s="7"/>
      <c r="AH31" s="7"/>
      <c r="AI31" s="7"/>
      <c r="AJ31" s="7"/>
    </row>
    <row r="32" s="2" customFormat="true" ht="24.95" hidden="false" customHeight="true" outlineLevel="0" collapsed="false">
      <c r="A32" s="8"/>
      <c r="B32" s="65"/>
      <c r="C32" s="31" t="s">
        <v>16</v>
      </c>
      <c r="D32" s="55"/>
      <c r="E32" s="71"/>
      <c r="F32" s="71"/>
      <c r="G32" s="71"/>
      <c r="H32" s="90" t="n">
        <v>553188</v>
      </c>
      <c r="I32" s="90" t="n">
        <v>709894</v>
      </c>
      <c r="J32" s="90" t="n">
        <v>1353457</v>
      </c>
      <c r="K32" s="90"/>
      <c r="L32" s="91" t="n">
        <v>1422021.53073477</v>
      </c>
      <c r="M32" s="92" t="n">
        <v>1.3410475</v>
      </c>
      <c r="N32" s="92" t="n">
        <v>1.42943575</v>
      </c>
      <c r="O32" s="93"/>
      <c r="P32" s="31" t="s">
        <v>17</v>
      </c>
      <c r="Q32" s="94"/>
      <c r="R32" s="7"/>
      <c r="S32" s="7"/>
      <c r="T32" s="7"/>
      <c r="U32" s="7"/>
      <c r="V32" s="7"/>
      <c r="W32" s="7"/>
      <c r="Y32" s="83"/>
      <c r="Z32" s="83"/>
      <c r="AA32" s="83"/>
      <c r="AB32" s="84"/>
    </row>
    <row r="33" s="2" customFormat="true" ht="24.95" hidden="false" customHeight="true" outlineLevel="0" collapsed="false">
      <c r="A33" s="8"/>
      <c r="B33" s="22" t="s">
        <v>56</v>
      </c>
      <c r="C33" s="23" t="s">
        <v>54</v>
      </c>
      <c r="D33" s="56"/>
      <c r="E33" s="95"/>
      <c r="F33" s="95"/>
      <c r="G33" s="95" t="n">
        <v>372948</v>
      </c>
      <c r="H33" s="96" t="n">
        <v>553380</v>
      </c>
      <c r="I33" s="97" t="n">
        <v>689647.714285714</v>
      </c>
      <c r="J33" s="97" t="n">
        <v>1267808</v>
      </c>
      <c r="K33" s="97" t="n">
        <v>1753089.61290323</v>
      </c>
      <c r="L33" s="97" t="n">
        <v>1867230.03225806</v>
      </c>
      <c r="M33" s="98" t="n">
        <v>1.5961</v>
      </c>
      <c r="N33" s="98" t="n">
        <v>1.884286</v>
      </c>
      <c r="O33" s="56"/>
      <c r="P33" s="28" t="s">
        <v>14</v>
      </c>
      <c r="Q33" s="99" t="s">
        <v>57</v>
      </c>
      <c r="R33" s="7"/>
      <c r="S33" s="7"/>
      <c r="T33" s="7"/>
      <c r="U33" s="7"/>
      <c r="V33" s="7"/>
      <c r="W33" s="7"/>
      <c r="Y33" s="83"/>
      <c r="Z33" s="83"/>
      <c r="AA33" s="83"/>
      <c r="AB33" s="84"/>
    </row>
    <row r="34" s="2" customFormat="true" ht="24.95" hidden="false" customHeight="true" outlineLevel="0" collapsed="false">
      <c r="A34" s="8"/>
      <c r="B34" s="65"/>
      <c r="C34" s="31" t="s">
        <v>16</v>
      </c>
      <c r="D34" s="55"/>
      <c r="E34" s="71"/>
      <c r="F34" s="71"/>
      <c r="G34" s="71"/>
      <c r="H34" s="60" t="n">
        <v>552375</v>
      </c>
      <c r="I34" s="90" t="n">
        <v>659320</v>
      </c>
      <c r="J34" s="90" t="n">
        <v>1199322</v>
      </c>
      <c r="K34" s="90"/>
      <c r="L34" s="90" t="n">
        <v>1766634.35896057</v>
      </c>
      <c r="M34" s="92" t="n">
        <v>1.67043083333333</v>
      </c>
      <c r="N34" s="92" t="n">
        <v>1.79682783333333</v>
      </c>
      <c r="O34" s="55"/>
      <c r="P34" s="31" t="s">
        <v>17</v>
      </c>
      <c r="Q34" s="94"/>
      <c r="R34" s="7"/>
      <c r="S34" s="7"/>
      <c r="T34" s="7"/>
      <c r="U34" s="7"/>
      <c r="V34" s="7"/>
      <c r="W34" s="7"/>
      <c r="Y34" s="83"/>
      <c r="Z34" s="83"/>
      <c r="AA34" s="83"/>
      <c r="AB34" s="84"/>
    </row>
    <row r="35" s="2" customFormat="true" ht="24.95" hidden="false" customHeight="true" outlineLevel="0" collapsed="false">
      <c r="A35" s="8"/>
      <c r="B35" s="22" t="s">
        <v>58</v>
      </c>
      <c r="C35" s="23" t="s">
        <v>54</v>
      </c>
      <c r="D35" s="68"/>
      <c r="E35" s="100"/>
      <c r="F35" s="100"/>
      <c r="G35" s="73"/>
      <c r="H35" s="101"/>
      <c r="I35" s="101" t="n">
        <v>-7.37</v>
      </c>
      <c r="J35" s="102" t="n">
        <v>4.14685840811617</v>
      </c>
      <c r="K35" s="102" t="n">
        <v>-9.04898862874394</v>
      </c>
      <c r="L35" s="102" t="n">
        <v>2.96118278100022</v>
      </c>
      <c r="M35" s="102" t="n">
        <v>15.3975420626829</v>
      </c>
      <c r="N35" s="102" t="n">
        <v>-4.02915890931031</v>
      </c>
      <c r="O35" s="85"/>
      <c r="P35" s="28" t="s">
        <v>14</v>
      </c>
      <c r="Q35" s="29" t="s">
        <v>59</v>
      </c>
      <c r="R35" s="7"/>
      <c r="S35" s="7"/>
      <c r="T35" s="7"/>
      <c r="U35" s="7"/>
      <c r="V35" s="7"/>
      <c r="W35" s="7"/>
    </row>
    <row r="36" s="2" customFormat="true" ht="24.95" hidden="false" customHeight="true" outlineLevel="0" collapsed="false">
      <c r="A36" s="8"/>
      <c r="B36" s="30" t="s">
        <v>60</v>
      </c>
      <c r="C36" s="31" t="s">
        <v>16</v>
      </c>
      <c r="D36" s="34"/>
      <c r="E36" s="77"/>
      <c r="F36" s="77"/>
      <c r="G36" s="77"/>
      <c r="H36" s="103"/>
      <c r="I36" s="103"/>
      <c r="J36" s="103" t="n">
        <v>19.7077624349184</v>
      </c>
      <c r="K36" s="104"/>
      <c r="L36" s="104" t="n">
        <v>7.76208078854597</v>
      </c>
      <c r="M36" s="104" t="n">
        <v>10.7927000261818</v>
      </c>
      <c r="N36" s="104" t="n">
        <v>0.142711149400895</v>
      </c>
      <c r="O36" s="34"/>
      <c r="P36" s="31" t="s">
        <v>17</v>
      </c>
      <c r="Q36" s="35" t="s">
        <v>61</v>
      </c>
      <c r="R36" s="7"/>
      <c r="S36" s="7"/>
      <c r="T36" s="7"/>
      <c r="U36" s="7"/>
      <c r="V36" s="7"/>
      <c r="W36" s="7"/>
    </row>
    <row r="37" s="2" customFormat="true" ht="24.95" hidden="false" customHeight="true" outlineLevel="0" collapsed="false">
      <c r="A37" s="8"/>
      <c r="B37" s="47" t="s">
        <v>62</v>
      </c>
      <c r="C37" s="23" t="s">
        <v>5</v>
      </c>
      <c r="D37" s="41"/>
      <c r="E37" s="100"/>
      <c r="F37" s="100"/>
      <c r="G37" s="105"/>
      <c r="H37" s="101"/>
      <c r="I37" s="73" t="n">
        <v>-5</v>
      </c>
      <c r="J37" s="73" t="n">
        <v>-6.9</v>
      </c>
      <c r="K37" s="106" t="s">
        <v>63</v>
      </c>
      <c r="L37" s="107" t="s">
        <v>63</v>
      </c>
      <c r="M37" s="100" t="n">
        <v>-0.9</v>
      </c>
      <c r="N37" s="100" t="n">
        <v>5.8</v>
      </c>
      <c r="O37" s="27"/>
      <c r="P37" s="28" t="s">
        <v>6</v>
      </c>
      <c r="Q37" s="58" t="s">
        <v>64</v>
      </c>
      <c r="R37" s="7"/>
      <c r="S37" s="7"/>
      <c r="T37" s="7"/>
      <c r="U37" s="7"/>
      <c r="V37" s="7"/>
      <c r="W37" s="7"/>
    </row>
    <row r="38" s="2" customFormat="true" ht="24.95" hidden="false" customHeight="true" outlineLevel="0" collapsed="false">
      <c r="A38" s="8"/>
      <c r="B38" s="65"/>
      <c r="C38" s="31" t="s">
        <v>9</v>
      </c>
      <c r="D38" s="41"/>
      <c r="E38" s="100"/>
      <c r="F38" s="100"/>
      <c r="G38" s="26"/>
      <c r="H38" s="103"/>
      <c r="I38" s="77" t="n">
        <v>-2.5</v>
      </c>
      <c r="J38" s="77" t="n">
        <v>-8.1</v>
      </c>
      <c r="K38" s="108" t="s">
        <v>63</v>
      </c>
      <c r="L38" s="107" t="s">
        <v>63</v>
      </c>
      <c r="M38" s="100" t="n">
        <v>6.8</v>
      </c>
      <c r="N38" s="100" t="n">
        <v>2.7</v>
      </c>
      <c r="O38" s="27"/>
      <c r="P38" s="31" t="s">
        <v>10</v>
      </c>
      <c r="Q38" s="58" t="s">
        <v>65</v>
      </c>
      <c r="R38" s="7"/>
      <c r="S38" s="7"/>
      <c r="T38" s="7"/>
      <c r="U38" s="7"/>
      <c r="V38" s="7"/>
      <c r="W38" s="7"/>
    </row>
    <row r="39" s="2" customFormat="true" ht="24.95" hidden="false" customHeight="true" outlineLevel="0" collapsed="false">
      <c r="A39" s="8"/>
      <c r="B39" s="47" t="s">
        <v>66</v>
      </c>
      <c r="C39" s="23" t="s">
        <v>5</v>
      </c>
      <c r="D39" s="41"/>
      <c r="E39" s="73"/>
      <c r="F39" s="73"/>
      <c r="G39" s="105"/>
      <c r="H39" s="107"/>
      <c r="I39" s="73" t="n">
        <v>-5.8</v>
      </c>
      <c r="J39" s="73" t="n">
        <v>-9.6</v>
      </c>
      <c r="K39" s="106" t="s">
        <v>63</v>
      </c>
      <c r="L39" s="101" t="s">
        <v>63</v>
      </c>
      <c r="M39" s="73" t="n">
        <v>-0.6</v>
      </c>
      <c r="N39" s="73" t="n">
        <v>11.1</v>
      </c>
      <c r="O39" s="51"/>
      <c r="P39" s="28" t="s">
        <v>6</v>
      </c>
      <c r="Q39" s="29" t="s">
        <v>67</v>
      </c>
      <c r="R39" s="7"/>
      <c r="S39" s="7"/>
      <c r="T39" s="7"/>
      <c r="U39" s="7"/>
      <c r="V39" s="7"/>
      <c r="W39" s="7"/>
    </row>
    <row r="40" s="2" customFormat="true" ht="24.95" hidden="false" customHeight="true" outlineLevel="0" collapsed="false">
      <c r="A40" s="8"/>
      <c r="B40" s="65"/>
      <c r="C40" s="31" t="s">
        <v>9</v>
      </c>
      <c r="D40" s="34"/>
      <c r="E40" s="77"/>
      <c r="F40" s="77"/>
      <c r="G40" s="44"/>
      <c r="H40" s="103"/>
      <c r="I40" s="77" t="n">
        <v>-0.3</v>
      </c>
      <c r="J40" s="77" t="n">
        <v>-9.64467005076142</v>
      </c>
      <c r="K40" s="108" t="s">
        <v>63</v>
      </c>
      <c r="L40" s="103" t="s">
        <v>63</v>
      </c>
      <c r="M40" s="77" t="n">
        <v>7.7</v>
      </c>
      <c r="N40" s="77" t="n">
        <v>8.1</v>
      </c>
      <c r="O40" s="45"/>
      <c r="P40" s="31" t="s">
        <v>10</v>
      </c>
      <c r="Q40" s="61" t="s">
        <v>65</v>
      </c>
      <c r="R40" s="7"/>
      <c r="S40" s="7"/>
      <c r="T40" s="7"/>
      <c r="U40" s="7"/>
      <c r="V40" s="7"/>
      <c r="W40" s="7"/>
    </row>
    <row r="41" s="2" customFormat="true" ht="24.95" hidden="false" customHeight="true" outlineLevel="0" collapsed="false">
      <c r="A41" s="8"/>
      <c r="B41" s="109" t="s">
        <v>68</v>
      </c>
      <c r="C41" s="110"/>
      <c r="D41" s="111"/>
      <c r="E41" s="111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3"/>
      <c r="Q41" s="114" t="s">
        <v>69</v>
      </c>
      <c r="R41" s="1"/>
      <c r="S41" s="7"/>
      <c r="T41" s="7"/>
      <c r="U41" s="7"/>
      <c r="V41" s="7"/>
      <c r="W41" s="7"/>
    </row>
    <row r="42" s="2" customFormat="true" ht="24.95" hidden="false" customHeight="true" outlineLevel="0" collapsed="false">
      <c r="A42" s="8"/>
      <c r="B42" s="27" t="s">
        <v>70</v>
      </c>
      <c r="C42" s="110"/>
      <c r="D42" s="111"/>
      <c r="E42" s="111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3"/>
      <c r="Q42" s="114" t="s">
        <v>71</v>
      </c>
      <c r="R42" s="1"/>
      <c r="S42" s="7"/>
      <c r="T42" s="7"/>
      <c r="U42" s="7"/>
      <c r="V42" s="7"/>
      <c r="W42" s="7"/>
    </row>
    <row r="43" s="2" customFormat="true" ht="24.95" hidden="false" customHeight="true" outlineLevel="0" collapsed="false">
      <c r="A43" s="8"/>
      <c r="B43" s="109" t="s">
        <v>72</v>
      </c>
      <c r="C43" s="110"/>
      <c r="D43" s="111"/>
      <c r="E43" s="111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3"/>
      <c r="Q43" s="114" t="s">
        <v>73</v>
      </c>
      <c r="R43" s="1"/>
      <c r="S43" s="7"/>
      <c r="T43" s="7"/>
      <c r="U43" s="7"/>
      <c r="V43" s="7"/>
      <c r="W43" s="7"/>
    </row>
    <row r="44" s="2" customFormat="true" ht="24.95" hidden="false" customHeight="true" outlineLevel="0" collapsed="false">
      <c r="A44" s="8"/>
      <c r="C44" s="115"/>
      <c r="D44" s="116"/>
      <c r="E44" s="116"/>
      <c r="F44" s="24"/>
      <c r="G44" s="7"/>
      <c r="H44" s="7"/>
      <c r="I44" s="7"/>
      <c r="J44" s="7"/>
      <c r="K44" s="7"/>
      <c r="L44" s="7"/>
      <c r="M44" s="7"/>
      <c r="N44" s="7"/>
      <c r="O44" s="7"/>
      <c r="P44" s="117"/>
      <c r="R44" s="7"/>
      <c r="S44" s="7"/>
      <c r="T44" s="7"/>
      <c r="U44" s="7"/>
      <c r="V44" s="7"/>
      <c r="W44" s="7"/>
    </row>
    <row r="45" s="2" customFormat="true" ht="24.95" hidden="false" customHeight="true" outlineLevel="0" collapsed="false">
      <c r="A45" s="8"/>
      <c r="B45" s="27"/>
      <c r="C45" s="115"/>
      <c r="D45" s="116"/>
      <c r="E45" s="116"/>
      <c r="G45" s="7"/>
      <c r="H45" s="7"/>
      <c r="I45" s="7"/>
      <c r="J45" s="7"/>
      <c r="K45" s="7"/>
      <c r="L45" s="7"/>
      <c r="M45" s="7"/>
      <c r="N45" s="7"/>
      <c r="O45" s="7"/>
      <c r="P45" s="117"/>
      <c r="Q45" s="114"/>
      <c r="R45" s="7"/>
      <c r="S45" s="7"/>
      <c r="T45" s="7"/>
      <c r="U45" s="7"/>
      <c r="V45" s="7"/>
      <c r="W45" s="7"/>
    </row>
    <row r="46" s="2" customFormat="true" ht="24.95" hidden="false" customHeight="true" outlineLevel="0" collapsed="false">
      <c r="A46" s="8"/>
      <c r="B46" s="27"/>
      <c r="C46" s="24"/>
      <c r="D46" s="118"/>
      <c r="E46" s="118"/>
      <c r="F46" s="118"/>
      <c r="G46" s="119"/>
      <c r="H46" s="119"/>
      <c r="I46" s="119"/>
      <c r="J46" s="119"/>
      <c r="K46" s="119"/>
      <c r="L46" s="119"/>
      <c r="M46" s="119"/>
      <c r="N46" s="119"/>
      <c r="O46" s="56"/>
      <c r="P46" s="117"/>
      <c r="Q46" s="114"/>
      <c r="R46" s="7"/>
      <c r="S46" s="7"/>
      <c r="T46" s="7"/>
      <c r="U46" s="7"/>
      <c r="V46" s="7"/>
      <c r="W46" s="7"/>
    </row>
    <row r="47" s="2" customFormat="true" ht="24.95" hidden="false" customHeight="true" outlineLevel="0" collapsed="false">
      <c r="B47" s="1"/>
      <c r="C47" s="3"/>
      <c r="D47" s="3"/>
      <c r="E47" s="3"/>
      <c r="F47" s="115"/>
      <c r="G47" s="118"/>
      <c r="H47" s="118"/>
      <c r="I47" s="118"/>
      <c r="J47" s="118"/>
      <c r="K47" s="118"/>
      <c r="L47" s="118"/>
      <c r="M47" s="118"/>
      <c r="N47" s="118"/>
      <c r="O47" s="118"/>
      <c r="P47" s="120"/>
      <c r="Q47" s="121"/>
      <c r="R47" s="27"/>
      <c r="S47" s="24"/>
      <c r="T47" s="7"/>
      <c r="U47" s="7"/>
      <c r="V47" s="7"/>
      <c r="W47" s="7"/>
    </row>
    <row r="48" s="2" customFormat="true" ht="27.6" hidden="false" customHeight="true" outlineLevel="0" collapsed="false">
      <c r="A48" s="8" t="n">
        <v>4</v>
      </c>
      <c r="B48" s="9" t="s">
        <v>74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22"/>
      <c r="Q48" s="122"/>
      <c r="R48" s="7"/>
      <c r="S48" s="7"/>
      <c r="T48" s="7"/>
      <c r="U48" s="7"/>
      <c r="V48" s="7"/>
      <c r="W48" s="7"/>
    </row>
    <row r="49" s="2" customFormat="true" ht="27.6" hidden="false" customHeight="true" outlineLevel="0" collapsed="false">
      <c r="A49" s="8"/>
      <c r="B49" s="9" t="s">
        <v>75</v>
      </c>
      <c r="C49" s="7"/>
      <c r="D49" s="10"/>
      <c r="E49" s="10"/>
      <c r="F49" s="10"/>
      <c r="G49" s="7"/>
      <c r="H49" s="7"/>
      <c r="I49" s="7"/>
      <c r="J49" s="7"/>
      <c r="K49" s="7"/>
      <c r="L49" s="7"/>
      <c r="M49" s="7"/>
      <c r="N49" s="7"/>
      <c r="O49" s="7"/>
      <c r="P49" s="123"/>
      <c r="Q49" s="123"/>
      <c r="R49" s="7"/>
      <c r="S49" s="7"/>
      <c r="T49" s="7"/>
      <c r="U49" s="7"/>
      <c r="V49" s="7"/>
      <c r="W49" s="7"/>
      <c r="X49" s="7"/>
    </row>
    <row r="50" s="2" customFormat="true" ht="27.6" hidden="false" customHeight="true" outlineLevel="0" collapsed="false">
      <c r="A50" s="8"/>
      <c r="B50" s="47"/>
      <c r="C50" s="124"/>
      <c r="D50" s="1"/>
      <c r="E50" s="1"/>
      <c r="F50" s="1"/>
      <c r="G50" s="16"/>
      <c r="H50" s="16"/>
      <c r="I50" s="16"/>
      <c r="J50" s="16"/>
      <c r="K50" s="16"/>
      <c r="L50" s="16"/>
      <c r="M50" s="16"/>
      <c r="N50" s="16"/>
      <c r="O50" s="16"/>
      <c r="P50" s="125"/>
      <c r="Q50" s="29"/>
      <c r="R50" s="7"/>
      <c r="S50" s="7"/>
      <c r="T50" s="7"/>
      <c r="U50" s="7"/>
      <c r="V50" s="7"/>
      <c r="W50" s="7"/>
    </row>
    <row r="51" s="2" customFormat="true" ht="27.6" hidden="false" customHeight="true" outlineLevel="0" collapsed="false">
      <c r="A51" s="8"/>
      <c r="B51" s="65"/>
      <c r="C51" s="19" t="s">
        <v>2</v>
      </c>
      <c r="D51" s="20" t="n">
        <v>1996</v>
      </c>
      <c r="E51" s="20" t="n">
        <v>1997</v>
      </c>
      <c r="F51" s="20" t="n">
        <v>1998</v>
      </c>
      <c r="G51" s="20" t="n">
        <v>1999</v>
      </c>
      <c r="H51" s="20" t="n">
        <v>2000</v>
      </c>
      <c r="I51" s="20" t="n">
        <v>2001</v>
      </c>
      <c r="J51" s="20" t="n">
        <v>2002</v>
      </c>
      <c r="K51" s="20" t="n">
        <v>2003</v>
      </c>
      <c r="L51" s="20" t="n">
        <v>2004</v>
      </c>
      <c r="M51" s="20" t="n">
        <v>2005</v>
      </c>
      <c r="N51" s="20" t="n">
        <v>2006</v>
      </c>
      <c r="O51" s="20"/>
      <c r="P51" s="20" t="s">
        <v>3</v>
      </c>
      <c r="Q51" s="61"/>
      <c r="R51" s="7"/>
      <c r="S51" s="7"/>
      <c r="T51" s="7"/>
      <c r="U51" s="7"/>
      <c r="V51" s="7"/>
      <c r="W51" s="7"/>
      <c r="AA51" s="83"/>
      <c r="AB51" s="83"/>
      <c r="AC51" s="83"/>
      <c r="AD51" s="84"/>
    </row>
    <row r="52" s="2" customFormat="true" ht="27.6" hidden="false" customHeight="true" outlineLevel="0" collapsed="false">
      <c r="A52" s="8"/>
      <c r="B52" s="47" t="s">
        <v>76</v>
      </c>
      <c r="C52" s="23" t="s">
        <v>5</v>
      </c>
      <c r="D52" s="126"/>
      <c r="E52" s="127"/>
      <c r="F52" s="127"/>
      <c r="G52" s="127"/>
      <c r="H52" s="127"/>
      <c r="I52" s="127" t="n">
        <v>2660.302</v>
      </c>
      <c r="J52" s="127" t="n">
        <v>2742.857922</v>
      </c>
      <c r="K52" s="127" t="n">
        <v>4595.042394</v>
      </c>
      <c r="L52" s="127" t="n">
        <v>5734</v>
      </c>
      <c r="M52" s="127" t="n">
        <v>5943</v>
      </c>
      <c r="N52" s="127" t="n">
        <v>8492.136</v>
      </c>
      <c r="O52" s="51"/>
      <c r="P52" s="28" t="s">
        <v>6</v>
      </c>
      <c r="Q52" s="29" t="s">
        <v>77</v>
      </c>
      <c r="AA52" s="83"/>
      <c r="AB52" s="83"/>
      <c r="AC52" s="83"/>
      <c r="AD52" s="128"/>
    </row>
    <row r="53" s="2" customFormat="true" ht="27.6" hidden="false" customHeight="true" outlineLevel="0" collapsed="false">
      <c r="A53" s="8"/>
      <c r="B53" s="65"/>
      <c r="C53" s="31" t="s">
        <v>9</v>
      </c>
      <c r="D53" s="129"/>
      <c r="E53" s="130"/>
      <c r="F53" s="130"/>
      <c r="G53" s="130"/>
      <c r="H53" s="130"/>
      <c r="I53" s="130" t="n">
        <v>31334.216</v>
      </c>
      <c r="J53" s="130" t="n">
        <v>10652.894058</v>
      </c>
      <c r="K53" s="130" t="n">
        <v>47252.836302</v>
      </c>
      <c r="L53" s="130" t="n">
        <v>56626</v>
      </c>
      <c r="M53" s="130" t="n">
        <v>66230</v>
      </c>
      <c r="N53" s="130" t="n">
        <v>79566.497</v>
      </c>
      <c r="O53" s="45"/>
      <c r="P53" s="31" t="s">
        <v>10</v>
      </c>
      <c r="Q53" s="61"/>
      <c r="AA53" s="83"/>
      <c r="AB53" s="83"/>
      <c r="AC53" s="83"/>
      <c r="AD53" s="84"/>
    </row>
    <row r="54" s="2" customFormat="true" ht="27.6" hidden="false" customHeight="true" outlineLevel="0" collapsed="false">
      <c r="A54" s="8"/>
      <c r="B54" s="47" t="s">
        <v>78</v>
      </c>
      <c r="C54" s="23" t="s">
        <v>5</v>
      </c>
      <c r="D54" s="126"/>
      <c r="E54" s="127"/>
      <c r="F54" s="127"/>
      <c r="G54" s="127"/>
      <c r="H54" s="127"/>
      <c r="I54" s="131" t="n">
        <v>2454</v>
      </c>
      <c r="J54" s="131" t="n">
        <v>2593</v>
      </c>
      <c r="K54" s="127" t="n">
        <v>4263</v>
      </c>
      <c r="L54" s="127" t="n">
        <v>5320</v>
      </c>
      <c r="M54" s="127" t="n">
        <v>5495</v>
      </c>
      <c r="N54" s="127" t="n">
        <v>7891.772</v>
      </c>
      <c r="O54" s="51"/>
      <c r="P54" s="28" t="s">
        <v>6</v>
      </c>
      <c r="Q54" s="29" t="s">
        <v>79</v>
      </c>
      <c r="AA54" s="83"/>
      <c r="AB54" s="83"/>
      <c r="AC54" s="83"/>
      <c r="AD54" s="84"/>
    </row>
    <row r="55" s="2" customFormat="true" ht="27.6" hidden="false" customHeight="true" outlineLevel="0" collapsed="false">
      <c r="A55" s="8"/>
      <c r="B55" s="65"/>
      <c r="C55" s="31" t="s">
        <v>9</v>
      </c>
      <c r="D55" s="129"/>
      <c r="E55" s="130"/>
      <c r="F55" s="130"/>
      <c r="G55" s="130"/>
      <c r="H55" s="130"/>
      <c r="I55" s="130" t="n">
        <v>28695</v>
      </c>
      <c r="J55" s="130" t="n">
        <v>9907</v>
      </c>
      <c r="K55" s="130" t="n">
        <v>44378.4</v>
      </c>
      <c r="L55" s="130" t="n">
        <v>53435</v>
      </c>
      <c r="M55" s="130" t="n">
        <v>62100</v>
      </c>
      <c r="N55" s="130" t="n">
        <v>71859.69</v>
      </c>
      <c r="O55" s="45"/>
      <c r="P55" s="31" t="s">
        <v>10</v>
      </c>
      <c r="Q55" s="61"/>
    </row>
    <row r="56" s="2" customFormat="true" ht="27.6" hidden="false" customHeight="true" outlineLevel="0" collapsed="false">
      <c r="A56" s="8"/>
      <c r="B56" s="47" t="s">
        <v>80</v>
      </c>
      <c r="C56" s="23" t="s">
        <v>5</v>
      </c>
      <c r="D56" s="126"/>
      <c r="E56" s="127"/>
      <c r="F56" s="127"/>
      <c r="G56" s="127"/>
      <c r="H56" s="127"/>
      <c r="I56" s="127" t="n">
        <v>3440.708</v>
      </c>
      <c r="J56" s="127" t="n">
        <v>4212.570927</v>
      </c>
      <c r="K56" s="127" t="n">
        <v>8234.284406</v>
      </c>
      <c r="L56" s="127" t="n">
        <v>8568</v>
      </c>
      <c r="M56" s="127" t="n">
        <v>9673</v>
      </c>
      <c r="N56" s="127" t="n">
        <v>12711</v>
      </c>
      <c r="O56" s="51"/>
      <c r="P56" s="28" t="s">
        <v>6</v>
      </c>
      <c r="Q56" s="29" t="s">
        <v>81</v>
      </c>
    </row>
    <row r="57" s="2" customFormat="true" ht="27.6" hidden="false" customHeight="true" outlineLevel="0" collapsed="false">
      <c r="A57" s="8"/>
      <c r="B57" s="65"/>
      <c r="C57" s="31" t="s">
        <v>9</v>
      </c>
      <c r="D57" s="129"/>
      <c r="E57" s="130"/>
      <c r="F57" s="130"/>
      <c r="G57" s="130"/>
      <c r="H57" s="130"/>
      <c r="I57" s="130" t="n">
        <v>41399.083</v>
      </c>
      <c r="J57" s="130" t="n">
        <v>14621.625684</v>
      </c>
      <c r="K57" s="130" t="n">
        <v>69339.692058</v>
      </c>
      <c r="L57" s="130" t="n">
        <v>87066</v>
      </c>
      <c r="M57" s="130" t="n">
        <v>11683</v>
      </c>
      <c r="N57" s="130" t="n">
        <v>125298</v>
      </c>
      <c r="O57" s="45"/>
      <c r="P57" s="31" t="s">
        <v>10</v>
      </c>
      <c r="Q57" s="61"/>
    </row>
    <row r="58" s="2" customFormat="true" ht="27.6" hidden="false" customHeight="true" outlineLevel="0" collapsed="false">
      <c r="A58" s="8"/>
      <c r="B58" s="47" t="s">
        <v>82</v>
      </c>
      <c r="C58" s="23" t="s">
        <v>5</v>
      </c>
      <c r="D58" s="126"/>
      <c r="E58" s="127"/>
      <c r="F58" s="127"/>
      <c r="G58" s="127"/>
      <c r="H58" s="127"/>
      <c r="I58" s="127" t="n">
        <v>2097</v>
      </c>
      <c r="J58" s="127" t="n">
        <v>2774</v>
      </c>
      <c r="K58" s="131" t="n">
        <v>4880.014</v>
      </c>
      <c r="L58" s="131" t="n">
        <v>5478</v>
      </c>
      <c r="M58" s="131" t="n">
        <v>5935</v>
      </c>
      <c r="N58" s="131" t="s">
        <v>63</v>
      </c>
      <c r="O58" s="51"/>
      <c r="P58" s="28" t="s">
        <v>6</v>
      </c>
      <c r="Q58" s="29" t="s">
        <v>83</v>
      </c>
    </row>
    <row r="59" s="2" customFormat="true" ht="27.6" hidden="false" customHeight="true" outlineLevel="0" collapsed="false">
      <c r="A59" s="8"/>
      <c r="B59" s="65"/>
      <c r="C59" s="31" t="s">
        <v>9</v>
      </c>
      <c r="D59" s="129"/>
      <c r="E59" s="130"/>
      <c r="F59" s="130"/>
      <c r="G59" s="130"/>
      <c r="H59" s="130"/>
      <c r="I59" s="130" t="n">
        <v>25959</v>
      </c>
      <c r="J59" s="130" t="n">
        <v>9895</v>
      </c>
      <c r="K59" s="130" t="n">
        <v>45235.152958</v>
      </c>
      <c r="L59" s="130" t="n">
        <v>54592</v>
      </c>
      <c r="M59" s="130" t="n">
        <v>6977</v>
      </c>
      <c r="N59" s="130" t="s">
        <v>63</v>
      </c>
      <c r="O59" s="45"/>
      <c r="P59" s="31" t="s">
        <v>10</v>
      </c>
      <c r="Q59" s="61"/>
      <c r="AG59" s="2" t="n">
        <f aca="false">2443.2+2009+2670</f>
        <v>7122.2</v>
      </c>
    </row>
    <row r="60" s="2" customFormat="true" ht="27.6" hidden="false" customHeight="true" outlineLevel="0" collapsed="false">
      <c r="A60" s="8"/>
      <c r="B60" s="22" t="s">
        <v>84</v>
      </c>
      <c r="C60" s="23" t="s">
        <v>5</v>
      </c>
      <c r="D60" s="118"/>
      <c r="E60" s="131"/>
      <c r="F60" s="131"/>
      <c r="G60" s="131"/>
      <c r="H60" s="131"/>
      <c r="I60" s="131" t="n">
        <v>700</v>
      </c>
      <c r="J60" s="131" t="n">
        <v>731.629343</v>
      </c>
      <c r="K60" s="131" t="n">
        <v>1882.649</v>
      </c>
      <c r="L60" s="132" t="n">
        <v>1439</v>
      </c>
      <c r="M60" s="132" t="n">
        <v>1771</v>
      </c>
      <c r="N60" s="131" t="n">
        <v>2058</v>
      </c>
      <c r="O60" s="27"/>
      <c r="P60" s="28" t="s">
        <v>6</v>
      </c>
      <c r="Q60" s="58" t="s">
        <v>85</v>
      </c>
    </row>
    <row r="61" s="2" customFormat="true" ht="27.6" hidden="false" customHeight="true" outlineLevel="0" collapsed="false">
      <c r="A61" s="8"/>
      <c r="B61" s="65"/>
      <c r="C61" s="31" t="s">
        <v>9</v>
      </c>
      <c r="D61" s="129"/>
      <c r="E61" s="130"/>
      <c r="F61" s="130"/>
      <c r="G61" s="130"/>
      <c r="H61" s="130"/>
      <c r="I61" s="130"/>
      <c r="J61" s="130"/>
      <c r="K61" s="130" t="n">
        <v>11325.902608</v>
      </c>
      <c r="L61" s="130" t="n">
        <v>15288</v>
      </c>
      <c r="M61" s="130" t="n">
        <v>2373</v>
      </c>
      <c r="N61" s="130" t="n">
        <v>19909</v>
      </c>
      <c r="O61" s="45"/>
      <c r="P61" s="31" t="s">
        <v>10</v>
      </c>
      <c r="Q61" s="61"/>
      <c r="AG61" s="2" t="n">
        <f aca="false">407+428+560</f>
        <v>1395</v>
      </c>
    </row>
    <row r="62" s="2" customFormat="true" ht="27.6" hidden="false" customHeight="true" outlineLevel="0" collapsed="false">
      <c r="A62" s="8"/>
      <c r="B62" s="133" t="s">
        <v>86</v>
      </c>
      <c r="C62" s="28" t="s">
        <v>16</v>
      </c>
      <c r="D62" s="134"/>
      <c r="E62" s="135"/>
      <c r="F62" s="135"/>
      <c r="G62" s="135"/>
      <c r="H62" s="135"/>
      <c r="I62" s="135" t="n">
        <v>4694.854</v>
      </c>
      <c r="J62" s="135" t="n">
        <v>6979.199</v>
      </c>
      <c r="K62" s="135" t="n">
        <v>11519.011</v>
      </c>
      <c r="L62" s="135" t="n">
        <v>110720.859</v>
      </c>
      <c r="M62" s="135" t="n">
        <v>137980.944</v>
      </c>
      <c r="N62" s="127"/>
      <c r="O62" s="136"/>
      <c r="P62" s="28" t="s">
        <v>17</v>
      </c>
      <c r="Q62" s="137" t="s">
        <v>87</v>
      </c>
    </row>
    <row r="63" s="2" customFormat="true" ht="27.6" hidden="false" customHeight="true" outlineLevel="0" collapsed="false">
      <c r="A63" s="8"/>
      <c r="B63" s="133" t="s">
        <v>88</v>
      </c>
      <c r="C63" s="28" t="s">
        <v>16</v>
      </c>
      <c r="D63" s="134"/>
      <c r="E63" s="135"/>
      <c r="F63" s="135"/>
      <c r="G63" s="135"/>
      <c r="H63" s="135"/>
      <c r="I63" s="135"/>
      <c r="J63" s="135"/>
      <c r="K63" s="135" t="n">
        <v>100250.427</v>
      </c>
      <c r="L63" s="135"/>
      <c r="M63" s="135"/>
      <c r="N63" s="127" t="n">
        <v>171309.331</v>
      </c>
      <c r="O63" s="136"/>
      <c r="P63" s="28" t="s">
        <v>17</v>
      </c>
      <c r="Q63" s="137" t="s">
        <v>89</v>
      </c>
    </row>
    <row r="64" s="2" customFormat="true" ht="27.6" hidden="false" customHeight="true" outlineLevel="0" collapsed="false">
      <c r="A64" s="8"/>
      <c r="B64" s="133" t="s">
        <v>90</v>
      </c>
      <c r="C64" s="28" t="s">
        <v>16</v>
      </c>
      <c r="D64" s="134"/>
      <c r="E64" s="135"/>
      <c r="F64" s="135"/>
      <c r="G64" s="135"/>
      <c r="H64" s="135"/>
      <c r="I64" s="135" t="n">
        <v>3755.153</v>
      </c>
      <c r="J64" s="135" t="n">
        <v>5299.249</v>
      </c>
      <c r="K64" s="135" t="n">
        <v>9675.203</v>
      </c>
      <c r="L64" s="135" t="n">
        <v>90114.464</v>
      </c>
      <c r="M64" s="135" t="n">
        <v>106995.97</v>
      </c>
      <c r="N64" s="127"/>
      <c r="O64" s="138"/>
      <c r="P64" s="28" t="s">
        <v>17</v>
      </c>
      <c r="Q64" s="137" t="s">
        <v>91</v>
      </c>
    </row>
    <row r="65" s="2" customFormat="true" ht="27.6" hidden="false" customHeight="true" outlineLevel="0" collapsed="false">
      <c r="A65" s="8"/>
      <c r="B65" s="133" t="s">
        <v>92</v>
      </c>
      <c r="C65" s="28" t="s">
        <v>16</v>
      </c>
      <c r="D65" s="134"/>
      <c r="E65" s="135"/>
      <c r="F65" s="135"/>
      <c r="G65" s="135"/>
      <c r="H65" s="135"/>
      <c r="I65" s="135"/>
      <c r="J65" s="135"/>
      <c r="K65" s="135" t="n">
        <v>84372.696</v>
      </c>
      <c r="L65" s="135"/>
      <c r="M65" s="135"/>
      <c r="N65" s="127" t="n">
        <v>137553.556</v>
      </c>
      <c r="O65" s="136"/>
      <c r="P65" s="28" t="s">
        <v>17</v>
      </c>
      <c r="Q65" s="137" t="s">
        <v>93</v>
      </c>
    </row>
    <row r="66" s="2" customFormat="true" ht="27.6" hidden="false" customHeight="true" outlineLevel="0" collapsed="false">
      <c r="A66" s="8"/>
      <c r="B66" s="133" t="s">
        <v>94</v>
      </c>
      <c r="C66" s="28" t="s">
        <v>16</v>
      </c>
      <c r="D66" s="134"/>
      <c r="E66" s="135"/>
      <c r="F66" s="135"/>
      <c r="G66" s="135"/>
      <c r="H66" s="135"/>
      <c r="I66" s="135" t="n">
        <v>7708.685</v>
      </c>
      <c r="J66" s="135" t="n">
        <v>11221.402</v>
      </c>
      <c r="K66" s="135" t="n">
        <v>18720.227</v>
      </c>
      <c r="L66" s="135" t="n">
        <v>141020.86</v>
      </c>
      <c r="M66" s="135" t="n">
        <v>146097.573</v>
      </c>
      <c r="N66" s="127"/>
      <c r="O66" s="138"/>
      <c r="P66" s="28" t="s">
        <v>17</v>
      </c>
      <c r="Q66" s="137" t="s">
        <v>95</v>
      </c>
    </row>
    <row r="67" s="2" customFormat="true" ht="27.6" hidden="false" customHeight="true" outlineLevel="0" collapsed="false">
      <c r="A67" s="8"/>
      <c r="B67" s="133" t="s">
        <v>96</v>
      </c>
      <c r="C67" s="28" t="s">
        <v>16</v>
      </c>
      <c r="D67" s="134"/>
      <c r="E67" s="135"/>
      <c r="F67" s="135"/>
      <c r="G67" s="135"/>
      <c r="H67" s="135"/>
      <c r="I67" s="135"/>
      <c r="J67" s="135"/>
      <c r="K67" s="135" t="n">
        <v>140454.842</v>
      </c>
      <c r="L67" s="131"/>
      <c r="M67" s="131"/>
      <c r="N67" s="127" t="n">
        <v>175303.995</v>
      </c>
      <c r="O67" s="136"/>
      <c r="P67" s="28" t="s">
        <v>17</v>
      </c>
      <c r="Q67" s="137" t="s">
        <v>97</v>
      </c>
    </row>
    <row r="68" s="2" customFormat="true" ht="27.6" hidden="false" customHeight="true" outlineLevel="0" collapsed="false">
      <c r="A68" s="8"/>
      <c r="B68" s="133" t="s">
        <v>98</v>
      </c>
      <c r="C68" s="28" t="s">
        <v>16</v>
      </c>
      <c r="D68" s="134"/>
      <c r="E68" s="135"/>
      <c r="F68" s="135"/>
      <c r="G68" s="135"/>
      <c r="H68" s="135"/>
      <c r="I68" s="135" t="n">
        <v>-3013.831</v>
      </c>
      <c r="J68" s="135" t="n">
        <v>-4242.203</v>
      </c>
      <c r="K68" s="135" t="n">
        <v>-7201.216</v>
      </c>
      <c r="L68" s="127" t="n">
        <v>-30300.001</v>
      </c>
      <c r="M68" s="127" t="n">
        <v>-8116.62900000002</v>
      </c>
      <c r="N68" s="127"/>
      <c r="O68" s="138"/>
      <c r="P68" s="28" t="s">
        <v>17</v>
      </c>
      <c r="Q68" s="137" t="s">
        <v>99</v>
      </c>
    </row>
    <row r="69" s="2" customFormat="true" ht="27.6" hidden="false" customHeight="true" outlineLevel="0" collapsed="false">
      <c r="A69" s="8"/>
      <c r="B69" s="133" t="s">
        <v>100</v>
      </c>
      <c r="C69" s="28" t="s">
        <v>16</v>
      </c>
      <c r="D69" s="134"/>
      <c r="E69" s="135"/>
      <c r="F69" s="135"/>
      <c r="G69" s="135"/>
      <c r="H69" s="135"/>
      <c r="I69" s="135"/>
      <c r="J69" s="135"/>
      <c r="K69" s="135" t="n">
        <v>-40204.415</v>
      </c>
      <c r="L69" s="127"/>
      <c r="M69" s="127"/>
      <c r="N69" s="127" t="n">
        <v>-3994.66399999999</v>
      </c>
      <c r="O69" s="136"/>
      <c r="P69" s="28" t="s">
        <v>17</v>
      </c>
      <c r="Q69" s="137" t="s">
        <v>101</v>
      </c>
    </row>
    <row r="70" s="2" customFormat="true" ht="28.5" hidden="false" customHeight="true" outlineLevel="0" collapsed="false">
      <c r="A70" s="8"/>
      <c r="B70" s="133" t="s">
        <v>102</v>
      </c>
      <c r="C70" s="28" t="s">
        <v>16</v>
      </c>
      <c r="D70" s="134"/>
      <c r="E70" s="135"/>
      <c r="F70" s="135"/>
      <c r="G70" s="135"/>
      <c r="H70" s="135"/>
      <c r="I70" s="135" t="n">
        <v>-5566.12</v>
      </c>
      <c r="J70" s="135" t="n">
        <v>-3938</v>
      </c>
      <c r="K70" s="135" t="n">
        <v>-6076</v>
      </c>
      <c r="L70" s="135" t="n">
        <v>-31623.633</v>
      </c>
      <c r="M70" s="135" t="n">
        <v>-9310.065</v>
      </c>
      <c r="N70" s="135"/>
      <c r="O70" s="138"/>
      <c r="P70" s="28" t="s">
        <v>17</v>
      </c>
      <c r="Q70" s="137" t="s">
        <v>103</v>
      </c>
      <c r="T70" s="2" t="n">
        <v>3336696</v>
      </c>
    </row>
    <row r="71" s="2" customFormat="true" ht="27.6" hidden="true" customHeight="true" outlineLevel="0" collapsed="false">
      <c r="A71" s="8"/>
      <c r="B71" s="65" t="s">
        <v>104</v>
      </c>
      <c r="C71" s="28" t="s">
        <v>9</v>
      </c>
      <c r="D71" s="129"/>
      <c r="E71" s="130"/>
      <c r="F71" s="130"/>
      <c r="G71" s="130"/>
      <c r="H71" s="130"/>
      <c r="I71" s="130"/>
      <c r="J71" s="130"/>
      <c r="K71" s="130" t="n">
        <v>-42290</v>
      </c>
      <c r="L71" s="135"/>
      <c r="M71" s="135"/>
      <c r="N71" s="135" t="n">
        <v>-1718</v>
      </c>
      <c r="O71" s="55"/>
      <c r="P71" s="28" t="s">
        <v>10</v>
      </c>
      <c r="Q71" s="61" t="s">
        <v>105</v>
      </c>
      <c r="T71" s="2" t="n">
        <f aca="false">+I62/T70*100</f>
        <v>0.140703678129503</v>
      </c>
    </row>
    <row r="72" s="2" customFormat="true" ht="27.6" hidden="false" customHeight="true" outlineLevel="0" collapsed="false">
      <c r="A72" s="8"/>
      <c r="B72" s="133" t="s">
        <v>106</v>
      </c>
      <c r="C72" s="139" t="s">
        <v>13</v>
      </c>
      <c r="D72" s="129" t="n">
        <v>4403016</v>
      </c>
      <c r="E72" s="130" t="n">
        <v>6591526</v>
      </c>
      <c r="F72" s="130" t="n">
        <v>9184212</v>
      </c>
      <c r="G72" s="130"/>
      <c r="H72" s="130" t="s">
        <v>107</v>
      </c>
      <c r="I72" s="130" t="n">
        <v>5562833</v>
      </c>
      <c r="J72" s="130" t="n">
        <v>7643479</v>
      </c>
      <c r="K72" s="130" t="n">
        <v>10844.508</v>
      </c>
      <c r="L72" s="130" t="n">
        <v>13465</v>
      </c>
      <c r="M72" s="130" t="n">
        <v>19612</v>
      </c>
      <c r="N72" s="140" t="n">
        <v>26815</v>
      </c>
      <c r="O72" s="141"/>
      <c r="P72" s="28" t="s">
        <v>14</v>
      </c>
      <c r="Q72" s="137" t="s">
        <v>108</v>
      </c>
    </row>
    <row r="73" s="2" customFormat="true" ht="27.6" hidden="false" customHeight="true" outlineLevel="0" collapsed="false">
      <c r="A73" s="8"/>
      <c r="B73" s="65" t="s">
        <v>109</v>
      </c>
      <c r="C73" s="139" t="s">
        <v>13</v>
      </c>
      <c r="D73" s="129" t="n">
        <v>40365605</v>
      </c>
      <c r="E73" s="130" t="n">
        <v>53344660</v>
      </c>
      <c r="F73" s="130" t="n">
        <v>67915738</v>
      </c>
      <c r="G73" s="130"/>
      <c r="H73" s="130" t="s">
        <v>107</v>
      </c>
      <c r="I73" s="130" t="n">
        <v>50104303</v>
      </c>
      <c r="J73" s="130" t="n">
        <v>46811280</v>
      </c>
      <c r="K73" s="130" t="n">
        <v>80922.9357</v>
      </c>
      <c r="L73" s="130" t="n">
        <v>109344</v>
      </c>
      <c r="M73" s="130" t="n">
        <v>153146</v>
      </c>
      <c r="N73" s="140" t="n">
        <v>185145</v>
      </c>
      <c r="O73" s="45"/>
      <c r="P73" s="28" t="s">
        <v>14</v>
      </c>
      <c r="Q73" s="61" t="s">
        <v>110</v>
      </c>
    </row>
    <row r="74" s="2" customFormat="true" ht="27.6" hidden="false" customHeight="true" outlineLevel="0" collapsed="false">
      <c r="A74" s="8"/>
      <c r="B74" s="133" t="s">
        <v>111</v>
      </c>
      <c r="C74" s="139" t="s">
        <v>13</v>
      </c>
      <c r="D74" s="129" t="n">
        <v>83966476</v>
      </c>
      <c r="E74" s="130" t="n">
        <v>117240187</v>
      </c>
      <c r="F74" s="130" t="n">
        <v>130508928</v>
      </c>
      <c r="G74" s="130"/>
      <c r="H74" s="130" t="s">
        <v>107</v>
      </c>
      <c r="I74" s="130" t="n">
        <v>103334759</v>
      </c>
      <c r="J74" s="130" t="n">
        <v>100386232</v>
      </c>
      <c r="K74" s="130" t="n">
        <v>149854.7997</v>
      </c>
      <c r="L74" s="130" t="n">
        <v>185419</v>
      </c>
      <c r="M74" s="130" t="n">
        <v>229587</v>
      </c>
      <c r="N74" s="140" t="n">
        <v>286544</v>
      </c>
      <c r="O74" s="138"/>
      <c r="P74" s="28" t="s">
        <v>14</v>
      </c>
      <c r="Q74" s="137" t="s">
        <v>112</v>
      </c>
    </row>
    <row r="75" s="2" customFormat="true" ht="27.6" hidden="false" customHeight="true" outlineLevel="0" collapsed="false">
      <c r="A75" s="8"/>
      <c r="B75" s="133" t="s">
        <v>113</v>
      </c>
      <c r="C75" s="139" t="s">
        <v>13</v>
      </c>
      <c r="D75" s="129" t="n">
        <v>31963821</v>
      </c>
      <c r="E75" s="130" t="n">
        <v>33604474</v>
      </c>
      <c r="F75" s="130" t="n">
        <v>40520741</v>
      </c>
      <c r="G75" s="130"/>
      <c r="H75" s="130" t="s">
        <v>107</v>
      </c>
      <c r="I75" s="130" t="n">
        <v>34191272</v>
      </c>
      <c r="J75" s="130" t="n">
        <v>33653246</v>
      </c>
      <c r="K75" s="130" t="n">
        <v>51748.279</v>
      </c>
      <c r="L75" s="130" t="n">
        <v>82832</v>
      </c>
      <c r="M75" s="130" t="n">
        <v>126491</v>
      </c>
      <c r="N75" s="140" t="n">
        <v>177277</v>
      </c>
      <c r="O75" s="138"/>
      <c r="P75" s="28" t="s">
        <v>14</v>
      </c>
      <c r="Q75" s="137" t="s">
        <v>114</v>
      </c>
    </row>
    <row r="76" s="145" customFormat="true" ht="45" hidden="false" customHeight="true" outlineLevel="0" collapsed="false">
      <c r="A76" s="8"/>
      <c r="B76" s="65" t="s">
        <v>115</v>
      </c>
      <c r="C76" s="139" t="s">
        <v>13</v>
      </c>
      <c r="D76" s="129" t="n">
        <v>16150</v>
      </c>
      <c r="E76" s="130" t="n">
        <v>21893</v>
      </c>
      <c r="F76" s="130" t="n">
        <v>28460</v>
      </c>
      <c r="G76" s="130"/>
      <c r="H76" s="130" t="s">
        <v>107</v>
      </c>
      <c r="I76" s="130" t="n">
        <v>20035</v>
      </c>
      <c r="J76" s="130" t="n">
        <v>26318.6495704314</v>
      </c>
      <c r="K76" s="142" t="n">
        <v>33.8</v>
      </c>
      <c r="L76" s="143" t="n">
        <v>34.928</v>
      </c>
      <c r="M76" s="143" t="n">
        <v>50.518</v>
      </c>
      <c r="N76" s="143" t="n">
        <v>60.845</v>
      </c>
      <c r="O76" s="45"/>
      <c r="P76" s="28" t="s">
        <v>14</v>
      </c>
      <c r="Q76" s="144" t="s">
        <v>116</v>
      </c>
    </row>
    <row r="77" s="145" customFormat="true" ht="51.75" hidden="false" customHeight="true" outlineLevel="0" collapsed="false">
      <c r="A77" s="8"/>
      <c r="B77" s="133" t="s">
        <v>117</v>
      </c>
      <c r="C77" s="139" t="s">
        <v>13</v>
      </c>
      <c r="D77" s="129" t="n">
        <v>88.5</v>
      </c>
      <c r="E77" s="130" t="n">
        <v>72.1</v>
      </c>
      <c r="F77" s="130" t="n">
        <v>46.1</v>
      </c>
      <c r="G77" s="130"/>
      <c r="H77" s="130" t="s">
        <v>107</v>
      </c>
      <c r="I77" s="130" t="n">
        <v>71.0184059941048</v>
      </c>
      <c r="J77" s="130" t="n">
        <v>50.2225983686961</v>
      </c>
      <c r="K77" s="142" t="n">
        <v>28.4</v>
      </c>
      <c r="L77" s="143" t="n">
        <v>22.8777963261958</v>
      </c>
      <c r="M77" s="143" t="n">
        <v>14.0649392118891</v>
      </c>
      <c r="N77" s="143" t="n">
        <v>21.5095717693279</v>
      </c>
      <c r="O77" s="138"/>
      <c r="P77" s="28" t="s">
        <v>14</v>
      </c>
      <c r="Q77" s="144" t="s">
        <v>118</v>
      </c>
    </row>
    <row r="78" s="145" customFormat="true" ht="45" hidden="false" customHeight="true" outlineLevel="0" collapsed="false">
      <c r="A78" s="8"/>
      <c r="B78" s="65" t="s">
        <v>119</v>
      </c>
      <c r="C78" s="139" t="s">
        <v>13</v>
      </c>
      <c r="D78" s="129" t="n">
        <v>11204</v>
      </c>
      <c r="E78" s="130" t="n">
        <v>9380</v>
      </c>
      <c r="F78" s="130" t="n">
        <v>10884</v>
      </c>
      <c r="G78" s="130"/>
      <c r="H78" s="130" t="s">
        <v>107</v>
      </c>
      <c r="I78" s="130" t="n">
        <v>11679</v>
      </c>
      <c r="J78" s="130" t="n">
        <v>10370</v>
      </c>
      <c r="K78" s="130" t="n">
        <v>18625</v>
      </c>
      <c r="L78" s="130" t="n">
        <v>24971.68</v>
      </c>
      <c r="M78" s="130" t="n">
        <v>39777.7</v>
      </c>
      <c r="N78" s="140" t="n">
        <v>39117.46</v>
      </c>
      <c r="O78" s="45"/>
      <c r="P78" s="28" t="s">
        <v>14</v>
      </c>
      <c r="Q78" s="144" t="s">
        <v>120</v>
      </c>
    </row>
    <row r="79" s="2" customFormat="true" ht="24.75" hidden="false" customHeight="true" outlineLevel="0" collapsed="false">
      <c r="A79" s="8"/>
      <c r="B79" s="121" t="s">
        <v>121</v>
      </c>
      <c r="C79" s="146"/>
      <c r="D79" s="147"/>
      <c r="E79" s="147"/>
      <c r="F79" s="147"/>
      <c r="G79" s="112"/>
      <c r="H79" s="131"/>
      <c r="I79" s="131"/>
      <c r="J79" s="131"/>
      <c r="K79" s="131"/>
      <c r="L79" s="131"/>
      <c r="M79" s="131"/>
      <c r="N79" s="148"/>
      <c r="O79" s="112"/>
      <c r="P79" s="149"/>
      <c r="Q79" s="150" t="s">
        <v>122</v>
      </c>
    </row>
    <row r="80" s="2" customFormat="true" ht="9.75" hidden="false" customHeight="true" outlineLevel="0" collapsed="false">
      <c r="A80" s="8"/>
      <c r="B80" s="151"/>
      <c r="C80" s="152"/>
      <c r="D80" s="147"/>
      <c r="E80" s="147"/>
      <c r="F80" s="147"/>
      <c r="G80" s="112"/>
      <c r="H80" s="131"/>
      <c r="I80" s="131"/>
      <c r="J80" s="131"/>
      <c r="K80" s="131"/>
      <c r="L80" s="131"/>
      <c r="M80" s="131"/>
      <c r="N80" s="131"/>
      <c r="O80" s="112"/>
      <c r="P80" s="153"/>
      <c r="Q80" s="153"/>
    </row>
    <row r="81" s="2" customFormat="true" ht="17.25" hidden="false" customHeight="true" outlineLevel="0" collapsed="false">
      <c r="A81" s="8"/>
      <c r="C81" s="154"/>
      <c r="D81" s="7"/>
      <c r="E81" s="7"/>
      <c r="F81" s="7"/>
      <c r="G81" s="24"/>
      <c r="H81" s="24"/>
      <c r="I81" s="24"/>
      <c r="J81" s="24"/>
      <c r="K81" s="155"/>
      <c r="L81" s="148"/>
      <c r="M81" s="148"/>
      <c r="O81" s="24"/>
    </row>
    <row r="82" customFormat="false" ht="24.95" hidden="false" customHeight="true" outlineLevel="0" collapsed="false">
      <c r="C82" s="156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</row>
    <row r="83" customFormat="false" ht="24.95" hidden="false" customHeight="true" outlineLevel="0" collapsed="false">
      <c r="B83" s="157"/>
      <c r="C83" s="154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158"/>
      <c r="Q83" s="157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</row>
    <row r="84" customFormat="false" ht="24.95" hidden="false" customHeight="true" outlineLevel="0" collapsed="false">
      <c r="B84" s="159"/>
      <c r="C84" s="160"/>
      <c r="P84" s="161"/>
      <c r="Q84" s="159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</row>
    <row r="85" customFormat="false" ht="24.95" hidden="false" customHeight="true" outlineLevel="0" collapsed="false">
      <c r="B85" s="159"/>
      <c r="C85" s="159"/>
      <c r="H85" s="2"/>
      <c r="I85" s="2"/>
      <c r="J85" s="2"/>
      <c r="K85" s="2"/>
      <c r="L85" s="2"/>
      <c r="M85" s="2"/>
      <c r="N85" s="2"/>
      <c r="P85" s="16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</row>
    <row r="86" customFormat="false" ht="24.95" hidden="false" customHeight="true" outlineLevel="0" collapsed="false">
      <c r="B86" s="159"/>
      <c r="C86" s="159"/>
      <c r="P86" s="16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</row>
    <row r="87" customFormat="false" ht="24.95" hidden="false" customHeight="true" outlineLevel="0" collapsed="false">
      <c r="B87" s="159"/>
      <c r="C87" s="159"/>
      <c r="P87" s="16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</row>
    <row r="88" customFormat="false" ht="24.95" hidden="false" customHeight="true" outlineLevel="0" collapsed="false">
      <c r="P88" s="16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</row>
    <row r="89" customFormat="false" ht="24.95" hidden="false" customHeight="true" outlineLevel="0" collapsed="false">
      <c r="P89" s="16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</row>
    <row r="90" customFormat="false" ht="24.95" hidden="false" customHeight="true" outlineLevel="0" collapsed="false">
      <c r="P90" s="16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</row>
    <row r="91" customFormat="false" ht="24.95" hidden="false" customHeight="true" outlineLevel="0" collapsed="false">
      <c r="P91" s="16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</row>
    <row r="92" customFormat="false" ht="24.95" hidden="false" customHeight="true" outlineLevel="0" collapsed="false">
      <c r="C92" s="163"/>
      <c r="D92" s="163"/>
      <c r="E92" s="163"/>
      <c r="F92" s="163"/>
      <c r="G92" s="163"/>
      <c r="H92" s="163"/>
      <c r="R92" s="2"/>
      <c r="S92" s="2"/>
      <c r="T92" s="2"/>
      <c r="Y92" s="2"/>
      <c r="Z92" s="2"/>
      <c r="AA92" s="2"/>
      <c r="AB92" s="2"/>
      <c r="AC92" s="2"/>
    </row>
    <row r="93" customFormat="false" ht="24.95" hidden="false" customHeight="true" outlineLevel="0" collapsed="false">
      <c r="R93" s="2"/>
      <c r="S93" s="2"/>
      <c r="T93" s="2"/>
      <c r="Y93" s="2"/>
      <c r="Z93" s="2"/>
      <c r="AA93" s="2"/>
      <c r="AB93" s="2"/>
      <c r="AC93" s="2"/>
    </row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>
      <c r="C97" s="163"/>
      <c r="D97" s="163"/>
      <c r="E97" s="163"/>
      <c r="F97" s="163"/>
      <c r="G97" s="163"/>
      <c r="H97" s="163"/>
    </row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7.95" hidden="false" customHeight="true" outlineLevel="0" collapsed="false"/>
    <row r="140" customFormat="false" ht="27.95" hidden="false" customHeight="true" outlineLevel="0" collapsed="false"/>
    <row r="141" customFormat="false" ht="27.95" hidden="false" customHeight="true" outlineLevel="0" collapsed="false"/>
    <row r="142" customFormat="false" ht="27.95" hidden="false" customHeight="true" outlineLevel="0" collapsed="false"/>
    <row r="143" customFormat="false" ht="27.95" hidden="false" customHeight="true" outlineLevel="0" collapsed="false"/>
    <row r="144" customFormat="false" ht="27.95" hidden="false" customHeight="true" outlineLevel="0" collapsed="false"/>
    <row r="145" customFormat="false" ht="27.95" hidden="false" customHeight="true" outlineLevel="0" collapsed="false"/>
    <row r="146" customFormat="false" ht="27.95" hidden="false" customHeight="true" outlineLevel="0" collapsed="false"/>
    <row r="147" customFormat="false" ht="27.95" hidden="false" customHeight="true" outlineLevel="0" collapsed="false"/>
    <row r="148" customFormat="false" ht="27.95" hidden="false" customHeight="true" outlineLevel="0" collapsed="false"/>
    <row r="149" customFormat="false" ht="27.95" hidden="false" customHeight="true" outlineLevel="0" collapsed="false"/>
    <row r="150" customFormat="false" ht="27.95" hidden="false" customHeight="true" outlineLevel="0" collapsed="false"/>
    <row r="151" customFormat="false" ht="27.95" hidden="false" customHeight="true" outlineLevel="0" collapsed="false"/>
    <row r="152" customFormat="false" ht="27.95" hidden="false" customHeight="true" outlineLevel="0" collapsed="false"/>
    <row r="153" customFormat="false" ht="27.95" hidden="false" customHeight="true" outlineLevel="0" collapsed="false"/>
    <row r="154" customFormat="false" ht="27.95" hidden="false" customHeight="true" outlineLevel="0" collapsed="false"/>
    <row r="155" customFormat="false" ht="27.95" hidden="false" customHeight="true" outlineLevel="0" collapsed="false"/>
    <row r="156" customFormat="false" ht="27.95" hidden="false" customHeight="true" outlineLevel="0" collapsed="false"/>
    <row r="157" customFormat="false" ht="27.95" hidden="false" customHeight="true" outlineLevel="0" collapsed="false"/>
    <row r="158" customFormat="false" ht="27.95" hidden="false" customHeight="true" outlineLevel="0" collapsed="false"/>
    <row r="159" customFormat="false" ht="27.95" hidden="false" customHeight="true" outlineLevel="0" collapsed="false"/>
    <row r="160" customFormat="false" ht="27.95" hidden="false" customHeight="true" outlineLevel="0" collapsed="false"/>
    <row r="161" customFormat="false" ht="27.95" hidden="false" customHeight="true" outlineLevel="0" collapsed="false"/>
    <row r="162" customFormat="false" ht="27.95" hidden="false" customHeight="true" outlineLevel="0" collapsed="false"/>
    <row r="163" customFormat="false" ht="27.95" hidden="false" customHeight="true" outlineLevel="0" collapsed="false"/>
    <row r="164" customFormat="false" ht="27.95" hidden="false" customHeight="true" outlineLevel="0" collapsed="false"/>
    <row r="165" customFormat="false" ht="27.95" hidden="false" customHeight="true" outlineLevel="0" collapsed="false"/>
    <row r="166" customFormat="false" ht="27.95" hidden="false" customHeight="true" outlineLevel="0" collapsed="false"/>
    <row r="167" customFormat="false" ht="27.95" hidden="false" customHeight="true" outlineLevel="0" collapsed="false"/>
    <row r="168" customFormat="false" ht="27.95" hidden="false" customHeight="true" outlineLevel="0" collapsed="false"/>
    <row r="169" customFormat="false" ht="27.95" hidden="false" customHeight="true" outlineLevel="0" collapsed="false"/>
    <row r="170" customFormat="false" ht="27.95" hidden="false" customHeight="true" outlineLevel="0" collapsed="false"/>
    <row r="171" customFormat="false" ht="27.95" hidden="false" customHeight="true" outlineLevel="0" collapsed="false"/>
    <row r="172" customFormat="false" ht="27.95" hidden="false" customHeight="true" outlineLevel="0" collapsed="false"/>
    <row r="173" customFormat="false" ht="27.95" hidden="false" customHeight="true" outlineLevel="0" collapsed="false"/>
    <row r="174" customFormat="false" ht="27.95" hidden="false" customHeight="true" outlineLevel="0" collapsed="false"/>
    <row r="175" customFormat="false" ht="27.95" hidden="false" customHeight="true" outlineLevel="0" collapsed="false"/>
    <row r="176" customFormat="false" ht="27.95" hidden="false" customHeight="true" outlineLevel="0" collapsed="false"/>
    <row r="177" customFormat="false" ht="27.95" hidden="false" customHeight="true" outlineLevel="0" collapsed="false"/>
    <row r="178" customFormat="false" ht="27.95" hidden="false" customHeight="true" outlineLevel="0" collapsed="false"/>
    <row r="179" customFormat="false" ht="27.95" hidden="false" customHeight="true" outlineLevel="0" collapsed="false"/>
    <row r="180" customFormat="false" ht="27.95" hidden="false" customHeight="true" outlineLevel="0" collapsed="false"/>
    <row r="181" customFormat="false" ht="27.95" hidden="false" customHeight="true" outlineLevel="0" collapsed="false"/>
    <row r="182" customFormat="false" ht="27.95" hidden="false" customHeight="true" outlineLevel="0" collapsed="false"/>
    <row r="183" customFormat="false" ht="27.95" hidden="false" customHeight="true" outlineLevel="0" collapsed="false"/>
    <row r="184" customFormat="false" ht="27.95" hidden="false" customHeight="true" outlineLevel="0" collapsed="false"/>
    <row r="185" customFormat="false" ht="27.95" hidden="false" customHeight="true" outlineLevel="0" collapsed="false"/>
    <row r="186" customFormat="false" ht="27.95" hidden="false" customHeight="true" outlineLevel="0" collapsed="false"/>
    <row r="187" customFormat="false" ht="27.95" hidden="false" customHeight="true" outlineLevel="0" collapsed="false"/>
    <row r="188" customFormat="false" ht="27.95" hidden="false" customHeight="true" outlineLevel="0" collapsed="false"/>
    <row r="189" customFormat="false" ht="27.95" hidden="false" customHeight="true" outlineLevel="0" collapsed="false"/>
    <row r="190" customFormat="false" ht="27.95" hidden="false" customHeight="true" outlineLevel="0" collapsed="false"/>
    <row r="191" customFormat="false" ht="27.95" hidden="false" customHeight="true" outlineLevel="0" collapsed="false"/>
    <row r="192" customFormat="false" ht="27.95" hidden="false" customHeight="true" outlineLevel="0" collapsed="false"/>
    <row r="193" customFormat="false" ht="27.95" hidden="false" customHeight="true" outlineLevel="0" collapsed="false"/>
    <row r="194" customFormat="false" ht="27.95" hidden="false" customHeight="true" outlineLevel="0" collapsed="false"/>
    <row r="195" customFormat="false" ht="27.95" hidden="false" customHeight="true" outlineLevel="0" collapsed="false"/>
    <row r="196" customFormat="false" ht="27.95" hidden="false" customHeight="true" outlineLevel="0" collapsed="false"/>
    <row r="197" customFormat="false" ht="27.95" hidden="false" customHeight="true" outlineLevel="0" collapsed="false"/>
    <row r="198" customFormat="false" ht="27.95" hidden="false" customHeight="true" outlineLevel="0" collapsed="false"/>
    <row r="199" customFormat="false" ht="27.95" hidden="false" customHeight="true" outlineLevel="0" collapsed="false"/>
    <row r="200" customFormat="false" ht="27.95" hidden="false" customHeight="true" outlineLevel="0" collapsed="false"/>
    <row r="201" customFormat="false" ht="27.95" hidden="false" customHeight="true" outlineLevel="0" collapsed="false"/>
    <row r="202" customFormat="false" ht="27.95" hidden="false" customHeight="true" outlineLevel="0" collapsed="false"/>
    <row r="203" customFormat="false" ht="27.95" hidden="false" customHeight="true" outlineLevel="0" collapsed="false"/>
    <row r="204" customFormat="false" ht="27.95" hidden="false" customHeight="true" outlineLevel="0" collapsed="false"/>
    <row r="205" customFormat="false" ht="27.95" hidden="false" customHeight="true" outlineLevel="0" collapsed="false"/>
    <row r="206" customFormat="false" ht="27.95" hidden="false" customHeight="true" outlineLevel="0" collapsed="false"/>
    <row r="207" customFormat="false" ht="27.95" hidden="false" customHeight="true" outlineLevel="0" collapsed="false"/>
    <row r="208" customFormat="false" ht="27.95" hidden="false" customHeight="true" outlineLevel="0" collapsed="false"/>
    <row r="209" customFormat="false" ht="27.95" hidden="false" customHeight="true" outlineLevel="0" collapsed="false"/>
    <row r="210" customFormat="false" ht="27.95" hidden="false" customHeight="true" outlineLevel="0" collapsed="false"/>
    <row r="211" customFormat="false" ht="27.95" hidden="false" customHeight="true" outlineLevel="0" collapsed="false"/>
    <row r="212" customFormat="false" ht="27.95" hidden="false" customHeight="true" outlineLevel="0" collapsed="false"/>
    <row r="213" customFormat="false" ht="27.95" hidden="false" customHeight="true" outlineLevel="0" collapsed="false"/>
    <row r="214" customFormat="false" ht="27.95" hidden="false" customHeight="true" outlineLevel="0" collapsed="false"/>
    <row r="215" customFormat="false" ht="27.95" hidden="false" customHeight="true" outlineLevel="0" collapsed="false"/>
    <row r="216" customFormat="false" ht="27.95" hidden="false" customHeight="true" outlineLevel="0" collapsed="false"/>
    <row r="217" customFormat="false" ht="27.95" hidden="false" customHeight="true" outlineLevel="0" collapsed="false"/>
    <row r="218" customFormat="false" ht="27.95" hidden="false" customHeight="true" outlineLevel="0" collapsed="false"/>
    <row r="219" customFormat="false" ht="27.95" hidden="false" customHeight="true" outlineLevel="0" collapsed="false"/>
    <row r="220" customFormat="false" ht="27.95" hidden="false" customHeight="true" outlineLevel="0" collapsed="false"/>
    <row r="221" customFormat="false" ht="27.95" hidden="false" customHeight="true" outlineLevel="0" collapsed="false"/>
    <row r="222" customFormat="false" ht="27.95" hidden="false" customHeight="true" outlineLevel="0" collapsed="false"/>
    <row r="223" customFormat="false" ht="27.95" hidden="false" customHeight="true" outlineLevel="0" collapsed="false"/>
    <row r="224" customFormat="false" ht="27.95" hidden="false" customHeight="true" outlineLevel="0" collapsed="false"/>
    <row r="225" customFormat="false" ht="27.95" hidden="false" customHeight="true" outlineLevel="0" collapsed="false"/>
    <row r="226" customFormat="false" ht="27.95" hidden="false" customHeight="true" outlineLevel="0" collapsed="false"/>
    <row r="227" customFormat="false" ht="27.95" hidden="false" customHeight="true" outlineLevel="0" collapsed="false"/>
    <row r="228" customFormat="false" ht="27.95" hidden="false" customHeight="true" outlineLevel="0" collapsed="false"/>
    <row r="229" customFormat="false" ht="27.95" hidden="false" customHeight="true" outlineLevel="0" collapsed="false"/>
    <row r="230" customFormat="false" ht="27.95" hidden="false" customHeight="true" outlineLevel="0" collapsed="false"/>
    <row r="231" customFormat="false" ht="27.95" hidden="false" customHeight="true" outlineLevel="0" collapsed="false"/>
    <row r="232" customFormat="false" ht="27.95" hidden="false" customHeight="true" outlineLevel="0" collapsed="false"/>
    <row r="233" customFormat="false" ht="27.95" hidden="false" customHeight="true" outlineLevel="0" collapsed="false"/>
    <row r="234" customFormat="false" ht="27.95" hidden="false" customHeight="true" outlineLevel="0" collapsed="false"/>
    <row r="235" customFormat="false" ht="27.95" hidden="false" customHeight="true" outlineLevel="0" collapsed="false"/>
    <row r="236" customFormat="false" ht="27.95" hidden="false" customHeight="true" outlineLevel="0" collapsed="false"/>
    <row r="237" customFormat="false" ht="27.95" hidden="false" customHeight="true" outlineLevel="0" collapsed="false"/>
    <row r="238" customFormat="false" ht="27.95" hidden="false" customHeight="true" outlineLevel="0" collapsed="false"/>
    <row r="239" customFormat="false" ht="27.95" hidden="false" customHeight="true" outlineLevel="0" collapsed="false"/>
    <row r="240" customFormat="false" ht="27.95" hidden="false" customHeight="true" outlineLevel="0" collapsed="false"/>
    <row r="241" customFormat="false" ht="27.95" hidden="false" customHeight="true" outlineLevel="0" collapsed="false"/>
    <row r="242" customFormat="false" ht="27.95" hidden="false" customHeight="true" outlineLevel="0" collapsed="false"/>
    <row r="243" customFormat="false" ht="27.95" hidden="false" customHeight="true" outlineLevel="0" collapsed="false"/>
    <row r="244" customFormat="false" ht="27.95" hidden="false" customHeight="true" outlineLevel="0" collapsed="false"/>
    <row r="245" customFormat="false" ht="27.95" hidden="false" customHeight="true" outlineLevel="0" collapsed="false"/>
    <row r="246" customFormat="false" ht="27.95" hidden="false" customHeight="true" outlineLevel="0" collapsed="false"/>
    <row r="247" customFormat="false" ht="27.95" hidden="false" customHeight="true" outlineLevel="0" collapsed="false"/>
    <row r="248" customFormat="false" ht="27.95" hidden="false" customHeight="true" outlineLevel="0" collapsed="false"/>
    <row r="249" customFormat="false" ht="27.95" hidden="false" customHeight="true" outlineLevel="0" collapsed="false"/>
    <row r="250" customFormat="false" ht="27.95" hidden="false" customHeight="true" outlineLevel="0" collapsed="false"/>
    <row r="251" customFormat="false" ht="27.95" hidden="false" customHeight="true" outlineLevel="0" collapsed="false"/>
    <row r="252" customFormat="false" ht="27.95" hidden="false" customHeight="true" outlineLevel="0" collapsed="false"/>
    <row r="253" customFormat="false" ht="27.95" hidden="false" customHeight="true" outlineLevel="0" collapsed="false"/>
    <row r="254" customFormat="false" ht="27.95" hidden="false" customHeight="true" outlineLevel="0" collapsed="false"/>
    <row r="255" customFormat="false" ht="27.95" hidden="false" customHeight="true" outlineLevel="0" collapsed="false"/>
    <row r="256" customFormat="false" ht="27.95" hidden="false" customHeight="true" outlineLevel="0" collapsed="false"/>
    <row r="257" customFormat="false" ht="27.95" hidden="false" customHeight="true" outlineLevel="0" collapsed="false"/>
    <row r="258" customFormat="false" ht="27.95" hidden="false" customHeight="true" outlineLevel="0" collapsed="false"/>
    <row r="259" customFormat="false" ht="27.95" hidden="false" customHeight="true" outlineLevel="0" collapsed="false"/>
    <row r="260" customFormat="false" ht="27.95" hidden="false" customHeight="true" outlineLevel="0" collapsed="false"/>
    <row r="261" customFormat="false" ht="27.95" hidden="false" customHeight="true" outlineLevel="0" collapsed="false"/>
    <row r="262" customFormat="false" ht="27.95" hidden="false" customHeight="true" outlineLevel="0" collapsed="false"/>
    <row r="263" customFormat="false" ht="27.95" hidden="false" customHeight="true" outlineLevel="0" collapsed="false"/>
    <row r="264" customFormat="false" ht="27.95" hidden="false" customHeight="true" outlineLevel="0" collapsed="false"/>
    <row r="265" customFormat="false" ht="27.95" hidden="false" customHeight="true" outlineLevel="0" collapsed="false"/>
    <row r="266" customFormat="false" ht="27.95" hidden="false" customHeight="true" outlineLevel="0" collapsed="false"/>
    <row r="267" customFormat="false" ht="27.95" hidden="false" customHeight="true" outlineLevel="0" collapsed="false"/>
    <row r="268" customFormat="false" ht="27.95" hidden="false" customHeight="true" outlineLevel="0" collapsed="false"/>
    <row r="269" customFormat="false" ht="27.95" hidden="false" customHeight="true" outlineLevel="0" collapsed="false"/>
    <row r="270" customFormat="false" ht="27.95" hidden="false" customHeight="true" outlineLevel="0" collapsed="false"/>
    <row r="271" customFormat="false" ht="27.95" hidden="false" customHeight="true" outlineLevel="0" collapsed="false"/>
    <row r="272" customFormat="false" ht="27.95" hidden="false" customHeight="true" outlineLevel="0" collapsed="false"/>
    <row r="273" customFormat="false" ht="27.95" hidden="false" customHeight="true" outlineLevel="0" collapsed="false"/>
    <row r="274" customFormat="false" ht="27.95" hidden="false" customHeight="true" outlineLevel="0" collapsed="false"/>
    <row r="275" customFormat="false" ht="27.95" hidden="false" customHeight="true" outlineLevel="0" collapsed="false"/>
    <row r="276" customFormat="false" ht="27.95" hidden="false" customHeight="true" outlineLevel="0" collapsed="false"/>
    <row r="277" customFormat="false" ht="27.95" hidden="false" customHeight="true" outlineLevel="0" collapsed="false"/>
    <row r="278" customFormat="false" ht="27.95" hidden="false" customHeight="true" outlineLevel="0" collapsed="false"/>
    <row r="279" customFormat="false" ht="27.95" hidden="false" customHeight="true" outlineLevel="0" collapsed="false"/>
    <row r="280" customFormat="false" ht="27.95" hidden="false" customHeight="true" outlineLevel="0" collapsed="false"/>
  </sheetData>
  <scenarios current="0" show="0">
    <scenario name="q" locked="true" count="7" user="Calc" comment="Created by ULUC AYSUN on 12.04.1999">
      <inputCells r="C14" val="Ocak"/>
      <inputCells r="D14" val="13553"/>
      <inputCells r="E20" val="7139"/>
      <inputCells r="F20" val="5225"/>
      <inputCells r="G20" val="12840"/>
      <inputCells r="O14" val=""/>
      <inputCells r="P14" val="December"/>
    </scenario>
  </scenarios>
  <mergeCells count="2">
    <mergeCell ref="A3:A46"/>
    <mergeCell ref="A48:A81"/>
  </mergeCells>
  <printOptions headings="false" gridLines="false" gridLinesSet="true" horizontalCentered="true" verticalCentered="true"/>
  <pageMargins left="0.590277777777778" right="0.55138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5T06:42:35Z</dcterms:created>
  <dc:creator>.</dc:creator>
  <dc:description/>
  <dc:language>en-US</dc:language>
  <cp:lastModifiedBy>mgokgoz</cp:lastModifiedBy>
  <cp:lastPrinted>2007-02-22T10:12:27Z</cp:lastPrinted>
  <dcterms:modified xsi:type="dcterms:W3CDTF">2007-02-22T10:13:30Z</dcterms:modified>
  <cp:revision>0</cp:revision>
  <dc:subject/>
  <dc:title/>
</cp:coreProperties>
</file>