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t" sheetId="1" state="visible" r:id="rId2"/>
  </sheets>
  <definedNames>
    <definedName function="false" hidden="false" localSheetId="0" name="_xlnm.Print_Area" vbProcedure="false">dayt!$A$2:$BA$37</definedName>
    <definedName function="false" hidden="false" name="PRINT_AREA_MI" vbProcedure="false">dayt!$B$2:$BA$19</definedName>
    <definedName function="false" hidden="false" name="T_III_1" vbProcedure="false">dayt!$C$47:$J$72</definedName>
    <definedName function="false" hidden="false" name="T_III_2" vbProcedure="false">dayt!$C$90:$I$95</definedName>
    <definedName function="false" hidden="false" name="T_II_1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Tablo: III.2- Başlıca Dayanıklı Tüketim Mallarının Üretimleri</t>
  </si>
  <si>
    <t xml:space="preserve">Table: III.2- Production of Major Durable Consumer Goods</t>
  </si>
  <si>
    <t xml:space="preserve"> </t>
  </si>
  <si>
    <t xml:space="preserve">Miktar</t>
  </si>
  <si>
    <t xml:space="preserve">Yüzde Değişme</t>
  </si>
  <si>
    <t xml:space="preserve">Volume</t>
  </si>
  <si>
    <t xml:space="preserve">Percentage Change</t>
  </si>
  <si>
    <t xml:space="preserve">Yıllık</t>
  </si>
  <si>
    <t xml:space="preserve">Ocak-Kasım</t>
  </si>
  <si>
    <t xml:space="preserve">Annual</t>
  </si>
  <si>
    <t xml:space="preserve">January-November</t>
  </si>
  <si>
    <t xml:space="preserve">  1986</t>
  </si>
  <si>
    <t xml:space="preserve">   1990</t>
  </si>
  <si>
    <t xml:space="preserve">Buzdolabı</t>
  </si>
  <si>
    <t xml:space="preserve">Refrigerator</t>
  </si>
  <si>
    <t xml:space="preserve">Çamaşır Makinası</t>
  </si>
  <si>
    <t xml:space="preserve">Washing Machine</t>
  </si>
  <si>
    <t xml:space="preserve">Fırın (LPG)</t>
  </si>
  <si>
    <t xml:space="preserve">Oven (LPG)</t>
  </si>
  <si>
    <t xml:space="preserve">Elektrik Süpürgesi</t>
  </si>
  <si>
    <t xml:space="preserve">Vacuum Cleaner</t>
  </si>
  <si>
    <t xml:space="preserve">Dikiş Makinası</t>
  </si>
  <si>
    <t xml:space="preserve">-</t>
  </si>
  <si>
    <t xml:space="preserve">Sewing Machine</t>
  </si>
  <si>
    <t xml:space="preserve">Televizyon</t>
  </si>
  <si>
    <t xml:space="preserve">Television Set (Color)</t>
  </si>
  <si>
    <t xml:space="preserve">Video</t>
  </si>
  <si>
    <t xml:space="preserve">Müzik Seti</t>
  </si>
  <si>
    <t xml:space="preserve">Hi-Fi Music System</t>
  </si>
  <si>
    <t xml:space="preserve">Bulaşık Makinesi</t>
  </si>
  <si>
    <t xml:space="preserve">Dishwasher</t>
  </si>
  <si>
    <t xml:space="preserve">Kaynak: TÜİK</t>
  </si>
  <si>
    <t xml:space="preserve">Source: TURKSTAT.</t>
  </si>
  <si>
    <t xml:space="preserve">Tablo: III.3- Başlıca Dayanıklı Tüketim Mallarının Satışları</t>
  </si>
  <si>
    <t xml:space="preserve">Table: III.3- Sales of Major Durable Consumer Goo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_);\(#,##0\)"/>
    <numFmt numFmtId="167" formatCode="0.0_)"/>
    <numFmt numFmtId="168" formatCode="0.0"/>
    <numFmt numFmtId="169" formatCode="0.00_)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20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4"/>
      <color rgb="FFFF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"/>
  <sheetViews>
    <sheetView showFormulas="false" showGridLines="false" showRowColHeaders="true" showZeros="true" rightToLeft="false" tabSelected="true" showOutlineSymbols="true" defaultGridColor="false" view="normal" topLeftCell="A22" colorId="22" zoomScale="65" zoomScaleNormal="65" zoomScalePageLayoutView="100" workbookViewId="0">
      <selection pane="topLeft" activeCell="B38" activeCellId="0" sqref="B38"/>
    </sheetView>
  </sheetViews>
  <sheetFormatPr defaultColWidth="11.1640625" defaultRowHeight="15" zeroHeight="false" outlineLevelRow="0" outlineLevelCol="1"/>
  <cols>
    <col collapsed="false" customWidth="false" hidden="false" outlineLevel="0" max="1" min="1" style="1" width="11.16"/>
    <col collapsed="false" customWidth="true" hidden="false" outlineLevel="0" max="2" min="2" style="1" width="23.49"/>
    <col collapsed="false" customWidth="false" hidden="true" outlineLevel="0" max="6" min="3" style="1" width="11.16"/>
    <col collapsed="false" customWidth="true" hidden="true" outlineLevel="0" max="7" min="7" style="1" width="15.36"/>
    <col collapsed="false" customWidth="true" hidden="true" outlineLevel="0" max="9" min="8" style="1" width="13.45"/>
    <col collapsed="false" customWidth="true" hidden="true" outlineLevel="1" max="12" min="10" style="1" width="13.45"/>
    <col collapsed="false" customWidth="true" hidden="true" outlineLevel="0" max="13" min="13" style="1" width="12.44"/>
    <col collapsed="false" customWidth="true" hidden="true" outlineLevel="0" max="19" min="14" style="1" width="14.59"/>
    <col collapsed="false" customWidth="true" hidden="false" outlineLevel="0" max="20" min="20" style="1" width="14.59"/>
    <col collapsed="false" customWidth="true" hidden="false" outlineLevel="0" max="23" min="21" style="1" width="15.1"/>
    <col collapsed="false" customWidth="true" hidden="false" outlineLevel="0" max="24" min="24" style="1" width="5.71"/>
    <col collapsed="false" customWidth="true" hidden="true" outlineLevel="0" max="25" min="25" style="1" width="14.72"/>
    <col collapsed="false" customWidth="true" hidden="true" outlineLevel="0" max="26" min="26" style="1" width="15.1"/>
    <col collapsed="false" customWidth="true" hidden="true" outlineLevel="0" max="27" min="27" style="1" width="4.56"/>
    <col collapsed="false" customWidth="true" hidden="true" outlineLevel="0" max="28" min="28" style="1" width="3.93"/>
    <col collapsed="false" customWidth="true" hidden="true" outlineLevel="0" max="29" min="29" style="1" width="2.28"/>
    <col collapsed="false" customWidth="false" hidden="true" outlineLevel="0" max="30" min="30" style="1" width="11.16"/>
    <col collapsed="false" customWidth="true" hidden="true" outlineLevel="0" max="33" min="31" style="1" width="12.31"/>
    <col collapsed="false" customWidth="true" hidden="true" outlineLevel="0" max="35" min="34" style="1" width="8.12"/>
    <col collapsed="false" customWidth="true" hidden="true" outlineLevel="0" max="36" min="36" style="1" width="7.49"/>
    <col collapsed="false" customWidth="true" hidden="true" outlineLevel="0" max="37" min="37" style="1" width="8.5"/>
    <col collapsed="false" customWidth="true" hidden="true" outlineLevel="0" max="38" min="38" style="1" width="2.53"/>
    <col collapsed="false" customWidth="true" hidden="true" outlineLevel="0" max="39" min="39" style="1" width="10.02"/>
    <col collapsed="false" customWidth="true" hidden="true" outlineLevel="0" max="40" min="40" style="1" width="0.88"/>
    <col collapsed="false" customWidth="true" hidden="true" outlineLevel="0" max="41" min="41" style="1" width="10.02"/>
    <col collapsed="false" customWidth="false" hidden="false" outlineLevel="0" max="42" min="42" style="1" width="11.16"/>
    <col collapsed="false" customWidth="true" hidden="false" outlineLevel="0" max="45" min="43" style="1" width="11.03"/>
    <col collapsed="false" customWidth="true" hidden="false" outlineLevel="0" max="46" min="46" style="1" width="6.34"/>
    <col collapsed="false" customWidth="true" hidden="true" outlineLevel="0" max="47" min="47" style="1" width="9.39"/>
    <col collapsed="false" customWidth="true" hidden="true" outlineLevel="0" max="48" min="48" style="1" width="13.2"/>
    <col collapsed="false" customWidth="true" hidden="true" outlineLevel="0" max="49" min="49" style="1" width="2.53"/>
    <col collapsed="false" customWidth="true" hidden="false" outlineLevel="0" max="51" min="50" style="1" width="3.29"/>
    <col collapsed="false" customWidth="true" hidden="false" outlineLevel="0" max="52" min="52" style="1" width="7.73"/>
    <col collapsed="false" customWidth="true" hidden="false" outlineLevel="0" max="53" min="53" style="1" width="23.23"/>
    <col collapsed="false" customWidth="true" hidden="false" outlineLevel="0" max="54" min="54" style="1" width="2.53"/>
    <col collapsed="false" customWidth="true" hidden="false" outlineLevel="0" max="55" min="55" style="1" width="12.06"/>
    <col collapsed="false" customWidth="false" hidden="false" outlineLevel="0" max="257" min="56" style="1" width="11.16"/>
  </cols>
  <sheetData>
    <row r="1" customFormat="false" ht="20.25" hidden="false" customHeight="false" outlineLevel="0" collapsed="false">
      <c r="A1" s="2"/>
    </row>
    <row r="2" customFormat="false" ht="23.1" hidden="false" customHeight="true" outlineLevel="0" collapsed="false">
      <c r="A2" s="3" t="n">
        <v>22</v>
      </c>
      <c r="B2" s="2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23.1" hidden="false" customHeight="true" outlineLevel="0" collapsed="false">
      <c r="A3" s="3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23.1" hidden="false" customHeight="true" outlineLevel="0" collapsed="false">
      <c r="A4" s="3"/>
      <c r="B4" s="7" t="s">
        <v>2</v>
      </c>
      <c r="C4" s="8"/>
      <c r="D4" s="8"/>
      <c r="E4" s="8"/>
      <c r="F4" s="8"/>
      <c r="G4" s="8"/>
      <c r="H4" s="9"/>
      <c r="I4" s="8"/>
      <c r="J4" s="10"/>
      <c r="K4" s="10"/>
      <c r="L4" s="10"/>
      <c r="M4" s="10"/>
      <c r="N4" s="10"/>
      <c r="O4" s="10"/>
      <c r="P4" s="10" t="s">
        <v>3</v>
      </c>
      <c r="Q4" s="10"/>
      <c r="R4" s="10"/>
      <c r="S4" s="10"/>
      <c r="T4" s="10" t="s">
        <v>3</v>
      </c>
      <c r="U4" s="10"/>
      <c r="V4" s="10"/>
      <c r="W4" s="10"/>
      <c r="X4" s="10"/>
      <c r="Y4" s="10"/>
      <c r="Z4" s="10"/>
      <c r="AA4" s="10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 t="s">
        <v>4</v>
      </c>
      <c r="AP4" s="10" t="s">
        <v>4</v>
      </c>
      <c r="AQ4" s="10"/>
      <c r="AR4" s="10"/>
      <c r="AS4" s="10"/>
      <c r="AT4" s="10"/>
      <c r="AU4" s="10"/>
      <c r="AV4" s="10"/>
      <c r="AW4" s="10"/>
      <c r="AX4" s="10"/>
      <c r="AY4" s="8"/>
      <c r="AZ4" s="8"/>
      <c r="BA4" s="12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23.1" hidden="false" customHeight="true" outlineLevel="0" collapsed="false">
      <c r="A5" s="3"/>
      <c r="B5" s="13"/>
      <c r="C5" s="14"/>
      <c r="D5" s="14"/>
      <c r="E5" s="14"/>
      <c r="F5" s="14"/>
      <c r="G5" s="14"/>
      <c r="H5" s="15"/>
      <c r="I5" s="16"/>
      <c r="J5" s="17"/>
      <c r="K5" s="17"/>
      <c r="L5" s="17"/>
      <c r="M5" s="17"/>
      <c r="N5" s="18"/>
      <c r="O5" s="18"/>
      <c r="P5" s="18" t="s">
        <v>5</v>
      </c>
      <c r="Q5" s="18"/>
      <c r="R5" s="18"/>
      <c r="S5" s="18"/>
      <c r="T5" s="17" t="s">
        <v>5</v>
      </c>
      <c r="U5" s="17"/>
      <c r="V5" s="17"/>
      <c r="W5" s="17"/>
      <c r="X5" s="18"/>
      <c r="Y5" s="18"/>
      <c r="Z5" s="18"/>
      <c r="AA5" s="18"/>
      <c r="AB5" s="19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8"/>
      <c r="AO5" s="18" t="s">
        <v>6</v>
      </c>
      <c r="AP5" s="17" t="s">
        <v>6</v>
      </c>
      <c r="AQ5" s="17"/>
      <c r="AR5" s="17"/>
      <c r="AS5" s="17"/>
      <c r="AT5" s="17"/>
      <c r="AU5" s="17"/>
      <c r="AV5" s="17"/>
      <c r="AW5" s="17"/>
      <c r="AX5" s="18"/>
      <c r="AY5" s="18"/>
      <c r="AZ5" s="14"/>
      <c r="BA5" s="20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3.1" hidden="false" customHeight="true" outlineLevel="0" collapsed="false">
      <c r="A6" s="3"/>
      <c r="B6" s="13"/>
      <c r="C6" s="14"/>
      <c r="D6" s="14"/>
      <c r="E6" s="14"/>
      <c r="F6" s="14"/>
      <c r="G6" s="14"/>
      <c r="H6" s="15"/>
      <c r="I6" s="14"/>
      <c r="J6" s="15"/>
      <c r="K6" s="15"/>
      <c r="L6" s="15"/>
      <c r="M6" s="21"/>
      <c r="N6" s="10" t="s">
        <v>7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22" t="s">
        <v>8</v>
      </c>
      <c r="Z6" s="22"/>
      <c r="AA6" s="18"/>
      <c r="AB6" s="18"/>
      <c r="AC6" s="23"/>
      <c r="AD6" s="24"/>
      <c r="AE6" s="25"/>
      <c r="AF6" s="25"/>
      <c r="AG6" s="26"/>
      <c r="AH6" s="15"/>
      <c r="AI6" s="21"/>
      <c r="AJ6" s="21"/>
      <c r="AK6" s="10"/>
      <c r="AL6" s="10"/>
      <c r="AM6" s="10"/>
      <c r="AN6" s="18"/>
      <c r="AO6" s="10" t="s">
        <v>7</v>
      </c>
      <c r="AP6" s="10"/>
      <c r="AQ6" s="10"/>
      <c r="AR6" s="10"/>
      <c r="AS6" s="10"/>
      <c r="AT6" s="18"/>
      <c r="AU6" s="22" t="s">
        <v>8</v>
      </c>
      <c r="AV6" s="22"/>
      <c r="AW6" s="18"/>
      <c r="AX6" s="18"/>
      <c r="AY6" s="18"/>
      <c r="AZ6" s="15"/>
      <c r="BA6" s="20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23.1" hidden="false" customHeight="true" outlineLevel="0" collapsed="false">
      <c r="A7" s="3"/>
      <c r="B7" s="13"/>
      <c r="C7" s="14"/>
      <c r="D7" s="14"/>
      <c r="E7" s="14"/>
      <c r="F7" s="14"/>
      <c r="G7" s="14"/>
      <c r="H7" s="15"/>
      <c r="I7" s="16"/>
      <c r="J7" s="27"/>
      <c r="K7" s="27"/>
      <c r="L7" s="27"/>
      <c r="M7" s="19"/>
      <c r="N7" s="17" t="s">
        <v>9</v>
      </c>
      <c r="O7" s="17"/>
      <c r="P7" s="17"/>
      <c r="Q7" s="17"/>
      <c r="R7" s="17"/>
      <c r="S7" s="17"/>
      <c r="T7" s="17"/>
      <c r="U7" s="17"/>
      <c r="V7" s="17"/>
      <c r="W7" s="17"/>
      <c r="X7" s="18"/>
      <c r="Y7" s="28" t="s">
        <v>10</v>
      </c>
      <c r="Z7" s="28"/>
      <c r="AA7" s="18"/>
      <c r="AB7" s="17"/>
      <c r="AC7" s="17"/>
      <c r="AD7" s="17"/>
      <c r="AE7" s="25"/>
      <c r="AF7" s="25"/>
      <c r="AG7" s="17"/>
      <c r="AH7" s="27"/>
      <c r="AI7" s="19"/>
      <c r="AJ7" s="19"/>
      <c r="AK7" s="17"/>
      <c r="AL7" s="17"/>
      <c r="AM7" s="17"/>
      <c r="AN7" s="18"/>
      <c r="AO7" s="17" t="s">
        <v>9</v>
      </c>
      <c r="AP7" s="17"/>
      <c r="AQ7" s="17"/>
      <c r="AR7" s="17"/>
      <c r="AS7" s="17"/>
      <c r="AT7" s="18"/>
      <c r="AU7" s="28" t="s">
        <v>10</v>
      </c>
      <c r="AV7" s="28"/>
      <c r="AW7" s="18"/>
      <c r="AX7" s="18"/>
      <c r="AY7" s="18"/>
      <c r="AZ7" s="15"/>
      <c r="BA7" s="20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23.1" hidden="false" customHeight="true" outlineLevel="0" collapsed="false">
      <c r="A8" s="3"/>
      <c r="B8" s="13"/>
      <c r="C8" s="29" t="s">
        <v>11</v>
      </c>
      <c r="D8" s="30" t="n">
        <v>1987</v>
      </c>
      <c r="E8" s="30" t="n">
        <v>1988</v>
      </c>
      <c r="F8" s="30" t="n">
        <v>1989</v>
      </c>
      <c r="G8" s="30" t="n">
        <v>1990</v>
      </c>
      <c r="H8" s="31" t="n">
        <v>1991</v>
      </c>
      <c r="I8" s="31" t="n">
        <v>1992</v>
      </c>
      <c r="J8" s="32" t="n">
        <v>1993</v>
      </c>
      <c r="K8" s="32" t="n">
        <v>1994</v>
      </c>
      <c r="L8" s="32" t="n">
        <v>1995</v>
      </c>
      <c r="M8" s="32" t="n">
        <v>1996</v>
      </c>
      <c r="N8" s="33" t="n">
        <v>1997</v>
      </c>
      <c r="O8" s="33" t="n">
        <v>1998</v>
      </c>
      <c r="P8" s="34" t="n">
        <v>1999</v>
      </c>
      <c r="Q8" s="35" t="n">
        <v>2000</v>
      </c>
      <c r="R8" s="35" t="n">
        <v>2001</v>
      </c>
      <c r="S8" s="35" t="n">
        <v>2002</v>
      </c>
      <c r="T8" s="35" t="n">
        <v>2003</v>
      </c>
      <c r="U8" s="35" t="n">
        <v>2004</v>
      </c>
      <c r="V8" s="35" t="n">
        <v>2005</v>
      </c>
      <c r="W8" s="35" t="n">
        <v>2006</v>
      </c>
      <c r="X8" s="19"/>
      <c r="Y8" s="19" t="n">
        <v>2005</v>
      </c>
      <c r="Z8" s="19" t="n">
        <v>2006</v>
      </c>
      <c r="AA8" s="19"/>
      <c r="AB8" s="36"/>
      <c r="AC8" s="32"/>
      <c r="AD8" s="37" t="s">
        <v>12</v>
      </c>
      <c r="AE8" s="38" t="n">
        <v>1991</v>
      </c>
      <c r="AF8" s="38" t="n">
        <v>1992</v>
      </c>
      <c r="AG8" s="32" t="n">
        <v>1993</v>
      </c>
      <c r="AH8" s="33" t="n">
        <v>1994</v>
      </c>
      <c r="AI8" s="33" t="n">
        <v>1996</v>
      </c>
      <c r="AJ8" s="33" t="n">
        <v>1997</v>
      </c>
      <c r="AK8" s="11" t="n">
        <v>1999</v>
      </c>
      <c r="AL8" s="11"/>
      <c r="AM8" s="11" t="n">
        <v>2000</v>
      </c>
      <c r="AN8" s="19" t="n">
        <v>2001</v>
      </c>
      <c r="AO8" s="33" t="n">
        <v>2002</v>
      </c>
      <c r="AP8" s="35" t="n">
        <v>2003</v>
      </c>
      <c r="AQ8" s="35" t="n">
        <v>2004</v>
      </c>
      <c r="AR8" s="35" t="n">
        <v>2005</v>
      </c>
      <c r="AS8" s="35" t="n">
        <v>2006</v>
      </c>
      <c r="AT8" s="33"/>
      <c r="AU8" s="39" t="n">
        <v>2006</v>
      </c>
      <c r="AV8" s="39"/>
      <c r="AW8" s="19"/>
      <c r="AX8" s="19"/>
      <c r="AY8" s="33"/>
      <c r="AZ8" s="30"/>
      <c r="BA8" s="40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23.1" hidden="false" customHeight="true" outlineLevel="0" collapsed="false">
      <c r="A9" s="3"/>
      <c r="B9" s="7" t="s">
        <v>13</v>
      </c>
      <c r="C9" s="9" t="n">
        <v>603165</v>
      </c>
      <c r="D9" s="9" t="n">
        <v>853710</v>
      </c>
      <c r="E9" s="41" t="n">
        <v>862681</v>
      </c>
      <c r="F9" s="42" t="n">
        <v>815876</v>
      </c>
      <c r="G9" s="42" t="n">
        <v>986574</v>
      </c>
      <c r="H9" s="42" t="n">
        <v>1016083</v>
      </c>
      <c r="I9" s="42" t="n">
        <v>1093773</v>
      </c>
      <c r="J9" s="42" t="n">
        <v>1253791</v>
      </c>
      <c r="K9" s="42" t="n">
        <v>1258353</v>
      </c>
      <c r="L9" s="42" t="n">
        <v>1662835</v>
      </c>
      <c r="M9" s="43" t="n">
        <v>1655956</v>
      </c>
      <c r="N9" s="43" t="n">
        <v>1945920</v>
      </c>
      <c r="O9" s="43" t="n">
        <v>2032591</v>
      </c>
      <c r="P9" s="44" t="n">
        <v>2103814</v>
      </c>
      <c r="Q9" s="44" t="n">
        <v>2543354</v>
      </c>
      <c r="R9" s="44" t="n">
        <v>2372953</v>
      </c>
      <c r="S9" s="44" t="n">
        <v>3164922</v>
      </c>
      <c r="T9" s="44" t="n">
        <v>4123501</v>
      </c>
      <c r="U9" s="44" t="n">
        <v>4863762</v>
      </c>
      <c r="V9" s="44" t="n">
        <v>5098866</v>
      </c>
      <c r="W9" s="44" t="n">
        <v>6223527</v>
      </c>
      <c r="X9" s="44"/>
      <c r="Y9" s="44" t="n">
        <v>4368868</v>
      </c>
      <c r="Z9" s="44" t="n">
        <v>5199476</v>
      </c>
      <c r="AA9" s="44"/>
      <c r="AB9" s="44"/>
      <c r="AC9" s="45"/>
      <c r="AD9" s="46" t="n">
        <v>20.9220518804328</v>
      </c>
      <c r="AE9" s="46" t="n">
        <v>3.35028087097369</v>
      </c>
      <c r="AF9" s="46" t="n">
        <v>7.27187491111947</v>
      </c>
      <c r="AG9" s="46" t="n">
        <v>14.6299094967603</v>
      </c>
      <c r="AH9" s="46" t="n">
        <v>0.363856496018869</v>
      </c>
      <c r="AI9" s="46" t="n">
        <v>-0.413691075783234</v>
      </c>
      <c r="AJ9" s="46" t="n">
        <f aca="false">+N9/M9*100-100</f>
        <v>17.510368632983</v>
      </c>
      <c r="AK9" s="46" t="n">
        <f aca="false">+P9/O9*100-100</f>
        <v>3.50404975718183</v>
      </c>
      <c r="AL9" s="46"/>
      <c r="AM9" s="46" t="n">
        <f aca="false">+Q9/P9*100-100</f>
        <v>20.8925313739713</v>
      </c>
      <c r="AN9" s="46" t="n">
        <f aca="false">+R9/Q9*100-100</f>
        <v>-6.6998538150804</v>
      </c>
      <c r="AO9" s="46" t="n">
        <f aca="false">+S9/R9*100-100</f>
        <v>33.3748287471349</v>
      </c>
      <c r="AP9" s="46" t="n">
        <f aca="false">+T9/S9*100-100</f>
        <v>30.2876026644574</v>
      </c>
      <c r="AQ9" s="46" t="n">
        <f aca="false">+U9/T9*100-100</f>
        <v>17.9522449491342</v>
      </c>
      <c r="AR9" s="46" t="n">
        <f aca="false">+V9/U9*100-100</f>
        <v>4.83378915333439</v>
      </c>
      <c r="AS9" s="46" t="n">
        <f aca="false">+W9/V9*100-100</f>
        <v>22.0570809274062</v>
      </c>
      <c r="AT9" s="46"/>
      <c r="AU9" s="47" t="n">
        <f aca="false">+Z9/Y9*100-100</f>
        <v>19.011972895496</v>
      </c>
      <c r="AV9" s="47"/>
      <c r="AW9" s="46"/>
      <c r="AX9" s="45"/>
      <c r="AY9" s="48"/>
      <c r="AZ9" s="8" t="s">
        <v>14</v>
      </c>
      <c r="BA9" s="12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23.1" hidden="false" customHeight="true" outlineLevel="0" collapsed="false">
      <c r="A10" s="3"/>
      <c r="B10" s="13" t="s">
        <v>15</v>
      </c>
      <c r="C10" s="49" t="n">
        <v>465268</v>
      </c>
      <c r="D10" s="49" t="n">
        <v>708386</v>
      </c>
      <c r="E10" s="50" t="n">
        <v>660102</v>
      </c>
      <c r="F10" s="51" t="n">
        <v>621077</v>
      </c>
      <c r="G10" s="51" t="n">
        <v>743957</v>
      </c>
      <c r="H10" s="51" t="n">
        <v>836986</v>
      </c>
      <c r="I10" s="51" t="n">
        <v>870890</v>
      </c>
      <c r="J10" s="51" t="n">
        <v>979625</v>
      </c>
      <c r="K10" s="51" t="n">
        <v>779989</v>
      </c>
      <c r="L10" s="51" t="n">
        <v>865927</v>
      </c>
      <c r="M10" s="44" t="n">
        <v>1051499</v>
      </c>
      <c r="N10" s="44" t="n">
        <v>1481934</v>
      </c>
      <c r="O10" s="44" t="n">
        <v>1393966</v>
      </c>
      <c r="P10" s="44" t="n">
        <v>1226544</v>
      </c>
      <c r="Q10" s="44" t="n">
        <v>1391111</v>
      </c>
      <c r="R10" s="44" t="n">
        <v>1022120</v>
      </c>
      <c r="S10" s="44" t="n">
        <v>1684687</v>
      </c>
      <c r="T10" s="44" t="n">
        <v>2412235</v>
      </c>
      <c r="U10" s="44" t="n">
        <v>4057729</v>
      </c>
      <c r="V10" s="44" t="n">
        <v>4433810</v>
      </c>
      <c r="W10" s="44" t="n">
        <v>5410212</v>
      </c>
      <c r="X10" s="44"/>
      <c r="Y10" s="44" t="n">
        <v>3578064</v>
      </c>
      <c r="Z10" s="44" t="n">
        <v>4377039</v>
      </c>
      <c r="AA10" s="44"/>
      <c r="AB10" s="44"/>
      <c r="AC10" s="52"/>
      <c r="AD10" s="53" t="n">
        <v>19.7849864026522</v>
      </c>
      <c r="AE10" s="53" t="n">
        <v>12.5046205627476</v>
      </c>
      <c r="AF10" s="53" t="n">
        <v>4.05072486278147</v>
      </c>
      <c r="AG10" s="53" t="n">
        <v>12.4960672415575</v>
      </c>
      <c r="AH10" s="53" t="n">
        <v>-20.3836413984855</v>
      </c>
      <c r="AI10" s="53" t="n">
        <v>21.4304439057796</v>
      </c>
      <c r="AJ10" s="53" t="n">
        <f aca="false">+N10/M10*100-100</f>
        <v>40.9353694107175</v>
      </c>
      <c r="AK10" s="53" t="n">
        <f aca="false">+P10/O10*100-100</f>
        <v>-12.0104794521531</v>
      </c>
      <c r="AL10" s="53"/>
      <c r="AM10" s="53" t="n">
        <f aca="false">+Q10/P10*100-100</f>
        <v>13.4171297564539</v>
      </c>
      <c r="AN10" s="53" t="n">
        <f aca="false">+R10/Q10*100-100</f>
        <v>-26.5249142591785</v>
      </c>
      <c r="AO10" s="53" t="n">
        <f aca="false">+S10/R10*100-100</f>
        <v>64.8228192384456</v>
      </c>
      <c r="AP10" s="53" t="n">
        <f aca="false">+T10/S10*100-100</f>
        <v>43.1859449262682</v>
      </c>
      <c r="AQ10" s="53" t="n">
        <f aca="false">+U10/T10*100-100</f>
        <v>68.2144981728563</v>
      </c>
      <c r="AR10" s="53" t="n">
        <f aca="false">+V10/U10*100-100</f>
        <v>9.26826310973455</v>
      </c>
      <c r="AS10" s="53" t="n">
        <f aca="false">+W10/V10*100-100</f>
        <v>22.0217375124329</v>
      </c>
      <c r="AT10" s="53"/>
      <c r="AU10" s="54" t="n">
        <f aca="false">+Z10/Y10*100-100</f>
        <v>22.3298129938425</v>
      </c>
      <c r="AV10" s="54"/>
      <c r="AW10" s="53"/>
      <c r="AX10" s="52"/>
      <c r="AY10" s="55"/>
      <c r="AZ10" s="31" t="s">
        <v>16</v>
      </c>
      <c r="BA10" s="20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23.1" hidden="false" customHeight="true" outlineLevel="0" collapsed="false">
      <c r="A11" s="3"/>
      <c r="B11" s="13" t="s">
        <v>17</v>
      </c>
      <c r="C11" s="49" t="n">
        <v>381197</v>
      </c>
      <c r="D11" s="49" t="n">
        <v>453223</v>
      </c>
      <c r="E11" s="50" t="n">
        <v>545943</v>
      </c>
      <c r="F11" s="51" t="n">
        <v>500572</v>
      </c>
      <c r="G11" s="51" t="n">
        <v>594318</v>
      </c>
      <c r="H11" s="51" t="n">
        <v>731568</v>
      </c>
      <c r="I11" s="51" t="n">
        <v>761290</v>
      </c>
      <c r="J11" s="51" t="n">
        <v>629778</v>
      </c>
      <c r="K11" s="51" t="n">
        <v>448613</v>
      </c>
      <c r="L11" s="51" t="n">
        <v>511229</v>
      </c>
      <c r="M11" s="44" t="n">
        <v>595862</v>
      </c>
      <c r="N11" s="44" t="n">
        <v>738735</v>
      </c>
      <c r="O11" s="44" t="n">
        <v>691444</v>
      </c>
      <c r="P11" s="44" t="n">
        <v>669966</v>
      </c>
      <c r="Q11" s="44" t="n">
        <v>742237</v>
      </c>
      <c r="R11" s="44" t="n">
        <v>661210</v>
      </c>
      <c r="S11" s="44" t="n">
        <v>906254</v>
      </c>
      <c r="T11" s="44" t="n">
        <v>1608042</v>
      </c>
      <c r="U11" s="44" t="n">
        <v>1823429</v>
      </c>
      <c r="V11" s="44" t="n">
        <v>5857179</v>
      </c>
      <c r="W11" s="44" t="n">
        <v>6830697</v>
      </c>
      <c r="X11" s="44"/>
      <c r="Y11" s="44" t="n">
        <v>4773035</v>
      </c>
      <c r="Z11" s="44" t="n">
        <v>5832187</v>
      </c>
      <c r="AA11" s="44"/>
      <c r="AB11" s="44"/>
      <c r="AC11" s="52"/>
      <c r="AD11" s="53" t="n">
        <v>18.7277754249139</v>
      </c>
      <c r="AE11" s="53" t="n">
        <v>23.0936973135594</v>
      </c>
      <c r="AF11" s="53" t="n">
        <v>4.06278022002056</v>
      </c>
      <c r="AG11" s="53" t="n">
        <v>-17.2748886758003</v>
      </c>
      <c r="AH11" s="53" t="n">
        <v>-28.7664859680713</v>
      </c>
      <c r="AI11" s="53" t="n">
        <v>16.5548120313988</v>
      </c>
      <c r="AJ11" s="53" t="n">
        <f aca="false">+N11/M11*100-100</f>
        <v>23.9775317103625</v>
      </c>
      <c r="AK11" s="53" t="n">
        <f aca="false">+P11/O11*100-100</f>
        <v>-3.10625300096609</v>
      </c>
      <c r="AL11" s="53"/>
      <c r="AM11" s="53" t="n">
        <f aca="false">+Q11/P11*100-100</f>
        <v>10.7872638312989</v>
      </c>
      <c r="AN11" s="53" t="n">
        <f aca="false">+R11/Q11*100-100</f>
        <v>-10.9165940258974</v>
      </c>
      <c r="AO11" s="53" t="n">
        <f aca="false">+S11/R11*100-100</f>
        <v>37.0599355726623</v>
      </c>
      <c r="AP11" s="53" t="n">
        <f aca="false">+T11/S11*100-100</f>
        <v>77.4383340652841</v>
      </c>
      <c r="AQ11" s="53" t="n">
        <f aca="false">+U11/T11*100-100</f>
        <v>13.3943640775552</v>
      </c>
      <c r="AR11" s="53" t="n">
        <f aca="false">+V11/U11*100-100</f>
        <v>221.217826413861</v>
      </c>
      <c r="AS11" s="53" t="n">
        <f aca="false">+W11/V11*100-100</f>
        <v>16.6209364610506</v>
      </c>
      <c r="AT11" s="53"/>
      <c r="AU11" s="54" t="n">
        <f aca="false">+Z11/Y11*100-100</f>
        <v>22.1903254428262</v>
      </c>
      <c r="AV11" s="54"/>
      <c r="AW11" s="53"/>
      <c r="AX11" s="52"/>
      <c r="AY11" s="55"/>
      <c r="AZ11" s="31" t="s">
        <v>18</v>
      </c>
      <c r="BA11" s="20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23.1" hidden="false" customHeight="true" outlineLevel="0" collapsed="false">
      <c r="A12" s="3"/>
      <c r="B12" s="13" t="s">
        <v>19</v>
      </c>
      <c r="C12" s="49" t="n">
        <v>453783</v>
      </c>
      <c r="D12" s="49" t="n">
        <v>514540</v>
      </c>
      <c r="E12" s="50" t="n">
        <v>508004</v>
      </c>
      <c r="F12" s="51" t="n">
        <v>438412</v>
      </c>
      <c r="G12" s="51" t="n">
        <v>516041</v>
      </c>
      <c r="H12" s="51" t="n">
        <v>553444</v>
      </c>
      <c r="I12" s="51" t="n">
        <v>596436</v>
      </c>
      <c r="J12" s="51" t="n">
        <v>715314</v>
      </c>
      <c r="K12" s="51" t="n">
        <v>436750</v>
      </c>
      <c r="L12" s="51" t="n">
        <v>878928</v>
      </c>
      <c r="M12" s="44" t="n">
        <v>1055344</v>
      </c>
      <c r="N12" s="44" t="n">
        <v>1297264</v>
      </c>
      <c r="O12" s="44" t="n">
        <v>1172699</v>
      </c>
      <c r="P12" s="44" t="n">
        <v>1066260</v>
      </c>
      <c r="Q12" s="44" t="n">
        <v>1173461</v>
      </c>
      <c r="R12" s="44" t="n">
        <v>590829</v>
      </c>
      <c r="S12" s="44" t="n">
        <v>781636</v>
      </c>
      <c r="T12" s="44" t="n">
        <v>613523</v>
      </c>
      <c r="U12" s="44" t="n">
        <v>1017318</v>
      </c>
      <c r="V12" s="44" t="n">
        <v>1206693</v>
      </c>
      <c r="W12" s="44" t="n">
        <v>1486638</v>
      </c>
      <c r="X12" s="44"/>
      <c r="Y12" s="44" t="n">
        <v>1043094</v>
      </c>
      <c r="Z12" s="44" t="n">
        <v>1166289</v>
      </c>
      <c r="AA12" s="44"/>
      <c r="AB12" s="44"/>
      <c r="AC12" s="52"/>
      <c r="AD12" s="53" t="n">
        <v>17.7068602136803</v>
      </c>
      <c r="AE12" s="53" t="n">
        <v>7.24806749851273</v>
      </c>
      <c r="AF12" s="53" t="n">
        <v>7.77350553985588</v>
      </c>
      <c r="AG12" s="53" t="n">
        <v>19.9315635761301</v>
      </c>
      <c r="AH12" s="53" t="n">
        <v>-38.9460558523019</v>
      </c>
      <c r="AI12" s="53" t="n">
        <v>20.0717237361877</v>
      </c>
      <c r="AJ12" s="53" t="n">
        <f aca="false">+N12/M12*100-100</f>
        <v>22.9233311602662</v>
      </c>
      <c r="AK12" s="53" t="n">
        <f aca="false">+P12/O12*100-100</f>
        <v>-9.07641261738947</v>
      </c>
      <c r="AL12" s="53"/>
      <c r="AM12" s="53" t="n">
        <f aca="false">+Q12/P12*100-100</f>
        <v>10.0539268095962</v>
      </c>
      <c r="AN12" s="53" t="n">
        <f aca="false">+R12/Q12*100-100</f>
        <v>-49.6507340252467</v>
      </c>
      <c r="AO12" s="53" t="n">
        <f aca="false">+S12/R12*100-100</f>
        <v>32.2947925711162</v>
      </c>
      <c r="AP12" s="53" t="n">
        <f aca="false">+T12/S12*100-100</f>
        <v>-21.5078374076936</v>
      </c>
      <c r="AQ12" s="53" t="n">
        <f aca="false">+U12/T12*100-100</f>
        <v>65.8157884871472</v>
      </c>
      <c r="AR12" s="53" t="n">
        <f aca="false">+V12/U12*100-100</f>
        <v>18.615123294781</v>
      </c>
      <c r="AS12" s="53" t="n">
        <f aca="false">+W12/V12*100-100</f>
        <v>23.1993555941735</v>
      </c>
      <c r="AT12" s="53"/>
      <c r="AU12" s="54" t="n">
        <f aca="false">+Z12/Y12*100-100</f>
        <v>11.8105367301509</v>
      </c>
      <c r="AV12" s="54"/>
      <c r="AW12" s="53"/>
      <c r="AX12" s="52"/>
      <c r="AY12" s="55"/>
      <c r="AZ12" s="31" t="s">
        <v>20</v>
      </c>
      <c r="BA12" s="20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23.1" hidden="false" customHeight="true" outlineLevel="0" collapsed="false">
      <c r="A13" s="3"/>
      <c r="B13" s="13" t="s">
        <v>21</v>
      </c>
      <c r="C13" s="49" t="n">
        <v>204405</v>
      </c>
      <c r="D13" s="49" t="n">
        <v>227696</v>
      </c>
      <c r="E13" s="50" t="n">
        <v>232243</v>
      </c>
      <c r="F13" s="51" t="n">
        <v>208897</v>
      </c>
      <c r="G13" s="51" t="n">
        <v>255667</v>
      </c>
      <c r="H13" s="51" t="n">
        <v>237631</v>
      </c>
      <c r="I13" s="51" t="n">
        <v>197104</v>
      </c>
      <c r="J13" s="51" t="n">
        <v>170349</v>
      </c>
      <c r="K13" s="51" t="n">
        <v>118216</v>
      </c>
      <c r="L13" s="51" t="n">
        <v>150980</v>
      </c>
      <c r="M13" s="44" t="n">
        <v>143973</v>
      </c>
      <c r="N13" s="44" t="n">
        <v>109960</v>
      </c>
      <c r="O13" s="44" t="n">
        <v>90681</v>
      </c>
      <c r="P13" s="44" t="n">
        <v>89864</v>
      </c>
      <c r="Q13" s="44" t="n">
        <v>60831</v>
      </c>
      <c r="R13" s="44" t="n">
        <v>28515</v>
      </c>
      <c r="S13" s="44" t="n">
        <v>31974</v>
      </c>
      <c r="T13" s="44" t="n">
        <v>32581</v>
      </c>
      <c r="U13" s="44" t="n">
        <v>22511</v>
      </c>
      <c r="V13" s="44" t="n">
        <v>0</v>
      </c>
      <c r="W13" s="44" t="n">
        <v>0</v>
      </c>
      <c r="X13" s="44"/>
      <c r="Y13" s="44" t="n">
        <v>0</v>
      </c>
      <c r="Z13" s="44" t="n">
        <v>0</v>
      </c>
      <c r="AA13" s="44"/>
      <c r="AB13" s="44"/>
      <c r="AC13" s="52"/>
      <c r="AD13" s="53" t="n">
        <v>22.389024255973</v>
      </c>
      <c r="AE13" s="53" t="n">
        <v>-7.05448884682028</v>
      </c>
      <c r="AF13" s="53" t="n">
        <v>-17.0545930455202</v>
      </c>
      <c r="AG13" s="53" t="n">
        <v>-13.5740522769705</v>
      </c>
      <c r="AH13" s="53" t="n">
        <v>-30.0582920944649</v>
      </c>
      <c r="AI13" s="53" t="n">
        <v>-4.64101205457676</v>
      </c>
      <c r="AJ13" s="53" t="n">
        <f aca="false">+N13/M13*100-100</f>
        <v>-23.6245684954818</v>
      </c>
      <c r="AK13" s="53" t="n">
        <f aca="false">+P13/O13*100-100</f>
        <v>-0.900960509919386</v>
      </c>
      <c r="AL13" s="53"/>
      <c r="AM13" s="53" t="n">
        <f aca="false">+Q13/P13*100-100</f>
        <v>-32.3077094275795</v>
      </c>
      <c r="AN13" s="53" t="n">
        <f aca="false">+R13/Q13*100-100</f>
        <v>-53.1242294224984</v>
      </c>
      <c r="AO13" s="53" t="n">
        <f aca="false">+S13/R13*100-100</f>
        <v>12.1304576538664</v>
      </c>
      <c r="AP13" s="53" t="n">
        <f aca="false">+T13/S13*100-100</f>
        <v>1.89841746418966</v>
      </c>
      <c r="AQ13" s="53" t="n">
        <f aca="false">+U13/T13*100-100</f>
        <v>-30.9075841748258</v>
      </c>
      <c r="AR13" s="53" t="s">
        <v>22</v>
      </c>
      <c r="AS13" s="53" t="s">
        <v>22</v>
      </c>
      <c r="AT13" s="53"/>
      <c r="AU13" s="54" t="s">
        <v>22</v>
      </c>
      <c r="AV13" s="54"/>
      <c r="AW13" s="53"/>
      <c r="AX13" s="52"/>
      <c r="AY13" s="55"/>
      <c r="AZ13" s="31" t="s">
        <v>23</v>
      </c>
      <c r="BA13" s="20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23.1" hidden="false" customHeight="true" outlineLevel="0" collapsed="false">
      <c r="A14" s="3"/>
      <c r="B14" s="13" t="s">
        <v>24</v>
      </c>
      <c r="C14" s="49" t="n">
        <v>787706</v>
      </c>
      <c r="D14" s="49" t="n">
        <v>640865</v>
      </c>
      <c r="E14" s="50" t="n">
        <v>738211</v>
      </c>
      <c r="F14" s="51" t="n">
        <v>999264</v>
      </c>
      <c r="G14" s="51" t="n">
        <v>1994621</v>
      </c>
      <c r="H14" s="51" t="n">
        <v>2564833</v>
      </c>
      <c r="I14" s="51" t="n">
        <v>2320460</v>
      </c>
      <c r="J14" s="51" t="n">
        <v>1924909</v>
      </c>
      <c r="K14" s="51" t="n">
        <v>1651634</v>
      </c>
      <c r="L14" s="51" t="n">
        <v>1859333</v>
      </c>
      <c r="M14" s="44" t="n">
        <v>2509712</v>
      </c>
      <c r="N14" s="44" t="n">
        <v>4657007</v>
      </c>
      <c r="O14" s="44" t="n">
        <v>5803921</v>
      </c>
      <c r="P14" s="44" t="n">
        <v>6949205</v>
      </c>
      <c r="Q14" s="44" t="n">
        <v>8788294</v>
      </c>
      <c r="R14" s="44" t="n">
        <v>8025118</v>
      </c>
      <c r="S14" s="44" t="n">
        <v>12462924</v>
      </c>
      <c r="T14" s="44" t="n">
        <v>15035590</v>
      </c>
      <c r="U14" s="44" t="n">
        <v>20345757</v>
      </c>
      <c r="V14" s="44" t="n">
        <v>20792058</v>
      </c>
      <c r="W14" s="44" t="n">
        <v>18283948</v>
      </c>
      <c r="X14" s="44"/>
      <c r="Y14" s="44" t="n">
        <v>16815252</v>
      </c>
      <c r="Z14" s="44" t="n">
        <v>14989228</v>
      </c>
      <c r="AA14" s="44"/>
      <c r="AB14" s="44"/>
      <c r="AC14" s="52"/>
      <c r="AD14" s="53" t="n">
        <v>99.6090122330035</v>
      </c>
      <c r="AE14" s="53" t="n">
        <v>28.7348824663934</v>
      </c>
      <c r="AF14" s="53" t="n">
        <v>-9.63141991133951</v>
      </c>
      <c r="AG14" s="53" t="n">
        <v>-17.184351378606</v>
      </c>
      <c r="AH14" s="53" t="n">
        <v>-20.4739647729307</v>
      </c>
      <c r="AI14" s="53" t="n">
        <v>34.9791565039721</v>
      </c>
      <c r="AJ14" s="53" t="n">
        <f aca="false">+N14/M14*100-100</f>
        <v>85.5594187699624</v>
      </c>
      <c r="AK14" s="53" t="n">
        <f aca="false">+P14/O14*100-100</f>
        <v>19.7329357170782</v>
      </c>
      <c r="AL14" s="53"/>
      <c r="AM14" s="53" t="n">
        <f aca="false">+Q14/P14*100-100</f>
        <v>26.4647394917836</v>
      </c>
      <c r="AN14" s="53" t="n">
        <f aca="false">+R14/Q14*100-100</f>
        <v>-8.68400624740137</v>
      </c>
      <c r="AO14" s="53" t="n">
        <f aca="false">+S14/R14*100-100</f>
        <v>55.2989501213565</v>
      </c>
      <c r="AP14" s="53" t="n">
        <f aca="false">+T14/S14*100-100</f>
        <v>20.6425554709312</v>
      </c>
      <c r="AQ14" s="53" t="n">
        <f aca="false">+U14/T14*100-100</f>
        <v>35.317317112265</v>
      </c>
      <c r="AR14" s="53" t="n">
        <f aca="false">+V14/U14*100-100</f>
        <v>2.19358267180721</v>
      </c>
      <c r="AS14" s="53" t="n">
        <f aca="false">+W14/V14*100-100</f>
        <v>-12.0628270659884</v>
      </c>
      <c r="AT14" s="53"/>
      <c r="AU14" s="54" t="n">
        <f aca="false">+Z14/Y14*100-100</f>
        <v>-10.8593317542907</v>
      </c>
      <c r="AV14" s="54"/>
      <c r="AW14" s="53"/>
      <c r="AX14" s="52"/>
      <c r="AY14" s="55"/>
      <c r="AZ14" s="31" t="s">
        <v>25</v>
      </c>
      <c r="BA14" s="20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23.1" hidden="false" customHeight="true" outlineLevel="0" collapsed="false">
      <c r="A15" s="3"/>
      <c r="B15" s="13" t="s">
        <v>26</v>
      </c>
      <c r="C15" s="49" t="n">
        <v>240289</v>
      </c>
      <c r="D15" s="49" t="n">
        <v>143556</v>
      </c>
      <c r="E15" s="50" t="n">
        <v>87716</v>
      </c>
      <c r="F15" s="51" t="n">
        <v>129146</v>
      </c>
      <c r="G15" s="51" t="n">
        <v>118857</v>
      </c>
      <c r="H15" s="51" t="n">
        <v>80484</v>
      </c>
      <c r="I15" s="51" t="n">
        <v>46153</v>
      </c>
      <c r="J15" s="51" t="n">
        <v>17141</v>
      </c>
      <c r="K15" s="51" t="n">
        <v>8148</v>
      </c>
      <c r="L15" s="51" t="n">
        <v>2769</v>
      </c>
      <c r="M15" s="44" t="n">
        <v>3985</v>
      </c>
      <c r="N15" s="44" t="n">
        <v>8863</v>
      </c>
      <c r="O15" s="44" t="n">
        <v>12471</v>
      </c>
      <c r="P15" s="44" t="n">
        <v>1718</v>
      </c>
      <c r="Q15" s="44" t="n">
        <v>40193</v>
      </c>
      <c r="R15" s="44" t="n">
        <v>4514</v>
      </c>
      <c r="S15" s="44" t="n">
        <v>27518</v>
      </c>
      <c r="T15" s="44" t="n">
        <v>9607</v>
      </c>
      <c r="U15" s="44" t="n">
        <v>97647</v>
      </c>
      <c r="V15" s="44" t="n">
        <v>1540</v>
      </c>
      <c r="W15" s="44" t="n">
        <v>11518</v>
      </c>
      <c r="X15" s="44"/>
      <c r="Y15" s="44" t="n">
        <v>0</v>
      </c>
      <c r="Z15" s="44" t="n">
        <v>9172</v>
      </c>
      <c r="AA15" s="44"/>
      <c r="AB15" s="44"/>
      <c r="AC15" s="52"/>
      <c r="AD15" s="53" t="n">
        <v>26.2475304314575</v>
      </c>
      <c r="AE15" s="53" t="n">
        <v>-32.2850147656428</v>
      </c>
      <c r="AF15" s="53" t="n">
        <v>-42.6556831171413</v>
      </c>
      <c r="AG15" s="53" t="n">
        <v>-62.8604857755726</v>
      </c>
      <c r="AH15" s="53" t="n">
        <v>-52.4648503587889</v>
      </c>
      <c r="AI15" s="53" t="n">
        <v>43.914770675334</v>
      </c>
      <c r="AJ15" s="53" t="n">
        <f aca="false">+N15/M15*100-100</f>
        <v>122.409033877039</v>
      </c>
      <c r="AK15" s="53" t="n">
        <f aca="false">+P15/O15*100-100</f>
        <v>-86.2240397722717</v>
      </c>
      <c r="AL15" s="53"/>
      <c r="AM15" s="53" t="n">
        <f aca="false">+Q15/P15*100-100</f>
        <v>2239.5227008149</v>
      </c>
      <c r="AN15" s="53" t="n">
        <f aca="false">+R15/Q15*100-100</f>
        <v>-88.7691886646929</v>
      </c>
      <c r="AO15" s="53" t="n">
        <f aca="false">+S15/R15*100-100</f>
        <v>509.614532565352</v>
      </c>
      <c r="AP15" s="53" t="n">
        <f aca="false">+T15/S15*100-100</f>
        <v>-65.08830583618</v>
      </c>
      <c r="AQ15" s="53" t="n">
        <f aca="false">+U15/T15*100-100</f>
        <v>916.41511397939</v>
      </c>
      <c r="AR15" s="53" t="n">
        <f aca="false">+V15/U15*100-100</f>
        <v>-98.4228906161992</v>
      </c>
      <c r="AS15" s="53" t="n">
        <f aca="false">+W15/V15*100-100</f>
        <v>647.922077922078</v>
      </c>
      <c r="AT15" s="53"/>
      <c r="AU15" s="54" t="s">
        <v>22</v>
      </c>
      <c r="AV15" s="54"/>
      <c r="AW15" s="53"/>
      <c r="AX15" s="52"/>
      <c r="AY15" s="55"/>
      <c r="AZ15" s="31" t="s">
        <v>26</v>
      </c>
      <c r="BA15" s="20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23.1" hidden="false" customHeight="true" outlineLevel="0" collapsed="false">
      <c r="A16" s="3"/>
      <c r="B16" s="13" t="s">
        <v>27</v>
      </c>
      <c r="C16" s="49" t="n">
        <v>235648</v>
      </c>
      <c r="D16" s="49" t="n">
        <v>136413</v>
      </c>
      <c r="E16" s="50" t="n">
        <v>48698</v>
      </c>
      <c r="F16" s="51" t="n">
        <v>57232</v>
      </c>
      <c r="G16" s="51" t="n">
        <v>141989</v>
      </c>
      <c r="H16" s="51" t="n">
        <v>192204</v>
      </c>
      <c r="I16" s="51" t="n">
        <v>123575</v>
      </c>
      <c r="J16" s="51" t="n">
        <v>87255</v>
      </c>
      <c r="K16" s="51" t="n">
        <v>90420</v>
      </c>
      <c r="L16" s="51" t="n">
        <v>95996</v>
      </c>
      <c r="M16" s="44" t="n">
        <v>94115</v>
      </c>
      <c r="N16" s="44" t="n">
        <v>93969</v>
      </c>
      <c r="O16" s="44" t="n">
        <v>131358</v>
      </c>
      <c r="P16" s="44" t="n">
        <v>111714</v>
      </c>
      <c r="Q16" s="44" t="n">
        <v>145920</v>
      </c>
      <c r="R16" s="44" t="n">
        <v>20113</v>
      </c>
      <c r="S16" s="44" t="n">
        <v>54256</v>
      </c>
      <c r="T16" s="44" t="n">
        <v>70499</v>
      </c>
      <c r="U16" s="44" t="n">
        <v>178604</v>
      </c>
      <c r="V16" s="44" t="n">
        <v>0</v>
      </c>
      <c r="W16" s="44" t="n">
        <v>0</v>
      </c>
      <c r="X16" s="44"/>
      <c r="Y16" s="44" t="n">
        <v>0</v>
      </c>
      <c r="Z16" s="44" t="n">
        <v>0</v>
      </c>
      <c r="AA16" s="44"/>
      <c r="AB16" s="44"/>
      <c r="AC16" s="52"/>
      <c r="AD16" s="53" t="n">
        <v>148.093723790886</v>
      </c>
      <c r="AE16" s="53" t="n">
        <v>35.3654156307883</v>
      </c>
      <c r="AF16" s="53" t="n">
        <v>-35.7063328546752</v>
      </c>
      <c r="AG16" s="53" t="n">
        <v>-29.2607728100344</v>
      </c>
      <c r="AH16" s="53" t="n">
        <v>3.47076050151003</v>
      </c>
      <c r="AI16" s="53" t="n">
        <v>-1.95945664402683</v>
      </c>
      <c r="AJ16" s="53" t="n">
        <f aca="false">+N16/M16*100-100</f>
        <v>-0.155129363013344</v>
      </c>
      <c r="AK16" s="53" t="n">
        <f aca="false">+P16/O16*100-100</f>
        <v>-14.9545516831864</v>
      </c>
      <c r="AL16" s="53"/>
      <c r="AM16" s="53" t="n">
        <f aca="false">+Q16/P16*100-100</f>
        <v>30.6192598958054</v>
      </c>
      <c r="AN16" s="53" t="n">
        <f aca="false">+R16/Q16*100-100</f>
        <v>-86.2164199561404</v>
      </c>
      <c r="AO16" s="53" t="n">
        <f aca="false">+S16/R16*100-100</f>
        <v>169.755879282056</v>
      </c>
      <c r="AP16" s="53" t="n">
        <f aca="false">+T16/S16*100-100</f>
        <v>29.9377027425538</v>
      </c>
      <c r="AQ16" s="53" t="n">
        <f aca="false">+U16/T16*100-100</f>
        <v>153.342600604264</v>
      </c>
      <c r="AR16" s="53" t="s">
        <v>22</v>
      </c>
      <c r="AS16" s="53" t="s">
        <v>22</v>
      </c>
      <c r="AT16" s="53"/>
      <c r="AU16" s="54" t="s">
        <v>22</v>
      </c>
      <c r="AV16" s="54"/>
      <c r="AW16" s="53"/>
      <c r="AX16" s="52"/>
      <c r="AY16" s="55"/>
      <c r="AZ16" s="31" t="s">
        <v>28</v>
      </c>
      <c r="BA16" s="20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23.1" hidden="false" customHeight="true" outlineLevel="0" collapsed="false">
      <c r="A17" s="3"/>
      <c r="B17" s="56" t="s">
        <v>29</v>
      </c>
      <c r="C17" s="16"/>
      <c r="D17" s="16"/>
      <c r="E17" s="57"/>
      <c r="F17" s="58"/>
      <c r="G17" s="58"/>
      <c r="H17" s="58"/>
      <c r="I17" s="58"/>
      <c r="J17" s="59"/>
      <c r="K17" s="59"/>
      <c r="L17" s="59"/>
      <c r="M17" s="60"/>
      <c r="N17" s="60" t="n">
        <v>446132</v>
      </c>
      <c r="O17" s="60" t="n">
        <v>370198</v>
      </c>
      <c r="P17" s="60" t="n">
        <v>335198</v>
      </c>
      <c r="Q17" s="60" t="n">
        <v>373318</v>
      </c>
      <c r="R17" s="60" t="n">
        <v>223505</v>
      </c>
      <c r="S17" s="60" t="n">
        <v>351850</v>
      </c>
      <c r="T17" s="60" t="n">
        <v>399057</v>
      </c>
      <c r="U17" s="60" t="n">
        <v>660753</v>
      </c>
      <c r="V17" s="60" t="n">
        <v>783278</v>
      </c>
      <c r="W17" s="60" t="n">
        <v>1192314</v>
      </c>
      <c r="X17" s="60"/>
      <c r="Y17" s="60" t="n">
        <v>637084</v>
      </c>
      <c r="Z17" s="60" t="n">
        <v>917023</v>
      </c>
      <c r="AA17" s="60"/>
      <c r="AB17" s="60"/>
      <c r="AC17" s="61"/>
      <c r="AD17" s="62"/>
      <c r="AE17" s="62"/>
      <c r="AF17" s="62"/>
      <c r="AG17" s="62"/>
      <c r="AH17" s="62"/>
      <c r="AI17" s="62"/>
      <c r="AJ17" s="62"/>
      <c r="AK17" s="62" t="n">
        <v>-9.45440007779621</v>
      </c>
      <c r="AL17" s="62"/>
      <c r="AM17" s="62" t="n">
        <f aca="false">+Q17/P17*100-100</f>
        <v>11.3723828901127</v>
      </c>
      <c r="AN17" s="62" t="n">
        <f aca="false">+R17/Q17*100-100</f>
        <v>-40.1301303446392</v>
      </c>
      <c r="AO17" s="62" t="n">
        <f aca="false">+S17/R17*100-100</f>
        <v>57.4237712802845</v>
      </c>
      <c r="AP17" s="62" t="n">
        <f aca="false">+T17/S17*100-100</f>
        <v>13.4167969305102</v>
      </c>
      <c r="AQ17" s="62" t="n">
        <f aca="false">+U17/T17*100-100</f>
        <v>65.5786015531616</v>
      </c>
      <c r="AR17" s="62" t="n">
        <f aca="false">+V17/U17*100-100</f>
        <v>18.5432377908235</v>
      </c>
      <c r="AS17" s="62" t="n">
        <f aca="false">+W17/V17*100-100</f>
        <v>52.2210505082487</v>
      </c>
      <c r="AT17" s="62"/>
      <c r="AU17" s="63" t="n">
        <f aca="false">+Z17/Y17*100-100</f>
        <v>43.9406734433764</v>
      </c>
      <c r="AV17" s="63"/>
      <c r="AW17" s="62"/>
      <c r="AX17" s="61"/>
      <c r="AY17" s="64"/>
      <c r="AZ17" s="16" t="s">
        <v>30</v>
      </c>
      <c r="BA17" s="65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22.5" hidden="false" customHeight="true" outlineLevel="0" collapsed="false">
      <c r="A18" s="3"/>
      <c r="B18" s="4" t="s">
        <v>31</v>
      </c>
      <c r="C18" s="66"/>
      <c r="D18" s="66"/>
      <c r="E18" s="66"/>
      <c r="F18" s="66"/>
      <c r="G18" s="4"/>
      <c r="H18" s="4"/>
      <c r="I18" s="4"/>
      <c r="J18" s="6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67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68" t="s">
        <v>32</v>
      </c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</row>
    <row r="19" customFormat="false" ht="33" hidden="fals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67"/>
      <c r="AE19" s="4"/>
      <c r="AF19" s="4"/>
      <c r="AG19" s="4"/>
      <c r="AH19" s="4"/>
      <c r="AI19" s="4"/>
      <c r="AJ19" s="4"/>
      <c r="AK19" s="67"/>
      <c r="AL19" s="67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69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</row>
    <row r="20" customFormat="false" ht="23.1" hidden="false" customHeight="true" outlineLevel="0" collapsed="false">
      <c r="A20" s="3"/>
    </row>
    <row r="21" customFormat="false" ht="23.1" hidden="false" customHeight="true" outlineLevel="0" collapsed="false">
      <c r="A21" s="3"/>
      <c r="B21" s="2" t="s">
        <v>33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67"/>
      <c r="AE21" s="4"/>
      <c r="AF21" s="4"/>
      <c r="AG21" s="4"/>
      <c r="AH21" s="4"/>
      <c r="AI21" s="67"/>
      <c r="AJ21" s="4"/>
      <c r="AK21" s="4"/>
      <c r="AL21" s="4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4"/>
      <c r="AY21" s="4"/>
      <c r="AZ21" s="4"/>
      <c r="BA21" s="4"/>
      <c r="BB21" s="4"/>
    </row>
    <row r="22" customFormat="false" ht="23.1" hidden="false" customHeight="true" outlineLevel="0" collapsed="false">
      <c r="A22" s="3"/>
      <c r="B22" s="5" t="s">
        <v>3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71"/>
      <c r="AE22" s="6"/>
      <c r="AF22" s="6"/>
      <c r="AG22" s="6"/>
      <c r="AH22" s="6"/>
      <c r="AI22" s="71"/>
      <c r="AJ22" s="6"/>
      <c r="AK22" s="6"/>
      <c r="AL22" s="6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6"/>
      <c r="AY22" s="6"/>
      <c r="AZ22" s="6"/>
      <c r="BA22" s="73"/>
      <c r="BB22" s="4"/>
    </row>
    <row r="23" customFormat="false" ht="23.1" hidden="false" customHeight="true" outlineLevel="0" collapsed="false">
      <c r="A23" s="3"/>
      <c r="B23" s="7" t="s">
        <v>2</v>
      </c>
      <c r="C23" s="8"/>
      <c r="D23" s="8"/>
      <c r="E23" s="8"/>
      <c r="F23" s="8"/>
      <c r="G23" s="8"/>
      <c r="H23" s="9"/>
      <c r="I23" s="8"/>
      <c r="J23" s="10" t="s">
        <v>3</v>
      </c>
      <c r="K23" s="10"/>
      <c r="L23" s="10"/>
      <c r="M23" s="10"/>
      <c r="N23" s="10"/>
      <c r="O23" s="10"/>
      <c r="P23" s="10" t="s">
        <v>3</v>
      </c>
      <c r="Q23" s="10"/>
      <c r="R23" s="10"/>
      <c r="S23" s="10"/>
      <c r="T23" s="10" t="s">
        <v>3</v>
      </c>
      <c r="U23" s="10"/>
      <c r="V23" s="10"/>
      <c r="W23" s="10"/>
      <c r="X23" s="10"/>
      <c r="Y23" s="10"/>
      <c r="Z23" s="10"/>
      <c r="AA23" s="10"/>
      <c r="AB23" s="11"/>
      <c r="AC23" s="10"/>
      <c r="AD23" s="10"/>
      <c r="AE23" s="10"/>
      <c r="AF23" s="10"/>
      <c r="AG23" s="10"/>
      <c r="AH23" s="10"/>
      <c r="AI23" s="10"/>
      <c r="AJ23" s="10"/>
      <c r="AK23" s="10" t="s">
        <v>4</v>
      </c>
      <c r="AL23" s="10"/>
      <c r="AM23" s="10"/>
      <c r="AN23" s="10"/>
      <c r="AO23" s="10"/>
      <c r="AP23" s="10" t="s">
        <v>4</v>
      </c>
      <c r="AQ23" s="10"/>
      <c r="AR23" s="10"/>
      <c r="AS23" s="10"/>
      <c r="AT23" s="10"/>
      <c r="AU23" s="10"/>
      <c r="AV23" s="10"/>
      <c r="AW23" s="10"/>
      <c r="AX23" s="10"/>
      <c r="AY23" s="14"/>
      <c r="AZ23" s="8"/>
      <c r="BA23" s="12"/>
      <c r="BB23" s="74"/>
    </row>
    <row r="24" customFormat="false" ht="23.1" hidden="false" customHeight="true" outlineLevel="0" collapsed="false">
      <c r="A24" s="3"/>
      <c r="B24" s="13"/>
      <c r="C24" s="14"/>
      <c r="D24" s="14"/>
      <c r="E24" s="14"/>
      <c r="F24" s="14"/>
      <c r="G24" s="14"/>
      <c r="H24" s="15"/>
      <c r="I24" s="16"/>
      <c r="J24" s="17" t="s">
        <v>5</v>
      </c>
      <c r="K24" s="17"/>
      <c r="L24" s="17"/>
      <c r="M24" s="17"/>
      <c r="N24" s="17"/>
      <c r="O24" s="17"/>
      <c r="P24" s="18" t="s">
        <v>5</v>
      </c>
      <c r="Q24" s="18"/>
      <c r="R24" s="18"/>
      <c r="S24" s="18"/>
      <c r="T24" s="17" t="s">
        <v>5</v>
      </c>
      <c r="U24" s="17"/>
      <c r="V24" s="17"/>
      <c r="W24" s="17"/>
      <c r="X24" s="18"/>
      <c r="Y24" s="18"/>
      <c r="Z24" s="18"/>
      <c r="AA24" s="18"/>
      <c r="AB24" s="19"/>
      <c r="AC24" s="17"/>
      <c r="AD24" s="17"/>
      <c r="AE24" s="17"/>
      <c r="AF24" s="17"/>
      <c r="AG24" s="17"/>
      <c r="AH24" s="17"/>
      <c r="AI24" s="17"/>
      <c r="AJ24" s="17"/>
      <c r="AK24" s="17" t="s">
        <v>6</v>
      </c>
      <c r="AL24" s="17"/>
      <c r="AM24" s="17"/>
      <c r="AN24" s="17"/>
      <c r="AO24" s="17"/>
      <c r="AP24" s="17" t="s">
        <v>6</v>
      </c>
      <c r="AQ24" s="17"/>
      <c r="AR24" s="17"/>
      <c r="AS24" s="17"/>
      <c r="AT24" s="17"/>
      <c r="AU24" s="17"/>
      <c r="AV24" s="17"/>
      <c r="AW24" s="17"/>
      <c r="AX24" s="17"/>
      <c r="AY24" s="15"/>
      <c r="AZ24" s="14"/>
      <c r="BA24" s="20"/>
      <c r="BB24" s="74"/>
    </row>
    <row r="25" customFormat="false" ht="23.1" hidden="false" customHeight="true" outlineLevel="0" collapsed="false">
      <c r="A25" s="3"/>
      <c r="B25" s="13"/>
      <c r="C25" s="14"/>
      <c r="D25" s="14"/>
      <c r="E25" s="14"/>
      <c r="F25" s="14"/>
      <c r="G25" s="14"/>
      <c r="H25" s="15"/>
      <c r="I25" s="14"/>
      <c r="J25" s="15"/>
      <c r="K25" s="15"/>
      <c r="L25" s="15"/>
      <c r="M25" s="21"/>
      <c r="N25" s="10" t="s">
        <v>7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22" t="s">
        <v>8</v>
      </c>
      <c r="Z25" s="22"/>
      <c r="AA25" s="18"/>
      <c r="AB25" s="18"/>
      <c r="AC25" s="23"/>
      <c r="AD25" s="24"/>
      <c r="AE25" s="25"/>
      <c r="AF25" s="25"/>
      <c r="AG25" s="26"/>
      <c r="AH25" s="15"/>
      <c r="AI25" s="21"/>
      <c r="AJ25" s="15"/>
      <c r="AK25" s="18" t="s">
        <v>7</v>
      </c>
      <c r="AL25" s="18"/>
      <c r="AM25" s="18"/>
      <c r="AN25" s="18"/>
      <c r="AO25" s="10" t="s">
        <v>7</v>
      </c>
      <c r="AP25" s="10"/>
      <c r="AQ25" s="10"/>
      <c r="AR25" s="10"/>
      <c r="AS25" s="10"/>
      <c r="AT25" s="18"/>
      <c r="AU25" s="22" t="s">
        <v>8</v>
      </c>
      <c r="AV25" s="22"/>
      <c r="AW25" s="18"/>
      <c r="AX25" s="18"/>
      <c r="AY25" s="18"/>
      <c r="AZ25" s="15"/>
      <c r="BA25" s="75"/>
      <c r="BB25" s="74"/>
    </row>
    <row r="26" customFormat="false" ht="23.1" hidden="false" customHeight="true" outlineLevel="0" collapsed="false">
      <c r="A26" s="3"/>
      <c r="B26" s="13"/>
      <c r="C26" s="14"/>
      <c r="D26" s="14"/>
      <c r="E26" s="14"/>
      <c r="F26" s="14"/>
      <c r="G26" s="14"/>
      <c r="H26" s="15"/>
      <c r="I26" s="16"/>
      <c r="J26" s="27"/>
      <c r="K26" s="27"/>
      <c r="L26" s="27"/>
      <c r="M26" s="19"/>
      <c r="N26" s="17" t="s">
        <v>9</v>
      </c>
      <c r="O26" s="17"/>
      <c r="P26" s="17"/>
      <c r="Q26" s="17"/>
      <c r="R26" s="17"/>
      <c r="S26" s="17"/>
      <c r="T26" s="17"/>
      <c r="U26" s="17"/>
      <c r="V26" s="17"/>
      <c r="W26" s="17"/>
      <c r="X26" s="18"/>
      <c r="Y26" s="28" t="s">
        <v>10</v>
      </c>
      <c r="Z26" s="28"/>
      <c r="AA26" s="18"/>
      <c r="AB26" s="18"/>
      <c r="AC26" s="23"/>
      <c r="AD26" s="24"/>
      <c r="AE26" s="25"/>
      <c r="AF26" s="25"/>
      <c r="AG26" s="17"/>
      <c r="AH26" s="27"/>
      <c r="AI26" s="19"/>
      <c r="AJ26" s="27"/>
      <c r="AK26" s="17" t="s">
        <v>9</v>
      </c>
      <c r="AL26" s="17"/>
      <c r="AM26" s="17"/>
      <c r="AN26" s="18"/>
      <c r="AO26" s="17" t="s">
        <v>9</v>
      </c>
      <c r="AP26" s="17"/>
      <c r="AQ26" s="17"/>
      <c r="AR26" s="17"/>
      <c r="AS26" s="17"/>
      <c r="AT26" s="18"/>
      <c r="AU26" s="28" t="s">
        <v>10</v>
      </c>
      <c r="AV26" s="28"/>
      <c r="AW26" s="18"/>
      <c r="AX26" s="18"/>
      <c r="AY26" s="18"/>
      <c r="AZ26" s="15"/>
      <c r="BA26" s="75"/>
      <c r="BB26" s="74"/>
    </row>
    <row r="27" customFormat="false" ht="23.1" hidden="false" customHeight="true" outlineLevel="0" collapsed="false">
      <c r="A27" s="3"/>
      <c r="B27" s="13"/>
      <c r="C27" s="29" t="s">
        <v>11</v>
      </c>
      <c r="D27" s="30" t="n">
        <v>1987</v>
      </c>
      <c r="E27" s="30" t="n">
        <v>1988</v>
      </c>
      <c r="F27" s="30" t="n">
        <v>1989</v>
      </c>
      <c r="G27" s="30" t="n">
        <v>1990</v>
      </c>
      <c r="H27" s="31" t="n">
        <v>1991</v>
      </c>
      <c r="I27" s="31" t="n">
        <v>1992</v>
      </c>
      <c r="J27" s="32" t="n">
        <v>1993</v>
      </c>
      <c r="K27" s="32" t="n">
        <v>1994</v>
      </c>
      <c r="L27" s="32"/>
      <c r="M27" s="32" t="n">
        <v>1996</v>
      </c>
      <c r="N27" s="33" t="n">
        <v>1997</v>
      </c>
      <c r="O27" s="33" t="n">
        <v>1998</v>
      </c>
      <c r="P27" s="11" t="n">
        <v>1999</v>
      </c>
      <c r="Q27" s="35" t="n">
        <v>2000</v>
      </c>
      <c r="R27" s="35" t="n">
        <v>2001</v>
      </c>
      <c r="S27" s="35" t="n">
        <v>2002</v>
      </c>
      <c r="T27" s="35" t="n">
        <v>2003</v>
      </c>
      <c r="U27" s="35" t="n">
        <v>2004</v>
      </c>
      <c r="V27" s="35" t="n">
        <v>2005</v>
      </c>
      <c r="W27" s="35" t="n">
        <v>2006</v>
      </c>
      <c r="X27" s="19"/>
      <c r="Y27" s="19" t="n">
        <v>2005</v>
      </c>
      <c r="Z27" s="19" t="n">
        <v>2006</v>
      </c>
      <c r="AA27" s="19"/>
      <c r="AB27" s="76"/>
      <c r="AC27" s="32"/>
      <c r="AD27" s="37" t="s">
        <v>12</v>
      </c>
      <c r="AE27" s="38" t="n">
        <v>1991</v>
      </c>
      <c r="AF27" s="38" t="n">
        <v>1992</v>
      </c>
      <c r="AG27" s="32" t="n">
        <v>1993</v>
      </c>
      <c r="AH27" s="33" t="n">
        <v>1994</v>
      </c>
      <c r="AI27" s="33" t="n">
        <v>1996</v>
      </c>
      <c r="AJ27" s="33" t="n">
        <v>1997</v>
      </c>
      <c r="AK27" s="38" t="n">
        <v>1999</v>
      </c>
      <c r="AL27" s="38"/>
      <c r="AM27" s="38" t="n">
        <v>2000</v>
      </c>
      <c r="AN27" s="76" t="n">
        <v>2001</v>
      </c>
      <c r="AO27" s="34" t="n">
        <v>2002</v>
      </c>
      <c r="AP27" s="34" t="n">
        <v>2003</v>
      </c>
      <c r="AQ27" s="34" t="n">
        <v>2004</v>
      </c>
      <c r="AR27" s="34" t="n">
        <v>2005</v>
      </c>
      <c r="AS27" s="34" t="n">
        <v>2006</v>
      </c>
      <c r="AT27" s="32"/>
      <c r="AU27" s="39" t="n">
        <v>2006</v>
      </c>
      <c r="AV27" s="39"/>
      <c r="AW27" s="32"/>
      <c r="AX27" s="76"/>
      <c r="AY27" s="31"/>
      <c r="AZ27" s="31"/>
      <c r="BA27" s="40"/>
      <c r="BB27" s="77"/>
    </row>
    <row r="28" customFormat="false" ht="23.1" hidden="false" customHeight="true" outlineLevel="0" collapsed="false">
      <c r="A28" s="3"/>
      <c r="B28" s="7" t="s">
        <v>13</v>
      </c>
      <c r="C28" s="8" t="n">
        <v>628787</v>
      </c>
      <c r="D28" s="8" t="n">
        <v>847146</v>
      </c>
      <c r="E28" s="8" t="n">
        <v>848681</v>
      </c>
      <c r="F28" s="78" t="n">
        <v>812975</v>
      </c>
      <c r="G28" s="78" t="n">
        <v>901298</v>
      </c>
      <c r="H28" s="78" t="n">
        <v>947313</v>
      </c>
      <c r="I28" s="78" t="n">
        <v>1077462</v>
      </c>
      <c r="J28" s="42" t="n">
        <v>1254957</v>
      </c>
      <c r="K28" s="42" t="n">
        <v>1286887</v>
      </c>
      <c r="L28" s="42" t="n">
        <v>1625756</v>
      </c>
      <c r="M28" s="43" t="n">
        <v>1622060</v>
      </c>
      <c r="N28" s="79" t="n">
        <v>1876822</v>
      </c>
      <c r="O28" s="79" t="n">
        <v>1951837</v>
      </c>
      <c r="P28" s="79" t="n">
        <v>1984560</v>
      </c>
      <c r="Q28" s="79" t="n">
        <v>2356581</v>
      </c>
      <c r="R28" s="80" t="n">
        <v>2215554</v>
      </c>
      <c r="S28" s="80" t="n">
        <v>3068066</v>
      </c>
      <c r="T28" s="44" t="n">
        <v>3689782</v>
      </c>
      <c r="U28" s="44" t="n">
        <v>4635810</v>
      </c>
      <c r="V28" s="44" t="n">
        <v>5219011</v>
      </c>
      <c r="W28" s="44" t="n">
        <v>6107875</v>
      </c>
      <c r="X28" s="44"/>
      <c r="Y28" s="44" t="n">
        <v>4381579</v>
      </c>
      <c r="Z28" s="44" t="n">
        <v>5119196</v>
      </c>
      <c r="AA28" s="80"/>
      <c r="AB28" s="44"/>
      <c r="AC28" s="11"/>
      <c r="AD28" s="81"/>
      <c r="AE28" s="81"/>
      <c r="AF28" s="81"/>
      <c r="AG28" s="81"/>
      <c r="AH28" s="46"/>
      <c r="AI28" s="46" t="n">
        <v>-0.227340388102519</v>
      </c>
      <c r="AJ28" s="46" t="n">
        <f aca="false">+N28/M28*100-100</f>
        <v>15.7060774570608</v>
      </c>
      <c r="AK28" s="46" t="n">
        <f aca="false">+P28/O28*100-100</f>
        <v>1.67652319327895</v>
      </c>
      <c r="AL28" s="46"/>
      <c r="AM28" s="46" t="n">
        <f aca="false">+Q28/P28*100-100</f>
        <v>18.7457673237393</v>
      </c>
      <c r="AN28" s="46" t="n">
        <f aca="false">+R28/Q28*100-100</f>
        <v>-5.98439009734865</v>
      </c>
      <c r="AO28" s="46" t="n">
        <f aca="false">+S28/R28*100-100</f>
        <v>38.4785024422785</v>
      </c>
      <c r="AP28" s="46" t="n">
        <f aca="false">+T28/S28*100-100</f>
        <v>20.2641012285916</v>
      </c>
      <c r="AQ28" s="46" t="n">
        <f aca="false">+U28/T28*100-100</f>
        <v>25.6391298998152</v>
      </c>
      <c r="AR28" s="46" t="n">
        <f aca="false">+V28/U28*100-100</f>
        <v>12.5803473395156</v>
      </c>
      <c r="AS28" s="46" t="n">
        <f aca="false">+W28/V28*100-100</f>
        <v>17.0312727832917</v>
      </c>
      <c r="AT28" s="46"/>
      <c r="AU28" s="47" t="n">
        <f aca="false">+Z28/Y28*100-100</f>
        <v>16.8345018998859</v>
      </c>
      <c r="AV28" s="47"/>
      <c r="AW28" s="46"/>
      <c r="AX28" s="8"/>
      <c r="AY28" s="8"/>
      <c r="AZ28" s="8" t="s">
        <v>14</v>
      </c>
      <c r="BA28" s="12"/>
      <c r="BB28" s="74"/>
    </row>
    <row r="29" customFormat="false" ht="23.1" hidden="false" customHeight="true" outlineLevel="0" collapsed="false">
      <c r="A29" s="3"/>
      <c r="B29" s="13" t="s">
        <v>15</v>
      </c>
      <c r="C29" s="31" t="n">
        <v>379764</v>
      </c>
      <c r="D29" s="31" t="n">
        <v>669853</v>
      </c>
      <c r="E29" s="31" t="n">
        <v>652800</v>
      </c>
      <c r="F29" s="82" t="n">
        <v>619757</v>
      </c>
      <c r="G29" s="82" t="n">
        <v>701579</v>
      </c>
      <c r="H29" s="82" t="n">
        <v>844593</v>
      </c>
      <c r="I29" s="82" t="n">
        <v>865251</v>
      </c>
      <c r="J29" s="51" t="n">
        <v>983284</v>
      </c>
      <c r="K29" s="51" t="n">
        <v>835429</v>
      </c>
      <c r="L29" s="51" t="n">
        <v>839643</v>
      </c>
      <c r="M29" s="44" t="n">
        <v>1052621</v>
      </c>
      <c r="N29" s="80" t="n">
        <v>1413627</v>
      </c>
      <c r="O29" s="80" t="n">
        <v>1375864</v>
      </c>
      <c r="P29" s="80" t="n">
        <v>1201605</v>
      </c>
      <c r="Q29" s="80" t="n">
        <v>1422721</v>
      </c>
      <c r="R29" s="80" t="n">
        <v>1054461</v>
      </c>
      <c r="S29" s="80" t="n">
        <v>1630604</v>
      </c>
      <c r="T29" s="80" t="n">
        <v>2158806</v>
      </c>
      <c r="U29" s="80" t="n">
        <v>3297965</v>
      </c>
      <c r="V29" s="80" t="n">
        <v>4361550</v>
      </c>
      <c r="W29" s="80" t="n">
        <v>5375490</v>
      </c>
      <c r="X29" s="80"/>
      <c r="Y29" s="80" t="n">
        <v>3436255</v>
      </c>
      <c r="Z29" s="80" t="n">
        <v>4315992</v>
      </c>
      <c r="AA29" s="80"/>
      <c r="AB29" s="44"/>
      <c r="AC29" s="33"/>
      <c r="AD29" s="83"/>
      <c r="AE29" s="83"/>
      <c r="AF29" s="83"/>
      <c r="AG29" s="83"/>
      <c r="AH29" s="53"/>
      <c r="AI29" s="53" t="n">
        <v>25.3653040637509</v>
      </c>
      <c r="AJ29" s="53" t="n">
        <f aca="false">+N29/M29*100-100</f>
        <v>34.2959146739425</v>
      </c>
      <c r="AK29" s="53" t="n">
        <f aca="false">+P29/O29*100-100</f>
        <v>-12.6654233267242</v>
      </c>
      <c r="AL29" s="53"/>
      <c r="AM29" s="53" t="n">
        <f aca="false">+Q29/P29*100-100</f>
        <v>18.4017210314538</v>
      </c>
      <c r="AN29" s="53" t="n">
        <f aca="false">+R29/Q29*100-100</f>
        <v>-25.8842035789167</v>
      </c>
      <c r="AO29" s="53" t="n">
        <f aca="false">+S29/R29*100-100</f>
        <v>54.6386258002904</v>
      </c>
      <c r="AP29" s="53" t="n">
        <f aca="false">+T29/S29*100-100</f>
        <v>32.3930273689995</v>
      </c>
      <c r="AQ29" s="53" t="n">
        <f aca="false">+U29/T29*100-100</f>
        <v>52.7680115767698</v>
      </c>
      <c r="AR29" s="53" t="n">
        <f aca="false">+V29/U29*100-100</f>
        <v>32.2497358219387</v>
      </c>
      <c r="AS29" s="53" t="n">
        <f aca="false">+W29/V29*100-100</f>
        <v>23.2472400866664</v>
      </c>
      <c r="AT29" s="53"/>
      <c r="AU29" s="54" t="n">
        <f aca="false">+Z29/Y29*100-100</f>
        <v>25.6016215327442</v>
      </c>
      <c r="AV29" s="54"/>
      <c r="AW29" s="53"/>
      <c r="AX29" s="31"/>
      <c r="AY29" s="31"/>
      <c r="AZ29" s="31" t="s">
        <v>16</v>
      </c>
      <c r="BA29" s="20"/>
      <c r="BB29" s="74"/>
    </row>
    <row r="30" customFormat="false" ht="23.1" hidden="false" customHeight="true" outlineLevel="0" collapsed="false">
      <c r="A30" s="3"/>
      <c r="B30" s="13" t="s">
        <v>17</v>
      </c>
      <c r="C30" s="33" t="s">
        <v>22</v>
      </c>
      <c r="D30" s="31" t="n">
        <v>439832</v>
      </c>
      <c r="E30" s="31" t="n">
        <v>543650</v>
      </c>
      <c r="F30" s="82" t="n">
        <v>485917</v>
      </c>
      <c r="G30" s="82" t="n">
        <v>608538</v>
      </c>
      <c r="H30" s="82" t="n">
        <v>688097</v>
      </c>
      <c r="I30" s="82" t="n">
        <v>759062</v>
      </c>
      <c r="J30" s="51" t="n">
        <v>630041</v>
      </c>
      <c r="K30" s="51" t="n">
        <v>451557</v>
      </c>
      <c r="L30" s="51" t="n">
        <v>525235</v>
      </c>
      <c r="M30" s="44" t="n">
        <v>597023</v>
      </c>
      <c r="N30" s="80" t="n">
        <v>718747</v>
      </c>
      <c r="O30" s="80" t="n">
        <v>670713</v>
      </c>
      <c r="P30" s="80" t="n">
        <v>689014</v>
      </c>
      <c r="Q30" s="80" t="n">
        <v>731933</v>
      </c>
      <c r="R30" s="80" t="n">
        <v>624066</v>
      </c>
      <c r="S30" s="80" t="n">
        <v>853459</v>
      </c>
      <c r="T30" s="80" t="n">
        <v>1561318</v>
      </c>
      <c r="U30" s="80" t="n">
        <v>1884623</v>
      </c>
      <c r="V30" s="80" t="n">
        <v>5825598</v>
      </c>
      <c r="W30" s="80" t="n">
        <v>6762242</v>
      </c>
      <c r="X30" s="80"/>
      <c r="Y30" s="80" t="n">
        <v>4727974</v>
      </c>
      <c r="Z30" s="80" t="n">
        <v>5811652</v>
      </c>
      <c r="AA30" s="80"/>
      <c r="AB30" s="44"/>
      <c r="AC30" s="33"/>
      <c r="AD30" s="83"/>
      <c r="AE30" s="83"/>
      <c r="AF30" s="83"/>
      <c r="AG30" s="83"/>
      <c r="AH30" s="53"/>
      <c r="AI30" s="53" t="n">
        <v>13.6677868001942</v>
      </c>
      <c r="AJ30" s="53" t="n">
        <f aca="false">+N30/M30*100-100</f>
        <v>20.3884942456153</v>
      </c>
      <c r="AK30" s="53" t="n">
        <f aca="false">+P30/O30*100-100</f>
        <v>2.72858883009573</v>
      </c>
      <c r="AL30" s="53"/>
      <c r="AM30" s="53" t="n">
        <f aca="false">+Q30/P30*100-100</f>
        <v>6.22904614420025</v>
      </c>
      <c r="AN30" s="53" t="n">
        <f aca="false">+R30/Q30*100-100</f>
        <v>-14.737277865597</v>
      </c>
      <c r="AO30" s="53" t="n">
        <f aca="false">+S30/R30*100-100</f>
        <v>36.757810872568</v>
      </c>
      <c r="AP30" s="53" t="n">
        <f aca="false">+T30/S30*100-100</f>
        <v>82.9400123497438</v>
      </c>
      <c r="AQ30" s="53" t="n">
        <f aca="false">+U30/T30*100-100</f>
        <v>20.7071845709843</v>
      </c>
      <c r="AR30" s="53" t="n">
        <f aca="false">+V30/U30*100-100</f>
        <v>209.112114200028</v>
      </c>
      <c r="AS30" s="53" t="n">
        <f aca="false">+W30/V30*100-100</f>
        <v>16.0780747315554</v>
      </c>
      <c r="AT30" s="53"/>
      <c r="AU30" s="54" t="n">
        <f aca="false">+Z30/Y30*100-100</f>
        <v>22.9205575157562</v>
      </c>
      <c r="AV30" s="54"/>
      <c r="AW30" s="54"/>
      <c r="AX30" s="31"/>
      <c r="AY30" s="31"/>
      <c r="AZ30" s="31" t="s">
        <v>18</v>
      </c>
      <c r="BA30" s="20"/>
      <c r="BB30" s="74"/>
    </row>
    <row r="31" customFormat="false" ht="23.1" hidden="false" customHeight="true" outlineLevel="0" collapsed="false">
      <c r="A31" s="3"/>
      <c r="B31" s="13" t="s">
        <v>19</v>
      </c>
      <c r="C31" s="31" t="n">
        <v>439361</v>
      </c>
      <c r="D31" s="31" t="n">
        <v>529490</v>
      </c>
      <c r="E31" s="31" t="n">
        <v>503594</v>
      </c>
      <c r="F31" s="82" t="n">
        <v>452066</v>
      </c>
      <c r="G31" s="82" t="n">
        <v>506470</v>
      </c>
      <c r="H31" s="82" t="n">
        <v>608981</v>
      </c>
      <c r="I31" s="82" t="n">
        <v>614419</v>
      </c>
      <c r="J31" s="51" t="n">
        <v>729008</v>
      </c>
      <c r="K31" s="51" t="n">
        <v>448760</v>
      </c>
      <c r="L31" s="51" t="n">
        <v>646881</v>
      </c>
      <c r="M31" s="44" t="n">
        <v>1056960</v>
      </c>
      <c r="N31" s="80" t="n">
        <v>1271035</v>
      </c>
      <c r="O31" s="80" t="n">
        <v>1188847</v>
      </c>
      <c r="P31" s="80" t="n">
        <v>1077009</v>
      </c>
      <c r="Q31" s="80" t="n">
        <v>1096351</v>
      </c>
      <c r="R31" s="80" t="n">
        <v>624267</v>
      </c>
      <c r="S31" s="80" t="n">
        <v>822774</v>
      </c>
      <c r="T31" s="80" t="n">
        <v>780684</v>
      </c>
      <c r="U31" s="80" t="n">
        <v>1123329</v>
      </c>
      <c r="V31" s="80" t="n">
        <v>1276390</v>
      </c>
      <c r="W31" s="80" t="n">
        <v>1538833</v>
      </c>
      <c r="X31" s="80"/>
      <c r="Y31" s="80" t="n">
        <v>1072114</v>
      </c>
      <c r="Z31" s="80" t="n">
        <v>1210116</v>
      </c>
      <c r="AA31" s="80"/>
      <c r="AB31" s="44"/>
      <c r="AC31" s="33"/>
      <c r="AD31" s="83"/>
      <c r="AE31" s="83"/>
      <c r="AF31" s="83"/>
      <c r="AG31" s="83"/>
      <c r="AH31" s="53"/>
      <c r="AI31" s="53" t="n">
        <v>63.3932670769431</v>
      </c>
      <c r="AJ31" s="53" t="n">
        <f aca="false">+N31/M31*100-100</f>
        <v>20.2538412049652</v>
      </c>
      <c r="AK31" s="53" t="n">
        <f aca="false">+P31/O31*100-100</f>
        <v>-9.40726603170971</v>
      </c>
      <c r="AL31" s="53"/>
      <c r="AM31" s="53" t="n">
        <f aca="false">+Q31/P31*100-100</f>
        <v>1.79589957001286</v>
      </c>
      <c r="AN31" s="53" t="n">
        <f aca="false">+R31/Q31*100-100</f>
        <v>-43.0595676019815</v>
      </c>
      <c r="AO31" s="53" t="n">
        <f aca="false">+S31/R31*100-100</f>
        <v>31.7984131789763</v>
      </c>
      <c r="AP31" s="53" t="n">
        <f aca="false">+T31/S31*100-100</f>
        <v>-5.11562105754435</v>
      </c>
      <c r="AQ31" s="53" t="n">
        <f aca="false">+U31/T31*100-100</f>
        <v>43.8903576863366</v>
      </c>
      <c r="AR31" s="53" t="n">
        <f aca="false">+V31/U31*100-100</f>
        <v>13.6256608705019</v>
      </c>
      <c r="AS31" s="53" t="n">
        <f aca="false">+W31/V31*100-100</f>
        <v>20.5613488040489</v>
      </c>
      <c r="AT31" s="53"/>
      <c r="AU31" s="54" t="n">
        <f aca="false">+Z31/Y31*100-100</f>
        <v>12.8719520498753</v>
      </c>
      <c r="AV31" s="54"/>
      <c r="AW31" s="54"/>
      <c r="AX31" s="31"/>
      <c r="AY31" s="31"/>
      <c r="AZ31" s="31" t="s">
        <v>20</v>
      </c>
      <c r="BA31" s="20"/>
      <c r="BB31" s="74"/>
    </row>
    <row r="32" customFormat="false" ht="23.1" hidden="false" customHeight="true" outlineLevel="0" collapsed="false">
      <c r="A32" s="3"/>
      <c r="B32" s="13" t="s">
        <v>21</v>
      </c>
      <c r="C32" s="31" t="n">
        <v>206698</v>
      </c>
      <c r="D32" s="31" t="n">
        <v>234599</v>
      </c>
      <c r="E32" s="31" t="n">
        <v>257933</v>
      </c>
      <c r="F32" s="82" t="n">
        <v>203445</v>
      </c>
      <c r="G32" s="82" t="n">
        <v>250336</v>
      </c>
      <c r="H32" s="82" t="n">
        <v>233542</v>
      </c>
      <c r="I32" s="82" t="n">
        <v>191225</v>
      </c>
      <c r="J32" s="51" t="n">
        <v>173474</v>
      </c>
      <c r="K32" s="51" t="n">
        <v>140252</v>
      </c>
      <c r="L32" s="51" t="n">
        <v>135944</v>
      </c>
      <c r="M32" s="44" t="n">
        <v>141332</v>
      </c>
      <c r="N32" s="80" t="n">
        <v>97440</v>
      </c>
      <c r="O32" s="80" t="n">
        <v>98840</v>
      </c>
      <c r="P32" s="80" t="n">
        <v>86299</v>
      </c>
      <c r="Q32" s="80" t="n">
        <v>63286</v>
      </c>
      <c r="R32" s="80" t="n">
        <v>21673</v>
      </c>
      <c r="S32" s="80" t="n">
        <v>26859</v>
      </c>
      <c r="T32" s="80" t="n">
        <v>31716</v>
      </c>
      <c r="U32" s="80" t="n">
        <v>22518</v>
      </c>
      <c r="V32" s="80" t="n">
        <v>0</v>
      </c>
      <c r="W32" s="80" t="n">
        <v>0</v>
      </c>
      <c r="X32" s="80"/>
      <c r="Y32" s="80" t="n">
        <v>0</v>
      </c>
      <c r="Z32" s="80" t="n">
        <v>0</v>
      </c>
      <c r="AA32" s="80"/>
      <c r="AB32" s="44"/>
      <c r="AC32" s="33"/>
      <c r="AD32" s="83"/>
      <c r="AE32" s="83"/>
      <c r="AF32" s="83"/>
      <c r="AG32" s="83"/>
      <c r="AH32" s="53"/>
      <c r="AI32" s="53" t="n">
        <v>3.96339669275585</v>
      </c>
      <c r="AJ32" s="53" t="n">
        <f aca="false">+N32/M32*100-100</f>
        <v>-31.0559533580505</v>
      </c>
      <c r="AK32" s="53" t="n">
        <f aca="false">+P32/O32*100-100</f>
        <v>-12.688182921894</v>
      </c>
      <c r="AL32" s="53"/>
      <c r="AM32" s="53" t="n">
        <f aca="false">+Q32/P32*100-100</f>
        <v>-26.6665894158681</v>
      </c>
      <c r="AN32" s="53" t="n">
        <f aca="false">+R32/Q32*100-100</f>
        <v>-65.7538792149923</v>
      </c>
      <c r="AO32" s="53" t="n">
        <f aca="false">+S32/R32*100-100</f>
        <v>23.9283901628755</v>
      </c>
      <c r="AP32" s="53" t="n">
        <f aca="false">+T32/S32*100-100</f>
        <v>18.0833240254663</v>
      </c>
      <c r="AQ32" s="53" t="n">
        <f aca="false">+U32/T32*100-100</f>
        <v>-29.0011350737798</v>
      </c>
      <c r="AR32" s="53" t="s">
        <v>22</v>
      </c>
      <c r="AS32" s="53" t="s">
        <v>22</v>
      </c>
      <c r="AT32" s="53"/>
      <c r="AU32" s="54" t="s">
        <v>22</v>
      </c>
      <c r="AV32" s="54"/>
      <c r="AW32" s="54"/>
      <c r="AX32" s="31"/>
      <c r="AY32" s="31"/>
      <c r="AZ32" s="31" t="s">
        <v>23</v>
      </c>
      <c r="BA32" s="20"/>
      <c r="BB32" s="74"/>
    </row>
    <row r="33" customFormat="false" ht="23.1" hidden="false" customHeight="true" outlineLevel="0" collapsed="false">
      <c r="A33" s="3"/>
      <c r="B33" s="13" t="s">
        <v>24</v>
      </c>
      <c r="C33" s="31" t="n">
        <v>782424</v>
      </c>
      <c r="D33" s="31" t="n">
        <v>661923</v>
      </c>
      <c r="E33" s="31" t="n">
        <v>729798</v>
      </c>
      <c r="F33" s="82" t="n">
        <v>967659</v>
      </c>
      <c r="G33" s="82" t="n">
        <v>1985450</v>
      </c>
      <c r="H33" s="82" t="n">
        <v>2784510</v>
      </c>
      <c r="I33" s="82" t="n">
        <v>2334270</v>
      </c>
      <c r="J33" s="51" t="n">
        <v>1908567</v>
      </c>
      <c r="K33" s="51" t="n">
        <v>1495003</v>
      </c>
      <c r="L33" s="51" t="n">
        <v>1841882</v>
      </c>
      <c r="M33" s="44" t="n">
        <v>2455831</v>
      </c>
      <c r="N33" s="80" t="n">
        <v>4636361</v>
      </c>
      <c r="O33" s="80" t="n">
        <v>6217840</v>
      </c>
      <c r="P33" s="80" t="n">
        <v>6859532</v>
      </c>
      <c r="Q33" s="80" t="n">
        <v>8742134</v>
      </c>
      <c r="R33" s="80" t="n">
        <v>8052512</v>
      </c>
      <c r="S33" s="80" t="n">
        <v>12346037</v>
      </c>
      <c r="T33" s="80" t="n">
        <v>15215585</v>
      </c>
      <c r="U33" s="80" t="n">
        <v>20215900</v>
      </c>
      <c r="V33" s="80" t="n">
        <v>20653656</v>
      </c>
      <c r="W33" s="80" t="n">
        <v>18032788</v>
      </c>
      <c r="X33" s="80"/>
      <c r="Y33" s="80" t="n">
        <v>16478824</v>
      </c>
      <c r="Z33" s="80" t="n">
        <v>14612145</v>
      </c>
      <c r="AA33" s="80"/>
      <c r="AB33" s="44"/>
      <c r="AC33" s="33"/>
      <c r="AD33" s="83"/>
      <c r="AE33" s="83"/>
      <c r="AF33" s="83"/>
      <c r="AG33" s="83"/>
      <c r="AH33" s="53"/>
      <c r="AI33" s="53" t="n">
        <v>33.3326999232307</v>
      </c>
      <c r="AJ33" s="53" t="n">
        <f aca="false">+N33/M33*100-100</f>
        <v>88.7899045170454</v>
      </c>
      <c r="AK33" s="53" t="n">
        <f aca="false">+P33/O33*100-100</f>
        <v>10.3201754950272</v>
      </c>
      <c r="AL33" s="53"/>
      <c r="AM33" s="53" t="n">
        <f aca="false">+Q33/P33*100-100</f>
        <v>27.4450501870973</v>
      </c>
      <c r="AN33" s="53" t="n">
        <f aca="false">+R33/Q33*100-100</f>
        <v>-7.88848580907133</v>
      </c>
      <c r="AO33" s="53" t="n">
        <f aca="false">+S33/R33*100-100</f>
        <v>53.3190760845808</v>
      </c>
      <c r="AP33" s="53" t="n">
        <f aca="false">+T33/S33*100-100</f>
        <v>23.2426648324479</v>
      </c>
      <c r="AQ33" s="53" t="n">
        <f aca="false">+U33/T33*100-100</f>
        <v>32.8631137087401</v>
      </c>
      <c r="AR33" s="53" t="n">
        <f aca="false">+V33/U33*100-100</f>
        <v>2.16540445886653</v>
      </c>
      <c r="AS33" s="53" t="n">
        <f aca="false">+W33/V33*100-100</f>
        <v>-12.6896080771366</v>
      </c>
      <c r="AT33" s="53"/>
      <c r="AU33" s="54" t="n">
        <f aca="false">+Z33/Y33*100-100</f>
        <v>-11.3277440186266</v>
      </c>
      <c r="AV33" s="54"/>
      <c r="AW33" s="54"/>
      <c r="AX33" s="31"/>
      <c r="AY33" s="31"/>
      <c r="AZ33" s="31" t="s">
        <v>25</v>
      </c>
      <c r="BA33" s="20"/>
      <c r="BB33" s="74"/>
    </row>
    <row r="34" customFormat="false" ht="23.1" hidden="false" customHeight="true" outlineLevel="0" collapsed="false">
      <c r="A34" s="3"/>
      <c r="B34" s="13" t="s">
        <v>26</v>
      </c>
      <c r="C34" s="33" t="s">
        <v>22</v>
      </c>
      <c r="D34" s="31" t="n">
        <v>143556</v>
      </c>
      <c r="E34" s="31" t="n">
        <v>86123</v>
      </c>
      <c r="F34" s="82" t="n">
        <v>129199</v>
      </c>
      <c r="G34" s="82" t="n">
        <v>117786</v>
      </c>
      <c r="H34" s="82" t="n">
        <v>82928</v>
      </c>
      <c r="I34" s="82" t="n">
        <v>47094</v>
      </c>
      <c r="J34" s="51" t="n">
        <v>18266</v>
      </c>
      <c r="K34" s="51" t="n">
        <v>8671</v>
      </c>
      <c r="L34" s="51" t="n">
        <v>6673</v>
      </c>
      <c r="M34" s="44" t="n">
        <v>3593</v>
      </c>
      <c r="N34" s="80" t="n">
        <v>7213</v>
      </c>
      <c r="O34" s="80" t="n">
        <v>9002</v>
      </c>
      <c r="P34" s="80" t="n">
        <v>4851</v>
      </c>
      <c r="Q34" s="80" t="n">
        <v>37116</v>
      </c>
      <c r="R34" s="80" t="n">
        <v>3963</v>
      </c>
      <c r="S34" s="80" t="n">
        <v>28870</v>
      </c>
      <c r="T34" s="80" t="n">
        <v>9642</v>
      </c>
      <c r="U34" s="80" t="n">
        <v>96268</v>
      </c>
      <c r="V34" s="80" t="n">
        <v>1178</v>
      </c>
      <c r="W34" s="80" t="n">
        <v>9942</v>
      </c>
      <c r="X34" s="80"/>
      <c r="Y34" s="80" t="n">
        <v>0</v>
      </c>
      <c r="Z34" s="80" t="n">
        <v>6592</v>
      </c>
      <c r="AA34" s="80"/>
      <c r="AB34" s="44"/>
      <c r="AC34" s="33"/>
      <c r="AD34" s="83"/>
      <c r="AE34" s="83"/>
      <c r="AF34" s="83"/>
      <c r="AG34" s="83"/>
      <c r="AH34" s="53"/>
      <c r="AI34" s="53" t="n">
        <v>-46.1561516559269</v>
      </c>
      <c r="AJ34" s="53" t="n">
        <f aca="false">+N34/M34*100-100</f>
        <v>100.751461174506</v>
      </c>
      <c r="AK34" s="53" t="n">
        <f aca="false">+P34/O34*100-100</f>
        <v>-46.1119751166408</v>
      </c>
      <c r="AL34" s="53"/>
      <c r="AM34" s="53" t="n">
        <f aca="false">+Q34/P34*100-100</f>
        <v>665.120593692022</v>
      </c>
      <c r="AN34" s="53" t="n">
        <f aca="false">+R34/Q34*100-100</f>
        <v>-89.3226640801811</v>
      </c>
      <c r="AO34" s="53" t="n">
        <f aca="false">+S34/R34*100-100</f>
        <v>628.48851879889</v>
      </c>
      <c r="AP34" s="53" t="n">
        <f aca="false">+T34/S34*100-100</f>
        <v>-66.6020090058885</v>
      </c>
      <c r="AQ34" s="53" t="n">
        <f aca="false">+U34/T34*100-100</f>
        <v>898.423563576022</v>
      </c>
      <c r="AR34" s="53" t="n">
        <f aca="false">+V34/U34*100-100</f>
        <v>-98.7763327377737</v>
      </c>
      <c r="AS34" s="53" t="n">
        <f aca="false">+W34/V34*100-100</f>
        <v>743.972835314092</v>
      </c>
      <c r="AT34" s="53"/>
      <c r="AU34" s="54" t="s">
        <v>22</v>
      </c>
      <c r="AV34" s="54"/>
      <c r="AW34" s="54"/>
      <c r="AX34" s="31"/>
      <c r="AY34" s="31"/>
      <c r="AZ34" s="31" t="s">
        <v>26</v>
      </c>
      <c r="BA34" s="20"/>
      <c r="BB34" s="74"/>
    </row>
    <row r="35" customFormat="false" ht="23.1" hidden="false" customHeight="true" outlineLevel="0" collapsed="false">
      <c r="A35" s="3"/>
      <c r="B35" s="13" t="s">
        <v>27</v>
      </c>
      <c r="C35" s="33" t="s">
        <v>22</v>
      </c>
      <c r="D35" s="31" t="n">
        <v>134768</v>
      </c>
      <c r="E35" s="31" t="n">
        <v>66434</v>
      </c>
      <c r="F35" s="82" t="n">
        <v>62441</v>
      </c>
      <c r="G35" s="82" t="n">
        <v>140629</v>
      </c>
      <c r="H35" s="82" t="n">
        <v>196711</v>
      </c>
      <c r="I35" s="82" t="n">
        <v>117623</v>
      </c>
      <c r="J35" s="51" t="n">
        <v>93276</v>
      </c>
      <c r="K35" s="51" t="n">
        <v>92122</v>
      </c>
      <c r="L35" s="51" t="n">
        <v>110003</v>
      </c>
      <c r="M35" s="44" t="n">
        <v>91587</v>
      </c>
      <c r="N35" s="80" t="n">
        <v>76938</v>
      </c>
      <c r="O35" s="80" t="n">
        <v>122717</v>
      </c>
      <c r="P35" s="80" t="n">
        <v>150130</v>
      </c>
      <c r="Q35" s="80" t="n">
        <v>142783</v>
      </c>
      <c r="R35" s="80" t="n">
        <v>27075</v>
      </c>
      <c r="S35" s="80" t="n">
        <v>61208</v>
      </c>
      <c r="T35" s="80" t="n">
        <v>77466</v>
      </c>
      <c r="U35" s="80" t="n">
        <v>180961</v>
      </c>
      <c r="V35" s="80" t="n">
        <v>0</v>
      </c>
      <c r="W35" s="80" t="n">
        <v>0</v>
      </c>
      <c r="X35" s="80"/>
      <c r="Y35" s="80" t="n">
        <v>0</v>
      </c>
      <c r="Z35" s="80" t="n">
        <v>0</v>
      </c>
      <c r="AA35" s="80"/>
      <c r="AB35" s="44"/>
      <c r="AC35" s="33"/>
      <c r="AD35" s="83"/>
      <c r="AE35" s="83"/>
      <c r="AF35" s="83"/>
      <c r="AG35" s="83"/>
      <c r="AH35" s="53"/>
      <c r="AI35" s="53" t="n">
        <v>-16.7413615992291</v>
      </c>
      <c r="AJ35" s="53" t="n">
        <f aca="false">+N35/M35*100-100</f>
        <v>-15.9946280585673</v>
      </c>
      <c r="AK35" s="53" t="n">
        <f aca="false">+P35/O35*100-100</f>
        <v>22.338388324356</v>
      </c>
      <c r="AL35" s="53"/>
      <c r="AM35" s="53" t="n">
        <f aca="false">+Q35/P35*100-100</f>
        <v>-4.89375874242325</v>
      </c>
      <c r="AN35" s="53" t="n">
        <f aca="false">+R35/Q35*100-100</f>
        <v>-81.0376585447848</v>
      </c>
      <c r="AO35" s="53" t="n">
        <f aca="false">+S35/R35*100-100</f>
        <v>126.068328716528</v>
      </c>
      <c r="AP35" s="53" t="n">
        <f aca="false">+T35/S35*100-100</f>
        <v>26.5618873349889</v>
      </c>
      <c r="AQ35" s="53" t="n">
        <f aca="false">+U35/T35*100-100</f>
        <v>133.600547336896</v>
      </c>
      <c r="AR35" s="53" t="s">
        <v>22</v>
      </c>
      <c r="AS35" s="53" t="s">
        <v>22</v>
      </c>
      <c r="AT35" s="53"/>
      <c r="AU35" s="54" t="s">
        <v>22</v>
      </c>
      <c r="AV35" s="54"/>
      <c r="AW35" s="54"/>
      <c r="AX35" s="31"/>
      <c r="AY35" s="31"/>
      <c r="AZ35" s="31" t="s">
        <v>28</v>
      </c>
      <c r="BA35" s="20"/>
      <c r="BB35" s="73"/>
    </row>
    <row r="36" customFormat="false" ht="23.1" hidden="false" customHeight="true" outlineLevel="0" collapsed="false">
      <c r="A36" s="3"/>
      <c r="B36" s="56" t="s">
        <v>29</v>
      </c>
      <c r="C36" s="19"/>
      <c r="D36" s="16"/>
      <c r="E36" s="16"/>
      <c r="F36" s="58"/>
      <c r="G36" s="58"/>
      <c r="H36" s="58"/>
      <c r="I36" s="58"/>
      <c r="J36" s="59"/>
      <c r="K36" s="59"/>
      <c r="L36" s="59"/>
      <c r="M36" s="60"/>
      <c r="N36" s="84" t="n">
        <v>424084</v>
      </c>
      <c r="O36" s="84" t="n">
        <v>369322</v>
      </c>
      <c r="P36" s="84" t="n">
        <v>332791</v>
      </c>
      <c r="Q36" s="84" t="n">
        <v>370202</v>
      </c>
      <c r="R36" s="84" t="n">
        <v>227513</v>
      </c>
      <c r="S36" s="84" t="n">
        <v>341417</v>
      </c>
      <c r="T36" s="84" t="n">
        <v>400416</v>
      </c>
      <c r="U36" s="84" t="n">
        <v>617052</v>
      </c>
      <c r="V36" s="84" t="n">
        <v>870103</v>
      </c>
      <c r="W36" s="84" t="n">
        <v>1179821</v>
      </c>
      <c r="X36" s="84"/>
      <c r="Y36" s="84" t="n">
        <v>724661</v>
      </c>
      <c r="Z36" s="84" t="n">
        <v>921450</v>
      </c>
      <c r="AA36" s="84"/>
      <c r="AB36" s="60"/>
      <c r="AC36" s="19"/>
      <c r="AD36" s="85"/>
      <c r="AE36" s="85"/>
      <c r="AF36" s="85"/>
      <c r="AG36" s="85"/>
      <c r="AH36" s="62"/>
      <c r="AI36" s="62"/>
      <c r="AJ36" s="62"/>
      <c r="AK36" s="62" t="n">
        <v>-9.89136850769789</v>
      </c>
      <c r="AL36" s="62"/>
      <c r="AM36" s="62" t="n">
        <f aca="false">+Q36/P36*100-100</f>
        <v>11.2415900670391</v>
      </c>
      <c r="AN36" s="62" t="n">
        <f aca="false">+R36/Q36*100-100</f>
        <v>-38.5435518986932</v>
      </c>
      <c r="AO36" s="62" t="n">
        <f aca="false">+S36/R36*100-100</f>
        <v>50.0648314601803</v>
      </c>
      <c r="AP36" s="62" t="n">
        <f aca="false">+T36/S36*100-100</f>
        <v>17.2806275024384</v>
      </c>
      <c r="AQ36" s="62" t="n">
        <f aca="false">+U36/T36*100-100</f>
        <v>54.1027331575162</v>
      </c>
      <c r="AR36" s="62" t="n">
        <f aca="false">+V36/U36*100-100</f>
        <v>41.0096717942734</v>
      </c>
      <c r="AS36" s="62" t="n">
        <f aca="false">+W36/V36*100-100</f>
        <v>35.5955559284361</v>
      </c>
      <c r="AT36" s="62"/>
      <c r="AU36" s="63" t="n">
        <f aca="false">+Z36/Y36*100-100</f>
        <v>27.1560081196587</v>
      </c>
      <c r="AV36" s="63"/>
      <c r="AW36" s="63"/>
      <c r="AX36" s="16"/>
      <c r="AY36" s="16"/>
      <c r="AZ36" s="16" t="s">
        <v>30</v>
      </c>
      <c r="BA36" s="65"/>
      <c r="BB36" s="73"/>
    </row>
    <row r="37" customFormat="false" ht="18.75" hidden="false" customHeight="true" outlineLevel="0" collapsed="false">
      <c r="A37" s="3"/>
      <c r="B37" s="4" t="s">
        <v>31</v>
      </c>
      <c r="C37" s="66"/>
      <c r="D37" s="66"/>
      <c r="E37" s="66"/>
      <c r="F37" s="66"/>
      <c r="G37" s="4"/>
      <c r="H37" s="4"/>
      <c r="I37" s="4"/>
      <c r="J37" s="67"/>
      <c r="K37" s="4"/>
      <c r="L37" s="4"/>
      <c r="M37" s="4"/>
      <c r="N37" s="4"/>
      <c r="O37" s="4" t="n">
        <f aca="false">SUM(O28:O35)</f>
        <v>11635660</v>
      </c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68" t="s">
        <v>32</v>
      </c>
      <c r="BB37" s="68"/>
    </row>
    <row r="38" customFormat="false" ht="23.1" hidden="false" customHeight="true" outlineLevel="0" collapsed="false"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</row>
    <row r="39" customFormat="false" ht="23.1" hidden="false" customHeight="true" outlineLevel="0" collapsed="false"/>
    <row r="40" customFormat="false" ht="23.1" hidden="false" customHeight="true" outlineLevel="0" collapsed="false">
      <c r="A40" s="87"/>
    </row>
    <row r="41" customFormat="false" ht="23.1" hidden="false" customHeight="true" outlineLevel="0" collapsed="false">
      <c r="A41" s="87"/>
    </row>
  </sheetData>
  <mergeCells count="47">
    <mergeCell ref="A2:A37"/>
    <mergeCell ref="T4:W4"/>
    <mergeCell ref="AP4:AS4"/>
    <mergeCell ref="T5:W5"/>
    <mergeCell ref="AP5:AS5"/>
    <mergeCell ref="N6:W6"/>
    <mergeCell ref="Y6:Z6"/>
    <mergeCell ref="AO6:AS6"/>
    <mergeCell ref="AU6:AV6"/>
    <mergeCell ref="N7:W7"/>
    <mergeCell ref="Y7:Z7"/>
    <mergeCell ref="AO7:AS7"/>
    <mergeCell ref="AU7:AV7"/>
    <mergeCell ref="AU8:AV8"/>
    <mergeCell ref="AU9:AV9"/>
    <mergeCell ref="AU10:AV10"/>
    <mergeCell ref="AU11:AV11"/>
    <mergeCell ref="AU12:AV12"/>
    <mergeCell ref="AU13:AV13"/>
    <mergeCell ref="AU14:AV14"/>
    <mergeCell ref="AU15:AV15"/>
    <mergeCell ref="AU16:AV16"/>
    <mergeCell ref="AU17:AV17"/>
    <mergeCell ref="J23:O23"/>
    <mergeCell ref="T23:W23"/>
    <mergeCell ref="AP23:AS23"/>
    <mergeCell ref="J24:O24"/>
    <mergeCell ref="T24:W24"/>
    <mergeCell ref="AP24:AS24"/>
    <mergeCell ref="N25:W25"/>
    <mergeCell ref="Y25:Z25"/>
    <mergeCell ref="AO25:AS25"/>
    <mergeCell ref="AU25:AV25"/>
    <mergeCell ref="N26:W26"/>
    <mergeCell ref="Y26:Z26"/>
    <mergeCell ref="AO26:AS26"/>
    <mergeCell ref="AU26:AV26"/>
    <mergeCell ref="AU27:AV27"/>
    <mergeCell ref="AU28:AV28"/>
    <mergeCell ref="AU29:AV29"/>
    <mergeCell ref="AU30:AV30"/>
    <mergeCell ref="AU31:AV31"/>
    <mergeCell ref="AU32:AV32"/>
    <mergeCell ref="AU33:AV33"/>
    <mergeCell ref="AU34:AV34"/>
    <mergeCell ref="AU35:AV35"/>
    <mergeCell ref="AU36:AV36"/>
  </mergeCells>
  <printOptions headings="false" gridLines="false" gridLinesSet="true" horizontalCentered="true" verticalCentered="true"/>
  <pageMargins left="0.39375" right="0.4923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7:47:19Z</dcterms:created>
  <dc:creator>.</dc:creator>
  <dc:description/>
  <dc:language>en-US</dc:language>
  <cp:lastModifiedBy>adli</cp:lastModifiedBy>
  <cp:lastPrinted>2007-02-13T12:00:40Z</cp:lastPrinted>
  <dcterms:modified xsi:type="dcterms:W3CDTF">2007-02-26T07:36:36Z</dcterms:modified>
  <cp:revision>0</cp:revision>
  <dc:subject/>
  <dc:title/>
</cp:coreProperties>
</file>