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ik1" sheetId="1" state="visible" r:id="rId2"/>
    <sheet name="esneklik" sheetId="2" state="visible" r:id="rId3"/>
    <sheet name="A" sheetId="3" state="visible" r:id="rId4"/>
  </sheets>
  <definedNames>
    <definedName function="false" hidden="false" localSheetId="2" name="_xlnm.Print_Area" vbProcedure="false">A!$A$1:$DG$37</definedName>
    <definedName function="false" hidden="false" localSheetId="1" name="_xlnm.Print_Area" vbProcedure="false">esneklik!$F$49:$AA$61</definedName>
    <definedName function="false" hidden="false" name="tablo" vbProcedure="false">A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77">
  <si>
    <t xml:space="preserve">miktar(ton)</t>
  </si>
  <si>
    <t xml:space="preserve">varil fiyatı</t>
  </si>
  <si>
    <t xml:space="preserve">esneklik</t>
  </si>
  <si>
    <t xml:space="preserve">Miktar</t>
  </si>
  <si>
    <t xml:space="preserve">Ocak</t>
  </si>
  <si>
    <t xml:space="preserve">Şubat</t>
  </si>
  <si>
    <t xml:space="preserve">Mart</t>
  </si>
  <si>
    <t xml:space="preserve">Nisan</t>
  </si>
  <si>
    <t xml:space="preserve">Mayıs</t>
  </si>
  <si>
    <t xml:space="preserve">Haziran</t>
  </si>
  <si>
    <t xml:space="preserve">Temmuz</t>
  </si>
  <si>
    <t xml:space="preserve">Ağustos</t>
  </si>
  <si>
    <t xml:space="preserve">Eylül</t>
  </si>
  <si>
    <t xml:space="preserve">Ekim</t>
  </si>
  <si>
    <t xml:space="preserve">Kasım</t>
  </si>
  <si>
    <t xml:space="preserve">Aralık</t>
  </si>
  <si>
    <t xml:space="preserve">yıllık</t>
  </si>
  <si>
    <t xml:space="preserve">fiyat</t>
  </si>
  <si>
    <t xml:space="preserve">mkt artış</t>
  </si>
  <si>
    <t xml:space="preserve">fiyat artış</t>
  </si>
  <si>
    <t xml:space="preserve">ilk altı ay</t>
  </si>
  <si>
    <t xml:space="preserve">ikinci altı</t>
  </si>
  <si>
    <t xml:space="preserve">Varil Fiyat</t>
  </si>
  <si>
    <t xml:space="preserve">Tablo: V.10- Ham Petrol İthalatı (CIF)</t>
  </si>
  <si>
    <t xml:space="preserve">Table: V.10- Crude Oil Imports (CIF)</t>
  </si>
  <si>
    <t xml:space="preserve">      1 9 8 6</t>
  </si>
  <si>
    <t xml:space="preserve">      1 9 8 7</t>
  </si>
  <si>
    <t xml:space="preserve">      1 9 8 8</t>
  </si>
  <si>
    <t xml:space="preserve">      1 9 8 9</t>
  </si>
  <si>
    <t xml:space="preserve">      1 9 9 0</t>
  </si>
  <si>
    <t xml:space="preserve">      1 9 9 1 </t>
  </si>
  <si>
    <t xml:space="preserve">      1 9 9 2</t>
  </si>
  <si>
    <t xml:space="preserve">      1 9 9 3 </t>
  </si>
  <si>
    <t xml:space="preserve">      1 9 9 4 </t>
  </si>
  <si>
    <t xml:space="preserve">      1 9 9 5 </t>
  </si>
  <si>
    <t xml:space="preserve">      1 9 9 6</t>
  </si>
  <si>
    <t xml:space="preserve">      1 9 9 7 </t>
  </si>
  <si>
    <r>
      <rPr>
        <b val="true"/>
        <sz val="14"/>
        <rFont val="Arial Tur"/>
        <family val="2"/>
        <charset val="162"/>
      </rPr>
      <t xml:space="preserve">      1 9 9 8</t>
    </r>
    <r>
      <rPr>
        <b val="true"/>
        <vertAlign val="superscript"/>
        <sz val="14"/>
        <rFont val="Arial Tur"/>
        <family val="2"/>
        <charset val="162"/>
      </rPr>
      <t xml:space="preserve"> </t>
    </r>
  </si>
  <si>
    <r>
      <rPr>
        <b val="true"/>
        <sz val="14"/>
        <rFont val="Arial Tur"/>
        <family val="2"/>
        <charset val="162"/>
      </rPr>
      <t xml:space="preserve">      1 9 9 9</t>
    </r>
    <r>
      <rPr>
        <b val="true"/>
        <vertAlign val="superscript"/>
        <sz val="14"/>
        <rFont val="Arial Tur"/>
        <family val="2"/>
        <charset val="162"/>
      </rPr>
      <t xml:space="preserve"> </t>
    </r>
  </si>
  <si>
    <r>
      <rPr>
        <b val="true"/>
        <sz val="14"/>
        <rFont val="Arial Tur"/>
        <family val="2"/>
        <charset val="162"/>
      </rPr>
      <t xml:space="preserve">      2 0 0 0</t>
    </r>
    <r>
      <rPr>
        <b val="true"/>
        <vertAlign val="superscript"/>
        <sz val="14"/>
        <rFont val="Arial Tur"/>
        <family val="2"/>
        <charset val="162"/>
      </rPr>
      <t xml:space="preserve"> </t>
    </r>
  </si>
  <si>
    <r>
      <rPr>
        <b val="true"/>
        <sz val="14"/>
        <rFont val="Arial Tur"/>
        <family val="2"/>
        <charset val="162"/>
      </rPr>
      <t xml:space="preserve">      2 0 0 1</t>
    </r>
    <r>
      <rPr>
        <b val="true"/>
        <vertAlign val="superscript"/>
        <sz val="14"/>
        <rFont val="Arial Tur"/>
        <family val="2"/>
        <charset val="162"/>
      </rPr>
      <t xml:space="preserve"> </t>
    </r>
  </si>
  <si>
    <r>
      <rPr>
        <b val="true"/>
        <sz val="14"/>
        <rFont val="Arial Tur"/>
        <family val="2"/>
        <charset val="162"/>
      </rPr>
      <t xml:space="preserve">      2 0 0 2</t>
    </r>
    <r>
      <rPr>
        <b val="true"/>
        <vertAlign val="superscript"/>
        <sz val="14"/>
        <rFont val="Arial Tur"/>
        <family val="2"/>
        <charset val="162"/>
      </rPr>
      <t xml:space="preserve"> </t>
    </r>
  </si>
  <si>
    <r>
      <rPr>
        <b val="true"/>
        <sz val="14"/>
        <rFont val="Arial Tur"/>
        <family val="2"/>
        <charset val="162"/>
      </rPr>
      <t xml:space="preserve">      2 0 0 3</t>
    </r>
    <r>
      <rPr>
        <b val="true"/>
        <vertAlign val="superscript"/>
        <sz val="14"/>
        <rFont val="Arial Tur"/>
        <family val="2"/>
        <charset val="162"/>
      </rPr>
      <t xml:space="preserve"> </t>
    </r>
  </si>
  <si>
    <r>
      <rPr>
        <b val="true"/>
        <sz val="14"/>
        <rFont val="Arial Tur"/>
        <family val="2"/>
        <charset val="162"/>
      </rPr>
      <t xml:space="preserve">      2 0 0 4</t>
    </r>
    <r>
      <rPr>
        <b val="true"/>
        <vertAlign val="superscript"/>
        <sz val="14"/>
        <rFont val="Arial Tur"/>
        <family val="2"/>
        <charset val="162"/>
      </rPr>
      <t xml:space="preserve"> </t>
    </r>
  </si>
  <si>
    <t xml:space="preserve">      2 0 0 5</t>
  </si>
  <si>
    <r>
      <rPr>
        <b val="true"/>
        <sz val="14"/>
        <rFont val="Arial Tur"/>
        <family val="2"/>
        <charset val="162"/>
      </rPr>
      <t xml:space="preserve">      2 0 0 6</t>
    </r>
    <r>
      <rPr>
        <b val="true"/>
        <vertAlign val="superscript"/>
        <sz val="14"/>
        <rFont val="Arial Tur"/>
        <family val="2"/>
        <charset val="162"/>
      </rPr>
      <t xml:space="preserve"> (1)</t>
    </r>
  </si>
  <si>
    <t xml:space="preserve">Ton</t>
  </si>
  <si>
    <t xml:space="preserve">Varil</t>
  </si>
  <si>
    <t xml:space="preserve">(Ton)</t>
  </si>
  <si>
    <t xml:space="preserve">Değer</t>
  </si>
  <si>
    <t xml:space="preserve">Fiyatı</t>
  </si>
  <si>
    <t xml:space="preserve">Volume</t>
  </si>
  <si>
    <t xml:space="preserve">Value</t>
  </si>
  <si>
    <t xml:space="preserve">of</t>
  </si>
  <si>
    <t xml:space="preserve">Price of</t>
  </si>
  <si>
    <t xml:space="preserve">(Tons)</t>
  </si>
  <si>
    <t xml:space="preserve">(000 $)</t>
  </si>
  <si>
    <t xml:space="preserve">Ton ($)</t>
  </si>
  <si>
    <t xml:space="preserve">Barrel ($)</t>
  </si>
  <si>
    <t xml:space="preserve">     (A y l ı k)   (M o n t h l y)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     (K ü m ü l a t i f)    (C u m u l a t i v e)</t>
  </si>
  <si>
    <t xml:space="preserve">Kaynak:TÜİK</t>
  </si>
  <si>
    <t xml:space="preserve">Source:TURKSTAT</t>
  </si>
  <si>
    <t xml:space="preserve">(1) Geçici</t>
  </si>
  <si>
    <t xml:space="preserve">(1) Provisional</t>
  </si>
</sst>
</file>

<file path=xl/styles.xml><?xml version="1.0" encoding="utf-8"?>
<styleSheet xmlns="http://schemas.openxmlformats.org/spreadsheetml/2006/main">
  <numFmts count="8">
    <numFmt numFmtId="164" formatCode="0_)"/>
    <numFmt numFmtId="165" formatCode="[$-41F]mmmm\ yy;@"/>
    <numFmt numFmtId="166" formatCode="#,##0"/>
    <numFmt numFmtId="167" formatCode="#,##0.0"/>
    <numFmt numFmtId="168" formatCode="0.00_)"/>
    <numFmt numFmtId="169" formatCode="0.0_)"/>
    <numFmt numFmtId="170" formatCode="[$-409]#,##0_);\(#,##0\)"/>
    <numFmt numFmtId="171" formatCode="_-* #,##0.00\ _T_L_-;\-* #,##0.00\ _T_L_-;_-* \-??\ _T_L_-;_-@_-"/>
  </numFmts>
  <fonts count="13">
    <font>
      <sz val="14"/>
      <name val="Times New Roman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  <font>
      <sz val="10"/>
      <name val="Arial Narrow"/>
      <family val="2"/>
      <charset val="162"/>
    </font>
    <font>
      <u val="single"/>
      <sz val="14"/>
      <name val="Times New Roman"/>
      <family val="0"/>
      <charset val="162"/>
    </font>
    <font>
      <b val="true"/>
      <sz val="10"/>
      <name val="Arial Narrow"/>
      <family val="2"/>
      <charset val="162"/>
    </font>
    <font>
      <sz val="10"/>
      <name val="Times New Roman"/>
      <family val="0"/>
      <charset val="162"/>
    </font>
    <font>
      <sz val="14"/>
      <name val="Arial Tur"/>
      <family val="2"/>
      <charset val="162"/>
    </font>
    <font>
      <b val="true"/>
      <sz val="14"/>
      <name val="Arial Tur"/>
      <family val="2"/>
      <charset val="162"/>
    </font>
    <font>
      <b val="true"/>
      <sz val="24"/>
      <name val="Arial Tur"/>
      <family val="2"/>
      <charset val="162"/>
    </font>
    <font>
      <b val="true"/>
      <vertAlign val="superscript"/>
      <sz val="14"/>
      <name val="Arial Tur"/>
      <family val="2"/>
      <charset val="16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017377636118"/>
          <c:y val="0.0505377826806398"/>
          <c:w val="0.901803257215212"/>
          <c:h val="0.94946221731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neklik!$AB$4:$AU$4</c:f>
              <c:numCache>
                <c:formatCode>General</c:formatCode>
                <c:ptCount val="9"/>
                <c:pt idx="0">
                  <c:v>-3.71033836333777</c:v>
                </c:pt>
                <c:pt idx="1">
                  <c:v>22.4204509572433</c:v>
                </c:pt>
                <c:pt idx="2">
                  <c:v>-30.1263953223791</c:v>
                </c:pt>
                <c:pt idx="3">
                  <c:v>-18.1625541810042</c:v>
                </c:pt>
                <c:pt idx="4">
                  <c:v>52.6983242269903</c:v>
                </c:pt>
                <c:pt idx="5">
                  <c:v>2.77020076229557</c:v>
                </c:pt>
                <c:pt idx="6">
                  <c:v>-9.44265941670786</c:v>
                </c:pt>
                <c:pt idx="7">
                  <c:v>-12.8650368732794</c:v>
                </c:pt>
              </c:numCache>
            </c:numRef>
          </c:xVal>
          <c:yVal>
            <c:numRef>
              <c:f>esneklik!$AB$35:$AU$35</c:f>
              <c:numCache>
                <c:formatCode>General</c:formatCode>
                <c:ptCount val="9"/>
                <c:pt idx="0">
                  <c:v>-35.304347826087</c:v>
                </c:pt>
                <c:pt idx="1">
                  <c:v>-32.078853046595</c:v>
                </c:pt>
                <c:pt idx="2">
                  <c:v>138.390501319261</c:v>
                </c:pt>
                <c:pt idx="3">
                  <c:v>-4.42722744881019</c:v>
                </c:pt>
                <c:pt idx="4">
                  <c:v>-20.5558772437753</c:v>
                </c:pt>
                <c:pt idx="5">
                  <c:v>48.8338192419825</c:v>
                </c:pt>
                <c:pt idx="6">
                  <c:v>9.794319294809</c:v>
                </c:pt>
                <c:pt idx="7">
                  <c:v>26.18198037466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yVal>
            <c:numRef>
              <c:f>esneklik!$AC$4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yVal>
            <c:numRef>
              <c:f>esneklik!$AD$4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yVal>
            <c:numRef>
              <c:f>esneklik!$AE$4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4"/>
          <c:order val="4"/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yVal>
            <c:numRef>
              <c:f>esneklik!$AH$4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5"/>
          <c:order val="5"/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yVal>
            <c:numRef>
              <c:f>esneklik!$AL$4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6"/>
          <c:order val="6"/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esneklik!$AM$4</c:f>
              <c:numCache>
                <c:formatCode>General</c:formatCode>
                <c:ptCount val="1"/>
                <c:pt idx="0">
                  <c:v>-3.7103383633377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a6caf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a6caf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esneklik!$AN$4</c:f>
              <c:numCache>
                <c:formatCode>General</c:formatCode>
                <c:ptCount val="1"/>
                <c:pt idx="0">
                  <c:v>22.4204509572433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cc9c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9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esneklik!$AO$4</c:f>
              <c:numCache>
                <c:formatCode>General</c:formatCode>
                <c:ptCount val="1"/>
                <c:pt idx="0">
                  <c:v>-30.1263953223791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e3e3e3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esneklik!$AQ$4</c:f>
              <c:numCache>
                <c:formatCode>General</c:formatCode>
                <c:ptCount val="1"/>
                <c:pt idx="0">
                  <c:v>52.6983242269903</c:v>
                </c:pt>
              </c:numCache>
            </c:numRef>
          </c:yVal>
          <c:smooth val="0"/>
        </c:ser>
        <c:axId val="31559358"/>
        <c:axId val="80843384"/>
      </c:scatterChart>
      <c:valAx>
        <c:axId val="3155935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0843384"/>
        <c:crossesAt val="0"/>
        <c:crossBetween val="midCat"/>
      </c:valAx>
      <c:valAx>
        <c:axId val="8084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155935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914989302711435"/>
          <c:y val="0.3720353006067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445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U113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Z8" activeCellId="0" sqref="Z8"/>
    </sheetView>
  </sheetViews>
  <sheetFormatPr defaultColWidth="10.05078125" defaultRowHeight="18" zeroHeight="false" outlineLevelRow="0" outlineLevelCol="0"/>
  <cols>
    <col collapsed="false" customWidth="true" hidden="false" outlineLevel="0" max="1" min="1" style="0" width="12.06"/>
    <col collapsed="false" customWidth="true" hidden="false" outlineLevel="0" max="2" min="2" style="0" width="11.67"/>
    <col collapsed="false" customWidth="true" hidden="false" outlineLevel="0" max="3" min="3" style="0" width="11.03"/>
    <col collapsed="false" customWidth="false" hidden="true" outlineLevel="0" max="17" min="7" style="0" width="10.05"/>
    <col collapsed="false" customWidth="true" hidden="false" outlineLevel="0" max="18" min="18" style="0" width="11.29"/>
    <col collapsed="false" customWidth="true" hidden="false" outlineLevel="0" max="19" min="19" style="0" width="11.03"/>
    <col collapsed="false" customWidth="false" hidden="true" outlineLevel="0" max="38" min="28" style="0" width="10.05"/>
  </cols>
  <sheetData>
    <row r="2" customFormat="false" ht="18" hidden="false" customHeight="false" outlineLevel="0" collapsed="false">
      <c r="B2" s="0" t="s">
        <v>0</v>
      </c>
      <c r="C2" s="0" t="s">
        <v>1</v>
      </c>
      <c r="D2" s="0" t="s">
        <v>2</v>
      </c>
      <c r="F2" s="1" t="s">
        <v>3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8" hidden="false" customHeight="false" outlineLevel="0" collapsed="false">
      <c r="A3" s="2" t="n">
        <v>35796</v>
      </c>
      <c r="B3" s="0" t="n">
        <v>1988836</v>
      </c>
      <c r="C3" s="0" t="n">
        <v>15.1219512195122</v>
      </c>
      <c r="G3" s="0" t="n">
        <v>1986</v>
      </c>
      <c r="H3" s="0" t="n">
        <v>1987</v>
      </c>
      <c r="I3" s="0" t="n">
        <v>1988</v>
      </c>
      <c r="J3" s="0" t="n">
        <v>1989</v>
      </c>
      <c r="K3" s="0" t="n">
        <v>1990</v>
      </c>
      <c r="L3" s="0" t="n">
        <v>1991</v>
      </c>
      <c r="M3" s="0" t="n">
        <v>1992</v>
      </c>
      <c r="N3" s="0" t="n">
        <v>1993</v>
      </c>
      <c r="O3" s="0" t="n">
        <v>1994</v>
      </c>
      <c r="P3" s="0" t="n">
        <v>1995</v>
      </c>
      <c r="Q3" s="0" t="n">
        <v>1996</v>
      </c>
      <c r="R3" s="0" t="n">
        <v>1997</v>
      </c>
      <c r="S3" s="0" t="n">
        <v>1998</v>
      </c>
      <c r="T3" s="0" t="n">
        <v>1999</v>
      </c>
      <c r="U3" s="0" t="n">
        <v>2000</v>
      </c>
      <c r="V3" s="0" t="n">
        <v>2001</v>
      </c>
      <c r="W3" s="0" t="n">
        <v>2002</v>
      </c>
      <c r="X3" s="0" t="n">
        <v>2003</v>
      </c>
      <c r="Y3" s="0" t="n">
        <v>2004</v>
      </c>
      <c r="Z3" s="0" t="n">
        <v>2005</v>
      </c>
      <c r="AB3" s="0" t="n">
        <v>1987</v>
      </c>
      <c r="AC3" s="0" t="n">
        <v>1988</v>
      </c>
      <c r="AD3" s="0" t="n">
        <v>1989</v>
      </c>
      <c r="AE3" s="0" t="n">
        <v>1990</v>
      </c>
      <c r="AF3" s="0" t="n">
        <v>1991</v>
      </c>
      <c r="AG3" s="0" t="n">
        <v>1992</v>
      </c>
      <c r="AH3" s="0" t="n">
        <v>1993</v>
      </c>
      <c r="AI3" s="0" t="n">
        <v>1994</v>
      </c>
      <c r="AJ3" s="0" t="n">
        <v>1995</v>
      </c>
      <c r="AK3" s="0" t="n">
        <v>1996</v>
      </c>
      <c r="AL3" s="0" t="n">
        <v>1997</v>
      </c>
      <c r="AM3" s="0" t="n">
        <v>1998</v>
      </c>
      <c r="AN3" s="0" t="n">
        <v>1999</v>
      </c>
      <c r="AO3" s="0" t="n">
        <v>2000</v>
      </c>
      <c r="AP3" s="0" t="n">
        <v>2001</v>
      </c>
      <c r="AQ3" s="0" t="n">
        <v>2002</v>
      </c>
      <c r="AR3" s="0" t="n">
        <v>2003</v>
      </c>
      <c r="AS3" s="0" t="n">
        <v>2004</v>
      </c>
      <c r="AT3" s="0" t="n">
        <v>2005</v>
      </c>
    </row>
    <row r="4" customFormat="false" ht="18" hidden="false" customHeight="false" outlineLevel="0" collapsed="false">
      <c r="A4" s="2" t="n">
        <v>35827</v>
      </c>
      <c r="B4" s="0" t="n">
        <v>1727296.416</v>
      </c>
      <c r="C4" s="0" t="n">
        <v>13.2655826558266</v>
      </c>
      <c r="F4" s="0" t="s">
        <v>4</v>
      </c>
      <c r="G4" s="3" t="n">
        <v>1535744</v>
      </c>
      <c r="H4" s="3" t="n">
        <v>1636161</v>
      </c>
      <c r="I4" s="3" t="n">
        <v>1956599</v>
      </c>
      <c r="J4" s="3" t="n">
        <v>1833099.395</v>
      </c>
      <c r="K4" s="3" t="n">
        <v>1682626</v>
      </c>
      <c r="L4" s="3" t="n">
        <v>1187137</v>
      </c>
      <c r="M4" s="3" t="n">
        <v>1453405</v>
      </c>
      <c r="N4" s="3" t="n">
        <v>1526895</v>
      </c>
      <c r="O4" s="3" t="n">
        <v>1762608</v>
      </c>
      <c r="P4" s="3" t="n">
        <v>1788253</v>
      </c>
      <c r="Q4" s="3" t="n">
        <v>1416045</v>
      </c>
      <c r="R4" s="3" t="n">
        <v>2065472</v>
      </c>
      <c r="S4" s="3" t="n">
        <v>1988836</v>
      </c>
      <c r="T4" s="3" t="n">
        <v>2434742</v>
      </c>
      <c r="U4" s="3" t="n">
        <v>1701242</v>
      </c>
      <c r="V4" s="3" t="n">
        <v>1392253</v>
      </c>
      <c r="W4" s="3" t="n">
        <v>2125947</v>
      </c>
      <c r="X4" s="3" t="n">
        <v>2184840</v>
      </c>
      <c r="Y4" s="3" t="n">
        <v>1978533</v>
      </c>
      <c r="Z4" s="3" t="n">
        <v>1723994</v>
      </c>
      <c r="AA4" s="0" t="s">
        <v>4</v>
      </c>
      <c r="AB4" s="4" t="n">
        <f aca="false">+H4/G4*100-100</f>
        <v>6.53865487998</v>
      </c>
      <c r="AC4" s="4" t="n">
        <f aca="false">+I4/H4*100-100</f>
        <v>19.5847474667835</v>
      </c>
      <c r="AD4" s="4" t="n">
        <f aca="false">+J4/I4*100-100</f>
        <v>-6.31195278133127</v>
      </c>
      <c r="AE4" s="4" t="n">
        <f aca="false">+K4/J4*100-100</f>
        <v>-8.20868717814399</v>
      </c>
      <c r="AF4" s="4" t="n">
        <f aca="false">+L4/K4*100-100</f>
        <v>-29.4473638229767</v>
      </c>
      <c r="AG4" s="4" t="n">
        <f aca="false">+M4/L4*100-100</f>
        <v>22.4294247420475</v>
      </c>
      <c r="AH4" s="4" t="n">
        <f aca="false">+N4/M4*100-100</f>
        <v>5.05640203522073</v>
      </c>
      <c r="AI4" s="4" t="n">
        <f aca="false">+O4/N4*100-100</f>
        <v>15.437407287338</v>
      </c>
      <c r="AJ4" s="4" t="n">
        <f aca="false">+P4/O4*100-100</f>
        <v>1.45494630683622</v>
      </c>
      <c r="AK4" s="4" t="n">
        <f aca="false">+Q4/P4*100-100</f>
        <v>-20.8140570713428</v>
      </c>
      <c r="AL4" s="4" t="n">
        <f aca="false">+R4/Q4*100-100</f>
        <v>45.8620312207592</v>
      </c>
      <c r="AM4" s="4" t="n">
        <f aca="false">+S4/R4*100-100</f>
        <v>-3.71033836333777</v>
      </c>
      <c r="AN4" s="4" t="n">
        <f aca="false">+T4/S4*100-100</f>
        <v>22.4204509572433</v>
      </c>
      <c r="AO4" s="4" t="n">
        <f aca="false">+U4/T4*100-100</f>
        <v>-30.1263953223791</v>
      </c>
      <c r="AP4" s="4" t="n">
        <f aca="false">+V4/U4*100-100</f>
        <v>-18.1625541810042</v>
      </c>
      <c r="AQ4" s="4" t="n">
        <f aca="false">+W4/V4*100-100</f>
        <v>52.6983242269903</v>
      </c>
      <c r="AR4" s="4" t="n">
        <f aca="false">+X4/W4*100-100</f>
        <v>2.77020076229557</v>
      </c>
      <c r="AS4" s="4" t="n">
        <f aca="false">+Y4/X4*100-100</f>
        <v>-9.44265941670786</v>
      </c>
      <c r="AT4" s="4" t="n">
        <f aca="false">+Z4/Y4*100-100</f>
        <v>-12.8650368732794</v>
      </c>
      <c r="AU4" s="5"/>
    </row>
    <row r="5" customFormat="false" ht="18" hidden="false" customHeight="false" outlineLevel="0" collapsed="false">
      <c r="A5" s="2" t="n">
        <v>35855</v>
      </c>
      <c r="B5" s="0" t="n">
        <v>2089293</v>
      </c>
      <c r="C5" s="0" t="n">
        <v>12.5338753387534</v>
      </c>
      <c r="F5" s="0" t="s">
        <v>5</v>
      </c>
      <c r="G5" s="3" t="n">
        <v>987532</v>
      </c>
      <c r="H5" s="3" t="n">
        <v>1640673</v>
      </c>
      <c r="I5" s="3" t="n">
        <v>1527584</v>
      </c>
      <c r="J5" s="3" t="n">
        <v>1662511</v>
      </c>
      <c r="K5" s="3" t="n">
        <v>1555534</v>
      </c>
      <c r="L5" s="3" t="n">
        <v>1334150</v>
      </c>
      <c r="M5" s="3" t="n">
        <v>1112825</v>
      </c>
      <c r="N5" s="3" t="n">
        <v>1827285</v>
      </c>
      <c r="O5" s="3" t="n">
        <v>1634167</v>
      </c>
      <c r="P5" s="3" t="n">
        <v>1791032</v>
      </c>
      <c r="Q5" s="3" t="n">
        <v>2874084</v>
      </c>
      <c r="R5" s="3" t="n">
        <v>1809615</v>
      </c>
      <c r="S5" s="3" t="n">
        <v>1727296.416</v>
      </c>
      <c r="T5" s="3" t="n">
        <v>1939069</v>
      </c>
      <c r="U5" s="3" t="n">
        <v>1676812</v>
      </c>
      <c r="V5" s="3" t="n">
        <v>1801723</v>
      </c>
      <c r="W5" s="3" t="n">
        <v>1941940</v>
      </c>
      <c r="X5" s="3" t="n">
        <v>1704574</v>
      </c>
      <c r="Y5" s="3" t="n">
        <v>1951767</v>
      </c>
      <c r="Z5" s="3" t="n">
        <v>1489282</v>
      </c>
      <c r="AA5" s="0" t="s">
        <v>5</v>
      </c>
      <c r="AB5" s="4" t="n">
        <f aca="false">+H5/G5*100-100</f>
        <v>66.1387175301661</v>
      </c>
      <c r="AC5" s="4" t="n">
        <f aca="false">+I5/H5*100-100</f>
        <v>-6.8928421446565</v>
      </c>
      <c r="AD5" s="4" t="n">
        <f aca="false">+J5/I5*100-100</f>
        <v>8.83270576282548</v>
      </c>
      <c r="AE5" s="4" t="n">
        <f aca="false">+K5/J5*100-100</f>
        <v>-6.43466419169558</v>
      </c>
      <c r="AF5" s="4" t="n">
        <f aca="false">+L5/K5*100-100</f>
        <v>-14.2320257866431</v>
      </c>
      <c r="AG5" s="4" t="n">
        <f aca="false">+M5/L5*100-100</f>
        <v>-16.5892141063598</v>
      </c>
      <c r="AH5" s="4" t="n">
        <f aca="false">+N5/M5*100-100</f>
        <v>64.2023678475951</v>
      </c>
      <c r="AI5" s="4" t="n">
        <f aca="false">+O5/N5*100-100</f>
        <v>-10.5685757831975</v>
      </c>
      <c r="AJ5" s="4" t="n">
        <f aca="false">+P5/O5*100-100</f>
        <v>9.59908014297193</v>
      </c>
      <c r="AK5" s="4" t="n">
        <f aca="false">+Q5/P5*100-100</f>
        <v>60.4708346919541</v>
      </c>
      <c r="AL5" s="4" t="n">
        <f aca="false">+R5/Q5*100-100</f>
        <v>-37.0368089450413</v>
      </c>
      <c r="AM5" s="4" t="n">
        <f aca="false">+S5/R5*100-100</f>
        <v>-4.54895566183967</v>
      </c>
      <c r="AN5" s="4" t="n">
        <f aca="false">+T5/S5*100-100</f>
        <v>12.2603498761616</v>
      </c>
      <c r="AO5" s="4" t="n">
        <f aca="false">+U5/T5*100-100</f>
        <v>-13.5248926159925</v>
      </c>
      <c r="AP5" s="4" t="n">
        <f aca="false">+V5/U5*100-100</f>
        <v>7.44931453257729</v>
      </c>
      <c r="AQ5" s="4" t="n">
        <f aca="false">+W5/V5*100-100</f>
        <v>7.78238386255823</v>
      </c>
      <c r="AR5" s="4" t="n">
        <f aca="false">+X5/W5*100-100</f>
        <v>-12.2231376870552</v>
      </c>
      <c r="AS5" s="4" t="n">
        <f aca="false">+Y5/X5*100-100</f>
        <v>14.501746477419</v>
      </c>
      <c r="AT5" s="4" t="n">
        <f aca="false">+Z5/Y5*100-100</f>
        <v>-23.6957075306632</v>
      </c>
      <c r="AU5" s="5"/>
    </row>
    <row r="6" customFormat="false" ht="18" hidden="false" customHeight="false" outlineLevel="0" collapsed="false">
      <c r="A6" s="2" t="n">
        <v>35886</v>
      </c>
      <c r="B6" s="0" t="n">
        <v>1565534</v>
      </c>
      <c r="C6" s="0" t="n">
        <v>11.8021680216802</v>
      </c>
      <c r="F6" s="0" t="s">
        <v>6</v>
      </c>
      <c r="G6" s="3" t="n">
        <v>853532</v>
      </c>
      <c r="H6" s="3" t="n">
        <v>1515172</v>
      </c>
      <c r="I6" s="3" t="n">
        <v>1483984</v>
      </c>
      <c r="J6" s="3" t="n">
        <v>1537205</v>
      </c>
      <c r="K6" s="3" t="n">
        <v>2184089</v>
      </c>
      <c r="L6" s="3" t="n">
        <v>1502749</v>
      </c>
      <c r="M6" s="3" t="n">
        <v>1377932</v>
      </c>
      <c r="N6" s="3" t="n">
        <v>1511995</v>
      </c>
      <c r="O6" s="3" t="n">
        <v>1874211</v>
      </c>
      <c r="P6" s="3" t="n">
        <v>1680576</v>
      </c>
      <c r="Q6" s="3" t="n">
        <v>1338730</v>
      </c>
      <c r="R6" s="3" t="n">
        <v>1944149</v>
      </c>
      <c r="S6" s="3" t="n">
        <v>2089293</v>
      </c>
      <c r="T6" s="3" t="n">
        <v>1949927</v>
      </c>
      <c r="U6" s="3" t="n">
        <v>1348682</v>
      </c>
      <c r="V6" s="3" t="n">
        <v>2156701</v>
      </c>
      <c r="W6" s="3" t="n">
        <v>2060845</v>
      </c>
      <c r="X6" s="3" t="n">
        <v>2009844</v>
      </c>
      <c r="Y6" s="3" t="n">
        <v>2030769</v>
      </c>
      <c r="Z6" s="3" t="n">
        <v>1917266</v>
      </c>
      <c r="AA6" s="0" t="s">
        <v>6</v>
      </c>
      <c r="AB6" s="4" t="n">
        <f aca="false">+H6/G6*100-100</f>
        <v>77.5178903661492</v>
      </c>
      <c r="AC6" s="4" t="n">
        <f aca="false">+I6/H6*100-100</f>
        <v>-2.05838017070009</v>
      </c>
      <c r="AD6" s="4" t="n">
        <f aca="false">+J6/I6*100-100</f>
        <v>3.58635942166492</v>
      </c>
      <c r="AE6" s="4" t="n">
        <f aca="false">+K6/J6*100-100</f>
        <v>42.0818303349261</v>
      </c>
      <c r="AF6" s="4" t="n">
        <f aca="false">+L6/K6*100-100</f>
        <v>-31.1956151969998</v>
      </c>
      <c r="AG6" s="4" t="n">
        <f aca="false">+M6/L6*100-100</f>
        <v>-8.30591136643578</v>
      </c>
      <c r="AH6" s="4" t="n">
        <f aca="false">+N6/M6*100-100</f>
        <v>9.72928997947649</v>
      </c>
      <c r="AI6" s="4" t="n">
        <f aca="false">+O6/N6*100-100</f>
        <v>23.9561638762033</v>
      </c>
      <c r="AJ6" s="4" t="n">
        <f aca="false">+P6/O6*100-100</f>
        <v>-10.3315475151944</v>
      </c>
      <c r="AK6" s="4" t="n">
        <f aca="false">+Q6/P6*100-100</f>
        <v>-20.3410021326022</v>
      </c>
      <c r="AL6" s="4" t="n">
        <f aca="false">+R6/Q6*100-100</f>
        <v>45.2233833558671</v>
      </c>
      <c r="AM6" s="4" t="n">
        <f aca="false">+S6/R6*100-100</f>
        <v>7.46568292862327</v>
      </c>
      <c r="AN6" s="4" t="n">
        <f aca="false">+T6/S6*100-100</f>
        <v>-6.67048614052696</v>
      </c>
      <c r="AO6" s="4" t="n">
        <f aca="false">+U6/T6*100-100</f>
        <v>-30.8342312301948</v>
      </c>
      <c r="AP6" s="4" t="n">
        <f aca="false">+V6/U6*100-100</f>
        <v>59.9117508797478</v>
      </c>
      <c r="AQ6" s="4" t="n">
        <f aca="false">+W6/V6*100-100</f>
        <v>-4.44456602931979</v>
      </c>
      <c r="AR6" s="4" t="n">
        <f aca="false">+X6/W6*100-100</f>
        <v>-2.47476156625073</v>
      </c>
      <c r="AS6" s="4" t="n">
        <f aca="false">+Y6/X6*100-100</f>
        <v>1.04112557989575</v>
      </c>
      <c r="AT6" s="4" t="n">
        <f aca="false">+Z6/Y6*100-100</f>
        <v>-5.5891635139201</v>
      </c>
      <c r="AU6" s="5"/>
    </row>
    <row r="7" customFormat="false" ht="18" hidden="false" customHeight="false" outlineLevel="0" collapsed="false">
      <c r="A7" s="2" t="n">
        <v>35916</v>
      </c>
      <c r="B7" s="0" t="n">
        <v>2075006</v>
      </c>
      <c r="C7" s="0" t="n">
        <v>12.9810298102981</v>
      </c>
      <c r="F7" s="0" t="s">
        <v>7</v>
      </c>
      <c r="G7" s="3" t="n">
        <v>1241097</v>
      </c>
      <c r="H7" s="3" t="n">
        <v>1400532</v>
      </c>
      <c r="I7" s="3" t="n">
        <v>1895124</v>
      </c>
      <c r="J7" s="3" t="n">
        <v>1245491</v>
      </c>
      <c r="K7" s="3" t="n">
        <v>1588356</v>
      </c>
      <c r="L7" s="3" t="n">
        <v>1528994</v>
      </c>
      <c r="M7" s="3" t="n">
        <v>1770802</v>
      </c>
      <c r="N7" s="3" t="n">
        <v>1554114</v>
      </c>
      <c r="O7" s="3" t="n">
        <v>1570102</v>
      </c>
      <c r="P7" s="3" t="n">
        <v>2050641.387</v>
      </c>
      <c r="Q7" s="3" t="n">
        <v>1904030</v>
      </c>
      <c r="R7" s="3" t="n">
        <v>1786763</v>
      </c>
      <c r="S7" s="3" t="n">
        <v>1565534</v>
      </c>
      <c r="T7" s="3" t="n">
        <v>2175914</v>
      </c>
      <c r="U7" s="3" t="n">
        <v>1866519</v>
      </c>
      <c r="V7" s="3" t="n">
        <v>1630844</v>
      </c>
      <c r="W7" s="3" t="n">
        <v>1519005</v>
      </c>
      <c r="X7" s="3" t="n">
        <v>1896311</v>
      </c>
      <c r="Y7" s="3" t="n">
        <v>1798067</v>
      </c>
      <c r="Z7" s="3" t="n">
        <v>2068584</v>
      </c>
      <c r="AA7" s="0" t="s">
        <v>7</v>
      </c>
      <c r="AB7" s="4" t="n">
        <f aca="false">+H7/G7*100-100</f>
        <v>12.8462964619204</v>
      </c>
      <c r="AC7" s="4" t="n">
        <f aca="false">+I7/H7*100-100</f>
        <v>35.3145804594254</v>
      </c>
      <c r="AD7" s="4" t="n">
        <f aca="false">+J7/I7*100-100</f>
        <v>-34.2791817316439</v>
      </c>
      <c r="AE7" s="4" t="n">
        <f aca="false">+K7/J7*100-100</f>
        <v>27.528500808115</v>
      </c>
      <c r="AF7" s="4" t="n">
        <f aca="false">+L7/K7*100-100</f>
        <v>-3.73732337083122</v>
      </c>
      <c r="AG7" s="4" t="n">
        <f aca="false">+M7/L7*100-100</f>
        <v>15.8148429621045</v>
      </c>
      <c r="AH7" s="4" t="n">
        <f aca="false">+N7/M7*100-100</f>
        <v>-12.2367153414103</v>
      </c>
      <c r="AI7" s="4" t="n">
        <f aca="false">+O7/N7*100-100</f>
        <v>1.0287533604356</v>
      </c>
      <c r="AJ7" s="4" t="n">
        <f aca="false">+P7/O7*100-100</f>
        <v>30.6056158771851</v>
      </c>
      <c r="AK7" s="4" t="n">
        <f aca="false">+Q7/P7*100-100</f>
        <v>-7.14953808742183</v>
      </c>
      <c r="AL7" s="4" t="n">
        <f aca="false">+R7/Q7*100-100</f>
        <v>-6.15888405119667</v>
      </c>
      <c r="AM7" s="4" t="n">
        <f aca="false">+S7/R7*100-100</f>
        <v>-12.3815525618115</v>
      </c>
      <c r="AN7" s="4" t="n">
        <f aca="false">+T7/S7*100-100</f>
        <v>38.9886134699087</v>
      </c>
      <c r="AO7" s="4" t="n">
        <f aca="false">+U7/T7*100-100</f>
        <v>-14.2190821879909</v>
      </c>
      <c r="AP7" s="4" t="n">
        <f aca="false">+V7/U7*100-100</f>
        <v>-12.6264452705812</v>
      </c>
      <c r="AQ7" s="4" t="n">
        <f aca="false">+W7/V7*100-100</f>
        <v>-6.85773746599921</v>
      </c>
      <c r="AR7" s="4" t="n">
        <f aca="false">+X7/W7*100-100</f>
        <v>24.8390229130253</v>
      </c>
      <c r="AS7" s="4" t="n">
        <f aca="false">+Y7/X7*100-100</f>
        <v>-5.18079576609533</v>
      </c>
      <c r="AT7" s="4" t="n">
        <f aca="false">+Z7/Y7*100-100</f>
        <v>15.0448787503469</v>
      </c>
      <c r="AU7" s="5"/>
    </row>
    <row r="8" customFormat="false" ht="18" hidden="false" customHeight="false" outlineLevel="0" collapsed="false">
      <c r="A8" s="2" t="n">
        <v>35947</v>
      </c>
      <c r="B8" s="0" t="n">
        <v>1896317</v>
      </c>
      <c r="C8" s="0" t="n">
        <v>11.1382113821138</v>
      </c>
      <c r="F8" s="0" t="s">
        <v>8</v>
      </c>
      <c r="G8" s="3" t="n">
        <v>1213712</v>
      </c>
      <c r="H8" s="3" t="n">
        <v>1543262</v>
      </c>
      <c r="I8" s="3" t="n">
        <v>1985381</v>
      </c>
      <c r="J8" s="3" t="n">
        <v>1317186</v>
      </c>
      <c r="K8" s="3" t="n">
        <v>1402115</v>
      </c>
      <c r="L8" s="3" t="n">
        <v>1731858</v>
      </c>
      <c r="M8" s="3" t="n">
        <v>1571331</v>
      </c>
      <c r="N8" s="3" t="n">
        <v>2001196</v>
      </c>
      <c r="O8" s="3" t="n">
        <v>1563732</v>
      </c>
      <c r="P8" s="3" t="n">
        <v>1773447</v>
      </c>
      <c r="Q8" s="3" t="n">
        <v>1875429</v>
      </c>
      <c r="R8" s="3" t="n">
        <v>1881577</v>
      </c>
      <c r="S8" s="3" t="n">
        <v>2075006</v>
      </c>
      <c r="T8" s="3" t="n">
        <v>1824665.795</v>
      </c>
      <c r="U8" s="3" t="n">
        <v>1456391</v>
      </c>
      <c r="V8" s="3" t="n">
        <v>2125112</v>
      </c>
      <c r="W8" s="3" t="n">
        <v>1860774</v>
      </c>
      <c r="X8" s="3" t="n">
        <v>1928476</v>
      </c>
      <c r="Y8" s="3" t="n">
        <v>2109345</v>
      </c>
      <c r="Z8" s="3" t="n">
        <v>2297331</v>
      </c>
      <c r="AA8" s="0" t="s">
        <v>8</v>
      </c>
      <c r="AB8" s="4" t="n">
        <f aca="false">+H8/G8*100-100</f>
        <v>27.1522403996994</v>
      </c>
      <c r="AC8" s="4" t="n">
        <f aca="false">+I8/H8*100-100</f>
        <v>28.6483435735475</v>
      </c>
      <c r="AD8" s="4" t="n">
        <f aca="false">+J8/I8*100-100</f>
        <v>-33.6557567539933</v>
      </c>
      <c r="AE8" s="4" t="n">
        <f aca="false">+K8/J8*100-100</f>
        <v>6.44776060480447</v>
      </c>
      <c r="AF8" s="4" t="n">
        <f aca="false">+L8/K8*100-100</f>
        <v>23.5175431401847</v>
      </c>
      <c r="AG8" s="4" t="n">
        <f aca="false">+M8/L8*100-100</f>
        <v>-9.26906247509901</v>
      </c>
      <c r="AH8" s="4" t="n">
        <f aca="false">+N8/M8*100-100</f>
        <v>27.3567440596539</v>
      </c>
      <c r="AI8" s="4" t="n">
        <f aca="false">+O8/N8*100-100</f>
        <v>-21.8601276436691</v>
      </c>
      <c r="AJ8" s="4" t="n">
        <f aca="false">+P8/O8*100-100</f>
        <v>13.4111855484188</v>
      </c>
      <c r="AK8" s="4" t="n">
        <f aca="false">+Q8/P8*100-100</f>
        <v>5.75049606782723</v>
      </c>
      <c r="AL8" s="4" t="n">
        <f aca="false">+R8/Q8*100-100</f>
        <v>0.327818328499774</v>
      </c>
      <c r="AM8" s="4" t="n">
        <f aca="false">+S8/R8*100-100</f>
        <v>10.2801532969419</v>
      </c>
      <c r="AN8" s="4" t="n">
        <f aca="false">+T8/S8*100-100</f>
        <v>-12.0645533073157</v>
      </c>
      <c r="AO8" s="4" t="n">
        <f aca="false">+U8/T8*100-100</f>
        <v>-20.183136879595</v>
      </c>
      <c r="AP8" s="4" t="n">
        <f aca="false">+V8/U8*100-100</f>
        <v>45.9163095624733</v>
      </c>
      <c r="AQ8" s="4" t="n">
        <f aca="false">+W8/V8*100-100</f>
        <v>-12.4387796972583</v>
      </c>
      <c r="AR8" s="4" t="n">
        <f aca="false">+X8/W8*100-100</f>
        <v>3.63837843821979</v>
      </c>
      <c r="AS8" s="4" t="n">
        <f aca="false">+Y8/X8*100-100</f>
        <v>9.37885667231535</v>
      </c>
      <c r="AT8" s="4" t="n">
        <f aca="false">+Z8/Y8*100-100</f>
        <v>8.91205563812463</v>
      </c>
      <c r="AU8" s="5"/>
    </row>
    <row r="9" customFormat="false" ht="18" hidden="false" customHeight="false" outlineLevel="0" collapsed="false">
      <c r="A9" s="2" t="n">
        <v>35977</v>
      </c>
      <c r="B9" s="0" t="n">
        <v>2002846</v>
      </c>
      <c r="C9" s="0" t="n">
        <v>10.1355013550136</v>
      </c>
      <c r="F9" s="0" t="s">
        <v>9</v>
      </c>
      <c r="G9" s="3" t="n">
        <v>1627913</v>
      </c>
      <c r="H9" s="3" t="n">
        <v>1208485</v>
      </c>
      <c r="I9" s="3" t="n">
        <v>1669125</v>
      </c>
      <c r="J9" s="3" t="n">
        <v>1452186.269</v>
      </c>
      <c r="K9" s="3" t="n">
        <v>1151792</v>
      </c>
      <c r="L9" s="3" t="n">
        <v>1171998</v>
      </c>
      <c r="M9" s="3" t="n">
        <v>1724626</v>
      </c>
      <c r="N9" s="3" t="n">
        <v>1636237</v>
      </c>
      <c r="O9" s="3" t="n">
        <v>1536212</v>
      </c>
      <c r="P9" s="3" t="n">
        <v>1990734</v>
      </c>
      <c r="Q9" s="3" t="n">
        <v>1960246</v>
      </c>
      <c r="R9" s="3" t="n">
        <v>1809819</v>
      </c>
      <c r="S9" s="3" t="n">
        <v>1896317</v>
      </c>
      <c r="T9" s="3" t="n">
        <v>1917536</v>
      </c>
      <c r="U9" s="3" t="n">
        <v>1941033</v>
      </c>
      <c r="V9" s="3" t="n">
        <v>1715618</v>
      </c>
      <c r="W9" s="3" t="n">
        <v>2059347</v>
      </c>
      <c r="X9" s="3" t="n">
        <v>1877150</v>
      </c>
      <c r="Y9" s="3" t="n">
        <v>2200683.204</v>
      </c>
      <c r="Z9" s="3" t="n">
        <v>1911038</v>
      </c>
      <c r="AA9" s="0" t="s">
        <v>9</v>
      </c>
      <c r="AB9" s="4" t="n">
        <f aca="false">+H9/G9*100-100</f>
        <v>-25.764767527503</v>
      </c>
      <c r="AC9" s="4" t="n">
        <f aca="false">+I9/H9*100-100</f>
        <v>38.1171466753828</v>
      </c>
      <c r="AD9" s="4" t="n">
        <f aca="false">+J9/I9*100-100</f>
        <v>-12.9971530592376</v>
      </c>
      <c r="AE9" s="4" t="n">
        <f aca="false">+K9/J9*100-100</f>
        <v>-20.685656889378</v>
      </c>
      <c r="AF9" s="4" t="n">
        <f aca="false">+L9/K9*100-100</f>
        <v>1.75430980593718</v>
      </c>
      <c r="AG9" s="4" t="n">
        <f aca="false">+M9/L9*100-100</f>
        <v>47.1526401922188</v>
      </c>
      <c r="AH9" s="4" t="n">
        <f aca="false">+N9/M9*100-100</f>
        <v>-5.12511118352617</v>
      </c>
      <c r="AI9" s="4" t="n">
        <f aca="false">+O9/N9*100-100</f>
        <v>-6.11311197583235</v>
      </c>
      <c r="AJ9" s="4" t="n">
        <f aca="false">+P9/O9*100-100</f>
        <v>29.5871923927166</v>
      </c>
      <c r="AK9" s="4" t="n">
        <f aca="false">+Q9/P9*100-100</f>
        <v>-1.53149541827285</v>
      </c>
      <c r="AL9" s="4" t="n">
        <f aca="false">+R9/Q9*100-100</f>
        <v>-7.67388378805516</v>
      </c>
      <c r="AM9" s="4" t="n">
        <f aca="false">+S9/R9*100-100</f>
        <v>4.7793729649208</v>
      </c>
      <c r="AN9" s="4" t="n">
        <f aca="false">+T9/S9*100-100</f>
        <v>1.11895848637123</v>
      </c>
      <c r="AO9" s="4" t="n">
        <f aca="false">+U9/T9*100-100</f>
        <v>1.22537464746424</v>
      </c>
      <c r="AP9" s="4" t="n">
        <f aca="false">+V9/U9*100-100</f>
        <v>-11.6131461958658</v>
      </c>
      <c r="AQ9" s="4" t="n">
        <f aca="false">+W9/V9*100-100</f>
        <v>20.0352875756724</v>
      </c>
      <c r="AR9" s="4" t="n">
        <f aca="false">+X9/W9*100-100</f>
        <v>-8.84731907735802</v>
      </c>
      <c r="AS9" s="4" t="n">
        <f aca="false">+Y9/X9*100-100</f>
        <v>17.2353410222944</v>
      </c>
      <c r="AT9" s="4" t="n">
        <f aca="false">+Z9/Y9*100-100</f>
        <v>-13.1616037907472</v>
      </c>
      <c r="AU9" s="5"/>
    </row>
    <row r="10" customFormat="false" ht="18" hidden="false" customHeight="false" outlineLevel="0" collapsed="false">
      <c r="A10" s="2" t="n">
        <v>36008</v>
      </c>
      <c r="B10" s="0" t="n">
        <v>2411766</v>
      </c>
      <c r="C10" s="0" t="n">
        <v>11.029810298103</v>
      </c>
      <c r="F10" s="0" t="s">
        <v>10</v>
      </c>
      <c r="G10" s="3" t="n">
        <v>1527822</v>
      </c>
      <c r="H10" s="3" t="n">
        <v>1590475</v>
      </c>
      <c r="I10" s="3" t="n">
        <v>1911039</v>
      </c>
      <c r="J10" s="3" t="n">
        <v>1785597</v>
      </c>
      <c r="K10" s="3" t="n">
        <v>1773232</v>
      </c>
      <c r="L10" s="3" t="n">
        <v>1198664</v>
      </c>
      <c r="M10" s="3" t="n">
        <v>1769974</v>
      </c>
      <c r="N10" s="3" t="n">
        <v>2012567</v>
      </c>
      <c r="O10" s="3" t="n">
        <v>2141882.114</v>
      </c>
      <c r="P10" s="3" t="n">
        <v>2563536</v>
      </c>
      <c r="Q10" s="3" t="n">
        <v>1990288</v>
      </c>
      <c r="R10" s="3" t="n">
        <v>1900464</v>
      </c>
      <c r="S10" s="3" t="n">
        <v>2002846</v>
      </c>
      <c r="T10" s="3" t="n">
        <v>2268396</v>
      </c>
      <c r="U10" s="3" t="n">
        <v>1501853</v>
      </c>
      <c r="V10" s="3" t="n">
        <v>2023238</v>
      </c>
      <c r="W10" s="3" t="n">
        <v>1912587</v>
      </c>
      <c r="X10" s="3" t="n">
        <v>2074536</v>
      </c>
      <c r="Y10" s="3" t="n">
        <v>2164867</v>
      </c>
      <c r="Z10" s="3"/>
      <c r="AA10" s="0" t="s">
        <v>10</v>
      </c>
      <c r="AB10" s="4" t="n">
        <f aca="false">+H10/G10*100-100</f>
        <v>4.10080493670073</v>
      </c>
      <c r="AC10" s="4" t="n">
        <f aca="false">+I10/H10*100-100</f>
        <v>20.1552366431412</v>
      </c>
      <c r="AD10" s="4" t="n">
        <f aca="false">+J10/I10*100-100</f>
        <v>-6.56407326067129</v>
      </c>
      <c r="AE10" s="4" t="n">
        <f aca="false">+K10/J10*100-100</f>
        <v>-0.692485482446486</v>
      </c>
      <c r="AF10" s="4" t="n">
        <f aca="false">+L10/K10*100-100</f>
        <v>-32.4023026879732</v>
      </c>
      <c r="AG10" s="4" t="n">
        <f aca="false">+M10/L10*100-100</f>
        <v>47.6622306167533</v>
      </c>
      <c r="AH10" s="4" t="n">
        <f aca="false">+N10/M10*100-100</f>
        <v>13.7060205404147</v>
      </c>
      <c r="AI10" s="4" t="n">
        <f aca="false">+O10/N10*100-100</f>
        <v>6.42538181337567</v>
      </c>
      <c r="AJ10" s="4" t="n">
        <f aca="false">+P10/O10*100-100</f>
        <v>19.6861388049296</v>
      </c>
      <c r="AK10" s="4" t="n">
        <f aca="false">+Q10/P10*100-100</f>
        <v>-22.3616130220133</v>
      </c>
      <c r="AL10" s="4" t="n">
        <f aca="false">+R10/Q10*100-100</f>
        <v>-4.51311568978962</v>
      </c>
      <c r="AM10" s="4" t="n">
        <f aca="false">+S10/R10*100-100</f>
        <v>5.38721070222852</v>
      </c>
      <c r="AN10" s="4" t="n">
        <f aca="false">+T10/S10*100-100</f>
        <v>13.2586329652904</v>
      </c>
      <c r="AO10" s="4" t="n">
        <f aca="false">+U10/T10*100-100</f>
        <v>-33.7922919983989</v>
      </c>
      <c r="AP10" s="4" t="n">
        <f aca="false">+V10/U10*100-100</f>
        <v>34.7161140271385</v>
      </c>
      <c r="AQ10" s="4" t="n">
        <f aca="false">+W10/V10*100-100</f>
        <v>-5.4690056236587</v>
      </c>
      <c r="AR10" s="4" t="n">
        <f aca="false">+X10/W10*100-100</f>
        <v>8.46753637873728</v>
      </c>
      <c r="AS10" s="4" t="n">
        <f aca="false">+Y10/X10*100-100</f>
        <v>4.35427488363662</v>
      </c>
      <c r="AT10" s="4"/>
      <c r="AU10" s="5"/>
    </row>
    <row r="11" customFormat="false" ht="18" hidden="false" customHeight="false" outlineLevel="0" collapsed="false">
      <c r="A11" s="2" t="n">
        <v>36039</v>
      </c>
      <c r="B11" s="0" t="n">
        <v>2125246</v>
      </c>
      <c r="C11" s="0" t="n">
        <v>12.0054200542005</v>
      </c>
      <c r="F11" s="0" t="s">
        <v>11</v>
      </c>
      <c r="G11" s="3" t="n">
        <v>1667629</v>
      </c>
      <c r="H11" s="3" t="n">
        <v>1505850</v>
      </c>
      <c r="I11" s="3" t="n">
        <v>2121265</v>
      </c>
      <c r="J11" s="3" t="n">
        <v>1549048</v>
      </c>
      <c r="K11" s="3" t="n">
        <v>1666794</v>
      </c>
      <c r="L11" s="3" t="n">
        <v>1564724.476</v>
      </c>
      <c r="M11" s="3" t="n">
        <v>1746711</v>
      </c>
      <c r="N11" s="3" t="n">
        <v>1982932</v>
      </c>
      <c r="O11" s="3" t="n">
        <v>1745986.409</v>
      </c>
      <c r="P11" s="3" t="n">
        <v>1813122</v>
      </c>
      <c r="Q11" s="3" t="n">
        <v>1908159</v>
      </c>
      <c r="R11" s="3" t="n">
        <v>2085373</v>
      </c>
      <c r="S11" s="3" t="n">
        <v>2411766</v>
      </c>
      <c r="T11" s="3" t="n">
        <v>1919735</v>
      </c>
      <c r="U11" s="3" t="n">
        <v>1813911</v>
      </c>
      <c r="V11" s="3" t="n">
        <v>2115987</v>
      </c>
      <c r="W11" s="3" t="n">
        <v>2167764</v>
      </c>
      <c r="X11" s="3" t="n">
        <v>2396757</v>
      </c>
      <c r="Y11" s="3" t="n">
        <v>2154097</v>
      </c>
      <c r="Z11" s="3"/>
      <c r="AA11" s="0" t="s">
        <v>11</v>
      </c>
      <c r="AB11" s="4" t="n">
        <f aca="false">+H11/G11*100-100</f>
        <v>-9.70113856259395</v>
      </c>
      <c r="AC11" s="4" t="n">
        <f aca="false">+I11/H11*100-100</f>
        <v>40.8682803732112</v>
      </c>
      <c r="AD11" s="4" t="n">
        <f aca="false">+J11/I11*100-100</f>
        <v>-26.9752718307236</v>
      </c>
      <c r="AE11" s="4" t="n">
        <f aca="false">+K11/J11*100-100</f>
        <v>7.60118472765208</v>
      </c>
      <c r="AF11" s="4" t="n">
        <f aca="false">+L11/K11*100-100</f>
        <v>-6.12370358904579</v>
      </c>
      <c r="AG11" s="4" t="n">
        <f aca="false">+M11/L11*100-100</f>
        <v>11.6305794912356</v>
      </c>
      <c r="AH11" s="4" t="n">
        <f aca="false">+N11/M11*100-100</f>
        <v>13.5237597976998</v>
      </c>
      <c r="AI11" s="4" t="n">
        <f aca="false">+O11/N11*100-100</f>
        <v>-11.9492544877989</v>
      </c>
      <c r="AJ11" s="4" t="n">
        <f aca="false">+P11/O11*100-100</f>
        <v>3.84513823555199</v>
      </c>
      <c r="AK11" s="4" t="n">
        <f aca="false">+Q11/P11*100-100</f>
        <v>5.24162190961226</v>
      </c>
      <c r="AL11" s="4" t="n">
        <f aca="false">+R11/Q11*100-100</f>
        <v>9.287171561699</v>
      </c>
      <c r="AM11" s="4" t="n">
        <f aca="false">+S11/R11*100-100</f>
        <v>15.6515405157734</v>
      </c>
      <c r="AN11" s="4" t="n">
        <f aca="false">+T11/S11*100-100</f>
        <v>-20.4012744188284</v>
      </c>
      <c r="AO11" s="4" t="n">
        <f aca="false">+U11/T11*100-100</f>
        <v>-5.51242749650342</v>
      </c>
      <c r="AP11" s="4" t="n">
        <f aca="false">+V11/U11*100-100</f>
        <v>16.6532977637822</v>
      </c>
      <c r="AQ11" s="4" t="n">
        <f aca="false">+W11/V11*100-100</f>
        <v>2.44694319955651</v>
      </c>
      <c r="AR11" s="4" t="n">
        <f aca="false">+X11/W11*100-100</f>
        <v>10.5635576566453</v>
      </c>
      <c r="AS11" s="4" t="n">
        <f aca="false">+Y11/X11*100-100</f>
        <v>-10.124514082988</v>
      </c>
      <c r="AT11" s="4"/>
      <c r="AU11" s="5"/>
    </row>
    <row r="12" customFormat="false" ht="18" hidden="false" customHeight="false" outlineLevel="0" collapsed="false">
      <c r="A12" s="2" t="n">
        <v>36069</v>
      </c>
      <c r="B12" s="0" t="n">
        <v>2168527</v>
      </c>
      <c r="C12" s="0" t="n">
        <v>12.4932249322493</v>
      </c>
      <c r="F12" s="0" t="s">
        <v>12</v>
      </c>
      <c r="G12" s="3" t="n">
        <v>1625819</v>
      </c>
      <c r="H12" s="3" t="n">
        <v>1661487</v>
      </c>
      <c r="I12" s="3" t="n">
        <v>1770181</v>
      </c>
      <c r="J12" s="3" t="n">
        <v>1924540</v>
      </c>
      <c r="K12" s="3" t="n">
        <v>1581465</v>
      </c>
      <c r="L12" s="3" t="n">
        <v>1637250</v>
      </c>
      <c r="M12" s="3" t="n">
        <v>1528068.139</v>
      </c>
      <c r="N12" s="3" t="n">
        <v>1700066</v>
      </c>
      <c r="O12" s="3" t="n">
        <v>2055993</v>
      </c>
      <c r="P12" s="3" t="n">
        <v>2598729</v>
      </c>
      <c r="Q12" s="3" t="n">
        <v>1902174</v>
      </c>
      <c r="R12" s="3" t="n">
        <v>2440857</v>
      </c>
      <c r="S12" s="3" t="n">
        <v>2125246</v>
      </c>
      <c r="T12" s="3" t="n">
        <v>1495327</v>
      </c>
      <c r="U12" s="3" t="n">
        <v>1439675</v>
      </c>
      <c r="V12" s="3" t="n">
        <v>2260430</v>
      </c>
      <c r="W12" s="3" t="n">
        <v>2156071</v>
      </c>
      <c r="X12" s="3" t="n">
        <v>2254934</v>
      </c>
      <c r="Y12" s="3" t="n">
        <v>1776564</v>
      </c>
      <c r="Z12" s="3"/>
      <c r="AA12" s="0" t="s">
        <v>12</v>
      </c>
      <c r="AB12" s="4" t="n">
        <f aca="false">+H12/G12*100-100</f>
        <v>2.1938481466879</v>
      </c>
      <c r="AC12" s="4" t="n">
        <f aca="false">+I12/H12*100-100</f>
        <v>6.54197113790238</v>
      </c>
      <c r="AD12" s="4" t="n">
        <f aca="false">+J12/I12*100-100</f>
        <v>8.71995575593682</v>
      </c>
      <c r="AE12" s="4" t="n">
        <f aca="false">+K12/J12*100-100</f>
        <v>-17.8263377222609</v>
      </c>
      <c r="AF12" s="4" t="n">
        <f aca="false">+L12/K12*100-100</f>
        <v>3.52742552000835</v>
      </c>
      <c r="AG12" s="4" t="n">
        <f aca="false">+M12/L12*100-100</f>
        <v>-6.66861267369065</v>
      </c>
      <c r="AH12" s="4" t="n">
        <f aca="false">+N12/M12*100-100</f>
        <v>11.255902574643</v>
      </c>
      <c r="AI12" s="4" t="n">
        <f aca="false">+O12/N12*100-100</f>
        <v>20.9360695408296</v>
      </c>
      <c r="AJ12" s="4" t="n">
        <f aca="false">+P12/O12*100-100</f>
        <v>26.3977552452756</v>
      </c>
      <c r="AK12" s="4" t="n">
        <f aca="false">+Q12/P12*100-100</f>
        <v>-26.8036797988555</v>
      </c>
      <c r="AL12" s="4" t="n">
        <f aca="false">+R12/Q12*100-100</f>
        <v>28.3193335625448</v>
      </c>
      <c r="AM12" s="4" t="n">
        <f aca="false">+S12/R12*100-100</f>
        <v>-12.93033553379</v>
      </c>
      <c r="AN12" s="4" t="n">
        <f aca="false">+T12/S12*100-100</f>
        <v>-29.6398158142634</v>
      </c>
      <c r="AO12" s="4" t="n">
        <f aca="false">+U12/T12*100-100</f>
        <v>-3.72172775586878</v>
      </c>
      <c r="AP12" s="4" t="n">
        <f aca="false">+V12/U12*100-100</f>
        <v>57.0097417819994</v>
      </c>
      <c r="AQ12" s="4" t="n">
        <f aca="false">+W12/V12*100-100</f>
        <v>-4.61677645403751</v>
      </c>
      <c r="AR12" s="4" t="n">
        <f aca="false">+X12/W12*100-100</f>
        <v>4.58533137359576</v>
      </c>
      <c r="AS12" s="4" t="n">
        <f aca="false">+Y12/X12*100-100</f>
        <v>-21.2143681367171</v>
      </c>
      <c r="AT12" s="4"/>
      <c r="AU12" s="5"/>
    </row>
    <row r="13" customFormat="false" ht="18" hidden="false" customHeight="false" outlineLevel="0" collapsed="false">
      <c r="A13" s="2" t="n">
        <v>36100</v>
      </c>
      <c r="B13" s="0" t="n">
        <v>1763788</v>
      </c>
      <c r="C13" s="0" t="n">
        <v>10.5149051490515</v>
      </c>
      <c r="F13" s="0" t="s">
        <v>13</v>
      </c>
      <c r="G13" s="3" t="n">
        <v>1487554</v>
      </c>
      <c r="H13" s="3" t="n">
        <v>2146266</v>
      </c>
      <c r="I13" s="3" t="n">
        <v>1559952</v>
      </c>
      <c r="J13" s="3" t="n">
        <v>1428384</v>
      </c>
      <c r="K13" s="3" t="n">
        <v>1942382.354</v>
      </c>
      <c r="L13" s="3" t="n">
        <v>1719058</v>
      </c>
      <c r="M13" s="3" t="n">
        <v>1714122</v>
      </c>
      <c r="N13" s="3" t="n">
        <v>2234741</v>
      </c>
      <c r="O13" s="3" t="n">
        <v>1765637.871</v>
      </c>
      <c r="P13" s="3" t="n">
        <v>1884828.46</v>
      </c>
      <c r="Q13" s="3" t="n">
        <v>1817495</v>
      </c>
      <c r="R13" s="3" t="n">
        <v>1860766</v>
      </c>
      <c r="S13" s="3" t="n">
        <v>2168527</v>
      </c>
      <c r="T13" s="3" t="n">
        <v>1254770</v>
      </c>
      <c r="U13" s="3" t="n">
        <v>2092026</v>
      </c>
      <c r="V13" s="3" t="n">
        <v>1954123</v>
      </c>
      <c r="W13" s="3" t="n">
        <v>2027161</v>
      </c>
      <c r="X13" s="3" t="n">
        <v>2054405</v>
      </c>
      <c r="Y13" s="3" t="n">
        <v>1770804</v>
      </c>
      <c r="Z13" s="3"/>
      <c r="AA13" s="0" t="s">
        <v>13</v>
      </c>
      <c r="AB13" s="4" t="n">
        <f aca="false">+H13/G13*100-100</f>
        <v>44.281552131889</v>
      </c>
      <c r="AC13" s="4" t="n">
        <f aca="false">+I13/H13*100-100</f>
        <v>-27.3178627439469</v>
      </c>
      <c r="AD13" s="4" t="n">
        <f aca="false">+J13/I13*100-100</f>
        <v>-8.43410566478968</v>
      </c>
      <c r="AE13" s="4" t="n">
        <f aca="false">+K13/J13*100-100</f>
        <v>35.984605960302</v>
      </c>
      <c r="AF13" s="4" t="n">
        <f aca="false">+L13/K13*100-100</f>
        <v>-11.4974455745081</v>
      </c>
      <c r="AG13" s="4" t="n">
        <f aca="false">+M13/L13*100-100</f>
        <v>-0.287134000132625</v>
      </c>
      <c r="AH13" s="4" t="n">
        <f aca="false">+N13/M13*100-100</f>
        <v>30.3723422253492</v>
      </c>
      <c r="AI13" s="4" t="n">
        <f aca="false">+O13/N13*100-100</f>
        <v>-20.9913868766</v>
      </c>
      <c r="AJ13" s="4" t="n">
        <f aca="false">+P13/O13*100-100</f>
        <v>6.75056821999939</v>
      </c>
      <c r="AK13" s="4" t="n">
        <f aca="false">+Q13/P13*100-100</f>
        <v>-3.57239194064375</v>
      </c>
      <c r="AL13" s="4" t="n">
        <f aca="false">+R13/Q13*100-100</f>
        <v>2.38080434884279</v>
      </c>
      <c r="AM13" s="4" t="n">
        <f aca="false">+S13/R13*100-100</f>
        <v>16.5394789027744</v>
      </c>
      <c r="AN13" s="4" t="n">
        <f aca="false">+T13/S13*100-100</f>
        <v>-42.137220334356</v>
      </c>
      <c r="AO13" s="4" t="n">
        <f aca="false">+U13/T13*100-100</f>
        <v>66.7258541405995</v>
      </c>
      <c r="AP13" s="4" t="n">
        <f aca="false">+V13/U13*100-100</f>
        <v>-6.59183968076879</v>
      </c>
      <c r="AQ13" s="4" t="n">
        <f aca="false">+W13/V13*100-100</f>
        <v>3.73763575783102</v>
      </c>
      <c r="AR13" s="4" t="n">
        <f aca="false">+X13/W13*100-100</f>
        <v>1.34394850729666</v>
      </c>
      <c r="AS13" s="4" t="n">
        <f aca="false">+Y13/X13*100-100</f>
        <v>-13.8045322124897</v>
      </c>
      <c r="AT13" s="4"/>
      <c r="AU13" s="5"/>
    </row>
    <row r="14" customFormat="false" ht="18" hidden="false" customHeight="false" outlineLevel="0" collapsed="false">
      <c r="A14" s="2" t="n">
        <v>36130</v>
      </c>
      <c r="B14" s="0" t="n">
        <v>1711657</v>
      </c>
      <c r="C14" s="0" t="n">
        <v>10.8672086720867</v>
      </c>
      <c r="F14" s="0" t="s">
        <v>14</v>
      </c>
      <c r="G14" s="3" t="n">
        <v>1674153</v>
      </c>
      <c r="H14" s="3" t="n">
        <v>2157840</v>
      </c>
      <c r="I14" s="3" t="n">
        <v>1557274</v>
      </c>
      <c r="J14" s="3" t="n">
        <v>1285331</v>
      </c>
      <c r="K14" s="3" t="n">
        <v>1469263</v>
      </c>
      <c r="L14" s="3" t="n">
        <v>1713127.458</v>
      </c>
      <c r="M14" s="3" t="n">
        <v>1648246</v>
      </c>
      <c r="N14" s="3" t="n">
        <v>1563868</v>
      </c>
      <c r="O14" s="3" t="n">
        <v>1804713.021</v>
      </c>
      <c r="P14" s="3" t="n">
        <v>1919207.815</v>
      </c>
      <c r="Q14" s="3" t="n">
        <v>1695016</v>
      </c>
      <c r="R14" s="3" t="n">
        <v>1959909</v>
      </c>
      <c r="S14" s="3" t="n">
        <v>1763788</v>
      </c>
      <c r="T14" s="3" t="n">
        <v>1435261</v>
      </c>
      <c r="U14" s="3" t="n">
        <v>1994292</v>
      </c>
      <c r="V14" s="3" t="n">
        <v>2102859</v>
      </c>
      <c r="W14" s="3" t="n">
        <v>1986911</v>
      </c>
      <c r="X14" s="3" t="n">
        <v>1912238</v>
      </c>
      <c r="Y14" s="3" t="n">
        <v>1992047</v>
      </c>
      <c r="Z14" s="3"/>
      <c r="AA14" s="0" t="s">
        <v>14</v>
      </c>
      <c r="AB14" s="4" t="n">
        <f aca="false">+H14/G14*100-100</f>
        <v>28.8914454055275</v>
      </c>
      <c r="AC14" s="4" t="n">
        <f aca="false">+I14/H14*100-100</f>
        <v>-27.8318132947763</v>
      </c>
      <c r="AD14" s="4" t="n">
        <f aca="false">+J14/I14*100-100</f>
        <v>-17.4627586410612</v>
      </c>
      <c r="AE14" s="4" t="n">
        <f aca="false">+K14/J14*100-100</f>
        <v>14.3100882185211</v>
      </c>
      <c r="AF14" s="4" t="n">
        <f aca="false">+L14/K14*100-100</f>
        <v>16.5977403637062</v>
      </c>
      <c r="AG14" s="4" t="n">
        <f aca="false">+M14/L14*100-100</f>
        <v>-3.78731061118747</v>
      </c>
      <c r="AH14" s="4" t="n">
        <f aca="false">+N14/M14*100-100</f>
        <v>-5.11926011044469</v>
      </c>
      <c r="AI14" s="4" t="n">
        <f aca="false">+O14/N14*100-100</f>
        <v>15.4005978126031</v>
      </c>
      <c r="AJ14" s="4" t="n">
        <f aca="false">+P14/O14*100-100</f>
        <v>6.34421055689829</v>
      </c>
      <c r="AK14" s="4" t="n">
        <f aca="false">+Q14/P14*100-100</f>
        <v>-11.6814767659749</v>
      </c>
      <c r="AL14" s="4" t="n">
        <f aca="false">+R14/Q14*100-100</f>
        <v>15.6277580860594</v>
      </c>
      <c r="AM14" s="4" t="n">
        <f aca="false">+S14/R14*100-100</f>
        <v>-10.0066380632978</v>
      </c>
      <c r="AN14" s="4" t="n">
        <f aca="false">+T14/S14*100-100</f>
        <v>-18.6262181169165</v>
      </c>
      <c r="AO14" s="4" t="n">
        <f aca="false">+U14/T14*100-100</f>
        <v>38.9497798658223</v>
      </c>
      <c r="AP14" s="4" t="n">
        <f aca="false">+V14/U14*100-100</f>
        <v>5.44388685307868</v>
      </c>
      <c r="AQ14" s="4" t="n">
        <f aca="false">+W14/V14*100-100</f>
        <v>-5.51382665219113</v>
      </c>
      <c r="AR14" s="4" t="n">
        <f aca="false">+X14/W14*100-100</f>
        <v>-3.75824583989922</v>
      </c>
      <c r="AS14" s="4" t="n">
        <f aca="false">+Y14/X14*100-100</f>
        <v>4.17359136258145</v>
      </c>
      <c r="AT14" s="4"/>
      <c r="AU14" s="5"/>
    </row>
    <row r="15" customFormat="false" ht="18" hidden="false" customHeight="false" outlineLevel="0" collapsed="false">
      <c r="A15" s="2" t="n">
        <v>36161</v>
      </c>
      <c r="B15" s="0" t="n">
        <v>2434742</v>
      </c>
      <c r="C15" s="0" t="n">
        <v>10.2710027100271</v>
      </c>
      <c r="D15" s="5" t="n">
        <f aca="false">+(B15-B3)/B3/(C15-C3)*C3</f>
        <v>-0.698916851069373</v>
      </c>
      <c r="E15" s="5"/>
      <c r="F15" s="0" t="s">
        <v>15</v>
      </c>
      <c r="G15" s="3" t="n">
        <v>1299952</v>
      </c>
      <c r="H15" s="3" t="n">
        <v>1685761</v>
      </c>
      <c r="I15" s="3" t="n">
        <v>2239813</v>
      </c>
      <c r="J15" s="3" t="n">
        <v>1571350</v>
      </c>
      <c r="K15" s="3" t="n">
        <v>1827625</v>
      </c>
      <c r="L15" s="3" t="n">
        <v>1258730</v>
      </c>
      <c r="M15" s="3" t="n">
        <v>1694032</v>
      </c>
      <c r="N15" s="3" t="n">
        <v>2188363</v>
      </c>
      <c r="O15" s="3" t="n">
        <v>1719487</v>
      </c>
      <c r="P15" s="3" t="n">
        <v>1751260</v>
      </c>
      <c r="Q15" s="3" t="n">
        <v>2084926</v>
      </c>
      <c r="R15" s="3" t="n">
        <v>1779498</v>
      </c>
      <c r="S15" s="3" t="n">
        <v>1711657</v>
      </c>
      <c r="T15" s="3" t="n">
        <v>2056365</v>
      </c>
      <c r="U15" s="3" t="n">
        <v>2251460</v>
      </c>
      <c r="V15" s="3" t="n">
        <v>1862755</v>
      </c>
      <c r="W15" s="3" t="n">
        <v>1889238</v>
      </c>
      <c r="X15" s="3" t="n">
        <v>1734600</v>
      </c>
      <c r="Y15" s="3" t="n">
        <v>1989476</v>
      </c>
      <c r="Z15" s="3"/>
      <c r="AA15" s="0" t="s">
        <v>15</v>
      </c>
      <c r="AB15" s="4" t="n">
        <f aca="false">+H15/G15*100-100</f>
        <v>29.6787112139525</v>
      </c>
      <c r="AC15" s="4" t="n">
        <f aca="false">+I15/H15*100-100</f>
        <v>32.866580731195</v>
      </c>
      <c r="AD15" s="4" t="n">
        <f aca="false">+J15/I15*100-100</f>
        <v>-29.8445897045869</v>
      </c>
      <c r="AE15" s="4" t="n">
        <f aca="false">+K15/J15*100-100</f>
        <v>16.3092245521367</v>
      </c>
      <c r="AF15" s="4" t="n">
        <f aca="false">+L15/K15*100-100</f>
        <v>-31.1275562547021</v>
      </c>
      <c r="AG15" s="4" t="n">
        <f aca="false">+M15/L15*100-100</f>
        <v>34.582634878012</v>
      </c>
      <c r="AH15" s="4" t="n">
        <f aca="false">+N15/M15*100-100</f>
        <v>29.1807356649697</v>
      </c>
      <c r="AI15" s="4" t="n">
        <f aca="false">+O15/N15*100-100</f>
        <v>-21.4258786133745</v>
      </c>
      <c r="AJ15" s="4" t="n">
        <f aca="false">+P15/O15*100-100</f>
        <v>1.84781856449045</v>
      </c>
      <c r="AK15" s="4" t="n">
        <f aca="false">+Q15/P15*100-100</f>
        <v>19.0529104758859</v>
      </c>
      <c r="AL15" s="4" t="n">
        <f aca="false">+R15/Q15*100-100</f>
        <v>-14.6493448688347</v>
      </c>
      <c r="AM15" s="4" t="n">
        <f aca="false">+S15/R15*100-100</f>
        <v>-3.81236730808352</v>
      </c>
      <c r="AN15" s="4" t="n">
        <f aca="false">+T15/S15*100-100</f>
        <v>20.1388479117019</v>
      </c>
      <c r="AO15" s="4" t="n">
        <f aca="false">+U15/T15*100-100</f>
        <v>9.4873721348107</v>
      </c>
      <c r="AP15" s="4" t="n">
        <f aca="false">+V15/U15*100-100</f>
        <v>-17.2645749868974</v>
      </c>
      <c r="AQ15" s="4" t="n">
        <f aca="false">+W15/V15*100-100</f>
        <v>1.42171138984999</v>
      </c>
      <c r="AR15" s="4" t="n">
        <f aca="false">+X15/W15*100-100</f>
        <v>-8.18520482861345</v>
      </c>
      <c r="AS15" s="4" t="n">
        <f aca="false">+Y15/X15*100-100</f>
        <v>14.6936469503056</v>
      </c>
      <c r="AT15" s="4"/>
      <c r="AU15" s="5"/>
    </row>
    <row r="16" customFormat="false" ht="18" hidden="false" customHeight="false" outlineLevel="0" collapsed="false">
      <c r="A16" s="2" t="n">
        <v>36192</v>
      </c>
      <c r="B16" s="0" t="n">
        <v>1939069</v>
      </c>
      <c r="C16" s="0" t="n">
        <v>9.87804878048781</v>
      </c>
      <c r="D16" s="5" t="n">
        <f aca="false">+(B16-B4)/B4/(C16-C4)*C4</f>
        <v>-0.480115301150489</v>
      </c>
      <c r="E16" s="5"/>
      <c r="F16" s="6" t="s">
        <v>16</v>
      </c>
      <c r="R16" s="7" t="n">
        <f aca="false">SUM(R4:R15)</f>
        <v>23324262</v>
      </c>
      <c r="S16" s="7" t="n">
        <f aca="false">SUM(S4:S15)</f>
        <v>23526112.416</v>
      </c>
      <c r="T16" s="7" t="n">
        <f aca="false">SUM(T4:T15)</f>
        <v>22671707.795</v>
      </c>
      <c r="U16" s="7" t="n">
        <f aca="false">SUM(U4:U15)</f>
        <v>21083896</v>
      </c>
      <c r="V16" s="7" t="n">
        <f aca="false">SUM(V4:V15)</f>
        <v>23141643</v>
      </c>
      <c r="W16" s="7" t="n">
        <f aca="false">SUM(W4:W15)</f>
        <v>23707590</v>
      </c>
      <c r="X16" s="7" t="n">
        <f aca="false">SUM(X4:X15)</f>
        <v>24028665</v>
      </c>
      <c r="Y16" s="7" t="n">
        <f aca="false">SUM(Y4:Y15)</f>
        <v>23917019.204</v>
      </c>
      <c r="Z16" s="7" t="n">
        <f aca="false">SUM(Z4:Z15)</f>
        <v>11407495</v>
      </c>
      <c r="AB16" s="4" t="n">
        <f aca="false">+SUM(H4:H15)/SUM(G4:G15)*100-100</f>
        <v>17.6169163681392</v>
      </c>
      <c r="AC16" s="4" t="n">
        <f aca="false">+SUM(I4:I15)/SUM(H4:H15)*100-100</f>
        <v>10.0820669792002</v>
      </c>
      <c r="AD16" s="4" t="n">
        <f aca="false">+SUM(J4:J15)/SUM(I4:I15)*100-100</f>
        <v>-14.2332732720985</v>
      </c>
      <c r="AE16" s="4" t="n">
        <f aca="false">+SUM(K4:K15)/SUM(J4:J15)*100-100</f>
        <v>6.63376410424891</v>
      </c>
      <c r="AF16" s="4" t="n">
        <f aca="false">+SUM(L4:L15)/SUM(K4:K15)*100-100</f>
        <v>-11.4844995039658</v>
      </c>
      <c r="AG16" s="4" t="n">
        <f aca="false">+SUM(M4:M15)/SUM(L4:L15)*100-100</f>
        <v>8.91038867774489</v>
      </c>
      <c r="AH16" s="4" t="n">
        <f aca="false">+SUM(N4:N15)/SUM(M4:M15)*100-100</f>
        <v>13.751437138039</v>
      </c>
      <c r="AI16" s="4" t="n">
        <f aca="false">+SUM(O4:O15)/SUM(N4:N15)*100-100</f>
        <v>-2.60129184753504</v>
      </c>
      <c r="AJ16" s="4" t="n">
        <f aca="false">+SUM(P4:P15)/SUM(O4:O15)*100-100</f>
        <v>11.4789425157863</v>
      </c>
      <c r="AK16" s="4" t="n">
        <f aca="false">+SUM(Q4:Q15)/SUM(P4:P15)*100-100</f>
        <v>-3.55319480527373</v>
      </c>
      <c r="AL16" s="4" t="n">
        <f aca="false">+SUM(R4:R15)/SUM(Q4:Q15)*100-100</f>
        <v>2.4493752301066</v>
      </c>
      <c r="AM16" s="4" t="n">
        <f aca="false">+SUM(S4:S15)/SUM(R4:R15)*100-100</f>
        <v>0.865409657977608</v>
      </c>
      <c r="AN16" s="4" t="n">
        <f aca="false">+SUM(T4:T15)/SUM(S4:S15)*100-100</f>
        <v>-3.63172888870038</v>
      </c>
      <c r="AO16" s="4" t="n">
        <f aca="false">+SUM(U4:U15)/SUM(T4:T15)*100-100</f>
        <v>-7.00349444054751</v>
      </c>
      <c r="AP16" s="4" t="n">
        <f aca="false">+SUM(V4:V15)/SUM(U4:U15)*100-100</f>
        <v>9.75980435494466</v>
      </c>
      <c r="AQ16" s="4" t="n">
        <f aca="false">+SUM(W4:W15)/SUM(V4:V15)*100-100</f>
        <v>2.44557830228389</v>
      </c>
      <c r="AR16" s="4" t="n">
        <f aca="false">+SUM(X4:X15)/SUM(W4:W15)*100-100</f>
        <v>1.35431311238298</v>
      </c>
      <c r="AS16" s="4" t="n">
        <f aca="false">+SUM(Y4:Y15)/SUM(X4:X15)*100-100</f>
        <v>-0.464635867202773</v>
      </c>
      <c r="AT16" s="4" t="n">
        <f aca="false">+SUM(Z4:Z9)/SUM(Y4:Y9)*100-100</f>
        <v>-5.48231172280104</v>
      </c>
    </row>
    <row r="17" customFormat="false" ht="18" hidden="false" customHeight="false" outlineLevel="0" collapsed="false">
      <c r="A17" s="2"/>
      <c r="D17" s="5"/>
      <c r="E17" s="5"/>
      <c r="R17" s="8" t="n">
        <f aca="false">SUMPRODUCT(R4:R15,R35:R46)</f>
        <v>432812564.390244</v>
      </c>
      <c r="S17" s="8" t="n">
        <f aca="false">SUMPRODUCT(S4:S15,S35:S46)</f>
        <v>282364135.667534</v>
      </c>
      <c r="T17" s="8" t="n">
        <f aca="false">SUMPRODUCT(T4:T15,T35:T46)</f>
        <v>373289303.169783</v>
      </c>
      <c r="U17" s="8" t="n">
        <f aca="false">SUMPRODUCT(U4:U15,U35:U46)</f>
        <v>570210677.371274</v>
      </c>
      <c r="V17" s="8" t="n">
        <f aca="false">SUMPRODUCT(V4:V15,V35:V46)</f>
        <v>525444292.303523</v>
      </c>
      <c r="W17" s="8" t="n">
        <f aca="false">SUMPRODUCT(W4:W15,W35:W46)</f>
        <v>553913742.452575</v>
      </c>
      <c r="X17" s="8" t="n">
        <f aca="false">SUMPRODUCT(X4:X15,X35:X46)</f>
        <v>647241015.149052</v>
      </c>
      <c r="Y17" s="8" t="n">
        <f aca="false">SUMPRODUCT(Y4:Y15,Y35:Y46)</f>
        <v>825278902.667263</v>
      </c>
      <c r="Z17" s="8" t="n">
        <f aca="false">SUMPRODUCT(Z4:Z15,Z35:Z46)</f>
        <v>513117934.878049</v>
      </c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18" hidden="false" customHeight="false" outlineLevel="0" collapsed="false">
      <c r="A18" s="2" t="n">
        <v>36220</v>
      </c>
      <c r="B18" s="0" t="n">
        <v>1949927</v>
      </c>
      <c r="C18" s="0" t="n">
        <v>10.840108401084</v>
      </c>
      <c r="D18" s="5" t="n">
        <f aca="false">+(B18-B5)/B5/(C18-C5)*C5</f>
        <v>0.493615974398995</v>
      </c>
      <c r="E18" s="5"/>
      <c r="F18" s="9" t="s">
        <v>17</v>
      </c>
      <c r="R18" s="10" t="n">
        <f aca="false">R17/R16</f>
        <v>18.5563240710572</v>
      </c>
      <c r="S18" s="10" t="n">
        <f aca="false">S17/S16</f>
        <v>12.0021587364132</v>
      </c>
      <c r="T18" s="10" t="n">
        <f aca="false">T17/T16</f>
        <v>16.4649838708713</v>
      </c>
      <c r="U18" s="10" t="n">
        <f aca="false">U17/U16</f>
        <v>27.0448439591655</v>
      </c>
      <c r="V18" s="10" t="n">
        <f aca="false">V17/V16</f>
        <v>22.705574202468</v>
      </c>
      <c r="W18" s="10" t="n">
        <f aca="false">W17/W16</f>
        <v>23.3644053424483</v>
      </c>
      <c r="X18" s="10" t="n">
        <f aca="false">X17/X16</f>
        <v>26.9362037029128</v>
      </c>
      <c r="Y18" s="10" t="n">
        <f aca="false">Y17/Y16</f>
        <v>34.505926329199</v>
      </c>
      <c r="Z18" s="10" t="n">
        <f aca="false">Z17/Z16</f>
        <v>44.980772279808</v>
      </c>
    </row>
    <row r="19" customFormat="false" ht="18" hidden="false" customHeight="false" outlineLevel="0" collapsed="false">
      <c r="A19" s="2"/>
      <c r="D19" s="5"/>
      <c r="E19" s="5"/>
      <c r="F19" s="9" t="s">
        <v>18</v>
      </c>
      <c r="R19" s="10"/>
      <c r="S19" s="10" t="n">
        <f aca="false">S16/R16*100-100</f>
        <v>0.865409657977608</v>
      </c>
      <c r="T19" s="10" t="n">
        <f aca="false">T16/S16*100-100</f>
        <v>-3.63172888870038</v>
      </c>
      <c r="U19" s="10" t="n">
        <f aca="false">U16/T16*100-100</f>
        <v>-7.00349444054751</v>
      </c>
      <c r="V19" s="10" t="n">
        <f aca="false">V16/U16*100-100</f>
        <v>9.75980435494466</v>
      </c>
      <c r="W19" s="10" t="n">
        <f aca="false">W16/V16*100-100</f>
        <v>2.44557830228389</v>
      </c>
      <c r="X19" s="10" t="n">
        <f aca="false">X16/W16*100-100</f>
        <v>1.35431311238298</v>
      </c>
      <c r="Y19" s="10" t="n">
        <f aca="false">Y16/X16*100-100</f>
        <v>-0.464635867202773</v>
      </c>
      <c r="Z19" s="10" t="n">
        <f aca="false">Z16/Y16*100-100</f>
        <v>-52.3038598468318</v>
      </c>
    </row>
    <row r="20" customFormat="false" ht="18" hidden="false" customHeight="false" outlineLevel="0" collapsed="false">
      <c r="A20" s="2"/>
      <c r="D20" s="5"/>
      <c r="E20" s="5"/>
      <c r="F20" s="9" t="s">
        <v>19</v>
      </c>
      <c r="R20" s="10"/>
      <c r="S20" s="10" t="n">
        <f aca="false">S18/R18*100-100</f>
        <v>-35.3203862443137</v>
      </c>
      <c r="T20" s="10" t="n">
        <f aca="false">T18/S18*100-100</f>
        <v>37.1835203355411</v>
      </c>
      <c r="U20" s="10" t="n">
        <f aca="false">U18/T18*100-100</f>
        <v>64.2567291366211</v>
      </c>
      <c r="V20" s="10" t="n">
        <f aca="false">V18/U18*100-100</f>
        <v>-16.0447209946907</v>
      </c>
      <c r="W20" s="10" t="n">
        <f aca="false">W18/V18*100-100</f>
        <v>2.90162730132042</v>
      </c>
      <c r="X20" s="10" t="n">
        <f aca="false">X18/W18*100-100</f>
        <v>15.2873497446788</v>
      </c>
      <c r="Y20" s="10" t="n">
        <f aca="false">Y18/X18*100-100</f>
        <v>28.1024108288417</v>
      </c>
      <c r="Z20" s="10" t="n">
        <f aca="false">Z18/Y18*100-100</f>
        <v>30.3566577250388</v>
      </c>
    </row>
    <row r="21" customFormat="false" ht="18" hidden="false" customHeight="false" outlineLevel="0" collapsed="false">
      <c r="A21" s="2"/>
      <c r="D21" s="5"/>
      <c r="E21" s="5"/>
      <c r="F21" s="6" t="s">
        <v>20</v>
      </c>
      <c r="R21" s="11" t="n">
        <f aca="false">SUM(R4:R9)</f>
        <v>11297395</v>
      </c>
      <c r="S21" s="11" t="n">
        <f aca="false">SUM(S4:S9)</f>
        <v>11342282.416</v>
      </c>
      <c r="T21" s="11" t="n">
        <f aca="false">SUM(T4:T9)</f>
        <v>12241853.795</v>
      </c>
      <c r="U21" s="11" t="n">
        <f aca="false">SUM(U4:U9)</f>
        <v>9990679</v>
      </c>
      <c r="V21" s="11" t="n">
        <f aca="false">SUM(V4:V9)</f>
        <v>10822251</v>
      </c>
      <c r="W21" s="11" t="n">
        <f aca="false">SUM(W4:W9)</f>
        <v>11567858</v>
      </c>
      <c r="X21" s="11" t="n">
        <f aca="false">SUM(X4:X9)</f>
        <v>11601195</v>
      </c>
      <c r="Y21" s="11" t="n">
        <f aca="false">SUM(Y4:Y9)</f>
        <v>12069164.204</v>
      </c>
      <c r="Z21" s="11" t="n">
        <f aca="false">SUM(Z4:Z9)</f>
        <v>11407495</v>
      </c>
    </row>
    <row r="22" customFormat="false" ht="18" hidden="false" customHeight="false" outlineLevel="0" collapsed="false">
      <c r="A22" s="2"/>
      <c r="D22" s="5"/>
      <c r="E22" s="5"/>
      <c r="R22" s="12" t="n">
        <f aca="false">SUMPRODUCT(R$4:R$9,R$35:R$40)</f>
        <v>217813985.880759</v>
      </c>
      <c r="S22" s="12" t="n">
        <f aca="false">SUMPRODUCT(S4:S9,S35:S40)</f>
        <v>145709602.008997</v>
      </c>
      <c r="T22" s="12" t="n">
        <f aca="false">SUMPRODUCT(T4:T9,T35:T40)</f>
        <v>152259743.698238</v>
      </c>
      <c r="U22" s="12" t="n">
        <f aca="false">SUMPRODUCT(U4:U9,U35:U40)</f>
        <v>257534342.439024</v>
      </c>
      <c r="V22" s="12" t="n">
        <f aca="false">SUMPRODUCT(V4:V9,V35:V40)</f>
        <v>261574233.712737</v>
      </c>
      <c r="W22" s="12" t="n">
        <f aca="false">SUMPRODUCT(W4:W9,W35:W40)</f>
        <v>248719741.924119</v>
      </c>
      <c r="X22" s="12" t="n">
        <f aca="false">SUMPRODUCT(X4:X9,X35:X40)</f>
        <v>309580834.891599</v>
      </c>
      <c r="Y22" s="12" t="n">
        <f aca="false">SUMPRODUCT(Y4:Y9,Y35:Y40)</f>
        <v>375161709.726884</v>
      </c>
      <c r="Z22" s="12" t="n">
        <f aca="false">SUMPRODUCT(Z4:Z9,Z35:Z40)</f>
        <v>513117934.878049</v>
      </c>
    </row>
    <row r="23" customFormat="false" ht="18" hidden="false" customHeight="false" outlineLevel="0" collapsed="false">
      <c r="A23" s="2"/>
      <c r="D23" s="5"/>
      <c r="E23" s="5"/>
      <c r="F23" s="9" t="s">
        <v>17</v>
      </c>
      <c r="R23" s="13" t="n">
        <f aca="false">R22/R21</f>
        <v>19.2800186132076</v>
      </c>
      <c r="S23" s="13" t="n">
        <f aca="false">S22/S21</f>
        <v>12.8465856046268</v>
      </c>
      <c r="T23" s="13" t="n">
        <f aca="false">T22/T21</f>
        <v>12.4376378159676</v>
      </c>
      <c r="U23" s="13" t="n">
        <f aca="false">U22/U21</f>
        <v>25.777461415688</v>
      </c>
      <c r="V23" s="13" t="n">
        <f aca="false">V22/V21</f>
        <v>24.1700394596962</v>
      </c>
      <c r="W23" s="13" t="n">
        <f aca="false">W22/W21</f>
        <v>21.5009331826272</v>
      </c>
      <c r="X23" s="13" t="n">
        <f aca="false">X22/X21</f>
        <v>26.6852539666473</v>
      </c>
      <c r="Y23" s="13" t="n">
        <f aca="false">Y22/Y21</f>
        <v>31.0843156481827</v>
      </c>
      <c r="Z23" s="13" t="n">
        <f aca="false">Z22/Z21</f>
        <v>44.980772279808</v>
      </c>
    </row>
    <row r="24" customFormat="false" ht="18" hidden="false" customHeight="false" outlineLevel="0" collapsed="false">
      <c r="A24" s="2"/>
      <c r="D24" s="5"/>
      <c r="E24" s="5"/>
      <c r="F24" s="9" t="s">
        <v>18</v>
      </c>
      <c r="R24" s="14"/>
      <c r="S24" s="14" t="n">
        <f aca="false">S21/R21*100-100</f>
        <v>0.397325365714835</v>
      </c>
      <c r="T24" s="14" t="n">
        <f aca="false">T21/S21*100-100</f>
        <v>7.93113190102743</v>
      </c>
      <c r="U24" s="14" t="n">
        <f aca="false">U21/T21*100-100</f>
        <v>-18.3891658297656</v>
      </c>
      <c r="V24" s="14" t="n">
        <f aca="false">V21/U21*100-100</f>
        <v>8.32347831413659</v>
      </c>
      <c r="W24" s="14" t="n">
        <f aca="false">W21/V21*100-100</f>
        <v>6.88957408213872</v>
      </c>
      <c r="X24" s="14" t="n">
        <f aca="false">X21/W21*100-100</f>
        <v>0.288186455954076</v>
      </c>
      <c r="Y24" s="14" t="n">
        <f aca="false">Y21/X21*100-100</f>
        <v>4.03380172473611</v>
      </c>
      <c r="Z24" s="14" t="n">
        <f aca="false">Z21/Y21*100-100</f>
        <v>-5.48231172280104</v>
      </c>
    </row>
    <row r="25" customFormat="false" ht="18" hidden="false" customHeight="false" outlineLevel="0" collapsed="false">
      <c r="A25" s="2"/>
      <c r="D25" s="5"/>
      <c r="E25" s="5"/>
      <c r="F25" s="9" t="s">
        <v>19</v>
      </c>
      <c r="R25" s="12"/>
      <c r="S25" s="12" t="n">
        <f aca="false">S23/R23*100-100</f>
        <v>-33.3683962533815</v>
      </c>
      <c r="T25" s="12" t="n">
        <f aca="false">T23/S23*100-100</f>
        <v>-3.18331890858155</v>
      </c>
      <c r="U25" s="12" t="n">
        <f aca="false">U23/T23*100-100</f>
        <v>107.253674669595</v>
      </c>
      <c r="V25" s="12" t="n">
        <f aca="false">V23/U23*100-100</f>
        <v>-6.23576515185275</v>
      </c>
      <c r="W25" s="12" t="n">
        <f aca="false">W23/V23*100-100</f>
        <v>-11.0430364895342</v>
      </c>
      <c r="X25" s="12" t="n">
        <f aca="false">X23/W23*100-100</f>
        <v>24.1120733690251</v>
      </c>
      <c r="Y25" s="12" t="n">
        <f aca="false">Y23/X23*100-100</f>
        <v>16.4849908756108</v>
      </c>
      <c r="Z25" s="12" t="n">
        <f aca="false">Z23/Y23*100-100</f>
        <v>44.7056862660504</v>
      </c>
    </row>
    <row r="26" customFormat="false" ht="18" hidden="false" customHeight="false" outlineLevel="0" collapsed="false">
      <c r="A26" s="2"/>
      <c r="D26" s="5"/>
      <c r="E26" s="5"/>
      <c r="F26" s="0" t="s">
        <v>21</v>
      </c>
      <c r="R26" s="15" t="n">
        <f aca="false">SUM(R10:R15)</f>
        <v>12026867</v>
      </c>
      <c r="S26" s="15" t="n">
        <f aca="false">SUM(S10:S15)</f>
        <v>12183830</v>
      </c>
      <c r="T26" s="15" t="n">
        <f aca="false">SUM(T10:T15)</f>
        <v>10429854</v>
      </c>
      <c r="U26" s="15" t="n">
        <f aca="false">SUM(U10:U15)</f>
        <v>11093217</v>
      </c>
      <c r="V26" s="15" t="n">
        <f aca="false">SUM(V10:V15)</f>
        <v>12319392</v>
      </c>
      <c r="W26" s="15" t="n">
        <f aca="false">SUM(W10:W15)</f>
        <v>12139732</v>
      </c>
      <c r="X26" s="15" t="n">
        <f aca="false">SUM(X10:X15)</f>
        <v>12427470</v>
      </c>
      <c r="Y26" s="15" t="n">
        <f aca="false">SUM(Y10:Y15)</f>
        <v>11847855</v>
      </c>
      <c r="Z26" s="15" t="n">
        <f aca="false">SUM(Z10:Z15)</f>
        <v>0</v>
      </c>
    </row>
    <row r="27" customFormat="false" ht="18" hidden="false" customHeight="false" outlineLevel="0" collapsed="false">
      <c r="A27" s="2"/>
      <c r="D27" s="5"/>
      <c r="E27" s="5"/>
      <c r="R27" s="16" t="n">
        <f aca="false">SUMPRODUCT(R$10:R$15,R$41:R$46)</f>
        <v>214998578.509485</v>
      </c>
      <c r="S27" s="16" t="n">
        <f aca="false">SUMPRODUCT(S$10:S$15,S$41:S$46)</f>
        <v>136654533.658537</v>
      </c>
      <c r="T27" s="16" t="n">
        <f aca="false">SUMPRODUCT(T$10:T$15,T$41:T$46)</f>
        <v>221029559.471545</v>
      </c>
      <c r="U27" s="16" t="n">
        <f aca="false">SUMPRODUCT(U$10:U$15,U$41:U$46)</f>
        <v>312676334.932249</v>
      </c>
      <c r="V27" s="16" t="n">
        <f aca="false">SUMPRODUCT(V$10:V$15,V$41:V$46)</f>
        <v>263870058.590786</v>
      </c>
      <c r="W27" s="16" t="n">
        <f aca="false">SUMPRODUCT(W$10:W$15,W$41:W$46)</f>
        <v>305194000.528455</v>
      </c>
      <c r="X27" s="16" t="n">
        <f aca="false">SUMPRODUCT(X$10:X$15,X$41:X$46)</f>
        <v>337660180.257453</v>
      </c>
      <c r="Y27" s="16" t="n">
        <f aca="false">SUMPRODUCT(Y$10:Y$15,Y$41:Y$46)</f>
        <v>450117192.940379</v>
      </c>
      <c r="Z27" s="16" t="n">
        <f aca="false">SUMPRODUCT(Z$10:Z$15,Z$41:Z$46)</f>
        <v>0</v>
      </c>
    </row>
    <row r="28" customFormat="false" ht="18" hidden="false" customHeight="false" outlineLevel="0" collapsed="false">
      <c r="A28" s="2"/>
      <c r="D28" s="5"/>
      <c r="E28" s="5"/>
      <c r="F28" s="9" t="s">
        <v>17</v>
      </c>
      <c r="R28" s="17" t="n">
        <f aca="false">R27/R26</f>
        <v>17.8765241612371</v>
      </c>
      <c r="S28" s="17" t="n">
        <f aca="false">S27/S26</f>
        <v>11.216057155963</v>
      </c>
      <c r="T28" s="17" t="n">
        <f aca="false">T27/T26</f>
        <v>21.1920089649908</v>
      </c>
      <c r="U28" s="17" t="n">
        <f aca="false">U27/U26</f>
        <v>28.1862632753194</v>
      </c>
      <c r="V28" s="17" t="n">
        <f aca="false">V27/V26</f>
        <v>21.4190812818348</v>
      </c>
      <c r="W28" s="17" t="n">
        <f aca="false">W27/W26</f>
        <v>25.1400937457643</v>
      </c>
      <c r="X28" s="17" t="n">
        <f aca="false">X27/X26</f>
        <v>27.1704683461278</v>
      </c>
      <c r="Y28" s="17" t="n">
        <f aca="false">Y27/Y26</f>
        <v>37.9914501773004</v>
      </c>
      <c r="Z28" s="17"/>
    </row>
    <row r="29" customFormat="false" ht="18" hidden="false" customHeight="false" outlineLevel="0" collapsed="false">
      <c r="A29" s="2"/>
      <c r="D29" s="5"/>
      <c r="E29" s="5"/>
      <c r="F29" s="9" t="s">
        <v>18</v>
      </c>
      <c r="R29" s="16"/>
      <c r="S29" s="17" t="n">
        <f aca="false">S26/R26*100-100</f>
        <v>1.30510298317925</v>
      </c>
      <c r="T29" s="17" t="n">
        <f aca="false">T26/S26*100-100</f>
        <v>-14.3959329701744</v>
      </c>
      <c r="U29" s="17" t="n">
        <f aca="false">U26/T26*100-100</f>
        <v>6.36023284697944</v>
      </c>
      <c r="V29" s="17" t="n">
        <f aca="false">V26/U26*100-100</f>
        <v>11.0533761306571</v>
      </c>
      <c r="W29" s="17" t="n">
        <f aca="false">W26/V26*100-100</f>
        <v>-1.45835119135749</v>
      </c>
      <c r="X29" s="17" t="n">
        <f aca="false">X26/W26*100-100</f>
        <v>2.3702170690424</v>
      </c>
      <c r="Y29" s="17" t="n">
        <f aca="false">Y26/X26*100-100</f>
        <v>-4.66398229084439</v>
      </c>
      <c r="Z29" s="17"/>
    </row>
    <row r="30" customFormat="false" ht="18" hidden="false" customHeight="false" outlineLevel="0" collapsed="false">
      <c r="A30" s="2"/>
      <c r="D30" s="5"/>
      <c r="E30" s="5"/>
      <c r="F30" s="9" t="s">
        <v>19</v>
      </c>
      <c r="R30" s="16"/>
      <c r="S30" s="17" t="n">
        <f aca="false">S28/R28*100-100</f>
        <v>-37.2581769543123</v>
      </c>
      <c r="T30" s="17" t="n">
        <f aca="false">T28/S28*100-100</f>
        <v>88.9434822799924</v>
      </c>
      <c r="U30" s="17" t="n">
        <f aca="false">U28/T28*100-100</f>
        <v>33.0042060754278</v>
      </c>
      <c r="V30" s="17" t="n">
        <f aca="false">V28/U28*100-100</f>
        <v>-24.0087943810917</v>
      </c>
      <c r="W30" s="17" t="n">
        <f aca="false">W28/V28*100-100</f>
        <v>17.3724186157565</v>
      </c>
      <c r="X30" s="17" t="n">
        <f aca="false">X28/W28*100-100</f>
        <v>8.07624116638594</v>
      </c>
      <c r="Y30" s="17" t="n">
        <f aca="false">Y28/X28*100-100</f>
        <v>39.8262617093046</v>
      </c>
      <c r="Z30" s="17"/>
    </row>
    <row r="31" customFormat="false" ht="18" hidden="false" customHeight="false" outlineLevel="0" collapsed="false">
      <c r="A31" s="2"/>
      <c r="D31" s="5"/>
      <c r="E31" s="5"/>
      <c r="F31" s="9"/>
      <c r="R31" s="16"/>
      <c r="S31" s="17"/>
      <c r="T31" s="17"/>
      <c r="U31" s="17"/>
      <c r="V31" s="17"/>
      <c r="W31" s="17"/>
      <c r="X31" s="17"/>
      <c r="Y31" s="17"/>
      <c r="Z31" s="17"/>
    </row>
    <row r="32" customFormat="false" ht="18" hidden="false" customHeight="false" outlineLevel="0" collapsed="false">
      <c r="A32" s="2"/>
      <c r="D32" s="5"/>
      <c r="E32" s="5"/>
      <c r="F32" s="9"/>
      <c r="R32" s="16"/>
      <c r="S32" s="17"/>
      <c r="T32" s="17"/>
      <c r="U32" s="17"/>
      <c r="V32" s="17"/>
      <c r="W32" s="17"/>
      <c r="X32" s="17"/>
      <c r="Y32" s="17"/>
      <c r="Z32" s="17"/>
    </row>
    <row r="33" customFormat="false" ht="18" hidden="false" customHeight="false" outlineLevel="0" collapsed="false">
      <c r="A33" s="2" t="n">
        <v>36251</v>
      </c>
      <c r="B33" s="0" t="n">
        <v>2175914</v>
      </c>
      <c r="C33" s="0" t="n">
        <v>13.7669376693767</v>
      </c>
      <c r="D33" s="5" t="n">
        <f aca="false">+(B33-B6)/B6/(C33-C6)*C6</f>
        <v>2.342005678089</v>
      </c>
      <c r="E33" s="5"/>
      <c r="F33" s="1" t="s">
        <v>22</v>
      </c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</row>
    <row r="34" customFormat="false" ht="18" hidden="false" customHeight="false" outlineLevel="0" collapsed="false">
      <c r="A34" s="2" t="n">
        <v>36281</v>
      </c>
      <c r="B34" s="0" t="n">
        <v>1824665.795</v>
      </c>
      <c r="C34" s="0" t="n">
        <v>14.2818428184282</v>
      </c>
      <c r="D34" s="5" t="n">
        <f aca="false">+(B34-B7)/B7/(C34-C7)*C7</f>
        <v>-1.20394188212588</v>
      </c>
      <c r="E34" s="5"/>
      <c r="G34" s="0" t="n">
        <v>1986</v>
      </c>
      <c r="H34" s="0" t="n">
        <v>1987</v>
      </c>
      <c r="I34" s="0" t="n">
        <v>1988</v>
      </c>
      <c r="J34" s="0" t="n">
        <v>1989</v>
      </c>
      <c r="K34" s="0" t="n">
        <v>1990</v>
      </c>
      <c r="L34" s="0" t="n">
        <v>1991</v>
      </c>
      <c r="M34" s="0" t="n">
        <v>1992</v>
      </c>
      <c r="N34" s="0" t="n">
        <v>1993</v>
      </c>
      <c r="O34" s="0" t="n">
        <v>1994</v>
      </c>
      <c r="P34" s="0" t="n">
        <v>1995</v>
      </c>
      <c r="Q34" s="0" t="n">
        <v>1996</v>
      </c>
      <c r="R34" s="0" t="n">
        <v>1997</v>
      </c>
      <c r="S34" s="0" t="n">
        <v>1998</v>
      </c>
      <c r="T34" s="0" t="n">
        <v>1999</v>
      </c>
      <c r="U34" s="0" t="n">
        <v>2000</v>
      </c>
      <c r="V34" s="0" t="n">
        <v>2001</v>
      </c>
      <c r="W34" s="0" t="n">
        <v>2002</v>
      </c>
      <c r="X34" s="0" t="n">
        <v>2003</v>
      </c>
      <c r="Y34" s="0" t="n">
        <v>2004</v>
      </c>
      <c r="Z34" s="0" t="n">
        <v>2005</v>
      </c>
      <c r="AA34" s="5"/>
      <c r="AB34" s="0" t="n">
        <v>1987</v>
      </c>
      <c r="AC34" s="0" t="n">
        <v>1988</v>
      </c>
      <c r="AD34" s="0" t="n">
        <v>1989</v>
      </c>
      <c r="AE34" s="0" t="n">
        <v>1990</v>
      </c>
      <c r="AF34" s="0" t="n">
        <v>1991</v>
      </c>
      <c r="AG34" s="0" t="n">
        <v>1992</v>
      </c>
      <c r="AH34" s="0" t="n">
        <v>1993</v>
      </c>
      <c r="AI34" s="0" t="n">
        <v>1994</v>
      </c>
      <c r="AJ34" s="0" t="n">
        <v>1995</v>
      </c>
      <c r="AK34" s="0" t="n">
        <v>1996</v>
      </c>
      <c r="AL34" s="0" t="n">
        <v>1997</v>
      </c>
      <c r="AM34" s="0" t="n">
        <v>1998</v>
      </c>
      <c r="AN34" s="0" t="n">
        <v>1999</v>
      </c>
      <c r="AO34" s="0" t="n">
        <v>2000</v>
      </c>
      <c r="AP34" s="0" t="n">
        <v>2001</v>
      </c>
      <c r="AQ34" s="0" t="n">
        <v>2002</v>
      </c>
      <c r="AR34" s="0" t="n">
        <v>2003</v>
      </c>
      <c r="AS34" s="0" t="n">
        <v>2004</v>
      </c>
      <c r="AT34" s="0" t="n">
        <v>2005</v>
      </c>
    </row>
    <row r="35" customFormat="false" ht="18" hidden="false" customHeight="false" outlineLevel="0" collapsed="false">
      <c r="A35" s="2" t="n">
        <v>36312</v>
      </c>
      <c r="B35" s="0" t="n">
        <v>1917536</v>
      </c>
      <c r="C35" s="0" t="n">
        <v>16.1382113821138</v>
      </c>
      <c r="D35" s="5" t="n">
        <f aca="false">+(B35-B8)/B8/(C35-C8)*C8</f>
        <v>0.0249263922980254</v>
      </c>
      <c r="E35" s="5"/>
      <c r="F35" s="0" t="s">
        <v>4</v>
      </c>
      <c r="G35" s="4" t="n">
        <v>27.1670800711591</v>
      </c>
      <c r="H35" s="4" t="n">
        <v>17.3712737127371</v>
      </c>
      <c r="I35" s="4" t="n">
        <v>17.6422764227642</v>
      </c>
      <c r="J35" s="4" t="n">
        <v>16.5040650406504</v>
      </c>
      <c r="K35" s="4" t="n">
        <v>20.7046070460705</v>
      </c>
      <c r="L35" s="4" t="n">
        <v>23.2249322493225</v>
      </c>
      <c r="M35" s="4" t="n">
        <v>17.0325203252033</v>
      </c>
      <c r="N35" s="4" t="n">
        <v>16.639566395664</v>
      </c>
      <c r="O35" s="4" t="n">
        <v>13.4417344173442</v>
      </c>
      <c r="P35" s="4" t="n">
        <v>16.639566395664</v>
      </c>
      <c r="Q35" s="4" t="n">
        <v>18.319783197832</v>
      </c>
      <c r="R35" s="4" t="n">
        <v>23.3739837398374</v>
      </c>
      <c r="S35" s="4" t="n">
        <v>15.1219512195122</v>
      </c>
      <c r="T35" s="4" t="n">
        <v>10.2710027100271</v>
      </c>
      <c r="U35" s="4" t="n">
        <v>24.4850948509485</v>
      </c>
      <c r="V35" s="4" t="n">
        <v>23.4010840108401</v>
      </c>
      <c r="W35" s="4" t="n">
        <v>18.5907859078591</v>
      </c>
      <c r="X35" s="4" t="n">
        <v>27.6693766937669</v>
      </c>
      <c r="Y35" s="4" t="n">
        <v>30.3794037940379</v>
      </c>
      <c r="Z35" s="4" t="n">
        <v>38.3333333333333</v>
      </c>
      <c r="AB35" s="4" t="n">
        <f aca="false">+H35/G35*100-100</f>
        <v>-36.0576342130391</v>
      </c>
      <c r="AC35" s="4" t="n">
        <f aca="false">+I35/H35*100-100</f>
        <v>1.56006240249612</v>
      </c>
      <c r="AD35" s="4" t="n">
        <f aca="false">+J35/I35*100-100</f>
        <v>-6.45161290322579</v>
      </c>
      <c r="AE35" s="4" t="n">
        <f aca="false">+K35/J35*100-100</f>
        <v>25.4515599343186</v>
      </c>
      <c r="AF35" s="4" t="n">
        <f aca="false">+L35/K35*100-100</f>
        <v>12.1727748691099</v>
      </c>
      <c r="AG35" s="4" t="n">
        <f aca="false">+M35/L35*100-100</f>
        <v>-26.6627771295216</v>
      </c>
      <c r="AH35" s="4" t="n">
        <f aca="false">+N35/M35*100-100</f>
        <v>-2.3070803500398</v>
      </c>
      <c r="AI35" s="4" t="n">
        <f aca="false">+O35/N35*100-100</f>
        <v>-19.2182410423453</v>
      </c>
      <c r="AJ35" s="4" t="n">
        <f aca="false">+P35/O35*100-100</f>
        <v>23.7903225806452</v>
      </c>
      <c r="AK35" s="4" t="n">
        <f aca="false">+Q35/P35*100-100</f>
        <v>10.0977198697069</v>
      </c>
      <c r="AL35" s="4" t="n">
        <f aca="false">+R35/Q35*100-100</f>
        <v>27.5887573964497</v>
      </c>
      <c r="AM35" s="4" t="n">
        <f aca="false">+S35/R35*100-100</f>
        <v>-35.304347826087</v>
      </c>
      <c r="AN35" s="4" t="n">
        <f aca="false">+T35/S35*100-100</f>
        <v>-32.078853046595</v>
      </c>
      <c r="AO35" s="4" t="n">
        <f aca="false">+U35/T35*100-100</f>
        <v>138.390501319261</v>
      </c>
      <c r="AP35" s="4" t="n">
        <f aca="false">+V35/U35*100-100</f>
        <v>-4.42722744881019</v>
      </c>
      <c r="AQ35" s="4" t="n">
        <f aca="false">+W35/V35*100-100</f>
        <v>-20.5558772437753</v>
      </c>
      <c r="AR35" s="4" t="n">
        <f aca="false">+X35/W35*100-100</f>
        <v>48.8338192419825</v>
      </c>
      <c r="AS35" s="4" t="n">
        <f aca="false">+Y35/X35*100-100</f>
        <v>9.794319294809</v>
      </c>
      <c r="AT35" s="4" t="n">
        <f aca="false">+Z35/Y35*100-100</f>
        <v>26.1819803746655</v>
      </c>
      <c r="AU35" s="5"/>
    </row>
    <row r="36" customFormat="false" ht="18" hidden="false" customHeight="false" outlineLevel="0" collapsed="false">
      <c r="A36" s="2" t="n">
        <v>36342</v>
      </c>
      <c r="B36" s="0" t="n">
        <v>2268396</v>
      </c>
      <c r="C36" s="0" t="n">
        <v>17.2357723577236</v>
      </c>
      <c r="D36" s="5" t="n">
        <f aca="false">+(B36-B9)/B9/(C36-C9)*C9</f>
        <v>0.189264455306054</v>
      </c>
      <c r="E36" s="5"/>
      <c r="F36" s="0" t="s">
        <v>5</v>
      </c>
      <c r="G36" s="4" t="n">
        <v>23.7799573428389</v>
      </c>
      <c r="H36" s="4" t="n">
        <v>18.6449864498645</v>
      </c>
      <c r="I36" s="4" t="n">
        <v>17.3441734417344</v>
      </c>
      <c r="J36" s="4" t="n">
        <v>16.680216802168</v>
      </c>
      <c r="K36" s="4" t="n">
        <v>20.1490514905149</v>
      </c>
      <c r="L36" s="4" t="n">
        <v>19.2547425474255</v>
      </c>
      <c r="M36" s="4" t="n">
        <v>19.0785907859079</v>
      </c>
      <c r="N36" s="4" t="n">
        <v>17.1138211382114</v>
      </c>
      <c r="O36" s="4" t="n">
        <v>13.8346883468835</v>
      </c>
      <c r="P36" s="4" t="n">
        <v>17.3035230352304</v>
      </c>
      <c r="Q36" s="4" t="n">
        <v>17.940379403794</v>
      </c>
      <c r="R36" s="4" t="n">
        <v>20.9891598915989</v>
      </c>
      <c r="S36" s="4" t="n">
        <v>13.2655826558266</v>
      </c>
      <c r="T36" s="4" t="n">
        <v>9.87804878048781</v>
      </c>
      <c r="U36" s="4" t="n">
        <v>26.4092140921409</v>
      </c>
      <c r="V36" s="4" t="n">
        <v>24.4986449864499</v>
      </c>
      <c r="W36" s="4" t="n">
        <v>19.2005420054201</v>
      </c>
      <c r="X36" s="4" t="n">
        <v>30.2168021680217</v>
      </c>
      <c r="Y36" s="4" t="n">
        <v>28.4959349593496</v>
      </c>
      <c r="Z36" s="4" t="n">
        <v>39.6883468834688</v>
      </c>
      <c r="AB36" s="4" t="n">
        <f aca="false">+H36/G36*100-100</f>
        <v>-21.5936926166132</v>
      </c>
      <c r="AC36" s="4" t="n">
        <f aca="false">+I36/H36*100-100</f>
        <v>-6.97674418604649</v>
      </c>
      <c r="AD36" s="4" t="n">
        <f aca="false">+J36/I36*100-100</f>
        <v>-3.828125</v>
      </c>
      <c r="AE36" s="4" t="n">
        <f aca="false">+K36/J36*100-100</f>
        <v>20.7961007311129</v>
      </c>
      <c r="AF36" s="4" t="n">
        <f aca="false">+L36/K36*100-100</f>
        <v>-4.43846671149967</v>
      </c>
      <c r="AG36" s="4" t="n">
        <f aca="false">+M36/L36*100-100</f>
        <v>-0.914848698099917</v>
      </c>
      <c r="AH36" s="4" t="n">
        <f aca="false">+N36/M36*100-100</f>
        <v>-10.2982954545455</v>
      </c>
      <c r="AI36" s="4" t="n">
        <f aca="false">+O36/N36*100-100</f>
        <v>-19.1607284243864</v>
      </c>
      <c r="AJ36" s="4" t="n">
        <f aca="false">+P36/O36*100-100</f>
        <v>25.0734573947111</v>
      </c>
      <c r="AK36" s="4" t="n">
        <f aca="false">+Q36/P36*100-100</f>
        <v>3.68050117462803</v>
      </c>
      <c r="AL36" s="4" t="n">
        <f aca="false">+R36/Q36*100-100</f>
        <v>16.9939577039275</v>
      </c>
      <c r="AM36" s="4" t="n">
        <f aca="false">+S36/R36*100-100</f>
        <v>-36.7979341510652</v>
      </c>
      <c r="AN36" s="4" t="n">
        <f aca="false">+T36/S36*100-100</f>
        <v>-25.5362614913177</v>
      </c>
      <c r="AO36" s="4" t="n">
        <f aca="false">+U36/T36*100-100</f>
        <v>167.352537722908</v>
      </c>
      <c r="AP36" s="4" t="n">
        <f aca="false">+V36/U36*100-100</f>
        <v>-7.23447922011286</v>
      </c>
      <c r="AQ36" s="4" t="n">
        <f aca="false">+W36/V36*100-100</f>
        <v>-21.6261061946903</v>
      </c>
      <c r="AR36" s="4" t="n">
        <f aca="false">+X36/W36*100-100</f>
        <v>57.3747353563867</v>
      </c>
      <c r="AS36" s="4" t="n">
        <f aca="false">+Y36/X36*100-100</f>
        <v>-5.69506726457398</v>
      </c>
      <c r="AT36" s="4" t="n">
        <f aca="false">+Z36/Y36*100-100</f>
        <v>39.2772230147408</v>
      </c>
      <c r="AU36" s="5"/>
    </row>
    <row r="37" customFormat="false" ht="18" hidden="false" customHeight="false" outlineLevel="0" collapsed="false">
      <c r="A37" s="2" t="n">
        <v>36373</v>
      </c>
      <c r="B37" s="0" t="n">
        <v>1919735</v>
      </c>
      <c r="C37" s="0" t="n">
        <v>19.2682926829268</v>
      </c>
      <c r="D37" s="5" t="n">
        <f aca="false">+(B37-B10)/B10/(C37-C10)*C10</f>
        <v>-0.27313548317313</v>
      </c>
      <c r="E37" s="5"/>
      <c r="F37" s="0" t="s">
        <v>6</v>
      </c>
      <c r="G37" s="4" t="n">
        <v>16.1546167979922</v>
      </c>
      <c r="H37" s="4" t="n">
        <v>19.1869918699187</v>
      </c>
      <c r="I37" s="4" t="n">
        <v>15.5691056910569</v>
      </c>
      <c r="J37" s="4" t="n">
        <v>18.4146341463415</v>
      </c>
      <c r="K37" s="4" t="n">
        <v>18.970189701897</v>
      </c>
      <c r="L37" s="4" t="n">
        <v>17.940379403794</v>
      </c>
      <c r="M37" s="4" t="n">
        <v>16.4092140921409</v>
      </c>
      <c r="N37" s="4" t="n">
        <v>17.9539295392954</v>
      </c>
      <c r="O37" s="4" t="n">
        <v>13.9430894308943</v>
      </c>
      <c r="P37" s="4" t="n">
        <v>17.1138211382114</v>
      </c>
      <c r="Q37" s="4" t="n">
        <v>19.3766937669377</v>
      </c>
      <c r="R37" s="4" t="n">
        <v>19.4715447154472</v>
      </c>
      <c r="S37" s="4" t="n">
        <v>12.5338753387534</v>
      </c>
      <c r="T37" s="4" t="n">
        <v>10.840108401084</v>
      </c>
      <c r="U37" s="4" t="n">
        <v>27.3848238482385</v>
      </c>
      <c r="V37" s="4" t="n">
        <v>22.7235772357724</v>
      </c>
      <c r="W37" s="4" t="n">
        <v>21.3008130081301</v>
      </c>
      <c r="X37" s="4" t="n">
        <v>28.2384823848239</v>
      </c>
      <c r="Y37" s="4" t="n">
        <v>31.1517615176152</v>
      </c>
      <c r="Z37" s="4" t="n">
        <v>47.10027100271</v>
      </c>
      <c r="AB37" s="4" t="n">
        <f aca="false">+H37/G37*100-100</f>
        <v>18.7709501862243</v>
      </c>
      <c r="AC37" s="4" t="n">
        <f aca="false">+I37/H37*100-100</f>
        <v>-18.8559322033898</v>
      </c>
      <c r="AD37" s="4" t="n">
        <f aca="false">+J37/I37*100-100</f>
        <v>18.2767624020888</v>
      </c>
      <c r="AE37" s="4" t="n">
        <f aca="false">+K37/J37*100-100</f>
        <v>3.01692420897719</v>
      </c>
      <c r="AF37" s="4" t="n">
        <f aca="false">+L37/K37*100-100</f>
        <v>-5.42857142857143</v>
      </c>
      <c r="AG37" s="4" t="n">
        <f aca="false">+M37/L37*100-100</f>
        <v>-8.53474320241693</v>
      </c>
      <c r="AH37" s="4" t="n">
        <f aca="false">+N37/M37*100-100</f>
        <v>9.41370767960366</v>
      </c>
      <c r="AI37" s="4" t="n">
        <f aca="false">+O37/N37*100-100</f>
        <v>-22.3396226415094</v>
      </c>
      <c r="AJ37" s="4" t="n">
        <f aca="false">+P37/O37*100-100</f>
        <v>22.7405247813411</v>
      </c>
      <c r="AK37" s="4" t="n">
        <f aca="false">+Q37/P37*100-100</f>
        <v>13.2224861441014</v>
      </c>
      <c r="AL37" s="4" t="n">
        <f aca="false">+R37/Q37*100-100</f>
        <v>0.489510489510465</v>
      </c>
      <c r="AM37" s="4" t="n">
        <f aca="false">+S37/R37*100-100</f>
        <v>-35.6297842727905</v>
      </c>
      <c r="AN37" s="4" t="n">
        <f aca="false">+T37/S37*100-100</f>
        <v>-13.5135135135135</v>
      </c>
      <c r="AO37" s="4" t="n">
        <f aca="false">+U37/T37*100-100</f>
        <v>152.625</v>
      </c>
      <c r="AP37" s="4" t="n">
        <f aca="false">+V37/U37*100-100</f>
        <v>-17.0212765957447</v>
      </c>
      <c r="AQ37" s="4" t="n">
        <f aca="false">+W37/V37*100-100</f>
        <v>-6.26118067978533</v>
      </c>
      <c r="AR37" s="4" t="n">
        <f aca="false">+X37/W37*100-100</f>
        <v>32.5699745547074</v>
      </c>
      <c r="AS37" s="4" t="n">
        <f aca="false">+Y37/X37*100-100</f>
        <v>10.31669865643</v>
      </c>
      <c r="AT37" s="4" t="n">
        <f aca="false">+Z37/Y37*100-100</f>
        <v>51.1961722488038</v>
      </c>
      <c r="AU37" s="5"/>
    </row>
    <row r="38" customFormat="false" ht="18" hidden="false" customHeight="false" outlineLevel="0" collapsed="false">
      <c r="A38" s="2" t="n">
        <v>36404</v>
      </c>
      <c r="B38" s="0" t="n">
        <v>1495327</v>
      </c>
      <c r="C38" s="0" t="n">
        <v>22.0731707317073</v>
      </c>
      <c r="D38" s="5" t="n">
        <f aca="false">+(B38-B11)/B11/(C38-C11)*C11</f>
        <v>-0.353443833262952</v>
      </c>
      <c r="E38" s="5"/>
      <c r="F38" s="0" t="s">
        <v>7</v>
      </c>
      <c r="G38" s="4" t="n">
        <v>12.9362564340181</v>
      </c>
      <c r="H38" s="4" t="n">
        <v>19.0514905149051</v>
      </c>
      <c r="I38" s="4" t="n">
        <v>17.0054200542005</v>
      </c>
      <c r="J38" s="4" t="n">
        <v>20.2981029810298</v>
      </c>
      <c r="K38" s="4" t="n">
        <v>17.7235772357724</v>
      </c>
      <c r="L38" s="4" t="n">
        <v>18.4823848238482</v>
      </c>
      <c r="M38" s="4" t="n">
        <v>17.7642276422764</v>
      </c>
      <c r="N38" s="4" t="n">
        <v>17.1138211382114</v>
      </c>
      <c r="O38" s="4" t="n">
        <v>14.6476964769648</v>
      </c>
      <c r="P38" s="4" t="n">
        <v>18.0487804878049</v>
      </c>
      <c r="Q38" s="4" t="n">
        <v>20.230352303523</v>
      </c>
      <c r="R38" s="4" t="n">
        <v>16.7479674796748</v>
      </c>
      <c r="S38" s="4" t="n">
        <v>11.8021680216802</v>
      </c>
      <c r="T38" s="4" t="n">
        <v>13.7669376693767</v>
      </c>
      <c r="U38" s="4" t="n">
        <v>23.7669376693767</v>
      </c>
      <c r="V38" s="4" t="n">
        <v>23.2520325203252</v>
      </c>
      <c r="W38" s="4" t="n">
        <v>23.6043360433604</v>
      </c>
      <c r="X38" s="4" t="n">
        <v>24.9457994579946</v>
      </c>
      <c r="Y38" s="4" t="n">
        <v>30.5555555555556</v>
      </c>
      <c r="Z38" s="4" t="n">
        <v>47.6693766937669</v>
      </c>
      <c r="AB38" s="4" t="n">
        <f aca="false">+H38/G38*100-100</f>
        <v>47.2720536430157</v>
      </c>
      <c r="AC38" s="4" t="n">
        <f aca="false">+I38/H38*100-100</f>
        <v>-10.7396870554765</v>
      </c>
      <c r="AD38" s="4" t="n">
        <f aca="false">+J38/I38*100-100</f>
        <v>19.3625498007968</v>
      </c>
      <c r="AE38" s="4" t="n">
        <f aca="false">+K38/J38*100-100</f>
        <v>-12.6835781041388</v>
      </c>
      <c r="AF38" s="4" t="n">
        <f aca="false">+L38/K38*100-100</f>
        <v>4.28134556574922</v>
      </c>
      <c r="AG38" s="4" t="n">
        <f aca="false">+M38/L38*100-100</f>
        <v>-3.88563049853374</v>
      </c>
      <c r="AH38" s="4" t="n">
        <f aca="false">+N38/M38*100-100</f>
        <v>-3.66132723112128</v>
      </c>
      <c r="AI38" s="4" t="n">
        <f aca="false">+O38/N38*100-100</f>
        <v>-14.4101346001584</v>
      </c>
      <c r="AJ38" s="4" t="n">
        <f aca="false">+P38/O38*100-100</f>
        <v>23.2192414431082</v>
      </c>
      <c r="AK38" s="4" t="n">
        <f aca="false">+Q38/P38*100-100</f>
        <v>12.0870870870871</v>
      </c>
      <c r="AL38" s="4" t="n">
        <f aca="false">+R38/Q38*100-100</f>
        <v>-17.2136637642331</v>
      </c>
      <c r="AM38" s="4" t="n">
        <f aca="false">+S38/R38*100-100</f>
        <v>-29.5307443365696</v>
      </c>
      <c r="AN38" s="4" t="n">
        <f aca="false">+T38/S38*100-100</f>
        <v>16.6475315729047</v>
      </c>
      <c r="AO38" s="4" t="n">
        <f aca="false">+U38/T38*100-100</f>
        <v>72.6377952755906</v>
      </c>
      <c r="AP38" s="4" t="n">
        <f aca="false">+V38/U38*100-100</f>
        <v>-2.16647662485748</v>
      </c>
      <c r="AQ38" s="4" t="n">
        <f aca="false">+W38/V38*100-100</f>
        <v>1.51515151515152</v>
      </c>
      <c r="AR38" s="4" t="n">
        <f aca="false">+X38/W38*100-100</f>
        <v>5.68312284730195</v>
      </c>
      <c r="AS38" s="4" t="n">
        <f aca="false">+Y38/X38*100-100</f>
        <v>22.4877783813145</v>
      </c>
      <c r="AT38" s="4" t="n">
        <f aca="false">+Z38/Y38*100-100</f>
        <v>56.0088691796009</v>
      </c>
      <c r="AU38" s="5"/>
    </row>
    <row r="39" customFormat="false" ht="18" hidden="false" customHeight="false" outlineLevel="0" collapsed="false">
      <c r="A39" s="2" t="n">
        <v>36434</v>
      </c>
      <c r="B39" s="0" t="n">
        <v>1254770</v>
      </c>
      <c r="C39" s="0" t="n">
        <v>22.059620596206</v>
      </c>
      <c r="D39" s="5" t="n">
        <f aca="false">+(B39-B12)/B12/(C39-C12)*C12</f>
        <v>-0.550290611165386</v>
      </c>
      <c r="E39" s="5"/>
      <c r="F39" s="0" t="s">
        <v>8</v>
      </c>
      <c r="G39" s="4" t="n">
        <v>13.3013745768184</v>
      </c>
      <c r="H39" s="4" t="n">
        <v>18.7262872628726</v>
      </c>
      <c r="I39" s="4" t="n">
        <v>16.1788617886179</v>
      </c>
      <c r="J39" s="4" t="n">
        <v>19.1869918699187</v>
      </c>
      <c r="K39" s="4" t="n">
        <v>16.1246612466125</v>
      </c>
      <c r="L39" s="4" t="n">
        <v>17.8319783197832</v>
      </c>
      <c r="M39" s="4" t="n">
        <v>18.6720867208672</v>
      </c>
      <c r="N39" s="4" t="n">
        <v>17.3848238482385</v>
      </c>
      <c r="O39" s="4" t="n">
        <v>15.9891598915989</v>
      </c>
      <c r="P39" s="4" t="n">
        <v>17.3035230352304</v>
      </c>
      <c r="Q39" s="4" t="n">
        <v>20.0677506775068</v>
      </c>
      <c r="R39" s="4" t="n">
        <v>17.2628726287263</v>
      </c>
      <c r="S39" s="4" t="n">
        <v>12.9810298102981</v>
      </c>
      <c r="T39" s="4" t="n">
        <v>14.2818428184282</v>
      </c>
      <c r="U39" s="4" t="n">
        <v>25.1084010840108</v>
      </c>
      <c r="V39" s="4" t="n">
        <v>25.230352303523</v>
      </c>
      <c r="W39" s="4" t="n">
        <v>23.9430894308943</v>
      </c>
      <c r="X39" s="4" t="n">
        <v>23.9566395663957</v>
      </c>
      <c r="Y39" s="4" t="n">
        <v>32.8726287262873</v>
      </c>
      <c r="Z39" s="4" t="n">
        <v>44.4715447154472</v>
      </c>
      <c r="AB39" s="4" t="n">
        <f aca="false">+H39/G39*100-100</f>
        <v>40.7846020328513</v>
      </c>
      <c r="AC39" s="4" t="n">
        <f aca="false">+I39/H39*100-100</f>
        <v>-13.6034732272069</v>
      </c>
      <c r="AD39" s="4" t="n">
        <f aca="false">+J39/I39*100-100</f>
        <v>18.5929648241206</v>
      </c>
      <c r="AE39" s="4" t="n">
        <f aca="false">+K39/J39*100-100</f>
        <v>-15.9604519774011</v>
      </c>
      <c r="AF39" s="4" t="n">
        <f aca="false">+L39/K39*100-100</f>
        <v>10.5882352941177</v>
      </c>
      <c r="AG39" s="4" t="n">
        <f aca="false">+M39/L39*100-100</f>
        <v>4.71124620060792</v>
      </c>
      <c r="AH39" s="4" t="n">
        <f aca="false">+N39/M39*100-100</f>
        <v>-6.89404934687954</v>
      </c>
      <c r="AI39" s="4" t="n">
        <f aca="false">+O39/N39*100-100</f>
        <v>-8.02805923616525</v>
      </c>
      <c r="AJ39" s="4" t="n">
        <f aca="false">+P39/O39*100-100</f>
        <v>8.22033898305084</v>
      </c>
      <c r="AK39" s="4" t="n">
        <f aca="false">+Q39/P39*100-100</f>
        <v>15.9749412685983</v>
      </c>
      <c r="AL39" s="4" t="n">
        <f aca="false">+R39/Q39*100-100</f>
        <v>-13.9770425388251</v>
      </c>
      <c r="AM39" s="4" t="n">
        <f aca="false">+S39/R39*100-100</f>
        <v>-24.8037676609105</v>
      </c>
      <c r="AN39" s="4" t="n">
        <f aca="false">+T39/S39*100-100</f>
        <v>10.0208768267223</v>
      </c>
      <c r="AO39" s="4" t="n">
        <f aca="false">+U39/T39*100-100</f>
        <v>75.8064516129033</v>
      </c>
      <c r="AP39" s="4" t="n">
        <f aca="false">+V39/U39*100-100</f>
        <v>0.48569886670262</v>
      </c>
      <c r="AQ39" s="4" t="n">
        <f aca="false">+W39/V39*100-100</f>
        <v>-5.10204081632654</v>
      </c>
      <c r="AR39" s="4" t="n">
        <f aca="false">+X39/W39*100-100</f>
        <v>0.0565930956423415</v>
      </c>
      <c r="AS39" s="4" t="n">
        <f aca="false">+Y39/X39*100-100</f>
        <v>37.2171945701357</v>
      </c>
      <c r="AT39" s="4" t="n">
        <f aca="false">+Z39/Y39*100-100</f>
        <v>35.2844187963726</v>
      </c>
      <c r="AU39" s="5"/>
    </row>
    <row r="40" customFormat="false" ht="18" hidden="false" customHeight="false" outlineLevel="0" collapsed="false">
      <c r="A40" s="2" t="n">
        <v>36465</v>
      </c>
      <c r="B40" s="0" t="n">
        <v>1435261</v>
      </c>
      <c r="C40" s="0" t="n">
        <v>23.1571815718157</v>
      </c>
      <c r="D40" s="5" t="n">
        <f aca="false">+(B40-B13)/B13/(C40-C13)*C13</f>
        <v>-0.154919027424729</v>
      </c>
      <c r="E40" s="5"/>
      <c r="F40" s="0" t="s">
        <v>9</v>
      </c>
      <c r="G40" s="4" t="n">
        <v>11.935244263909</v>
      </c>
      <c r="H40" s="4" t="n">
        <v>18.6314363143631</v>
      </c>
      <c r="I40" s="4" t="n">
        <v>15.8807588075881</v>
      </c>
      <c r="J40" s="4" t="n">
        <v>17.4254742547425</v>
      </c>
      <c r="K40" s="4" t="n">
        <v>15.5691056910569</v>
      </c>
      <c r="L40" s="4" t="n">
        <v>17.1138211382114</v>
      </c>
      <c r="M40" s="4" t="n">
        <v>19.810298102981</v>
      </c>
      <c r="N40" s="4" t="n">
        <v>16.260162601626</v>
      </c>
      <c r="O40" s="4" t="n">
        <v>15.9349593495935</v>
      </c>
      <c r="P40" s="4" t="n">
        <v>17.7913279132791</v>
      </c>
      <c r="Q40" s="4" t="n">
        <v>18.6314363143631</v>
      </c>
      <c r="R40" s="4" t="n">
        <v>17.289972899729</v>
      </c>
      <c r="S40" s="4" t="n">
        <v>11.1382113821138</v>
      </c>
      <c r="T40" s="4" t="n">
        <v>16.1382113821138</v>
      </c>
      <c r="U40" s="4" t="n">
        <v>27.6829268292683</v>
      </c>
      <c r="V40" s="4" t="n">
        <v>25.8265582655827</v>
      </c>
      <c r="W40" s="4" t="n">
        <v>23.1165311653117</v>
      </c>
      <c r="X40" s="4" t="n">
        <v>25.230352303523</v>
      </c>
      <c r="Y40" s="4" t="n">
        <v>32.6693766937669</v>
      </c>
      <c r="Z40" s="4" t="n">
        <v>50.6775067750678</v>
      </c>
      <c r="AB40" s="4" t="n">
        <f aca="false">+H40/G40*100-100</f>
        <v>56.104356998396</v>
      </c>
      <c r="AC40" s="4" t="n">
        <f aca="false">+I40/H40*100-100</f>
        <v>-14.7636363636364</v>
      </c>
      <c r="AD40" s="4" t="n">
        <f aca="false">+J40/I40*100-100</f>
        <v>9.72696245733789</v>
      </c>
      <c r="AE40" s="4" t="n">
        <f aca="false">+K40/J40*100-100</f>
        <v>-10.6531881804043</v>
      </c>
      <c r="AF40" s="4" t="n">
        <f aca="false">+L40/K40*100-100</f>
        <v>9.92167101827674</v>
      </c>
      <c r="AG40" s="4" t="n">
        <f aca="false">+M40/L40*100-100</f>
        <v>15.7561361836896</v>
      </c>
      <c r="AH40" s="4" t="n">
        <f aca="false">+N40/M40*100-100</f>
        <v>-17.9206566347469</v>
      </c>
      <c r="AI40" s="4" t="n">
        <f aca="false">+O40/N40*100-100</f>
        <v>-2.00000000000001</v>
      </c>
      <c r="AJ40" s="4" t="n">
        <f aca="false">+P40/O40*100-100</f>
        <v>11.6496598639456</v>
      </c>
      <c r="AK40" s="4" t="n">
        <f aca="false">+Q40/P40*100-100</f>
        <v>4.72201066260472</v>
      </c>
      <c r="AL40" s="4" t="n">
        <f aca="false">+R40/Q40*100-100</f>
        <v>-7.19999999999999</v>
      </c>
      <c r="AM40" s="4" t="n">
        <f aca="false">+S40/R40*100-100</f>
        <v>-35.5799373040752</v>
      </c>
      <c r="AN40" s="4" t="n">
        <f aca="false">+T40/S40*100-100</f>
        <v>44.8905109489051</v>
      </c>
      <c r="AO40" s="4" t="n">
        <f aca="false">+U40/T40*100-100</f>
        <v>71.5365239294711</v>
      </c>
      <c r="AP40" s="4" t="n">
        <f aca="false">+V40/U40*100-100</f>
        <v>-6.70582476749878</v>
      </c>
      <c r="AQ40" s="4" t="n">
        <f aca="false">+W40/V40*100-100</f>
        <v>-10.4931794333683</v>
      </c>
      <c r="AR40" s="4" t="n">
        <f aca="false">+X40/W40*100-100</f>
        <v>9.14419695193436</v>
      </c>
      <c r="AS40" s="4" t="n">
        <f aca="false">+Y40/X40*100-100</f>
        <v>29.484425349087</v>
      </c>
      <c r="AT40" s="4" t="n">
        <f aca="false">+Z40/Y40*100-100</f>
        <v>55.1223558689341</v>
      </c>
      <c r="AU40" s="5"/>
    </row>
    <row r="41" customFormat="false" ht="18" hidden="false" customHeight="false" outlineLevel="0" collapsed="false">
      <c r="A41" s="2" t="n">
        <v>36495</v>
      </c>
      <c r="B41" s="0" t="n">
        <v>2056365</v>
      </c>
      <c r="C41" s="0" t="n">
        <v>24.810298102981</v>
      </c>
      <c r="D41" s="5" t="n">
        <f aca="false">+(B41-B14)/B14/(C41-C14)*C14</f>
        <v>0.156961671770505</v>
      </c>
      <c r="E41" s="5"/>
      <c r="F41" s="0" t="s">
        <v>10</v>
      </c>
      <c r="G41" s="4" t="n">
        <v>9.15831583964901</v>
      </c>
      <c r="H41" s="4" t="n">
        <v>18.7804878048781</v>
      </c>
      <c r="I41" s="4" t="n">
        <v>14.4444444444444</v>
      </c>
      <c r="J41" s="4" t="n">
        <v>17.2764227642276</v>
      </c>
      <c r="K41" s="4" t="n">
        <v>16.0027100271003</v>
      </c>
      <c r="L41" s="4" t="n">
        <v>17.1544715447154</v>
      </c>
      <c r="M41" s="4" t="n">
        <v>19.6476964769648</v>
      </c>
      <c r="N41" s="4" t="n">
        <v>15.5420054200542</v>
      </c>
      <c r="O41" s="4" t="n">
        <v>16.8563685636856</v>
      </c>
      <c r="P41" s="4" t="n">
        <v>15.7317073170732</v>
      </c>
      <c r="Q41" s="4" t="n">
        <v>19.0108401084011</v>
      </c>
      <c r="R41" s="4" t="n">
        <v>17.4254742547425</v>
      </c>
      <c r="S41" s="4" t="n">
        <v>10.1355013550136</v>
      </c>
      <c r="T41" s="4" t="n">
        <v>17.2357723577236</v>
      </c>
      <c r="U41" s="4" t="n">
        <v>26.8157181571816</v>
      </c>
      <c r="V41" s="4" t="n">
        <v>23.2791327913279</v>
      </c>
      <c r="W41" s="4" t="n">
        <v>24.159891598916</v>
      </c>
      <c r="X41" s="4" t="n">
        <v>25.6639566395664</v>
      </c>
      <c r="Y41" s="4" t="n">
        <v>33.5772357723577</v>
      </c>
      <c r="Z41" s="4"/>
      <c r="AB41" s="4" t="n">
        <f aca="false">+H41/G41*100-100</f>
        <v>105.064862729148</v>
      </c>
      <c r="AC41" s="4" t="n">
        <f aca="false">+I41/H41*100-100</f>
        <v>-23.0880230880231</v>
      </c>
      <c r="AD41" s="4" t="n">
        <f aca="false">+J41/I41*100-100</f>
        <v>19.6060037523452</v>
      </c>
      <c r="AE41" s="4" t="n">
        <f aca="false">+K41/J41*100-100</f>
        <v>-7.37254901960785</v>
      </c>
      <c r="AF41" s="4" t="n">
        <f aca="false">+L41/K41*100-100</f>
        <v>7.19729043183742</v>
      </c>
      <c r="AG41" s="4" t="n">
        <f aca="false">+M41/L41*100-100</f>
        <v>14.5339652448657</v>
      </c>
      <c r="AH41" s="4" t="n">
        <f aca="false">+N41/M41*100-100</f>
        <v>-20.8965517241379</v>
      </c>
      <c r="AI41" s="4" t="n">
        <f aca="false">+O41/N41*100-100</f>
        <v>8.4568439407149</v>
      </c>
      <c r="AJ41" s="4" t="n">
        <f aca="false">+P41/O41*100-100</f>
        <v>-6.67202572347269</v>
      </c>
      <c r="AK41" s="4" t="n">
        <f aca="false">+Q41/P41*100-100</f>
        <v>20.8440999138674</v>
      </c>
      <c r="AL41" s="4" t="n">
        <f aca="false">+R41/Q41*100-100</f>
        <v>-8.33927298645762</v>
      </c>
      <c r="AM41" s="4" t="n">
        <f aca="false">+S41/R41*100-100</f>
        <v>-41.8351477449456</v>
      </c>
      <c r="AN41" s="4" t="n">
        <f aca="false">+T41/S41*100-100</f>
        <v>70.0534759358289</v>
      </c>
      <c r="AO41" s="4" t="n">
        <f aca="false">+U41/T41*100-100</f>
        <v>55.5817610062893</v>
      </c>
      <c r="AP41" s="4" t="n">
        <f aca="false">+V41/U41*100-100</f>
        <v>-13.188479029813</v>
      </c>
      <c r="AQ41" s="4" t="n">
        <f aca="false">+W41/V41*100-100</f>
        <v>3.78346915017463</v>
      </c>
      <c r="AR41" s="4" t="n">
        <f aca="false">+X41/W41*100-100</f>
        <v>6.22546270330903</v>
      </c>
      <c r="AS41" s="4" t="n">
        <f aca="false">+Y41/X41*100-100</f>
        <v>30.8342133051742</v>
      </c>
      <c r="AT41" s="4"/>
      <c r="AU41" s="5"/>
    </row>
    <row r="42" customFormat="false" ht="18" hidden="false" customHeight="false" outlineLevel="0" collapsed="false">
      <c r="A42" s="2" t="n">
        <v>36526</v>
      </c>
      <c r="B42" s="0" t="n">
        <v>1701242</v>
      </c>
      <c r="C42" s="0" t="n">
        <v>24.4850948509485</v>
      </c>
      <c r="D42" s="5" t="n">
        <f aca="false">+(B42-B15)/B15/(C42-C15)*C15</f>
        <v>-0.21769120738192</v>
      </c>
      <c r="F42" s="0" t="s">
        <v>11</v>
      </c>
      <c r="G42" s="4" t="n">
        <v>11.2136065643827</v>
      </c>
      <c r="H42" s="4" t="n">
        <v>18.6991869918699</v>
      </c>
      <c r="I42" s="4" t="n">
        <v>15.3252032520325</v>
      </c>
      <c r="J42" s="4" t="n">
        <v>16.5447154471545</v>
      </c>
      <c r="K42" s="4" t="n">
        <v>24.5257452574526</v>
      </c>
      <c r="L42" s="4" t="n">
        <v>18.4417344173442</v>
      </c>
      <c r="M42" s="4" t="n">
        <v>19.2276422764228</v>
      </c>
      <c r="N42" s="4" t="n">
        <v>15.2439024390244</v>
      </c>
      <c r="O42" s="4" t="n">
        <v>16.6124661246612</v>
      </c>
      <c r="P42" s="4" t="n">
        <v>15.4742547425474</v>
      </c>
      <c r="Q42" s="4" t="n">
        <v>19.769647696477</v>
      </c>
      <c r="R42" s="4" t="n">
        <v>18.1029810298103</v>
      </c>
      <c r="S42" s="4" t="n">
        <v>11.029810298103</v>
      </c>
      <c r="T42" s="4" t="n">
        <v>19.2682926829268</v>
      </c>
      <c r="U42" s="4" t="n">
        <v>25.9485094850949</v>
      </c>
      <c r="V42" s="4" t="n">
        <v>23.4823848238482</v>
      </c>
      <c r="W42" s="4" t="n">
        <v>25.189701897019</v>
      </c>
      <c r="X42" s="4" t="n">
        <v>27.2086720867209</v>
      </c>
      <c r="Y42" s="4" t="n">
        <v>38.1978319783198</v>
      </c>
      <c r="Z42" s="4"/>
      <c r="AB42" s="4" t="n">
        <f aca="false">+H42/G42*100-100</f>
        <v>66.7544414413761</v>
      </c>
      <c r="AC42" s="4" t="n">
        <f aca="false">+I42/H42*100-100</f>
        <v>-18.0434782608696</v>
      </c>
      <c r="AD42" s="4" t="n">
        <f aca="false">+J42/I42*100-100</f>
        <v>7.9575596816976</v>
      </c>
      <c r="AE42" s="4" t="n">
        <f aca="false">+K42/J42*100-100</f>
        <v>48.2391482391483</v>
      </c>
      <c r="AF42" s="4" t="n">
        <f aca="false">+L42/K42*100-100</f>
        <v>-24.8066298342542</v>
      </c>
      <c r="AG42" s="4" t="n">
        <f aca="false">+M42/L42*100-100</f>
        <v>4.26157237325498</v>
      </c>
      <c r="AH42" s="4" t="n">
        <f aca="false">+N42/M42*100-100</f>
        <v>-20.7188160676533</v>
      </c>
      <c r="AI42" s="4" t="n">
        <f aca="false">+O42/N42*100-100</f>
        <v>8.97777777777777</v>
      </c>
      <c r="AJ42" s="4" t="n">
        <f aca="false">+P42/O42*100-100</f>
        <v>-6.85154975530179</v>
      </c>
      <c r="AK42" s="4" t="n">
        <f aca="false">+Q42/P42*100-100</f>
        <v>27.7583187390543</v>
      </c>
      <c r="AL42" s="4" t="n">
        <f aca="false">+R42/Q42*100-100</f>
        <v>-8.43043180260453</v>
      </c>
      <c r="AM42" s="4" t="n">
        <f aca="false">+S42/R42*100-100</f>
        <v>-39.0718562874251</v>
      </c>
      <c r="AN42" s="4" t="n">
        <f aca="false">+T42/S42*100-100</f>
        <v>74.6928746928747</v>
      </c>
      <c r="AO42" s="4" t="n">
        <f aca="false">+U42/T42*100-100</f>
        <v>34.6694796061885</v>
      </c>
      <c r="AP42" s="4" t="n">
        <f aca="false">+V42/U42*100-100</f>
        <v>-9.50391644908618</v>
      </c>
      <c r="AQ42" s="4" t="n">
        <f aca="false">+W42/V42*100-100</f>
        <v>7.27062896710906</v>
      </c>
      <c r="AR42" s="4" t="n">
        <f aca="false">+X42/W42*100-100</f>
        <v>8.01506186121573</v>
      </c>
      <c r="AS42" s="4" t="n">
        <f aca="false">+Y42/X42*100-100</f>
        <v>40.3884462151394</v>
      </c>
      <c r="AT42" s="4"/>
      <c r="AU42" s="5"/>
    </row>
    <row r="43" customFormat="false" ht="18" hidden="false" customHeight="false" outlineLevel="0" collapsed="false">
      <c r="A43" s="2" t="n">
        <v>36557</v>
      </c>
      <c r="B43" s="0" t="n">
        <v>1676812</v>
      </c>
      <c r="C43" s="0" t="n">
        <v>26.4092140921409</v>
      </c>
      <c r="D43" s="5" t="n">
        <f aca="false">+(B43-B16)/B16/(C43-C16)*C16</f>
        <v>-0.0808167763693324</v>
      </c>
      <c r="F43" s="0" t="s">
        <v>12</v>
      </c>
      <c r="G43" s="4" t="n">
        <v>12.8879801719812</v>
      </c>
      <c r="H43" s="4" t="n">
        <v>18.739837398374</v>
      </c>
      <c r="I43" s="4" t="n">
        <v>13.509485094851</v>
      </c>
      <c r="J43" s="4" t="n">
        <v>17.2628726287263</v>
      </c>
      <c r="K43" s="4" t="n">
        <v>32.479674796748</v>
      </c>
      <c r="L43" s="4" t="n">
        <v>18.7262872628726</v>
      </c>
      <c r="M43" s="4" t="n">
        <v>19.3631436314363</v>
      </c>
      <c r="N43" s="4" t="n">
        <v>14.7425474254743</v>
      </c>
      <c r="O43" s="4" t="n">
        <v>15.2710027100271</v>
      </c>
      <c r="P43" s="4" t="n">
        <v>16.0027100271003</v>
      </c>
      <c r="Q43" s="4" t="n">
        <v>21.639566395664</v>
      </c>
      <c r="R43" s="4" t="n">
        <v>17.1544715447154</v>
      </c>
      <c r="S43" s="4" t="n">
        <v>12.0054200542005</v>
      </c>
      <c r="T43" s="4" t="n">
        <v>22.0731707317073</v>
      </c>
      <c r="U43" s="4" t="n">
        <v>28.7533875338753</v>
      </c>
      <c r="V43" s="4" t="n">
        <v>24.7831978319783</v>
      </c>
      <c r="W43" s="4" t="n">
        <v>25.9756097560976</v>
      </c>
      <c r="X43" s="4" t="n">
        <v>26.5447154471545</v>
      </c>
      <c r="Y43" s="4" t="n">
        <v>38.3875338753388</v>
      </c>
      <c r="Z43" s="4"/>
      <c r="AB43" s="4" t="n">
        <f aca="false">+H43/G43*100-100</f>
        <v>45.4055418172883</v>
      </c>
      <c r="AC43" s="4" t="n">
        <f aca="false">+I43/H43*100-100</f>
        <v>-27.9103398409255</v>
      </c>
      <c r="AD43" s="4" t="n">
        <f aca="false">+J43/I43*100-100</f>
        <v>27.7833500501504</v>
      </c>
      <c r="AE43" s="4" t="n">
        <f aca="false">+K43/J43*100-100</f>
        <v>88.1475667189953</v>
      </c>
      <c r="AF43" s="4" t="n">
        <f aca="false">+L43/K43*100-100</f>
        <v>-42.3445974134335</v>
      </c>
      <c r="AG43" s="4" t="n">
        <f aca="false">+M43/L43*100-100</f>
        <v>3.40086830680175</v>
      </c>
      <c r="AH43" s="4" t="n">
        <f aca="false">+N43/M43*100-100</f>
        <v>-23.8628411476557</v>
      </c>
      <c r="AI43" s="4" t="n">
        <f aca="false">+O43/N43*100-100</f>
        <v>3.58455882352942</v>
      </c>
      <c r="AJ43" s="4" t="n">
        <f aca="false">+P43/O43*100-100</f>
        <v>4.79148181011536</v>
      </c>
      <c r="AK43" s="4" t="n">
        <f aca="false">+Q43/P43*100-100</f>
        <v>35.2243861134632</v>
      </c>
      <c r="AL43" s="4" t="n">
        <f aca="false">+R43/Q43*100-100</f>
        <v>-20.7263619286162</v>
      </c>
      <c r="AM43" s="4" t="n">
        <f aca="false">+S43/R43*100-100</f>
        <v>-30.0157977883096</v>
      </c>
      <c r="AN43" s="4" t="n">
        <f aca="false">+T43/S43*100-100</f>
        <v>83.8600451467269</v>
      </c>
      <c r="AO43" s="4" t="n">
        <f aca="false">+U43/T43*100-100</f>
        <v>30.2639656230816</v>
      </c>
      <c r="AP43" s="4" t="n">
        <f aca="false">+V43/U43*100-100</f>
        <v>-13.8077285579642</v>
      </c>
      <c r="AQ43" s="4" t="n">
        <f aca="false">+W43/V43*100-100</f>
        <v>4.81137233460906</v>
      </c>
      <c r="AR43" s="4" t="n">
        <f aca="false">+X43/W43*100-100</f>
        <v>2.1909233176839</v>
      </c>
      <c r="AS43" s="4" t="n">
        <f aca="false">+Y43/X43*100-100</f>
        <v>44.6145992853496</v>
      </c>
      <c r="AT43" s="4"/>
      <c r="AU43" s="5"/>
    </row>
    <row r="44" customFormat="false" ht="18" hidden="false" customHeight="false" outlineLevel="0" collapsed="false">
      <c r="A44" s="2" t="n">
        <v>36586</v>
      </c>
      <c r="B44" s="0" t="n">
        <v>1348682</v>
      </c>
      <c r="C44" s="0" t="n">
        <v>27.3848238482385</v>
      </c>
      <c r="D44" s="5" t="n">
        <f aca="false">+(B44-B18)/B18/(C44-C18)*C18</f>
        <v>-0.202026085046321</v>
      </c>
      <c r="F44" s="0" t="s">
        <v>13</v>
      </c>
      <c r="G44" s="4" t="n">
        <v>13.0036499087189</v>
      </c>
      <c r="H44" s="4" t="n">
        <v>18.6314363143631</v>
      </c>
      <c r="I44" s="4" t="n">
        <v>11.8428184281843</v>
      </c>
      <c r="J44" s="4" t="n">
        <v>18.6720867208672</v>
      </c>
      <c r="K44" s="4" t="n">
        <v>37.3983739837398</v>
      </c>
      <c r="L44" s="4" t="n">
        <v>20.5284552845528</v>
      </c>
      <c r="M44" s="4" t="n">
        <v>19.3224932249323</v>
      </c>
      <c r="N44" s="4" t="n">
        <v>15.6639566395664</v>
      </c>
      <c r="O44" s="4" t="n">
        <v>16.3550135501355</v>
      </c>
      <c r="P44" s="4" t="n">
        <v>15.8536585365854</v>
      </c>
      <c r="Q44" s="4" t="n">
        <v>23.5230352303523</v>
      </c>
      <c r="R44" s="4" t="n">
        <v>18.8211382113821</v>
      </c>
      <c r="S44" s="4" t="n">
        <v>12.4932249322493</v>
      </c>
      <c r="T44" s="4" t="n">
        <v>22.059620596206</v>
      </c>
      <c r="U44" s="4" t="n">
        <v>28.6720867208672</v>
      </c>
      <c r="V44" s="4" t="n">
        <v>20.4471544715447</v>
      </c>
      <c r="W44" s="4" t="n">
        <v>26.3279132791328</v>
      </c>
      <c r="X44" s="4" t="n">
        <v>27.8455284552846</v>
      </c>
      <c r="Y44" s="4" t="n">
        <v>43.0487804878049</v>
      </c>
      <c r="Z44" s="4"/>
      <c r="AB44" s="4" t="n">
        <f aca="false">+H44/G44*100-100</f>
        <v>43.2785136876909</v>
      </c>
      <c r="AC44" s="4" t="n">
        <f aca="false">+I44/H44*100-100</f>
        <v>-36.4363636363636</v>
      </c>
      <c r="AD44" s="4" t="n">
        <f aca="false">+J44/I44*100-100</f>
        <v>57.6659038901602</v>
      </c>
      <c r="AE44" s="4" t="n">
        <f aca="false">+K44/J44*100-100</f>
        <v>100.290275761974</v>
      </c>
      <c r="AF44" s="4" t="n">
        <f aca="false">+L44/K44*100-100</f>
        <v>-45.1086956521739</v>
      </c>
      <c r="AG44" s="4" t="n">
        <f aca="false">+M44/L44*100-100</f>
        <v>-5.87458745874588</v>
      </c>
      <c r="AH44" s="4" t="n">
        <f aca="false">+N44/M44*100-100</f>
        <v>-18.9340813464236</v>
      </c>
      <c r="AI44" s="4" t="n">
        <f aca="false">+O44/N44*100-100</f>
        <v>4.41176470588236</v>
      </c>
      <c r="AJ44" s="4" t="n">
        <f aca="false">+P44/O44*100-100</f>
        <v>-3.06545153272577</v>
      </c>
      <c r="AK44" s="4" t="n">
        <f aca="false">+Q44/P44*100-100</f>
        <v>48.3760683760684</v>
      </c>
      <c r="AL44" s="4" t="n">
        <f aca="false">+R44/Q44*100-100</f>
        <v>-19.9884792626728</v>
      </c>
      <c r="AM44" s="4" t="n">
        <f aca="false">+S44/R44*100-100</f>
        <v>-33.6213102951764</v>
      </c>
      <c r="AN44" s="4" t="n">
        <f aca="false">+T44/S44*100-100</f>
        <v>76.5726681127983</v>
      </c>
      <c r="AO44" s="4" t="n">
        <f aca="false">+U44/T44*100-100</f>
        <v>29.97542997543</v>
      </c>
      <c r="AP44" s="4" t="n">
        <f aca="false">+V44/U44*100-100</f>
        <v>-28.6862003780718</v>
      </c>
      <c r="AQ44" s="4" t="n">
        <f aca="false">+W44/V44*100-100</f>
        <v>28.7607687210073</v>
      </c>
      <c r="AR44" s="4" t="n">
        <f aca="false">+X44/W44*100-100</f>
        <v>5.76428203808544</v>
      </c>
      <c r="AS44" s="4" t="n">
        <f aca="false">+Y44/X44*100-100</f>
        <v>54.5985401459854</v>
      </c>
      <c r="AT44" s="4"/>
      <c r="AU44" s="5"/>
    </row>
    <row r="45" customFormat="false" ht="18" hidden="false" customHeight="false" outlineLevel="0" collapsed="false">
      <c r="A45" s="2" t="n">
        <v>36617</v>
      </c>
      <c r="B45" s="0" t="n">
        <v>1866519</v>
      </c>
      <c r="C45" s="0" t="n">
        <v>23.7669376693767</v>
      </c>
      <c r="D45" s="5" t="n">
        <f aca="false">+(B45-B33)/B33/(C45-C33)*C33</f>
        <v>-0.195753218197815</v>
      </c>
      <c r="F45" s="0" t="s">
        <v>14</v>
      </c>
      <c r="G45" s="4" t="n">
        <v>13.5985926383351</v>
      </c>
      <c r="H45" s="4" t="n">
        <v>18.8211382113821</v>
      </c>
      <c r="I45" s="4" t="n">
        <v>12.8861788617886</v>
      </c>
      <c r="J45" s="4" t="n">
        <v>19.0921409214092</v>
      </c>
      <c r="K45" s="4" t="n">
        <v>33.2384823848239</v>
      </c>
      <c r="L45" s="4" t="n">
        <v>20.7317073170732</v>
      </c>
      <c r="M45" s="4" t="n">
        <v>19.6883468834688</v>
      </c>
      <c r="N45" s="4" t="n">
        <v>14.5663956639566</v>
      </c>
      <c r="O45" s="4" t="n">
        <v>17.3306233062331</v>
      </c>
      <c r="P45" s="4" t="n">
        <v>16.449864498645</v>
      </c>
      <c r="Q45" s="4" t="n">
        <v>22.89972899729</v>
      </c>
      <c r="R45" s="4" t="n">
        <v>18.5094850948509</v>
      </c>
      <c r="S45" s="4" t="n">
        <v>10.5149051490515</v>
      </c>
      <c r="T45" s="4" t="n">
        <v>23.1571815718157</v>
      </c>
      <c r="U45" s="4" t="n">
        <v>29.4037940379404</v>
      </c>
      <c r="V45" s="4" t="n">
        <v>18.1978319783198</v>
      </c>
      <c r="W45" s="4" t="n">
        <v>23.1165311653117</v>
      </c>
      <c r="X45" s="4" t="n">
        <v>27.6287262872629</v>
      </c>
      <c r="Y45" s="4" t="n">
        <v>40.3523035230352</v>
      </c>
      <c r="Z45" s="4"/>
      <c r="AB45" s="4" t="n">
        <f aca="false">+H45/G45*100-100</f>
        <v>38.4050446391372</v>
      </c>
      <c r="AC45" s="4" t="n">
        <f aca="false">+I45/H45*100-100</f>
        <v>-31.5334773218143</v>
      </c>
      <c r="AD45" s="4" t="n">
        <f aca="false">+J45/I45*100-100</f>
        <v>48.1598317560463</v>
      </c>
      <c r="AE45" s="4" t="n">
        <f aca="false">+K45/J45*100-100</f>
        <v>74.0951029098652</v>
      </c>
      <c r="AF45" s="4" t="n">
        <f aca="false">+L45/K45*100-100</f>
        <v>-37.6273950264982</v>
      </c>
      <c r="AG45" s="4" t="n">
        <f aca="false">+M45/L45*100-100</f>
        <v>-5.03267973856208</v>
      </c>
      <c r="AH45" s="4" t="n">
        <f aca="false">+N45/M45*100-100</f>
        <v>-26.0151410874054</v>
      </c>
      <c r="AI45" s="4" t="n">
        <f aca="false">+O45/N45*100-100</f>
        <v>18.9767441860465</v>
      </c>
      <c r="AJ45" s="4" t="n">
        <f aca="false">+P45/O45*100-100</f>
        <v>-5.08209538702111</v>
      </c>
      <c r="AK45" s="4" t="n">
        <f aca="false">+Q45/P45*100-100</f>
        <v>39.2092257001648</v>
      </c>
      <c r="AL45" s="4" t="n">
        <f aca="false">+R45/Q45*100-100</f>
        <v>-19.1715976331361</v>
      </c>
      <c r="AM45" s="4" t="n">
        <f aca="false">+S45/R45*100-100</f>
        <v>-43.1918008784773</v>
      </c>
      <c r="AN45" s="4" t="n">
        <f aca="false">+T45/S45*100-100</f>
        <v>120.231958762887</v>
      </c>
      <c r="AO45" s="4" t="n">
        <f aca="false">+U45/T45*100-100</f>
        <v>26.9748390871855</v>
      </c>
      <c r="AP45" s="4" t="n">
        <f aca="false">+V45/U45*100-100</f>
        <v>-38.110599078341</v>
      </c>
      <c r="AQ45" s="4" t="n">
        <f aca="false">+W45/V45*100-100</f>
        <v>27.0290394638868</v>
      </c>
      <c r="AR45" s="4" t="n">
        <f aca="false">+X45/W45*100-100</f>
        <v>19.5193434935522</v>
      </c>
      <c r="AS45" s="4" t="n">
        <f aca="false">+Y45/X45*100-100</f>
        <v>46.0519862677783</v>
      </c>
      <c r="AT45" s="4"/>
      <c r="AU45" s="5"/>
    </row>
    <row r="46" customFormat="false" ht="18" hidden="false" customHeight="false" outlineLevel="0" collapsed="false">
      <c r="A46" s="2" t="n">
        <v>36647</v>
      </c>
      <c r="B46" s="0" t="n">
        <v>1456391</v>
      </c>
      <c r="C46" s="0" t="n">
        <v>25.1084010840108</v>
      </c>
      <c r="D46" s="5" t="n">
        <f aca="false">+(B46-B34)/B34/(C46-C34)*C34</f>
        <v>-0.266245635432955</v>
      </c>
      <c r="F46" s="0" t="s">
        <v>15</v>
      </c>
      <c r="G46" s="4" t="n">
        <v>14.29050054898</v>
      </c>
      <c r="H46" s="4" t="n">
        <v>18.6178861788618</v>
      </c>
      <c r="I46" s="4" t="n">
        <v>14.4308943089431</v>
      </c>
      <c r="J46" s="4" t="n">
        <v>19.5392953929539</v>
      </c>
      <c r="K46" s="4" t="n">
        <v>30.1626016260163</v>
      </c>
      <c r="L46" s="4" t="n">
        <v>17.9132791327913</v>
      </c>
      <c r="M46" s="4" t="n">
        <v>17.479674796748</v>
      </c>
      <c r="N46" s="4" t="n">
        <v>13.4281842818428</v>
      </c>
      <c r="O46" s="4" t="n">
        <v>16.3008130081301</v>
      </c>
      <c r="P46" s="4" t="n">
        <v>17.8319783197832</v>
      </c>
      <c r="Q46" s="4" t="n">
        <v>23.2384823848238</v>
      </c>
      <c r="R46" s="4" t="n">
        <v>17.3983739837398</v>
      </c>
      <c r="S46" s="4" t="n">
        <v>10.8672086720867</v>
      </c>
      <c r="T46" s="4" t="n">
        <v>24.810298102981</v>
      </c>
      <c r="U46" s="4" t="n">
        <v>29.0108401084011</v>
      </c>
      <c r="V46" s="4" t="n">
        <v>17.6287262872629</v>
      </c>
      <c r="W46" s="4" t="n">
        <v>25.9756097560976</v>
      </c>
      <c r="X46" s="4" t="n">
        <v>28.4281842818428</v>
      </c>
      <c r="Y46" s="4" t="n">
        <v>35.3523035230352</v>
      </c>
      <c r="Z46" s="4"/>
      <c r="AB46" s="4" t="n">
        <f aca="false">+H46/G46*100-100</f>
        <v>30.2815539249296</v>
      </c>
      <c r="AC46" s="4" t="n">
        <f aca="false">+I46/H46*100-100</f>
        <v>-22.4890829694323</v>
      </c>
      <c r="AD46" s="4" t="n">
        <f aca="false">+J46/I46*100-100</f>
        <v>35.3990610328638</v>
      </c>
      <c r="AE46" s="4" t="n">
        <f aca="false">+K46/J46*100-100</f>
        <v>54.368932038835</v>
      </c>
      <c r="AF46" s="4" t="n">
        <f aca="false">+L46/K46*100-100</f>
        <v>-40.6109613656784</v>
      </c>
      <c r="AG46" s="4" t="n">
        <f aca="false">+M46/L46*100-100</f>
        <v>-2.42057488653555</v>
      </c>
      <c r="AH46" s="4" t="n">
        <f aca="false">+N46/M46*100-100</f>
        <v>-23.1782945736434</v>
      </c>
      <c r="AI46" s="4" t="n">
        <f aca="false">+O46/N46*100-100</f>
        <v>21.3925327951564</v>
      </c>
      <c r="AJ46" s="4" t="n">
        <f aca="false">+P46/O46*100-100</f>
        <v>9.39318370739817</v>
      </c>
      <c r="AK46" s="4" t="n">
        <f aca="false">+Q46/P46*100-100</f>
        <v>30.3191489361702</v>
      </c>
      <c r="AL46" s="4" t="n">
        <f aca="false">+R46/Q46*100-100</f>
        <v>-25.131195335277</v>
      </c>
      <c r="AM46" s="4" t="n">
        <f aca="false">+S46/R46*100-100</f>
        <v>-37.5389408099689</v>
      </c>
      <c r="AN46" s="4" t="n">
        <f aca="false">+T46/S46*100-100</f>
        <v>128.304239401496</v>
      </c>
      <c r="AO46" s="4" t="n">
        <f aca="false">+U46/T46*100-100</f>
        <v>16.9306389950847</v>
      </c>
      <c r="AP46" s="4" t="n">
        <f aca="false">+V46/U46*100-100</f>
        <v>-39.2340028024288</v>
      </c>
      <c r="AQ46" s="4" t="n">
        <f aca="false">+W46/V46*100-100</f>
        <v>47.348193697156</v>
      </c>
      <c r="AR46" s="4" t="n">
        <f aca="false">+X46/W46*100-100</f>
        <v>9.4418362023996</v>
      </c>
      <c r="AS46" s="4" t="n">
        <f aca="false">+Y46/X46*100-100</f>
        <v>24.3565300285986</v>
      </c>
      <c r="AT46" s="4"/>
      <c r="AU46" s="5"/>
    </row>
    <row r="47" customFormat="false" ht="18" hidden="false" customHeight="false" outlineLevel="0" collapsed="false">
      <c r="A47" s="2" t="n">
        <v>36678</v>
      </c>
      <c r="B47" s="0" t="n">
        <v>1941033</v>
      </c>
      <c r="C47" s="0" t="n">
        <v>27.6829268292683</v>
      </c>
      <c r="D47" s="5" t="n">
        <f aca="false">+(B47-B35)/B35/(C47-C35)*C35</f>
        <v>0.017129356867722</v>
      </c>
    </row>
    <row r="48" customFormat="false" ht="18" hidden="false" customHeight="false" outlineLevel="0" collapsed="false">
      <c r="A48" s="2" t="n">
        <v>36708</v>
      </c>
      <c r="B48" s="0" t="n">
        <v>1501853</v>
      </c>
      <c r="C48" s="0" t="n">
        <v>26.8157181571816</v>
      </c>
      <c r="D48" s="5" t="n">
        <f aca="false">+(B48-B36)/B36/(C48-C36)*C36</f>
        <v>-0.607974475558181</v>
      </c>
    </row>
    <row r="49" customFormat="false" ht="18" hidden="false" customHeight="false" outlineLevel="0" collapsed="false">
      <c r="A49" s="2" t="n">
        <v>36739</v>
      </c>
      <c r="B49" s="0" t="n">
        <v>1813911</v>
      </c>
      <c r="C49" s="0" t="n">
        <v>25.9485094850949</v>
      </c>
      <c r="D49" s="5" t="n">
        <f aca="false">+(B49-B37)/B37/(C49-C37)*C37</f>
        <v>-0.158999430020849</v>
      </c>
      <c r="G49" s="0" t="n">
        <v>1986</v>
      </c>
      <c r="H49" s="0" t="n">
        <v>1987</v>
      </c>
      <c r="I49" s="0" t="n">
        <v>1988</v>
      </c>
      <c r="J49" s="0" t="n">
        <v>1989</v>
      </c>
      <c r="K49" s="0" t="n">
        <v>1990</v>
      </c>
      <c r="L49" s="0" t="n">
        <v>1991</v>
      </c>
      <c r="M49" s="0" t="n">
        <v>1992</v>
      </c>
      <c r="N49" s="0" t="n">
        <v>1993</v>
      </c>
      <c r="O49" s="0" t="n">
        <v>1994</v>
      </c>
      <c r="P49" s="0" t="n">
        <v>1995</v>
      </c>
      <c r="Q49" s="0" t="n">
        <v>1996</v>
      </c>
      <c r="R49" s="0" t="n">
        <v>1997</v>
      </c>
      <c r="S49" s="0" t="n">
        <v>1998</v>
      </c>
      <c r="T49" s="0" t="n">
        <v>1999</v>
      </c>
      <c r="U49" s="0" t="n">
        <v>2000</v>
      </c>
      <c r="V49" s="0" t="n">
        <v>2001</v>
      </c>
      <c r="W49" s="0" t="n">
        <v>2002</v>
      </c>
      <c r="X49" s="0" t="n">
        <v>2003</v>
      </c>
      <c r="Y49" s="0" t="n">
        <v>2004</v>
      </c>
      <c r="Z49" s="0" t="n">
        <v>2005</v>
      </c>
    </row>
    <row r="50" customFormat="false" ht="18" hidden="false" customHeight="false" outlineLevel="0" collapsed="false">
      <c r="A50" s="2" t="n">
        <v>36770</v>
      </c>
      <c r="B50" s="0" t="n">
        <v>1439675</v>
      </c>
      <c r="C50" s="0" t="n">
        <v>28.7533875338753</v>
      </c>
      <c r="D50" s="5" t="n">
        <f aca="false">+(B50-B38)/B38/(C50-C38)*C38</f>
        <v>-0.122975547957612</v>
      </c>
      <c r="F50" s="0" t="s">
        <v>4</v>
      </c>
      <c r="G50" s="4" t="n">
        <f aca="false">+G4/AVERAGE($X$4:$X$15)*100</f>
        <v>76.6955966966954</v>
      </c>
      <c r="H50" s="4" t="n">
        <f aca="false">+H4/AVERAGE($X$4:$X$15)*100</f>
        <v>81.7104570728336</v>
      </c>
      <c r="I50" s="4" t="n">
        <f aca="false">+I4/AVERAGE($X$4:$X$15)*100</f>
        <v>97.7132437445027</v>
      </c>
      <c r="J50" s="4" t="n">
        <f aca="false">+J4/AVERAGE($X$4:$X$15)*100</f>
        <v>91.5456299382425</v>
      </c>
      <c r="K50" s="4" t="n">
        <f aca="false">+K4/AVERAGE($X$4:$X$15)*100</f>
        <v>84.0309355513509</v>
      </c>
      <c r="L50" s="4" t="n">
        <f aca="false">+L4/AVERAGE($X$4:$X$15)*100</f>
        <v>59.2860402356935</v>
      </c>
      <c r="M50" s="4" t="n">
        <f aca="false">+M4/AVERAGE($X$4:$X$15)*100</f>
        <v>72.5835580128983</v>
      </c>
      <c r="N50" s="4" t="n">
        <f aca="false">+N4/AVERAGE($X$4:$X$15)*100</f>
        <v>76.2536745174982</v>
      </c>
      <c r="O50" s="4" t="n">
        <f aca="false">+O4/AVERAGE($X$4:$X$15)*100</f>
        <v>88.0252648243255</v>
      </c>
      <c r="P50" s="4" t="n">
        <f aca="false">+P4/AVERAGE($X$4:$X$15)*100</f>
        <v>89.3059851639698</v>
      </c>
      <c r="Q50" s="4" t="n">
        <f aca="false">+Q4/AVERAGE($X$4:$X$15)*100</f>
        <v>70.7177864438162</v>
      </c>
      <c r="R50" s="4" t="n">
        <f aca="false">+R4/AVERAGE($X$4:$X$15)*100</f>
        <v>103.150399741309</v>
      </c>
      <c r="S50" s="4" t="n">
        <f aca="false">+S4/AVERAGE($X$4:$X$15)*100</f>
        <v>99.3231708877709</v>
      </c>
      <c r="T50" s="4" t="n">
        <f aca="false">+T4/AVERAGE($X$4:$X$15)*100</f>
        <v>121.591873705843</v>
      </c>
      <c r="U50" s="4" t="n">
        <f aca="false">+U4/AVERAGE($X$4:$X$15)*100</f>
        <v>84.9606251533325</v>
      </c>
      <c r="V50" s="4" t="n">
        <f aca="false">+V4/AVERAGE($X$4:$X$15)*100</f>
        <v>69.5296055773386</v>
      </c>
      <c r="W50" s="4" t="n">
        <f aca="false">+W4/AVERAGE($X$4:$X$15)*100</f>
        <v>106.170542558232</v>
      </c>
      <c r="X50" s="4" t="n">
        <f aca="false">+X4/AVERAGE($X$4:$X$15)*100</f>
        <v>109.111679737514</v>
      </c>
      <c r="Y50" s="4" t="n">
        <f aca="false">+Y4/AVERAGE($X$4:$X$15)*100</f>
        <v>98.8086354360511</v>
      </c>
      <c r="Z50" s="4" t="n">
        <f aca="false">+Z4/AVERAGE($X$4:$X$15)*100</f>
        <v>86.0968680532189</v>
      </c>
      <c r="AA50" s="4" t="n">
        <f aca="false">+AVERAGE(Q50:Y50)</f>
        <v>95.9293688045785</v>
      </c>
    </row>
    <row r="51" customFormat="false" ht="18" hidden="false" customHeight="false" outlineLevel="0" collapsed="false">
      <c r="A51" s="2" t="n">
        <v>36800</v>
      </c>
      <c r="B51" s="0" t="n">
        <v>2092026</v>
      </c>
      <c r="C51" s="0" t="n">
        <v>28.6720867208672</v>
      </c>
      <c r="D51" s="5" t="n">
        <f aca="false">+(B51-B39)/B39/(C51-C39)*C39</f>
        <v>2.22601824878885</v>
      </c>
      <c r="F51" s="0" t="s">
        <v>5</v>
      </c>
      <c r="G51" s="4" t="n">
        <f aca="false">+G5/AVERAGE($X$4:$X$15)*100</f>
        <v>49.317696176629</v>
      </c>
      <c r="H51" s="4" t="n">
        <f aca="false">+H5/AVERAGE($X$4:$X$15)*100</f>
        <v>81.9357879432752</v>
      </c>
      <c r="I51" s="4" t="n">
        <f aca="false">+I5/AVERAGE($X$4:$X$15)*100</f>
        <v>76.2880834203648</v>
      </c>
      <c r="J51" s="4" t="n">
        <f aca="false">+J5/AVERAGE($X$4:$X$15)*100</f>
        <v>83.0263853609845</v>
      </c>
      <c r="K51" s="4" t="n">
        <f aca="false">+K5/AVERAGE($X$4:$X$15)*100</f>
        <v>77.683916272502</v>
      </c>
      <c r="L51" s="4" t="n">
        <f aca="false">+L5/AVERAGE($X$4:$X$15)*100</f>
        <v>66.6279212765253</v>
      </c>
      <c r="M51" s="4" t="n">
        <f aca="false">+M5/AVERAGE($X$4:$X$15)*100</f>
        <v>55.5748727613457</v>
      </c>
      <c r="N51" s="4" t="n">
        <f aca="false">+N5/AVERAGE($X$4:$X$15)*100</f>
        <v>91.2552570024177</v>
      </c>
      <c r="O51" s="4" t="n">
        <f aca="false">+O5/AVERAGE($X$4:$X$15)*100</f>
        <v>81.6108760099656</v>
      </c>
      <c r="P51" s="4" t="n">
        <f aca="false">+P5/AVERAGE($X$4:$X$15)*100</f>
        <v>89.4447694035437</v>
      </c>
      <c r="Q51" s="4" t="n">
        <f aca="false">+Q5/AVERAGE($X$4:$X$15)*100</f>
        <v>143.53276805016</v>
      </c>
      <c r="R51" s="4" t="n">
        <f aca="false">+R5/AVERAGE($X$4:$X$15)*100</f>
        <v>90.3728109738931</v>
      </c>
      <c r="S51" s="4" t="n">
        <f aca="false">+S5/AVERAGE($X$4:$X$15)*100</f>
        <v>86.2617918723325</v>
      </c>
      <c r="T51" s="4" t="n">
        <f aca="false">+T5/AVERAGE($X$4:$X$15)*100</f>
        <v>96.8377893653268</v>
      </c>
      <c r="U51" s="4" t="n">
        <f aca="false">+U5/AVERAGE($X$4:$X$15)*100</f>
        <v>83.7405823419653</v>
      </c>
      <c r="V51" s="4" t="n">
        <f aca="false">+V5/AVERAGE($X$4:$X$15)*100</f>
        <v>89.9786817120302</v>
      </c>
      <c r="W51" s="4" t="n">
        <f aca="false">+W5/AVERAGE($X$4:$X$15)*100</f>
        <v>96.9811681173299</v>
      </c>
      <c r="X51" s="4" t="n">
        <f aca="false">+X5/AVERAGE($X$4:$X$15)*100</f>
        <v>85.1270264078341</v>
      </c>
      <c r="Y51" s="4" t="n">
        <f aca="false">+Y5/AVERAGE($X$4:$X$15)*100</f>
        <v>97.4719319612638</v>
      </c>
      <c r="Z51" s="4" t="n">
        <f aca="false">+Z5/AVERAGE($X$4:$X$15)*100</f>
        <v>74.3752680392356</v>
      </c>
      <c r="AA51" s="4" t="n">
        <f aca="false">+AVERAGE(Q51:Y51)</f>
        <v>96.7005056446818</v>
      </c>
    </row>
    <row r="52" customFormat="false" ht="18" hidden="false" customHeight="false" outlineLevel="0" collapsed="false">
      <c r="A52" s="2" t="n">
        <v>36831</v>
      </c>
      <c r="B52" s="0" t="n">
        <v>1994292</v>
      </c>
      <c r="C52" s="0" t="n">
        <v>29.4037940379404</v>
      </c>
      <c r="D52" s="5" t="n">
        <f aca="false">+(B52-B40)/B40/(C52-C40)*C40</f>
        <v>1.44393001715163</v>
      </c>
      <c r="F52" s="0" t="s">
        <v>6</v>
      </c>
      <c r="G52" s="4" t="n">
        <f aca="false">+G6/AVERAGE($X$4:$X$15)*100</f>
        <v>42.625688942769</v>
      </c>
      <c r="H52" s="4" t="n">
        <f aca="false">+H6/AVERAGE($X$4:$X$15)*100</f>
        <v>75.6682237652404</v>
      </c>
      <c r="I52" s="4" t="n">
        <f aca="false">+I6/AVERAGE($X$4:$X$15)*100</f>
        <v>74.1106840517357</v>
      </c>
      <c r="J52" s="4" t="n">
        <f aca="false">+J6/AVERAGE($X$4:$X$15)*100</f>
        <v>76.7685595516855</v>
      </c>
      <c r="K52" s="4" t="n">
        <f aca="false">+K6/AVERAGE($X$4:$X$15)*100</f>
        <v>109.074174532792</v>
      </c>
      <c r="L52" s="4" t="n">
        <f aca="false">+L6/AVERAGE($X$4:$X$15)*100</f>
        <v>75.0478147662386</v>
      </c>
      <c r="M52" s="4" t="n">
        <f aca="false">+M6/AVERAGE($X$4:$X$15)*100</f>
        <v>68.8144097893079</v>
      </c>
      <c r="N52" s="4" t="n">
        <f aca="false">+N6/AVERAGE($X$4:$X$15)*100</f>
        <v>75.5095632653749</v>
      </c>
      <c r="O52" s="4" t="n">
        <f aca="false">+O6/AVERAGE($X$4:$X$15)*100</f>
        <v>93.5987579834335</v>
      </c>
      <c r="P52" s="4" t="n">
        <f aca="false">+P6/AVERAGE($X$4:$X$15)*100</f>
        <v>83.9285578287433</v>
      </c>
      <c r="Q52" s="4" t="n">
        <f aca="false">+Q6/AVERAGE($X$4:$X$15)*100</f>
        <v>66.8566480909364</v>
      </c>
      <c r="R52" s="4" t="n">
        <f aca="false">+R6/AVERAGE($X$4:$X$15)*100</f>
        <v>97.0914863559836</v>
      </c>
      <c r="S52" s="4" t="n">
        <f aca="false">+S6/AVERAGE($X$4:$X$15)*100</f>
        <v>104.340028878009</v>
      </c>
      <c r="T52" s="4" t="n">
        <f aca="false">+T6/AVERAGE($X$4:$X$15)*100</f>
        <v>97.3800417126794</v>
      </c>
      <c r="U52" s="4" t="n">
        <f aca="false">+U6/AVERAGE($X$4:$X$15)*100</f>
        <v>67.3536544789317</v>
      </c>
      <c r="V52" s="4" t="n">
        <f aca="false">+V6/AVERAGE($X$4:$X$15)*100</f>
        <v>107.706408158755</v>
      </c>
      <c r="W52" s="4" t="n">
        <f aca="false">+W6/AVERAGE($X$4:$X$15)*100</f>
        <v>102.919325730331</v>
      </c>
      <c r="X52" s="4" t="n">
        <f aca="false">+X6/AVERAGE($X$4:$X$15)*100</f>
        <v>100.372317812912</v>
      </c>
      <c r="Y52" s="4" t="n">
        <f aca="false">+Y6/AVERAGE($X$4:$X$15)*100</f>
        <v>101.417319688797</v>
      </c>
      <c r="Z52" s="4" t="n">
        <f aca="false">+Z6/AVERAGE($X$4:$X$15)*100</f>
        <v>95.7489398599548</v>
      </c>
      <c r="AA52" s="4" t="n">
        <f aca="false">+AVERAGE(Q52:Y52)</f>
        <v>93.937470100815</v>
      </c>
    </row>
    <row r="53" customFormat="false" ht="18" hidden="false" customHeight="false" outlineLevel="0" collapsed="false">
      <c r="A53" s="2" t="n">
        <v>36861</v>
      </c>
      <c r="B53" s="0" t="n">
        <v>2251460</v>
      </c>
      <c r="C53" s="0" t="n">
        <v>29.0108401084011</v>
      </c>
      <c r="D53" s="5" t="n">
        <f aca="false">+(B53-B41)/B41/(C53-C41)*C41</f>
        <v>0.560367044478658</v>
      </c>
      <c r="F53" s="0" t="s">
        <v>7</v>
      </c>
      <c r="G53" s="4" t="n">
        <f aca="false">+G7/AVERAGE($X$4:$X$15)*100</f>
        <v>61.9808216561345</v>
      </c>
      <c r="H53" s="4" t="n">
        <f aca="false">+H7/AVERAGE($X$4:$X$15)*100</f>
        <v>69.9430617556156</v>
      </c>
      <c r="I53" s="4" t="n">
        <f aca="false">+I7/AVERAGE($X$4:$X$15)*100</f>
        <v>94.6431605750881</v>
      </c>
      <c r="J53" s="4" t="n">
        <f aca="false">+J7/AVERAGE($X$4:$X$15)*100</f>
        <v>62.2002595649821</v>
      </c>
      <c r="K53" s="4" t="n">
        <f aca="false">+K7/AVERAGE($X$4:$X$15)*100</f>
        <v>79.3230585219778</v>
      </c>
      <c r="L53" s="4" t="n">
        <f aca="false">+L7/AVERAGE($X$4:$X$15)*100</f>
        <v>76.3584993173778</v>
      </c>
      <c r="M53" s="4" t="n">
        <f aca="false">+M7/AVERAGE($X$4:$X$15)*100</f>
        <v>88.4344760726408</v>
      </c>
      <c r="N53" s="4" t="n">
        <f aca="false">+N7/AVERAGE($X$4:$X$15)*100</f>
        <v>77.6130009719641</v>
      </c>
      <c r="O53" s="4" t="n">
        <f aca="false">+O7/AVERAGE($X$4:$X$15)*100</f>
        <v>78.4114473275981</v>
      </c>
      <c r="P53" s="4" t="n">
        <f aca="false">+P7/AVERAGE($X$4:$X$15)*100</f>
        <v>102.409753700424</v>
      </c>
      <c r="Q53" s="4" t="n">
        <f aca="false">+Q7/AVERAGE($X$4:$X$15)*100</f>
        <v>95.0879293543774</v>
      </c>
      <c r="R53" s="4" t="n">
        <f aca="false">+R7/AVERAGE($X$4:$X$15)*100</f>
        <v>89.2315740387575</v>
      </c>
      <c r="S53" s="4" t="n">
        <f aca="false">+S7/AVERAGE($X$4:$X$15)*100</f>
        <v>78.183319797417</v>
      </c>
      <c r="T53" s="4" t="n">
        <f aca="false">+T7/AVERAGE($X$4:$X$15)*100</f>
        <v>108.665912151174</v>
      </c>
      <c r="U53" s="4" t="n">
        <f aca="false">+U7/AVERAGE($X$4:$X$15)*100</f>
        <v>93.214616792069</v>
      </c>
      <c r="V53" s="4" t="n">
        <f aca="false">+V7/AVERAGE($X$4:$X$15)*100</f>
        <v>81.4449242186364</v>
      </c>
      <c r="W53" s="4" t="n">
        <f aca="false">+W7/AVERAGE($X$4:$X$15)*100</f>
        <v>75.8596451363403</v>
      </c>
      <c r="X53" s="4" t="n">
        <f aca="false">+X7/AVERAGE($X$4:$X$15)*100</f>
        <v>94.7024397734955</v>
      </c>
      <c r="Y53" s="4" t="n">
        <f aca="false">+Y7/AVERAGE($X$4:$X$15)*100</f>
        <v>89.7960997833213</v>
      </c>
      <c r="Z53" s="4" t="n">
        <f aca="false">+Z7/AVERAGE($X$4:$X$15)*100</f>
        <v>103.305814118262</v>
      </c>
      <c r="AA53" s="4" t="n">
        <f aca="false">+AVERAGE(Q53:Y53)</f>
        <v>89.5762734495099</v>
      </c>
    </row>
    <row r="54" customFormat="false" ht="18" hidden="false" customHeight="false" outlineLevel="0" collapsed="false">
      <c r="A54" s="2" t="n">
        <v>36892</v>
      </c>
      <c r="B54" s="0" t="n">
        <v>1392253</v>
      </c>
      <c r="C54" s="0" t="n">
        <v>23.4010840108401</v>
      </c>
      <c r="D54" s="5" t="n">
        <f aca="false">+(B54-B42)/B42/(C54-C42)*C42</f>
        <v>4.10246692563433</v>
      </c>
      <c r="F54" s="0" t="s">
        <v>8</v>
      </c>
      <c r="G54" s="4" t="n">
        <f aca="false">+G8/AVERAGE($X$4:$X$15)*100</f>
        <v>60.6132051031549</v>
      </c>
      <c r="H54" s="4" t="n">
        <f aca="false">+H8/AVERAGE($X$4:$X$15)*100</f>
        <v>77.0710482667264</v>
      </c>
      <c r="I54" s="4" t="n">
        <f aca="false">+I8/AVERAGE($X$4:$X$15)*100</f>
        <v>99.1506269699128</v>
      </c>
      <c r="J54" s="4" t="n">
        <f aca="false">+J8/AVERAGE($X$4:$X$15)*100</f>
        <v>65.7807331368597</v>
      </c>
      <c r="K54" s="4" t="n">
        <f aca="false">+K8/AVERAGE($X$4:$X$15)*100</f>
        <v>70.0221173336097</v>
      </c>
      <c r="L54" s="4" t="n">
        <f aca="false">+L8/AVERAGE($X$4:$X$15)*100</f>
        <v>86.489598985212</v>
      </c>
      <c r="M54" s="4" t="n">
        <f aca="false">+M8/AVERAGE($X$4:$X$15)*100</f>
        <v>78.4728240208102</v>
      </c>
      <c r="N54" s="4" t="n">
        <f aca="false">+N8/AVERAGE($X$4:$X$15)*100</f>
        <v>99.9404336445658</v>
      </c>
      <c r="O54" s="4" t="n">
        <f aca="false">+O8/AVERAGE($X$4:$X$15)*100</f>
        <v>78.0933272822273</v>
      </c>
      <c r="P54" s="4" t="n">
        <f aca="false">+P8/AVERAGE($X$4:$X$15)*100</f>
        <v>88.5665683049808</v>
      </c>
      <c r="Q54" s="4" t="n">
        <f aca="false">+Q8/AVERAGE($X$4:$X$15)*100</f>
        <v>93.6595853327682</v>
      </c>
      <c r="R54" s="4" t="n">
        <f aca="false">+R8/AVERAGE($X$4:$X$15)*100</f>
        <v>93.9666186198859</v>
      </c>
      <c r="S54" s="4" t="n">
        <f aca="false">+S8/AVERAGE($X$4:$X$15)*100</f>
        <v>103.626531061963</v>
      </c>
      <c r="T54" s="4" t="n">
        <f aca="false">+T8/AVERAGE($X$4:$X$15)*100</f>
        <v>91.1244529814703</v>
      </c>
      <c r="U54" s="4" t="n">
        <f aca="false">+U8/AVERAGE($X$4:$X$15)*100</f>
        <v>72.732679905438</v>
      </c>
      <c r="V54" s="4" t="n">
        <f aca="false">+V8/AVERAGE($X$4:$X$15)*100</f>
        <v>106.128842363902</v>
      </c>
      <c r="W54" s="4" t="n">
        <f aca="false">+W8/AVERAGE($X$4:$X$15)*100</f>
        <v>92.9277094670053</v>
      </c>
      <c r="X54" s="4" t="n">
        <f aca="false">+X8/AVERAGE($X$4:$X$15)*100</f>
        <v>96.3087712113844</v>
      </c>
      <c r="Y54" s="4" t="n">
        <f aca="false">+Y8/AVERAGE($X$4:$X$15)*100</f>
        <v>105.341432826168</v>
      </c>
      <c r="Z54" s="4" t="n">
        <f aca="false">+Z8/AVERAGE($X$4:$X$15)*100</f>
        <v>114.729519929634</v>
      </c>
      <c r="AA54" s="4" t="n">
        <f aca="false">+AVERAGE(Q54:Y54)</f>
        <v>95.0907359744428</v>
      </c>
    </row>
    <row r="55" customFormat="false" ht="18" hidden="false" customHeight="false" outlineLevel="0" collapsed="false">
      <c r="A55" s="2" t="n">
        <v>36923</v>
      </c>
      <c r="B55" s="0" t="n">
        <v>1801723</v>
      </c>
      <c r="C55" s="0" t="n">
        <v>24.4986449864499</v>
      </c>
      <c r="D55" s="5" t="n">
        <f aca="false">+(B55-B43)/B43/(C55-C43)*C43</f>
        <v>-1.02969603007044</v>
      </c>
      <c r="F55" s="0" t="s">
        <v>9</v>
      </c>
      <c r="G55" s="4" t="n">
        <f aca="false">+G9/AVERAGE($X$4:$X$15)*100</f>
        <v>81.2985490454838</v>
      </c>
      <c r="H55" s="4" t="n">
        <f aca="false">+H9/AVERAGE($X$4:$X$15)*100</f>
        <v>60.3521668806819</v>
      </c>
      <c r="I55" s="4" t="n">
        <f aca="false">+I9/AVERAGE($X$4:$X$15)*100</f>
        <v>83.3566908523632</v>
      </c>
      <c r="J55" s="4" t="n">
        <f aca="false">+J9/AVERAGE($X$4:$X$15)*100</f>
        <v>72.522694157166</v>
      </c>
      <c r="K55" s="4" t="n">
        <f aca="false">+K9/AVERAGE($X$4:$X$15)*100</f>
        <v>57.5208984768817</v>
      </c>
      <c r="L55" s="4" t="n">
        <f aca="false">+L9/AVERAGE($X$4:$X$15)*100</f>
        <v>58.5299932393248</v>
      </c>
      <c r="M55" s="4" t="n">
        <f aca="false">+M9/AVERAGE($X$4:$X$15)*100</f>
        <v>86.1284303559936</v>
      </c>
      <c r="N55" s="4" t="n">
        <f aca="false">+N9/AVERAGE($X$4:$X$15)*100</f>
        <v>81.714252539623</v>
      </c>
      <c r="O55" s="4" t="n">
        <f aca="false">+O9/AVERAGE($X$4:$X$15)*100</f>
        <v>76.7189687816614</v>
      </c>
      <c r="P55" s="4" t="n">
        <f aca="false">+P9/AVERAGE($X$4:$X$15)*100</f>
        <v>99.4179576767998</v>
      </c>
      <c r="Q55" s="4" t="n">
        <f aca="false">+Q9/AVERAGE($X$4:$X$15)*100</f>
        <v>97.8953762100391</v>
      </c>
      <c r="R55" s="4" t="n">
        <f aca="false">+R9/AVERAGE($X$4:$X$15)*100</f>
        <v>90.3829988058013</v>
      </c>
      <c r="S55" s="4" t="n">
        <f aca="false">+S9/AVERAGE($X$4:$X$15)*100</f>
        <v>94.7027394156105</v>
      </c>
      <c r="T55" s="4" t="n">
        <f aca="false">+T9/AVERAGE($X$4:$X$15)*100</f>
        <v>95.7624237551275</v>
      </c>
      <c r="U55" s="4" t="n">
        <f aca="false">+U9/AVERAGE($X$4:$X$15)*100</f>
        <v>96.9358722176201</v>
      </c>
      <c r="V55" s="4" t="n">
        <f aca="false">+V9/AVERAGE($X$4:$X$15)*100</f>
        <v>85.6785676607502</v>
      </c>
      <c r="W55" s="4" t="n">
        <f aca="false">+W9/AVERAGE($X$4:$X$15)*100</f>
        <v>102.844515082299</v>
      </c>
      <c r="X55" s="4" t="n">
        <f aca="false">+X9/AVERAGE($X$4:$X$15)*100</f>
        <v>93.745532679406</v>
      </c>
      <c r="Y55" s="4" t="n">
        <f aca="false">+Y9/AVERAGE($X$4:$X$15)*100</f>
        <v>109.902894929868</v>
      </c>
      <c r="Z55" s="4" t="n">
        <f aca="false">+Z9/AVERAGE($X$4:$X$15)*100</f>
        <v>95.4379113446378</v>
      </c>
      <c r="AA55" s="4" t="n">
        <f aca="false">+AVERAGE(Q55:Y55)</f>
        <v>96.4278800840579</v>
      </c>
    </row>
    <row r="56" customFormat="false" ht="18" hidden="false" customHeight="false" outlineLevel="0" collapsed="false">
      <c r="A56" s="2" t="n">
        <v>36951</v>
      </c>
      <c r="B56" s="0" t="n">
        <v>2156701</v>
      </c>
      <c r="C56" s="0" t="n">
        <v>22.7235772357724</v>
      </c>
      <c r="D56" s="5" t="n">
        <f aca="false">+(B56-B44)/B44/(C56-C44)*C44</f>
        <v>-3.51981536418518</v>
      </c>
      <c r="F56" s="0" t="s">
        <v>10</v>
      </c>
      <c r="G56" s="4" t="n">
        <f aca="false">+G10/AVERAGE($X$4:$X$15)*100</f>
        <v>76.2999692242578</v>
      </c>
      <c r="H56" s="4" t="n">
        <f aca="false">+H10/AVERAGE($X$4:$X$15)*100</f>
        <v>79.4288821289073</v>
      </c>
      <c r="I56" s="4" t="n">
        <f aca="false">+I10/AVERAGE($X$4:$X$15)*100</f>
        <v>95.4379612849902</v>
      </c>
      <c r="J56" s="4" t="n">
        <f aca="false">+J10/AVERAGE($X$4:$X$15)*100</f>
        <v>89.1733435877524</v>
      </c>
      <c r="K56" s="4" t="n">
        <f aca="false">+K10/AVERAGE($X$4:$X$15)*100</f>
        <v>88.5558311291951</v>
      </c>
      <c r="L56" s="4" t="n">
        <f aca="false">+L10/AVERAGE($X$4:$X$15)*100</f>
        <v>59.8617026788629</v>
      </c>
      <c r="M56" s="4" t="n">
        <f aca="false">+M10/AVERAGE($X$4:$X$15)*100</f>
        <v>88.3931254607778</v>
      </c>
      <c r="N56" s="4" t="n">
        <f aca="false">+N10/AVERAGE($X$4:$X$15)*100</f>
        <v>100.508305392747</v>
      </c>
      <c r="O56" s="4" t="n">
        <f aca="false">+O10/AVERAGE($X$4:$X$15)*100</f>
        <v>106.966347768384</v>
      </c>
      <c r="P56" s="4" t="n">
        <f aca="false">+P10/AVERAGE($X$4:$X$15)*100</f>
        <v>128.023891464632</v>
      </c>
      <c r="Q56" s="4" t="n">
        <f aca="false">+Q10/AVERAGE($X$4:$X$15)*100</f>
        <v>99.3956842795886</v>
      </c>
      <c r="R56" s="4" t="n">
        <f aca="false">+R10/AVERAGE($X$4:$X$15)*100</f>
        <v>94.9098420573927</v>
      </c>
      <c r="S56" s="4" t="n">
        <f aca="false">+S10/AVERAGE($X$4:$X$15)*100</f>
        <v>100.022835226177</v>
      </c>
      <c r="T56" s="4" t="n">
        <f aca="false">+T10/AVERAGE($X$4:$X$15)*100</f>
        <v>113.284495830293</v>
      </c>
      <c r="U56" s="4" t="n">
        <f aca="false">+U10/AVERAGE($X$4:$X$15)*100</f>
        <v>75.0030682104062</v>
      </c>
      <c r="V56" s="4" t="n">
        <f aca="false">+V10/AVERAGE($X$4:$X$15)*100</f>
        <v>101.041218894183</v>
      </c>
      <c r="W56" s="4" t="n">
        <f aca="false">+W10/AVERAGE($X$4:$X$15)*100</f>
        <v>95.5152689506471</v>
      </c>
      <c r="X56" s="4" t="n">
        <f aca="false">+X10/AVERAGE($X$4:$X$15)*100</f>
        <v>103.603059096292</v>
      </c>
      <c r="Y56" s="4" t="n">
        <f aca="false">+Y10/AVERAGE($X$4:$X$15)*100</f>
        <v>108.114221077201</v>
      </c>
      <c r="Z56" s="4"/>
      <c r="AA56" s="4" t="n">
        <f aca="false">+AVERAGE(Q56:Y56)</f>
        <v>98.9877437357978</v>
      </c>
    </row>
    <row r="57" customFormat="false" ht="18" hidden="false" customHeight="false" outlineLevel="0" collapsed="false">
      <c r="A57" s="2" t="n">
        <v>36982</v>
      </c>
      <c r="B57" s="0" t="n">
        <v>1630844</v>
      </c>
      <c r="C57" s="0" t="n">
        <v>23.2520325203252</v>
      </c>
      <c r="D57" s="5" t="n">
        <f aca="false">+(B57-B45)/B45/(C57-C45)*C45</f>
        <v>5.82810131699983</v>
      </c>
      <c r="F57" s="0" t="s">
        <v>11</v>
      </c>
      <c r="G57" s="4" t="n">
        <f aca="false">+G11/AVERAGE($X$4:$X$15)*100</f>
        <v>83.2819800850359</v>
      </c>
      <c r="H57" s="4" t="n">
        <f aca="false">+H11/AVERAGE($X$4:$X$15)*100</f>
        <v>75.2026797993147</v>
      </c>
      <c r="I57" s="4" t="n">
        <f aca="false">+I11/AVERAGE($X$4:$X$15)*100</f>
        <v>105.936721827867</v>
      </c>
      <c r="J57" s="4" t="n">
        <f aca="false">+J11/AVERAGE($X$4:$X$15)*100</f>
        <v>77.3600031462422</v>
      </c>
      <c r="K57" s="4" t="n">
        <f aca="false">+K11/AVERAGE($X$4:$X$15)*100</f>
        <v>83.2402798907055</v>
      </c>
      <c r="L57" s="4" t="n">
        <f aca="false">+L11/AVERAGE($X$4:$X$15)*100</f>
        <v>78.1428918835066</v>
      </c>
      <c r="M57" s="4" t="n">
        <f aca="false">+M11/AVERAGE($X$4:$X$15)*100</f>
        <v>87.2313630407682</v>
      </c>
      <c r="N57" s="4" t="n">
        <f aca="false">+N11/AVERAGE($X$4:$X$15)*100</f>
        <v>99.0283230466611</v>
      </c>
      <c r="O57" s="4" t="n">
        <f aca="false">+O11/AVERAGE($X$4:$X$15)*100</f>
        <v>87.195176710816</v>
      </c>
      <c r="P57" s="4" t="n">
        <f aca="false">+P11/AVERAGE($X$4:$X$15)*100</f>
        <v>90.5479517900807</v>
      </c>
      <c r="Q57" s="4" t="n">
        <f aca="false">+Q11/AVERAGE($X$4:$X$15)*100</f>
        <v>95.2941330698147</v>
      </c>
      <c r="R57" s="4" t="n">
        <f aca="false">+R11/AVERAGE($X$4:$X$15)*100</f>
        <v>104.144262696242</v>
      </c>
      <c r="S57" s="4" t="n">
        <f aca="false">+S11/AVERAGE($X$4:$X$15)*100</f>
        <v>120.444444166998</v>
      </c>
      <c r="T57" s="4" t="n">
        <f aca="false">+T11/AVERAGE($X$4:$X$15)*100</f>
        <v>95.8722425902563</v>
      </c>
      <c r="U57" s="4" t="n">
        <f aca="false">+U11/AVERAGE($X$4:$X$15)*100</f>
        <v>90.5873547281965</v>
      </c>
      <c r="V57" s="4" t="n">
        <f aca="false">+V11/AVERAGE($X$4:$X$15)*100</f>
        <v>105.673136647417</v>
      </c>
      <c r="W57" s="4" t="n">
        <f aca="false">+W11/AVERAGE($X$4:$X$15)*100</f>
        <v>108.258898278369</v>
      </c>
      <c r="X57" s="4" t="n">
        <f aca="false">+X11/AVERAGE($X$4:$X$15)*100</f>
        <v>119.694889416453</v>
      </c>
      <c r="Y57" s="4" t="n">
        <f aca="false">+Y11/AVERAGE($X$4:$X$15)*100</f>
        <v>107.576363480868</v>
      </c>
      <c r="Z57" s="4"/>
      <c r="AA57" s="4" t="n">
        <f aca="false">+AVERAGE(Q57:Y57)</f>
        <v>105.282858341624</v>
      </c>
    </row>
    <row r="58" customFormat="false" ht="18" hidden="false" customHeight="false" outlineLevel="0" collapsed="false">
      <c r="A58" s="2" t="n">
        <v>37012</v>
      </c>
      <c r="B58" s="0" t="n">
        <v>2125112</v>
      </c>
      <c r="C58" s="0" t="n">
        <v>25.230352303523</v>
      </c>
      <c r="D58" s="5" t="n">
        <f aca="false">+(B58-B46)/B46/(C58-C46)*C46</f>
        <v>94.5365795769622</v>
      </c>
      <c r="F58" s="0" t="s">
        <v>12</v>
      </c>
      <c r="G58" s="4" t="n">
        <f aca="false">+G12/AVERAGE($X$4:$X$15)*100</f>
        <v>81.1939739473666</v>
      </c>
      <c r="H58" s="4" t="n">
        <f aca="false">+H12/AVERAGE($X$4:$X$15)*100</f>
        <v>82.9752464400332</v>
      </c>
      <c r="I58" s="4" t="n">
        <f aca="false">+I12/AVERAGE($X$4:$X$15)*100</f>
        <v>88.4034631137435</v>
      </c>
      <c r="J58" s="4" t="n">
        <f aca="false">+J12/AVERAGE($X$4:$X$15)*100</f>
        <v>96.1122059839779</v>
      </c>
      <c r="K58" s="4" t="n">
        <f aca="false">+K12/AVERAGE($X$4:$X$15)*100</f>
        <v>78.9789195529589</v>
      </c>
      <c r="L58" s="4" t="n">
        <f aca="false">+L12/AVERAGE($X$4:$X$15)*100</f>
        <v>81.7648421166969</v>
      </c>
      <c r="M58" s="4" t="n">
        <f aca="false">+M12/AVERAGE($X$4:$X$15)*100</f>
        <v>76.3122614926797</v>
      </c>
      <c r="N58" s="4" t="n">
        <f aca="false">+N12/AVERAGE($X$4:$X$15)*100</f>
        <v>84.9018952988025</v>
      </c>
      <c r="O58" s="4" t="n">
        <f aca="false">+O12/AVERAGE($X$4:$X$15)*100</f>
        <v>102.677015140042</v>
      </c>
      <c r="P58" s="4" t="n">
        <f aca="false">+P12/AVERAGE($X$4:$X$15)*100</f>
        <v>129.781442289865</v>
      </c>
      <c r="Q58" s="4" t="n">
        <f aca="false">+Q12/AVERAGE($X$4:$X$15)*100</f>
        <v>94.9952400601532</v>
      </c>
      <c r="R58" s="4" t="n">
        <f aca="false">+R12/AVERAGE($X$4:$X$15)*100</f>
        <v>121.897258961328</v>
      </c>
      <c r="S58" s="4" t="n">
        <f aca="false">+S12/AVERAGE($X$4:$X$15)*100</f>
        <v>106.135534371135</v>
      </c>
      <c r="T58" s="4" t="n">
        <f aca="false">+T12/AVERAGE($X$4:$X$15)*100</f>
        <v>74.6771574700467</v>
      </c>
      <c r="U58" s="4" t="n">
        <f aca="false">+U12/AVERAGE($X$4:$X$15)*100</f>
        <v>71.8978769731902</v>
      </c>
      <c r="V58" s="4" t="n">
        <f aca="false">+V12/AVERAGE($X$4:$X$15)*100</f>
        <v>112.886670982345</v>
      </c>
      <c r="W58" s="4" t="n">
        <f aca="false">+W12/AVERAGE($X$4:$X$15)*100</f>
        <v>107.674945736686</v>
      </c>
      <c r="X58" s="4" t="n">
        <f aca="false">+X12/AVERAGE($X$4:$X$15)*100</f>
        <v>112.612198805052</v>
      </c>
      <c r="Y58" s="4" t="n">
        <f aca="false">+Y12/AVERAGE($X$4:$X$15)*100</f>
        <v>88.7222323836967</v>
      </c>
      <c r="Z58" s="4"/>
      <c r="AA58" s="4" t="n">
        <f aca="false">+AVERAGE(Q58:Y58)</f>
        <v>99.0554573048482</v>
      </c>
    </row>
    <row r="59" customFormat="false" ht="18" hidden="false" customHeight="false" outlineLevel="0" collapsed="false">
      <c r="A59" s="2" t="n">
        <v>37043</v>
      </c>
      <c r="B59" s="0" t="n">
        <v>1715618</v>
      </c>
      <c r="C59" s="0" t="n">
        <v>25.8265582655827</v>
      </c>
      <c r="D59" s="5" t="n">
        <f aca="false">+(B59-B47)/B47/(C59-C47)*C47</f>
        <v>1.73179983052218</v>
      </c>
      <c r="F59" s="0" t="s">
        <v>13</v>
      </c>
      <c r="G59" s="4" t="n">
        <f aca="false">+G13/AVERAGE($X$4:$X$15)*100</f>
        <v>74.2889711101304</v>
      </c>
      <c r="H59" s="4" t="n">
        <f aca="false">+H13/AVERAGE($X$4:$X$15)*100</f>
        <v>107.185280580507</v>
      </c>
      <c r="I59" s="4" t="n">
        <f aca="false">+I13/AVERAGE($X$4:$X$15)*100</f>
        <v>77.9045527498094</v>
      </c>
      <c r="J59" s="4" t="n">
        <f aca="false">+J13/AVERAGE($X$4:$X$15)*100</f>
        <v>71.3340004532087</v>
      </c>
      <c r="K59" s="4" t="n">
        <f aca="false">+K13/AVERAGE($X$4:$X$15)*100</f>
        <v>97.0032594320159</v>
      </c>
      <c r="L59" s="4" t="n">
        <f aca="false">+L13/AVERAGE($X$4:$X$15)*100</f>
        <v>85.8503624733209</v>
      </c>
      <c r="M59" s="4" t="n">
        <f aca="false">+M13/AVERAGE($X$4:$X$15)*100</f>
        <v>85.6038568934229</v>
      </c>
      <c r="N59" s="4" t="n">
        <f aca="false">+N13/AVERAGE($X$4:$X$15)*100</f>
        <v>111.603753267192</v>
      </c>
      <c r="O59" s="4" t="n">
        <f aca="false">+O13/AVERAGE($X$4:$X$15)*100</f>
        <v>88.1765776500692</v>
      </c>
      <c r="P59" s="4" t="n">
        <f aca="false">+P13/AVERAGE($X$4:$X$15)*100</f>
        <v>94.1289976783979</v>
      </c>
      <c r="Q59" s="4" t="n">
        <f aca="false">+Q13/AVERAGE($X$4:$X$15)*100</f>
        <v>90.766340951526</v>
      </c>
      <c r="R59" s="4" t="n">
        <f aca="false">+R13/AVERAGE($X$4:$X$15)*100</f>
        <v>92.9273099441854</v>
      </c>
      <c r="S59" s="4" t="n">
        <f aca="false">+S13/AVERAGE($X$4:$X$15)*100</f>
        <v>108.29700276732</v>
      </c>
      <c r="T59" s="4" t="n">
        <f aca="false">+T13/AVERAGE($X$4:$X$15)*100</f>
        <v>62.6636560957506</v>
      </c>
      <c r="U59" s="4" t="n">
        <f aca="false">+U13/AVERAGE($X$4:$X$15)*100</f>
        <v>104.476515861368</v>
      </c>
      <c r="V59" s="4" t="n">
        <f aca="false">+V13/AVERAGE($X$4:$X$15)*100</f>
        <v>97.5895914317337</v>
      </c>
      <c r="W59" s="4" t="n">
        <f aca="false">+W13/AVERAGE($X$4:$X$15)*100</f>
        <v>101.237134897007</v>
      </c>
      <c r="X59" s="4" t="n">
        <f aca="false">+X13/AVERAGE($X$4:$X$15)*100</f>
        <v>102.597709860286</v>
      </c>
      <c r="Y59" s="4" t="n">
        <f aca="false">+Y13/AVERAGE($X$4:$X$15)*100</f>
        <v>88.4345759533457</v>
      </c>
      <c r="Z59" s="4"/>
      <c r="AA59" s="4" t="n">
        <f aca="false">+AVERAGE(Q59:Y59)</f>
        <v>94.3322041958358</v>
      </c>
    </row>
    <row r="60" customFormat="false" ht="18" hidden="false" customHeight="false" outlineLevel="0" collapsed="false">
      <c r="A60" s="2" t="n">
        <v>37073</v>
      </c>
      <c r="B60" s="0" t="n">
        <v>2023238</v>
      </c>
      <c r="C60" s="0" t="n">
        <v>23.2791327913279</v>
      </c>
      <c r="D60" s="5" t="n">
        <f aca="false">+(B60-B48)/B48/(C60-C48)*C48</f>
        <v>-2.63230611723016</v>
      </c>
      <c r="F60" s="0" t="s">
        <v>14</v>
      </c>
      <c r="G60" s="4" t="n">
        <f aca="false">+G14/AVERAGE($X$4:$X$15)*100</f>
        <v>83.6077909446904</v>
      </c>
      <c r="H60" s="4" t="n">
        <f aca="false">+H14/AVERAGE($X$4:$X$15)*100</f>
        <v>107.763290220243</v>
      </c>
      <c r="I60" s="4" t="n">
        <f aca="false">+I14/AVERAGE($X$4:$X$15)*100</f>
        <v>77.7708124858372</v>
      </c>
      <c r="J60" s="4" t="n">
        <f aca="false">+J14/AVERAGE($X$4:$X$15)*100</f>
        <v>64.1898832082432</v>
      </c>
      <c r="K60" s="4" t="n">
        <f aca="false">+K14/AVERAGE($X$4:$X$15)*100</f>
        <v>73.3755121227084</v>
      </c>
      <c r="L60" s="4" t="n">
        <f aca="false">+L14/AVERAGE($X$4:$X$15)*100</f>
        <v>85.5541891153753</v>
      </c>
      <c r="M60" s="4" t="n">
        <f aca="false">+M14/AVERAGE($X$4:$X$15)*100</f>
        <v>82.3139862326933</v>
      </c>
      <c r="N60" s="4" t="n">
        <f aca="false">+N14/AVERAGE($X$4:$X$15)*100</f>
        <v>78.1001191701661</v>
      </c>
      <c r="O60" s="4" t="n">
        <f aca="false">+O14/AVERAGE($X$4:$X$15)*100</f>
        <v>90.1280044147272</v>
      </c>
      <c r="P60" s="4" t="n">
        <f aca="false">+P14/AVERAGE($X$4:$X$15)*100</f>
        <v>95.845914785528</v>
      </c>
      <c r="Q60" s="4" t="n">
        <f aca="false">+Q14/AVERAGE($X$4:$X$15)*100</f>
        <v>84.6496965187205</v>
      </c>
      <c r="R60" s="4" t="n">
        <f aca="false">+R14/AVERAGE($X$4:$X$15)*100</f>
        <v>97.8785463112495</v>
      </c>
      <c r="S60" s="4" t="n">
        <f aca="false">+S14/AVERAGE($X$4:$X$15)*100</f>
        <v>88.0841944402654</v>
      </c>
      <c r="T60" s="4" t="n">
        <f aca="false">+T14/AVERAGE($X$4:$X$15)*100</f>
        <v>71.6774402572927</v>
      </c>
      <c r="U60" s="4" t="n">
        <f aca="false">+U14/AVERAGE($X$4:$X$15)*100</f>
        <v>99.5956454509645</v>
      </c>
      <c r="V60" s="4" t="n">
        <f aca="false">+V14/AVERAGE($X$4:$X$15)*100</f>
        <v>105.017519699908</v>
      </c>
      <c r="W60" s="4" t="n">
        <f aca="false">+W14/AVERAGE($X$4:$X$15)*100</f>
        <v>99.2270357092248</v>
      </c>
      <c r="X60" s="4" t="n">
        <f aca="false">+X14/AVERAGE($X$4:$X$15)*100</f>
        <v>95.4978397676275</v>
      </c>
      <c r="Y60" s="4" t="n">
        <f aca="false">+Y14/AVERAGE($X$4:$X$15)*100</f>
        <v>99.4835293596211</v>
      </c>
      <c r="Z60" s="4"/>
      <c r="AA60" s="4" t="n">
        <f aca="false">+AVERAGE(Q60:Y60)</f>
        <v>93.4568275016527</v>
      </c>
    </row>
    <row r="61" customFormat="false" ht="18" hidden="false" customHeight="false" outlineLevel="0" collapsed="false">
      <c r="A61" s="2" t="n">
        <v>37104</v>
      </c>
      <c r="B61" s="0" t="n">
        <v>2115987</v>
      </c>
      <c r="C61" s="0" t="n">
        <v>23.4823848238482</v>
      </c>
      <c r="D61" s="5" t="n">
        <f aca="false">+(B61-B49)/B49/(C61-C49)*C49</f>
        <v>-1.75225633063972</v>
      </c>
      <c r="F61" s="0" t="s">
        <v>15</v>
      </c>
      <c r="G61" s="4" t="n">
        <f aca="false">+G15/AVERAGE($X$4:$X$15)*100</f>
        <v>64.9200611020213</v>
      </c>
      <c r="H61" s="4" t="n">
        <f aca="false">+H15/AVERAGE($X$4:$X$15)*100</f>
        <v>84.1874985564117</v>
      </c>
      <c r="I61" s="4" t="n">
        <f aca="false">+I15/AVERAGE($X$4:$X$15)*100</f>
        <v>111.857050735028</v>
      </c>
      <c r="J61" s="4" t="n">
        <f aca="false">+J15/AVERAGE($X$4:$X$15)*100</f>
        <v>78.4737728875075</v>
      </c>
      <c r="K61" s="4" t="n">
        <f aca="false">+K15/AVERAGE($X$4:$X$15)*100</f>
        <v>91.2722367222649</v>
      </c>
      <c r="L61" s="4" t="n">
        <f aca="false">+L15/AVERAGE($X$4:$X$15)*100</f>
        <v>62.861419891617</v>
      </c>
      <c r="M61" s="4" t="n">
        <f aca="false">+M15/AVERAGE($X$4:$X$15)*100</f>
        <v>84.6005552118688</v>
      </c>
      <c r="N61" s="4" t="n">
        <f aca="false">+N15/AVERAGE($X$4:$X$15)*100</f>
        <v>109.287619599341</v>
      </c>
      <c r="O61" s="4" t="n">
        <f aca="false">+O15/AVERAGE($X$4:$X$15)*100</f>
        <v>85.8717868845398</v>
      </c>
      <c r="P61" s="4" t="n">
        <f aca="false">+P15/AVERAGE($X$4:$X$15)*100</f>
        <v>87.458541704252</v>
      </c>
      <c r="Q61" s="4" t="n">
        <f aca="false">+Q15/AVERAGE($X$4:$X$15)*100</f>
        <v>104.121939358678</v>
      </c>
      <c r="R61" s="4" t="n">
        <f aca="false">+R15/AVERAGE($X$4:$X$15)*100</f>
        <v>88.8687573779068</v>
      </c>
      <c r="S61" s="4" t="n">
        <f aca="false">+S15/AVERAGE($X$4:$X$15)*100</f>
        <v>85.4807539245314</v>
      </c>
      <c r="T61" s="4" t="n">
        <f aca="false">+T15/AVERAGE($X$4:$X$15)*100</f>
        <v>102.695592951169</v>
      </c>
      <c r="U61" s="4" t="n">
        <f aca="false">+U15/AVERAGE($X$4:$X$15)*100</f>
        <v>112.438706020497</v>
      </c>
      <c r="V61" s="4" t="n">
        <f aca="false">+V15/AVERAGE($X$4:$X$15)*100</f>
        <v>93.026641305291</v>
      </c>
      <c r="W61" s="4" t="n">
        <f aca="false">+W15/AVERAGE($X$4:$X$15)*100</f>
        <v>94.3492116603232</v>
      </c>
      <c r="X61" s="4" t="n">
        <f aca="false">+X15/AVERAGE($X$4:$X$15)*100</f>
        <v>86.6265354317437</v>
      </c>
      <c r="Y61" s="4" t="n">
        <f aca="false">+Y15/AVERAGE($X$4:$X$15)*100</f>
        <v>99.3551327133655</v>
      </c>
      <c r="Z61" s="4"/>
      <c r="AA61" s="4" t="n">
        <f aca="false">+AVERAGE(Q61:Y61)</f>
        <v>96.329252304834</v>
      </c>
    </row>
    <row r="62" customFormat="false" ht="18" hidden="false" customHeight="false" outlineLevel="0" collapsed="false">
      <c r="A62" s="2" t="n">
        <v>37135</v>
      </c>
      <c r="B62" s="0" t="n">
        <v>2260430</v>
      </c>
      <c r="C62" s="0" t="n">
        <v>24.7831978319783</v>
      </c>
      <c r="D62" s="5" t="n">
        <f aca="false">+(B62-B50)/B50/(C62-C50)*C50</f>
        <v>-4.1288283980001</v>
      </c>
    </row>
    <row r="63" customFormat="false" ht="18" hidden="false" customHeight="false" outlineLevel="0" collapsed="false">
      <c r="A63" s="2" t="n">
        <v>37165</v>
      </c>
      <c r="B63" s="0" t="n">
        <v>1954123</v>
      </c>
      <c r="C63" s="0" t="n">
        <v>20.4471544715447</v>
      </c>
      <c r="D63" s="5" t="n">
        <f aca="false">+(B63-B51)/B51/(C63-C51)*C51</f>
        <v>0.229791314077541</v>
      </c>
    </row>
    <row r="64" customFormat="false" ht="18" hidden="false" customHeight="false" outlineLevel="0" collapsed="false">
      <c r="A64" s="2" t="n">
        <v>37196</v>
      </c>
      <c r="B64" s="0" t="n">
        <v>2102859</v>
      </c>
      <c r="C64" s="0" t="n">
        <v>18.1978319783198</v>
      </c>
      <c r="D64" s="5" t="n">
        <f aca="false">+(B64-B52)/B52/(C64-C52)*C52</f>
        <v>-0.142844431332294</v>
      </c>
      <c r="G64" s="0" t="n">
        <v>1986</v>
      </c>
      <c r="H64" s="0" t="n">
        <v>1987</v>
      </c>
      <c r="I64" s="0" t="n">
        <v>1988</v>
      </c>
      <c r="J64" s="0" t="n">
        <v>1989</v>
      </c>
      <c r="K64" s="0" t="n">
        <v>1990</v>
      </c>
      <c r="L64" s="0" t="n">
        <v>1991</v>
      </c>
      <c r="M64" s="0" t="n">
        <v>1992</v>
      </c>
      <c r="N64" s="0" t="n">
        <v>1993</v>
      </c>
      <c r="O64" s="0" t="n">
        <v>1994</v>
      </c>
      <c r="P64" s="0" t="n">
        <v>1995</v>
      </c>
      <c r="Q64" s="0" t="n">
        <v>1996</v>
      </c>
      <c r="R64" s="0" t="n">
        <v>1997</v>
      </c>
      <c r="S64" s="0" t="n">
        <v>1998</v>
      </c>
      <c r="T64" s="0" t="n">
        <v>1999</v>
      </c>
      <c r="U64" s="0" t="n">
        <v>2000</v>
      </c>
      <c r="V64" s="0" t="n">
        <v>2001</v>
      </c>
      <c r="W64" s="0" t="n">
        <v>2002</v>
      </c>
      <c r="X64" s="0" t="n">
        <v>2003</v>
      </c>
      <c r="Y64" s="0" t="n">
        <v>2004</v>
      </c>
      <c r="Z64" s="0" t="n">
        <v>2005</v>
      </c>
    </row>
    <row r="65" customFormat="false" ht="18" hidden="false" customHeight="false" outlineLevel="0" collapsed="false">
      <c r="A65" s="2" t="n">
        <v>37226</v>
      </c>
      <c r="B65" s="0" t="n">
        <v>1862755</v>
      </c>
      <c r="C65" s="0" t="n">
        <v>17.6287262872629</v>
      </c>
      <c r="D65" s="5" t="n">
        <f aca="false">+(B65-B53)/B53/(C65-C53)*C53</f>
        <v>0.440041131511278</v>
      </c>
      <c r="F65" s="0" t="s">
        <v>4</v>
      </c>
      <c r="G65" s="4" t="n">
        <f aca="false">+G35/AVERAGE($X$35:$X$46)*100</f>
        <v>100.750276846811</v>
      </c>
      <c r="H65" s="4" t="n">
        <f aca="false">+H35/AVERAGE($X$35:$X$46)*100</f>
        <v>64.4221105527638</v>
      </c>
      <c r="I65" s="4" t="n">
        <f aca="false">+I35/AVERAGE($X$35:$X$46)*100</f>
        <v>65.427135678392</v>
      </c>
      <c r="J65" s="4" t="n">
        <f aca="false">+J35/AVERAGE($X$35:$X$46)*100</f>
        <v>61.2060301507538</v>
      </c>
      <c r="K65" s="4" t="n">
        <f aca="false">+K35/AVERAGE($X$35:$X$46)*100</f>
        <v>76.78391959799</v>
      </c>
      <c r="L65" s="4" t="n">
        <f aca="false">+L35/AVERAGE($X$35:$X$46)*100</f>
        <v>86.1306532663317</v>
      </c>
      <c r="M65" s="4" t="n">
        <f aca="false">+M35/AVERAGE($X$35:$X$46)*100</f>
        <v>63.1658291457287</v>
      </c>
      <c r="N65" s="4" t="n">
        <f aca="false">+N35/AVERAGE($X$35:$X$46)*100</f>
        <v>61.7085427135678</v>
      </c>
      <c r="O65" s="4" t="n">
        <f aca="false">+O35/AVERAGE($X$35:$X$46)*100</f>
        <v>49.8492462311558</v>
      </c>
      <c r="P65" s="4" t="n">
        <f aca="false">+P35/AVERAGE($X$35:$X$46)*100</f>
        <v>61.7085427135678</v>
      </c>
      <c r="Q65" s="4" t="n">
        <f aca="false">+Q35/AVERAGE($X$35:$X$46)*100</f>
        <v>67.9396984924623</v>
      </c>
      <c r="R65" s="4" t="n">
        <f aca="false">+R35/AVERAGE($X$35:$X$46)*100</f>
        <v>86.6834170854272</v>
      </c>
      <c r="S65" s="4" t="n">
        <f aca="false">+S35/AVERAGE($X$35:$X$46)*100</f>
        <v>56.0804020100503</v>
      </c>
      <c r="T65" s="4" t="n">
        <f aca="false">+T35/AVERAGE($X$35:$X$46)*100</f>
        <v>38.0904522613065</v>
      </c>
      <c r="U65" s="4" t="n">
        <f aca="false">+U35/AVERAGE($X$35:$X$46)*100</f>
        <v>90.8040201005025</v>
      </c>
      <c r="V65" s="4" t="n">
        <f aca="false">+V35/AVERAGE($X$35:$X$46)*100</f>
        <v>86.78391959799</v>
      </c>
      <c r="W65" s="4" t="n">
        <f aca="false">+W35/AVERAGE($X$35:$X$46)*100</f>
        <v>68.9447236180905</v>
      </c>
      <c r="X65" s="4" t="n">
        <f aca="false">+X35/AVERAGE($X$35:$X$46)*100</f>
        <v>102.613065326633</v>
      </c>
      <c r="Y65" s="4" t="n">
        <f aca="false">+Y35/AVERAGE($X$35:$X$46)*100</f>
        <v>112.663316582915</v>
      </c>
      <c r="Z65" s="4" t="n">
        <f aca="false">+Z35/AVERAGE($X$35:$X$46)*100</f>
        <v>142.160804020101</v>
      </c>
      <c r="AA65" s="4" t="n">
        <f aca="false">+AVERAGE(G65:Y65)</f>
        <v>73.7765948406547</v>
      </c>
    </row>
    <row r="66" customFormat="false" ht="18" hidden="false" customHeight="false" outlineLevel="0" collapsed="false">
      <c r="A66" s="2" t="n">
        <v>37257</v>
      </c>
      <c r="B66" s="0" t="n">
        <v>2125947</v>
      </c>
      <c r="C66" s="0" t="n">
        <v>18.5907859078591</v>
      </c>
      <c r="D66" s="5" t="n">
        <f aca="false">+(B66-B54)/B54/(C66-C54)*C54</f>
        <v>-2.56366213915528</v>
      </c>
      <c r="F66" s="0" t="s">
        <v>5</v>
      </c>
      <c r="G66" s="4" t="n">
        <f aca="false">+G36/AVERAGE($X$35:$X$46)*100</f>
        <v>88.1889875327391</v>
      </c>
      <c r="H66" s="4" t="n">
        <f aca="false">+H36/AVERAGE($X$35:$X$46)*100</f>
        <v>69.1457286432161</v>
      </c>
      <c r="I66" s="4" t="n">
        <f aca="false">+I36/AVERAGE($X$35:$X$46)*100</f>
        <v>64.321608040201</v>
      </c>
      <c r="J66" s="4" t="n">
        <f aca="false">+J36/AVERAGE($X$35:$X$46)*100</f>
        <v>61.8592964824121</v>
      </c>
      <c r="K66" s="4" t="n">
        <f aca="false">+K36/AVERAGE($X$35:$X$46)*100</f>
        <v>74.7236180904523</v>
      </c>
      <c r="L66" s="4" t="n">
        <f aca="false">+L36/AVERAGE($X$35:$X$46)*100</f>
        <v>71.4070351758794</v>
      </c>
      <c r="M66" s="4" t="n">
        <f aca="false">+M36/AVERAGE($X$35:$X$46)*100</f>
        <v>70.7537688442211</v>
      </c>
      <c r="N66" s="4" t="n">
        <f aca="false">+N36/AVERAGE($X$35:$X$46)*100</f>
        <v>63.4673366834171</v>
      </c>
      <c r="O66" s="4" t="n">
        <f aca="false">+O36/AVERAGE($X$35:$X$46)*100</f>
        <v>51.3065326633166</v>
      </c>
      <c r="P66" s="4" t="n">
        <f aca="false">+P36/AVERAGE($X$35:$X$46)*100</f>
        <v>64.1708542713568</v>
      </c>
      <c r="Q66" s="4" t="n">
        <f aca="false">+Q36/AVERAGE($X$35:$X$46)*100</f>
        <v>66.5326633165829</v>
      </c>
      <c r="R66" s="4" t="n">
        <f aca="false">+R36/AVERAGE($X$35:$X$46)*100</f>
        <v>77.8391959798995</v>
      </c>
      <c r="S66" s="4" t="n">
        <f aca="false">+S36/AVERAGE($X$35:$X$46)*100</f>
        <v>49.1959798994975</v>
      </c>
      <c r="T66" s="4" t="n">
        <f aca="false">+T36/AVERAGE($X$35:$X$46)*100</f>
        <v>36.6331658291457</v>
      </c>
      <c r="U66" s="4" t="n">
        <f aca="false">+U36/AVERAGE($X$35:$X$46)*100</f>
        <v>97.9396984924623</v>
      </c>
      <c r="V66" s="4" t="n">
        <f aca="false">+V36/AVERAGE($X$35:$X$46)*100</f>
        <v>90.8542713567839</v>
      </c>
      <c r="W66" s="4" t="n">
        <f aca="false">+W36/AVERAGE($X$35:$X$46)*100</f>
        <v>71.2060301507538</v>
      </c>
      <c r="X66" s="4" t="n">
        <f aca="false">+X36/AVERAGE($X$35:$X$46)*100</f>
        <v>112.060301507538</v>
      </c>
      <c r="Y66" s="4" t="n">
        <f aca="false">+Y36/AVERAGE($X$35:$X$46)*100</f>
        <v>105.678391959799</v>
      </c>
      <c r="Z66" s="4" t="n">
        <f aca="false">+Z36/AVERAGE($X$35:$X$46)*100</f>
        <v>147.185929648241</v>
      </c>
      <c r="AA66" s="4" t="n">
        <f aca="false">+AVERAGE(G66:Y66)</f>
        <v>73.0149718378776</v>
      </c>
    </row>
    <row r="67" customFormat="false" ht="18" hidden="false" customHeight="false" outlineLevel="0" collapsed="false">
      <c r="A67" s="2" t="n">
        <v>37288</v>
      </c>
      <c r="B67" s="0" t="n">
        <v>1941940</v>
      </c>
      <c r="C67" s="0" t="n">
        <v>19.2005420054201</v>
      </c>
      <c r="D67" s="5" t="n">
        <f aca="false">+(B67-B55)/B55/(C67-C55)*C55</f>
        <v>-0.3598606144119</v>
      </c>
      <c r="F67" s="0" t="s">
        <v>6</v>
      </c>
      <c r="G67" s="4" t="n">
        <f aca="false">+G37/AVERAGE($X$35:$X$46)*100</f>
        <v>59.9100864166745</v>
      </c>
      <c r="H67" s="4" t="n">
        <f aca="false">+H37/AVERAGE($X$35:$X$46)*100</f>
        <v>71.1557788944724</v>
      </c>
      <c r="I67" s="4" t="n">
        <f aca="false">+I37/AVERAGE($X$35:$X$46)*100</f>
        <v>57.7386934673367</v>
      </c>
      <c r="J67" s="4" t="n">
        <f aca="false">+J37/AVERAGE($X$35:$X$46)*100</f>
        <v>68.2914572864322</v>
      </c>
      <c r="K67" s="4" t="n">
        <f aca="false">+K37/AVERAGE($X$35:$X$46)*100</f>
        <v>70.3517587939699</v>
      </c>
      <c r="L67" s="4" t="n">
        <f aca="false">+L37/AVERAGE($X$35:$X$46)*100</f>
        <v>66.5326633165829</v>
      </c>
      <c r="M67" s="4" t="n">
        <f aca="false">+M37/AVERAGE($X$35:$X$46)*100</f>
        <v>60.8542713567839</v>
      </c>
      <c r="N67" s="4" t="n">
        <f aca="false">+N37/AVERAGE($X$35:$X$46)*100</f>
        <v>66.5829145728643</v>
      </c>
      <c r="O67" s="4" t="n">
        <f aca="false">+O37/AVERAGE($X$35:$X$46)*100</f>
        <v>51.7085427135678</v>
      </c>
      <c r="P67" s="4" t="n">
        <f aca="false">+P37/AVERAGE($X$35:$X$46)*100</f>
        <v>63.4673366834171</v>
      </c>
      <c r="Q67" s="4" t="n">
        <f aca="false">+Q37/AVERAGE($X$35:$X$46)*100</f>
        <v>71.8592964824121</v>
      </c>
      <c r="R67" s="4" t="n">
        <f aca="false">+R37/AVERAGE($X$35:$X$46)*100</f>
        <v>72.2110552763819</v>
      </c>
      <c r="S67" s="4" t="n">
        <f aca="false">+S37/AVERAGE($X$35:$X$46)*100</f>
        <v>46.4824120603015</v>
      </c>
      <c r="T67" s="4" t="n">
        <f aca="false">+T37/AVERAGE($X$35:$X$46)*100</f>
        <v>40.2010050251256</v>
      </c>
      <c r="U67" s="4" t="n">
        <f aca="false">+U37/AVERAGE($X$35:$X$46)*100</f>
        <v>101.557788944724</v>
      </c>
      <c r="V67" s="4" t="n">
        <f aca="false">+V37/AVERAGE($X$35:$X$46)*100</f>
        <v>84.2713567839196</v>
      </c>
      <c r="W67" s="4" t="n">
        <f aca="false">+W37/AVERAGE($X$35:$X$46)*100</f>
        <v>78.9949748743719</v>
      </c>
      <c r="X67" s="4" t="n">
        <f aca="false">+X37/AVERAGE($X$35:$X$46)*100</f>
        <v>104.723618090452</v>
      </c>
      <c r="Y67" s="4" t="n">
        <f aca="false">+Y37/AVERAGE($X$35:$X$46)*100</f>
        <v>115.527638190955</v>
      </c>
      <c r="Z67" s="4" t="n">
        <f aca="false">+Z37/AVERAGE($X$35:$X$46)*100</f>
        <v>174.673366834171</v>
      </c>
      <c r="AA67" s="4" t="n">
        <f aca="false">+AVERAGE(G67:Y67)</f>
        <v>71.1801394331971</v>
      </c>
    </row>
    <row r="68" customFormat="false" ht="18" hidden="false" customHeight="false" outlineLevel="0" collapsed="false">
      <c r="A68" s="2" t="n">
        <v>37316</v>
      </c>
      <c r="B68" s="0" t="n">
        <v>2060845</v>
      </c>
      <c r="C68" s="0" t="n">
        <v>21.3008130081301</v>
      </c>
      <c r="D68" s="5" t="n">
        <f aca="false">+(B68-B56)/B56/(C68-C56)*C56</f>
        <v>0.709860688682788</v>
      </c>
      <c r="F68" s="0" t="s">
        <v>7</v>
      </c>
      <c r="G68" s="4" t="n">
        <f aca="false">+G38/AVERAGE($X$35:$X$46)*100</f>
        <v>47.9746595392228</v>
      </c>
      <c r="H68" s="4" t="n">
        <f aca="false">+H38/AVERAGE($X$35:$X$46)*100</f>
        <v>70.6532663316583</v>
      </c>
      <c r="I68" s="4" t="n">
        <f aca="false">+I38/AVERAGE($X$35:$X$46)*100</f>
        <v>63.0653266331658</v>
      </c>
      <c r="J68" s="4" t="n">
        <f aca="false">+J38/AVERAGE($X$35:$X$46)*100</f>
        <v>75.2763819095477</v>
      </c>
      <c r="K68" s="4" t="n">
        <f aca="false">+K38/AVERAGE($X$35:$X$46)*100</f>
        <v>65.7286432160804</v>
      </c>
      <c r="L68" s="4" t="n">
        <f aca="false">+L38/AVERAGE($X$35:$X$46)*100</f>
        <v>68.5427135678392</v>
      </c>
      <c r="M68" s="4" t="n">
        <f aca="false">+M38/AVERAGE($X$35:$X$46)*100</f>
        <v>65.8793969849246</v>
      </c>
      <c r="N68" s="4" t="n">
        <f aca="false">+N38/AVERAGE($X$35:$X$46)*100</f>
        <v>63.4673366834171</v>
      </c>
      <c r="O68" s="4" t="n">
        <f aca="false">+O38/AVERAGE($X$35:$X$46)*100</f>
        <v>54.321608040201</v>
      </c>
      <c r="P68" s="4" t="n">
        <f aca="false">+P38/AVERAGE($X$35:$X$46)*100</f>
        <v>66.9346733668342</v>
      </c>
      <c r="Q68" s="4" t="n">
        <f aca="false">+Q38/AVERAGE($X$35:$X$46)*100</f>
        <v>75.0251256281407</v>
      </c>
      <c r="R68" s="4" t="n">
        <f aca="false">+R38/AVERAGE($X$35:$X$46)*100</f>
        <v>62.1105527638191</v>
      </c>
      <c r="S68" s="4" t="n">
        <f aca="false">+S38/AVERAGE($X$35:$X$46)*100</f>
        <v>43.7688442211055</v>
      </c>
      <c r="T68" s="4" t="n">
        <f aca="false">+T38/AVERAGE($X$35:$X$46)*100</f>
        <v>51.0552763819096</v>
      </c>
      <c r="U68" s="4" t="n">
        <f aca="false">+U38/AVERAGE($X$35:$X$46)*100</f>
        <v>88.140703517588</v>
      </c>
      <c r="V68" s="4" t="n">
        <f aca="false">+V38/AVERAGE($X$35:$X$46)*100</f>
        <v>86.2311557788945</v>
      </c>
      <c r="W68" s="4" t="n">
        <f aca="false">+W38/AVERAGE($X$35:$X$46)*100</f>
        <v>87.5376884422111</v>
      </c>
      <c r="X68" s="4" t="n">
        <f aca="false">+X38/AVERAGE($X$35:$X$46)*100</f>
        <v>92.5125628140704</v>
      </c>
      <c r="Y68" s="4" t="n">
        <f aca="false">+Y38/AVERAGE($X$35:$X$46)*100</f>
        <v>113.316582914573</v>
      </c>
      <c r="Z68" s="4" t="n">
        <f aca="false">+Z38/AVERAGE($X$35:$X$46)*100</f>
        <v>176.78391959799</v>
      </c>
      <c r="AA68" s="4" t="n">
        <f aca="false">+AVERAGE(G68:Y68)</f>
        <v>70.6074999334317</v>
      </c>
    </row>
    <row r="69" customFormat="false" ht="18" hidden="false" customHeight="false" outlineLevel="0" collapsed="false">
      <c r="A69" s="2" t="n">
        <v>37347</v>
      </c>
      <c r="B69" s="0" t="n">
        <v>1519005</v>
      </c>
      <c r="C69" s="0" t="n">
        <v>23.6043360433604</v>
      </c>
      <c r="D69" s="5" t="n">
        <f aca="false">+(B69-B57)/B57/(C69-C57)*C57</f>
        <v>-4.52610672755945</v>
      </c>
      <c r="F69" s="0" t="s">
        <v>8</v>
      </c>
      <c r="G69" s="4" t="n">
        <f aca="false">+G39/AVERAGE($X$35:$X$46)*100</f>
        <v>49.3287157672964</v>
      </c>
      <c r="H69" s="4" t="n">
        <f aca="false">+H39/AVERAGE($X$35:$X$46)*100</f>
        <v>69.4472361809045</v>
      </c>
      <c r="I69" s="4" t="n">
        <f aca="false">+I39/AVERAGE($X$35:$X$46)*100</f>
        <v>60</v>
      </c>
      <c r="J69" s="4" t="n">
        <f aca="false">+J39/AVERAGE($X$35:$X$46)*100</f>
        <v>71.1557788944724</v>
      </c>
      <c r="K69" s="4" t="n">
        <f aca="false">+K39/AVERAGE($X$35:$X$46)*100</f>
        <v>59.7989949748744</v>
      </c>
      <c r="L69" s="4" t="n">
        <f aca="false">+L39/AVERAGE($X$35:$X$46)*100</f>
        <v>66.1306532663317</v>
      </c>
      <c r="M69" s="4" t="n">
        <f aca="false">+M39/AVERAGE($X$35:$X$46)*100</f>
        <v>69.2462311557789</v>
      </c>
      <c r="N69" s="4" t="n">
        <f aca="false">+N39/AVERAGE($X$35:$X$46)*100</f>
        <v>64.4723618090452</v>
      </c>
      <c r="O69" s="4" t="n">
        <f aca="false">+O39/AVERAGE($X$35:$X$46)*100</f>
        <v>59.2964824120603</v>
      </c>
      <c r="P69" s="4" t="n">
        <f aca="false">+P39/AVERAGE($X$35:$X$46)*100</f>
        <v>64.1708542713568</v>
      </c>
      <c r="Q69" s="4" t="n">
        <f aca="false">+Q39/AVERAGE($X$35:$X$46)*100</f>
        <v>74.4221105527638</v>
      </c>
      <c r="R69" s="4" t="n">
        <f aca="false">+R39/AVERAGE($X$35:$X$46)*100</f>
        <v>64.0201005025126</v>
      </c>
      <c r="S69" s="4" t="n">
        <f aca="false">+S39/AVERAGE($X$35:$X$46)*100</f>
        <v>48.1407035175879</v>
      </c>
      <c r="T69" s="4" t="n">
        <f aca="false">+T39/AVERAGE($X$35:$X$46)*100</f>
        <v>52.964824120603</v>
      </c>
      <c r="U69" s="4" t="n">
        <f aca="false">+U39/AVERAGE($X$35:$X$46)*100</f>
        <v>93.1155778894473</v>
      </c>
      <c r="V69" s="4" t="n">
        <f aca="false">+V39/AVERAGE($X$35:$X$46)*100</f>
        <v>93.5678391959799</v>
      </c>
      <c r="W69" s="4" t="n">
        <f aca="false">+W39/AVERAGE($X$35:$X$46)*100</f>
        <v>88.7939698492462</v>
      </c>
      <c r="X69" s="4" t="n">
        <f aca="false">+X39/AVERAGE($X$35:$X$46)*100</f>
        <v>88.8442211055277</v>
      </c>
      <c r="Y69" s="4" t="n">
        <f aca="false">+Y39/AVERAGE($X$35:$X$46)*100</f>
        <v>121.909547738693</v>
      </c>
      <c r="Z69" s="4" t="n">
        <f aca="false">+Z39/AVERAGE($X$35:$X$46)*100</f>
        <v>164.924623115578</v>
      </c>
      <c r="AA69" s="4" t="n">
        <f aca="false">+AVERAGE(G69:Y69)</f>
        <v>71.5171685897096</v>
      </c>
    </row>
    <row r="70" customFormat="false" ht="18" hidden="false" customHeight="false" outlineLevel="0" collapsed="false">
      <c r="A70" s="2" t="n">
        <v>37377</v>
      </c>
      <c r="B70" s="0" t="n">
        <v>1860774</v>
      </c>
      <c r="C70" s="0" t="n">
        <v>23.9430894308943</v>
      </c>
      <c r="D70" s="5" t="n">
        <f aca="false">+(B70-B58)/B58/(C70-C58)*C58</f>
        <v>2.43800082066263</v>
      </c>
      <c r="F70" s="0" t="s">
        <v>9</v>
      </c>
      <c r="G70" s="4" t="n">
        <f aca="false">+G40/AVERAGE($X$35:$X$46)*100</f>
        <v>44.2623631495722</v>
      </c>
      <c r="H70" s="4" t="n">
        <f aca="false">+H40/AVERAGE($X$35:$X$46)*100</f>
        <v>69.0954773869347</v>
      </c>
      <c r="I70" s="4" t="n">
        <f aca="false">+I40/AVERAGE($X$35:$X$46)*100</f>
        <v>58.8944723618091</v>
      </c>
      <c r="J70" s="4" t="n">
        <f aca="false">+J40/AVERAGE($X$35:$X$46)*100</f>
        <v>64.6231155778895</v>
      </c>
      <c r="K70" s="4" t="n">
        <f aca="false">+K40/AVERAGE($X$35:$X$46)*100</f>
        <v>57.7386934673367</v>
      </c>
      <c r="L70" s="4" t="n">
        <f aca="false">+L40/AVERAGE($X$35:$X$46)*100</f>
        <v>63.4673366834171</v>
      </c>
      <c r="M70" s="4" t="n">
        <f aca="false">+M40/AVERAGE($X$35:$X$46)*100</f>
        <v>73.4673366834171</v>
      </c>
      <c r="N70" s="4" t="n">
        <f aca="false">+N40/AVERAGE($X$35:$X$46)*100</f>
        <v>60.3015075376885</v>
      </c>
      <c r="O70" s="4" t="n">
        <f aca="false">+O40/AVERAGE($X$35:$X$46)*100</f>
        <v>59.0954773869347</v>
      </c>
      <c r="P70" s="4" t="n">
        <f aca="false">+P40/AVERAGE($X$35:$X$46)*100</f>
        <v>65.9798994974875</v>
      </c>
      <c r="Q70" s="4" t="n">
        <f aca="false">+Q40/AVERAGE($X$35:$X$46)*100</f>
        <v>69.0954773869347</v>
      </c>
      <c r="R70" s="4" t="n">
        <f aca="false">+R40/AVERAGE($X$35:$X$46)*100</f>
        <v>64.1206030150754</v>
      </c>
      <c r="S70" s="4" t="n">
        <f aca="false">+S40/AVERAGE($X$35:$X$46)*100</f>
        <v>41.3065326633166</v>
      </c>
      <c r="T70" s="4" t="n">
        <f aca="false">+T40/AVERAGE($X$35:$X$46)*100</f>
        <v>59.8492462311558</v>
      </c>
      <c r="U70" s="4" t="n">
        <f aca="false">+U40/AVERAGE($X$35:$X$46)*100</f>
        <v>102.663316582915</v>
      </c>
      <c r="V70" s="4" t="n">
        <f aca="false">+V40/AVERAGE($X$35:$X$46)*100</f>
        <v>95.7788944723618</v>
      </c>
      <c r="W70" s="4" t="n">
        <f aca="false">+W40/AVERAGE($X$35:$X$46)*100</f>
        <v>85.7286432160804</v>
      </c>
      <c r="X70" s="4" t="n">
        <f aca="false">+X40/AVERAGE($X$35:$X$46)*100</f>
        <v>93.5678391959799</v>
      </c>
      <c r="Y70" s="4" t="n">
        <f aca="false">+Y40/AVERAGE($X$35:$X$46)*100</f>
        <v>121.155778894472</v>
      </c>
      <c r="Z70" s="4" t="n">
        <f aca="false">+Z40/AVERAGE($X$35:$X$46)*100</f>
        <v>187.939698492462</v>
      </c>
      <c r="AA70" s="4" t="n">
        <f aca="false">+AVERAGE(G70:Y70)</f>
        <v>71.0627374416199</v>
      </c>
    </row>
    <row r="71" customFormat="false" ht="18" hidden="false" customHeight="false" outlineLevel="0" collapsed="false">
      <c r="A71" s="2" t="n">
        <v>37408</v>
      </c>
      <c r="B71" s="0" t="n">
        <v>2059347</v>
      </c>
      <c r="C71" s="0" t="n">
        <v>23.1165311653117</v>
      </c>
      <c r="D71" s="5" t="n">
        <f aca="false">+(B71-B59)/B59/(C71-C59)*C59</f>
        <v>-1.90936290596158</v>
      </c>
      <c r="F71" s="0" t="s">
        <v>10</v>
      </c>
      <c r="G71" s="4" t="n">
        <f aca="false">+G41/AVERAGE($X$35:$X$46)*100</f>
        <v>33.9640054756833</v>
      </c>
      <c r="H71" s="4" t="n">
        <f aca="false">+H41/AVERAGE($X$35:$X$46)*100</f>
        <v>69.6482412060302</v>
      </c>
      <c r="I71" s="4" t="n">
        <f aca="false">+I41/AVERAGE($X$35:$X$46)*100</f>
        <v>53.5678391959799</v>
      </c>
      <c r="J71" s="4" t="n">
        <f aca="false">+J41/AVERAGE($X$35:$X$46)*100</f>
        <v>64.070351758794</v>
      </c>
      <c r="K71" s="4" t="n">
        <f aca="false">+K41/AVERAGE($X$35:$X$46)*100</f>
        <v>59.3467336683417</v>
      </c>
      <c r="L71" s="4" t="n">
        <f aca="false">+L41/AVERAGE($X$35:$X$46)*100</f>
        <v>63.6180904522613</v>
      </c>
      <c r="M71" s="4" t="n">
        <f aca="false">+M41/AVERAGE($X$35:$X$46)*100</f>
        <v>72.8643216080402</v>
      </c>
      <c r="N71" s="4" t="n">
        <f aca="false">+N41/AVERAGE($X$35:$X$46)*100</f>
        <v>57.6381909547739</v>
      </c>
      <c r="O71" s="4" t="n">
        <f aca="false">+O41/AVERAGE($X$35:$X$46)*100</f>
        <v>62.5125628140704</v>
      </c>
      <c r="P71" s="4" t="n">
        <f aca="false">+P41/AVERAGE($X$35:$X$46)*100</f>
        <v>58.3417085427136</v>
      </c>
      <c r="Q71" s="4" t="n">
        <f aca="false">+Q41/AVERAGE($X$35:$X$46)*100</f>
        <v>70.5025125628141</v>
      </c>
      <c r="R71" s="4" t="n">
        <f aca="false">+R41/AVERAGE($X$35:$X$46)*100</f>
        <v>64.6231155778895</v>
      </c>
      <c r="S71" s="4" t="n">
        <f aca="false">+S41/AVERAGE($X$35:$X$46)*100</f>
        <v>37.5879396984925</v>
      </c>
      <c r="T71" s="4" t="n">
        <f aca="false">+T41/AVERAGE($X$35:$X$46)*100</f>
        <v>63.9195979899498</v>
      </c>
      <c r="U71" s="4" t="n">
        <f aca="false">+U41/AVERAGE($X$35:$X$46)*100</f>
        <v>99.4472361809045</v>
      </c>
      <c r="V71" s="4" t="n">
        <f aca="false">+V41/AVERAGE($X$35:$X$46)*100</f>
        <v>86.3316582914573</v>
      </c>
      <c r="W71" s="4" t="n">
        <f aca="false">+W41/AVERAGE($X$35:$X$46)*100</f>
        <v>89.5979899497488</v>
      </c>
      <c r="X71" s="4" t="n">
        <f aca="false">+X41/AVERAGE($X$35:$X$46)*100</f>
        <v>95.1758793969849</v>
      </c>
      <c r="Y71" s="4" t="n">
        <f aca="false">+Y41/AVERAGE($X$35:$X$46)*100</f>
        <v>124.522613065327</v>
      </c>
      <c r="Z71" s="4"/>
      <c r="AA71" s="4" t="n">
        <f aca="false">+AVERAGE(G71:Y71)</f>
        <v>69.8568730731714</v>
      </c>
    </row>
    <row r="72" customFormat="false" ht="18" hidden="false" customHeight="false" outlineLevel="0" collapsed="false">
      <c r="A72" s="2" t="n">
        <v>37438</v>
      </c>
      <c r="B72" s="0" t="n">
        <v>1912587</v>
      </c>
      <c r="C72" s="0" t="n">
        <v>24.159891598916</v>
      </c>
      <c r="D72" s="5" t="n">
        <f aca="false">+(B72-B60)/B60/(C72-C60)*C60</f>
        <v>-1.44550025560702</v>
      </c>
      <c r="F72" s="0" t="s">
        <v>11</v>
      </c>
      <c r="G72" s="4" t="n">
        <f aca="false">+G42/AVERAGE($X$35:$X$46)*100</f>
        <v>41.5861389171581</v>
      </c>
      <c r="H72" s="4" t="n">
        <f aca="false">+H42/AVERAGE($X$35:$X$46)*100</f>
        <v>69.3467336683417</v>
      </c>
      <c r="I72" s="4" t="n">
        <f aca="false">+I42/AVERAGE($X$35:$X$46)*100</f>
        <v>56.8341708542714</v>
      </c>
      <c r="J72" s="4" t="n">
        <f aca="false">+J42/AVERAGE($X$35:$X$46)*100</f>
        <v>61.356783919598</v>
      </c>
      <c r="K72" s="4" t="n">
        <f aca="false">+K42/AVERAGE($X$35:$X$46)*100</f>
        <v>90.9547738693467</v>
      </c>
      <c r="L72" s="4" t="n">
        <f aca="false">+L42/AVERAGE($X$35:$X$46)*100</f>
        <v>68.391959798995</v>
      </c>
      <c r="M72" s="4" t="n">
        <f aca="false">+M42/AVERAGE($X$35:$X$46)*100</f>
        <v>71.3065326633166</v>
      </c>
      <c r="N72" s="4" t="n">
        <f aca="false">+N42/AVERAGE($X$35:$X$46)*100</f>
        <v>56.5326633165829</v>
      </c>
      <c r="O72" s="4" t="n">
        <f aca="false">+O42/AVERAGE($X$35:$X$46)*100</f>
        <v>61.608040201005</v>
      </c>
      <c r="P72" s="4" t="n">
        <f aca="false">+P42/AVERAGE($X$35:$X$46)*100</f>
        <v>57.3869346733668</v>
      </c>
      <c r="Q72" s="4" t="n">
        <f aca="false">+Q42/AVERAGE($X$35:$X$46)*100</f>
        <v>73.3165829145729</v>
      </c>
      <c r="R72" s="4" t="n">
        <f aca="false">+R42/AVERAGE($X$35:$X$46)*100</f>
        <v>67.1356783919598</v>
      </c>
      <c r="S72" s="4" t="n">
        <f aca="false">+S42/AVERAGE($X$35:$X$46)*100</f>
        <v>40.9045226130653</v>
      </c>
      <c r="T72" s="4" t="n">
        <f aca="false">+T42/AVERAGE($X$35:$X$46)*100</f>
        <v>71.4572864321608</v>
      </c>
      <c r="U72" s="4" t="n">
        <f aca="false">+U42/AVERAGE($X$35:$X$46)*100</f>
        <v>96.2311557788945</v>
      </c>
      <c r="V72" s="4" t="n">
        <f aca="false">+V42/AVERAGE($X$35:$X$46)*100</f>
        <v>87.0854271356784</v>
      </c>
      <c r="W72" s="4" t="n">
        <f aca="false">+W42/AVERAGE($X$35:$X$46)*100</f>
        <v>93.4170854271357</v>
      </c>
      <c r="X72" s="4" t="n">
        <f aca="false">+X42/AVERAGE($X$35:$X$46)*100</f>
        <v>100.904522613065</v>
      </c>
      <c r="Y72" s="4" t="n">
        <f aca="false">+Y42/AVERAGE($X$35:$X$46)*100</f>
        <v>141.658291457286</v>
      </c>
      <c r="Z72" s="4"/>
      <c r="AA72" s="4" t="n">
        <f aca="false">+AVERAGE(G72:Y72)</f>
        <v>74.0744886655685</v>
      </c>
    </row>
    <row r="73" customFormat="false" ht="18" hidden="false" customHeight="false" outlineLevel="0" collapsed="false">
      <c r="A73" s="2" t="n">
        <v>37469</v>
      </c>
      <c r="B73" s="0" t="n">
        <v>2167764</v>
      </c>
      <c r="C73" s="0" t="n">
        <v>25.189701897019</v>
      </c>
      <c r="D73" s="5" t="n">
        <f aca="false">+(B73-B61)/B61/(C73-C61)*C61</f>
        <v>0.336551790859639</v>
      </c>
      <c r="F73" s="0" t="s">
        <v>12</v>
      </c>
      <c r="G73" s="4" t="n">
        <f aca="false">+G43/AVERAGE($X$35:$X$46)*100</f>
        <v>47.7956249594078</v>
      </c>
      <c r="H73" s="4" t="n">
        <f aca="false">+H43/AVERAGE($X$35:$X$46)*100</f>
        <v>69.4974874371859</v>
      </c>
      <c r="I73" s="4" t="n">
        <f aca="false">+I43/AVERAGE($X$35:$X$46)*100</f>
        <v>50.1005025125628</v>
      </c>
      <c r="J73" s="4" t="n">
        <f aca="false">+J43/AVERAGE($X$35:$X$46)*100</f>
        <v>64.0201005025126</v>
      </c>
      <c r="K73" s="4" t="n">
        <f aca="false">+K43/AVERAGE($X$35:$X$46)*100</f>
        <v>120.452261306533</v>
      </c>
      <c r="L73" s="4" t="n">
        <f aca="false">+L43/AVERAGE($X$35:$X$46)*100</f>
        <v>69.4472361809045</v>
      </c>
      <c r="M73" s="4" t="n">
        <f aca="false">+M43/AVERAGE($X$35:$X$46)*100</f>
        <v>71.8090452261307</v>
      </c>
      <c r="N73" s="4" t="n">
        <f aca="false">+N43/AVERAGE($X$35:$X$46)*100</f>
        <v>54.6733668341709</v>
      </c>
      <c r="O73" s="4" t="n">
        <f aca="false">+O43/AVERAGE($X$35:$X$46)*100</f>
        <v>56.6331658291457</v>
      </c>
      <c r="P73" s="4" t="n">
        <f aca="false">+P43/AVERAGE($X$35:$X$46)*100</f>
        <v>59.3467336683417</v>
      </c>
      <c r="Q73" s="4" t="n">
        <f aca="false">+Q43/AVERAGE($X$35:$X$46)*100</f>
        <v>80.251256281407</v>
      </c>
      <c r="R73" s="4" t="n">
        <f aca="false">+R43/AVERAGE($X$35:$X$46)*100</f>
        <v>63.6180904522613</v>
      </c>
      <c r="S73" s="4" t="n">
        <f aca="false">+S43/AVERAGE($X$35:$X$46)*100</f>
        <v>44.5226130653266</v>
      </c>
      <c r="T73" s="4" t="n">
        <f aca="false">+T43/AVERAGE($X$35:$X$46)*100</f>
        <v>81.8592964824121</v>
      </c>
      <c r="U73" s="4" t="n">
        <f aca="false">+U43/AVERAGE($X$35:$X$46)*100</f>
        <v>106.633165829146</v>
      </c>
      <c r="V73" s="4" t="n">
        <f aca="false">+V43/AVERAGE($X$35:$X$46)*100</f>
        <v>91.9095477386935</v>
      </c>
      <c r="W73" s="4" t="n">
        <f aca="false">+W43/AVERAGE($X$35:$X$46)*100</f>
        <v>96.3316582914573</v>
      </c>
      <c r="X73" s="4" t="n">
        <f aca="false">+X43/AVERAGE($X$35:$X$46)*100</f>
        <v>98.4422110552764</v>
      </c>
      <c r="Y73" s="4" t="n">
        <f aca="false">+Y43/AVERAGE($X$35:$X$46)*100</f>
        <v>142.361809045226</v>
      </c>
      <c r="Z73" s="4"/>
      <c r="AA73" s="4" t="n">
        <f aca="false">+AVERAGE(G73:Y73)</f>
        <v>77.3529038262159</v>
      </c>
    </row>
    <row r="74" customFormat="false" ht="18" hidden="false" customHeight="false" outlineLevel="0" collapsed="false">
      <c r="A74" s="2" t="n">
        <v>37500</v>
      </c>
      <c r="B74" s="0" t="n">
        <v>2156071</v>
      </c>
      <c r="C74" s="0" t="n">
        <v>25.9756097560976</v>
      </c>
      <c r="D74" s="5" t="n">
        <f aca="false">+(B74-B62)/B62/(C74-C62)*C62</f>
        <v>-0.959555015276662</v>
      </c>
      <c r="F74" s="0" t="s">
        <v>13</v>
      </c>
      <c r="G74" s="4" t="n">
        <f aca="false">+G44/AVERAGE($X$35:$X$46)*100</f>
        <v>48.2245911187664</v>
      </c>
      <c r="H74" s="4" t="n">
        <f aca="false">+H44/AVERAGE($X$35:$X$46)*100</f>
        <v>69.0954773869347</v>
      </c>
      <c r="I74" s="4" t="n">
        <f aca="false">+I44/AVERAGE($X$35:$X$46)*100</f>
        <v>43.9195979899498</v>
      </c>
      <c r="J74" s="4" t="n">
        <f aca="false">+J44/AVERAGE($X$35:$X$46)*100</f>
        <v>69.2462311557789</v>
      </c>
      <c r="K74" s="4" t="n">
        <f aca="false">+K44/AVERAGE($X$35:$X$46)*100</f>
        <v>138.693467336683</v>
      </c>
      <c r="L74" s="4" t="n">
        <f aca="false">+L44/AVERAGE($X$35:$X$46)*100</f>
        <v>76.1306532663317</v>
      </c>
      <c r="M74" s="4" t="n">
        <f aca="false">+M44/AVERAGE($X$35:$X$46)*100</f>
        <v>71.6582914572864</v>
      </c>
      <c r="N74" s="4" t="n">
        <f aca="false">+N44/AVERAGE($X$35:$X$46)*100</f>
        <v>58.0904522613065</v>
      </c>
      <c r="O74" s="4" t="n">
        <f aca="false">+O44/AVERAGE($X$35:$X$46)*100</f>
        <v>60.6532663316583</v>
      </c>
      <c r="P74" s="4" t="n">
        <f aca="false">+P44/AVERAGE($X$35:$X$46)*100</f>
        <v>58.7939698492462</v>
      </c>
      <c r="Q74" s="4" t="n">
        <f aca="false">+Q44/AVERAGE($X$35:$X$46)*100</f>
        <v>87.2361809045226</v>
      </c>
      <c r="R74" s="4" t="n">
        <f aca="false">+R44/AVERAGE($X$35:$X$46)*100</f>
        <v>69.7989949748744</v>
      </c>
      <c r="S74" s="4" t="n">
        <f aca="false">+S44/AVERAGE($X$35:$X$46)*100</f>
        <v>46.3316582914573</v>
      </c>
      <c r="T74" s="4" t="n">
        <f aca="false">+T44/AVERAGE($X$35:$X$46)*100</f>
        <v>81.8090452261307</v>
      </c>
      <c r="U74" s="4" t="n">
        <f aca="false">+U44/AVERAGE($X$35:$X$46)*100</f>
        <v>106.331658291457</v>
      </c>
      <c r="V74" s="4" t="n">
        <f aca="false">+V44/AVERAGE($X$35:$X$46)*100</f>
        <v>75.8291457286432</v>
      </c>
      <c r="W74" s="4" t="n">
        <f aca="false">+W44/AVERAGE($X$35:$X$46)*100</f>
        <v>97.6381909547739</v>
      </c>
      <c r="X74" s="4" t="n">
        <f aca="false">+X44/AVERAGE($X$35:$X$46)*100</f>
        <v>103.266331658291</v>
      </c>
      <c r="Y74" s="4" t="n">
        <f aca="false">+Y44/AVERAGE($X$35:$X$46)*100</f>
        <v>159.64824120603</v>
      </c>
      <c r="Z74" s="4"/>
      <c r="AA74" s="4" t="n">
        <f aca="false">+AVERAGE(G74:Y74)</f>
        <v>80.1260760731644</v>
      </c>
    </row>
    <row r="75" customFormat="false" ht="18" hidden="false" customHeight="false" outlineLevel="0" collapsed="false">
      <c r="A75" s="2" t="n">
        <v>37530</v>
      </c>
      <c r="B75" s="0" t="n">
        <v>2027161</v>
      </c>
      <c r="C75" s="0" t="n">
        <v>26.3279132791328</v>
      </c>
      <c r="D75" s="5" t="n">
        <f aca="false">+(B75-B63)/B63/(C75-C63)*C63</f>
        <v>0.129956045128272</v>
      </c>
      <c r="F75" s="0" t="s">
        <v>14</v>
      </c>
      <c r="G75" s="4" t="n">
        <f aca="false">+G45/AVERAGE($X$35:$X$46)*100</f>
        <v>50.4309616436749</v>
      </c>
      <c r="H75" s="4" t="n">
        <f aca="false">+H45/AVERAGE($X$35:$X$46)*100</f>
        <v>69.7989949748744</v>
      </c>
      <c r="I75" s="4" t="n">
        <f aca="false">+I45/AVERAGE($X$35:$X$46)*100</f>
        <v>47.7889447236181</v>
      </c>
      <c r="J75" s="4" t="n">
        <f aca="false">+J45/AVERAGE($X$35:$X$46)*100</f>
        <v>70.8040201005025</v>
      </c>
      <c r="K75" s="4" t="n">
        <f aca="false">+K45/AVERAGE($X$35:$X$46)*100</f>
        <v>123.266331658291</v>
      </c>
      <c r="L75" s="4" t="n">
        <f aca="false">+L45/AVERAGE($X$35:$X$46)*100</f>
        <v>76.8844221105528</v>
      </c>
      <c r="M75" s="4" t="n">
        <f aca="false">+M45/AVERAGE($X$35:$X$46)*100</f>
        <v>73.0150753768844</v>
      </c>
      <c r="N75" s="4" t="n">
        <f aca="false">+N45/AVERAGE($X$35:$X$46)*100</f>
        <v>54.0201005025126</v>
      </c>
      <c r="O75" s="4" t="n">
        <f aca="false">+O45/AVERAGE($X$35:$X$46)*100</f>
        <v>64.2713567839196</v>
      </c>
      <c r="P75" s="4" t="n">
        <f aca="false">+P45/AVERAGE($X$35:$X$46)*100</f>
        <v>61.0050251256282</v>
      </c>
      <c r="Q75" s="4" t="n">
        <f aca="false">+Q45/AVERAGE($X$35:$X$46)*100</f>
        <v>84.9246231155779</v>
      </c>
      <c r="R75" s="4" t="n">
        <f aca="false">+R45/AVERAGE($X$35:$X$46)*100</f>
        <v>68.643216080402</v>
      </c>
      <c r="S75" s="4" t="n">
        <f aca="false">+S45/AVERAGE($X$35:$X$46)*100</f>
        <v>38.9949748743719</v>
      </c>
      <c r="T75" s="4" t="n">
        <f aca="false">+T45/AVERAGE($X$35:$X$46)*100</f>
        <v>85.8793969849246</v>
      </c>
      <c r="U75" s="4" t="n">
        <f aca="false">+U45/AVERAGE($X$35:$X$46)*100</f>
        <v>109.045226130653</v>
      </c>
      <c r="V75" s="4" t="n">
        <f aca="false">+V45/AVERAGE($X$35:$X$46)*100</f>
        <v>67.4874371859297</v>
      </c>
      <c r="W75" s="4" t="n">
        <f aca="false">+W45/AVERAGE($X$35:$X$46)*100</f>
        <v>85.7286432160804</v>
      </c>
      <c r="X75" s="4" t="n">
        <f aca="false">+X45/AVERAGE($X$35:$X$46)*100</f>
        <v>102.462311557789</v>
      </c>
      <c r="Y75" s="4" t="n">
        <f aca="false">+Y45/AVERAGE($X$35:$X$46)*100</f>
        <v>149.64824120603</v>
      </c>
      <c r="Z75" s="4"/>
      <c r="AA75" s="4" t="n">
        <f aca="false">+AVERAGE(G75:Y75)</f>
        <v>78.1104896501167</v>
      </c>
    </row>
    <row r="76" customFormat="false" ht="18" hidden="false" customHeight="false" outlineLevel="0" collapsed="false">
      <c r="A76" s="2" t="n">
        <v>37561</v>
      </c>
      <c r="B76" s="0" t="n">
        <v>1986911</v>
      </c>
      <c r="C76" s="0" t="n">
        <v>23.1165311653117</v>
      </c>
      <c r="D76" s="5" t="n">
        <f aca="false">+(B76-B64)/B64/(C76-C64)*C64</f>
        <v>-0.20399639652597</v>
      </c>
      <c r="F76" s="0" t="s">
        <v>15</v>
      </c>
      <c r="G76" s="4" t="n">
        <f aca="false">+G46/AVERAGE($X$35:$X$46)*100</f>
        <v>52.9969316841571</v>
      </c>
      <c r="H76" s="4" t="n">
        <f aca="false">+H46/AVERAGE($X$35:$X$46)*100</f>
        <v>69.0452261306533</v>
      </c>
      <c r="I76" s="4" t="n">
        <f aca="false">+I46/AVERAGE($X$35:$X$46)*100</f>
        <v>53.5175879396985</v>
      </c>
      <c r="J76" s="4" t="n">
        <f aca="false">+J46/AVERAGE($X$35:$X$46)*100</f>
        <v>72.462311557789</v>
      </c>
      <c r="K76" s="4" t="n">
        <f aca="false">+K46/AVERAGE($X$35:$X$46)*100</f>
        <v>111.859296482412</v>
      </c>
      <c r="L76" s="4" t="n">
        <f aca="false">+L46/AVERAGE($X$35:$X$46)*100</f>
        <v>66.4321608040201</v>
      </c>
      <c r="M76" s="4" t="n">
        <f aca="false">+M46/AVERAGE($X$35:$X$46)*100</f>
        <v>64.8241206030151</v>
      </c>
      <c r="N76" s="4" t="n">
        <f aca="false">+N46/AVERAGE($X$35:$X$46)*100</f>
        <v>49.7989949748744</v>
      </c>
      <c r="O76" s="4" t="n">
        <f aca="false">+O46/AVERAGE($X$35:$X$46)*100</f>
        <v>60.4522613065327</v>
      </c>
      <c r="P76" s="4" t="n">
        <f aca="false">+P46/AVERAGE($X$35:$X$46)*100</f>
        <v>66.1306532663317</v>
      </c>
      <c r="Q76" s="4" t="n">
        <f aca="false">+Q46/AVERAGE($X$35:$X$46)*100</f>
        <v>86.1809045226131</v>
      </c>
      <c r="R76" s="4" t="n">
        <f aca="false">+R46/AVERAGE($X$35:$X$46)*100</f>
        <v>64.5226130653266</v>
      </c>
      <c r="S76" s="4" t="n">
        <f aca="false">+S46/AVERAGE($X$35:$X$46)*100</f>
        <v>40.3015075376885</v>
      </c>
      <c r="T76" s="4" t="n">
        <f aca="false">+T46/AVERAGE($X$35:$X$46)*100</f>
        <v>92.0100502512563</v>
      </c>
      <c r="U76" s="4" t="n">
        <f aca="false">+U46/AVERAGE($X$35:$X$46)*100</f>
        <v>107.587939698492</v>
      </c>
      <c r="V76" s="4" t="n">
        <f aca="false">+V46/AVERAGE($X$35:$X$46)*100</f>
        <v>65.3768844221106</v>
      </c>
      <c r="W76" s="4" t="n">
        <f aca="false">+W46/AVERAGE($X$35:$X$46)*100</f>
        <v>96.3316582914573</v>
      </c>
      <c r="X76" s="4" t="n">
        <f aca="false">+X46/AVERAGE($X$35:$X$46)*100</f>
        <v>105.427135678392</v>
      </c>
      <c r="Y76" s="4" t="n">
        <f aca="false">+Y46/AVERAGE($X$35:$X$46)*100</f>
        <v>131.105527638191</v>
      </c>
      <c r="Z76" s="4"/>
      <c r="AA76" s="4" t="n">
        <f aca="false">+AVERAGE(G76:Y76)</f>
        <v>76.6507245186848</v>
      </c>
    </row>
    <row r="77" customFormat="false" ht="18" hidden="false" customHeight="false" outlineLevel="0" collapsed="false">
      <c r="A77" s="2" t="n">
        <v>37591</v>
      </c>
      <c r="B77" s="0" t="n">
        <v>1889238</v>
      </c>
      <c r="C77" s="0" t="n">
        <v>25.9756097560976</v>
      </c>
      <c r="D77" s="5" t="n">
        <f aca="false">+(B77-B65)/B65/(C77-C65)*C65</f>
        <v>0.0300267291914744</v>
      </c>
    </row>
    <row r="78" customFormat="false" ht="18" hidden="false" customHeight="false" outlineLevel="0" collapsed="false">
      <c r="A78" s="2" t="n">
        <v>37622</v>
      </c>
      <c r="B78" s="0" t="n">
        <v>2184840</v>
      </c>
      <c r="C78" s="0" t="n">
        <v>27.6693766937669</v>
      </c>
      <c r="D78" s="5" t="n">
        <f aca="false">+(B78-B66)/B66/(C78-C66)*C66</f>
        <v>0.056727096207008</v>
      </c>
    </row>
    <row r="79" customFormat="false" ht="18" hidden="false" customHeight="false" outlineLevel="0" collapsed="false">
      <c r="A79" s="2" t="n">
        <v>37653</v>
      </c>
      <c r="B79" s="0" t="n">
        <v>1704574</v>
      </c>
      <c r="C79" s="0" t="n">
        <v>30.2168021680217</v>
      </c>
      <c r="D79" s="5" t="n">
        <f aca="false">+(B79-B67)/B67/(C79-C67)*C67</f>
        <v>-0.213040419465649</v>
      </c>
    </row>
    <row r="80" customFormat="false" ht="18" hidden="false" customHeight="false" outlineLevel="0" collapsed="false">
      <c r="A80" s="2" t="n">
        <v>37681</v>
      </c>
      <c r="B80" s="0" t="n">
        <v>2009844</v>
      </c>
      <c r="C80" s="0" t="n">
        <v>28.2384823848239</v>
      </c>
      <c r="D80" s="5" t="n">
        <f aca="false">+(B80-B68)/B68/(C80-C68)*C68</f>
        <v>-0.0759829137137921</v>
      </c>
    </row>
    <row r="81" customFormat="false" ht="18" hidden="false" customHeight="false" outlineLevel="0" collapsed="false">
      <c r="A81" s="2" t="n">
        <v>37712</v>
      </c>
      <c r="B81" s="0" t="n">
        <v>1896311</v>
      </c>
      <c r="C81" s="0" t="n">
        <v>24.9457994579946</v>
      </c>
      <c r="D81" s="5" t="n">
        <f aca="false">+(B81-B69)/B69/(C81-C69)*C69</f>
        <v>4.37066443580708</v>
      </c>
    </row>
    <row r="82" customFormat="false" ht="18" hidden="false" customHeight="false" outlineLevel="0" collapsed="false">
      <c r="A82" s="2" t="n">
        <v>37742</v>
      </c>
      <c r="B82" s="0" t="n">
        <v>1928476</v>
      </c>
      <c r="C82" s="0" t="n">
        <v>23.9566395663957</v>
      </c>
      <c r="D82" s="5" t="n">
        <f aca="false">+(B82-B70)/B70/(C82-C70)*C70</f>
        <v>64.2901470033292</v>
      </c>
    </row>
    <row r="83" customFormat="false" ht="18" hidden="false" customHeight="false" outlineLevel="0" collapsed="false">
      <c r="A83" s="2" t="n">
        <v>37773</v>
      </c>
      <c r="B83" s="0" t="n">
        <v>1877150</v>
      </c>
      <c r="C83" s="0" t="n">
        <v>25.230352303523</v>
      </c>
      <c r="D83" s="5" t="n">
        <f aca="false">+(B83-B71)/B71/(C83-C71)*C71</f>
        <v>-0.96753374012646</v>
      </c>
    </row>
    <row r="84" customFormat="false" ht="18" hidden="false" customHeight="false" outlineLevel="0" collapsed="false">
      <c r="A84" s="2" t="n">
        <v>37803</v>
      </c>
      <c r="B84" s="0" t="n">
        <v>2074536</v>
      </c>
      <c r="C84" s="0" t="n">
        <v>25.6639566395664</v>
      </c>
      <c r="D84" s="5" t="n">
        <f aca="false">+(B84-B72)/B72/(C84-C72)*C72</f>
        <v>1.36014570840438</v>
      </c>
    </row>
    <row r="85" customFormat="false" ht="18" hidden="false" customHeight="false" outlineLevel="0" collapsed="false">
      <c r="A85" s="2" t="n">
        <v>37834</v>
      </c>
      <c r="B85" s="0" t="n">
        <v>2396757</v>
      </c>
      <c r="C85" s="0" t="n">
        <v>27.2086720867209</v>
      </c>
      <c r="D85" s="5" t="n">
        <f aca="false">+(B85-B73)/B73/(C85-C73)*C73</f>
        <v>1.31796333447675</v>
      </c>
    </row>
    <row r="86" customFormat="false" ht="18" hidden="false" customHeight="false" outlineLevel="0" collapsed="false">
      <c r="A86" s="2" t="n">
        <v>37865</v>
      </c>
      <c r="B86" s="0" t="n">
        <v>2254934</v>
      </c>
      <c r="C86" s="0" t="n">
        <v>26.5447154471545</v>
      </c>
      <c r="D86" s="5" t="n">
        <f aca="false">+(B86-B74)/B74/(C86-C74)*C74</f>
        <v>2.09287624837691</v>
      </c>
    </row>
    <row r="87" customFormat="false" ht="18" hidden="false" customHeight="false" outlineLevel="0" collapsed="false">
      <c r="A87" s="2" t="n">
        <v>37895</v>
      </c>
      <c r="B87" s="0" t="n">
        <v>2054405</v>
      </c>
      <c r="C87" s="0" t="n">
        <v>27.8455284552846</v>
      </c>
      <c r="D87" s="5" t="n">
        <f aca="false">+(B87-B75)/B75/(C87-C75)*C75</f>
        <v>0.233151066935483</v>
      </c>
    </row>
    <row r="88" customFormat="false" ht="18" hidden="false" customHeight="false" outlineLevel="0" collapsed="false">
      <c r="A88" s="2" t="n">
        <v>37926</v>
      </c>
      <c r="B88" s="0" t="n">
        <v>1912238</v>
      </c>
      <c r="C88" s="0" t="n">
        <v>27.6287262872629</v>
      </c>
      <c r="D88" s="5" t="n">
        <f aca="false">+(B88-B76)/B76/(C88-C76)*C76</f>
        <v>-0.19253956164769</v>
      </c>
    </row>
    <row r="89" customFormat="false" ht="18" hidden="false" customHeight="false" outlineLevel="0" collapsed="false">
      <c r="A89" s="2" t="n">
        <v>37956</v>
      </c>
      <c r="B89" s="0" t="n">
        <v>1734600</v>
      </c>
      <c r="C89" s="0" t="n">
        <v>28.4281842818428</v>
      </c>
      <c r="D89" s="5" t="n">
        <f aca="false">+(B89-B77)/B77/(C89-C77)*C77</f>
        <v>-0.866908157815024</v>
      </c>
    </row>
    <row r="90" customFormat="false" ht="18" hidden="false" customHeight="false" outlineLevel="0" collapsed="false">
      <c r="A90" s="2" t="n">
        <v>37987</v>
      </c>
      <c r="B90" s="0" t="n">
        <v>1978533</v>
      </c>
      <c r="C90" s="0" t="n">
        <v>30.3794037940379</v>
      </c>
      <c r="D90" s="5" t="n">
        <f aca="false">+(B90-B78)/B78/(C90-C78)*C78</f>
        <v>-0.964095526445873</v>
      </c>
    </row>
    <row r="91" customFormat="false" ht="18" hidden="false" customHeight="false" outlineLevel="0" collapsed="false">
      <c r="A91" s="2" t="n">
        <v>38018</v>
      </c>
      <c r="B91" s="0" t="n">
        <v>1951767</v>
      </c>
      <c r="C91" s="0" t="n">
        <v>28.4959349593496</v>
      </c>
      <c r="D91" s="5" t="n">
        <f aca="false">+(B91-B79)/B79/(C91-C79)*C79</f>
        <v>-2.54636965705862</v>
      </c>
    </row>
    <row r="92" customFormat="false" ht="18" hidden="false" customHeight="false" outlineLevel="0" collapsed="false">
      <c r="A92" s="2" t="n">
        <v>38047</v>
      </c>
      <c r="B92" s="0" t="n">
        <v>2030769</v>
      </c>
      <c r="C92" s="0" t="n">
        <v>31.1517615176152</v>
      </c>
      <c r="D92" s="5" t="n">
        <f aca="false">+(B92-B80)/B80/(C92-C80)*C80</f>
        <v>0.100916544581523</v>
      </c>
    </row>
    <row r="93" customFormat="false" ht="18" hidden="false" customHeight="false" outlineLevel="0" collapsed="false">
      <c r="A93" s="2" t="n">
        <v>38078</v>
      </c>
      <c r="B93" s="0" t="n">
        <v>1798067</v>
      </c>
      <c r="C93" s="0" t="n">
        <v>30.5555555555556</v>
      </c>
      <c r="D93" s="5" t="n">
        <f aca="false">+(B93-B81)/B81/(C93-C81)*C81</f>
        <v>-0.230382729598587</v>
      </c>
    </row>
    <row r="94" customFormat="false" ht="18" hidden="false" customHeight="false" outlineLevel="0" collapsed="false">
      <c r="A94" s="2" t="n">
        <v>38108</v>
      </c>
      <c r="B94" s="0" t="n">
        <v>2109345</v>
      </c>
      <c r="C94" s="0" t="n">
        <v>32.8726287262873</v>
      </c>
      <c r="D94" s="5" t="n">
        <f aca="false">+(B94-B82)/B82/(C94-C82)*C82</f>
        <v>0.252003322137592</v>
      </c>
    </row>
    <row r="95" customFormat="false" ht="18" hidden="false" customHeight="false" outlineLevel="0" collapsed="false">
      <c r="A95" s="2" t="n">
        <v>38139</v>
      </c>
      <c r="B95" s="0" t="n">
        <v>2200683.204</v>
      </c>
      <c r="C95" s="0" t="n">
        <v>32.6693766937669</v>
      </c>
      <c r="D95" s="5" t="n">
        <f aca="false">+(B95-B83)/B83/(C95-C83)*C83</f>
        <v>0.584557467823538</v>
      </c>
    </row>
    <row r="96" customFormat="false" ht="18" hidden="false" customHeight="false" outlineLevel="0" collapsed="false">
      <c r="A96" s="2" t="n">
        <v>38169</v>
      </c>
      <c r="B96" s="0" t="n">
        <v>2164867</v>
      </c>
      <c r="C96" s="0" t="n">
        <v>33.5772357723577</v>
      </c>
      <c r="D96" s="5" t="n">
        <f aca="false">+(B96-B84)/B84/(C96-C84)*C84</f>
        <v>0.141215695712462</v>
      </c>
    </row>
    <row r="97" customFormat="false" ht="18" hidden="false" customHeight="false" outlineLevel="0" collapsed="false">
      <c r="A97" s="2" t="n">
        <v>38200</v>
      </c>
      <c r="B97" s="0" t="n">
        <v>2154097</v>
      </c>
      <c r="C97" s="0" t="n">
        <v>38.1978319783198</v>
      </c>
      <c r="D97" s="5" t="n">
        <f aca="false">+(B97-B85)/B85/(C97-C85)*C85</f>
        <v>-0.250678474459184</v>
      </c>
    </row>
    <row r="98" customFormat="false" ht="18" hidden="false" customHeight="false" outlineLevel="0" collapsed="false">
      <c r="A98" s="2" t="n">
        <v>38231</v>
      </c>
      <c r="B98" s="0" t="n">
        <v>1776564</v>
      </c>
      <c r="C98" s="0" t="n">
        <v>38.3875338753388</v>
      </c>
      <c r="D98" s="5" t="n">
        <f aca="false">+(B98-B86)/B86/(C98-C86)*C86</f>
        <v>-0.475502828144494</v>
      </c>
    </row>
    <row r="99" customFormat="false" ht="18" hidden="false" customHeight="false" outlineLevel="0" collapsed="false">
      <c r="A99" s="2" t="n">
        <v>38261</v>
      </c>
      <c r="B99" s="0" t="n">
        <v>1770804</v>
      </c>
      <c r="C99" s="0" t="n">
        <v>43.0487804878049</v>
      </c>
      <c r="D99" s="5" t="n">
        <f aca="false">+(B99-B87)/B87/(C99-C87)*C87</f>
        <v>-0.252837020469398</v>
      </c>
    </row>
    <row r="100" customFormat="false" ht="18" hidden="false" customHeight="false" outlineLevel="0" collapsed="false">
      <c r="A100" s="2" t="n">
        <v>38292</v>
      </c>
      <c r="B100" s="0" t="n">
        <v>1992047</v>
      </c>
      <c r="C100" s="0" t="n">
        <v>40.3523035230352</v>
      </c>
      <c r="D100" s="5" t="n">
        <f aca="false">+(B100-B88)/B88/(C100-C88)*C88</f>
        <v>0.0906278252215501</v>
      </c>
    </row>
    <row r="101" customFormat="false" ht="18" hidden="false" customHeight="false" outlineLevel="0" collapsed="false">
      <c r="A101" s="2" t="n">
        <v>38322</v>
      </c>
      <c r="B101" s="0" t="n">
        <v>1989476</v>
      </c>
      <c r="C101" s="0" t="n">
        <v>35.3523035230352</v>
      </c>
      <c r="D101" s="5" t="n">
        <f aca="false">+(B101-B89)/B89/(C101-C89)*C89</f>
        <v>0.603273410992976</v>
      </c>
    </row>
    <row r="102" customFormat="false" ht="18" hidden="false" customHeight="false" outlineLevel="0" collapsed="false">
      <c r="A102" s="2" t="n">
        <v>38353</v>
      </c>
      <c r="B102" s="0" t="n">
        <v>1723994</v>
      </c>
      <c r="C102" s="0" t="n">
        <v>38.3333333333333</v>
      </c>
      <c r="D102" s="5" t="n">
        <f aca="false">+(B102-B90)/B90/(C102-C90)*C90</f>
        <v>-0.491369892161709</v>
      </c>
    </row>
    <row r="103" customFormat="false" ht="18" hidden="false" customHeight="false" outlineLevel="0" collapsed="false">
      <c r="A103" s="2" t="n">
        <v>38384</v>
      </c>
      <c r="B103" s="0" t="n">
        <v>1489282</v>
      </c>
      <c r="C103" s="0" t="n">
        <v>39.6883468834688</v>
      </c>
      <c r="D103" s="5" t="n">
        <f aca="false">+(B103-B91)/B91/(C103-C91)*C91</f>
        <v>-0.603293861222577</v>
      </c>
    </row>
    <row r="104" customFormat="false" ht="18" hidden="false" customHeight="false" outlineLevel="0" collapsed="false">
      <c r="A104" s="2" t="n">
        <v>38412</v>
      </c>
      <c r="B104" s="0" t="n">
        <v>1917266</v>
      </c>
      <c r="C104" s="0" t="n">
        <v>47.10027100271</v>
      </c>
      <c r="D104" s="5" t="n">
        <f aca="false">+(B104-B92)/B92/(C104-C92)*C92</f>
        <v>-0.109171511627037</v>
      </c>
    </row>
    <row r="105" customFormat="false" ht="18" hidden="false" customHeight="false" outlineLevel="0" collapsed="false">
      <c r="A105" s="2" t="n">
        <v>38443</v>
      </c>
      <c r="B105" s="0" t="n">
        <v>2068584</v>
      </c>
      <c r="C105" s="0" t="n">
        <v>47.6693766937669</v>
      </c>
      <c r="D105" s="5" t="n">
        <f aca="false">+(B105-B93)/B93/(C105-C93)*C93</f>
        <v>0.268616006191863</v>
      </c>
    </row>
    <row r="106" customFormat="false" ht="18" hidden="false" customHeight="false" outlineLevel="0" collapsed="false">
      <c r="A106" s="2" t="n">
        <v>38473</v>
      </c>
      <c r="B106" s="0" t="n">
        <v>2297331</v>
      </c>
      <c r="C106" s="0" t="n">
        <v>44.4715447154472</v>
      </c>
      <c r="D106" s="5" t="n">
        <f aca="false">+(B106-B94)/B94/(C106-C94)*C94</f>
        <v>0.252577651613205</v>
      </c>
    </row>
    <row r="107" customFormat="false" ht="18" hidden="false" customHeight="false" outlineLevel="0" collapsed="false">
      <c r="A107" s="2" t="n">
        <v>38504</v>
      </c>
      <c r="B107" s="0" t="n">
        <v>1911038</v>
      </c>
      <c r="C107" s="0" t="n">
        <v>50.6775067750678</v>
      </c>
      <c r="D107" s="5" t="n">
        <f aca="false">+(B107-B95)/B95/(C107-C95)*C95</f>
        <v>-0.238770705338536</v>
      </c>
    </row>
    <row r="108" customFormat="false" ht="18" hidden="false" customHeight="false" outlineLevel="0" collapsed="false">
      <c r="A108" s="2" t="n">
        <v>38534</v>
      </c>
      <c r="B108" s="0" t="n">
        <f aca="false">+(B96*(D108*(C108/C96-1)+1))</f>
        <v>1971224.10238741</v>
      </c>
      <c r="C108" s="0" t="n">
        <v>53.6</v>
      </c>
      <c r="D108" s="5" t="n">
        <v>-0.15</v>
      </c>
    </row>
    <row r="109" customFormat="false" ht="18" hidden="false" customHeight="false" outlineLevel="0" collapsed="false">
      <c r="A109" s="2" t="n">
        <v>38565</v>
      </c>
      <c r="B109" s="0" t="n">
        <f aca="false">+(B97*(D109*(C109/C97-1)+1))</f>
        <v>2037169.41608817</v>
      </c>
      <c r="C109" s="0" t="n">
        <v>54.136</v>
      </c>
      <c r="D109" s="5" t="n">
        <v>-0.130092432159417</v>
      </c>
    </row>
    <row r="110" customFormat="false" ht="18" hidden="false" customHeight="false" outlineLevel="0" collapsed="false">
      <c r="A110" s="2" t="n">
        <v>38596</v>
      </c>
      <c r="B110" s="0" t="n">
        <f aca="false">+(B98*(D110*(C110/C98-1)+1))</f>
        <v>1280577.09369656</v>
      </c>
      <c r="C110" s="0" t="n">
        <v>54.67736</v>
      </c>
      <c r="D110" s="5" t="n">
        <v>-0.657904895710818</v>
      </c>
    </row>
    <row r="111" customFormat="false" ht="18" hidden="false" customHeight="false" outlineLevel="0" collapsed="false">
      <c r="A111" s="2" t="n">
        <v>38626</v>
      </c>
      <c r="B111" s="0" t="n">
        <f aca="false">+(B99*(D111*(C111/C99-1)+1))</f>
        <v>1939065.60871162</v>
      </c>
      <c r="C111" s="0" t="n">
        <v>55.2241336</v>
      </c>
      <c r="D111" s="5" t="n">
        <v>0.335964840549227</v>
      </c>
    </row>
    <row r="112" customFormat="false" ht="18" hidden="false" customHeight="false" outlineLevel="0" collapsed="false">
      <c r="A112" s="2" t="n">
        <v>38657</v>
      </c>
      <c r="B112" s="0" t="n">
        <f aca="false">+(B100*(D112*(C112/C100-1)+1))</f>
        <v>2098680.06737044</v>
      </c>
      <c r="C112" s="0" t="n">
        <v>55.776374936</v>
      </c>
      <c r="D112" s="5" t="n">
        <v>0.140043070907084</v>
      </c>
    </row>
    <row r="113" customFormat="false" ht="18" hidden="false" customHeight="false" outlineLevel="0" collapsed="false">
      <c r="A113" s="2" t="n">
        <v>38687</v>
      </c>
      <c r="B113" s="0" t="n">
        <f aca="false">+(B101*(D113*(C113/C101-1)+1))</f>
        <v>2171267.35251154</v>
      </c>
      <c r="C113" s="0" t="n">
        <v>56.33413868536</v>
      </c>
      <c r="D113" s="5" t="n">
        <v>0.153960305021644</v>
      </c>
    </row>
  </sheetData>
  <mergeCells count="2">
    <mergeCell ref="F2:Z2"/>
    <mergeCell ref="F33:Z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O41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CJ3" activeCellId="0" sqref="CJ3"/>
    </sheetView>
  </sheetViews>
  <sheetFormatPr defaultColWidth="11.1640625" defaultRowHeight="18" zeroHeight="false" outlineLevelRow="0" outlineLevelCol="0"/>
  <cols>
    <col collapsed="false" customWidth="true" hidden="false" outlineLevel="0" max="1" min="1" style="18" width="8.63"/>
    <col collapsed="false" customWidth="true" hidden="true" outlineLevel="0" max="2" min="2" style="18" width="0.63"/>
    <col collapsed="false" customWidth="true" hidden="false" outlineLevel="0" max="3" min="3" style="18" width="11.29"/>
    <col collapsed="false" customWidth="true" hidden="true" outlineLevel="0" max="7" min="4" style="18" width="11.29"/>
    <col collapsed="false" customWidth="true" hidden="true" outlineLevel="0" max="8" min="8" style="18" width="1.89"/>
    <col collapsed="false" customWidth="false" hidden="true" outlineLevel="0" max="12" min="9" style="18" width="11.16"/>
    <col collapsed="false" customWidth="true" hidden="true" outlineLevel="0" max="13" min="13" style="18" width="1.64"/>
    <col collapsed="false" customWidth="false" hidden="true" outlineLevel="0" max="17" min="14" style="18" width="11.16"/>
    <col collapsed="false" customWidth="true" hidden="true" outlineLevel="0" max="18" min="18" style="18" width="2.15"/>
    <col collapsed="false" customWidth="false" hidden="true" outlineLevel="0" max="21" min="19" style="18" width="11.16"/>
    <col collapsed="false" customWidth="true" hidden="true" outlineLevel="0" max="22" min="22" style="18" width="11.93"/>
    <col collapsed="false" customWidth="true" hidden="true" outlineLevel="0" max="23" min="23" style="18" width="1.89"/>
    <col collapsed="false" customWidth="false" hidden="true" outlineLevel="0" max="27" min="24" style="18" width="11.16"/>
    <col collapsed="false" customWidth="true" hidden="true" outlineLevel="0" max="28" min="28" style="18" width="2.02"/>
    <col collapsed="false" customWidth="true" hidden="true" outlineLevel="0" max="29" min="29" style="18" width="14.34"/>
    <col collapsed="false" customWidth="true" hidden="true" outlineLevel="0" max="30" min="30" style="18" width="13.2"/>
    <col collapsed="false" customWidth="true" hidden="true" outlineLevel="0" max="31" min="31" style="18" width="8.37"/>
    <col collapsed="false" customWidth="true" hidden="true" outlineLevel="0" max="32" min="32" style="18" width="10.02"/>
    <col collapsed="false" customWidth="true" hidden="true" outlineLevel="0" max="33" min="33" style="18" width="2.53"/>
    <col collapsed="false" customWidth="true" hidden="true" outlineLevel="0" max="34" min="34" style="18" width="14.34"/>
    <col collapsed="false" customWidth="true" hidden="true" outlineLevel="0" max="35" min="35" style="18" width="13.2"/>
    <col collapsed="false" customWidth="true" hidden="true" outlineLevel="0" max="36" min="36" style="18" width="8.37"/>
    <col collapsed="false" customWidth="true" hidden="true" outlineLevel="0" max="37" min="37" style="18" width="10.02"/>
    <col collapsed="false" customWidth="true" hidden="true" outlineLevel="0" max="38" min="38" style="18" width="2.28"/>
    <col collapsed="false" customWidth="true" hidden="true" outlineLevel="0" max="39" min="39" style="18" width="14.34"/>
    <col collapsed="false" customWidth="true" hidden="true" outlineLevel="0" max="40" min="40" style="18" width="13.2"/>
    <col collapsed="false" customWidth="true" hidden="true" outlineLevel="0" max="41" min="41" style="18" width="8.37"/>
    <col collapsed="false" customWidth="true" hidden="true" outlineLevel="0" max="42" min="42" style="18" width="10.02"/>
    <col collapsed="false" customWidth="true" hidden="true" outlineLevel="0" max="43" min="43" style="18" width="2.15"/>
    <col collapsed="false" customWidth="true" hidden="true" outlineLevel="0" max="44" min="44" style="18" width="14.34"/>
    <col collapsed="false" customWidth="true" hidden="true" outlineLevel="0" max="45" min="45" style="18" width="13.2"/>
    <col collapsed="false" customWidth="true" hidden="true" outlineLevel="0" max="46" min="46" style="18" width="8.37"/>
    <col collapsed="false" customWidth="true" hidden="true" outlineLevel="0" max="47" min="47" style="18" width="10.02"/>
    <col collapsed="false" customWidth="true" hidden="true" outlineLevel="0" max="48" min="48" style="18" width="1.64"/>
    <col collapsed="false" customWidth="true" hidden="true" outlineLevel="0" max="49" min="49" style="18" width="14.34"/>
    <col collapsed="false" customWidth="true" hidden="true" outlineLevel="0" max="50" min="50" style="18" width="13.2"/>
    <col collapsed="false" customWidth="true" hidden="true" outlineLevel="0" max="51" min="51" style="18" width="8.37"/>
    <col collapsed="false" customWidth="true" hidden="true" outlineLevel="0" max="52" min="52" style="18" width="12.18"/>
    <col collapsed="false" customWidth="true" hidden="true" outlineLevel="0" max="53" min="53" style="18" width="1.89"/>
    <col collapsed="false" customWidth="true" hidden="true" outlineLevel="0" max="54" min="54" style="18" width="12.31"/>
    <col collapsed="false" customWidth="true" hidden="true" outlineLevel="0" max="55" min="55" style="18" width="13.2"/>
    <col collapsed="false" customWidth="true" hidden="true" outlineLevel="0" max="56" min="56" style="18" width="8.37"/>
    <col collapsed="false" customWidth="true" hidden="true" outlineLevel="0" max="57" min="57" style="18" width="10.02"/>
    <col collapsed="false" customWidth="true" hidden="true" outlineLevel="0" max="58" min="58" style="18" width="2.15"/>
    <col collapsed="false" customWidth="true" hidden="true" outlineLevel="0" max="59" min="59" style="18" width="12.31"/>
    <col collapsed="false" customWidth="true" hidden="true" outlineLevel="0" max="60" min="60" style="18" width="13.2"/>
    <col collapsed="false" customWidth="true" hidden="true" outlineLevel="0" max="61" min="61" style="18" width="7.86"/>
    <col collapsed="false" customWidth="true" hidden="true" outlineLevel="0" max="62" min="62" style="18" width="10.02"/>
    <col collapsed="false" customWidth="true" hidden="true" outlineLevel="0" max="63" min="63" style="18" width="2.15"/>
    <col collapsed="false" customWidth="true" hidden="true" outlineLevel="0" max="64" min="64" style="18" width="13.58"/>
    <col collapsed="false" customWidth="true" hidden="true" outlineLevel="0" max="65" min="65" style="18" width="12.44"/>
    <col collapsed="false" customWidth="true" hidden="true" outlineLevel="0" max="66" min="66" style="18" width="9.39"/>
    <col collapsed="false" customWidth="true" hidden="true" outlineLevel="0" max="67" min="67" style="18" width="11.93"/>
    <col collapsed="false" customWidth="true" hidden="true" outlineLevel="0" max="68" min="68" style="18" width="1.89"/>
    <col collapsed="false" customWidth="true" hidden="true" outlineLevel="0" max="69" min="69" style="18" width="13.84"/>
    <col collapsed="false" customWidth="true" hidden="true" outlineLevel="0" max="70" min="70" style="18" width="14.34"/>
    <col collapsed="false" customWidth="true" hidden="true" outlineLevel="0" max="71" min="71" style="18" width="10.28"/>
    <col collapsed="false" customWidth="true" hidden="true" outlineLevel="0" max="72" min="72" style="18" width="12.06"/>
    <col collapsed="false" customWidth="true" hidden="true" outlineLevel="0" max="73" min="73" style="18" width="1.89"/>
    <col collapsed="false" customWidth="true" hidden="true" outlineLevel="0" max="74" min="74" style="18" width="13.58"/>
    <col collapsed="false" customWidth="true" hidden="true" outlineLevel="0" max="75" min="75" style="18" width="12.06"/>
    <col collapsed="false" customWidth="true" hidden="true" outlineLevel="0" max="76" min="76" style="18" width="10.02"/>
    <col collapsed="false" customWidth="true" hidden="true" outlineLevel="0" max="77" min="77" style="18" width="11.55"/>
    <col collapsed="false" customWidth="true" hidden="true" outlineLevel="0" max="78" min="78" style="18" width="14.21"/>
    <col collapsed="false" customWidth="true" hidden="true" outlineLevel="0" max="79" min="79" style="18" width="13.45"/>
    <col collapsed="false" customWidth="true" hidden="true" outlineLevel="0" max="80" min="80" style="18" width="10.02"/>
    <col collapsed="false" customWidth="true" hidden="true" outlineLevel="0" max="81" min="81" style="18" width="11.93"/>
    <col collapsed="false" customWidth="true" hidden="true" outlineLevel="0" max="82" min="82" style="18" width="4.18"/>
    <col collapsed="false" customWidth="true" hidden="true" outlineLevel="0" max="83" min="83" style="18" width="14.34"/>
    <col collapsed="false" customWidth="true" hidden="true" outlineLevel="0" max="84" min="84" style="18" width="13.32"/>
    <col collapsed="false" customWidth="true" hidden="true" outlineLevel="0" max="86" min="85" style="18" width="11.93"/>
    <col collapsed="false" customWidth="true" hidden="true" outlineLevel="0" max="87" min="87" style="18" width="3.8"/>
    <col collapsed="false" customWidth="true" hidden="false" outlineLevel="0" max="88" min="88" style="18" width="3.8"/>
    <col collapsed="false" customWidth="true" hidden="false" outlineLevel="0" max="89" min="89" style="18" width="13.96"/>
    <col collapsed="false" customWidth="true" hidden="false" outlineLevel="0" max="90" min="90" style="18" width="14.59"/>
    <col collapsed="false" customWidth="true" hidden="false" outlineLevel="0" max="92" min="91" style="18" width="11.55"/>
    <col collapsed="false" customWidth="true" hidden="false" outlineLevel="0" max="93" min="93" style="18" width="3.16"/>
    <col collapsed="false" customWidth="true" hidden="false" outlineLevel="0" max="94" min="94" style="18" width="13.71"/>
    <col collapsed="false" customWidth="true" hidden="false" outlineLevel="0" max="95" min="95" style="18" width="13.2"/>
    <col collapsed="false" customWidth="true" hidden="false" outlineLevel="0" max="96" min="96" style="18" width="12.44"/>
    <col collapsed="false" customWidth="true" hidden="false" outlineLevel="0" max="97" min="97" style="18" width="12.06"/>
    <col collapsed="false" customWidth="true" hidden="false" outlineLevel="0" max="98" min="98" style="18" width="2.15"/>
    <col collapsed="false" customWidth="true" hidden="false" outlineLevel="0" max="99" min="99" style="18" width="13.96"/>
    <col collapsed="false" customWidth="true" hidden="false" outlineLevel="0" max="100" min="100" style="18" width="13.2"/>
    <col collapsed="false" customWidth="true" hidden="false" outlineLevel="0" max="101" min="101" style="18" width="13.58"/>
    <col collapsed="false" customWidth="true" hidden="false" outlineLevel="0" max="102" min="102" style="18" width="12.06"/>
    <col collapsed="false" customWidth="true" hidden="false" outlineLevel="0" max="103" min="103" style="18" width="2.15"/>
    <col collapsed="false" customWidth="true" hidden="false" outlineLevel="0" max="104" min="104" style="18" width="13.96"/>
    <col collapsed="false" customWidth="true" hidden="false" outlineLevel="0" max="105" min="105" style="18" width="13.2"/>
    <col collapsed="false" customWidth="true" hidden="false" outlineLevel="0" max="106" min="106" style="18" width="13.58"/>
    <col collapsed="false" customWidth="true" hidden="false" outlineLevel="0" max="107" min="107" style="18" width="12.06"/>
    <col collapsed="false" customWidth="true" hidden="false" outlineLevel="0" max="108" min="108" style="18" width="3.16"/>
    <col collapsed="false" customWidth="true" hidden="false" outlineLevel="0" max="109" min="109" style="18" width="14.46"/>
    <col collapsed="false" customWidth="true" hidden="false" outlineLevel="0" max="110" min="110" style="18" width="6.98"/>
    <col collapsed="false" customWidth="true" hidden="false" outlineLevel="0" max="111" min="111" style="18" width="8.88"/>
    <col collapsed="false" customWidth="true" hidden="false" outlineLevel="0" max="112" min="112" style="18" width="14.21"/>
    <col collapsed="false" customWidth="false" hidden="false" outlineLevel="0" max="114" min="113" style="18" width="11.16"/>
    <col collapsed="false" customWidth="true" hidden="false" outlineLevel="0" max="116" min="115" style="18" width="8.88"/>
    <col collapsed="false" customWidth="false" hidden="false" outlineLevel="0" max="118" min="117" style="18" width="11.16"/>
    <col collapsed="false" customWidth="true" hidden="false" outlineLevel="0" max="120" min="119" style="18" width="8.88"/>
    <col collapsed="false" customWidth="false" hidden="false" outlineLevel="0" max="122" min="121" style="18" width="11.16"/>
    <col collapsed="false" customWidth="true" hidden="false" outlineLevel="0" max="124" min="123" style="18" width="8.88"/>
    <col collapsed="false" customWidth="true" hidden="false" outlineLevel="0" max="125" min="125" style="18" width="14.59"/>
    <col collapsed="false" customWidth="false" hidden="false" outlineLevel="0" max="257" min="126" style="18" width="11.16"/>
  </cols>
  <sheetData>
    <row r="1" customFormat="false" ht="18" hidden="false" customHeight="false" outlineLevel="0" collapsed="false">
      <c r="AD1" s="19"/>
      <c r="AE1" s="19"/>
      <c r="AF1" s="19"/>
      <c r="AG1" s="19"/>
      <c r="AI1" s="19"/>
      <c r="AJ1" s="19"/>
      <c r="AK1" s="19"/>
      <c r="AL1" s="19"/>
      <c r="AN1" s="19"/>
      <c r="AO1" s="19"/>
      <c r="AP1" s="19"/>
      <c r="AQ1" s="19"/>
      <c r="AS1" s="19"/>
      <c r="AT1" s="19"/>
      <c r="AU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</row>
    <row r="2" customFormat="false" ht="30" hidden="false" customHeight="true" outlineLevel="0" collapsed="false">
      <c r="A2" s="20" t="n">
        <v>61</v>
      </c>
      <c r="C2" s="21" t="s">
        <v>23</v>
      </c>
      <c r="D2" s="21"/>
      <c r="E2" s="21"/>
      <c r="F2" s="21"/>
      <c r="G2" s="21"/>
      <c r="H2" s="22"/>
      <c r="I2" s="23"/>
      <c r="J2" s="23"/>
      <c r="K2" s="22"/>
      <c r="L2" s="22"/>
      <c r="M2" s="23"/>
      <c r="N2" s="23"/>
      <c r="O2" s="22"/>
      <c r="P2" s="22"/>
      <c r="Q2" s="23"/>
      <c r="R2" s="23"/>
      <c r="S2" s="22"/>
      <c r="T2" s="22"/>
      <c r="U2" s="23"/>
      <c r="V2" s="23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</row>
    <row r="3" customFormat="false" ht="30" hidden="false" customHeight="true" outlineLevel="0" collapsed="false">
      <c r="A3" s="20"/>
      <c r="C3" s="21" t="s">
        <v>24</v>
      </c>
      <c r="D3" s="21"/>
      <c r="E3" s="21"/>
      <c r="F3" s="21"/>
      <c r="G3" s="21"/>
      <c r="H3" s="22"/>
      <c r="I3" s="23"/>
      <c r="J3" s="23"/>
      <c r="K3" s="22"/>
      <c r="L3" s="22"/>
      <c r="M3" s="23"/>
      <c r="N3" s="23"/>
      <c r="O3" s="22"/>
      <c r="P3" s="22"/>
      <c r="Q3" s="23"/>
      <c r="R3" s="23"/>
      <c r="S3" s="22"/>
      <c r="T3" s="22"/>
      <c r="U3" s="23"/>
      <c r="V3" s="23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24"/>
      <c r="AH3" s="19"/>
      <c r="AI3" s="19"/>
      <c r="AJ3" s="19"/>
      <c r="AK3" s="19"/>
      <c r="AL3" s="24"/>
      <c r="AM3" s="19"/>
      <c r="AN3" s="19"/>
      <c r="AO3" s="19"/>
      <c r="AP3" s="19"/>
      <c r="AQ3" s="24"/>
      <c r="AR3" s="19"/>
      <c r="AS3" s="19"/>
      <c r="AT3" s="19"/>
      <c r="AU3" s="19"/>
      <c r="AV3" s="24"/>
      <c r="AW3" s="19"/>
      <c r="AX3" s="19"/>
      <c r="AY3" s="19"/>
      <c r="AZ3" s="19"/>
      <c r="BA3" s="24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</row>
    <row r="4" customFormat="false" ht="30" hidden="false" customHeight="true" outlineLevel="0" collapsed="false">
      <c r="A4" s="20"/>
      <c r="C4" s="25"/>
      <c r="D4" s="26"/>
      <c r="E4" s="27" t="s">
        <v>25</v>
      </c>
      <c r="F4" s="26"/>
      <c r="G4" s="26"/>
      <c r="H4" s="28"/>
      <c r="I4" s="26"/>
      <c r="J4" s="27" t="s">
        <v>26</v>
      </c>
      <c r="K4" s="26"/>
      <c r="L4" s="26"/>
      <c r="M4" s="29"/>
      <c r="N4" s="26"/>
      <c r="O4" s="27" t="s">
        <v>27</v>
      </c>
      <c r="P4" s="26"/>
      <c r="Q4" s="26"/>
      <c r="R4" s="30"/>
      <c r="S4" s="26"/>
      <c r="T4" s="27" t="s">
        <v>28</v>
      </c>
      <c r="U4" s="26"/>
      <c r="V4" s="26"/>
      <c r="W4" s="31"/>
      <c r="X4" s="26"/>
      <c r="Y4" s="27" t="s">
        <v>29</v>
      </c>
      <c r="Z4" s="26"/>
      <c r="AA4" s="26"/>
      <c r="AB4" s="31"/>
      <c r="AC4" s="26"/>
      <c r="AD4" s="27" t="s">
        <v>30</v>
      </c>
      <c r="AE4" s="26"/>
      <c r="AF4" s="26"/>
      <c r="AG4" s="31"/>
      <c r="AH4" s="26"/>
      <c r="AI4" s="27" t="s">
        <v>31</v>
      </c>
      <c r="AJ4" s="26"/>
      <c r="AK4" s="26"/>
      <c r="AL4" s="31"/>
      <c r="AM4" s="26"/>
      <c r="AN4" s="27" t="s">
        <v>32</v>
      </c>
      <c r="AO4" s="26"/>
      <c r="AP4" s="26"/>
      <c r="AQ4" s="31"/>
      <c r="AR4" s="26"/>
      <c r="AS4" s="27" t="s">
        <v>33</v>
      </c>
      <c r="AT4" s="26"/>
      <c r="AU4" s="26"/>
      <c r="AV4" s="31"/>
      <c r="AW4" s="26"/>
      <c r="AX4" s="27" t="s">
        <v>34</v>
      </c>
      <c r="AY4" s="26"/>
      <c r="AZ4" s="26"/>
      <c r="BA4" s="31"/>
      <c r="BB4" s="26"/>
      <c r="BC4" s="27" t="s">
        <v>35</v>
      </c>
      <c r="BD4" s="26"/>
      <c r="BE4" s="26"/>
      <c r="BF4" s="31"/>
      <c r="BG4" s="26"/>
      <c r="BH4" s="27" t="s">
        <v>36</v>
      </c>
      <c r="BI4" s="26"/>
      <c r="BJ4" s="26"/>
      <c r="BK4" s="31"/>
      <c r="BL4" s="26"/>
      <c r="BM4" s="27" t="s">
        <v>37</v>
      </c>
      <c r="BN4" s="26"/>
      <c r="BO4" s="26"/>
      <c r="BP4" s="31"/>
      <c r="BQ4" s="26"/>
      <c r="BR4" s="27" t="s">
        <v>38</v>
      </c>
      <c r="BS4" s="32"/>
      <c r="BT4" s="32"/>
      <c r="BU4" s="33"/>
      <c r="BV4" s="26"/>
      <c r="BW4" s="27" t="s">
        <v>39</v>
      </c>
      <c r="BX4" s="32"/>
      <c r="BY4" s="32"/>
      <c r="BZ4" s="26"/>
      <c r="CA4" s="27" t="s">
        <v>40</v>
      </c>
      <c r="CB4" s="32"/>
      <c r="CC4" s="32"/>
      <c r="CD4" s="33"/>
      <c r="CE4" s="26"/>
      <c r="CF4" s="27" t="s">
        <v>41</v>
      </c>
      <c r="CG4" s="32"/>
      <c r="CH4" s="32"/>
      <c r="CI4" s="33"/>
      <c r="CJ4" s="33"/>
      <c r="CK4" s="26"/>
      <c r="CL4" s="27" t="s">
        <v>42</v>
      </c>
      <c r="CM4" s="32"/>
      <c r="CN4" s="32"/>
      <c r="CO4" s="33"/>
      <c r="CP4" s="26"/>
      <c r="CQ4" s="27" t="s">
        <v>43</v>
      </c>
      <c r="CR4" s="32"/>
      <c r="CS4" s="32"/>
      <c r="CT4" s="33"/>
      <c r="CU4" s="26"/>
      <c r="CV4" s="27" t="s">
        <v>44</v>
      </c>
      <c r="CW4" s="32"/>
      <c r="CX4" s="32"/>
      <c r="CY4" s="33"/>
      <c r="CZ4" s="26"/>
      <c r="DA4" s="27" t="s">
        <v>45</v>
      </c>
      <c r="DB4" s="32"/>
      <c r="DC4" s="32"/>
      <c r="DD4" s="32"/>
      <c r="DE4" s="34"/>
    </row>
    <row r="5" customFormat="false" ht="30" hidden="false" customHeight="true" outlineLevel="0" collapsed="false">
      <c r="A5" s="20"/>
      <c r="C5" s="35"/>
      <c r="D5" s="36" t="s">
        <v>3</v>
      </c>
      <c r="E5" s="24"/>
      <c r="F5" s="36" t="s">
        <v>46</v>
      </c>
      <c r="G5" s="36" t="s">
        <v>47</v>
      </c>
      <c r="H5" s="37"/>
      <c r="I5" s="36" t="s">
        <v>3</v>
      </c>
      <c r="J5" s="24"/>
      <c r="K5" s="36" t="s">
        <v>46</v>
      </c>
      <c r="L5" s="36" t="s">
        <v>47</v>
      </c>
      <c r="M5" s="37"/>
      <c r="N5" s="36" t="s">
        <v>3</v>
      </c>
      <c r="O5" s="24"/>
      <c r="P5" s="36" t="s">
        <v>46</v>
      </c>
      <c r="Q5" s="36" t="s">
        <v>47</v>
      </c>
      <c r="R5" s="37"/>
      <c r="S5" s="36" t="s">
        <v>3</v>
      </c>
      <c r="T5" s="24"/>
      <c r="U5" s="36" t="s">
        <v>46</v>
      </c>
      <c r="V5" s="36" t="s">
        <v>47</v>
      </c>
      <c r="W5" s="36"/>
      <c r="X5" s="36" t="s">
        <v>3</v>
      </c>
      <c r="Y5" s="24"/>
      <c r="Z5" s="36" t="s">
        <v>46</v>
      </c>
      <c r="AA5" s="36" t="s">
        <v>47</v>
      </c>
      <c r="AB5" s="36"/>
      <c r="AC5" s="36" t="s">
        <v>3</v>
      </c>
      <c r="AD5" s="24"/>
      <c r="AE5" s="36" t="s">
        <v>46</v>
      </c>
      <c r="AF5" s="36" t="s">
        <v>47</v>
      </c>
      <c r="AG5" s="36"/>
      <c r="AH5" s="36" t="s">
        <v>3</v>
      </c>
      <c r="AI5" s="24"/>
      <c r="AJ5" s="36" t="s">
        <v>46</v>
      </c>
      <c r="AK5" s="36" t="s">
        <v>47</v>
      </c>
      <c r="AL5" s="36"/>
      <c r="AM5" s="36" t="s">
        <v>3</v>
      </c>
      <c r="AN5" s="24"/>
      <c r="AO5" s="36" t="s">
        <v>46</v>
      </c>
      <c r="AP5" s="36" t="s">
        <v>47</v>
      </c>
      <c r="AQ5" s="36"/>
      <c r="AR5" s="36" t="s">
        <v>3</v>
      </c>
      <c r="AS5" s="24"/>
      <c r="AT5" s="36" t="s">
        <v>46</v>
      </c>
      <c r="AU5" s="36" t="s">
        <v>47</v>
      </c>
      <c r="AV5" s="36"/>
      <c r="AW5" s="36" t="s">
        <v>3</v>
      </c>
      <c r="AX5" s="24"/>
      <c r="AY5" s="36" t="s">
        <v>46</v>
      </c>
      <c r="AZ5" s="36" t="s">
        <v>47</v>
      </c>
      <c r="BA5" s="36"/>
      <c r="BB5" s="36" t="s">
        <v>3</v>
      </c>
      <c r="BC5" s="24"/>
      <c r="BD5" s="36" t="s">
        <v>46</v>
      </c>
      <c r="BE5" s="36" t="s">
        <v>47</v>
      </c>
      <c r="BF5" s="36"/>
      <c r="BG5" s="36" t="s">
        <v>3</v>
      </c>
      <c r="BH5" s="24"/>
      <c r="BI5" s="36" t="s">
        <v>46</v>
      </c>
      <c r="BJ5" s="36" t="s">
        <v>47</v>
      </c>
      <c r="BK5" s="36"/>
      <c r="BL5" s="36" t="s">
        <v>3</v>
      </c>
      <c r="BM5" s="24"/>
      <c r="BN5" s="36" t="s">
        <v>46</v>
      </c>
      <c r="BO5" s="36" t="s">
        <v>47</v>
      </c>
      <c r="BP5" s="24"/>
      <c r="BQ5" s="36" t="s">
        <v>3</v>
      </c>
      <c r="BR5" s="24"/>
      <c r="BS5" s="36" t="s">
        <v>46</v>
      </c>
      <c r="BT5" s="36" t="s">
        <v>47</v>
      </c>
      <c r="BU5" s="38"/>
      <c r="BV5" s="36" t="s">
        <v>3</v>
      </c>
      <c r="BW5" s="24"/>
      <c r="BX5" s="36" t="s">
        <v>46</v>
      </c>
      <c r="BY5" s="36" t="s">
        <v>47</v>
      </c>
      <c r="BZ5" s="36" t="s">
        <v>3</v>
      </c>
      <c r="CA5" s="24"/>
      <c r="CB5" s="36" t="s">
        <v>46</v>
      </c>
      <c r="CC5" s="36" t="s">
        <v>47</v>
      </c>
      <c r="CD5" s="36"/>
      <c r="CE5" s="36" t="s">
        <v>3</v>
      </c>
      <c r="CF5" s="24"/>
      <c r="CG5" s="36" t="s">
        <v>46</v>
      </c>
      <c r="CH5" s="36" t="s">
        <v>47</v>
      </c>
      <c r="CI5" s="36"/>
      <c r="CJ5" s="36"/>
      <c r="CK5" s="36" t="s">
        <v>3</v>
      </c>
      <c r="CL5" s="24"/>
      <c r="CM5" s="36" t="s">
        <v>46</v>
      </c>
      <c r="CN5" s="36" t="s">
        <v>47</v>
      </c>
      <c r="CO5" s="36"/>
      <c r="CP5" s="36" t="s">
        <v>3</v>
      </c>
      <c r="CQ5" s="24"/>
      <c r="CR5" s="36" t="s">
        <v>46</v>
      </c>
      <c r="CS5" s="36" t="s">
        <v>47</v>
      </c>
      <c r="CT5" s="36"/>
      <c r="CU5" s="36" t="s">
        <v>3</v>
      </c>
      <c r="CV5" s="24"/>
      <c r="CW5" s="36" t="s">
        <v>46</v>
      </c>
      <c r="CX5" s="36" t="s">
        <v>47</v>
      </c>
      <c r="CY5" s="36"/>
      <c r="CZ5" s="36" t="s">
        <v>3</v>
      </c>
      <c r="DA5" s="24"/>
      <c r="DB5" s="36" t="s">
        <v>46</v>
      </c>
      <c r="DC5" s="36" t="s">
        <v>47</v>
      </c>
      <c r="DD5" s="38"/>
      <c r="DE5" s="39"/>
    </row>
    <row r="6" customFormat="false" ht="30" hidden="false" customHeight="true" outlineLevel="0" collapsed="false">
      <c r="A6" s="20"/>
      <c r="C6" s="35"/>
      <c r="D6" s="36" t="s">
        <v>48</v>
      </c>
      <c r="E6" s="36" t="s">
        <v>49</v>
      </c>
      <c r="F6" s="36" t="s">
        <v>50</v>
      </c>
      <c r="G6" s="36" t="s">
        <v>50</v>
      </c>
      <c r="H6" s="37"/>
      <c r="I6" s="36" t="s">
        <v>48</v>
      </c>
      <c r="J6" s="36" t="s">
        <v>49</v>
      </c>
      <c r="K6" s="36" t="s">
        <v>50</v>
      </c>
      <c r="L6" s="36" t="s">
        <v>50</v>
      </c>
      <c r="M6" s="24"/>
      <c r="N6" s="36" t="s">
        <v>48</v>
      </c>
      <c r="O6" s="36" t="s">
        <v>49</v>
      </c>
      <c r="P6" s="36" t="s">
        <v>50</v>
      </c>
      <c r="Q6" s="36" t="s">
        <v>50</v>
      </c>
      <c r="R6" s="37"/>
      <c r="S6" s="36" t="s">
        <v>48</v>
      </c>
      <c r="T6" s="36" t="s">
        <v>49</v>
      </c>
      <c r="U6" s="36" t="s">
        <v>50</v>
      </c>
      <c r="V6" s="36" t="s">
        <v>50</v>
      </c>
      <c r="W6" s="36"/>
      <c r="X6" s="36" t="s">
        <v>48</v>
      </c>
      <c r="Y6" s="36" t="s">
        <v>49</v>
      </c>
      <c r="Z6" s="36" t="s">
        <v>50</v>
      </c>
      <c r="AA6" s="36" t="s">
        <v>50</v>
      </c>
      <c r="AB6" s="36"/>
      <c r="AC6" s="36" t="s">
        <v>48</v>
      </c>
      <c r="AD6" s="36" t="s">
        <v>49</v>
      </c>
      <c r="AE6" s="36" t="s">
        <v>50</v>
      </c>
      <c r="AF6" s="36" t="s">
        <v>50</v>
      </c>
      <c r="AG6" s="36"/>
      <c r="AH6" s="36" t="s">
        <v>48</v>
      </c>
      <c r="AI6" s="36" t="s">
        <v>49</v>
      </c>
      <c r="AJ6" s="36" t="s">
        <v>50</v>
      </c>
      <c r="AK6" s="36" t="s">
        <v>50</v>
      </c>
      <c r="AL6" s="36"/>
      <c r="AM6" s="36" t="s">
        <v>48</v>
      </c>
      <c r="AN6" s="36" t="s">
        <v>49</v>
      </c>
      <c r="AO6" s="36" t="s">
        <v>50</v>
      </c>
      <c r="AP6" s="36" t="s">
        <v>50</v>
      </c>
      <c r="AQ6" s="36"/>
      <c r="AR6" s="36" t="s">
        <v>48</v>
      </c>
      <c r="AS6" s="36" t="s">
        <v>49</v>
      </c>
      <c r="AT6" s="36" t="s">
        <v>50</v>
      </c>
      <c r="AU6" s="36" t="s">
        <v>50</v>
      </c>
      <c r="AV6" s="36"/>
      <c r="AW6" s="36" t="s">
        <v>48</v>
      </c>
      <c r="AX6" s="36" t="s">
        <v>49</v>
      </c>
      <c r="AY6" s="36" t="s">
        <v>50</v>
      </c>
      <c r="AZ6" s="36" t="s">
        <v>50</v>
      </c>
      <c r="BA6" s="36"/>
      <c r="BB6" s="36" t="s">
        <v>48</v>
      </c>
      <c r="BC6" s="36" t="s">
        <v>49</v>
      </c>
      <c r="BD6" s="36" t="s">
        <v>50</v>
      </c>
      <c r="BE6" s="36" t="s">
        <v>50</v>
      </c>
      <c r="BF6" s="36"/>
      <c r="BG6" s="36" t="s">
        <v>48</v>
      </c>
      <c r="BH6" s="36" t="s">
        <v>49</v>
      </c>
      <c r="BI6" s="36" t="s">
        <v>50</v>
      </c>
      <c r="BJ6" s="36" t="s">
        <v>50</v>
      </c>
      <c r="BK6" s="36"/>
      <c r="BL6" s="36" t="s">
        <v>48</v>
      </c>
      <c r="BM6" s="36" t="s">
        <v>49</v>
      </c>
      <c r="BN6" s="36" t="s">
        <v>50</v>
      </c>
      <c r="BO6" s="36" t="s">
        <v>50</v>
      </c>
      <c r="BP6" s="24"/>
      <c r="BQ6" s="36" t="s">
        <v>48</v>
      </c>
      <c r="BR6" s="36" t="s">
        <v>49</v>
      </c>
      <c r="BS6" s="36" t="s">
        <v>50</v>
      </c>
      <c r="BT6" s="36" t="s">
        <v>50</v>
      </c>
      <c r="BU6" s="38"/>
      <c r="BV6" s="36" t="s">
        <v>48</v>
      </c>
      <c r="BW6" s="36" t="s">
        <v>49</v>
      </c>
      <c r="BX6" s="36" t="s">
        <v>50</v>
      </c>
      <c r="BY6" s="36" t="s">
        <v>50</v>
      </c>
      <c r="BZ6" s="36" t="s">
        <v>48</v>
      </c>
      <c r="CA6" s="36" t="s">
        <v>49</v>
      </c>
      <c r="CB6" s="36" t="s">
        <v>50</v>
      </c>
      <c r="CC6" s="36" t="s">
        <v>50</v>
      </c>
      <c r="CD6" s="36"/>
      <c r="CE6" s="36" t="s">
        <v>48</v>
      </c>
      <c r="CF6" s="36" t="s">
        <v>49</v>
      </c>
      <c r="CG6" s="36" t="s">
        <v>50</v>
      </c>
      <c r="CH6" s="36" t="s">
        <v>50</v>
      </c>
      <c r="CI6" s="36"/>
      <c r="CJ6" s="36"/>
      <c r="CK6" s="36" t="s">
        <v>48</v>
      </c>
      <c r="CL6" s="36" t="s">
        <v>49</v>
      </c>
      <c r="CM6" s="36" t="s">
        <v>50</v>
      </c>
      <c r="CN6" s="36" t="s">
        <v>50</v>
      </c>
      <c r="CO6" s="36"/>
      <c r="CP6" s="36" t="s">
        <v>48</v>
      </c>
      <c r="CQ6" s="36" t="s">
        <v>49</v>
      </c>
      <c r="CR6" s="36" t="s">
        <v>50</v>
      </c>
      <c r="CS6" s="36" t="s">
        <v>50</v>
      </c>
      <c r="CT6" s="36"/>
      <c r="CU6" s="36" t="s">
        <v>48</v>
      </c>
      <c r="CV6" s="36" t="s">
        <v>49</v>
      </c>
      <c r="CW6" s="36" t="s">
        <v>50</v>
      </c>
      <c r="CX6" s="36" t="s">
        <v>50</v>
      </c>
      <c r="CY6" s="36"/>
      <c r="CZ6" s="36" t="s">
        <v>48</v>
      </c>
      <c r="DA6" s="36" t="s">
        <v>49</v>
      </c>
      <c r="DB6" s="36" t="s">
        <v>50</v>
      </c>
      <c r="DC6" s="36" t="s">
        <v>50</v>
      </c>
      <c r="DD6" s="38"/>
      <c r="DE6" s="39"/>
    </row>
    <row r="7" customFormat="false" ht="30" hidden="false" customHeight="true" outlineLevel="0" collapsed="false">
      <c r="A7" s="20"/>
      <c r="C7" s="35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38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38"/>
      <c r="DE7" s="39"/>
    </row>
    <row r="8" customFormat="false" ht="30" hidden="false" customHeight="true" outlineLevel="0" collapsed="false">
      <c r="A8" s="20"/>
      <c r="C8" s="35"/>
      <c r="D8" s="36" t="s">
        <v>51</v>
      </c>
      <c r="E8" s="36" t="s">
        <v>52</v>
      </c>
      <c r="F8" s="36" t="s">
        <v>53</v>
      </c>
      <c r="G8" s="36" t="s">
        <v>53</v>
      </c>
      <c r="H8" s="37"/>
      <c r="I8" s="36" t="s">
        <v>51</v>
      </c>
      <c r="J8" s="36" t="s">
        <v>52</v>
      </c>
      <c r="K8" s="36" t="s">
        <v>53</v>
      </c>
      <c r="L8" s="36" t="s">
        <v>53</v>
      </c>
      <c r="M8" s="37"/>
      <c r="N8" s="36" t="s">
        <v>51</v>
      </c>
      <c r="O8" s="36" t="s">
        <v>52</v>
      </c>
      <c r="P8" s="36" t="s">
        <v>53</v>
      </c>
      <c r="Q8" s="36" t="s">
        <v>53</v>
      </c>
      <c r="R8" s="37"/>
      <c r="S8" s="36" t="s">
        <v>51</v>
      </c>
      <c r="T8" s="36" t="s">
        <v>52</v>
      </c>
      <c r="U8" s="36" t="s">
        <v>53</v>
      </c>
      <c r="V8" s="36" t="s">
        <v>53</v>
      </c>
      <c r="W8" s="36"/>
      <c r="X8" s="36" t="s">
        <v>51</v>
      </c>
      <c r="Y8" s="36" t="s">
        <v>52</v>
      </c>
      <c r="Z8" s="36" t="s">
        <v>53</v>
      </c>
      <c r="AA8" s="36" t="s">
        <v>53</v>
      </c>
      <c r="AB8" s="36"/>
      <c r="AC8" s="36" t="s">
        <v>51</v>
      </c>
      <c r="AD8" s="36" t="s">
        <v>52</v>
      </c>
      <c r="AE8" s="36" t="s">
        <v>53</v>
      </c>
      <c r="AF8" s="36" t="s">
        <v>53</v>
      </c>
      <c r="AG8" s="36"/>
      <c r="AH8" s="36" t="s">
        <v>51</v>
      </c>
      <c r="AI8" s="36" t="s">
        <v>52</v>
      </c>
      <c r="AJ8" s="36" t="s">
        <v>53</v>
      </c>
      <c r="AK8" s="36" t="s">
        <v>53</v>
      </c>
      <c r="AL8" s="36"/>
      <c r="AM8" s="36" t="s">
        <v>51</v>
      </c>
      <c r="AN8" s="36" t="s">
        <v>52</v>
      </c>
      <c r="AO8" s="36" t="s">
        <v>53</v>
      </c>
      <c r="AP8" s="36" t="s">
        <v>53</v>
      </c>
      <c r="AQ8" s="36"/>
      <c r="AR8" s="36" t="s">
        <v>51</v>
      </c>
      <c r="AS8" s="36" t="s">
        <v>52</v>
      </c>
      <c r="AT8" s="36" t="s">
        <v>53</v>
      </c>
      <c r="AU8" s="36" t="s">
        <v>53</v>
      </c>
      <c r="AV8" s="36"/>
      <c r="AW8" s="36" t="s">
        <v>51</v>
      </c>
      <c r="AX8" s="36" t="s">
        <v>52</v>
      </c>
      <c r="AY8" s="36" t="s">
        <v>53</v>
      </c>
      <c r="AZ8" s="36" t="s">
        <v>53</v>
      </c>
      <c r="BA8" s="36"/>
      <c r="BB8" s="36" t="s">
        <v>51</v>
      </c>
      <c r="BC8" s="36" t="s">
        <v>52</v>
      </c>
      <c r="BD8" s="36" t="s">
        <v>53</v>
      </c>
      <c r="BE8" s="36" t="s">
        <v>53</v>
      </c>
      <c r="BF8" s="36"/>
      <c r="BG8" s="36" t="s">
        <v>51</v>
      </c>
      <c r="BH8" s="36" t="s">
        <v>52</v>
      </c>
      <c r="BI8" s="36" t="s">
        <v>53</v>
      </c>
      <c r="BJ8" s="36" t="s">
        <v>53</v>
      </c>
      <c r="BK8" s="36"/>
      <c r="BL8" s="36" t="s">
        <v>51</v>
      </c>
      <c r="BM8" s="36" t="s">
        <v>52</v>
      </c>
      <c r="BN8" s="36" t="s">
        <v>53</v>
      </c>
      <c r="BO8" s="36" t="s">
        <v>53</v>
      </c>
      <c r="BP8" s="24"/>
      <c r="BQ8" s="36" t="s">
        <v>51</v>
      </c>
      <c r="BR8" s="36" t="s">
        <v>52</v>
      </c>
      <c r="BS8" s="36" t="s">
        <v>53</v>
      </c>
      <c r="BT8" s="36" t="s">
        <v>53</v>
      </c>
      <c r="BU8" s="38"/>
      <c r="BV8" s="36" t="s">
        <v>51</v>
      </c>
      <c r="BW8" s="36" t="s">
        <v>52</v>
      </c>
      <c r="BX8" s="36" t="s">
        <v>53</v>
      </c>
      <c r="BY8" s="36" t="s">
        <v>53</v>
      </c>
      <c r="BZ8" s="36" t="s">
        <v>51</v>
      </c>
      <c r="CA8" s="36" t="s">
        <v>52</v>
      </c>
      <c r="CB8" s="36" t="s">
        <v>53</v>
      </c>
      <c r="CC8" s="36" t="s">
        <v>53</v>
      </c>
      <c r="CD8" s="36"/>
      <c r="CE8" s="36" t="s">
        <v>51</v>
      </c>
      <c r="CF8" s="36" t="s">
        <v>52</v>
      </c>
      <c r="CG8" s="36" t="s">
        <v>53</v>
      </c>
      <c r="CH8" s="36" t="s">
        <v>53</v>
      </c>
      <c r="CI8" s="36"/>
      <c r="CJ8" s="36"/>
      <c r="CK8" s="36" t="s">
        <v>51</v>
      </c>
      <c r="CL8" s="36" t="s">
        <v>52</v>
      </c>
      <c r="CM8" s="36" t="s">
        <v>54</v>
      </c>
      <c r="CN8" s="36" t="s">
        <v>54</v>
      </c>
      <c r="CO8" s="36"/>
      <c r="CP8" s="36" t="s">
        <v>51</v>
      </c>
      <c r="CQ8" s="36" t="s">
        <v>52</v>
      </c>
      <c r="CR8" s="36" t="s">
        <v>54</v>
      </c>
      <c r="CS8" s="36" t="s">
        <v>54</v>
      </c>
      <c r="CT8" s="36"/>
      <c r="CU8" s="36" t="s">
        <v>51</v>
      </c>
      <c r="CV8" s="36" t="s">
        <v>52</v>
      </c>
      <c r="CW8" s="36" t="s">
        <v>54</v>
      </c>
      <c r="CX8" s="36" t="s">
        <v>54</v>
      </c>
      <c r="CY8" s="36"/>
      <c r="CZ8" s="36" t="s">
        <v>51</v>
      </c>
      <c r="DA8" s="36" t="s">
        <v>52</v>
      </c>
      <c r="DB8" s="36" t="s">
        <v>54</v>
      </c>
      <c r="DC8" s="36" t="s">
        <v>54</v>
      </c>
      <c r="DD8" s="38"/>
      <c r="DE8" s="39"/>
    </row>
    <row r="9" customFormat="false" ht="30" hidden="false" customHeight="true" outlineLevel="0" collapsed="false">
      <c r="A9" s="20"/>
      <c r="C9" s="35"/>
      <c r="D9" s="36" t="s">
        <v>55</v>
      </c>
      <c r="E9" s="36" t="s">
        <v>56</v>
      </c>
      <c r="F9" s="36" t="s">
        <v>57</v>
      </c>
      <c r="G9" s="36" t="s">
        <v>58</v>
      </c>
      <c r="H9" s="37"/>
      <c r="I9" s="36" t="s">
        <v>55</v>
      </c>
      <c r="J9" s="36" t="s">
        <v>56</v>
      </c>
      <c r="K9" s="36" t="s">
        <v>57</v>
      </c>
      <c r="L9" s="36" t="s">
        <v>58</v>
      </c>
      <c r="M9" s="37"/>
      <c r="N9" s="36" t="s">
        <v>55</v>
      </c>
      <c r="O9" s="36" t="s">
        <v>56</v>
      </c>
      <c r="P9" s="36" t="s">
        <v>57</v>
      </c>
      <c r="Q9" s="36" t="s">
        <v>58</v>
      </c>
      <c r="R9" s="37"/>
      <c r="S9" s="36" t="s">
        <v>55</v>
      </c>
      <c r="T9" s="36" t="s">
        <v>56</v>
      </c>
      <c r="U9" s="36" t="s">
        <v>57</v>
      </c>
      <c r="V9" s="36" t="s">
        <v>58</v>
      </c>
      <c r="W9" s="36"/>
      <c r="X9" s="36" t="s">
        <v>55</v>
      </c>
      <c r="Y9" s="36" t="s">
        <v>56</v>
      </c>
      <c r="Z9" s="36" t="s">
        <v>57</v>
      </c>
      <c r="AA9" s="36" t="s">
        <v>58</v>
      </c>
      <c r="AB9" s="36"/>
      <c r="AC9" s="36" t="s">
        <v>55</v>
      </c>
      <c r="AD9" s="36" t="s">
        <v>56</v>
      </c>
      <c r="AE9" s="36" t="s">
        <v>57</v>
      </c>
      <c r="AF9" s="36" t="s">
        <v>58</v>
      </c>
      <c r="AG9" s="36"/>
      <c r="AH9" s="36" t="s">
        <v>55</v>
      </c>
      <c r="AI9" s="36" t="s">
        <v>56</v>
      </c>
      <c r="AJ9" s="36" t="s">
        <v>57</v>
      </c>
      <c r="AK9" s="36" t="s">
        <v>58</v>
      </c>
      <c r="AL9" s="36"/>
      <c r="AM9" s="36" t="s">
        <v>55</v>
      </c>
      <c r="AN9" s="36" t="s">
        <v>56</v>
      </c>
      <c r="AO9" s="36" t="s">
        <v>57</v>
      </c>
      <c r="AP9" s="36" t="s">
        <v>58</v>
      </c>
      <c r="AQ9" s="36"/>
      <c r="AR9" s="36" t="s">
        <v>55</v>
      </c>
      <c r="AS9" s="36" t="s">
        <v>56</v>
      </c>
      <c r="AT9" s="36" t="s">
        <v>57</v>
      </c>
      <c r="AU9" s="36" t="s">
        <v>58</v>
      </c>
      <c r="AV9" s="36"/>
      <c r="AW9" s="36" t="s">
        <v>55</v>
      </c>
      <c r="AX9" s="36" t="s">
        <v>56</v>
      </c>
      <c r="AY9" s="36" t="s">
        <v>57</v>
      </c>
      <c r="AZ9" s="36" t="s">
        <v>58</v>
      </c>
      <c r="BA9" s="36"/>
      <c r="BB9" s="36" t="s">
        <v>55</v>
      </c>
      <c r="BC9" s="36" t="s">
        <v>56</v>
      </c>
      <c r="BD9" s="36" t="s">
        <v>57</v>
      </c>
      <c r="BE9" s="36" t="s">
        <v>58</v>
      </c>
      <c r="BF9" s="36"/>
      <c r="BG9" s="36" t="s">
        <v>55</v>
      </c>
      <c r="BH9" s="36" t="s">
        <v>56</v>
      </c>
      <c r="BI9" s="36" t="s">
        <v>57</v>
      </c>
      <c r="BJ9" s="36" t="s">
        <v>58</v>
      </c>
      <c r="BK9" s="36"/>
      <c r="BL9" s="36" t="s">
        <v>55</v>
      </c>
      <c r="BM9" s="36" t="s">
        <v>56</v>
      </c>
      <c r="BN9" s="36" t="s">
        <v>57</v>
      </c>
      <c r="BO9" s="40" t="s">
        <v>58</v>
      </c>
      <c r="BP9" s="24"/>
      <c r="BQ9" s="36" t="s">
        <v>55</v>
      </c>
      <c r="BR9" s="36" t="s">
        <v>56</v>
      </c>
      <c r="BS9" s="36" t="s">
        <v>57</v>
      </c>
      <c r="BT9" s="36" t="s">
        <v>58</v>
      </c>
      <c r="BU9" s="38"/>
      <c r="BV9" s="36" t="s">
        <v>55</v>
      </c>
      <c r="BW9" s="36" t="s">
        <v>56</v>
      </c>
      <c r="BX9" s="36" t="s">
        <v>57</v>
      </c>
      <c r="BY9" s="36" t="s">
        <v>58</v>
      </c>
      <c r="BZ9" s="36" t="s">
        <v>55</v>
      </c>
      <c r="CA9" s="36" t="s">
        <v>56</v>
      </c>
      <c r="CB9" s="36" t="s">
        <v>57</v>
      </c>
      <c r="CC9" s="36" t="s">
        <v>58</v>
      </c>
      <c r="CD9" s="36"/>
      <c r="CE9" s="36" t="s">
        <v>55</v>
      </c>
      <c r="CF9" s="36" t="s">
        <v>56</v>
      </c>
      <c r="CG9" s="36" t="s">
        <v>57</v>
      </c>
      <c r="CH9" s="36" t="s">
        <v>58</v>
      </c>
      <c r="CI9" s="36"/>
      <c r="CJ9" s="36"/>
      <c r="CK9" s="36" t="s">
        <v>55</v>
      </c>
      <c r="CL9" s="36" t="s">
        <v>56</v>
      </c>
      <c r="CM9" s="36" t="s">
        <v>57</v>
      </c>
      <c r="CN9" s="36" t="s">
        <v>58</v>
      </c>
      <c r="CO9" s="36"/>
      <c r="CP9" s="36" t="s">
        <v>55</v>
      </c>
      <c r="CQ9" s="36" t="s">
        <v>56</v>
      </c>
      <c r="CR9" s="36" t="s">
        <v>57</v>
      </c>
      <c r="CS9" s="36" t="s">
        <v>58</v>
      </c>
      <c r="CT9" s="36"/>
      <c r="CU9" s="36" t="s">
        <v>55</v>
      </c>
      <c r="CV9" s="36" t="s">
        <v>56</v>
      </c>
      <c r="CW9" s="36" t="s">
        <v>57</v>
      </c>
      <c r="CX9" s="36" t="s">
        <v>58</v>
      </c>
      <c r="CY9" s="36"/>
      <c r="CZ9" s="36" t="s">
        <v>55</v>
      </c>
      <c r="DA9" s="36" t="s">
        <v>56</v>
      </c>
      <c r="DB9" s="36" t="s">
        <v>57</v>
      </c>
      <c r="DC9" s="36" t="s">
        <v>58</v>
      </c>
      <c r="DD9" s="38"/>
      <c r="DE9" s="39"/>
    </row>
    <row r="10" s="38" customFormat="true" ht="30" hidden="false" customHeight="true" outlineLevel="0" collapsed="false">
      <c r="A10" s="20"/>
      <c r="C10" s="41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0"/>
      <c r="BI10" s="30"/>
      <c r="BJ10" s="30"/>
      <c r="BK10" s="30"/>
      <c r="BL10" s="30"/>
      <c r="BM10" s="31"/>
      <c r="BN10" s="31"/>
      <c r="BO10" s="33"/>
      <c r="BP10" s="31"/>
      <c r="BQ10" s="31"/>
      <c r="BR10" s="42" t="s">
        <v>59</v>
      </c>
      <c r="BS10" s="42"/>
      <c r="BT10" s="42"/>
      <c r="BU10" s="42"/>
      <c r="BV10" s="42"/>
      <c r="BW10" s="42"/>
      <c r="BX10" s="42"/>
      <c r="BY10" s="42"/>
      <c r="BZ10" s="42"/>
      <c r="CA10" s="42"/>
      <c r="CB10" s="42"/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30"/>
      <c r="CT10" s="30"/>
      <c r="CU10" s="42"/>
      <c r="CV10" s="42"/>
      <c r="CW10" s="42"/>
      <c r="CX10" s="30"/>
      <c r="CY10" s="30"/>
      <c r="CZ10" s="42"/>
      <c r="DA10" s="42"/>
      <c r="DB10" s="42"/>
      <c r="DC10" s="30"/>
      <c r="DD10" s="30"/>
      <c r="DE10" s="43"/>
      <c r="DG10" s="36"/>
      <c r="DH10" s="36"/>
      <c r="DI10" s="36"/>
      <c r="DJ10" s="36"/>
      <c r="DK10" s="36"/>
      <c r="DL10" s="36"/>
      <c r="DM10" s="36"/>
      <c r="DN10" s="36"/>
      <c r="DO10" s="36"/>
      <c r="DP10" s="36"/>
      <c r="DQ10" s="36"/>
      <c r="DR10" s="36"/>
      <c r="DS10" s="36"/>
      <c r="DT10" s="36"/>
      <c r="DU10" s="36"/>
      <c r="DV10" s="36"/>
      <c r="DW10" s="36"/>
      <c r="DX10" s="36"/>
      <c r="DY10" s="36"/>
      <c r="DZ10" s="36"/>
      <c r="EA10" s="36"/>
      <c r="EB10" s="36"/>
      <c r="EC10" s="36"/>
      <c r="ED10" s="36"/>
      <c r="EE10" s="36"/>
      <c r="EF10" s="36"/>
      <c r="EG10" s="36"/>
      <c r="EH10" s="36"/>
      <c r="EI10" s="36"/>
      <c r="EJ10" s="36"/>
      <c r="EK10" s="36"/>
      <c r="EL10" s="36"/>
      <c r="EM10" s="36"/>
      <c r="EN10" s="36"/>
      <c r="EO10" s="36"/>
    </row>
    <row r="11" customFormat="false" ht="30" hidden="false" customHeight="true" outlineLevel="0" collapsed="false">
      <c r="A11" s="20"/>
      <c r="C11" s="35" t="s">
        <v>4</v>
      </c>
      <c r="D11" s="44" t="n">
        <v>1535744</v>
      </c>
      <c r="E11" s="44" t="n">
        <v>307906</v>
      </c>
      <c r="F11" s="45" t="n">
        <f aca="false">1000*E11/D11</f>
        <v>200.493050925154</v>
      </c>
      <c r="G11" s="45" t="n">
        <f aca="false">F11/7.38</f>
        <v>27.1670800711591</v>
      </c>
      <c r="H11" s="46"/>
      <c r="I11" s="44" t="n">
        <v>1636161</v>
      </c>
      <c r="J11" s="44" t="n">
        <v>209762</v>
      </c>
      <c r="K11" s="45" t="n">
        <f aca="false">ROUND(1000*J11/I11,1)</f>
        <v>128.2</v>
      </c>
      <c r="L11" s="45" t="n">
        <f aca="false">K11/7.38</f>
        <v>17.3712737127371</v>
      </c>
      <c r="M11" s="46"/>
      <c r="N11" s="44" t="n">
        <v>1956599</v>
      </c>
      <c r="O11" s="44" t="n">
        <v>254653</v>
      </c>
      <c r="P11" s="45" t="n">
        <f aca="false">IF(O11=0,0,ROUND(1000*O11/N11,1))</f>
        <v>130.2</v>
      </c>
      <c r="Q11" s="45" t="n">
        <f aca="false">IF(P11=0,0,(P11/7.38))</f>
        <v>17.6422764227642</v>
      </c>
      <c r="R11" s="46"/>
      <c r="S11" s="44" t="n">
        <v>1833099.395</v>
      </c>
      <c r="T11" s="44" t="n">
        <v>223237.412</v>
      </c>
      <c r="U11" s="45" t="n">
        <f aca="false">IF(T11=0,0,ROUND(1000*T11/S11,1))</f>
        <v>121.8</v>
      </c>
      <c r="V11" s="45" t="n">
        <f aca="false">IF(U11=0,0,(U11/7.38))</f>
        <v>16.5040650406504</v>
      </c>
      <c r="W11" s="46"/>
      <c r="X11" s="44" t="n">
        <v>1682626</v>
      </c>
      <c r="Y11" s="44" t="n">
        <v>257182</v>
      </c>
      <c r="Z11" s="45" t="n">
        <f aca="false">IF(Y11=0,0,ROUND(1000*Y11/X11,1))</f>
        <v>152.8</v>
      </c>
      <c r="AA11" s="45" t="n">
        <f aca="false">IF(Z11=0,0,(Z11/7.38))</f>
        <v>20.7046070460705</v>
      </c>
      <c r="AB11" s="46"/>
      <c r="AC11" s="44" t="n">
        <v>1187137</v>
      </c>
      <c r="AD11" s="44" t="n">
        <v>203481</v>
      </c>
      <c r="AE11" s="47" t="n">
        <f aca="false">IF(AD11=0,0,ROUND(1000*AD11/AC11,1))</f>
        <v>171.4</v>
      </c>
      <c r="AF11" s="47" t="n">
        <f aca="false">IF(AE11=0,0,(AE11/7.38))</f>
        <v>23.2249322493225</v>
      </c>
      <c r="AG11" s="47"/>
      <c r="AH11" s="44" t="n">
        <v>1453405</v>
      </c>
      <c r="AI11" s="44" t="n">
        <v>182678</v>
      </c>
      <c r="AJ11" s="47" t="n">
        <f aca="false">IF(AI11=0,0,ROUND(1000*AI11/AH11,1))</f>
        <v>125.7</v>
      </c>
      <c r="AK11" s="47" t="n">
        <f aca="false">IF(AJ11=0,0,(AJ11/7.38))</f>
        <v>17.0325203252033</v>
      </c>
      <c r="AL11" s="47"/>
      <c r="AM11" s="44" t="n">
        <v>1526895</v>
      </c>
      <c r="AN11" s="44" t="n">
        <v>187471</v>
      </c>
      <c r="AO11" s="47" t="n">
        <f aca="false">IF(AN11=0,0,ROUND(1000*AN11/AM11,1))</f>
        <v>122.8</v>
      </c>
      <c r="AP11" s="47" t="n">
        <f aca="false">IF(AO11=0,0,(AO11/7.38))</f>
        <v>16.639566395664</v>
      </c>
      <c r="AQ11" s="47"/>
      <c r="AR11" s="44" t="n">
        <v>1762608</v>
      </c>
      <c r="AS11" s="44" t="n">
        <v>174931</v>
      </c>
      <c r="AT11" s="47" t="n">
        <f aca="false">IF(AS11=0,0,ROUND(1000*AS11/AR11,1))</f>
        <v>99.2</v>
      </c>
      <c r="AU11" s="47" t="n">
        <f aca="false">IF(AT11=0,0,(AT11/7.38))</f>
        <v>13.4417344173442</v>
      </c>
      <c r="AV11" s="46"/>
      <c r="AW11" s="44" t="n">
        <v>1788253</v>
      </c>
      <c r="AX11" s="44" t="n">
        <v>219669</v>
      </c>
      <c r="AY11" s="47" t="n">
        <f aca="false">IF(AX11=0,0,ROUND(1000*AX11/AW11,1))</f>
        <v>122.8</v>
      </c>
      <c r="AZ11" s="47" t="n">
        <f aca="false">IF(AY11=0,0,(AY11/7.38))</f>
        <v>16.639566395664</v>
      </c>
      <c r="BA11" s="47"/>
      <c r="BB11" s="44" t="n">
        <v>1416045</v>
      </c>
      <c r="BC11" s="44" t="n">
        <v>191415.602</v>
      </c>
      <c r="BD11" s="45" t="n">
        <f aca="false">IF(BC11=0,0,ROUND(1000*BC11/BB11,1))</f>
        <v>135.2</v>
      </c>
      <c r="BE11" s="45" t="n">
        <f aca="false">IF(BD11=0,0,(BD11/7.38))</f>
        <v>18.319783197832</v>
      </c>
      <c r="BF11" s="47"/>
      <c r="BG11" s="44" t="n">
        <v>2065472</v>
      </c>
      <c r="BH11" s="44" t="n">
        <v>356303</v>
      </c>
      <c r="BI11" s="45" t="n">
        <f aca="false">IF(BH11=0,0,ROUND(1000*BH11/BG11,1))</f>
        <v>172.5</v>
      </c>
      <c r="BJ11" s="45" t="n">
        <f aca="false">IF(BI11=0,0,(BI11/7.38))</f>
        <v>23.3739837398374</v>
      </c>
      <c r="BK11" s="47"/>
      <c r="BL11" s="44" t="n">
        <v>1988836</v>
      </c>
      <c r="BM11" s="44" t="n">
        <v>221976</v>
      </c>
      <c r="BN11" s="45" t="n">
        <f aca="false">IF(BM11=0,0,ROUND(1000*BM11/BL11,1))</f>
        <v>111.6</v>
      </c>
      <c r="BO11" s="45" t="n">
        <f aca="false">IF(BN11=0,0,(BN11/7.38))</f>
        <v>15.1219512195122</v>
      </c>
      <c r="BP11" s="24"/>
      <c r="BQ11" s="44" t="n">
        <v>2434742</v>
      </c>
      <c r="BR11" s="44" t="n">
        <v>184525</v>
      </c>
      <c r="BS11" s="45" t="n">
        <f aca="false">IF(BR11=0,0,ROUND(1000*BR11/BQ11,1))</f>
        <v>75.8</v>
      </c>
      <c r="BT11" s="45" t="n">
        <f aca="false">IF(BS11=0,0,(BS11/7.38))</f>
        <v>10.2710027100271</v>
      </c>
      <c r="BU11" s="48"/>
      <c r="BV11" s="44" t="n">
        <v>1701242</v>
      </c>
      <c r="BW11" s="44" t="n">
        <v>307439</v>
      </c>
      <c r="BX11" s="45" t="n">
        <f aca="false">IF(BW11=0,0,ROUND(1000*BW11/BV11,1))</f>
        <v>180.7</v>
      </c>
      <c r="BY11" s="45" t="n">
        <f aca="false">IF(BX11=0,0,(BX11/7.38))</f>
        <v>24.4850948509485</v>
      </c>
      <c r="BZ11" s="44" t="n">
        <v>1392253</v>
      </c>
      <c r="CA11" s="44" t="n">
        <v>240443</v>
      </c>
      <c r="CB11" s="45" t="n">
        <f aca="false">IF(CA11=0,0,ROUND(1000*CA11/BZ11,1))</f>
        <v>172.7</v>
      </c>
      <c r="CC11" s="45" t="n">
        <f aca="false">IF(CB11=0,0,(CB11/7.38))</f>
        <v>23.4010840108401</v>
      </c>
      <c r="CD11" s="45"/>
      <c r="CE11" s="44" t="n">
        <v>2125947</v>
      </c>
      <c r="CF11" s="44" t="n">
        <v>291637</v>
      </c>
      <c r="CG11" s="45" t="n">
        <f aca="false">IF(CF11=0,0,ROUND(1000*CF11/CE11,1))</f>
        <v>137.2</v>
      </c>
      <c r="CH11" s="45" t="n">
        <f aca="false">IF(CG11=0,0,(CG11/7.38))</f>
        <v>18.5907859078591</v>
      </c>
      <c r="CI11" s="45"/>
      <c r="CJ11" s="45"/>
      <c r="CK11" s="44" t="n">
        <v>2184840</v>
      </c>
      <c r="CL11" s="44" t="n">
        <v>446248</v>
      </c>
      <c r="CM11" s="45" t="n">
        <f aca="false">IF(CL11=0,0,ROUND(1000*CL11/CK11,1))</f>
        <v>204.2</v>
      </c>
      <c r="CN11" s="45" t="n">
        <f aca="false">IF(CM11=0,0,(CM11/7.38))</f>
        <v>27.6693766937669</v>
      </c>
      <c r="CO11" s="45"/>
      <c r="CP11" s="49" t="n">
        <v>1978533.062</v>
      </c>
      <c r="CQ11" s="49" t="n">
        <v>443665</v>
      </c>
      <c r="CR11" s="45" t="n">
        <f aca="false">IF(CQ11=0,0,ROUND(1000*CQ11/CP11,1))</f>
        <v>224.2</v>
      </c>
      <c r="CS11" s="45" t="n">
        <f aca="false">IF(CR11=0,0,(CR11/7.38))</f>
        <v>30.3794037940379</v>
      </c>
      <c r="CT11" s="45"/>
      <c r="CU11" s="49" t="n">
        <v>1723994.324</v>
      </c>
      <c r="CV11" s="49" t="n">
        <v>487646.494</v>
      </c>
      <c r="CW11" s="45" t="n">
        <f aca="false">IF(CV11=0,0,ROUND(1000*CV11/CU11,1))</f>
        <v>282.9</v>
      </c>
      <c r="CX11" s="45" t="n">
        <f aca="false">IF(CW11=0,0,(CW11/7.38))</f>
        <v>38.3333333333333</v>
      </c>
      <c r="CY11" s="45"/>
      <c r="CZ11" s="49" t="n">
        <v>1417299.659</v>
      </c>
      <c r="DA11" s="49" t="n">
        <v>598122.812</v>
      </c>
      <c r="DB11" s="45" t="n">
        <f aca="false">IF(DA11=0,0,ROUND(1000*DA11/CZ11,1))</f>
        <v>422</v>
      </c>
      <c r="DC11" s="45" t="n">
        <f aca="false">IF(DB11=0,0,(DB11/7.38))</f>
        <v>57.1815718157182</v>
      </c>
      <c r="DD11" s="38"/>
      <c r="DE11" s="50" t="s">
        <v>60</v>
      </c>
    </row>
    <row r="12" customFormat="false" ht="30" hidden="false" customHeight="true" outlineLevel="0" collapsed="false">
      <c r="A12" s="20"/>
      <c r="C12" s="51" t="s">
        <v>5</v>
      </c>
      <c r="D12" s="44" t="n">
        <v>987532</v>
      </c>
      <c r="E12" s="44" t="n">
        <v>173308</v>
      </c>
      <c r="F12" s="45" t="n">
        <f aca="false">1000*E12/D12</f>
        <v>175.496085190151</v>
      </c>
      <c r="G12" s="45" t="n">
        <f aca="false">F12/7.38</f>
        <v>23.7799573428389</v>
      </c>
      <c r="H12" s="46"/>
      <c r="I12" s="44" t="n">
        <v>1640673</v>
      </c>
      <c r="J12" s="44" t="n">
        <v>225717</v>
      </c>
      <c r="K12" s="45" t="n">
        <f aca="false">ROUND(1000*J12/I12,1)</f>
        <v>137.6</v>
      </c>
      <c r="L12" s="45" t="n">
        <f aca="false">K12/7.38</f>
        <v>18.6449864498645</v>
      </c>
      <c r="M12" s="46"/>
      <c r="N12" s="44" t="n">
        <v>1527584</v>
      </c>
      <c r="O12" s="44" t="n">
        <v>195572</v>
      </c>
      <c r="P12" s="45" t="n">
        <f aca="false">IF(O12=0,0,ROUND(1000*O12/N12,1))</f>
        <v>128</v>
      </c>
      <c r="Q12" s="45" t="n">
        <f aca="false">IF(P12=0,0,(P12/7.38))</f>
        <v>17.3441734417344</v>
      </c>
      <c r="R12" s="46"/>
      <c r="S12" s="44" t="n">
        <v>1662511</v>
      </c>
      <c r="T12" s="44" t="n">
        <v>204712</v>
      </c>
      <c r="U12" s="45" t="n">
        <f aca="false">IF(T12=0,0,ROUND(1000*T12/S12,1))</f>
        <v>123.1</v>
      </c>
      <c r="V12" s="45" t="n">
        <f aca="false">IF(U12=0,0,(U12/7.38))</f>
        <v>16.680216802168</v>
      </c>
      <c r="W12" s="46"/>
      <c r="X12" s="44" t="n">
        <v>1555534</v>
      </c>
      <c r="Y12" s="44" t="n">
        <v>231244</v>
      </c>
      <c r="Z12" s="45" t="n">
        <f aca="false">IF(Y12=0,0,ROUND(1000*Y12/X12,1))</f>
        <v>148.7</v>
      </c>
      <c r="AA12" s="45" t="n">
        <f aca="false">IF(Z12=0,0,(Z12/7.38))</f>
        <v>20.1490514905149</v>
      </c>
      <c r="AB12" s="46"/>
      <c r="AC12" s="44" t="n">
        <v>1334150</v>
      </c>
      <c r="AD12" s="44" t="n">
        <v>189538</v>
      </c>
      <c r="AE12" s="47" t="n">
        <f aca="false">IF(AD12=0,0,ROUND(1000*AD12/AC12,1))</f>
        <v>142.1</v>
      </c>
      <c r="AF12" s="47" t="n">
        <f aca="false">IF(AE12=0,0,(AE12/7.38))</f>
        <v>19.2547425474255</v>
      </c>
      <c r="AG12" s="47"/>
      <c r="AH12" s="44" t="n">
        <v>1112825</v>
      </c>
      <c r="AI12" s="44" t="n">
        <v>156676</v>
      </c>
      <c r="AJ12" s="47" t="n">
        <f aca="false">IF(AI12=0,0,ROUND(1000*AI12/AH12,1))</f>
        <v>140.8</v>
      </c>
      <c r="AK12" s="47" t="n">
        <f aca="false">IF(AJ12=0,0,(AJ12/7.38))</f>
        <v>19.0785907859079</v>
      </c>
      <c r="AL12" s="47"/>
      <c r="AM12" s="44" t="n">
        <v>1827285</v>
      </c>
      <c r="AN12" s="44" t="n">
        <v>230848</v>
      </c>
      <c r="AO12" s="47" t="n">
        <f aca="false">IF(AN12=0,0,ROUND(1000*AN12/AM12,1))</f>
        <v>126.3</v>
      </c>
      <c r="AP12" s="47" t="n">
        <f aca="false">IF(AO12=0,0,(AO12/7.38))</f>
        <v>17.1138211382114</v>
      </c>
      <c r="AQ12" s="47"/>
      <c r="AR12" s="44" t="n">
        <v>1634167</v>
      </c>
      <c r="AS12" s="44" t="n">
        <v>166843.76</v>
      </c>
      <c r="AT12" s="47" t="n">
        <f aca="false">IF(AS12=0,0,ROUND(1000*AS12/AR12,1))</f>
        <v>102.1</v>
      </c>
      <c r="AU12" s="47" t="n">
        <f aca="false">IF(AT12=0,0,(AT12/7.38))</f>
        <v>13.8346883468835</v>
      </c>
      <c r="AV12" s="46"/>
      <c r="AW12" s="44" t="n">
        <v>1791032</v>
      </c>
      <c r="AX12" s="44" t="n">
        <v>228754</v>
      </c>
      <c r="AY12" s="47" t="n">
        <f aca="false">IF(AX12=0,0,ROUND(1000*AX12/AW12,1))</f>
        <v>127.7</v>
      </c>
      <c r="AZ12" s="47" t="n">
        <f aca="false">IF(AY12=0,0,(AY12/7.38))</f>
        <v>17.3035230352304</v>
      </c>
      <c r="BA12" s="47"/>
      <c r="BB12" s="44" t="n">
        <v>2874084</v>
      </c>
      <c r="BC12" s="44" t="n">
        <v>380516.561</v>
      </c>
      <c r="BD12" s="45" t="n">
        <f aca="false">IF(BC12=0,0,ROUND(1000*BC12/BB12,1))</f>
        <v>132.4</v>
      </c>
      <c r="BE12" s="45" t="n">
        <f aca="false">IF(BD12=0,0,(BD12/7.38))</f>
        <v>17.940379403794</v>
      </c>
      <c r="BF12" s="47"/>
      <c r="BG12" s="44" t="n">
        <v>1809615</v>
      </c>
      <c r="BH12" s="44" t="n">
        <v>280397</v>
      </c>
      <c r="BI12" s="45" t="n">
        <f aca="false">IF(BH12=0,0,ROUND(1000*BH12/BG12,1))</f>
        <v>154.9</v>
      </c>
      <c r="BJ12" s="45" t="n">
        <f aca="false">IF(BI12=0,0,(BI12/7.38))</f>
        <v>20.9891598915989</v>
      </c>
      <c r="BK12" s="47"/>
      <c r="BL12" s="44" t="n">
        <v>1727296.416</v>
      </c>
      <c r="BM12" s="44" t="n">
        <v>169168</v>
      </c>
      <c r="BN12" s="45" t="n">
        <f aca="false">IF(BM12=0,0,ROUND(1000*BM12/BL12,1))</f>
        <v>97.9</v>
      </c>
      <c r="BO12" s="45" t="n">
        <f aca="false">IF(BN12=0,0,(BN12/7.38))</f>
        <v>13.2655826558266</v>
      </c>
      <c r="BP12" s="24"/>
      <c r="BQ12" s="44" t="n">
        <v>1939069</v>
      </c>
      <c r="BR12" s="44" t="n">
        <v>141373</v>
      </c>
      <c r="BS12" s="45" t="n">
        <f aca="false">IF(BR12=0,0,ROUND(1000*BR12/BQ12,1))</f>
        <v>72.9</v>
      </c>
      <c r="BT12" s="45" t="n">
        <f aca="false">IF(BS12=0,0,(BS12/7.38))</f>
        <v>9.87804878048781</v>
      </c>
      <c r="BU12" s="48"/>
      <c r="BV12" s="44" t="n">
        <v>1676812</v>
      </c>
      <c r="BW12" s="44" t="n">
        <v>326739</v>
      </c>
      <c r="BX12" s="45" t="n">
        <f aca="false">IF(BW12=0,0,ROUND(1000*BW12/BV12,1))</f>
        <v>194.9</v>
      </c>
      <c r="BY12" s="45" t="n">
        <f aca="false">IF(BX12=0,0,(BX12/7.38))</f>
        <v>26.4092140921409</v>
      </c>
      <c r="BZ12" s="44" t="n">
        <v>1801723</v>
      </c>
      <c r="CA12" s="44" t="n">
        <v>325818</v>
      </c>
      <c r="CB12" s="45" t="n">
        <f aca="false">IF(CA12=0,0,ROUND(1000*CA12/BZ12,1))</f>
        <v>180.8</v>
      </c>
      <c r="CC12" s="45" t="n">
        <f aca="false">IF(CB12=0,0,(CB12/7.38))</f>
        <v>24.4986449864499</v>
      </c>
      <c r="CD12" s="45"/>
      <c r="CE12" s="44" t="n">
        <v>1941940</v>
      </c>
      <c r="CF12" s="44" t="n">
        <v>275235</v>
      </c>
      <c r="CG12" s="45" t="n">
        <f aca="false">IF(CF12=0,0,ROUND(1000*CF12/CE12,1))</f>
        <v>141.7</v>
      </c>
      <c r="CH12" s="45" t="n">
        <f aca="false">IF(CG12=0,0,(CG12/7.38))</f>
        <v>19.2005420054201</v>
      </c>
      <c r="CI12" s="45"/>
      <c r="CJ12" s="45"/>
      <c r="CK12" s="44" t="n">
        <v>1704574</v>
      </c>
      <c r="CL12" s="44" t="n">
        <v>380160</v>
      </c>
      <c r="CM12" s="45" t="n">
        <f aca="false">IF(CL12=0,0,ROUND(1000*CL12/CK12,1))</f>
        <v>223</v>
      </c>
      <c r="CN12" s="45" t="n">
        <f aca="false">IF(CM12=0,0,(CM12/7.38))</f>
        <v>30.2168021680217</v>
      </c>
      <c r="CO12" s="45"/>
      <c r="CP12" s="49" t="n">
        <v>1951767.299</v>
      </c>
      <c r="CQ12" s="49" t="n">
        <v>410390</v>
      </c>
      <c r="CR12" s="45" t="n">
        <f aca="false">IF(CQ12=0,0,ROUND(1000*CQ12/CP12,1))</f>
        <v>210.3</v>
      </c>
      <c r="CS12" s="45" t="n">
        <f aca="false">IF(CR12=0,0,(CR12/7.38))</f>
        <v>28.4959349593496</v>
      </c>
      <c r="CT12" s="45"/>
      <c r="CU12" s="49" t="n">
        <v>1489281.951</v>
      </c>
      <c r="CV12" s="49" t="n">
        <v>436274.508</v>
      </c>
      <c r="CW12" s="45" t="n">
        <f aca="false">IF(CV12=0,0,ROUND(1000*CV12/CU12,1))</f>
        <v>292.9</v>
      </c>
      <c r="CX12" s="45" t="n">
        <f aca="false">IF(CW12=0,0,(CW12/7.38))</f>
        <v>39.6883468834688</v>
      </c>
      <c r="CY12" s="45"/>
      <c r="CZ12" s="49" t="n">
        <v>1345427.888</v>
      </c>
      <c r="DA12" s="49" t="n">
        <v>590289.579</v>
      </c>
      <c r="DB12" s="45" t="n">
        <f aca="false">IF(DA12=0,0,ROUND(1000*DA12/CZ12,1))</f>
        <v>438.7</v>
      </c>
      <c r="DC12" s="45" t="n">
        <f aca="false">IF(DB12=0,0,(DB12/7.38))</f>
        <v>59.4444444444444</v>
      </c>
      <c r="DD12" s="38"/>
      <c r="DE12" s="50" t="s">
        <v>61</v>
      </c>
    </row>
    <row r="13" customFormat="false" ht="30" hidden="false" customHeight="true" outlineLevel="0" collapsed="false">
      <c r="A13" s="20"/>
      <c r="C13" s="35" t="s">
        <v>6</v>
      </c>
      <c r="D13" s="44" t="n">
        <v>853532</v>
      </c>
      <c r="E13" s="44" t="n">
        <v>101759</v>
      </c>
      <c r="F13" s="45" t="n">
        <f aca="false">1000*E13/D13</f>
        <v>119.221071969182</v>
      </c>
      <c r="G13" s="45" t="n">
        <f aca="false">F13/7.38</f>
        <v>16.1546167979922</v>
      </c>
      <c r="H13" s="46"/>
      <c r="I13" s="44" t="n">
        <v>1515172</v>
      </c>
      <c r="J13" s="44" t="n">
        <v>214616</v>
      </c>
      <c r="K13" s="45" t="n">
        <f aca="false">ROUND(1000*J13/I13,1)</f>
        <v>141.6</v>
      </c>
      <c r="L13" s="45" t="n">
        <f aca="false">K13/7.38</f>
        <v>19.1869918699187</v>
      </c>
      <c r="M13" s="46"/>
      <c r="N13" s="44" t="n">
        <v>1483984</v>
      </c>
      <c r="O13" s="44" t="n">
        <v>170440</v>
      </c>
      <c r="P13" s="45" t="n">
        <f aca="false">IF(O13=0,0,ROUND(1000*O13/N13,1))</f>
        <v>114.9</v>
      </c>
      <c r="Q13" s="45" t="n">
        <f aca="false">IF(P13=0,0,(P13/7.38))</f>
        <v>15.5691056910569</v>
      </c>
      <c r="R13" s="46"/>
      <c r="S13" s="44" t="n">
        <v>1537205</v>
      </c>
      <c r="T13" s="44" t="n">
        <v>208858</v>
      </c>
      <c r="U13" s="45" t="n">
        <f aca="false">IF(T13=0,0,ROUND(1000*T13/S13,1))</f>
        <v>135.9</v>
      </c>
      <c r="V13" s="45" t="n">
        <f aca="false">IF(U13=0,0,(U13/7.38))</f>
        <v>18.4146341463415</v>
      </c>
      <c r="W13" s="46"/>
      <c r="X13" s="44" t="n">
        <v>2184089</v>
      </c>
      <c r="Y13" s="44" t="n">
        <v>305791</v>
      </c>
      <c r="Z13" s="45" t="n">
        <f aca="false">IF(Y13=0,0,ROUND(1000*Y13/X13,1))</f>
        <v>140</v>
      </c>
      <c r="AA13" s="45" t="n">
        <f aca="false">IF(Z13=0,0,(Z13/7.38))</f>
        <v>18.970189701897</v>
      </c>
      <c r="AB13" s="46"/>
      <c r="AC13" s="44" t="n">
        <v>1502749</v>
      </c>
      <c r="AD13" s="44" t="n">
        <v>198963</v>
      </c>
      <c r="AE13" s="47" t="n">
        <f aca="false">IF(AD13=0,0,ROUND(1000*AD13/AC13,1))</f>
        <v>132.4</v>
      </c>
      <c r="AF13" s="47" t="n">
        <f aca="false">IF(AE13=0,0,(AE13/7.38))</f>
        <v>17.940379403794</v>
      </c>
      <c r="AG13" s="47"/>
      <c r="AH13" s="44" t="n">
        <v>1377932</v>
      </c>
      <c r="AI13" s="44" t="n">
        <v>166865</v>
      </c>
      <c r="AJ13" s="47" t="n">
        <f aca="false">IF(AI13=0,0,ROUND(1000*AI13/AH13,1))</f>
        <v>121.1</v>
      </c>
      <c r="AK13" s="47" t="n">
        <f aca="false">IF(AJ13=0,0,(AJ13/7.38))</f>
        <v>16.4092140921409</v>
      </c>
      <c r="AL13" s="47"/>
      <c r="AM13" s="44" t="n">
        <v>1511995</v>
      </c>
      <c r="AN13" s="44" t="n">
        <v>200347.7</v>
      </c>
      <c r="AO13" s="47" t="n">
        <f aca="false">IF(AN13=0,0,ROUND(1000*AN13/AM13,1))</f>
        <v>132.5</v>
      </c>
      <c r="AP13" s="47" t="n">
        <f aca="false">IF(AO13=0,0,(AO13/7.38))</f>
        <v>17.9539295392954</v>
      </c>
      <c r="AQ13" s="47"/>
      <c r="AR13" s="44" t="n">
        <v>1874211</v>
      </c>
      <c r="AS13" s="44" t="n">
        <v>192869</v>
      </c>
      <c r="AT13" s="47" t="n">
        <f aca="false">IF(AS13=0,0,ROUND(1000*AS13/AR13,1))</f>
        <v>102.9</v>
      </c>
      <c r="AU13" s="47" t="n">
        <f aca="false">IF(AT13=0,0,(AT13/7.38))</f>
        <v>13.9430894308943</v>
      </c>
      <c r="AV13" s="46"/>
      <c r="AW13" s="44" t="n">
        <v>1680576</v>
      </c>
      <c r="AX13" s="44" t="n">
        <v>212191</v>
      </c>
      <c r="AY13" s="47" t="n">
        <f aca="false">IF(AX13=0,0,ROUND(1000*AX13/AW13,1))</f>
        <v>126.3</v>
      </c>
      <c r="AZ13" s="47" t="n">
        <f aca="false">IF(AY13=0,0,(AY13/7.38))</f>
        <v>17.1138211382114</v>
      </c>
      <c r="BA13" s="47"/>
      <c r="BB13" s="44" t="n">
        <v>1338730</v>
      </c>
      <c r="BC13" s="44" t="n">
        <v>191437.225</v>
      </c>
      <c r="BD13" s="45" t="n">
        <f aca="false">IF(BC13=0,0,ROUND(1000*BC13/BB13,1))</f>
        <v>143</v>
      </c>
      <c r="BE13" s="45" t="n">
        <f aca="false">IF(BD13=0,0,(BD13/7.38))</f>
        <v>19.3766937669377</v>
      </c>
      <c r="BF13" s="47"/>
      <c r="BG13" s="44" t="n">
        <v>1944149</v>
      </c>
      <c r="BH13" s="44" t="n">
        <v>279431</v>
      </c>
      <c r="BI13" s="45" t="n">
        <f aca="false">IF(BH13=0,0,ROUND(1000*BH13/BG13,1))</f>
        <v>143.7</v>
      </c>
      <c r="BJ13" s="45" t="n">
        <f aca="false">IF(BI13=0,0,(BI13/7.38))</f>
        <v>19.4715447154472</v>
      </c>
      <c r="BK13" s="47"/>
      <c r="BL13" s="44" t="n">
        <v>2089293</v>
      </c>
      <c r="BM13" s="44" t="n">
        <v>193263.333</v>
      </c>
      <c r="BN13" s="45" t="n">
        <f aca="false">IF(BM13=0,0,ROUND(1000*BM13/BL13,1))</f>
        <v>92.5</v>
      </c>
      <c r="BO13" s="45" t="n">
        <f aca="false">IF(BN13=0,0,(BN13/7.38))</f>
        <v>12.5338753387534</v>
      </c>
      <c r="BP13" s="24"/>
      <c r="BQ13" s="44" t="n">
        <v>1949927</v>
      </c>
      <c r="BR13" s="44" t="n">
        <v>156049</v>
      </c>
      <c r="BS13" s="45" t="n">
        <f aca="false">IF(BR13=0,0,ROUND(1000*BR13/BQ13,1))</f>
        <v>80</v>
      </c>
      <c r="BT13" s="45" t="n">
        <f aca="false">IF(BS13=0,0,(BS13/7.38))</f>
        <v>10.840108401084</v>
      </c>
      <c r="BU13" s="48"/>
      <c r="BV13" s="44" t="n">
        <v>1348682</v>
      </c>
      <c r="BW13" s="44" t="n">
        <v>272539</v>
      </c>
      <c r="BX13" s="45" t="n">
        <f aca="false">IF(BW13=0,0,ROUND(1000*BW13/BV13,1))</f>
        <v>202.1</v>
      </c>
      <c r="BY13" s="45" t="n">
        <f aca="false">IF(BX13=0,0,(BX13/7.38))</f>
        <v>27.3848238482385</v>
      </c>
      <c r="BZ13" s="44" t="n">
        <v>2156701</v>
      </c>
      <c r="CA13" s="44" t="n">
        <v>361660</v>
      </c>
      <c r="CB13" s="45" t="n">
        <f aca="false">IF(CA13=0,0,ROUND(1000*CA13/BZ13,1))</f>
        <v>167.7</v>
      </c>
      <c r="CC13" s="45" t="n">
        <f aca="false">IF(CB13=0,0,(CB13/7.38))</f>
        <v>22.7235772357724</v>
      </c>
      <c r="CD13" s="45"/>
      <c r="CE13" s="44" t="n">
        <v>2060845</v>
      </c>
      <c r="CF13" s="44" t="n">
        <v>323894</v>
      </c>
      <c r="CG13" s="45" t="n">
        <f aca="false">IF(CF13=0,0,ROUND(1000*CF13/CE13,1))</f>
        <v>157.2</v>
      </c>
      <c r="CH13" s="45" t="n">
        <f aca="false">IF(CG13=0,0,(CG13/7.38))</f>
        <v>21.3008130081301</v>
      </c>
      <c r="CI13" s="45"/>
      <c r="CJ13" s="45"/>
      <c r="CK13" s="44" t="n">
        <v>2009844</v>
      </c>
      <c r="CL13" s="44" t="n">
        <v>418856</v>
      </c>
      <c r="CM13" s="45" t="n">
        <f aca="false">IF(CL13=0,0,ROUND(1000*CL13/CK13,1))</f>
        <v>208.4</v>
      </c>
      <c r="CN13" s="45" t="n">
        <f aca="false">IF(CM13=0,0,(CM13/7.38))</f>
        <v>28.2384823848239</v>
      </c>
      <c r="CO13" s="45"/>
      <c r="CP13" s="49" t="n">
        <v>2030768.65</v>
      </c>
      <c r="CQ13" s="49" t="n">
        <v>466869</v>
      </c>
      <c r="CR13" s="45" t="n">
        <f aca="false">IF(CQ13=0,0,ROUND(1000*CQ13/CP13,1))</f>
        <v>229.9</v>
      </c>
      <c r="CS13" s="45" t="n">
        <f aca="false">IF(CR13=0,0,(CR13/7.38))</f>
        <v>31.1517615176152</v>
      </c>
      <c r="CT13" s="45"/>
      <c r="CU13" s="49" t="n">
        <v>1917266.354</v>
      </c>
      <c r="CV13" s="49" t="n">
        <v>666455.529</v>
      </c>
      <c r="CW13" s="45" t="n">
        <f aca="false">IF(CV13=0,0,ROUND(1000*CV13/CU13,1))</f>
        <v>347.6</v>
      </c>
      <c r="CX13" s="45" t="n">
        <f aca="false">IF(CW13=0,0,(CW13/7.38))</f>
        <v>47.10027100271</v>
      </c>
      <c r="CY13" s="45"/>
      <c r="CZ13" s="49" t="n">
        <v>1877238.949</v>
      </c>
      <c r="DA13" s="49" t="n">
        <v>795482.056</v>
      </c>
      <c r="DB13" s="45" t="n">
        <f aca="false">IF(DA13=0,0,ROUND(1000*DA13/CZ13,1))</f>
        <v>423.8</v>
      </c>
      <c r="DC13" s="45" t="n">
        <f aca="false">IF(DB13=0,0,(DB13/7.38))</f>
        <v>57.4254742547426</v>
      </c>
      <c r="DD13" s="38"/>
      <c r="DE13" s="50" t="s">
        <v>62</v>
      </c>
    </row>
    <row r="14" customFormat="false" ht="30" hidden="false" customHeight="true" outlineLevel="0" collapsed="false">
      <c r="A14" s="20"/>
      <c r="C14" s="51" t="s">
        <v>7</v>
      </c>
      <c r="D14" s="44" t="n">
        <v>1241097</v>
      </c>
      <c r="E14" s="44" t="n">
        <v>118487</v>
      </c>
      <c r="F14" s="45" t="n">
        <f aca="false">1000*E14/D14</f>
        <v>95.4695724830533</v>
      </c>
      <c r="G14" s="45" t="n">
        <f aca="false">F14/7.38</f>
        <v>12.9362564340181</v>
      </c>
      <c r="H14" s="46"/>
      <c r="I14" s="44" t="n">
        <v>1400532</v>
      </c>
      <c r="J14" s="44" t="n">
        <v>196856</v>
      </c>
      <c r="K14" s="45" t="n">
        <f aca="false">ROUND(1000*J14/I14,1)</f>
        <v>140.6</v>
      </c>
      <c r="L14" s="45" t="n">
        <f aca="false">K14/7.38</f>
        <v>19.0514905149051</v>
      </c>
      <c r="M14" s="46"/>
      <c r="N14" s="44" t="n">
        <v>1895124</v>
      </c>
      <c r="O14" s="44" t="n">
        <v>237834</v>
      </c>
      <c r="P14" s="45" t="n">
        <f aca="false">IF(O14=0,0,ROUND(1000*O14/N14,1))</f>
        <v>125.5</v>
      </c>
      <c r="Q14" s="45" t="n">
        <f aca="false">IF(P14=0,0,(P14/7.38))</f>
        <v>17.0054200542005</v>
      </c>
      <c r="R14" s="46"/>
      <c r="S14" s="44" t="n">
        <v>1245491</v>
      </c>
      <c r="T14" s="44" t="n">
        <v>178489</v>
      </c>
      <c r="U14" s="45" t="n">
        <f aca="false">IF(T15=0,0,ROUND(1000*T15/S14,1))</f>
        <v>149.8</v>
      </c>
      <c r="V14" s="45" t="n">
        <f aca="false">IF(U14=0,0,(U14/7.38))</f>
        <v>20.2981029810298</v>
      </c>
      <c r="W14" s="46"/>
      <c r="X14" s="44" t="n">
        <v>1588356</v>
      </c>
      <c r="Y14" s="44" t="n">
        <v>207753</v>
      </c>
      <c r="Z14" s="45" t="n">
        <f aca="false">IF(Y14=0,0,ROUND(1000*Y14/X14,1))</f>
        <v>130.8</v>
      </c>
      <c r="AA14" s="45" t="n">
        <f aca="false">IF(Z14=0,0,(Z14/7.38))</f>
        <v>17.7235772357724</v>
      </c>
      <c r="AB14" s="46"/>
      <c r="AC14" s="44" t="n">
        <v>1528994</v>
      </c>
      <c r="AD14" s="44" t="n">
        <v>208508</v>
      </c>
      <c r="AE14" s="47" t="n">
        <f aca="false">IF(AD14=0,0,ROUND(1000*AD14/AC14,1))</f>
        <v>136.4</v>
      </c>
      <c r="AF14" s="47" t="n">
        <f aca="false">IF(AE14=0,0,(AE14/7.38))</f>
        <v>18.4823848238482</v>
      </c>
      <c r="AG14" s="47"/>
      <c r="AH14" s="44" t="n">
        <v>1770802</v>
      </c>
      <c r="AI14" s="44" t="n">
        <v>232081</v>
      </c>
      <c r="AJ14" s="47" t="n">
        <f aca="false">IF(AI14=0,0,ROUND(1000*AI14/AH14,1))</f>
        <v>131.1</v>
      </c>
      <c r="AK14" s="47" t="n">
        <f aca="false">IF(AJ14=0,0,(AJ14/7.38))</f>
        <v>17.7642276422764</v>
      </c>
      <c r="AL14" s="47"/>
      <c r="AM14" s="44" t="n">
        <v>1554114</v>
      </c>
      <c r="AN14" s="44" t="n">
        <v>196250</v>
      </c>
      <c r="AO14" s="47" t="n">
        <f aca="false">IF(AN14=0,0,ROUND(1000*AN14/AM14,1))</f>
        <v>126.3</v>
      </c>
      <c r="AP14" s="47" t="n">
        <f aca="false">IF(AO14=0,0,(AO14/7.38))</f>
        <v>17.1138211382114</v>
      </c>
      <c r="AQ14" s="47"/>
      <c r="AR14" s="44" t="n">
        <v>1570102</v>
      </c>
      <c r="AS14" s="44" t="n">
        <v>169686.63</v>
      </c>
      <c r="AT14" s="47" t="n">
        <f aca="false">IF(AS14=0,0,ROUND(1000*AS14/AR14,1))</f>
        <v>108.1</v>
      </c>
      <c r="AU14" s="47" t="n">
        <f aca="false">IF(AT14=0,0,(AT14/7.38))</f>
        <v>14.6476964769648</v>
      </c>
      <c r="AV14" s="46"/>
      <c r="AW14" s="44" t="n">
        <v>2050641.387</v>
      </c>
      <c r="AX14" s="44" t="n">
        <v>273052</v>
      </c>
      <c r="AY14" s="47" t="n">
        <f aca="false">IF(AX14=0,0,ROUND(1000*AX14/AW14,1))</f>
        <v>133.2</v>
      </c>
      <c r="AZ14" s="47" t="n">
        <f aca="false">IF(AY14=0,0,(AY14/7.38))</f>
        <v>18.0487804878049</v>
      </c>
      <c r="BA14" s="47"/>
      <c r="BB14" s="44" t="n">
        <v>1904030</v>
      </c>
      <c r="BC14" s="44" t="n">
        <v>284298.407</v>
      </c>
      <c r="BD14" s="45" t="n">
        <f aca="false">IF(BC14=0,0,ROUND(1000*BC14/BB14,1))</f>
        <v>149.3</v>
      </c>
      <c r="BE14" s="45" t="n">
        <f aca="false">IF(BD14=0,0,(BD14/7.38))</f>
        <v>20.230352303523</v>
      </c>
      <c r="BF14" s="47"/>
      <c r="BG14" s="44" t="n">
        <v>1786763</v>
      </c>
      <c r="BH14" s="44" t="n">
        <v>220866</v>
      </c>
      <c r="BI14" s="45" t="n">
        <f aca="false">IF(BH14=0,0,ROUND(1000*BH14/BG14,1))</f>
        <v>123.6</v>
      </c>
      <c r="BJ14" s="45" t="n">
        <f aca="false">IF(BI14=0,0,(BI14/7.38))</f>
        <v>16.7479674796748</v>
      </c>
      <c r="BK14" s="47"/>
      <c r="BL14" s="44" t="n">
        <v>1565534</v>
      </c>
      <c r="BM14" s="44" t="n">
        <v>136416</v>
      </c>
      <c r="BN14" s="45" t="n">
        <f aca="false">IF(BM14=0,0,ROUND(1000*BM14/BL14,1))</f>
        <v>87.1</v>
      </c>
      <c r="BO14" s="45" t="n">
        <f aca="false">IF(BN14=0,0,(BN14/7.38))</f>
        <v>11.8021680216802</v>
      </c>
      <c r="BP14" s="24"/>
      <c r="BQ14" s="44" t="n">
        <v>2175914</v>
      </c>
      <c r="BR14" s="44" t="n">
        <v>221040</v>
      </c>
      <c r="BS14" s="45" t="n">
        <f aca="false">IF(BR14=0,0,ROUND(1000*BR14/BQ14,1))</f>
        <v>101.6</v>
      </c>
      <c r="BT14" s="45" t="n">
        <f aca="false">IF(BS14=0,0,(BS14/7.38))</f>
        <v>13.7669376693767</v>
      </c>
      <c r="BU14" s="48"/>
      <c r="BV14" s="44" t="n">
        <v>1866519</v>
      </c>
      <c r="BW14" s="44" t="n">
        <v>327473</v>
      </c>
      <c r="BX14" s="45" t="n">
        <f aca="false">IF(BW14=0,0,ROUND(1000*BW14/BV14,1))</f>
        <v>175.4</v>
      </c>
      <c r="BY14" s="45" t="n">
        <f aca="false">IF(BX14=0,0,(BX14/7.38))</f>
        <v>23.7669376693767</v>
      </c>
      <c r="BZ14" s="44" t="n">
        <v>1630844</v>
      </c>
      <c r="CA14" s="44" t="n">
        <v>279806</v>
      </c>
      <c r="CB14" s="45" t="n">
        <f aca="false">IF(CA14=0,0,ROUND(1000*CA14/BZ14,1))</f>
        <v>171.6</v>
      </c>
      <c r="CC14" s="45" t="n">
        <f aca="false">IF(CB14=0,0,(CB14/7.38))</f>
        <v>23.2520325203252</v>
      </c>
      <c r="CD14" s="45"/>
      <c r="CE14" s="44" t="n">
        <v>1519005</v>
      </c>
      <c r="CF14" s="44" t="n">
        <v>264658</v>
      </c>
      <c r="CG14" s="45" t="n">
        <f aca="false">IF(CF14=0,0,ROUND(1000*CF14/CE14,1))</f>
        <v>174.2</v>
      </c>
      <c r="CH14" s="45" t="n">
        <f aca="false">IF(CG14=0,0,(CG14/7.38))</f>
        <v>23.6043360433604</v>
      </c>
      <c r="CI14" s="45"/>
      <c r="CJ14" s="45"/>
      <c r="CK14" s="44" t="n">
        <v>1896311</v>
      </c>
      <c r="CL14" s="44" t="n">
        <v>349126</v>
      </c>
      <c r="CM14" s="45" t="n">
        <f aca="false">IF(CL14=0,0,ROUND(1000*CL14/CK14,1))</f>
        <v>184.1</v>
      </c>
      <c r="CN14" s="45" t="n">
        <f aca="false">IF(CM14=0,0,(CM14/7.38))</f>
        <v>24.9457994579946</v>
      </c>
      <c r="CO14" s="45"/>
      <c r="CP14" s="49" t="n">
        <v>1798066.844</v>
      </c>
      <c r="CQ14" s="49" t="n">
        <v>405445</v>
      </c>
      <c r="CR14" s="45" t="n">
        <f aca="false">IF(CQ14=0,0,ROUND(1000*CQ14/CP14,1))</f>
        <v>225.5</v>
      </c>
      <c r="CS14" s="45" t="n">
        <f aca="false">IF(CR14=0,0,(CR14/7.38))</f>
        <v>30.5555555555556</v>
      </c>
      <c r="CT14" s="45"/>
      <c r="CU14" s="49" t="n">
        <v>2068583.89</v>
      </c>
      <c r="CV14" s="49" t="n">
        <v>727802.246</v>
      </c>
      <c r="CW14" s="45" t="n">
        <f aca="false">IF(CV14=0,0,ROUND(1000*CV14/CU14,1))</f>
        <v>351.8</v>
      </c>
      <c r="CX14" s="45" t="n">
        <f aca="false">IF(CW14=0,0,(CW14/7.38))</f>
        <v>47.6693766937669</v>
      </c>
      <c r="CY14" s="45"/>
      <c r="CZ14" s="49" t="n">
        <v>2149683.524</v>
      </c>
      <c r="DA14" s="49" t="n">
        <v>1026184.758</v>
      </c>
      <c r="DB14" s="45" t="n">
        <f aca="false">IF(DA14=0,0,ROUND(1000*DA14/CZ14,1))</f>
        <v>477.4</v>
      </c>
      <c r="DC14" s="45" t="n">
        <f aca="false">IF(DB14=0,0,(DB14/7.38))</f>
        <v>64.6883468834688</v>
      </c>
      <c r="DD14" s="38"/>
      <c r="DE14" s="50" t="s">
        <v>63</v>
      </c>
    </row>
    <row r="15" customFormat="false" ht="30" hidden="false" customHeight="true" outlineLevel="0" collapsed="false">
      <c r="A15" s="20"/>
      <c r="C15" s="51" t="s">
        <v>8</v>
      </c>
      <c r="D15" s="44" t="n">
        <v>1213712</v>
      </c>
      <c r="E15" s="44" t="n">
        <v>119143</v>
      </c>
      <c r="F15" s="45" t="n">
        <f aca="false">1000*E15/D15</f>
        <v>98.1641443769197</v>
      </c>
      <c r="G15" s="45" t="n">
        <f aca="false">F15/7.38</f>
        <v>13.3013745768184</v>
      </c>
      <c r="H15" s="46"/>
      <c r="I15" s="44" t="n">
        <v>1543262</v>
      </c>
      <c r="J15" s="44" t="n">
        <v>213347</v>
      </c>
      <c r="K15" s="45" t="n">
        <f aca="false">ROUND(1000*J15/I15,1)</f>
        <v>138.2</v>
      </c>
      <c r="L15" s="45" t="n">
        <f aca="false">K15/7.38</f>
        <v>18.7262872628726</v>
      </c>
      <c r="M15" s="46"/>
      <c r="N15" s="44" t="n">
        <v>1985381</v>
      </c>
      <c r="O15" s="44" t="n">
        <v>236956</v>
      </c>
      <c r="P15" s="45" t="n">
        <f aca="false">IF(O15=0,0,ROUND(1000*O15/N15,1))</f>
        <v>119.4</v>
      </c>
      <c r="Q15" s="45" t="n">
        <f aca="false">IF(P15=0,0,(P15/7.38))</f>
        <v>16.1788617886179</v>
      </c>
      <c r="R15" s="46"/>
      <c r="S15" s="44" t="n">
        <v>1317186</v>
      </c>
      <c r="T15" s="44" t="n">
        <v>186544</v>
      </c>
      <c r="U15" s="45" t="n">
        <f aca="false">IF(T15=0,0,ROUND(1000*T15/S15,1))</f>
        <v>141.6</v>
      </c>
      <c r="V15" s="45" t="n">
        <f aca="false">IF(U15=0,0,(U15/7.38))</f>
        <v>19.1869918699187</v>
      </c>
      <c r="W15" s="46"/>
      <c r="X15" s="44" t="n">
        <v>1402115</v>
      </c>
      <c r="Y15" s="44" t="n">
        <v>166881</v>
      </c>
      <c r="Z15" s="45" t="n">
        <f aca="false">IF(Y15=0,0,ROUND(1000*Y15/X15,1))</f>
        <v>119</v>
      </c>
      <c r="AA15" s="45" t="n">
        <f aca="false">IF(Z15=0,0,(Z15/7.38))</f>
        <v>16.1246612466125</v>
      </c>
      <c r="AB15" s="46"/>
      <c r="AC15" s="44" t="n">
        <v>1731858</v>
      </c>
      <c r="AD15" s="44" t="n">
        <v>227901</v>
      </c>
      <c r="AE15" s="47" t="n">
        <f aca="false">IF(AD15=0,0,ROUND(1000*AD15/AC15,1))</f>
        <v>131.6</v>
      </c>
      <c r="AF15" s="47" t="n">
        <f aca="false">IF(AE15=0,0,(AE15/7.38))</f>
        <v>17.8319783197832</v>
      </c>
      <c r="AG15" s="47"/>
      <c r="AH15" s="44" t="n">
        <v>1571331</v>
      </c>
      <c r="AI15" s="44" t="n">
        <v>216461</v>
      </c>
      <c r="AJ15" s="47" t="n">
        <f aca="false">IF(AI15=0,0,ROUND(1000*AI15/AH15,1))</f>
        <v>137.8</v>
      </c>
      <c r="AK15" s="47" t="n">
        <f aca="false">IF(AJ15=0,0,(AJ15/7.38))</f>
        <v>18.6720867208672</v>
      </c>
      <c r="AL15" s="47"/>
      <c r="AM15" s="44" t="n">
        <v>2001196</v>
      </c>
      <c r="AN15" s="44" t="n">
        <v>256690</v>
      </c>
      <c r="AO15" s="47" t="n">
        <f aca="false">IF(AN15=0,0,ROUND(1000*AN15/AM15,1))</f>
        <v>128.3</v>
      </c>
      <c r="AP15" s="47" t="n">
        <f aca="false">IF(AO15=0,0,(AO15/7.38))</f>
        <v>17.3848238482385</v>
      </c>
      <c r="AQ15" s="47"/>
      <c r="AR15" s="44" t="n">
        <v>1563732</v>
      </c>
      <c r="AS15" s="44" t="n">
        <v>184454.325</v>
      </c>
      <c r="AT15" s="47" t="n">
        <f aca="false">IF(AS15=0,0,ROUND(1000*AS15/AR15,1))</f>
        <v>118</v>
      </c>
      <c r="AU15" s="47" t="n">
        <f aca="false">IF(AT15=0,0,(AT15/7.38))</f>
        <v>15.9891598915989</v>
      </c>
      <c r="AV15" s="46"/>
      <c r="AW15" s="44" t="n">
        <v>1773447</v>
      </c>
      <c r="AX15" s="44" t="n">
        <v>226526</v>
      </c>
      <c r="AY15" s="47" t="n">
        <f aca="false">IF(AX15=0,0,ROUND(1000*AX15/AW15,1))</f>
        <v>127.7</v>
      </c>
      <c r="AZ15" s="47" t="n">
        <f aca="false">IF(AY15=0,0,(AY15/7.38))</f>
        <v>17.3035230352304</v>
      </c>
      <c r="BA15" s="47"/>
      <c r="BB15" s="44" t="n">
        <v>1875429</v>
      </c>
      <c r="BC15" s="44" t="n">
        <v>277662.222</v>
      </c>
      <c r="BD15" s="45" t="n">
        <f aca="false">IF(BC15=0,0,ROUND(1000*BC15/BB15,1))</f>
        <v>148.1</v>
      </c>
      <c r="BE15" s="45" t="n">
        <f aca="false">IF(BD15=0,0,(BD15/7.38))</f>
        <v>20.0677506775068</v>
      </c>
      <c r="BF15" s="47"/>
      <c r="BG15" s="44" t="n">
        <v>1881577</v>
      </c>
      <c r="BH15" s="44" t="n">
        <v>239731</v>
      </c>
      <c r="BI15" s="45" t="n">
        <f aca="false">IF(BH15=0,0,ROUND(1000*BH15/BG15,1))</f>
        <v>127.4</v>
      </c>
      <c r="BJ15" s="45" t="n">
        <f aca="false">IF(BI15=0,0,(BI15/7.38))</f>
        <v>17.2628726287263</v>
      </c>
      <c r="BK15" s="47"/>
      <c r="BL15" s="44" t="n">
        <v>2075006</v>
      </c>
      <c r="BM15" s="44" t="n">
        <v>198835</v>
      </c>
      <c r="BN15" s="45" t="n">
        <f aca="false">IF(BM15=0,0,ROUND(1000*BM15/BL15,1))</f>
        <v>95.8</v>
      </c>
      <c r="BO15" s="45" t="n">
        <f aca="false">IF(BN15=0,0,(BN15/7.38))</f>
        <v>12.9810298102981</v>
      </c>
      <c r="BP15" s="24"/>
      <c r="BQ15" s="44" t="n">
        <v>1824665.795</v>
      </c>
      <c r="BR15" s="44" t="n">
        <v>192292</v>
      </c>
      <c r="BS15" s="45" t="n">
        <f aca="false">IF(BR15=0,0,ROUND(1000*BR15/BQ15,1))</f>
        <v>105.4</v>
      </c>
      <c r="BT15" s="45" t="n">
        <f aca="false">IF(BS15=0,0,(BS15/7.38))</f>
        <v>14.2818428184282</v>
      </c>
      <c r="BU15" s="48"/>
      <c r="BV15" s="44" t="n">
        <v>1456391</v>
      </c>
      <c r="BW15" s="44" t="n">
        <v>269865</v>
      </c>
      <c r="BX15" s="45" t="n">
        <f aca="false">IF(BW15=0,0,ROUND(1000*BW15/BV15,1))</f>
        <v>185.3</v>
      </c>
      <c r="BY15" s="45" t="n">
        <f aca="false">IF(BX15=0,0,(BX15/7.38))</f>
        <v>25.1084010840108</v>
      </c>
      <c r="BZ15" s="44" t="n">
        <v>2125112</v>
      </c>
      <c r="CA15" s="44" t="n">
        <v>395790</v>
      </c>
      <c r="CB15" s="45" t="n">
        <f aca="false">IF(CA15=0,0,ROUND(1000*CA15/BZ15,1))</f>
        <v>186.2</v>
      </c>
      <c r="CC15" s="45" t="n">
        <f aca="false">IF(CB15=0,0,(CB15/7.38))</f>
        <v>25.230352303523</v>
      </c>
      <c r="CD15" s="45"/>
      <c r="CE15" s="44" t="n">
        <v>1860774</v>
      </c>
      <c r="CF15" s="44" t="n">
        <v>328774</v>
      </c>
      <c r="CG15" s="45" t="n">
        <f aca="false">IF(CF15=0,0,ROUND(1000*CF15/CE15,1))</f>
        <v>176.7</v>
      </c>
      <c r="CH15" s="45" t="n">
        <f aca="false">IF(CG15=0,0,(CG15/7.38))</f>
        <v>23.9430894308943</v>
      </c>
      <c r="CI15" s="45"/>
      <c r="CJ15" s="45"/>
      <c r="CK15" s="44" t="n">
        <v>1928476</v>
      </c>
      <c r="CL15" s="44" t="n">
        <v>341043.385</v>
      </c>
      <c r="CM15" s="45" t="n">
        <f aca="false">IF(CL15=0,0,ROUND(1000*CL15/CK15,1))</f>
        <v>176.8</v>
      </c>
      <c r="CN15" s="45" t="n">
        <f aca="false">IF(CM15=0,0,(CM15/7.38))</f>
        <v>23.9566395663957</v>
      </c>
      <c r="CO15" s="45"/>
      <c r="CP15" s="49" t="n">
        <v>2109344.674</v>
      </c>
      <c r="CQ15" s="49" t="n">
        <v>511630.659</v>
      </c>
      <c r="CR15" s="45" t="n">
        <f aca="false">IF(CQ15=0,0,ROUND(1000*CQ15/CP15,1))</f>
        <v>242.6</v>
      </c>
      <c r="CS15" s="45" t="n">
        <f aca="false">IF(CR15=0,0,(CR15/7.38))</f>
        <v>32.8726287262873</v>
      </c>
      <c r="CT15" s="45"/>
      <c r="CU15" s="49" t="n">
        <v>2292360.818</v>
      </c>
      <c r="CV15" s="49" t="n">
        <v>754055.889</v>
      </c>
      <c r="CW15" s="45" t="n">
        <f aca="false">IF(CV15=0,0,ROUND(1000*CV15/CU15,1))</f>
        <v>328.9</v>
      </c>
      <c r="CX15" s="45" t="n">
        <f aca="false">IF(CW15=0,0,(CW15/7.38))</f>
        <v>44.5663956639566</v>
      </c>
      <c r="CY15" s="45"/>
      <c r="CZ15" s="49" t="n">
        <v>1890972.669</v>
      </c>
      <c r="DA15" s="49" t="n">
        <v>908014.401</v>
      </c>
      <c r="DB15" s="45" t="n">
        <f aca="false">IF(DA15=0,0,ROUND(1000*DA15/CZ15,1))</f>
        <v>480.2</v>
      </c>
      <c r="DC15" s="45" t="n">
        <f aca="false">IF(DB15=0,0,(DB15/7.38))</f>
        <v>65.0677506775068</v>
      </c>
      <c r="DD15" s="38"/>
      <c r="DE15" s="50" t="s">
        <v>64</v>
      </c>
    </row>
    <row r="16" customFormat="false" ht="30" hidden="false" customHeight="true" outlineLevel="0" collapsed="false">
      <c r="A16" s="20"/>
      <c r="C16" s="51" t="s">
        <v>9</v>
      </c>
      <c r="D16" s="44" t="n">
        <v>1627913</v>
      </c>
      <c r="E16" s="44" t="n">
        <v>143390</v>
      </c>
      <c r="F16" s="45" t="n">
        <f aca="false">1000*E16/D16</f>
        <v>88.0821026676487</v>
      </c>
      <c r="G16" s="45" t="n">
        <f aca="false">F16/7.38</f>
        <v>11.935244263909</v>
      </c>
      <c r="H16" s="46"/>
      <c r="I16" s="44" t="n">
        <v>1208485</v>
      </c>
      <c r="J16" s="44" t="n">
        <v>166165</v>
      </c>
      <c r="K16" s="45" t="n">
        <f aca="false">ROUND(1000*J16/I16,1)</f>
        <v>137.5</v>
      </c>
      <c r="L16" s="45" t="n">
        <f aca="false">K16/7.38</f>
        <v>18.6314363143631</v>
      </c>
      <c r="M16" s="46"/>
      <c r="N16" s="44" t="n">
        <v>1669125</v>
      </c>
      <c r="O16" s="44" t="n">
        <v>195666</v>
      </c>
      <c r="P16" s="45" t="n">
        <f aca="false">IF(O16=0,0,ROUND(1000*O16/N16,1))</f>
        <v>117.2</v>
      </c>
      <c r="Q16" s="45" t="n">
        <f aca="false">IF(P16=0,0,(P16/7.38))</f>
        <v>15.8807588075881</v>
      </c>
      <c r="R16" s="46"/>
      <c r="S16" s="44" t="n">
        <v>1452186.269</v>
      </c>
      <c r="T16" s="44" t="n">
        <v>186701.344</v>
      </c>
      <c r="U16" s="45" t="n">
        <f aca="false">IF(T16=0,0,ROUND(1000*T16/S16,1))</f>
        <v>128.6</v>
      </c>
      <c r="V16" s="45" t="n">
        <f aca="false">IF(U16=0,0,(U16/7.38))</f>
        <v>17.4254742547425</v>
      </c>
      <c r="W16" s="46"/>
      <c r="X16" s="44" t="n">
        <v>1151792</v>
      </c>
      <c r="Y16" s="44" t="n">
        <v>132316</v>
      </c>
      <c r="Z16" s="45" t="n">
        <f aca="false">IF(Y16=0,0,ROUND(1000*Y16/X16,1))</f>
        <v>114.9</v>
      </c>
      <c r="AA16" s="45" t="n">
        <f aca="false">IF(Z16=0,0,(Z16/7.38))</f>
        <v>15.5691056910569</v>
      </c>
      <c r="AB16" s="46"/>
      <c r="AC16" s="44" t="n">
        <v>1171998</v>
      </c>
      <c r="AD16" s="44" t="n">
        <v>147996</v>
      </c>
      <c r="AE16" s="47" t="n">
        <f aca="false">IF(AD16=0,0,ROUND(1000*AD16/AC16,1))</f>
        <v>126.3</v>
      </c>
      <c r="AF16" s="47" t="n">
        <f aca="false">IF(AE16=0,0,(AE16/7.38))</f>
        <v>17.1138211382114</v>
      </c>
      <c r="AG16" s="47"/>
      <c r="AH16" s="44" t="n">
        <v>1724626</v>
      </c>
      <c r="AI16" s="44" t="n">
        <v>252100</v>
      </c>
      <c r="AJ16" s="47" t="n">
        <f aca="false">IF(AI16=0,0,ROUND(1000*AI16/AH16,1))</f>
        <v>146.2</v>
      </c>
      <c r="AK16" s="47" t="n">
        <f aca="false">IF(AJ16=0,0,(AJ16/7.38))</f>
        <v>19.810298102981</v>
      </c>
      <c r="AL16" s="47"/>
      <c r="AM16" s="44" t="n">
        <v>1636237</v>
      </c>
      <c r="AN16" s="44" t="n">
        <v>196386</v>
      </c>
      <c r="AO16" s="47" t="n">
        <f aca="false">IF(AN16=0,0,ROUND(1000*AN16/AM16,1))</f>
        <v>120</v>
      </c>
      <c r="AP16" s="47" t="n">
        <f aca="false">IF(AO16=0,0,(AO16/7.38))</f>
        <v>16.260162601626</v>
      </c>
      <c r="AQ16" s="47"/>
      <c r="AR16" s="44" t="n">
        <v>1536212</v>
      </c>
      <c r="AS16" s="44" t="n">
        <v>180710</v>
      </c>
      <c r="AT16" s="47" t="n">
        <f aca="false">IF(AS16=0,0,ROUND(1000*AS16/AR16,1))</f>
        <v>117.6</v>
      </c>
      <c r="AU16" s="47" t="n">
        <f aca="false">IF(AT16=0,0,(AT16/7.38))</f>
        <v>15.9349593495935</v>
      </c>
      <c r="AV16" s="46"/>
      <c r="AW16" s="44" t="n">
        <v>1990734</v>
      </c>
      <c r="AX16" s="44" t="n">
        <v>261328.445</v>
      </c>
      <c r="AY16" s="47" t="n">
        <f aca="false">IF(AX16=0,0,ROUND(1000*AX16/AW16,1))</f>
        <v>131.3</v>
      </c>
      <c r="AZ16" s="47" t="n">
        <f aca="false">IF(AY16=0,0,(AY16/7.38))</f>
        <v>17.7913279132791</v>
      </c>
      <c r="BA16" s="47"/>
      <c r="BB16" s="44" t="n">
        <v>1960246</v>
      </c>
      <c r="BC16" s="44" t="n">
        <v>269626.024</v>
      </c>
      <c r="BD16" s="45" t="n">
        <f aca="false">IF(BC16=0,0,ROUND(1000*BC16/BB16,1))</f>
        <v>137.5</v>
      </c>
      <c r="BE16" s="45" t="n">
        <f aca="false">IF(BD16=0,0,(BD16/7.38))</f>
        <v>18.6314363143631</v>
      </c>
      <c r="BF16" s="47"/>
      <c r="BG16" s="44" t="n">
        <v>1809819</v>
      </c>
      <c r="BH16" s="44" t="n">
        <v>230855</v>
      </c>
      <c r="BI16" s="45" t="n">
        <f aca="false">IF(BH16=0,0,ROUND(1000*BH16/BG16,1))</f>
        <v>127.6</v>
      </c>
      <c r="BJ16" s="45" t="n">
        <f aca="false">IF(BI16=0,0,(BI16/7.38))</f>
        <v>17.289972899729</v>
      </c>
      <c r="BK16" s="47"/>
      <c r="BL16" s="44" t="n">
        <v>1896317</v>
      </c>
      <c r="BM16" s="44" t="n">
        <v>155800</v>
      </c>
      <c r="BN16" s="45" t="n">
        <f aca="false">IF(BM16=0,0,ROUND(1000*BM16/BL16,1))</f>
        <v>82.2</v>
      </c>
      <c r="BO16" s="45" t="n">
        <f aca="false">IF(BN16=0,0,(BN16/7.38))</f>
        <v>11.1382113821138</v>
      </c>
      <c r="BP16" s="24"/>
      <c r="BQ16" s="44" t="n">
        <v>1917536</v>
      </c>
      <c r="BR16" s="44" t="n">
        <v>228349</v>
      </c>
      <c r="BS16" s="45" t="n">
        <f aca="false">IF(BR16=0,0,ROUND(1000*BR16/BQ16,1))</f>
        <v>119.1</v>
      </c>
      <c r="BT16" s="45" t="n">
        <f aca="false">IF(BS16=0,0,(BS16/7.38))</f>
        <v>16.1382113821138</v>
      </c>
      <c r="BU16" s="48"/>
      <c r="BV16" s="44" t="n">
        <v>1941033</v>
      </c>
      <c r="BW16" s="44" t="n">
        <v>396548</v>
      </c>
      <c r="BX16" s="45" t="n">
        <f aca="false">IF(BW16=0,0,ROUND(1000*BW16/BV16,1))</f>
        <v>204.3</v>
      </c>
      <c r="BY16" s="45" t="n">
        <f aca="false">IF(BX16=0,0,(BX16/7.38))</f>
        <v>27.6829268292683</v>
      </c>
      <c r="BZ16" s="44" t="n">
        <v>1715618</v>
      </c>
      <c r="CA16" s="44" t="n">
        <v>327029</v>
      </c>
      <c r="CB16" s="45" t="n">
        <f aca="false">IF(CA16=0,0,ROUND(1000*CA16/BZ16,1))</f>
        <v>190.6</v>
      </c>
      <c r="CC16" s="45" t="n">
        <f aca="false">IF(CB16=0,0,(CB16/7.38))</f>
        <v>25.8265582655827</v>
      </c>
      <c r="CD16" s="45"/>
      <c r="CE16" s="44" t="n">
        <v>2059347</v>
      </c>
      <c r="CF16" s="44" t="n">
        <v>351236</v>
      </c>
      <c r="CG16" s="45" t="n">
        <f aca="false">IF(CF16=0,0,ROUND(1000*CF16/CE16,1))</f>
        <v>170.6</v>
      </c>
      <c r="CH16" s="45" t="n">
        <f aca="false">IF(CG16=0,0,(CG16/7.38))</f>
        <v>23.1165311653117</v>
      </c>
      <c r="CI16" s="45"/>
      <c r="CJ16" s="45"/>
      <c r="CK16" s="44" t="n">
        <v>1877150</v>
      </c>
      <c r="CL16" s="44" t="n">
        <v>349458</v>
      </c>
      <c r="CM16" s="45" t="n">
        <f aca="false">IF(CL16=0,0,ROUND(1000*CL16/CK16,1))</f>
        <v>186.2</v>
      </c>
      <c r="CN16" s="45" t="n">
        <f aca="false">IF(CM16=0,0,(CM16/7.38))</f>
        <v>25.230352303523</v>
      </c>
      <c r="CO16" s="45"/>
      <c r="CP16" s="52" t="n">
        <v>2200683.204</v>
      </c>
      <c r="CQ16" s="49" t="n">
        <v>530626</v>
      </c>
      <c r="CR16" s="53" t="n">
        <f aca="false">IF(CQ16=0,0,ROUND(1000*CQ16/CP16,1))</f>
        <v>241.1</v>
      </c>
      <c r="CS16" s="53" t="n">
        <f aca="false">IF(CR16=0,0,(CR16/7.38))</f>
        <v>32.6693766937669</v>
      </c>
      <c r="CT16" s="53"/>
      <c r="CU16" s="52" t="n">
        <v>1911038.437</v>
      </c>
      <c r="CV16" s="49" t="n">
        <v>709959.125</v>
      </c>
      <c r="CW16" s="53" t="n">
        <f aca="false">IF(CV16=0,0,ROUND(1000*CV16/CU16,1))</f>
        <v>371.5</v>
      </c>
      <c r="CX16" s="53" t="n">
        <f aca="false">IF(CW16=0,0,(CW16/7.38))</f>
        <v>50.3387533875339</v>
      </c>
      <c r="CY16" s="53"/>
      <c r="CZ16" s="52" t="n">
        <v>2549710.242</v>
      </c>
      <c r="DA16" s="49" t="n">
        <v>1196554.161</v>
      </c>
      <c r="DB16" s="45" t="n">
        <f aca="false">IF(DA16=0,0,ROUND(1000*DA16/CZ16,1))</f>
        <v>469.3</v>
      </c>
      <c r="DC16" s="45" t="n">
        <f aca="false">IF(DB16=0,0,(DB16/7.38))</f>
        <v>63.5907859078591</v>
      </c>
      <c r="DD16" s="38"/>
      <c r="DE16" s="50" t="s">
        <v>65</v>
      </c>
    </row>
    <row r="17" customFormat="false" ht="30" hidden="false" customHeight="true" outlineLevel="0" collapsed="false">
      <c r="A17" s="20"/>
      <c r="C17" s="51" t="s">
        <v>10</v>
      </c>
      <c r="D17" s="44" t="n">
        <v>1527822</v>
      </c>
      <c r="E17" s="44" t="n">
        <v>103263</v>
      </c>
      <c r="F17" s="45" t="n">
        <f aca="false">1000*E17/D17</f>
        <v>67.5883708966097</v>
      </c>
      <c r="G17" s="45" t="n">
        <f aca="false">F17/7.38</f>
        <v>9.15831583964901</v>
      </c>
      <c r="H17" s="46"/>
      <c r="I17" s="44" t="n">
        <v>1590475</v>
      </c>
      <c r="J17" s="44" t="n">
        <v>220461</v>
      </c>
      <c r="K17" s="45" t="n">
        <f aca="false">ROUND(1000*J17/I17,1)</f>
        <v>138.6</v>
      </c>
      <c r="L17" s="45" t="n">
        <f aca="false">K17/7.38</f>
        <v>18.7804878048781</v>
      </c>
      <c r="M17" s="46"/>
      <c r="N17" s="44" t="n">
        <v>1911039</v>
      </c>
      <c r="O17" s="44" t="n">
        <v>203746</v>
      </c>
      <c r="P17" s="45" t="n">
        <f aca="false">IF(O17=0,0,ROUND(1000*O17/N17,1))</f>
        <v>106.6</v>
      </c>
      <c r="Q17" s="45" t="n">
        <f aca="false">IF(P17=0,0,(P17/7.38))</f>
        <v>14.4444444444444</v>
      </c>
      <c r="R17" s="46"/>
      <c r="S17" s="44" t="n">
        <v>1785597</v>
      </c>
      <c r="T17" s="44" t="n">
        <v>227635</v>
      </c>
      <c r="U17" s="45" t="n">
        <f aca="false">IF(T17=0,0,ROUND(1000*T17/S17,1))</f>
        <v>127.5</v>
      </c>
      <c r="V17" s="45" t="n">
        <f aca="false">IF(U17=0,0,(U17/7.38))</f>
        <v>17.2764227642276</v>
      </c>
      <c r="W17" s="46"/>
      <c r="X17" s="44" t="n">
        <v>1773232</v>
      </c>
      <c r="Y17" s="44" t="n">
        <v>209348</v>
      </c>
      <c r="Z17" s="45" t="n">
        <f aca="false">IF(Y17=0,0,ROUND(1000*Y17/X17,1))</f>
        <v>118.1</v>
      </c>
      <c r="AA17" s="45" t="n">
        <f aca="false">IF(Z17=0,0,(Z17/7.38))</f>
        <v>16.0027100271003</v>
      </c>
      <c r="AB17" s="46"/>
      <c r="AC17" s="44" t="n">
        <v>1198664</v>
      </c>
      <c r="AD17" s="44" t="n">
        <v>151775</v>
      </c>
      <c r="AE17" s="47" t="n">
        <f aca="false">IF(AD17=0,0,ROUND(1000*AD17/AC17,1))</f>
        <v>126.6</v>
      </c>
      <c r="AF17" s="47" t="n">
        <f aca="false">IF(AE17=0,0,(AE17/7.38))</f>
        <v>17.1544715447154</v>
      </c>
      <c r="AG17" s="47"/>
      <c r="AH17" s="44" t="n">
        <v>1769974</v>
      </c>
      <c r="AI17" s="44" t="n">
        <v>256622</v>
      </c>
      <c r="AJ17" s="47" t="n">
        <f aca="false">IF(AI17=0,0,ROUND(1000*AI17/AH17,1))</f>
        <v>145</v>
      </c>
      <c r="AK17" s="47" t="n">
        <f aca="false">IF(AJ17=0,0,(AJ17/7.38))</f>
        <v>19.6476964769648</v>
      </c>
      <c r="AL17" s="47"/>
      <c r="AM17" s="44" t="n">
        <v>2012567</v>
      </c>
      <c r="AN17" s="44" t="n">
        <v>230921</v>
      </c>
      <c r="AO17" s="47" t="n">
        <f aca="false">IF(AN17=0,0,ROUND(1000*AN17/AM17,1))</f>
        <v>114.7</v>
      </c>
      <c r="AP17" s="47" t="n">
        <f aca="false">IF(AO17=0,0,(AO17/7.38))</f>
        <v>15.5420054200542</v>
      </c>
      <c r="AQ17" s="47"/>
      <c r="AR17" s="44" t="n">
        <v>2141882.114</v>
      </c>
      <c r="AS17" s="44" t="n">
        <v>266424</v>
      </c>
      <c r="AT17" s="47" t="n">
        <f aca="false">IF(AS17=0,0,ROUND(1000*AS17/AR17,1))</f>
        <v>124.4</v>
      </c>
      <c r="AU17" s="47" t="n">
        <f aca="false">IF(AT17=0,0,(AT17/7.38))</f>
        <v>16.8563685636856</v>
      </c>
      <c r="AV17" s="46"/>
      <c r="AW17" s="44" t="n">
        <v>2563536</v>
      </c>
      <c r="AX17" s="44" t="n">
        <v>297578.113</v>
      </c>
      <c r="AY17" s="47" t="n">
        <f aca="false">IF(AX17=0,0,ROUND(1000*AX17/AW17,1))</f>
        <v>116.1</v>
      </c>
      <c r="AZ17" s="47" t="n">
        <f aca="false">IF(AY17=0,0,(AY17/7.38))</f>
        <v>15.7317073170732</v>
      </c>
      <c r="BA17" s="47"/>
      <c r="BB17" s="44" t="n">
        <v>1990288</v>
      </c>
      <c r="BC17" s="44" t="n">
        <v>279310.09</v>
      </c>
      <c r="BD17" s="45" t="n">
        <f aca="false">IF(BC17=0,0,ROUND(1000*BC17/BB17,1))</f>
        <v>140.3</v>
      </c>
      <c r="BE17" s="45" t="n">
        <f aca="false">IF(BD17=0,0,(BD17/7.38))</f>
        <v>19.0108401084011</v>
      </c>
      <c r="BF17" s="47"/>
      <c r="BG17" s="44" t="n">
        <v>1900464</v>
      </c>
      <c r="BH17" s="44" t="n">
        <v>244485.535</v>
      </c>
      <c r="BI17" s="45" t="n">
        <f aca="false">IF(BH17=0,0,ROUND(1000*BH17/BG17,1))</f>
        <v>128.6</v>
      </c>
      <c r="BJ17" s="45" t="n">
        <f aca="false">IF(BI17=0,0,(BI17/7.38))</f>
        <v>17.4254742547425</v>
      </c>
      <c r="BK17" s="47"/>
      <c r="BL17" s="44" t="n">
        <v>2002846</v>
      </c>
      <c r="BM17" s="44" t="n">
        <v>149740</v>
      </c>
      <c r="BN17" s="45" t="n">
        <f aca="false">IF(BM17=0,0,ROUND(1000*BM17/BL17,1))</f>
        <v>74.8</v>
      </c>
      <c r="BO17" s="45" t="n">
        <f aca="false">IF(BN17=0,0,(BN17/7.38))</f>
        <v>10.1355013550136</v>
      </c>
      <c r="BP17" s="24"/>
      <c r="BQ17" s="44" t="n">
        <v>2268396</v>
      </c>
      <c r="BR17" s="44" t="n">
        <v>288614</v>
      </c>
      <c r="BS17" s="45" t="n">
        <f aca="false">IF(BR17=0,0,ROUND(1000*BR17/BQ17,1))</f>
        <v>127.2</v>
      </c>
      <c r="BT17" s="45" t="n">
        <f aca="false">IF(BS17=0,0,(BS17/7.38))</f>
        <v>17.2357723577236</v>
      </c>
      <c r="BU17" s="48"/>
      <c r="BV17" s="44" t="n">
        <v>1501853</v>
      </c>
      <c r="BW17" s="44" t="n">
        <v>297185</v>
      </c>
      <c r="BX17" s="45" t="n">
        <f aca="false">IF(BW17=0,0,ROUND(1000*BW17/BV17,1))</f>
        <v>197.9</v>
      </c>
      <c r="BY17" s="45" t="n">
        <f aca="false">IF(BX17=0,0,(BX17/7.38))</f>
        <v>26.8157181571816</v>
      </c>
      <c r="BZ17" s="44" t="n">
        <v>2023238</v>
      </c>
      <c r="CA17" s="44" t="n">
        <v>347624</v>
      </c>
      <c r="CB17" s="45" t="n">
        <f aca="false">IF(CA17=0,0,ROUND(1000*CA17/BZ17,1))</f>
        <v>171.8</v>
      </c>
      <c r="CC17" s="45" t="n">
        <f aca="false">IF(CB17=0,0,(CB17/7.38))</f>
        <v>23.2791327913279</v>
      </c>
      <c r="CD17" s="45"/>
      <c r="CE17" s="44" t="n">
        <v>1912587</v>
      </c>
      <c r="CF17" s="44" t="n">
        <v>340968</v>
      </c>
      <c r="CG17" s="45" t="n">
        <f aca="false">IF(CF17=0,0,ROUND(1000*CF17/CE17,1))</f>
        <v>178.3</v>
      </c>
      <c r="CH17" s="45" t="n">
        <f aca="false">IF(CG17=0,0,(CG17/7.38))</f>
        <v>24.159891598916</v>
      </c>
      <c r="CI17" s="45"/>
      <c r="CJ17" s="45"/>
      <c r="CK17" s="44" t="n">
        <v>2074536</v>
      </c>
      <c r="CL17" s="44" t="n">
        <v>392937</v>
      </c>
      <c r="CM17" s="45" t="n">
        <f aca="false">IF(CL17=0,0,ROUND(1000*CL17/CK17,1))</f>
        <v>189.4</v>
      </c>
      <c r="CN17" s="45" t="n">
        <f aca="false">IF(CM17=0,0,(CM17/7.38))</f>
        <v>25.6639566395664</v>
      </c>
      <c r="CO17" s="45"/>
      <c r="CP17" s="49" t="n">
        <v>2164867.048</v>
      </c>
      <c r="CQ17" s="49" t="n">
        <v>536424</v>
      </c>
      <c r="CR17" s="53" t="n">
        <f aca="false">IF(CQ17=0,0,ROUND(1000*CQ17/CP17,1))</f>
        <v>247.8</v>
      </c>
      <c r="CS17" s="53" t="n">
        <f aca="false">IF(CR17=0,0,(CR17/7.38))</f>
        <v>33.5772357723577</v>
      </c>
      <c r="CT17" s="53"/>
      <c r="CU17" s="49" t="n">
        <v>2300353.95</v>
      </c>
      <c r="CV17" s="49" t="n">
        <v>892114.337</v>
      </c>
      <c r="CW17" s="53" t="n">
        <f aca="false">IF(CV17=0,0,ROUND(1000*CV17/CU17,1))</f>
        <v>387.8</v>
      </c>
      <c r="CX17" s="53" t="n">
        <f aca="false">IF(CW17=0,0,(CW17/7.38))</f>
        <v>52.5474254742547</v>
      </c>
      <c r="CY17" s="53"/>
      <c r="CZ17" s="49" t="n">
        <v>2209781</v>
      </c>
      <c r="DA17" s="49" t="n">
        <v>1093083</v>
      </c>
      <c r="DB17" s="53" t="n">
        <f aca="false">IF(DA17=0,0,ROUND(1000*DA17/CZ17,1))</f>
        <v>494.7</v>
      </c>
      <c r="DC17" s="53" t="n">
        <f aca="false">IF(DB17=0,0,(DB17/7.38))</f>
        <v>67.0325203252033</v>
      </c>
      <c r="DD17" s="38"/>
      <c r="DE17" s="50" t="s">
        <v>66</v>
      </c>
    </row>
    <row r="18" customFormat="false" ht="30" hidden="false" customHeight="true" outlineLevel="0" collapsed="false">
      <c r="A18" s="20"/>
      <c r="C18" s="51" t="s">
        <v>11</v>
      </c>
      <c r="D18" s="44" t="n">
        <v>1667629</v>
      </c>
      <c r="E18" s="44" t="n">
        <v>138007</v>
      </c>
      <c r="F18" s="45" t="n">
        <f aca="false">1000*E18/D18</f>
        <v>82.7564164451446</v>
      </c>
      <c r="G18" s="45" t="n">
        <f aca="false">F18/7.38</f>
        <v>11.2136065643827</v>
      </c>
      <c r="H18" s="46"/>
      <c r="I18" s="44" t="n">
        <v>1505850</v>
      </c>
      <c r="J18" s="44" t="n">
        <v>207785</v>
      </c>
      <c r="K18" s="45" t="n">
        <f aca="false">ROUND(1000*J18/I18,1)</f>
        <v>138</v>
      </c>
      <c r="L18" s="45" t="n">
        <f aca="false">K18/7.38</f>
        <v>18.6991869918699</v>
      </c>
      <c r="M18" s="46"/>
      <c r="N18" s="44" t="n">
        <v>2121265</v>
      </c>
      <c r="O18" s="44" t="n">
        <v>239933</v>
      </c>
      <c r="P18" s="45" t="n">
        <f aca="false">IF(O18=0,0,ROUND(1000*O18/N18,1))</f>
        <v>113.1</v>
      </c>
      <c r="Q18" s="45" t="n">
        <f aca="false">IF(P18=0,0,(P18/7.38))</f>
        <v>15.3252032520325</v>
      </c>
      <c r="R18" s="46"/>
      <c r="S18" s="44" t="n">
        <v>1549048</v>
      </c>
      <c r="T18" s="44" t="n">
        <v>189079.481</v>
      </c>
      <c r="U18" s="45" t="n">
        <f aca="false">IF(T18=0,0,ROUND(1000*T18/S18,1))</f>
        <v>122.1</v>
      </c>
      <c r="V18" s="45" t="n">
        <f aca="false">IF(U18=0,0,(U18/7.38))</f>
        <v>16.5447154471545</v>
      </c>
      <c r="W18" s="46"/>
      <c r="X18" s="44" t="n">
        <v>1666794</v>
      </c>
      <c r="Y18" s="44" t="n">
        <v>301696</v>
      </c>
      <c r="Z18" s="45" t="n">
        <f aca="false">IF(Y18=0,0,ROUND(1000*Y18/X18,1))</f>
        <v>181</v>
      </c>
      <c r="AA18" s="45" t="n">
        <f aca="false">IF(Z18=0,0,(Z18/7.38))</f>
        <v>24.5257452574526</v>
      </c>
      <c r="AB18" s="46"/>
      <c r="AC18" s="44" t="n">
        <v>1564724.476</v>
      </c>
      <c r="AD18" s="44" t="n">
        <v>212931</v>
      </c>
      <c r="AE18" s="47" t="n">
        <f aca="false">IF(AD18=0,0,ROUND(1000*AD18/AC18,1))</f>
        <v>136.1</v>
      </c>
      <c r="AF18" s="47" t="n">
        <f aca="false">IF(AE18=0,0,(AE18/7.38))</f>
        <v>18.4417344173442</v>
      </c>
      <c r="AG18" s="47"/>
      <c r="AH18" s="44" t="n">
        <v>1746711</v>
      </c>
      <c r="AI18" s="44" t="n">
        <v>247796</v>
      </c>
      <c r="AJ18" s="47" t="n">
        <f aca="false">IF(AI18=0,0,ROUND(1000*AI18/AH18,1))</f>
        <v>141.9</v>
      </c>
      <c r="AK18" s="47" t="n">
        <f aca="false">IF(AJ18=0,0,(AJ18/7.38))</f>
        <v>19.2276422764228</v>
      </c>
      <c r="AL18" s="47"/>
      <c r="AM18" s="44" t="n">
        <v>1982932</v>
      </c>
      <c r="AN18" s="44" t="n">
        <v>223125</v>
      </c>
      <c r="AO18" s="47" t="n">
        <f aca="false">IF(AN18=0,0,ROUND(1000*AN18/AM18,1))</f>
        <v>112.5</v>
      </c>
      <c r="AP18" s="47" t="n">
        <f aca="false">IF(AO18=0,0,(AO18/7.38))</f>
        <v>15.2439024390244</v>
      </c>
      <c r="AQ18" s="47"/>
      <c r="AR18" s="44" t="n">
        <v>1745986.409</v>
      </c>
      <c r="AS18" s="44" t="n">
        <v>213990</v>
      </c>
      <c r="AT18" s="47" t="n">
        <f aca="false">IF(AS18=0,0,ROUND(1000*AS18/AR18,1))</f>
        <v>122.6</v>
      </c>
      <c r="AU18" s="47" t="n">
        <f aca="false">IF(AT18=0,0,(AT18/7.38))</f>
        <v>16.6124661246612</v>
      </c>
      <c r="AV18" s="46"/>
      <c r="AW18" s="44" t="n">
        <v>1813122</v>
      </c>
      <c r="AX18" s="44" t="n">
        <v>206994</v>
      </c>
      <c r="AY18" s="47" t="n">
        <f aca="false">IF(AX18=0,0,ROUND(1000*AX18/AW18,1))</f>
        <v>114.2</v>
      </c>
      <c r="AZ18" s="47" t="n">
        <f aca="false">IF(AY18=0,0,(AY18/7.38))</f>
        <v>15.4742547425474</v>
      </c>
      <c r="BA18" s="47"/>
      <c r="BB18" s="44" t="n">
        <v>1908159</v>
      </c>
      <c r="BC18" s="44" t="n">
        <v>278410.449</v>
      </c>
      <c r="BD18" s="45" t="n">
        <f aca="false">IF(BC18=0,0,ROUND(1000*BC18/BB18,1))</f>
        <v>145.9</v>
      </c>
      <c r="BE18" s="45" t="n">
        <f aca="false">IF(BD18=0,0,(BD18/7.38))</f>
        <v>19.769647696477</v>
      </c>
      <c r="BF18" s="47"/>
      <c r="BG18" s="44" t="n">
        <v>2085373</v>
      </c>
      <c r="BH18" s="44" t="n">
        <v>278603</v>
      </c>
      <c r="BI18" s="45" t="n">
        <f aca="false">IF(BH18=0,0,ROUND(1000*BH18/BG18,1))</f>
        <v>133.6</v>
      </c>
      <c r="BJ18" s="45" t="n">
        <f aca="false">IF(BI18=0,0,(BI18/7.38))</f>
        <v>18.1029810298103</v>
      </c>
      <c r="BK18" s="47"/>
      <c r="BL18" s="44" t="n">
        <v>2411766</v>
      </c>
      <c r="BM18" s="44" t="n">
        <v>196239</v>
      </c>
      <c r="BN18" s="45" t="n">
        <f aca="false">IF(BM18=0,0,ROUND(1000*BM18/BL18,1))</f>
        <v>81.4</v>
      </c>
      <c r="BO18" s="45" t="n">
        <f aca="false">IF(BN18=0,0,(BN18/7.38))</f>
        <v>11.029810298103</v>
      </c>
      <c r="BP18" s="24"/>
      <c r="BQ18" s="44" t="n">
        <v>1919735</v>
      </c>
      <c r="BR18" s="44" t="n">
        <v>272975</v>
      </c>
      <c r="BS18" s="45" t="n">
        <f aca="false">IF(BR18=0,0,ROUND(1000*BR18/BQ18,1))</f>
        <v>142.2</v>
      </c>
      <c r="BT18" s="45" t="n">
        <f aca="false">IF(BS18=0,0,(BS18/7.38))</f>
        <v>19.2682926829268</v>
      </c>
      <c r="BU18" s="48"/>
      <c r="BV18" s="44" t="n">
        <v>1813911</v>
      </c>
      <c r="BW18" s="44" t="n">
        <v>347370</v>
      </c>
      <c r="BX18" s="45" t="n">
        <f aca="false">IF(BW18=0,0,ROUND(1000*BW18/BV18,1))</f>
        <v>191.5</v>
      </c>
      <c r="BY18" s="45" t="n">
        <f aca="false">IF(BX18=0,0,(BX18/7.38))</f>
        <v>25.9485094850949</v>
      </c>
      <c r="BZ18" s="44" t="n">
        <v>2115987</v>
      </c>
      <c r="CA18" s="44" t="n">
        <v>366740</v>
      </c>
      <c r="CB18" s="45" t="n">
        <f aca="false">IF(CA18=0,0,ROUND(1000*CA18/BZ18,1))</f>
        <v>173.3</v>
      </c>
      <c r="CC18" s="45" t="n">
        <f aca="false">IF(CB18=0,0,(CB18/7.38))</f>
        <v>23.4823848238482</v>
      </c>
      <c r="CD18" s="45"/>
      <c r="CE18" s="44" t="n">
        <v>2167764</v>
      </c>
      <c r="CF18" s="44" t="n">
        <v>402989</v>
      </c>
      <c r="CG18" s="45" t="n">
        <f aca="false">IF(CF18=0,0,ROUND(1000*CF18/CE18,1))</f>
        <v>185.9</v>
      </c>
      <c r="CH18" s="45" t="n">
        <f aca="false">IF(CG18=0,0,(CG18/7.38))</f>
        <v>25.189701897019</v>
      </c>
      <c r="CI18" s="45"/>
      <c r="CJ18" s="45"/>
      <c r="CK18" s="44" t="n">
        <v>2396757</v>
      </c>
      <c r="CL18" s="44" t="n">
        <v>481161</v>
      </c>
      <c r="CM18" s="45" t="n">
        <f aca="false">IF(CL18=0,0,ROUND(1000*CL18/CK18,1))</f>
        <v>200.8</v>
      </c>
      <c r="CN18" s="45" t="n">
        <f aca="false">IF(CM18=0,0,(CM18/7.38))</f>
        <v>27.2086720867209</v>
      </c>
      <c r="CO18" s="45"/>
      <c r="CP18" s="49" t="n">
        <v>2154097.119</v>
      </c>
      <c r="CQ18" s="49" t="n">
        <v>607247</v>
      </c>
      <c r="CR18" s="53" t="n">
        <f aca="false">IF(CQ18=0,0,ROUND(1000*CQ18/CP18,1))</f>
        <v>281.9</v>
      </c>
      <c r="CS18" s="53" t="n">
        <f aca="false">IF(CR18=0,0,(CR18/7.38))</f>
        <v>38.1978319783198</v>
      </c>
      <c r="CT18" s="53"/>
      <c r="CU18" s="49" t="n">
        <v>1962431.601</v>
      </c>
      <c r="CV18" s="49" t="n">
        <v>839723.072</v>
      </c>
      <c r="CW18" s="53" t="n">
        <f aca="false">IF(CV18=0,0,ROUND(1000*CV18/CU18,1))</f>
        <v>427.9</v>
      </c>
      <c r="CX18" s="53" t="n">
        <f aca="false">IF(CW18=0,0,(CW18/7.38))</f>
        <v>57.9810298102981</v>
      </c>
      <c r="CY18" s="53"/>
      <c r="CZ18" s="49" t="n">
        <v>2028947</v>
      </c>
      <c r="DA18" s="49" t="n">
        <v>1014669</v>
      </c>
      <c r="DB18" s="53" t="n">
        <f aca="false">IF(DA18=0,0,ROUND(1000*DA18/CZ18,1))</f>
        <v>500.1</v>
      </c>
      <c r="DC18" s="53" t="n">
        <f aca="false">IF(DB18=0,0,(DB18/7.38))</f>
        <v>67.7642276422764</v>
      </c>
      <c r="DD18" s="38"/>
      <c r="DE18" s="50" t="s">
        <v>67</v>
      </c>
    </row>
    <row r="19" customFormat="false" ht="30" hidden="false" customHeight="true" outlineLevel="0" collapsed="false">
      <c r="A19" s="20"/>
      <c r="C19" s="51" t="s">
        <v>12</v>
      </c>
      <c r="D19" s="44" t="n">
        <v>1625819</v>
      </c>
      <c r="E19" s="44" t="n">
        <v>154637</v>
      </c>
      <c r="F19" s="45" t="n">
        <f aca="false">1000*E19/D19</f>
        <v>95.1132936692215</v>
      </c>
      <c r="G19" s="45" t="n">
        <f aca="false">F19/7.38</f>
        <v>12.8879801719812</v>
      </c>
      <c r="H19" s="46"/>
      <c r="I19" s="44" t="n">
        <v>1661487</v>
      </c>
      <c r="J19" s="44" t="n">
        <v>229784</v>
      </c>
      <c r="K19" s="45" t="n">
        <f aca="false">ROUND(1000*J19/I19,1)</f>
        <v>138.3</v>
      </c>
      <c r="L19" s="45" t="n">
        <f aca="false">K19/7.38</f>
        <v>18.739837398374</v>
      </c>
      <c r="M19" s="46"/>
      <c r="N19" s="44" t="n">
        <v>1770181</v>
      </c>
      <c r="O19" s="44" t="n">
        <v>176499</v>
      </c>
      <c r="P19" s="45" t="n">
        <f aca="false">IF(O19=0,0,ROUND(1000*O19/N19,1))</f>
        <v>99.7</v>
      </c>
      <c r="Q19" s="45" t="n">
        <f aca="false">IF(P19=0,0,(P19/7.38))</f>
        <v>13.509485094851</v>
      </c>
      <c r="R19" s="46"/>
      <c r="S19" s="44" t="n">
        <v>1924540</v>
      </c>
      <c r="T19" s="44" t="n">
        <v>245259</v>
      </c>
      <c r="U19" s="45" t="n">
        <f aca="false">IF(T19=0,0,ROUND(1000*T19/S19,1))</f>
        <v>127.4</v>
      </c>
      <c r="V19" s="45" t="n">
        <f aca="false">IF(U19=0,0,(U19/7.38))</f>
        <v>17.2628726287263</v>
      </c>
      <c r="W19" s="46"/>
      <c r="X19" s="44" t="n">
        <v>1581465</v>
      </c>
      <c r="Y19" s="44" t="n">
        <v>379154</v>
      </c>
      <c r="Z19" s="45" t="n">
        <f aca="false">IF(Y19=0,0,ROUND(1000*Y19/X19,1))</f>
        <v>239.7</v>
      </c>
      <c r="AA19" s="45" t="n">
        <f aca="false">IF(Z19=0,0,(Z19/7.38))</f>
        <v>32.479674796748</v>
      </c>
      <c r="AB19" s="46"/>
      <c r="AC19" s="44" t="n">
        <v>1637250</v>
      </c>
      <c r="AD19" s="44" t="n">
        <v>226224</v>
      </c>
      <c r="AE19" s="47" t="n">
        <f aca="false">IF(AD19=0,0,ROUND(1000*AD19/AC19,1))</f>
        <v>138.2</v>
      </c>
      <c r="AF19" s="47" t="n">
        <f aca="false">IF(AE19=0,0,(AE19/7.38))</f>
        <v>18.7262872628726</v>
      </c>
      <c r="AG19" s="47"/>
      <c r="AH19" s="44" t="n">
        <v>1528068.139</v>
      </c>
      <c r="AI19" s="44" t="n">
        <v>218380.021</v>
      </c>
      <c r="AJ19" s="47" t="n">
        <f aca="false">IF(AI19=0,0,ROUND(1000*AI19/AH19,1))</f>
        <v>142.9</v>
      </c>
      <c r="AK19" s="47" t="n">
        <f aca="false">IF(AJ19=0,0,(AJ19/7.38))</f>
        <v>19.3631436314363</v>
      </c>
      <c r="AL19" s="47"/>
      <c r="AM19" s="44" t="n">
        <v>1700066</v>
      </c>
      <c r="AN19" s="44" t="n">
        <v>185039</v>
      </c>
      <c r="AO19" s="47" t="n">
        <f aca="false">IF(AN19=0,0,ROUND(1000*AN19/AM19,1))</f>
        <v>108.8</v>
      </c>
      <c r="AP19" s="47" t="n">
        <f aca="false">IF(AO19=0,0,(AO19/7.38))</f>
        <v>14.7425474254743</v>
      </c>
      <c r="AQ19" s="47"/>
      <c r="AR19" s="44" t="n">
        <v>2055993</v>
      </c>
      <c r="AS19" s="44" t="n">
        <v>231733</v>
      </c>
      <c r="AT19" s="47" t="n">
        <f aca="false">IF(AS19=0,0,ROUND(1000*AS19/AR19,1))</f>
        <v>112.7</v>
      </c>
      <c r="AU19" s="47" t="n">
        <f aca="false">IF(AT19=0,0,(AT19/7.38))</f>
        <v>15.2710027100271</v>
      </c>
      <c r="AV19" s="46"/>
      <c r="AW19" s="44" t="n">
        <v>2598729</v>
      </c>
      <c r="AX19" s="44" t="n">
        <v>306900</v>
      </c>
      <c r="AY19" s="47" t="n">
        <f aca="false">IF(AX19=0,0,ROUND(1000*AX19/AW19,1))</f>
        <v>118.1</v>
      </c>
      <c r="AZ19" s="47" t="n">
        <f aca="false">IF(AY19=0,0,(AY19/7.38))</f>
        <v>16.0027100271003</v>
      </c>
      <c r="BA19" s="47"/>
      <c r="BB19" s="44" t="n">
        <v>1902174</v>
      </c>
      <c r="BC19" s="44" t="n">
        <v>303763.898</v>
      </c>
      <c r="BD19" s="45" t="n">
        <f aca="false">IF(BC19=0,0,ROUND(1000*BC19/BB19,1))</f>
        <v>159.7</v>
      </c>
      <c r="BE19" s="45" t="n">
        <f aca="false">IF(BD19=0,0,(BD19/7.38))</f>
        <v>21.639566395664</v>
      </c>
      <c r="BF19" s="47"/>
      <c r="BG19" s="44" t="n">
        <v>2440857</v>
      </c>
      <c r="BH19" s="44" t="n">
        <v>308953</v>
      </c>
      <c r="BI19" s="45" t="n">
        <f aca="false">IF(BH19=0,0,ROUND(1000*BH19/BG19,1))</f>
        <v>126.6</v>
      </c>
      <c r="BJ19" s="45" t="n">
        <f aca="false">IF(BI19=0,0,(BI19/7.38))</f>
        <v>17.1544715447154</v>
      </c>
      <c r="BK19" s="47"/>
      <c r="BL19" s="44" t="n">
        <v>2125246</v>
      </c>
      <c r="BM19" s="44" t="n">
        <v>188327</v>
      </c>
      <c r="BN19" s="45" t="n">
        <f aca="false">IF(BM19=0,0,ROUND(1000*BM19/BL19,1))</f>
        <v>88.6</v>
      </c>
      <c r="BO19" s="45" t="n">
        <f aca="false">IF(BN19=0,0,(BN19/7.38))</f>
        <v>12.0054200542005</v>
      </c>
      <c r="BP19" s="24"/>
      <c r="BQ19" s="44" t="n">
        <v>1495327</v>
      </c>
      <c r="BR19" s="44" t="n">
        <v>243651</v>
      </c>
      <c r="BS19" s="45" t="n">
        <f aca="false">IF(BR19=0,0,ROUND(1000*BR19/BQ19,1))</f>
        <v>162.9</v>
      </c>
      <c r="BT19" s="45" t="n">
        <f aca="false">IF(BS19=0,0,(BS19/7.38))</f>
        <v>22.0731707317073</v>
      </c>
      <c r="BU19" s="48"/>
      <c r="BV19" s="44" t="n">
        <v>1439675</v>
      </c>
      <c r="BW19" s="44" t="n">
        <v>305560</v>
      </c>
      <c r="BX19" s="45" t="n">
        <f aca="false">IF(BW19=0,0,ROUND(1000*BW19/BV19,1))</f>
        <v>212.2</v>
      </c>
      <c r="BY19" s="45" t="n">
        <f aca="false">IF(BX19=0,0,(BX19/7.38))</f>
        <v>28.7533875338753</v>
      </c>
      <c r="BZ19" s="44" t="n">
        <v>2260430</v>
      </c>
      <c r="CA19" s="44" t="n">
        <v>413425</v>
      </c>
      <c r="CB19" s="45" t="n">
        <f aca="false">IF(CA19=0,0,ROUND(1000*CA19/BZ19,1))</f>
        <v>182.9</v>
      </c>
      <c r="CC19" s="45" t="n">
        <f aca="false">IF(CB19=0,0,(CB19/7.38))</f>
        <v>24.7831978319783</v>
      </c>
      <c r="CD19" s="45"/>
      <c r="CE19" s="44" t="n">
        <v>2156071</v>
      </c>
      <c r="CF19" s="44" t="n">
        <v>413339</v>
      </c>
      <c r="CG19" s="45" t="n">
        <f aca="false">IF(CF19=0,0,ROUND(1000*CF19/CE19,1))</f>
        <v>191.7</v>
      </c>
      <c r="CH19" s="45" t="n">
        <f aca="false">IF(CG19=0,0,(CG19/7.38))</f>
        <v>25.9756097560976</v>
      </c>
      <c r="CI19" s="45"/>
      <c r="CJ19" s="45"/>
      <c r="CK19" s="44" t="n">
        <v>2254934</v>
      </c>
      <c r="CL19" s="44" t="n">
        <v>441666</v>
      </c>
      <c r="CM19" s="45" t="n">
        <f aca="false">IF(CL19=0,0,ROUND(1000*CL19/CK19,1))</f>
        <v>195.9</v>
      </c>
      <c r="CN19" s="45" t="n">
        <f aca="false">IF(CM19=0,0,(CM19/7.38))</f>
        <v>26.5447154471545</v>
      </c>
      <c r="CO19" s="45"/>
      <c r="CP19" s="49" t="n">
        <v>1776564.25</v>
      </c>
      <c r="CQ19" s="49" t="n">
        <v>503274</v>
      </c>
      <c r="CR19" s="53" t="n">
        <f aca="false">IF(CQ19=0,0,ROUND(1000*CQ19/CP19,1))</f>
        <v>283.3</v>
      </c>
      <c r="CS19" s="53" t="n">
        <f aca="false">IF(CR19=0,0,(CR19/7.38))</f>
        <v>38.3875338753388</v>
      </c>
      <c r="CT19" s="53"/>
      <c r="CU19" s="49" t="n">
        <v>1818125.193</v>
      </c>
      <c r="CV19" s="49" t="n">
        <v>793577.881</v>
      </c>
      <c r="CW19" s="53" t="n">
        <f aca="false">IF(CV19=0,0,ROUND(1000*CV19/CU19,1))</f>
        <v>436.5</v>
      </c>
      <c r="CX19" s="53" t="n">
        <f aca="false">IF(CW19=0,0,(CW19/7.38))</f>
        <v>59.1463414634146</v>
      </c>
      <c r="CY19" s="53"/>
      <c r="CZ19" s="49" t="n">
        <v>2106938</v>
      </c>
      <c r="DA19" s="49" t="n">
        <v>944165</v>
      </c>
      <c r="DB19" s="53" t="n">
        <f aca="false">IF(DA19=0,0,ROUND(1000*DA19/CZ19,1))</f>
        <v>448.1</v>
      </c>
      <c r="DC19" s="53" t="n">
        <f aca="false">IF(DB19=0,0,(DB19/7.38))</f>
        <v>60.7181571815718</v>
      </c>
      <c r="DD19" s="38"/>
      <c r="DE19" s="50" t="s">
        <v>68</v>
      </c>
    </row>
    <row r="20" customFormat="false" ht="30" hidden="false" customHeight="true" outlineLevel="0" collapsed="false">
      <c r="A20" s="20"/>
      <c r="C20" s="51" t="s">
        <v>13</v>
      </c>
      <c r="D20" s="44" t="n">
        <v>1487554</v>
      </c>
      <c r="E20" s="44" t="n">
        <v>142756</v>
      </c>
      <c r="F20" s="45" t="n">
        <f aca="false">1000*E20/D20</f>
        <v>95.9669363263451</v>
      </c>
      <c r="G20" s="45" t="n">
        <f aca="false">F20/7.38</f>
        <v>13.0036499087189</v>
      </c>
      <c r="H20" s="46"/>
      <c r="I20" s="44" t="n">
        <v>2146266</v>
      </c>
      <c r="J20" s="44" t="n">
        <v>295179</v>
      </c>
      <c r="K20" s="45" t="n">
        <f aca="false">ROUND(1000*J20/I20,1)</f>
        <v>137.5</v>
      </c>
      <c r="L20" s="45" t="n">
        <f aca="false">K20/7.38</f>
        <v>18.6314363143631</v>
      </c>
      <c r="M20" s="46"/>
      <c r="N20" s="44" t="n">
        <v>1559952</v>
      </c>
      <c r="O20" s="44" t="n">
        <v>136316</v>
      </c>
      <c r="P20" s="45" t="n">
        <f aca="false">IF(O20=0,0,ROUND(1000*O20/N20,1))</f>
        <v>87.4</v>
      </c>
      <c r="Q20" s="45" t="n">
        <f aca="false">IF(P20=0,0,(P20/7.38))</f>
        <v>11.8428184281843</v>
      </c>
      <c r="R20" s="46"/>
      <c r="S20" s="44" t="n">
        <v>1428384</v>
      </c>
      <c r="T20" s="44" t="n">
        <v>196871</v>
      </c>
      <c r="U20" s="45" t="n">
        <f aca="false">IF(T20=0,0,ROUND(1000*T20/S20,1))</f>
        <v>137.8</v>
      </c>
      <c r="V20" s="45" t="n">
        <f aca="false">IF(U20=0,0,(U20/7.38))</f>
        <v>18.6720867208672</v>
      </c>
      <c r="W20" s="46"/>
      <c r="X20" s="44" t="n">
        <v>1942382.354</v>
      </c>
      <c r="Y20" s="44" t="n">
        <v>536044.341</v>
      </c>
      <c r="Z20" s="45" t="n">
        <f aca="false">IF(Y20=0,0,ROUND(1000*Y20/X20,1))</f>
        <v>276</v>
      </c>
      <c r="AA20" s="45" t="n">
        <f aca="false">IF(Z20=0,0,(Z20/7.38))</f>
        <v>37.3983739837398</v>
      </c>
      <c r="AB20" s="46"/>
      <c r="AC20" s="44" t="n">
        <v>1719058</v>
      </c>
      <c r="AD20" s="44" t="n">
        <v>260455</v>
      </c>
      <c r="AE20" s="47" t="n">
        <f aca="false">IF(AD20=0,0,ROUND(1000*AD20/AC20,1))</f>
        <v>151.5</v>
      </c>
      <c r="AF20" s="47" t="n">
        <f aca="false">IF(AE20=0,0,(AE20/7.38))</f>
        <v>20.5284552845528</v>
      </c>
      <c r="AG20" s="47"/>
      <c r="AH20" s="44" t="n">
        <v>1714122</v>
      </c>
      <c r="AI20" s="44" t="n">
        <v>244411.919</v>
      </c>
      <c r="AJ20" s="47" t="n">
        <f aca="false">IF(AI20=0,0,ROUND(1000*AI20/AH20,1))</f>
        <v>142.6</v>
      </c>
      <c r="AK20" s="47" t="n">
        <f aca="false">IF(AJ20=0,0,(AJ20/7.38))</f>
        <v>19.3224932249323</v>
      </c>
      <c r="AL20" s="47"/>
      <c r="AM20" s="44" t="n">
        <v>2234741</v>
      </c>
      <c r="AN20" s="44" t="n">
        <v>258339</v>
      </c>
      <c r="AO20" s="47" t="n">
        <f aca="false">IF(AN20=0,0,ROUND(1000*AN20/AM20,1))</f>
        <v>115.6</v>
      </c>
      <c r="AP20" s="47" t="n">
        <f aca="false">IF(AO20=0,0,(AO20/7.38))</f>
        <v>15.6639566395664</v>
      </c>
      <c r="AQ20" s="47"/>
      <c r="AR20" s="44" t="n">
        <v>1765637.871</v>
      </c>
      <c r="AS20" s="44" t="n">
        <v>213183.321</v>
      </c>
      <c r="AT20" s="47" t="n">
        <f aca="false">IF(AS20=0,0,ROUND(1000*AS20/AR20,1))</f>
        <v>120.7</v>
      </c>
      <c r="AU20" s="47" t="n">
        <f aca="false">IF(AT20=0,0,(AT20/7.38))</f>
        <v>16.3550135501355</v>
      </c>
      <c r="AV20" s="46"/>
      <c r="AW20" s="44" t="n">
        <v>1884828.46</v>
      </c>
      <c r="AX20" s="44" t="n">
        <v>220597.234</v>
      </c>
      <c r="AY20" s="47" t="n">
        <f aca="false">IF(AX20=0,0,ROUND(1000*AX20/AW20,1))</f>
        <v>117</v>
      </c>
      <c r="AZ20" s="47" t="n">
        <f aca="false">IF(AY20=0,0,(AY20/7.38))</f>
        <v>15.8536585365854</v>
      </c>
      <c r="BA20" s="47"/>
      <c r="BB20" s="44" t="n">
        <v>1817495</v>
      </c>
      <c r="BC20" s="44" t="n">
        <v>315509.064</v>
      </c>
      <c r="BD20" s="45" t="n">
        <f aca="false">IF(BC20=0,0,ROUND(1000*BC20/BB20,1))</f>
        <v>173.6</v>
      </c>
      <c r="BE20" s="45" t="n">
        <f aca="false">IF(BD20=0,0,(BD20/7.38))</f>
        <v>23.5230352303523</v>
      </c>
      <c r="BF20" s="47"/>
      <c r="BG20" s="44" t="n">
        <v>1860766</v>
      </c>
      <c r="BH20" s="44" t="n">
        <v>258375</v>
      </c>
      <c r="BI20" s="45" t="n">
        <f aca="false">IF(BH20=0,0,ROUND(1000*BH20/BG20,1))</f>
        <v>138.9</v>
      </c>
      <c r="BJ20" s="45" t="n">
        <f aca="false">IF(BI20=0,0,(BI20/7.38))</f>
        <v>18.8211382113821</v>
      </c>
      <c r="BK20" s="47"/>
      <c r="BL20" s="44" t="n">
        <v>2168527</v>
      </c>
      <c r="BM20" s="44" t="n">
        <v>199978</v>
      </c>
      <c r="BN20" s="45" t="n">
        <f aca="false">IF(BM20=0,0,ROUND(1000*BM20/BL20,1))</f>
        <v>92.2</v>
      </c>
      <c r="BO20" s="45" t="n">
        <f aca="false">IF(BN20=0,0,(BN20/7.38))</f>
        <v>12.4932249322493</v>
      </c>
      <c r="BP20" s="24"/>
      <c r="BQ20" s="44" t="n">
        <v>1254770</v>
      </c>
      <c r="BR20" s="44" t="n">
        <v>204293</v>
      </c>
      <c r="BS20" s="45" t="n">
        <f aca="false">IF(BR20=0,0,ROUND(1000*BR20/BQ20,1))</f>
        <v>162.8</v>
      </c>
      <c r="BT20" s="45" t="n">
        <f aca="false">IF(BS20=0,0,(BS20/7.38))</f>
        <v>22.059620596206</v>
      </c>
      <c r="BU20" s="48"/>
      <c r="BV20" s="44" t="n">
        <v>2092026</v>
      </c>
      <c r="BW20" s="44" t="n">
        <v>442704</v>
      </c>
      <c r="BX20" s="45" t="n">
        <f aca="false">IF(BW20=0,0,ROUND(1000*BW20/BV20,1))</f>
        <v>211.6</v>
      </c>
      <c r="BY20" s="45" t="n">
        <f aca="false">IF(BX20=0,0,(BX20/7.38))</f>
        <v>28.6720867208672</v>
      </c>
      <c r="BZ20" s="44" t="n">
        <v>1954123</v>
      </c>
      <c r="CA20" s="44" t="n">
        <v>294854</v>
      </c>
      <c r="CB20" s="45" t="n">
        <f aca="false">IF(CA20=0,0,ROUND(1000*CA20/BZ20,1))</f>
        <v>150.9</v>
      </c>
      <c r="CC20" s="45" t="n">
        <f aca="false">IF(CB20=0,0,(CB20/7.38))</f>
        <v>20.4471544715447</v>
      </c>
      <c r="CD20" s="45"/>
      <c r="CE20" s="44" t="n">
        <v>2027161</v>
      </c>
      <c r="CF20" s="44" t="n">
        <v>393812</v>
      </c>
      <c r="CG20" s="45" t="n">
        <f aca="false">IF(CF20=0,0,ROUND(1000*CF20/CE20,1))</f>
        <v>194.3</v>
      </c>
      <c r="CH20" s="45" t="n">
        <f aca="false">IF(CG20=0,0,(CG20/7.38))</f>
        <v>26.3279132791328</v>
      </c>
      <c r="CI20" s="45"/>
      <c r="CJ20" s="45"/>
      <c r="CK20" s="44" t="n">
        <v>2054405</v>
      </c>
      <c r="CL20" s="44" t="n">
        <v>422153</v>
      </c>
      <c r="CM20" s="45" t="n">
        <f aca="false">IF(CL20=0,0,ROUND(1000*CL20/CK20,1))</f>
        <v>205.5</v>
      </c>
      <c r="CN20" s="45" t="n">
        <f aca="false">IF(CM20=0,0,(CM20/7.38))</f>
        <v>27.8455284552846</v>
      </c>
      <c r="CO20" s="45"/>
      <c r="CP20" s="49" t="n">
        <v>1770803.303</v>
      </c>
      <c r="CQ20" s="44" t="n">
        <v>562569</v>
      </c>
      <c r="CR20" s="45" t="n">
        <f aca="false">IF(CQ20=0,0,ROUND(1000*CQ20/CP20,1))</f>
        <v>317.7</v>
      </c>
      <c r="CS20" s="53" t="n">
        <f aca="false">IF(CR20=0,0,(CR20/7.38))</f>
        <v>43.0487804878049</v>
      </c>
      <c r="CT20" s="53"/>
      <c r="CU20" s="49" t="n">
        <v>2264690.371</v>
      </c>
      <c r="CV20" s="44" t="n">
        <v>934087.549</v>
      </c>
      <c r="CW20" s="53" t="n">
        <f aca="false">IF(CV20=0,0,ROUND(1000*CV20/CU20,1))</f>
        <v>412.5</v>
      </c>
      <c r="CX20" s="53" t="n">
        <f aca="false">IF(CW20=0,0,(CW20/7.38))</f>
        <v>55.8943089430894</v>
      </c>
      <c r="CY20" s="53"/>
      <c r="CZ20" s="49"/>
      <c r="DA20" s="44"/>
      <c r="DB20" s="53"/>
      <c r="DC20" s="53"/>
      <c r="DD20" s="38"/>
      <c r="DE20" s="50" t="s">
        <v>69</v>
      </c>
    </row>
    <row r="21" customFormat="false" ht="30" hidden="false" customHeight="true" outlineLevel="0" collapsed="false">
      <c r="A21" s="20"/>
      <c r="C21" s="51" t="s">
        <v>14</v>
      </c>
      <c r="D21" s="44" t="n">
        <v>1674153</v>
      </c>
      <c r="E21" s="44" t="n">
        <v>168014</v>
      </c>
      <c r="F21" s="45" t="n">
        <f aca="false">1000*E21/D21</f>
        <v>100.357613670913</v>
      </c>
      <c r="G21" s="45" t="n">
        <f aca="false">F21/7.38</f>
        <v>13.5985926383351</v>
      </c>
      <c r="H21" s="46"/>
      <c r="I21" s="44" t="n">
        <v>2157840</v>
      </c>
      <c r="J21" s="44" t="n">
        <v>299741</v>
      </c>
      <c r="K21" s="45" t="n">
        <f aca="false">ROUND(1000*J21/I21,1)</f>
        <v>138.9</v>
      </c>
      <c r="L21" s="45" t="n">
        <f aca="false">K21/7.38</f>
        <v>18.8211382113821</v>
      </c>
      <c r="M21" s="46"/>
      <c r="N21" s="44" t="n">
        <v>1557274</v>
      </c>
      <c r="O21" s="44" t="n">
        <v>148101</v>
      </c>
      <c r="P21" s="45" t="n">
        <f aca="false">IF(O21=0,0,ROUND(1000*O21/N21,1))</f>
        <v>95.1</v>
      </c>
      <c r="Q21" s="45" t="n">
        <f aca="false">IF(P21=0,0,(P21/7.38))</f>
        <v>12.8861788617886</v>
      </c>
      <c r="R21" s="46"/>
      <c r="S21" s="44" t="n">
        <v>1285331</v>
      </c>
      <c r="T21" s="44" t="n">
        <v>181068</v>
      </c>
      <c r="U21" s="45" t="n">
        <f aca="false">IF(T21=0,0,ROUND(1000*T21/S21,1))</f>
        <v>140.9</v>
      </c>
      <c r="V21" s="45" t="n">
        <f aca="false">IF(U21=0,0,(U21/7.38))</f>
        <v>19.0921409214092</v>
      </c>
      <c r="W21" s="46"/>
      <c r="X21" s="44" t="n">
        <v>1469263</v>
      </c>
      <c r="Y21" s="44" t="n">
        <v>360431</v>
      </c>
      <c r="Z21" s="45" t="n">
        <f aca="false">IF(Y21=0,0,ROUND(1000*Y21/X21,1))</f>
        <v>245.3</v>
      </c>
      <c r="AA21" s="45" t="n">
        <f aca="false">IF(Z21=0,0,(Z21/7.38))</f>
        <v>33.2384823848239</v>
      </c>
      <c r="AB21" s="46"/>
      <c r="AC21" s="44" t="n">
        <v>1713127.458</v>
      </c>
      <c r="AD21" s="44" t="n">
        <v>262038</v>
      </c>
      <c r="AE21" s="47" t="n">
        <f aca="false">IF(AD21=0,0,ROUND(1000*AD21/AC21,1))</f>
        <v>153</v>
      </c>
      <c r="AF21" s="47" t="n">
        <f aca="false">IF(AE21=0,0,(AE21/7.38))</f>
        <v>20.7317073170732</v>
      </c>
      <c r="AG21" s="47"/>
      <c r="AH21" s="44" t="n">
        <v>1648246</v>
      </c>
      <c r="AI21" s="44" t="n">
        <v>239554</v>
      </c>
      <c r="AJ21" s="47" t="n">
        <f aca="false">IF(AI21=0,0,ROUND(1000*AI21/AH21,1))</f>
        <v>145.3</v>
      </c>
      <c r="AK21" s="47" t="n">
        <f aca="false">IF(AJ21=0,0,(AJ21/7.38))</f>
        <v>19.6883468834688</v>
      </c>
      <c r="AL21" s="47"/>
      <c r="AM21" s="44" t="n">
        <v>1563868</v>
      </c>
      <c r="AN21" s="44" t="n">
        <v>168133</v>
      </c>
      <c r="AO21" s="47" t="n">
        <f aca="false">IF(AN21=0,0,ROUND(1000*AN21/AM21,1))</f>
        <v>107.5</v>
      </c>
      <c r="AP21" s="47" t="n">
        <f aca="false">IF(AO21=0,0,(AO21/7.38))</f>
        <v>14.5663956639566</v>
      </c>
      <c r="AQ21" s="47"/>
      <c r="AR21" s="44" t="n">
        <v>1804713.021</v>
      </c>
      <c r="AS21" s="44" t="n">
        <v>230882.784</v>
      </c>
      <c r="AT21" s="47" t="n">
        <f aca="false">IF(AS21=0,0,ROUND(1000*AS21/AR21,1))</f>
        <v>127.9</v>
      </c>
      <c r="AU21" s="47" t="n">
        <f aca="false">IF(AT21=0,0,(AT21/7.38))</f>
        <v>17.3306233062331</v>
      </c>
      <c r="AV21" s="46"/>
      <c r="AW21" s="44" t="n">
        <v>1919207.815</v>
      </c>
      <c r="AX21" s="44" t="n">
        <v>233036</v>
      </c>
      <c r="AY21" s="47" t="n">
        <f aca="false">IF(AX21=0,0,ROUND(1000*AX21/AW21,1))</f>
        <v>121.4</v>
      </c>
      <c r="AZ21" s="47" t="n">
        <f aca="false">IF(AY21=0,0,(AY21/7.38))</f>
        <v>16.449864498645</v>
      </c>
      <c r="BA21" s="47"/>
      <c r="BB21" s="44" t="n">
        <v>1695016</v>
      </c>
      <c r="BC21" s="44" t="n">
        <v>286412.767</v>
      </c>
      <c r="BD21" s="45" t="n">
        <f aca="false">IF(BC21=0,0,ROUND(1000*BC21/BB21,1))</f>
        <v>169</v>
      </c>
      <c r="BE21" s="45" t="n">
        <f aca="false">IF(BD21=0,0,(BD21/7.38))</f>
        <v>22.89972899729</v>
      </c>
      <c r="BF21" s="47"/>
      <c r="BG21" s="44" t="n">
        <v>1959909</v>
      </c>
      <c r="BH21" s="44" t="n">
        <v>267649</v>
      </c>
      <c r="BI21" s="45" t="n">
        <f aca="false">IF(BH21=0,0,ROUND(1000*BH21/BG21,1))</f>
        <v>136.6</v>
      </c>
      <c r="BJ21" s="45" t="n">
        <f aca="false">IF(BI21=0,0,(BI21/7.38))</f>
        <v>18.5094850948509</v>
      </c>
      <c r="BK21" s="47"/>
      <c r="BL21" s="44" t="n">
        <v>1763788</v>
      </c>
      <c r="BM21" s="44" t="n">
        <v>136852</v>
      </c>
      <c r="BN21" s="45" t="n">
        <f aca="false">IF(BM21=0,0,ROUND(1000*BM21/BL21,1))</f>
        <v>77.6</v>
      </c>
      <c r="BO21" s="45" t="n">
        <f aca="false">IF(BN21=0,0,(BN21/7.38))</f>
        <v>10.5149051490515</v>
      </c>
      <c r="BP21" s="24"/>
      <c r="BQ21" s="44" t="n">
        <v>1435261</v>
      </c>
      <c r="BR21" s="44" t="n">
        <v>245296</v>
      </c>
      <c r="BS21" s="45" t="n">
        <f aca="false">IF(BR21=0,0,ROUND(1000*BR21/BQ21,1))</f>
        <v>170.9</v>
      </c>
      <c r="BT21" s="45" t="n">
        <f aca="false">IF(BS21=0,0,(BS21/7.38))</f>
        <v>23.1571815718157</v>
      </c>
      <c r="BU21" s="48"/>
      <c r="BV21" s="44" t="n">
        <v>1994292</v>
      </c>
      <c r="BW21" s="44" t="n">
        <v>432771</v>
      </c>
      <c r="BX21" s="45" t="n">
        <f aca="false">IF(BW21=0,0,ROUND(1000*BW21/BV21,1))</f>
        <v>217</v>
      </c>
      <c r="BY21" s="45" t="n">
        <f aca="false">IF(BX21=0,0,(BX21/7.38))</f>
        <v>29.4037940379404</v>
      </c>
      <c r="BZ21" s="44" t="n">
        <v>2102859</v>
      </c>
      <c r="CA21" s="44" t="n">
        <v>282407</v>
      </c>
      <c r="CB21" s="45" t="n">
        <f aca="false">IF(CA21=0,0,ROUND(1000*CA21/BZ21,1))</f>
        <v>134.3</v>
      </c>
      <c r="CC21" s="45" t="n">
        <f aca="false">IF(CB21=0,0,(CB21/7.38))</f>
        <v>18.1978319783198</v>
      </c>
      <c r="CD21" s="45"/>
      <c r="CE21" s="44" t="n">
        <v>1986911</v>
      </c>
      <c r="CF21" s="44" t="n">
        <v>338922</v>
      </c>
      <c r="CG21" s="45" t="n">
        <f aca="false">IF(CF21=0,0,ROUND(1000*CF21/CE21,1))</f>
        <v>170.6</v>
      </c>
      <c r="CH21" s="45" t="n">
        <f aca="false">IF(CG21=0,0,(CG21/7.38))</f>
        <v>23.1165311653117</v>
      </c>
      <c r="CI21" s="45"/>
      <c r="CJ21" s="45"/>
      <c r="CK21" s="44" t="n">
        <v>1912238</v>
      </c>
      <c r="CL21" s="44" t="n">
        <v>389891</v>
      </c>
      <c r="CM21" s="45" t="n">
        <f aca="false">IF(CL21=0,0,ROUND(1000*CL21/CK21,1))</f>
        <v>203.9</v>
      </c>
      <c r="CN21" s="45" t="n">
        <f aca="false">IF(CM21=0,0,(CM21/7.38))</f>
        <v>27.6287262872629</v>
      </c>
      <c r="CO21" s="45"/>
      <c r="CP21" s="49" t="n">
        <v>1992046.62</v>
      </c>
      <c r="CQ21" s="49" t="n">
        <v>593299</v>
      </c>
      <c r="CR21" s="53" t="n">
        <f aca="false">IF(CQ21=0,0,ROUND(1000*CQ21/CP21,1))</f>
        <v>297.8</v>
      </c>
      <c r="CS21" s="53" t="n">
        <f aca="false">IF(CR21=0,0,(CR21/7.38))</f>
        <v>40.3523035230352</v>
      </c>
      <c r="CT21" s="53"/>
      <c r="CU21" s="49" t="n">
        <v>1838052.223</v>
      </c>
      <c r="CV21" s="49" t="n">
        <v>699482.457</v>
      </c>
      <c r="CW21" s="53" t="n">
        <f aca="false">IF(CV21=0,0,ROUND(1000*CV21/CU21,1))</f>
        <v>380.6</v>
      </c>
      <c r="CX21" s="53" t="n">
        <f aca="false">IF(CW21=0,0,(CW21/7.38))</f>
        <v>51.5718157181572</v>
      </c>
      <c r="CY21" s="53"/>
      <c r="CZ21" s="49"/>
      <c r="DA21" s="49"/>
      <c r="DB21" s="53"/>
      <c r="DC21" s="53"/>
      <c r="DD21" s="38"/>
      <c r="DE21" s="50" t="s">
        <v>70</v>
      </c>
    </row>
    <row r="22" customFormat="false" ht="30" hidden="false" customHeight="true" outlineLevel="0" collapsed="false">
      <c r="A22" s="20"/>
      <c r="C22" s="54" t="s">
        <v>15</v>
      </c>
      <c r="D22" s="55" t="n">
        <v>1299952</v>
      </c>
      <c r="E22" s="55" t="n">
        <v>137098</v>
      </c>
      <c r="F22" s="56" t="n">
        <f aca="false">1000*E22/D22</f>
        <v>105.463894051473</v>
      </c>
      <c r="G22" s="56" t="n">
        <f aca="false">F22/7.38</f>
        <v>14.29050054898</v>
      </c>
      <c r="H22" s="57"/>
      <c r="I22" s="55" t="n">
        <v>1685761</v>
      </c>
      <c r="J22" s="55" t="n">
        <v>231671</v>
      </c>
      <c r="K22" s="56" t="n">
        <f aca="false">ROUND(1000*J22/I22,1)</f>
        <v>137.4</v>
      </c>
      <c r="L22" s="56" t="n">
        <f aca="false">K22/7.38</f>
        <v>18.6178861788618</v>
      </c>
      <c r="M22" s="57"/>
      <c r="N22" s="55" t="n">
        <v>2239813</v>
      </c>
      <c r="O22" s="55" t="n">
        <v>238534</v>
      </c>
      <c r="P22" s="56" t="n">
        <f aca="false">IF(O22=0,0,ROUND(1000*O22/N22,1))</f>
        <v>106.5</v>
      </c>
      <c r="Q22" s="56" t="n">
        <f aca="false">IF(P22=0,0,(P22/7.38))</f>
        <v>14.4308943089431</v>
      </c>
      <c r="R22" s="57"/>
      <c r="S22" s="55" t="n">
        <v>1571350</v>
      </c>
      <c r="T22" s="55" t="n">
        <v>226601</v>
      </c>
      <c r="U22" s="56" t="n">
        <f aca="false">IF(T22=0,0,ROUND(1000*T22/S22,1))</f>
        <v>144.2</v>
      </c>
      <c r="V22" s="56" t="n">
        <f aca="false">IF(U22=0,0,(U22/7.38))</f>
        <v>19.5392953929539</v>
      </c>
      <c r="W22" s="57"/>
      <c r="X22" s="55" t="n">
        <v>1827625</v>
      </c>
      <c r="Y22" s="55" t="n">
        <v>406818</v>
      </c>
      <c r="Z22" s="56" t="n">
        <f aca="false">IF(Y22=0,0,ROUND(1000*Y22/X22,1))</f>
        <v>222.6</v>
      </c>
      <c r="AA22" s="56" t="n">
        <f aca="false">IF(Z22=0,0,(Z22/7.38))</f>
        <v>30.1626016260163</v>
      </c>
      <c r="AB22" s="57"/>
      <c r="AC22" s="55" t="n">
        <v>1258730</v>
      </c>
      <c r="AD22" s="55" t="n">
        <v>166342.6</v>
      </c>
      <c r="AE22" s="58" t="n">
        <f aca="false">IF(AD22=0,0,ROUND(1000*AD22/AC22,1))</f>
        <v>132.2</v>
      </c>
      <c r="AF22" s="58" t="n">
        <f aca="false">IF(AE22=0,0,(AE22/7.38))</f>
        <v>17.9132791327913</v>
      </c>
      <c r="AG22" s="58"/>
      <c r="AH22" s="55" t="n">
        <v>1694032</v>
      </c>
      <c r="AI22" s="55" t="n">
        <v>218465</v>
      </c>
      <c r="AJ22" s="58" t="n">
        <f aca="false">IF(AI22=0,0,ROUND(1000*AI22/AH22,1))</f>
        <v>129</v>
      </c>
      <c r="AK22" s="58" t="n">
        <f aca="false">IF(AJ22=0,0,(AJ22/7.38))</f>
        <v>17.479674796748</v>
      </c>
      <c r="AL22" s="58"/>
      <c r="AM22" s="55" t="n">
        <v>2188363</v>
      </c>
      <c r="AN22" s="55" t="n">
        <v>216790</v>
      </c>
      <c r="AO22" s="58" t="n">
        <f aca="false">IF(AN22=0,0,ROUND(1000*AN22/AM22,1))</f>
        <v>99.1</v>
      </c>
      <c r="AP22" s="58" t="n">
        <f aca="false">IF(AO22=0,0,(AO22/7.38))</f>
        <v>13.4281842818428</v>
      </c>
      <c r="AQ22" s="58"/>
      <c r="AR22" s="55" t="n">
        <v>1719487</v>
      </c>
      <c r="AS22" s="55" t="n">
        <v>206855</v>
      </c>
      <c r="AT22" s="58" t="n">
        <f aca="false">IF(AS22=0,0,ROUND(1000*AS22/AR22,1))</f>
        <v>120.3</v>
      </c>
      <c r="AU22" s="58" t="n">
        <f aca="false">IF(AT22=0,0,(AT22/7.38))</f>
        <v>16.3008130081301</v>
      </c>
      <c r="AV22" s="57"/>
      <c r="AW22" s="55" t="n">
        <v>1751260</v>
      </c>
      <c r="AX22" s="55" t="n">
        <v>230549</v>
      </c>
      <c r="AY22" s="58" t="n">
        <f aca="false">IF(AX22=0,0,ROUND(1000*AX22/AW22,1))</f>
        <v>131.6</v>
      </c>
      <c r="AZ22" s="58" t="n">
        <f aca="false">IF(AY22=0,0,(AY22/7.38))</f>
        <v>17.8319783197832</v>
      </c>
      <c r="BA22" s="58"/>
      <c r="BB22" s="55" t="n">
        <v>2084926</v>
      </c>
      <c r="BC22" s="55" t="n">
        <v>357555</v>
      </c>
      <c r="BD22" s="56" t="n">
        <f aca="false">IF(BC22=0,0,ROUND(1000*BC22/BB22,1))</f>
        <v>171.5</v>
      </c>
      <c r="BE22" s="56" t="n">
        <f aca="false">IF(BD22=0,0,(BD22/7.38))</f>
        <v>23.2384823848238</v>
      </c>
      <c r="BF22" s="58"/>
      <c r="BG22" s="55" t="n">
        <v>1779498</v>
      </c>
      <c r="BH22" s="55" t="n">
        <v>228496</v>
      </c>
      <c r="BI22" s="56" t="n">
        <f aca="false">IF(BH22=0,0,ROUND(1000*BH22/BG22,1))</f>
        <v>128.4</v>
      </c>
      <c r="BJ22" s="56" t="n">
        <f aca="false">IF(BI22=0,0,(BI22/7.38))</f>
        <v>17.3983739837398</v>
      </c>
      <c r="BK22" s="58"/>
      <c r="BL22" s="55" t="n">
        <v>1711657</v>
      </c>
      <c r="BM22" s="55" t="n">
        <v>137265</v>
      </c>
      <c r="BN22" s="56" t="n">
        <f aca="false">IF(BM22=0,0,ROUND(1000*BM22/BL22,1))</f>
        <v>80.2</v>
      </c>
      <c r="BO22" s="56" t="n">
        <f aca="false">IF(BN22=0,0,(BN22/7.38))</f>
        <v>10.8672086720867</v>
      </c>
      <c r="BP22" s="59"/>
      <c r="BQ22" s="55" t="n">
        <v>2056365</v>
      </c>
      <c r="BR22" s="55" t="n">
        <v>376482</v>
      </c>
      <c r="BS22" s="56" t="n">
        <f aca="false">IF(BR22=0,0,ROUND(1000*BR22/BQ22,1))</f>
        <v>183.1</v>
      </c>
      <c r="BT22" s="56" t="n">
        <f aca="false">IF(BS22=0,0,(BS22/7.38))</f>
        <v>24.810298102981</v>
      </c>
      <c r="BU22" s="60"/>
      <c r="BV22" s="55" t="n">
        <v>2251460</v>
      </c>
      <c r="BW22" s="55" t="n">
        <v>482067</v>
      </c>
      <c r="BX22" s="56" t="n">
        <f aca="false">IF(BW22=0,0,ROUND(1000*BW22/BV22,1))</f>
        <v>214.1</v>
      </c>
      <c r="BY22" s="56" t="n">
        <f aca="false">IF(BX22=0,0,(BX22/7.38))</f>
        <v>29.0108401084011</v>
      </c>
      <c r="BZ22" s="55" t="n">
        <v>1862755</v>
      </c>
      <c r="CA22" s="55" t="n">
        <v>242357</v>
      </c>
      <c r="CB22" s="56" t="n">
        <f aca="false">IF(CA22=0,0,ROUND(1000*CA22/BZ22,1))</f>
        <v>130.1</v>
      </c>
      <c r="CC22" s="56" t="n">
        <f aca="false">IF(CB22=0,0,(CB22/7.38))</f>
        <v>17.6287262872629</v>
      </c>
      <c r="CD22" s="56"/>
      <c r="CE22" s="55" t="n">
        <v>1889238</v>
      </c>
      <c r="CF22" s="55" t="n">
        <v>362133</v>
      </c>
      <c r="CG22" s="56" t="n">
        <f aca="false">IF(CF22=0,0,ROUND(1000*CF22/CE22,1))</f>
        <v>191.7</v>
      </c>
      <c r="CH22" s="56" t="n">
        <f aca="false">IF(CG22=0,0,(CG22/7.38))</f>
        <v>25.9756097560976</v>
      </c>
      <c r="CI22" s="56"/>
      <c r="CJ22" s="56"/>
      <c r="CK22" s="55" t="n">
        <v>1734600</v>
      </c>
      <c r="CL22" s="55" t="n">
        <v>363835</v>
      </c>
      <c r="CM22" s="56" t="n">
        <f aca="false">IF(CL22=0,0,ROUND(1000*CL22/CK22,1))</f>
        <v>209.8</v>
      </c>
      <c r="CN22" s="56" t="n">
        <f aca="false">IF(CM22=0,0,(CM22/7.38))</f>
        <v>28.4281842818428</v>
      </c>
      <c r="CO22" s="56"/>
      <c r="CP22" s="61" t="n">
        <v>1989477.299</v>
      </c>
      <c r="CQ22" s="61" t="n">
        <v>519093</v>
      </c>
      <c r="CR22" s="62" t="n">
        <f aca="false">IF(CQ22=0,0,ROUND(1000*CQ22/CP22,1))</f>
        <v>260.9</v>
      </c>
      <c r="CS22" s="62" t="n">
        <f aca="false">IF(CR22=0,0,(CR22/7.38))</f>
        <v>35.3523035230352</v>
      </c>
      <c r="CT22" s="62"/>
      <c r="CU22" s="61" t="n">
        <v>1803468.054</v>
      </c>
      <c r="CV22" s="61" t="n">
        <v>708298.397</v>
      </c>
      <c r="CW22" s="62" t="n">
        <f aca="false">IF(CV22=0,0,ROUND(1000*CV22/CU22,1))</f>
        <v>392.7</v>
      </c>
      <c r="CX22" s="62" t="n">
        <f aca="false">IF(CW22=0,0,(CW22/7.38))</f>
        <v>53.2113821138211</v>
      </c>
      <c r="CY22" s="62"/>
      <c r="CZ22" s="61"/>
      <c r="DA22" s="61"/>
      <c r="DB22" s="62"/>
      <c r="DC22" s="62"/>
      <c r="DD22" s="63"/>
      <c r="DE22" s="64" t="s">
        <v>71</v>
      </c>
    </row>
    <row r="23" customFormat="false" ht="30" hidden="false" customHeight="true" outlineLevel="0" collapsed="false">
      <c r="A23" s="20"/>
      <c r="C23" s="65" t="s">
        <v>72</v>
      </c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</row>
    <row r="24" customFormat="false" ht="30" hidden="false" customHeight="true" outlineLevel="0" collapsed="false">
      <c r="A24" s="20"/>
      <c r="C24" s="35" t="s">
        <v>4</v>
      </c>
      <c r="D24" s="44" t="n">
        <f aca="false">IF(D11=0,0,SUM(D11))</f>
        <v>1535744</v>
      </c>
      <c r="E24" s="44" t="n">
        <f aca="false">IF(E11=0,0,SUM(E11))</f>
        <v>307906</v>
      </c>
      <c r="F24" s="47" t="n">
        <f aca="false">IF(E24=0,0,ROUND(1000*E24/D24,1))</f>
        <v>200.5</v>
      </c>
      <c r="G24" s="47" t="n">
        <f aca="false">IF(F24=0,0,(F24/7.38))</f>
        <v>27.1680216802168</v>
      </c>
      <c r="H24" s="66"/>
      <c r="I24" s="44" t="n">
        <f aca="false">IF(I11=0,0,SUM(I11))</f>
        <v>1636161</v>
      </c>
      <c r="J24" s="44" t="n">
        <f aca="false">IF(J11=0,0,SUM(J11))</f>
        <v>209762</v>
      </c>
      <c r="K24" s="47" t="n">
        <f aca="false">IF(J24=0,0,ROUND(1000*J24/I24,1))</f>
        <v>128.2</v>
      </c>
      <c r="L24" s="47" t="n">
        <f aca="false">IF(K24=0,0,(K24/7.38))</f>
        <v>17.3712737127371</v>
      </c>
      <c r="M24" s="66"/>
      <c r="N24" s="44" t="n">
        <f aca="false">IF(N11=0,0,SUM(N11))</f>
        <v>1956599</v>
      </c>
      <c r="O24" s="44" t="n">
        <f aca="false">IF(O11=0,0,SUM(O11))</f>
        <v>254653</v>
      </c>
      <c r="P24" s="47" t="n">
        <f aca="false">IF(O24=0,0,ROUND(1000*O24/N24,1))</f>
        <v>130.2</v>
      </c>
      <c r="Q24" s="47" t="n">
        <f aca="false">IF(P24=0,0,(P24/7.38))</f>
        <v>17.6422764227642</v>
      </c>
      <c r="R24" s="46"/>
      <c r="S24" s="44" t="n">
        <f aca="false">IF(S11=0,0,SUM(S11))</f>
        <v>1833099.395</v>
      </c>
      <c r="T24" s="44" t="n">
        <f aca="false">IF(T11=0,0,SUM(T11))</f>
        <v>223237.412</v>
      </c>
      <c r="U24" s="47" t="n">
        <f aca="false">IF(T24=0,0,ROUND(1000*T24/S24,1))</f>
        <v>121.8</v>
      </c>
      <c r="V24" s="47" t="n">
        <f aca="false">IF(U24=0,0,(U24/7.38))</f>
        <v>16.5040650406504</v>
      </c>
      <c r="W24" s="46"/>
      <c r="X24" s="44" t="n">
        <f aca="false">IF(X11=0,0,SUM(X11))</f>
        <v>1682626</v>
      </c>
      <c r="Y24" s="44" t="n">
        <f aca="false">IF(Y11=0,0,SUM(Y11))</f>
        <v>257182</v>
      </c>
      <c r="Z24" s="47" t="n">
        <f aca="false">IF(Y24=0,0,ROUND(1000*Y24/X24,1))</f>
        <v>152.8</v>
      </c>
      <c r="AA24" s="47" t="n">
        <f aca="false">IF(Z24=0,0,(Z24/7.38))</f>
        <v>20.7046070460705</v>
      </c>
      <c r="AB24" s="46"/>
      <c r="AC24" s="44" t="n">
        <f aca="false">IF(AC11=0,0,SUM(AC11))</f>
        <v>1187137</v>
      </c>
      <c r="AD24" s="44" t="n">
        <f aca="false">IF(AD11=0,0,SUM(AD11))</f>
        <v>203481</v>
      </c>
      <c r="AE24" s="47" t="n">
        <f aca="false">IF(AD24=0,0,ROUND(1000*AD24/AC24,1))</f>
        <v>171.4</v>
      </c>
      <c r="AF24" s="47" t="n">
        <f aca="false">IF(AE24=0,0,(AE24/7.38))</f>
        <v>23.2249322493225</v>
      </c>
      <c r="AG24" s="47"/>
      <c r="AH24" s="44" t="n">
        <f aca="false">IF(AH11=0,0,SUM(AH11))</f>
        <v>1453405</v>
      </c>
      <c r="AI24" s="44" t="n">
        <f aca="false">IF(AI11=0,0,SUM(AI11))</f>
        <v>182678</v>
      </c>
      <c r="AJ24" s="47" t="n">
        <f aca="false">IF(AI24=0,0,ROUND(1000*AI24/AH24,1))</f>
        <v>125.7</v>
      </c>
      <c r="AK24" s="47" t="n">
        <f aca="false">IF(AJ24=0,0,(AJ24/7.38))</f>
        <v>17.0325203252033</v>
      </c>
      <c r="AL24" s="47"/>
      <c r="AM24" s="44" t="n">
        <f aca="false">IF(AM11=0,0,SUM(AM11))</f>
        <v>1526895</v>
      </c>
      <c r="AN24" s="44" t="n">
        <f aca="false">IF(AN11=0,0,SUM(AN11))</f>
        <v>187471</v>
      </c>
      <c r="AO24" s="47" t="n">
        <f aca="false">IF(AN24=0,0,ROUND(1000*AN24/AM24,1))</f>
        <v>122.8</v>
      </c>
      <c r="AP24" s="47" t="n">
        <f aca="false">IF(AO24=0,0,(AO24/7.38))</f>
        <v>16.639566395664</v>
      </c>
      <c r="AQ24" s="47"/>
      <c r="AR24" s="44" t="n">
        <f aca="false">IF(AR11=0,0,SUM(AR11))</f>
        <v>1762608</v>
      </c>
      <c r="AS24" s="44" t="n">
        <f aca="false">IF(AS11=0,0,SUM(AS11))</f>
        <v>174931</v>
      </c>
      <c r="AT24" s="47" t="n">
        <f aca="false">IF(AS24=0,0,ROUND(1000*AS24/AR24,1))</f>
        <v>99.2</v>
      </c>
      <c r="AU24" s="47" t="n">
        <f aca="false">IF(AT24=0,0,(AT24/7.38))</f>
        <v>13.4417344173442</v>
      </c>
      <c r="AV24" s="46"/>
      <c r="AW24" s="44" t="n">
        <f aca="false">IF(AW11=0,0,SUM(AW11))</f>
        <v>1788253</v>
      </c>
      <c r="AX24" s="44" t="n">
        <f aca="false">IF(AX11=0,0,SUM(AX11))</f>
        <v>219669</v>
      </c>
      <c r="AY24" s="47" t="n">
        <f aca="false">IF(AX24=0,0,ROUND(1000*AX24/AW24,1))</f>
        <v>122.8</v>
      </c>
      <c r="AZ24" s="47" t="n">
        <f aca="false">IF(AY24=0,0,(AY24/7.38))</f>
        <v>16.639566395664</v>
      </c>
      <c r="BA24" s="47"/>
      <c r="BB24" s="44" t="n">
        <f aca="false">IF(BB11=0,0,SUM(BB11))</f>
        <v>1416045</v>
      </c>
      <c r="BC24" s="44" t="n">
        <f aca="false">IF(BC11=0,0,SUM(BC11))</f>
        <v>191415.602</v>
      </c>
      <c r="BD24" s="45" t="n">
        <f aca="false">IF(BC24=0,0,ROUND(1000*BC24/BB24,1))</f>
        <v>135.2</v>
      </c>
      <c r="BE24" s="45" t="n">
        <f aca="false">IF(BD24=0,0,(BD24/7.38))</f>
        <v>18.319783197832</v>
      </c>
      <c r="BF24" s="47"/>
      <c r="BG24" s="44" t="n">
        <f aca="false">IF(BG11=0,0,SUM(BG11))</f>
        <v>2065472</v>
      </c>
      <c r="BH24" s="44" t="n">
        <f aca="false">IF(BH11=0,0,SUM(BH11))</f>
        <v>356303</v>
      </c>
      <c r="BI24" s="45" t="n">
        <f aca="false">IF(BH24=0,0,ROUND(1000*BH24/BG24,1))</f>
        <v>172.5</v>
      </c>
      <c r="BJ24" s="45" t="n">
        <f aca="false">IF(BI24=0,0,(BI24/7.38))</f>
        <v>23.3739837398374</v>
      </c>
      <c r="BK24" s="47"/>
      <c r="BL24" s="44" t="n">
        <f aca="false">IF(BL11=0,0,SUM(BL11))</f>
        <v>1988836</v>
      </c>
      <c r="BM24" s="44" t="n">
        <f aca="false">IF(BM11=0,0,SUM(BM11))</f>
        <v>221976</v>
      </c>
      <c r="BN24" s="45" t="n">
        <f aca="false">IF(BM24=0,0,ROUND(1000*BM24/BL24,1))</f>
        <v>111.6</v>
      </c>
      <c r="BO24" s="45" t="n">
        <f aca="false">IF(BN24=0,0,(BN24/7.38))</f>
        <v>15.1219512195122</v>
      </c>
      <c r="BP24" s="24"/>
      <c r="BQ24" s="44" t="n">
        <f aca="false">IF(BQ11=0,0,SUM(BQ11))</f>
        <v>2434742</v>
      </c>
      <c r="BR24" s="44" t="n">
        <f aca="false">IF(BR11=0,0,SUM(BR11))</f>
        <v>184525</v>
      </c>
      <c r="BS24" s="45" t="n">
        <f aca="false">IF(BR24=0,0,ROUND(1000*BR24/BQ24,1))</f>
        <v>75.8</v>
      </c>
      <c r="BT24" s="45" t="n">
        <f aca="false">IF(BS24=0,0,(BS24/7.38))</f>
        <v>10.2710027100271</v>
      </c>
      <c r="BU24" s="38"/>
      <c r="BV24" s="44" t="n">
        <f aca="false">IF(BV11=0,0,SUM(BV11))</f>
        <v>1701242</v>
      </c>
      <c r="BW24" s="44" t="n">
        <f aca="false">IF(BW11=0,0,SUM(BW11))</f>
        <v>307439</v>
      </c>
      <c r="BX24" s="45" t="n">
        <f aca="false">IF(BW24=0,0,ROUND(1000*BW24/BV24,1))</f>
        <v>180.7</v>
      </c>
      <c r="BY24" s="45" t="n">
        <f aca="false">IF(BX24=0,0,(BX24/7.38))</f>
        <v>24.4850948509485</v>
      </c>
      <c r="BZ24" s="44" t="n">
        <f aca="false">IF(BZ11=0,0,SUM(BZ11))</f>
        <v>1392253</v>
      </c>
      <c r="CA24" s="44" t="n">
        <f aca="false">IF(CA11=0,0,SUM(CA11))</f>
        <v>240443</v>
      </c>
      <c r="CB24" s="45" t="n">
        <f aca="false">IF(CA24=0,0,ROUND(1000*CA24/BZ24,1))</f>
        <v>172.7</v>
      </c>
      <c r="CC24" s="45" t="n">
        <f aca="false">IF(CB24=0,0,(CB24/7.38))</f>
        <v>23.4010840108401</v>
      </c>
      <c r="CD24" s="45"/>
      <c r="CE24" s="44" t="n">
        <f aca="false">IF(CE11=0,0,SUM(CE11))</f>
        <v>2125947</v>
      </c>
      <c r="CF24" s="44" t="n">
        <f aca="false">IF(CF11=0,0,SUM(CF11))</f>
        <v>291637</v>
      </c>
      <c r="CG24" s="45" t="n">
        <f aca="false">IF(CF24=0,0,ROUND(1000*CF24/CE24,1))</f>
        <v>137.2</v>
      </c>
      <c r="CH24" s="45" t="n">
        <f aca="false">IF(CG24=0,0,(CG24/7.38))</f>
        <v>18.5907859078591</v>
      </c>
      <c r="CI24" s="45"/>
      <c r="CJ24" s="45"/>
      <c r="CK24" s="44" t="n">
        <f aca="false">IF(CK11=0,0,SUM(CK11))</f>
        <v>2184840</v>
      </c>
      <c r="CL24" s="44" t="n">
        <f aca="false">IF(CL11=0,0,SUM(CL11))</f>
        <v>446248</v>
      </c>
      <c r="CM24" s="45" t="n">
        <f aca="false">IF(CL24=0,0,ROUND(1000*CL24/CK24,1))</f>
        <v>204.2</v>
      </c>
      <c r="CN24" s="45" t="n">
        <f aca="false">IF(CM24=0,0,(CM24/7.38))</f>
        <v>27.6693766937669</v>
      </c>
      <c r="CO24" s="45"/>
      <c r="CP24" s="44" t="n">
        <f aca="false">IF(CP11=0,0,SUM(CP11))</f>
        <v>1978533.062</v>
      </c>
      <c r="CQ24" s="44" t="n">
        <f aca="false">IF(CQ11=0,0,SUM(CQ11))</f>
        <v>443665</v>
      </c>
      <c r="CR24" s="45" t="n">
        <f aca="false">IF(CQ24=0,0,ROUND(1000*CQ24/CP24,1))</f>
        <v>224.2</v>
      </c>
      <c r="CS24" s="45" t="n">
        <f aca="false">IF(CR24=0,0,(CR24/7.38))</f>
        <v>30.3794037940379</v>
      </c>
      <c r="CT24" s="45"/>
      <c r="CU24" s="44" t="n">
        <f aca="false">IF(CU11=0,0,SUM(CU11))</f>
        <v>1723994.324</v>
      </c>
      <c r="CV24" s="44" t="n">
        <f aca="false">IF(CV11=0,0,SUM(CV11))</f>
        <v>487646.494</v>
      </c>
      <c r="CW24" s="45" t="n">
        <f aca="false">IF(CV24=0,0,ROUND(1000*CV24/CU24,1))</f>
        <v>282.9</v>
      </c>
      <c r="CX24" s="45" t="n">
        <f aca="false">IF(CW24=0,0,(CW24/7.38))</f>
        <v>38.3333333333333</v>
      </c>
      <c r="CY24" s="45"/>
      <c r="CZ24" s="44" t="n">
        <f aca="false">IF(CZ11=0,0,SUM(CZ11))</f>
        <v>1417299.659</v>
      </c>
      <c r="DA24" s="44" t="n">
        <f aca="false">IF(DA11=0,0,SUM(DA11))</f>
        <v>598122.812</v>
      </c>
      <c r="DB24" s="45" t="n">
        <f aca="false">IF(DA24=0,0,ROUND(1000*DA24/CZ24,1))</f>
        <v>422</v>
      </c>
      <c r="DC24" s="45" t="n">
        <f aca="false">IF(DB24=0,0,(DB24/7.38))</f>
        <v>57.1815718157182</v>
      </c>
      <c r="DD24" s="38"/>
      <c r="DE24" s="50" t="s">
        <v>60</v>
      </c>
    </row>
    <row r="25" customFormat="false" ht="30" hidden="false" customHeight="true" outlineLevel="0" collapsed="false">
      <c r="A25" s="20"/>
      <c r="C25" s="51" t="s">
        <v>5</v>
      </c>
      <c r="D25" s="44" t="n">
        <f aca="false">IF(D12=0,0,SUM(D$11:D12))</f>
        <v>2523276</v>
      </c>
      <c r="E25" s="44" t="n">
        <f aca="false">IF(E12=0,0,SUM(E$11:E12))</f>
        <v>481214</v>
      </c>
      <c r="F25" s="47" t="n">
        <f aca="false">IF(E25=0,0,ROUND(1000*E25/D25,1))</f>
        <v>190.7</v>
      </c>
      <c r="G25" s="47" t="n">
        <f aca="false">IF(F25=0,0,(F25/7.38))</f>
        <v>25.840108401084</v>
      </c>
      <c r="H25" s="66"/>
      <c r="I25" s="44" t="n">
        <f aca="false">IF(I12=0,0,SUM(I$11:I12))</f>
        <v>3276834</v>
      </c>
      <c r="J25" s="44" t="n">
        <f aca="false">IF(J12=0,0,SUM(J$11:J12))</f>
        <v>435479</v>
      </c>
      <c r="K25" s="47" t="n">
        <f aca="false">IF(J25=0,0,ROUND(1000*J25/I25,1))</f>
        <v>132.9</v>
      </c>
      <c r="L25" s="47" t="n">
        <f aca="false">IF(K25=0,0,(K25/7.38))</f>
        <v>18.0081300813008</v>
      </c>
      <c r="M25" s="66"/>
      <c r="N25" s="44" t="n">
        <f aca="false">IF(N12=0,0,SUM(N$11:N12))</f>
        <v>3484183</v>
      </c>
      <c r="O25" s="44" t="n">
        <f aca="false">IF(O12=0,0,SUM(O$11:O12))</f>
        <v>450225</v>
      </c>
      <c r="P25" s="47" t="n">
        <f aca="false">IF(O25=0,0,ROUND(1000*O25/N25,1))</f>
        <v>129.2</v>
      </c>
      <c r="Q25" s="47" t="n">
        <f aca="false">IF(P25=0,0,(P25/7.38))</f>
        <v>17.5067750677507</v>
      </c>
      <c r="R25" s="46"/>
      <c r="S25" s="44" t="n">
        <f aca="false">IF(S12=0,0,SUM(S$11:S12))</f>
        <v>3495610.395</v>
      </c>
      <c r="T25" s="44" t="n">
        <f aca="false">IF(T12=0,0,SUM(T$11:T12))</f>
        <v>427949.412</v>
      </c>
      <c r="U25" s="47" t="n">
        <f aca="false">IF(T25=0,0,ROUND(1000*T25/S25,1))</f>
        <v>122.4</v>
      </c>
      <c r="V25" s="47" t="n">
        <f aca="false">IF(U25=0,0,(U25/7.38))</f>
        <v>16.5853658536585</v>
      </c>
      <c r="W25" s="46"/>
      <c r="X25" s="44" t="n">
        <f aca="false">IF(X12=0,0,SUM(X$11:X12))</f>
        <v>3238160</v>
      </c>
      <c r="Y25" s="44" t="n">
        <f aca="false">IF(Y12=0,0,SUM(Y$11:Y12))</f>
        <v>488426</v>
      </c>
      <c r="Z25" s="47" t="n">
        <f aca="false">IF(Y25=0,0,ROUND(1000*Y25/X25,1))</f>
        <v>150.8</v>
      </c>
      <c r="AA25" s="47" t="n">
        <f aca="false">IF(Z25=0,0,(Z25/7.38))</f>
        <v>20.4336043360434</v>
      </c>
      <c r="AB25" s="46"/>
      <c r="AC25" s="44" t="n">
        <f aca="false">IF(AC12=0,0,SUM(AC$11:AC12))</f>
        <v>2521287</v>
      </c>
      <c r="AD25" s="44" t="n">
        <f aca="false">IF(AD12=0,0,SUM(AD$11:AD12))</f>
        <v>393019</v>
      </c>
      <c r="AE25" s="47" t="n">
        <f aca="false">IF(AD25=0,0,ROUND(1000*AD25/AC25,1))</f>
        <v>155.9</v>
      </c>
      <c r="AF25" s="47" t="n">
        <f aca="false">IF(AE25=0,0,(AE25/7.38))</f>
        <v>21.1246612466125</v>
      </c>
      <c r="AG25" s="47"/>
      <c r="AH25" s="44" t="n">
        <f aca="false">IF(AH12=0,0,SUM(AH$11:AH12))</f>
        <v>2566230</v>
      </c>
      <c r="AI25" s="44" t="n">
        <f aca="false">IF(AI12=0,0,SUM(AI$11:AI12))</f>
        <v>339354</v>
      </c>
      <c r="AJ25" s="47" t="n">
        <f aca="false">IF(AI25=0,0,ROUND(1000*AI25/AH25,1))</f>
        <v>132.2</v>
      </c>
      <c r="AK25" s="47" t="n">
        <f aca="false">IF(AJ25=0,0,(AJ25/7.38))</f>
        <v>17.9132791327913</v>
      </c>
      <c r="AL25" s="47"/>
      <c r="AM25" s="44" t="n">
        <f aca="false">IF(AM12=0,0,SUM(AM$11:AM12))</f>
        <v>3354180</v>
      </c>
      <c r="AN25" s="44" t="n">
        <f aca="false">IF(AN12=0,0,SUM(AN$11:AN12))</f>
        <v>418319</v>
      </c>
      <c r="AO25" s="47" t="n">
        <f aca="false">IF(AN25=0,0,ROUND(1000*AN25/AM25,1))</f>
        <v>124.7</v>
      </c>
      <c r="AP25" s="47" t="n">
        <f aca="false">IF(AO25=0,0,(AO25/7.38))</f>
        <v>16.8970189701897</v>
      </c>
      <c r="AQ25" s="47"/>
      <c r="AR25" s="44" t="n">
        <f aca="false">IF(AR12=0,0,SUM(AR$11:AR12))</f>
        <v>3396775</v>
      </c>
      <c r="AS25" s="44" t="n">
        <f aca="false">IF(AS12=0,0,SUM(AS$11:AS12))</f>
        <v>341774.76</v>
      </c>
      <c r="AT25" s="47" t="n">
        <f aca="false">IF(AS25=0,0,ROUND(1000*AS25/AR25,1))</f>
        <v>100.6</v>
      </c>
      <c r="AU25" s="47" t="n">
        <f aca="false">IF(AT25=0,0,(AT25/7.38))</f>
        <v>13.6314363143631</v>
      </c>
      <c r="AV25" s="46"/>
      <c r="AW25" s="44" t="n">
        <f aca="false">IF(AW12=0,0,SUM(AW$11:AW12))</f>
        <v>3579285</v>
      </c>
      <c r="AX25" s="44" t="n">
        <f aca="false">IF(AX12=0,0,SUM(AX$11:AX12))</f>
        <v>448423</v>
      </c>
      <c r="AY25" s="47" t="n">
        <f aca="false">IF(AX25=0,0,ROUND(1000*AX25/AW25,1))</f>
        <v>125.3</v>
      </c>
      <c r="AZ25" s="47" t="n">
        <f aca="false">IF(AY25=0,0,(AY25/7.38))</f>
        <v>16.9783197831978</v>
      </c>
      <c r="BA25" s="47"/>
      <c r="BB25" s="44" t="n">
        <f aca="false">IF(BB12=0,0,SUM(BB$11:BB12))</f>
        <v>4290129</v>
      </c>
      <c r="BC25" s="44" t="n">
        <f aca="false">IF(BC12=0,0,SUM(BC$11:BC12))</f>
        <v>571932.163</v>
      </c>
      <c r="BD25" s="45" t="n">
        <f aca="false">IF(BC25=0,0,ROUND(1000*BC25/BB25,1))</f>
        <v>133.3</v>
      </c>
      <c r="BE25" s="45" t="n">
        <f aca="false">IF(BD25=0,0,(BD25/7.38))</f>
        <v>18.0623306233062</v>
      </c>
      <c r="BF25" s="47"/>
      <c r="BG25" s="44" t="n">
        <f aca="false">IF(BG12=0,0,SUM(BG$11:BG12))</f>
        <v>3875087</v>
      </c>
      <c r="BH25" s="44" t="n">
        <f aca="false">IF(BH12=0,0,SUM(BH$11:BH12))</f>
        <v>636700</v>
      </c>
      <c r="BI25" s="45" t="n">
        <f aca="false">IF(BH25=0,0,ROUND(1000*BH25/BG25,1))</f>
        <v>164.3</v>
      </c>
      <c r="BJ25" s="45" t="n">
        <f aca="false">IF(BI25=0,0,(BI25/7.38))</f>
        <v>22.2628726287263</v>
      </c>
      <c r="BK25" s="47"/>
      <c r="BL25" s="44" t="n">
        <f aca="false">IF(BL12=0,0,SUM(BL$11:BL12))</f>
        <v>3716132.416</v>
      </c>
      <c r="BM25" s="44" t="n">
        <f aca="false">IF(BM12=0,0,SUM(BM$11:BM12))</f>
        <v>391144</v>
      </c>
      <c r="BN25" s="45" t="n">
        <f aca="false">IF(BM25=0,0,ROUND(1000*BM25/BL25,1))</f>
        <v>105.3</v>
      </c>
      <c r="BO25" s="45" t="n">
        <f aca="false">IF(BN25=0,0,(BN25/7.38))</f>
        <v>14.2682926829268</v>
      </c>
      <c r="BP25" s="24"/>
      <c r="BQ25" s="44" t="n">
        <f aca="false">IF(BQ12=0,0,SUM(BQ$11:BQ12))</f>
        <v>4373811</v>
      </c>
      <c r="BR25" s="44" t="n">
        <f aca="false">IF(BR12=0,0,SUM(BR$11:BR12))</f>
        <v>325898</v>
      </c>
      <c r="BS25" s="45" t="n">
        <f aca="false">IF(BR25=0,0,ROUND(1000*BR25/BQ25,1))</f>
        <v>74.5</v>
      </c>
      <c r="BT25" s="45" t="n">
        <f aca="false">IF(BS25=0,0,(BS25/7.38))</f>
        <v>10.0948509485095</v>
      </c>
      <c r="BU25" s="38"/>
      <c r="BV25" s="44" t="n">
        <f aca="false">IF(BV12=0,0,SUM(BV$11:BV12))</f>
        <v>3378054</v>
      </c>
      <c r="BW25" s="44" t="n">
        <f aca="false">IF(BW12=0,0,SUM(BW$11:BW12))</f>
        <v>634178</v>
      </c>
      <c r="BX25" s="45" t="n">
        <f aca="false">IF(BW25=0,0,ROUND(1000*BW25/BV25,1))</f>
        <v>187.7</v>
      </c>
      <c r="BY25" s="45" t="n">
        <f aca="false">IF(BX25=0,0,(BX25/7.38))</f>
        <v>25.4336043360434</v>
      </c>
      <c r="BZ25" s="44" t="n">
        <f aca="false">IF(BZ12=0,0,SUM(BZ$11:BZ12))</f>
        <v>3193976</v>
      </c>
      <c r="CA25" s="44" t="n">
        <f aca="false">IF(CA12=0,0,SUM(CA$11:CA12))</f>
        <v>566261</v>
      </c>
      <c r="CB25" s="45" t="n">
        <f aca="false">IF(CA25=0,0,ROUND(1000*CA25/BZ25,1))</f>
        <v>177.3</v>
      </c>
      <c r="CC25" s="45" t="n">
        <f aca="false">IF(CB25=0,0,(CB25/7.38))</f>
        <v>24.0243902439024</v>
      </c>
      <c r="CD25" s="45"/>
      <c r="CE25" s="44" t="n">
        <f aca="false">IF(CE12=0,0,SUM(CE$11:CE12))</f>
        <v>4067887</v>
      </c>
      <c r="CF25" s="44" t="n">
        <f aca="false">IF(CF12=0,0,SUM(CF$11:CF12))</f>
        <v>566872</v>
      </c>
      <c r="CG25" s="45" t="n">
        <f aca="false">IF(CF25=0,0,ROUND(1000*CF25/CE25,1))</f>
        <v>139.4</v>
      </c>
      <c r="CH25" s="45" t="n">
        <f aca="false">IF(CG25=0,0,(CG25/7.38))</f>
        <v>18.8888888888889</v>
      </c>
      <c r="CI25" s="45"/>
      <c r="CJ25" s="45"/>
      <c r="CK25" s="44" t="n">
        <f aca="false">IF(CK12=0,0,SUM(CK$11:CK12))</f>
        <v>3889414</v>
      </c>
      <c r="CL25" s="44" t="n">
        <f aca="false">IF(CL12=0,0,SUM(CL$11:CL12))</f>
        <v>826408</v>
      </c>
      <c r="CM25" s="45" t="n">
        <f aca="false">IF(CL25=0,0,ROUND(1000*CL25/CK25,1))</f>
        <v>212.5</v>
      </c>
      <c r="CN25" s="45" t="n">
        <f aca="false">IF(CM25=0,0,(CM25/7.38))</f>
        <v>28.7940379403794</v>
      </c>
      <c r="CO25" s="45"/>
      <c r="CP25" s="44" t="n">
        <f aca="false">IF(CP12=0,0,SUM(CP$11:CP12))</f>
        <v>3930300.361</v>
      </c>
      <c r="CQ25" s="44" t="n">
        <f aca="false">IF(CQ12=0,0,SUM(CQ$11:CQ12))</f>
        <v>854055</v>
      </c>
      <c r="CR25" s="45" t="n">
        <f aca="false">IF(CQ25=0,0,ROUND(1000*CQ25/CP25,1))</f>
        <v>217.3</v>
      </c>
      <c r="CS25" s="45" t="n">
        <f aca="false">IF(CR25=0,0,(CR25/7.38))</f>
        <v>29.4444444444444</v>
      </c>
      <c r="CT25" s="45"/>
      <c r="CU25" s="44" t="n">
        <f aca="false">IF(CU12=0,0,SUM(CU$11:CU12))</f>
        <v>3213276.275</v>
      </c>
      <c r="CV25" s="44" t="n">
        <f aca="false">IF(CV12=0,0,SUM(CV$11:CV12))</f>
        <v>923921.002</v>
      </c>
      <c r="CW25" s="45" t="n">
        <f aca="false">IF(CV25=0,0,ROUND(1000*CV25/CU25,1))</f>
        <v>287.5</v>
      </c>
      <c r="CX25" s="45" t="n">
        <f aca="false">IF(CW25=0,0,(CW25/7.38))</f>
        <v>38.9566395663957</v>
      </c>
      <c r="CY25" s="45"/>
      <c r="CZ25" s="44" t="n">
        <f aca="false">IF(CZ12=0,0,SUM(CZ$11:CZ12))</f>
        <v>2762727.547</v>
      </c>
      <c r="DA25" s="44" t="n">
        <f aca="false">IF(DA12=0,0,SUM(DA$11:DA12))</f>
        <v>1188412.391</v>
      </c>
      <c r="DB25" s="45" t="n">
        <f aca="false">IF(DA25=0,0,ROUND(1000*DA25/CZ25,1))</f>
        <v>430.2</v>
      </c>
      <c r="DC25" s="45" t="n">
        <f aca="false">IF(DB25=0,0,(DB25/7.38))</f>
        <v>58.2926829268293</v>
      </c>
      <c r="DD25" s="38"/>
      <c r="DE25" s="50" t="s">
        <v>61</v>
      </c>
    </row>
    <row r="26" customFormat="false" ht="30" hidden="false" customHeight="true" outlineLevel="0" collapsed="false">
      <c r="A26" s="20"/>
      <c r="C26" s="51" t="s">
        <v>6</v>
      </c>
      <c r="D26" s="44" t="n">
        <f aca="false">IF(D13=0,0,SUM(D$11:D13))</f>
        <v>3376808</v>
      </c>
      <c r="E26" s="44" t="n">
        <f aca="false">IF(E13=0,0,SUM(E$11:E13))</f>
        <v>582973</v>
      </c>
      <c r="F26" s="47" t="n">
        <f aca="false">IF(E26=0,0,ROUND(1000*E26/D26,1))</f>
        <v>172.6</v>
      </c>
      <c r="G26" s="47" t="n">
        <f aca="false">IF(F26=0,0,(F26/7.38))</f>
        <v>23.3875338753388</v>
      </c>
      <c r="H26" s="66"/>
      <c r="I26" s="44" t="n">
        <f aca="false">IF(I13=0,0,SUM(I$11:I13))</f>
        <v>4792006</v>
      </c>
      <c r="J26" s="44" t="n">
        <f aca="false">IF(J13=0,0,SUM(J$11:J13))</f>
        <v>650095</v>
      </c>
      <c r="K26" s="47" t="n">
        <f aca="false">IF(J26=0,0,ROUND(1000*J26/I26,1))</f>
        <v>135.7</v>
      </c>
      <c r="L26" s="47" t="n">
        <f aca="false">IF(K26=0,0,(K26/7.38))</f>
        <v>18.3875338753388</v>
      </c>
      <c r="M26" s="66"/>
      <c r="N26" s="44" t="n">
        <f aca="false">IF(N13=0,0,SUM(N$11:N13))</f>
        <v>4968167</v>
      </c>
      <c r="O26" s="44" t="n">
        <f aca="false">IF(O13=0,0,SUM(O$11:O13))</f>
        <v>620665</v>
      </c>
      <c r="P26" s="47" t="n">
        <f aca="false">IF(O26=0,0,ROUND(1000*O26/N26,1))</f>
        <v>124.9</v>
      </c>
      <c r="Q26" s="47" t="n">
        <f aca="false">IF(P26=0,0,(P26/7.38))</f>
        <v>16.9241192411924</v>
      </c>
      <c r="R26" s="46"/>
      <c r="S26" s="44" t="n">
        <f aca="false">IF(S13=0,0,SUM(S$11:S13))</f>
        <v>5032815.395</v>
      </c>
      <c r="T26" s="44" t="n">
        <f aca="false">IF(T13=0,0,SUM(T$11:T13))</f>
        <v>636807.412</v>
      </c>
      <c r="U26" s="47" t="n">
        <f aca="false">IF(T26=0,0,ROUND(1000*T26/S26,1))</f>
        <v>126.5</v>
      </c>
      <c r="V26" s="47" t="n">
        <f aca="false">IF(U26=0,0,(U26/7.38))</f>
        <v>17.1409214092141</v>
      </c>
      <c r="W26" s="46"/>
      <c r="X26" s="44" t="n">
        <f aca="false">IF(X13=0,0,SUM(X$11:X13))</f>
        <v>5422249</v>
      </c>
      <c r="Y26" s="44" t="n">
        <f aca="false">IF(Y13=0,0,SUM(Y$11:Y13))</f>
        <v>794217</v>
      </c>
      <c r="Z26" s="47" t="n">
        <f aca="false">IF(Y26=0,0,ROUND(1000*Y26/X26,1))</f>
        <v>146.5</v>
      </c>
      <c r="AA26" s="47" t="n">
        <f aca="false">IF(Z26=0,0,(Z26/7.38))</f>
        <v>19.8509485094851</v>
      </c>
      <c r="AB26" s="46"/>
      <c r="AC26" s="44" t="n">
        <f aca="false">IF(AC13=0,0,SUM(AC$11:AC13))</f>
        <v>4024036</v>
      </c>
      <c r="AD26" s="44" t="n">
        <f aca="false">IF(AD13=0,0,SUM(AD$11:AD13))</f>
        <v>591982</v>
      </c>
      <c r="AE26" s="47" t="n">
        <f aca="false">IF(AD26=0,0,ROUND(1000*AD26/AC26,1))</f>
        <v>147.1</v>
      </c>
      <c r="AF26" s="47" t="n">
        <f aca="false">IF(AE26=0,0,(AE26/7.38))</f>
        <v>19.9322493224932</v>
      </c>
      <c r="AG26" s="47"/>
      <c r="AH26" s="44" t="n">
        <f aca="false">IF(AH13=0,0,SUM(AH$11:AH13))</f>
        <v>3944162</v>
      </c>
      <c r="AI26" s="44" t="n">
        <f aca="false">IF(AI13=0,0,SUM(AI$11:AI13))</f>
        <v>506219</v>
      </c>
      <c r="AJ26" s="47" t="n">
        <f aca="false">IF(AI26=0,0,ROUND(1000*AI26/AH26,1))</f>
        <v>128.3</v>
      </c>
      <c r="AK26" s="47" t="n">
        <f aca="false">IF(AJ26=0,0,(AJ26/7.38))</f>
        <v>17.3848238482385</v>
      </c>
      <c r="AL26" s="47"/>
      <c r="AM26" s="44" t="n">
        <f aca="false">IF(AM13=0,0,SUM(AM$11:AM13))</f>
        <v>4866175</v>
      </c>
      <c r="AN26" s="44" t="n">
        <f aca="false">IF(AN13=0,0,SUM(AN$11:AN13))</f>
        <v>618666.7</v>
      </c>
      <c r="AO26" s="47" t="n">
        <f aca="false">IF(AN26=0,0,ROUND(1000*AN26/AM26,1))</f>
        <v>127.1</v>
      </c>
      <c r="AP26" s="47" t="n">
        <f aca="false">IF(AO26=0,0,(AO26/7.38))</f>
        <v>17.2222222222222</v>
      </c>
      <c r="AQ26" s="47"/>
      <c r="AR26" s="44" t="n">
        <f aca="false">IF(AR13=0,0,SUM(AR$11:AR13))</f>
        <v>5270986</v>
      </c>
      <c r="AS26" s="44" t="n">
        <f aca="false">IF(AS13=0,0,SUM(AS$11:AS13))</f>
        <v>534643.76</v>
      </c>
      <c r="AT26" s="47" t="n">
        <f aca="false">IF(AS26=0,0,ROUND(1000*AS26/AR26,1))</f>
        <v>101.4</v>
      </c>
      <c r="AU26" s="47" t="n">
        <f aca="false">IF(AT26=0,0,(AT26/7.38))</f>
        <v>13.739837398374</v>
      </c>
      <c r="AV26" s="46"/>
      <c r="AW26" s="44" t="n">
        <f aca="false">IF(AW13=0,0,SUM(AW$11:AW13))</f>
        <v>5259861</v>
      </c>
      <c r="AX26" s="44" t="n">
        <f aca="false">IF(AX13=0,0,SUM(AX$11:AX13))</f>
        <v>660614</v>
      </c>
      <c r="AY26" s="47" t="n">
        <f aca="false">IF(AX26=0,0,ROUND(1000*AX26/AW26,1))</f>
        <v>125.6</v>
      </c>
      <c r="AZ26" s="47" t="n">
        <f aca="false">IF(AY26=0,0,(AY26/7.38))</f>
        <v>17.0189701897019</v>
      </c>
      <c r="BA26" s="47"/>
      <c r="BB26" s="44" t="n">
        <f aca="false">IF(BB13=0,0,SUM(BB$11:BB13))</f>
        <v>5628859</v>
      </c>
      <c r="BC26" s="44" t="n">
        <f aca="false">IF(BC13=0,0,SUM(BC$11:BC13))</f>
        <v>763369.388</v>
      </c>
      <c r="BD26" s="45" t="n">
        <f aca="false">IF(BC26=0,0,ROUND(1000*BC26/BB26,1))</f>
        <v>135.6</v>
      </c>
      <c r="BE26" s="45" t="n">
        <f aca="false">IF(BD26=0,0,(BD26/7.38))</f>
        <v>18.3739837398374</v>
      </c>
      <c r="BF26" s="47"/>
      <c r="BG26" s="44" t="n">
        <f aca="false">IF(BG13=0,0,SUM(BG$11:BG13))</f>
        <v>5819236</v>
      </c>
      <c r="BH26" s="44" t="n">
        <f aca="false">IF(BH13=0,0,SUM(BH$11:BH13))</f>
        <v>916131</v>
      </c>
      <c r="BI26" s="45" t="n">
        <f aca="false">IF(BH26=0,0,ROUND(1000*BH26/BG26,1))</f>
        <v>157.4</v>
      </c>
      <c r="BJ26" s="45" t="n">
        <f aca="false">IF(BI26=0,0,(BI26/7.38))</f>
        <v>21.3279132791328</v>
      </c>
      <c r="BK26" s="47"/>
      <c r="BL26" s="44" t="n">
        <f aca="false">IF(BL13=0,0,SUM(BL$11:BL13))</f>
        <v>5805425.416</v>
      </c>
      <c r="BM26" s="44" t="n">
        <f aca="false">IF(BM13=0,0,SUM(BM$11:BM13))</f>
        <v>584407.333</v>
      </c>
      <c r="BN26" s="45" t="n">
        <f aca="false">IF(BM26=0,0,ROUND(1000*BM26/BL26,1))</f>
        <v>100.7</v>
      </c>
      <c r="BO26" s="45" t="n">
        <f aca="false">IF(BN26=0,0,(BN26/7.38))</f>
        <v>13.6449864498645</v>
      </c>
      <c r="BP26" s="24"/>
      <c r="BQ26" s="44" t="n">
        <f aca="false">IF(BQ13=0,0,SUM(BQ$11:BQ13))</f>
        <v>6323738</v>
      </c>
      <c r="BR26" s="44" t="n">
        <f aca="false">IF(BR13=0,0,SUM(BR$11:BR13))</f>
        <v>481947</v>
      </c>
      <c r="BS26" s="45" t="n">
        <f aca="false">IF(BR26=0,0,ROUND(1000*BR26/BQ26,1))</f>
        <v>76.2</v>
      </c>
      <c r="BT26" s="45" t="n">
        <f aca="false">IF(BS26=0,0,(BS26/7.38))</f>
        <v>10.3252032520325</v>
      </c>
      <c r="BU26" s="38"/>
      <c r="BV26" s="44" t="n">
        <f aca="false">IF(BV13=0,0,SUM(BV$11:BV13))</f>
        <v>4726736</v>
      </c>
      <c r="BW26" s="44" t="n">
        <f aca="false">IF(BW13=0,0,SUM(BW$11:BW13))</f>
        <v>906717</v>
      </c>
      <c r="BX26" s="45" t="n">
        <f aca="false">IF(BW26=0,0,ROUND(1000*BW26/BV26,1))</f>
        <v>191.8</v>
      </c>
      <c r="BY26" s="45" t="n">
        <f aca="false">IF(BX26=0,0,(BX26/7.38))</f>
        <v>25.9891598915989</v>
      </c>
      <c r="BZ26" s="44" t="n">
        <f aca="false">IF(BZ13=0,0,SUM(BZ$11:BZ13))</f>
        <v>5350677</v>
      </c>
      <c r="CA26" s="44" t="n">
        <f aca="false">IF(CA13=0,0,SUM(CA$11:CA13))</f>
        <v>927921</v>
      </c>
      <c r="CB26" s="45" t="n">
        <f aca="false">IF(CA26=0,0,ROUND(1000*CA26/BZ26,1))</f>
        <v>173.4</v>
      </c>
      <c r="CC26" s="45" t="n">
        <f aca="false">IF(CB26=0,0,(CB26/7.38))</f>
        <v>23.4959349593496</v>
      </c>
      <c r="CD26" s="45"/>
      <c r="CE26" s="44" t="n">
        <f aca="false">IF(CE13=0,0,SUM(CE$11:CE13))</f>
        <v>6128732</v>
      </c>
      <c r="CF26" s="44" t="n">
        <f aca="false">IF(CF13=0,0,SUM(CF$11:CF13))</f>
        <v>890766</v>
      </c>
      <c r="CG26" s="45" t="n">
        <f aca="false">IF(CF26=0,0,ROUND(1000*CF26/CE26,1))</f>
        <v>145.3</v>
      </c>
      <c r="CH26" s="45" t="n">
        <f aca="false">IF(CG26=0,0,(CG26/7.38))</f>
        <v>19.6883468834688</v>
      </c>
      <c r="CI26" s="45"/>
      <c r="CJ26" s="45"/>
      <c r="CK26" s="44" t="n">
        <f aca="false">IF(CK13=0,0,SUM(CK$11:CK13))</f>
        <v>5899258</v>
      </c>
      <c r="CL26" s="44" t="n">
        <f aca="false">IF(CL13=0,0,SUM(CL$11:CL13))</f>
        <v>1245264</v>
      </c>
      <c r="CM26" s="45" t="n">
        <f aca="false">IF(CL26=0,0,ROUND(1000*CL26/CK26,1))</f>
        <v>211.1</v>
      </c>
      <c r="CN26" s="45" t="n">
        <f aca="false">IF(CM26=0,0,(CM26/7.38))</f>
        <v>28.6043360433604</v>
      </c>
      <c r="CO26" s="45"/>
      <c r="CP26" s="44" t="n">
        <f aca="false">IF(CP13=0,0,SUM(CP$11:CP13))</f>
        <v>5961069.011</v>
      </c>
      <c r="CQ26" s="44" t="n">
        <f aca="false">IF(CQ13=0,0,SUM(CQ$11:CQ13))</f>
        <v>1320924</v>
      </c>
      <c r="CR26" s="45" t="n">
        <f aca="false">IF(CQ26=0,0,ROUND(1000*CQ26/CP26,1))</f>
        <v>221.6</v>
      </c>
      <c r="CS26" s="45" t="n">
        <f aca="false">IF(CR26=0,0,(CR26/7.38))</f>
        <v>30.0271002710027</v>
      </c>
      <c r="CT26" s="45"/>
      <c r="CU26" s="44" t="n">
        <f aca="false">IF(CU13=0,0,SUM(CU$11:CU13))</f>
        <v>5130542.629</v>
      </c>
      <c r="CV26" s="44" t="n">
        <f aca="false">IF(CV13=0,0,SUM(CV$11:CV13))</f>
        <v>1590376.531</v>
      </c>
      <c r="CW26" s="45" t="n">
        <f aca="false">IF(CV26=0,0,ROUND(1000*CV26/CU26,1))</f>
        <v>310</v>
      </c>
      <c r="CX26" s="45" t="n">
        <f aca="false">IF(CW26=0,0,(CW26/7.38))</f>
        <v>42.0054200542005</v>
      </c>
      <c r="CY26" s="45"/>
      <c r="CZ26" s="44" t="n">
        <f aca="false">IF(CZ13=0,0,SUM(CZ$11:CZ13))</f>
        <v>4639966.496</v>
      </c>
      <c r="DA26" s="44" t="n">
        <f aca="false">IF(DA13=0,0,SUM(DA$11:DA13))</f>
        <v>1983894.447</v>
      </c>
      <c r="DB26" s="45" t="n">
        <f aca="false">IF(DA26=0,0,ROUND(1000*DA26/CZ26,1))</f>
        <v>427.6</v>
      </c>
      <c r="DC26" s="45" t="n">
        <f aca="false">IF(DB26=0,0,(DB26/7.38))</f>
        <v>57.940379403794</v>
      </c>
      <c r="DD26" s="38"/>
      <c r="DE26" s="50" t="s">
        <v>62</v>
      </c>
    </row>
    <row r="27" customFormat="false" ht="30" hidden="false" customHeight="true" outlineLevel="0" collapsed="false">
      <c r="A27" s="20"/>
      <c r="C27" s="51" t="s">
        <v>7</v>
      </c>
      <c r="D27" s="44" t="n">
        <f aca="false">IF(D14=0,0,SUM(D$11:D14))</f>
        <v>4617905</v>
      </c>
      <c r="E27" s="44" t="n">
        <f aca="false">IF(E14=0,0,SUM(E$11:E14))</f>
        <v>701460</v>
      </c>
      <c r="F27" s="47" t="n">
        <f aca="false">IF(E27=0,0,ROUND(1000*E27/D27,1))</f>
        <v>151.9</v>
      </c>
      <c r="G27" s="47" t="n">
        <f aca="false">IF(F27=0,0,(F27/7.38))</f>
        <v>20.5826558265583</v>
      </c>
      <c r="H27" s="66"/>
      <c r="I27" s="44" t="n">
        <f aca="false">IF(I14=0,0,SUM(I$11:I14))</f>
        <v>6192538</v>
      </c>
      <c r="J27" s="44" t="n">
        <f aca="false">IF(J14=0,0,SUM(J$11:J14))</f>
        <v>846951</v>
      </c>
      <c r="K27" s="47" t="n">
        <f aca="false">IF(J27=0,0,ROUND(1000*J27/I27,1))</f>
        <v>136.8</v>
      </c>
      <c r="L27" s="47" t="n">
        <f aca="false">IF(K27=0,0,(K27/7.38))</f>
        <v>18.5365853658537</v>
      </c>
      <c r="M27" s="66"/>
      <c r="N27" s="44" t="n">
        <f aca="false">IF(N14=0,0,SUM(N$11:N14))</f>
        <v>6863291</v>
      </c>
      <c r="O27" s="44" t="n">
        <f aca="false">IF(O14=0,0,SUM(O$11:O14))</f>
        <v>858499</v>
      </c>
      <c r="P27" s="47" t="n">
        <f aca="false">IF(O27=0,0,ROUND(1000*O27/N27,1))</f>
        <v>125.1</v>
      </c>
      <c r="Q27" s="47" t="n">
        <f aca="false">IF(P27=0,0,(P27/7.38))</f>
        <v>16.9512195121951</v>
      </c>
      <c r="R27" s="46"/>
      <c r="S27" s="44" t="n">
        <f aca="false">IF(S14=0,0,SUM(S$11:S14))</f>
        <v>6278306.395</v>
      </c>
      <c r="T27" s="44" t="n">
        <f aca="false">IF(T14=0,0,SUM(T$11:T14))</f>
        <v>815296.412</v>
      </c>
      <c r="U27" s="47" t="n">
        <f aca="false">IF(T27=0,0,ROUND(1000*T27/S27,1))</f>
        <v>129.9</v>
      </c>
      <c r="V27" s="47" t="n">
        <f aca="false">IF(U27=0,0,(U27/7.38))</f>
        <v>17.6016260162602</v>
      </c>
      <c r="W27" s="46"/>
      <c r="X27" s="44" t="n">
        <f aca="false">IF(X14=0,0,SUM(X$11:X14))</f>
        <v>7010605</v>
      </c>
      <c r="Y27" s="44" t="n">
        <f aca="false">IF(Y14=0,0,SUM(Y$11:Y14))</f>
        <v>1001970</v>
      </c>
      <c r="Z27" s="47" t="n">
        <f aca="false">IF(Y27=0,0,ROUND(1000*Y27/X27,1))</f>
        <v>142.9</v>
      </c>
      <c r="AA27" s="47" t="n">
        <f aca="false">IF(Z27=0,0,(Z27/7.38))</f>
        <v>19.3631436314363</v>
      </c>
      <c r="AB27" s="46"/>
      <c r="AC27" s="44" t="n">
        <f aca="false">IF(AC14=0,0,SUM(AC$11:AC14))</f>
        <v>5553030</v>
      </c>
      <c r="AD27" s="44" t="n">
        <f aca="false">IF(AD14=0,0,SUM(AD$11:AD14))</f>
        <v>800490</v>
      </c>
      <c r="AE27" s="47" t="n">
        <f aca="false">IF(AD27=0,0,ROUND(1000*AD27/AC27,1))</f>
        <v>144.2</v>
      </c>
      <c r="AF27" s="47" t="n">
        <f aca="false">IF(AE27=0,0,(AE27/7.38))</f>
        <v>19.5392953929539</v>
      </c>
      <c r="AG27" s="47"/>
      <c r="AH27" s="44" t="n">
        <f aca="false">IF(AH14=0,0,SUM(AH$11:AH14))</f>
        <v>5714964</v>
      </c>
      <c r="AI27" s="44" t="n">
        <f aca="false">IF(AI14=0,0,SUM(AI$11:AI14))</f>
        <v>738300</v>
      </c>
      <c r="AJ27" s="47" t="n">
        <f aca="false">IF(AI27=0,0,ROUND(1000*AI27/AH27,1))</f>
        <v>129.2</v>
      </c>
      <c r="AK27" s="47" t="n">
        <f aca="false">IF(AJ27=0,0,(AJ27/7.38))</f>
        <v>17.5067750677507</v>
      </c>
      <c r="AL27" s="47"/>
      <c r="AM27" s="44" t="n">
        <f aca="false">IF(AM14=0,0,SUM(AM$11:AM14))</f>
        <v>6420289</v>
      </c>
      <c r="AN27" s="44" t="n">
        <f aca="false">IF(AN14=0,0,SUM(AN$11:AN14))</f>
        <v>814916.7</v>
      </c>
      <c r="AO27" s="47" t="n">
        <f aca="false">IF(AN27=0,0,ROUND(1000*AN27/AM27,1))</f>
        <v>126.9</v>
      </c>
      <c r="AP27" s="47" t="n">
        <f aca="false">IF(AO27=0,0,(AO27/7.38))</f>
        <v>17.1951219512195</v>
      </c>
      <c r="AQ27" s="47"/>
      <c r="AR27" s="44" t="n">
        <f aca="false">IF(AR14=0,0,SUM(AR$11:AR14))</f>
        <v>6841088</v>
      </c>
      <c r="AS27" s="44" t="n">
        <f aca="false">IF(AS14=0,0,SUM(AS$11:AS14))</f>
        <v>704330.39</v>
      </c>
      <c r="AT27" s="47" t="n">
        <f aca="false">IF(AS27=0,0,ROUND(1000*AS27/AR27,1))</f>
        <v>103</v>
      </c>
      <c r="AU27" s="47" t="n">
        <f aca="false">IF(AT27=0,0,(AT27/7.38))</f>
        <v>13.9566395663957</v>
      </c>
      <c r="AV27" s="46"/>
      <c r="AW27" s="44" t="n">
        <f aca="false">IF(AW14=0,0,SUM(AW$11:AW14))</f>
        <v>7310502.387</v>
      </c>
      <c r="AX27" s="44" t="n">
        <f aca="false">IF(AX14=0,0,SUM(AX$11:AX14))</f>
        <v>933666</v>
      </c>
      <c r="AY27" s="47" t="n">
        <f aca="false">IF(AX27=0,0,ROUND(1000*AX27/AW27,1))</f>
        <v>127.7</v>
      </c>
      <c r="AZ27" s="47" t="n">
        <f aca="false">IF(AY27=0,0,(AY27/7.38))</f>
        <v>17.3035230352304</v>
      </c>
      <c r="BA27" s="47"/>
      <c r="BB27" s="44" t="n">
        <f aca="false">IF(BB14=0,0,SUM(BB$11:BB14))</f>
        <v>7532889</v>
      </c>
      <c r="BC27" s="44" t="n">
        <f aca="false">IF(BC14=0,0,SUM(BC$11:BC14))</f>
        <v>1047667.795</v>
      </c>
      <c r="BD27" s="45" t="n">
        <f aca="false">IF(BC27=0,0,ROUND(1000*BC27/BB27,1))</f>
        <v>139.1</v>
      </c>
      <c r="BE27" s="45" t="n">
        <f aca="false">IF(BD27=0,0,(BD27/7.38))</f>
        <v>18.8482384823848</v>
      </c>
      <c r="BF27" s="47"/>
      <c r="BG27" s="44" t="n">
        <f aca="false">IF(BG14=0,0,SUM(BG$11:BG14))</f>
        <v>7605999</v>
      </c>
      <c r="BH27" s="44" t="n">
        <f aca="false">IF(BH14=0,0,SUM(BH$11:BH14))</f>
        <v>1136997</v>
      </c>
      <c r="BI27" s="45" t="n">
        <f aca="false">IF(BH27=0,0,ROUND(1000*BH27/BG27,1))</f>
        <v>149.5</v>
      </c>
      <c r="BJ27" s="45" t="n">
        <f aca="false">IF(BI27=0,0,(BI27/7.38))</f>
        <v>20.2574525745257</v>
      </c>
      <c r="BK27" s="47"/>
      <c r="BL27" s="44" t="n">
        <f aca="false">IF(BL14=0,0,SUM(BL$11:BL14))</f>
        <v>7370959.416</v>
      </c>
      <c r="BM27" s="44" t="n">
        <f aca="false">IF(BM14=0,0,SUM(BM$11:BM14))</f>
        <v>720823.333</v>
      </c>
      <c r="BN27" s="45" t="n">
        <f aca="false">IF(BM27=0,0,ROUND(1000*BM27/BL27,1))</f>
        <v>97.8</v>
      </c>
      <c r="BO27" s="45" t="n">
        <f aca="false">IF(BN27=0,0,(BN27/7.38))</f>
        <v>13.2520325203252</v>
      </c>
      <c r="BP27" s="24"/>
      <c r="BQ27" s="44" t="n">
        <f aca="false">IF(BQ14=0,0,SUM(BQ$11:BQ14))</f>
        <v>8499652</v>
      </c>
      <c r="BR27" s="44" t="n">
        <f aca="false">IF(BR14=0,0,SUM(BR$11:BR14))+1</f>
        <v>702988</v>
      </c>
      <c r="BS27" s="45" t="n">
        <f aca="false">IF(BR27=0,0,ROUND(1000*BR27/BQ27,1))</f>
        <v>82.7</v>
      </c>
      <c r="BT27" s="45" t="n">
        <f aca="false">IF(BS27=0,0,(BS27/7.38))</f>
        <v>11.2059620596206</v>
      </c>
      <c r="BU27" s="38"/>
      <c r="BV27" s="44" t="n">
        <f aca="false">IF(BV14=0,0,SUM(BV$11:BV14))</f>
        <v>6593255</v>
      </c>
      <c r="BW27" s="44" t="n">
        <f aca="false">IF(BW14=0,0,SUM(BW$11:BW14))</f>
        <v>1234190</v>
      </c>
      <c r="BX27" s="45" t="n">
        <f aca="false">IF(BW27=0,0,ROUND(1000*BW27/BV27,1))</f>
        <v>187.2</v>
      </c>
      <c r="BY27" s="45" t="n">
        <f aca="false">IF(BX27=0,0,(BX27/7.38))</f>
        <v>25.3658536585366</v>
      </c>
      <c r="BZ27" s="44" t="n">
        <f aca="false">IF(BZ14=0,0,SUM(BZ$11:BZ14))</f>
        <v>6981521</v>
      </c>
      <c r="CA27" s="44" t="n">
        <f aca="false">IF(CA14=0,0,SUM(CA$11:CA14))</f>
        <v>1207727</v>
      </c>
      <c r="CB27" s="45" t="n">
        <f aca="false">IF(CA27=0,0,ROUND(1000*CA27/BZ27,1))</f>
        <v>173</v>
      </c>
      <c r="CC27" s="45" t="n">
        <f aca="false">IF(CB27=0,0,(CB27/7.38))</f>
        <v>23.4417344173442</v>
      </c>
      <c r="CD27" s="45"/>
      <c r="CE27" s="44" t="n">
        <f aca="false">IF(CE14=0,0,SUM(CE$11:CE14))</f>
        <v>7647737</v>
      </c>
      <c r="CF27" s="44" t="n">
        <f aca="false">IF(CF14=0,0,SUM(CF$11:CF14))</f>
        <v>1155424</v>
      </c>
      <c r="CG27" s="45" t="n">
        <f aca="false">IF(CF27=0,0,ROUND(1000*CF27/CE27,1))</f>
        <v>151.1</v>
      </c>
      <c r="CH27" s="45" t="n">
        <f aca="false">IF(CG27=0,0,(CG27/7.38))</f>
        <v>20.4742547425474</v>
      </c>
      <c r="CI27" s="45"/>
      <c r="CJ27" s="45"/>
      <c r="CK27" s="44" t="n">
        <f aca="false">IF(CK14=0,0,SUM(CK$11:CK14))</f>
        <v>7795569</v>
      </c>
      <c r="CL27" s="44" t="n">
        <f aca="false">IF(CL14=0,0,SUM(CL$11:CL14))</f>
        <v>1594390</v>
      </c>
      <c r="CM27" s="45" t="n">
        <f aca="false">IF(CL27=0,0,ROUND(1000*CL27/CK27,1))</f>
        <v>204.5</v>
      </c>
      <c r="CN27" s="45" t="n">
        <f aca="false">IF(CM27=0,0,(CM27/7.38))</f>
        <v>27.710027100271</v>
      </c>
      <c r="CO27" s="45"/>
      <c r="CP27" s="44" t="n">
        <f aca="false">IF(CP14=0,0,SUM(CP$11:CP14))</f>
        <v>7759135.855</v>
      </c>
      <c r="CQ27" s="44" t="n">
        <f aca="false">IF(CQ14=0,0,SUM(CQ$11:CQ14))</f>
        <v>1726369</v>
      </c>
      <c r="CR27" s="45" t="n">
        <f aca="false">IF(CQ27=0,0,ROUND(1000*CQ27/CP27,1))</f>
        <v>222.5</v>
      </c>
      <c r="CS27" s="45" t="n">
        <f aca="false">IF(CR27=0,0,(CR27/7.38))</f>
        <v>30.1490514905149</v>
      </c>
      <c r="CT27" s="45"/>
      <c r="CU27" s="44" t="n">
        <f aca="false">IF(CU14=0,0,SUM(CU$11:CU14))</f>
        <v>7199126.519</v>
      </c>
      <c r="CV27" s="44" t="n">
        <f aca="false">IF(CV14=0,0,SUM(CV$11:CV14))</f>
        <v>2318178.777</v>
      </c>
      <c r="CW27" s="45" t="n">
        <f aca="false">IF(CV27=0,0,ROUND(1000*CV27/CU27,1))</f>
        <v>322</v>
      </c>
      <c r="CX27" s="45" t="n">
        <f aca="false">IF(CW27=0,0,(CW27/7.38))</f>
        <v>43.6314363143631</v>
      </c>
      <c r="CY27" s="45"/>
      <c r="CZ27" s="44" t="n">
        <f aca="false">IF(CZ14=0,0,SUM(CZ$11:CZ14))</f>
        <v>6789650.02</v>
      </c>
      <c r="DA27" s="44" t="n">
        <f aca="false">IF(DA14=0,0,SUM(DA$11:DA14))</f>
        <v>3010079.205</v>
      </c>
      <c r="DB27" s="45" t="n">
        <f aca="false">IF(DA27=0,0,ROUND(1000*DA27/CZ27,1))</f>
        <v>443.3</v>
      </c>
      <c r="DC27" s="45" t="n">
        <f aca="false">IF(DB27=0,0,(DB27/7.38))</f>
        <v>60.0677506775068</v>
      </c>
      <c r="DD27" s="38"/>
      <c r="DE27" s="50" t="s">
        <v>63</v>
      </c>
    </row>
    <row r="28" customFormat="false" ht="30" hidden="false" customHeight="true" outlineLevel="0" collapsed="false">
      <c r="A28" s="20"/>
      <c r="C28" s="51" t="s">
        <v>8</v>
      </c>
      <c r="D28" s="44" t="n">
        <f aca="false">IF(D15=0,0,SUM(D$11:D15))</f>
        <v>5831617</v>
      </c>
      <c r="E28" s="44" t="n">
        <f aca="false">IF(E15=0,0,SUM(E$11:E15))</f>
        <v>820603</v>
      </c>
      <c r="F28" s="47" t="n">
        <f aca="false">IF(E28=0,0,ROUND(1000*E28/D28,1))</f>
        <v>140.7</v>
      </c>
      <c r="G28" s="47" t="n">
        <f aca="false">IF(F28=0,0,(F28/7.38))</f>
        <v>19.0650406504065</v>
      </c>
      <c r="H28" s="66"/>
      <c r="I28" s="44" t="n">
        <f aca="false">IF(I15=0,0,SUM(I$11:I15))</f>
        <v>7735800</v>
      </c>
      <c r="J28" s="44" t="n">
        <f aca="false">IF(J15=0,0,SUM(J$11:J15))</f>
        <v>1060298</v>
      </c>
      <c r="K28" s="47" t="n">
        <f aca="false">IF(J28=0,0,ROUND(1000*J28/I28,1))</f>
        <v>137.1</v>
      </c>
      <c r="L28" s="47" t="n">
        <f aca="false">IF(K28=0,0,(K28/7.38))</f>
        <v>18.5772357723577</v>
      </c>
      <c r="M28" s="66"/>
      <c r="N28" s="44" t="n">
        <f aca="false">IF(N15=0,0,SUM(N$11:N15))</f>
        <v>8848672</v>
      </c>
      <c r="O28" s="44" t="n">
        <f aca="false">IF(O15=0,0,SUM(O$11:O15))</f>
        <v>1095455</v>
      </c>
      <c r="P28" s="47" t="n">
        <f aca="false">IF(O28=0,0,ROUND(1000*O28/N28,1))</f>
        <v>123.8</v>
      </c>
      <c r="Q28" s="47" t="n">
        <f aca="false">IF(P28=0,0,(P28/7.38))</f>
        <v>16.7750677506775</v>
      </c>
      <c r="R28" s="46"/>
      <c r="S28" s="44" t="n">
        <f aca="false">IF(S15=0,0,SUM(S$11:S15))</f>
        <v>7595492.395</v>
      </c>
      <c r="T28" s="44" t="n">
        <f aca="false">IF(T15=0,0,SUM(T$11:T15))</f>
        <v>1001840.412</v>
      </c>
      <c r="U28" s="47" t="n">
        <f aca="false">IF(T28=0,0,ROUND(1000*T28/S28,1))</f>
        <v>131.9</v>
      </c>
      <c r="V28" s="47" t="n">
        <f aca="false">IF(U28=0,0,(U28/7.38))</f>
        <v>17.8726287262873</v>
      </c>
      <c r="W28" s="46"/>
      <c r="X28" s="44" t="n">
        <f aca="false">IF(X15=0,0,SUM(X$11:X15))</f>
        <v>8412720</v>
      </c>
      <c r="Y28" s="44" t="n">
        <f aca="false">IF(Y15=0,0,SUM(Y$11:Y15))</f>
        <v>1168851</v>
      </c>
      <c r="Z28" s="47" t="n">
        <f aca="false">IF(Y28=0,0,ROUND(1000*Y28/X28,1))</f>
        <v>138.9</v>
      </c>
      <c r="AA28" s="47" t="n">
        <f aca="false">IF(Z28=0,0,(Z28/7.38))</f>
        <v>18.8211382113821</v>
      </c>
      <c r="AB28" s="46"/>
      <c r="AC28" s="44" t="n">
        <f aca="false">IF(AC15=0,0,SUM(AC$11:AC15))</f>
        <v>7284888</v>
      </c>
      <c r="AD28" s="44" t="n">
        <f aca="false">IF(AD15=0,0,SUM(AD$11:AD15))</f>
        <v>1028391</v>
      </c>
      <c r="AE28" s="47" t="n">
        <f aca="false">IF(AD28=0,0,ROUND(1000*AD28/AC28,1))</f>
        <v>141.2</v>
      </c>
      <c r="AF28" s="47" t="n">
        <f aca="false">IF(AE28=0,0,(AE28/7.38))</f>
        <v>19.1327913279133</v>
      </c>
      <c r="AG28" s="47"/>
      <c r="AH28" s="44" t="n">
        <f aca="false">IF(AH15=0,0,SUM(AH$11:AH15))</f>
        <v>7286295</v>
      </c>
      <c r="AI28" s="44" t="n">
        <f aca="false">IF(AI15=0,0,SUM(AI$11:AI15))</f>
        <v>954761</v>
      </c>
      <c r="AJ28" s="47" t="n">
        <f aca="false">IF(AI28=0,0,ROUND(1000*AI28/AH28,1))</f>
        <v>131</v>
      </c>
      <c r="AK28" s="47" t="n">
        <f aca="false">IF(AJ28=0,0,(AJ28/7.38))</f>
        <v>17.7506775067751</v>
      </c>
      <c r="AL28" s="47"/>
      <c r="AM28" s="44" t="n">
        <f aca="false">IF(AM15=0,0,SUM(AM$11:AM15))</f>
        <v>8421485</v>
      </c>
      <c r="AN28" s="44" t="n">
        <f aca="false">IF(AN15=0,0,SUM(AN$11:AN15))</f>
        <v>1071606.7</v>
      </c>
      <c r="AO28" s="47" t="n">
        <f aca="false">IF(AN28=0,0,ROUND(1000*AN28/AM28,1))</f>
        <v>127.2</v>
      </c>
      <c r="AP28" s="47" t="n">
        <f aca="false">IF(AO28=0,0,(AO28/7.38))</f>
        <v>17.2357723577236</v>
      </c>
      <c r="AQ28" s="47"/>
      <c r="AR28" s="44" t="n">
        <f aca="false">IF(AR15=0,0,SUM(AR$11:AR15))</f>
        <v>8404820</v>
      </c>
      <c r="AS28" s="44" t="n">
        <f aca="false">IF(AS15=0,0,SUM(AS$11:AS15))</f>
        <v>888784.715</v>
      </c>
      <c r="AT28" s="47" t="n">
        <f aca="false">IF(AS28=0,0,ROUND(1000*AS28/AR28,1))</f>
        <v>105.7</v>
      </c>
      <c r="AU28" s="47" t="n">
        <f aca="false">IF(AT28=0,0,(AT28/7.38))</f>
        <v>14.3224932249323</v>
      </c>
      <c r="AV28" s="46"/>
      <c r="AW28" s="44" t="n">
        <f aca="false">IF(AW15=0,0,SUM(AW$11:AW15))</f>
        <v>9083949.387</v>
      </c>
      <c r="AX28" s="44" t="n">
        <f aca="false">IF(AX15=0,0,SUM(AX$11:AX15))</f>
        <v>1160192</v>
      </c>
      <c r="AY28" s="47" t="n">
        <f aca="false">IF(AX28=0,0,ROUND(1000*AX28/AW28,1))</f>
        <v>127.7</v>
      </c>
      <c r="AZ28" s="47" t="n">
        <f aca="false">IF(AY28=0,0,(AY28/7.38))</f>
        <v>17.3035230352304</v>
      </c>
      <c r="BA28" s="47"/>
      <c r="BB28" s="44" t="n">
        <f aca="false">IF(BB15=0,0,SUM(BB$11:BB15))</f>
        <v>9408318</v>
      </c>
      <c r="BC28" s="44" t="n">
        <f aca="false">IF(BC15=0,0,SUM(BC$11:BC15))</f>
        <v>1325330.017</v>
      </c>
      <c r="BD28" s="45" t="n">
        <f aca="false">IF(BC28=0,0,ROUND(1000*BC28/BB28,1))</f>
        <v>140.9</v>
      </c>
      <c r="BE28" s="45" t="n">
        <f aca="false">IF(BD28=0,0,(BD28/7.38))</f>
        <v>19.0921409214092</v>
      </c>
      <c r="BF28" s="47"/>
      <c r="BG28" s="44" t="n">
        <f aca="false">IF(BG15=0,0,SUM(BG$11:BG15))</f>
        <v>9487576</v>
      </c>
      <c r="BH28" s="44" t="n">
        <f aca="false">IF(BH15=0,0,SUM(BH$11:BH15))</f>
        <v>1376728</v>
      </c>
      <c r="BI28" s="45" t="n">
        <f aca="false">IF(BH28=0,0,ROUND(1000*BH28/BG28,1))</f>
        <v>145.1</v>
      </c>
      <c r="BJ28" s="45" t="n">
        <f aca="false">IF(BI28=0,0,(BI28/7.38))</f>
        <v>19.6612466124661</v>
      </c>
      <c r="BK28" s="47"/>
      <c r="BL28" s="44" t="n">
        <f aca="false">IF(BL15=0,0,SUM(BL$11:BL15))</f>
        <v>9445965.416</v>
      </c>
      <c r="BM28" s="44" t="n">
        <f aca="false">IF(BM15=0,0,SUM(BM$11:BM15))</f>
        <v>919658.333</v>
      </c>
      <c r="BN28" s="45" t="n">
        <f aca="false">IF(BM28=0,0,ROUND(1000*BM28/BL28,1))</f>
        <v>97.4</v>
      </c>
      <c r="BO28" s="45" t="n">
        <f aca="false">IF(BN28=0,0,(BN28/7.38))</f>
        <v>13.1978319783198</v>
      </c>
      <c r="BP28" s="24"/>
      <c r="BQ28" s="44" t="n">
        <f aca="false">IF(BQ15=0,0,SUM(BQ$11:BQ15))</f>
        <v>10324317.795</v>
      </c>
      <c r="BR28" s="44" t="n">
        <f aca="false">IF(BR15=0,0,SUM(BR$11:BR15))</f>
        <v>895279</v>
      </c>
      <c r="BS28" s="45" t="n">
        <f aca="false">IF(BR28=0,0,ROUND(1000*BR28/BQ28,1))</f>
        <v>86.7</v>
      </c>
      <c r="BT28" s="45" t="n">
        <f aca="false">IF(BS28=0,0,(BS28/7.38))</f>
        <v>11.7479674796748</v>
      </c>
      <c r="BU28" s="38"/>
      <c r="BV28" s="44" t="n">
        <f aca="false">IF(BV15=0,0,SUM(BV$11:BV15))</f>
        <v>8049646</v>
      </c>
      <c r="BW28" s="44" t="n">
        <f aca="false">IF(BW15=0,0,SUM(BW$11:BW15))</f>
        <v>1504055</v>
      </c>
      <c r="BX28" s="45" t="n">
        <f aca="false">IF(BW28=0,0,ROUND(1000*BW28/BV28,1))</f>
        <v>186.8</v>
      </c>
      <c r="BY28" s="45" t="n">
        <f aca="false">IF(BX28=0,0,(BX28/7.38))</f>
        <v>25.3116531165312</v>
      </c>
      <c r="BZ28" s="44" t="n">
        <f aca="false">IF(BZ15=0,0,SUM(BZ$11:BZ15))</f>
        <v>9106633</v>
      </c>
      <c r="CA28" s="44" t="n">
        <f aca="false">IF(CA15=0,0,SUM(CA$11:CA15))</f>
        <v>1603517</v>
      </c>
      <c r="CB28" s="45" t="n">
        <f aca="false">IF(CA28=0,0,ROUND(1000*CA28/BZ28,1))</f>
        <v>176.1</v>
      </c>
      <c r="CC28" s="45" t="n">
        <f aca="false">IF(CB28=0,0,(CB28/7.38))</f>
        <v>23.8617886178862</v>
      </c>
      <c r="CD28" s="45"/>
      <c r="CE28" s="44" t="n">
        <f aca="false">IF(CE15=0,0,SUM(CE$11:CE15))</f>
        <v>9508511</v>
      </c>
      <c r="CF28" s="44" t="n">
        <f aca="false">IF(CF15=0,0,SUM(CF$11:CF15))</f>
        <v>1484198</v>
      </c>
      <c r="CG28" s="45" t="n">
        <f aca="false">IF(CF28=0,0,ROUND(1000*CF28/CE28,1))</f>
        <v>156.1</v>
      </c>
      <c r="CH28" s="45" t="n">
        <f aca="false">IF(CG28=0,0,(CG28/7.38))</f>
        <v>21.1517615176152</v>
      </c>
      <c r="CI28" s="45"/>
      <c r="CJ28" s="45"/>
      <c r="CK28" s="44" t="n">
        <f aca="false">IF(CK15=0,0,SUM(CK$11:CK15))</f>
        <v>9724045</v>
      </c>
      <c r="CL28" s="44" t="n">
        <f aca="false">IF(CL15=0,0,SUM(CL$11:CL15))</f>
        <v>1935433.385</v>
      </c>
      <c r="CM28" s="45" t="n">
        <f aca="false">IF(CL28=0,0,ROUND(1000*CL28/CK28,1))</f>
        <v>199</v>
      </c>
      <c r="CN28" s="45" t="n">
        <f aca="false">IF(CM28=0,0,(CM28/7.38))</f>
        <v>26.9647696476965</v>
      </c>
      <c r="CO28" s="45"/>
      <c r="CP28" s="44" t="n">
        <f aca="false">IF(CP15=0,0,SUM(CP$11:CP15))</f>
        <v>9868480.529</v>
      </c>
      <c r="CQ28" s="44" t="n">
        <f aca="false">IF(CQ15=0,0,SUM(CQ$11:CQ15))</f>
        <v>2237999.659</v>
      </c>
      <c r="CR28" s="45" t="n">
        <f aca="false">IF(CQ28=0,0,ROUND(1000*CQ28/CP28,1))</f>
        <v>226.8</v>
      </c>
      <c r="CS28" s="45" t="n">
        <f aca="false">IF(CR28=0,0,(CR28/7.38))</f>
        <v>30.7317073170732</v>
      </c>
      <c r="CT28" s="45"/>
      <c r="CU28" s="44" t="n">
        <f aca="false">IF(CU15=0,0,SUM(CU$11:CU15))</f>
        <v>9491487.337</v>
      </c>
      <c r="CV28" s="44" t="n">
        <f aca="false">IF(CV15=0,0,SUM(CV$11:CV15))</f>
        <v>3072234.666</v>
      </c>
      <c r="CW28" s="45" t="n">
        <f aca="false">IF(CV28=0,0,ROUND(1000*CV28/CU28,1))</f>
        <v>323.7</v>
      </c>
      <c r="CX28" s="45" t="n">
        <f aca="false">IF(CW28=0,0,(CW28/7.38))</f>
        <v>43.8617886178862</v>
      </c>
      <c r="CY28" s="45"/>
      <c r="CZ28" s="44" t="n">
        <f aca="false">IF(CZ15=0,0,SUM(CZ$11:CZ15))</f>
        <v>8680622.689</v>
      </c>
      <c r="DA28" s="44" t="n">
        <f aca="false">IF(DA15=0,0,SUM(DA$11:DA15))</f>
        <v>3918093.606</v>
      </c>
      <c r="DB28" s="45" t="n">
        <f aca="false">IF(DA28=0,0,ROUND(1000*DA28/CZ28,1))</f>
        <v>451.4</v>
      </c>
      <c r="DC28" s="45" t="n">
        <f aca="false">IF(DB28=0,0,(DB28/7.38))</f>
        <v>61.1653116531165</v>
      </c>
      <c r="DD28" s="38"/>
      <c r="DE28" s="50" t="s">
        <v>64</v>
      </c>
    </row>
    <row r="29" customFormat="false" ht="30" hidden="false" customHeight="true" outlineLevel="0" collapsed="false">
      <c r="A29" s="20"/>
      <c r="C29" s="51" t="s">
        <v>9</v>
      </c>
      <c r="D29" s="44" t="n">
        <f aca="false">IF(D16=0,0,SUM(D$11:D16))</f>
        <v>7459530</v>
      </c>
      <c r="E29" s="44" t="n">
        <f aca="false">IF(E16=0,0,SUM(E$11:E16))</f>
        <v>963993</v>
      </c>
      <c r="F29" s="47" t="n">
        <f aca="false">IF(E29=0,0,ROUND(1000*E29/D29,1))</f>
        <v>129.2</v>
      </c>
      <c r="G29" s="47" t="n">
        <f aca="false">IF(F29=0,0,(F29/7.38))</f>
        <v>17.5067750677507</v>
      </c>
      <c r="H29" s="66"/>
      <c r="I29" s="44" t="n">
        <f aca="false">IF(I16=0,0,SUM(I$11:I16))</f>
        <v>8944285</v>
      </c>
      <c r="J29" s="44" t="n">
        <f aca="false">IF(J16=0,0,SUM(J$11:J16))</f>
        <v>1226463</v>
      </c>
      <c r="K29" s="47" t="n">
        <f aca="false">IF(J29=0,0,ROUND(1000*J29/I29,1))</f>
        <v>137.1</v>
      </c>
      <c r="L29" s="47" t="n">
        <f aca="false">IF(K29=0,0,(K29/7.38))</f>
        <v>18.5772357723577</v>
      </c>
      <c r="M29" s="66"/>
      <c r="N29" s="44" t="n">
        <f aca="false">IF(N16=0,0,SUM(N$11:N16))</f>
        <v>10517797</v>
      </c>
      <c r="O29" s="44" t="n">
        <f aca="false">IF(O16=0,0,SUM(O$11:O16))</f>
        <v>1291121</v>
      </c>
      <c r="P29" s="47" t="n">
        <f aca="false">IF(O29=0,0,ROUND(1000*O29/N29,1))</f>
        <v>122.8</v>
      </c>
      <c r="Q29" s="47" t="n">
        <f aca="false">IF(P29=0,0,(P29/7.38))</f>
        <v>16.639566395664</v>
      </c>
      <c r="R29" s="46"/>
      <c r="S29" s="44" t="n">
        <f aca="false">IF(S16=0,0,SUM(S$11:S16))</f>
        <v>9047678.664</v>
      </c>
      <c r="T29" s="44" t="n">
        <f aca="false">IF(T16=0,0,SUM(T$11:T16))</f>
        <v>1188541.756</v>
      </c>
      <c r="U29" s="47" t="n">
        <f aca="false">IF(T29=0,0,ROUND(1000*T29/S29,1))</f>
        <v>131.4</v>
      </c>
      <c r="V29" s="47" t="n">
        <f aca="false">IF(U29=0,0,(U29/7.38))</f>
        <v>17.8048780487805</v>
      </c>
      <c r="W29" s="46"/>
      <c r="X29" s="44" t="n">
        <f aca="false">IF(X16=0,0,SUM(X$11:X16))</f>
        <v>9564512</v>
      </c>
      <c r="Y29" s="44" t="n">
        <f aca="false">IF(Y16=0,0,SUM(Y$11:Y16))</f>
        <v>1301167</v>
      </c>
      <c r="Z29" s="47" t="n">
        <f aca="false">IF(Y29=0,0,ROUND(1000*Y29/X29,1))</f>
        <v>136</v>
      </c>
      <c r="AA29" s="47" t="n">
        <f aca="false">IF(Z29=0,0,(Z29/7.38))</f>
        <v>18.4281842818428</v>
      </c>
      <c r="AB29" s="46"/>
      <c r="AC29" s="44" t="n">
        <f aca="false">IF(AC16=0,0,SUM(AC$11:AC16))</f>
        <v>8456886</v>
      </c>
      <c r="AD29" s="44" t="n">
        <f aca="false">IF(AD16=0,0,SUM(AD$11:AD16))</f>
        <v>1176387</v>
      </c>
      <c r="AE29" s="47" t="n">
        <f aca="false">IF(AD29=0,0,ROUND(1000*AD29/AC29,1))</f>
        <v>139.1</v>
      </c>
      <c r="AF29" s="47" t="n">
        <f aca="false">IF(AE29=0,0,(AE29/7.38))</f>
        <v>18.8482384823848</v>
      </c>
      <c r="AG29" s="47"/>
      <c r="AH29" s="44" t="n">
        <f aca="false">IF(AH16=0,0,SUM(AH$11:AH16))</f>
        <v>9010921</v>
      </c>
      <c r="AI29" s="44" t="n">
        <f aca="false">IF(AI16=0,0,SUM(AI$11:AI16))</f>
        <v>1206861</v>
      </c>
      <c r="AJ29" s="47" t="n">
        <f aca="false">IF(AI29=0,0,ROUND(1000*AI29/AH29,1))</f>
        <v>133.9</v>
      </c>
      <c r="AK29" s="47" t="n">
        <f aca="false">IF(AJ29=0,0,(AJ29/7.38))</f>
        <v>18.1436314363144</v>
      </c>
      <c r="AL29" s="47"/>
      <c r="AM29" s="44" t="n">
        <f aca="false">IF(AM16=0,0,SUM(AM$11:AM16))</f>
        <v>10057722</v>
      </c>
      <c r="AN29" s="44" t="n">
        <f aca="false">IF(AN16=0,0,SUM(AN$11:AN16))</f>
        <v>1267992.7</v>
      </c>
      <c r="AO29" s="47" t="n">
        <f aca="false">IF(AN29=0,0,ROUND(1000*AN29/AM29,1))</f>
        <v>126.1</v>
      </c>
      <c r="AP29" s="47" t="n">
        <f aca="false">IF(AO29=0,0,(AO29/7.38))</f>
        <v>17.0867208672087</v>
      </c>
      <c r="AQ29" s="47"/>
      <c r="AR29" s="44" t="n">
        <f aca="false">IF(AR16=0,0,SUM(AR$11:AR16))</f>
        <v>9941032</v>
      </c>
      <c r="AS29" s="44" t="n">
        <f aca="false">IF(AS16=0,0,SUM(AS$11:AS16))</f>
        <v>1069494.715</v>
      </c>
      <c r="AT29" s="47" t="n">
        <f aca="false">IF(AS29=0,0,ROUND(1000*AS29/AR29,1))</f>
        <v>107.6</v>
      </c>
      <c r="AU29" s="47" t="n">
        <f aca="false">IF(AT29=0,0,(AT29/7.38))</f>
        <v>14.579945799458</v>
      </c>
      <c r="AV29" s="46"/>
      <c r="AW29" s="44" t="n">
        <f aca="false">IF(AW16=0,0,SUM(AW$11:AW16))</f>
        <v>11074683.387</v>
      </c>
      <c r="AX29" s="44" t="n">
        <f aca="false">IF(AX16=0,0,SUM(AX$11:AX16))</f>
        <v>1421520.445</v>
      </c>
      <c r="AY29" s="47" t="n">
        <f aca="false">IF(AX29=0,0,ROUND(1000*AX29/AW29,1))</f>
        <v>128.4</v>
      </c>
      <c r="AZ29" s="47" t="n">
        <f aca="false">IF(AY29=0,0,(AY29/7.38))</f>
        <v>17.3983739837398</v>
      </c>
      <c r="BA29" s="47"/>
      <c r="BB29" s="44" t="n">
        <f aca="false">IF(BB16=0,0,SUM(BB$11:BB16))</f>
        <v>11368564</v>
      </c>
      <c r="BC29" s="44" t="n">
        <f aca="false">IF(BC16=0,0,SUM(BC$11:BC16))</f>
        <v>1594956.041</v>
      </c>
      <c r="BD29" s="45" t="n">
        <f aca="false">IF(BC29=0,0,ROUND(1000*BC29/BB29,1))</f>
        <v>140.3</v>
      </c>
      <c r="BE29" s="45" t="n">
        <f aca="false">IF(BD29=0,0,(BD29/7.38))</f>
        <v>19.0108401084011</v>
      </c>
      <c r="BF29" s="47"/>
      <c r="BG29" s="44" t="n">
        <f aca="false">IF(BG16=0,0,SUM(BG$11:BG16))</f>
        <v>11297395</v>
      </c>
      <c r="BH29" s="44" t="n">
        <f aca="false">IF(BH16=0,0,SUM(BH$11:BH16))</f>
        <v>1607583</v>
      </c>
      <c r="BI29" s="45" t="n">
        <f aca="false">IF(BH29=0,0,ROUND(1000*BH29/BG29,1))</f>
        <v>142.3</v>
      </c>
      <c r="BJ29" s="45" t="n">
        <f aca="false">IF(BI29=0,0,(BI29/7.38))</f>
        <v>19.2818428184282</v>
      </c>
      <c r="BK29" s="47"/>
      <c r="BL29" s="44" t="n">
        <f aca="false">IF(BL16=0,0,SUM(BL$11:BL16))</f>
        <v>11342282.416</v>
      </c>
      <c r="BM29" s="44" t="n">
        <f aca="false">IF(BM16=0,0,SUM(BM$11:BM16))</f>
        <v>1075458.333</v>
      </c>
      <c r="BN29" s="45" t="n">
        <f aca="false">IF(BM29=0,0,ROUND(1000*BM29/BL29,1))</f>
        <v>94.8</v>
      </c>
      <c r="BO29" s="45" t="n">
        <f aca="false">IF(BN29=0,0,(BN29/7.38))</f>
        <v>12.8455284552846</v>
      </c>
      <c r="BP29" s="24"/>
      <c r="BQ29" s="44" t="n">
        <f aca="false">IF(BQ16=0,0,SUM(BQ$11:BQ16))</f>
        <v>12241853.795</v>
      </c>
      <c r="BR29" s="44" t="n">
        <f aca="false">IF(BR16=0,0,SUM(BR$11:BR16))</f>
        <v>1123628</v>
      </c>
      <c r="BS29" s="45" t="n">
        <f aca="false">IF(BR29=0,0,ROUND(1000*BR29/BQ29,1))</f>
        <v>91.8</v>
      </c>
      <c r="BT29" s="45" t="n">
        <f aca="false">IF(BS29=0,0,(BS29/7.38))</f>
        <v>12.4390243902439</v>
      </c>
      <c r="BU29" s="38"/>
      <c r="BV29" s="44" t="n">
        <f aca="false">IF(BV16=0,0,SUM(BV$11:BV16))</f>
        <v>9990679</v>
      </c>
      <c r="BW29" s="44" t="n">
        <f aca="false">IF(BW16=0,0,SUM(BW$11:BW16))</f>
        <v>1900603</v>
      </c>
      <c r="BX29" s="45" t="n">
        <f aca="false">IF(BW29=0,0,ROUND(1000*BW29/BV29,1))</f>
        <v>190.2</v>
      </c>
      <c r="BY29" s="45" t="n">
        <f aca="false">IF(BX29=0,0,(BX29/7.38))</f>
        <v>25.7723577235772</v>
      </c>
      <c r="BZ29" s="44" t="n">
        <f aca="false">IF(BZ16=0,0,SUM(BZ$11:BZ16))</f>
        <v>10822251</v>
      </c>
      <c r="CA29" s="44" t="n">
        <f aca="false">IF(CA16=0,0,SUM(CA$11:CA16))</f>
        <v>1930546</v>
      </c>
      <c r="CB29" s="45" t="n">
        <f aca="false">IF(CA29=0,0,ROUND(1000*CA29/BZ29,1))</f>
        <v>178.4</v>
      </c>
      <c r="CC29" s="45" t="n">
        <f aca="false">IF(CB29=0,0,(CB29/7.38))</f>
        <v>24.1734417344173</v>
      </c>
      <c r="CD29" s="45"/>
      <c r="CE29" s="44" t="n">
        <f aca="false">IF(CE16=0,0,SUM(CE$11:CE16))</f>
        <v>11567858</v>
      </c>
      <c r="CF29" s="44" t="n">
        <f aca="false">IF(CF16=0,0,SUM(CF$11:CF16))</f>
        <v>1835434</v>
      </c>
      <c r="CG29" s="45" t="n">
        <f aca="false">IF(CF29=0,0,ROUND(1000*CF29/CE29,1))</f>
        <v>158.7</v>
      </c>
      <c r="CH29" s="45" t="n">
        <f aca="false">IF(CG29=0,0,(CG29/7.38))</f>
        <v>21.5040650406504</v>
      </c>
      <c r="CI29" s="45"/>
      <c r="CJ29" s="45"/>
      <c r="CK29" s="44" t="n">
        <f aca="false">IF(CK16=0,0,SUM(CK$11:CK16))</f>
        <v>11601195</v>
      </c>
      <c r="CL29" s="44" t="n">
        <f aca="false">IF(CL16=0,0,SUM(CL$11:CL16))</f>
        <v>2284891.385</v>
      </c>
      <c r="CM29" s="45" t="n">
        <f aca="false">IF(CL29=0,0,ROUND(1000*CL29/CK29,1))</f>
        <v>197</v>
      </c>
      <c r="CN29" s="45" t="n">
        <f aca="false">IF(CM29=0,0,(CM29/7.38))</f>
        <v>26.6937669376694</v>
      </c>
      <c r="CO29" s="45"/>
      <c r="CP29" s="44" t="n">
        <f aca="false">IF(CP16=0,0,SUM(CP$11:CP16))</f>
        <v>12069163.733</v>
      </c>
      <c r="CQ29" s="44" t="n">
        <f aca="false">IF(CQ16=0,0,SUM(CQ$11:CQ16))</f>
        <v>2768625.659</v>
      </c>
      <c r="CR29" s="45" t="n">
        <f aca="false">IF(CQ29=0,0,ROUND(1000*CQ29/CP29,1))</f>
        <v>229.4</v>
      </c>
      <c r="CS29" s="45" t="n">
        <f aca="false">IF(CR29=0,0,(CR29/7.38))</f>
        <v>31.0840108401084</v>
      </c>
      <c r="CT29" s="45"/>
      <c r="CU29" s="44" t="n">
        <f aca="false">IF(CU16=0,0,SUM(CU$11:CU16))</f>
        <v>11402525.774</v>
      </c>
      <c r="CV29" s="44" t="n">
        <f aca="false">IF(CV16=0,0,SUM(CV$11:CV16))</f>
        <v>3782193.791</v>
      </c>
      <c r="CW29" s="45" t="n">
        <f aca="false">IF(CV29=0,0,ROUND(1000*CV29/CU29,1))</f>
        <v>331.7</v>
      </c>
      <c r="CX29" s="45" t="n">
        <f aca="false">IF(CW29=0,0,(CW29/7.38))</f>
        <v>44.9457994579946</v>
      </c>
      <c r="CY29" s="45"/>
      <c r="CZ29" s="44" t="n">
        <f aca="false">IF(CZ16=0,0,SUM(CZ$11:CZ16))</f>
        <v>11230332.931</v>
      </c>
      <c r="DA29" s="44" t="n">
        <f aca="false">IF(DA16=0,0,SUM(DA$11:DA16))</f>
        <v>5114647.767</v>
      </c>
      <c r="DB29" s="45" t="n">
        <f aca="false">IF(DA29=0,0,ROUND(1000*DA29/CZ29,1))</f>
        <v>455.4</v>
      </c>
      <c r="DC29" s="45" t="n">
        <f aca="false">IF(DB29=0,0,(DB29/7.38))</f>
        <v>61.7073170731707</v>
      </c>
      <c r="DD29" s="38"/>
      <c r="DE29" s="50" t="s">
        <v>65</v>
      </c>
      <c r="DH29" s="67"/>
    </row>
    <row r="30" customFormat="false" ht="30" hidden="false" customHeight="true" outlineLevel="0" collapsed="false">
      <c r="A30" s="20"/>
      <c r="C30" s="51" t="s">
        <v>10</v>
      </c>
      <c r="D30" s="44" t="n">
        <f aca="false">IF(D17=0,0,SUM(D$11:D17))</f>
        <v>8987352</v>
      </c>
      <c r="E30" s="44" t="n">
        <f aca="false">IF(E17=0,0,SUM(E$11:E17))</f>
        <v>1067256</v>
      </c>
      <c r="F30" s="47" t="n">
        <f aca="false">IF(E30=0,0,ROUND(1000*E30/D30,1))</f>
        <v>118.8</v>
      </c>
      <c r="G30" s="47" t="n">
        <f aca="false">IF(F30=0,0,(F30/7.38))</f>
        <v>16.0975609756098</v>
      </c>
      <c r="H30" s="66"/>
      <c r="I30" s="44" t="n">
        <f aca="false">IF(I17=0,0,SUM(I$11:I17))</f>
        <v>10534760</v>
      </c>
      <c r="J30" s="44" t="n">
        <f aca="false">IF(J17=0,0,SUM(J$11:J17))</f>
        <v>1446924</v>
      </c>
      <c r="K30" s="47" t="n">
        <f aca="false">IF(J30=0,0,ROUND(1000*J30/I30,1))</f>
        <v>137.3</v>
      </c>
      <c r="L30" s="47" t="n">
        <f aca="false">IF(K30=0,0,(K30/7.38))</f>
        <v>18.6043360433604</v>
      </c>
      <c r="M30" s="66"/>
      <c r="N30" s="44" t="n">
        <f aca="false">IF(N17=0,0,SUM(N$11:N17))</f>
        <v>12428836</v>
      </c>
      <c r="O30" s="44" t="n">
        <f aca="false">IF(O17=0,0,SUM(O$11:O17))</f>
        <v>1494867</v>
      </c>
      <c r="P30" s="47" t="n">
        <f aca="false">IF(O30=0,0,ROUND(1000*O30/N30,1))</f>
        <v>120.3</v>
      </c>
      <c r="Q30" s="47" t="n">
        <f aca="false">IF(P30=0,0,(P30/7.38))</f>
        <v>16.3008130081301</v>
      </c>
      <c r="R30" s="46"/>
      <c r="S30" s="44" t="n">
        <f aca="false">IF(S17=0,0,SUM(S$11:S17))</f>
        <v>10833275.664</v>
      </c>
      <c r="T30" s="44" t="n">
        <f aca="false">IF(T17=0,0,SUM(T$11:T17))</f>
        <v>1416176.756</v>
      </c>
      <c r="U30" s="47" t="n">
        <f aca="false">IF(T30=0,0,ROUND(1000*T30/S30,1))</f>
        <v>130.7</v>
      </c>
      <c r="V30" s="47" t="n">
        <f aca="false">IF(U30=0,0,(U30/7.38))</f>
        <v>17.710027100271</v>
      </c>
      <c r="W30" s="46"/>
      <c r="X30" s="44" t="n">
        <f aca="false">IF(X17=0,0,SUM(X$11:X17))</f>
        <v>11337744</v>
      </c>
      <c r="Y30" s="44" t="n">
        <f aca="false">IF(Y17=0,0,SUM(Y$11:Y17))</f>
        <v>1510515</v>
      </c>
      <c r="Z30" s="47" t="n">
        <f aca="false">IF(Y30=0,0,ROUND(1000*Y30/X30,1))</f>
        <v>133.2</v>
      </c>
      <c r="AA30" s="47" t="n">
        <f aca="false">IF(Z30=0,0,(Z30/7.38))</f>
        <v>18.0487804878049</v>
      </c>
      <c r="AB30" s="46"/>
      <c r="AC30" s="44" t="n">
        <f aca="false">IF(AC17=0,0,SUM(AC$11:AC17))</f>
        <v>9655550</v>
      </c>
      <c r="AD30" s="44" t="n">
        <f aca="false">IF(AD17=0,0,SUM(AD$11:AD17))</f>
        <v>1328162</v>
      </c>
      <c r="AE30" s="47" t="n">
        <f aca="false">IF(AD30=0,0,ROUND(1000*AD30/AC30,1))</f>
        <v>137.6</v>
      </c>
      <c r="AF30" s="47" t="n">
        <f aca="false">IF(AE30=0,0,(AE30/7.38))</f>
        <v>18.6449864498645</v>
      </c>
      <c r="AG30" s="47"/>
      <c r="AH30" s="44" t="n">
        <f aca="false">IF(AH17=0,0,SUM(AH$11:AH17))</f>
        <v>10780895</v>
      </c>
      <c r="AI30" s="44" t="n">
        <f aca="false">IF(AI17=0,0,SUM(AI$11:AI17))</f>
        <v>1463483</v>
      </c>
      <c r="AJ30" s="47" t="n">
        <f aca="false">IF(AI30=0,0,ROUND(1000*AI30/AH30,1))</f>
        <v>135.7</v>
      </c>
      <c r="AK30" s="47" t="n">
        <f aca="false">IF(AJ30=0,0,(AJ30/7.38))</f>
        <v>18.3875338753388</v>
      </c>
      <c r="AL30" s="47"/>
      <c r="AM30" s="44" t="n">
        <f aca="false">IF(AM17=0,0,SUM(AM$11:AM17))</f>
        <v>12070289</v>
      </c>
      <c r="AN30" s="44" t="n">
        <f aca="false">IF(AN17=0,0,SUM(AN$11:AN17))</f>
        <v>1498913.7</v>
      </c>
      <c r="AO30" s="47" t="n">
        <f aca="false">IF(AN30=0,0,ROUND(1000*AN30/AM30,1))</f>
        <v>124.2</v>
      </c>
      <c r="AP30" s="47" t="n">
        <f aca="false">IF(AO30=0,0,(AO30/7.38))</f>
        <v>16.8292682926829</v>
      </c>
      <c r="AQ30" s="47"/>
      <c r="AR30" s="44" t="n">
        <f aca="false">IF(AR17=0,0,SUM(AR$11:AR17))</f>
        <v>12082914.114</v>
      </c>
      <c r="AS30" s="44" t="n">
        <f aca="false">IF(AS17=0,0,SUM(AS$11:AS17))</f>
        <v>1335918.715</v>
      </c>
      <c r="AT30" s="47" t="n">
        <f aca="false">IF(AS30=0,0,ROUND(1000*AS30/AR30,1))</f>
        <v>110.6</v>
      </c>
      <c r="AU30" s="47" t="n">
        <f aca="false">IF(AT30=0,0,(AT30/7.38))</f>
        <v>14.9864498644986</v>
      </c>
      <c r="AV30" s="46"/>
      <c r="AW30" s="44" t="n">
        <f aca="false">IF(AW17=0,0,SUM(AW$11:AW17))</f>
        <v>13638219.387</v>
      </c>
      <c r="AX30" s="44" t="n">
        <f aca="false">IF(AX17=0,0,SUM(AX$11:AX17))</f>
        <v>1719098.558</v>
      </c>
      <c r="AY30" s="47" t="n">
        <f aca="false">IF(AX30=0,0,ROUND(1000*AX30/AW30,1))</f>
        <v>126.1</v>
      </c>
      <c r="AZ30" s="47" t="n">
        <f aca="false">IF(AY30=0,0,(AY30/7.38))</f>
        <v>17.0867208672087</v>
      </c>
      <c r="BA30" s="47"/>
      <c r="BB30" s="44" t="n">
        <f aca="false">IF(BB17=0,0,SUM(BB$11:BB17))</f>
        <v>13358852</v>
      </c>
      <c r="BC30" s="44" t="n">
        <f aca="false">IF(BC17=0,0,SUM(BC$11:BC17))</f>
        <v>1874266.131</v>
      </c>
      <c r="BD30" s="45" t="n">
        <f aca="false">IF(BC30=0,0,ROUND(1000*BC30/BB30,1))</f>
        <v>140.3</v>
      </c>
      <c r="BE30" s="45" t="n">
        <f aca="false">IF(BD30=0,0,(BD30/7.38))</f>
        <v>19.0108401084011</v>
      </c>
      <c r="BF30" s="47"/>
      <c r="BG30" s="44" t="n">
        <f aca="false">IF(BG17=0,0,SUM(BG$11:BG17))</f>
        <v>13197859</v>
      </c>
      <c r="BH30" s="44" t="n">
        <f aca="false">IF(BH17=0,0,SUM(BH$11:BH17))</f>
        <v>1852068.535</v>
      </c>
      <c r="BI30" s="45" t="n">
        <f aca="false">IF(BH30=0,0,ROUND(1000*BH30/BG30,1))</f>
        <v>140.3</v>
      </c>
      <c r="BJ30" s="45" t="n">
        <f aca="false">IF(BI30=0,0,(BI30/7.38))</f>
        <v>19.0108401084011</v>
      </c>
      <c r="BK30" s="47"/>
      <c r="BL30" s="44" t="n">
        <f aca="false">IF(BL17=0,0,SUM(BL$11:BL17))</f>
        <v>13345128.416</v>
      </c>
      <c r="BM30" s="44" t="n">
        <f aca="false">IF(BM17=0,0,SUM(BM$11:BM17))</f>
        <v>1225198.333</v>
      </c>
      <c r="BN30" s="45" t="n">
        <f aca="false">IF(BM30=0,0,ROUND(1000*BM30/BL30,1))</f>
        <v>91.8</v>
      </c>
      <c r="BO30" s="45" t="n">
        <f aca="false">IF(BN30=0,0,(BN30/7.38))</f>
        <v>12.4390243902439</v>
      </c>
      <c r="BP30" s="24"/>
      <c r="BQ30" s="44" t="n">
        <f aca="false">IF(BQ17=0,0,SUM(BQ$11:BQ17))</f>
        <v>14510249.795</v>
      </c>
      <c r="BR30" s="44" t="n">
        <f aca="false">IF(BR17=0,0,SUM(BR$11:BR17))</f>
        <v>1412242</v>
      </c>
      <c r="BS30" s="45" t="n">
        <f aca="false">IF(BR30=0,0,ROUND(1000*BR30/BQ30,1))</f>
        <v>97.3</v>
      </c>
      <c r="BT30" s="45" t="n">
        <f aca="false">IF(BS30=0,0,(BS30/7.38))</f>
        <v>13.1842818428184</v>
      </c>
      <c r="BU30" s="38"/>
      <c r="BV30" s="44" t="n">
        <f aca="false">IF(BV17=0,0,SUM(BV$11:BV17))</f>
        <v>11492532</v>
      </c>
      <c r="BW30" s="44" t="n">
        <f aca="false">IF(BW17=0,0,SUM(BW$11:BW17))</f>
        <v>2197788</v>
      </c>
      <c r="BX30" s="45" t="n">
        <f aca="false">IF(BW30=0,0,ROUND(1000*BW30/BV30,1))</f>
        <v>191.2</v>
      </c>
      <c r="BY30" s="45" t="n">
        <f aca="false">IF(BX30=0,0,(BX30/7.38))</f>
        <v>25.9078590785908</v>
      </c>
      <c r="BZ30" s="44" t="n">
        <f aca="false">IF(BZ17=0,0,SUM(BZ$11:BZ17))</f>
        <v>12845489</v>
      </c>
      <c r="CA30" s="44" t="n">
        <f aca="false">IF(CA17=0,0,SUM(CA$11:CA17))</f>
        <v>2278170</v>
      </c>
      <c r="CB30" s="45" t="n">
        <f aca="false">IF(CA30=0,0,ROUND(1000*CA30/BZ30,1))</f>
        <v>177.4</v>
      </c>
      <c r="CC30" s="45" t="n">
        <f aca="false">IF(CB30=0,0,(CB30/7.38))</f>
        <v>24.0379403794038</v>
      </c>
      <c r="CD30" s="45"/>
      <c r="CE30" s="44" t="n">
        <f aca="false">IF(CE17=0,0,SUM(CE$11:CE17))</f>
        <v>13480445</v>
      </c>
      <c r="CF30" s="44" t="n">
        <f aca="false">IF(CF17=0,0,SUM(CF$11:CF17))</f>
        <v>2176402</v>
      </c>
      <c r="CG30" s="45" t="n">
        <f aca="false">IF(CF30=0,0,ROUND(1000*CF30/CE30,1))</f>
        <v>161.4</v>
      </c>
      <c r="CH30" s="45" t="n">
        <f aca="false">IF(CG30=0,0,(CG30/7.38))</f>
        <v>21.869918699187</v>
      </c>
      <c r="CI30" s="45"/>
      <c r="CJ30" s="45"/>
      <c r="CK30" s="44" t="n">
        <f aca="false">IF(CK17=0,0,SUM(CK$11:CK17))</f>
        <v>13675731</v>
      </c>
      <c r="CL30" s="44" t="n">
        <f aca="false">IF(CL17=0,0,SUM(CL$11:CL17))</f>
        <v>2677828.385</v>
      </c>
      <c r="CM30" s="45" t="n">
        <f aca="false">IF(CL30=0,0,ROUND(1000*CL30/CK30,1))</f>
        <v>195.8</v>
      </c>
      <c r="CN30" s="45" t="n">
        <f aca="false">IF(CM30=0,0,(CM30/7.38))</f>
        <v>26.5311653116531</v>
      </c>
      <c r="CO30" s="45"/>
      <c r="CP30" s="44" t="n">
        <f aca="false">IF(CP17=0,0,SUM(CP$11:CP17))</f>
        <v>14234030.781</v>
      </c>
      <c r="CQ30" s="44" t="n">
        <f aca="false">IF(CQ17=0,0,SUM(CQ$11:CQ17))</f>
        <v>3305049.659</v>
      </c>
      <c r="CR30" s="45" t="n">
        <f aca="false">IF(CQ30=0,0,ROUND(1000*CQ30/CP30,1))</f>
        <v>232.2</v>
      </c>
      <c r="CS30" s="45" t="n">
        <f aca="false">IF(CR30=0,0,(CR30/7.38))</f>
        <v>31.4634146341463</v>
      </c>
      <c r="CT30" s="45"/>
      <c r="CU30" s="44" t="n">
        <f aca="false">IF(CU17=0,0,SUM(CU$11:CU17))</f>
        <v>13702879.724</v>
      </c>
      <c r="CV30" s="44" t="n">
        <f aca="false">IF(CV17=0,0,SUM(CV$11:CV17))</f>
        <v>4674308.128</v>
      </c>
      <c r="CW30" s="45" t="n">
        <f aca="false">IF(CV30=0,0,ROUND(1000*CV30/CU30,1))</f>
        <v>341.1</v>
      </c>
      <c r="CX30" s="45" t="n">
        <f aca="false">IF(CW30=0,0,(CW30/7.38))</f>
        <v>46.219512195122</v>
      </c>
      <c r="CY30" s="45"/>
      <c r="CZ30" s="44" t="n">
        <f aca="false">IF(CZ17=0,0,SUM(CZ$11:CZ17))</f>
        <v>13440113.931</v>
      </c>
      <c r="DA30" s="44" t="n">
        <f aca="false">IF(DA17=0,0,SUM(DA$11:DA17))</f>
        <v>6207730.767</v>
      </c>
      <c r="DB30" s="45" t="n">
        <f aca="false">IF(DA30=0,0,ROUND(1000*DA30/CZ30,1))</f>
        <v>461.9</v>
      </c>
      <c r="DC30" s="45" t="n">
        <f aca="false">IF(DB30=0,0,(DB30/7.38))</f>
        <v>62.5880758807588</v>
      </c>
      <c r="DD30" s="38"/>
      <c r="DE30" s="50" t="s">
        <v>66</v>
      </c>
      <c r="DH30" s="67"/>
    </row>
    <row r="31" customFormat="false" ht="30" hidden="false" customHeight="true" outlineLevel="0" collapsed="false">
      <c r="A31" s="20"/>
      <c r="C31" s="51" t="s">
        <v>11</v>
      </c>
      <c r="D31" s="44" t="n">
        <f aca="false">IF(D18=0,0,SUM(D$11:D18))</f>
        <v>10654981</v>
      </c>
      <c r="E31" s="44" t="n">
        <f aca="false">IF(E18=0,0,SUM(E$11:E18))</f>
        <v>1205263</v>
      </c>
      <c r="F31" s="47" t="n">
        <f aca="false">IF(E31=0,0,ROUND(1000*E31/D31,1))</f>
        <v>113.1</v>
      </c>
      <c r="G31" s="47" t="n">
        <f aca="false">IF(F31=0,0,(F31/7.38))</f>
        <v>15.3252032520325</v>
      </c>
      <c r="H31" s="66"/>
      <c r="I31" s="44" t="n">
        <f aca="false">IF(I18=0,0,SUM(I$11:I18))</f>
        <v>12040610</v>
      </c>
      <c r="J31" s="44" t="n">
        <f aca="false">IF(J18=0,0,SUM(J$11:J18))</f>
        <v>1654709</v>
      </c>
      <c r="K31" s="47" t="n">
        <f aca="false">IF(J31=0,0,ROUND(1000*J31/I31,1))</f>
        <v>137.4</v>
      </c>
      <c r="L31" s="47" t="n">
        <f aca="false">IF(K31=0,0,(K31/7.38))</f>
        <v>18.6178861788618</v>
      </c>
      <c r="M31" s="66"/>
      <c r="N31" s="44" t="n">
        <f aca="false">IF(N18=0,0,SUM(N$11:N18))</f>
        <v>14550101</v>
      </c>
      <c r="O31" s="44" t="n">
        <f aca="false">IF(O18=0,0,SUM(O$11:O18))</f>
        <v>1734800</v>
      </c>
      <c r="P31" s="47" t="n">
        <f aca="false">IF(O31=0,0,ROUND(1000*O31/N31,1))</f>
        <v>119.2</v>
      </c>
      <c r="Q31" s="47" t="n">
        <f aca="false">IF(P31=0,0,(P31/7.38))</f>
        <v>16.1517615176152</v>
      </c>
      <c r="R31" s="46"/>
      <c r="S31" s="44" t="n">
        <f aca="false">IF(S18=0,0,SUM(S$11:S18))</f>
        <v>12382323.664</v>
      </c>
      <c r="T31" s="44" t="n">
        <f aca="false">IF(T18=0,0,SUM(T$11:T18))</f>
        <v>1605256.237</v>
      </c>
      <c r="U31" s="47" t="n">
        <f aca="false">IF(T31=0,0,ROUND(1000*T31/S31,1))</f>
        <v>129.6</v>
      </c>
      <c r="V31" s="47" t="n">
        <f aca="false">IF(U31=0,0,(U31/7.38))</f>
        <v>17.5609756097561</v>
      </c>
      <c r="W31" s="46"/>
      <c r="X31" s="44" t="n">
        <f aca="false">IF(X18=0,0,SUM(X$11:X18))</f>
        <v>13004538</v>
      </c>
      <c r="Y31" s="44" t="n">
        <f aca="false">IF(Y18=0,0,SUM(Y$11:Y18))</f>
        <v>1812211</v>
      </c>
      <c r="Z31" s="47" t="n">
        <f aca="false">IF(Y31=0,0,ROUND(1000*Y31/X31,1))</f>
        <v>139.4</v>
      </c>
      <c r="AA31" s="47" t="n">
        <f aca="false">IF(Z31=0,0,(Z31/7.38))</f>
        <v>18.8888888888889</v>
      </c>
      <c r="AB31" s="46"/>
      <c r="AC31" s="44" t="n">
        <f aca="false">IF(AC18=0,0,SUM(AC$11:AC18))</f>
        <v>11220274.476</v>
      </c>
      <c r="AD31" s="44" t="n">
        <f aca="false">IF(AD18=0,0,SUM(AD$11:AD18))</f>
        <v>1541093</v>
      </c>
      <c r="AE31" s="47" t="n">
        <f aca="false">IF(AD31=0,0,ROUND(1000*AD31/AC31,1))</f>
        <v>137.3</v>
      </c>
      <c r="AF31" s="47" t="n">
        <f aca="false">IF(AE31=0,0,(AE31/7.38))</f>
        <v>18.6043360433604</v>
      </c>
      <c r="AG31" s="47"/>
      <c r="AH31" s="44" t="n">
        <f aca="false">IF(AH18=0,0,SUM(AH$11:AH18))</f>
        <v>12527606</v>
      </c>
      <c r="AI31" s="44" t="n">
        <f aca="false">IF(AI18=0,0,SUM(AI$11:AI18))</f>
        <v>1711279</v>
      </c>
      <c r="AJ31" s="47" t="n">
        <f aca="false">IF(AI31=0,0,ROUND(1000*AI31/AH31,1))</f>
        <v>136.6</v>
      </c>
      <c r="AK31" s="47" t="n">
        <f aca="false">IF(AJ31=0,0,(AJ31/7.38))</f>
        <v>18.5094850948509</v>
      </c>
      <c r="AL31" s="47"/>
      <c r="AM31" s="44" t="n">
        <f aca="false">IF(AM18=0,0,SUM(AM$11:AM18))</f>
        <v>14053221</v>
      </c>
      <c r="AN31" s="44" t="n">
        <f aca="false">IF(AN18=0,0,SUM(AN$11:AN18))</f>
        <v>1722038.7</v>
      </c>
      <c r="AO31" s="47" t="n">
        <f aca="false">IF(AN31=0,0,ROUND(1000*AN31/AM31,1))</f>
        <v>122.5</v>
      </c>
      <c r="AP31" s="47" t="n">
        <f aca="false">IF(AO31=0,0,(AO31/7.38))</f>
        <v>16.5989159891599</v>
      </c>
      <c r="AQ31" s="47"/>
      <c r="AR31" s="44" t="n">
        <f aca="false">IF(AR18=0,0,SUM(AR$11:AR18))</f>
        <v>13828900.523</v>
      </c>
      <c r="AS31" s="44" t="n">
        <f aca="false">IF(AS18=0,0,SUM(AS$11:AS18))</f>
        <v>1549908.715</v>
      </c>
      <c r="AT31" s="47" t="n">
        <f aca="false">IF(AS31=0,0,ROUND(1000*AS31/AR31,1))</f>
        <v>112.1</v>
      </c>
      <c r="AU31" s="47" t="n">
        <f aca="false">IF(AT31=0,0,(AT31/7.38))</f>
        <v>15.189701897019</v>
      </c>
      <c r="AV31" s="46"/>
      <c r="AW31" s="44" t="n">
        <f aca="false">IF(AW18=0,0,SUM(AW$11:AW18))</f>
        <v>15451341.387</v>
      </c>
      <c r="AX31" s="44" t="n">
        <f aca="false">IF(AX18=0,0,SUM(AX$11:AX18))</f>
        <v>1926092.558</v>
      </c>
      <c r="AY31" s="47" t="n">
        <f aca="false">IF(AX31=0,0,ROUND(1000*AX31/AW31,1))</f>
        <v>124.7</v>
      </c>
      <c r="AZ31" s="47" t="n">
        <f aca="false">IF(AY31=0,0,(AY31/7.38))</f>
        <v>16.8970189701897</v>
      </c>
      <c r="BA31" s="47"/>
      <c r="BB31" s="44" t="n">
        <f aca="false">IF(BB18=0,0,SUM(BB$11:BB18))</f>
        <v>15267011</v>
      </c>
      <c r="BC31" s="44" t="n">
        <f aca="false">IF(BC18=0,0,SUM(BC$11:BC18))</f>
        <v>2152676.58</v>
      </c>
      <c r="BD31" s="45" t="n">
        <f aca="false">IF(BC31=0,0,ROUND(1000*BC31/BB31,1))</f>
        <v>141</v>
      </c>
      <c r="BE31" s="45" t="n">
        <f aca="false">IF(BD31=0,0,(BD31/7.38))</f>
        <v>19.1056910569106</v>
      </c>
      <c r="BF31" s="47"/>
      <c r="BG31" s="44" t="n">
        <f aca="false">IF(BG18=0,0,SUM(BG$11:BG18))</f>
        <v>15283232</v>
      </c>
      <c r="BH31" s="44" t="n">
        <f aca="false">IF(BH18=0,0,SUM(BH$11:BH18))</f>
        <v>2130671.535</v>
      </c>
      <c r="BI31" s="45" t="n">
        <f aca="false">IF(BH31=0,0,ROUND(1000*BH31/BG31,1))</f>
        <v>139.4</v>
      </c>
      <c r="BJ31" s="45" t="n">
        <f aca="false">IF(BI31=0,0,(BI31/7.38))</f>
        <v>18.8888888888889</v>
      </c>
      <c r="BK31" s="47"/>
      <c r="BL31" s="44" t="n">
        <f aca="false">IF(BL18=0,0,SUM(BL$11:BL18))</f>
        <v>15756894.416</v>
      </c>
      <c r="BM31" s="44" t="n">
        <f aca="false">IF(BM18=0,0,SUM(BM$11:BM18))</f>
        <v>1421437.333</v>
      </c>
      <c r="BN31" s="45" t="n">
        <f aca="false">IF(BM31=0,0,ROUND(1000*BM31/BL31,1))</f>
        <v>90.2</v>
      </c>
      <c r="BO31" s="45" t="n">
        <f aca="false">IF(BN31=0,0,(BN31/7.38))</f>
        <v>12.2222222222222</v>
      </c>
      <c r="BP31" s="24"/>
      <c r="BQ31" s="44" t="n">
        <f aca="false">IF(BQ18=0,0,SUM(BQ$11:BQ18))</f>
        <v>16429984.795</v>
      </c>
      <c r="BR31" s="44" t="n">
        <f aca="false">IF(BR18=0,0,SUM(BR$11:BR18))</f>
        <v>1685217</v>
      </c>
      <c r="BS31" s="45" t="n">
        <f aca="false">IF(BR31=0,0,ROUND(1000*BR31/BQ31,1))</f>
        <v>102.6</v>
      </c>
      <c r="BT31" s="45" t="n">
        <f aca="false">IF(BS31=0,0,(BS31/7.38))</f>
        <v>13.9024390243902</v>
      </c>
      <c r="BU31" s="38"/>
      <c r="BV31" s="44" t="n">
        <f aca="false">IF(BV18=0,0,SUM(BV$11:BV18))</f>
        <v>13306443</v>
      </c>
      <c r="BW31" s="44" t="n">
        <f aca="false">IF(BW18=0,0,SUM(BW$11:BW18))</f>
        <v>2545158</v>
      </c>
      <c r="BX31" s="45" t="n">
        <f aca="false">IF(BW31=0,0,ROUND(1000*BW31/BV31,1))</f>
        <v>191.3</v>
      </c>
      <c r="BY31" s="45" t="n">
        <f aca="false">IF(BX31=0,0,(BX31/7.38))</f>
        <v>25.9214092140921</v>
      </c>
      <c r="BZ31" s="44" t="n">
        <f aca="false">IF(BZ18=0,0,SUM(BZ$11:BZ18))</f>
        <v>14961476</v>
      </c>
      <c r="CA31" s="44" t="n">
        <f aca="false">IF(CA18=0,0,SUM(CA$11:CA18))</f>
        <v>2644910</v>
      </c>
      <c r="CB31" s="45" t="n">
        <f aca="false">IF(CA31=0,0,ROUND(1000*CA31/BZ31,1))</f>
        <v>176.8</v>
      </c>
      <c r="CC31" s="45" t="n">
        <f aca="false">IF(CB31=0,0,(CB31/7.38))</f>
        <v>23.9566395663957</v>
      </c>
      <c r="CD31" s="45"/>
      <c r="CE31" s="44" t="n">
        <f aca="false">IF(CE18=0,0,SUM(CE$11:CE18))</f>
        <v>15648209</v>
      </c>
      <c r="CF31" s="44" t="n">
        <f aca="false">IF(CF18=0,0,SUM(CF$11:CF18))</f>
        <v>2579391</v>
      </c>
      <c r="CG31" s="45" t="n">
        <f aca="false">IF(CF31=0,0,ROUND(1000*CF31/CE31,1))</f>
        <v>164.8</v>
      </c>
      <c r="CH31" s="45" t="n">
        <f aca="false">IF(CG31=0,0,(CG31/7.38))</f>
        <v>22.3306233062331</v>
      </c>
      <c r="CI31" s="45"/>
      <c r="CJ31" s="45"/>
      <c r="CK31" s="44" t="n">
        <f aca="false">IF(CK18=0,0,SUM(CK$11:CK18))</f>
        <v>16072488</v>
      </c>
      <c r="CL31" s="44" t="n">
        <f aca="false">IF(CL18=0,0,SUM(CL$11:CL18))</f>
        <v>3158989.385</v>
      </c>
      <c r="CM31" s="45" t="n">
        <f aca="false">IF(CL31=0,0,ROUND(1000*CL31/CK31,1))</f>
        <v>196.5</v>
      </c>
      <c r="CN31" s="45" t="n">
        <f aca="false">IF(CM31=0,0,(CM31/7.38))</f>
        <v>26.6260162601626</v>
      </c>
      <c r="CO31" s="45"/>
      <c r="CP31" s="44" t="n">
        <f aca="false">IF(CP18=0,0,SUM(CP$11:CP18))</f>
        <v>16388127.9</v>
      </c>
      <c r="CQ31" s="44" t="n">
        <f aca="false">IF(CQ18=0,0,SUM(CQ$11:CQ18))</f>
        <v>3912296.659</v>
      </c>
      <c r="CR31" s="45" t="n">
        <f aca="false">IF(CQ31=0,0,ROUND(1000*CQ31/CP31,1))</f>
        <v>238.7</v>
      </c>
      <c r="CS31" s="45" t="n">
        <f aca="false">IF(CR31=0,0,(CR31/7.38))</f>
        <v>32.3441734417344</v>
      </c>
      <c r="CT31" s="45"/>
      <c r="CU31" s="44" t="n">
        <f aca="false">IF(CU18=0,0,SUM(CU$11:CU18))</f>
        <v>15665311.325</v>
      </c>
      <c r="CV31" s="44" t="n">
        <f aca="false">IF(CV18=0,0,SUM(CV$11:CV18))</f>
        <v>5514031.2</v>
      </c>
      <c r="CW31" s="45" t="n">
        <f aca="false">IF(CV31=0,0,ROUND(1000*CV31/CU31,1))</f>
        <v>352</v>
      </c>
      <c r="CX31" s="45" t="n">
        <f aca="false">IF(CW31=0,0,(CW31/7.38))</f>
        <v>47.6964769647697</v>
      </c>
      <c r="CY31" s="45"/>
      <c r="CZ31" s="44"/>
      <c r="DA31" s="44"/>
      <c r="DB31" s="45"/>
      <c r="DC31" s="45"/>
      <c r="DD31" s="38"/>
      <c r="DE31" s="50" t="s">
        <v>67</v>
      </c>
      <c r="DH31" s="67"/>
    </row>
    <row r="32" customFormat="false" ht="30" hidden="false" customHeight="true" outlineLevel="0" collapsed="false">
      <c r="A32" s="20"/>
      <c r="C32" s="51" t="s">
        <v>12</v>
      </c>
      <c r="D32" s="44" t="n">
        <f aca="false">IF(D19=0,0,SUM(D$11:D19))</f>
        <v>12280800</v>
      </c>
      <c r="E32" s="44" t="n">
        <f aca="false">IF(E19=0,0,SUM(E$11:E19))</f>
        <v>1359900</v>
      </c>
      <c r="F32" s="47" t="n">
        <f aca="false">IF(E32=0,0,ROUND(1000*E32/D32,1))</f>
        <v>110.7</v>
      </c>
      <c r="G32" s="47" t="n">
        <f aca="false">IF(F32=0,0,(F32/7.38))</f>
        <v>15</v>
      </c>
      <c r="H32" s="66"/>
      <c r="I32" s="44" t="n">
        <f aca="false">IF(I19=0,0,SUM(I$11:I19))</f>
        <v>13702097</v>
      </c>
      <c r="J32" s="44" t="n">
        <f aca="false">IF(J19=0,0,SUM(J$11:J19))</f>
        <v>1884493</v>
      </c>
      <c r="K32" s="47" t="n">
        <f aca="false">IF(J32=0,0,ROUND(1000*J32/I32,1))</f>
        <v>137.5</v>
      </c>
      <c r="L32" s="47" t="n">
        <f aca="false">IF(K32=0,0,(K32/7.38))</f>
        <v>18.6314363143631</v>
      </c>
      <c r="M32" s="66"/>
      <c r="N32" s="44" t="n">
        <f aca="false">IF(N19=0,0,SUM(N$11:N19))</f>
        <v>16320282</v>
      </c>
      <c r="O32" s="44" t="n">
        <f aca="false">IF(O19=0,0,SUM(O$11:O19))</f>
        <v>1911299</v>
      </c>
      <c r="P32" s="47" t="n">
        <f aca="false">IF(O32=0,0,ROUND(1000*O32/N32,1))</f>
        <v>117.1</v>
      </c>
      <c r="Q32" s="47" t="n">
        <f aca="false">IF(P32=0,0,(P32/7.38))</f>
        <v>15.8672086720867</v>
      </c>
      <c r="R32" s="46"/>
      <c r="S32" s="44" t="n">
        <f aca="false">IF(S19=0,0,SUM(S$11:S19))</f>
        <v>14306863.664</v>
      </c>
      <c r="T32" s="44" t="n">
        <f aca="false">IF(T19=0,0,SUM(T$11:T19))</f>
        <v>1850515.237</v>
      </c>
      <c r="U32" s="47" t="n">
        <f aca="false">IF(T32=0,0,ROUND(1000*T32/S32,1))</f>
        <v>129.3</v>
      </c>
      <c r="V32" s="47" t="n">
        <f aca="false">IF(U32=0,0,(U32/7.38))</f>
        <v>17.520325203252</v>
      </c>
      <c r="W32" s="46"/>
      <c r="X32" s="44" t="n">
        <f aca="false">IF(X19=0,0,SUM(X$11:X19))</f>
        <v>14586003</v>
      </c>
      <c r="Y32" s="44" t="n">
        <f aca="false">IF(Y19=0,0,SUM(Y$11:Y19))</f>
        <v>2191365</v>
      </c>
      <c r="Z32" s="47" t="n">
        <f aca="false">IF(Y32=0,0,ROUND(1000*Y32/X32,1))</f>
        <v>150.2</v>
      </c>
      <c r="AA32" s="47" t="n">
        <f aca="false">IF(Z32=0,0,(Z32/7.38))</f>
        <v>20.3523035230352</v>
      </c>
      <c r="AB32" s="46"/>
      <c r="AC32" s="44" t="n">
        <f aca="false">IF(AC19=0,0,SUM(AC$11:AC19))</f>
        <v>12857524.476</v>
      </c>
      <c r="AD32" s="44" t="n">
        <f aca="false">IF(AD19=0,0,SUM(AD$11:AD19))</f>
        <v>1767317</v>
      </c>
      <c r="AE32" s="47" t="n">
        <f aca="false">IF(AD32=0,0,ROUND(1000*AD32/AC32,1))</f>
        <v>137.5</v>
      </c>
      <c r="AF32" s="47" t="n">
        <f aca="false">IF(AE32=0,0,(AE32/7.38))</f>
        <v>18.6314363143631</v>
      </c>
      <c r="AG32" s="47"/>
      <c r="AH32" s="44" t="n">
        <f aca="false">IF(AH19=0,0,SUM(AH$11:AH19))</f>
        <v>14055674.139</v>
      </c>
      <c r="AI32" s="44" t="n">
        <f aca="false">IF(AI19=0,0,SUM(AI$11:AI19))</f>
        <v>1929659.021</v>
      </c>
      <c r="AJ32" s="47" t="n">
        <f aca="false">IF(AI32=0,0,ROUND(1000*AI32/AH32,1))</f>
        <v>137.3</v>
      </c>
      <c r="AK32" s="47" t="n">
        <f aca="false">IF(AJ32=0,0,(AJ32/7.38))</f>
        <v>18.6043360433604</v>
      </c>
      <c r="AL32" s="47"/>
      <c r="AM32" s="44" t="n">
        <f aca="false">IF(AM19=0,0,SUM(AM$11:AM19))</f>
        <v>15753287</v>
      </c>
      <c r="AN32" s="44" t="n">
        <f aca="false">IF(AN19=0,0,SUM(AN$11:AN19))</f>
        <v>1907077.7</v>
      </c>
      <c r="AO32" s="47" t="n">
        <f aca="false">IF(AN32=0,0,ROUND(1000*AN32/AM32,1))</f>
        <v>121.1</v>
      </c>
      <c r="AP32" s="47" t="n">
        <f aca="false">IF(AO32=0,0,(AO32/7.38))</f>
        <v>16.4092140921409</v>
      </c>
      <c r="AQ32" s="47"/>
      <c r="AR32" s="44" t="n">
        <f aca="false">IF(AR19=0,0,SUM(AR$11:AR19))</f>
        <v>15884893.523</v>
      </c>
      <c r="AS32" s="44" t="n">
        <f aca="false">IF(AS19=0,0,SUM(AS$11:AS19))</f>
        <v>1781641.715</v>
      </c>
      <c r="AT32" s="47" t="n">
        <f aca="false">IF(AS32=0,0,ROUND(1000*AS32/AR32,1))</f>
        <v>112.2</v>
      </c>
      <c r="AU32" s="47" t="n">
        <f aca="false">IF(AT32=0,0,(AT32/7.38))</f>
        <v>15.2032520325203</v>
      </c>
      <c r="AV32" s="46"/>
      <c r="AW32" s="44" t="n">
        <f aca="false">IF(AW19=0,0,SUM(AW$11:AW19))</f>
        <v>18050070.387</v>
      </c>
      <c r="AX32" s="44" t="n">
        <f aca="false">IF(AX19=0,0,SUM(AX$11:AX19))</f>
        <v>2232992.558</v>
      </c>
      <c r="AY32" s="47" t="n">
        <f aca="false">IF(AX32=0,0,ROUND(1000*AX32/AW32,1))</f>
        <v>123.7</v>
      </c>
      <c r="AZ32" s="47" t="n">
        <f aca="false">IF(AY32=0,0,(AY32/7.38))</f>
        <v>16.7615176151762</v>
      </c>
      <c r="BA32" s="47"/>
      <c r="BB32" s="44" t="n">
        <f aca="false">IF(BB19=0,0,SUM(BB$11:BB19))</f>
        <v>17169185</v>
      </c>
      <c r="BC32" s="44" t="n">
        <f aca="false">IF(BC19=0,0,SUM(BC$11:BC19))</f>
        <v>2456440.478</v>
      </c>
      <c r="BD32" s="45" t="n">
        <f aca="false">IF(BC32=0,0,ROUND(1000*BC32/BB32,1))</f>
        <v>143.1</v>
      </c>
      <c r="BE32" s="45" t="n">
        <f aca="false">IF(BD32=0,0,(BD32/7.38))</f>
        <v>19.390243902439</v>
      </c>
      <c r="BF32" s="47"/>
      <c r="BG32" s="44" t="n">
        <f aca="false">IF(BG19=0,0,SUM(BG$11:BG19))</f>
        <v>17724089</v>
      </c>
      <c r="BH32" s="44" t="n">
        <f aca="false">IF(BH19=0,0,SUM(BH$11:BH19))</f>
        <v>2439624.535</v>
      </c>
      <c r="BI32" s="45" t="n">
        <f aca="false">IF(BH32=0,0,ROUND(1000*BH32/BG32,1))</f>
        <v>137.6</v>
      </c>
      <c r="BJ32" s="45" t="n">
        <f aca="false">IF(BI32=0,0,(BI32/7.38))</f>
        <v>18.6449864498645</v>
      </c>
      <c r="BK32" s="47"/>
      <c r="BL32" s="44" t="n">
        <f aca="false">IF(BL19=0,0,SUM(BL$11:BL19))</f>
        <v>17882140.416</v>
      </c>
      <c r="BM32" s="44" t="n">
        <f aca="false">IF(BM19=0,0,SUM(BM$11:BM19))</f>
        <v>1609764.333</v>
      </c>
      <c r="BN32" s="45" t="n">
        <f aca="false">IF(BM32=0,0,ROUND(1000*BM32/BL32,1))</f>
        <v>90</v>
      </c>
      <c r="BO32" s="45" t="n">
        <f aca="false">IF(BN32=0,0,(BN32/7.38))</f>
        <v>12.1951219512195</v>
      </c>
      <c r="BP32" s="24"/>
      <c r="BQ32" s="44" t="n">
        <f aca="false">IF(BQ19=0,0,SUM(BQ$11:BQ19))</f>
        <v>17925311.795</v>
      </c>
      <c r="BR32" s="44" t="n">
        <f aca="false">IF(BR19=0,0,SUM(BR$11:BR19))</f>
        <v>1928868</v>
      </c>
      <c r="BS32" s="45" t="n">
        <f aca="false">IF(BR32=0,0,ROUND(1000*BR32/BQ32,1))</f>
        <v>107.6</v>
      </c>
      <c r="BT32" s="45" t="n">
        <f aca="false">IF(BS32=0,0,(BS32/7.38))</f>
        <v>14.579945799458</v>
      </c>
      <c r="BU32" s="38"/>
      <c r="BV32" s="44" t="n">
        <f aca="false">IF(BV19=0,0,SUM(BV$11:BV19))</f>
        <v>14746118</v>
      </c>
      <c r="BW32" s="44" t="n">
        <f aca="false">IF(BW19=0,0,SUM(BW$11:BW19))</f>
        <v>2850718</v>
      </c>
      <c r="BX32" s="45" t="n">
        <f aca="false">IF(BW32=0,0,ROUND(1000*BW32/BV32,1))</f>
        <v>193.3</v>
      </c>
      <c r="BY32" s="45" t="n">
        <f aca="false">IF(BX32=0,0,(BX32/7.38))</f>
        <v>26.1924119241192</v>
      </c>
      <c r="BZ32" s="44" t="n">
        <f aca="false">IF(BZ19=0,0,SUM(BZ$11:BZ19))</f>
        <v>17221906</v>
      </c>
      <c r="CA32" s="44" t="n">
        <f aca="false">IF(CA19=0,0,SUM(CA$11:CA19))</f>
        <v>3058335</v>
      </c>
      <c r="CB32" s="45" t="n">
        <f aca="false">IF(CA32=0,0,ROUND(1000*CA32/BZ32,1))</f>
        <v>177.6</v>
      </c>
      <c r="CC32" s="45" t="n">
        <f aca="false">IF(CB32=0,0,(CB32/7.38))</f>
        <v>24.0650406504065</v>
      </c>
      <c r="CD32" s="45"/>
      <c r="CE32" s="44" t="n">
        <f aca="false">IF(CE19=0,0,SUM(CE$11:CE19))</f>
        <v>17804280</v>
      </c>
      <c r="CF32" s="44" t="n">
        <f aca="false">IF(CF19=0,0,SUM(CF$11:CF19))</f>
        <v>2992730</v>
      </c>
      <c r="CG32" s="45" t="n">
        <f aca="false">IF(CF32=0,0,ROUND(1000*CF32/CE32,1))</f>
        <v>168.1</v>
      </c>
      <c r="CH32" s="45" t="n">
        <f aca="false">IF(CG32=0,0,(CG32/7.38))</f>
        <v>22.7777777777778</v>
      </c>
      <c r="CI32" s="45"/>
      <c r="CJ32" s="45"/>
      <c r="CK32" s="44" t="n">
        <f aca="false">IF(CK19=0,0,SUM(CK$11:CK19))</f>
        <v>18327422</v>
      </c>
      <c r="CL32" s="44" t="n">
        <f aca="false">IF(CL19=0,0,SUM(CL$11:CL19))</f>
        <v>3600655.385</v>
      </c>
      <c r="CM32" s="45" t="n">
        <f aca="false">IF(CL32=0,0,ROUND(1000*CL32/CK32,1))</f>
        <v>196.5</v>
      </c>
      <c r="CN32" s="45" t="n">
        <f aca="false">IF(CM32=0,0,(CM32/7.38))</f>
        <v>26.6260162601626</v>
      </c>
      <c r="CO32" s="45"/>
      <c r="CP32" s="44" t="n">
        <f aca="false">IF(CP19=0,0,SUM(CP$11:CP19))</f>
        <v>18164692.15</v>
      </c>
      <c r="CQ32" s="44" t="n">
        <f aca="false">IF(CQ19=0,0,SUM(CQ$11:CQ19))</f>
        <v>4415570.659</v>
      </c>
      <c r="CR32" s="45" t="n">
        <f aca="false">IF(CQ32=0,0,ROUND(1000*CQ32/CP32,1))</f>
        <v>243.1</v>
      </c>
      <c r="CS32" s="45" t="n">
        <f aca="false">IF(CR32=0,0,(CR32/7.38))</f>
        <v>32.940379403794</v>
      </c>
      <c r="CT32" s="45"/>
      <c r="CU32" s="44" t="n">
        <f aca="false">IF(CU19=0,0,SUM(CU$11:CU19))</f>
        <v>17483436.518</v>
      </c>
      <c r="CV32" s="44" t="n">
        <f aca="false">IF(CV19=0,0,SUM(CV$11:CV19))</f>
        <v>6307609.081</v>
      </c>
      <c r="CW32" s="45" t="n">
        <f aca="false">IF(CV32=0,0,ROUND(1000*CV32/CU32,1))</f>
        <v>360.8</v>
      </c>
      <c r="CX32" s="45" t="n">
        <f aca="false">IF(CW32=0,0,(CW32/7.38))</f>
        <v>48.8888888888889</v>
      </c>
      <c r="CY32" s="45"/>
      <c r="CZ32" s="44"/>
      <c r="DA32" s="44"/>
      <c r="DB32" s="45"/>
      <c r="DC32" s="45"/>
      <c r="DD32" s="38"/>
      <c r="DE32" s="50" t="s">
        <v>68</v>
      </c>
    </row>
    <row r="33" customFormat="false" ht="30" hidden="false" customHeight="true" outlineLevel="0" collapsed="false">
      <c r="A33" s="20"/>
      <c r="C33" s="51" t="s">
        <v>13</v>
      </c>
      <c r="D33" s="44" t="n">
        <f aca="false">IF(D20=0,0,SUM(D$11:D20))</f>
        <v>13768354</v>
      </c>
      <c r="E33" s="44" t="n">
        <f aca="false">IF(E20=0,0,SUM(E$11:E20))</f>
        <v>1502656</v>
      </c>
      <c r="F33" s="47" t="n">
        <f aca="false">IF(E33=0,0,ROUND(1000*E33/D33,1))</f>
        <v>109.1</v>
      </c>
      <c r="G33" s="47" t="n">
        <f aca="false">IF(F33=0,0,(F33/7.38))</f>
        <v>14.7831978319783</v>
      </c>
      <c r="H33" s="66"/>
      <c r="I33" s="44" t="n">
        <f aca="false">IF(I20=0,0,SUM(I$11:I20))</f>
        <v>15848363</v>
      </c>
      <c r="J33" s="44" t="n">
        <f aca="false">IF(J20=0,0,SUM(J$11:J20))</f>
        <v>2179672</v>
      </c>
      <c r="K33" s="47" t="n">
        <f aca="false">IF(J33=0,0,ROUND(1000*J33/I33,1))</f>
        <v>137.5</v>
      </c>
      <c r="L33" s="47" t="n">
        <f aca="false">IF(K33=0,0,(K33/7.38))</f>
        <v>18.6314363143631</v>
      </c>
      <c r="M33" s="66"/>
      <c r="N33" s="44" t="n">
        <f aca="false">IF(N20=0,0,SUM(N$11:N20))</f>
        <v>17880234</v>
      </c>
      <c r="O33" s="44" t="n">
        <f aca="false">IF(O20=0,0,SUM(O$11:O20))</f>
        <v>2047615</v>
      </c>
      <c r="P33" s="47" t="n">
        <f aca="false">IF(O33=0,0,ROUND(1000*O33/N33,1))</f>
        <v>114.5</v>
      </c>
      <c r="Q33" s="47" t="n">
        <f aca="false">IF(P33=0,0,(P33/7.38))</f>
        <v>15.5149051490515</v>
      </c>
      <c r="R33" s="46"/>
      <c r="S33" s="44" t="n">
        <f aca="false">IF(S20=0,0,SUM(S$11:S20))</f>
        <v>15735247.664</v>
      </c>
      <c r="T33" s="44" t="n">
        <f aca="false">IF(T20=0,0,SUM(T$11:T20))</f>
        <v>2047386.237</v>
      </c>
      <c r="U33" s="47" t="n">
        <f aca="false">IF(T33=0,0,ROUND(1000*T33/S33,1))</f>
        <v>130.1</v>
      </c>
      <c r="V33" s="47" t="n">
        <f aca="false">IF(U33=0,0,(U33/7.38))</f>
        <v>17.6287262872629</v>
      </c>
      <c r="W33" s="46"/>
      <c r="X33" s="44" t="n">
        <f aca="false">IF(X20=0,0,SUM(X$11:X20))</f>
        <v>16528385.354</v>
      </c>
      <c r="Y33" s="44" t="n">
        <f aca="false">IF(Y20=0,0,SUM(Y$11:Y20))</f>
        <v>2727409.341</v>
      </c>
      <c r="Z33" s="47" t="n">
        <f aca="false">IF(Y33=0,0,ROUND(1000*Y33/X33,1))</f>
        <v>165</v>
      </c>
      <c r="AA33" s="47" t="n">
        <f aca="false">IF(Z33=0,0,(Z33/7.38))</f>
        <v>22.3577235772358</v>
      </c>
      <c r="AB33" s="46"/>
      <c r="AC33" s="44" t="n">
        <f aca="false">IF(AC20=0,0,SUM(AC$11:AC20))</f>
        <v>14576582.476</v>
      </c>
      <c r="AD33" s="44" t="n">
        <f aca="false">IF(AD20=0,0,SUM(AD$11:AD20))</f>
        <v>2027772</v>
      </c>
      <c r="AE33" s="47" t="n">
        <f aca="false">IF(AD33=0,0,ROUND(1000*AD33/AC33,1))</f>
        <v>139.1</v>
      </c>
      <c r="AF33" s="47" t="n">
        <f aca="false">IF(AE33=0,0,(AE33/7.38))</f>
        <v>18.8482384823848</v>
      </c>
      <c r="AG33" s="47"/>
      <c r="AH33" s="44" t="n">
        <f aca="false">IF(AH20=0,0,SUM(AH$11:AH20))</f>
        <v>15769796.139</v>
      </c>
      <c r="AI33" s="44" t="n">
        <f aca="false">IF(AI20=0,0,SUM(AI$11:AI20))</f>
        <v>2174070.94</v>
      </c>
      <c r="AJ33" s="47" t="n">
        <f aca="false">IF(AI33=0,0,ROUND(1000*AI33/AH33,1))</f>
        <v>137.9</v>
      </c>
      <c r="AK33" s="47" t="n">
        <f aca="false">IF(AJ33=0,0,(AJ33/7.38))</f>
        <v>18.6856368563686</v>
      </c>
      <c r="AL33" s="47"/>
      <c r="AM33" s="44" t="n">
        <f aca="false">IF(AM20=0,0,SUM(AM$11:AM20))</f>
        <v>17988028</v>
      </c>
      <c r="AN33" s="44" t="n">
        <f aca="false">IF(AN20=0,0,SUM(AN$11:AN20))</f>
        <v>2165416.7</v>
      </c>
      <c r="AO33" s="47" t="n">
        <f aca="false">IF(AN33=0,0,ROUND(1000*AN33/AM33,1))</f>
        <v>120.4</v>
      </c>
      <c r="AP33" s="47" t="n">
        <f aca="false">IF(AO33=0,0,(AO33/7.38))</f>
        <v>16.3143631436314</v>
      </c>
      <c r="AQ33" s="47"/>
      <c r="AR33" s="44" t="n">
        <f aca="false">IF(AR20=0,0,SUM(AR$11:AR20))</f>
        <v>17650531.394</v>
      </c>
      <c r="AS33" s="44" t="n">
        <f aca="false">IF(AS20=0,0,SUM(AS$11:AS20))</f>
        <v>1994825.036</v>
      </c>
      <c r="AT33" s="47" t="n">
        <f aca="false">IF(AS33=0,0,ROUND(1000*AS33/AR33,1))</f>
        <v>113</v>
      </c>
      <c r="AU33" s="47" t="n">
        <f aca="false">IF(AT33=0,0,(AT33/7.38))</f>
        <v>15.3116531165312</v>
      </c>
      <c r="AV33" s="46"/>
      <c r="AW33" s="44" t="n">
        <f aca="false">IF(AW20=0,0,SUM(AW$11:AW20))</f>
        <v>19934898.847</v>
      </c>
      <c r="AX33" s="44" t="n">
        <f aca="false">IF(AX20=0,0,SUM(AX$11:AX20))</f>
        <v>2453589.792</v>
      </c>
      <c r="AY33" s="47" t="n">
        <f aca="false">IF(AX33=0,0,ROUND(1000*AX33/AW33,1))</f>
        <v>123.1</v>
      </c>
      <c r="AZ33" s="47" t="n">
        <f aca="false">IF(AY33=0,0,(AY33/7.38))</f>
        <v>16.680216802168</v>
      </c>
      <c r="BA33" s="47"/>
      <c r="BB33" s="44" t="n">
        <f aca="false">IF(BB20=0,0,SUM(BB$11:BB20))</f>
        <v>18986680</v>
      </c>
      <c r="BC33" s="44" t="n">
        <f aca="false">IF(BC20=0,0,SUM(BC$11:BC20))</f>
        <v>2771949.542</v>
      </c>
      <c r="BD33" s="45" t="n">
        <f aca="false">IF(BC33=0,0,ROUND(1000*BC33/BB33,1))</f>
        <v>146</v>
      </c>
      <c r="BE33" s="45" t="n">
        <f aca="false">IF(BD33=0,0,(BD33/7.38))</f>
        <v>19.7831978319783</v>
      </c>
      <c r="BF33" s="47"/>
      <c r="BG33" s="44" t="n">
        <f aca="false">IF(BG20=0,0,SUM(BG$11:BG20))</f>
        <v>19584855</v>
      </c>
      <c r="BH33" s="44" t="n">
        <f aca="false">IF(BH20=0,0,SUM(BH$11:BH20))</f>
        <v>2697999.535</v>
      </c>
      <c r="BI33" s="45" t="n">
        <f aca="false">IF(BH33=0,0,ROUND(1000*BH33/BG33,1))</f>
        <v>137.8</v>
      </c>
      <c r="BJ33" s="45" t="n">
        <f aca="false">IF(BI33=0,0,(BI33/7.38))</f>
        <v>18.6720867208672</v>
      </c>
      <c r="BK33" s="47"/>
      <c r="BL33" s="44" t="n">
        <f aca="false">IF(BL20=0,0,SUM(BL$11:BL20))</f>
        <v>20050667.416</v>
      </c>
      <c r="BM33" s="44" t="n">
        <f aca="false">IF(BM20=0,0,SUM(BM$11:BM20))</f>
        <v>1809742.333</v>
      </c>
      <c r="BN33" s="45" t="n">
        <f aca="false">IF(BM33=0,0,ROUND(1000*BM33/BL33,1))</f>
        <v>90.3</v>
      </c>
      <c r="BO33" s="45" t="n">
        <f aca="false">IF(BN33=0,0,(BN33/7.38))</f>
        <v>12.2357723577236</v>
      </c>
      <c r="BP33" s="24"/>
      <c r="BQ33" s="44" t="n">
        <f aca="false">IF(BQ20=0,0,SUM(BQ$11:BQ20))</f>
        <v>19180081.795</v>
      </c>
      <c r="BR33" s="44" t="n">
        <f aca="false">IF(BR20=0,0,SUM(BR$11:BR20))</f>
        <v>2133161</v>
      </c>
      <c r="BS33" s="45" t="n">
        <f aca="false">IF(BR33=0,0,ROUND(1000*BR33/BQ33,1))</f>
        <v>111.2</v>
      </c>
      <c r="BT33" s="45" t="n">
        <f aca="false">IF(BS33=0,0,(BS33/7.38))</f>
        <v>15.0677506775068</v>
      </c>
      <c r="BU33" s="38"/>
      <c r="BV33" s="44" t="n">
        <f aca="false">IF(BV20=0,0,SUM(BV$11:BV20))</f>
        <v>16838144</v>
      </c>
      <c r="BW33" s="44" t="n">
        <f aca="false">IF(BW20=0,0,SUM(BW$11:BW20))</f>
        <v>3293422</v>
      </c>
      <c r="BX33" s="45" t="n">
        <f aca="false">IF(BW33=0,0,ROUND(1000*BW33/BV33,1))</f>
        <v>195.6</v>
      </c>
      <c r="BY33" s="45" t="n">
        <f aca="false">IF(BX33=0,0,(BX33/7.38))</f>
        <v>26.5040650406504</v>
      </c>
      <c r="BZ33" s="44" t="n">
        <f aca="false">IF(BZ20=0,0,SUM(BZ$11:BZ20))</f>
        <v>19176029</v>
      </c>
      <c r="CA33" s="44" t="n">
        <f aca="false">IF(CA20=0,0,SUM(CA$11:CA20))</f>
        <v>3353189</v>
      </c>
      <c r="CB33" s="45" t="n">
        <f aca="false">IF(CA33=0,0,ROUND(1000*CA33/BZ33,1))</f>
        <v>174.9</v>
      </c>
      <c r="CC33" s="45" t="n">
        <f aca="false">IF(CB33=0,0,(CB33/7.38))</f>
        <v>23.6991869918699</v>
      </c>
      <c r="CD33" s="45"/>
      <c r="CE33" s="44" t="n">
        <f aca="false">IF(CE20=0,0,SUM(CE$11:CE20))</f>
        <v>19831441</v>
      </c>
      <c r="CF33" s="44" t="n">
        <f aca="false">IF(CF20=0,0,SUM(CF$11:CF20))</f>
        <v>3386542</v>
      </c>
      <c r="CG33" s="45" t="n">
        <f aca="false">IF(CF33=0,0,ROUND(1000*CF33/CE33,1))</f>
        <v>170.8</v>
      </c>
      <c r="CH33" s="45" t="n">
        <f aca="false">IF(CG33=0,0,(CG33/7.38))</f>
        <v>23.1436314363144</v>
      </c>
      <c r="CI33" s="45"/>
      <c r="CJ33" s="45"/>
      <c r="CK33" s="44" t="n">
        <f aca="false">IF(CK20=0,0,SUM(CK$11:CK20))</f>
        <v>20381827</v>
      </c>
      <c r="CL33" s="44" t="n">
        <f aca="false">IF(CL20=0,0,SUM(CL$11:CL20))</f>
        <v>4022808.385</v>
      </c>
      <c r="CM33" s="45" t="n">
        <f aca="false">IF(CL33=0,0,ROUND(1000*CL33/CK33,1))</f>
        <v>197.4</v>
      </c>
      <c r="CN33" s="45" t="n">
        <f aca="false">IF(CM33=0,0,(CM33/7.38))</f>
        <v>26.7479674796748</v>
      </c>
      <c r="CO33" s="45"/>
      <c r="CP33" s="44" t="n">
        <f aca="false">IF(CP20=0,0,SUM(CP$11:CP20))</f>
        <v>19935495.453</v>
      </c>
      <c r="CQ33" s="44" t="n">
        <f aca="false">IF(CQ20=0,0,SUM(CQ$11:CQ20))</f>
        <v>4978139.659</v>
      </c>
      <c r="CR33" s="45" t="n">
        <f aca="false">IF(CQ33=0,0,ROUND(1000*CQ33/CP33,1))</f>
        <v>249.7</v>
      </c>
      <c r="CS33" s="45" t="n">
        <f aca="false">IF(CR33=0,0,(CR33/7.38))</f>
        <v>33.8346883468835</v>
      </c>
      <c r="CT33" s="45"/>
      <c r="CU33" s="44" t="n">
        <f aca="false">IF(CU20=0,0,SUM(CU$11:CU20))</f>
        <v>19748126.889</v>
      </c>
      <c r="CV33" s="44" t="n">
        <f aca="false">IF(CV20=0,0,SUM(CV$11:CV20))</f>
        <v>7241696.63</v>
      </c>
      <c r="CW33" s="45" t="n">
        <f aca="false">IF(CV33=0,0,ROUND(1000*CV33/CU33,1))</f>
        <v>366.7</v>
      </c>
      <c r="CX33" s="45" t="n">
        <f aca="false">IF(CW33=0,0,(CW33/7.38))</f>
        <v>49.6883468834688</v>
      </c>
      <c r="CY33" s="45"/>
      <c r="CZ33" s="44"/>
      <c r="DA33" s="44"/>
      <c r="DB33" s="45"/>
      <c r="DC33" s="45"/>
      <c r="DD33" s="38"/>
      <c r="DE33" s="50" t="s">
        <v>69</v>
      </c>
    </row>
    <row r="34" customFormat="false" ht="30" hidden="false" customHeight="true" outlineLevel="0" collapsed="false">
      <c r="A34" s="20"/>
      <c r="C34" s="51" t="s">
        <v>14</v>
      </c>
      <c r="D34" s="44" t="n">
        <f aca="false">IF(D21=0,0,SUM(D$11:D21))</f>
        <v>15442507</v>
      </c>
      <c r="E34" s="44" t="n">
        <f aca="false">IF(E21=0,0,SUM(E$11:E21))</f>
        <v>1670670</v>
      </c>
      <c r="F34" s="47" t="n">
        <f aca="false">IF(E34=0,0,ROUND(1000*E34/D34,1))</f>
        <v>108.2</v>
      </c>
      <c r="G34" s="47" t="n">
        <f aca="false">IF(F34=0,0,(F34/7.38))</f>
        <v>14.6612466124661</v>
      </c>
      <c r="H34" s="66"/>
      <c r="I34" s="44" t="n">
        <f aca="false">IF(I21=0,0,SUM(I$11:I21))</f>
        <v>18006203</v>
      </c>
      <c r="J34" s="44" t="n">
        <f aca="false">IF(J21=0,0,SUM(J$11:J21))</f>
        <v>2479413</v>
      </c>
      <c r="K34" s="47" t="n">
        <f aca="false">IF(J34=0,0,ROUND(1000*J34/I34,1))</f>
        <v>137.7</v>
      </c>
      <c r="L34" s="47" t="n">
        <f aca="false">IF(K34=0,0,(K34/7.38))</f>
        <v>18.6585365853659</v>
      </c>
      <c r="M34" s="66"/>
      <c r="N34" s="44" t="n">
        <f aca="false">IF(N21=0,0,SUM(N$11:N21))</f>
        <v>19437508</v>
      </c>
      <c r="O34" s="44" t="n">
        <f aca="false">IF(O21=0,0,SUM(O$11:O21))</f>
        <v>2195716</v>
      </c>
      <c r="P34" s="47" t="n">
        <f aca="false">IF(O34=0,0,ROUND(1000*O34/N34,1))</f>
        <v>113</v>
      </c>
      <c r="Q34" s="47" t="n">
        <f aca="false">IF(P34=0,0,(P34/7.38))</f>
        <v>15.3116531165312</v>
      </c>
      <c r="R34" s="46"/>
      <c r="S34" s="44" t="n">
        <f aca="false">IF(S21=0,0,SUM(S$11:S21))</f>
        <v>17020578.664</v>
      </c>
      <c r="T34" s="44" t="n">
        <f aca="false">IF(T21=0,0,SUM(T$11:T21))</f>
        <v>2228454.237</v>
      </c>
      <c r="U34" s="47" t="n">
        <f aca="false">IF(T34=0,0,ROUND(1000*T34/S34,1))</f>
        <v>130.9</v>
      </c>
      <c r="V34" s="47" t="n">
        <f aca="false">IF(U34=0,0,(U34/7.38))</f>
        <v>17.7371273712737</v>
      </c>
      <c r="W34" s="46"/>
      <c r="X34" s="44" t="n">
        <f aca="false">IF(X21=0,0,SUM(X$11:X21))</f>
        <v>17997648.354</v>
      </c>
      <c r="Y34" s="44" t="n">
        <f aca="false">IF(Y21=0,0,SUM(Y$11:Y21))</f>
        <v>3087840.341</v>
      </c>
      <c r="Z34" s="47" t="n">
        <f aca="false">IF(Y34=0,0,ROUND(1000*Y34/X34,1))</f>
        <v>171.6</v>
      </c>
      <c r="AA34" s="47" t="n">
        <f aca="false">IF(Z34=0,0,(Z34/7.38))</f>
        <v>23.2520325203252</v>
      </c>
      <c r="AB34" s="46"/>
      <c r="AC34" s="44" t="n">
        <f aca="false">IF(AC21=0,0,SUM(AC$11:AC21))</f>
        <v>16289709.934</v>
      </c>
      <c r="AD34" s="44" t="n">
        <f aca="false">IF(AD21=0,0,SUM(AD$11:AD21))</f>
        <v>2289810</v>
      </c>
      <c r="AE34" s="47" t="n">
        <f aca="false">IF(AD34=0,0,ROUND(1000*AD34/AC34,1))</f>
        <v>140.6</v>
      </c>
      <c r="AF34" s="47" t="n">
        <f aca="false">IF(AE34=0,0,(AE34/7.38))</f>
        <v>19.0514905149051</v>
      </c>
      <c r="AG34" s="47"/>
      <c r="AH34" s="44" t="n">
        <f aca="false">IF(AH21=0,0,SUM(AH$11:AH21))</f>
        <v>17418042.139</v>
      </c>
      <c r="AI34" s="44" t="n">
        <f aca="false">IF(AI21=0,0,SUM(AI$11:AI21))</f>
        <v>2413624.94</v>
      </c>
      <c r="AJ34" s="47" t="n">
        <f aca="false">IF(AI34=0,0,ROUND(1000*AI34/AH34,1))</f>
        <v>138.6</v>
      </c>
      <c r="AK34" s="47" t="n">
        <f aca="false">IF(AJ34=0,0,(AJ34/7.38))</f>
        <v>18.7804878048781</v>
      </c>
      <c r="AL34" s="47"/>
      <c r="AM34" s="44" t="n">
        <f aca="false">IF(AM21=0,0,SUM(AM$11:AM21))</f>
        <v>19551896</v>
      </c>
      <c r="AN34" s="44" t="n">
        <f aca="false">IF(AN21=0,0,SUM(AN$11:AN21))</f>
        <v>2333549.7</v>
      </c>
      <c r="AO34" s="47" t="n">
        <f aca="false">IF(AN34=0,0,ROUND(1000*AN34/AM34,1))</f>
        <v>119.4</v>
      </c>
      <c r="AP34" s="47" t="n">
        <f aca="false">IF(AO34=0,0,(AO34/7.38))</f>
        <v>16.1788617886179</v>
      </c>
      <c r="AQ34" s="47"/>
      <c r="AR34" s="44" t="n">
        <f aca="false">IF(AR21=0,0,SUM(AR$11:AR21))</f>
        <v>19455244.415</v>
      </c>
      <c r="AS34" s="44" t="n">
        <f aca="false">IF(AS21=0,0,SUM(AS$11:AS21))</f>
        <v>2225707.82</v>
      </c>
      <c r="AT34" s="47" t="n">
        <f aca="false">IF(AS34=0,0,ROUND(1000*AS34/AR34,1))</f>
        <v>114.4</v>
      </c>
      <c r="AU34" s="47" t="n">
        <f aca="false">IF(AT34=0,0,(AT34/7.38))</f>
        <v>15.5013550135501</v>
      </c>
      <c r="AV34" s="46"/>
      <c r="AW34" s="44" t="n">
        <f aca="false">IF(AW21=0,0,SUM(AW$11:AW21))</f>
        <v>21854106.662</v>
      </c>
      <c r="AX34" s="44" t="n">
        <f aca="false">IF(AX21=0,0,SUM(AX$11:AX21))</f>
        <v>2686625.792</v>
      </c>
      <c r="AY34" s="47" t="n">
        <f aca="false">IF(AX34=0,0,ROUND(1000*AX34/AW34,1))</f>
        <v>122.9</v>
      </c>
      <c r="AZ34" s="47" t="n">
        <f aca="false">IF(AY34=0,0,(AY34/7.38))</f>
        <v>16.6531165311653</v>
      </c>
      <c r="BA34" s="47"/>
      <c r="BB34" s="44" t="n">
        <f aca="false">IF(BB21=0,0,SUM(BB$11:BB21))</f>
        <v>20681696</v>
      </c>
      <c r="BC34" s="44" t="n">
        <f aca="false">IF(BC21=0,0,SUM(BC$11:BC21))</f>
        <v>3058362.309</v>
      </c>
      <c r="BD34" s="45" t="n">
        <f aca="false">IF(BC34=0,0,ROUND(1000*BC34/BB34,1))</f>
        <v>147.9</v>
      </c>
      <c r="BE34" s="45" t="n">
        <f aca="false">IF(BD34=0,0,(BD34/7.38))</f>
        <v>20.0406504065041</v>
      </c>
      <c r="BF34" s="47"/>
      <c r="BG34" s="44" t="n">
        <f aca="false">IF(BG21=0,0,SUM(BG$11:BG21))</f>
        <v>21544764</v>
      </c>
      <c r="BH34" s="44" t="n">
        <f aca="false">IF(BH21=0,0,SUM(BH$11:BH21))</f>
        <v>2965648.535</v>
      </c>
      <c r="BI34" s="45" t="n">
        <f aca="false">IF(BH34=0,0,ROUND(1000*BH34/BG34,1))</f>
        <v>137.7</v>
      </c>
      <c r="BJ34" s="45" t="n">
        <f aca="false">IF(BI34=0,0,(BI34/7.38))</f>
        <v>18.6585365853659</v>
      </c>
      <c r="BK34" s="47"/>
      <c r="BL34" s="44" t="n">
        <f aca="false">IF(BL21=0,0,SUM(BL$11:BL21))</f>
        <v>21814455.416</v>
      </c>
      <c r="BM34" s="44" t="n">
        <f aca="false">IF(BM21=0,0,SUM(BM$11:BM21))</f>
        <v>1946594.333</v>
      </c>
      <c r="BN34" s="45" t="n">
        <f aca="false">IF(BM34=0,0,ROUND(1000*BM34/BL34,1))</f>
        <v>89.2</v>
      </c>
      <c r="BO34" s="45" t="n">
        <f aca="false">IF(BN34=0,0,(BN34/7.38))</f>
        <v>12.0867208672087</v>
      </c>
      <c r="BP34" s="24"/>
      <c r="BQ34" s="44" t="n">
        <f aca="false">IF(BQ21=0,0,SUM(BQ$11:BQ21))</f>
        <v>20615342.795</v>
      </c>
      <c r="BR34" s="44" t="n">
        <f aca="false">IF(BR21=0,0,SUM(BR$11:BR21))</f>
        <v>2378457</v>
      </c>
      <c r="BS34" s="45" t="n">
        <f aca="false">IF(BR34=0,0,ROUND(1000*BR34/BQ34,1))</f>
        <v>115.4</v>
      </c>
      <c r="BT34" s="45" t="n">
        <f aca="false">IF(BS34=0,0,(BS34/7.38))</f>
        <v>15.6368563685637</v>
      </c>
      <c r="BU34" s="38"/>
      <c r="BV34" s="44" t="n">
        <f aca="false">IF(BV21=0,0,SUM(BV$11:BV21))</f>
        <v>18832436</v>
      </c>
      <c r="BW34" s="44" t="n">
        <f aca="false">IF(BW21=0,0,SUM(BW$11:BW21))</f>
        <v>3726193</v>
      </c>
      <c r="BX34" s="45" t="n">
        <f aca="false">IF(BW34=0,0,ROUND(1000*BW34/BV34,1))</f>
        <v>197.9</v>
      </c>
      <c r="BY34" s="45" t="n">
        <f aca="false">IF(BX34=0,0,(BX34/7.38))</f>
        <v>26.8157181571816</v>
      </c>
      <c r="BZ34" s="44" t="n">
        <f aca="false">IF(BZ21=0,0,SUM(BZ$11:BZ21))</f>
        <v>21278888</v>
      </c>
      <c r="CA34" s="44" t="n">
        <f aca="false">IF(CA21=0,0,SUM(CA$11:CA21))</f>
        <v>3635596</v>
      </c>
      <c r="CB34" s="45" t="n">
        <f aca="false">IF(CA34=0,0,ROUND(1000*CA34/BZ34,1))</f>
        <v>170.9</v>
      </c>
      <c r="CC34" s="45" t="n">
        <f aca="false">IF(CB34=0,0,(CB34/7.38))</f>
        <v>23.1571815718157</v>
      </c>
      <c r="CD34" s="45"/>
      <c r="CE34" s="44" t="n">
        <f aca="false">IF(CE21=0,0,SUM(CE$11:CE21))</f>
        <v>21818352</v>
      </c>
      <c r="CF34" s="44" t="n">
        <f aca="false">IF(CF21=0,0,SUM(CF$11:CF21))</f>
        <v>3725464</v>
      </c>
      <c r="CG34" s="45" t="n">
        <f aca="false">IF(CF34=0,0,ROUND(1000*CF34/CE34,1))</f>
        <v>170.7</v>
      </c>
      <c r="CH34" s="45" t="n">
        <f aca="false">IF(CG34=0,0,(CG34/7.38))</f>
        <v>23.130081300813</v>
      </c>
      <c r="CI34" s="45"/>
      <c r="CJ34" s="45"/>
      <c r="CK34" s="44" t="n">
        <f aca="false">IF(CK21=0,0,SUM(CK$11:CK21))</f>
        <v>22294065</v>
      </c>
      <c r="CL34" s="44" t="n">
        <f aca="false">IF(CL21=0,0,SUM(CL$11:CL21))</f>
        <v>4412699.385</v>
      </c>
      <c r="CM34" s="45" t="n">
        <f aca="false">IF(CL34=0,0,ROUND(1000*CL34/CK34,1))</f>
        <v>197.9</v>
      </c>
      <c r="CN34" s="45" t="n">
        <f aca="false">IF(CM34=0,0,(CM34/7.38))</f>
        <v>26.8157181571816</v>
      </c>
      <c r="CO34" s="45"/>
      <c r="CP34" s="44" t="n">
        <f aca="false">IF(CP21=0,0,SUM(CP$11:CP21))</f>
        <v>21927542.073</v>
      </c>
      <c r="CQ34" s="44" t="n">
        <f aca="false">IF(CQ21=0,0,SUM(CQ$11:CQ21))</f>
        <v>5571438.659</v>
      </c>
      <c r="CR34" s="45" t="n">
        <f aca="false">IF(CQ34=0,0,ROUND(1000*CQ34/CP34,1))</f>
        <v>254.1</v>
      </c>
      <c r="CS34" s="45" t="n">
        <f aca="false">IF(CR34=0,0,(CR34/7.38))</f>
        <v>34.4308943089431</v>
      </c>
      <c r="CT34" s="45"/>
      <c r="CU34" s="44" t="n">
        <f aca="false">IF(CU21=0,0,SUM(CU$11:CU21))</f>
        <v>21586179.112</v>
      </c>
      <c r="CV34" s="44" t="n">
        <f aca="false">IF(CV21=0,0,SUM(CV$11:CV21))</f>
        <v>7941179.087</v>
      </c>
      <c r="CW34" s="45" t="n">
        <f aca="false">IF(CV34=0,0,ROUND(1000*CV34/CU34,1))</f>
        <v>367.9</v>
      </c>
      <c r="CX34" s="45" t="n">
        <f aca="false">IF(CW34=0,0,(CW34/7.38))</f>
        <v>49.8509485094851</v>
      </c>
      <c r="CY34" s="45"/>
      <c r="CZ34" s="44"/>
      <c r="DA34" s="44"/>
      <c r="DB34" s="45"/>
      <c r="DC34" s="45"/>
      <c r="DD34" s="38"/>
      <c r="DE34" s="50" t="s">
        <v>70</v>
      </c>
    </row>
    <row r="35" customFormat="false" ht="30" hidden="false" customHeight="true" outlineLevel="0" collapsed="false">
      <c r="A35" s="20"/>
      <c r="C35" s="54" t="s">
        <v>15</v>
      </c>
      <c r="D35" s="55" t="n">
        <f aca="false">IF(D22=0,0,SUM(D$11:D22))</f>
        <v>16742459</v>
      </c>
      <c r="E35" s="55" t="n">
        <f aca="false">IF(E22=0,0,SUM(E$11:E22))</f>
        <v>1807768</v>
      </c>
      <c r="F35" s="58" t="n">
        <f aca="false">IF(E35=0,0,ROUND(1000*E35/D35,1))</f>
        <v>108</v>
      </c>
      <c r="G35" s="58" t="n">
        <f aca="false">IF(F35=0,0,(F35/7.38))</f>
        <v>14.6341463414634</v>
      </c>
      <c r="H35" s="68"/>
      <c r="I35" s="55" t="n">
        <f aca="false">IF(I22=0,0,SUM(I$11:I22))</f>
        <v>19691964</v>
      </c>
      <c r="J35" s="55" t="n">
        <f aca="false">IF(J22=0,0,SUM(J$11:J22))</f>
        <v>2711084</v>
      </c>
      <c r="K35" s="58" t="n">
        <f aca="false">IF(J35=0,0,ROUND(1000*J35/I35,1))</f>
        <v>137.7</v>
      </c>
      <c r="L35" s="58" t="n">
        <f aca="false">IF(K35=0,0,(K35/7.38))</f>
        <v>18.6585365853659</v>
      </c>
      <c r="M35" s="68"/>
      <c r="N35" s="55" t="n">
        <f aca="false">IF(N22=0,0,SUM(N$11:N22))</f>
        <v>21677321</v>
      </c>
      <c r="O35" s="55" t="n">
        <f aca="false">IF(O22=0,0,SUM(O$11:O22))</f>
        <v>2434250</v>
      </c>
      <c r="P35" s="58" t="n">
        <f aca="false">IF(O35=0,0,ROUND(1000*O35/N35,1))</f>
        <v>112.3</v>
      </c>
      <c r="Q35" s="58" t="n">
        <f aca="false">IF(P35=0,0,(P35/7.38))</f>
        <v>15.2168021680217</v>
      </c>
      <c r="R35" s="57"/>
      <c r="S35" s="55" t="n">
        <f aca="false">IF(S22=0,0,SUM(S$11:S22))</f>
        <v>18591928.664</v>
      </c>
      <c r="T35" s="55" t="n">
        <f aca="false">IF(T22=0,0,SUM(T$11:T22))</f>
        <v>2455055.237</v>
      </c>
      <c r="U35" s="58" t="n">
        <f aca="false">IF(T35=0,0,ROUND(1000*T35/S35,1))</f>
        <v>132</v>
      </c>
      <c r="V35" s="58" t="n">
        <f aca="false">IF(U35=0,0,(U35/7.38))</f>
        <v>17.8861788617886</v>
      </c>
      <c r="W35" s="57"/>
      <c r="X35" s="55" t="n">
        <f aca="false">IF(X22=0,0,SUM(X$11:X22))</f>
        <v>19825273.354</v>
      </c>
      <c r="Y35" s="55" t="n">
        <f aca="false">IF(Y22=0,0,SUM(Y$11:Y22))</f>
        <v>3494658.341</v>
      </c>
      <c r="Z35" s="58" t="n">
        <f aca="false">IF(Y35=0,0,ROUND(1000*Y35/X35,1))</f>
        <v>176.3</v>
      </c>
      <c r="AA35" s="58" t="n">
        <f aca="false">IF(Z35=0,0,(Z35/7.38))</f>
        <v>23.8888888888889</v>
      </c>
      <c r="AB35" s="57"/>
      <c r="AC35" s="55" t="n">
        <f aca="false">IF(AC22=0,0,SUM(AC$11:AC22))</f>
        <v>17548439.934</v>
      </c>
      <c r="AD35" s="55" t="n">
        <f aca="false">IF(AD22=0,0,SUM(AD$11:AD22))</f>
        <v>2456152.6</v>
      </c>
      <c r="AE35" s="58" t="n">
        <f aca="false">IF(AD35=0,0,ROUND(1000*AD35/AC35,1))</f>
        <v>140</v>
      </c>
      <c r="AF35" s="58" t="n">
        <f aca="false">IF(AE35=0,0,(AE35/7.38))</f>
        <v>18.970189701897</v>
      </c>
      <c r="AG35" s="58"/>
      <c r="AH35" s="55" t="n">
        <f aca="false">IF(AH22=0,0,SUM(AH$11:AH22))</f>
        <v>19112074.139</v>
      </c>
      <c r="AI35" s="55" t="n">
        <f aca="false">IF(AI22=0,0,SUM(AI$11:AI22))</f>
        <v>2632089.94</v>
      </c>
      <c r="AJ35" s="58" t="n">
        <f aca="false">IF(AI35=0,0,ROUND(1000*AI35/AH35,1))</f>
        <v>137.7</v>
      </c>
      <c r="AK35" s="58" t="n">
        <f aca="false">IF(AJ35=0,0,(AJ35/7.38))</f>
        <v>18.6585365853659</v>
      </c>
      <c r="AL35" s="58"/>
      <c r="AM35" s="55" t="n">
        <f aca="false">IF(AM22=0,0,SUM(AM$11:AM22))</f>
        <v>21740259</v>
      </c>
      <c r="AN35" s="55" t="n">
        <f aca="false">IF(AN22=0,0,SUM(AN$11:AN22))</f>
        <v>2550339.7</v>
      </c>
      <c r="AO35" s="58" t="n">
        <f aca="false">IF(AN35=0,0,ROUND(1000*AN35/AM35,1))</f>
        <v>117.3</v>
      </c>
      <c r="AP35" s="58" t="n">
        <f aca="false">IF(AO35=0,0,(AO35/7.38))</f>
        <v>15.8943089430894</v>
      </c>
      <c r="AQ35" s="58"/>
      <c r="AR35" s="55" t="n">
        <f aca="false">IF(AR22=0,0,SUM(AR$11:AR22))</f>
        <v>21174731.415</v>
      </c>
      <c r="AS35" s="55" t="n">
        <f aca="false">IF(AS22=0,0,SUM(AS$11:AS22))-(563-133)</f>
        <v>2432132.82</v>
      </c>
      <c r="AT35" s="58" t="n">
        <f aca="false">IF(AS35=0,0,ROUND(1000*AS35/AR35,1))</f>
        <v>114.9</v>
      </c>
      <c r="AU35" s="58" t="n">
        <f aca="false">IF(AT35=0,0,(AT35/7.38))</f>
        <v>15.5691056910569</v>
      </c>
      <c r="AV35" s="57"/>
      <c r="AW35" s="55" t="n">
        <f aca="false">IF(AW22=0,0,SUM(AW$11:AW22))</f>
        <v>23605366.662</v>
      </c>
      <c r="AX35" s="55" t="n">
        <f aca="false">IF(AX22=0,0,SUM(AX$11:AX22))</f>
        <v>2917174.792</v>
      </c>
      <c r="AY35" s="58" t="n">
        <f aca="false">IF(AX35=0,0,ROUND(1000*AX35/AW35,1))</f>
        <v>123.6</v>
      </c>
      <c r="AZ35" s="58" t="n">
        <f aca="false">IF(AY35=0,0,(AY35/7.38))</f>
        <v>16.7479674796748</v>
      </c>
      <c r="BA35" s="58"/>
      <c r="BB35" s="55" t="n">
        <f aca="false">IF(BB22=0,0,SUM(BB$11:BB22))</f>
        <v>22766622</v>
      </c>
      <c r="BC35" s="55" t="n">
        <f aca="false">IF(BC22=0,0,SUM(BC$11:BC22))</f>
        <v>3415917.309</v>
      </c>
      <c r="BD35" s="56" t="n">
        <f aca="false">IF(BC35=0,0,ROUND(1000*BC35/BB35,1))</f>
        <v>150</v>
      </c>
      <c r="BE35" s="56" t="n">
        <f aca="false">IF(BD35=0,0,(BD35/7.38))</f>
        <v>20.3252032520325</v>
      </c>
      <c r="BF35" s="58"/>
      <c r="BG35" s="55" t="n">
        <f aca="false">IF(BG22=0,0,SUM(BG$11:BG22))</f>
        <v>23324262</v>
      </c>
      <c r="BH35" s="55" t="n">
        <f aca="false">IF(BH22=0,0,SUM(BH$11:BH22))</f>
        <v>3194144.535</v>
      </c>
      <c r="BI35" s="56" t="n">
        <f aca="false">IF(BH35=0,0,ROUND(1000*BH35/BG35,1))</f>
        <v>136.9</v>
      </c>
      <c r="BJ35" s="56" t="n">
        <f aca="false">IF(BI35=0,0,(BI35/7.38))</f>
        <v>18.550135501355</v>
      </c>
      <c r="BK35" s="58"/>
      <c r="BL35" s="55" t="n">
        <f aca="false">IF(BL22=0,0,SUM(BL$11:BL22))</f>
        <v>23526112.416</v>
      </c>
      <c r="BM35" s="55" t="n">
        <f aca="false">IF(BM22=0,0,SUM(BM$11:BM22))</f>
        <v>2083859.333</v>
      </c>
      <c r="BN35" s="56" t="n">
        <f aca="false">IF(BM35=0,0,ROUND(1000*BM35/BL35,1))</f>
        <v>88.6</v>
      </c>
      <c r="BO35" s="56" t="n">
        <f aca="false">IF(BN35=0,0,(BN35/7.38))</f>
        <v>12.0054200542005</v>
      </c>
      <c r="BP35" s="59"/>
      <c r="BQ35" s="55" t="n">
        <f aca="false">IF(BQ22=0,0,SUM(BQ$11:BQ22))</f>
        <v>22671707.795</v>
      </c>
      <c r="BR35" s="55" t="n">
        <f aca="false">IF(BR22=0,0,SUM(BR$11:BR22))</f>
        <v>2754939</v>
      </c>
      <c r="BS35" s="56" t="n">
        <f aca="false">IF(BR35=0,0,ROUND(1000*BR35/BQ35,1))</f>
        <v>121.5</v>
      </c>
      <c r="BT35" s="56" t="n">
        <f aca="false">IF(BS35=0,0,(BS35/7.38))</f>
        <v>16.4634146341463</v>
      </c>
      <c r="BU35" s="63"/>
      <c r="BV35" s="55" t="n">
        <f aca="false">IF(BV22=0,0,SUM(BV$11:BV22))</f>
        <v>21083896</v>
      </c>
      <c r="BW35" s="55" t="n">
        <f aca="false">IF(BW22=0,0,SUM(BW$11:BW22))</f>
        <v>4208260</v>
      </c>
      <c r="BX35" s="56" t="n">
        <f aca="false">IF(BW35=0,0,ROUND(1000*BW35/BV35,1))</f>
        <v>199.6</v>
      </c>
      <c r="BY35" s="56" t="n">
        <f aca="false">IF(BX35=0,0,(BX35/7.38))</f>
        <v>27.0460704607046</v>
      </c>
      <c r="BZ35" s="55" t="n">
        <f aca="false">IF(BZ22=0,0,SUM(BZ$11:BZ22))</f>
        <v>23141643</v>
      </c>
      <c r="CA35" s="55" t="n">
        <f aca="false">IF(CA22=0,0,SUM(CA$11:CA22))</f>
        <v>3877953</v>
      </c>
      <c r="CB35" s="56" t="n">
        <f aca="false">IF(CA35=0,0,ROUND(1000*CA35/BZ35,1))</f>
        <v>167.6</v>
      </c>
      <c r="CC35" s="56" t="n">
        <f aca="false">IF(CB35=0,0,(CB35/7.38))</f>
        <v>22.710027100271</v>
      </c>
      <c r="CD35" s="56"/>
      <c r="CE35" s="55" t="n">
        <f aca="false">IF(CE22=0,0,SUM(CE$11:CE22))</f>
        <v>23707590</v>
      </c>
      <c r="CF35" s="55" t="n">
        <f aca="false">IF(CF22=0,0,SUM(CF$11:CF22))</f>
        <v>4087597</v>
      </c>
      <c r="CG35" s="56" t="n">
        <f aca="false">IF(CF35=0,0,ROUND(1000*CF35/CE35,1))</f>
        <v>172.4</v>
      </c>
      <c r="CH35" s="56" t="n">
        <f aca="false">IF(CG35=0,0,(CG35/7.38))</f>
        <v>23.360433604336</v>
      </c>
      <c r="CI35" s="56"/>
      <c r="CJ35" s="56"/>
      <c r="CK35" s="55" t="n">
        <f aca="false">IF(CK22=0,0,SUM(CK$11:CK22))</f>
        <v>24028665</v>
      </c>
      <c r="CL35" s="55" t="n">
        <f aca="false">IF(CL22=0,0,SUM(CL$11:CL22))</f>
        <v>4776534.385</v>
      </c>
      <c r="CM35" s="56" t="n">
        <f aca="false">IF(CL35=0,0,ROUND(1000*CL35/CK35,1))</f>
        <v>198.8</v>
      </c>
      <c r="CN35" s="56" t="n">
        <f aca="false">IF(CM35=0,0,(CM35/7.38))</f>
        <v>26.9376693766938</v>
      </c>
      <c r="CO35" s="56"/>
      <c r="CP35" s="55" t="n">
        <f aca="false">IF(CP22=0,0,SUM(CP$11:CP22))</f>
        <v>23917019.372</v>
      </c>
      <c r="CQ35" s="55" t="n">
        <f aca="false">IF(CQ22=0,0,SUM(CQ$11:CQ22))</f>
        <v>6090531.659</v>
      </c>
      <c r="CR35" s="56" t="n">
        <f aca="false">IF(CQ35=0,0,ROUND(1000*CQ35/CP35,1))</f>
        <v>254.7</v>
      </c>
      <c r="CS35" s="56" t="n">
        <f aca="false">IF(CR35=0,0,(CR35/7.38))</f>
        <v>34.5121951219512</v>
      </c>
      <c r="CT35" s="56"/>
      <c r="CU35" s="55" t="n">
        <f aca="false">IF(CU22=0,0,SUM(CU$11:CU22))</f>
        <v>23389647.166</v>
      </c>
      <c r="CV35" s="55" t="n">
        <f aca="false">IF(CV22=0,0,SUM(CV$11:CV22))</f>
        <v>8649477.484</v>
      </c>
      <c r="CW35" s="56" t="n">
        <f aca="false">IF(CV35=0,0,ROUND(1000*CV35/CU35,1))</f>
        <v>369.8</v>
      </c>
      <c r="CX35" s="56" t="n">
        <f aca="false">IF(CW35=0,0,(CW35/7.38))</f>
        <v>50.1084010840108</v>
      </c>
      <c r="CY35" s="56"/>
      <c r="CZ35" s="55"/>
      <c r="DA35" s="55"/>
      <c r="DB35" s="56"/>
      <c r="DC35" s="56"/>
      <c r="DD35" s="63"/>
      <c r="DE35" s="64" t="s">
        <v>71</v>
      </c>
    </row>
    <row r="36" customFormat="false" ht="30" hidden="false" customHeight="true" outlineLevel="0" collapsed="false">
      <c r="A36" s="20"/>
      <c r="C36" s="21" t="s">
        <v>73</v>
      </c>
      <c r="D36" s="21"/>
      <c r="E36" s="21"/>
      <c r="F36" s="21"/>
      <c r="G36" s="21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M36" s="19"/>
      <c r="BN36" s="19"/>
      <c r="BO36" s="19"/>
      <c r="BP36" s="19"/>
      <c r="BR36" s="69"/>
      <c r="BW36" s="70"/>
      <c r="DE36" s="69" t="s">
        <v>74</v>
      </c>
    </row>
    <row r="37" customFormat="false" ht="30" hidden="false" customHeight="true" outlineLevel="0" collapsed="false">
      <c r="A37" s="20"/>
      <c r="C37" s="71" t="s">
        <v>75</v>
      </c>
      <c r="D37" s="71"/>
      <c r="E37" s="71"/>
      <c r="F37" s="71"/>
      <c r="G37" s="71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72"/>
      <c r="AB37" s="72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M37" s="19"/>
      <c r="BN37" s="19"/>
      <c r="BO37" s="19"/>
      <c r="BP37" s="19"/>
      <c r="BR37" s="69"/>
      <c r="DE37" s="73" t="s">
        <v>76</v>
      </c>
    </row>
    <row r="38" customFormat="false" ht="18" hidden="false" customHeight="false" outlineLevel="0" collapsed="false"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</row>
    <row r="39" customFormat="false" ht="18" hidden="false" customHeight="false" outlineLevel="0" collapsed="false"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</row>
    <row r="41" customFormat="false" ht="18" hidden="false" customHeight="false" outlineLevel="0" collapsed="false">
      <c r="BV41" s="74"/>
    </row>
  </sheetData>
  <mergeCells count="2">
    <mergeCell ref="A2:A37"/>
    <mergeCell ref="C23:DE23"/>
  </mergeCells>
  <printOptions headings="false" gridLines="false" gridLinesSet="true" horizontalCentered="true" verticalCentered="true"/>
  <pageMargins left="0.590277777777778" right="0.59027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4T14:29:23Z</dcterms:created>
  <dc:creator>.</dc:creator>
  <dc:description/>
  <dc:language>en-US</dc:language>
  <cp:lastModifiedBy>adli</cp:lastModifiedBy>
  <cp:lastPrinted>2006-11-13T12:15:59Z</cp:lastPrinted>
  <dcterms:modified xsi:type="dcterms:W3CDTF">2007-02-26T07:42:16Z</dcterms:modified>
  <cp:revision>0</cp:revision>
  <dc:subject/>
  <dc:title/>
</cp:coreProperties>
</file>