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ain17" sheetId="1" state="visible" r:id="rId2"/>
  </sheets>
  <definedNames>
    <definedName function="false" hidden="false" localSheetId="0" name="_xlnm.Print_Area" vbProcedure="false">main17!$A$1:$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dincer: imkb veriler/bültenler/ son ayın bülteni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6</xdr:rowOff>
              </xdr:from>
              <xdr:to>
                <xdr:col>7</xdr:col>
                <xdr:colOff>-36</xdr:colOff>
                <xdr:row>3</xdr:row>
                <xdr:rowOff>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adincer:tcmb/veriler/istatistiki veriler/genel istatistikler/altınbors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1</xdr:row>
                <xdr:rowOff>16</xdr:rowOff>
              </xdr:from>
              <xdr:to>
                <xdr:col>16</xdr:col>
                <xdr:colOff>35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70">
  <si>
    <t xml:space="preserve">Tablo: VII. 17-  Menkul Kıymetler Borsalarında Çeşitli Göstergeler</t>
  </si>
  <si>
    <t xml:space="preserve">Table: VII. 17-  Main Indicators In Securities Markets</t>
  </si>
  <si>
    <t xml:space="preserve">  </t>
  </si>
  <si>
    <t xml:space="preserve">         Hisse Senetleri Piyasası</t>
  </si>
  <si>
    <t xml:space="preserve">            Kamu Menkul Kıymetleri</t>
  </si>
  <si>
    <t xml:space="preserve">REPO- Ters REPO Piyasası</t>
  </si>
  <si>
    <t xml:space="preserve">          Altın Borsası - Gold Exchange Market</t>
  </si>
  <si>
    <t xml:space="preserve">Kote Olan</t>
  </si>
  <si>
    <t xml:space="preserve">İşlem Gören</t>
  </si>
  <si>
    <t xml:space="preserve">                                 İşlem Hacmi</t>
  </si>
  <si>
    <t xml:space="preserve">         Kesin Alım-Satım İşlem Hacmi</t>
  </si>
  <si>
    <t xml:space="preserve">İşlem Hacmi</t>
  </si>
  <si>
    <t xml:space="preserve">TL İle Yapılan</t>
  </si>
  <si>
    <t xml:space="preserve">$'la Yapılan</t>
  </si>
  <si>
    <t xml:space="preserve">   Toplam(YTL +$)</t>
  </si>
  <si>
    <t xml:space="preserve">Şirket Sayısı</t>
  </si>
  <si>
    <t xml:space="preserve">Stock Exchange Trading Vol.</t>
  </si>
  <si>
    <t xml:space="preserve">        Government Securities Direct</t>
  </si>
  <si>
    <t xml:space="preserve">       REPO - Reverse REPO Market</t>
  </si>
  <si>
    <t xml:space="preserve">İşlem Miktarı</t>
  </si>
  <si>
    <t xml:space="preserve">No. Of</t>
  </si>
  <si>
    <t xml:space="preserve">         Transactions Trading Volume</t>
  </si>
  <si>
    <t xml:space="preserve">                      Trading Volume</t>
  </si>
  <si>
    <t xml:space="preserve">Trad.Vol By YTL</t>
  </si>
  <si>
    <t xml:space="preserve">Trad.Vol By $</t>
  </si>
  <si>
    <t xml:space="preserve">Total(TRY+$)</t>
  </si>
  <si>
    <t xml:space="preserve">Quoted</t>
  </si>
  <si>
    <t xml:space="preserve">Operat.</t>
  </si>
  <si>
    <t xml:space="preserve">       (Milyon YTL)</t>
  </si>
  <si>
    <t xml:space="preserve">      (Milyon $)</t>
  </si>
  <si>
    <t xml:space="preserve">Trading Vol.</t>
  </si>
  <si>
    <t xml:space="preserve">Yıllar- Years</t>
  </si>
  <si>
    <t xml:space="preserve">Firms</t>
  </si>
  <si>
    <r>
      <rPr>
        <b val="true"/>
        <sz val="12"/>
        <rFont val="Arial"/>
        <family val="2"/>
        <charset val="162"/>
      </rPr>
      <t xml:space="preserve">Firms </t>
    </r>
    <r>
      <rPr>
        <b val="true"/>
        <vertAlign val="superscript"/>
        <sz val="12"/>
        <rFont val="Arial"/>
        <family val="2"/>
      </rPr>
      <t xml:space="preserve">(1)</t>
    </r>
  </si>
  <si>
    <t xml:space="preserve">       (TRY Million)</t>
  </si>
  <si>
    <t xml:space="preserve">      ($ Million)</t>
  </si>
  <si>
    <t xml:space="preserve"> (Ton)</t>
  </si>
  <si>
    <t xml:space="preserve">..</t>
  </si>
  <si>
    <t xml:space="preserve"> 1993 Ocak</t>
  </si>
  <si>
    <t xml:space="preserve"> -   </t>
  </si>
  <si>
    <t xml:space="preserve">           Şubat</t>
  </si>
  <si>
    <t xml:space="preserve">           Mart</t>
  </si>
  <si>
    <t xml:space="preserve">           Nisan</t>
  </si>
  <si>
    <t xml:space="preserve">           Mayıs</t>
  </si>
  <si>
    <t xml:space="preserve">           Haziran</t>
  </si>
  <si>
    <t xml:space="preserve">           Temmuz</t>
  </si>
  <si>
    <t xml:space="preserve">           Ağustos</t>
  </si>
  <si>
    <t xml:space="preserve">           Eylül</t>
  </si>
  <si>
    <t xml:space="preserve">           Ekim</t>
  </si>
  <si>
    <t xml:space="preserve">           Kasım</t>
  </si>
  <si>
    <t xml:space="preserve">           Aralık</t>
  </si>
  <si>
    <t xml:space="preserve"> 1994 Ocak</t>
  </si>
  <si>
    <t xml:space="preserve">1995  1</t>
  </si>
  <si>
    <t xml:space="preserve">1996  1</t>
  </si>
  <si>
    <t xml:space="preserve">1997  1</t>
  </si>
  <si>
    <t xml:space="preserve">1998  1</t>
  </si>
  <si>
    <t xml:space="preserve">1999  1</t>
  </si>
  <si>
    <t xml:space="preserve">Aylar -Months</t>
  </si>
  <si>
    <t xml:space="preserve">2000 1</t>
  </si>
  <si>
    <t xml:space="preserve"> 2001 1</t>
  </si>
  <si>
    <t xml:space="preserve">2002 1</t>
  </si>
  <si>
    <t xml:space="preserve">2003 1</t>
  </si>
  <si>
    <t xml:space="preserve">2004 1</t>
  </si>
  <si>
    <t xml:space="preserve">2005 1</t>
  </si>
  <si>
    <t xml:space="preserve">-</t>
  </si>
  <si>
    <t xml:space="preserve">2006 1</t>
  </si>
  <si>
    <t xml:space="preserve">Kaynak : İMKB</t>
  </si>
  <si>
    <t xml:space="preserve">         Source: ISE</t>
  </si>
  <si>
    <t xml:space="preserve">(1) Ulusal Pazar</t>
  </si>
  <si>
    <t xml:space="preserve">(1) National Market</t>
  </si>
</sst>
</file>

<file path=xl/styles.xml><?xml version="1.0" encoding="utf-8"?>
<styleSheet xmlns="http://schemas.openxmlformats.org/spreadsheetml/2006/main">
  <numFmts count="12">
    <numFmt numFmtId="164" formatCode="#,##0.00_);\(#,##0.00\)"/>
    <numFmt numFmtId="165" formatCode="#,##0.00"/>
    <numFmt numFmtId="166" formatCode="#,##0.00;\(#,##0.00\);&quot;---&quot;"/>
    <numFmt numFmtId="167" formatCode="General"/>
    <numFmt numFmtId="168" formatCode="#,##0"/>
    <numFmt numFmtId="169" formatCode="0"/>
    <numFmt numFmtId="170" formatCode="_-* #,##0.00\ _T_L_-;\-* #,##0.00\ _T_L_-;_-* \-??\ _T_L_-;_-@_-"/>
    <numFmt numFmtId="171" formatCode="_-* #,##0\ _T_L_-;\-* #,##0\ _T_L_-;_-* \-??\ _T_L_-;_-@_-"/>
    <numFmt numFmtId="172" formatCode="#,##0.0"/>
    <numFmt numFmtId="173" formatCode="#,##0.000"/>
    <numFmt numFmtId="174" formatCode="#,##0.0000000"/>
    <numFmt numFmtId="175" formatCode="0.00000000"/>
  </numFmts>
  <fonts count="19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24"/>
      <name val="Arial Tur"/>
      <family val="2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</font>
    <font>
      <sz val="12"/>
      <name val="Arial"/>
      <family val="2"/>
      <charset val="16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  <charset val="162"/>
    </font>
    <font>
      <sz val="12"/>
      <name val="Arial Tur"/>
      <family val="2"/>
      <charset val="162"/>
    </font>
    <font>
      <sz val="10"/>
      <color rgb="FF000080"/>
      <name val="Arial Unicode MS"/>
      <family val="0"/>
    </font>
    <font>
      <b val="true"/>
      <sz val="10"/>
      <name val="Arial"/>
      <family val="2"/>
      <charset val="16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ACTC.XLS" xfId="20"/>
    <cellStyle name="Normal - Style1" xfId="21"/>
    <cellStyle name="Normal_FACTC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3200</xdr:colOff>
      <xdr:row>80</xdr:row>
      <xdr:rowOff>0</xdr:rowOff>
    </xdr:from>
    <xdr:to>
      <xdr:col>5</xdr:col>
      <xdr:colOff>1313640</xdr:colOff>
      <xdr:row>80</xdr:row>
      <xdr:rowOff>0</xdr:rowOff>
    </xdr:to>
    <xdr:sp>
      <xdr:nvSpPr>
        <xdr:cNvPr id="0" name="Line 1"/>
        <xdr:cNvSpPr/>
      </xdr:nvSpPr>
      <xdr:spPr>
        <a:xfrm flipH="1">
          <a:off x="7118640" y="2392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0</xdr:row>
      <xdr:rowOff>0</xdr:rowOff>
    </xdr:from>
    <xdr:to>
      <xdr:col>3</xdr:col>
      <xdr:colOff>87480</xdr:colOff>
      <xdr:row>210</xdr:row>
      <xdr:rowOff>181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3091320" y="14564880"/>
          <a:ext cx="874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47880</xdr:rowOff>
    </xdr:from>
    <xdr:to>
      <xdr:col>3</xdr:col>
      <xdr:colOff>87480</xdr:colOff>
      <xdr:row>212</xdr:row>
      <xdr:rowOff>378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3091320" y="14803200"/>
          <a:ext cx="87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66960</xdr:rowOff>
    </xdr:from>
    <xdr:to>
      <xdr:col>3</xdr:col>
      <xdr:colOff>87480</xdr:colOff>
      <xdr:row>213</xdr:row>
      <xdr:rowOff>5724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3091320" y="15013080"/>
          <a:ext cx="874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123480</xdr:rowOff>
    </xdr:from>
    <xdr:to>
      <xdr:col>3</xdr:col>
      <xdr:colOff>87480</xdr:colOff>
      <xdr:row>214</xdr:row>
      <xdr:rowOff>11448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3091320" y="15260040"/>
          <a:ext cx="874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3</xdr:col>
      <xdr:colOff>87480</xdr:colOff>
      <xdr:row>215</xdr:row>
      <xdr:rowOff>18072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3091320" y="15517440"/>
          <a:ext cx="8748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0" ySplit="8" topLeftCell="W155" activePane="bottomLeft" state="frozen"/>
      <selection pane="topLeft" activeCell="A1" activeCellId="0" sqref="A1"/>
      <selection pane="bottomLeft" activeCell="B1" activeCellId="0" sqref="B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21.1"/>
    <col collapsed="false" customWidth="true" hidden="true" outlineLevel="0" max="3" min="3" style="0" width="15.66"/>
    <col collapsed="false" customWidth="true" hidden="false" outlineLevel="0" max="6" min="4" style="1" width="15.66"/>
    <col collapsed="false" customWidth="true" hidden="false" outlineLevel="0" max="7" min="7" style="1" width="19.77"/>
    <col collapsed="false" customWidth="true" hidden="false" outlineLevel="0" max="8" min="8" style="1" width="18.21"/>
    <col collapsed="false" customWidth="true" hidden="false" outlineLevel="0" max="9" min="9" style="1" width="18.99"/>
    <col collapsed="false" customWidth="true" hidden="false" outlineLevel="0" max="10" min="10" style="1" width="19.66"/>
    <col collapsed="false" customWidth="true" hidden="false" outlineLevel="0" max="11" min="11" style="1" width="15.66"/>
    <col collapsed="false" customWidth="true" hidden="false" outlineLevel="0" max="12" min="12" style="2" width="15.66"/>
    <col collapsed="false" customWidth="true" hidden="false" outlineLevel="0" max="13" min="13" style="1" width="14.76"/>
    <col collapsed="false" customWidth="true" hidden="false" outlineLevel="0" max="14" min="14" style="0" width="9.77"/>
    <col collapsed="false" customWidth="true" hidden="false" outlineLevel="0" max="15" min="15" style="0" width="10.88"/>
  </cols>
  <sheetData>
    <row r="1" customFormat="false" ht="20.25" hidden="false" customHeight="true" outlineLevel="0" collapsed="false">
      <c r="A1" s="3" t="n">
        <v>108</v>
      </c>
      <c r="B1" s="4" t="s">
        <v>0</v>
      </c>
      <c r="C1" s="5"/>
      <c r="D1" s="6"/>
      <c r="E1" s="7"/>
      <c r="F1" s="7"/>
      <c r="G1" s="7"/>
      <c r="H1" s="7"/>
      <c r="I1" s="8"/>
      <c r="J1" s="7"/>
      <c r="K1" s="7"/>
      <c r="L1" s="9"/>
      <c r="M1" s="7"/>
      <c r="N1" s="10"/>
    </row>
    <row r="2" customFormat="false" ht="20.25" hidden="false" customHeight="true" outlineLevel="0" collapsed="false">
      <c r="A2" s="3"/>
      <c r="B2" s="11" t="s">
        <v>1</v>
      </c>
      <c r="C2" s="12"/>
      <c r="D2" s="13"/>
      <c r="E2" s="14"/>
      <c r="F2" s="14"/>
      <c r="G2" s="14"/>
      <c r="H2" s="14"/>
      <c r="I2" s="14"/>
      <c r="J2" s="14"/>
      <c r="K2" s="14"/>
      <c r="L2" s="15"/>
      <c r="M2" s="14"/>
      <c r="N2" s="10"/>
    </row>
    <row r="3" customFormat="false" ht="21" hidden="false" customHeight="true" outlineLevel="0" collapsed="false">
      <c r="A3" s="3"/>
      <c r="B3" s="16"/>
      <c r="C3" s="17" t="s">
        <v>2</v>
      </c>
      <c r="D3" s="18" t="s">
        <v>3</v>
      </c>
      <c r="E3" s="19"/>
      <c r="F3" s="20"/>
      <c r="G3" s="7" t="s">
        <v>4</v>
      </c>
      <c r="H3" s="21"/>
      <c r="I3" s="22" t="s">
        <v>5</v>
      </c>
      <c r="J3" s="22"/>
      <c r="K3" s="23" t="s">
        <v>6</v>
      </c>
      <c r="L3" s="24"/>
      <c r="M3" s="25"/>
      <c r="N3" s="10"/>
    </row>
    <row r="4" customFormat="false" ht="13.9" hidden="false" customHeight="true" outlineLevel="0" collapsed="false">
      <c r="A4" s="3"/>
      <c r="B4" s="16"/>
      <c r="C4" s="26" t="s">
        <v>7</v>
      </c>
      <c r="D4" s="27" t="s">
        <v>8</v>
      </c>
      <c r="E4" s="28" t="s">
        <v>9</v>
      </c>
      <c r="F4" s="25"/>
      <c r="G4" s="7" t="s">
        <v>10</v>
      </c>
      <c r="H4" s="21"/>
      <c r="I4" s="29" t="s">
        <v>11</v>
      </c>
      <c r="J4" s="29"/>
      <c r="K4" s="9" t="s">
        <v>12</v>
      </c>
      <c r="L4" s="9" t="s">
        <v>13</v>
      </c>
      <c r="M4" s="30" t="s">
        <v>14</v>
      </c>
      <c r="N4" s="10"/>
    </row>
    <row r="5" customFormat="false" ht="13.9" hidden="false" customHeight="true" outlineLevel="0" collapsed="false">
      <c r="A5" s="3"/>
      <c r="B5" s="16"/>
      <c r="C5" s="31" t="s">
        <v>15</v>
      </c>
      <c r="D5" s="30" t="s">
        <v>15</v>
      </c>
      <c r="E5" s="29" t="s">
        <v>16</v>
      </c>
      <c r="F5" s="29"/>
      <c r="G5" s="7" t="s">
        <v>17</v>
      </c>
      <c r="H5" s="21"/>
      <c r="I5" s="7" t="s">
        <v>18</v>
      </c>
      <c r="J5" s="21"/>
      <c r="K5" s="9" t="s">
        <v>11</v>
      </c>
      <c r="L5" s="9" t="s">
        <v>11</v>
      </c>
      <c r="M5" s="30" t="s">
        <v>19</v>
      </c>
      <c r="N5" s="10"/>
    </row>
    <row r="6" customFormat="false" ht="13.9" hidden="false" customHeight="true" outlineLevel="0" collapsed="false">
      <c r="A6" s="3"/>
      <c r="B6" s="16"/>
      <c r="C6" s="31" t="s">
        <v>20</v>
      </c>
      <c r="D6" s="30" t="s">
        <v>20</v>
      </c>
      <c r="E6" s="24"/>
      <c r="F6" s="29"/>
      <c r="G6" s="7" t="s">
        <v>21</v>
      </c>
      <c r="H6" s="21"/>
      <c r="I6" s="7" t="s">
        <v>22</v>
      </c>
      <c r="J6" s="21"/>
      <c r="K6" s="9" t="s">
        <v>23</v>
      </c>
      <c r="L6" s="9" t="s">
        <v>24</v>
      </c>
      <c r="M6" s="30" t="s">
        <v>25</v>
      </c>
      <c r="N6" s="10"/>
    </row>
    <row r="7" customFormat="false" ht="13.9" hidden="false" customHeight="true" outlineLevel="0" collapsed="false">
      <c r="A7" s="3"/>
      <c r="B7" s="16"/>
      <c r="C7" s="31" t="s">
        <v>26</v>
      </c>
      <c r="D7" s="30" t="s">
        <v>27</v>
      </c>
      <c r="E7" s="9" t="s">
        <v>28</v>
      </c>
      <c r="F7" s="30" t="s">
        <v>29</v>
      </c>
      <c r="G7" s="9" t="s">
        <v>28</v>
      </c>
      <c r="H7" s="30" t="s">
        <v>29</v>
      </c>
      <c r="I7" s="9" t="s">
        <v>28</v>
      </c>
      <c r="J7" s="30" t="s">
        <v>29</v>
      </c>
      <c r="K7" s="9" t="s">
        <v>28</v>
      </c>
      <c r="L7" s="32" t="s">
        <v>29</v>
      </c>
      <c r="M7" s="30" t="s">
        <v>30</v>
      </c>
      <c r="N7" s="10"/>
    </row>
    <row r="8" s="37" customFormat="true" ht="17.25" hidden="false" customHeight="true" outlineLevel="0" collapsed="false">
      <c r="A8" s="3"/>
      <c r="B8" s="33" t="s">
        <v>31</v>
      </c>
      <c r="C8" s="34" t="s">
        <v>32</v>
      </c>
      <c r="D8" s="35" t="s">
        <v>33</v>
      </c>
      <c r="E8" s="15" t="s">
        <v>34</v>
      </c>
      <c r="F8" s="35" t="s">
        <v>35</v>
      </c>
      <c r="G8" s="15" t="s">
        <v>34</v>
      </c>
      <c r="H8" s="35" t="s">
        <v>35</v>
      </c>
      <c r="I8" s="15" t="s">
        <v>34</v>
      </c>
      <c r="J8" s="35" t="s">
        <v>35</v>
      </c>
      <c r="K8" s="15" t="s">
        <v>34</v>
      </c>
      <c r="L8" s="15" t="s">
        <v>35</v>
      </c>
      <c r="M8" s="35" t="s">
        <v>36</v>
      </c>
      <c r="N8" s="36"/>
    </row>
    <row r="9" customFormat="false" ht="14.45" hidden="true" customHeight="true" outlineLevel="0" collapsed="false">
      <c r="A9" s="3"/>
      <c r="B9" s="38" t="n">
        <v>1986</v>
      </c>
      <c r="C9" s="39" t="n">
        <v>350</v>
      </c>
      <c r="D9" s="40" t="n">
        <v>80</v>
      </c>
      <c r="E9" s="41" t="n">
        <v>0.009</v>
      </c>
      <c r="F9" s="42" t="n">
        <v>13</v>
      </c>
      <c r="G9" s="43" t="s">
        <v>37</v>
      </c>
      <c r="H9" s="44" t="s">
        <v>37</v>
      </c>
      <c r="I9" s="43" t="s">
        <v>37</v>
      </c>
      <c r="J9" s="44" t="s">
        <v>37</v>
      </c>
      <c r="K9" s="43" t="s">
        <v>37</v>
      </c>
      <c r="L9" s="43" t="s">
        <v>37</v>
      </c>
      <c r="M9" s="44" t="s">
        <v>37</v>
      </c>
      <c r="N9" s="10"/>
    </row>
    <row r="10" customFormat="false" ht="18" hidden="true" customHeight="true" outlineLevel="0" collapsed="false">
      <c r="A10" s="3"/>
      <c r="B10" s="38" t="n">
        <v>1987</v>
      </c>
      <c r="C10" s="39" t="n">
        <v>414</v>
      </c>
      <c r="D10" s="40" t="n">
        <v>82</v>
      </c>
      <c r="E10" s="41" t="n">
        <v>0.105</v>
      </c>
      <c r="F10" s="42" t="n">
        <v>118</v>
      </c>
      <c r="G10" s="43" t="s">
        <v>37</v>
      </c>
      <c r="H10" s="44" t="s">
        <v>37</v>
      </c>
      <c r="I10" s="43" t="s">
        <v>37</v>
      </c>
      <c r="J10" s="44" t="s">
        <v>37</v>
      </c>
      <c r="K10" s="43" t="s">
        <v>37</v>
      </c>
      <c r="L10" s="43" t="s">
        <v>37</v>
      </c>
      <c r="M10" s="44" t="s">
        <v>37</v>
      </c>
      <c r="N10" s="10"/>
    </row>
    <row r="11" customFormat="false" ht="18" hidden="true" customHeight="true" outlineLevel="0" collapsed="false">
      <c r="A11" s="3"/>
      <c r="B11" s="38" t="n">
        <v>1988</v>
      </c>
      <c r="C11" s="39" t="n">
        <v>556</v>
      </c>
      <c r="D11" s="40" t="n">
        <v>79</v>
      </c>
      <c r="E11" s="41" t="n">
        <v>0.149</v>
      </c>
      <c r="F11" s="42" t="n">
        <v>115</v>
      </c>
      <c r="G11" s="43" t="s">
        <v>37</v>
      </c>
      <c r="H11" s="44" t="s">
        <v>37</v>
      </c>
      <c r="I11" s="43" t="s">
        <v>37</v>
      </c>
      <c r="J11" s="44" t="s">
        <v>37</v>
      </c>
      <c r="K11" s="43" t="s">
        <v>37</v>
      </c>
      <c r="L11" s="43" t="s">
        <v>37</v>
      </c>
      <c r="M11" s="44" t="s">
        <v>37</v>
      </c>
      <c r="N11" s="10"/>
    </row>
    <row r="12" customFormat="false" ht="18" hidden="true" customHeight="true" outlineLevel="0" collapsed="false">
      <c r="A12" s="3"/>
      <c r="B12" s="38" t="n">
        <v>1989</v>
      </c>
      <c r="C12" s="39" t="n">
        <v>730</v>
      </c>
      <c r="D12" s="40" t="n">
        <v>76</v>
      </c>
      <c r="E12" s="41" t="n">
        <v>1.736</v>
      </c>
      <c r="F12" s="42" t="n">
        <v>773</v>
      </c>
      <c r="G12" s="43" t="s">
        <v>37</v>
      </c>
      <c r="H12" s="44" t="s">
        <v>37</v>
      </c>
      <c r="I12" s="43" t="s">
        <v>37</v>
      </c>
      <c r="J12" s="44" t="s">
        <v>37</v>
      </c>
      <c r="K12" s="43" t="s">
        <v>37</v>
      </c>
      <c r="L12" s="43" t="s">
        <v>37</v>
      </c>
      <c r="M12" s="44" t="s">
        <v>37</v>
      </c>
      <c r="N12" s="10"/>
    </row>
    <row r="13" customFormat="false" ht="18" hidden="true" customHeight="true" outlineLevel="0" collapsed="false">
      <c r="A13" s="3"/>
      <c r="B13" s="38" t="n">
        <v>1990</v>
      </c>
      <c r="C13" s="39" t="n">
        <v>916</v>
      </c>
      <c r="D13" s="40" t="n">
        <v>110</v>
      </c>
      <c r="E13" s="41" t="n">
        <v>15.313</v>
      </c>
      <c r="F13" s="42" t="n">
        <v>5854</v>
      </c>
      <c r="G13" s="43" t="s">
        <v>37</v>
      </c>
      <c r="H13" s="44" t="s">
        <v>37</v>
      </c>
      <c r="I13" s="43" t="s">
        <v>37</v>
      </c>
      <c r="J13" s="44" t="s">
        <v>37</v>
      </c>
      <c r="K13" s="43" t="s">
        <v>37</v>
      </c>
      <c r="L13" s="43" t="s">
        <v>37</v>
      </c>
      <c r="M13" s="44" t="s">
        <v>37</v>
      </c>
      <c r="N13" s="10"/>
    </row>
    <row r="14" customFormat="false" ht="18" hidden="true" customHeight="true" outlineLevel="0" collapsed="false">
      <c r="A14" s="3"/>
      <c r="B14" s="38" t="n">
        <v>1991</v>
      </c>
      <c r="C14" s="39" t="n">
        <v>1092</v>
      </c>
      <c r="D14" s="40" t="n">
        <v>134</v>
      </c>
      <c r="E14" s="41" t="n">
        <v>35.487</v>
      </c>
      <c r="F14" s="45" t="n">
        <v>8502</v>
      </c>
      <c r="G14" s="46" t="n">
        <v>1.476</v>
      </c>
      <c r="H14" s="42" t="n">
        <v>312</v>
      </c>
      <c r="I14" s="43" t="s">
        <v>37</v>
      </c>
      <c r="J14" s="44" t="s">
        <v>37</v>
      </c>
      <c r="K14" s="43" t="s">
        <v>37</v>
      </c>
      <c r="L14" s="43" t="s">
        <v>37</v>
      </c>
      <c r="M14" s="44" t="s">
        <v>37</v>
      </c>
      <c r="N14" s="10"/>
    </row>
    <row r="15" customFormat="false" ht="18" hidden="true" customHeight="true" outlineLevel="0" collapsed="false">
      <c r="A15" s="3"/>
      <c r="B15" s="38" t="n">
        <v>1992</v>
      </c>
      <c r="C15" s="39" t="n">
        <v>1238</v>
      </c>
      <c r="D15" s="40" t="n">
        <v>145</v>
      </c>
      <c r="E15" s="41" t="n">
        <v>56.339</v>
      </c>
      <c r="F15" s="45" t="n">
        <v>8567</v>
      </c>
      <c r="G15" s="47" t="n">
        <v>17.977407</v>
      </c>
      <c r="H15" s="48" t="n">
        <v>2405.79608652158</v>
      </c>
      <c r="I15" s="43" t="s">
        <v>37</v>
      </c>
      <c r="J15" s="44" t="s">
        <v>37</v>
      </c>
      <c r="K15" s="43" t="s">
        <v>37</v>
      </c>
      <c r="L15" s="43" t="s">
        <v>37</v>
      </c>
      <c r="M15" s="44" t="s">
        <v>37</v>
      </c>
      <c r="N15" s="10"/>
    </row>
    <row r="16" customFormat="false" ht="18" hidden="true" customHeight="true" outlineLevel="0" collapsed="false">
      <c r="A16" s="3"/>
      <c r="B16" s="38" t="n">
        <v>1993</v>
      </c>
      <c r="C16" s="39" t="n">
        <v>1284</v>
      </c>
      <c r="D16" s="40" t="n">
        <v>160</v>
      </c>
      <c r="E16" s="41" t="n">
        <v>255.221</v>
      </c>
      <c r="F16" s="45" t="n">
        <v>21771</v>
      </c>
      <c r="G16" s="47" t="n">
        <v>122.857671</v>
      </c>
      <c r="H16" s="48" t="n">
        <v>10727.6360549101</v>
      </c>
      <c r="I16" s="41" t="n">
        <v>59.009</v>
      </c>
      <c r="J16" s="42" t="n">
        <v>4794</v>
      </c>
      <c r="K16" s="43" t="s">
        <v>37</v>
      </c>
      <c r="L16" s="43" t="s">
        <v>37</v>
      </c>
      <c r="M16" s="44" t="s">
        <v>37</v>
      </c>
      <c r="N16" s="10"/>
    </row>
    <row r="17" customFormat="false" ht="15.95" hidden="true" customHeight="true" outlineLevel="0" collapsed="false">
      <c r="A17" s="3"/>
      <c r="B17" s="16" t="s">
        <v>38</v>
      </c>
      <c r="C17" s="49" t="n">
        <v>1238</v>
      </c>
      <c r="D17" s="50" t="s">
        <v>37</v>
      </c>
      <c r="E17" s="45" t="n">
        <v>4.657</v>
      </c>
      <c r="F17" s="42" t="n">
        <v>536</v>
      </c>
      <c r="G17" s="45" t="n">
        <v>5.874</v>
      </c>
      <c r="H17" s="42" t="n">
        <v>676</v>
      </c>
      <c r="I17" s="51" t="n">
        <v>0.005874</v>
      </c>
      <c r="J17" s="44" t="s">
        <v>39</v>
      </c>
      <c r="K17" s="43" t="s">
        <v>37</v>
      </c>
      <c r="L17" s="43" t="s">
        <v>37</v>
      </c>
      <c r="M17" s="44" t="s">
        <v>37</v>
      </c>
      <c r="N17" s="10"/>
    </row>
    <row r="18" customFormat="false" ht="15.95" hidden="true" customHeight="true" outlineLevel="0" collapsed="false">
      <c r="A18" s="3"/>
      <c r="B18" s="16" t="s">
        <v>40</v>
      </c>
      <c r="C18" s="49" t="n">
        <v>1240</v>
      </c>
      <c r="D18" s="50" t="s">
        <v>37</v>
      </c>
      <c r="E18" s="41" t="n">
        <v>11.167</v>
      </c>
      <c r="F18" s="42" t="n">
        <v>1237</v>
      </c>
      <c r="G18" s="41" t="n">
        <v>5.821</v>
      </c>
      <c r="H18" s="42" t="n">
        <v>644</v>
      </c>
      <c r="I18" s="41" t="n">
        <v>0.005821</v>
      </c>
      <c r="J18" s="42" t="n">
        <v>53</v>
      </c>
      <c r="K18" s="43" t="s">
        <v>37</v>
      </c>
      <c r="L18" s="43" t="s">
        <v>37</v>
      </c>
      <c r="M18" s="44" t="s">
        <v>37</v>
      </c>
      <c r="N18" s="10"/>
    </row>
    <row r="19" customFormat="false" ht="15.95" hidden="true" customHeight="true" outlineLevel="0" collapsed="false">
      <c r="A19" s="3"/>
      <c r="B19" s="16" t="s">
        <v>41</v>
      </c>
      <c r="C19" s="49" t="n">
        <v>1253</v>
      </c>
      <c r="D19" s="50" t="s">
        <v>37</v>
      </c>
      <c r="E19" s="41" t="n">
        <v>6.74</v>
      </c>
      <c r="F19" s="42" t="n">
        <v>722</v>
      </c>
      <c r="G19" s="41" t="n">
        <v>6.253</v>
      </c>
      <c r="H19" s="42" t="n">
        <v>668</v>
      </c>
      <c r="I19" s="41" t="n">
        <v>0.006253</v>
      </c>
      <c r="J19" s="42" t="n">
        <v>136</v>
      </c>
      <c r="K19" s="43" t="s">
        <v>37</v>
      </c>
      <c r="L19" s="43" t="s">
        <v>37</v>
      </c>
      <c r="M19" s="44" t="s">
        <v>37</v>
      </c>
      <c r="N19" s="10"/>
    </row>
    <row r="20" customFormat="false" ht="15.95" hidden="true" customHeight="true" outlineLevel="0" collapsed="false">
      <c r="A20" s="3"/>
      <c r="B20" s="16" t="s">
        <v>42</v>
      </c>
      <c r="C20" s="49" t="n">
        <v>1264</v>
      </c>
      <c r="D20" s="50" t="s">
        <v>37</v>
      </c>
      <c r="E20" s="41" t="n">
        <v>15.585</v>
      </c>
      <c r="F20" s="42" t="n">
        <v>1635</v>
      </c>
      <c r="G20" s="41" t="n">
        <v>5.774</v>
      </c>
      <c r="H20" s="42" t="n">
        <v>606</v>
      </c>
      <c r="I20" s="41" t="n">
        <v>0.005774</v>
      </c>
      <c r="J20" s="42" t="n">
        <v>212</v>
      </c>
      <c r="K20" s="43" t="s">
        <v>37</v>
      </c>
      <c r="L20" s="43" t="s">
        <v>37</v>
      </c>
      <c r="M20" s="44" t="s">
        <v>37</v>
      </c>
      <c r="N20" s="10"/>
    </row>
    <row r="21" customFormat="false" ht="15.95" hidden="true" customHeight="true" outlineLevel="0" collapsed="false">
      <c r="A21" s="3"/>
      <c r="B21" s="16" t="s">
        <v>43</v>
      </c>
      <c r="C21" s="49" t="n">
        <v>1274</v>
      </c>
      <c r="D21" s="50" t="s">
        <v>37</v>
      </c>
      <c r="E21" s="41" t="n">
        <v>13.614</v>
      </c>
      <c r="F21" s="42" t="n">
        <v>1369</v>
      </c>
      <c r="G21" s="41" t="n">
        <v>6.016</v>
      </c>
      <c r="H21" s="42" t="n">
        <v>605</v>
      </c>
      <c r="I21" s="41" t="n">
        <v>0.006016</v>
      </c>
      <c r="J21" s="42" t="n">
        <v>165</v>
      </c>
      <c r="K21" s="43" t="s">
        <v>37</v>
      </c>
      <c r="L21" s="43" t="s">
        <v>37</v>
      </c>
      <c r="M21" s="44" t="s">
        <v>37</v>
      </c>
      <c r="N21" s="10"/>
    </row>
    <row r="22" customFormat="false" ht="15.95" hidden="true" customHeight="true" outlineLevel="0" collapsed="false">
      <c r="A22" s="3"/>
      <c r="B22" s="16" t="s">
        <v>44</v>
      </c>
      <c r="C22" s="49" t="n">
        <v>1286</v>
      </c>
      <c r="D22" s="50" t="s">
        <v>37</v>
      </c>
      <c r="E22" s="41" t="n">
        <v>17.763</v>
      </c>
      <c r="F22" s="42" t="n">
        <v>1685</v>
      </c>
      <c r="G22" s="41" t="n">
        <v>5.319</v>
      </c>
      <c r="H22" s="42" t="n">
        <v>505</v>
      </c>
      <c r="I22" s="41" t="n">
        <v>0.005319</v>
      </c>
      <c r="J22" s="42" t="n">
        <v>175</v>
      </c>
      <c r="K22" s="43" t="s">
        <v>37</v>
      </c>
      <c r="L22" s="43" t="s">
        <v>37</v>
      </c>
      <c r="M22" s="44" t="s">
        <v>37</v>
      </c>
      <c r="N22" s="10"/>
    </row>
    <row r="23" customFormat="false" ht="15.95" hidden="true" customHeight="true" outlineLevel="0" collapsed="false">
      <c r="A23" s="3"/>
      <c r="B23" s="16" t="s">
        <v>45</v>
      </c>
      <c r="C23" s="49" t="n">
        <v>1297</v>
      </c>
      <c r="D23" s="50" t="s">
        <v>37</v>
      </c>
      <c r="E23" s="41" t="n">
        <v>14.78</v>
      </c>
      <c r="F23" s="42" t="n">
        <v>1327</v>
      </c>
      <c r="G23" s="41" t="n">
        <v>9.278</v>
      </c>
      <c r="H23" s="42" t="n">
        <v>832</v>
      </c>
      <c r="I23" s="41" t="n">
        <v>0.009278</v>
      </c>
      <c r="J23" s="42" t="n">
        <v>377</v>
      </c>
      <c r="K23" s="43" t="s">
        <v>37</v>
      </c>
      <c r="L23" s="43" t="s">
        <v>37</v>
      </c>
      <c r="M23" s="44" t="s">
        <v>37</v>
      </c>
      <c r="N23" s="10"/>
    </row>
    <row r="24" customFormat="false" ht="15.95" hidden="true" customHeight="true" outlineLevel="0" collapsed="false">
      <c r="A24" s="3"/>
      <c r="B24" s="16" t="s">
        <v>46</v>
      </c>
      <c r="C24" s="49" t="n">
        <v>1300</v>
      </c>
      <c r="D24" s="50" t="s">
        <v>37</v>
      </c>
      <c r="E24" s="41" t="n">
        <v>17.699</v>
      </c>
      <c r="F24" s="42" t="n">
        <v>1522</v>
      </c>
      <c r="G24" s="41" t="n">
        <v>10.65</v>
      </c>
      <c r="H24" s="42" t="n">
        <v>917</v>
      </c>
      <c r="I24" s="41" t="n">
        <v>0.01065</v>
      </c>
      <c r="J24" s="42" t="n">
        <v>428</v>
      </c>
      <c r="K24" s="43" t="s">
        <v>37</v>
      </c>
      <c r="L24" s="43" t="s">
        <v>37</v>
      </c>
      <c r="M24" s="44" t="s">
        <v>37</v>
      </c>
      <c r="N24" s="10"/>
    </row>
    <row r="25" customFormat="false" ht="15.95" hidden="true" customHeight="true" outlineLevel="0" collapsed="false">
      <c r="A25" s="3"/>
      <c r="B25" s="16" t="s">
        <v>47</v>
      </c>
      <c r="C25" s="49" t="n">
        <v>1302</v>
      </c>
      <c r="D25" s="50" t="s">
        <v>37</v>
      </c>
      <c r="E25" s="41" t="n">
        <v>34.289</v>
      </c>
      <c r="F25" s="42" t="n">
        <v>2888</v>
      </c>
      <c r="G25" s="41" t="n">
        <v>17.218</v>
      </c>
      <c r="H25" s="42" t="n">
        <v>1453</v>
      </c>
      <c r="I25" s="41" t="n">
        <v>0.017218</v>
      </c>
      <c r="J25" s="42" t="n">
        <v>594</v>
      </c>
      <c r="K25" s="43" t="s">
        <v>37</v>
      </c>
      <c r="L25" s="43" t="s">
        <v>37</v>
      </c>
      <c r="M25" s="44" t="s">
        <v>37</v>
      </c>
      <c r="N25" s="10"/>
    </row>
    <row r="26" customFormat="false" ht="15.95" hidden="true" customHeight="true" outlineLevel="0" collapsed="false">
      <c r="A26" s="3"/>
      <c r="B26" s="16" t="s">
        <v>48</v>
      </c>
      <c r="C26" s="49" t="n">
        <v>1304</v>
      </c>
      <c r="D26" s="50" t="s">
        <v>37</v>
      </c>
      <c r="E26" s="41" t="n">
        <v>24.529</v>
      </c>
      <c r="F26" s="42" t="n">
        <v>1977</v>
      </c>
      <c r="G26" s="41" t="n">
        <v>18.779</v>
      </c>
      <c r="H26" s="42" t="n">
        <v>1506</v>
      </c>
      <c r="I26" s="41" t="n">
        <v>0.018779</v>
      </c>
      <c r="J26" s="42" t="n">
        <v>710</v>
      </c>
      <c r="K26" s="43" t="s">
        <v>37</v>
      </c>
      <c r="L26" s="43" t="s">
        <v>37</v>
      </c>
      <c r="M26" s="44" t="s">
        <v>37</v>
      </c>
      <c r="N26" s="10"/>
    </row>
    <row r="27" customFormat="false" ht="15.95" hidden="true" customHeight="true" outlineLevel="0" collapsed="false">
      <c r="A27" s="3"/>
      <c r="B27" s="16" t="s">
        <v>49</v>
      </c>
      <c r="C27" s="49" t="n">
        <v>1305</v>
      </c>
      <c r="D27" s="50" t="s">
        <v>37</v>
      </c>
      <c r="E27" s="41" t="n">
        <v>41.452</v>
      </c>
      <c r="F27" s="42" t="n">
        <v>3098</v>
      </c>
      <c r="G27" s="41" t="n">
        <v>13.021</v>
      </c>
      <c r="H27" s="42" t="n">
        <v>975</v>
      </c>
      <c r="I27" s="41" t="n">
        <v>0.013021</v>
      </c>
      <c r="J27" s="42" t="n">
        <v>886</v>
      </c>
      <c r="K27" s="43" t="s">
        <v>37</v>
      </c>
      <c r="L27" s="43" t="s">
        <v>37</v>
      </c>
      <c r="M27" s="44" t="s">
        <v>37</v>
      </c>
      <c r="N27" s="10"/>
    </row>
    <row r="28" customFormat="false" ht="15.95" hidden="true" customHeight="true" outlineLevel="0" collapsed="false">
      <c r="A28" s="3"/>
      <c r="B28" s="52" t="s">
        <v>50</v>
      </c>
      <c r="C28" s="53" t="n">
        <v>1284</v>
      </c>
      <c r="D28" s="54" t="s">
        <v>37</v>
      </c>
      <c r="E28" s="55" t="n">
        <v>52.946</v>
      </c>
      <c r="F28" s="56" t="n">
        <v>3775</v>
      </c>
      <c r="G28" s="55" t="n">
        <v>18.736</v>
      </c>
      <c r="H28" s="56" t="n">
        <v>1330</v>
      </c>
      <c r="I28" s="55" t="n">
        <v>0.018736</v>
      </c>
      <c r="J28" s="56" t="n">
        <v>1058</v>
      </c>
      <c r="K28" s="57" t="s">
        <v>37</v>
      </c>
      <c r="L28" s="58" t="s">
        <v>37</v>
      </c>
      <c r="M28" s="59" t="s">
        <v>37</v>
      </c>
      <c r="N28" s="10"/>
    </row>
    <row r="29" customFormat="false" ht="18" hidden="true" customHeight="true" outlineLevel="0" collapsed="false">
      <c r="A29" s="3"/>
      <c r="B29" s="38" t="n">
        <v>1994</v>
      </c>
      <c r="C29" s="39" t="n">
        <v>1204</v>
      </c>
      <c r="D29" s="40" t="n">
        <v>176</v>
      </c>
      <c r="E29" s="41" t="n">
        <v>650.864</v>
      </c>
      <c r="F29" s="45" t="n">
        <v>23202</v>
      </c>
      <c r="G29" s="47" t="n">
        <v>269.991583</v>
      </c>
      <c r="H29" s="48" t="n">
        <v>8831.8</v>
      </c>
      <c r="I29" s="41" t="n">
        <v>756.683</v>
      </c>
      <c r="J29" s="42" t="n">
        <v>23704</v>
      </c>
      <c r="K29" s="43" t="s">
        <v>37</v>
      </c>
      <c r="L29" s="43" t="s">
        <v>37</v>
      </c>
      <c r="M29" s="44" t="s">
        <v>37</v>
      </c>
      <c r="N29" s="10"/>
    </row>
    <row r="30" customFormat="false" ht="15.95" hidden="true" customHeight="true" outlineLevel="0" collapsed="false">
      <c r="A30" s="3"/>
      <c r="B30" s="16" t="s">
        <v>51</v>
      </c>
      <c r="C30" s="49" t="n">
        <v>1284</v>
      </c>
      <c r="D30" s="50" t="s">
        <v>37</v>
      </c>
      <c r="E30" s="41" t="n">
        <v>79.316</v>
      </c>
      <c r="F30" s="42" t="n">
        <v>5311</v>
      </c>
      <c r="G30" s="41" t="n">
        <v>10.788</v>
      </c>
      <c r="H30" s="42" t="n">
        <v>719</v>
      </c>
      <c r="I30" s="41" t="n">
        <v>16.601</v>
      </c>
      <c r="J30" s="42" t="n">
        <v>1102</v>
      </c>
      <c r="K30" s="43" t="s">
        <v>37</v>
      </c>
      <c r="L30" s="43" t="s">
        <v>37</v>
      </c>
      <c r="M30" s="44" t="s">
        <v>37</v>
      </c>
      <c r="N30" s="10"/>
      <c r="O30" s="0" t="n">
        <f aca="false">+I30/1000</f>
        <v>0.016601</v>
      </c>
    </row>
    <row r="31" customFormat="false" ht="15.95" hidden="true" customHeight="true" outlineLevel="0" collapsed="false">
      <c r="A31" s="3"/>
      <c r="B31" s="16" t="s">
        <v>40</v>
      </c>
      <c r="C31" s="49" t="n">
        <v>1283</v>
      </c>
      <c r="D31" s="50" t="s">
        <v>37</v>
      </c>
      <c r="E31" s="41" t="n">
        <v>25.75</v>
      </c>
      <c r="F31" s="42" t="n">
        <v>1460</v>
      </c>
      <c r="G31" s="41" t="n">
        <v>9.371</v>
      </c>
      <c r="H31" s="42" t="n">
        <v>529</v>
      </c>
      <c r="I31" s="41" t="n">
        <v>17.673</v>
      </c>
      <c r="J31" s="42" t="n">
        <v>996</v>
      </c>
      <c r="K31" s="43" t="s">
        <v>37</v>
      </c>
      <c r="L31" s="43" t="s">
        <v>37</v>
      </c>
      <c r="M31" s="44" t="s">
        <v>37</v>
      </c>
      <c r="N31" s="10"/>
      <c r="O31" s="0" t="n">
        <f aca="false">+I31/1000</f>
        <v>0.017673</v>
      </c>
    </row>
    <row r="32" customFormat="false" ht="15.95" hidden="true" customHeight="true" outlineLevel="0" collapsed="false">
      <c r="A32" s="3"/>
      <c r="B32" s="16" t="s">
        <v>41</v>
      </c>
      <c r="C32" s="49" t="n">
        <v>1280</v>
      </c>
      <c r="D32" s="50" t="s">
        <v>37</v>
      </c>
      <c r="E32" s="41" t="n">
        <v>17.391</v>
      </c>
      <c r="F32" s="42" t="n">
        <v>849</v>
      </c>
      <c r="G32" s="41" t="n">
        <v>10.824</v>
      </c>
      <c r="H32" s="42" t="n">
        <v>527</v>
      </c>
      <c r="I32" s="41" t="n">
        <v>34.117</v>
      </c>
      <c r="J32" s="42" t="n">
        <v>1647</v>
      </c>
      <c r="K32" s="43" t="s">
        <v>37</v>
      </c>
      <c r="L32" s="43" t="s">
        <v>37</v>
      </c>
      <c r="M32" s="44" t="s">
        <v>37</v>
      </c>
      <c r="N32" s="10"/>
      <c r="O32" s="0" t="n">
        <f aca="false">+I32/1000</f>
        <v>0.034117</v>
      </c>
    </row>
    <row r="33" customFormat="false" ht="15.95" hidden="true" customHeight="true" outlineLevel="0" collapsed="false">
      <c r="A33" s="3"/>
      <c r="B33" s="16" t="s">
        <v>42</v>
      </c>
      <c r="C33" s="49" t="n">
        <v>1273</v>
      </c>
      <c r="D33" s="50" t="s">
        <v>37</v>
      </c>
      <c r="E33" s="41" t="n">
        <v>33.313</v>
      </c>
      <c r="F33" s="42" t="n">
        <v>1027</v>
      </c>
      <c r="G33" s="41" t="n">
        <v>9.212</v>
      </c>
      <c r="H33" s="42" t="n">
        <v>292</v>
      </c>
      <c r="I33" s="41" t="n">
        <v>48.318</v>
      </c>
      <c r="J33" s="42" t="n">
        <v>1531</v>
      </c>
      <c r="K33" s="43" t="s">
        <v>37</v>
      </c>
      <c r="L33" s="43" t="s">
        <v>37</v>
      </c>
      <c r="M33" s="44" t="s">
        <v>37</v>
      </c>
      <c r="N33" s="10"/>
      <c r="O33" s="0" t="n">
        <f aca="false">+I33/1000</f>
        <v>0.048318</v>
      </c>
    </row>
    <row r="34" customFormat="false" ht="15.95" hidden="true" customHeight="true" outlineLevel="0" collapsed="false">
      <c r="A34" s="3"/>
      <c r="B34" s="16" t="s">
        <v>43</v>
      </c>
      <c r="C34" s="49" t="n">
        <v>1272</v>
      </c>
      <c r="D34" s="50" t="s">
        <v>37</v>
      </c>
      <c r="E34" s="41" t="n">
        <v>16.333</v>
      </c>
      <c r="F34" s="42" t="n">
        <v>482</v>
      </c>
      <c r="G34" s="41" t="n">
        <v>4.533</v>
      </c>
      <c r="H34" s="42" t="n">
        <v>132</v>
      </c>
      <c r="I34" s="41" t="n">
        <v>27.91</v>
      </c>
      <c r="J34" s="42" t="n">
        <v>822</v>
      </c>
      <c r="K34" s="43" t="s">
        <v>37</v>
      </c>
      <c r="L34" s="43" t="s">
        <v>37</v>
      </c>
      <c r="M34" s="44" t="s">
        <v>37</v>
      </c>
      <c r="N34" s="10"/>
      <c r="O34" s="0" t="n">
        <f aca="false">+I34/1000</f>
        <v>0.02791</v>
      </c>
    </row>
    <row r="35" customFormat="false" ht="15.95" hidden="true" customHeight="true" outlineLevel="0" collapsed="false">
      <c r="A35" s="3"/>
      <c r="B35" s="16" t="s">
        <v>44</v>
      </c>
      <c r="C35" s="49" t="n">
        <v>1273</v>
      </c>
      <c r="D35" s="50" t="s">
        <v>37</v>
      </c>
      <c r="E35" s="41" t="n">
        <v>34.446</v>
      </c>
      <c r="F35" s="42" t="n">
        <v>1089</v>
      </c>
      <c r="G35" s="41" t="n">
        <v>15.425</v>
      </c>
      <c r="H35" s="42" t="n">
        <v>489</v>
      </c>
      <c r="I35" s="41" t="n">
        <v>35.414</v>
      </c>
      <c r="J35" s="42" t="n">
        <v>1119</v>
      </c>
      <c r="K35" s="43" t="s">
        <v>37</v>
      </c>
      <c r="L35" s="43" t="s">
        <v>37</v>
      </c>
      <c r="M35" s="44" t="s">
        <v>37</v>
      </c>
      <c r="N35" s="10"/>
      <c r="O35" s="0" t="n">
        <f aca="false">+I35/1000</f>
        <v>0.035414</v>
      </c>
    </row>
    <row r="36" customFormat="false" ht="15.95" hidden="true" customHeight="true" outlineLevel="0" collapsed="false">
      <c r="A36" s="3"/>
      <c r="B36" s="16" t="s">
        <v>45</v>
      </c>
      <c r="C36" s="49" t="n">
        <v>1275</v>
      </c>
      <c r="D36" s="50" t="s">
        <v>37</v>
      </c>
      <c r="E36" s="41" t="n">
        <v>49.188</v>
      </c>
      <c r="F36" s="42" t="n">
        <v>1590</v>
      </c>
      <c r="G36" s="41" t="n">
        <v>24.096</v>
      </c>
      <c r="H36" s="42" t="n">
        <v>779</v>
      </c>
      <c r="I36" s="41" t="n">
        <v>41.724</v>
      </c>
      <c r="J36" s="42" t="n">
        <v>1349</v>
      </c>
      <c r="K36" s="43" t="s">
        <v>37</v>
      </c>
      <c r="L36" s="43" t="s">
        <v>37</v>
      </c>
      <c r="M36" s="44" t="s">
        <v>37</v>
      </c>
      <c r="N36" s="10"/>
      <c r="O36" s="0" t="n">
        <f aca="false">+I36/1000</f>
        <v>0.041724</v>
      </c>
    </row>
    <row r="37" customFormat="false" ht="15.95" hidden="true" customHeight="true" outlineLevel="0" collapsed="false">
      <c r="A37" s="3"/>
      <c r="B37" s="16" t="s">
        <v>46</v>
      </c>
      <c r="C37" s="49" t="n">
        <v>1275</v>
      </c>
      <c r="D37" s="50" t="s">
        <v>37</v>
      </c>
      <c r="E37" s="41" t="n">
        <v>80.786</v>
      </c>
      <c r="F37" s="42" t="n">
        <v>2555</v>
      </c>
      <c r="G37" s="41" t="n">
        <v>37.952</v>
      </c>
      <c r="H37" s="42" t="n">
        <v>1200</v>
      </c>
      <c r="I37" s="41" t="n">
        <v>61.185</v>
      </c>
      <c r="J37" s="42" t="n">
        <v>1927</v>
      </c>
      <c r="K37" s="43" t="s">
        <v>37</v>
      </c>
      <c r="L37" s="43" t="s">
        <v>37</v>
      </c>
      <c r="M37" s="44" t="s">
        <v>37</v>
      </c>
      <c r="N37" s="10"/>
      <c r="O37" s="0" t="n">
        <f aca="false">+I37/1000</f>
        <v>0.061185</v>
      </c>
    </row>
    <row r="38" customFormat="false" ht="15.95" hidden="true" customHeight="true" outlineLevel="0" collapsed="false">
      <c r="A38" s="3"/>
      <c r="B38" s="16" t="s">
        <v>47</v>
      </c>
      <c r="C38" s="49" t="n">
        <v>1277</v>
      </c>
      <c r="D38" s="50" t="s">
        <v>37</v>
      </c>
      <c r="E38" s="41" t="n">
        <v>76.569</v>
      </c>
      <c r="F38" s="42" t="n">
        <v>2259</v>
      </c>
      <c r="G38" s="41" t="n">
        <v>38.564</v>
      </c>
      <c r="H38" s="42" t="n">
        <v>1138</v>
      </c>
      <c r="I38" s="41" t="n">
        <v>88.249</v>
      </c>
      <c r="J38" s="42" t="n">
        <v>2604</v>
      </c>
      <c r="K38" s="43" t="s">
        <v>37</v>
      </c>
      <c r="L38" s="43" t="s">
        <v>37</v>
      </c>
      <c r="M38" s="44" t="s">
        <v>37</v>
      </c>
      <c r="N38" s="10"/>
      <c r="O38" s="0" t="n">
        <f aca="false">+I38/1000</f>
        <v>0.088249</v>
      </c>
    </row>
    <row r="39" customFormat="false" ht="15.95" hidden="true" customHeight="true" outlineLevel="0" collapsed="false">
      <c r="A39" s="3"/>
      <c r="B39" s="16" t="s">
        <v>48</v>
      </c>
      <c r="C39" s="49" t="n">
        <v>1277</v>
      </c>
      <c r="D39" s="50" t="s">
        <v>37</v>
      </c>
      <c r="E39" s="41" t="n">
        <v>67.231</v>
      </c>
      <c r="F39" s="42" t="n">
        <v>1931</v>
      </c>
      <c r="G39" s="41" t="n">
        <v>32.587</v>
      </c>
      <c r="H39" s="42" t="n">
        <v>937</v>
      </c>
      <c r="I39" s="41" t="n">
        <v>105.613</v>
      </c>
      <c r="J39" s="42" t="n">
        <v>3028</v>
      </c>
      <c r="K39" s="43" t="s">
        <v>37</v>
      </c>
      <c r="L39" s="43" t="s">
        <v>37</v>
      </c>
      <c r="M39" s="44" t="s">
        <v>37</v>
      </c>
      <c r="N39" s="10"/>
      <c r="O39" s="0" t="n">
        <f aca="false">+I39/1000</f>
        <v>0.105613</v>
      </c>
    </row>
    <row r="40" customFormat="false" ht="15.95" hidden="true" customHeight="true" outlineLevel="0" collapsed="false">
      <c r="A40" s="3"/>
      <c r="B40" s="16" t="s">
        <v>49</v>
      </c>
      <c r="C40" s="49" t="n">
        <v>1273</v>
      </c>
      <c r="D40" s="50" t="s">
        <v>37</v>
      </c>
      <c r="E40" s="41" t="n">
        <v>87.915</v>
      </c>
      <c r="F40" s="42" t="n">
        <v>2425</v>
      </c>
      <c r="G40" s="41" t="n">
        <v>40.294</v>
      </c>
      <c r="H40" s="42" t="n">
        <v>1111</v>
      </c>
      <c r="I40" s="41" t="n">
        <v>130.041</v>
      </c>
      <c r="J40" s="42" t="n">
        <v>3591</v>
      </c>
      <c r="K40" s="43" t="s">
        <v>37</v>
      </c>
      <c r="L40" s="43" t="s">
        <v>37</v>
      </c>
      <c r="M40" s="44" t="s">
        <v>37</v>
      </c>
      <c r="N40" s="10"/>
      <c r="O40" s="0" t="n">
        <f aca="false">+I40/1000</f>
        <v>0.130041</v>
      </c>
    </row>
    <row r="41" customFormat="false" ht="15.95" hidden="true" customHeight="true" outlineLevel="0" collapsed="false">
      <c r="A41" s="3"/>
      <c r="B41" s="52" t="s">
        <v>50</v>
      </c>
      <c r="C41" s="53" t="n">
        <v>1204</v>
      </c>
      <c r="D41" s="60" t="n">
        <v>176</v>
      </c>
      <c r="E41" s="55" t="n">
        <v>82.626</v>
      </c>
      <c r="F41" s="56" t="n">
        <v>2224</v>
      </c>
      <c r="G41" s="55" t="n">
        <v>36.294</v>
      </c>
      <c r="H41" s="56" t="n">
        <v>975</v>
      </c>
      <c r="I41" s="55" t="n">
        <v>149.84</v>
      </c>
      <c r="J41" s="56" t="n">
        <v>3988</v>
      </c>
      <c r="K41" s="57" t="s">
        <v>37</v>
      </c>
      <c r="L41" s="58" t="s">
        <v>37</v>
      </c>
      <c r="M41" s="59" t="s">
        <v>37</v>
      </c>
      <c r="N41" s="10"/>
      <c r="O41" s="0" t="n">
        <f aca="false">+I41/1000</f>
        <v>0.14984</v>
      </c>
    </row>
    <row r="42" customFormat="false" ht="18" hidden="false" customHeight="true" outlineLevel="0" collapsed="false">
      <c r="A42" s="3"/>
      <c r="B42" s="38" t="n">
        <v>1995</v>
      </c>
      <c r="C42" s="39" t="n">
        <v>922</v>
      </c>
      <c r="D42" s="40" t="n">
        <v>193</v>
      </c>
      <c r="E42" s="61" t="n">
        <v>2371.83240319215</v>
      </c>
      <c r="F42" s="61" t="n">
        <v>52311.3733489525</v>
      </c>
      <c r="G42" s="47" t="n">
        <v>739.941775</v>
      </c>
      <c r="H42" s="48" t="n">
        <v>16509.3</v>
      </c>
      <c r="I42" s="41" t="n">
        <v>5781.776</v>
      </c>
      <c r="J42" s="42" t="n">
        <v>123254</v>
      </c>
      <c r="K42" s="41" t="n">
        <v>37.4625436</v>
      </c>
      <c r="L42" s="43" t="n">
        <v>230</v>
      </c>
      <c r="M42" s="42" t="n">
        <v>79.281</v>
      </c>
      <c r="N42" s="10"/>
    </row>
    <row r="43" customFormat="false" ht="14.45" hidden="true" customHeight="true" outlineLevel="0" collapsed="false">
      <c r="A43" s="3"/>
      <c r="B43" s="62" t="s">
        <v>52</v>
      </c>
      <c r="C43" s="49" t="n">
        <v>1145</v>
      </c>
      <c r="D43" s="63" t="n">
        <v>179</v>
      </c>
      <c r="E43" s="64" t="n">
        <v>66.801131305305</v>
      </c>
      <c r="F43" s="65" t="n">
        <v>1666.22916247463</v>
      </c>
      <c r="G43" s="41" t="n">
        <v>52.108</v>
      </c>
      <c r="H43" s="42" t="n">
        <v>1296</v>
      </c>
      <c r="I43" s="41" t="n">
        <v>164.451</v>
      </c>
      <c r="J43" s="42" t="n">
        <v>4105</v>
      </c>
      <c r="K43" s="43" t="n">
        <v>0.164451</v>
      </c>
      <c r="L43" s="43" t="s">
        <v>37</v>
      </c>
      <c r="M43" s="44" t="n">
        <v>0.164451</v>
      </c>
      <c r="N43" s="10"/>
    </row>
    <row r="44" customFormat="false" ht="14.45" hidden="true" customHeight="true" outlineLevel="0" collapsed="false">
      <c r="A44" s="3"/>
      <c r="B44" s="38" t="n">
        <v>2</v>
      </c>
      <c r="C44" s="49" t="n">
        <v>1103</v>
      </c>
      <c r="D44" s="63" t="n">
        <v>181</v>
      </c>
      <c r="E44" s="64" t="n">
        <v>97.680848832295</v>
      </c>
      <c r="F44" s="66" t="n">
        <v>2384.96844170448</v>
      </c>
      <c r="G44" s="41" t="n">
        <v>64.592</v>
      </c>
      <c r="H44" s="42" t="n">
        <v>1579</v>
      </c>
      <c r="I44" s="41" t="n">
        <v>191.035</v>
      </c>
      <c r="J44" s="42" t="n">
        <v>4669</v>
      </c>
      <c r="K44" s="43" t="n">
        <v>0.191035</v>
      </c>
      <c r="L44" s="43" t="s">
        <v>37</v>
      </c>
      <c r="M44" s="44" t="n">
        <v>0.191035</v>
      </c>
      <c r="N44" s="10"/>
    </row>
    <row r="45" customFormat="false" ht="14.45" hidden="true" customHeight="true" outlineLevel="0" collapsed="false">
      <c r="A45" s="3"/>
      <c r="B45" s="67" t="n">
        <v>3</v>
      </c>
      <c r="C45" s="49" t="n">
        <v>1094</v>
      </c>
      <c r="D45" s="63" t="n">
        <v>184</v>
      </c>
      <c r="E45" s="64" t="n">
        <v>198.492853844725</v>
      </c>
      <c r="F45" s="66" t="n">
        <v>4776.8381517226</v>
      </c>
      <c r="G45" s="41" t="n">
        <v>60.373</v>
      </c>
      <c r="H45" s="42" t="n">
        <v>1453</v>
      </c>
      <c r="I45" s="41" t="n">
        <v>320.141</v>
      </c>
      <c r="J45" s="42" t="n">
        <v>7705</v>
      </c>
      <c r="K45" s="43" t="n">
        <v>0.320141</v>
      </c>
      <c r="L45" s="43" t="s">
        <v>37</v>
      </c>
      <c r="M45" s="44" t="n">
        <v>0.320141</v>
      </c>
      <c r="N45" s="10"/>
    </row>
    <row r="46" customFormat="false" ht="14.45" hidden="true" customHeight="true" outlineLevel="0" collapsed="false">
      <c r="A46" s="3"/>
      <c r="B46" s="67" t="n">
        <v>4</v>
      </c>
      <c r="C46" s="49" t="n">
        <v>1075</v>
      </c>
      <c r="D46" s="63" t="n">
        <v>187</v>
      </c>
      <c r="E46" s="64" t="n">
        <v>323.322065727725</v>
      </c>
      <c r="F46" s="66" t="n">
        <v>7679.98523348178</v>
      </c>
      <c r="G46" s="41" t="n">
        <v>69.326</v>
      </c>
      <c r="H46" s="42" t="n">
        <v>1649</v>
      </c>
      <c r="I46" s="41" t="n">
        <v>421.467</v>
      </c>
      <c r="J46" s="42" t="n">
        <v>10013</v>
      </c>
      <c r="K46" s="43" t="n">
        <v>0.421467</v>
      </c>
      <c r="L46" s="43" t="s">
        <v>37</v>
      </c>
      <c r="M46" s="44" t="n">
        <v>0.421467</v>
      </c>
      <c r="N46" s="10"/>
    </row>
    <row r="47" customFormat="false" ht="14.45" hidden="true" customHeight="true" outlineLevel="0" collapsed="false">
      <c r="A47" s="3"/>
      <c r="B47" s="67" t="n">
        <v>5</v>
      </c>
      <c r="C47" s="49" t="n">
        <v>1069</v>
      </c>
      <c r="D47" s="63" t="n">
        <v>193</v>
      </c>
      <c r="E47" s="64" t="n">
        <v>160.071022507075</v>
      </c>
      <c r="F47" s="66" t="n">
        <v>3733.65827553992</v>
      </c>
      <c r="G47" s="41" t="n">
        <v>36.465</v>
      </c>
      <c r="H47" s="42" t="n">
        <v>850</v>
      </c>
      <c r="I47" s="41" t="n">
        <v>404.078</v>
      </c>
      <c r="J47" s="42" t="n">
        <v>9417</v>
      </c>
      <c r="K47" s="43" t="n">
        <v>0.404078</v>
      </c>
      <c r="L47" s="43" t="s">
        <v>37</v>
      </c>
      <c r="M47" s="44" t="n">
        <v>0.404078</v>
      </c>
      <c r="N47" s="10"/>
    </row>
    <row r="48" customFormat="false" ht="14.45" hidden="true" customHeight="true" outlineLevel="0" collapsed="false">
      <c r="A48" s="3"/>
      <c r="B48" s="67" t="n">
        <v>6</v>
      </c>
      <c r="C48" s="49" t="n">
        <v>1069</v>
      </c>
      <c r="D48" s="63" t="n">
        <v>198</v>
      </c>
      <c r="E48" s="64" t="n">
        <v>265.476129839275</v>
      </c>
      <c r="F48" s="66" t="n">
        <v>6181.39039661673</v>
      </c>
      <c r="G48" s="41" t="n">
        <v>69.78</v>
      </c>
      <c r="H48" s="42" t="n">
        <v>1624</v>
      </c>
      <c r="I48" s="41" t="n">
        <v>490.681</v>
      </c>
      <c r="J48" s="42" t="n">
        <v>11428</v>
      </c>
      <c r="K48" s="43" t="n">
        <v>0.490681</v>
      </c>
      <c r="L48" s="43" t="s">
        <v>37</v>
      </c>
      <c r="M48" s="44" t="n">
        <v>0.490681</v>
      </c>
      <c r="N48" s="10"/>
    </row>
    <row r="49" customFormat="false" ht="14.45" hidden="true" customHeight="true" outlineLevel="0" collapsed="false">
      <c r="A49" s="3"/>
      <c r="B49" s="67" t="n">
        <v>7</v>
      </c>
      <c r="C49" s="49" t="n">
        <v>1034</v>
      </c>
      <c r="D49" s="63" t="n">
        <v>199</v>
      </c>
      <c r="E49" s="64" t="n">
        <v>256.28737428189</v>
      </c>
      <c r="F49" s="66" t="n">
        <v>5788.98152890562</v>
      </c>
      <c r="G49" s="41" t="n">
        <v>74.082</v>
      </c>
      <c r="H49" s="42" t="n">
        <v>1676</v>
      </c>
      <c r="I49" s="41" t="n">
        <v>444.977</v>
      </c>
      <c r="J49" s="42" t="n">
        <v>10064</v>
      </c>
      <c r="K49" s="41" t="n">
        <v>0.444977</v>
      </c>
      <c r="L49" s="43" t="n">
        <f aca="false">4.06227846+6.26789977+7.42177384</f>
        <v>17.75195207</v>
      </c>
      <c r="M49" s="42" t="n">
        <v>0.444977</v>
      </c>
      <c r="N49" s="10"/>
    </row>
    <row r="50" customFormat="false" ht="14.45" hidden="true" customHeight="true" outlineLevel="0" collapsed="false">
      <c r="A50" s="3"/>
      <c r="B50" s="67" t="n">
        <v>8</v>
      </c>
      <c r="C50" s="49" t="n">
        <v>1003</v>
      </c>
      <c r="D50" s="63" t="n">
        <v>200</v>
      </c>
      <c r="E50" s="64" t="n">
        <v>197.371661559235</v>
      </c>
      <c r="F50" s="66" t="n">
        <v>4276.09172532898</v>
      </c>
      <c r="G50" s="41" t="n">
        <v>78.663</v>
      </c>
      <c r="H50" s="42" t="n">
        <v>1696</v>
      </c>
      <c r="I50" s="41" t="n">
        <v>564.982</v>
      </c>
      <c r="J50" s="42" t="n">
        <v>12197</v>
      </c>
      <c r="K50" s="41" t="n">
        <v>0.564982</v>
      </c>
      <c r="L50" s="43" t="n">
        <f aca="false">71.89395828-L49</f>
        <v>54.14200621</v>
      </c>
      <c r="M50" s="42" t="n">
        <v>0.564982</v>
      </c>
      <c r="N50" s="10"/>
    </row>
    <row r="51" customFormat="false" ht="14.45" hidden="true" customHeight="true" outlineLevel="0" collapsed="false">
      <c r="A51" s="3"/>
      <c r="B51" s="67" t="n">
        <v>9</v>
      </c>
      <c r="C51" s="49" t="n">
        <v>992</v>
      </c>
      <c r="D51" s="63" t="n">
        <v>201</v>
      </c>
      <c r="E51" s="64" t="n">
        <v>166.4977954674</v>
      </c>
      <c r="F51" s="66" t="n">
        <v>3499.85000800644</v>
      </c>
      <c r="G51" s="41" t="n">
        <v>78.91</v>
      </c>
      <c r="H51" s="42" t="n">
        <v>1660</v>
      </c>
      <c r="I51" s="41" t="n">
        <v>493.002</v>
      </c>
      <c r="J51" s="42" t="n">
        <v>10363</v>
      </c>
      <c r="K51" s="41" t="n">
        <v>0.493002</v>
      </c>
      <c r="L51" s="43" t="n">
        <v>9.231</v>
      </c>
      <c r="M51" s="42" t="n">
        <v>0.493002</v>
      </c>
      <c r="N51" s="10"/>
    </row>
    <row r="52" customFormat="false" ht="14.45" hidden="true" customHeight="true" outlineLevel="0" collapsed="false">
      <c r="A52" s="3"/>
      <c r="B52" s="67" t="n">
        <v>10</v>
      </c>
      <c r="C52" s="49" t="n">
        <v>985</v>
      </c>
      <c r="D52" s="63" t="n">
        <v>203</v>
      </c>
      <c r="E52" s="64" t="n">
        <v>319.312638677718</v>
      </c>
      <c r="F52" s="66" t="n">
        <v>6418.19436527199</v>
      </c>
      <c r="G52" s="41" t="n">
        <v>70.815</v>
      </c>
      <c r="H52" s="42" t="n">
        <v>1424</v>
      </c>
      <c r="I52" s="41" t="n">
        <v>697.884</v>
      </c>
      <c r="J52" s="42" t="n">
        <v>14031</v>
      </c>
      <c r="K52" s="41" t="n">
        <v>0.697884</v>
      </c>
      <c r="L52" s="43" t="n">
        <v>5.44263</v>
      </c>
      <c r="M52" s="42" t="n">
        <v>0.697884</v>
      </c>
      <c r="N52" s="10"/>
    </row>
    <row r="53" customFormat="false" ht="14.45" hidden="true" customHeight="true" outlineLevel="0" collapsed="false">
      <c r="A53" s="3"/>
      <c r="B53" s="67" t="n">
        <v>11</v>
      </c>
      <c r="C53" s="49" t="n">
        <v>976</v>
      </c>
      <c r="D53" s="63" t="n">
        <v>203</v>
      </c>
      <c r="E53" s="64" t="n">
        <v>148.166377043014</v>
      </c>
      <c r="F53" s="66" t="n">
        <v>2839.80557821451</v>
      </c>
      <c r="G53" s="41" t="n">
        <v>60.294</v>
      </c>
      <c r="H53" s="42" t="n">
        <v>1164</v>
      </c>
      <c r="I53" s="41" t="n">
        <v>768.226</v>
      </c>
      <c r="J53" s="42" t="n">
        <v>14746</v>
      </c>
      <c r="K53" s="41" t="n">
        <v>0.768226</v>
      </c>
      <c r="L53" s="43" t="n">
        <v>32.97712485</v>
      </c>
      <c r="M53" s="42" t="n">
        <v>0.768226</v>
      </c>
      <c r="N53" s="10"/>
    </row>
    <row r="54" customFormat="false" ht="14.45" hidden="true" customHeight="true" outlineLevel="0" collapsed="false">
      <c r="A54" s="3"/>
      <c r="B54" s="68" t="n">
        <v>12</v>
      </c>
      <c r="C54" s="53" t="n">
        <v>922</v>
      </c>
      <c r="D54" s="60" t="n">
        <v>205</v>
      </c>
      <c r="E54" s="69" t="n">
        <v>172.352504106494</v>
      </c>
      <c r="F54" s="70" t="n">
        <v>3065.38048168481</v>
      </c>
      <c r="G54" s="55" t="n">
        <v>24.524</v>
      </c>
      <c r="H54" s="56" t="n">
        <v>439</v>
      </c>
      <c r="I54" s="55" t="n">
        <v>820.851</v>
      </c>
      <c r="J54" s="56" t="n">
        <v>14516</v>
      </c>
      <c r="K54" s="55" t="n">
        <v>0.820851</v>
      </c>
      <c r="L54" s="58" t="n">
        <v>104.65205</v>
      </c>
      <c r="M54" s="56" t="n">
        <v>0.820851</v>
      </c>
      <c r="N54" s="10"/>
    </row>
    <row r="55" customFormat="false" ht="18" hidden="false" customHeight="true" outlineLevel="0" collapsed="false">
      <c r="A55" s="3"/>
      <c r="B55" s="38" t="n">
        <v>1996</v>
      </c>
      <c r="C55" s="71" t="n">
        <v>788</v>
      </c>
      <c r="D55" s="72" t="n">
        <v>213</v>
      </c>
      <c r="E55" s="73" t="n">
        <v>2940.86474629357</v>
      </c>
      <c r="F55" s="73" t="n">
        <v>36697.534831034</v>
      </c>
      <c r="G55" s="47" t="n">
        <v>2710.973457</v>
      </c>
      <c r="H55" s="48" t="n">
        <v>32736.6074122936</v>
      </c>
      <c r="I55" s="45" t="n">
        <v>18340.459</v>
      </c>
      <c r="J55" s="42" t="n">
        <v>221405</v>
      </c>
      <c r="K55" s="41" t="n">
        <v>108.5929182</v>
      </c>
      <c r="L55" s="43" t="n">
        <f aca="false">SUM(L56:L67)</f>
        <v>887.790965</v>
      </c>
      <c r="M55" s="42" t="n">
        <v>173.96</v>
      </c>
      <c r="N55" s="10"/>
    </row>
    <row r="56" customFormat="false" ht="14.45" hidden="true" customHeight="true" outlineLevel="0" collapsed="false">
      <c r="A56" s="3"/>
      <c r="B56" s="62" t="s">
        <v>53</v>
      </c>
      <c r="C56" s="49" t="n">
        <v>865</v>
      </c>
      <c r="D56" s="63" t="n">
        <v>206</v>
      </c>
      <c r="E56" s="41" t="n">
        <v>230.666</v>
      </c>
      <c r="F56" s="42" t="n">
        <v>3840</v>
      </c>
      <c r="G56" s="41" t="n">
        <v>131.213</v>
      </c>
      <c r="H56" s="42" t="n">
        <v>2180</v>
      </c>
      <c r="I56" s="41" t="n">
        <v>946.88</v>
      </c>
      <c r="J56" s="42" t="n">
        <v>15755</v>
      </c>
      <c r="K56" s="41" t="n">
        <v>2.2807</v>
      </c>
      <c r="L56" s="43" t="n">
        <v>75.7</v>
      </c>
      <c r="M56" s="42" t="n">
        <v>8.787</v>
      </c>
      <c r="N56" s="10"/>
    </row>
    <row r="57" customFormat="false" ht="14.45" hidden="true" customHeight="true" outlineLevel="0" collapsed="false">
      <c r="A57" s="3"/>
      <c r="B57" s="38" t="n">
        <v>2</v>
      </c>
      <c r="C57" s="49" t="n">
        <v>849</v>
      </c>
      <c r="D57" s="63" t="n">
        <v>206</v>
      </c>
      <c r="E57" s="41" t="n">
        <v>217.513</v>
      </c>
      <c r="F57" s="42" t="n">
        <v>3411</v>
      </c>
      <c r="G57" s="41" t="n">
        <v>136.355</v>
      </c>
      <c r="H57" s="42" t="n">
        <v>2141</v>
      </c>
      <c r="I57" s="41" t="n">
        <v>758.518</v>
      </c>
      <c r="J57" s="42" t="n">
        <v>11915</v>
      </c>
      <c r="K57" s="41" t="n">
        <v>2.757691</v>
      </c>
      <c r="L57" s="43" t="n">
        <v>77.338895</v>
      </c>
      <c r="M57" s="42" t="n">
        <v>8.854</v>
      </c>
      <c r="N57" s="10"/>
    </row>
    <row r="58" customFormat="false" ht="14.45" hidden="true" customHeight="true" outlineLevel="0" collapsed="false">
      <c r="A58" s="3"/>
      <c r="B58" s="67" t="n">
        <v>3</v>
      </c>
      <c r="C58" s="49" t="n">
        <v>827</v>
      </c>
      <c r="D58" s="63" t="n">
        <v>206</v>
      </c>
      <c r="E58" s="41" t="n">
        <v>326.426</v>
      </c>
      <c r="F58" s="42" t="n">
        <v>4824</v>
      </c>
      <c r="G58" s="41" t="n">
        <v>166.4418</v>
      </c>
      <c r="H58" s="42" t="n">
        <v>2456</v>
      </c>
      <c r="I58" s="41" t="n">
        <v>1194.295</v>
      </c>
      <c r="J58" s="42" t="n">
        <v>17576</v>
      </c>
      <c r="K58" s="41" t="n">
        <v>7.057</v>
      </c>
      <c r="L58" s="43" t="n">
        <v>55</v>
      </c>
      <c r="M58" s="42" t="n">
        <v>12.426</v>
      </c>
      <c r="N58" s="10"/>
    </row>
    <row r="59" customFormat="false" ht="14.45" hidden="true" customHeight="true" outlineLevel="0" collapsed="false">
      <c r="A59" s="3"/>
      <c r="B59" s="67" t="n">
        <v>4</v>
      </c>
      <c r="C59" s="49" t="n">
        <v>821</v>
      </c>
      <c r="D59" s="63" t="n">
        <v>209</v>
      </c>
      <c r="E59" s="41" t="n">
        <v>207.145</v>
      </c>
      <c r="F59" s="42" t="n">
        <v>2879</v>
      </c>
      <c r="G59" s="41" t="n">
        <v>186.837</v>
      </c>
      <c r="H59" s="42" t="n">
        <v>2589</v>
      </c>
      <c r="I59" s="41" t="n">
        <v>1254.32</v>
      </c>
      <c r="J59" s="42" t="n">
        <v>17376</v>
      </c>
      <c r="K59" s="41" t="n">
        <v>5.25926395</v>
      </c>
      <c r="L59" s="43" t="n">
        <v>38.335004</v>
      </c>
      <c r="M59" s="42" t="n">
        <v>8.725</v>
      </c>
      <c r="N59" s="10"/>
    </row>
    <row r="60" customFormat="false" ht="14.45" hidden="true" customHeight="true" outlineLevel="0" collapsed="false">
      <c r="A60" s="3"/>
      <c r="B60" s="67" t="n">
        <v>5</v>
      </c>
      <c r="C60" s="49" t="n">
        <v>821</v>
      </c>
      <c r="D60" s="63" t="n">
        <v>211</v>
      </c>
      <c r="E60" s="41" t="n">
        <v>232.522</v>
      </c>
      <c r="F60" s="42" t="n">
        <v>3044</v>
      </c>
      <c r="G60" s="41" t="n">
        <v>165.829</v>
      </c>
      <c r="H60" s="42" t="n">
        <v>2171</v>
      </c>
      <c r="I60" s="41" t="n">
        <v>1587.981</v>
      </c>
      <c r="J60" s="42" t="n">
        <v>20809</v>
      </c>
      <c r="K60" s="41" t="n">
        <v>8.6006859</v>
      </c>
      <c r="L60" s="43" t="n">
        <v>57.351646</v>
      </c>
      <c r="M60" s="42" t="n">
        <v>13.397</v>
      </c>
      <c r="N60" s="10"/>
    </row>
    <row r="61" customFormat="false" ht="14.45" hidden="true" customHeight="true" outlineLevel="0" collapsed="false">
      <c r="A61" s="3"/>
      <c r="B61" s="67" t="n">
        <v>6</v>
      </c>
      <c r="C61" s="49" t="n">
        <v>821</v>
      </c>
      <c r="D61" s="63" t="n">
        <v>214</v>
      </c>
      <c r="E61" s="41" t="n">
        <v>192.2</v>
      </c>
      <c r="F61" s="42" t="n">
        <v>2434</v>
      </c>
      <c r="G61" s="41" t="n">
        <v>187.578</v>
      </c>
      <c r="H61" s="42" t="n">
        <v>2361</v>
      </c>
      <c r="I61" s="41" t="n">
        <v>1328.036</v>
      </c>
      <c r="J61" s="42" t="n">
        <v>16781</v>
      </c>
      <c r="K61" s="41" t="n">
        <v>7.43487735</v>
      </c>
      <c r="L61" s="43" t="n">
        <v>40.80542</v>
      </c>
      <c r="M61" s="42" t="n">
        <v>10.787</v>
      </c>
      <c r="N61" s="10"/>
    </row>
    <row r="62" customFormat="false" ht="14.45" hidden="true" customHeight="true" outlineLevel="0" collapsed="false">
      <c r="A62" s="3"/>
      <c r="B62" s="67" t="n">
        <v>7</v>
      </c>
      <c r="C62" s="49" t="n">
        <v>821</v>
      </c>
      <c r="D62" s="63" t="n">
        <v>218</v>
      </c>
      <c r="E62" s="41" t="n">
        <v>141.794</v>
      </c>
      <c r="F62" s="42" t="n">
        <v>1727</v>
      </c>
      <c r="G62" s="41" t="n">
        <v>192.612</v>
      </c>
      <c r="H62" s="42" t="n">
        <v>2341</v>
      </c>
      <c r="I62" s="41" t="n">
        <v>1651.789</v>
      </c>
      <c r="J62" s="42" t="n">
        <v>20076</v>
      </c>
      <c r="K62" s="41" t="n">
        <v>10.391</v>
      </c>
      <c r="L62" s="43" t="n">
        <v>136</v>
      </c>
      <c r="M62" s="42" t="n">
        <v>21.108</v>
      </c>
      <c r="N62" s="10"/>
    </row>
    <row r="63" customFormat="false" ht="14.45" hidden="true" customHeight="true" outlineLevel="0" collapsed="false">
      <c r="A63" s="3"/>
      <c r="B63" s="67" t="n">
        <v>8</v>
      </c>
      <c r="C63" s="49" t="n">
        <v>821</v>
      </c>
      <c r="D63" s="63" t="n">
        <v>219</v>
      </c>
      <c r="E63" s="41" t="n">
        <v>142.353</v>
      </c>
      <c r="F63" s="42" t="n">
        <v>1688</v>
      </c>
      <c r="G63" s="41" t="n">
        <v>243.868</v>
      </c>
      <c r="H63" s="42" t="n">
        <v>2896</v>
      </c>
      <c r="I63" s="41" t="n">
        <v>1366.88</v>
      </c>
      <c r="J63" s="42" t="n">
        <v>16177</v>
      </c>
      <c r="K63" s="41" t="n">
        <v>12.4227</v>
      </c>
      <c r="L63" s="43" t="n">
        <v>167.56</v>
      </c>
      <c r="M63" s="42" t="n">
        <v>25.037</v>
      </c>
      <c r="N63" s="10"/>
    </row>
    <row r="64" customFormat="false" ht="14.45" hidden="true" customHeight="true" outlineLevel="0" collapsed="false">
      <c r="A64" s="3"/>
      <c r="B64" s="67" t="n">
        <v>9</v>
      </c>
      <c r="C64" s="49" t="n">
        <v>819</v>
      </c>
      <c r="D64" s="63" t="n">
        <v>222</v>
      </c>
      <c r="E64" s="41" t="n">
        <v>189.525</v>
      </c>
      <c r="F64" s="42" t="n">
        <v>2133</v>
      </c>
      <c r="G64" s="41" t="n">
        <v>259.986</v>
      </c>
      <c r="H64" s="42" t="n">
        <v>2941</v>
      </c>
      <c r="I64" s="41" t="n">
        <v>1395.423</v>
      </c>
      <c r="J64" s="42" t="n">
        <v>15802</v>
      </c>
      <c r="K64" s="41" t="n">
        <v>14.475</v>
      </c>
      <c r="L64" s="43" t="n">
        <v>72</v>
      </c>
      <c r="M64" s="42" t="n">
        <v>18.905</v>
      </c>
      <c r="N64" s="10"/>
    </row>
    <row r="65" customFormat="false" ht="14.45" hidden="true" customHeight="true" outlineLevel="0" collapsed="false">
      <c r="A65" s="3"/>
      <c r="B65" s="67" t="n">
        <v>10</v>
      </c>
      <c r="C65" s="49" t="n">
        <v>810</v>
      </c>
      <c r="D65" s="63" t="n">
        <v>224</v>
      </c>
      <c r="E65" s="41" t="n">
        <v>382.287</v>
      </c>
      <c r="F65" s="42" t="n">
        <v>4102</v>
      </c>
      <c r="G65" s="41" t="n">
        <v>393.44</v>
      </c>
      <c r="H65" s="42" t="n">
        <v>4222</v>
      </c>
      <c r="I65" s="41" t="n">
        <v>1798.078</v>
      </c>
      <c r="J65" s="42" t="n">
        <v>19303</v>
      </c>
      <c r="K65" s="41" t="n">
        <v>14.087</v>
      </c>
      <c r="L65" s="43" t="n">
        <v>39</v>
      </c>
      <c r="M65" s="42" t="n">
        <v>15.366</v>
      </c>
      <c r="N65" s="10"/>
    </row>
    <row r="66" customFormat="false" ht="14.45" hidden="true" customHeight="true" outlineLevel="0" collapsed="false">
      <c r="A66" s="3"/>
      <c r="B66" s="67" t="n">
        <v>11</v>
      </c>
      <c r="C66" s="49" t="n">
        <v>808</v>
      </c>
      <c r="D66" s="63" t="n">
        <v>228</v>
      </c>
      <c r="E66" s="41" t="n">
        <v>445.749</v>
      </c>
      <c r="F66" s="42" t="n">
        <v>4543</v>
      </c>
      <c r="G66" s="41" t="n">
        <v>351.224</v>
      </c>
      <c r="H66" s="42" t="n">
        <v>3589</v>
      </c>
      <c r="I66" s="41" t="n">
        <v>2178.657</v>
      </c>
      <c r="J66" s="42" t="n">
        <v>22219</v>
      </c>
      <c r="K66" s="41" t="n">
        <v>14.031</v>
      </c>
      <c r="L66" s="43" t="n">
        <v>68.7</v>
      </c>
      <c r="M66" s="42" t="n">
        <v>17.297</v>
      </c>
      <c r="N66" s="10"/>
    </row>
    <row r="67" customFormat="false" ht="14.45" hidden="true" customHeight="true" outlineLevel="0" collapsed="false">
      <c r="A67" s="3"/>
      <c r="B67" s="68" t="n">
        <v>12</v>
      </c>
      <c r="C67" s="53" t="n">
        <v>792</v>
      </c>
      <c r="D67" s="60" t="n">
        <v>228</v>
      </c>
      <c r="E67" s="55" t="n">
        <v>323.005</v>
      </c>
      <c r="F67" s="56" t="n">
        <v>3113</v>
      </c>
      <c r="G67" s="55" t="n">
        <v>295.591</v>
      </c>
      <c r="H67" s="56" t="n">
        <v>2849</v>
      </c>
      <c r="I67" s="55" t="n">
        <v>2879.624</v>
      </c>
      <c r="J67" s="56" t="n">
        <v>27616</v>
      </c>
      <c r="K67" s="55" t="n">
        <v>9.796</v>
      </c>
      <c r="L67" s="58" t="n">
        <v>60</v>
      </c>
      <c r="M67" s="56" t="n">
        <v>12.878</v>
      </c>
      <c r="N67" s="10"/>
    </row>
    <row r="68" customFormat="false" ht="18" hidden="false" customHeight="true" outlineLevel="0" collapsed="false">
      <c r="A68" s="3"/>
      <c r="B68" s="38" t="n">
        <v>1997</v>
      </c>
      <c r="C68" s="71" t="n">
        <v>743</v>
      </c>
      <c r="D68" s="72" t="n">
        <v>244</v>
      </c>
      <c r="E68" s="61" t="n">
        <v>8907.40205008521</v>
      </c>
      <c r="F68" s="61" t="n">
        <v>57177.5738026354</v>
      </c>
      <c r="G68" s="47" t="n">
        <v>5503.632401</v>
      </c>
      <c r="H68" s="48" t="n">
        <v>35472.0161870445</v>
      </c>
      <c r="I68" s="45" t="n">
        <v>58192.071</v>
      </c>
      <c r="J68" s="45" t="n">
        <v>374384</v>
      </c>
      <c r="K68" s="74" t="n">
        <v>287.5223038</v>
      </c>
      <c r="L68" s="51" t="n">
        <f aca="false">SUM(L69:L80)</f>
        <v>1216.045675</v>
      </c>
      <c r="M68" s="42" t="n">
        <v>291.488</v>
      </c>
      <c r="N68" s="10"/>
    </row>
    <row r="69" customFormat="false" ht="14.45" hidden="true" customHeight="true" outlineLevel="0" collapsed="false">
      <c r="A69" s="3"/>
      <c r="B69" s="62" t="s">
        <v>54</v>
      </c>
      <c r="C69" s="49" t="n">
        <v>755</v>
      </c>
      <c r="D69" s="63" t="n">
        <v>230</v>
      </c>
      <c r="E69" s="41" t="n">
        <v>724.17</v>
      </c>
      <c r="F69" s="42" t="n">
        <v>6431</v>
      </c>
      <c r="G69" s="41" t="n">
        <v>387.658</v>
      </c>
      <c r="H69" s="42" t="n">
        <v>3453</v>
      </c>
      <c r="I69" s="41" t="n">
        <v>3403.148</v>
      </c>
      <c r="J69" s="42" t="n">
        <v>30558</v>
      </c>
      <c r="K69" s="41" t="n">
        <v>17.032</v>
      </c>
      <c r="L69" s="43" t="n">
        <v>96</v>
      </c>
      <c r="M69" s="42" t="n">
        <v>21.649</v>
      </c>
      <c r="N69" s="10"/>
    </row>
    <row r="70" customFormat="false" ht="14.45" hidden="true" customHeight="true" outlineLevel="0" collapsed="false">
      <c r="A70" s="3"/>
      <c r="B70" s="38" t="n">
        <v>2</v>
      </c>
      <c r="C70" s="49" t="n">
        <v>756</v>
      </c>
      <c r="D70" s="63" t="n">
        <v>231</v>
      </c>
      <c r="E70" s="74" t="n">
        <v>477.243</v>
      </c>
      <c r="F70" s="41" t="n">
        <v>4023</v>
      </c>
      <c r="G70" s="74" t="n">
        <v>353.136</v>
      </c>
      <c r="H70" s="42" t="n">
        <v>2972</v>
      </c>
      <c r="I70" s="74" t="n">
        <v>2826.293</v>
      </c>
      <c r="J70" s="42" t="n">
        <v>23825</v>
      </c>
      <c r="K70" s="74" t="n">
        <v>12.382</v>
      </c>
      <c r="L70" s="43" t="n">
        <v>91</v>
      </c>
      <c r="M70" s="42" t="n">
        <v>17.316</v>
      </c>
      <c r="N70" s="10"/>
    </row>
    <row r="71" customFormat="false" ht="14.45" hidden="true" customHeight="true" outlineLevel="0" collapsed="false">
      <c r="A71" s="3"/>
      <c r="B71" s="67" t="n">
        <v>3</v>
      </c>
      <c r="C71" s="49" t="n">
        <v>747</v>
      </c>
      <c r="D71" s="63" t="n">
        <v>233</v>
      </c>
      <c r="E71" s="74" t="n">
        <v>630.468</v>
      </c>
      <c r="F71" s="41" t="n">
        <v>5067</v>
      </c>
      <c r="G71" s="74" t="n">
        <v>431.239</v>
      </c>
      <c r="H71" s="42" t="n">
        <v>3468</v>
      </c>
      <c r="I71" s="74" t="n">
        <v>2962.229</v>
      </c>
      <c r="J71" s="42" t="n">
        <v>23811</v>
      </c>
      <c r="K71" s="74" t="n">
        <v>22.686</v>
      </c>
      <c r="L71" s="43" t="n">
        <v>115</v>
      </c>
      <c r="M71" s="42" t="n">
        <v>26.018</v>
      </c>
      <c r="N71" s="10"/>
    </row>
    <row r="72" customFormat="false" ht="14.45" hidden="true" customHeight="true" outlineLevel="0" collapsed="false">
      <c r="A72" s="3"/>
      <c r="B72" s="67" t="n">
        <v>4</v>
      </c>
      <c r="C72" s="49" t="n">
        <v>747</v>
      </c>
      <c r="D72" s="63" t="n">
        <v>237</v>
      </c>
      <c r="E72" s="74" t="n">
        <v>288.821</v>
      </c>
      <c r="F72" s="41" t="n">
        <v>2228</v>
      </c>
      <c r="G72" s="74" t="n">
        <v>200.62</v>
      </c>
      <c r="H72" s="42" t="n">
        <v>1546</v>
      </c>
      <c r="I72" s="74" t="n">
        <v>3032.7315</v>
      </c>
      <c r="J72" s="42" t="n">
        <v>23246</v>
      </c>
      <c r="K72" s="74" t="n">
        <v>21.06</v>
      </c>
      <c r="L72" s="43" t="n">
        <v>91</v>
      </c>
      <c r="M72" s="42" t="n">
        <v>22.524</v>
      </c>
      <c r="N72" s="10"/>
    </row>
    <row r="73" customFormat="false" ht="14.45" hidden="true" customHeight="true" outlineLevel="0" collapsed="false">
      <c r="A73" s="3"/>
      <c r="B73" s="67" t="n">
        <v>5</v>
      </c>
      <c r="C73" s="49" t="n">
        <v>748</v>
      </c>
      <c r="D73" s="63" t="n">
        <v>239</v>
      </c>
      <c r="E73" s="74" t="n">
        <v>363.301</v>
      </c>
      <c r="F73" s="41" t="n">
        <v>2648</v>
      </c>
      <c r="G73" s="74" t="n">
        <v>205.408</v>
      </c>
      <c r="H73" s="42" t="n">
        <v>1506</v>
      </c>
      <c r="I73" s="74" t="n">
        <v>4149.204</v>
      </c>
      <c r="J73" s="42" t="n">
        <v>30381</v>
      </c>
      <c r="K73" s="74" t="n">
        <v>25.964</v>
      </c>
      <c r="L73" s="43" t="n">
        <v>98.837</v>
      </c>
      <c r="M73" s="42" t="n">
        <v>25.919</v>
      </c>
      <c r="N73" s="10"/>
    </row>
    <row r="74" customFormat="false" ht="14.45" hidden="true" customHeight="true" outlineLevel="0" collapsed="false">
      <c r="A74" s="3"/>
      <c r="B74" s="67" t="n">
        <v>6</v>
      </c>
      <c r="C74" s="49" t="n">
        <v>747</v>
      </c>
      <c r="D74" s="63" t="n">
        <v>240</v>
      </c>
      <c r="E74" s="74" t="n">
        <v>571.47</v>
      </c>
      <c r="F74" s="41" t="n">
        <v>3976</v>
      </c>
      <c r="G74" s="74" t="n">
        <v>203.741</v>
      </c>
      <c r="H74" s="42" t="n">
        <v>1417</v>
      </c>
      <c r="I74" s="74" t="n">
        <v>4299.612</v>
      </c>
      <c r="J74" s="42" t="n">
        <v>29933</v>
      </c>
      <c r="K74" s="74" t="n">
        <v>24.9</v>
      </c>
      <c r="L74" s="43" t="n">
        <v>96</v>
      </c>
      <c r="M74" s="42" t="n">
        <v>24.378</v>
      </c>
      <c r="N74" s="10"/>
    </row>
    <row r="75" customFormat="false" ht="13.5" hidden="true" customHeight="true" outlineLevel="0" collapsed="false">
      <c r="A75" s="3"/>
      <c r="B75" s="67" t="n">
        <v>7</v>
      </c>
      <c r="C75" s="49" t="n">
        <v>749</v>
      </c>
      <c r="D75" s="63" t="n">
        <v>246</v>
      </c>
      <c r="E75" s="74" t="n">
        <v>585.738</v>
      </c>
      <c r="F75" s="41" t="n">
        <v>3848</v>
      </c>
      <c r="G75" s="74" t="n">
        <v>449.501</v>
      </c>
      <c r="H75" s="42" t="n">
        <v>2951</v>
      </c>
      <c r="I75" s="74" t="n">
        <v>4905.263</v>
      </c>
      <c r="J75" s="42" t="n">
        <v>32147</v>
      </c>
      <c r="K75" s="74" t="n">
        <v>32.43</v>
      </c>
      <c r="L75" s="43" t="n">
        <v>128</v>
      </c>
      <c r="M75" s="42" t="n">
        <v>32.43</v>
      </c>
      <c r="N75" s="10"/>
    </row>
    <row r="76" customFormat="false" ht="19.5" hidden="true" customHeight="true" outlineLevel="0" collapsed="false">
      <c r="A76" s="3"/>
      <c r="B76" s="67" t="n">
        <v>8</v>
      </c>
      <c r="C76" s="49" t="n">
        <v>755</v>
      </c>
      <c r="D76" s="63" t="n">
        <v>250</v>
      </c>
      <c r="E76" s="45" t="n">
        <v>428.505</v>
      </c>
      <c r="F76" s="42" t="n">
        <v>2635</v>
      </c>
      <c r="G76" s="45" t="n">
        <v>389.401</v>
      </c>
      <c r="H76" s="42" t="n">
        <v>2392</v>
      </c>
      <c r="I76" s="45" t="n">
        <v>4637.888</v>
      </c>
      <c r="J76" s="42" t="n">
        <v>28471</v>
      </c>
      <c r="K76" s="45" t="n">
        <v>31.617</v>
      </c>
      <c r="L76" s="43" t="n">
        <v>179</v>
      </c>
      <c r="M76" s="42" t="n">
        <v>35.57</v>
      </c>
      <c r="N76" s="10"/>
    </row>
    <row r="77" customFormat="false" ht="14.45" hidden="true" customHeight="true" outlineLevel="0" collapsed="false">
      <c r="A77" s="3"/>
      <c r="B77" s="67" t="n">
        <v>9</v>
      </c>
      <c r="C77" s="75" t="n">
        <v>755</v>
      </c>
      <c r="D77" s="63" t="n">
        <v>250</v>
      </c>
      <c r="E77" s="45" t="n">
        <v>878.219</v>
      </c>
      <c r="F77" s="42" t="n">
        <v>5168</v>
      </c>
      <c r="G77" s="45" t="n">
        <v>592.969</v>
      </c>
      <c r="H77" s="42" t="n">
        <v>3493</v>
      </c>
      <c r="I77" s="45" t="n">
        <v>5674.753</v>
      </c>
      <c r="J77" s="42" t="n">
        <v>33469</v>
      </c>
      <c r="K77" s="45" t="n">
        <v>27.134</v>
      </c>
      <c r="L77" s="43" t="n">
        <v>108</v>
      </c>
      <c r="M77" s="42" t="n">
        <v>25.635</v>
      </c>
      <c r="N77" s="10"/>
    </row>
    <row r="78" customFormat="false" ht="14.45" hidden="true" customHeight="true" outlineLevel="0" collapsed="false">
      <c r="A78" s="3"/>
      <c r="B78" s="67" t="n">
        <v>10</v>
      </c>
      <c r="C78" s="75" t="n">
        <v>755</v>
      </c>
      <c r="D78" s="74" t="n">
        <v>254</v>
      </c>
      <c r="E78" s="74" t="n">
        <v>1742.947</v>
      </c>
      <c r="F78" s="45" t="n">
        <v>9817</v>
      </c>
      <c r="G78" s="74" t="n">
        <v>892.137</v>
      </c>
      <c r="H78" s="45" t="n">
        <v>5043</v>
      </c>
      <c r="I78" s="74" t="n">
        <v>6527.34</v>
      </c>
      <c r="J78" s="45" t="n">
        <v>36800</v>
      </c>
      <c r="K78" s="74" t="n">
        <v>30.3952342</v>
      </c>
      <c r="L78" s="43" t="n">
        <v>100.245724</v>
      </c>
      <c r="M78" s="42" t="n">
        <v>25.823</v>
      </c>
      <c r="N78" s="10"/>
    </row>
    <row r="79" customFormat="false" ht="14.45" hidden="true" customHeight="true" outlineLevel="0" collapsed="false">
      <c r="A79" s="3"/>
      <c r="B79" s="67" t="n">
        <v>11</v>
      </c>
      <c r="C79" s="76" t="n">
        <v>758</v>
      </c>
      <c r="D79" s="42" t="n">
        <v>256</v>
      </c>
      <c r="E79" s="45" t="n">
        <v>1128.908</v>
      </c>
      <c r="F79" s="42" t="n">
        <v>6079</v>
      </c>
      <c r="G79" s="45" t="n">
        <v>575.123</v>
      </c>
      <c r="H79" s="42" t="n">
        <v>3086</v>
      </c>
      <c r="I79" s="45" t="n">
        <v>7075.206</v>
      </c>
      <c r="J79" s="42" t="n">
        <v>38000</v>
      </c>
      <c r="K79" s="45" t="n">
        <v>22.1793254</v>
      </c>
      <c r="L79" s="43" t="n">
        <v>70.49793</v>
      </c>
      <c r="M79" s="42" t="n">
        <v>19.074</v>
      </c>
      <c r="N79" s="10"/>
    </row>
    <row r="80" customFormat="false" ht="14.45" hidden="true" customHeight="true" outlineLevel="0" collapsed="false">
      <c r="A80" s="3"/>
      <c r="B80" s="68" t="n">
        <v>12</v>
      </c>
      <c r="C80" s="76" t="n">
        <v>744</v>
      </c>
      <c r="D80" s="63" t="n">
        <v>258</v>
      </c>
      <c r="E80" s="45" t="n">
        <v>1228.931</v>
      </c>
      <c r="F80" s="42" t="n">
        <v>6184</v>
      </c>
      <c r="G80" s="45" t="n">
        <v>822.698</v>
      </c>
      <c r="H80" s="42" t="n">
        <v>4145</v>
      </c>
      <c r="I80" s="45" t="n">
        <v>8698.406</v>
      </c>
      <c r="J80" s="45" t="n">
        <v>43743</v>
      </c>
      <c r="K80" s="74" t="n">
        <v>19.7427442</v>
      </c>
      <c r="L80" s="43" t="n">
        <v>42.465021</v>
      </c>
      <c r="M80" s="42" t="n">
        <v>15.152</v>
      </c>
      <c r="N80" s="10"/>
    </row>
    <row r="81" customFormat="false" ht="18" hidden="false" customHeight="true" outlineLevel="0" collapsed="false">
      <c r="A81" s="3"/>
      <c r="B81" s="38" t="n">
        <v>1998</v>
      </c>
      <c r="C81" s="71" t="n">
        <v>686</v>
      </c>
      <c r="D81" s="72" t="n">
        <v>262</v>
      </c>
      <c r="E81" s="45" t="n">
        <v>17851.368</v>
      </c>
      <c r="F81" s="45" t="n">
        <v>69696</v>
      </c>
      <c r="G81" s="47" t="n">
        <v>17995.993215</v>
      </c>
      <c r="H81" s="48" t="n">
        <v>68399.4758827439</v>
      </c>
      <c r="I81" s="45" t="n">
        <v>97278.476</v>
      </c>
      <c r="J81" s="42" t="n">
        <v>372201</v>
      </c>
      <c r="K81" s="45" t="n">
        <v>683.712</v>
      </c>
      <c r="L81" s="51" t="n">
        <v>1641</v>
      </c>
      <c r="M81" s="42" t="n">
        <v>439.28</v>
      </c>
      <c r="N81" s="10"/>
    </row>
    <row r="82" customFormat="false" ht="18" hidden="false" customHeight="true" outlineLevel="0" collapsed="false">
      <c r="A82" s="3"/>
      <c r="B82" s="38" t="n">
        <v>1999</v>
      </c>
      <c r="C82" s="71" t="n">
        <v>319</v>
      </c>
      <c r="D82" s="72" t="n">
        <v>256</v>
      </c>
      <c r="E82" s="45" t="n">
        <v>36389.823</v>
      </c>
      <c r="F82" s="45" t="n">
        <v>82931</v>
      </c>
      <c r="G82" s="47" t="n">
        <v>35430.077678</v>
      </c>
      <c r="H82" s="48" t="n">
        <v>83841.9995587621</v>
      </c>
      <c r="I82" s="45" t="n">
        <v>250723.656</v>
      </c>
      <c r="J82" s="42" t="n">
        <v>589267</v>
      </c>
      <c r="K82" s="45" t="n">
        <v>1024.8166</v>
      </c>
      <c r="L82" s="45" t="n">
        <f aca="false">SUM(L98:L109)</f>
        <v>1862.5</v>
      </c>
      <c r="M82" s="42" t="n">
        <v>441.431</v>
      </c>
      <c r="N82" s="10"/>
    </row>
    <row r="83" customFormat="false" ht="18" hidden="false" customHeight="true" outlineLevel="0" collapsed="false">
      <c r="A83" s="3"/>
      <c r="B83" s="38" t="n">
        <v>2000</v>
      </c>
      <c r="C83" s="71" t="n">
        <f aca="false">C123</f>
        <v>287</v>
      </c>
      <c r="D83" s="72" t="n">
        <f aca="false">D123</f>
        <v>287</v>
      </c>
      <c r="E83" s="45" t="n">
        <f aca="false">SUM(E112:E123)</f>
        <v>110055.825069801</v>
      </c>
      <c r="F83" s="45" t="n">
        <f aca="false">SUM(F112:F123)</f>
        <v>180182.691369635</v>
      </c>
      <c r="G83" s="47" t="n">
        <f aca="false">SUM(G112:G123)</f>
        <v>166336.56521966</v>
      </c>
      <c r="H83" s="48" t="n">
        <f aca="false">SUM(H112:H123)</f>
        <v>262942.870227378</v>
      </c>
      <c r="I83" s="45" t="n">
        <f aca="false">SUM(I112:I123)</f>
        <v>554121.071</v>
      </c>
      <c r="J83" s="42" t="n">
        <f aca="false">SUM(J112:J123)</f>
        <v>886733.210219123</v>
      </c>
      <c r="K83" s="45" t="n">
        <f aca="false">SUM(K112:K123)</f>
        <v>1681.1699691</v>
      </c>
      <c r="L83" s="45" t="n">
        <f aca="false">SUM(L112:L123)</f>
        <v>1160.617561</v>
      </c>
      <c r="M83" s="42" t="n">
        <f aca="false">SUM(M112:M123)</f>
        <v>400.636</v>
      </c>
      <c r="N83" s="10"/>
    </row>
    <row r="84" customFormat="false" ht="18" hidden="false" customHeight="true" outlineLevel="0" collapsed="false">
      <c r="A84" s="3"/>
      <c r="B84" s="38" t="n">
        <v>2001</v>
      </c>
      <c r="C84" s="71" t="n">
        <f aca="false">+C135</f>
        <v>278</v>
      </c>
      <c r="D84" s="72" t="n">
        <f aca="false">+D135</f>
        <v>279</v>
      </c>
      <c r="E84" s="45" t="n">
        <f aca="false">E124+E125+E126+E127+E128+E129+E130+E131+E132+E133+E134+E135</f>
        <v>92542.246</v>
      </c>
      <c r="F84" s="45" t="n">
        <f aca="false">F124+F125+F126+F127+F128+F129+F130+F131+F132+F133+F134+F135</f>
        <v>79944</v>
      </c>
      <c r="G84" s="47" t="n">
        <f aca="false">G124+G125+G126+G127+G128+G129+G130+G131+G132+G133+G134+G135</f>
        <v>39776.746</v>
      </c>
      <c r="H84" s="48" t="n">
        <f aca="false">H124+H125+H126+H127+H128+H129+H130+H131+H132+H133+H134+H135</f>
        <v>37297</v>
      </c>
      <c r="I84" s="45" t="n">
        <f aca="false">I124+I125+I126+I127+I128+I129+I130+I131+I132+I133+I134+I135</f>
        <v>696338.578</v>
      </c>
      <c r="J84" s="42" t="n">
        <f aca="false">J124+J125+J126+J127+J128+J129+J130+J131+J132+J133+J134+J135</f>
        <v>627245</v>
      </c>
      <c r="K84" s="45" t="n">
        <f aca="false">K124+K125+K126+K127+K128+K129+K130+K131+K132+K133+K134+K135</f>
        <v>499.094372</v>
      </c>
      <c r="L84" s="45" t="n">
        <f aca="false">L124+L125+L126+L127+L128+L129+L130+L131+L132+L133+L134+L135</f>
        <v>740.940132</v>
      </c>
      <c r="M84" s="42" t="n">
        <f aca="false">M124+M125+M126+M127+M128+M129+M130+M131+M132+M133+M134+M135</f>
        <v>141.729</v>
      </c>
      <c r="N84" s="10"/>
    </row>
    <row r="85" customFormat="false" ht="18" hidden="true" customHeight="true" outlineLevel="0" collapsed="false">
      <c r="A85" s="3"/>
      <c r="B85" s="62" t="s">
        <v>55</v>
      </c>
      <c r="C85" s="77" t="n">
        <v>738</v>
      </c>
      <c r="D85" s="78" t="n">
        <v>258</v>
      </c>
      <c r="E85" s="79" t="n">
        <v>1180.738</v>
      </c>
      <c r="F85" s="80" t="n">
        <v>5604</v>
      </c>
      <c r="G85" s="79" t="n">
        <v>728.766</v>
      </c>
      <c r="H85" s="80" t="n">
        <v>3456</v>
      </c>
      <c r="I85" s="79" t="n">
        <v>5627.493</v>
      </c>
      <c r="J85" s="79" t="n">
        <v>26729</v>
      </c>
      <c r="K85" s="81" t="n">
        <v>15.2573</v>
      </c>
      <c r="L85" s="82" t="n">
        <v>53.5</v>
      </c>
      <c r="M85" s="80" t="n">
        <v>13.506</v>
      </c>
      <c r="N85" s="10"/>
    </row>
    <row r="86" customFormat="false" ht="18" hidden="true" customHeight="true" outlineLevel="0" collapsed="false">
      <c r="A86" s="3"/>
      <c r="B86" s="38" t="n">
        <v>2</v>
      </c>
      <c r="C86" s="49" t="n">
        <v>722</v>
      </c>
      <c r="D86" s="63" t="n">
        <v>259</v>
      </c>
      <c r="E86" s="45" t="n">
        <v>1289.557</v>
      </c>
      <c r="F86" s="42" t="n">
        <v>5791</v>
      </c>
      <c r="G86" s="45" t="n">
        <v>1053.326</v>
      </c>
      <c r="H86" s="42" t="n">
        <v>4722</v>
      </c>
      <c r="I86" s="45" t="n">
        <v>6608.899</v>
      </c>
      <c r="J86" s="42" t="n">
        <v>29685</v>
      </c>
      <c r="K86" s="45" t="n">
        <v>33.615</v>
      </c>
      <c r="L86" s="51" t="n">
        <v>57</v>
      </c>
      <c r="M86" s="42" t="n">
        <v>21.6</v>
      </c>
      <c r="N86" s="10"/>
    </row>
    <row r="87" customFormat="false" ht="18" hidden="true" customHeight="true" outlineLevel="0" collapsed="false">
      <c r="A87" s="3"/>
      <c r="B87" s="67" t="n">
        <v>3</v>
      </c>
      <c r="C87" s="49" t="n">
        <v>722</v>
      </c>
      <c r="D87" s="63" t="n">
        <v>262</v>
      </c>
      <c r="E87" s="45" t="n">
        <v>1298.654</v>
      </c>
      <c r="F87" s="42" t="n">
        <v>5550</v>
      </c>
      <c r="G87" s="45" t="n">
        <v>1404.588</v>
      </c>
      <c r="H87" s="42" t="n">
        <v>5977</v>
      </c>
      <c r="I87" s="45" t="n">
        <v>7084.198</v>
      </c>
      <c r="J87" s="42" t="n">
        <v>30223</v>
      </c>
      <c r="K87" s="45" t="n">
        <v>25.013</v>
      </c>
      <c r="L87" s="51" t="n">
        <v>44</v>
      </c>
      <c r="M87" s="42" t="n">
        <v>15.77</v>
      </c>
      <c r="N87" s="10"/>
    </row>
    <row r="88" customFormat="false" ht="18" hidden="true" customHeight="true" outlineLevel="0" collapsed="false">
      <c r="A88" s="3"/>
      <c r="B88" s="67" t="n">
        <v>4</v>
      </c>
      <c r="C88" s="49" t="n">
        <v>722</v>
      </c>
      <c r="D88" s="63" t="n">
        <v>264</v>
      </c>
      <c r="E88" s="45" t="n">
        <v>1839.58</v>
      </c>
      <c r="F88" s="42" t="n">
        <v>7508</v>
      </c>
      <c r="G88" s="45" t="n">
        <v>997.624</v>
      </c>
      <c r="H88" s="42" t="n">
        <v>4071</v>
      </c>
      <c r="I88" s="45" t="n">
        <v>5896.942</v>
      </c>
      <c r="J88" s="42" t="n">
        <v>24083</v>
      </c>
      <c r="K88" s="45" t="n">
        <v>27.361</v>
      </c>
      <c r="L88" s="51" t="n">
        <v>36</v>
      </c>
      <c r="M88" s="42" t="n">
        <v>14.823</v>
      </c>
      <c r="N88" s="10"/>
    </row>
    <row r="89" customFormat="false" ht="18" hidden="true" customHeight="true" outlineLevel="0" collapsed="false">
      <c r="A89" s="3"/>
      <c r="B89" s="67" t="n">
        <v>5</v>
      </c>
      <c r="C89" s="49" t="n">
        <v>720</v>
      </c>
      <c r="D89" s="63" t="n">
        <v>266</v>
      </c>
      <c r="E89" s="45" t="n">
        <v>2199.504</v>
      </c>
      <c r="F89" s="42" t="n">
        <v>8779</v>
      </c>
      <c r="G89" s="45" t="n">
        <v>1457.93</v>
      </c>
      <c r="H89" s="42" t="n">
        <v>5808</v>
      </c>
      <c r="I89" s="45" t="n">
        <v>6804.695</v>
      </c>
      <c r="J89" s="42" t="n">
        <v>27103</v>
      </c>
      <c r="K89" s="45" t="n">
        <v>38.691</v>
      </c>
      <c r="L89" s="51" t="n">
        <v>59</v>
      </c>
      <c r="M89" s="42" t="n">
        <v>22.066</v>
      </c>
      <c r="N89" s="10"/>
    </row>
    <row r="90" customFormat="false" ht="18" hidden="true" customHeight="true" outlineLevel="0" collapsed="false">
      <c r="A90" s="3"/>
      <c r="B90" s="67" t="n">
        <v>6</v>
      </c>
      <c r="C90" s="49" t="n">
        <v>720</v>
      </c>
      <c r="D90" s="63" t="n">
        <v>257</v>
      </c>
      <c r="E90" s="45" t="n">
        <v>1902.073</v>
      </c>
      <c r="F90" s="42" t="n">
        <v>7326</v>
      </c>
      <c r="G90" s="45" t="n">
        <v>2387.025</v>
      </c>
      <c r="H90" s="42" t="n">
        <v>9189</v>
      </c>
      <c r="I90" s="45" t="n">
        <v>7987.581</v>
      </c>
      <c r="J90" s="42" t="n">
        <v>30735</v>
      </c>
      <c r="K90" s="45" t="n">
        <v>33.208</v>
      </c>
      <c r="L90" s="51" t="n">
        <v>74</v>
      </c>
      <c r="M90" s="42" t="n">
        <v>21.415</v>
      </c>
      <c r="N90" s="10"/>
    </row>
    <row r="91" customFormat="false" ht="18" hidden="true" customHeight="true" outlineLevel="0" collapsed="false">
      <c r="A91" s="3"/>
      <c r="B91" s="67" t="n">
        <v>7</v>
      </c>
      <c r="C91" s="49" t="n">
        <v>722</v>
      </c>
      <c r="D91" s="63" t="n">
        <v>260</v>
      </c>
      <c r="E91" s="45" t="n">
        <v>1965.591</v>
      </c>
      <c r="F91" s="42" t="n">
        <v>7359</v>
      </c>
      <c r="G91" s="45" t="n">
        <v>2053.612</v>
      </c>
      <c r="H91" s="42" t="n">
        <v>7688</v>
      </c>
      <c r="I91" s="45" t="n">
        <v>8637.538</v>
      </c>
      <c r="J91" s="42" t="n">
        <v>32310</v>
      </c>
      <c r="K91" s="45" t="n">
        <v>62.472</v>
      </c>
      <c r="L91" s="51" t="n">
        <v>106</v>
      </c>
      <c r="M91" s="42" t="n">
        <v>35.818</v>
      </c>
      <c r="N91" s="10"/>
    </row>
    <row r="92" customFormat="false" ht="18" hidden="true" customHeight="true" outlineLevel="0" collapsed="false">
      <c r="A92" s="3"/>
      <c r="B92" s="67" t="n">
        <v>8</v>
      </c>
      <c r="C92" s="49" t="n">
        <v>723</v>
      </c>
      <c r="D92" s="63" t="n">
        <v>263</v>
      </c>
      <c r="E92" s="45" t="n">
        <v>1354.208</v>
      </c>
      <c r="F92" s="42" t="n">
        <v>4960</v>
      </c>
      <c r="G92" s="45" t="n">
        <v>1164.825</v>
      </c>
      <c r="H92" s="42" t="n">
        <v>4271</v>
      </c>
      <c r="I92" s="45" t="n">
        <v>11138.518</v>
      </c>
      <c r="J92" s="42" t="n">
        <v>40732</v>
      </c>
      <c r="K92" s="45" t="n">
        <v>74.43</v>
      </c>
      <c r="L92" s="51" t="n">
        <v>135</v>
      </c>
      <c r="M92" s="42" t="n">
        <v>44.26</v>
      </c>
      <c r="N92" s="10"/>
    </row>
    <row r="93" customFormat="false" ht="18" hidden="true" customHeight="true" outlineLevel="0" collapsed="false">
      <c r="A93" s="3"/>
      <c r="B93" s="67" t="n">
        <v>9</v>
      </c>
      <c r="C93" s="49" t="n">
        <v>723</v>
      </c>
      <c r="D93" s="63" t="n">
        <v>264</v>
      </c>
      <c r="E93" s="45" t="n">
        <v>1357.597</v>
      </c>
      <c r="F93" s="42" t="n">
        <v>4947</v>
      </c>
      <c r="G93" s="45" t="n">
        <v>1322.957</v>
      </c>
      <c r="H93" s="42" t="n">
        <v>4821</v>
      </c>
      <c r="I93" s="45" t="n">
        <v>10502.841</v>
      </c>
      <c r="J93" s="42" t="n">
        <v>38284</v>
      </c>
      <c r="K93" s="45" t="n">
        <v>110.7</v>
      </c>
      <c r="L93" s="51" t="n">
        <v>342</v>
      </c>
      <c r="M93" s="42" t="n">
        <v>79.113</v>
      </c>
      <c r="N93" s="10"/>
    </row>
    <row r="94" customFormat="false" ht="18" hidden="true" customHeight="true" outlineLevel="0" collapsed="false">
      <c r="A94" s="3"/>
      <c r="B94" s="67" t="n">
        <v>10</v>
      </c>
      <c r="C94" s="49" t="n">
        <v>722</v>
      </c>
      <c r="D94" s="45" t="n">
        <v>265</v>
      </c>
      <c r="E94" s="74" t="n">
        <v>1047.362</v>
      </c>
      <c r="F94" s="45" t="n">
        <v>3777</v>
      </c>
      <c r="G94" s="74" t="n">
        <v>1046.744</v>
      </c>
      <c r="H94" s="45" t="n">
        <v>3778</v>
      </c>
      <c r="I94" s="74" t="n">
        <v>8616.847</v>
      </c>
      <c r="J94" s="45" t="n">
        <v>31097</v>
      </c>
      <c r="K94" s="74" t="n">
        <v>72.2765</v>
      </c>
      <c r="L94" s="51" t="n">
        <v>198</v>
      </c>
      <c r="M94" s="42" t="n">
        <v>47.666</v>
      </c>
      <c r="N94" s="10"/>
    </row>
    <row r="95" customFormat="false" ht="18" hidden="true" customHeight="true" outlineLevel="0" collapsed="false">
      <c r="A95" s="3"/>
      <c r="B95" s="67" t="n">
        <v>11</v>
      </c>
      <c r="C95" s="49" t="n">
        <v>717</v>
      </c>
      <c r="D95" s="63" t="n">
        <v>263</v>
      </c>
      <c r="E95" s="45" t="n">
        <v>1364.534</v>
      </c>
      <c r="F95" s="42" t="n">
        <v>4654</v>
      </c>
      <c r="G95" s="45" t="n">
        <v>1948.326</v>
      </c>
      <c r="H95" s="42" t="n">
        <v>6658</v>
      </c>
      <c r="I95" s="45" t="n">
        <v>8402.919</v>
      </c>
      <c r="J95" s="42" t="n">
        <v>28655</v>
      </c>
      <c r="K95" s="74" t="n">
        <v>71.0416</v>
      </c>
      <c r="L95" s="51" t="n">
        <v>190</v>
      </c>
      <c r="M95" s="42" t="n">
        <v>45.024</v>
      </c>
      <c r="N95" s="10"/>
    </row>
    <row r="96" customFormat="false" ht="18" hidden="true" customHeight="true" outlineLevel="0" collapsed="false">
      <c r="A96" s="3"/>
      <c r="B96" s="68" t="n">
        <v>12</v>
      </c>
      <c r="C96" s="49" t="n">
        <v>685</v>
      </c>
      <c r="D96" s="63" t="n">
        <v>262</v>
      </c>
      <c r="E96" s="45" t="n">
        <v>1051.97</v>
      </c>
      <c r="F96" s="42" t="n">
        <v>3441</v>
      </c>
      <c r="G96" s="45" t="n">
        <v>2430.271</v>
      </c>
      <c r="H96" s="42" t="n">
        <v>7959</v>
      </c>
      <c r="I96" s="45" t="n">
        <v>9970.005</v>
      </c>
      <c r="J96" s="42" t="n">
        <v>32566</v>
      </c>
      <c r="K96" s="74" t="n">
        <v>120.109</v>
      </c>
      <c r="L96" s="43" t="n">
        <v>343</v>
      </c>
      <c r="M96" s="44" t="n">
        <v>78.072</v>
      </c>
      <c r="N96" s="10"/>
    </row>
    <row r="97" customFormat="false" ht="18" hidden="false" customHeight="true" outlineLevel="0" collapsed="false">
      <c r="A97" s="3"/>
      <c r="B97" s="83" t="n">
        <v>2002</v>
      </c>
      <c r="C97" s="84" t="n">
        <f aca="false">+C147</f>
        <v>262</v>
      </c>
      <c r="D97" s="85" t="n">
        <f aca="false">+D147</f>
        <v>262</v>
      </c>
      <c r="E97" s="86" t="n">
        <f aca="false">SUM(E136:E147)</f>
        <v>105139.016367968</v>
      </c>
      <c r="F97" s="87" t="n">
        <f aca="false">SUM(F136:F147)</f>
        <v>69990</v>
      </c>
      <c r="G97" s="86" t="n">
        <f aca="false">SUM(G136:G147)</f>
        <v>102094.117</v>
      </c>
      <c r="H97" s="87" t="n">
        <f aca="false">SUM(H136:H147)</f>
        <v>67254.6630290787</v>
      </c>
      <c r="I97" s="86" t="n">
        <f aca="false">SUM(I136:I147)</f>
        <v>736424.36</v>
      </c>
      <c r="J97" s="87" t="n">
        <f aca="false">SUM(J136:J147)</f>
        <v>480726.012052472</v>
      </c>
      <c r="K97" s="86" t="n">
        <f aca="false">SUM(K136:K147)</f>
        <v>770.2201</v>
      </c>
      <c r="L97" s="86" t="n">
        <f aca="false">SUM(L136:L147)</f>
        <v>845.6096</v>
      </c>
      <c r="M97" s="87" t="n">
        <f aca="false">SUM(M136:M147)</f>
        <v>142.99</v>
      </c>
      <c r="N97" s="10"/>
    </row>
    <row r="98" customFormat="false" ht="18" hidden="true" customHeight="true" outlineLevel="0" collapsed="false">
      <c r="A98" s="3"/>
      <c r="B98" s="62" t="s">
        <v>56</v>
      </c>
      <c r="C98" s="84" t="n">
        <f aca="false">+C148</f>
        <v>262</v>
      </c>
      <c r="D98" s="63" t="n">
        <v>261</v>
      </c>
      <c r="E98" s="86" t="n">
        <f aca="false">SUM(E137:E148)</f>
        <v>101268.698367968</v>
      </c>
      <c r="F98" s="42" t="n">
        <v>2902</v>
      </c>
      <c r="G98" s="45" t="n">
        <v>1584.672</v>
      </c>
      <c r="H98" s="42" t="n">
        <v>4951</v>
      </c>
      <c r="I98" s="45" t="n">
        <v>8796.695</v>
      </c>
      <c r="J98" s="42" t="n">
        <v>27455</v>
      </c>
      <c r="K98" s="51" t="n">
        <v>50.603</v>
      </c>
      <c r="L98" s="51" t="n">
        <v>138</v>
      </c>
      <c r="M98" s="44" t="n">
        <v>31.689</v>
      </c>
      <c r="N98" s="10"/>
    </row>
    <row r="99" customFormat="false" ht="18" hidden="true" customHeight="true" outlineLevel="0" collapsed="false">
      <c r="A99" s="3"/>
      <c r="B99" s="38" t="n">
        <v>2</v>
      </c>
      <c r="C99" s="84" t="n">
        <f aca="false">+C149</f>
        <v>262</v>
      </c>
      <c r="D99" s="63" t="n">
        <v>260</v>
      </c>
      <c r="E99" s="86" t="n">
        <f aca="false">SUM(E138:E149)</f>
        <v>102449.158367968</v>
      </c>
      <c r="F99" s="42" t="n">
        <v>5892</v>
      </c>
      <c r="G99" s="45" t="n">
        <v>2447.2</v>
      </c>
      <c r="H99" s="42" t="n">
        <v>7206</v>
      </c>
      <c r="I99" s="45" t="n">
        <v>13140.036</v>
      </c>
      <c r="J99" s="42" t="n">
        <v>38588</v>
      </c>
      <c r="K99" s="51" t="n">
        <v>55.029</v>
      </c>
      <c r="L99" s="51" t="n">
        <v>116</v>
      </c>
      <c r="M99" s="44" t="n">
        <v>29.875</v>
      </c>
      <c r="N99" s="10"/>
    </row>
    <row r="100" customFormat="false" ht="18" hidden="true" customHeight="true" outlineLevel="0" collapsed="false">
      <c r="A100" s="3"/>
      <c r="B100" s="67" t="n">
        <v>3</v>
      </c>
      <c r="C100" s="84" t="n">
        <f aca="false">+C150</f>
        <v>262</v>
      </c>
      <c r="D100" s="63" t="n">
        <v>260</v>
      </c>
      <c r="E100" s="86" t="n">
        <f aca="false">SUM(E139:E150)</f>
        <v>101923.049367968</v>
      </c>
      <c r="F100" s="42" t="n">
        <v>6023</v>
      </c>
      <c r="G100" s="45" t="n">
        <v>2365.138</v>
      </c>
      <c r="H100" s="42" t="n">
        <v>6602</v>
      </c>
      <c r="I100" s="45" t="n">
        <v>15847.958</v>
      </c>
      <c r="J100" s="42" t="n">
        <v>44135</v>
      </c>
      <c r="K100" s="51" t="n">
        <v>86.524</v>
      </c>
      <c r="L100" s="51" t="n">
        <v>201</v>
      </c>
      <c r="M100" s="44" t="n">
        <v>47.366</v>
      </c>
      <c r="N100" s="10"/>
    </row>
    <row r="101" customFormat="false" ht="18" hidden="true" customHeight="true" outlineLevel="0" collapsed="false">
      <c r="A101" s="3"/>
      <c r="B101" s="67" t="n">
        <v>4</v>
      </c>
      <c r="C101" s="84" t="n">
        <f aca="false">+C151</f>
        <v>266</v>
      </c>
      <c r="D101" s="63" t="n">
        <v>261</v>
      </c>
      <c r="E101" s="86" t="n">
        <f aca="false">SUM(E140:E151)</f>
        <v>106130.039367968</v>
      </c>
      <c r="F101" s="42" t="n">
        <v>7429</v>
      </c>
      <c r="G101" s="45" t="n">
        <v>2040.724</v>
      </c>
      <c r="H101" s="42" t="n">
        <v>5369</v>
      </c>
      <c r="I101" s="45" t="n">
        <v>18157.556</v>
      </c>
      <c r="J101" s="42" t="n">
        <v>47908</v>
      </c>
      <c r="K101" s="51" t="n">
        <v>85.9716</v>
      </c>
      <c r="L101" s="51" t="n">
        <v>172.4</v>
      </c>
      <c r="M101" s="44" t="n">
        <v>43.724</v>
      </c>
      <c r="N101" s="10"/>
    </row>
    <row r="102" customFormat="false" ht="18" hidden="true" customHeight="true" outlineLevel="0" collapsed="false">
      <c r="A102" s="3"/>
      <c r="B102" s="88" t="n">
        <v>5</v>
      </c>
      <c r="C102" s="84" t="n">
        <f aca="false">+C152</f>
        <v>267</v>
      </c>
      <c r="D102" s="63" t="n">
        <v>260</v>
      </c>
      <c r="E102" s="86" t="n">
        <f aca="false">SUM(E141:E152)</f>
        <v>111294.950367968</v>
      </c>
      <c r="F102" s="42" t="n">
        <v>7167</v>
      </c>
      <c r="G102" s="45" t="n">
        <v>2315.893</v>
      </c>
      <c r="H102" s="45" t="n">
        <v>5893</v>
      </c>
      <c r="I102" s="74" t="n">
        <v>21820.907</v>
      </c>
      <c r="J102" s="42" t="n">
        <v>55392</v>
      </c>
      <c r="K102" s="51" t="n">
        <v>80.92</v>
      </c>
      <c r="L102" s="51" t="n">
        <v>142.9</v>
      </c>
      <c r="M102" s="44" t="n">
        <v>38.743</v>
      </c>
      <c r="N102" s="10"/>
    </row>
    <row r="103" customFormat="false" ht="18" hidden="true" customHeight="true" outlineLevel="0" collapsed="false">
      <c r="A103" s="3"/>
      <c r="B103" s="88" t="n">
        <v>6</v>
      </c>
      <c r="C103" s="84" t="n">
        <f aca="false">+C153</f>
        <v>265</v>
      </c>
      <c r="D103" s="63" t="n">
        <v>260</v>
      </c>
      <c r="E103" s="86" t="n">
        <f aca="false">SUM(E142:E153)</f>
        <v>114823.591367968</v>
      </c>
      <c r="F103" s="45" t="n">
        <v>5062</v>
      </c>
      <c r="G103" s="74" t="n">
        <v>2726.067</v>
      </c>
      <c r="H103" s="45" t="n">
        <v>6623</v>
      </c>
      <c r="I103" s="74" t="n">
        <v>22839.237</v>
      </c>
      <c r="J103" s="45" t="n">
        <v>55547</v>
      </c>
      <c r="K103" s="46" t="n">
        <v>103.486</v>
      </c>
      <c r="L103" s="51" t="n">
        <v>199</v>
      </c>
      <c r="M103" s="44" t="n">
        <v>53.289</v>
      </c>
      <c r="N103" s="10"/>
    </row>
    <row r="104" customFormat="false" ht="18" hidden="true" customHeight="true" outlineLevel="0" collapsed="false">
      <c r="A104" s="3"/>
      <c r="B104" s="88" t="n">
        <v>7</v>
      </c>
      <c r="C104" s="84" t="n">
        <f aca="false">+C154</f>
        <v>265</v>
      </c>
      <c r="D104" s="63" t="n">
        <v>257</v>
      </c>
      <c r="E104" s="86" t="n">
        <f aca="false">SUM(E143:E154)</f>
        <v>111373.672</v>
      </c>
      <c r="F104" s="45" t="n">
        <v>6739</v>
      </c>
      <c r="G104" s="74" t="n">
        <v>3406.31</v>
      </c>
      <c r="H104" s="42" t="n">
        <v>8012</v>
      </c>
      <c r="I104" s="45" t="n">
        <v>22657.355</v>
      </c>
      <c r="J104" s="45" t="n">
        <v>53264</v>
      </c>
      <c r="K104" s="46" t="n">
        <v>51.558</v>
      </c>
      <c r="L104" s="51" t="n">
        <v>90</v>
      </c>
      <c r="M104" s="44" t="n">
        <v>38.566</v>
      </c>
      <c r="N104" s="10"/>
    </row>
    <row r="105" customFormat="false" ht="18" hidden="true" customHeight="true" outlineLevel="0" collapsed="false">
      <c r="A105" s="3"/>
      <c r="B105" s="67" t="n">
        <v>8</v>
      </c>
      <c r="C105" s="84" t="n">
        <f aca="false">+C155</f>
        <v>263</v>
      </c>
      <c r="D105" s="63" t="n">
        <v>253</v>
      </c>
      <c r="E105" s="86" t="n">
        <f aca="false">SUM(E144:E155)</f>
        <v>113793.2</v>
      </c>
      <c r="F105" s="45" t="n">
        <v>2551</v>
      </c>
      <c r="G105" s="74" t="n">
        <v>2197.56</v>
      </c>
      <c r="H105" s="42" t="n">
        <v>5070</v>
      </c>
      <c r="I105" s="45" t="n">
        <v>22035.702</v>
      </c>
      <c r="J105" s="45" t="n">
        <v>50819</v>
      </c>
      <c r="K105" s="46" t="n">
        <v>98.786</v>
      </c>
      <c r="L105" s="51" t="n">
        <v>195.2</v>
      </c>
      <c r="M105" s="44" t="n">
        <v>0.893</v>
      </c>
      <c r="N105" s="10"/>
    </row>
    <row r="106" customFormat="false" ht="18" hidden="true" customHeight="true" outlineLevel="0" collapsed="false">
      <c r="A106" s="3"/>
      <c r="B106" s="88" t="n">
        <v>9</v>
      </c>
      <c r="C106" s="84" t="n">
        <f aca="false">+C156</f>
        <v>263</v>
      </c>
      <c r="D106" s="45" t="n">
        <v>252</v>
      </c>
      <c r="E106" s="86" t="n">
        <f aca="false">SUM(E145:E156)</f>
        <v>124786.103677303</v>
      </c>
      <c r="F106" s="42" t="n">
        <v>4632</v>
      </c>
      <c r="G106" s="45" t="n">
        <v>4146.519</v>
      </c>
      <c r="H106" s="45" t="n">
        <v>9178</v>
      </c>
      <c r="I106" s="74" t="n">
        <v>22542.815</v>
      </c>
      <c r="J106" s="45" t="n">
        <v>49834</v>
      </c>
      <c r="K106" s="46" t="n">
        <v>86.169</v>
      </c>
      <c r="L106" s="51" t="n">
        <v>121</v>
      </c>
      <c r="M106" s="44" t="n">
        <v>36.819</v>
      </c>
      <c r="N106" s="10"/>
    </row>
    <row r="107" customFormat="false" ht="18" hidden="true" customHeight="true" outlineLevel="0" collapsed="false">
      <c r="A107" s="3"/>
      <c r="B107" s="88" t="n">
        <v>10</v>
      </c>
      <c r="C107" s="84" t="n">
        <f aca="false">+C157</f>
        <v>264</v>
      </c>
      <c r="D107" s="63" t="n">
        <v>253</v>
      </c>
      <c r="E107" s="86" t="n">
        <f aca="false">SUM(E146:E157)</f>
        <v>142010.827241031</v>
      </c>
      <c r="F107" s="45" t="n">
        <v>4325</v>
      </c>
      <c r="G107" s="74" t="n">
        <v>4082.217</v>
      </c>
      <c r="H107" s="42" t="n">
        <v>8781</v>
      </c>
      <c r="I107" s="45" t="n">
        <v>21538.488</v>
      </c>
      <c r="J107" s="45" t="n">
        <v>46344</v>
      </c>
      <c r="K107" s="46" t="n">
        <v>93.443</v>
      </c>
      <c r="L107" s="51" t="n">
        <v>136</v>
      </c>
      <c r="M107" s="44" t="n">
        <v>33.744</v>
      </c>
      <c r="N107" s="10"/>
    </row>
    <row r="108" customFormat="false" ht="18" hidden="true" customHeight="true" outlineLevel="0" collapsed="false">
      <c r="A108" s="3"/>
      <c r="B108" s="88" t="n">
        <v>11</v>
      </c>
      <c r="C108" s="84" t="n">
        <f aca="false">+C158</f>
        <v>265</v>
      </c>
      <c r="D108" s="63" t="n">
        <v>253</v>
      </c>
      <c r="E108" s="86" t="n">
        <f aca="false">SUM(E147:E158)</f>
        <v>130630.495406788</v>
      </c>
      <c r="F108" s="42" t="n">
        <v>11359</v>
      </c>
      <c r="G108" s="45" t="n">
        <v>5383.388</v>
      </c>
      <c r="H108" s="45" t="n">
        <v>10926</v>
      </c>
      <c r="I108" s="74" t="n">
        <v>27173.91</v>
      </c>
      <c r="J108" s="42" t="n">
        <v>54943</v>
      </c>
      <c r="K108" s="51" t="n">
        <v>97.049</v>
      </c>
      <c r="L108" s="51" t="n">
        <v>148</v>
      </c>
      <c r="M108" s="44" t="n">
        <v>36.369</v>
      </c>
      <c r="N108" s="10"/>
    </row>
    <row r="109" customFormat="false" ht="18" hidden="true" customHeight="true" outlineLevel="0" collapsed="false">
      <c r="A109" s="3"/>
      <c r="B109" s="67" t="n">
        <v>12</v>
      </c>
      <c r="C109" s="84" t="n">
        <f aca="false">+C159</f>
        <v>265</v>
      </c>
      <c r="D109" s="63" t="n">
        <v>257</v>
      </c>
      <c r="E109" s="86" t="n">
        <f aca="false">SUM(E148:E159)</f>
        <v>145488.557659311</v>
      </c>
      <c r="F109" s="45" t="n">
        <v>18850</v>
      </c>
      <c r="G109" s="74" t="n">
        <v>2724.387</v>
      </c>
      <c r="H109" s="42" t="n">
        <v>5232</v>
      </c>
      <c r="I109" s="45" t="n">
        <v>34172.997</v>
      </c>
      <c r="J109" s="45" t="n">
        <v>65037</v>
      </c>
      <c r="K109" s="46" t="n">
        <v>135.278</v>
      </c>
      <c r="L109" s="51" t="n">
        <v>203</v>
      </c>
      <c r="M109" s="44" t="n">
        <v>50.354</v>
      </c>
      <c r="N109" s="10"/>
    </row>
    <row r="110" customFormat="false" ht="18" hidden="false" customHeight="true" outlineLevel="0" collapsed="false">
      <c r="A110" s="3"/>
      <c r="B110" s="89" t="n">
        <v>2003</v>
      </c>
      <c r="C110" s="90" t="n">
        <f aca="false">+C159</f>
        <v>265</v>
      </c>
      <c r="D110" s="91" t="n">
        <f aca="false">+D159</f>
        <v>264</v>
      </c>
      <c r="E110" s="92" t="n">
        <f aca="false">SUM(E148:E159)</f>
        <v>145488.557659311</v>
      </c>
      <c r="F110" s="93" t="n">
        <f aca="false">SUM(F148:F159)</f>
        <v>99405.0965012043</v>
      </c>
      <c r="G110" s="92" t="n">
        <f aca="false">SUM(G148:G159)</f>
        <v>213297.851992139</v>
      </c>
      <c r="H110" s="93" t="n">
        <f aca="false">SUM(H148:H159)</f>
        <v>144152.938169866</v>
      </c>
      <c r="I110" s="92" t="n">
        <f aca="false">SUM(I148:I159)</f>
        <v>1040533.355</v>
      </c>
      <c r="J110" s="93" t="n">
        <f aca="false">SUM(J148:J159)</f>
        <v>701544.077679646</v>
      </c>
      <c r="K110" s="92" t="n">
        <f aca="false">SUM(K148:K159)</f>
        <v>1319.7935615</v>
      </c>
      <c r="L110" s="92" t="n">
        <f aca="false">SUM(L148:L159)</f>
        <v>1781.20216</v>
      </c>
      <c r="M110" s="93" t="n">
        <f aca="false">SUM(M148:M159)</f>
        <v>239.001</v>
      </c>
      <c r="N110" s="10"/>
    </row>
    <row r="111" customFormat="false" ht="18" hidden="false" customHeight="true" outlineLevel="0" collapsed="false">
      <c r="A111" s="3"/>
      <c r="B111" s="94" t="s">
        <v>57</v>
      </c>
      <c r="C111" s="95"/>
      <c r="D111" s="96"/>
      <c r="E111" s="97"/>
      <c r="F111" s="97"/>
      <c r="G111" s="97"/>
      <c r="H111" s="97"/>
      <c r="I111" s="97"/>
      <c r="J111" s="97"/>
      <c r="K111" s="98"/>
      <c r="L111" s="98"/>
      <c r="M111" s="99"/>
      <c r="N111" s="10"/>
    </row>
    <row r="112" customFormat="false" ht="18" hidden="true" customHeight="true" outlineLevel="0" collapsed="false">
      <c r="A112" s="3"/>
      <c r="B112" s="38" t="s">
        <v>58</v>
      </c>
      <c r="C112" s="75" t="n">
        <v>258</v>
      </c>
      <c r="D112" s="63" t="n">
        <v>257</v>
      </c>
      <c r="E112" s="45" t="n">
        <v>14136.373</v>
      </c>
      <c r="F112" s="42" t="n">
        <v>26034</v>
      </c>
      <c r="G112" s="45" t="n">
        <v>2582.084</v>
      </c>
      <c r="H112" s="45" t="n">
        <v>4739</v>
      </c>
      <c r="I112" s="74" t="n">
        <v>34848.685</v>
      </c>
      <c r="J112" s="42" t="n">
        <v>64009</v>
      </c>
      <c r="K112" s="51" t="n">
        <v>87.147</v>
      </c>
      <c r="L112" s="51" t="n">
        <v>115</v>
      </c>
      <c r="M112" s="44" t="n">
        <v>29.811</v>
      </c>
      <c r="N112" s="10"/>
    </row>
    <row r="113" customFormat="false" ht="18" hidden="true" customHeight="true" outlineLevel="0" collapsed="false">
      <c r="A113" s="3"/>
      <c r="B113" s="100" t="n">
        <v>2</v>
      </c>
      <c r="C113" s="49" t="n">
        <v>266</v>
      </c>
      <c r="D113" s="63" t="n">
        <v>263</v>
      </c>
      <c r="E113" s="45" t="n">
        <v>9962.041</v>
      </c>
      <c r="F113" s="45" t="n">
        <v>17712</v>
      </c>
      <c r="G113" s="74" t="n">
        <v>5640.282</v>
      </c>
      <c r="H113" s="45" t="n">
        <v>10022</v>
      </c>
      <c r="I113" s="74" t="n">
        <v>44811.266</v>
      </c>
      <c r="J113" s="42" t="n">
        <v>79724</v>
      </c>
      <c r="K113" s="51" t="n">
        <v>124.214</v>
      </c>
      <c r="L113" s="51" t="n">
        <v>98</v>
      </c>
      <c r="M113" s="44" t="n">
        <v>32.579</v>
      </c>
      <c r="N113" s="10"/>
    </row>
    <row r="114" customFormat="false" ht="18" hidden="true" customHeight="true" outlineLevel="0" collapsed="false">
      <c r="A114" s="3"/>
      <c r="B114" s="100" t="n">
        <v>3</v>
      </c>
      <c r="C114" s="49" t="n">
        <v>270</v>
      </c>
      <c r="D114" s="63" t="n">
        <v>269</v>
      </c>
      <c r="E114" s="45" t="n">
        <v>10503.911</v>
      </c>
      <c r="F114" s="45" t="n">
        <v>18164</v>
      </c>
      <c r="G114" s="74" t="n">
        <v>8686.192</v>
      </c>
      <c r="H114" s="42" t="n">
        <v>15009</v>
      </c>
      <c r="I114" s="45" t="n">
        <v>41173.105</v>
      </c>
      <c r="J114" s="45" t="n">
        <v>71123</v>
      </c>
      <c r="K114" s="46" t="n">
        <v>160.593</v>
      </c>
      <c r="L114" s="51" t="n">
        <v>94</v>
      </c>
      <c r="M114" s="44" t="n">
        <v>40.104</v>
      </c>
      <c r="N114" s="10"/>
    </row>
    <row r="115" customFormat="false" ht="18" hidden="true" customHeight="true" outlineLevel="0" collapsed="false">
      <c r="A115" s="3"/>
      <c r="B115" s="38" t="n">
        <v>4</v>
      </c>
      <c r="C115" s="49" t="n">
        <v>271</v>
      </c>
      <c r="D115" s="63" t="n">
        <v>271</v>
      </c>
      <c r="E115" s="45" t="n">
        <v>13650.307</v>
      </c>
      <c r="F115" s="45" t="n">
        <v>22962</v>
      </c>
      <c r="G115" s="74" t="n">
        <v>12009.537</v>
      </c>
      <c r="H115" s="42" t="n">
        <v>20230</v>
      </c>
      <c r="I115" s="45" t="n">
        <v>38763.77</v>
      </c>
      <c r="J115" s="42" t="n">
        <v>65266</v>
      </c>
      <c r="K115" s="46" t="n">
        <v>131.9712</v>
      </c>
      <c r="L115" s="51" t="n">
        <v>113.6</v>
      </c>
      <c r="M115" s="44" t="n">
        <v>37.152</v>
      </c>
      <c r="N115" s="10"/>
    </row>
    <row r="116" customFormat="false" ht="18" hidden="true" customHeight="true" outlineLevel="0" collapsed="false">
      <c r="A116" s="3"/>
      <c r="B116" s="100" t="n">
        <v>5</v>
      </c>
      <c r="C116" s="49" t="n">
        <v>277</v>
      </c>
      <c r="D116" s="63" t="n">
        <v>277</v>
      </c>
      <c r="E116" s="45" t="n">
        <v>9627.182</v>
      </c>
      <c r="F116" s="45" t="n">
        <v>15653</v>
      </c>
      <c r="G116" s="74" t="n">
        <v>19788.962</v>
      </c>
      <c r="H116" s="42" t="n">
        <v>32146</v>
      </c>
      <c r="I116" s="45" t="n">
        <v>44025.074</v>
      </c>
      <c r="J116" s="45" t="n">
        <v>71503</v>
      </c>
      <c r="K116" s="46" t="n">
        <v>158.9922</v>
      </c>
      <c r="L116" s="51" t="n">
        <v>108.6</v>
      </c>
      <c r="M116" s="44" t="n">
        <v>41.253</v>
      </c>
      <c r="N116" s="10"/>
    </row>
    <row r="117" customFormat="false" ht="18" hidden="true" customHeight="true" outlineLevel="0" collapsed="false">
      <c r="A117" s="3"/>
      <c r="B117" s="38" t="n">
        <v>6</v>
      </c>
      <c r="C117" s="49" t="n">
        <v>277</v>
      </c>
      <c r="D117" s="74" t="n">
        <v>277</v>
      </c>
      <c r="E117" s="74" t="n">
        <v>7423.58741810025</v>
      </c>
      <c r="F117" s="42" t="n">
        <v>12091.1787148415</v>
      </c>
      <c r="G117" s="45" t="n">
        <v>15606.348</v>
      </c>
      <c r="H117" s="42" t="n">
        <v>25394</v>
      </c>
      <c r="I117" s="45" t="n">
        <v>51017.034</v>
      </c>
      <c r="J117" s="42" t="n">
        <v>83008</v>
      </c>
      <c r="K117" s="46" t="n">
        <v>112.567199</v>
      </c>
      <c r="L117" s="51" t="n">
        <v>58.383</v>
      </c>
      <c r="M117" s="44" t="n">
        <v>26.296</v>
      </c>
      <c r="N117" s="10"/>
    </row>
    <row r="118" customFormat="false" ht="18" hidden="true" customHeight="true" outlineLevel="0" collapsed="false">
      <c r="A118" s="3"/>
      <c r="B118" s="38" t="n">
        <v>7</v>
      </c>
      <c r="C118" s="49" t="n">
        <v>280</v>
      </c>
      <c r="D118" s="74" t="n">
        <v>280</v>
      </c>
      <c r="E118" s="74" t="n">
        <v>6310.00950964371</v>
      </c>
      <c r="F118" s="42" t="n">
        <v>10076.5250341579</v>
      </c>
      <c r="G118" s="45" t="n">
        <v>21423.008</v>
      </c>
      <c r="H118" s="42" t="n">
        <v>34203</v>
      </c>
      <c r="I118" s="45" t="n">
        <v>41423.21</v>
      </c>
      <c r="J118" s="42" t="n">
        <v>66182</v>
      </c>
      <c r="K118" s="46" t="n">
        <v>181.355404</v>
      </c>
      <c r="L118" s="51" t="n">
        <v>106.928</v>
      </c>
      <c r="M118" s="44" t="n">
        <v>43.64</v>
      </c>
      <c r="N118" s="10"/>
    </row>
    <row r="119" customFormat="false" ht="18" hidden="true" customHeight="true" outlineLevel="0" collapsed="false">
      <c r="A119" s="3"/>
      <c r="B119" s="38" t="n">
        <v>8</v>
      </c>
      <c r="C119" s="49" t="n">
        <v>281</v>
      </c>
      <c r="D119" s="74" t="n">
        <v>281</v>
      </c>
      <c r="E119" s="74" t="n">
        <v>6258.21741318951</v>
      </c>
      <c r="F119" s="42" t="n">
        <v>9714.40486258938</v>
      </c>
      <c r="G119" s="45" t="n">
        <v>20904.12221869</v>
      </c>
      <c r="H119" s="42" t="n">
        <v>32462.5952047828</v>
      </c>
      <c r="I119" s="45" t="n">
        <v>47006.024</v>
      </c>
      <c r="J119" s="42" t="n">
        <v>72956.5114503444</v>
      </c>
      <c r="K119" s="46" t="n">
        <v>161.587399</v>
      </c>
      <c r="L119" s="51" t="n">
        <v>66.793</v>
      </c>
      <c r="M119" s="44" t="n">
        <v>35.88</v>
      </c>
      <c r="N119" s="10"/>
    </row>
    <row r="120" customFormat="false" ht="18" hidden="true" customHeight="true" outlineLevel="0" collapsed="false">
      <c r="A120" s="3"/>
      <c r="B120" s="38" t="n">
        <v>9</v>
      </c>
      <c r="C120" s="49" t="n">
        <v>281</v>
      </c>
      <c r="D120" s="74" t="n">
        <v>281</v>
      </c>
      <c r="E120" s="74" t="n">
        <v>7101.33387761588</v>
      </c>
      <c r="F120" s="42" t="n">
        <v>10716.2296418551</v>
      </c>
      <c r="G120" s="45" t="n">
        <v>21001.5992396</v>
      </c>
      <c r="H120" s="42" t="n">
        <v>31723.1687859011</v>
      </c>
      <c r="I120" s="45" t="n">
        <v>54889.16</v>
      </c>
      <c r="J120" s="42" t="n">
        <v>82825.2578509579</v>
      </c>
      <c r="K120" s="46" t="n">
        <v>135.5040856</v>
      </c>
      <c r="L120" s="51" t="n">
        <v>53.268315</v>
      </c>
      <c r="M120" s="44" t="n">
        <v>29.242</v>
      </c>
      <c r="N120" s="10"/>
    </row>
    <row r="121" customFormat="false" ht="18" hidden="true" customHeight="true" outlineLevel="0" collapsed="false">
      <c r="A121" s="3"/>
      <c r="B121" s="38" t="n">
        <v>10</v>
      </c>
      <c r="C121" s="49" t="n">
        <v>286</v>
      </c>
      <c r="D121" s="74" t="n">
        <v>286</v>
      </c>
      <c r="E121" s="74" t="n">
        <v>10458.671</v>
      </c>
      <c r="F121" s="42" t="n">
        <v>15497.48</v>
      </c>
      <c r="G121" s="45" t="n">
        <v>18493.114</v>
      </c>
      <c r="H121" s="42" t="n">
        <v>27377</v>
      </c>
      <c r="I121" s="45" t="n">
        <v>58443.677</v>
      </c>
      <c r="J121" s="42" t="n">
        <v>86531</v>
      </c>
      <c r="K121" s="46" t="n">
        <v>186.8304428</v>
      </c>
      <c r="L121" s="51" t="n">
        <v>136.662</v>
      </c>
      <c r="M121" s="44" t="n">
        <v>19.3</v>
      </c>
      <c r="N121" s="10"/>
    </row>
    <row r="122" customFormat="false" ht="18" hidden="true" customHeight="true" outlineLevel="0" collapsed="false">
      <c r="A122" s="3"/>
      <c r="B122" s="38" t="n">
        <v>11</v>
      </c>
      <c r="C122" s="49" t="n">
        <v>287</v>
      </c>
      <c r="D122" s="74" t="n">
        <v>287</v>
      </c>
      <c r="E122" s="74" t="n">
        <v>9385.19185125196</v>
      </c>
      <c r="F122" s="42" t="n">
        <v>13762.8731161916</v>
      </c>
      <c r="G122" s="45" t="n">
        <v>18237.01676137</v>
      </c>
      <c r="H122" s="42" t="n">
        <v>26737.1062366943</v>
      </c>
      <c r="I122" s="45" t="n">
        <v>58386.066</v>
      </c>
      <c r="J122" s="42" t="n">
        <v>85578.4409178209</v>
      </c>
      <c r="K122" s="46" t="n">
        <v>181.6080387</v>
      </c>
      <c r="L122" s="51" t="n">
        <v>161.183246</v>
      </c>
      <c r="M122" s="44" t="n">
        <v>49.779</v>
      </c>
      <c r="N122" s="10"/>
    </row>
    <row r="123" customFormat="false" ht="18" hidden="true" customHeight="true" outlineLevel="0" collapsed="false">
      <c r="A123" s="3"/>
      <c r="B123" s="101" t="n">
        <v>12</v>
      </c>
      <c r="C123" s="102" t="n">
        <v>287</v>
      </c>
      <c r="D123" s="55" t="n">
        <v>287</v>
      </c>
      <c r="E123" s="103" t="n">
        <v>5239</v>
      </c>
      <c r="F123" s="56" t="n">
        <v>7799</v>
      </c>
      <c r="G123" s="55" t="n">
        <v>1964.3</v>
      </c>
      <c r="H123" s="56" t="n">
        <v>2900</v>
      </c>
      <c r="I123" s="55" t="n">
        <v>39334</v>
      </c>
      <c r="J123" s="56" t="n">
        <v>58027</v>
      </c>
      <c r="K123" s="57" t="n">
        <v>58.8</v>
      </c>
      <c r="L123" s="58" t="n">
        <v>48.2</v>
      </c>
      <c r="M123" s="56" t="n">
        <v>15.6</v>
      </c>
      <c r="N123" s="10"/>
    </row>
    <row r="124" customFormat="false" ht="18" hidden="true" customHeight="true" outlineLevel="0" collapsed="false">
      <c r="A124" s="3"/>
      <c r="B124" s="104" t="s">
        <v>59</v>
      </c>
      <c r="C124" s="75" t="n">
        <v>284</v>
      </c>
      <c r="D124" s="78" t="n">
        <v>286</v>
      </c>
      <c r="E124" s="45" t="n">
        <v>7728.4</v>
      </c>
      <c r="F124" s="80" t="n">
        <v>11546</v>
      </c>
      <c r="G124" s="45" t="n">
        <v>6853.9</v>
      </c>
      <c r="H124" s="45" t="n">
        <v>10230</v>
      </c>
      <c r="I124" s="81" t="n">
        <v>67032.9</v>
      </c>
      <c r="J124" s="80" t="n">
        <v>100041</v>
      </c>
      <c r="K124" s="51" t="n">
        <v>93.1</v>
      </c>
      <c r="L124" s="51" t="n">
        <v>33</v>
      </c>
      <c r="M124" s="105" t="n">
        <v>20.1</v>
      </c>
      <c r="N124" s="10"/>
    </row>
    <row r="125" customFormat="false" ht="18" hidden="true" customHeight="true" outlineLevel="0" collapsed="false">
      <c r="A125" s="3"/>
      <c r="B125" s="100" t="n">
        <v>2</v>
      </c>
      <c r="C125" s="49" t="n">
        <v>284</v>
      </c>
      <c r="D125" s="63" t="n">
        <v>286</v>
      </c>
      <c r="E125" s="45" t="n">
        <v>6361.6</v>
      </c>
      <c r="F125" s="45" t="n">
        <v>8504</v>
      </c>
      <c r="G125" s="74" t="n">
        <v>3797.5</v>
      </c>
      <c r="H125" s="45" t="n">
        <v>5424</v>
      </c>
      <c r="I125" s="74" t="n">
        <v>64154.7</v>
      </c>
      <c r="J125" s="42" t="n">
        <v>86655</v>
      </c>
      <c r="K125" s="51" t="n">
        <v>88.3</v>
      </c>
      <c r="L125" s="51" t="n">
        <v>36.7</v>
      </c>
      <c r="M125" s="44" t="n">
        <f aca="false">4.33+15.225</f>
        <v>19.555</v>
      </c>
      <c r="N125" s="10"/>
    </row>
    <row r="126" customFormat="false" ht="18" hidden="true" customHeight="true" outlineLevel="0" collapsed="false">
      <c r="A126" s="3"/>
      <c r="B126" s="100" t="n">
        <v>3</v>
      </c>
      <c r="C126" s="49" t="n">
        <v>283</v>
      </c>
      <c r="D126" s="63" t="n">
        <v>283</v>
      </c>
      <c r="E126" s="45" t="n">
        <v>3951.125</v>
      </c>
      <c r="F126" s="45" t="n">
        <v>4067</v>
      </c>
      <c r="G126" s="74" t="n">
        <v>1147.144</v>
      </c>
      <c r="H126" s="42" t="n">
        <v>1172</v>
      </c>
      <c r="I126" s="45" t="n">
        <v>60585.59</v>
      </c>
      <c r="J126" s="45" t="n">
        <v>62389</v>
      </c>
      <c r="K126" s="46" t="n">
        <v>26.9</v>
      </c>
      <c r="L126" s="51" t="n">
        <v>16.3</v>
      </c>
      <c r="M126" s="44" t="n">
        <f aca="false">1.951+3.24</f>
        <v>5.191</v>
      </c>
      <c r="N126" s="10"/>
    </row>
    <row r="127" customFormat="false" ht="13.9" hidden="true" customHeight="true" outlineLevel="0" collapsed="false">
      <c r="A127" s="3"/>
      <c r="B127" s="38" t="n">
        <v>4</v>
      </c>
      <c r="C127" s="49" t="n">
        <v>283</v>
      </c>
      <c r="D127" s="63" t="n">
        <v>283</v>
      </c>
      <c r="E127" s="45" t="n">
        <v>8723.9</v>
      </c>
      <c r="F127" s="45" t="n">
        <v>7258</v>
      </c>
      <c r="G127" s="74" t="n">
        <v>1577.929</v>
      </c>
      <c r="H127" s="42" t="n">
        <v>1305</v>
      </c>
      <c r="I127" s="45" t="n">
        <v>56695.074</v>
      </c>
      <c r="J127" s="42" t="n">
        <v>46864</v>
      </c>
      <c r="K127" s="46" t="n">
        <v>13.4</v>
      </c>
      <c r="L127" s="51" t="n">
        <v>32.4</v>
      </c>
      <c r="M127" s="44" t="n">
        <v>5.2</v>
      </c>
      <c r="N127" s="10"/>
    </row>
    <row r="128" customFormat="false" ht="13.9" hidden="true" customHeight="true" outlineLevel="0" collapsed="false">
      <c r="A128" s="3"/>
      <c r="B128" s="100" t="n">
        <v>5</v>
      </c>
      <c r="C128" s="49" t="n">
        <v>281</v>
      </c>
      <c r="D128" s="63" t="n">
        <v>281</v>
      </c>
      <c r="E128" s="45" t="n">
        <v>12785.543</v>
      </c>
      <c r="F128" s="45" t="n">
        <v>11284</v>
      </c>
      <c r="G128" s="74" t="n">
        <v>3250.948</v>
      </c>
      <c r="H128" s="42" t="n">
        <v>2875</v>
      </c>
      <c r="I128" s="45" t="n">
        <v>63816.819</v>
      </c>
      <c r="J128" s="45" t="n">
        <v>56414</v>
      </c>
      <c r="K128" s="46" t="n">
        <v>17.109</v>
      </c>
      <c r="L128" s="51" t="n">
        <v>27.495</v>
      </c>
      <c r="M128" s="44" t="n">
        <f aca="false">3.144+1.765</f>
        <v>4.909</v>
      </c>
      <c r="N128" s="10"/>
    </row>
    <row r="129" customFormat="false" ht="13.9" hidden="true" customHeight="true" outlineLevel="0" collapsed="false">
      <c r="A129" s="3"/>
      <c r="B129" s="38" t="n">
        <v>6</v>
      </c>
      <c r="C129" s="49" t="n">
        <v>280</v>
      </c>
      <c r="D129" s="74" t="n">
        <v>280</v>
      </c>
      <c r="E129" s="74" t="n">
        <v>6742.405</v>
      </c>
      <c r="F129" s="42" t="n">
        <v>5608</v>
      </c>
      <c r="G129" s="45" t="n">
        <v>3304.761</v>
      </c>
      <c r="H129" s="42" t="n">
        <v>2722</v>
      </c>
      <c r="I129" s="45" t="n">
        <v>63992.985</v>
      </c>
      <c r="J129" s="42" t="n">
        <v>52662</v>
      </c>
      <c r="K129" s="46" t="n">
        <v>37.756128</v>
      </c>
      <c r="L129" s="51" t="n">
        <v>30.698474</v>
      </c>
      <c r="M129" s="44" t="n">
        <f aca="false">3.545+3.654</f>
        <v>7.199</v>
      </c>
      <c r="N129" s="10"/>
    </row>
    <row r="130" customFormat="false" ht="15.75" hidden="true" customHeight="true" outlineLevel="0" collapsed="false">
      <c r="A130" s="3"/>
      <c r="B130" s="38" t="n">
        <v>7</v>
      </c>
      <c r="C130" s="49" t="n">
        <v>280</v>
      </c>
      <c r="D130" s="74" t="n">
        <v>280</v>
      </c>
      <c r="E130" s="74" t="n">
        <v>7075.676</v>
      </c>
      <c r="F130" s="42" t="n">
        <v>5360</v>
      </c>
      <c r="G130" s="45" t="n">
        <v>2548.653</v>
      </c>
      <c r="H130" s="42" t="n">
        <v>1936</v>
      </c>
      <c r="I130" s="45" t="n">
        <v>74296.815</v>
      </c>
      <c r="J130" s="42" t="n">
        <v>56287</v>
      </c>
      <c r="K130" s="46" t="n">
        <v>20.551143</v>
      </c>
      <c r="L130" s="51" t="n">
        <v>82.485366</v>
      </c>
      <c r="M130" s="44" t="n">
        <f aca="false">9.548+1.831</f>
        <v>11.379</v>
      </c>
      <c r="N130" s="10"/>
    </row>
    <row r="131" customFormat="false" ht="15.75" hidden="true" customHeight="true" outlineLevel="0" collapsed="false">
      <c r="A131" s="3"/>
      <c r="B131" s="38" t="n">
        <v>8</v>
      </c>
      <c r="C131" s="49" t="n">
        <v>279</v>
      </c>
      <c r="D131" s="74" t="n">
        <v>280</v>
      </c>
      <c r="E131" s="74" t="n">
        <v>5414.332</v>
      </c>
      <c r="F131" s="42" t="n">
        <v>3868</v>
      </c>
      <c r="G131" s="45" t="n">
        <v>3094.715</v>
      </c>
      <c r="H131" s="42" t="n">
        <v>2214</v>
      </c>
      <c r="I131" s="45" t="n">
        <v>58982.14</v>
      </c>
      <c r="J131" s="42" t="n">
        <v>42274</v>
      </c>
      <c r="K131" s="46" t="n">
        <v>28.508681</v>
      </c>
      <c r="L131" s="51" t="n">
        <v>86.348045</v>
      </c>
      <c r="M131" s="44" t="n">
        <f aca="false">9.879+2.291</f>
        <v>12.17</v>
      </c>
      <c r="N131" s="10"/>
    </row>
    <row r="132" customFormat="false" ht="15.75" hidden="true" customHeight="true" outlineLevel="0" collapsed="false">
      <c r="A132" s="3"/>
      <c r="B132" s="38" t="n">
        <v>9</v>
      </c>
      <c r="C132" s="49" t="n">
        <v>279</v>
      </c>
      <c r="D132" s="74" t="n">
        <v>279</v>
      </c>
      <c r="E132" s="74" t="n">
        <v>3551.689</v>
      </c>
      <c r="F132" s="42" t="n">
        <v>2421</v>
      </c>
      <c r="G132" s="45" t="n">
        <v>2632.991</v>
      </c>
      <c r="H132" s="42" t="n">
        <v>1788</v>
      </c>
      <c r="I132" s="45" t="n">
        <v>51867.88</v>
      </c>
      <c r="J132" s="42" t="n">
        <v>35136</v>
      </c>
      <c r="K132" s="46" t="n">
        <v>15.66613</v>
      </c>
      <c r="L132" s="51" t="n">
        <v>146.922526</v>
      </c>
      <c r="M132" s="44" t="n">
        <f aca="false">16.062+1.156</f>
        <v>17.218</v>
      </c>
      <c r="N132" s="10"/>
    </row>
    <row r="133" customFormat="false" ht="15.75" hidden="true" customHeight="true" outlineLevel="0" collapsed="false">
      <c r="A133" s="3"/>
      <c r="B133" s="38" t="n">
        <v>10</v>
      </c>
      <c r="C133" s="49" t="n">
        <v>280</v>
      </c>
      <c r="D133" s="74" t="n">
        <v>280</v>
      </c>
      <c r="E133" s="74" t="n">
        <v>7918.791</v>
      </c>
      <c r="F133" s="42" t="n">
        <v>4947</v>
      </c>
      <c r="G133" s="45" t="n">
        <v>3415.507</v>
      </c>
      <c r="H133" s="42" t="n">
        <v>2136</v>
      </c>
      <c r="I133" s="45" t="n">
        <v>50800.177</v>
      </c>
      <c r="J133" s="42" t="n">
        <v>31780</v>
      </c>
      <c r="K133" s="46" t="n">
        <v>104.824395</v>
      </c>
      <c r="L133" s="51" t="n">
        <v>95.227463</v>
      </c>
      <c r="M133" s="44" t="n">
        <f aca="false">10.435+7.101</f>
        <v>17.536</v>
      </c>
      <c r="N133" s="10"/>
    </row>
    <row r="134" customFormat="false" ht="15.75" hidden="true" customHeight="true" outlineLevel="0" collapsed="false">
      <c r="A134" s="3"/>
      <c r="B134" s="38" t="n">
        <v>11</v>
      </c>
      <c r="C134" s="49" t="n">
        <v>279</v>
      </c>
      <c r="D134" s="74" t="n">
        <v>279</v>
      </c>
      <c r="E134" s="74" t="n">
        <v>12658.276</v>
      </c>
      <c r="F134" s="42" t="n">
        <v>8410</v>
      </c>
      <c r="G134" s="45" t="n">
        <v>4475.66</v>
      </c>
      <c r="H134" s="42" t="n">
        <v>2951</v>
      </c>
      <c r="I134" s="45" t="n">
        <v>47119.064</v>
      </c>
      <c r="J134" s="42" t="n">
        <v>31164</v>
      </c>
      <c r="K134" s="46" t="n">
        <v>24.204821</v>
      </c>
      <c r="L134" s="51" t="n">
        <v>85.731649</v>
      </c>
      <c r="M134" s="44" t="n">
        <f aca="false">9.614+1.79</f>
        <v>11.404</v>
      </c>
      <c r="N134" s="10"/>
    </row>
    <row r="135" customFormat="false" ht="15.75" hidden="true" customHeight="true" outlineLevel="0" collapsed="false">
      <c r="A135" s="3"/>
      <c r="B135" s="101" t="n">
        <v>12</v>
      </c>
      <c r="C135" s="102" t="n">
        <v>278</v>
      </c>
      <c r="D135" s="55" t="n">
        <v>279</v>
      </c>
      <c r="E135" s="103" t="n">
        <v>9630.509</v>
      </c>
      <c r="F135" s="56" t="n">
        <v>6671</v>
      </c>
      <c r="G135" s="55" t="n">
        <v>3677.038</v>
      </c>
      <c r="H135" s="56" t="n">
        <v>2544</v>
      </c>
      <c r="I135" s="55" t="n">
        <v>36994.434</v>
      </c>
      <c r="J135" s="56" t="n">
        <v>25579</v>
      </c>
      <c r="K135" s="57" t="n">
        <v>28.774074</v>
      </c>
      <c r="L135" s="58" t="n">
        <v>67.631609</v>
      </c>
      <c r="M135" s="56" t="n">
        <f aca="false">7.642+2.226</f>
        <v>9.868</v>
      </c>
      <c r="N135" s="36"/>
    </row>
    <row r="136" customFormat="false" ht="15.75" hidden="true" customHeight="false" outlineLevel="0" collapsed="false">
      <c r="A136" s="3"/>
      <c r="B136" s="38" t="s">
        <v>60</v>
      </c>
      <c r="C136" s="49" t="n">
        <v>278</v>
      </c>
      <c r="D136" s="74" t="n">
        <v>277</v>
      </c>
      <c r="E136" s="74" t="n">
        <v>11329.923</v>
      </c>
      <c r="F136" s="42" t="n">
        <v>8302</v>
      </c>
      <c r="G136" s="45" t="n">
        <v>4748.218</v>
      </c>
      <c r="H136" s="42" t="n">
        <v>3482</v>
      </c>
      <c r="I136" s="45" t="n">
        <v>42304.84</v>
      </c>
      <c r="J136" s="42" t="n">
        <v>31129</v>
      </c>
      <c r="K136" s="46" t="n">
        <v>14.1201</v>
      </c>
      <c r="L136" s="51" t="n">
        <v>86.8284</v>
      </c>
      <c r="M136" s="44" t="n">
        <f aca="false">9.591+1.136</f>
        <v>10.727</v>
      </c>
      <c r="N136" s="10"/>
    </row>
    <row r="137" customFormat="false" ht="15.75" hidden="true" customHeight="false" outlineLevel="0" collapsed="false">
      <c r="A137" s="3"/>
      <c r="B137" s="38" t="n">
        <v>2</v>
      </c>
      <c r="C137" s="49" t="n">
        <v>280</v>
      </c>
      <c r="D137" s="74" t="n">
        <v>279</v>
      </c>
      <c r="E137" s="74" t="n">
        <v>5791.612</v>
      </c>
      <c r="F137" s="42" t="n">
        <v>4311</v>
      </c>
      <c r="G137" s="45" t="n">
        <v>3824.326</v>
      </c>
      <c r="H137" s="42" t="n">
        <v>2833</v>
      </c>
      <c r="I137" s="45" t="n">
        <v>33598.041</v>
      </c>
      <c r="J137" s="42" t="n">
        <v>24844</v>
      </c>
      <c r="K137" s="46" t="n">
        <v>19.16</v>
      </c>
      <c r="L137" s="51" t="n">
        <v>70.8512</v>
      </c>
      <c r="M137" s="44" t="n">
        <f aca="false">7.405+1.483</f>
        <v>8.888</v>
      </c>
      <c r="N137" s="36"/>
    </row>
    <row r="138" customFormat="false" ht="15.75" hidden="true" customHeight="false" outlineLevel="0" collapsed="false">
      <c r="A138" s="3"/>
      <c r="B138" s="38" t="n">
        <v>3</v>
      </c>
      <c r="C138" s="49" t="n">
        <v>280</v>
      </c>
      <c r="D138" s="74" t="n">
        <v>280</v>
      </c>
      <c r="E138" s="74" t="n">
        <v>7844.809</v>
      </c>
      <c r="F138" s="42" t="n">
        <v>5823</v>
      </c>
      <c r="G138" s="45" t="n">
        <v>5620.374</v>
      </c>
      <c r="H138" s="42" t="n">
        <v>4162</v>
      </c>
      <c r="I138" s="45" t="n">
        <v>36881.972</v>
      </c>
      <c r="J138" s="42" t="n">
        <v>27309</v>
      </c>
      <c r="K138" s="46" t="n">
        <v>39.58</v>
      </c>
      <c r="L138" s="51" t="n">
        <v>10.64</v>
      </c>
      <c r="M138" s="44" t="n">
        <f aca="false">11.268+3.078</f>
        <v>14.346</v>
      </c>
      <c r="N138" s="36"/>
    </row>
    <row r="139" customFormat="false" ht="15.75" hidden="true" customHeight="false" outlineLevel="0" collapsed="false">
      <c r="A139" s="3"/>
      <c r="B139" s="38" t="n">
        <v>4</v>
      </c>
      <c r="C139" s="49" t="n">
        <v>279</v>
      </c>
      <c r="D139" s="74" t="n">
        <v>279</v>
      </c>
      <c r="E139" s="74" t="n">
        <v>8670.117</v>
      </c>
      <c r="F139" s="42" t="n">
        <v>6631</v>
      </c>
      <c r="G139" s="45" t="n">
        <v>9237</v>
      </c>
      <c r="H139" s="42" t="n">
        <v>7040</v>
      </c>
      <c r="I139" s="45" t="n">
        <v>38701.235</v>
      </c>
      <c r="J139" s="42" t="n">
        <v>29463</v>
      </c>
      <c r="K139" s="46" t="n">
        <v>50.26</v>
      </c>
      <c r="L139" s="51" t="n">
        <v>76.3</v>
      </c>
      <c r="M139" s="44" t="n">
        <f aca="false">7.861+3.948</f>
        <v>11.809</v>
      </c>
      <c r="N139" s="36"/>
    </row>
    <row r="140" customFormat="false" ht="15.75" hidden="true" customHeight="false" outlineLevel="0" collapsed="false">
      <c r="A140" s="3"/>
      <c r="B140" s="38" t="n">
        <v>5</v>
      </c>
      <c r="C140" s="49" t="n">
        <v>278</v>
      </c>
      <c r="D140" s="74" t="n">
        <v>278</v>
      </c>
      <c r="E140" s="74" t="n">
        <v>5482.9</v>
      </c>
      <c r="F140" s="42" t="n">
        <v>3951</v>
      </c>
      <c r="G140" s="45" t="n">
        <v>9659</v>
      </c>
      <c r="H140" s="42" t="n">
        <v>6958</v>
      </c>
      <c r="I140" s="45" t="n">
        <v>54946</v>
      </c>
      <c r="J140" s="42" t="n">
        <v>39507</v>
      </c>
      <c r="K140" s="46" t="n">
        <v>48.18</v>
      </c>
      <c r="L140" s="51" t="n">
        <v>63.4</v>
      </c>
      <c r="M140" s="44" t="n">
        <f aca="false">6.265+3.496</f>
        <v>9.761</v>
      </c>
      <c r="N140" s="36"/>
    </row>
    <row r="141" customFormat="false" ht="15.75" hidden="true" customHeight="false" outlineLevel="0" collapsed="false">
      <c r="A141" s="3"/>
      <c r="B141" s="38" t="n">
        <v>6</v>
      </c>
      <c r="C141" s="49" t="n">
        <v>276</v>
      </c>
      <c r="D141" s="74" t="n">
        <v>276</v>
      </c>
      <c r="E141" s="74" t="n">
        <v>4175.089</v>
      </c>
      <c r="F141" s="42" t="n">
        <v>2727</v>
      </c>
      <c r="G141" s="45" t="n">
        <v>6738</v>
      </c>
      <c r="H141" s="42" t="n">
        <v>4410.79021855662</v>
      </c>
      <c r="I141" s="45" t="n">
        <v>63074.738</v>
      </c>
      <c r="J141" s="42" t="n">
        <v>41225.1635362576</v>
      </c>
      <c r="K141" s="46" t="n">
        <v>13.76</v>
      </c>
      <c r="L141" s="51" t="n">
        <v>61.2</v>
      </c>
      <c r="M141" s="44" t="n">
        <f aca="false">5.897+0.867</f>
        <v>6.764</v>
      </c>
      <c r="N141" s="36"/>
    </row>
    <row r="142" customFormat="false" ht="15.75" hidden="true" customHeight="false" outlineLevel="0" collapsed="false">
      <c r="A142" s="3"/>
      <c r="B142" s="38" t="n">
        <v>7</v>
      </c>
      <c r="C142" s="49" t="n">
        <v>276</v>
      </c>
      <c r="D142" s="74" t="n">
        <v>276</v>
      </c>
      <c r="E142" s="74" t="n">
        <v>9358.61136796827</v>
      </c>
      <c r="F142" s="42" t="n">
        <v>5655</v>
      </c>
      <c r="G142" s="45" t="n">
        <v>7533</v>
      </c>
      <c r="H142" s="42" t="n">
        <v>4551.87281052205</v>
      </c>
      <c r="I142" s="45" t="n">
        <v>81110.69</v>
      </c>
      <c r="J142" s="42" t="n">
        <v>49080.8485162148</v>
      </c>
      <c r="K142" s="46" t="n">
        <v>107.01</v>
      </c>
      <c r="L142" s="51" t="n">
        <v>113.4</v>
      </c>
      <c r="M142" s="44" t="n">
        <f aca="false">11.31+6.401</f>
        <v>17.711</v>
      </c>
      <c r="N142" s="36"/>
    </row>
    <row r="143" customFormat="false" ht="15.75" hidden="true" customHeight="false" outlineLevel="0" collapsed="false">
      <c r="A143" s="3"/>
      <c r="B143" s="38" t="n">
        <v>8</v>
      </c>
      <c r="C143" s="49" t="n">
        <v>268</v>
      </c>
      <c r="D143" s="74" t="n">
        <v>263</v>
      </c>
      <c r="E143" s="74" t="n">
        <v>6909</v>
      </c>
      <c r="F143" s="42" t="n">
        <v>4229</v>
      </c>
      <c r="G143" s="45" t="n">
        <v>8219</v>
      </c>
      <c r="H143" s="42" t="n">
        <v>5036</v>
      </c>
      <c r="I143" s="45" t="n">
        <v>68105</v>
      </c>
      <c r="J143" s="42" t="n">
        <v>41766</v>
      </c>
      <c r="K143" s="46" t="n">
        <v>156.45</v>
      </c>
      <c r="L143" s="51" t="n">
        <v>76.1</v>
      </c>
      <c r="M143" s="44" t="n">
        <f aca="false">7.66+8.34</f>
        <v>16</v>
      </c>
      <c r="N143" s="36"/>
    </row>
    <row r="144" customFormat="false" ht="15.75" hidden="true" customHeight="false" outlineLevel="0" collapsed="false">
      <c r="A144" s="3"/>
      <c r="B144" s="38" t="n">
        <v>9</v>
      </c>
      <c r="C144" s="49" t="n">
        <v>263</v>
      </c>
      <c r="D144" s="74" t="n">
        <v>263</v>
      </c>
      <c r="E144" s="74" t="n">
        <v>3851.774</v>
      </c>
      <c r="F144" s="42" t="n">
        <v>2345</v>
      </c>
      <c r="G144" s="45" t="n">
        <v>7998</v>
      </c>
      <c r="H144" s="42" t="n">
        <v>4869</v>
      </c>
      <c r="I144" s="45" t="n">
        <v>83276</v>
      </c>
      <c r="J144" s="42" t="n">
        <v>50668</v>
      </c>
      <c r="K144" s="46" t="n">
        <v>67.3</v>
      </c>
      <c r="L144" s="51" t="n">
        <v>70.7</v>
      </c>
      <c r="M144" s="44" t="n">
        <f aca="false">6.873+4.013</f>
        <v>10.886</v>
      </c>
      <c r="N144" s="36"/>
    </row>
    <row r="145" customFormat="false" ht="15.75" hidden="true" customHeight="false" outlineLevel="0" collapsed="false">
      <c r="A145" s="3"/>
      <c r="B145" s="38" t="n">
        <v>10</v>
      </c>
      <c r="C145" s="49" t="n">
        <v>263</v>
      </c>
      <c r="D145" s="74" t="n">
        <v>263</v>
      </c>
      <c r="E145" s="74" t="n">
        <v>7765.567</v>
      </c>
      <c r="F145" s="42" t="n">
        <v>4714</v>
      </c>
      <c r="G145" s="45" t="n">
        <v>12466</v>
      </c>
      <c r="H145" s="42" t="n">
        <v>7576</v>
      </c>
      <c r="I145" s="45" t="n">
        <v>73054</v>
      </c>
      <c r="J145" s="42" t="n">
        <v>44362</v>
      </c>
      <c r="K145" s="46" t="n">
        <v>121</v>
      </c>
      <c r="L145" s="51" t="n">
        <v>109</v>
      </c>
      <c r="M145" s="44" t="n">
        <f aca="false">10.816+7.212</f>
        <v>18.028</v>
      </c>
      <c r="N145" s="36"/>
    </row>
    <row r="146" customFormat="false" ht="15.75" hidden="true" customHeight="false" outlineLevel="0" collapsed="false">
      <c r="A146" s="3"/>
      <c r="B146" s="38" t="n">
        <v>11</v>
      </c>
      <c r="C146" s="49" t="n">
        <v>262</v>
      </c>
      <c r="D146" s="74" t="n">
        <v>262</v>
      </c>
      <c r="E146" s="74" t="n">
        <v>24405.74</v>
      </c>
      <c r="F146" s="42" t="n">
        <v>15262</v>
      </c>
      <c r="G146" s="45" t="n">
        <v>14201.817</v>
      </c>
      <c r="H146" s="42" t="n">
        <v>8850</v>
      </c>
      <c r="I146" s="45" t="n">
        <v>84848.474</v>
      </c>
      <c r="J146" s="42" t="n">
        <v>53173</v>
      </c>
      <c r="K146" s="46" t="n">
        <v>61.7</v>
      </c>
      <c r="L146" s="51" t="n">
        <v>44.3</v>
      </c>
      <c r="M146" s="44" t="n">
        <f aca="false">4.315+3.751</f>
        <v>8.066</v>
      </c>
      <c r="N146" s="36"/>
    </row>
    <row r="147" customFormat="false" ht="15.75" hidden="true" customHeight="false" outlineLevel="0" collapsed="false">
      <c r="A147" s="3"/>
      <c r="B147" s="101" t="n">
        <v>12</v>
      </c>
      <c r="C147" s="102" t="n">
        <v>262</v>
      </c>
      <c r="D147" s="102" t="n">
        <v>262</v>
      </c>
      <c r="E147" s="55" t="n">
        <v>9553.874</v>
      </c>
      <c r="F147" s="56" t="n">
        <v>6040</v>
      </c>
      <c r="G147" s="57" t="n">
        <v>11849.382</v>
      </c>
      <c r="H147" s="58" t="n">
        <v>7486</v>
      </c>
      <c r="I147" s="57" t="n">
        <v>76523.37</v>
      </c>
      <c r="J147" s="58" t="n">
        <v>48199</v>
      </c>
      <c r="K147" s="57" t="n">
        <v>71.7</v>
      </c>
      <c r="L147" s="58" t="n">
        <v>62.89</v>
      </c>
      <c r="M147" s="59" t="n">
        <f aca="false">5.891+4.113</f>
        <v>10.004</v>
      </c>
      <c r="N147" s="36"/>
    </row>
    <row r="148" customFormat="false" ht="15.75" hidden="false" customHeight="false" outlineLevel="0" collapsed="false">
      <c r="A148" s="3"/>
      <c r="B148" s="104" t="s">
        <v>61</v>
      </c>
      <c r="C148" s="49" t="n">
        <v>262</v>
      </c>
      <c r="D148" s="74" t="n">
        <v>262</v>
      </c>
      <c r="E148" s="74" t="n">
        <v>7459.605</v>
      </c>
      <c r="F148" s="42" t="n">
        <v>4510</v>
      </c>
      <c r="G148" s="45" t="n">
        <v>15594.999</v>
      </c>
      <c r="H148" s="42" t="n">
        <v>9146</v>
      </c>
      <c r="I148" s="45" t="n">
        <v>99128.661</v>
      </c>
      <c r="J148" s="42" t="n">
        <v>59906</v>
      </c>
      <c r="K148" s="46" t="n">
        <v>15.1</v>
      </c>
      <c r="L148" s="51" t="n">
        <v>99.86</v>
      </c>
      <c r="M148" s="44" t="n">
        <f aca="false">8.818+7.05</f>
        <v>15.868</v>
      </c>
      <c r="N148" s="36"/>
    </row>
    <row r="149" customFormat="false" ht="15.75" hidden="false" customHeight="false" outlineLevel="0" collapsed="false">
      <c r="A149" s="3"/>
      <c r="B149" s="38" t="n">
        <v>2</v>
      </c>
      <c r="C149" s="49" t="n">
        <v>262</v>
      </c>
      <c r="D149" s="74" t="n">
        <v>262</v>
      </c>
      <c r="E149" s="74" t="n">
        <v>6972.072</v>
      </c>
      <c r="F149" s="42" t="n">
        <v>4308</v>
      </c>
      <c r="G149" s="45" t="n">
        <v>11264.821</v>
      </c>
      <c r="H149" s="42" t="n">
        <v>6959</v>
      </c>
      <c r="I149" s="45" t="n">
        <v>63655.588</v>
      </c>
      <c r="J149" s="42" t="n">
        <v>39296</v>
      </c>
      <c r="K149" s="46" t="n">
        <v>75.69</v>
      </c>
      <c r="L149" s="51" t="n">
        <v>194.277</v>
      </c>
      <c r="M149" s="44" t="n">
        <f aca="false">17+4.056</f>
        <v>21.056</v>
      </c>
      <c r="N149" s="36"/>
    </row>
    <row r="150" customFormat="false" ht="15.75" hidden="false" customHeight="false" outlineLevel="0" collapsed="false">
      <c r="A150" s="3"/>
      <c r="B150" s="38" t="n">
        <v>3</v>
      </c>
      <c r="C150" s="49" t="n">
        <v>262</v>
      </c>
      <c r="D150" s="74" t="n">
        <v>262</v>
      </c>
      <c r="E150" s="74" t="n">
        <v>7318.7</v>
      </c>
      <c r="F150" s="42" t="n">
        <v>4421</v>
      </c>
      <c r="G150" s="45" t="n">
        <v>16633.9</v>
      </c>
      <c r="H150" s="42" t="n">
        <v>9965</v>
      </c>
      <c r="I150" s="45" t="n">
        <v>83921.9</v>
      </c>
      <c r="J150" s="42" t="n">
        <v>50517</v>
      </c>
      <c r="K150" s="46" t="n">
        <v>30</v>
      </c>
      <c r="L150" s="51" t="n">
        <v>203.6</v>
      </c>
      <c r="M150" s="44" t="n">
        <v>20.157</v>
      </c>
      <c r="N150" s="36"/>
    </row>
    <row r="151" customFormat="false" ht="15.75" hidden="false" customHeight="false" outlineLevel="0" collapsed="false">
      <c r="A151" s="3"/>
      <c r="B151" s="38" t="n">
        <v>4</v>
      </c>
      <c r="C151" s="49" t="n">
        <v>266</v>
      </c>
      <c r="D151" s="74" t="n">
        <v>266</v>
      </c>
      <c r="E151" s="74" t="n">
        <v>12877.107</v>
      </c>
      <c r="F151" s="42" t="n">
        <v>7975</v>
      </c>
      <c r="G151" s="45" t="n">
        <v>16211.765</v>
      </c>
      <c r="H151" s="42" t="n">
        <v>10025</v>
      </c>
      <c r="I151" s="45" t="n">
        <v>78459.27</v>
      </c>
      <c r="J151" s="42" t="n">
        <v>48409</v>
      </c>
      <c r="K151" s="46" t="n">
        <v>33.782</v>
      </c>
      <c r="L151" s="51" t="n">
        <v>136.515</v>
      </c>
      <c r="M151" s="44" t="n">
        <f aca="false">12.927+1.965</f>
        <v>14.892</v>
      </c>
      <c r="N151" s="36"/>
    </row>
    <row r="152" customFormat="false" ht="15.75" hidden="false" customHeight="false" outlineLevel="0" collapsed="false">
      <c r="A152" s="3"/>
      <c r="B152" s="38" t="n">
        <v>5</v>
      </c>
      <c r="C152" s="49" t="n">
        <v>267</v>
      </c>
      <c r="D152" s="74" t="n">
        <v>267</v>
      </c>
      <c r="E152" s="74" t="n">
        <v>10647.811</v>
      </c>
      <c r="F152" s="42" t="n">
        <v>7222</v>
      </c>
      <c r="G152" s="45" t="n">
        <v>16238.781</v>
      </c>
      <c r="H152" s="42" t="n">
        <v>10973</v>
      </c>
      <c r="I152" s="45" t="n">
        <v>66838.382</v>
      </c>
      <c r="J152" s="42" t="n">
        <v>45147</v>
      </c>
      <c r="K152" s="46" t="n">
        <v>22.417</v>
      </c>
      <c r="L152" s="51" t="n">
        <v>161.717</v>
      </c>
      <c r="M152" s="44" t="n">
        <f aca="false">14.159+1.352</f>
        <v>15.511</v>
      </c>
      <c r="N152" s="36"/>
    </row>
    <row r="153" customFormat="false" ht="15.75" hidden="false" customHeight="false" outlineLevel="0" collapsed="false">
      <c r="A153" s="3"/>
      <c r="B153" s="38" t="n">
        <v>6</v>
      </c>
      <c r="C153" s="49" t="n">
        <v>265</v>
      </c>
      <c r="D153" s="74" t="n">
        <v>265</v>
      </c>
      <c r="E153" s="74" t="n">
        <v>7703.73</v>
      </c>
      <c r="F153" s="42" t="n">
        <v>5438</v>
      </c>
      <c r="G153" s="45" t="n">
        <v>12716</v>
      </c>
      <c r="H153" s="42" t="n">
        <v>8972</v>
      </c>
      <c r="I153" s="45" t="n">
        <v>64503</v>
      </c>
      <c r="J153" s="42" t="n">
        <v>45507</v>
      </c>
      <c r="K153" s="46" t="n">
        <v>37.8</v>
      </c>
      <c r="L153" s="51" t="n">
        <v>262</v>
      </c>
      <c r="M153" s="44" t="n">
        <v>25.2</v>
      </c>
      <c r="N153" s="36"/>
    </row>
    <row r="154" customFormat="false" ht="15.75" hidden="false" customHeight="false" outlineLevel="0" collapsed="false">
      <c r="A154" s="3"/>
      <c r="B154" s="38" t="n">
        <v>7</v>
      </c>
      <c r="C154" s="49" t="n">
        <v>265</v>
      </c>
      <c r="D154" s="74" t="n">
        <v>265</v>
      </c>
      <c r="E154" s="74" t="n">
        <v>5908.692</v>
      </c>
      <c r="F154" s="42" t="n">
        <v>4244</v>
      </c>
      <c r="G154" s="45" t="n">
        <v>19499.95</v>
      </c>
      <c r="H154" s="42" t="n">
        <v>13976</v>
      </c>
      <c r="I154" s="45" t="n">
        <v>85604.823</v>
      </c>
      <c r="J154" s="42" t="n">
        <v>61355</v>
      </c>
      <c r="K154" s="46" t="n">
        <v>82.216</v>
      </c>
      <c r="L154" s="51" t="n">
        <v>285.4166</v>
      </c>
      <c r="M154" s="44" t="n">
        <f aca="false">25.369+5.13</f>
        <v>30.499</v>
      </c>
      <c r="N154" s="36"/>
    </row>
    <row r="155" customFormat="false" ht="15.75" hidden="false" customHeight="false" outlineLevel="0" collapsed="false">
      <c r="A155" s="3"/>
      <c r="B155" s="38" t="n">
        <v>8</v>
      </c>
      <c r="C155" s="49" t="n">
        <v>263</v>
      </c>
      <c r="D155" s="74" t="n">
        <v>263</v>
      </c>
      <c r="E155" s="74" t="n">
        <v>9328.528</v>
      </c>
      <c r="F155" s="42" t="n">
        <v>6686</v>
      </c>
      <c r="G155" s="45" t="n">
        <v>17688.359</v>
      </c>
      <c r="H155" s="42" t="n">
        <v>12677</v>
      </c>
      <c r="I155" s="45" t="n">
        <v>76769.137</v>
      </c>
      <c r="J155" s="42" t="n">
        <v>55038</v>
      </c>
      <c r="K155" s="46" t="n">
        <v>362.067</v>
      </c>
      <c r="L155" s="51" t="n">
        <v>62.411484</v>
      </c>
      <c r="M155" s="44" t="n">
        <f aca="false">5.398+22.519</f>
        <v>27.917</v>
      </c>
      <c r="N155" s="36"/>
    </row>
    <row r="156" customFormat="false" ht="15.75" hidden="false" customHeight="false" outlineLevel="0" collapsed="false">
      <c r="A156" s="3"/>
      <c r="B156" s="38" t="n">
        <v>9</v>
      </c>
      <c r="C156" s="106" t="n">
        <v>263</v>
      </c>
      <c r="D156" s="63" t="n">
        <v>286</v>
      </c>
      <c r="E156" s="74" t="n">
        <v>14844.6776773026</v>
      </c>
      <c r="F156" s="42" t="n">
        <v>10858.5630241887</v>
      </c>
      <c r="G156" s="74" t="n">
        <v>18244.1830770185</v>
      </c>
      <c r="H156" s="42" t="n">
        <v>13308.6493011659</v>
      </c>
      <c r="I156" s="74" t="n">
        <v>91228.056</v>
      </c>
      <c r="J156" s="42" t="n">
        <v>66564.7101130759</v>
      </c>
      <c r="K156" s="46" t="n">
        <v>236.4410005</v>
      </c>
      <c r="L156" s="51" t="n">
        <v>83.810942</v>
      </c>
      <c r="M156" s="44" t="n">
        <f aca="false">14.152+6.845</f>
        <v>20.997</v>
      </c>
      <c r="N156" s="36"/>
    </row>
    <row r="157" customFormat="false" ht="15.75" hidden="false" customHeight="false" outlineLevel="0" collapsed="false">
      <c r="A157" s="3"/>
      <c r="B157" s="38" t="n">
        <v>10</v>
      </c>
      <c r="C157" s="63" t="n">
        <v>264</v>
      </c>
      <c r="D157" s="63" t="n">
        <v>264</v>
      </c>
      <c r="E157" s="74" t="n">
        <v>24990.2905637286</v>
      </c>
      <c r="F157" s="42" t="n">
        <v>17782.2848919213</v>
      </c>
      <c r="G157" s="74" t="n">
        <v>25472</v>
      </c>
      <c r="H157" s="42" t="n">
        <v>17902.6896379177</v>
      </c>
      <c r="I157" s="74" t="n">
        <v>121312.805</v>
      </c>
      <c r="J157" s="42" t="n">
        <v>84985.9383787314</v>
      </c>
      <c r="K157" s="74" t="n">
        <v>210</v>
      </c>
      <c r="L157" s="51" t="n">
        <v>72</v>
      </c>
      <c r="M157" s="42" t="n">
        <f aca="false">+5.934+12.335</f>
        <v>18.269</v>
      </c>
      <c r="N157" s="10"/>
    </row>
    <row r="158" customFormat="false" ht="15.75" hidden="false" customHeight="false" outlineLevel="0" collapsed="false">
      <c r="A158" s="3"/>
      <c r="B158" s="38" t="n">
        <v>11</v>
      </c>
      <c r="C158" s="74" t="n">
        <v>265</v>
      </c>
      <c r="D158" s="63" t="n">
        <v>264</v>
      </c>
      <c r="E158" s="74" t="n">
        <v>13025.408165757</v>
      </c>
      <c r="F158" s="42" t="n">
        <v>8847.22518612954</v>
      </c>
      <c r="G158" s="74" t="n">
        <v>18760.8509177322</v>
      </c>
      <c r="H158" s="42" t="n">
        <v>12762.2988284392</v>
      </c>
      <c r="I158" s="74" t="n">
        <v>87810.295</v>
      </c>
      <c r="J158" s="42" t="n">
        <v>59728.3440686351</v>
      </c>
      <c r="K158" s="74" t="n">
        <v>27.980561</v>
      </c>
      <c r="L158" s="51" t="n">
        <v>100.894134</v>
      </c>
      <c r="M158" s="42" t="n">
        <f aca="false">8.12+1.512</f>
        <v>9.632</v>
      </c>
      <c r="N158" s="10"/>
    </row>
    <row r="159" customFormat="false" ht="15.75" hidden="false" customHeight="false" outlineLevel="0" collapsed="false">
      <c r="A159" s="3"/>
      <c r="B159" s="101" t="n">
        <v>12</v>
      </c>
      <c r="C159" s="107" t="n">
        <v>265</v>
      </c>
      <c r="D159" s="60" t="n">
        <v>264</v>
      </c>
      <c r="E159" s="107" t="n">
        <v>24411.9362525223</v>
      </c>
      <c r="F159" s="56" t="n">
        <v>17113.0233989647</v>
      </c>
      <c r="G159" s="107" t="n">
        <v>24972.2429973885</v>
      </c>
      <c r="H159" s="56" t="n">
        <v>17486.3004023435</v>
      </c>
      <c r="I159" s="107" t="n">
        <v>121301.438</v>
      </c>
      <c r="J159" s="56" t="n">
        <v>85090.0851192034</v>
      </c>
      <c r="K159" s="107" t="n">
        <v>186.3</v>
      </c>
      <c r="L159" s="58" t="n">
        <v>118.7</v>
      </c>
      <c r="M159" s="56" t="n">
        <v>19.003</v>
      </c>
      <c r="N159" s="10"/>
    </row>
    <row r="160" customFormat="false" ht="15.75" hidden="false" customHeight="false" outlineLevel="0" collapsed="false">
      <c r="A160" s="3"/>
      <c r="B160" s="104" t="s">
        <v>62</v>
      </c>
      <c r="C160" s="49" t="n">
        <v>265</v>
      </c>
      <c r="D160" s="74" t="n">
        <v>264</v>
      </c>
      <c r="E160" s="74" t="n">
        <v>19387.396</v>
      </c>
      <c r="F160" s="42" t="n">
        <v>14752</v>
      </c>
      <c r="G160" s="45" t="n">
        <v>26572.27279188</v>
      </c>
      <c r="H160" s="42" t="n">
        <v>19813.9309688879</v>
      </c>
      <c r="I160" s="45" t="n">
        <v>98924.585</v>
      </c>
      <c r="J160" s="42" t="n">
        <v>73830.3951222958</v>
      </c>
      <c r="K160" s="46" t="n">
        <v>158.6219015</v>
      </c>
      <c r="L160" s="51" t="n">
        <v>78.59603</v>
      </c>
      <c r="M160" s="44" t="n">
        <v>14.791</v>
      </c>
      <c r="N160" s="10"/>
    </row>
    <row r="161" customFormat="false" ht="15.75" hidden="false" customHeight="false" outlineLevel="0" collapsed="false">
      <c r="A161" s="3"/>
      <c r="B161" s="38" t="n">
        <v>2</v>
      </c>
      <c r="C161" s="49" t="n">
        <v>267</v>
      </c>
      <c r="D161" s="74" t="n">
        <v>265</v>
      </c>
      <c r="E161" s="74" t="n">
        <v>15037.5958047668</v>
      </c>
      <c r="F161" s="42" t="n">
        <v>11381.858915781</v>
      </c>
      <c r="G161" s="45" t="n">
        <v>23508.9444635464</v>
      </c>
      <c r="H161" s="42" t="n">
        <v>17784.3041771479</v>
      </c>
      <c r="I161" s="45" t="n">
        <v>95058.422</v>
      </c>
      <c r="J161" s="42" t="n">
        <v>71922.1026441062</v>
      </c>
      <c r="K161" s="74" t="n">
        <v>277.617224</v>
      </c>
      <c r="L161" s="51" t="n">
        <v>163.723748</v>
      </c>
      <c r="M161" s="42" t="n">
        <f aca="false">12.567+16.045</f>
        <v>28.612</v>
      </c>
      <c r="N161" s="10"/>
    </row>
    <row r="162" customFormat="false" ht="15.75" hidden="true" customHeight="true" outlineLevel="0" collapsed="false">
      <c r="A162" s="3"/>
      <c r="B162" s="38" t="n">
        <v>3</v>
      </c>
      <c r="C162" s="49"/>
      <c r="D162" s="74"/>
      <c r="E162" s="74"/>
      <c r="F162" s="42"/>
      <c r="G162" s="45"/>
      <c r="H162" s="42"/>
      <c r="I162" s="45"/>
      <c r="J162" s="42"/>
      <c r="K162" s="46"/>
      <c r="L162" s="51"/>
      <c r="M162" s="44"/>
      <c r="N162" s="10"/>
    </row>
    <row r="163" customFormat="false" ht="15.75" hidden="true" customHeight="true" outlineLevel="0" collapsed="false">
      <c r="A163" s="3"/>
      <c r="B163" s="38" t="n">
        <v>4</v>
      </c>
      <c r="C163" s="49"/>
      <c r="D163" s="74"/>
      <c r="E163" s="74"/>
      <c r="F163" s="42"/>
      <c r="G163" s="45"/>
      <c r="H163" s="42"/>
      <c r="I163" s="45"/>
      <c r="J163" s="42"/>
      <c r="K163" s="46"/>
      <c r="L163" s="51"/>
      <c r="M163" s="44"/>
      <c r="N163" s="10"/>
    </row>
    <row r="164" customFormat="false" ht="15.75" hidden="true" customHeight="true" outlineLevel="0" collapsed="false">
      <c r="A164" s="3"/>
      <c r="B164" s="38" t="n">
        <v>5</v>
      </c>
      <c r="C164" s="49"/>
      <c r="D164" s="74"/>
      <c r="E164" s="74"/>
      <c r="F164" s="42"/>
      <c r="G164" s="45"/>
      <c r="H164" s="42"/>
      <c r="I164" s="45"/>
      <c r="J164" s="42"/>
      <c r="K164" s="46"/>
      <c r="L164" s="51"/>
      <c r="M164" s="44"/>
      <c r="N164" s="10"/>
    </row>
    <row r="165" customFormat="false" ht="15.75" hidden="true" customHeight="true" outlineLevel="0" collapsed="false">
      <c r="A165" s="3"/>
      <c r="B165" s="38" t="n">
        <v>6</v>
      </c>
      <c r="C165" s="49"/>
      <c r="D165" s="74"/>
      <c r="E165" s="74"/>
      <c r="F165" s="42"/>
      <c r="G165" s="45"/>
      <c r="H165" s="42"/>
      <c r="I165" s="45"/>
      <c r="J165" s="42"/>
      <c r="K165" s="46"/>
      <c r="L165" s="51"/>
      <c r="M165" s="44"/>
      <c r="N165" s="10"/>
    </row>
    <row r="166" customFormat="false" ht="15.75" hidden="true" customHeight="true" outlineLevel="0" collapsed="false">
      <c r="A166" s="3"/>
      <c r="B166" s="38" t="n">
        <v>7</v>
      </c>
      <c r="C166" s="49"/>
      <c r="D166" s="74"/>
      <c r="E166" s="74"/>
      <c r="F166" s="42"/>
      <c r="G166" s="45"/>
      <c r="H166" s="42"/>
      <c r="I166" s="45"/>
      <c r="J166" s="42"/>
      <c r="K166" s="46"/>
      <c r="L166" s="51"/>
      <c r="M166" s="44"/>
      <c r="N166" s="10"/>
    </row>
    <row r="167" customFormat="false" ht="15.75" hidden="true" customHeight="true" outlineLevel="0" collapsed="false">
      <c r="A167" s="3"/>
      <c r="B167" s="38" t="n">
        <v>8</v>
      </c>
      <c r="C167" s="49"/>
      <c r="D167" s="74"/>
      <c r="E167" s="74"/>
      <c r="F167" s="42"/>
      <c r="G167" s="45"/>
      <c r="H167" s="42"/>
      <c r="I167" s="45"/>
      <c r="J167" s="42"/>
      <c r="K167" s="46"/>
      <c r="L167" s="51"/>
      <c r="M167" s="44"/>
    </row>
    <row r="168" customFormat="false" ht="15.75" hidden="true" customHeight="true" outlineLevel="0" collapsed="false">
      <c r="A168" s="3"/>
      <c r="B168" s="38" t="n">
        <v>9</v>
      </c>
      <c r="C168" s="106"/>
      <c r="D168" s="63"/>
      <c r="E168" s="74"/>
      <c r="F168" s="42"/>
      <c r="G168" s="74"/>
      <c r="H168" s="42"/>
      <c r="I168" s="74"/>
      <c r="J168" s="42"/>
      <c r="K168" s="46"/>
      <c r="L168" s="51"/>
      <c r="M168" s="44"/>
    </row>
    <row r="169" customFormat="false" ht="15.75" hidden="true" customHeight="true" outlineLevel="0" collapsed="false">
      <c r="A169" s="3"/>
      <c r="B169" s="38" t="n">
        <v>10</v>
      </c>
      <c r="C169" s="63"/>
      <c r="D169" s="63"/>
      <c r="E169" s="74"/>
      <c r="F169" s="42"/>
      <c r="G169" s="74"/>
      <c r="H169" s="42"/>
      <c r="I169" s="74"/>
      <c r="J169" s="42"/>
      <c r="K169" s="74"/>
      <c r="L169" s="51"/>
      <c r="M169" s="42"/>
    </row>
    <row r="170" customFormat="false" ht="15.75" hidden="true" customHeight="true" outlineLevel="0" collapsed="false">
      <c r="A170" s="3"/>
      <c r="B170" s="38" t="n">
        <v>11</v>
      </c>
      <c r="C170" s="74"/>
      <c r="D170" s="63"/>
      <c r="E170" s="74"/>
      <c r="F170" s="42"/>
      <c r="G170" s="74"/>
      <c r="H170" s="42"/>
      <c r="I170" s="74"/>
      <c r="J170" s="42"/>
      <c r="K170" s="74"/>
      <c r="L170" s="51"/>
      <c r="M170" s="42"/>
    </row>
    <row r="171" customFormat="false" ht="15.75" hidden="true" customHeight="true" outlineLevel="0" collapsed="false">
      <c r="A171" s="3"/>
      <c r="B171" s="38" t="n">
        <v>12</v>
      </c>
      <c r="C171" s="74"/>
      <c r="D171" s="63"/>
      <c r="E171" s="74"/>
      <c r="F171" s="42"/>
      <c r="G171" s="74"/>
      <c r="H171" s="42"/>
      <c r="I171" s="74"/>
      <c r="J171" s="42"/>
      <c r="K171" s="74"/>
      <c r="L171" s="51"/>
      <c r="M171" s="42"/>
    </row>
    <row r="172" customFormat="false" ht="15.75" hidden="false" customHeight="false" outlineLevel="0" collapsed="false">
      <c r="A172" s="3"/>
      <c r="B172" s="38" t="n">
        <v>3</v>
      </c>
      <c r="C172" s="49" t="n">
        <v>267</v>
      </c>
      <c r="D172" s="74" t="n">
        <v>266</v>
      </c>
      <c r="E172" s="74" t="n">
        <v>24998.2864401872</v>
      </c>
      <c r="F172" s="42" t="n">
        <v>19026.3022671361</v>
      </c>
      <c r="G172" s="45" t="n">
        <v>30056.8513463033</v>
      </c>
      <c r="H172" s="42" t="n">
        <v>22857.3446414004</v>
      </c>
      <c r="I172" s="45" t="n">
        <v>129283.356</v>
      </c>
      <c r="J172" s="42" t="n">
        <v>98352.115527615</v>
      </c>
      <c r="K172" s="74" t="n">
        <v>170.8935592</v>
      </c>
      <c r="L172" s="51" t="n">
        <v>175.751148</v>
      </c>
      <c r="M172" s="42" t="n">
        <v>23.529</v>
      </c>
    </row>
    <row r="173" customFormat="false" ht="15.75" hidden="false" customHeight="false" outlineLevel="0" collapsed="false">
      <c r="A173" s="3"/>
      <c r="B173" s="38" t="n">
        <v>4</v>
      </c>
      <c r="C173" s="49" t="n">
        <v>267</v>
      </c>
      <c r="D173" s="74" t="n">
        <v>266</v>
      </c>
      <c r="E173" s="74" t="n">
        <v>17308.2379561971</v>
      </c>
      <c r="F173" s="42" t="n">
        <v>12782.3020145592</v>
      </c>
      <c r="G173" s="45" t="n">
        <v>35023.5418318584</v>
      </c>
      <c r="H173" s="42" t="n">
        <v>25799.845421938</v>
      </c>
      <c r="I173" s="45" t="n">
        <v>121592.183</v>
      </c>
      <c r="J173" s="42" t="n">
        <v>89670.7337306876</v>
      </c>
      <c r="K173" s="74" t="n">
        <v>36</v>
      </c>
      <c r="L173" s="51" t="n">
        <v>360</v>
      </c>
      <c r="M173" s="42" t="n">
        <v>30</v>
      </c>
    </row>
    <row r="174" customFormat="false" ht="15.75" hidden="false" customHeight="false" outlineLevel="0" collapsed="false">
      <c r="A174" s="3"/>
      <c r="B174" s="38" t="n">
        <v>5</v>
      </c>
      <c r="C174" s="49" t="n">
        <v>269</v>
      </c>
      <c r="D174" s="74" t="n">
        <v>268</v>
      </c>
      <c r="E174" s="74" t="n">
        <v>13187.201357309</v>
      </c>
      <c r="F174" s="42" t="n">
        <v>8806.27998413887</v>
      </c>
      <c r="G174" s="45" t="n">
        <v>33184.2362741061</v>
      </c>
      <c r="H174" s="42" t="n">
        <v>22087.0900248167</v>
      </c>
      <c r="I174" s="45" t="n">
        <v>136554.979</v>
      </c>
      <c r="J174" s="42" t="n">
        <v>90836.1820678873</v>
      </c>
      <c r="K174" s="74" t="n">
        <v>48.9230395</v>
      </c>
      <c r="L174" s="51" t="n">
        <v>195.55247</v>
      </c>
      <c r="M174" s="42" t="n">
        <v>18.533</v>
      </c>
    </row>
    <row r="175" customFormat="false" ht="15.75" hidden="false" customHeight="false" outlineLevel="0" collapsed="false">
      <c r="A175" s="3"/>
      <c r="B175" s="38" t="n">
        <v>6</v>
      </c>
      <c r="C175" s="49" t="n">
        <v>272</v>
      </c>
      <c r="D175" s="74" t="n">
        <v>271</v>
      </c>
      <c r="E175" s="74" t="n">
        <v>10467.2105150087</v>
      </c>
      <c r="F175" s="42" t="n">
        <v>7041.12066556813</v>
      </c>
      <c r="G175" s="45" t="n">
        <v>26029.4551101194</v>
      </c>
      <c r="H175" s="42" t="n">
        <v>17510.7556982304</v>
      </c>
      <c r="I175" s="45" t="n">
        <v>133674.942</v>
      </c>
      <c r="J175" s="42" t="n">
        <v>89886.9753523073</v>
      </c>
      <c r="K175" s="74" t="n">
        <v>24.63905</v>
      </c>
      <c r="L175" s="51" t="n">
        <v>268.116902</v>
      </c>
      <c r="M175" s="42" t="n">
        <v>22.585</v>
      </c>
      <c r="O175" s="108"/>
    </row>
    <row r="176" customFormat="false" ht="15.75" hidden="false" customHeight="false" outlineLevel="0" collapsed="false">
      <c r="A176" s="3"/>
      <c r="B176" s="38" t="n">
        <v>7</v>
      </c>
      <c r="C176" s="49" t="n">
        <v>272</v>
      </c>
      <c r="D176" s="74" t="n">
        <v>271</v>
      </c>
      <c r="E176" s="74" t="n">
        <v>12978.4471313844</v>
      </c>
      <c r="F176" s="42" t="n">
        <v>8975.92293387416</v>
      </c>
      <c r="G176" s="45" t="n">
        <v>31082.2034135381</v>
      </c>
      <c r="H176" s="42" t="n">
        <v>21496.6764664938</v>
      </c>
      <c r="I176" s="45" t="n">
        <v>128179.963</v>
      </c>
      <c r="J176" s="42" t="n">
        <v>88610.2310927579</v>
      </c>
      <c r="K176" s="74" t="n">
        <v>46.331623</v>
      </c>
      <c r="L176" s="51" t="n">
        <v>385.963668</v>
      </c>
      <c r="M176" s="42" t="n">
        <v>32.645</v>
      </c>
      <c r="O176" s="108"/>
    </row>
    <row r="177" customFormat="false" ht="15.75" hidden="false" customHeight="false" outlineLevel="0" collapsed="false">
      <c r="A177" s="3"/>
      <c r="B177" s="38" t="n">
        <v>8</v>
      </c>
      <c r="C177" s="49" t="n">
        <v>272</v>
      </c>
      <c r="D177" s="74" t="n">
        <v>271</v>
      </c>
      <c r="E177" s="74" t="n">
        <v>12426.7975920159</v>
      </c>
      <c r="F177" s="42" t="n">
        <v>8473.50215842965</v>
      </c>
      <c r="G177" s="45" t="n">
        <v>29140.9692932099</v>
      </c>
      <c r="H177" s="42" t="n">
        <v>19878.1992574588</v>
      </c>
      <c r="I177" s="45" t="n">
        <v>137556.506</v>
      </c>
      <c r="J177" s="42" t="n">
        <v>93612.2520316011</v>
      </c>
      <c r="K177" s="74" t="n">
        <v>9.2012115</v>
      </c>
      <c r="L177" s="51" t="n">
        <v>268.306912</v>
      </c>
      <c r="M177" s="42" t="n">
        <f aca="false">20.89+0.493</f>
        <v>21.383</v>
      </c>
      <c r="O177" s="108"/>
    </row>
    <row r="178" customFormat="false" ht="15.75" hidden="false" customHeight="false" outlineLevel="0" collapsed="false">
      <c r="A178" s="3"/>
      <c r="B178" s="38" t="n">
        <v>9</v>
      </c>
      <c r="C178" s="49" t="n">
        <v>273</v>
      </c>
      <c r="D178" s="74" t="n">
        <v>271</v>
      </c>
      <c r="E178" s="74" t="n">
        <v>23682.168527813</v>
      </c>
      <c r="F178" s="42" t="n">
        <v>15820.5180331133</v>
      </c>
      <c r="G178" s="45" t="n">
        <v>33268.0251708094</v>
      </c>
      <c r="H178" s="42" t="n">
        <v>22217.4049105589</v>
      </c>
      <c r="I178" s="45" t="n">
        <v>147376.258</v>
      </c>
      <c r="J178" s="42" t="n">
        <v>98464.5225643401</v>
      </c>
      <c r="K178" s="46" t="n">
        <v>186.121</v>
      </c>
      <c r="L178" s="51" t="n">
        <v>300</v>
      </c>
      <c r="M178" s="44" t="n">
        <v>26.4</v>
      </c>
      <c r="O178" s="108"/>
    </row>
    <row r="179" customFormat="false" ht="15.75" hidden="false" customHeight="false" outlineLevel="0" collapsed="false">
      <c r="A179" s="3"/>
      <c r="B179" s="38" t="n">
        <v>10</v>
      </c>
      <c r="C179" s="49" t="n">
        <v>274</v>
      </c>
      <c r="D179" s="74" t="n">
        <v>272</v>
      </c>
      <c r="E179" s="74" t="n">
        <v>18274.056</v>
      </c>
      <c r="F179" s="42" t="n">
        <v>12315</v>
      </c>
      <c r="G179" s="45" t="n">
        <v>31715.029</v>
      </c>
      <c r="H179" s="42" t="n">
        <v>21386</v>
      </c>
      <c r="I179" s="45" t="n">
        <v>121082.01</v>
      </c>
      <c r="J179" s="42" t="n">
        <v>81702</v>
      </c>
      <c r="K179" s="46" t="n">
        <v>53</v>
      </c>
      <c r="L179" s="51" t="n">
        <v>166.667</v>
      </c>
      <c r="M179" s="44" t="n">
        <f aca="false">12.381+2.65</f>
        <v>15.031</v>
      </c>
      <c r="O179" s="108"/>
    </row>
    <row r="180" customFormat="false" ht="15.75" hidden="false" customHeight="false" outlineLevel="0" collapsed="false">
      <c r="A180" s="3"/>
      <c r="B180" s="38" t="n">
        <v>11</v>
      </c>
      <c r="C180" s="49" t="n">
        <v>275</v>
      </c>
      <c r="D180" s="74" t="n">
        <v>274</v>
      </c>
      <c r="E180" s="74" t="n">
        <v>17754.814848085</v>
      </c>
      <c r="F180" s="42" t="n">
        <v>12291.8502300982</v>
      </c>
      <c r="G180" s="45" t="n">
        <v>31635.0719521011</v>
      </c>
      <c r="H180" s="42" t="n">
        <v>21964.6296273121</v>
      </c>
      <c r="I180" s="45" t="n">
        <v>147663.969</v>
      </c>
      <c r="J180" s="42" t="n">
        <v>102446.023574216</v>
      </c>
      <c r="K180" s="46" t="n">
        <v>33.57</v>
      </c>
      <c r="L180" s="51" t="n">
        <v>214.643</v>
      </c>
      <c r="M180" s="44" t="n">
        <f aca="false">15.031+1.647</f>
        <v>16.678</v>
      </c>
      <c r="O180" s="108"/>
    </row>
    <row r="181" customFormat="false" ht="15.75" hidden="false" customHeight="false" outlineLevel="0" collapsed="false">
      <c r="A181" s="3"/>
      <c r="B181" s="109" t="n">
        <v>12</v>
      </c>
      <c r="C181" s="53" t="n">
        <v>275</v>
      </c>
      <c r="D181" s="60" t="n">
        <v>274</v>
      </c>
      <c r="E181" s="55" t="n">
        <v>20706.0014363435</v>
      </c>
      <c r="F181" s="56" t="n">
        <v>14844.4872878642</v>
      </c>
      <c r="G181" s="55" t="n">
        <v>41453.041219591</v>
      </c>
      <c r="H181" s="56" t="n">
        <v>29799.4723833712</v>
      </c>
      <c r="I181" s="55" t="n">
        <v>154462.83</v>
      </c>
      <c r="J181" s="56" t="n">
        <v>111142.130904698</v>
      </c>
      <c r="K181" s="57" t="n">
        <v>122.674989</v>
      </c>
      <c r="L181" s="58" t="n">
        <v>331.209216</v>
      </c>
      <c r="M181" s="59" t="n">
        <v>29.4</v>
      </c>
    </row>
    <row r="182" customFormat="false" ht="15.75" hidden="false" customHeight="false" outlineLevel="0" collapsed="false">
      <c r="A182" s="3"/>
      <c r="B182" s="104" t="s">
        <v>63</v>
      </c>
      <c r="C182" s="49" t="n">
        <v>276</v>
      </c>
      <c r="D182" s="74" t="n">
        <v>275</v>
      </c>
      <c r="E182" s="74" t="n">
        <v>23232.27105492</v>
      </c>
      <c r="F182" s="42" t="n">
        <v>17233.0835190423</v>
      </c>
      <c r="G182" s="45" t="n">
        <v>39952.69895897</v>
      </c>
      <c r="H182" s="42" t="n">
        <v>29634.5263570402</v>
      </c>
      <c r="I182" s="45" t="n">
        <v>110894.129</v>
      </c>
      <c r="J182" s="42" t="n">
        <v>82314.5759929575</v>
      </c>
      <c r="K182" s="46" t="n">
        <v>60.086259</v>
      </c>
      <c r="L182" s="51" t="n">
        <v>312.083833</v>
      </c>
      <c r="M182" s="44" t="n">
        <v>26</v>
      </c>
    </row>
    <row r="183" customFormat="false" ht="15.75" hidden="false" customHeight="true" outlineLevel="0" collapsed="false">
      <c r="A183" s="3"/>
      <c r="B183" s="38" t="n">
        <v>2</v>
      </c>
      <c r="C183" s="49" t="n">
        <v>276</v>
      </c>
      <c r="D183" s="74" t="n">
        <v>275</v>
      </c>
      <c r="E183" s="74" t="n">
        <v>24615.4679529413</v>
      </c>
      <c r="F183" s="42" t="n">
        <v>18814.5656491512</v>
      </c>
      <c r="G183" s="45" t="n">
        <v>46155.08487238</v>
      </c>
      <c r="H183" s="42" t="n">
        <v>35280.7386856437</v>
      </c>
      <c r="I183" s="45" t="n">
        <v>128322.845</v>
      </c>
      <c r="J183" s="42" t="n">
        <v>98243.9401778922</v>
      </c>
      <c r="K183" s="74" t="n">
        <v>57.05</v>
      </c>
      <c r="L183" s="51" t="n">
        <v>358.3</v>
      </c>
      <c r="M183" s="42" t="n">
        <v>29.3</v>
      </c>
    </row>
    <row r="184" customFormat="false" ht="15.75" hidden="false" customHeight="true" outlineLevel="0" collapsed="false">
      <c r="A184" s="3"/>
      <c r="B184" s="38" t="n">
        <v>3</v>
      </c>
      <c r="C184" s="49" t="n">
        <v>275</v>
      </c>
      <c r="D184" s="74" t="n">
        <v>275</v>
      </c>
      <c r="E184" s="74" t="n">
        <v>23459.58128149</v>
      </c>
      <c r="F184" s="42" t="n">
        <v>17989.0039407356</v>
      </c>
      <c r="G184" s="45" t="n">
        <v>56204.11734597</v>
      </c>
      <c r="H184" s="42" t="n">
        <v>43160.8401647431</v>
      </c>
      <c r="I184" s="45" t="n">
        <v>155025.798</v>
      </c>
      <c r="J184" s="42" t="n">
        <v>118591.501805942</v>
      </c>
      <c r="K184" s="74" t="n">
        <v>37.2</v>
      </c>
      <c r="L184" s="51" t="n">
        <v>436.4</v>
      </c>
      <c r="M184" s="42" t="n">
        <v>33.2</v>
      </c>
    </row>
    <row r="185" customFormat="false" ht="15.75" hidden="false" customHeight="true" outlineLevel="0" collapsed="false">
      <c r="A185" s="3"/>
      <c r="B185" s="38" t="n">
        <v>4</v>
      </c>
      <c r="C185" s="49" t="n">
        <v>278</v>
      </c>
      <c r="D185" s="74" t="n">
        <v>277</v>
      </c>
      <c r="E185" s="74" t="n">
        <v>15223.18215644</v>
      </c>
      <c r="F185" s="42" t="n">
        <v>11244.3047183267</v>
      </c>
      <c r="G185" s="45" t="n">
        <v>40380.37279433</v>
      </c>
      <c r="H185" s="42" t="n">
        <v>29834.0015375319</v>
      </c>
      <c r="I185" s="45" t="n">
        <v>149410.546</v>
      </c>
      <c r="J185" s="42" t="n">
        <v>110267.693212925</v>
      </c>
      <c r="K185" s="74" t="n">
        <v>35.36</v>
      </c>
      <c r="L185" s="51" t="n">
        <v>300.52</v>
      </c>
      <c r="M185" s="42" t="n">
        <v>23.7</v>
      </c>
    </row>
    <row r="186" customFormat="false" ht="15.75" hidden="false" customHeight="true" outlineLevel="0" collapsed="false">
      <c r="A186" s="3"/>
      <c r="B186" s="38" t="n">
        <v>5</v>
      </c>
      <c r="C186" s="49" t="n">
        <v>279</v>
      </c>
      <c r="D186" s="74" t="n">
        <v>278</v>
      </c>
      <c r="E186" s="74" t="n">
        <v>14802.845878327</v>
      </c>
      <c r="F186" s="42" t="n">
        <v>10876.9588444865</v>
      </c>
      <c r="G186" s="45" t="n">
        <v>45054.22830649</v>
      </c>
      <c r="H186" s="42" t="n">
        <v>33088.4898846745</v>
      </c>
      <c r="I186" s="45" t="n">
        <v>176546.417</v>
      </c>
      <c r="J186" s="42" t="n">
        <v>129539.74748931</v>
      </c>
      <c r="K186" s="74" t="n">
        <v>52.52</v>
      </c>
      <c r="L186" s="51" t="n">
        <v>348.7</v>
      </c>
      <c r="M186" s="42" t="n">
        <v>28.4</v>
      </c>
    </row>
    <row r="187" customFormat="false" ht="15.75" hidden="false" customHeight="true" outlineLevel="0" collapsed="false">
      <c r="A187" s="3"/>
      <c r="B187" s="38" t="n">
        <v>6</v>
      </c>
      <c r="C187" s="49" t="n">
        <v>278</v>
      </c>
      <c r="D187" s="74" t="n">
        <v>278</v>
      </c>
      <c r="E187" s="74" t="n">
        <v>16789.48958415</v>
      </c>
      <c r="F187" s="42" t="n">
        <v>12415.6135517939</v>
      </c>
      <c r="G187" s="45" t="n">
        <v>40607.68537497</v>
      </c>
      <c r="H187" s="42" t="n">
        <v>30030.2443343733</v>
      </c>
      <c r="I187" s="45" t="n">
        <v>171866.287</v>
      </c>
      <c r="J187" s="42" t="n">
        <v>127042.051340742</v>
      </c>
      <c r="K187" s="74" t="n">
        <v>22.7</v>
      </c>
      <c r="L187" s="51" t="n">
        <v>328.053</v>
      </c>
      <c r="M187" s="42" t="n">
        <v>24.9</v>
      </c>
    </row>
    <row r="188" customFormat="false" ht="15.75" hidden="false" customHeight="true" outlineLevel="0" collapsed="false">
      <c r="A188" s="3"/>
      <c r="B188" s="38" t="n">
        <v>7</v>
      </c>
      <c r="C188" s="49" t="n">
        <v>281</v>
      </c>
      <c r="D188" s="74" t="n">
        <v>280</v>
      </c>
      <c r="E188" s="74" t="n">
        <v>20316.3767770725</v>
      </c>
      <c r="F188" s="42" t="n">
        <v>15265.159763699</v>
      </c>
      <c r="G188" s="45" t="n">
        <v>31315.75118228</v>
      </c>
      <c r="H188" s="42" t="n">
        <v>23500.2035398645</v>
      </c>
      <c r="I188" s="45" t="n">
        <v>156512.89</v>
      </c>
      <c r="J188" s="42" t="n">
        <v>117547.153959772</v>
      </c>
      <c r="K188" s="74" t="n">
        <v>50.24</v>
      </c>
      <c r="L188" s="51" t="n">
        <v>49.38</v>
      </c>
      <c r="M188" s="42" t="n">
        <v>36.9</v>
      </c>
    </row>
    <row r="189" customFormat="false" ht="15.75" hidden="false" customHeight="true" outlineLevel="0" collapsed="false">
      <c r="A189" s="3"/>
      <c r="B189" s="38" t="n">
        <v>8</v>
      </c>
      <c r="C189" s="49" t="n">
        <v>280</v>
      </c>
      <c r="D189" s="74" t="n">
        <v>279</v>
      </c>
      <c r="E189" s="74" t="n">
        <v>19915.47210646</v>
      </c>
      <c r="F189" s="42" t="n">
        <v>14909.831004412</v>
      </c>
      <c r="G189" s="45" t="n">
        <v>34158.7943408</v>
      </c>
      <c r="H189" s="42" t="n">
        <v>25587.0110796103</v>
      </c>
      <c r="I189" s="45" t="n">
        <v>160309.857</v>
      </c>
      <c r="J189" s="42" t="n">
        <v>119776.853920942</v>
      </c>
      <c r="K189" s="74" t="n">
        <v>14.821</v>
      </c>
      <c r="L189" s="51" t="n">
        <v>45.512</v>
      </c>
      <c r="M189" s="42" t="n">
        <v>33.1</v>
      </c>
    </row>
    <row r="190" customFormat="false" ht="15.75" hidden="false" customHeight="true" outlineLevel="0" collapsed="false">
      <c r="A190" s="3"/>
      <c r="B190" s="38" t="n">
        <v>9</v>
      </c>
      <c r="C190" s="49" t="n">
        <v>280</v>
      </c>
      <c r="D190" s="74" t="n">
        <v>280</v>
      </c>
      <c r="E190" s="74" t="n">
        <v>29299.5387342899</v>
      </c>
      <c r="F190" s="42" t="n">
        <v>21984.4799270145</v>
      </c>
      <c r="G190" s="45" t="n">
        <v>41410.74040828</v>
      </c>
      <c r="H190" s="42" t="n">
        <v>31067.0489513737</v>
      </c>
      <c r="I190" s="45" t="n">
        <v>163699.467</v>
      </c>
      <c r="J190" s="42" t="n">
        <v>122839.534305786</v>
      </c>
      <c r="K190" s="46" t="n">
        <v>15.211</v>
      </c>
      <c r="L190" s="51" t="n">
        <v>45.6</v>
      </c>
      <c r="M190" s="44" t="n">
        <v>32.316</v>
      </c>
    </row>
    <row r="191" customFormat="false" ht="15.75" hidden="false" customHeight="true" outlineLevel="0" collapsed="false">
      <c r="A191" s="3"/>
      <c r="B191" s="38" t="n">
        <v>10</v>
      </c>
      <c r="C191" s="49" t="n">
        <v>281</v>
      </c>
      <c r="D191" s="74" t="n">
        <v>280</v>
      </c>
      <c r="E191" s="74" t="n">
        <v>23365.5268081</v>
      </c>
      <c r="F191" s="42" t="n">
        <v>17321.0512818446</v>
      </c>
      <c r="G191" s="45" t="n">
        <v>38345.84846787</v>
      </c>
      <c r="H191" s="42" t="n">
        <v>28417.317400547</v>
      </c>
      <c r="I191" s="45" t="n">
        <v>156904.413</v>
      </c>
      <c r="J191" s="42" t="n">
        <v>116199.891274794</v>
      </c>
      <c r="K191" s="46" t="s">
        <v>64</v>
      </c>
      <c r="L191" s="51" t="n">
        <v>298.402</v>
      </c>
      <c r="M191" s="44" t="n">
        <v>19.883</v>
      </c>
    </row>
    <row r="192" customFormat="false" ht="15.75" hidden="false" customHeight="true" outlineLevel="0" collapsed="false">
      <c r="A192" s="3"/>
      <c r="B192" s="38" t="n">
        <v>11</v>
      </c>
      <c r="C192" s="49" t="n">
        <v>282</v>
      </c>
      <c r="D192" s="74" t="n">
        <v>282</v>
      </c>
      <c r="E192" s="74" t="n">
        <v>25032.2242513519</v>
      </c>
      <c r="F192" s="42" t="n">
        <v>18495.4030927802</v>
      </c>
      <c r="G192" s="45" t="n">
        <v>32121.78892641</v>
      </c>
      <c r="H192" s="42" t="n">
        <v>23734.7043110881</v>
      </c>
      <c r="I192" s="45" t="n">
        <v>157264.414</v>
      </c>
      <c r="J192" s="42" t="n">
        <v>116209.018756312</v>
      </c>
      <c r="K192" s="46" t="n">
        <v>15.27</v>
      </c>
      <c r="L192" s="51" t="n">
        <v>280.883</v>
      </c>
      <c r="M192" s="44" t="n">
        <v>19.161</v>
      </c>
    </row>
    <row r="193" customFormat="false" ht="15.75" hidden="false" customHeight="true" outlineLevel="0" collapsed="false">
      <c r="A193" s="3"/>
      <c r="B193" s="109" t="n">
        <v>12</v>
      </c>
      <c r="C193" s="53" t="n">
        <v>282</v>
      </c>
      <c r="D193" s="60" t="n">
        <v>282</v>
      </c>
      <c r="E193" s="55" t="n">
        <v>27603.9420165206</v>
      </c>
      <c r="F193" s="56" t="n">
        <v>20524.6610269888</v>
      </c>
      <c r="G193" s="55" t="n">
        <v>40966.048039</v>
      </c>
      <c r="H193" s="56" t="n">
        <v>30461.9944852002</v>
      </c>
      <c r="I193" s="55" t="n">
        <v>172956.549</v>
      </c>
      <c r="J193" s="56" t="n">
        <v>128648.728173997</v>
      </c>
      <c r="K193" s="57" t="n">
        <v>8.32251</v>
      </c>
      <c r="L193" s="58" t="n">
        <v>269.130557</v>
      </c>
      <c r="M193" s="59" t="n">
        <v>16.8</v>
      </c>
    </row>
    <row r="194" customFormat="false" ht="15.75" hidden="false" customHeight="false" outlineLevel="0" collapsed="false">
      <c r="A194" s="3"/>
      <c r="B194" s="104" t="s">
        <v>65</v>
      </c>
      <c r="C194" s="49" t="n">
        <v>282</v>
      </c>
      <c r="D194" s="74" t="n">
        <v>282</v>
      </c>
      <c r="E194" s="74" t="n">
        <v>26897.4442657573</v>
      </c>
      <c r="F194" s="42" t="n">
        <v>20313.6059118143</v>
      </c>
      <c r="G194" s="45" t="n">
        <v>29862.33987383</v>
      </c>
      <c r="H194" s="42" t="n">
        <v>22524.4362785478</v>
      </c>
      <c r="I194" s="45" t="n">
        <v>137536.731</v>
      </c>
      <c r="J194" s="42" t="n">
        <v>103756.221918408</v>
      </c>
      <c r="K194" s="46" t="n">
        <v>0.3</v>
      </c>
      <c r="L194" s="51" t="n">
        <v>273.964532</v>
      </c>
      <c r="M194" s="44" t="n">
        <v>15.8</v>
      </c>
    </row>
    <row r="195" customFormat="false" ht="15.75" hidden="false" customHeight="true" outlineLevel="0" collapsed="false">
      <c r="A195" s="3"/>
      <c r="B195" s="38" t="n">
        <v>2</v>
      </c>
      <c r="C195" s="49" t="n">
        <v>283</v>
      </c>
      <c r="D195" s="74" t="n">
        <v>283</v>
      </c>
      <c r="E195" s="74" t="n">
        <v>32262</v>
      </c>
      <c r="F195" s="42" t="n">
        <v>24479</v>
      </c>
      <c r="G195" s="45" t="n">
        <v>30063</v>
      </c>
      <c r="H195" s="42" t="n">
        <v>28881</v>
      </c>
      <c r="I195" s="45" t="n">
        <v>159303</v>
      </c>
      <c r="J195" s="42" t="n">
        <v>120877</v>
      </c>
      <c r="K195" s="74" t="n">
        <v>5.775</v>
      </c>
      <c r="L195" s="51" t="n">
        <v>293.422</v>
      </c>
      <c r="M195" s="42" t="n">
        <v>16.743</v>
      </c>
    </row>
    <row r="196" customFormat="false" ht="15.75" hidden="false" customHeight="true" outlineLevel="0" collapsed="false">
      <c r="A196" s="3"/>
      <c r="B196" s="38" t="n">
        <v>3</v>
      </c>
      <c r="C196" s="49" t="n">
        <v>283</v>
      </c>
      <c r="D196" s="74" t="n">
        <v>283</v>
      </c>
      <c r="E196" s="74" t="n">
        <v>36086.5142730614</v>
      </c>
      <c r="F196" s="42" t="n">
        <v>27155.9303608315</v>
      </c>
      <c r="G196" s="45" t="n">
        <v>53493.405766</v>
      </c>
      <c r="H196" s="42" t="n">
        <v>40307.1558213663</v>
      </c>
      <c r="I196" s="45" t="n">
        <v>213088.992</v>
      </c>
      <c r="J196" s="42" t="n">
        <v>160365.956955788</v>
      </c>
      <c r="K196" s="74" t="n">
        <v>4.9</v>
      </c>
      <c r="L196" s="51" t="n">
        <v>238.1</v>
      </c>
      <c r="M196" s="42" t="n">
        <v>13.5573</v>
      </c>
    </row>
    <row r="197" customFormat="false" ht="15.75" hidden="false" customHeight="true" outlineLevel="0" collapsed="false">
      <c r="A197" s="3"/>
      <c r="B197" s="38" t="n">
        <v>4</v>
      </c>
      <c r="C197" s="49" t="n">
        <v>286</v>
      </c>
      <c r="D197" s="74" t="n">
        <v>286</v>
      </c>
      <c r="E197" s="74" t="n">
        <v>27298.9463541275</v>
      </c>
      <c r="F197" s="42" t="n">
        <v>20568.1603008938</v>
      </c>
      <c r="G197" s="45" t="n">
        <v>40184.251606</v>
      </c>
      <c r="H197" s="42" t="n">
        <v>30239.8376709707</v>
      </c>
      <c r="I197" s="45" t="n">
        <v>211969.528</v>
      </c>
      <c r="J197" s="42" t="n">
        <v>159538.442863168</v>
      </c>
      <c r="K197" s="74" t="n">
        <v>10.617</v>
      </c>
      <c r="L197" s="51" t="n">
        <v>358.179</v>
      </c>
      <c r="M197" s="42" t="n">
        <v>18.4</v>
      </c>
    </row>
    <row r="198" customFormat="false" ht="15.75" hidden="false" customHeight="true" outlineLevel="0" collapsed="false">
      <c r="A198" s="3"/>
      <c r="B198" s="38" t="n">
        <v>5</v>
      </c>
      <c r="C198" s="49" t="n">
        <v>290</v>
      </c>
      <c r="D198" s="74" t="n">
        <v>289</v>
      </c>
      <c r="E198" s="74" t="n">
        <v>32016.4569896911</v>
      </c>
      <c r="F198" s="42" t="n">
        <v>22279.5901489374</v>
      </c>
      <c r="G198" s="45" t="n">
        <v>42747.134346</v>
      </c>
      <c r="H198" s="42" t="n">
        <v>30053.8386108258</v>
      </c>
      <c r="I198" s="45" t="n">
        <v>243218.579</v>
      </c>
      <c r="J198" s="42" t="n">
        <v>170682.450034575</v>
      </c>
      <c r="K198" s="74" t="n">
        <v>26.286</v>
      </c>
      <c r="L198" s="51" t="n">
        <v>788.676</v>
      </c>
      <c r="M198" s="42" t="n">
        <v>37.075</v>
      </c>
    </row>
    <row r="199" customFormat="false" ht="15.75" hidden="false" customHeight="true" outlineLevel="0" collapsed="false">
      <c r="A199" s="3"/>
      <c r="B199" s="38" t="n">
        <v>6</v>
      </c>
      <c r="C199" s="49" t="n">
        <v>291</v>
      </c>
      <c r="D199" s="74" t="n">
        <v>291</v>
      </c>
      <c r="E199" s="74" t="n">
        <v>30607.3959497311</v>
      </c>
      <c r="F199" s="42" t="n">
        <v>19259.0135474302</v>
      </c>
      <c r="G199" s="45" t="n">
        <v>33102.939328</v>
      </c>
      <c r="H199" s="42" t="n">
        <v>20823.2264878482</v>
      </c>
      <c r="I199" s="45" t="n">
        <v>270463.541</v>
      </c>
      <c r="J199" s="42" t="n">
        <v>170008.463421473</v>
      </c>
      <c r="K199" s="74" t="n">
        <v>14.939</v>
      </c>
      <c r="L199" s="51" t="n">
        <v>295.943</v>
      </c>
      <c r="M199" s="42" t="n">
        <v>15.973</v>
      </c>
    </row>
    <row r="200" customFormat="false" ht="15.75" hidden="false" customHeight="true" outlineLevel="0" collapsed="false">
      <c r="A200" s="3"/>
      <c r="B200" s="38" t="n">
        <v>7</v>
      </c>
      <c r="C200" s="49" t="n">
        <v>292</v>
      </c>
      <c r="D200" s="74" t="n">
        <v>292</v>
      </c>
      <c r="E200" s="74" t="n">
        <v>21142</v>
      </c>
      <c r="F200" s="42" t="n">
        <v>13706</v>
      </c>
      <c r="G200" s="45" t="n">
        <v>29447</v>
      </c>
      <c r="H200" s="42" t="n">
        <v>19082</v>
      </c>
      <c r="I200" s="45" t="n">
        <v>240543</v>
      </c>
      <c r="J200" s="42" t="n">
        <v>155528</v>
      </c>
      <c r="K200" s="74" t="n">
        <v>27.2</v>
      </c>
      <c r="L200" s="51" t="n">
        <v>327.57</v>
      </c>
      <c r="M200" s="42" t="n">
        <v>17.08</v>
      </c>
    </row>
    <row r="201" customFormat="false" ht="15.75" hidden="false" customHeight="true" outlineLevel="0" collapsed="false">
      <c r="A201" s="3"/>
      <c r="B201" s="38" t="n">
        <v>8</v>
      </c>
      <c r="C201" s="49"/>
      <c r="D201" s="74" t="n">
        <v>291</v>
      </c>
      <c r="E201" s="74" t="n">
        <v>20927.1338606768</v>
      </c>
      <c r="F201" s="42" t="n">
        <v>14360.2989791389</v>
      </c>
      <c r="G201" s="45" t="n">
        <v>31384.107356</v>
      </c>
      <c r="H201" s="42" t="n">
        <v>21539.7256291658</v>
      </c>
      <c r="I201" s="45" t="n">
        <v>222488.588</v>
      </c>
      <c r="J201" s="42" t="n">
        <v>152551.593476202</v>
      </c>
      <c r="K201" s="74" t="n">
        <v>12.65</v>
      </c>
      <c r="L201" s="51" t="n">
        <v>487.2</v>
      </c>
      <c r="M201" s="42" t="n">
        <v>24.5</v>
      </c>
    </row>
    <row r="202" customFormat="false" ht="15.75" hidden="false" customHeight="true" outlineLevel="0" collapsed="false">
      <c r="A202" s="3"/>
      <c r="B202" s="38" t="n">
        <v>9</v>
      </c>
      <c r="C202" s="49"/>
      <c r="D202" s="74" t="n">
        <v>292</v>
      </c>
      <c r="E202" s="74" t="n">
        <v>22240.5571637968</v>
      </c>
      <c r="F202" s="42" t="n">
        <v>15099.2391684354</v>
      </c>
      <c r="G202" s="45" t="n">
        <v>39034.917546</v>
      </c>
      <c r="H202" s="42" t="n">
        <v>26491.611234163</v>
      </c>
      <c r="I202" s="45" t="n">
        <v>222932.194</v>
      </c>
      <c r="J202" s="42" t="n">
        <v>151251.907255469</v>
      </c>
      <c r="K202" s="46" t="n">
        <v>2.765</v>
      </c>
      <c r="L202" s="51" t="n">
        <v>413.078</v>
      </c>
      <c r="M202" s="44" t="n">
        <v>21.6</v>
      </c>
    </row>
    <row r="203" customFormat="false" ht="15.75" hidden="false" customHeight="true" outlineLevel="0" collapsed="false">
      <c r="A203" s="3"/>
      <c r="B203" s="38" t="n">
        <v>10</v>
      </c>
      <c r="C203" s="49"/>
      <c r="D203" s="74" t="n">
        <v>291</v>
      </c>
      <c r="E203" s="74" t="n">
        <v>22878.3486633085</v>
      </c>
      <c r="F203" s="42" t="n">
        <v>15567.926474266</v>
      </c>
      <c r="G203" s="45" t="n">
        <v>32752.23784306</v>
      </c>
      <c r="H203" s="42" t="n">
        <v>22180.8614705777</v>
      </c>
      <c r="I203" s="45" t="n">
        <v>213884.931</v>
      </c>
      <c r="J203" s="42" t="n">
        <v>145124.805441755</v>
      </c>
      <c r="K203" s="46" t="n">
        <v>49.89</v>
      </c>
      <c r="L203" s="51" t="n">
        <v>283.97</v>
      </c>
      <c r="M203" s="44" t="n">
        <v>16.845</v>
      </c>
    </row>
    <row r="204" customFormat="false" ht="15.75" hidden="false" customHeight="true" outlineLevel="0" collapsed="false">
      <c r="A204" s="3"/>
      <c r="B204" s="38" t="n">
        <v>11</v>
      </c>
      <c r="C204" s="49"/>
      <c r="D204" s="74" t="n">
        <v>290</v>
      </c>
      <c r="E204" s="74" t="n">
        <v>22224.45332322</v>
      </c>
      <c r="F204" s="42" t="n">
        <v>15333.3241813023</v>
      </c>
      <c r="G204" s="45" t="n">
        <v>43803.883036</v>
      </c>
      <c r="H204" s="42" t="n">
        <v>30252.1016400094</v>
      </c>
      <c r="I204" s="45" t="n">
        <v>216255.845</v>
      </c>
      <c r="J204" s="42" t="n">
        <v>149222.601282633</v>
      </c>
      <c r="K204" s="46" t="n">
        <v>19.29</v>
      </c>
      <c r="L204" s="51" t="n">
        <v>376.88</v>
      </c>
      <c r="M204" s="44" t="n">
        <v>19.3</v>
      </c>
    </row>
    <row r="205" customFormat="false" ht="15.75" hidden="false" customHeight="true" outlineLevel="0" collapsed="false">
      <c r="A205" s="3"/>
      <c r="B205" s="109" t="n">
        <v>12</v>
      </c>
      <c r="C205" s="53"/>
      <c r="D205" s="60" t="n">
        <v>290</v>
      </c>
      <c r="E205" s="55" t="n">
        <v>20312.823573184</v>
      </c>
      <c r="F205" s="56" t="n">
        <v>14276.4755004642</v>
      </c>
      <c r="G205" s="55" t="n">
        <v>29369.436885</v>
      </c>
      <c r="H205" s="56" t="n">
        <v>20596.7831130084</v>
      </c>
      <c r="I205" s="55" t="n">
        <v>187116.868</v>
      </c>
      <c r="J205" s="56" t="n">
        <v>131429.475180635</v>
      </c>
      <c r="K205" s="57" t="n">
        <v>52.71</v>
      </c>
      <c r="L205" s="58" t="n">
        <v>272.18</v>
      </c>
      <c r="M205" s="59" t="n">
        <v>15.3</v>
      </c>
    </row>
    <row r="206" customFormat="false" ht="15.75" hidden="false" customHeight="false" outlineLevel="0" collapsed="false">
      <c r="A206" s="3"/>
      <c r="B206" s="110" t="s">
        <v>66</v>
      </c>
      <c r="C206" s="111"/>
      <c r="D206" s="112"/>
      <c r="E206" s="113"/>
      <c r="F206" s="112"/>
      <c r="G206" s="112"/>
      <c r="H206" s="112"/>
      <c r="I206" s="112"/>
      <c r="J206" s="112"/>
      <c r="K206" s="111"/>
      <c r="L206" s="111"/>
      <c r="M206" s="114" t="s">
        <v>67</v>
      </c>
    </row>
    <row r="207" customFormat="false" ht="15.75" hidden="false" customHeight="false" outlineLevel="0" collapsed="false">
      <c r="A207" s="3"/>
      <c r="B207" s="115" t="s">
        <v>68</v>
      </c>
      <c r="C207" s="116"/>
      <c r="G207" s="41"/>
      <c r="H207" s="41"/>
      <c r="K207" s="23"/>
      <c r="L207" s="32"/>
      <c r="M207" s="117" t="s">
        <v>69</v>
      </c>
    </row>
    <row r="208" customFormat="false" ht="15" hidden="false" customHeight="false" outlineLevel="0" collapsed="false">
      <c r="D208" s="41"/>
      <c r="E208" s="41"/>
      <c r="F208" s="41"/>
      <c r="G208" s="41"/>
      <c r="H208" s="41"/>
      <c r="I208" s="41"/>
      <c r="J208" s="41"/>
      <c r="O208" s="1"/>
    </row>
    <row r="209" customFormat="false" ht="15" hidden="false" customHeight="false" outlineLevel="0" collapsed="false">
      <c r="B209" s="118"/>
      <c r="C209" s="119"/>
      <c r="D209" s="41"/>
      <c r="E209" s="41"/>
      <c r="F209" s="41"/>
      <c r="G209" s="41"/>
      <c r="H209" s="41"/>
      <c r="I209" s="120"/>
      <c r="J209" s="120"/>
      <c r="K209" s="41"/>
      <c r="L209" s="121"/>
      <c r="M209" s="41"/>
    </row>
    <row r="210" customFormat="false" ht="15" hidden="false" customHeight="false" outlineLevel="0" collapsed="false">
      <c r="B210" s="118"/>
      <c r="C210" s="122"/>
      <c r="D210" s="122"/>
      <c r="E210" s="122"/>
      <c r="F210" s="0"/>
      <c r="G210" s="123"/>
      <c r="H210" s="120"/>
      <c r="I210" s="120"/>
      <c r="J210" s="120"/>
      <c r="K210" s="41"/>
      <c r="L210" s="43"/>
      <c r="M210" s="108"/>
    </row>
    <row r="211" customFormat="false" ht="15" hidden="false" customHeight="false" outlineLevel="0" collapsed="false">
      <c r="B211" s="10"/>
      <c r="C211" s="124"/>
      <c r="D211" s="122"/>
      <c r="E211" s="122"/>
      <c r="F211" s="122"/>
      <c r="G211" s="123"/>
      <c r="H211" s="120"/>
      <c r="I211" s="120"/>
      <c r="J211" s="120"/>
      <c r="K211" s="108"/>
      <c r="L211" s="108"/>
      <c r="M211" s="108"/>
    </row>
    <row r="212" customFormat="false" ht="15" hidden="false" customHeight="false" outlineLevel="0" collapsed="false">
      <c r="B212" s="10"/>
      <c r="C212" s="124"/>
      <c r="D212" s="122"/>
      <c r="E212" s="122"/>
      <c r="F212" s="122"/>
      <c r="G212" s="123"/>
      <c r="H212" s="120"/>
      <c r="K212" s="108"/>
      <c r="L212" s="108"/>
      <c r="M212" s="120"/>
    </row>
    <row r="213" customFormat="false" ht="15" hidden="false" customHeight="false" outlineLevel="0" collapsed="false">
      <c r="B213" s="10"/>
      <c r="C213" s="124"/>
      <c r="D213" s="122"/>
      <c r="E213" s="122"/>
      <c r="F213" s="122"/>
      <c r="G213" s="123"/>
      <c r="H213" s="120"/>
      <c r="K213" s="120"/>
      <c r="L213" s="125"/>
      <c r="M213" s="120"/>
    </row>
    <row r="214" customFormat="false" ht="15" hidden="false" customHeight="false" outlineLevel="0" collapsed="false">
      <c r="B214" s="10"/>
      <c r="C214" s="124"/>
      <c r="D214" s="122"/>
      <c r="E214" s="122"/>
      <c r="F214" s="122"/>
      <c r="G214" s="123"/>
      <c r="H214" s="120"/>
      <c r="K214" s="120"/>
      <c r="L214" s="125"/>
      <c r="M214" s="120"/>
    </row>
    <row r="215" customFormat="false" ht="15" hidden="false" customHeight="false" outlineLevel="0" collapsed="false">
      <c r="B215" s="10"/>
      <c r="C215" s="124"/>
      <c r="D215" s="122"/>
      <c r="E215" s="122"/>
      <c r="F215" s="122"/>
      <c r="G215" s="123"/>
      <c r="K215" s="120"/>
      <c r="L215" s="125"/>
      <c r="M215" s="120"/>
    </row>
    <row r="216" customFormat="false" ht="15" hidden="false" customHeight="false" outlineLevel="0" collapsed="false">
      <c r="C216" s="126"/>
    </row>
    <row r="217" customFormat="false" ht="15" hidden="false" customHeight="false" outlineLevel="0" collapsed="false">
      <c r="C217" s="126"/>
    </row>
    <row r="218" customFormat="false" ht="15" hidden="false" customHeight="false" outlineLevel="0" collapsed="false">
      <c r="C218" s="126"/>
    </row>
    <row r="219" customFormat="false" ht="15" hidden="false" customHeight="false" outlineLevel="0" collapsed="false">
      <c r="C219" s="126"/>
    </row>
    <row r="220" customFormat="false" ht="15" hidden="false" customHeight="false" outlineLevel="0" collapsed="false">
      <c r="C220" s="126"/>
    </row>
    <row r="221" customFormat="false" ht="15" hidden="false" customHeight="false" outlineLevel="0" collapsed="false">
      <c r="C221" s="126"/>
    </row>
    <row r="222" customFormat="false" ht="15" hidden="false" customHeight="false" outlineLevel="0" collapsed="false">
      <c r="C222" s="126"/>
    </row>
    <row r="223" customFormat="false" ht="15" hidden="false" customHeight="false" outlineLevel="0" collapsed="false">
      <c r="C223" s="126"/>
      <c r="E223" s="127"/>
    </row>
    <row r="224" customFormat="false" ht="15" hidden="false" customHeight="false" outlineLevel="0" collapsed="false">
      <c r="C224" s="128"/>
    </row>
    <row r="225" customFormat="false" ht="15" hidden="false" customHeight="false" outlineLevel="0" collapsed="false">
      <c r="C225" s="126"/>
    </row>
    <row r="226" customFormat="false" ht="15" hidden="false" customHeight="false" outlineLevel="0" collapsed="false">
      <c r="C226" s="126"/>
    </row>
    <row r="227" customFormat="false" ht="15" hidden="false" customHeight="false" outlineLevel="0" collapsed="false">
      <c r="C227" s="126"/>
    </row>
    <row r="228" customFormat="false" ht="15" hidden="false" customHeight="false" outlineLevel="0" collapsed="false">
      <c r="C228" s="126"/>
    </row>
    <row r="229" customFormat="false" ht="15" hidden="false" customHeight="false" outlineLevel="0" collapsed="false">
      <c r="C229" s="126"/>
    </row>
    <row r="230" customFormat="false" ht="15" hidden="false" customHeight="false" outlineLevel="0" collapsed="false">
      <c r="C230" s="126"/>
    </row>
    <row r="231" customFormat="false" ht="15" hidden="false" customHeight="false" outlineLevel="0" collapsed="false">
      <c r="C231" s="126"/>
    </row>
    <row r="232" customFormat="false" ht="15" hidden="false" customHeight="false" outlineLevel="0" collapsed="false">
      <c r="C232" s="126"/>
    </row>
    <row r="233" customFormat="false" ht="15" hidden="false" customHeight="false" outlineLevel="0" collapsed="false">
      <c r="C233" s="126"/>
    </row>
    <row r="234" customFormat="false" ht="15" hidden="false" customHeight="false" outlineLevel="0" collapsed="false">
      <c r="C234" s="126"/>
    </row>
    <row r="235" customFormat="false" ht="15" hidden="false" customHeight="false" outlineLevel="0" collapsed="false">
      <c r="C235" s="126"/>
    </row>
    <row r="236" customFormat="false" ht="15" hidden="false" customHeight="false" outlineLevel="0" collapsed="false">
      <c r="C236" s="126"/>
    </row>
    <row r="237" customFormat="false" ht="15" hidden="false" customHeight="false" outlineLevel="0" collapsed="false">
      <c r="C237" s="126"/>
    </row>
    <row r="238" customFormat="false" ht="15" hidden="false" customHeight="false" outlineLevel="0" collapsed="false">
      <c r="C238" s="126"/>
    </row>
    <row r="239" customFormat="false" ht="15" hidden="false" customHeight="false" outlineLevel="0" collapsed="false">
      <c r="C239" s="126"/>
    </row>
    <row r="240" customFormat="false" ht="15" hidden="false" customHeight="false" outlineLevel="0" collapsed="false">
      <c r="C240" s="126"/>
    </row>
    <row r="241" customFormat="false" ht="15" hidden="false" customHeight="false" outlineLevel="0" collapsed="false">
      <c r="C241" s="126"/>
    </row>
  </sheetData>
  <mergeCells count="4">
    <mergeCell ref="A1:A207"/>
    <mergeCell ref="I3:J3"/>
    <mergeCell ref="I4:J4"/>
    <mergeCell ref="E5:F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45:47Z</dcterms:created>
  <dc:creator/>
  <dc:description/>
  <dc:language>en-US</dc:language>
  <cp:lastModifiedBy>adli</cp:lastModifiedBy>
  <cp:lastPrinted>2006-04-28T08:46:17Z</cp:lastPrinted>
  <dcterms:modified xsi:type="dcterms:W3CDTF">2007-02-26T07:46:54Z</dcterms:modified>
  <cp:revision>0</cp:revision>
  <dc:subject/>
  <dc:title/>
</cp:coreProperties>
</file>