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fe 12 aylık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tüfe 12 aylık'!$A$1:$O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Tablo :VIII.6-  Tüketici Fiyatları Endeksi (2003=100)(12 Aylık Yüzde Değişme)</t>
  </si>
  <si>
    <t xml:space="preserve">Table :VIII.6- Consumer Price Index (2003=100)(% Ch. Over The Same Month Of The Prev. Year Index)</t>
  </si>
  <si>
    <t xml:space="preserve">Genel</t>
  </si>
  <si>
    <t xml:space="preserve">Gıda, alkolsüz içecekler</t>
  </si>
  <si>
    <t xml:space="preserve">Alkollü iç., tütün</t>
  </si>
  <si>
    <t xml:space="preserve">Giyim, ayakkabı    </t>
  </si>
  <si>
    <t xml:space="preserve">Konut</t>
  </si>
  <si>
    <t xml:space="preserve">Ev eşyası</t>
  </si>
  <si>
    <t xml:space="preserve">Sağlık</t>
  </si>
  <si>
    <t xml:space="preserve">Ulaştırma</t>
  </si>
  <si>
    <t xml:space="preserve">Haberleşme</t>
  </si>
  <si>
    <t xml:space="preserve">Eğlence, kültür</t>
  </si>
  <si>
    <t xml:space="preserve">Eğitim </t>
  </si>
  <si>
    <t xml:space="preserve">Lokanta, oteller</t>
  </si>
  <si>
    <t xml:space="preserve">Çeşitli mal ve hizmetler</t>
  </si>
  <si>
    <t xml:space="preserve">         General</t>
  </si>
  <si>
    <t xml:space="preserve">Food, non-alcoholic bev.</t>
  </si>
  <si>
    <t xml:space="preserve">Alcoholic bev., tobacco</t>
  </si>
  <si>
    <t xml:space="preserve">Clothing, footwear</t>
  </si>
  <si>
    <t xml:space="preserve">Housing </t>
  </si>
  <si>
    <t xml:space="preserve">Furnishings</t>
  </si>
  <si>
    <t xml:space="preserve">Health</t>
  </si>
  <si>
    <t xml:space="preserve">Transport.</t>
  </si>
  <si>
    <t xml:space="preserve">Communications</t>
  </si>
  <si>
    <t xml:space="preserve">Recreation, culture</t>
  </si>
  <si>
    <t xml:space="preserve">Education</t>
  </si>
  <si>
    <t xml:space="preserve">Hotels, cafes, restaurants</t>
  </si>
  <si>
    <t xml:space="preserve">Mis. goods and services</t>
  </si>
  <si>
    <t xml:space="preserve">     1995</t>
  </si>
  <si>
    <t xml:space="preserve">     1996</t>
  </si>
  <si>
    <t xml:space="preserve">     1997</t>
  </si>
  <si>
    <t xml:space="preserve">     1998</t>
  </si>
  <si>
    <t xml:space="preserve">     1999</t>
  </si>
  <si>
    <t xml:space="preserve">     2000</t>
  </si>
  <si>
    <t xml:space="preserve">2004-1</t>
  </si>
  <si>
    <t xml:space="preserve">2005-1</t>
  </si>
  <si>
    <t xml:space="preserve">2006-1</t>
  </si>
  <si>
    <t xml:space="preserve">Kayak: TÜİK</t>
  </si>
  <si>
    <t xml:space="preserve">Source: TURKST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0_)"/>
    <numFmt numFmtId="167" formatCode="0.000_)"/>
    <numFmt numFmtId="168" formatCode="0"/>
    <numFmt numFmtId="169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sz val="10"/>
      <name val="Arial"/>
      <family val="0"/>
      <charset val="162"/>
    </font>
    <font>
      <b val="true"/>
      <sz val="14"/>
      <color rgb="FF000000"/>
      <name val="Arial Tur"/>
      <family val="0"/>
      <charset val="162"/>
    </font>
    <font>
      <b val="true"/>
      <sz val="13"/>
      <color rgb="FF000000"/>
      <name val="Arial TUR"/>
      <family val="2"/>
      <charset val="162"/>
    </font>
    <font>
      <b val="true"/>
      <sz val="12"/>
      <color rgb="FF000000"/>
      <name val="Arial Tur"/>
      <family val="0"/>
      <charset val="162"/>
    </font>
    <font>
      <b val="true"/>
      <sz val="13"/>
      <color rgb="FF000000"/>
      <name val="Arial Tur"/>
      <family val="0"/>
      <charset val="162"/>
    </font>
    <font>
      <b val="true"/>
      <sz val="13"/>
      <color rgb="FF000000"/>
      <name val="DUTCH"/>
      <family val="0"/>
      <charset val="162"/>
    </font>
    <font>
      <b val="true"/>
      <sz val="12"/>
      <color rgb="FF000000"/>
      <name val="Arial Tur"/>
      <family val="2"/>
      <charset val="162"/>
    </font>
    <font>
      <sz val="12"/>
      <color rgb="FF000000"/>
      <name val="Arial Tur"/>
      <family val="0"/>
      <charset val="162"/>
    </font>
    <font>
      <sz val="14"/>
      <color rgb="FF000000"/>
      <name val="Arial Tur"/>
      <family val="0"/>
      <charset val="162"/>
    </font>
    <font>
      <sz val="14"/>
      <color rgb="FF000000"/>
      <name val="SWISS"/>
      <family val="0"/>
      <charset val="162"/>
    </font>
    <font>
      <b val="true"/>
      <sz val="12"/>
      <name val="Arial Rounded MT Bold"/>
      <family val="0"/>
      <charset val="162"/>
    </font>
    <font>
      <b val="true"/>
      <sz val="18"/>
      <name val="Arial"/>
      <family val="2"/>
      <charset val="162"/>
    </font>
    <font>
      <b val="true"/>
      <sz val="12"/>
      <color rgb="FF000000"/>
      <name val="Times New Roman Tur"/>
      <family val="1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t" xfId="20"/>
    <cellStyle name="Normal_enflasyonveritabanı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apaydin/Desktop/enflasyonveritaban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lgelerim/enflasyon/enflasyonveritaban&#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üfe endeks"/>
      <sheetName val="üfe aylık"/>
      <sheetName val="üfe kümülatif"/>
      <sheetName val="üfe 12 aylık"/>
      <sheetName val="core indeks"/>
      <sheetName val="Core aylık"/>
      <sheetName val="core kümülatif"/>
      <sheetName val="core 12 aylık"/>
      <sheetName val="tablo1.1"/>
    </sheetNames>
    <sheetDataSet>
      <sheetData sheetId="0">
        <row r="3">
          <cell r="B3">
            <v>94.7692715895001</v>
          </cell>
          <cell r="C3">
            <v>93.5958258085988</v>
          </cell>
          <cell r="D3">
            <v>89.82980889011</v>
          </cell>
          <cell r="E3">
            <v>95.2387640307453</v>
          </cell>
          <cell r="F3">
            <v>96.7858545229513</v>
          </cell>
          <cell r="G3">
            <v>95.7691761942977</v>
          </cell>
          <cell r="H3">
            <v>91.906511345789</v>
          </cell>
          <cell r="I3">
            <v>94.6053327355416</v>
          </cell>
          <cell r="J3">
            <v>96.091122267445</v>
          </cell>
          <cell r="K3">
            <v>97.3050726675648</v>
          </cell>
          <cell r="L3">
            <v>92.898935434654</v>
          </cell>
          <cell r="M3">
            <v>93.3572843619311</v>
          </cell>
          <cell r="N3">
            <v>98.7730273989604</v>
          </cell>
        </row>
        <row r="4">
          <cell r="B4">
            <v>96.2310625938009</v>
          </cell>
          <cell r="C4">
            <v>96.239852251581</v>
          </cell>
          <cell r="D4">
            <v>90.5278582161633</v>
          </cell>
          <cell r="E4">
            <v>93.6606418203544</v>
          </cell>
          <cell r="F4">
            <v>97.6523560657909</v>
          </cell>
          <cell r="G4">
            <v>96.6172364112163</v>
          </cell>
          <cell r="H4">
            <v>95.7144830470239</v>
          </cell>
          <cell r="I4">
            <v>97.7991845418073</v>
          </cell>
          <cell r="J4">
            <v>96.091122267445</v>
          </cell>
          <cell r="K4">
            <v>97.2375362056952</v>
          </cell>
          <cell r="L4">
            <v>92.9018217014529</v>
          </cell>
          <cell r="M4">
            <v>95.3691082290277</v>
          </cell>
          <cell r="N4">
            <v>99.303206612812</v>
          </cell>
        </row>
        <row r="5">
          <cell r="B5">
            <v>98.1195754355143</v>
          </cell>
          <cell r="C5">
            <v>100.958663062726</v>
          </cell>
          <cell r="D5">
            <v>90.5457059882723</v>
          </cell>
          <cell r="E5">
            <v>93.2822253263946</v>
          </cell>
          <cell r="F5">
            <v>98.2868263785241</v>
          </cell>
          <cell r="G5">
            <v>97.0692125619919</v>
          </cell>
          <cell r="H5">
            <v>98.8309162249065</v>
          </cell>
          <cell r="I5">
            <v>99.0166355797949</v>
          </cell>
          <cell r="J5">
            <v>98.3804477851582</v>
          </cell>
          <cell r="K5">
            <v>97.6082767849427</v>
          </cell>
          <cell r="L5">
            <v>92.9057239129269</v>
          </cell>
          <cell r="M5">
            <v>96.0346982114671</v>
          </cell>
          <cell r="N5">
            <v>99.6973177091003</v>
          </cell>
        </row>
        <row r="6">
          <cell r="B6">
            <v>99.0869183712644</v>
          </cell>
          <cell r="C6">
            <v>102.393247891226</v>
          </cell>
          <cell r="D6">
            <v>90.5849943132757</v>
          </cell>
          <cell r="E6">
            <v>96.9895367502398</v>
          </cell>
          <cell r="F6">
            <v>98.5664039792902</v>
          </cell>
          <cell r="G6">
            <v>98.1155424604953</v>
          </cell>
          <cell r="H6">
            <v>99.915554492386</v>
          </cell>
          <cell r="I6">
            <v>100.270834964864</v>
          </cell>
          <cell r="J6">
            <v>98.3804477851582</v>
          </cell>
          <cell r="K6">
            <v>98.2128808241574</v>
          </cell>
          <cell r="L6">
            <v>92.9202788556983</v>
          </cell>
          <cell r="M6">
            <v>96.5615359954259</v>
          </cell>
          <cell r="N6">
            <v>97.9562832220769</v>
          </cell>
        </row>
        <row r="7">
          <cell r="B7">
            <v>100.04151349571</v>
          </cell>
          <cell r="C7">
            <v>103.367737677785</v>
          </cell>
          <cell r="D7">
            <v>90.6085149129442</v>
          </cell>
          <cell r="E7">
            <v>100.370619390395</v>
          </cell>
          <cell r="F7">
            <v>99.6894244229643</v>
          </cell>
          <cell r="G7">
            <v>99.0218595772796</v>
          </cell>
          <cell r="H7">
            <v>100.629189062629</v>
          </cell>
          <cell r="I7">
            <v>100.879952008015</v>
          </cell>
          <cell r="J7">
            <v>98.1482350928628</v>
          </cell>
          <cell r="K7">
            <v>98.2713092130085</v>
          </cell>
          <cell r="L7">
            <v>92.9597666104507</v>
          </cell>
          <cell r="M7">
            <v>97.4285470757006</v>
          </cell>
          <cell r="N7">
            <v>98.3502038457908</v>
          </cell>
        </row>
        <row r="8">
          <cell r="B8">
            <v>100.117292974209</v>
          </cell>
          <cell r="C8">
            <v>100.982143479991</v>
          </cell>
          <cell r="D8">
            <v>98.9566758633368</v>
          </cell>
          <cell r="E8">
            <v>100.97337390543</v>
          </cell>
          <cell r="F8">
            <v>99.739645268172</v>
          </cell>
          <cell r="G8">
            <v>100.094955106506</v>
          </cell>
          <cell r="H8">
            <v>101.093885034292</v>
          </cell>
          <cell r="I8">
            <v>100.775972928984</v>
          </cell>
          <cell r="J8">
            <v>101.209787880788</v>
          </cell>
          <cell r="K8">
            <v>99.675209016572</v>
          </cell>
          <cell r="L8">
            <v>93.1014311602284</v>
          </cell>
          <cell r="M8">
            <v>98.6195747998704</v>
          </cell>
          <cell r="N8">
            <v>98.110826107893</v>
          </cell>
        </row>
        <row r="9">
          <cell r="B9">
            <v>99.9280521182991</v>
          </cell>
          <cell r="C9">
            <v>99.0957673601087</v>
          </cell>
          <cell r="D9">
            <v>103.793260977133</v>
          </cell>
          <cell r="E9">
            <v>99.4511054048144</v>
          </cell>
          <cell r="F9">
            <v>100.238893221119</v>
          </cell>
          <cell r="G9">
            <v>100.319040301948</v>
          </cell>
          <cell r="H9">
            <v>102.464824355628</v>
          </cell>
          <cell r="I9">
            <v>101.470495638512</v>
          </cell>
          <cell r="J9">
            <v>100.947238935042</v>
          </cell>
          <cell r="K9">
            <v>101.019523509215</v>
          </cell>
          <cell r="L9">
            <v>93.1704526059118</v>
          </cell>
          <cell r="M9">
            <v>99.3449348470214</v>
          </cell>
          <cell r="N9">
            <v>97.5949181735025</v>
          </cell>
        </row>
        <row r="10">
          <cell r="B10">
            <v>100.090694123162</v>
          </cell>
          <cell r="C10">
            <v>97.6958572215566</v>
          </cell>
          <cell r="D10">
            <v>108.617499940853</v>
          </cell>
          <cell r="E10">
            <v>97.5620757408537</v>
          </cell>
          <cell r="F10">
            <v>100.525707875786</v>
          </cell>
          <cell r="G10">
            <v>100.69189834992</v>
          </cell>
          <cell r="H10">
            <v>103.04919496937</v>
          </cell>
          <cell r="I10">
            <v>101.188720042957</v>
          </cell>
          <cell r="J10">
            <v>101.530176487096</v>
          </cell>
          <cell r="K10">
            <v>103.17154326312</v>
          </cell>
          <cell r="L10">
            <v>104.138727828692</v>
          </cell>
          <cell r="M10">
            <v>100.366272505825</v>
          </cell>
          <cell r="N10">
            <v>98.4598403354856</v>
          </cell>
        </row>
        <row r="11">
          <cell r="B11">
            <v>101.439203461588</v>
          </cell>
          <cell r="C11">
            <v>98.8386889009426</v>
          </cell>
          <cell r="D11">
            <v>108.668206823673</v>
          </cell>
          <cell r="E11">
            <v>100.580938548622</v>
          </cell>
          <cell r="F11">
            <v>101.359951879388</v>
          </cell>
          <cell r="G11">
            <v>102.026366209726</v>
          </cell>
          <cell r="H11">
            <v>103.528125334823</v>
          </cell>
          <cell r="I11">
            <v>101.40040715407</v>
          </cell>
          <cell r="J11">
            <v>102.220047620026</v>
          </cell>
          <cell r="K11">
            <v>103.701879195064</v>
          </cell>
          <cell r="L11">
            <v>111.125118718309</v>
          </cell>
          <cell r="M11">
            <v>103.780706802902</v>
          </cell>
          <cell r="N11">
            <v>100.522383680245</v>
          </cell>
        </row>
        <row r="12">
          <cell r="B12">
            <v>102.376383290474</v>
          </cell>
          <cell r="C12">
            <v>100.253930890663</v>
          </cell>
          <cell r="D12">
            <v>109.181417149525</v>
          </cell>
          <cell r="E12">
            <v>105.02411525506</v>
          </cell>
          <cell r="F12">
            <v>101.892363491733</v>
          </cell>
          <cell r="G12">
            <v>102.966509246816</v>
          </cell>
          <cell r="H12">
            <v>102.035902964739</v>
          </cell>
          <cell r="I12">
            <v>100.618050154271</v>
          </cell>
          <cell r="J12">
            <v>102.283004770752</v>
          </cell>
          <cell r="K12">
            <v>101.471957745587</v>
          </cell>
          <cell r="L12">
            <v>111.23585587633</v>
          </cell>
          <cell r="M12">
            <v>105.50406016377</v>
          </cell>
          <cell r="N12">
            <v>102.211430998767</v>
          </cell>
        </row>
        <row r="13">
          <cell r="B13">
            <v>103.676025505119</v>
          </cell>
          <cell r="C13">
            <v>102.812158921539</v>
          </cell>
          <cell r="D13">
            <v>109.3125205153</v>
          </cell>
          <cell r="E13">
            <v>108.587674068048</v>
          </cell>
          <cell r="F13">
            <v>102.371865811823</v>
          </cell>
          <cell r="G13">
            <v>103.995195080534</v>
          </cell>
          <cell r="H13">
            <v>100.383159710161</v>
          </cell>
          <cell r="I13">
            <v>100.861531576493</v>
          </cell>
          <cell r="J13">
            <v>102.354458002378</v>
          </cell>
          <cell r="K13">
            <v>101.041737116349</v>
          </cell>
          <cell r="L13">
            <v>111.283381709555</v>
          </cell>
          <cell r="M13">
            <v>106.236999711464</v>
          </cell>
          <cell r="N13">
            <v>104.10811482895</v>
          </cell>
        </row>
        <row r="14">
          <cell r="B14">
            <v>104.124007041358</v>
          </cell>
          <cell r="C14">
            <v>103.766126533282</v>
          </cell>
          <cell r="D14">
            <v>109.373536409414</v>
          </cell>
          <cell r="E14">
            <v>108.278929759044</v>
          </cell>
          <cell r="F14">
            <v>102.890707082458</v>
          </cell>
          <cell r="G14">
            <v>103.313008499269</v>
          </cell>
          <cell r="H14">
            <v>100.448253458251</v>
          </cell>
          <cell r="I14">
            <v>101.11288267469</v>
          </cell>
          <cell r="J14">
            <v>102.363911105848</v>
          </cell>
          <cell r="K14">
            <v>101.283074458724</v>
          </cell>
          <cell r="L14">
            <v>111.358505585791</v>
          </cell>
          <cell r="M14">
            <v>107.396277295594</v>
          </cell>
          <cell r="N14">
            <v>104.912447086416</v>
          </cell>
        </row>
        <row r="15">
          <cell r="B15">
            <v>104.808101089935</v>
          </cell>
          <cell r="C15">
            <v>104.834576201335</v>
          </cell>
          <cell r="D15">
            <v>109.434303014126</v>
          </cell>
          <cell r="E15">
            <v>105.247615654725</v>
          </cell>
          <cell r="F15">
            <v>103.593892231625</v>
          </cell>
          <cell r="G15">
            <v>104.286882402462</v>
          </cell>
          <cell r="H15">
            <v>102.277314101183</v>
          </cell>
          <cell r="I15">
            <v>102.291932605103</v>
          </cell>
          <cell r="J15">
            <v>103.159567039805</v>
          </cell>
          <cell r="K15">
            <v>101.389731848863</v>
          </cell>
          <cell r="L15">
            <v>111.554188424543</v>
          </cell>
          <cell r="M15">
            <v>110.09577647553</v>
          </cell>
          <cell r="N15">
            <v>106.000982938583</v>
          </cell>
        </row>
        <row r="16">
          <cell r="B16">
            <v>105.353633187504</v>
          </cell>
          <cell r="C16">
            <v>106.161504772495</v>
          </cell>
          <cell r="D16">
            <v>109.460522325305</v>
          </cell>
          <cell r="E16">
            <v>101.383144642623</v>
          </cell>
          <cell r="F16">
            <v>104.237968781203</v>
          </cell>
          <cell r="G16">
            <v>104.774052690761</v>
          </cell>
          <cell r="H16">
            <v>107.740487642805</v>
          </cell>
          <cell r="I16">
            <v>102.612614847746</v>
          </cell>
          <cell r="J16">
            <v>103.284994413877</v>
          </cell>
          <cell r="K16">
            <v>102.66605693006</v>
          </cell>
          <cell r="L16">
            <v>111.760988659728</v>
          </cell>
          <cell r="M16">
            <v>112.018603932677</v>
          </cell>
          <cell r="N16">
            <v>105.492389690434</v>
          </cell>
        </row>
        <row r="17">
          <cell r="B17">
            <v>106.361769638641</v>
          </cell>
          <cell r="C17">
            <v>107.821993141952</v>
          </cell>
          <cell r="D17">
            <v>120.347693536259</v>
          </cell>
          <cell r="E17">
            <v>99.624720912336</v>
          </cell>
          <cell r="F17">
            <v>104.640826845129</v>
          </cell>
          <cell r="G17">
            <v>104.253040316539</v>
          </cell>
          <cell r="H17">
            <v>104.933660198909</v>
          </cell>
          <cell r="I17">
            <v>103.366177391793</v>
          </cell>
          <cell r="J17">
            <v>102.904490738202</v>
          </cell>
          <cell r="K17">
            <v>103.767546270871</v>
          </cell>
          <cell r="L17">
            <v>111.800842212051</v>
          </cell>
          <cell r="M17">
            <v>113.172070424073</v>
          </cell>
          <cell r="N17">
            <v>106.050294936311</v>
          </cell>
        </row>
        <row r="18">
          <cell r="B18">
            <v>106.887654770193</v>
          </cell>
          <cell r="C18">
            <v>108.131801761172</v>
          </cell>
          <cell r="D18">
            <v>120.437817229046</v>
          </cell>
          <cell r="E18">
            <v>102.377713202674</v>
          </cell>
          <cell r="F18">
            <v>104.939342066655</v>
          </cell>
          <cell r="G18">
            <v>103.863383834243</v>
          </cell>
          <cell r="H18">
            <v>105.417289020643</v>
          </cell>
          <cell r="I18">
            <v>103.428517383872</v>
          </cell>
          <cell r="J18">
            <v>102.821184596384</v>
          </cell>
          <cell r="K18">
            <v>105.030280065493</v>
          </cell>
          <cell r="L18">
            <v>111.802321555135</v>
          </cell>
          <cell r="M18">
            <v>114.181485862866</v>
          </cell>
          <cell r="N18">
            <v>107.325960583895</v>
          </cell>
        </row>
        <row r="19">
          <cell r="B19">
            <v>107.352725061522</v>
          </cell>
          <cell r="C19">
            <v>106.608403858637</v>
          </cell>
          <cell r="D19">
            <v>120.467725915946</v>
          </cell>
          <cell r="E19">
            <v>107.674553865001</v>
          </cell>
          <cell r="F19">
            <v>105.822557458098</v>
          </cell>
          <cell r="G19">
            <v>103.730828960522</v>
          </cell>
          <cell r="H19">
            <v>105.797463345246</v>
          </cell>
          <cell r="I19">
            <v>104.518380935874</v>
          </cell>
          <cell r="J19">
            <v>103.065899736526</v>
          </cell>
          <cell r="K19">
            <v>107.433659670473</v>
          </cell>
          <cell r="L19">
            <v>111.824060931457</v>
          </cell>
          <cell r="M19">
            <v>114.902354377278</v>
          </cell>
          <cell r="N19">
            <v>108.916006014402</v>
          </cell>
        </row>
        <row r="20">
          <cell r="B20">
            <v>107.207204634109</v>
          </cell>
          <cell r="C20">
            <v>103.940069289728</v>
          </cell>
          <cell r="D20">
            <v>120.510623668728</v>
          </cell>
          <cell r="E20">
            <v>108.627223865372</v>
          </cell>
          <cell r="F20">
            <v>106.899090565012</v>
          </cell>
          <cell r="G20">
            <v>104.919033308101</v>
          </cell>
          <cell r="H20">
            <v>106.055436719806</v>
          </cell>
          <cell r="I20">
            <v>105.963579617549</v>
          </cell>
          <cell r="J20">
            <v>102.927264048895</v>
          </cell>
          <cell r="K20">
            <v>109.652287133164</v>
          </cell>
          <cell r="L20">
            <v>111.975646804148</v>
          </cell>
          <cell r="M20">
            <v>115.669008160456</v>
          </cell>
          <cell r="N20">
            <v>109.37641170556</v>
          </cell>
        </row>
        <row r="21">
          <cell r="B21">
            <v>107.715161589347</v>
          </cell>
          <cell r="C21">
            <v>104.231054926692</v>
          </cell>
          <cell r="D21">
            <v>120.529681710678</v>
          </cell>
          <cell r="E21">
            <v>104.573222211537</v>
          </cell>
          <cell r="F21">
            <v>108.661091233694</v>
          </cell>
          <cell r="G21">
            <v>105.405776010659</v>
          </cell>
          <cell r="H21">
            <v>107.216977655788</v>
          </cell>
          <cell r="I21">
            <v>107.772042946801</v>
          </cell>
          <cell r="J21">
            <v>102.945187809316</v>
          </cell>
          <cell r="K21">
            <v>112.850002330119</v>
          </cell>
          <cell r="L21">
            <v>112.259536653307</v>
          </cell>
          <cell r="M21">
            <v>116.618988916515</v>
          </cell>
          <cell r="N21">
            <v>109.834451667798</v>
          </cell>
        </row>
        <row r="22">
          <cell r="B22">
            <v>108.544392991504</v>
          </cell>
          <cell r="C22">
            <v>105.073608591879</v>
          </cell>
          <cell r="D22">
            <v>120.750552181925</v>
          </cell>
          <cell r="E22">
            <v>101.628452347052</v>
          </cell>
          <cell r="F22">
            <v>110.119406300888</v>
          </cell>
          <cell r="G22">
            <v>106.757118675669</v>
          </cell>
          <cell r="H22">
            <v>110.638679219378</v>
          </cell>
          <cell r="I22">
            <v>107.478277158864</v>
          </cell>
          <cell r="J22">
            <v>102.713789564858</v>
          </cell>
          <cell r="K22">
            <v>114.453816204734</v>
          </cell>
          <cell r="L22">
            <v>124.751449534007</v>
          </cell>
          <cell r="M22">
            <v>117.486121896276</v>
          </cell>
          <cell r="N22">
            <v>110.810233938816</v>
          </cell>
        </row>
        <row r="23">
          <cell r="B23">
            <v>109.566513753742</v>
          </cell>
          <cell r="C23">
            <v>105.59665306258</v>
          </cell>
          <cell r="D23">
            <v>121.437346785055</v>
          </cell>
          <cell r="E23">
            <v>103.720153504361</v>
          </cell>
          <cell r="F23">
            <v>111.167545528736</v>
          </cell>
          <cell r="G23">
            <v>107.311621330883</v>
          </cell>
          <cell r="H23">
            <v>110.975742415281</v>
          </cell>
          <cell r="I23">
            <v>108.424810748925</v>
          </cell>
          <cell r="J23">
            <v>102.697625918766</v>
          </cell>
          <cell r="K23">
            <v>113.225299465201</v>
          </cell>
          <cell r="L23">
            <v>130.750235454871</v>
          </cell>
          <cell r="M23">
            <v>120.090524523274</v>
          </cell>
          <cell r="N23">
            <v>113.059605100998</v>
          </cell>
        </row>
        <row r="24">
          <cell r="B24">
            <v>112.025731111517</v>
          </cell>
          <cell r="C24">
            <v>108.644700123286</v>
          </cell>
          <cell r="D24">
            <v>121.943937620749</v>
          </cell>
          <cell r="E24">
            <v>111.536464381654</v>
          </cell>
          <cell r="F24">
            <v>112.690849982714</v>
          </cell>
          <cell r="G24">
            <v>108.263663084083</v>
          </cell>
          <cell r="H24">
            <v>111.427085961722</v>
          </cell>
          <cell r="I24">
            <v>111.882141898448</v>
          </cell>
          <cell r="J24">
            <v>103.553674165018</v>
          </cell>
          <cell r="K24">
            <v>113.812564738479</v>
          </cell>
          <cell r="L24">
            <v>131.089359406585</v>
          </cell>
          <cell r="M24">
            <v>121.346174603025</v>
          </cell>
          <cell r="N24">
            <v>114.521987855765</v>
          </cell>
        </row>
        <row r="25">
          <cell r="B25">
            <v>113.500076253944</v>
          </cell>
          <cell r="C25">
            <v>110.11218502425</v>
          </cell>
          <cell r="D25">
            <v>121.954281395371</v>
          </cell>
          <cell r="E25">
            <v>116.558198203032</v>
          </cell>
          <cell r="F25">
            <v>113.787994433255</v>
          </cell>
          <cell r="G25">
            <v>108.9268088852</v>
          </cell>
          <cell r="H25">
            <v>111.94194687293</v>
          </cell>
          <cell r="I25">
            <v>115.280164138619</v>
          </cell>
          <cell r="J25">
            <v>103.843380551398</v>
          </cell>
          <cell r="K25">
            <v>111.387876565091</v>
          </cell>
          <cell r="L25">
            <v>131.190292227796</v>
          </cell>
          <cell r="M25">
            <v>122.271203264993</v>
          </cell>
          <cell r="N25">
            <v>115.676958132512</v>
          </cell>
        </row>
        <row r="26">
          <cell r="B26">
            <v>113.863071471071</v>
          </cell>
          <cell r="C26">
            <v>110.638391607827</v>
          </cell>
          <cell r="D26">
            <v>121.938364938595</v>
          </cell>
          <cell r="E26">
            <v>116.665619117136</v>
          </cell>
          <cell r="F26">
            <v>114.740788553343</v>
          </cell>
          <cell r="G26">
            <v>109.739162386267</v>
          </cell>
          <cell r="H26">
            <v>112.1963551234</v>
          </cell>
          <cell r="I26">
            <v>114.723269805076</v>
          </cell>
          <cell r="J26">
            <v>104.101530284447</v>
          </cell>
          <cell r="K26">
            <v>111.239563969674</v>
          </cell>
          <cell r="L26">
            <v>131.222541929339</v>
          </cell>
          <cell r="M26">
            <v>122.879079292508</v>
          </cell>
          <cell r="N26">
            <v>115.558809365107</v>
          </cell>
        </row>
        <row r="27">
          <cell r="B27">
            <v>114.485579446925</v>
          </cell>
          <cell r="C27">
            <v>111.954448112258</v>
          </cell>
          <cell r="D27">
            <v>121.953863534522</v>
          </cell>
          <cell r="E27">
            <v>110.773442385904</v>
          </cell>
          <cell r="F27">
            <v>115.508490307102</v>
          </cell>
          <cell r="G27">
            <v>111.398759025537</v>
          </cell>
          <cell r="H27">
            <v>112.840326755253</v>
          </cell>
          <cell r="I27">
            <v>117.991348736242</v>
          </cell>
          <cell r="J27">
            <v>103.993165846694</v>
          </cell>
          <cell r="K27">
            <v>113.373786773005</v>
          </cell>
          <cell r="L27">
            <v>130.870151953694</v>
          </cell>
          <cell r="M27">
            <v>124.436080944938</v>
          </cell>
          <cell r="N27">
            <v>114.342345647368</v>
          </cell>
        </row>
        <row r="28">
          <cell r="B28">
            <v>114.513071785598</v>
          </cell>
          <cell r="C28">
            <v>112.920273933058</v>
          </cell>
          <cell r="D28">
            <v>124.330636049746</v>
          </cell>
          <cell r="E28">
            <v>103.128072047679</v>
          </cell>
          <cell r="F28">
            <v>116.112473536814</v>
          </cell>
          <cell r="G28">
            <v>112.237746004582</v>
          </cell>
          <cell r="H28">
            <v>112.382794097677</v>
          </cell>
          <cell r="I28">
            <v>118.581926772311</v>
          </cell>
          <cell r="J28">
            <v>104.170622320531</v>
          </cell>
          <cell r="K28">
            <v>113.06910744485</v>
          </cell>
          <cell r="L28">
            <v>130.313244230128</v>
          </cell>
          <cell r="M28">
            <v>126.281033665027</v>
          </cell>
          <cell r="N28">
            <v>113.11501414862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tüfe ortalama"/>
      <sheetName val="üfe endeks"/>
      <sheetName val="aylık"/>
      <sheetName val="üfe aylık"/>
      <sheetName val="üfe kümülatif"/>
      <sheetName val="Sheet3"/>
      <sheetName val="üfe 12 aylık"/>
      <sheetName val="core indeks"/>
      <sheetName val="Core aylık"/>
      <sheetName val="core 12 aylık"/>
      <sheetName val="core kümülatif"/>
      <sheetName val="Sheet2"/>
      <sheetName val="Sheet1"/>
      <sheetName val="tablo1.1"/>
    </sheetNames>
    <sheetDataSet>
      <sheetData sheetId="0">
        <row r="18">
          <cell r="B18">
            <v>106.36</v>
          </cell>
          <cell r="C18">
            <v>107.82</v>
          </cell>
          <cell r="D18">
            <v>120.35</v>
          </cell>
          <cell r="E18">
            <v>99.62</v>
          </cell>
          <cell r="F18">
            <v>104.64</v>
          </cell>
          <cell r="G18">
            <v>104.25</v>
          </cell>
          <cell r="H18">
            <v>104.93</v>
          </cell>
          <cell r="I18">
            <v>103.37</v>
          </cell>
          <cell r="J18">
            <v>102.9</v>
          </cell>
          <cell r="K18">
            <v>103.77</v>
          </cell>
          <cell r="L18">
            <v>111.8</v>
          </cell>
          <cell r="M18">
            <v>113.17</v>
          </cell>
          <cell r="N18">
            <v>106.05</v>
          </cell>
        </row>
        <row r="19">
          <cell r="B19">
            <v>106.89</v>
          </cell>
          <cell r="C19">
            <v>108.13</v>
          </cell>
          <cell r="D19">
            <v>120.44</v>
          </cell>
          <cell r="E19">
            <v>102.38</v>
          </cell>
          <cell r="F19">
            <v>104.94</v>
          </cell>
          <cell r="G19">
            <v>103.86</v>
          </cell>
          <cell r="H19">
            <v>105.42</v>
          </cell>
          <cell r="I19">
            <v>103.43</v>
          </cell>
          <cell r="J19">
            <v>102.82</v>
          </cell>
          <cell r="K19">
            <v>105.03</v>
          </cell>
          <cell r="L19">
            <v>111.8</v>
          </cell>
          <cell r="M19">
            <v>114.18</v>
          </cell>
          <cell r="N19">
            <v>107.33</v>
          </cell>
        </row>
        <row r="20">
          <cell r="B20">
            <v>107.35</v>
          </cell>
          <cell r="C20">
            <v>106.61</v>
          </cell>
          <cell r="D20">
            <v>120.47</v>
          </cell>
          <cell r="E20">
            <v>107.67</v>
          </cell>
          <cell r="F20">
            <v>105.82</v>
          </cell>
          <cell r="G20">
            <v>103.73</v>
          </cell>
          <cell r="H20">
            <v>105.8</v>
          </cell>
          <cell r="I20">
            <v>104.52</v>
          </cell>
          <cell r="J20">
            <v>103.07</v>
          </cell>
          <cell r="K20">
            <v>107.43</v>
          </cell>
          <cell r="L20">
            <v>111.82</v>
          </cell>
          <cell r="M20">
            <v>114.9</v>
          </cell>
          <cell r="N20">
            <v>108.92</v>
          </cell>
        </row>
        <row r="21">
          <cell r="B21">
            <v>107.21</v>
          </cell>
          <cell r="C21">
            <v>103.94</v>
          </cell>
          <cell r="D21">
            <v>120.51</v>
          </cell>
          <cell r="E21">
            <v>108.63</v>
          </cell>
          <cell r="F21">
            <v>106.9</v>
          </cell>
          <cell r="G21">
            <v>104.92</v>
          </cell>
          <cell r="H21">
            <v>106.06</v>
          </cell>
          <cell r="I21">
            <v>105.96</v>
          </cell>
          <cell r="J21">
            <v>102.93</v>
          </cell>
          <cell r="K21">
            <v>109.65</v>
          </cell>
          <cell r="L21">
            <v>111.98</v>
          </cell>
          <cell r="M21">
            <v>115.67</v>
          </cell>
          <cell r="N21">
            <v>109.38</v>
          </cell>
        </row>
        <row r="22">
          <cell r="B22">
            <v>107.72</v>
          </cell>
          <cell r="C22">
            <v>104.23</v>
          </cell>
          <cell r="D22">
            <v>120.53</v>
          </cell>
          <cell r="E22">
            <v>104.57</v>
          </cell>
          <cell r="F22">
            <v>108.66</v>
          </cell>
          <cell r="G22">
            <v>105.41</v>
          </cell>
          <cell r="H22">
            <v>107.22</v>
          </cell>
          <cell r="I22">
            <v>107.77</v>
          </cell>
          <cell r="J22">
            <v>102.95</v>
          </cell>
          <cell r="K22">
            <v>112.85</v>
          </cell>
          <cell r="L22">
            <v>112.26</v>
          </cell>
          <cell r="M22">
            <v>116.62</v>
          </cell>
          <cell r="N22">
            <v>109.83</v>
          </cell>
        </row>
        <row r="23">
          <cell r="B23">
            <v>108.54</v>
          </cell>
          <cell r="C23">
            <v>105.07</v>
          </cell>
          <cell r="D23">
            <v>120.75</v>
          </cell>
          <cell r="E23">
            <v>101.63</v>
          </cell>
          <cell r="F23">
            <v>110.12</v>
          </cell>
          <cell r="G23">
            <v>106.76</v>
          </cell>
          <cell r="H23">
            <v>110.64</v>
          </cell>
          <cell r="I23">
            <v>107.48</v>
          </cell>
          <cell r="J23">
            <v>102.71</v>
          </cell>
          <cell r="K23">
            <v>114.45</v>
          </cell>
          <cell r="L23">
            <v>124.75</v>
          </cell>
          <cell r="M23">
            <v>117.49</v>
          </cell>
          <cell r="N23">
            <v>110.81</v>
          </cell>
        </row>
        <row r="24">
          <cell r="B24">
            <v>109.57</v>
          </cell>
          <cell r="C24">
            <v>105.6</v>
          </cell>
          <cell r="D24">
            <v>121.44</v>
          </cell>
          <cell r="E24">
            <v>103.72</v>
          </cell>
          <cell r="F24">
            <v>111.17</v>
          </cell>
          <cell r="G24">
            <v>107.31</v>
          </cell>
          <cell r="H24">
            <v>110.98</v>
          </cell>
          <cell r="I24">
            <v>108.42</v>
          </cell>
          <cell r="J24">
            <v>102.7</v>
          </cell>
          <cell r="K24">
            <v>113.23</v>
          </cell>
          <cell r="L24">
            <v>130.75</v>
          </cell>
          <cell r="M24">
            <v>120.09</v>
          </cell>
          <cell r="N24">
            <v>113.06</v>
          </cell>
        </row>
        <row r="25">
          <cell r="B25">
            <v>112.03</v>
          </cell>
          <cell r="C25">
            <v>108.64</v>
          </cell>
          <cell r="D25">
            <v>121.94</v>
          </cell>
          <cell r="E25">
            <v>111.54</v>
          </cell>
          <cell r="F25">
            <v>112.69</v>
          </cell>
          <cell r="G25">
            <v>108.26</v>
          </cell>
          <cell r="H25">
            <v>111.43</v>
          </cell>
          <cell r="I25">
            <v>111.88</v>
          </cell>
          <cell r="J25">
            <v>103.55</v>
          </cell>
          <cell r="K25">
            <v>113.81</v>
          </cell>
          <cell r="L25">
            <v>131.09</v>
          </cell>
          <cell r="M25">
            <v>121.35</v>
          </cell>
          <cell r="N25">
            <v>114.52</v>
          </cell>
        </row>
        <row r="26">
          <cell r="B26">
            <v>113.5</v>
          </cell>
          <cell r="C26">
            <v>110.11</v>
          </cell>
          <cell r="D26">
            <v>121.95</v>
          </cell>
          <cell r="E26">
            <v>116.56</v>
          </cell>
          <cell r="F26">
            <v>113.79</v>
          </cell>
          <cell r="G26">
            <v>108.93</v>
          </cell>
          <cell r="H26">
            <v>111.94</v>
          </cell>
          <cell r="I26">
            <v>115.28</v>
          </cell>
          <cell r="J26">
            <v>103.84</v>
          </cell>
          <cell r="K26">
            <v>111.39</v>
          </cell>
          <cell r="L26">
            <v>131.19</v>
          </cell>
          <cell r="M26">
            <v>122.27</v>
          </cell>
          <cell r="N26">
            <v>115.68</v>
          </cell>
        </row>
        <row r="27">
          <cell r="B27">
            <v>113.86</v>
          </cell>
          <cell r="C27">
            <v>110.64</v>
          </cell>
          <cell r="D27">
            <v>121.94</v>
          </cell>
          <cell r="E27">
            <v>116.67</v>
          </cell>
          <cell r="F27">
            <v>114.74</v>
          </cell>
          <cell r="G27">
            <v>109.74</v>
          </cell>
          <cell r="H27">
            <v>112.2</v>
          </cell>
          <cell r="I27">
            <v>114.72</v>
          </cell>
          <cell r="J27">
            <v>104.1</v>
          </cell>
          <cell r="K27">
            <v>111.24</v>
          </cell>
          <cell r="L27">
            <v>131.22</v>
          </cell>
          <cell r="M27">
            <v>122.88</v>
          </cell>
          <cell r="N27">
            <v>115.56</v>
          </cell>
        </row>
        <row r="28">
          <cell r="B28">
            <v>114.49</v>
          </cell>
          <cell r="C28">
            <v>111.95</v>
          </cell>
          <cell r="D28">
            <v>121.95</v>
          </cell>
          <cell r="E28">
            <v>110.77</v>
          </cell>
          <cell r="F28">
            <v>115.51</v>
          </cell>
          <cell r="G28">
            <v>111.4</v>
          </cell>
          <cell r="H28">
            <v>112.84</v>
          </cell>
          <cell r="I28">
            <v>117.99</v>
          </cell>
          <cell r="J28">
            <v>103.99</v>
          </cell>
          <cell r="K28">
            <v>113.37</v>
          </cell>
          <cell r="L28">
            <v>130.87</v>
          </cell>
          <cell r="M28">
            <v>124.44</v>
          </cell>
          <cell r="N28">
            <v>114.34</v>
          </cell>
        </row>
        <row r="29">
          <cell r="B29">
            <v>114.51</v>
          </cell>
          <cell r="C29">
            <v>112.92</v>
          </cell>
          <cell r="D29">
            <v>124.33</v>
          </cell>
          <cell r="E29">
            <v>103.13</v>
          </cell>
          <cell r="F29">
            <v>116.11</v>
          </cell>
          <cell r="G29">
            <v>112.24</v>
          </cell>
          <cell r="H29">
            <v>112.38</v>
          </cell>
          <cell r="I29">
            <v>118.58</v>
          </cell>
          <cell r="J29">
            <v>104.17</v>
          </cell>
          <cell r="K29">
            <v>113.07</v>
          </cell>
          <cell r="L29">
            <v>130.31</v>
          </cell>
          <cell r="M29">
            <v>126.28</v>
          </cell>
          <cell r="N29">
            <v>113.12</v>
          </cell>
        </row>
        <row r="30">
          <cell r="B30">
            <v>114.81</v>
          </cell>
          <cell r="C30">
            <v>113.03</v>
          </cell>
          <cell r="D30">
            <v>124.53</v>
          </cell>
          <cell r="E30">
            <v>99.69</v>
          </cell>
          <cell r="F30">
            <v>117.37</v>
          </cell>
          <cell r="G30">
            <v>112.15</v>
          </cell>
          <cell r="H30">
            <v>113.38</v>
          </cell>
          <cell r="I30">
            <v>119.42</v>
          </cell>
          <cell r="J30">
            <v>104.43</v>
          </cell>
          <cell r="K30">
            <v>111.89</v>
          </cell>
          <cell r="L30">
            <v>130.18</v>
          </cell>
          <cell r="M30">
            <v>129.26</v>
          </cell>
          <cell r="N30">
            <v>114.66</v>
          </cell>
        </row>
        <row r="31">
          <cell r="B31">
            <v>115.63</v>
          </cell>
          <cell r="C31">
            <v>111.94</v>
          </cell>
          <cell r="D31">
            <v>124.6</v>
          </cell>
          <cell r="E31">
            <v>108.26</v>
          </cell>
          <cell r="F31">
            <v>117.82</v>
          </cell>
          <cell r="G31">
            <v>112.82</v>
          </cell>
          <cell r="H31">
            <v>114.17</v>
          </cell>
          <cell r="I31">
            <v>121.91</v>
          </cell>
          <cell r="J31">
            <v>104.19</v>
          </cell>
          <cell r="K31">
            <v>111</v>
          </cell>
          <cell r="L31">
            <v>130.06</v>
          </cell>
          <cell r="M31">
            <v>130.48</v>
          </cell>
          <cell r="N31">
            <v>115.84</v>
          </cell>
        </row>
        <row r="32">
          <cell r="B32">
            <v>116.69</v>
          </cell>
          <cell r="C32">
            <v>111.95</v>
          </cell>
          <cell r="D32">
            <v>124.6</v>
          </cell>
          <cell r="E32">
            <v>117.82</v>
          </cell>
          <cell r="F32">
            <v>117.47</v>
          </cell>
          <cell r="G32">
            <v>113.48</v>
          </cell>
          <cell r="H32">
            <v>114.27</v>
          </cell>
          <cell r="I32">
            <v>122.12</v>
          </cell>
          <cell r="J32">
            <v>105.05</v>
          </cell>
          <cell r="K32">
            <v>115.51</v>
          </cell>
          <cell r="L32">
            <v>130.53</v>
          </cell>
          <cell r="M32">
            <v>131.7</v>
          </cell>
          <cell r="N32">
            <v>115.9</v>
          </cell>
        </row>
        <row r="33">
          <cell r="B33">
            <v>116.81</v>
          </cell>
          <cell r="C33">
            <v>110.12</v>
          </cell>
          <cell r="D33">
            <v>124.69</v>
          </cell>
          <cell r="E33">
            <v>118.78</v>
          </cell>
          <cell r="F33">
            <v>118.14</v>
          </cell>
          <cell r="G33">
            <v>114.61</v>
          </cell>
          <cell r="H33">
            <v>114.39</v>
          </cell>
          <cell r="I33">
            <v>122.99</v>
          </cell>
          <cell r="J33">
            <v>104.44</v>
          </cell>
          <cell r="K33">
            <v>120.14</v>
          </cell>
          <cell r="L33">
            <v>134.76</v>
          </cell>
          <cell r="M33">
            <v>132.69</v>
          </cell>
          <cell r="N33">
            <v>116.86</v>
          </cell>
        </row>
        <row r="34">
          <cell r="B34">
            <v>116.14</v>
          </cell>
          <cell r="C34">
            <v>108.85</v>
          </cell>
          <cell r="D34">
            <v>127.15</v>
          </cell>
          <cell r="E34">
            <v>109.93</v>
          </cell>
          <cell r="F34">
            <v>119.17</v>
          </cell>
          <cell r="G34">
            <v>114.26</v>
          </cell>
          <cell r="H34">
            <v>112.81</v>
          </cell>
          <cell r="I34">
            <v>124.14</v>
          </cell>
          <cell r="J34">
            <v>104.27</v>
          </cell>
          <cell r="K34">
            <v>121.39</v>
          </cell>
          <cell r="L34">
            <v>135.98</v>
          </cell>
          <cell r="M34">
            <v>133.97</v>
          </cell>
          <cell r="N34">
            <v>115.85</v>
          </cell>
        </row>
        <row r="35">
          <cell r="B35">
            <v>117.13</v>
          </cell>
          <cell r="C35">
            <v>108.77</v>
          </cell>
          <cell r="D35">
            <v>148.6</v>
          </cell>
          <cell r="E35">
            <v>104.36</v>
          </cell>
          <cell r="F35">
            <v>120.25</v>
          </cell>
          <cell r="G35">
            <v>113.93</v>
          </cell>
          <cell r="H35">
            <v>111.16</v>
          </cell>
          <cell r="I35">
            <v>125.9</v>
          </cell>
          <cell r="J35">
            <v>104.57</v>
          </cell>
          <cell r="K35">
            <v>123.04</v>
          </cell>
          <cell r="L35">
            <v>136.93</v>
          </cell>
          <cell r="M35">
            <v>134.86</v>
          </cell>
          <cell r="N35">
            <v>117.38</v>
          </cell>
        </row>
        <row r="36">
          <cell r="B36">
            <v>118.33</v>
          </cell>
          <cell r="C36">
            <v>110.23</v>
          </cell>
          <cell r="D36">
            <v>148.6</v>
          </cell>
          <cell r="E36">
            <v>105.56</v>
          </cell>
          <cell r="F36">
            <v>122.41</v>
          </cell>
          <cell r="G36">
            <v>112.33</v>
          </cell>
          <cell r="H36">
            <v>111.36</v>
          </cell>
          <cell r="I36">
            <v>128.12</v>
          </cell>
          <cell r="J36">
            <v>105.13</v>
          </cell>
          <cell r="K36">
            <v>119.68</v>
          </cell>
          <cell r="L36">
            <v>140.37</v>
          </cell>
          <cell r="M36">
            <v>137.06</v>
          </cell>
          <cell r="N36">
            <v>119.31</v>
          </cell>
        </row>
        <row r="37">
          <cell r="B37">
            <v>120.45</v>
          </cell>
          <cell r="C37">
            <v>112.71</v>
          </cell>
          <cell r="D37">
            <v>148.61</v>
          </cell>
          <cell r="E37">
            <v>113.21</v>
          </cell>
          <cell r="F37">
            <v>124.21</v>
          </cell>
          <cell r="G37">
            <v>114.43</v>
          </cell>
          <cell r="H37">
            <v>111.53</v>
          </cell>
          <cell r="I37">
            <v>128.64</v>
          </cell>
          <cell r="J37">
            <v>106.36</v>
          </cell>
          <cell r="K37">
            <v>118.96</v>
          </cell>
          <cell r="L37">
            <v>140.49</v>
          </cell>
          <cell r="M37">
            <v>139.29</v>
          </cell>
          <cell r="N37">
            <v>121.34</v>
          </cell>
        </row>
        <row r="38">
          <cell r="B38">
            <v>122.14</v>
          </cell>
          <cell r="C38">
            <v>116.39</v>
          </cell>
          <cell r="D38">
            <v>148.62</v>
          </cell>
          <cell r="E38">
            <v>117.21</v>
          </cell>
          <cell r="F38">
            <v>125.51</v>
          </cell>
          <cell r="G38">
            <v>115.4</v>
          </cell>
          <cell r="H38">
            <v>111.65</v>
          </cell>
          <cell r="I38">
            <v>127.58</v>
          </cell>
          <cell r="J38">
            <v>106.14</v>
          </cell>
          <cell r="K38">
            <v>118.05</v>
          </cell>
          <cell r="L38">
            <v>140.69</v>
          </cell>
          <cell r="M38">
            <v>140.57</v>
          </cell>
          <cell r="N38">
            <v>122.47</v>
          </cell>
        </row>
        <row r="39">
          <cell r="B39">
            <v>122.65</v>
          </cell>
          <cell r="C39">
            <v>116.08</v>
          </cell>
          <cell r="D39">
            <v>155.93</v>
          </cell>
          <cell r="E39">
            <v>116.52</v>
          </cell>
          <cell r="F39">
            <v>126.06</v>
          </cell>
          <cell r="G39">
            <v>116.61</v>
          </cell>
          <cell r="H39">
            <v>111.75</v>
          </cell>
          <cell r="I39">
            <v>127.35</v>
          </cell>
          <cell r="J39">
            <v>105.88</v>
          </cell>
          <cell r="K39">
            <v>118.62</v>
          </cell>
          <cell r="L39">
            <v>140.69</v>
          </cell>
          <cell r="M39">
            <v>141.29</v>
          </cell>
          <cell r="N39">
            <v>125.41</v>
          </cell>
        </row>
        <row r="40">
          <cell r="B40">
            <v>123.57</v>
          </cell>
          <cell r="C40">
            <v>117.61</v>
          </cell>
          <cell r="D40">
            <v>163.19</v>
          </cell>
          <cell r="E40">
            <v>109.24</v>
          </cell>
          <cell r="F40">
            <v>127.66</v>
          </cell>
          <cell r="G40">
            <v>117.01</v>
          </cell>
          <cell r="H40">
            <v>112.47</v>
          </cell>
          <cell r="I40">
            <v>129.29</v>
          </cell>
          <cell r="J40">
            <v>107.99</v>
          </cell>
          <cell r="K40">
            <v>117.78</v>
          </cell>
          <cell r="L40">
            <v>140.73</v>
          </cell>
          <cell r="M40">
            <v>142.75</v>
          </cell>
          <cell r="N40">
            <v>127.85</v>
          </cell>
        </row>
        <row r="41">
          <cell r="B41">
            <v>123.84</v>
          </cell>
          <cell r="C41">
            <v>120.44</v>
          </cell>
          <cell r="D41">
            <v>163.2</v>
          </cell>
          <cell r="E41">
            <v>100.26</v>
          </cell>
          <cell r="F41">
            <v>129.22</v>
          </cell>
          <cell r="G41">
            <v>115.14</v>
          </cell>
          <cell r="H41">
            <v>113.22</v>
          </cell>
          <cell r="I41">
            <v>129.49</v>
          </cell>
          <cell r="J41">
            <v>107.64</v>
          </cell>
          <cell r="K41">
            <v>115.84</v>
          </cell>
          <cell r="L41">
            <v>140.7</v>
          </cell>
          <cell r="M41">
            <v>144.43</v>
          </cell>
          <cell r="N41">
            <v>129.33</v>
          </cell>
        </row>
        <row r="42">
          <cell r="B42">
            <v>124.18</v>
          </cell>
          <cell r="C42">
            <v>122</v>
          </cell>
          <cell r="D42">
            <v>163.44</v>
          </cell>
          <cell r="E42">
            <v>97.33</v>
          </cell>
          <cell r="F42">
            <v>130</v>
          </cell>
          <cell r="G42">
            <v>114.65</v>
          </cell>
          <cell r="H42">
            <v>113.64</v>
          </cell>
          <cell r="I42">
            <v>129.67</v>
          </cell>
          <cell r="J42">
            <v>106.82</v>
          </cell>
          <cell r="K42">
            <v>114.88</v>
          </cell>
          <cell r="L42">
            <v>140.91</v>
          </cell>
          <cell r="M42">
            <v>145.56</v>
          </cell>
          <cell r="N42">
            <v>129.59</v>
          </cell>
        </row>
        <row r="43">
          <cell r="B43">
            <v>125.84</v>
          </cell>
          <cell r="C43">
            <v>122.75</v>
          </cell>
          <cell r="D43">
            <v>163.48</v>
          </cell>
          <cell r="E43">
            <v>106.27</v>
          </cell>
          <cell r="F43">
            <v>130.27</v>
          </cell>
          <cell r="G43">
            <v>115.37</v>
          </cell>
          <cell r="H43">
            <v>113.96</v>
          </cell>
          <cell r="I43">
            <v>131.49</v>
          </cell>
          <cell r="J43">
            <v>106.68</v>
          </cell>
          <cell r="K43">
            <v>117.6</v>
          </cell>
          <cell r="L43">
            <v>141.07</v>
          </cell>
          <cell r="M43">
            <v>147.23</v>
          </cell>
          <cell r="N43">
            <v>133.37</v>
          </cell>
        </row>
        <row r="44">
          <cell r="B44">
            <v>128.2</v>
          </cell>
          <cell r="C44">
            <v>123.63</v>
          </cell>
          <cell r="D44">
            <v>163.48</v>
          </cell>
          <cell r="E44">
            <v>117.83</v>
          </cell>
          <cell r="F44">
            <v>130.92</v>
          </cell>
          <cell r="G44">
            <v>115.89</v>
          </cell>
          <cell r="H44">
            <v>116.81</v>
          </cell>
          <cell r="I44">
            <v>133.5</v>
          </cell>
          <cell r="J44">
            <v>107.31</v>
          </cell>
          <cell r="K44">
            <v>120.78</v>
          </cell>
          <cell r="L44">
            <v>141.47</v>
          </cell>
          <cell r="M44">
            <v>150.47</v>
          </cell>
          <cell r="N44">
            <v>140.14</v>
          </cell>
        </row>
        <row r="45">
          <cell r="B45">
            <v>128.63</v>
          </cell>
          <cell r="C45">
            <v>120.27</v>
          </cell>
          <cell r="D45">
            <v>163.48</v>
          </cell>
          <cell r="E45">
            <v>118.82</v>
          </cell>
          <cell r="F45">
            <v>133.77</v>
          </cell>
          <cell r="G45">
            <v>117.46</v>
          </cell>
          <cell r="H45">
            <v>117.29</v>
          </cell>
          <cell r="I45">
            <v>138.53</v>
          </cell>
          <cell r="J45">
            <v>108.33</v>
          </cell>
          <cell r="K45">
            <v>123.82</v>
          </cell>
          <cell r="L45">
            <v>144.24</v>
          </cell>
          <cell r="M45">
            <v>151.74</v>
          </cell>
          <cell r="N45">
            <v>138.91</v>
          </cell>
        </row>
        <row r="46">
          <cell r="B46">
            <v>129.72</v>
          </cell>
          <cell r="C46">
            <v>121.97</v>
          </cell>
          <cell r="D46">
            <v>163.5</v>
          </cell>
          <cell r="E46">
            <v>110.58</v>
          </cell>
          <cell r="F46">
            <v>136.12</v>
          </cell>
          <cell r="G46">
            <v>120.77</v>
          </cell>
          <cell r="H46">
            <v>116.2</v>
          </cell>
          <cell r="I46">
            <v>142.5</v>
          </cell>
          <cell r="J46">
            <v>108.53</v>
          </cell>
          <cell r="K46">
            <v>125.35</v>
          </cell>
          <cell r="L46">
            <v>145.8</v>
          </cell>
          <cell r="M46">
            <v>152.82</v>
          </cell>
          <cell r="N46">
            <v>142.21</v>
          </cell>
        </row>
        <row r="47">
          <cell r="B47">
            <v>129.15</v>
          </cell>
          <cell r="C47">
            <v>120.5</v>
          </cell>
          <cell r="D47">
            <v>163.49</v>
          </cell>
          <cell r="E47">
            <v>102.93</v>
          </cell>
          <cell r="F47">
            <v>137.72</v>
          </cell>
          <cell r="G47">
            <v>123.11</v>
          </cell>
          <cell r="H47">
            <v>118.11</v>
          </cell>
          <cell r="I47">
            <v>142.56</v>
          </cell>
          <cell r="J47">
            <v>107.91</v>
          </cell>
          <cell r="K47">
            <v>126.55</v>
          </cell>
          <cell r="L47">
            <v>146.39</v>
          </cell>
          <cell r="M47">
            <v>153.94</v>
          </cell>
          <cell r="N47">
            <v>141.38</v>
          </cell>
        </row>
        <row r="48">
          <cell r="B48">
            <v>130.81</v>
          </cell>
          <cell r="C48">
            <v>123.95</v>
          </cell>
          <cell r="D48">
            <v>163.77</v>
          </cell>
          <cell r="E48">
            <v>105.42</v>
          </cell>
          <cell r="F48">
            <v>139.12</v>
          </cell>
          <cell r="G48">
            <v>125.11</v>
          </cell>
          <cell r="H48">
            <v>120.14</v>
          </cell>
          <cell r="I48">
            <v>140.05</v>
          </cell>
          <cell r="J48">
            <v>107.8</v>
          </cell>
          <cell r="K48">
            <v>127.39</v>
          </cell>
          <cell r="L48">
            <v>151.74</v>
          </cell>
          <cell r="M48">
            <v>156.9</v>
          </cell>
          <cell r="N48">
            <v>139.99</v>
          </cell>
        </row>
        <row r="49">
          <cell r="B49">
            <v>132.47</v>
          </cell>
          <cell r="C49">
            <v>124.89</v>
          </cell>
          <cell r="D49">
            <v>163.78</v>
          </cell>
          <cell r="E49">
            <v>115.61</v>
          </cell>
          <cell r="F49">
            <v>140.91</v>
          </cell>
          <cell r="G49">
            <v>125.56</v>
          </cell>
          <cell r="H49">
            <v>120.39</v>
          </cell>
          <cell r="I49">
            <v>140.16</v>
          </cell>
          <cell r="J49">
            <v>107.61</v>
          </cell>
          <cell r="K49">
            <v>129.29</v>
          </cell>
          <cell r="L49">
            <v>151.67</v>
          </cell>
          <cell r="M49">
            <v>158.8</v>
          </cell>
          <cell r="N49">
            <v>139.91</v>
          </cell>
        </row>
        <row r="50">
          <cell r="B50">
            <v>134.18</v>
          </cell>
          <cell r="C50">
            <v>128.28</v>
          </cell>
          <cell r="D50">
            <v>163.8</v>
          </cell>
          <cell r="E50">
            <v>121.16</v>
          </cell>
          <cell r="F50">
            <v>142.74</v>
          </cell>
          <cell r="G50">
            <v>124.96</v>
          </cell>
          <cell r="H50">
            <v>120.59</v>
          </cell>
          <cell r="I50">
            <v>139.77</v>
          </cell>
          <cell r="J50">
            <v>107.45</v>
          </cell>
          <cell r="K50">
            <v>126.89</v>
          </cell>
          <cell r="L50">
            <v>151.51</v>
          </cell>
          <cell r="M50">
            <v>159.93</v>
          </cell>
          <cell r="N50">
            <v>141.04</v>
          </cell>
        </row>
        <row r="51">
          <cell r="B51">
            <v>134.49</v>
          </cell>
          <cell r="C51">
            <v>129.05</v>
          </cell>
          <cell r="D51">
            <v>163.82</v>
          </cell>
          <cell r="E51">
            <v>118.74</v>
          </cell>
          <cell r="F51">
            <v>143.76</v>
          </cell>
          <cell r="G51">
            <v>125.13</v>
          </cell>
          <cell r="H51">
            <v>120.61</v>
          </cell>
          <cell r="I51">
            <v>140.27</v>
          </cell>
          <cell r="J51">
            <v>107.3</v>
          </cell>
          <cell r="K51">
            <v>128.41</v>
          </cell>
          <cell r="L51">
            <v>151.56</v>
          </cell>
          <cell r="M51">
            <v>160.42</v>
          </cell>
          <cell r="N51">
            <v>140.8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9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C121" activeCellId="0" sqref="C121"/>
    </sheetView>
  </sheetViews>
  <sheetFormatPr defaultColWidth="15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0.13"/>
    <col collapsed="false" customWidth="true" hidden="false" outlineLevel="0" max="3" min="3" style="1" width="12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3.14"/>
    <col collapsed="false" customWidth="true" hidden="false" outlineLevel="0" max="7" min="7" style="1" width="12.14"/>
    <col collapsed="false" customWidth="true" hidden="false" outlineLevel="0" max="8" min="8" style="1" width="14.28"/>
    <col collapsed="false" customWidth="true" hidden="false" outlineLevel="0" max="9" min="9" style="1" width="11.28"/>
    <col collapsed="false" customWidth="true" hidden="false" outlineLevel="0" max="10" min="10" style="1" width="13.14"/>
    <col collapsed="false" customWidth="true" hidden="false" outlineLevel="0" max="11" min="11" style="1" width="19.7"/>
    <col collapsed="false" customWidth="true" hidden="false" outlineLevel="0" max="12" min="12" style="1" width="13.41"/>
    <col collapsed="false" customWidth="true" hidden="false" outlineLevel="0" max="13" min="13" style="1" width="12.42"/>
    <col collapsed="false" customWidth="true" hidden="false" outlineLevel="0" max="14" min="14" style="1" width="15.85"/>
    <col collapsed="false" customWidth="true" hidden="false" outlineLevel="0" max="15" min="15" style="1" width="20.85"/>
    <col collapsed="false" customWidth="true" hidden="false" outlineLevel="0" max="16" min="16" style="1" width="20.41"/>
    <col collapsed="false" customWidth="false" hidden="false" outlineLevel="0" max="257" min="17" style="1" width="15.41"/>
  </cols>
  <sheetData>
    <row r="1" customFormat="false" ht="16.5" hidden="false" customHeight="false" outlineLevel="0" collapsed="false">
      <c r="A1" s="2" t="n">
        <v>117</v>
      </c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6.5" hidden="false" customHeight="false" outlineLevel="0" collapsed="false">
      <c r="A2" s="2"/>
      <c r="B2" s="7" t="s">
        <v>1</v>
      </c>
      <c r="C2" s="4"/>
      <c r="D2" s="4"/>
      <c r="E2" s="4"/>
      <c r="F2" s="4"/>
      <c r="G2" s="4"/>
      <c r="H2" s="4"/>
      <c r="I2" s="4"/>
      <c r="J2" s="4"/>
      <c r="K2" s="4"/>
      <c r="L2" s="8"/>
      <c r="M2" s="4"/>
      <c r="N2" s="4"/>
      <c r="O2" s="4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6.5" hidden="false" customHeight="false" outlineLevel="0" collapsed="false">
      <c r="A3" s="2"/>
      <c r="B3" s="9"/>
      <c r="C3" s="10"/>
      <c r="D3" s="11"/>
      <c r="E3" s="11"/>
      <c r="F3" s="11"/>
      <c r="G3" s="10"/>
      <c r="H3" s="10"/>
      <c r="I3" s="11"/>
      <c r="J3" s="10"/>
      <c r="K3" s="10"/>
      <c r="L3" s="10"/>
      <c r="M3" s="10"/>
      <c r="N3" s="10"/>
      <c r="O3" s="12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31.5" hidden="false" customHeight="false" outlineLevel="0" collapsed="false">
      <c r="A4" s="2"/>
      <c r="B4" s="13"/>
      <c r="C4" s="14" t="s">
        <v>2</v>
      </c>
      <c r="D4" s="15" t="s">
        <v>3</v>
      </c>
      <c r="E4" s="14" t="s">
        <v>4</v>
      </c>
      <c r="F4" s="14" t="s">
        <v>5</v>
      </c>
      <c r="G4" s="15" t="s">
        <v>6</v>
      </c>
      <c r="H4" s="15" t="s">
        <v>7</v>
      </c>
      <c r="I4" s="15" t="s">
        <v>8</v>
      </c>
      <c r="J4" s="14" t="s">
        <v>9</v>
      </c>
      <c r="K4" s="14" t="s">
        <v>10</v>
      </c>
      <c r="L4" s="14" t="s">
        <v>11</v>
      </c>
      <c r="M4" s="15" t="s">
        <v>12</v>
      </c>
      <c r="N4" s="14" t="s">
        <v>13</v>
      </c>
      <c r="O4" s="16" t="s">
        <v>14</v>
      </c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customFormat="false" ht="36.75" hidden="false" customHeight="true" outlineLevel="0" collapsed="false">
      <c r="A5" s="2"/>
      <c r="B5" s="17"/>
      <c r="C5" s="18" t="s">
        <v>15</v>
      </c>
      <c r="D5" s="18" t="s">
        <v>16</v>
      </c>
      <c r="E5" s="18" t="s">
        <v>17</v>
      </c>
      <c r="F5" s="18" t="s">
        <v>18</v>
      </c>
      <c r="G5" s="18" t="s">
        <v>19</v>
      </c>
      <c r="H5" s="18" t="s">
        <v>20</v>
      </c>
      <c r="I5" s="18" t="s">
        <v>21</v>
      </c>
      <c r="J5" s="18" t="s">
        <v>22</v>
      </c>
      <c r="K5" s="18" t="s">
        <v>23</v>
      </c>
      <c r="L5" s="18" t="s">
        <v>24</v>
      </c>
      <c r="M5" s="18" t="s">
        <v>25</v>
      </c>
      <c r="N5" s="18" t="s">
        <v>26</v>
      </c>
      <c r="O5" s="19" t="s">
        <v>27</v>
      </c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customFormat="false" ht="16.5" hidden="true" customHeight="true" outlineLevel="0" collapsed="false">
      <c r="A6" s="2"/>
      <c r="B6" s="20" t="s">
        <v>2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21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6.5" hidden="true" customHeight="true" outlineLevel="0" collapsed="false">
      <c r="A7" s="2"/>
      <c r="B7" s="22" t="n">
        <v>1</v>
      </c>
      <c r="C7" s="23" t="e">
        <f aca="false">#REF!/C29*100-100</f>
        <v>#REF!</v>
      </c>
      <c r="D7" s="23" t="e">
        <f aca="false">#REF!/D29*100-100</f>
        <v>#REF!</v>
      </c>
      <c r="E7" s="23" t="e">
        <f aca="false">#REF!/E29*100-100</f>
        <v>#REF!</v>
      </c>
      <c r="F7" s="23" t="e">
        <f aca="false">#REF!/F29*100-100</f>
        <v>#REF!</v>
      </c>
      <c r="G7" s="23" t="e">
        <f aca="false">#REF!/G29*100-100</f>
        <v>#REF!</v>
      </c>
      <c r="H7" s="23" t="e">
        <f aca="false">#REF!/H29*100-100</f>
        <v>#REF!</v>
      </c>
      <c r="I7" s="23" t="e">
        <f aca="false">#REF!/I29*100-100</f>
        <v>#REF!</v>
      </c>
      <c r="J7" s="23" t="e">
        <f aca="false">#REF!/J29*100-100</f>
        <v>#REF!</v>
      </c>
      <c r="K7" s="23" t="e">
        <f aca="false">#REF!/K29*100-100</f>
        <v>#REF!</v>
      </c>
      <c r="L7" s="23" t="e">
        <f aca="false">#REF!/L29*100-100</f>
        <v>#REF!</v>
      </c>
      <c r="M7" s="23" t="e">
        <f aca="false">#REF!/M29*100-100</f>
        <v>#REF!</v>
      </c>
      <c r="N7" s="23" t="e">
        <f aca="false">#REF!/N29*100-100</f>
        <v>#REF!</v>
      </c>
      <c r="O7" s="24" t="e">
        <f aca="false">#REF!/O29*100-100</f>
        <v>#REF!</v>
      </c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</row>
    <row r="8" customFormat="false" ht="16.5" hidden="true" customHeight="true" outlineLevel="0" collapsed="false">
      <c r="A8" s="2"/>
      <c r="B8" s="22" t="n">
        <v>2</v>
      </c>
      <c r="C8" s="23" t="e">
        <f aca="false">#REF!/C30*100-100</f>
        <v>#REF!</v>
      </c>
      <c r="D8" s="23" t="e">
        <f aca="false">#REF!/D30*100-100</f>
        <v>#REF!</v>
      </c>
      <c r="E8" s="23" t="e">
        <f aca="false">#REF!/E30*100-100</f>
        <v>#REF!</v>
      </c>
      <c r="F8" s="23" t="e">
        <f aca="false">#REF!/F30*100-100</f>
        <v>#REF!</v>
      </c>
      <c r="G8" s="23" t="e">
        <f aca="false">#REF!/G30*100-100</f>
        <v>#REF!</v>
      </c>
      <c r="H8" s="23" t="e">
        <f aca="false">#REF!/H30*100-100</f>
        <v>#REF!</v>
      </c>
      <c r="I8" s="23" t="e">
        <f aca="false">#REF!/I30*100-100</f>
        <v>#REF!</v>
      </c>
      <c r="J8" s="23" t="e">
        <f aca="false">#REF!/J30*100-100</f>
        <v>#REF!</v>
      </c>
      <c r="K8" s="23" t="e">
        <f aca="false">#REF!/K30*100-100</f>
        <v>#REF!</v>
      </c>
      <c r="L8" s="23" t="e">
        <f aca="false">#REF!/L30*100-100</f>
        <v>#REF!</v>
      </c>
      <c r="M8" s="23" t="e">
        <f aca="false">#REF!/M30*100-100</f>
        <v>#REF!</v>
      </c>
      <c r="N8" s="23" t="e">
        <f aca="false">#REF!/N30*100-100</f>
        <v>#REF!</v>
      </c>
      <c r="O8" s="24" t="e">
        <f aca="false">#REF!/O30*100-100</f>
        <v>#REF!</v>
      </c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6.5" hidden="true" customHeight="true" outlineLevel="0" collapsed="false">
      <c r="A9" s="2"/>
      <c r="B9" s="22" t="n">
        <v>3</v>
      </c>
      <c r="C9" s="23" t="e">
        <f aca="false">#REF!/C31*100-100</f>
        <v>#REF!</v>
      </c>
      <c r="D9" s="23" t="e">
        <f aca="false">#REF!/D31*100-100</f>
        <v>#REF!</v>
      </c>
      <c r="E9" s="23" t="e">
        <f aca="false">#REF!/E31*100-100</f>
        <v>#REF!</v>
      </c>
      <c r="F9" s="23" t="e">
        <f aca="false">#REF!/F31*100-100</f>
        <v>#REF!</v>
      </c>
      <c r="G9" s="23" t="e">
        <f aca="false">#REF!/G31*100-100</f>
        <v>#REF!</v>
      </c>
      <c r="H9" s="23" t="e">
        <f aca="false">#REF!/H31*100-100</f>
        <v>#REF!</v>
      </c>
      <c r="I9" s="23" t="e">
        <f aca="false">#REF!/I31*100-100</f>
        <v>#REF!</v>
      </c>
      <c r="J9" s="23" t="e">
        <f aca="false">#REF!/J31*100-100</f>
        <v>#REF!</v>
      </c>
      <c r="K9" s="23" t="e">
        <f aca="false">#REF!/K31*100-100</f>
        <v>#REF!</v>
      </c>
      <c r="L9" s="23" t="e">
        <f aca="false">#REF!/L31*100-100</f>
        <v>#REF!</v>
      </c>
      <c r="M9" s="23" t="e">
        <f aca="false">#REF!/M31*100-100</f>
        <v>#REF!</v>
      </c>
      <c r="N9" s="23" t="e">
        <f aca="false">#REF!/N31*100-100</f>
        <v>#REF!</v>
      </c>
      <c r="O9" s="24" t="e">
        <f aca="false">#REF!/O31*100-100</f>
        <v>#REF!</v>
      </c>
      <c r="P9" s="5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0" customFormat="false" ht="16.5" hidden="true" customHeight="true" outlineLevel="0" collapsed="false">
      <c r="A10" s="2"/>
      <c r="B10" s="22" t="n">
        <v>4</v>
      </c>
      <c r="C10" s="23" t="e">
        <f aca="false">#REF!/C32*100-100</f>
        <v>#REF!</v>
      </c>
      <c r="D10" s="23" t="e">
        <f aca="false">#REF!/D32*100-100</f>
        <v>#REF!</v>
      </c>
      <c r="E10" s="23" t="e">
        <f aca="false">#REF!/E32*100-100</f>
        <v>#REF!</v>
      </c>
      <c r="F10" s="23" t="e">
        <f aca="false">#REF!/F32*100-100</f>
        <v>#REF!</v>
      </c>
      <c r="G10" s="23" t="e">
        <f aca="false">#REF!/G32*100-100</f>
        <v>#REF!</v>
      </c>
      <c r="H10" s="23" t="e">
        <f aca="false">#REF!/H32*100-100</f>
        <v>#REF!</v>
      </c>
      <c r="I10" s="23" t="e">
        <f aca="false">#REF!/I32*100-100</f>
        <v>#REF!</v>
      </c>
      <c r="J10" s="23" t="e">
        <f aca="false">#REF!/J32*100-100</f>
        <v>#REF!</v>
      </c>
      <c r="K10" s="23" t="e">
        <f aca="false">#REF!/K32*100-100</f>
        <v>#REF!</v>
      </c>
      <c r="L10" s="23" t="e">
        <f aca="false">#REF!/L32*100-100</f>
        <v>#REF!</v>
      </c>
      <c r="M10" s="23" t="e">
        <f aca="false">#REF!/M32*100-100</f>
        <v>#REF!</v>
      </c>
      <c r="N10" s="23" t="e">
        <f aca="false">#REF!/N32*100-100</f>
        <v>#REF!</v>
      </c>
      <c r="O10" s="24" t="e">
        <f aca="false">#REF!/O32*100-100</f>
        <v>#REF!</v>
      </c>
      <c r="P10" s="5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</row>
    <row r="11" customFormat="false" ht="16.5" hidden="true" customHeight="true" outlineLevel="0" collapsed="false">
      <c r="A11" s="2"/>
      <c r="B11" s="22" t="n">
        <v>5</v>
      </c>
      <c r="C11" s="23" t="e">
        <f aca="false">#REF!/C33*100-100</f>
        <v>#REF!</v>
      </c>
      <c r="D11" s="23" t="e">
        <f aca="false">#REF!/D33*100-100</f>
        <v>#REF!</v>
      </c>
      <c r="E11" s="23" t="e">
        <f aca="false">#REF!/E33*100-100</f>
        <v>#REF!</v>
      </c>
      <c r="F11" s="23" t="e">
        <f aca="false">#REF!/F33*100-100</f>
        <v>#REF!</v>
      </c>
      <c r="G11" s="23" t="e">
        <f aca="false">#REF!/G33*100-100</f>
        <v>#REF!</v>
      </c>
      <c r="H11" s="23" t="e">
        <f aca="false">#REF!/H33*100-100</f>
        <v>#REF!</v>
      </c>
      <c r="I11" s="23" t="e">
        <f aca="false">#REF!/I33*100-100</f>
        <v>#REF!</v>
      </c>
      <c r="J11" s="23" t="e">
        <f aca="false">#REF!/J33*100-100</f>
        <v>#REF!</v>
      </c>
      <c r="K11" s="23" t="e">
        <f aca="false">#REF!/K33*100-100</f>
        <v>#REF!</v>
      </c>
      <c r="L11" s="23" t="e">
        <f aca="false">#REF!/L33*100-100</f>
        <v>#REF!</v>
      </c>
      <c r="M11" s="23" t="e">
        <f aca="false">#REF!/M33*100-100</f>
        <v>#REF!</v>
      </c>
      <c r="N11" s="23" t="e">
        <f aca="false">#REF!/N33*100-100</f>
        <v>#REF!</v>
      </c>
      <c r="O11" s="24" t="e">
        <f aca="false">#REF!/O33*100-100</f>
        <v>#REF!</v>
      </c>
      <c r="P11" s="5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18" hidden="true" customHeight="true" outlineLevel="0" collapsed="false">
      <c r="A12" s="2"/>
      <c r="B12" s="22" t="n">
        <v>6</v>
      </c>
      <c r="C12" s="23" t="e">
        <f aca="false">#REF!/C34*100-100</f>
        <v>#REF!</v>
      </c>
      <c r="D12" s="23" t="e">
        <f aca="false">#REF!/D34*100-100</f>
        <v>#REF!</v>
      </c>
      <c r="E12" s="23" t="e">
        <f aca="false">#REF!/E34*100-100</f>
        <v>#REF!</v>
      </c>
      <c r="F12" s="23" t="e">
        <f aca="false">#REF!/F34*100-100</f>
        <v>#REF!</v>
      </c>
      <c r="G12" s="23" t="e">
        <f aca="false">#REF!/G34*100-100</f>
        <v>#REF!</v>
      </c>
      <c r="H12" s="23" t="e">
        <f aca="false">#REF!/H34*100-100</f>
        <v>#REF!</v>
      </c>
      <c r="I12" s="23" t="e">
        <f aca="false">#REF!/I34*100-100</f>
        <v>#REF!</v>
      </c>
      <c r="J12" s="23" t="e">
        <f aca="false">#REF!/J34*100-100</f>
        <v>#REF!</v>
      </c>
      <c r="K12" s="23" t="e">
        <f aca="false">#REF!/K34*100-100</f>
        <v>#REF!</v>
      </c>
      <c r="L12" s="23" t="e">
        <f aca="false">#REF!/L34*100-100</f>
        <v>#REF!</v>
      </c>
      <c r="M12" s="23" t="e">
        <f aca="false">#REF!/M34*100-100</f>
        <v>#REF!</v>
      </c>
      <c r="N12" s="23" t="e">
        <f aca="false">#REF!/N34*100-100</f>
        <v>#REF!</v>
      </c>
      <c r="O12" s="24" t="e">
        <f aca="false">#REF!/O34*100-100</f>
        <v>#REF!</v>
      </c>
      <c r="P12" s="25"/>
      <c r="Q12" s="2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6.5" hidden="true" customHeight="true" outlineLevel="0" collapsed="false">
      <c r="A13" s="2"/>
      <c r="B13" s="22" t="n">
        <v>7</v>
      </c>
      <c r="C13" s="23" t="e">
        <f aca="false">#REF!/C35*100-100</f>
        <v>#REF!</v>
      </c>
      <c r="D13" s="23" t="e">
        <f aca="false">#REF!/D35*100-100</f>
        <v>#REF!</v>
      </c>
      <c r="E13" s="23" t="e">
        <f aca="false">#REF!/E35*100-100</f>
        <v>#REF!</v>
      </c>
      <c r="F13" s="23" t="e">
        <f aca="false">#REF!/F35*100-100</f>
        <v>#REF!</v>
      </c>
      <c r="G13" s="23" t="e">
        <f aca="false">#REF!/G35*100-100</f>
        <v>#REF!</v>
      </c>
      <c r="H13" s="23" t="e">
        <f aca="false">#REF!/H35*100-100</f>
        <v>#REF!</v>
      </c>
      <c r="I13" s="23" t="e">
        <f aca="false">#REF!/I35*100-100</f>
        <v>#REF!</v>
      </c>
      <c r="J13" s="23" t="e">
        <f aca="false">#REF!/J35*100-100</f>
        <v>#REF!</v>
      </c>
      <c r="K13" s="23" t="e">
        <f aca="false">#REF!/K35*100-100</f>
        <v>#REF!</v>
      </c>
      <c r="L13" s="23" t="e">
        <f aca="false">#REF!/L35*100-100</f>
        <v>#REF!</v>
      </c>
      <c r="M13" s="23" t="e">
        <f aca="false">#REF!/M35*100-100</f>
        <v>#REF!</v>
      </c>
      <c r="N13" s="23" t="e">
        <f aca="false">#REF!/N35*100-100</f>
        <v>#REF!</v>
      </c>
      <c r="O13" s="24" t="e">
        <f aca="false">#REF!/O35*100-100</f>
        <v>#REF!</v>
      </c>
      <c r="P13" s="5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16.5" hidden="true" customHeight="true" outlineLevel="0" collapsed="false">
      <c r="A14" s="2"/>
      <c r="B14" s="22" t="n">
        <v>8</v>
      </c>
      <c r="C14" s="23" t="e">
        <f aca="false">#REF!/C36*100-100</f>
        <v>#REF!</v>
      </c>
      <c r="D14" s="23" t="e">
        <f aca="false">#REF!/D36*100-100</f>
        <v>#REF!</v>
      </c>
      <c r="E14" s="23" t="e">
        <f aca="false">#REF!/E36*100-100</f>
        <v>#REF!</v>
      </c>
      <c r="F14" s="23" t="e">
        <f aca="false">#REF!/F36*100-100</f>
        <v>#REF!</v>
      </c>
      <c r="G14" s="23" t="e">
        <f aca="false">#REF!/G36*100-100</f>
        <v>#REF!</v>
      </c>
      <c r="H14" s="23" t="e">
        <f aca="false">#REF!/H36*100-100</f>
        <v>#REF!</v>
      </c>
      <c r="I14" s="23" t="e">
        <f aca="false">#REF!/I36*100-100</f>
        <v>#REF!</v>
      </c>
      <c r="J14" s="23" t="e">
        <f aca="false">#REF!/J36*100-100</f>
        <v>#REF!</v>
      </c>
      <c r="K14" s="23" t="e">
        <f aca="false">#REF!/K36*100-100</f>
        <v>#REF!</v>
      </c>
      <c r="L14" s="23" t="e">
        <f aca="false">#REF!/L36*100-100</f>
        <v>#REF!</v>
      </c>
      <c r="M14" s="23" t="e">
        <f aca="false">#REF!/M36*100-100</f>
        <v>#REF!</v>
      </c>
      <c r="N14" s="23" t="e">
        <f aca="false">#REF!/N36*100-100</f>
        <v>#REF!</v>
      </c>
      <c r="O14" s="24" t="e">
        <f aca="false">#REF!/O36*100-100</f>
        <v>#REF!</v>
      </c>
      <c r="P14" s="5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</row>
    <row r="15" customFormat="false" ht="16.5" hidden="true" customHeight="true" outlineLevel="0" collapsed="false">
      <c r="A15" s="2"/>
      <c r="B15" s="22" t="n">
        <v>9</v>
      </c>
      <c r="C15" s="23" t="e">
        <f aca="false">#REF!/C37*100-100</f>
        <v>#REF!</v>
      </c>
      <c r="D15" s="23" t="e">
        <f aca="false">#REF!/D37*100-100</f>
        <v>#REF!</v>
      </c>
      <c r="E15" s="23" t="e">
        <f aca="false">#REF!/E37*100-100</f>
        <v>#REF!</v>
      </c>
      <c r="F15" s="23" t="e">
        <f aca="false">#REF!/F37*100-100</f>
        <v>#REF!</v>
      </c>
      <c r="G15" s="23" t="e">
        <f aca="false">#REF!/G37*100-100</f>
        <v>#REF!</v>
      </c>
      <c r="H15" s="23" t="e">
        <f aca="false">#REF!/H37*100-100</f>
        <v>#REF!</v>
      </c>
      <c r="I15" s="23" t="e">
        <f aca="false">#REF!/I37*100-100</f>
        <v>#REF!</v>
      </c>
      <c r="J15" s="23" t="e">
        <f aca="false">#REF!/J37*100-100</f>
        <v>#REF!</v>
      </c>
      <c r="K15" s="23" t="e">
        <f aca="false">#REF!/K37*100-100</f>
        <v>#REF!</v>
      </c>
      <c r="L15" s="23" t="e">
        <f aca="false">#REF!/L37*100-100</f>
        <v>#REF!</v>
      </c>
      <c r="M15" s="23" t="e">
        <f aca="false">#REF!/M37*100-100</f>
        <v>#REF!</v>
      </c>
      <c r="N15" s="23" t="e">
        <f aca="false">#REF!/N37*100-100</f>
        <v>#REF!</v>
      </c>
      <c r="O15" s="24" t="e">
        <f aca="false">#REF!/O37*100-100</f>
        <v>#REF!</v>
      </c>
      <c r="P15" s="5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</row>
    <row r="16" customFormat="false" ht="16.5" hidden="true" customHeight="true" outlineLevel="0" collapsed="false">
      <c r="A16" s="2"/>
      <c r="B16" s="22" t="n">
        <v>10</v>
      </c>
      <c r="C16" s="23" t="e">
        <f aca="false">#REF!/C38*100-100</f>
        <v>#REF!</v>
      </c>
      <c r="D16" s="23" t="e">
        <f aca="false">#REF!/D38*100-100</f>
        <v>#REF!</v>
      </c>
      <c r="E16" s="23" t="e">
        <f aca="false">#REF!/E38*100-100</f>
        <v>#REF!</v>
      </c>
      <c r="F16" s="23" t="e">
        <f aca="false">#REF!/F38*100-100</f>
        <v>#REF!</v>
      </c>
      <c r="G16" s="23" t="e">
        <f aca="false">#REF!/G38*100-100</f>
        <v>#REF!</v>
      </c>
      <c r="H16" s="23" t="e">
        <f aca="false">#REF!/H38*100-100</f>
        <v>#REF!</v>
      </c>
      <c r="I16" s="23" t="e">
        <f aca="false">#REF!/I38*100-100</f>
        <v>#REF!</v>
      </c>
      <c r="J16" s="23" t="e">
        <f aca="false">#REF!/J38*100-100</f>
        <v>#REF!</v>
      </c>
      <c r="K16" s="23" t="e">
        <f aca="false">#REF!/K38*100-100</f>
        <v>#REF!</v>
      </c>
      <c r="L16" s="23" t="e">
        <f aca="false">#REF!/L38*100-100</f>
        <v>#REF!</v>
      </c>
      <c r="M16" s="23" t="e">
        <f aca="false">#REF!/M38*100-100</f>
        <v>#REF!</v>
      </c>
      <c r="N16" s="23" t="e">
        <f aca="false">#REF!/N38*100-100</f>
        <v>#REF!</v>
      </c>
      <c r="O16" s="24" t="e">
        <f aca="false">#REF!/O38*100-100</f>
        <v>#REF!</v>
      </c>
      <c r="P16" s="5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</row>
    <row r="17" customFormat="false" ht="16.5" hidden="true" customHeight="true" outlineLevel="0" collapsed="false">
      <c r="A17" s="2"/>
      <c r="B17" s="22" t="n">
        <v>11</v>
      </c>
      <c r="C17" s="23" t="e">
        <f aca="false">#REF!/C39*100-100</f>
        <v>#REF!</v>
      </c>
      <c r="D17" s="23" t="e">
        <f aca="false">#REF!/D39*100-100</f>
        <v>#REF!</v>
      </c>
      <c r="E17" s="23" t="e">
        <f aca="false">#REF!/E39*100-100</f>
        <v>#REF!</v>
      </c>
      <c r="F17" s="23" t="e">
        <f aca="false">#REF!/F39*100-100</f>
        <v>#REF!</v>
      </c>
      <c r="G17" s="23" t="e">
        <f aca="false">#REF!/G39*100-100</f>
        <v>#REF!</v>
      </c>
      <c r="H17" s="23" t="e">
        <f aca="false">#REF!/H39*100-100</f>
        <v>#REF!</v>
      </c>
      <c r="I17" s="23" t="e">
        <f aca="false">#REF!/I39*100-100</f>
        <v>#REF!</v>
      </c>
      <c r="J17" s="23" t="e">
        <f aca="false">#REF!/J39*100-100</f>
        <v>#REF!</v>
      </c>
      <c r="K17" s="23" t="e">
        <f aca="false">#REF!/K39*100-100</f>
        <v>#REF!</v>
      </c>
      <c r="L17" s="23" t="e">
        <f aca="false">#REF!/L39*100-100</f>
        <v>#REF!</v>
      </c>
      <c r="M17" s="23" t="e">
        <f aca="false">#REF!/M39*100-100</f>
        <v>#REF!</v>
      </c>
      <c r="N17" s="23" t="e">
        <f aca="false">#REF!/N39*100-100</f>
        <v>#REF!</v>
      </c>
      <c r="O17" s="24" t="e">
        <f aca="false">#REF!/O39*100-100</f>
        <v>#REF!</v>
      </c>
      <c r="P17" s="5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</row>
    <row r="18" customFormat="false" ht="16.5" hidden="true" customHeight="true" outlineLevel="0" collapsed="false">
      <c r="A18" s="2"/>
      <c r="B18" s="22" t="n">
        <v>12</v>
      </c>
      <c r="C18" s="23" t="e">
        <f aca="false">#REF!/C40*100-100</f>
        <v>#REF!</v>
      </c>
      <c r="D18" s="23" t="e">
        <f aca="false">#REF!/D40*100-100</f>
        <v>#REF!</v>
      </c>
      <c r="E18" s="23" t="e">
        <f aca="false">#REF!/E40*100-100</f>
        <v>#REF!</v>
      </c>
      <c r="F18" s="23" t="e">
        <f aca="false">#REF!/F40*100-100</f>
        <v>#REF!</v>
      </c>
      <c r="G18" s="23" t="e">
        <f aca="false">#REF!/G40*100-100</f>
        <v>#REF!</v>
      </c>
      <c r="H18" s="23" t="e">
        <f aca="false">#REF!/H40*100-100</f>
        <v>#REF!</v>
      </c>
      <c r="I18" s="23" t="e">
        <f aca="false">#REF!/I40*100-100</f>
        <v>#REF!</v>
      </c>
      <c r="J18" s="23" t="e">
        <f aca="false">#REF!/J40*100-100</f>
        <v>#REF!</v>
      </c>
      <c r="K18" s="23" t="e">
        <f aca="false">#REF!/K40*100-100</f>
        <v>#REF!</v>
      </c>
      <c r="L18" s="23" t="e">
        <f aca="false">#REF!/L40*100-100</f>
        <v>#REF!</v>
      </c>
      <c r="M18" s="23" t="e">
        <f aca="false">#REF!/M40*100-100</f>
        <v>#REF!</v>
      </c>
      <c r="N18" s="23" t="e">
        <f aca="false">#REF!/N40*100-100</f>
        <v>#REF!</v>
      </c>
      <c r="O18" s="24" t="e">
        <f aca="false">#REF!/O40*100-100</f>
        <v>#REF!</v>
      </c>
      <c r="P18" s="5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</row>
    <row r="19" customFormat="false" ht="16.5" hidden="true" customHeight="true" outlineLevel="0" collapsed="false">
      <c r="A19" s="2"/>
      <c r="B19" s="20" t="s">
        <v>29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  <c r="P19" s="5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</row>
    <row r="20" customFormat="false" ht="16.5" hidden="true" customHeight="true" outlineLevel="0" collapsed="false">
      <c r="A20" s="2"/>
      <c r="B20" s="22" t="n">
        <v>1</v>
      </c>
      <c r="C20" s="23" t="e">
        <f aca="false">#REF!/#REF!*100-100</f>
        <v>#REF!</v>
      </c>
      <c r="D20" s="23" t="e">
        <f aca="false">#REF!/#REF!*100-100</f>
        <v>#REF!</v>
      </c>
      <c r="E20" s="23" t="e">
        <f aca="false">#REF!/#REF!*100-100</f>
        <v>#REF!</v>
      </c>
      <c r="F20" s="23" t="e">
        <f aca="false">#REF!/#REF!*100-100</f>
        <v>#REF!</v>
      </c>
      <c r="G20" s="23" t="e">
        <f aca="false">#REF!/#REF!*100-100</f>
        <v>#REF!</v>
      </c>
      <c r="H20" s="23" t="e">
        <f aca="false">#REF!/#REF!*100-100</f>
        <v>#REF!</v>
      </c>
      <c r="I20" s="23" t="e">
        <f aca="false">#REF!/#REF!*100-100</f>
        <v>#REF!</v>
      </c>
      <c r="J20" s="23" t="e">
        <f aca="false">#REF!/#REF!*100-100</f>
        <v>#REF!</v>
      </c>
      <c r="K20" s="23" t="e">
        <f aca="false">#REF!/#REF!*100-100</f>
        <v>#REF!</v>
      </c>
      <c r="L20" s="23" t="e">
        <f aca="false">#REF!/#REF!*100-100</f>
        <v>#REF!</v>
      </c>
      <c r="M20" s="23" t="e">
        <f aca="false">#REF!/#REF!*100-100</f>
        <v>#REF!</v>
      </c>
      <c r="N20" s="23" t="e">
        <f aca="false">#REF!/#REF!*100-100</f>
        <v>#REF!</v>
      </c>
      <c r="O20" s="24" t="e">
        <f aca="false">#REF!/#REF!*100-100</f>
        <v>#REF!</v>
      </c>
      <c r="P20" s="5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</row>
    <row r="21" customFormat="false" ht="16.5" hidden="true" customHeight="true" outlineLevel="0" collapsed="false">
      <c r="A21" s="2"/>
      <c r="B21" s="22" t="n">
        <v>2</v>
      </c>
      <c r="C21" s="23" t="e">
        <f aca="false">#REF!/#REF!*100-100</f>
        <v>#REF!</v>
      </c>
      <c r="D21" s="23" t="e">
        <f aca="false">#REF!/#REF!*100-100</f>
        <v>#REF!</v>
      </c>
      <c r="E21" s="23" t="e">
        <f aca="false">#REF!/#REF!*100-100</f>
        <v>#REF!</v>
      </c>
      <c r="F21" s="23" t="e">
        <f aca="false">#REF!/#REF!*100-100</f>
        <v>#REF!</v>
      </c>
      <c r="G21" s="23" t="e">
        <f aca="false">#REF!/#REF!*100-100</f>
        <v>#REF!</v>
      </c>
      <c r="H21" s="23" t="e">
        <f aca="false">#REF!/#REF!*100-100</f>
        <v>#REF!</v>
      </c>
      <c r="I21" s="23" t="e">
        <f aca="false">#REF!/#REF!*100-100</f>
        <v>#REF!</v>
      </c>
      <c r="J21" s="23" t="e">
        <f aca="false">#REF!/#REF!*100-100</f>
        <v>#REF!</v>
      </c>
      <c r="K21" s="23" t="e">
        <f aca="false">#REF!/#REF!*100-100</f>
        <v>#REF!</v>
      </c>
      <c r="L21" s="23" t="e">
        <f aca="false">#REF!/#REF!*100-100</f>
        <v>#REF!</v>
      </c>
      <c r="M21" s="23" t="e">
        <f aca="false">#REF!/#REF!*100-100</f>
        <v>#REF!</v>
      </c>
      <c r="N21" s="23" t="e">
        <f aca="false">#REF!/#REF!*100-100</f>
        <v>#REF!</v>
      </c>
      <c r="O21" s="24" t="e">
        <f aca="false">#REF!/#REF!*100-100</f>
        <v>#REF!</v>
      </c>
      <c r="P21" s="5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</row>
    <row r="22" customFormat="false" ht="16.5" hidden="true" customHeight="true" outlineLevel="0" collapsed="false">
      <c r="A22" s="2"/>
      <c r="B22" s="22" t="n">
        <v>3</v>
      </c>
      <c r="C22" s="23" t="e">
        <f aca="false">#REF!/#REF!*100-100</f>
        <v>#REF!</v>
      </c>
      <c r="D22" s="23" t="e">
        <f aca="false">#REF!/#REF!*100-100</f>
        <v>#REF!</v>
      </c>
      <c r="E22" s="23" t="e">
        <f aca="false">#REF!/#REF!*100-100</f>
        <v>#REF!</v>
      </c>
      <c r="F22" s="23" t="e">
        <f aca="false">#REF!/#REF!*100-100</f>
        <v>#REF!</v>
      </c>
      <c r="G22" s="23" t="e">
        <f aca="false">#REF!/#REF!*100-100</f>
        <v>#REF!</v>
      </c>
      <c r="H22" s="23" t="e">
        <f aca="false">#REF!/#REF!*100-100</f>
        <v>#REF!</v>
      </c>
      <c r="I22" s="23" t="e">
        <f aca="false">#REF!/#REF!*100-100</f>
        <v>#REF!</v>
      </c>
      <c r="J22" s="23" t="e">
        <f aca="false">#REF!/#REF!*100-100</f>
        <v>#REF!</v>
      </c>
      <c r="K22" s="23" t="e">
        <f aca="false">#REF!/#REF!*100-100</f>
        <v>#REF!</v>
      </c>
      <c r="L22" s="23" t="e">
        <f aca="false">#REF!/#REF!*100-100</f>
        <v>#REF!</v>
      </c>
      <c r="M22" s="23" t="e">
        <f aca="false">#REF!/#REF!*100-100</f>
        <v>#REF!</v>
      </c>
      <c r="N22" s="23" t="e">
        <f aca="false">#REF!/#REF!*100-100</f>
        <v>#REF!</v>
      </c>
      <c r="O22" s="24" t="e">
        <f aca="false">#REF!/#REF!*100-100</f>
        <v>#REF!</v>
      </c>
      <c r="P22" s="5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</row>
    <row r="23" customFormat="false" ht="16.5" hidden="true" customHeight="true" outlineLevel="0" collapsed="false">
      <c r="A23" s="2"/>
      <c r="B23" s="22" t="n">
        <v>4</v>
      </c>
      <c r="C23" s="23" t="e">
        <f aca="false">#REF!/#REF!*100-100</f>
        <v>#REF!</v>
      </c>
      <c r="D23" s="23" t="e">
        <f aca="false">#REF!/#REF!*100-100</f>
        <v>#REF!</v>
      </c>
      <c r="E23" s="23" t="e">
        <f aca="false">#REF!/#REF!*100-100</f>
        <v>#REF!</v>
      </c>
      <c r="F23" s="23" t="e">
        <f aca="false">#REF!/#REF!*100-100</f>
        <v>#REF!</v>
      </c>
      <c r="G23" s="23" t="e">
        <f aca="false">#REF!/#REF!*100-100</f>
        <v>#REF!</v>
      </c>
      <c r="H23" s="23" t="e">
        <f aca="false">#REF!/#REF!*100-100</f>
        <v>#REF!</v>
      </c>
      <c r="I23" s="23" t="e">
        <f aca="false">#REF!/#REF!*100-100</f>
        <v>#REF!</v>
      </c>
      <c r="J23" s="23" t="e">
        <f aca="false">#REF!/#REF!*100-100</f>
        <v>#REF!</v>
      </c>
      <c r="K23" s="23" t="e">
        <f aca="false">#REF!/#REF!*100-100</f>
        <v>#REF!</v>
      </c>
      <c r="L23" s="23" t="e">
        <f aca="false">#REF!/#REF!*100-100</f>
        <v>#REF!</v>
      </c>
      <c r="M23" s="23" t="e">
        <f aca="false">#REF!/#REF!*100-100</f>
        <v>#REF!</v>
      </c>
      <c r="N23" s="23" t="e">
        <f aca="false">#REF!/#REF!*100-100</f>
        <v>#REF!</v>
      </c>
      <c r="O23" s="24" t="e">
        <f aca="false">#REF!/#REF!*100-100</f>
        <v>#REF!</v>
      </c>
      <c r="P23" s="5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</row>
    <row r="24" customFormat="false" ht="16.5" hidden="true" customHeight="true" outlineLevel="0" collapsed="false">
      <c r="A24" s="2"/>
      <c r="B24" s="22" t="n">
        <v>5</v>
      </c>
      <c r="C24" s="23" t="e">
        <f aca="false">#REF!/#REF!*100-100</f>
        <v>#REF!</v>
      </c>
      <c r="D24" s="23" t="e">
        <f aca="false">#REF!/#REF!*100-100</f>
        <v>#REF!</v>
      </c>
      <c r="E24" s="23" t="e">
        <f aca="false">#REF!/#REF!*100-100</f>
        <v>#REF!</v>
      </c>
      <c r="F24" s="23" t="e">
        <f aca="false">#REF!/#REF!*100-100</f>
        <v>#REF!</v>
      </c>
      <c r="G24" s="23" t="e">
        <f aca="false">#REF!/#REF!*100-100</f>
        <v>#REF!</v>
      </c>
      <c r="H24" s="23" t="e">
        <f aca="false">#REF!/#REF!*100-100</f>
        <v>#REF!</v>
      </c>
      <c r="I24" s="23" t="e">
        <f aca="false">#REF!/#REF!*100-100</f>
        <v>#REF!</v>
      </c>
      <c r="J24" s="23" t="e">
        <f aca="false">#REF!/#REF!*100-100</f>
        <v>#REF!</v>
      </c>
      <c r="K24" s="23" t="e">
        <f aca="false">#REF!/#REF!*100-100</f>
        <v>#REF!</v>
      </c>
      <c r="L24" s="23" t="e">
        <f aca="false">#REF!/#REF!*100-100</f>
        <v>#REF!</v>
      </c>
      <c r="M24" s="23" t="e">
        <f aca="false">#REF!/#REF!*100-100</f>
        <v>#REF!</v>
      </c>
      <c r="N24" s="23" t="e">
        <f aca="false">#REF!/#REF!*100-100</f>
        <v>#REF!</v>
      </c>
      <c r="O24" s="24" t="e">
        <f aca="false">#REF!/#REF!*100-100</f>
        <v>#REF!</v>
      </c>
      <c r="P24" s="5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</row>
    <row r="25" customFormat="false" ht="16.5" hidden="true" customHeight="true" outlineLevel="0" collapsed="false">
      <c r="A25" s="2"/>
      <c r="B25" s="22" t="n">
        <v>6</v>
      </c>
      <c r="C25" s="23" t="e">
        <f aca="false">#REF!/#REF!*100-100</f>
        <v>#REF!</v>
      </c>
      <c r="D25" s="23" t="e">
        <f aca="false">#REF!/#REF!*100-100</f>
        <v>#REF!</v>
      </c>
      <c r="E25" s="23" t="e">
        <f aca="false">#REF!/#REF!*100-100</f>
        <v>#REF!</v>
      </c>
      <c r="F25" s="23" t="e">
        <f aca="false">#REF!/#REF!*100-100</f>
        <v>#REF!</v>
      </c>
      <c r="G25" s="23" t="e">
        <f aca="false">#REF!/#REF!*100-100</f>
        <v>#REF!</v>
      </c>
      <c r="H25" s="23" t="e">
        <f aca="false">#REF!/#REF!*100-100</f>
        <v>#REF!</v>
      </c>
      <c r="I25" s="23" t="e">
        <f aca="false">#REF!/#REF!*100-100</f>
        <v>#REF!</v>
      </c>
      <c r="J25" s="23" t="e">
        <f aca="false">#REF!/#REF!*100-100</f>
        <v>#REF!</v>
      </c>
      <c r="K25" s="23" t="e">
        <f aca="false">#REF!/#REF!*100-100</f>
        <v>#REF!</v>
      </c>
      <c r="L25" s="23" t="e">
        <f aca="false">#REF!/#REF!*100-100</f>
        <v>#REF!</v>
      </c>
      <c r="M25" s="23" t="e">
        <f aca="false">#REF!/#REF!*100-100</f>
        <v>#REF!</v>
      </c>
      <c r="N25" s="23" t="e">
        <f aca="false">#REF!/#REF!*100-100</f>
        <v>#REF!</v>
      </c>
      <c r="O25" s="24" t="e">
        <f aca="false">#REF!/#REF!*100-100</f>
        <v>#REF!</v>
      </c>
      <c r="P25" s="5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</row>
    <row r="26" customFormat="false" ht="16.5" hidden="true" customHeight="true" outlineLevel="0" collapsed="false">
      <c r="A26" s="2"/>
      <c r="B26" s="22" t="n">
        <v>7</v>
      </c>
      <c r="C26" s="23" t="e">
        <f aca="false">#REF!/#REF!*100-100</f>
        <v>#REF!</v>
      </c>
      <c r="D26" s="23" t="e">
        <f aca="false">#REF!/#REF!*100-100</f>
        <v>#REF!</v>
      </c>
      <c r="E26" s="23" t="e">
        <f aca="false">#REF!/#REF!*100-100</f>
        <v>#REF!</v>
      </c>
      <c r="F26" s="23" t="e">
        <f aca="false">#REF!/#REF!*100-100</f>
        <v>#REF!</v>
      </c>
      <c r="G26" s="23" t="e">
        <f aca="false">#REF!/#REF!*100-100</f>
        <v>#REF!</v>
      </c>
      <c r="H26" s="23" t="e">
        <f aca="false">#REF!/#REF!*100-100</f>
        <v>#REF!</v>
      </c>
      <c r="I26" s="23" t="e">
        <f aca="false">#REF!/#REF!*100-100</f>
        <v>#REF!</v>
      </c>
      <c r="J26" s="23" t="e">
        <f aca="false">#REF!/#REF!*100-100</f>
        <v>#REF!</v>
      </c>
      <c r="K26" s="23" t="e">
        <f aca="false">#REF!/#REF!*100-100</f>
        <v>#REF!</v>
      </c>
      <c r="L26" s="23" t="e">
        <f aca="false">#REF!/#REF!*100-100</f>
        <v>#REF!</v>
      </c>
      <c r="M26" s="23" t="e">
        <f aca="false">#REF!/#REF!*100-100</f>
        <v>#REF!</v>
      </c>
      <c r="N26" s="23" t="e">
        <f aca="false">#REF!/#REF!*100-100</f>
        <v>#REF!</v>
      </c>
      <c r="O26" s="24" t="e">
        <f aca="false">#REF!/#REF!*100-100</f>
        <v>#REF!</v>
      </c>
      <c r="P26" s="5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</row>
    <row r="27" customFormat="false" ht="16.5" hidden="true" customHeight="true" outlineLevel="0" collapsed="false">
      <c r="A27" s="2"/>
      <c r="B27" s="22" t="n">
        <v>8</v>
      </c>
      <c r="C27" s="23" t="e">
        <f aca="false">#REF!/#REF!*100-100</f>
        <v>#REF!</v>
      </c>
      <c r="D27" s="23" t="e">
        <f aca="false">#REF!/#REF!*100-100</f>
        <v>#REF!</v>
      </c>
      <c r="E27" s="23" t="e">
        <f aca="false">#REF!/#REF!*100-100</f>
        <v>#REF!</v>
      </c>
      <c r="F27" s="23" t="e">
        <f aca="false">#REF!/#REF!*100-100</f>
        <v>#REF!</v>
      </c>
      <c r="G27" s="23" t="e">
        <f aca="false">#REF!/#REF!*100-100</f>
        <v>#REF!</v>
      </c>
      <c r="H27" s="23" t="e">
        <f aca="false">#REF!/#REF!*100-100</f>
        <v>#REF!</v>
      </c>
      <c r="I27" s="23" t="e">
        <f aca="false">#REF!/#REF!*100-100</f>
        <v>#REF!</v>
      </c>
      <c r="J27" s="23" t="e">
        <f aca="false">#REF!/#REF!*100-100</f>
        <v>#REF!</v>
      </c>
      <c r="K27" s="23" t="e">
        <f aca="false">#REF!/#REF!*100-100</f>
        <v>#REF!</v>
      </c>
      <c r="L27" s="23" t="e">
        <f aca="false">#REF!/#REF!*100-100</f>
        <v>#REF!</v>
      </c>
      <c r="M27" s="23" t="e">
        <f aca="false">#REF!/#REF!*100-100</f>
        <v>#REF!</v>
      </c>
      <c r="N27" s="23" t="e">
        <f aca="false">#REF!/#REF!*100-100</f>
        <v>#REF!</v>
      </c>
      <c r="O27" s="24" t="e">
        <f aca="false">#REF!/#REF!*100-100</f>
        <v>#REF!</v>
      </c>
      <c r="P27" s="5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</row>
    <row r="28" customFormat="false" ht="16.5" hidden="true" customHeight="true" outlineLevel="0" collapsed="false">
      <c r="A28" s="2"/>
      <c r="B28" s="22" t="n">
        <v>9</v>
      </c>
      <c r="C28" s="23" t="e">
        <f aca="false">#REF!/#REF!*100-100</f>
        <v>#REF!</v>
      </c>
      <c r="D28" s="23" t="e">
        <f aca="false">#REF!/#REF!*100-100</f>
        <v>#REF!</v>
      </c>
      <c r="E28" s="23" t="e">
        <f aca="false">#REF!/#REF!*100-100</f>
        <v>#REF!</v>
      </c>
      <c r="F28" s="23" t="e">
        <f aca="false">#REF!/#REF!*100-100</f>
        <v>#REF!</v>
      </c>
      <c r="G28" s="23" t="e">
        <f aca="false">#REF!/#REF!*100-100</f>
        <v>#REF!</v>
      </c>
      <c r="H28" s="23" t="e">
        <f aca="false">#REF!/#REF!*100-100</f>
        <v>#REF!</v>
      </c>
      <c r="I28" s="23" t="e">
        <f aca="false">#REF!/#REF!*100-100</f>
        <v>#REF!</v>
      </c>
      <c r="J28" s="23" t="e">
        <f aca="false">#REF!/#REF!*100-100</f>
        <v>#REF!</v>
      </c>
      <c r="K28" s="23" t="e">
        <f aca="false">#REF!/#REF!*100-100</f>
        <v>#REF!</v>
      </c>
      <c r="L28" s="23" t="e">
        <f aca="false">#REF!/#REF!*100-100</f>
        <v>#REF!</v>
      </c>
      <c r="M28" s="23" t="e">
        <f aca="false">#REF!/#REF!*100-100</f>
        <v>#REF!</v>
      </c>
      <c r="N28" s="23" t="e">
        <f aca="false">#REF!/#REF!*100-100</f>
        <v>#REF!</v>
      </c>
      <c r="O28" s="24" t="e">
        <f aca="false">#REF!/#REF!*100-100</f>
        <v>#REF!</v>
      </c>
      <c r="P28" s="5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</row>
    <row r="29" customFormat="false" ht="16.5" hidden="true" customHeight="true" outlineLevel="0" collapsed="false">
      <c r="A29" s="2"/>
      <c r="B29" s="22" t="n">
        <v>10</v>
      </c>
      <c r="C29" s="23" t="e">
        <f aca="false">#REF!/#REF!*100-100</f>
        <v>#REF!</v>
      </c>
      <c r="D29" s="23" t="e">
        <f aca="false">#REF!/#REF!*100-100</f>
        <v>#REF!</v>
      </c>
      <c r="E29" s="23" t="e">
        <f aca="false">#REF!/#REF!*100-100</f>
        <v>#REF!</v>
      </c>
      <c r="F29" s="23" t="e">
        <f aca="false">#REF!/#REF!*100-100</f>
        <v>#REF!</v>
      </c>
      <c r="G29" s="23" t="e">
        <f aca="false">#REF!/#REF!*100-100</f>
        <v>#REF!</v>
      </c>
      <c r="H29" s="23" t="e">
        <f aca="false">#REF!/#REF!*100-100</f>
        <v>#REF!</v>
      </c>
      <c r="I29" s="23" t="e">
        <f aca="false">#REF!/#REF!*100-100</f>
        <v>#REF!</v>
      </c>
      <c r="J29" s="23" t="e">
        <f aca="false">#REF!/#REF!*100-100</f>
        <v>#REF!</v>
      </c>
      <c r="K29" s="23" t="e">
        <f aca="false">#REF!/#REF!*100-100</f>
        <v>#REF!</v>
      </c>
      <c r="L29" s="23" t="e">
        <f aca="false">#REF!/#REF!*100-100</f>
        <v>#REF!</v>
      </c>
      <c r="M29" s="23" t="e">
        <f aca="false">#REF!/#REF!*100-100</f>
        <v>#REF!</v>
      </c>
      <c r="N29" s="23" t="e">
        <f aca="false">#REF!/#REF!*100-100</f>
        <v>#REF!</v>
      </c>
      <c r="O29" s="24" t="e">
        <f aca="false">#REF!/#REF!*100-100</f>
        <v>#REF!</v>
      </c>
      <c r="P29" s="5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</row>
    <row r="30" customFormat="false" ht="16.5" hidden="true" customHeight="true" outlineLevel="0" collapsed="false">
      <c r="A30" s="2"/>
      <c r="B30" s="22" t="n">
        <v>11</v>
      </c>
      <c r="C30" s="23" t="e">
        <f aca="false">#REF!/#REF!*100-100</f>
        <v>#REF!</v>
      </c>
      <c r="D30" s="23" t="e">
        <f aca="false">#REF!/#REF!*100-100</f>
        <v>#REF!</v>
      </c>
      <c r="E30" s="23" t="e">
        <f aca="false">#REF!/#REF!*100-100</f>
        <v>#REF!</v>
      </c>
      <c r="F30" s="23" t="e">
        <f aca="false">#REF!/#REF!*100-100</f>
        <v>#REF!</v>
      </c>
      <c r="G30" s="23" t="e">
        <f aca="false">#REF!/#REF!*100-100</f>
        <v>#REF!</v>
      </c>
      <c r="H30" s="23" t="e">
        <f aca="false">#REF!/#REF!*100-100</f>
        <v>#REF!</v>
      </c>
      <c r="I30" s="23" t="e">
        <f aca="false">#REF!/#REF!*100-100</f>
        <v>#REF!</v>
      </c>
      <c r="J30" s="23" t="e">
        <f aca="false">#REF!/#REF!*100-100</f>
        <v>#REF!</v>
      </c>
      <c r="K30" s="23" t="e">
        <f aca="false">#REF!/#REF!*100-100</f>
        <v>#REF!</v>
      </c>
      <c r="L30" s="23" t="e">
        <f aca="false">#REF!/#REF!*100-100</f>
        <v>#REF!</v>
      </c>
      <c r="M30" s="23" t="e">
        <f aca="false">#REF!/#REF!*100-100</f>
        <v>#REF!</v>
      </c>
      <c r="N30" s="23" t="e">
        <f aca="false">#REF!/#REF!*100-100</f>
        <v>#REF!</v>
      </c>
      <c r="O30" s="24" t="e">
        <f aca="false">#REF!/#REF!*100-100</f>
        <v>#REF!</v>
      </c>
      <c r="P30" s="5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</row>
    <row r="31" customFormat="false" ht="16.5" hidden="true" customHeight="true" outlineLevel="0" collapsed="false">
      <c r="A31" s="2"/>
      <c r="B31" s="22" t="n">
        <v>12</v>
      </c>
      <c r="C31" s="23" t="e">
        <f aca="false">#REF!/#REF!*100-100</f>
        <v>#REF!</v>
      </c>
      <c r="D31" s="23" t="e">
        <f aca="false">#REF!/#REF!*100-100</f>
        <v>#REF!</v>
      </c>
      <c r="E31" s="23" t="e">
        <f aca="false">#REF!/#REF!*100-100</f>
        <v>#REF!</v>
      </c>
      <c r="F31" s="23" t="e">
        <f aca="false">#REF!/#REF!*100-100</f>
        <v>#REF!</v>
      </c>
      <c r="G31" s="23" t="e">
        <f aca="false">#REF!/#REF!*100-100</f>
        <v>#REF!</v>
      </c>
      <c r="H31" s="23" t="e">
        <f aca="false">#REF!/#REF!*100-100</f>
        <v>#REF!</v>
      </c>
      <c r="I31" s="23" t="e">
        <f aca="false">#REF!/#REF!*100-100</f>
        <v>#REF!</v>
      </c>
      <c r="J31" s="23" t="e">
        <f aca="false">#REF!/#REF!*100-100</f>
        <v>#REF!</v>
      </c>
      <c r="K31" s="23" t="e">
        <f aca="false">#REF!/#REF!*100-100</f>
        <v>#REF!</v>
      </c>
      <c r="L31" s="23" t="e">
        <f aca="false">#REF!/#REF!*100-100</f>
        <v>#REF!</v>
      </c>
      <c r="M31" s="23" t="e">
        <f aca="false">#REF!/#REF!*100-100</f>
        <v>#REF!</v>
      </c>
      <c r="N31" s="23" t="e">
        <f aca="false">#REF!/#REF!*100-100</f>
        <v>#REF!</v>
      </c>
      <c r="O31" s="24" t="e">
        <f aca="false">#REF!/#REF!*100-100</f>
        <v>#REF!</v>
      </c>
      <c r="P31" s="5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customFormat="false" ht="16.5" hidden="true" customHeight="true" outlineLevel="0" collapsed="false">
      <c r="A32" s="2"/>
      <c r="B32" s="29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4"/>
      <c r="P32" s="5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</row>
    <row r="33" customFormat="false" ht="16.5" hidden="true" customHeight="true" outlineLevel="0" collapsed="false">
      <c r="A33" s="2"/>
      <c r="B33" s="20" t="s">
        <v>30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8"/>
      <c r="P33" s="5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</row>
    <row r="34" customFormat="false" ht="16.5" hidden="true" customHeight="true" outlineLevel="0" collapsed="false">
      <c r="A34" s="2"/>
      <c r="B34" s="22" t="n">
        <v>1</v>
      </c>
      <c r="C34" s="23" t="e">
        <f aca="false">#REF!/#REF!*100-100</f>
        <v>#REF!</v>
      </c>
      <c r="D34" s="23" t="e">
        <f aca="false">#REF!/#REF!*100-100</f>
        <v>#REF!</v>
      </c>
      <c r="E34" s="23" t="e">
        <f aca="false">#REF!/#REF!*100-100</f>
        <v>#REF!</v>
      </c>
      <c r="F34" s="23" t="e">
        <f aca="false">#REF!/#REF!*100-100</f>
        <v>#REF!</v>
      </c>
      <c r="G34" s="23" t="e">
        <f aca="false">#REF!/#REF!*100-100</f>
        <v>#REF!</v>
      </c>
      <c r="H34" s="23" t="e">
        <f aca="false">#REF!/#REF!*100-100</f>
        <v>#REF!</v>
      </c>
      <c r="I34" s="23" t="e">
        <f aca="false">#REF!/#REF!*100-100</f>
        <v>#REF!</v>
      </c>
      <c r="J34" s="23" t="e">
        <f aca="false">#REF!/#REF!*100-100</f>
        <v>#REF!</v>
      </c>
      <c r="K34" s="23" t="e">
        <f aca="false">#REF!/#REF!*100-100</f>
        <v>#REF!</v>
      </c>
      <c r="L34" s="23" t="e">
        <f aca="false">#REF!/#REF!*100-100</f>
        <v>#REF!</v>
      </c>
      <c r="M34" s="23" t="e">
        <f aca="false">#REF!/#REF!*100-100</f>
        <v>#REF!</v>
      </c>
      <c r="N34" s="23" t="e">
        <f aca="false">#REF!/#REF!*100-100</f>
        <v>#REF!</v>
      </c>
      <c r="O34" s="24" t="e">
        <f aca="false">#REF!/#REF!*100-100</f>
        <v>#REF!</v>
      </c>
      <c r="P34" s="5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</row>
    <row r="35" customFormat="false" ht="16.5" hidden="true" customHeight="true" outlineLevel="0" collapsed="false">
      <c r="A35" s="2"/>
      <c r="B35" s="22" t="n">
        <v>2</v>
      </c>
      <c r="C35" s="23" t="e">
        <f aca="false">#REF!/#REF!*100-100</f>
        <v>#REF!</v>
      </c>
      <c r="D35" s="23" t="e">
        <f aca="false">#REF!/#REF!*100-100</f>
        <v>#REF!</v>
      </c>
      <c r="E35" s="23" t="e">
        <f aca="false">#REF!/#REF!*100-100</f>
        <v>#REF!</v>
      </c>
      <c r="F35" s="23" t="e">
        <f aca="false">#REF!/#REF!*100-100</f>
        <v>#REF!</v>
      </c>
      <c r="G35" s="23" t="e">
        <f aca="false">#REF!/#REF!*100-100</f>
        <v>#REF!</v>
      </c>
      <c r="H35" s="23" t="e">
        <f aca="false">#REF!/#REF!*100-100</f>
        <v>#REF!</v>
      </c>
      <c r="I35" s="23" t="e">
        <f aca="false">#REF!/#REF!*100-100</f>
        <v>#REF!</v>
      </c>
      <c r="J35" s="23" t="e">
        <f aca="false">#REF!/#REF!*100-100</f>
        <v>#REF!</v>
      </c>
      <c r="K35" s="23" t="e">
        <f aca="false">#REF!/#REF!*100-100</f>
        <v>#REF!</v>
      </c>
      <c r="L35" s="23" t="e">
        <f aca="false">#REF!/#REF!*100-100</f>
        <v>#REF!</v>
      </c>
      <c r="M35" s="23" t="e">
        <f aca="false">#REF!/#REF!*100-100</f>
        <v>#REF!</v>
      </c>
      <c r="N35" s="23" t="e">
        <f aca="false">#REF!/#REF!*100-100</f>
        <v>#REF!</v>
      </c>
      <c r="O35" s="24" t="e">
        <f aca="false">#REF!/#REF!*100-100</f>
        <v>#REF!</v>
      </c>
      <c r="P35" s="5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</row>
    <row r="36" customFormat="false" ht="16.5" hidden="true" customHeight="true" outlineLevel="0" collapsed="false">
      <c r="A36" s="2"/>
      <c r="B36" s="22" t="n">
        <v>3</v>
      </c>
      <c r="C36" s="23" t="e">
        <f aca="false">#REF!/#REF!*100-100</f>
        <v>#REF!</v>
      </c>
      <c r="D36" s="23" t="e">
        <f aca="false">#REF!/#REF!*100-100</f>
        <v>#REF!</v>
      </c>
      <c r="E36" s="23" t="e">
        <f aca="false">#REF!/#REF!*100-100</f>
        <v>#REF!</v>
      </c>
      <c r="F36" s="23" t="e">
        <f aca="false">#REF!/#REF!*100-100</f>
        <v>#REF!</v>
      </c>
      <c r="G36" s="23" t="e">
        <f aca="false">#REF!/#REF!*100-100</f>
        <v>#REF!</v>
      </c>
      <c r="H36" s="23" t="e">
        <f aca="false">#REF!/#REF!*100-100</f>
        <v>#REF!</v>
      </c>
      <c r="I36" s="23" t="e">
        <f aca="false">#REF!/#REF!*100-100</f>
        <v>#REF!</v>
      </c>
      <c r="J36" s="23" t="e">
        <f aca="false">#REF!/#REF!*100-100</f>
        <v>#REF!</v>
      </c>
      <c r="K36" s="23" t="e">
        <f aca="false">#REF!/#REF!*100-100</f>
        <v>#REF!</v>
      </c>
      <c r="L36" s="23" t="e">
        <f aca="false">#REF!/#REF!*100-100</f>
        <v>#REF!</v>
      </c>
      <c r="M36" s="23" t="e">
        <f aca="false">#REF!/#REF!*100-100</f>
        <v>#REF!</v>
      </c>
      <c r="N36" s="23" t="e">
        <f aca="false">#REF!/#REF!*100-100</f>
        <v>#REF!</v>
      </c>
      <c r="O36" s="24" t="e">
        <f aca="false">#REF!/#REF!*100-100</f>
        <v>#REF!</v>
      </c>
      <c r="P36" s="5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customFormat="false" ht="16.5" hidden="true" customHeight="true" outlineLevel="0" collapsed="false">
      <c r="A37" s="2"/>
      <c r="B37" s="22" t="n">
        <v>4</v>
      </c>
      <c r="C37" s="23" t="e">
        <f aca="false">#REF!/#REF!*100-100</f>
        <v>#REF!</v>
      </c>
      <c r="D37" s="23" t="e">
        <f aca="false">#REF!/#REF!*100-100</f>
        <v>#REF!</v>
      </c>
      <c r="E37" s="23" t="e">
        <f aca="false">#REF!/#REF!*100-100</f>
        <v>#REF!</v>
      </c>
      <c r="F37" s="23" t="e">
        <f aca="false">#REF!/#REF!*100-100</f>
        <v>#REF!</v>
      </c>
      <c r="G37" s="23" t="e">
        <f aca="false">#REF!/#REF!*100-100</f>
        <v>#REF!</v>
      </c>
      <c r="H37" s="23" t="e">
        <f aca="false">#REF!/#REF!*100-100</f>
        <v>#REF!</v>
      </c>
      <c r="I37" s="23" t="e">
        <f aca="false">#REF!/#REF!*100-100</f>
        <v>#REF!</v>
      </c>
      <c r="J37" s="23" t="e">
        <f aca="false">#REF!/#REF!*100-100</f>
        <v>#REF!</v>
      </c>
      <c r="K37" s="23" t="e">
        <f aca="false">#REF!/#REF!*100-100</f>
        <v>#REF!</v>
      </c>
      <c r="L37" s="23" t="e">
        <f aca="false">#REF!/#REF!*100-100</f>
        <v>#REF!</v>
      </c>
      <c r="M37" s="23" t="e">
        <f aca="false">#REF!/#REF!*100-100</f>
        <v>#REF!</v>
      </c>
      <c r="N37" s="23" t="e">
        <f aca="false">#REF!/#REF!*100-100</f>
        <v>#REF!</v>
      </c>
      <c r="O37" s="24" t="e">
        <f aca="false">#REF!/#REF!*100-100</f>
        <v>#REF!</v>
      </c>
      <c r="P37" s="30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</row>
    <row r="38" customFormat="false" ht="16.5" hidden="true" customHeight="true" outlineLevel="0" collapsed="false">
      <c r="A38" s="2"/>
      <c r="B38" s="22" t="n">
        <v>5</v>
      </c>
      <c r="C38" s="23" t="e">
        <f aca="false">#REF!/#REF!*100-100</f>
        <v>#REF!</v>
      </c>
      <c r="D38" s="23" t="e">
        <f aca="false">#REF!/#REF!*100-100</f>
        <v>#REF!</v>
      </c>
      <c r="E38" s="23" t="e">
        <f aca="false">#REF!/#REF!*100-100</f>
        <v>#REF!</v>
      </c>
      <c r="F38" s="23" t="e">
        <f aca="false">#REF!/#REF!*100-100</f>
        <v>#REF!</v>
      </c>
      <c r="G38" s="23" t="e">
        <f aca="false">#REF!/#REF!*100-100</f>
        <v>#REF!</v>
      </c>
      <c r="H38" s="23" t="e">
        <f aca="false">#REF!/#REF!*100-100</f>
        <v>#REF!</v>
      </c>
      <c r="I38" s="23" t="e">
        <f aca="false">#REF!/#REF!*100-100</f>
        <v>#REF!</v>
      </c>
      <c r="J38" s="23" t="e">
        <f aca="false">#REF!/#REF!*100-100</f>
        <v>#REF!</v>
      </c>
      <c r="K38" s="23" t="e">
        <f aca="false">#REF!/#REF!*100-100</f>
        <v>#REF!</v>
      </c>
      <c r="L38" s="23" t="e">
        <f aca="false">#REF!/#REF!*100-100</f>
        <v>#REF!</v>
      </c>
      <c r="M38" s="23" t="e">
        <f aca="false">#REF!/#REF!*100-100</f>
        <v>#REF!</v>
      </c>
      <c r="N38" s="23" t="e">
        <f aca="false">#REF!/#REF!*100-100</f>
        <v>#REF!</v>
      </c>
      <c r="O38" s="24" t="e">
        <f aca="false">#REF!/#REF!*100-100</f>
        <v>#REF!</v>
      </c>
      <c r="P38" s="30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</row>
    <row r="39" customFormat="false" ht="16.5" hidden="true" customHeight="true" outlineLevel="0" collapsed="false">
      <c r="A39" s="2"/>
      <c r="B39" s="22" t="n">
        <v>6</v>
      </c>
      <c r="C39" s="23" t="e">
        <f aca="false">#REF!/#REF!*100-100</f>
        <v>#REF!</v>
      </c>
      <c r="D39" s="23" t="e">
        <f aca="false">#REF!/#REF!*100-100</f>
        <v>#REF!</v>
      </c>
      <c r="E39" s="23" t="e">
        <f aca="false">#REF!/#REF!*100-100</f>
        <v>#REF!</v>
      </c>
      <c r="F39" s="23" t="e">
        <f aca="false">#REF!/#REF!*100-100</f>
        <v>#REF!</v>
      </c>
      <c r="G39" s="23" t="e">
        <f aca="false">#REF!/#REF!*100-100</f>
        <v>#REF!</v>
      </c>
      <c r="H39" s="23" t="e">
        <f aca="false">#REF!/#REF!*100-100</f>
        <v>#REF!</v>
      </c>
      <c r="I39" s="23" t="e">
        <f aca="false">#REF!/#REF!*100-100</f>
        <v>#REF!</v>
      </c>
      <c r="J39" s="23" t="e">
        <f aca="false">#REF!/#REF!*100-100</f>
        <v>#REF!</v>
      </c>
      <c r="K39" s="23" t="e">
        <f aca="false">#REF!/#REF!*100-100</f>
        <v>#REF!</v>
      </c>
      <c r="L39" s="23" t="e">
        <f aca="false">#REF!/#REF!*100-100</f>
        <v>#REF!</v>
      </c>
      <c r="M39" s="23" t="e">
        <f aca="false">#REF!/#REF!*100-100</f>
        <v>#REF!</v>
      </c>
      <c r="N39" s="23" t="e">
        <f aca="false">#REF!/#REF!*100-100</f>
        <v>#REF!</v>
      </c>
      <c r="O39" s="24" t="e">
        <f aca="false">#REF!/#REF!*100-100</f>
        <v>#REF!</v>
      </c>
      <c r="P39" s="30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</row>
    <row r="40" customFormat="false" ht="16.5" hidden="true" customHeight="true" outlineLevel="0" collapsed="false">
      <c r="A40" s="2"/>
      <c r="B40" s="22" t="n">
        <v>7</v>
      </c>
      <c r="C40" s="23" t="e">
        <f aca="false">#REF!/#REF!*100-100</f>
        <v>#REF!</v>
      </c>
      <c r="D40" s="23" t="e">
        <f aca="false">#REF!/#REF!*100-100</f>
        <v>#REF!</v>
      </c>
      <c r="E40" s="23" t="e">
        <f aca="false">#REF!/#REF!*100-100</f>
        <v>#REF!</v>
      </c>
      <c r="F40" s="23" t="e">
        <f aca="false">#REF!/#REF!*100-100</f>
        <v>#REF!</v>
      </c>
      <c r="G40" s="23" t="e">
        <f aca="false">#REF!/#REF!*100-100</f>
        <v>#REF!</v>
      </c>
      <c r="H40" s="23" t="e">
        <f aca="false">#REF!/#REF!*100-100</f>
        <v>#REF!</v>
      </c>
      <c r="I40" s="23" t="e">
        <f aca="false">#REF!/#REF!*100-100</f>
        <v>#REF!</v>
      </c>
      <c r="J40" s="23" t="e">
        <f aca="false">#REF!/#REF!*100-100</f>
        <v>#REF!</v>
      </c>
      <c r="K40" s="23" t="e">
        <f aca="false">#REF!/#REF!*100-100</f>
        <v>#REF!</v>
      </c>
      <c r="L40" s="23" t="e">
        <f aca="false">#REF!/#REF!*100-100</f>
        <v>#REF!</v>
      </c>
      <c r="M40" s="23" t="e">
        <f aca="false">#REF!/#REF!*100-100</f>
        <v>#REF!</v>
      </c>
      <c r="N40" s="23" t="e">
        <f aca="false">#REF!/#REF!*100-100</f>
        <v>#REF!</v>
      </c>
      <c r="O40" s="24" t="e">
        <f aca="false">#REF!/#REF!*100-100</f>
        <v>#REF!</v>
      </c>
      <c r="P40" s="30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</row>
    <row r="41" customFormat="false" ht="16.5" hidden="true" customHeight="true" outlineLevel="0" collapsed="false">
      <c r="A41" s="2"/>
      <c r="B41" s="22" t="n">
        <v>8</v>
      </c>
      <c r="C41" s="23" t="e">
        <f aca="false">#REF!/#REF!*100-100</f>
        <v>#REF!</v>
      </c>
      <c r="D41" s="23" t="e">
        <f aca="false">#REF!/#REF!*100-100</f>
        <v>#REF!</v>
      </c>
      <c r="E41" s="23" t="e">
        <f aca="false">#REF!/#REF!*100-100</f>
        <v>#REF!</v>
      </c>
      <c r="F41" s="23" t="e">
        <f aca="false">#REF!/#REF!*100-100</f>
        <v>#REF!</v>
      </c>
      <c r="G41" s="23" t="e">
        <f aca="false">#REF!/#REF!*100-100</f>
        <v>#REF!</v>
      </c>
      <c r="H41" s="23" t="e">
        <f aca="false">#REF!/#REF!*100-100</f>
        <v>#REF!</v>
      </c>
      <c r="I41" s="23" t="e">
        <f aca="false">#REF!/#REF!*100-100</f>
        <v>#REF!</v>
      </c>
      <c r="J41" s="23" t="e">
        <f aca="false">#REF!/#REF!*100-100</f>
        <v>#REF!</v>
      </c>
      <c r="K41" s="23" t="e">
        <f aca="false">#REF!/#REF!*100-100</f>
        <v>#REF!</v>
      </c>
      <c r="L41" s="23" t="e">
        <f aca="false">#REF!/#REF!*100-100</f>
        <v>#REF!</v>
      </c>
      <c r="M41" s="23" t="e">
        <f aca="false">#REF!/#REF!*100-100</f>
        <v>#REF!</v>
      </c>
      <c r="N41" s="23" t="e">
        <f aca="false">#REF!/#REF!*100-100</f>
        <v>#REF!</v>
      </c>
      <c r="O41" s="24" t="e">
        <f aca="false">#REF!/#REF!*100-100</f>
        <v>#REF!</v>
      </c>
      <c r="P41" s="30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</row>
    <row r="42" customFormat="false" ht="16.5" hidden="true" customHeight="true" outlineLevel="0" collapsed="false">
      <c r="A42" s="2"/>
      <c r="B42" s="22" t="n">
        <v>9</v>
      </c>
      <c r="C42" s="23" t="e">
        <f aca="false">#REF!/#REF!*100-100</f>
        <v>#REF!</v>
      </c>
      <c r="D42" s="23" t="e">
        <f aca="false">#REF!/#REF!*100-100</f>
        <v>#REF!</v>
      </c>
      <c r="E42" s="23" t="e">
        <f aca="false">#REF!/#REF!*100-100</f>
        <v>#REF!</v>
      </c>
      <c r="F42" s="23" t="e">
        <f aca="false">#REF!/#REF!*100-100</f>
        <v>#REF!</v>
      </c>
      <c r="G42" s="23" t="e">
        <f aca="false">#REF!/#REF!*100-100</f>
        <v>#REF!</v>
      </c>
      <c r="H42" s="23" t="e">
        <f aca="false">#REF!/#REF!*100-100</f>
        <v>#REF!</v>
      </c>
      <c r="I42" s="23" t="e">
        <f aca="false">#REF!/#REF!*100-100</f>
        <v>#REF!</v>
      </c>
      <c r="J42" s="23" t="e">
        <f aca="false">#REF!/#REF!*100-100</f>
        <v>#REF!</v>
      </c>
      <c r="K42" s="23" t="e">
        <f aca="false">#REF!/#REF!*100-100</f>
        <v>#REF!</v>
      </c>
      <c r="L42" s="23" t="e">
        <f aca="false">#REF!/#REF!*100-100</f>
        <v>#REF!</v>
      </c>
      <c r="M42" s="23" t="e">
        <f aca="false">#REF!/#REF!*100-100</f>
        <v>#REF!</v>
      </c>
      <c r="N42" s="23" t="e">
        <f aca="false">#REF!/#REF!*100-100</f>
        <v>#REF!</v>
      </c>
      <c r="O42" s="24" t="e">
        <f aca="false">#REF!/#REF!*100-100</f>
        <v>#REF!</v>
      </c>
      <c r="P42" s="30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</row>
    <row r="43" customFormat="false" ht="16.5" hidden="true" customHeight="true" outlineLevel="0" collapsed="false">
      <c r="A43" s="2"/>
      <c r="B43" s="22" t="n">
        <v>10</v>
      </c>
      <c r="C43" s="23" t="e">
        <f aca="false">#REF!/#REF!*100-100</f>
        <v>#REF!</v>
      </c>
      <c r="D43" s="23" t="e">
        <f aca="false">#REF!/#REF!*100-100</f>
        <v>#REF!</v>
      </c>
      <c r="E43" s="23" t="e">
        <f aca="false">#REF!/#REF!*100-100</f>
        <v>#REF!</v>
      </c>
      <c r="F43" s="23" t="e">
        <f aca="false">#REF!/#REF!*100-100</f>
        <v>#REF!</v>
      </c>
      <c r="G43" s="23" t="e">
        <f aca="false">#REF!/#REF!*100-100</f>
        <v>#REF!</v>
      </c>
      <c r="H43" s="23" t="e">
        <f aca="false">#REF!/#REF!*100-100</f>
        <v>#REF!</v>
      </c>
      <c r="I43" s="23" t="e">
        <f aca="false">#REF!/#REF!*100-100</f>
        <v>#REF!</v>
      </c>
      <c r="J43" s="23" t="e">
        <f aca="false">#REF!/#REF!*100-100</f>
        <v>#REF!</v>
      </c>
      <c r="K43" s="23" t="e">
        <f aca="false">#REF!/#REF!*100-100</f>
        <v>#REF!</v>
      </c>
      <c r="L43" s="23" t="e">
        <f aca="false">#REF!/#REF!*100-100</f>
        <v>#REF!</v>
      </c>
      <c r="M43" s="23" t="e">
        <f aca="false">#REF!/#REF!*100-100</f>
        <v>#REF!</v>
      </c>
      <c r="N43" s="23" t="e">
        <f aca="false">#REF!/#REF!*100-100</f>
        <v>#REF!</v>
      </c>
      <c r="O43" s="24" t="e">
        <f aca="false">#REF!/#REF!*100-100</f>
        <v>#REF!</v>
      </c>
      <c r="P43" s="30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</row>
    <row r="44" customFormat="false" ht="16.5" hidden="true" customHeight="true" outlineLevel="0" collapsed="false">
      <c r="A44" s="2"/>
      <c r="B44" s="22" t="n">
        <v>11</v>
      </c>
      <c r="C44" s="23" t="e">
        <f aca="false">#REF!/#REF!*100-100</f>
        <v>#REF!</v>
      </c>
      <c r="D44" s="23" t="e">
        <f aca="false">#REF!/#REF!*100-100</f>
        <v>#REF!</v>
      </c>
      <c r="E44" s="23" t="e">
        <f aca="false">#REF!/#REF!*100-100</f>
        <v>#REF!</v>
      </c>
      <c r="F44" s="23" t="e">
        <f aca="false">#REF!/#REF!*100-100</f>
        <v>#REF!</v>
      </c>
      <c r="G44" s="23" t="e">
        <f aca="false">#REF!/#REF!*100-100</f>
        <v>#REF!</v>
      </c>
      <c r="H44" s="23" t="e">
        <f aca="false">#REF!/#REF!*100-100</f>
        <v>#REF!</v>
      </c>
      <c r="I44" s="23" t="e">
        <f aca="false">#REF!/#REF!*100-100</f>
        <v>#REF!</v>
      </c>
      <c r="J44" s="23" t="e">
        <f aca="false">#REF!/#REF!*100-100</f>
        <v>#REF!</v>
      </c>
      <c r="K44" s="23" t="e">
        <f aca="false">#REF!/#REF!*100-100</f>
        <v>#REF!</v>
      </c>
      <c r="L44" s="23" t="e">
        <f aca="false">#REF!/#REF!*100-100</f>
        <v>#REF!</v>
      </c>
      <c r="M44" s="23" t="e">
        <f aca="false">#REF!/#REF!*100-100</f>
        <v>#REF!</v>
      </c>
      <c r="N44" s="23" t="e">
        <f aca="false">#REF!/#REF!*100-100</f>
        <v>#REF!</v>
      </c>
      <c r="O44" s="24" t="e">
        <f aca="false">#REF!/#REF!*100-100</f>
        <v>#REF!</v>
      </c>
      <c r="P44" s="30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</row>
    <row r="45" customFormat="false" ht="16.5" hidden="true" customHeight="true" outlineLevel="0" collapsed="false">
      <c r="A45" s="2"/>
      <c r="B45" s="22" t="n">
        <v>12</v>
      </c>
      <c r="C45" s="23" t="e">
        <f aca="false">#REF!/#REF!*100-100</f>
        <v>#REF!</v>
      </c>
      <c r="D45" s="23" t="e">
        <f aca="false">#REF!/#REF!*100-100</f>
        <v>#REF!</v>
      </c>
      <c r="E45" s="23" t="e">
        <f aca="false">#REF!/#REF!*100-100</f>
        <v>#REF!</v>
      </c>
      <c r="F45" s="23" t="e">
        <f aca="false">#REF!/#REF!*100-100</f>
        <v>#REF!</v>
      </c>
      <c r="G45" s="23" t="e">
        <f aca="false">#REF!/#REF!*100-100</f>
        <v>#REF!</v>
      </c>
      <c r="H45" s="23" t="e">
        <f aca="false">#REF!/#REF!*100-100</f>
        <v>#REF!</v>
      </c>
      <c r="I45" s="23" t="e">
        <f aca="false">#REF!/#REF!*100-100</f>
        <v>#REF!</v>
      </c>
      <c r="J45" s="23" t="e">
        <f aca="false">#REF!/#REF!*100-100</f>
        <v>#REF!</v>
      </c>
      <c r="K45" s="23" t="e">
        <f aca="false">#REF!/#REF!*100-100</f>
        <v>#REF!</v>
      </c>
      <c r="L45" s="23" t="e">
        <f aca="false">#REF!/#REF!*100-100</f>
        <v>#REF!</v>
      </c>
      <c r="M45" s="23" t="e">
        <f aca="false">#REF!/#REF!*100-100</f>
        <v>#REF!</v>
      </c>
      <c r="N45" s="23" t="e">
        <f aca="false">#REF!/#REF!*100-100</f>
        <v>#REF!</v>
      </c>
      <c r="O45" s="24" t="e">
        <f aca="false">#REF!/#REF!*100-100</f>
        <v>#REF!</v>
      </c>
      <c r="P45" s="30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</row>
    <row r="46" customFormat="false" ht="16.5" hidden="true" customHeight="true" outlineLevel="0" collapsed="false">
      <c r="A46" s="2"/>
      <c r="B46" s="29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4"/>
      <c r="P46" s="30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</row>
    <row r="47" customFormat="false" ht="16.5" hidden="true" customHeight="true" outlineLevel="0" collapsed="false">
      <c r="A47" s="2"/>
      <c r="B47" s="31" t="s">
        <v>31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4"/>
      <c r="P47" s="30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</row>
    <row r="48" customFormat="false" ht="16.5" hidden="true" customHeight="true" outlineLevel="0" collapsed="false">
      <c r="A48" s="2"/>
      <c r="B48" s="22" t="n">
        <v>1</v>
      </c>
      <c r="C48" s="23" t="n">
        <v>7.21865889212828</v>
      </c>
      <c r="D48" s="23" t="n">
        <v>8.53993235471637</v>
      </c>
      <c r="E48" s="23" t="n">
        <v>0.233514956076959</v>
      </c>
      <c r="F48" s="23" t="n">
        <v>8.4314425020811</v>
      </c>
      <c r="G48" s="23" t="n">
        <v>8.28729281767954</v>
      </c>
      <c r="H48" s="23" t="n">
        <v>23.2619982271749</v>
      </c>
      <c r="I48" s="23" t="n">
        <v>4.12210570034264</v>
      </c>
      <c r="J48" s="23" t="n">
        <v>6.00399483021971</v>
      </c>
      <c r="K48" s="23" t="n">
        <v>0.0507047966737702</v>
      </c>
      <c r="L48" s="23" t="n">
        <v>7.42061281337047</v>
      </c>
      <c r="M48" s="23" t="n">
        <v>6.6953097028285</v>
      </c>
      <c r="N48" s="23" t="n">
        <v>6.6953097028285</v>
      </c>
      <c r="O48" s="24" t="n">
        <v>6.6953097028285</v>
      </c>
      <c r="P48" s="30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</row>
    <row r="49" customFormat="false" ht="16.5" hidden="true" customHeight="true" outlineLevel="0" collapsed="false">
      <c r="A49" s="2"/>
      <c r="B49" s="22" t="n">
        <v>2</v>
      </c>
      <c r="C49" s="23" t="n">
        <v>11.9533527696793</v>
      </c>
      <c r="D49" s="23" t="n">
        <v>14.8717131111136</v>
      </c>
      <c r="E49" s="23" t="n">
        <v>-2.45746691871454</v>
      </c>
      <c r="F49" s="23" t="n">
        <v>14.1990724224046</v>
      </c>
      <c r="G49" s="23" t="n">
        <v>11.7621401570224</v>
      </c>
      <c r="H49" s="23" t="n">
        <v>27.7953653286058</v>
      </c>
      <c r="I49" s="23" t="n">
        <v>9.84321461945801</v>
      </c>
      <c r="J49" s="23" t="n">
        <v>12.7129596992128</v>
      </c>
      <c r="K49" s="23" t="n">
        <v>0.141973430686534</v>
      </c>
      <c r="L49" s="23" t="n">
        <v>13.058495821727</v>
      </c>
      <c r="M49" s="23" t="n">
        <v>10.6695309702829</v>
      </c>
      <c r="N49" s="23" t="n">
        <v>10.6695309702829</v>
      </c>
      <c r="O49" s="24" t="n">
        <v>10.6695309702829</v>
      </c>
      <c r="P49" s="30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</row>
    <row r="50" customFormat="false" ht="16.5" hidden="true" customHeight="true" outlineLevel="0" collapsed="false">
      <c r="A50" s="2"/>
      <c r="B50" s="22" t="n">
        <v>3</v>
      </c>
      <c r="C50" s="23" t="n">
        <v>16.7696793002915</v>
      </c>
      <c r="D50" s="23" t="n">
        <v>20.3266105613192</v>
      </c>
      <c r="E50" s="23" t="n">
        <v>-2.1238741243189</v>
      </c>
      <c r="F50" s="23" t="n">
        <v>19.3364252586514</v>
      </c>
      <c r="G50" s="23" t="n">
        <v>18.2029659784821</v>
      </c>
      <c r="H50" s="23" t="n">
        <v>37.2673167025453</v>
      </c>
      <c r="I50" s="23" t="n">
        <v>14.2248987644066</v>
      </c>
      <c r="J50" s="23" t="n">
        <v>19.5746680766068</v>
      </c>
      <c r="K50" s="23" t="n">
        <v>0.608457560085185</v>
      </c>
      <c r="L50" s="23" t="n">
        <v>17.3147632311978</v>
      </c>
      <c r="M50" s="23" t="n">
        <v>15.7417352906075</v>
      </c>
      <c r="N50" s="23" t="n">
        <v>15.7417352906075</v>
      </c>
      <c r="O50" s="24" t="n">
        <v>15.7417352906075</v>
      </c>
      <c r="P50" s="30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</row>
    <row r="51" customFormat="false" ht="16.5" hidden="true" customHeight="true" outlineLevel="0" collapsed="false">
      <c r="A51" s="2"/>
      <c r="B51" s="22" t="n">
        <v>4</v>
      </c>
      <c r="C51" s="23" t="n">
        <v>22.2157434402332</v>
      </c>
      <c r="D51" s="23" t="n">
        <v>24.6085342383073</v>
      </c>
      <c r="E51" s="23" t="n">
        <v>12.0204603580563</v>
      </c>
      <c r="F51" s="23" t="n">
        <v>23.4153882744678</v>
      </c>
      <c r="G51" s="23" t="n">
        <v>22.6810119220704</v>
      </c>
      <c r="H51" s="23" t="n">
        <v>42.5731290363429</v>
      </c>
      <c r="I51" s="23" t="n">
        <v>18.6688817360607</v>
      </c>
      <c r="J51" s="23" t="n">
        <v>28.4925390670896</v>
      </c>
      <c r="K51" s="23" t="n">
        <v>0.912686340127777</v>
      </c>
      <c r="L51" s="23" t="n">
        <v>26.3286908077994</v>
      </c>
      <c r="M51" s="23" t="n">
        <v>18.8805346700084</v>
      </c>
      <c r="N51" s="23" t="n">
        <v>18.8805346700084</v>
      </c>
      <c r="O51" s="24" t="n">
        <v>18.8805346700084</v>
      </c>
      <c r="P51" s="30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</row>
    <row r="52" customFormat="false" ht="16.5" hidden="true" customHeight="true" outlineLevel="0" collapsed="false">
      <c r="A52" s="2"/>
      <c r="B52" s="22" t="n">
        <v>5</v>
      </c>
      <c r="C52" s="23" t="n">
        <v>26.4956268221574</v>
      </c>
      <c r="D52" s="23" t="n">
        <v>26.4306294200043</v>
      </c>
      <c r="E52" s="23" t="n">
        <v>24.0853997553653</v>
      </c>
      <c r="F52" s="23" t="n">
        <v>29.1473421334285</v>
      </c>
      <c r="G52" s="23" t="n">
        <v>28.4239604536202</v>
      </c>
      <c r="H52" s="23" t="n">
        <v>48.1575281752564</v>
      </c>
      <c r="I52" s="23" t="n">
        <v>20.5170802616551</v>
      </c>
      <c r="J52" s="23" t="n">
        <v>30.8306896956879</v>
      </c>
      <c r="K52" s="23" t="n">
        <v>0.943109218132037</v>
      </c>
      <c r="L52" s="23" t="n">
        <v>29.4818941504178</v>
      </c>
      <c r="M52" s="23" t="n">
        <v>21.2197159565581</v>
      </c>
      <c r="N52" s="23" t="n">
        <v>21.2197159565581</v>
      </c>
      <c r="O52" s="24" t="n">
        <v>21.2197159565581</v>
      </c>
      <c r="P52" s="30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</row>
    <row r="53" customFormat="false" ht="16.5" hidden="true" customHeight="true" outlineLevel="0" collapsed="false">
      <c r="A53" s="2"/>
      <c r="B53" s="22" t="n">
        <v>6</v>
      </c>
      <c r="C53" s="23" t="n">
        <v>29.5743440233236</v>
      </c>
      <c r="D53" s="23" t="n">
        <v>25.3715365956429</v>
      </c>
      <c r="E53" s="23" t="n">
        <v>29.5563215834538</v>
      </c>
      <c r="F53" s="23" t="n">
        <v>35.5452491378285</v>
      </c>
      <c r="G53" s="23" t="n">
        <v>32.3059028787438</v>
      </c>
      <c r="H53" s="23" t="n">
        <v>49.8923641889325</v>
      </c>
      <c r="I53" s="23" t="n">
        <v>25.1894922645623</v>
      </c>
      <c r="J53" s="23" t="n">
        <v>34.1557983785689</v>
      </c>
      <c r="K53" s="23" t="n">
        <v>1.04451881147955</v>
      </c>
      <c r="L53" s="23" t="n">
        <v>36.6796657381616</v>
      </c>
      <c r="M53" s="23" t="n">
        <v>23.1531208974818</v>
      </c>
      <c r="N53" s="23" t="n">
        <v>23.1531208974818</v>
      </c>
      <c r="O53" s="24" t="n">
        <v>23.1531208974818</v>
      </c>
      <c r="P53" s="30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</row>
    <row r="54" customFormat="false" ht="16.5" hidden="true" customHeight="true" outlineLevel="0" collapsed="false">
      <c r="A54" s="2"/>
      <c r="B54" s="22" t="n">
        <v>7</v>
      </c>
      <c r="C54" s="23" t="n">
        <v>33.9241982507289</v>
      </c>
      <c r="D54" s="23" t="n">
        <v>27.9338579449044</v>
      </c>
      <c r="E54" s="23" t="n">
        <v>26.8764594684755</v>
      </c>
      <c r="F54" s="23" t="n">
        <v>41.443691283149</v>
      </c>
      <c r="G54" s="23" t="n">
        <v>39.8080837452748</v>
      </c>
      <c r="H54" s="23" t="n">
        <v>69.9886032670634</v>
      </c>
      <c r="I54" s="23" t="n">
        <v>32.405773024608</v>
      </c>
      <c r="J54" s="23" t="n">
        <v>39.2198331570909</v>
      </c>
      <c r="K54" s="23" t="n">
        <v>1.12564648615758</v>
      </c>
      <c r="L54" s="23" t="n">
        <v>42.6072423398329</v>
      </c>
      <c r="M54" s="23" t="n">
        <v>26.5544814416995</v>
      </c>
      <c r="N54" s="23" t="n">
        <v>26.5544814416995</v>
      </c>
      <c r="O54" s="24" t="n">
        <v>26.5544814416995</v>
      </c>
      <c r="P54" s="30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</row>
    <row r="55" customFormat="false" ht="16.5" hidden="true" customHeight="true" outlineLevel="0" collapsed="false">
      <c r="A55" s="2"/>
      <c r="B55" s="22" t="n">
        <v>8</v>
      </c>
      <c r="C55" s="23" t="n">
        <v>39.2186588921283</v>
      </c>
      <c r="D55" s="23" t="n">
        <v>31.042807848675</v>
      </c>
      <c r="E55" s="23" t="n">
        <v>24.0186811964862</v>
      </c>
      <c r="F55" s="23" t="n">
        <v>48.7334998216197</v>
      </c>
      <c r="G55" s="23" t="n">
        <v>43.3847048560628</v>
      </c>
      <c r="H55" s="23" t="n">
        <v>86.6658224642269</v>
      </c>
      <c r="I55" s="23" t="n">
        <v>36.3098328314817</v>
      </c>
      <c r="J55" s="23" t="n">
        <v>41.5932322876278</v>
      </c>
      <c r="K55" s="23" t="n">
        <v>62.873947875469</v>
      </c>
      <c r="L55" s="23" t="n">
        <v>47.9554317548747</v>
      </c>
      <c r="M55" s="23" t="n">
        <v>33.1662489557226</v>
      </c>
      <c r="N55" s="23" t="n">
        <v>33.1662489557226</v>
      </c>
      <c r="O55" s="24" t="n">
        <v>33.1662489557226</v>
      </c>
      <c r="P55" s="30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</row>
    <row r="56" customFormat="false" ht="16.5" hidden="true" customHeight="true" outlineLevel="0" collapsed="false">
      <c r="A56" s="2"/>
      <c r="B56" s="22" t="n">
        <v>9</v>
      </c>
      <c r="C56" s="23" t="n">
        <v>48.5714285714286</v>
      </c>
      <c r="D56" s="23" t="n">
        <v>40.7910170707542</v>
      </c>
      <c r="E56" s="23" t="n">
        <v>35.838985877905</v>
      </c>
      <c r="F56" s="23" t="n">
        <v>59.1033416577477</v>
      </c>
      <c r="G56" s="23" t="n">
        <v>50.4070950857808</v>
      </c>
      <c r="H56" s="23" t="n">
        <v>88.9325060149424</v>
      </c>
      <c r="I56" s="23" t="n">
        <v>40.7434326653515</v>
      </c>
      <c r="J56" s="23" t="n">
        <v>53.6717189519446</v>
      </c>
      <c r="K56" s="23" t="n">
        <v>93.7430280904574</v>
      </c>
      <c r="L56" s="23" t="n">
        <v>57.6155988857939</v>
      </c>
      <c r="M56" s="23" t="n">
        <v>36.2573099415205</v>
      </c>
      <c r="N56" s="23" t="n">
        <v>36.2573099415205</v>
      </c>
      <c r="O56" s="24" t="n">
        <v>36.2573099415205</v>
      </c>
      <c r="P56" s="30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</row>
    <row r="57" customFormat="false" ht="16.5" hidden="true" customHeight="true" outlineLevel="0" collapsed="false">
      <c r="A57" s="2"/>
      <c r="B57" s="22" t="n">
        <v>10</v>
      </c>
      <c r="C57" s="23" t="n">
        <v>57.5626822157434</v>
      </c>
      <c r="D57" s="23" t="n">
        <v>50.2886882053501</v>
      </c>
      <c r="E57" s="23" t="n">
        <v>54.6313799621928</v>
      </c>
      <c r="F57" s="23" t="n">
        <v>69.5564276370556</v>
      </c>
      <c r="G57" s="23" t="n">
        <v>54.9287583599884</v>
      </c>
      <c r="H57" s="23" t="n">
        <v>90.1481575281752</v>
      </c>
      <c r="I57" s="23" t="n">
        <v>45.644273699512</v>
      </c>
      <c r="J57" s="23" t="n">
        <v>56.0451180824815</v>
      </c>
      <c r="K57" s="23" t="n">
        <v>94.290639894534</v>
      </c>
      <c r="L57" s="23" t="n">
        <v>66.2618384401114</v>
      </c>
      <c r="M57" s="23" t="n">
        <v>40.1360544217687</v>
      </c>
      <c r="N57" s="23" t="n">
        <v>40.1360544217687</v>
      </c>
      <c r="O57" s="24" t="n">
        <v>40.1360544217687</v>
      </c>
      <c r="P57" s="30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</row>
    <row r="58" customFormat="false" ht="16.5" hidden="true" customHeight="true" outlineLevel="0" collapsed="false">
      <c r="A58" s="2"/>
      <c r="B58" s="22" t="n">
        <v>11</v>
      </c>
      <c r="C58" s="23" t="n">
        <v>64.3265306122449</v>
      </c>
      <c r="D58" s="23" t="n">
        <v>57.2240379906845</v>
      </c>
      <c r="E58" s="23" t="n">
        <v>64.4501278772379</v>
      </c>
      <c r="F58" s="23" t="n">
        <v>77.5121893209656</v>
      </c>
      <c r="G58" s="23" t="n">
        <v>62.8234952020937</v>
      </c>
      <c r="H58" s="23" t="n">
        <v>99.1135874382677</v>
      </c>
      <c r="I58" s="23" t="n">
        <v>48.0946942165922</v>
      </c>
      <c r="J58" s="23" t="n">
        <v>60.6039243332158</v>
      </c>
      <c r="K58" s="23" t="n">
        <v>94.4731771625596</v>
      </c>
      <c r="L58" s="23" t="n">
        <v>73.1030640668524</v>
      </c>
      <c r="M58" s="23" t="n">
        <v>42.7019930779329</v>
      </c>
      <c r="N58" s="23" t="n">
        <v>42.7019930779329</v>
      </c>
      <c r="O58" s="24" t="n">
        <v>42.7019930779329</v>
      </c>
      <c r="P58" s="30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</row>
    <row r="59" customFormat="false" ht="16.5" hidden="true" customHeight="true" outlineLevel="0" collapsed="false">
      <c r="A59" s="2"/>
      <c r="B59" s="22" t="n">
        <v>12</v>
      </c>
      <c r="C59" s="23" t="n">
        <v>69.7259475218659</v>
      </c>
      <c r="D59" s="23" t="n">
        <v>60.6063021717097</v>
      </c>
      <c r="E59" s="23" t="n">
        <v>68.6978761258757</v>
      </c>
      <c r="F59" s="23" t="n">
        <v>86.8117493162088</v>
      </c>
      <c r="G59" s="23" t="n">
        <v>67.8394882233208</v>
      </c>
      <c r="H59" s="23" t="n">
        <v>99.5567937191339</v>
      </c>
      <c r="I59" s="23" t="n">
        <v>53.442010175475</v>
      </c>
      <c r="J59" s="23" t="n">
        <v>63.5765479967101</v>
      </c>
      <c r="K59" s="23" t="n">
        <v>94.5745867559071</v>
      </c>
      <c r="L59" s="23" t="n">
        <v>79.8105849582173</v>
      </c>
      <c r="M59" s="23" t="n">
        <v>49.3256951903569</v>
      </c>
      <c r="N59" s="23" t="n">
        <v>49.3256951903569</v>
      </c>
      <c r="O59" s="24" t="n">
        <v>49.3256951903569</v>
      </c>
      <c r="P59" s="30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</row>
    <row r="60" customFormat="false" ht="16.5" hidden="true" customHeight="true" outlineLevel="0" collapsed="false">
      <c r="A60" s="2"/>
      <c r="B60" s="1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4"/>
      <c r="P60" s="30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</row>
    <row r="61" customFormat="false" ht="16.5" hidden="true" customHeight="true" outlineLevel="0" collapsed="false">
      <c r="A61" s="2"/>
      <c r="B61" s="31" t="s">
        <v>32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4"/>
      <c r="P61" s="30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</row>
    <row r="62" customFormat="false" ht="16.5" hidden="true" customHeight="true" outlineLevel="0" collapsed="false">
      <c r="A62" s="2"/>
      <c r="B62" s="22" t="n">
        <v>1</v>
      </c>
      <c r="C62" s="23" t="n">
        <v>4.8028033530301</v>
      </c>
      <c r="D62" s="23" t="n">
        <v>3.92115152804367</v>
      </c>
      <c r="E62" s="23" t="n">
        <v>-2.86731263595017</v>
      </c>
      <c r="F62" s="23" t="n">
        <v>6.13660958686101</v>
      </c>
      <c r="G62" s="23" t="n">
        <v>4.76437976437975</v>
      </c>
      <c r="H62" s="23" t="n">
        <v>16.0479725870931</v>
      </c>
      <c r="I62" s="23" t="n">
        <v>6.76004872107188</v>
      </c>
      <c r="J62" s="23" t="n">
        <v>8.42551357563568</v>
      </c>
      <c r="K62" s="23" t="n">
        <v>0.182415176942726</v>
      </c>
      <c r="L62" s="23" t="n">
        <v>5.67604411946958</v>
      </c>
      <c r="M62" s="23" t="n">
        <v>8.15217391304348</v>
      </c>
      <c r="N62" s="23" t="n">
        <v>8.15217391304348</v>
      </c>
      <c r="O62" s="24" t="n">
        <v>8.15217391304348</v>
      </c>
      <c r="P62" s="30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</row>
    <row r="63" customFormat="false" ht="16.5" hidden="true" customHeight="true" outlineLevel="0" collapsed="false">
      <c r="A63" s="2"/>
      <c r="B63" s="22" t="n">
        <v>2</v>
      </c>
      <c r="C63" s="23" t="n">
        <v>8.12834959461317</v>
      </c>
      <c r="D63" s="23" t="n">
        <v>7.13323406367441</v>
      </c>
      <c r="E63" s="23" t="n">
        <v>-5.06888141849581</v>
      </c>
      <c r="F63" s="23" t="n">
        <v>10.8090903303839</v>
      </c>
      <c r="G63" s="23" t="n">
        <v>7.64899514899516</v>
      </c>
      <c r="H63" s="23" t="n">
        <v>20.5533346024494</v>
      </c>
      <c r="I63" s="23" t="n">
        <v>10.5156313438896</v>
      </c>
      <c r="J63" s="23" t="n">
        <v>13.2380405114208</v>
      </c>
      <c r="K63" s="23" t="n">
        <v>0.307499869703449</v>
      </c>
      <c r="L63" s="23" t="n">
        <v>13.3845581856488</v>
      </c>
      <c r="M63" s="23" t="n">
        <v>12.5</v>
      </c>
      <c r="N63" s="23" t="n">
        <v>12.5</v>
      </c>
      <c r="O63" s="24" t="n">
        <v>12.5</v>
      </c>
      <c r="P63" s="30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</row>
    <row r="64" customFormat="false" ht="16.5" hidden="true" customHeight="true" outlineLevel="0" collapsed="false">
      <c r="A64" s="2"/>
      <c r="B64" s="22" t="n">
        <v>3</v>
      </c>
      <c r="C64" s="23" t="n">
        <v>12.5120241857909</v>
      </c>
      <c r="D64" s="23" t="n">
        <v>12.2385308090477</v>
      </c>
      <c r="E64" s="23" t="n">
        <v>-5.51710500296618</v>
      </c>
      <c r="F64" s="23" t="n">
        <v>15.2333057482972</v>
      </c>
      <c r="G64" s="23" t="n">
        <v>11.7550242550242</v>
      </c>
      <c r="H64" s="23" t="n">
        <v>31.7977028999302</v>
      </c>
      <c r="I64" s="23" t="n">
        <v>15.2862362971985</v>
      </c>
      <c r="J64" s="23" t="n">
        <v>17.6698750179572</v>
      </c>
      <c r="K64" s="23" t="n">
        <v>0.80783864074634</v>
      </c>
      <c r="L64" s="23" t="n">
        <v>19.5191473540711</v>
      </c>
      <c r="M64" s="23" t="n">
        <v>18.3264066496164</v>
      </c>
      <c r="N64" s="23" t="n">
        <v>18.3264066496164</v>
      </c>
      <c r="O64" s="24" t="n">
        <v>18.3264066496164</v>
      </c>
      <c r="P64" s="30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</row>
    <row r="65" customFormat="false" ht="16.5" hidden="true" customHeight="true" outlineLevel="0" collapsed="false">
      <c r="A65" s="2"/>
      <c r="B65" s="22" t="n">
        <v>4</v>
      </c>
      <c r="C65" s="23" t="n">
        <v>17.9881819431084</v>
      </c>
      <c r="D65" s="23" t="n">
        <v>18.2939800042544</v>
      </c>
      <c r="E65" s="23" t="n">
        <v>3.69125304857954</v>
      </c>
      <c r="F65" s="23" t="n">
        <v>21.3762811127379</v>
      </c>
      <c r="G65" s="23" t="n">
        <v>15.973665973666</v>
      </c>
      <c r="H65" s="23" t="n">
        <v>32.2482391014658</v>
      </c>
      <c r="I65" s="23" t="n">
        <v>19.461361483286</v>
      </c>
      <c r="J65" s="23" t="n">
        <v>21.67073696308</v>
      </c>
      <c r="K65" s="23" t="n">
        <v>0.80783864074634</v>
      </c>
      <c r="L65" s="23" t="n">
        <v>22.7785351344652</v>
      </c>
      <c r="M65" s="23" t="n">
        <v>20.3564578005115</v>
      </c>
      <c r="N65" s="23" t="n">
        <v>20.3564578005115</v>
      </c>
      <c r="O65" s="24" t="n">
        <v>20.3564578005115</v>
      </c>
      <c r="P65" s="30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</row>
    <row r="66" customFormat="false" ht="16.5" hidden="true" customHeight="true" outlineLevel="0" collapsed="false">
      <c r="A66" s="2"/>
      <c r="B66" s="22" t="n">
        <v>5</v>
      </c>
      <c r="C66" s="23" t="n">
        <v>21.4580184141817</v>
      </c>
      <c r="D66" s="23" t="n">
        <v>16.9892930582146</v>
      </c>
      <c r="E66" s="23" t="n">
        <v>12.8930195768242</v>
      </c>
      <c r="F66" s="23" t="n">
        <v>27.2773569291489</v>
      </c>
      <c r="G66" s="23" t="n">
        <v>19.6379071379071</v>
      </c>
      <c r="H66" s="23" t="n">
        <v>33.4285170378831</v>
      </c>
      <c r="I66" s="23" t="n">
        <v>24.3876031939369</v>
      </c>
      <c r="J66" s="23" t="n">
        <v>27.6253411866111</v>
      </c>
      <c r="K66" s="23" t="n">
        <v>0.80783864074634</v>
      </c>
      <c r="L66" s="23" t="n">
        <v>28.2810757218986</v>
      </c>
      <c r="M66" s="23" t="n">
        <v>24.352621483376</v>
      </c>
      <c r="N66" s="23" t="n">
        <v>24.352621483376</v>
      </c>
      <c r="O66" s="24" t="n">
        <v>24.352621483376</v>
      </c>
      <c r="P66" s="30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</row>
    <row r="67" customFormat="false" ht="16.5" hidden="true" customHeight="true" outlineLevel="0" collapsed="false">
      <c r="A67" s="2"/>
      <c r="B67" s="22" t="n">
        <v>6</v>
      </c>
      <c r="C67" s="23" t="n">
        <v>25.4088223168888</v>
      </c>
      <c r="D67" s="23" t="n">
        <v>15.7413316315677</v>
      </c>
      <c r="E67" s="23" t="n">
        <v>16.9929470700679</v>
      </c>
      <c r="F67" s="23" t="n">
        <v>35.2791393468712</v>
      </c>
      <c r="G67" s="23" t="n">
        <v>25.1039501039501</v>
      </c>
      <c r="H67" s="23" t="n">
        <v>35.3258455485754</v>
      </c>
      <c r="I67" s="23" t="n">
        <v>34.7678982270943</v>
      </c>
      <c r="J67" s="23" t="n">
        <v>31.1593161902026</v>
      </c>
      <c r="K67" s="23" t="n">
        <v>0.948558920102144</v>
      </c>
      <c r="L67" s="23" t="n">
        <v>30.5799975213781</v>
      </c>
      <c r="M67" s="23" t="n">
        <v>26.3027493606138</v>
      </c>
      <c r="N67" s="23" t="n">
        <v>26.3027493606138</v>
      </c>
      <c r="O67" s="24" t="n">
        <v>26.3027493606138</v>
      </c>
      <c r="P67" s="30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</row>
    <row r="68" customFormat="false" ht="16.5" hidden="true" customHeight="true" outlineLevel="0" collapsed="false">
      <c r="A68" s="2"/>
      <c r="B68" s="22" t="n">
        <v>7</v>
      </c>
      <c r="C68" s="23" t="n">
        <v>30.1978837433008</v>
      </c>
      <c r="D68" s="23" t="n">
        <v>17.7550875700206</v>
      </c>
      <c r="E68" s="23" t="n">
        <v>14.5936325884912</v>
      </c>
      <c r="F68" s="23" t="n">
        <v>42.1032529123432</v>
      </c>
      <c r="G68" s="23" t="n">
        <v>30.4227304227304</v>
      </c>
      <c r="H68" s="23" t="n">
        <v>52.8269560251285</v>
      </c>
      <c r="I68" s="23" t="n">
        <v>46.8263635133307</v>
      </c>
      <c r="J68" s="23" t="n">
        <v>37.8896710242781</v>
      </c>
      <c r="K68" s="23" t="n">
        <v>1.04237243967269</v>
      </c>
      <c r="L68" s="23" t="n">
        <v>35.0786962448879</v>
      </c>
      <c r="M68" s="23" t="n">
        <v>29.4757033248082</v>
      </c>
      <c r="N68" s="23" t="n">
        <v>29.4757033248082</v>
      </c>
      <c r="O68" s="24" t="n">
        <v>29.4757033248082</v>
      </c>
      <c r="P68" s="30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</row>
    <row r="69" customFormat="false" ht="16.5" hidden="true" customHeight="true" outlineLevel="0" collapsed="false">
      <c r="A69" s="2"/>
      <c r="B69" s="22" t="n">
        <v>8</v>
      </c>
      <c r="C69" s="23" t="n">
        <v>35.6740415006184</v>
      </c>
      <c r="D69" s="23" t="n">
        <v>19.3717648727221</v>
      </c>
      <c r="E69" s="23" t="n">
        <v>12.7677806341046</v>
      </c>
      <c r="F69" s="23" t="n">
        <v>51.0471704118658</v>
      </c>
      <c r="G69" s="23" t="n">
        <v>34.0349965349965</v>
      </c>
      <c r="H69" s="23" t="n">
        <v>63.487530934704</v>
      </c>
      <c r="I69" s="23" t="n">
        <v>54.1277574773312</v>
      </c>
      <c r="J69" s="23" t="n">
        <v>42.2209452664847</v>
      </c>
      <c r="K69" s="23" t="n">
        <v>49.7837077187679</v>
      </c>
      <c r="L69" s="23" t="n">
        <v>39.9367951419011</v>
      </c>
      <c r="M69" s="23" t="n">
        <v>31.8414322250639</v>
      </c>
      <c r="N69" s="23" t="n">
        <v>31.8414322250639</v>
      </c>
      <c r="O69" s="24" t="n">
        <v>31.8414322250639</v>
      </c>
      <c r="P69" s="30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</row>
    <row r="70" customFormat="false" ht="16.5" hidden="true" customHeight="true" outlineLevel="0" collapsed="false">
      <c r="A70" s="2"/>
      <c r="B70" s="22" t="n">
        <v>9</v>
      </c>
      <c r="C70" s="23" t="n">
        <v>43.7955201319225</v>
      </c>
      <c r="D70" s="23" t="n">
        <v>26.3206409983691</v>
      </c>
      <c r="E70" s="23" t="n">
        <v>19.3724869817415</v>
      </c>
      <c r="F70" s="23" t="n">
        <v>60.7613469985359</v>
      </c>
      <c r="G70" s="23" t="n">
        <v>42.4029799029799</v>
      </c>
      <c r="H70" s="23" t="n">
        <v>64.0015229392728</v>
      </c>
      <c r="I70" s="23" t="n">
        <v>63.256191636216</v>
      </c>
      <c r="J70" s="23" t="n">
        <v>49.1452377531964</v>
      </c>
      <c r="K70" s="23" t="n">
        <v>79.3922968676708</v>
      </c>
      <c r="L70" s="23" t="n">
        <v>43.7104969636882</v>
      </c>
      <c r="M70" s="23" t="n">
        <v>37.6039002557545</v>
      </c>
      <c r="N70" s="23" t="n">
        <v>37.6039002557545</v>
      </c>
      <c r="O70" s="24" t="n">
        <v>37.6039002557545</v>
      </c>
      <c r="P70" s="30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</row>
    <row r="71" customFormat="false" ht="16.5" hidden="true" customHeight="true" outlineLevel="0" collapsed="false">
      <c r="A71" s="2"/>
      <c r="B71" s="22" t="n">
        <v>10</v>
      </c>
      <c r="C71" s="23" t="n">
        <v>52.8926755531125</v>
      </c>
      <c r="D71" s="23" t="n">
        <v>35.120187194214</v>
      </c>
      <c r="E71" s="23" t="n">
        <v>33.0861512095445</v>
      </c>
      <c r="F71" s="23" t="n">
        <v>72.1433573110955</v>
      </c>
      <c r="G71" s="23" t="n">
        <v>46.8814968814968</v>
      </c>
      <c r="H71" s="23" t="n">
        <v>67.0156735833492</v>
      </c>
      <c r="I71" s="23" t="n">
        <v>71.3222357558533</v>
      </c>
      <c r="J71" s="23" t="n">
        <v>53.4405976152852</v>
      </c>
      <c r="K71" s="23" t="n">
        <v>79.5538645958201</v>
      </c>
      <c r="L71" s="23" t="n">
        <v>50.1053414301648</v>
      </c>
      <c r="M71" s="23" t="n">
        <v>47.3705242966752</v>
      </c>
      <c r="N71" s="23" t="n">
        <v>47.3705242966752</v>
      </c>
      <c r="O71" s="24" t="n">
        <v>47.3705242966752</v>
      </c>
      <c r="P71" s="30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</row>
    <row r="72" customFormat="false" ht="16.5" hidden="true" customHeight="true" outlineLevel="0" collapsed="false">
      <c r="A72" s="2"/>
      <c r="B72" s="22" t="n">
        <v>11</v>
      </c>
      <c r="C72" s="23" t="n">
        <v>59.3170262470798</v>
      </c>
      <c r="D72" s="23" t="n">
        <v>41.6152591647168</v>
      </c>
      <c r="E72" s="23" t="n">
        <v>40.9465427460286</v>
      </c>
      <c r="F72" s="23" t="n">
        <v>78.4136482271309</v>
      </c>
      <c r="G72" s="23" t="n">
        <v>52.538115038115</v>
      </c>
      <c r="H72" s="23" t="n">
        <v>70.5311250713878</v>
      </c>
      <c r="I72" s="23" t="n">
        <v>81.4859926918392</v>
      </c>
      <c r="J72" s="23" t="n">
        <v>56.0479816118374</v>
      </c>
      <c r="K72" s="23" t="n">
        <v>79.6372543909939</v>
      </c>
      <c r="L72" s="23" t="n">
        <v>53.3461395464122</v>
      </c>
      <c r="M72" s="23" t="n">
        <v>54.0041560102302</v>
      </c>
      <c r="N72" s="23" t="n">
        <v>54.0041560102302</v>
      </c>
      <c r="O72" s="24" t="n">
        <v>54.0041560102302</v>
      </c>
      <c r="P72" s="30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</row>
    <row r="73" customFormat="false" ht="16.5" hidden="true" customHeight="true" outlineLevel="0" collapsed="false">
      <c r="A73" s="2"/>
      <c r="B73" s="22" t="n">
        <v>12</v>
      </c>
      <c r="C73" s="23" t="n">
        <v>68.792084650268</v>
      </c>
      <c r="D73" s="23" t="n">
        <v>55.0237538112459</v>
      </c>
      <c r="E73" s="23" t="n">
        <v>44.7432601674247</v>
      </c>
      <c r="F73" s="23" t="n">
        <v>89.2672990005729</v>
      </c>
      <c r="G73" s="23" t="n">
        <v>57.1205821205821</v>
      </c>
      <c r="H73" s="23" t="n">
        <v>71.1276096198997</v>
      </c>
      <c r="I73" s="23" t="n">
        <v>93.8760319393693</v>
      </c>
      <c r="J73" s="23" t="n">
        <v>58.4901594598477</v>
      </c>
      <c r="K73" s="23" t="n">
        <v>79.7362797727628</v>
      </c>
      <c r="L73" s="23" t="n">
        <v>58.7805180319742</v>
      </c>
      <c r="M73" s="23" t="n">
        <v>60.701726342711</v>
      </c>
      <c r="N73" s="23" t="n">
        <v>60.701726342711</v>
      </c>
      <c r="O73" s="24" t="n">
        <v>60.701726342711</v>
      </c>
      <c r="P73" s="30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</row>
    <row r="74" customFormat="false" ht="16.5" hidden="true" customHeight="true" outlineLevel="0" collapsed="false">
      <c r="A74" s="2"/>
      <c r="B74" s="22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4"/>
      <c r="P74" s="30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</row>
    <row r="75" customFormat="false" ht="16.5" hidden="true" customHeight="true" outlineLevel="0" collapsed="false">
      <c r="A75" s="2"/>
      <c r="B75" s="31" t="s">
        <v>33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4"/>
      <c r="P75" s="30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</row>
    <row r="76" customFormat="false" ht="16.5" hidden="true" customHeight="true" outlineLevel="0" collapsed="false">
      <c r="A76" s="2"/>
      <c r="B76" s="22" t="n">
        <v>1</v>
      </c>
      <c r="C76" s="23" t="n">
        <v>4.85630546283483</v>
      </c>
      <c r="D76" s="23" t="n">
        <v>3.62255866075103</v>
      </c>
      <c r="E76" s="23" t="n">
        <v>-1.96730270048728</v>
      </c>
      <c r="F76" s="23" t="n">
        <v>5.02152562895198</v>
      </c>
      <c r="G76" s="23" t="n">
        <v>8.30301025471387</v>
      </c>
      <c r="H76" s="23" t="n">
        <v>17.5170572530406</v>
      </c>
      <c r="I76" s="23" t="n">
        <v>4.16041324910125</v>
      </c>
      <c r="J76" s="23" t="n">
        <v>7.87672784953548</v>
      </c>
      <c r="K76" s="23" t="n">
        <v>0.0724931856405533</v>
      </c>
      <c r="L76" s="23" t="n">
        <v>5.52997190134248</v>
      </c>
      <c r="M76" s="23" t="n">
        <v>14.2885562242005</v>
      </c>
      <c r="N76" s="23" t="n">
        <v>14.2885562242005</v>
      </c>
      <c r="O76" s="24" t="n">
        <v>14.2885562242005</v>
      </c>
      <c r="P76" s="30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</row>
    <row r="77" customFormat="false" ht="16.5" hidden="true" customHeight="true" outlineLevel="0" collapsed="false">
      <c r="A77" s="2"/>
      <c r="B77" s="22" t="n">
        <v>2</v>
      </c>
      <c r="C77" s="23" t="n">
        <v>8.73972156639258</v>
      </c>
      <c r="D77" s="23" t="n">
        <v>10.3370992087088</v>
      </c>
      <c r="E77" s="23" t="n">
        <v>-5.22337082745116</v>
      </c>
      <c r="F77" s="23" t="n">
        <v>9.18538947934886</v>
      </c>
      <c r="G77" s="23" t="n">
        <v>10.4145991840335</v>
      </c>
      <c r="H77" s="23" t="n">
        <v>23.1348264609908</v>
      </c>
      <c r="I77" s="23" t="n">
        <v>7.32609682035532</v>
      </c>
      <c r="J77" s="23" t="n">
        <v>11.0446408338998</v>
      </c>
      <c r="K77" s="23" t="n">
        <v>0.289972742562199</v>
      </c>
      <c r="L77" s="23" t="n">
        <v>10.2677177645957</v>
      </c>
      <c r="M77" s="23" t="n">
        <v>17.4864475058437</v>
      </c>
      <c r="N77" s="23" t="n">
        <v>17.4864475058437</v>
      </c>
      <c r="O77" s="24" t="n">
        <v>17.4864475058437</v>
      </c>
      <c r="P77" s="30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</row>
    <row r="78" customFormat="false" ht="16.5" hidden="true" customHeight="true" outlineLevel="0" collapsed="false">
      <c r="A78" s="2"/>
      <c r="B78" s="22" t="n">
        <v>3</v>
      </c>
      <c r="C78" s="23" t="n">
        <v>11.9148416510624</v>
      </c>
      <c r="D78" s="23" t="n">
        <v>15.6199972556374</v>
      </c>
      <c r="E78" s="23" t="n">
        <v>-4.79074639100142</v>
      </c>
      <c r="F78" s="23" t="n">
        <v>11.5700255616844</v>
      </c>
      <c r="G78" s="23" t="n">
        <v>13.1712426948947</v>
      </c>
      <c r="H78" s="23" t="n">
        <v>24.072975378226</v>
      </c>
      <c r="I78" s="23" t="n">
        <v>11.3852919618862</v>
      </c>
      <c r="J78" s="23" t="n">
        <v>12.4269204622706</v>
      </c>
      <c r="K78" s="23" t="n">
        <v>0.307371107115941</v>
      </c>
      <c r="L78" s="23" t="n">
        <v>12.8512332188573</v>
      </c>
      <c r="M78" s="23" t="n">
        <v>21.5994429800567</v>
      </c>
      <c r="N78" s="23" t="n">
        <v>21.5994429800567</v>
      </c>
      <c r="O78" s="24" t="n">
        <v>21.5994429800567</v>
      </c>
      <c r="P78" s="30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</row>
    <row r="79" customFormat="false" ht="16.5" hidden="true" customHeight="true" outlineLevel="0" collapsed="false">
      <c r="A79" s="2"/>
      <c r="B79" s="22" t="n">
        <v>4</v>
      </c>
      <c r="C79" s="23" t="n">
        <v>14.5159977204266</v>
      </c>
      <c r="D79" s="23" t="n">
        <v>17.0333440058546</v>
      </c>
      <c r="E79" s="23" t="n">
        <v>4.39910742747848</v>
      </c>
      <c r="F79" s="23" t="n">
        <v>14.1699179335396</v>
      </c>
      <c r="G79" s="23" t="n">
        <v>16.5839673613408</v>
      </c>
      <c r="H79" s="23" t="n">
        <v>26.4090774250964</v>
      </c>
      <c r="I79" s="23" t="n">
        <v>12.4637883494468</v>
      </c>
      <c r="J79" s="23" t="n">
        <v>8.75141627011102</v>
      </c>
      <c r="K79" s="23" t="n">
        <v>0.310270834541555</v>
      </c>
      <c r="L79" s="23" t="n">
        <v>18.4631595379332</v>
      </c>
      <c r="M79" s="23" t="n">
        <v>24.3298353807132</v>
      </c>
      <c r="N79" s="23" t="n">
        <v>24.3298353807132</v>
      </c>
      <c r="O79" s="24" t="n">
        <v>24.3298353807132</v>
      </c>
      <c r="P79" s="30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</row>
    <row r="80" customFormat="false" ht="16.5" hidden="true" customHeight="true" outlineLevel="0" collapsed="false">
      <c r="A80" s="2"/>
      <c r="B80" s="22" t="n">
        <v>5</v>
      </c>
      <c r="C80" s="23" t="n">
        <v>17.0560937881625</v>
      </c>
      <c r="D80" s="23" t="n">
        <v>18.0853496775374</v>
      </c>
      <c r="E80" s="23" t="n">
        <v>12.8512227332756</v>
      </c>
      <c r="F80" s="23" t="n">
        <v>16.6420018834925</v>
      </c>
      <c r="G80" s="23" t="n">
        <v>19.4894696217885</v>
      </c>
      <c r="H80" s="23" t="n">
        <v>29.5980421239988</v>
      </c>
      <c r="I80" s="23" t="n">
        <v>13.6504834037206</v>
      </c>
      <c r="J80" s="23" t="n">
        <v>10.2923181509177</v>
      </c>
      <c r="K80" s="23" t="n">
        <v>0.310270834541555</v>
      </c>
      <c r="L80" s="23" t="n">
        <v>23.5404308460818</v>
      </c>
      <c r="M80" s="23" t="n">
        <v>27.3685781071269</v>
      </c>
      <c r="N80" s="23" t="n">
        <v>27.3685781071269</v>
      </c>
      <c r="O80" s="24" t="n">
        <v>27.3685781071269</v>
      </c>
      <c r="P80" s="30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</row>
    <row r="81" customFormat="false" ht="16.5" hidden="true" customHeight="true" outlineLevel="0" collapsed="false">
      <c r="A81" s="2"/>
      <c r="B81" s="22" t="n">
        <v>6</v>
      </c>
      <c r="C81" s="23" t="n">
        <v>17.84987380933</v>
      </c>
      <c r="D81" s="23" t="n">
        <v>13.7309609843114</v>
      </c>
      <c r="E81" s="23" t="n">
        <v>15.4560772348468</v>
      </c>
      <c r="F81" s="23" t="n">
        <v>19.7194941477196</v>
      </c>
      <c r="G81" s="23" t="n">
        <v>22.5934502150182</v>
      </c>
      <c r="H81" s="23" t="n">
        <v>31.1517353900919</v>
      </c>
      <c r="I81" s="23" t="n">
        <v>15.9924609961258</v>
      </c>
      <c r="J81" s="23" t="n">
        <v>11.5114434624972</v>
      </c>
      <c r="K81" s="23" t="n">
        <v>0.32186974424404</v>
      </c>
      <c r="L81" s="23" t="n">
        <v>28.449890727443</v>
      </c>
      <c r="M81" s="23" t="n">
        <v>30.3327199482767</v>
      </c>
      <c r="N81" s="23" t="n">
        <v>30.3327199482767</v>
      </c>
      <c r="O81" s="24" t="n">
        <v>30.3327199482767</v>
      </c>
      <c r="P81" s="30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</row>
    <row r="82" customFormat="false" ht="16.5" hidden="true" customHeight="true" outlineLevel="0" collapsed="false">
      <c r="A82" s="2"/>
      <c r="B82" s="22" t="n">
        <v>7</v>
      </c>
      <c r="C82" s="23" t="n">
        <v>20.4958072132215</v>
      </c>
      <c r="D82" s="23" t="n">
        <v>16.6674289896172</v>
      </c>
      <c r="E82" s="23" t="n">
        <v>13.3840338813243</v>
      </c>
      <c r="F82" s="23" t="n">
        <v>23.0492398762276</v>
      </c>
      <c r="G82" s="23" t="n">
        <v>26.9434336751571</v>
      </c>
      <c r="H82" s="23" t="n">
        <v>39.784188668051</v>
      </c>
      <c r="I82" s="23" t="n">
        <v>17.4025339429688</v>
      </c>
      <c r="J82" s="23" t="n">
        <v>14.801722184455</v>
      </c>
      <c r="K82" s="23" t="n">
        <v>0.34216783622341</v>
      </c>
      <c r="L82" s="23" t="n">
        <v>31.7866063065876</v>
      </c>
      <c r="M82" s="23" t="n">
        <v>32.1579549410653</v>
      </c>
      <c r="N82" s="23" t="n">
        <v>32.1579549410653</v>
      </c>
      <c r="O82" s="24" t="n">
        <v>32.1579549410653</v>
      </c>
      <c r="P82" s="30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</row>
    <row r="83" customFormat="false" ht="16.5" hidden="true" customHeight="true" outlineLevel="0" collapsed="false">
      <c r="A83" s="2"/>
      <c r="B83" s="22" t="n">
        <v>8</v>
      </c>
      <c r="C83" s="23" t="n">
        <v>23.1132459496866</v>
      </c>
      <c r="D83" s="23" t="n">
        <v>17.417554772904</v>
      </c>
      <c r="E83" s="23" t="n">
        <v>11.2983287034929</v>
      </c>
      <c r="F83" s="23" t="n">
        <v>27.3375487690031</v>
      </c>
      <c r="G83" s="23" t="n">
        <v>30.1907597309516</v>
      </c>
      <c r="H83" s="23" t="n">
        <v>44.3785226935627</v>
      </c>
      <c r="I83" s="23" t="n">
        <v>19.0080625458099</v>
      </c>
      <c r="J83" s="23" t="n">
        <v>18.0784047133469</v>
      </c>
      <c r="K83" s="23" t="n">
        <v>21.2926984863423</v>
      </c>
      <c r="L83" s="23" t="n">
        <v>34.2569466125507</v>
      </c>
      <c r="M83" s="23" t="n">
        <v>34.2766200825583</v>
      </c>
      <c r="N83" s="23" t="n">
        <v>34.2766200825583</v>
      </c>
      <c r="O83" s="24" t="n">
        <v>34.2766200825583</v>
      </c>
      <c r="P83" s="30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</row>
    <row r="84" customFormat="false" ht="16.5" hidden="true" customHeight="true" outlineLevel="0" collapsed="false">
      <c r="A84" s="2"/>
      <c r="B84" s="22" t="n">
        <v>9</v>
      </c>
      <c r="C84" s="23" t="n">
        <v>26.8989660506391</v>
      </c>
      <c r="D84" s="23" t="n">
        <v>19.4758267392398</v>
      </c>
      <c r="E84" s="23" t="n">
        <v>17.9516371419463</v>
      </c>
      <c r="F84" s="23" t="n">
        <v>31.9117449212969</v>
      </c>
      <c r="G84" s="23" t="n">
        <v>34.2154592568089</v>
      </c>
      <c r="H84" s="23" t="n">
        <v>46.3586472856719</v>
      </c>
      <c r="I84" s="23" t="n">
        <v>23.1998883110537</v>
      </c>
      <c r="J84" s="23" t="n">
        <v>22.2297756628144</v>
      </c>
      <c r="K84" s="23" t="n">
        <v>25.8597691816969</v>
      </c>
      <c r="L84" s="23" t="n">
        <v>37.2775522947237</v>
      </c>
      <c r="M84" s="23" t="n">
        <v>37.2954692395683</v>
      </c>
      <c r="N84" s="23" t="n">
        <v>37.2954692395683</v>
      </c>
      <c r="O84" s="24" t="n">
        <v>37.2954692395683</v>
      </c>
      <c r="P84" s="30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</row>
    <row r="85" customFormat="false" ht="16.5" hidden="true" customHeight="true" outlineLevel="0" collapsed="false">
      <c r="A85" s="2"/>
      <c r="B85" s="22" t="n">
        <v>10</v>
      </c>
      <c r="C85" s="23" t="n">
        <v>30.8312301554995</v>
      </c>
      <c r="D85" s="23" t="n">
        <v>24.1503910716736</v>
      </c>
      <c r="E85" s="23" t="n">
        <v>27.4329432123503</v>
      </c>
      <c r="F85" s="23" t="n">
        <v>35.4533835598009</v>
      </c>
      <c r="G85" s="23" t="n">
        <v>36.2167824456941</v>
      </c>
      <c r="H85" s="23" t="n">
        <v>47.2040937407297</v>
      </c>
      <c r="I85" s="23" t="n">
        <v>24.4773306341838</v>
      </c>
      <c r="J85" s="23" t="n">
        <v>28.2392929979606</v>
      </c>
      <c r="K85" s="23" t="n">
        <v>27.524212724004</v>
      </c>
      <c r="L85" s="23" t="n">
        <v>40.4347486731189</v>
      </c>
      <c r="M85" s="23" t="n">
        <v>40.528174267668</v>
      </c>
      <c r="N85" s="23" t="n">
        <v>40.528174267668</v>
      </c>
      <c r="O85" s="24" t="n">
        <v>40.528174267668</v>
      </c>
      <c r="P85" s="30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</row>
    <row r="86" customFormat="false" ht="16.5" hidden="true" customHeight="true" outlineLevel="0" collapsed="false">
      <c r="A86" s="2"/>
      <c r="B86" s="22" t="n">
        <v>11</v>
      </c>
      <c r="C86" s="23" t="n">
        <v>35.6875356183343</v>
      </c>
      <c r="D86" s="23" t="n">
        <v>30.5904953574532</v>
      </c>
      <c r="E86" s="23" t="n">
        <v>33.6126417414272</v>
      </c>
      <c r="F86" s="23" t="n">
        <v>40.3639176644693</v>
      </c>
      <c r="G86" s="23" t="n">
        <v>40.3021281287904</v>
      </c>
      <c r="H86" s="23" t="n">
        <v>49.6848116285968</v>
      </c>
      <c r="I86" s="23" t="n">
        <v>26.5854594953056</v>
      </c>
      <c r="J86" s="23" t="n">
        <v>35.1869476546567</v>
      </c>
      <c r="K86" s="23" t="n">
        <v>27.5445108159833</v>
      </c>
      <c r="L86" s="23" t="n">
        <v>44.8758975960037</v>
      </c>
      <c r="M86" s="23" t="n">
        <v>43.0894713283931</v>
      </c>
      <c r="N86" s="23" t="n">
        <v>43.0894713283931</v>
      </c>
      <c r="O86" s="24" t="n">
        <v>43.0894713283931</v>
      </c>
      <c r="P86" s="30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</row>
    <row r="87" customFormat="false" ht="16.5" hidden="true" customHeight="true" outlineLevel="0" collapsed="false">
      <c r="A87" s="2"/>
      <c r="B87" s="22" t="n">
        <v>12</v>
      </c>
      <c r="C87" s="23" t="n">
        <v>39.0336237075633</v>
      </c>
      <c r="D87" s="23" t="n">
        <v>32.9780908384028</v>
      </c>
      <c r="E87" s="23" t="n">
        <v>35.775763923676</v>
      </c>
      <c r="F87" s="23" t="n">
        <v>46.3204628010225</v>
      </c>
      <c r="G87" s="23" t="n">
        <v>43.4943213143676</v>
      </c>
      <c r="H87" s="23" t="n">
        <v>50.9752299021062</v>
      </c>
      <c r="I87" s="23" t="n">
        <v>27.6779170011518</v>
      </c>
      <c r="J87" s="23" t="n">
        <v>36.6190799909359</v>
      </c>
      <c r="K87" s="23" t="n">
        <v>27.5445108159833</v>
      </c>
      <c r="L87" s="23" t="n">
        <v>45.8827661567281</v>
      </c>
      <c r="M87" s="23" t="n">
        <v>48.2617993733525</v>
      </c>
      <c r="N87" s="23" t="n">
        <v>48.2617993733525</v>
      </c>
      <c r="O87" s="24" t="n">
        <v>48.2617993733525</v>
      </c>
      <c r="P87" s="30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</row>
    <row r="88" customFormat="false" ht="16.5" hidden="true" customHeight="true" outlineLevel="0" collapsed="false">
      <c r="A88" s="2"/>
      <c r="B88" s="22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4"/>
      <c r="P88" s="30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</row>
    <row r="89" customFormat="false" ht="16.5" hidden="false" customHeight="false" outlineLevel="0" collapsed="false">
      <c r="A89" s="2"/>
      <c r="B89" s="22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4"/>
      <c r="P89" s="30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</row>
    <row r="90" customFormat="false" ht="16.5" hidden="false" customHeight="false" outlineLevel="0" collapsed="false">
      <c r="A90" s="2"/>
      <c r="B90" s="22" t="s">
        <v>34</v>
      </c>
      <c r="C90" s="32" t="n">
        <f aca="false">+'[1]TÜFE 2003'!B15/'[1]TÜFE 2003'!B3*100-100</f>
        <v>10.5929161763725</v>
      </c>
      <c r="D90" s="32" t="n">
        <f aca="false">+'[1]TÜFE 2003'!C15/'[1]TÜFE 2003'!C3*100-100</f>
        <v>12.0077474563015</v>
      </c>
      <c r="E90" s="32" t="n">
        <f aca="false">+'[1]TÜFE 2003'!D15/'[1]TÜFE 2003'!D3*100-100</f>
        <v>21.8240407791568</v>
      </c>
      <c r="F90" s="32" t="n">
        <f aca="false">+'[1]TÜFE 2003'!E15/'[1]TÜFE 2003'!E3*100-100</f>
        <v>10.5092204060401</v>
      </c>
      <c r="G90" s="32" t="n">
        <f aca="false">+'[1]TÜFE 2003'!F15/'[1]TÜFE 2003'!F3*100-100</f>
        <v>7.03412470988616</v>
      </c>
      <c r="H90" s="32" t="n">
        <f aca="false">+'[1]TÜFE 2003'!G15/'[1]TÜFE 2003'!G3*100-100</f>
        <v>8.89399548648413</v>
      </c>
      <c r="I90" s="32" t="n">
        <f aca="false">+'[1]TÜFE 2003'!H15/'[1]TÜFE 2003'!H3*100-100</f>
        <v>11.2840783569456</v>
      </c>
      <c r="J90" s="32" t="n">
        <f aca="false">+'[1]TÜFE 2003'!I15/'[1]TÜFE 2003'!I3*100-100</f>
        <v>8.12491182822444</v>
      </c>
      <c r="K90" s="32" t="n">
        <f aca="false">+'[1]TÜFE 2003'!J15/'[1]TÜFE 2003'!J3*100-100</f>
        <v>7.35598107875812</v>
      </c>
      <c r="L90" s="32" t="n">
        <f aca="false">+'[1]TÜFE 2003'!K15/'[1]TÜFE 2003'!K3*100-100</f>
        <v>4.19778647640861</v>
      </c>
      <c r="M90" s="32" t="n">
        <f aca="false">+'[1]TÜFE 2003'!L15/'[1]TÜFE 2003'!L3*100-100</f>
        <v>20.0812344109274</v>
      </c>
      <c r="N90" s="32" t="n">
        <f aca="false">+'[1]TÜFE 2003'!M15/'[1]TÜFE 2003'!M3*100-100</f>
        <v>17.929497658379</v>
      </c>
      <c r="O90" s="33" t="n">
        <f aca="false">+'[1]TÜFE 2003'!N15/'[1]TÜFE 2003'!N3*100-100</f>
        <v>7.31774223182147</v>
      </c>
      <c r="P90" s="5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</row>
    <row r="91" customFormat="false" ht="16.5" hidden="false" customHeight="false" outlineLevel="0" collapsed="false">
      <c r="A91" s="2"/>
      <c r="B91" s="22" t="n">
        <v>2</v>
      </c>
      <c r="C91" s="32" t="n">
        <f aca="false">+'[1]TÜFE 2003'!B16/'[1]TÜFE 2003'!B4*100-100</f>
        <v>9.47986060614383</v>
      </c>
      <c r="D91" s="32" t="n">
        <f aca="false">+'[1]TÜFE 2003'!C16/'[1]TÜFE 2003'!C4*100-100</f>
        <v>10.3092973324372</v>
      </c>
      <c r="E91" s="32" t="n">
        <f aca="false">+'[1]TÜFE 2003'!D16/'[1]TÜFE 2003'!D4*100-100</f>
        <v>20.9136330873247</v>
      </c>
      <c r="F91" s="32" t="n">
        <f aca="false">+'[1]TÜFE 2003'!E16/'[1]TÜFE 2003'!E4*100-100</f>
        <v>8.24519528392756</v>
      </c>
      <c r="G91" s="32" t="n">
        <f aca="false">+'[1]TÜFE 2003'!F16/'[1]TÜFE 2003'!F4*100-100</f>
        <v>6.74393632753265</v>
      </c>
      <c r="H91" s="32" t="n">
        <f aca="false">+'[1]TÜFE 2003'!G16/'[1]TÜFE 2003'!G4*100-100</f>
        <v>8.44240280774315</v>
      </c>
      <c r="I91" s="32" t="n">
        <f aca="false">+'[1]TÜFE 2003'!H16/'[1]TÜFE 2003'!H4*100-100</f>
        <v>12.5644565095467</v>
      </c>
      <c r="J91" s="32" t="n">
        <f aca="false">+'[1]TÜFE 2003'!I16/'[1]TÜFE 2003'!I4*100-100</f>
        <v>4.92174891691519</v>
      </c>
      <c r="K91" s="32" t="n">
        <f aca="false">+'[1]TÜFE 2003'!J16/'[1]TÜFE 2003'!J4*100-100</f>
        <v>7.48651069597214</v>
      </c>
      <c r="L91" s="32" t="n">
        <f aca="false">+'[1]TÜFE 2003'!K16/'[1]TÜFE 2003'!K4*100-100</f>
        <v>5.58274194944725</v>
      </c>
      <c r="M91" s="32" t="n">
        <f aca="false">+'[1]TÜFE 2003'!L16/'[1]TÜFE 2003'!L4*100-100</f>
        <v>20.3001045758614</v>
      </c>
      <c r="N91" s="32" t="n">
        <f aca="false">+'[1]TÜFE 2003'!M16/'[1]TÜFE 2003'!M4*100-100</f>
        <v>17.4579546908056</v>
      </c>
      <c r="O91" s="33" t="n">
        <f aca="false">+'[1]TÜFE 2003'!N16/'[1]TÜFE 2003'!N4*100-100</f>
        <v>6.23261150241967</v>
      </c>
      <c r="P91" s="5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</row>
    <row r="92" customFormat="false" ht="16.5" hidden="false" customHeight="false" outlineLevel="0" collapsed="false">
      <c r="A92" s="2"/>
      <c r="B92" s="22" t="n">
        <v>3</v>
      </c>
      <c r="C92" s="32" t="n">
        <f aca="false">+'[1]TÜFE 2003'!B17/'[1]TÜFE 2003'!B5*100-100</f>
        <v>8.40015273867958</v>
      </c>
      <c r="D92" s="32" t="n">
        <f aca="false">+'[1]TÜFE 2003'!C17/'[1]TÜFE 2003'!C5*100-100</f>
        <v>6.79815864336652</v>
      </c>
      <c r="E92" s="32" t="n">
        <f aca="false">+'[1]TÜFE 2003'!D17/'[1]TÜFE 2003'!D5*100-100</f>
        <v>32.9137502686728</v>
      </c>
      <c r="F92" s="32" t="n">
        <f aca="false">+'[1]TÜFE 2003'!E17/'[1]TÜFE 2003'!E5*100-100</f>
        <v>6.79925415988849</v>
      </c>
      <c r="G92" s="32" t="n">
        <f aca="false">+'[1]TÜFE 2003'!F17/'[1]TÜFE 2003'!F5*100-100</f>
        <v>6.46475290812035</v>
      </c>
      <c r="H92" s="32" t="n">
        <f aca="false">+'[1]TÜFE 2003'!G17/'[1]TÜFE 2003'!G5*100-100</f>
        <v>7.400727341802</v>
      </c>
      <c r="I92" s="32" t="n">
        <f aca="false">+'[1]TÜFE 2003'!H17/'[1]TÜFE 2003'!H5*100-100</f>
        <v>6.17493412700372</v>
      </c>
      <c r="J92" s="32" t="n">
        <f aca="false">+'[1]TÜFE 2003'!I17/'[1]TÜFE 2003'!I5*100-100</f>
        <v>4.39273843887867</v>
      </c>
      <c r="K92" s="32" t="n">
        <f aca="false">+'[1]TÜFE 2003'!J17/'[1]TÜFE 2003'!J5*100-100</f>
        <v>4.59851835897599</v>
      </c>
      <c r="L92" s="32" t="n">
        <f aca="false">+'[1]TÜFE 2003'!K17/'[1]TÜFE 2003'!K5*100-100</f>
        <v>6.31019180832256</v>
      </c>
      <c r="M92" s="32" t="n">
        <f aca="false">+'[1]TÜFE 2003'!L17/'[1]TÜFE 2003'!L5*100-100</f>
        <v>20.3379485173952</v>
      </c>
      <c r="N92" s="32" t="n">
        <f aca="false">+'[1]TÜFE 2003'!M17/'[1]TÜFE 2003'!M5*100-100</f>
        <v>17.8449795040428</v>
      </c>
      <c r="O92" s="33" t="n">
        <f aca="false">+'[1]TÜFE 2003'!N17/'[1]TÜFE 2003'!N5*100-100</f>
        <v>6.37226494472738</v>
      </c>
      <c r="P92" s="5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</row>
    <row r="93" customFormat="false" ht="16.5" hidden="false" customHeight="false" outlineLevel="0" collapsed="false">
      <c r="A93" s="2"/>
      <c r="B93" s="22" t="n">
        <v>4</v>
      </c>
      <c r="C93" s="32" t="n">
        <f aca="false">+'[1]TÜFE 2003'!B18/'[1]TÜFE 2003'!B6*100-100</f>
        <v>7.8726198444281</v>
      </c>
      <c r="D93" s="32" t="n">
        <f aca="false">+'[1]TÜFE 2003'!C18/'[1]TÜFE 2003'!C6*100-100</f>
        <v>5.60442606141498</v>
      </c>
      <c r="E93" s="32" t="n">
        <f aca="false">+'[1]TÜFE 2003'!D18/'[1]TÜFE 2003'!D6*100-100</f>
        <v>32.955593961323</v>
      </c>
      <c r="F93" s="32" t="n">
        <f aca="false">+'[1]TÜFE 2003'!E18/'[1]TÜFE 2003'!E6*100-100</f>
        <v>5.5554203401436</v>
      </c>
      <c r="G93" s="32" t="n">
        <f aca="false">+'[1]TÜFE 2003'!F18/'[1]TÜFE 2003'!F6*100-100</f>
        <v>6.46562908869417</v>
      </c>
      <c r="H93" s="32" t="n">
        <f aca="false">+'[1]TÜFE 2003'!G18/'[1]TÜFE 2003'!G6*100-100</f>
        <v>5.85823736953974</v>
      </c>
      <c r="I93" s="32" t="n">
        <f aca="false">+'[1]TÜFE 2003'!H18/'[1]TÜFE 2003'!H6*100-100</f>
        <v>5.50638442253406</v>
      </c>
      <c r="J93" s="32" t="n">
        <f aca="false">+'[1]TÜFE 2003'!I18/'[1]TÜFE 2003'!I6*100-100</f>
        <v>3.14915341047528</v>
      </c>
      <c r="K93" s="32" t="n">
        <f aca="false">+'[1]TÜFE 2003'!J18/'[1]TÜFE 2003'!J6*100-100</f>
        <v>4.51384082020341</v>
      </c>
      <c r="L93" s="32" t="n">
        <f aca="false">+'[1]TÜFE 2003'!K18/'[1]TÜFE 2003'!K6*100-100</f>
        <v>6.9414512476645</v>
      </c>
      <c r="M93" s="32" t="n">
        <f aca="false">+'[1]TÜFE 2003'!L18/'[1]TÜFE 2003'!L6*100-100</f>
        <v>20.3206909535432</v>
      </c>
      <c r="N93" s="32" t="n">
        <f aca="false">+'[1]TÜFE 2003'!M18/'[1]TÜFE 2003'!M6*100-100</f>
        <v>18.2473794413072</v>
      </c>
      <c r="O93" s="33" t="n">
        <f aca="false">+'[1]TÜFE 2003'!N18/'[1]TÜFE 2003'!N6*100-100</f>
        <v>9.56516218625414</v>
      </c>
      <c r="P93" s="18" t="s">
        <v>15</v>
      </c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</row>
    <row r="94" customFormat="false" ht="19.5" hidden="false" customHeight="true" outlineLevel="0" collapsed="false">
      <c r="A94" s="2"/>
      <c r="B94" s="22" t="n">
        <v>5</v>
      </c>
      <c r="C94" s="32" t="n">
        <f aca="false">+'[1]TÜFE 2003'!B19/'[1]TÜFE 2003'!B7*100-100</f>
        <v>7.30817768578214</v>
      </c>
      <c r="D94" s="32" t="n">
        <f aca="false">+'[1]TÜFE 2003'!C19/'[1]TÜFE 2003'!C7*100-100</f>
        <v>3.13508475047959</v>
      </c>
      <c r="E94" s="32" t="n">
        <f aca="false">+'[1]TÜFE 2003'!D19/'[1]TÜFE 2003'!D7*100-100</f>
        <v>32.9540893940157</v>
      </c>
      <c r="F94" s="32" t="n">
        <f aca="false">+'[1]TÜFE 2003'!E19/'[1]TÜFE 2003'!E7*100-100</f>
        <v>7.27696463264505</v>
      </c>
      <c r="G94" s="32" t="n">
        <f aca="false">+'[1]TÜFE 2003'!F19/'[1]TÜFE 2003'!F7*100-100</f>
        <v>6.15224039122985</v>
      </c>
      <c r="H94" s="32" t="n">
        <f aca="false">+'[1]TÜFE 2003'!G19/'[1]TÜFE 2003'!G7*100-100</f>
        <v>4.75548470140336</v>
      </c>
      <c r="I94" s="32" t="n">
        <f aca="false">+'[1]TÜFE 2003'!H19/'[1]TÜFE 2003'!H7*100-100</f>
        <v>5.13595938788779</v>
      </c>
      <c r="J94" s="32" t="n">
        <f aca="false">+'[1]TÜFE 2003'!I19/'[1]TÜFE 2003'!I7*100-100</f>
        <v>3.60669177119499</v>
      </c>
      <c r="K94" s="32" t="n">
        <f aca="false">+'[1]TÜFE 2003'!J19/'[1]TÜFE 2003'!J7*100-100</f>
        <v>5.0104463305028</v>
      </c>
      <c r="L94" s="32" t="n">
        <f aca="false">+'[1]TÜFE 2003'!K19/'[1]TÜFE 2003'!K7*100-100</f>
        <v>9.32352538176224</v>
      </c>
      <c r="M94" s="32" t="n">
        <f aca="false">+'[1]TÜFE 2003'!L19/'[1]TÜFE 2003'!L7*100-100</f>
        <v>20.2929665261078</v>
      </c>
      <c r="N94" s="32" t="n">
        <f aca="false">+'[1]TÜFE 2003'!M19/'[1]TÜFE 2003'!M7*100-100</f>
        <v>17.9349973144938</v>
      </c>
      <c r="O94" s="33" t="n">
        <f aca="false">+'[1]TÜFE 2003'!N19/'[1]TÜFE 2003'!N7*100-100</f>
        <v>10.7430404365791</v>
      </c>
      <c r="P94" s="18" t="s">
        <v>16</v>
      </c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</row>
    <row r="95" customFormat="false" ht="19.5" hidden="false" customHeight="true" outlineLevel="0" collapsed="false">
      <c r="A95" s="2"/>
      <c r="B95" s="22" t="n">
        <v>6</v>
      </c>
      <c r="C95" s="32" t="n">
        <f aca="false">+'[1]TÜFE 2003'!B20/'[1]TÜFE 2003'!B8*100-100</f>
        <v>7.08160543426379</v>
      </c>
      <c r="D95" s="32" t="n">
        <f aca="false">+'[1]TÜFE 2003'!C20/'[1]TÜFE 2003'!C8*100-100</f>
        <v>2.92915728246858</v>
      </c>
      <c r="E95" s="32" t="n">
        <f aca="false">+'[1]TÜFE 2003'!D20/'[1]TÜFE 2003'!D8*100-100</f>
        <v>21.7811962834709</v>
      </c>
      <c r="F95" s="32" t="n">
        <f aca="false">+'[1]TÜFE 2003'!E20/'[1]TÜFE 2003'!E8*100-100</f>
        <v>7.58006756029613</v>
      </c>
      <c r="G95" s="32" t="n">
        <f aca="false">+'[1]TÜFE 2003'!F20/'[1]TÜFE 2003'!F8*100-100</f>
        <v>7.17813390812694</v>
      </c>
      <c r="H95" s="32" t="n">
        <f aca="false">+'[1]TÜFE 2003'!G20/'[1]TÜFE 2003'!G8*100-100</f>
        <v>4.81950183849126</v>
      </c>
      <c r="I95" s="32" t="n">
        <f aca="false">+'[1]TÜFE 2003'!H20/'[1]TÜFE 2003'!H8*100-100</f>
        <v>4.90786528169365</v>
      </c>
      <c r="J95" s="32" t="n">
        <f aca="false">+'[1]TÜFE 2003'!I20/'[1]TÜFE 2003'!I8*100-100</f>
        <v>5.1476622232364</v>
      </c>
      <c r="K95" s="32" t="n">
        <f aca="false">+'[1]TÜFE 2003'!J20/'[1]TÜFE 2003'!J8*100-100</f>
        <v>1.69694671243686</v>
      </c>
      <c r="L95" s="32" t="n">
        <f aca="false">+'[1]TÜFE 2003'!K20/'[1]TÜFE 2003'!K8*100-100</f>
        <v>10.0095883570536</v>
      </c>
      <c r="M95" s="32" t="n">
        <f aca="false">+'[1]TÜFE 2003'!L20/'[1]TÜFE 2003'!L8*100-100</f>
        <v>20.2727449070434</v>
      </c>
      <c r="N95" s="32" t="n">
        <f aca="false">+'[1]TÜFE 2003'!M20/'[1]TÜFE 2003'!M8*100-100</f>
        <v>17.2880824067473</v>
      </c>
      <c r="O95" s="33" t="n">
        <f aca="false">+'[1]TÜFE 2003'!N20/'[1]TÜFE 2003'!N8*100-100</f>
        <v>11.482510182187</v>
      </c>
      <c r="P95" s="18" t="s">
        <v>17</v>
      </c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</row>
    <row r="96" customFormat="false" ht="18" hidden="false" customHeight="true" outlineLevel="0" collapsed="false">
      <c r="A96" s="2"/>
      <c r="B96" s="22" t="n">
        <v>7</v>
      </c>
      <c r="C96" s="32" t="n">
        <f aca="false">+'[1]TÜFE 2003'!B21/'[1]TÜFE 2003'!B9*100-100</f>
        <v>7.79271616525574</v>
      </c>
      <c r="D96" s="32" t="n">
        <f aca="false">+'[1]TÜFE 2003'!C21/'[1]TÜFE 2003'!C9*100-100</f>
        <v>5.18214622418908</v>
      </c>
      <c r="E96" s="32" t="n">
        <f aca="false">+'[1]TÜFE 2003'!D21/'[1]TÜFE 2003'!D9*100-100</f>
        <v>16.1247662670817</v>
      </c>
      <c r="F96" s="32" t="n">
        <f aca="false">+'[1]TÜFE 2003'!E21/'[1]TÜFE 2003'!E9*100-100</f>
        <v>5.15038700261124</v>
      </c>
      <c r="G96" s="32" t="n">
        <f aca="false">+'[1]TÜFE 2003'!F21/'[1]TÜFE 2003'!F9*100-100</f>
        <v>8.40212590336193</v>
      </c>
      <c r="H96" s="32" t="n">
        <f aca="false">+'[1]TÜFE 2003'!G21/'[1]TÜFE 2003'!G9*100-100</f>
        <v>5.0705585832971</v>
      </c>
      <c r="I96" s="32" t="n">
        <f aca="false">+'[1]TÜFE 2003'!H21/'[1]TÜFE 2003'!H9*100-100</f>
        <v>4.63783872177078</v>
      </c>
      <c r="J96" s="32" t="n">
        <f aca="false">+'[1]TÜFE 2003'!I21/'[1]TÜFE 2003'!I9*100-100</f>
        <v>6.21022620283434</v>
      </c>
      <c r="K96" s="32" t="n">
        <f aca="false">+'[1]TÜFE 2003'!J21/'[1]TÜFE 2003'!J9*100-100</f>
        <v>1.97920111075058</v>
      </c>
      <c r="L96" s="32" t="n">
        <f aca="false">+'[1]TÜFE 2003'!K21/'[1]TÜFE 2003'!K9*100-100</f>
        <v>11.7110815909015</v>
      </c>
      <c r="M96" s="32" t="n">
        <f aca="false">+'[1]TÜFE 2003'!L21/'[1]TÜFE 2003'!L9*100-100</f>
        <v>20.4883452999178</v>
      </c>
      <c r="N96" s="32" t="n">
        <f aca="false">+'[1]TÜFE 2003'!M21/'[1]TÜFE 2003'!M9*100-100</f>
        <v>17.3879565134278</v>
      </c>
      <c r="O96" s="33" t="n">
        <f aca="false">+'[1]TÜFE 2003'!N21/'[1]TÜFE 2003'!N9*100-100</f>
        <v>12.5411586211239</v>
      </c>
      <c r="P96" s="18" t="s">
        <v>18</v>
      </c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</row>
    <row r="97" customFormat="false" ht="16.5" hidden="false" customHeight="false" outlineLevel="0" collapsed="false">
      <c r="A97" s="2"/>
      <c r="B97" s="22" t="n">
        <v>8</v>
      </c>
      <c r="C97" s="32" t="n">
        <f aca="false">+'[1]TÜFE 2003'!B22/'[1]TÜFE 2003'!B10*100-100</f>
        <v>8.44603880750283</v>
      </c>
      <c r="D97" s="32" t="n">
        <f aca="false">+'[1]TÜFE 2003'!C22/'[1]TÜFE 2003'!C10*100-100</f>
        <v>7.55175457807935</v>
      </c>
      <c r="E97" s="32" t="n">
        <f aca="false">+'[1]TÜFE 2003'!D22/'[1]TÜFE 2003'!D10*100-100</f>
        <v>11.1704396139468</v>
      </c>
      <c r="F97" s="32" t="n">
        <f aca="false">+'[1]TÜFE 2003'!E22/'[1]TÜFE 2003'!E10*100-100</f>
        <v>4.16798902167639</v>
      </c>
      <c r="G97" s="32" t="n">
        <f aca="false">+'[1]TÜFE 2003'!F22/'[1]TÜFE 2003'!F10*100-100</f>
        <v>9.5435273501938</v>
      </c>
      <c r="H97" s="32" t="n">
        <f aca="false">+'[1]TÜFE 2003'!G22/'[1]TÜFE 2003'!G10*100-100</f>
        <v>6.02354352747545</v>
      </c>
      <c r="I97" s="32" t="n">
        <f aca="false">+'[1]TÜFE 2003'!H22/'[1]TÜFE 2003'!H10*100-100</f>
        <v>7.3649136727981</v>
      </c>
      <c r="J97" s="32" t="n">
        <f aca="false">+'[1]TÜFE 2003'!I22/'[1]TÜFE 2003'!I10*100-100</f>
        <v>6.21567019845386</v>
      </c>
      <c r="K97" s="32" t="n">
        <f aca="false">+'[1]TÜFE 2003'!J22/'[1]TÜFE 2003'!J10*100-100</f>
        <v>1.16577466790156</v>
      </c>
      <c r="L97" s="32" t="n">
        <f aca="false">+'[1]TÜFE 2003'!K22/'[1]TÜFE 2003'!K10*100-100</f>
        <v>10.9354504011248</v>
      </c>
      <c r="M97" s="32" t="n">
        <f aca="false">+'[1]TÜFE 2003'!L22/'[1]TÜFE 2003'!L10*100-100</f>
        <v>19.7935217138653</v>
      </c>
      <c r="N97" s="32" t="n">
        <f aca="false">+'[1]TÜFE 2003'!M22/'[1]TÜFE 2003'!M10*100-100</f>
        <v>17.0573729232164</v>
      </c>
      <c r="O97" s="33" t="n">
        <f aca="false">+'[1]TÜFE 2003'!N22/'[1]TÜFE 2003'!N10*100-100</f>
        <v>12.5435848374818</v>
      </c>
      <c r="P97" s="18" t="s">
        <v>19</v>
      </c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</row>
    <row r="98" customFormat="false" ht="16.5" hidden="false" customHeight="false" outlineLevel="0" collapsed="false">
      <c r="A98" s="2"/>
      <c r="B98" s="22" t="n">
        <v>9</v>
      </c>
      <c r="C98" s="32" t="n">
        <f aca="false">+'[1]TÜFE 2003'!B23/'[1]TÜFE 2003'!B11*100-100</f>
        <v>8.01200129221375</v>
      </c>
      <c r="D98" s="32" t="n">
        <f aca="false">+'[1]TÜFE 2003'!C23/'[1]TÜFE 2003'!C11*100-100</f>
        <v>6.8373672665879</v>
      </c>
      <c r="E98" s="32" t="n">
        <f aca="false">+'[1]TÜFE 2003'!D23/'[1]TÜFE 2003'!D11*100-100</f>
        <v>11.7505757522088</v>
      </c>
      <c r="F98" s="32" t="n">
        <f aca="false">+'[1]TÜFE 2003'!E23/'[1]TÜFE 2003'!E11*100-100</f>
        <v>3.12108337925403</v>
      </c>
      <c r="G98" s="32" t="n">
        <f aca="false">+'[1]TÜFE 2003'!F23/'[1]TÜFE 2003'!F11*100-100</f>
        <v>9.67600464236485</v>
      </c>
      <c r="H98" s="32" t="n">
        <f aca="false">+'[1]TÜFE 2003'!G23/'[1]TÜFE 2003'!G11*100-100</f>
        <v>5.18028360462462</v>
      </c>
      <c r="I98" s="32" t="n">
        <f aca="false">+'[1]TÜFE 2003'!H23/'[1]TÜFE 2003'!H11*100-100</f>
        <v>7.19381043206502</v>
      </c>
      <c r="J98" s="32" t="n">
        <f aca="false">+'[1]TÜFE 2003'!I23/'[1]TÜFE 2003'!I11*100-100</f>
        <v>6.92739190305383</v>
      </c>
      <c r="K98" s="32" t="n">
        <f aca="false">+'[1]TÜFE 2003'!J23/'[1]TÜFE 2003'!J11*100-100</f>
        <v>0.467206100818004</v>
      </c>
      <c r="L98" s="32" t="n">
        <f aca="false">+'[1]TÜFE 2003'!K23/'[1]TÜFE 2003'!K11*100-100</f>
        <v>9.1834596866112</v>
      </c>
      <c r="M98" s="32" t="n">
        <f aca="false">+'[1]TÜFE 2003'!L23/'[1]TÜFE 2003'!L11*100-100</f>
        <v>17.6603786460829</v>
      </c>
      <c r="N98" s="32" t="n">
        <f aca="false">+'[1]TÜFE 2003'!M23/'[1]TÜFE 2003'!M11*100-100</f>
        <v>15.715654886941</v>
      </c>
      <c r="O98" s="33" t="n">
        <f aca="false">+'[1]TÜFE 2003'!N23/'[1]TÜFE 2003'!N11*100-100</f>
        <v>12.4720693657971</v>
      </c>
      <c r="P98" s="18" t="s">
        <v>20</v>
      </c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</row>
    <row r="99" customFormat="false" ht="16.5" hidden="false" customHeight="false" outlineLevel="0" collapsed="false">
      <c r="A99" s="2"/>
      <c r="B99" s="22" t="n">
        <v>10</v>
      </c>
      <c r="C99" s="32" t="n">
        <f aca="false">+'[1]TÜFE 2003'!B24/'[1]TÜFE 2003'!B12*100-100</f>
        <v>9.42536502160303</v>
      </c>
      <c r="D99" s="32" t="n">
        <f aca="false">+'[1]TÜFE 2003'!C24/'[1]TÜFE 2003'!C12*100-100</f>
        <v>8.36951644497039</v>
      </c>
      <c r="E99" s="32" t="n">
        <f aca="false">+'[1]TÜFE 2003'!D24/'[1]TÜFE 2003'!D12*100-100</f>
        <v>11.6892790040874</v>
      </c>
      <c r="F99" s="32" t="n">
        <f aca="false">+'[1]TÜFE 2003'!E24/'[1]TÜFE 2003'!E12*100-100</f>
        <v>6.20081312827855</v>
      </c>
      <c r="G99" s="32" t="n">
        <f aca="false">+'[1]TÜFE 2003'!F24/'[1]TÜFE 2003'!F12*100-100</f>
        <v>10.5979350374539</v>
      </c>
      <c r="H99" s="32" t="n">
        <f aca="false">+'[1]TÜFE 2003'!G24/'[1]TÜFE 2003'!G12*100-100</f>
        <v>5.14454056567992</v>
      </c>
      <c r="I99" s="32" t="n">
        <f aca="false">+'[1]TÜFE 2003'!H24/'[1]TÜFE 2003'!H12*100-100</f>
        <v>9.2038025088369</v>
      </c>
      <c r="J99" s="32" t="n">
        <f aca="false">+'[1]TÜFE 2003'!I24/'[1]TÜFE 2003'!I12*100-100</f>
        <v>11.1949016373369</v>
      </c>
      <c r="K99" s="32" t="n">
        <f aca="false">+'[1]TÜFE 2003'!J24/'[1]TÜFE 2003'!J12*100-100</f>
        <v>1.24230745578333</v>
      </c>
      <c r="L99" s="32" t="n">
        <f aca="false">+'[1]TÜFE 2003'!K24/'[1]TÜFE 2003'!K12*100-100</f>
        <v>12.1615934757393</v>
      </c>
      <c r="M99" s="32" t="n">
        <f aca="false">+'[1]TÜFE 2003'!L24/'[1]TÜFE 2003'!L12*100-100</f>
        <v>17.8481150469396</v>
      </c>
      <c r="N99" s="32" t="n">
        <f aca="false">+'[1]TÜFE 2003'!M24/'[1]TÜFE 2003'!M12*100-100</f>
        <v>15.0156443407619</v>
      </c>
      <c r="O99" s="33" t="n">
        <f aca="false">+'[1]TÜFE 2003'!N24/'[1]TÜFE 2003'!N12*100-100</f>
        <v>12.0442075183805</v>
      </c>
      <c r="P99" s="18" t="s">
        <v>21</v>
      </c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</row>
    <row r="100" customFormat="false" ht="16.5" hidden="false" customHeight="false" outlineLevel="0" collapsed="false">
      <c r="A100" s="2"/>
      <c r="B100" s="22" t="n">
        <v>11</v>
      </c>
      <c r="C100" s="32" t="n">
        <f aca="false">+'[1]TÜFE 2003'!B25/'[1]TÜFE 2003'!B13*100-100</f>
        <v>9.47572083416634</v>
      </c>
      <c r="D100" s="32" t="n">
        <f aca="false">+'[1]TÜFE 2003'!C25/'[1]TÜFE 2003'!C13*100-100</f>
        <v>7.10035289530428</v>
      </c>
      <c r="E100" s="32" t="n">
        <f aca="false">+'[1]TÜFE 2003'!D25/'[1]TÜFE 2003'!D13*100-100</f>
        <v>11.5647876569648</v>
      </c>
      <c r="F100" s="32" t="n">
        <f aca="false">+'[1]TÜFE 2003'!E25/'[1]TÜFE 2003'!E13*100-100</f>
        <v>7.34017392249307</v>
      </c>
      <c r="G100" s="32" t="n">
        <f aca="false">+'[1]TÜFE 2003'!F25/'[1]TÜFE 2003'!F13*100-100</f>
        <v>11.1516269933162</v>
      </c>
      <c r="H100" s="32" t="n">
        <f aca="false">+'[1]TÜFE 2003'!G25/'[1]TÜFE 2003'!G13*100-100</f>
        <v>4.74215544366929</v>
      </c>
      <c r="I100" s="32" t="n">
        <f aca="false">+'[1]TÜFE 2003'!H25/'[1]TÜFE 2003'!H13*100-100</f>
        <v>11.5146675957824</v>
      </c>
      <c r="J100" s="32" t="n">
        <f aca="false">+'[1]TÜFE 2003'!I25/'[1]TÜFE 2003'!I13*100-100</f>
        <v>14.2954725520807</v>
      </c>
      <c r="K100" s="32" t="n">
        <f aca="false">+'[1]TÜFE 2003'!J25/'[1]TÜFE 2003'!J13*100-100</f>
        <v>1.45467288682757</v>
      </c>
      <c r="L100" s="32" t="n">
        <f aca="false">+'[1]TÜFE 2003'!K25/'[1]TÜFE 2003'!K13*100-100</f>
        <v>10.2394710780042</v>
      </c>
      <c r="M100" s="32" t="n">
        <f aca="false">+'[1]TÜFE 2003'!L25/'[1]TÜFE 2003'!L13*100-100</f>
        <v>17.8884845270046</v>
      </c>
      <c r="N100" s="32" t="n">
        <f aca="false">+'[1]TÜFE 2003'!M25/'[1]TÜFE 2003'!M13*100-100</f>
        <v>15.0928618062231</v>
      </c>
      <c r="O100" s="33" t="n">
        <f aca="false">+'[1]TÜFE 2003'!N25/'[1]TÜFE 2003'!N13*100-100</f>
        <v>11.1123357891642</v>
      </c>
      <c r="P100" s="18" t="s">
        <v>22</v>
      </c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</row>
    <row r="101" customFormat="false" ht="16.5" hidden="false" customHeight="false" outlineLevel="0" collapsed="false">
      <c r="A101" s="2"/>
      <c r="B101" s="22" t="n">
        <v>12</v>
      </c>
      <c r="C101" s="32" t="n">
        <f aca="false">+'[1]TÜFE 2003'!B26/'[1]TÜFE 2003'!B14*100-100</f>
        <v>9.35333234519582</v>
      </c>
      <c r="D101" s="32" t="n">
        <f aca="false">+'[1]TÜFE 2003'!C26/'[1]TÜFE 2003'!C14*100-100</f>
        <v>6.62284052044771</v>
      </c>
      <c r="E101" s="32" t="n">
        <f aca="false">+'[1]TÜFE 2003'!D26/'[1]TÜFE 2003'!D14*100-100</f>
        <v>11.4879969521589</v>
      </c>
      <c r="F101" s="32" t="n">
        <f aca="false">+'[1]TÜFE 2003'!E26/'[1]TÜFE 2003'!E14*100-100</f>
        <v>7.74544907005974</v>
      </c>
      <c r="G101" s="32" t="n">
        <f aca="false">+'[1]TÜFE 2003'!F26/'[1]TÜFE 2003'!F14*100-100</f>
        <v>11.5171542765165</v>
      </c>
      <c r="H101" s="32" t="n">
        <f aca="false">+'[1]TÜFE 2003'!G26/'[1]TÜFE 2003'!G14*100-100</f>
        <v>6.2200820403401</v>
      </c>
      <c r="I101" s="32" t="n">
        <f aca="false">+'[1]TÜFE 2003'!H26/'[1]TÜFE 2003'!H14*100-100</f>
        <v>11.6956753957211</v>
      </c>
      <c r="J101" s="32" t="n">
        <f aca="false">+'[1]TÜFE 2003'!I26/'[1]TÜFE 2003'!I14*100-100</f>
        <v>13.4605865942673</v>
      </c>
      <c r="K101" s="32" t="n">
        <f aca="false">+'[1]TÜFE 2003'!J26/'[1]TÜFE 2003'!J14*100-100</f>
        <v>1.69749197722788</v>
      </c>
      <c r="L101" s="32" t="n">
        <f aca="false">+'[1]TÜFE 2003'!K26/'[1]TÜFE 2003'!K14*100-100</f>
        <v>9.83035868940621</v>
      </c>
      <c r="M101" s="32" t="n">
        <f aca="false">+'[1]TÜFE 2003'!L26/'[1]TÜFE 2003'!L14*100-100</f>
        <v>17.8379156931525</v>
      </c>
      <c r="N101" s="32" t="n">
        <f aca="false">+'[1]TÜFE 2003'!M26/'[1]TÜFE 2003'!M14*100-100</f>
        <v>14.4165164629489</v>
      </c>
      <c r="O101" s="33" t="n">
        <f aca="false">+'[1]TÜFE 2003'!N26/'[1]TÜFE 2003'!N14*100-100</f>
        <v>10.1478543055251</v>
      </c>
      <c r="P101" s="18" t="s">
        <v>23</v>
      </c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</row>
    <row r="102" customFormat="false" ht="31.5" hidden="false" customHeight="false" outlineLevel="0" collapsed="false">
      <c r="A102" s="2"/>
      <c r="B102" s="34" t="s">
        <v>35</v>
      </c>
      <c r="C102" s="35" t="n">
        <f aca="false">+'[1]TÜFE 2003'!B27/'[1]TÜFE 2003'!B15*100-100</f>
        <v>9.2335213178665</v>
      </c>
      <c r="D102" s="35" t="n">
        <f aca="false">+'[1]TÜFE 2003'!C27/'[1]TÜFE 2003'!C15*100-100</f>
        <v>6.7915302077901</v>
      </c>
      <c r="E102" s="35" t="n">
        <f aca="false">+'[1]TÜFE 2003'!D27/'[1]TÜFE 2003'!D15*100-100</f>
        <v>11.440252439658</v>
      </c>
      <c r="F102" s="35" t="n">
        <f aca="false">+'[1]TÜFE 2003'!E27/'[1]TÜFE 2003'!E15*100-100</f>
        <v>5.25031060970262</v>
      </c>
      <c r="G102" s="35" t="n">
        <f aca="false">+'[1]TÜFE 2003'!F27/'[1]TÜFE 2003'!F15*100-100</f>
        <v>11.5012553528135</v>
      </c>
      <c r="H102" s="35" t="n">
        <f aca="false">+'[1]TÜFE 2003'!G27/'[1]TÜFE 2003'!G15*100-100</f>
        <v>6.81953133437156</v>
      </c>
      <c r="I102" s="35" t="n">
        <f aca="false">+'[1]TÜFE 2003'!H27/'[1]TÜFE 2003'!H15*100-100</f>
        <v>10.3278158474322</v>
      </c>
      <c r="J102" s="35" t="n">
        <f aca="false">+'[1]TÜFE 2003'!I27/'[1]TÜFE 2003'!I15*100-100</f>
        <v>15.3476581498826</v>
      </c>
      <c r="K102" s="35" t="n">
        <f aca="false">+'[1]TÜFE 2003'!J27/'[1]TÜFE 2003'!J15*100-100</f>
        <v>0.808067376405134</v>
      </c>
      <c r="L102" s="35" t="n">
        <f aca="false">+'[1]TÜFE 2003'!K27/'[1]TÜFE 2003'!K15*100-100</f>
        <v>11.8197915169611</v>
      </c>
      <c r="M102" s="35" t="n">
        <f aca="false">+'[1]TÜFE 2003'!L27/'[1]TÜFE 2003'!L15*100-100</f>
        <v>17.3153189512173</v>
      </c>
      <c r="N102" s="35" t="n">
        <f aca="false">+'[1]TÜFE 2003'!M27/'[1]TÜFE 2003'!M15*100-100</f>
        <v>13.0252993606847</v>
      </c>
      <c r="O102" s="36" t="n">
        <f aca="false">+'[1]TÜFE 2003'!N27/'[1]TÜFE 2003'!N15*100-100</f>
        <v>7.86913713207555</v>
      </c>
      <c r="P102" s="18" t="s">
        <v>24</v>
      </c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</row>
    <row r="103" customFormat="false" ht="16.5" hidden="false" customHeight="true" outlineLevel="0" collapsed="false">
      <c r="A103" s="2"/>
      <c r="B103" s="22" t="n">
        <v>2</v>
      </c>
      <c r="C103" s="32" t="n">
        <f aca="false">+'[1]TÜFE 2003'!B28/'[1]TÜFE 2003'!B16*100-100</f>
        <v>8.69399404744986</v>
      </c>
      <c r="D103" s="32" t="n">
        <f aca="false">+'[1]TÜFE 2003'!C28/'[1]TÜFE 2003'!C16*100-100</f>
        <v>6.3664971357061</v>
      </c>
      <c r="E103" s="32" t="n">
        <f aca="false">+'[1]TÜFE 2003'!D28/'[1]TÜFE 2003'!D16*100-100</f>
        <v>13.5849102567298</v>
      </c>
      <c r="F103" s="32" t="n">
        <f aca="false">+'[1]TÜFE 2003'!E28/'[1]TÜFE 2003'!E16*100-100</f>
        <v>1.72112180107146</v>
      </c>
      <c r="G103" s="32" t="n">
        <f aca="false">+'[1]TÜFE 2003'!F28/'[1]TÜFE 2003'!F16*100-100</f>
        <v>11.3917269248936</v>
      </c>
      <c r="H103" s="32" t="n">
        <f aca="false">+'[1]TÜFE 2003'!G28/'[1]TÜFE 2003'!G16*100-100</f>
        <v>7.12360849097865</v>
      </c>
      <c r="I103" s="32" t="n">
        <f aca="false">+'[1]TÜFE 2003'!H28/'[1]TÜFE 2003'!H16*100-100</f>
        <v>4.30878544959133</v>
      </c>
      <c r="J103" s="32" t="n">
        <f aca="false">+'[1]TÜFE 2003'!I28/'[1]TÜFE 2003'!I16*100-100</f>
        <v>15.5627180422804</v>
      </c>
      <c r="K103" s="32" t="n">
        <f aca="false">+'[1]TÜFE 2003'!J28/'[1]TÜFE 2003'!J16*100-100</f>
        <v>0.857460381035509</v>
      </c>
      <c r="L103" s="32" t="n">
        <f aca="false">+'[1]TÜFE 2003'!K28/'[1]TÜFE 2003'!K16*100-100</f>
        <v>10.1329015897414</v>
      </c>
      <c r="M103" s="32" t="n">
        <f aca="false">+'[1]TÜFE 2003'!L28/'[1]TÜFE 2003'!L16*100-100</f>
        <v>16.5999386663308</v>
      </c>
      <c r="N103" s="32" t="n">
        <f aca="false">+'[1]TÜFE 2003'!M28/'[1]TÜFE 2003'!M16*100-100</f>
        <v>12.7321973597549</v>
      </c>
      <c r="O103" s="33" t="n">
        <f aca="false">+'[1]TÜFE 2003'!N28/'[1]TÜFE 2003'!N16*100-100</f>
        <v>7.22575768788305</v>
      </c>
      <c r="P103" s="18" t="s">
        <v>25</v>
      </c>
    </row>
    <row r="104" customFormat="false" ht="18.75" hidden="false" customHeight="true" outlineLevel="0" collapsed="false">
      <c r="A104" s="2"/>
      <c r="B104" s="22" t="n">
        <v>3</v>
      </c>
      <c r="C104" s="32" t="n">
        <f aca="false">+'[2]TÜFE 2003'!B30/'[2]TÜFE 2003'!B18*100-100</f>
        <v>7.94471605866866</v>
      </c>
      <c r="D104" s="32" t="n">
        <f aca="false">+'[2]TÜFE 2003'!C30/'[2]TÜFE 2003'!C18*100-100</f>
        <v>4.83212762010759</v>
      </c>
      <c r="E104" s="32" t="n">
        <f aca="false">+'[2]TÜFE 2003'!D30/'[2]TÜFE 2003'!D18*100-100</f>
        <v>3.47320315745743</v>
      </c>
      <c r="F104" s="32" t="n">
        <f aca="false">+'[2]TÜFE 2003'!E30/'[2]TÜFE 2003'!E18*100-100</f>
        <v>0.0702670146556841</v>
      </c>
      <c r="G104" s="32" t="n">
        <f aca="false">+'[2]TÜFE 2003'!F30/'[2]TÜFE 2003'!F18*100-100</f>
        <v>12.1655198776758</v>
      </c>
      <c r="H104" s="32" t="n">
        <f aca="false">+'[2]TÜFE 2003'!G30/'[2]TÜFE 2003'!G18*100-100</f>
        <v>7.57793764988011</v>
      </c>
      <c r="I104" s="32" t="n">
        <f aca="false">+'[2]TÜFE 2003'!H30/'[2]TÜFE 2003'!H18*100-100</f>
        <v>8.05298770608975</v>
      </c>
      <c r="J104" s="32" t="n">
        <f aca="false">+'[2]TÜFE 2003'!I30/'[2]TÜFE 2003'!I18*100-100</f>
        <v>15.526748573087</v>
      </c>
      <c r="K104" s="32" t="n">
        <f aca="false">+'[2]TÜFE 2003'!J30/'[2]TÜFE 2003'!J18*100-100</f>
        <v>1.4868804664723</v>
      </c>
      <c r="L104" s="32" t="n">
        <f aca="false">+'[2]TÜFE 2003'!K30/'[2]TÜFE 2003'!K18*100-100</f>
        <v>7.82499759082586</v>
      </c>
      <c r="M104" s="32" t="n">
        <f aca="false">+'[2]TÜFE 2003'!L30/'[2]TÜFE 2003'!L18*100-100</f>
        <v>16.4400715563506</v>
      </c>
      <c r="N104" s="32" t="n">
        <f aca="false">+'[2]TÜFE 2003'!M30/'[2]TÜFE 2003'!M18*100-100</f>
        <v>14.2175488203587</v>
      </c>
      <c r="O104" s="33" t="n">
        <f aca="false">+'[2]TÜFE 2003'!N30/'[2]TÜFE 2003'!N18*100-100</f>
        <v>8.11881188118812</v>
      </c>
      <c r="P104" s="18" t="s">
        <v>26</v>
      </c>
    </row>
    <row r="105" customFormat="false" ht="16.5" hidden="false" customHeight="true" outlineLevel="0" collapsed="false">
      <c r="A105" s="2"/>
      <c r="B105" s="22" t="n">
        <v>4</v>
      </c>
      <c r="C105" s="32" t="n">
        <f aca="false">+'[2]TÜFE 2003'!B31/'[2]TÜFE 2003'!B19*100-100</f>
        <v>8.17663018055946</v>
      </c>
      <c r="D105" s="32" t="n">
        <f aca="false">+'[2]TÜFE 2003'!C31/'[2]TÜFE 2003'!C19*100-100</f>
        <v>3.52353648386202</v>
      </c>
      <c r="E105" s="32" t="n">
        <f aca="false">+'[2]TÜFE 2003'!D31/'[2]TÜFE 2003'!D19*100-100</f>
        <v>3.45400199269346</v>
      </c>
      <c r="F105" s="32" t="n">
        <f aca="false">+'[2]TÜFE 2003'!E31/'[2]TÜFE 2003'!E19*100-100</f>
        <v>5.74330924008596</v>
      </c>
      <c r="G105" s="32" t="n">
        <f aca="false">+'[2]TÜFE 2003'!F31/'[2]TÜFE 2003'!F19*100-100</f>
        <v>12.2736801982085</v>
      </c>
      <c r="H105" s="32" t="n">
        <f aca="false">+'[2]TÜFE 2003'!G31/'[2]TÜFE 2003'!G19*100-100</f>
        <v>8.62699788176391</v>
      </c>
      <c r="I105" s="32" t="n">
        <f aca="false">+'[2]TÜFE 2003'!H31/'[2]TÜFE 2003'!H19*100-100</f>
        <v>8.30013280212482</v>
      </c>
      <c r="J105" s="32" t="n">
        <f aca="false">+'[2]TÜFE 2003'!I31/'[2]TÜFE 2003'!I19*100-100</f>
        <v>17.8671565309871</v>
      </c>
      <c r="K105" s="32" t="n">
        <f aca="false">+'[2]TÜFE 2003'!J31/'[2]TÜFE 2003'!J19*100-100</f>
        <v>1.33242559813267</v>
      </c>
      <c r="L105" s="32" t="n">
        <f aca="false">+'[2]TÜFE 2003'!K31/'[2]TÜFE 2003'!K19*100-100</f>
        <v>5.68409025992574</v>
      </c>
      <c r="M105" s="32" t="n">
        <f aca="false">+'[2]TÜFE 2003'!L31/'[2]TÜFE 2003'!L19*100-100</f>
        <v>16.3327370304115</v>
      </c>
      <c r="N105" s="32" t="n">
        <f aca="false">+'[2]TÜFE 2003'!M31/'[2]TÜFE 2003'!M19*100-100</f>
        <v>14.2757050271501</v>
      </c>
      <c r="O105" s="33" t="n">
        <f aca="false">+'[2]TÜFE 2003'!N31/'[2]TÜFE 2003'!N19*100-100</f>
        <v>7.92881766514488</v>
      </c>
      <c r="P105" s="19" t="s">
        <v>27</v>
      </c>
    </row>
    <row r="106" customFormat="false" ht="15.75" hidden="false" customHeight="false" outlineLevel="0" collapsed="false">
      <c r="A106" s="2"/>
      <c r="B106" s="22" t="n">
        <v>5</v>
      </c>
      <c r="C106" s="32" t="n">
        <f aca="false">+'[2]TÜFE 2003'!B32/'[2]TÜFE 2003'!B20*100-100</f>
        <v>8.70051234280392</v>
      </c>
      <c r="D106" s="32" t="n">
        <f aca="false">+'[2]TÜFE 2003'!C32/'[2]TÜFE 2003'!C20*100-100</f>
        <v>5.00891098396023</v>
      </c>
      <c r="E106" s="32" t="n">
        <f aca="false">+'[2]TÜFE 2003'!D32/'[2]TÜFE 2003'!D20*100-100</f>
        <v>3.42823939570016</v>
      </c>
      <c r="F106" s="32" t="n">
        <f aca="false">+'[2]TÜFE 2003'!E32/'[2]TÜFE 2003'!E20*100-100</f>
        <v>9.42695272592179</v>
      </c>
      <c r="G106" s="32" t="n">
        <f aca="false">+'[2]TÜFE 2003'!F32/'[2]TÜFE 2003'!F20*100-100</f>
        <v>11.009261009261</v>
      </c>
      <c r="H106" s="32" t="n">
        <f aca="false">+'[2]TÜFE 2003'!G32/'[2]TÜFE 2003'!G20*100-100</f>
        <v>9.3994022944182</v>
      </c>
      <c r="I106" s="32" t="n">
        <f aca="false">+'[2]TÜFE 2003'!H32/'[2]TÜFE 2003'!H20*100-100</f>
        <v>8.00567107750472</v>
      </c>
      <c r="J106" s="32" t="n">
        <f aca="false">+'[2]TÜFE 2003'!I32/'[2]TÜFE 2003'!I20*100-100</f>
        <v>16.8388825105243</v>
      </c>
      <c r="K106" s="32" t="n">
        <f aca="false">+'[2]TÜFE 2003'!J32/'[2]TÜFE 2003'!J20*100-100</f>
        <v>1.92102454642476</v>
      </c>
      <c r="L106" s="32" t="n">
        <f aca="false">+'[2]TÜFE 2003'!K32/'[2]TÜFE 2003'!K20*100-100</f>
        <v>7.52117658009868</v>
      </c>
      <c r="M106" s="32" t="n">
        <f aca="false">+'[2]TÜFE 2003'!L32/'[2]TÜFE 2003'!L20*100-100</f>
        <v>16.7322482561259</v>
      </c>
      <c r="N106" s="32" t="n">
        <f aca="false">+'[2]TÜFE 2003'!M32/'[2]TÜFE 2003'!M20*100-100</f>
        <v>14.621409921671</v>
      </c>
      <c r="O106" s="33" t="n">
        <f aca="false">+'[2]TÜFE 2003'!N32/'[2]TÜFE 2003'!N20*100-100</f>
        <v>6.40837311788469</v>
      </c>
    </row>
    <row r="107" customFormat="false" ht="15.75" hidden="false" customHeight="false" outlineLevel="0" collapsed="false">
      <c r="A107" s="2"/>
      <c r="B107" s="22" t="n">
        <v>6</v>
      </c>
      <c r="C107" s="32" t="n">
        <f aca="false">+'[2]TÜFE 2003'!B33/'[2]TÜFE 2003'!B21*100-100</f>
        <v>8.95438858315455</v>
      </c>
      <c r="D107" s="32" t="n">
        <f aca="false">+'[2]TÜFE 2003'!C33/'[2]TÜFE 2003'!C21*100-100</f>
        <v>5.94573792572639</v>
      </c>
      <c r="E107" s="32" t="n">
        <f aca="false">+'[2]TÜFE 2003'!D33/'[2]TÜFE 2003'!D21*100-100</f>
        <v>3.46859181810638</v>
      </c>
      <c r="F107" s="32" t="n">
        <f aca="false">+'[2]TÜFE 2003'!E33/'[2]TÜFE 2003'!E21*100-100</f>
        <v>9.34364356071067</v>
      </c>
      <c r="G107" s="32" t="n">
        <f aca="false">+'[2]TÜFE 2003'!F33/'[2]TÜFE 2003'!F21*100-100</f>
        <v>10.5144995322731</v>
      </c>
      <c r="H107" s="32" t="n">
        <f aca="false">+'[2]TÜFE 2003'!G33/'[2]TÜFE 2003'!G21*100-100</f>
        <v>9.23560808234845</v>
      </c>
      <c r="I107" s="32" t="n">
        <f aca="false">+'[2]TÜFE 2003'!H33/'[2]TÜFE 2003'!H21*100-100</f>
        <v>7.85404488025645</v>
      </c>
      <c r="J107" s="32" t="n">
        <f aca="false">+'[2]TÜFE 2003'!I33/'[2]TÜFE 2003'!I21*100-100</f>
        <v>16.0721026802567</v>
      </c>
      <c r="K107" s="32" t="n">
        <f aca="false">+'[2]TÜFE 2003'!J33/'[2]TÜFE 2003'!J21*100-100</f>
        <v>1.46701641892548</v>
      </c>
      <c r="L107" s="32" t="n">
        <f aca="false">+'[2]TÜFE 2003'!K33/'[2]TÜFE 2003'!K21*100-100</f>
        <v>9.56680346557226</v>
      </c>
      <c r="M107" s="32" t="n">
        <f aca="false">+'[2]TÜFE 2003'!L33/'[2]TÜFE 2003'!L21*100-100</f>
        <v>20.3429183782818</v>
      </c>
      <c r="N107" s="32" t="n">
        <f aca="false">+'[2]TÜFE 2003'!M33/'[2]TÜFE 2003'!M21*100-100</f>
        <v>14.71427336388</v>
      </c>
      <c r="O107" s="33" t="n">
        <f aca="false">+'[2]TÜFE 2003'!N33/'[2]TÜFE 2003'!N21*100-100</f>
        <v>6.83854452367892</v>
      </c>
    </row>
    <row r="108" customFormat="false" ht="15.75" hidden="false" customHeight="false" outlineLevel="0" collapsed="false">
      <c r="A108" s="2"/>
      <c r="B108" s="22" t="n">
        <v>7</v>
      </c>
      <c r="C108" s="32" t="n">
        <f aca="false">+'[2]TÜFE 2003'!B34/'[2]TÜFE 2003'!B22*100-100</f>
        <v>7.8165614556257</v>
      </c>
      <c r="D108" s="32" t="n">
        <f aca="false">+'[2]TÜFE 2003'!C34/'[2]TÜFE 2003'!C22*100-100</f>
        <v>4.43250503693753</v>
      </c>
      <c r="E108" s="32" t="n">
        <f aca="false">+'[2]TÜFE 2003'!D34/'[2]TÜFE 2003'!D22*100-100</f>
        <v>5.49240852899693</v>
      </c>
      <c r="F108" s="32" t="n">
        <f aca="false">+'[2]TÜFE 2003'!E34/'[2]TÜFE 2003'!E22*100-100</f>
        <v>5.12575308405855</v>
      </c>
      <c r="G108" s="32" t="n">
        <f aca="false">+'[2]TÜFE 2003'!F34/'[2]TÜFE 2003'!F22*100-100</f>
        <v>9.67237253819253</v>
      </c>
      <c r="H108" s="32" t="n">
        <f aca="false">+'[2]TÜFE 2003'!G34/'[2]TÜFE 2003'!G22*100-100</f>
        <v>8.3957878759131</v>
      </c>
      <c r="I108" s="32" t="n">
        <f aca="false">+'[2]TÜFE 2003'!H34/'[2]TÜFE 2003'!H22*100-100</f>
        <v>5.21357955605298</v>
      </c>
      <c r="J108" s="32" t="n">
        <f aca="false">+'[2]TÜFE 2003'!I34/'[2]TÜFE 2003'!I22*100-100</f>
        <v>15.1897559617704</v>
      </c>
      <c r="K108" s="32" t="n">
        <f aca="false">+'[2]TÜFE 2003'!J34/'[2]TÜFE 2003'!J22*100-100</f>
        <v>1.2821758135017</v>
      </c>
      <c r="L108" s="32" t="n">
        <f aca="false">+'[2]TÜFE 2003'!K34/'[2]TÜFE 2003'!K22*100-100</f>
        <v>7.56756756756758</v>
      </c>
      <c r="M108" s="32" t="n">
        <f aca="false">+'[2]TÜFE 2003'!L34/'[2]TÜFE 2003'!L22*100-100</f>
        <v>21.1295207553893</v>
      </c>
      <c r="N108" s="32" t="n">
        <f aca="false">+'[2]TÜFE 2003'!M34/'[2]TÜFE 2003'!M22*100-100</f>
        <v>14.8773795232379</v>
      </c>
      <c r="O108" s="33" t="n">
        <f aca="false">+'[2]TÜFE 2003'!N34/'[2]TÜFE 2003'!N22*100-100</f>
        <v>5.48119821542383</v>
      </c>
    </row>
    <row r="109" customFormat="false" ht="15.75" hidden="false" customHeight="false" outlineLevel="0" collapsed="false">
      <c r="A109" s="2"/>
      <c r="B109" s="22" t="n">
        <v>8</v>
      </c>
      <c r="C109" s="32" t="n">
        <f aca="false">+'[2]TÜFE 2003'!B35/'[2]TÜFE 2003'!B23*100-100</f>
        <v>7.91413303851114</v>
      </c>
      <c r="D109" s="32" t="n">
        <f aca="false">+'[2]TÜFE 2003'!C35/'[2]TÜFE 2003'!C23*100-100</f>
        <v>3.52146188255449</v>
      </c>
      <c r="E109" s="32" t="n">
        <f aca="false">+'[2]TÜFE 2003'!D35/'[2]TÜFE 2003'!D23*100-100</f>
        <v>23.064182194617</v>
      </c>
      <c r="F109" s="32" t="n">
        <f aca="false">+'[2]TÜFE 2003'!E35/'[2]TÜFE 2003'!E23*100-100</f>
        <v>2.68621470038374</v>
      </c>
      <c r="G109" s="32" t="n">
        <f aca="false">+'[2]TÜFE 2003'!F35/'[2]TÜFE 2003'!F23*100-100</f>
        <v>9.19905557573554</v>
      </c>
      <c r="H109" s="32" t="n">
        <f aca="false">+'[2]TÜFE 2003'!G35/'[2]TÜFE 2003'!G23*100-100</f>
        <v>6.71599850131135</v>
      </c>
      <c r="I109" s="32" t="n">
        <f aca="false">+'[2]TÜFE 2003'!H35/'[2]TÜFE 2003'!H23*100-100</f>
        <v>0.469992769342014</v>
      </c>
      <c r="J109" s="32" t="n">
        <f aca="false">+'[2]TÜFE 2003'!I35/'[2]TÜFE 2003'!I23*100-100</f>
        <v>17.138072199479</v>
      </c>
      <c r="K109" s="32" t="n">
        <f aca="false">+'[2]TÜFE 2003'!J35/'[2]TÜFE 2003'!J23*100-100</f>
        <v>1.81092396066596</v>
      </c>
      <c r="L109" s="32" t="n">
        <f aca="false">+'[2]TÜFE 2003'!K35/'[2]TÜFE 2003'!K23*100-100</f>
        <v>7.50546089995632</v>
      </c>
      <c r="M109" s="32" t="n">
        <f aca="false">+'[2]TÜFE 2003'!L35/'[2]TÜFE 2003'!L23*100-100</f>
        <v>9.76352705410821</v>
      </c>
      <c r="N109" s="32" t="n">
        <f aca="false">+'[2]TÜFE 2003'!M35/'[2]TÜFE 2003'!M23*100-100</f>
        <v>14.7842369563367</v>
      </c>
      <c r="O109" s="33" t="n">
        <f aca="false">+'[2]TÜFE 2003'!N35/'[2]TÜFE 2003'!N23*100-100</f>
        <v>5.92906777366665</v>
      </c>
    </row>
    <row r="110" customFormat="false" ht="15.75" hidden="false" customHeight="false" outlineLevel="0" collapsed="false">
      <c r="A110" s="2"/>
      <c r="B110" s="22" t="n">
        <v>9</v>
      </c>
      <c r="C110" s="32" t="n">
        <f aca="false">+'[2]TÜFE 2003'!B36/'[2]TÜFE 2003'!B24*100-100</f>
        <v>7.99488911198321</v>
      </c>
      <c r="D110" s="32" t="n">
        <f aca="false">+'[2]TÜFE 2003'!C36/'[2]TÜFE 2003'!C24*100-100</f>
        <v>4.3844696969697</v>
      </c>
      <c r="E110" s="32" t="n">
        <f aca="false">+'[2]TÜFE 2003'!D36/'[2]TÜFE 2003'!D24*100-100</f>
        <v>22.364953886693</v>
      </c>
      <c r="F110" s="32" t="n">
        <f aca="false">+'[2]TÜFE 2003'!E36/'[2]TÜFE 2003'!E24*100-100</f>
        <v>1.7740069417663</v>
      </c>
      <c r="G110" s="32" t="n">
        <f aca="false">+'[2]TÜFE 2003'!F36/'[2]TÜFE 2003'!F24*100-100</f>
        <v>10.1106413600792</v>
      </c>
      <c r="H110" s="32" t="n">
        <f aca="false">+'[2]TÜFE 2003'!G36/'[2]TÜFE 2003'!G24*100-100</f>
        <v>4.67803559780076</v>
      </c>
      <c r="I110" s="32" t="n">
        <f aca="false">+'[2]TÜFE 2003'!H36/'[2]TÜFE 2003'!H24*100-100</f>
        <v>0.342404036763384</v>
      </c>
      <c r="J110" s="32" t="n">
        <f aca="false">+'[2]TÜFE 2003'!I36/'[2]TÜFE 2003'!I24*100-100</f>
        <v>18.1700793211585</v>
      </c>
      <c r="K110" s="32" t="n">
        <f aca="false">+'[2]TÜFE 2003'!J36/'[2]TÜFE 2003'!J24*100-100</f>
        <v>2.36611489776047</v>
      </c>
      <c r="L110" s="32" t="n">
        <f aca="false">+'[2]TÜFE 2003'!K36/'[2]TÜFE 2003'!K24*100-100</f>
        <v>5.69637021990639</v>
      </c>
      <c r="M110" s="32" t="n">
        <f aca="false">+'[2]TÜFE 2003'!L36/'[2]TÜFE 2003'!L24*100-100</f>
        <v>7.35755258126196</v>
      </c>
      <c r="N110" s="32" t="n">
        <f aca="false">+'[2]TÜFE 2003'!M36/'[2]TÜFE 2003'!M24*100-100</f>
        <v>14.1310683653926</v>
      </c>
      <c r="O110" s="33" t="n">
        <f aca="false">+'[2]TÜFE 2003'!N36/'[2]TÜFE 2003'!N24*100-100</f>
        <v>5.5280382098001</v>
      </c>
    </row>
    <row r="111" customFormat="false" ht="15.75" hidden="false" customHeight="false" outlineLevel="0" collapsed="false">
      <c r="A111" s="2"/>
      <c r="B111" s="22" t="n">
        <v>10</v>
      </c>
      <c r="C111" s="32" t="n">
        <f aca="false">+'[2]TÜFE 2003'!B37/'[2]TÜFE 2003'!B25*100-100</f>
        <v>7.51584397036508</v>
      </c>
      <c r="D111" s="32" t="n">
        <f aca="false">+'[2]TÜFE 2003'!C37/'[2]TÜFE 2003'!C25*100-100</f>
        <v>3.7463181148748</v>
      </c>
      <c r="E111" s="32" t="n">
        <f aca="false">+'[2]TÜFE 2003'!D37/'[2]TÜFE 2003'!D25*100-100</f>
        <v>21.8714121699196</v>
      </c>
      <c r="F111" s="32" t="n">
        <f aca="false">+'[2]TÜFE 2003'!E37/'[2]TÜFE 2003'!E25*100-100</f>
        <v>1.49722072798994</v>
      </c>
      <c r="G111" s="32" t="n">
        <f aca="false">+'[2]TÜFE 2003'!F37/'[2]TÜFE 2003'!F25*100-100</f>
        <v>10.2227349365516</v>
      </c>
      <c r="H111" s="32" t="n">
        <f aca="false">+'[2]TÜFE 2003'!G37/'[2]TÜFE 2003'!G25*100-100</f>
        <v>5.69924256419729</v>
      </c>
      <c r="I111" s="32" t="n">
        <f aca="false">+'[2]TÜFE 2003'!H37/'[2]TÜFE 2003'!H25*100-100</f>
        <v>0.0897424391994974</v>
      </c>
      <c r="J111" s="32" t="n">
        <f aca="false">+'[2]TÜFE 2003'!I37/'[2]TÜFE 2003'!I25*100-100</f>
        <v>14.9803360743654</v>
      </c>
      <c r="K111" s="32" t="n">
        <f aca="false">+'[2]TÜFE 2003'!J37/'[2]TÜFE 2003'!J25*100-100</f>
        <v>2.71366489618544</v>
      </c>
      <c r="L111" s="32" t="n">
        <f aca="false">+'[2]TÜFE 2003'!K37/'[2]TÜFE 2003'!K25*100-100</f>
        <v>4.52508566909762</v>
      </c>
      <c r="M111" s="32" t="n">
        <f aca="false">+'[2]TÜFE 2003'!L37/'[2]TÜFE 2003'!L25*100-100</f>
        <v>7.17064612098559</v>
      </c>
      <c r="N111" s="32" t="n">
        <f aca="false">+'[2]TÜFE 2003'!M37/'[2]TÜFE 2003'!M25*100-100</f>
        <v>14.7836835599505</v>
      </c>
      <c r="O111" s="33" t="n">
        <f aca="false">+'[2]TÜFE 2003'!N37/'[2]TÜFE 2003'!N25*100-100</f>
        <v>5.95529165211318</v>
      </c>
    </row>
    <row r="112" customFormat="false" ht="15.75" hidden="false" customHeight="false" outlineLevel="0" collapsed="false">
      <c r="A112" s="2"/>
      <c r="B112" s="22" t="n">
        <v>11</v>
      </c>
      <c r="C112" s="32" t="n">
        <f aca="false">+'[2]TÜFE 2003'!B38/'[2]TÜFE 2003'!B26*100-100</f>
        <v>7.61233480176212</v>
      </c>
      <c r="D112" s="32" t="n">
        <f aca="false">+'[2]TÜFE 2003'!C38/'[2]TÜFE 2003'!C26*100-100</f>
        <v>5.70338752156934</v>
      </c>
      <c r="E112" s="32" t="n">
        <f aca="false">+'[2]TÜFE 2003'!D38/'[2]TÜFE 2003'!D26*100-100</f>
        <v>21.869618696187</v>
      </c>
      <c r="F112" s="32" t="n">
        <f aca="false">+'[2]TÜFE 2003'!E38/'[2]TÜFE 2003'!E26*100-100</f>
        <v>0.55765271105011</v>
      </c>
      <c r="G112" s="32" t="n">
        <f aca="false">+'[2]TÜFE 2003'!F38/'[2]TÜFE 2003'!F26*100-100</f>
        <v>10.2996748396168</v>
      </c>
      <c r="H112" s="32" t="n">
        <f aca="false">+'[2]TÜFE 2003'!G38/'[2]TÜFE 2003'!G26*100-100</f>
        <v>5.9395942348297</v>
      </c>
      <c r="I112" s="32" t="n">
        <f aca="false">+'[2]TÜFE 2003'!H38/'[2]TÜFE 2003'!H26*100-100</f>
        <v>-0.259067357512947</v>
      </c>
      <c r="J112" s="32" t="n">
        <f aca="false">+'[2]TÜFE 2003'!I38/'[2]TÜFE 2003'!I26*100-100</f>
        <v>10.6696738376128</v>
      </c>
      <c r="K112" s="32" t="n">
        <f aca="false">+'[2]TÜFE 2003'!J38/'[2]TÜFE 2003'!J26*100-100</f>
        <v>2.21494607087827</v>
      </c>
      <c r="L112" s="32" t="n">
        <f aca="false">+'[2]TÜFE 2003'!K38/'[2]TÜFE 2003'!K26*100-100</f>
        <v>5.97899272825208</v>
      </c>
      <c r="M112" s="32" t="n">
        <f aca="false">+'[2]TÜFE 2003'!L38/'[2]TÜFE 2003'!L26*100-100</f>
        <v>7.24140559493864</v>
      </c>
      <c r="N112" s="32" t="n">
        <f aca="false">+'[2]TÜFE 2003'!M38/'[2]TÜFE 2003'!M26*100-100</f>
        <v>14.9668765846078</v>
      </c>
      <c r="O112" s="33" t="n">
        <f aca="false">+'[2]TÜFE 2003'!N38/'[2]TÜFE 2003'!N26*100-100</f>
        <v>5.86964038727524</v>
      </c>
    </row>
    <row r="113" customFormat="false" ht="15.75" hidden="false" customHeight="false" outlineLevel="0" collapsed="false">
      <c r="A113" s="2"/>
      <c r="B113" s="37" t="n">
        <v>12</v>
      </c>
      <c r="C113" s="38" t="n">
        <f aca="false">+'[2]TÜFE 2003'!B39/'[2]TÜFE 2003'!B27*100-100</f>
        <v>7.72000702617251</v>
      </c>
      <c r="D113" s="38" t="n">
        <f aca="false">+'[2]TÜFE 2003'!C39/'[2]TÜFE 2003'!C27*100-100</f>
        <v>4.91684743311642</v>
      </c>
      <c r="E113" s="38" t="n">
        <f aca="false">+'[2]TÜFE 2003'!D39/'[2]TÜFE 2003'!D27*100-100</f>
        <v>27.8743644415286</v>
      </c>
      <c r="F113" s="38" t="n">
        <f aca="false">+'[2]TÜFE 2003'!E39/'[2]TÜFE 2003'!E27*100-100</f>
        <v>-0.128567755207001</v>
      </c>
      <c r="G113" s="38" t="n">
        <f aca="false">+'[2]TÜFE 2003'!F39/'[2]TÜFE 2003'!F27*100-100</f>
        <v>9.86578351054558</v>
      </c>
      <c r="H113" s="38" t="n">
        <f aca="false">+'[2]TÜFE 2003'!G39/'[2]TÜFE 2003'!G27*100-100</f>
        <v>6.26025150355385</v>
      </c>
      <c r="I113" s="38" t="n">
        <f aca="false">+'[2]TÜFE 2003'!H39/'[2]TÜFE 2003'!H27*100-100</f>
        <v>-0.401069518716582</v>
      </c>
      <c r="J113" s="38" t="n">
        <f aca="false">+'[2]TÜFE 2003'!I39/'[2]TÜFE 2003'!I27*100-100</f>
        <v>11.0094142259414</v>
      </c>
      <c r="K113" s="38" t="n">
        <f aca="false">+'[2]TÜFE 2003'!J39/'[2]TÜFE 2003'!J27*100-100</f>
        <v>1.70989433237271</v>
      </c>
      <c r="L113" s="38" t="n">
        <f aca="false">+'[2]TÜFE 2003'!K39/'[2]TÜFE 2003'!K27*100-100</f>
        <v>6.63430420711974</v>
      </c>
      <c r="M113" s="38" t="n">
        <f aca="false">+'[2]TÜFE 2003'!L39/'[2]TÜFE 2003'!L27*100-100</f>
        <v>7.21688766956257</v>
      </c>
      <c r="N113" s="38" t="n">
        <f aca="false">+'[2]TÜFE 2003'!M39/'[2]TÜFE 2003'!M27*100-100</f>
        <v>14.9820963541667</v>
      </c>
      <c r="O113" s="39" t="n">
        <f aca="false">+'[2]TÜFE 2003'!N39/'[2]TÜFE 2003'!N27*100-100</f>
        <v>8.52371062651436</v>
      </c>
    </row>
    <row r="114" customFormat="false" ht="16.5" hidden="false" customHeight="false" outlineLevel="0" collapsed="false">
      <c r="A114" s="2"/>
      <c r="B114" s="22" t="s">
        <v>36</v>
      </c>
      <c r="C114" s="32" t="n">
        <f aca="false">+'[2]TÜFE 2003'!B40/'[2]TÜFE 2003'!B28*100-100</f>
        <v>7.93082365272075</v>
      </c>
      <c r="D114" s="32" t="n">
        <f aca="false">+'[2]TÜFE 2003'!C40/'[2]TÜFE 2003'!C28*100-100</f>
        <v>5.05582849486376</v>
      </c>
      <c r="E114" s="32" t="n">
        <f aca="false">+'[2]TÜFE 2003'!D40/'[2]TÜFE 2003'!D28*100-100</f>
        <v>33.8171381713817</v>
      </c>
      <c r="F114" s="32" t="n">
        <f aca="false">+'[2]TÜFE 2003'!E40/'[2]TÜFE 2003'!E28*100-100</f>
        <v>-1.38124040805272</v>
      </c>
      <c r="G114" s="32" t="n">
        <f aca="false">+'[2]TÜFE 2003'!F40/'[2]TÜFE 2003'!F28*100-100</f>
        <v>10.5185698207947</v>
      </c>
      <c r="H114" s="32" t="n">
        <f aca="false">+'[2]TÜFE 2003'!G40/'[2]TÜFE 2003'!G28*100-100</f>
        <v>5.0359066427289</v>
      </c>
      <c r="I114" s="32" t="n">
        <f aca="false">+'[2]TÜFE 2003'!H40/'[2]TÜFE 2003'!H28*100-100</f>
        <v>-0.327897908543079</v>
      </c>
      <c r="J114" s="32" t="n">
        <f aca="false">+'[2]TÜFE 2003'!I40/'[2]TÜFE 2003'!I28*100-100</f>
        <v>9.57708280362743</v>
      </c>
      <c r="K114" s="32" t="n">
        <f aca="false">+'[2]TÜFE 2003'!J40/'[2]TÜFE 2003'!J28*100-100</f>
        <v>3.84652370420233</v>
      </c>
      <c r="L114" s="32" t="n">
        <f aca="false">+'[2]TÜFE 2003'!K40/'[2]TÜFE 2003'!K28*100-100</f>
        <v>3.88991796771631</v>
      </c>
      <c r="M114" s="32" t="n">
        <f aca="false">+'[2]TÜFE 2003'!L40/'[2]TÜFE 2003'!L28*100-100</f>
        <v>7.53419423855735</v>
      </c>
      <c r="N114" s="32" t="n">
        <f aca="false">+'[2]TÜFE 2003'!M40/'[2]TÜFE 2003'!M28*100-100</f>
        <v>14.7139183542269</v>
      </c>
      <c r="O114" s="33" t="n">
        <f aca="false">+'[2]TÜFE 2003'!N40/'[2]TÜFE 2003'!N28*100-100</f>
        <v>11.8156375721532</v>
      </c>
      <c r="P114" s="5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</row>
    <row r="115" customFormat="false" ht="16.5" hidden="false" customHeight="true" outlineLevel="0" collapsed="false">
      <c r="A115" s="2"/>
      <c r="B115" s="22" t="n">
        <v>2</v>
      </c>
      <c r="C115" s="32" t="n">
        <f aca="false">+'[2]TÜFE 2003'!B41/'[2]TÜFE 2003'!B29*100-100</f>
        <v>8.14776002095887</v>
      </c>
      <c r="D115" s="32" t="n">
        <f aca="false">+'[2]TÜFE 2003'!C41/'[2]TÜFE 2003'!C29*100-100</f>
        <v>6.65958200495926</v>
      </c>
      <c r="E115" s="32" t="n">
        <f aca="false">+'[2]TÜFE 2003'!D41/'[2]TÜFE 2003'!D29*100-100</f>
        <v>31.2635727499397</v>
      </c>
      <c r="F115" s="32" t="n">
        <f aca="false">+'[2]TÜFE 2003'!E41/'[2]TÜFE 2003'!E29*100-100</f>
        <v>-2.78289537476969</v>
      </c>
      <c r="G115" s="32" t="n">
        <f aca="false">+'[2]TÜFE 2003'!F41/'[2]TÜFE 2003'!F29*100-100</f>
        <v>11.29101713892</v>
      </c>
      <c r="H115" s="32" t="n">
        <f aca="false">+'[2]TÜFE 2003'!G41/'[2]TÜFE 2003'!G29*100-100</f>
        <v>2.58374910905204</v>
      </c>
      <c r="I115" s="32" t="n">
        <f aca="false">+'[2]TÜFE 2003'!H41/'[2]TÜFE 2003'!H29*100-100</f>
        <v>0.747463961559006</v>
      </c>
      <c r="J115" s="32" t="n">
        <f aca="false">+'[2]TÜFE 2003'!I41/'[2]TÜFE 2003'!I29*100-100</f>
        <v>9.20053972002025</v>
      </c>
      <c r="K115" s="32" t="n">
        <f aca="false">+'[2]TÜFE 2003'!J41/'[2]TÜFE 2003'!J29*100-100</f>
        <v>3.33109340501103</v>
      </c>
      <c r="L115" s="32" t="n">
        <f aca="false">+'[2]TÜFE 2003'!K41/'[2]TÜFE 2003'!K29*100-100</f>
        <v>2.4498098523039</v>
      </c>
      <c r="M115" s="32" t="n">
        <f aca="false">+'[2]TÜFE 2003'!L41/'[2]TÜFE 2003'!L29*100-100</f>
        <v>7.9732944516921</v>
      </c>
      <c r="N115" s="32" t="n">
        <f aca="false">+'[2]TÜFE 2003'!M41/'[2]TÜFE 2003'!M29*100-100</f>
        <v>14.3728222996516</v>
      </c>
      <c r="O115" s="33" t="n">
        <f aca="false">+'[2]TÜFE 2003'!N41/'[2]TÜFE 2003'!N29*100-100</f>
        <v>14.3299151343706</v>
      </c>
    </row>
    <row r="116" customFormat="false" ht="15.75" hidden="false" customHeight="false" outlineLevel="0" collapsed="false">
      <c r="A116" s="2"/>
      <c r="B116" s="22" t="n">
        <v>3</v>
      </c>
      <c r="C116" s="32" t="n">
        <f aca="false">+'[2]TÜFE 2003'!B42/'[2]TÜFE 2003'!B30*100-100</f>
        <v>8.16130999041896</v>
      </c>
      <c r="D116" s="32" t="n">
        <f aca="false">+'[2]TÜFE 2003'!C42/'[2]TÜFE 2003'!C30*100-100</f>
        <v>7.93594620897108</v>
      </c>
      <c r="E116" s="32" t="n">
        <f aca="false">+'[2]TÜFE 2003'!D42/'[2]TÜFE 2003'!D30*100-100</f>
        <v>31.2454830161407</v>
      </c>
      <c r="F116" s="32" t="n">
        <f aca="false">+'[2]TÜFE 2003'!E42/'[2]TÜFE 2003'!E30*100-100</f>
        <v>-2.3673387501254</v>
      </c>
      <c r="G116" s="32" t="n">
        <f aca="false">+'[2]TÜFE 2003'!F42/'[2]TÜFE 2003'!F30*100-100</f>
        <v>10.7608417823975</v>
      </c>
      <c r="H116" s="32" t="n">
        <f aca="false">+'[2]TÜFE 2003'!G42/'[2]TÜFE 2003'!G30*100-100</f>
        <v>2.22915737851093</v>
      </c>
      <c r="I116" s="32" t="n">
        <f aca="false">+'[2]TÜFE 2003'!H42/'[2]TÜFE 2003'!H30*100-100</f>
        <v>0.229317339918865</v>
      </c>
      <c r="J116" s="32" t="n">
        <f aca="false">+'[2]TÜFE 2003'!I42/'[2]TÜFE 2003'!I30*100-100</f>
        <v>8.58315190085412</v>
      </c>
      <c r="K116" s="32" t="n">
        <f aca="false">+'[2]TÜFE 2003'!J42/'[2]TÜFE 2003'!J30*100-100</f>
        <v>2.28861438284017</v>
      </c>
      <c r="L116" s="32" t="n">
        <f aca="false">+'[2]TÜFE 2003'!K42/'[2]TÜFE 2003'!K30*100-100</f>
        <v>2.67226740548753</v>
      </c>
      <c r="M116" s="32" t="n">
        <f aca="false">+'[2]TÜFE 2003'!L42/'[2]TÜFE 2003'!L30*100-100</f>
        <v>8.24243355354125</v>
      </c>
      <c r="N116" s="32" t="n">
        <f aca="false">+'[2]TÜFE 2003'!M42/'[2]TÜFE 2003'!M30*100-100</f>
        <v>12.610242921244</v>
      </c>
      <c r="O116" s="33" t="n">
        <f aca="false">+'[2]TÜFE 2003'!N42/'[2]TÜFE 2003'!N30*100-100</f>
        <v>13.0211058782487</v>
      </c>
    </row>
    <row r="117" customFormat="false" ht="15.75" hidden="false" customHeight="false" outlineLevel="0" collapsed="false">
      <c r="A117" s="2"/>
      <c r="B117" s="22" t="n">
        <v>4</v>
      </c>
      <c r="C117" s="32" t="n">
        <f aca="false">+'[2]TÜFE 2003'!B43/'[2]TÜFE 2003'!B31*100-100</f>
        <v>8.82988843725678</v>
      </c>
      <c r="D117" s="32" t="n">
        <f aca="false">+'[2]TÜFE 2003'!C43/'[2]TÜFE 2003'!C31*100-100</f>
        <v>9.65695908522423</v>
      </c>
      <c r="E117" s="32" t="n">
        <f aca="false">+'[2]TÜFE 2003'!D43/'[2]TÜFE 2003'!D31*100-100</f>
        <v>31.2038523274478</v>
      </c>
      <c r="F117" s="32" t="n">
        <f aca="false">+'[2]TÜFE 2003'!E43/'[2]TÜFE 2003'!E31*100-100</f>
        <v>-1.83816737483836</v>
      </c>
      <c r="G117" s="32" t="n">
        <f aca="false">+'[2]TÜFE 2003'!F43/'[2]TÜFE 2003'!F31*100-100</f>
        <v>10.566966559158</v>
      </c>
      <c r="H117" s="32" t="n">
        <f aca="false">+'[2]TÜFE 2003'!G43/'[2]TÜFE 2003'!G31*100-100</f>
        <v>2.2602375465343</v>
      </c>
      <c r="I117" s="32" t="n">
        <f aca="false">+'[2]TÜFE 2003'!H43/'[2]TÜFE 2003'!H31*100-100</f>
        <v>-0.183936235438381</v>
      </c>
      <c r="J117" s="32" t="n">
        <f aca="false">+'[2]TÜFE 2003'!I43/'[2]TÜFE 2003'!I31*100-100</f>
        <v>7.85825609055861</v>
      </c>
      <c r="K117" s="32" t="n">
        <f aca="false">+'[2]TÜFE 2003'!J43/'[2]TÜFE 2003'!J31*100-100</f>
        <v>2.38986467031386</v>
      </c>
      <c r="L117" s="32" t="n">
        <f aca="false">+'[2]TÜFE 2003'!K43/'[2]TÜFE 2003'!K31*100-100</f>
        <v>5.94594594594595</v>
      </c>
      <c r="M117" s="32" t="n">
        <f aca="false">+'[2]TÜFE 2003'!L43/'[2]TÜFE 2003'!L31*100-100</f>
        <v>8.46532369675535</v>
      </c>
      <c r="N117" s="32" t="n">
        <f aca="false">+'[2]TÜFE 2003'!M43/'[2]TÜFE 2003'!M31*100-100</f>
        <v>12.837216431637</v>
      </c>
      <c r="O117" s="33" t="n">
        <f aca="false">+'[2]TÜFE 2003'!N43/'[2]TÜFE 2003'!N31*100-100</f>
        <v>15.1329419889503</v>
      </c>
    </row>
    <row r="118" customFormat="false" ht="15.75" hidden="false" customHeight="false" outlineLevel="0" collapsed="false">
      <c r="A118" s="2"/>
      <c r="B118" s="22" t="n">
        <v>5</v>
      </c>
      <c r="C118" s="32" t="n">
        <f aca="false">+'[2]TÜFE 2003'!B44/'[2]TÜFE 2003'!B32*100-100</f>
        <v>9.8637415374068</v>
      </c>
      <c r="D118" s="32" t="n">
        <f aca="false">+'[2]TÜFE 2003'!C44/'[2]TÜFE 2003'!C32*100-100</f>
        <v>10.4332291201429</v>
      </c>
      <c r="E118" s="32" t="n">
        <f aca="false">+'[2]TÜFE 2003'!D44/'[2]TÜFE 2003'!D32*100-100</f>
        <v>31.2038523274478</v>
      </c>
      <c r="F118" s="32" t="n">
        <f aca="false">+'[2]TÜFE 2003'!E44/'[2]TÜFE 2003'!E32*100-100</f>
        <v>0.00848752334067626</v>
      </c>
      <c r="G118" s="32" t="n">
        <f aca="false">+'[2]TÜFE 2003'!F44/'[2]TÜFE 2003'!F32*100-100</f>
        <v>11.4497318464289</v>
      </c>
      <c r="H118" s="32" t="n">
        <f aca="false">+'[2]TÜFE 2003'!G44/'[2]TÜFE 2003'!G32*100-100</f>
        <v>2.12372224180473</v>
      </c>
      <c r="I118" s="32" t="n">
        <f aca="false">+'[2]TÜFE 2003'!H44/'[2]TÜFE 2003'!H32*100-100</f>
        <v>2.22280563577493</v>
      </c>
      <c r="J118" s="32" t="n">
        <f aca="false">+'[2]TÜFE 2003'!I44/'[2]TÜFE 2003'!I32*100-100</f>
        <v>9.31870291516542</v>
      </c>
      <c r="K118" s="32" t="n">
        <f aca="false">+'[2]TÜFE 2003'!J44/'[2]TÜFE 2003'!J32*100-100</f>
        <v>2.15135649690623</v>
      </c>
      <c r="L118" s="32" t="n">
        <f aca="false">+'[2]TÜFE 2003'!K44/'[2]TÜFE 2003'!K32*100-100</f>
        <v>4.56237555190026</v>
      </c>
      <c r="M118" s="32" t="n">
        <f aca="false">+'[2]TÜFE 2003'!L44/'[2]TÜFE 2003'!L32*100-100</f>
        <v>8.3812150463495</v>
      </c>
      <c r="N118" s="32" t="n">
        <f aca="false">+'[2]TÜFE 2003'!M44/'[2]TÜFE 2003'!M32*100-100</f>
        <v>14.2520880789674</v>
      </c>
      <c r="O118" s="33" t="n">
        <f aca="false">+'[2]TÜFE 2003'!N44/'[2]TÜFE 2003'!N32*100-100</f>
        <v>20.9145815358067</v>
      </c>
    </row>
    <row r="119" customFormat="false" ht="15.75" hidden="false" customHeight="false" outlineLevel="0" collapsed="false">
      <c r="A119" s="2"/>
      <c r="B119" s="22" t="n">
        <v>6</v>
      </c>
      <c r="C119" s="32" t="n">
        <f aca="false">+'[2]TÜFE 2003'!B45/'[2]TÜFE 2003'!B33*100-100</f>
        <v>10.1189966612448</v>
      </c>
      <c r="D119" s="32" t="n">
        <f aca="false">+'[2]TÜFE 2003'!C45/'[2]TÜFE 2003'!C33*100-100</f>
        <v>9.21721758082093</v>
      </c>
      <c r="E119" s="32" t="n">
        <f aca="false">+'[2]TÜFE 2003'!D45/'[2]TÜFE 2003'!D33*100-100</f>
        <v>31.1091506937204</v>
      </c>
      <c r="F119" s="32" t="n">
        <f aca="false">+'[2]TÜFE 2003'!E45/'[2]TÜFE 2003'!E33*100-100</f>
        <v>0.0336757029802897</v>
      </c>
      <c r="G119" s="32" t="n">
        <f aca="false">+'[2]TÜFE 2003'!F45/'[2]TÜFE 2003'!F33*100-100</f>
        <v>13.2300660233621</v>
      </c>
      <c r="H119" s="32" t="n">
        <f aca="false">+'[2]TÜFE 2003'!G45/'[2]TÜFE 2003'!G33*100-100</f>
        <v>2.48669400575865</v>
      </c>
      <c r="I119" s="32" t="n">
        <f aca="false">+'[2]TÜFE 2003'!H45/'[2]TÜFE 2003'!H33*100-100</f>
        <v>2.53518664218902</v>
      </c>
      <c r="J119" s="32" t="n">
        <f aca="false">+'[2]TÜFE 2003'!I45/'[2]TÜFE 2003'!I33*100-100</f>
        <v>12.6351735913489</v>
      </c>
      <c r="K119" s="32" t="n">
        <f aca="false">+'[2]TÜFE 2003'!J45/'[2]TÜFE 2003'!J33*100-100</f>
        <v>3.72462657985446</v>
      </c>
      <c r="L119" s="32" t="n">
        <f aca="false">+'[2]TÜFE 2003'!K45/'[2]TÜFE 2003'!K33*100-100</f>
        <v>3.06309305809889</v>
      </c>
      <c r="M119" s="32" t="n">
        <f aca="false">+'[2]TÜFE 2003'!L45/'[2]TÜFE 2003'!L33*100-100</f>
        <v>7.03472840605521</v>
      </c>
      <c r="N119" s="32" t="n">
        <f aca="false">+'[2]TÜFE 2003'!M45/'[2]TÜFE 2003'!M33*100-100</f>
        <v>14.3567714221117</v>
      </c>
      <c r="O119" s="33" t="n">
        <f aca="false">+'[2]TÜFE 2003'!N45/'[2]TÜFE 2003'!N33*100-100</f>
        <v>18.868731815848</v>
      </c>
    </row>
    <row r="120" customFormat="false" ht="15.75" hidden="false" customHeight="false" outlineLevel="0" collapsed="false">
      <c r="A120" s="2"/>
      <c r="B120" s="22" t="n">
        <v>7</v>
      </c>
      <c r="C120" s="32" t="n">
        <f aca="false">+'[2]TÜFE 2003'!B46/'[2]TÜFE 2003'!B34*100-100</f>
        <v>11.6927845703461</v>
      </c>
      <c r="D120" s="32" t="n">
        <f aca="false">+'[2]TÜFE 2003'!C46/'[2]TÜFE 2003'!C34*100-100</f>
        <v>12.0532843362425</v>
      </c>
      <c r="E120" s="32" t="n">
        <f aca="false">+'[2]TÜFE 2003'!D46/'[2]TÜFE 2003'!D34*100-100</f>
        <v>28.5882815572159</v>
      </c>
      <c r="F120" s="32" t="n">
        <f aca="false">+'[2]TÜFE 2003'!E46/'[2]TÜFE 2003'!E34*100-100</f>
        <v>0.591285363413064</v>
      </c>
      <c r="G120" s="32" t="n">
        <f aca="false">+'[2]TÜFE 2003'!F46/'[2]TÜFE 2003'!F34*100-100</f>
        <v>14.2233783670387</v>
      </c>
      <c r="H120" s="32" t="n">
        <f aca="false">+'[2]TÜFE 2003'!G46/'[2]TÜFE 2003'!G34*100-100</f>
        <v>5.69753194468754</v>
      </c>
      <c r="I120" s="32" t="n">
        <f aca="false">+'[2]TÜFE 2003'!H46/'[2]TÜFE 2003'!H34*100-100</f>
        <v>3.00505274355109</v>
      </c>
      <c r="J120" s="32" t="n">
        <f aca="false">+'[2]TÜFE 2003'!I46/'[2]TÜFE 2003'!I34*100-100</f>
        <v>14.7897535041083</v>
      </c>
      <c r="K120" s="32" t="n">
        <f aca="false">+'[2]TÜFE 2003'!J46/'[2]TÜFE 2003'!J34*100-100</f>
        <v>4.08554713723986</v>
      </c>
      <c r="L120" s="32" t="n">
        <f aca="false">+'[2]TÜFE 2003'!K46/'[2]TÜFE 2003'!K34*100-100</f>
        <v>3.26221270285856</v>
      </c>
      <c r="M120" s="32" t="n">
        <f aca="false">+'[2]TÜFE 2003'!L46/'[2]TÜFE 2003'!L34*100-100</f>
        <v>7.22165024268276</v>
      </c>
      <c r="N120" s="32" t="n">
        <f aca="false">+'[2]TÜFE 2003'!M46/'[2]TÜFE 2003'!M34*100-100</f>
        <v>14.0703142494588</v>
      </c>
      <c r="O120" s="33" t="n">
        <f aca="false">+'[2]TÜFE 2003'!N46/'[2]TÜFE 2003'!N34*100-100</f>
        <v>22.753560638757</v>
      </c>
    </row>
    <row r="121" customFormat="false" ht="15.75" hidden="false" customHeight="false" outlineLevel="0" collapsed="false">
      <c r="A121" s="2"/>
      <c r="B121" s="22" t="n">
        <v>8</v>
      </c>
      <c r="C121" s="32" t="n">
        <f aca="false">+'[2]TÜFE 2003'!B47/'[2]TÜFE 2003'!B35*100-100</f>
        <v>10.2621019380176</v>
      </c>
      <c r="D121" s="32" t="n">
        <f aca="false">+'[2]TÜFE 2003'!C47/'[2]TÜFE 2003'!C35*100-100</f>
        <v>10.7842235910637</v>
      </c>
      <c r="E121" s="32" t="n">
        <f aca="false">+'[2]TÜFE 2003'!D47/'[2]TÜFE 2003'!D35*100-100</f>
        <v>10.0201884253028</v>
      </c>
      <c r="F121" s="32" t="n">
        <f aca="false">+'[2]TÜFE 2003'!E47/'[2]TÜFE 2003'!E35*100-100</f>
        <v>-1.37025680337294</v>
      </c>
      <c r="G121" s="32" t="n">
        <f aca="false">+'[2]TÜFE 2003'!F47/'[2]TÜFE 2003'!F35*100-100</f>
        <v>14.5280665280665</v>
      </c>
      <c r="H121" s="32" t="n">
        <f aca="false">+'[2]TÜFE 2003'!G47/'[2]TÜFE 2003'!G35*100-100</f>
        <v>8.05757921530763</v>
      </c>
      <c r="I121" s="32" t="n">
        <f aca="false">+'[2]TÜFE 2003'!H47/'[2]TÜFE 2003'!H35*100-100</f>
        <v>6.25224901043542</v>
      </c>
      <c r="J121" s="32" t="n">
        <f aca="false">+'[2]TÜFE 2003'!I47/'[2]TÜFE 2003'!I35*100-100</f>
        <v>13.2327243844321</v>
      </c>
      <c r="K121" s="32" t="n">
        <f aca="false">+'[2]TÜFE 2003'!J47/'[2]TÜFE 2003'!J35*100-100</f>
        <v>3.19403270536482</v>
      </c>
      <c r="L121" s="32" t="n">
        <f aca="false">+'[2]TÜFE 2003'!K47/'[2]TÜFE 2003'!K35*100-100</f>
        <v>2.85273081924578</v>
      </c>
      <c r="M121" s="32" t="n">
        <f aca="false">+'[2]TÜFE 2003'!L47/'[2]TÜFE 2003'!L35*100-100</f>
        <v>6.90863945081428</v>
      </c>
      <c r="N121" s="32" t="n">
        <f aca="false">+'[2]TÜFE 2003'!M47/'[2]TÜFE 2003'!M35*100-100</f>
        <v>14.1480053388699</v>
      </c>
      <c r="O121" s="33" t="n">
        <f aca="false">+'[2]TÜFE 2003'!N47/'[2]TÜFE 2003'!N35*100-100</f>
        <v>20.4464133583234</v>
      </c>
    </row>
    <row r="122" customFormat="false" ht="15.75" hidden="false" customHeight="false" outlineLevel="0" collapsed="false">
      <c r="A122" s="2"/>
      <c r="B122" s="22" t="n">
        <v>9</v>
      </c>
      <c r="C122" s="32" t="n">
        <f aca="false">+'[2]TÜFE 2003'!B48/'[2]TÜFE 2003'!B36*100-100</f>
        <v>10.5467759655202</v>
      </c>
      <c r="D122" s="32" t="n">
        <f aca="false">+'[2]TÜFE 2003'!C48/'[2]TÜFE 2003'!C36*100-100</f>
        <v>12.4467023496326</v>
      </c>
      <c r="E122" s="32" t="n">
        <f aca="false">+'[2]TÜFE 2003'!D48/'[2]TÜFE 2003'!D36*100-100</f>
        <v>10.2086137281292</v>
      </c>
      <c r="F122" s="32" t="n">
        <f aca="false">+'[2]TÜFE 2003'!E48/'[2]TÜFE 2003'!E36*100-100</f>
        <v>-0.132625994694962</v>
      </c>
      <c r="G122" s="32" t="n">
        <f aca="false">+'[2]TÜFE 2003'!F48/'[2]TÜFE 2003'!F36*100-100</f>
        <v>13.6508455191569</v>
      </c>
      <c r="H122" s="32" t="n">
        <f aca="false">+'[2]TÜFE 2003'!G48/'[2]TÜFE 2003'!G36*100-100</f>
        <v>11.377192201549</v>
      </c>
      <c r="I122" s="32" t="n">
        <f aca="false">+'[2]TÜFE 2003'!H48/'[2]TÜFE 2003'!H36*100-100</f>
        <v>7.88433908045978</v>
      </c>
      <c r="J122" s="32" t="n">
        <f aca="false">+'[2]TÜFE 2003'!I48/'[2]TÜFE 2003'!I36*100-100</f>
        <v>9.31158289103966</v>
      </c>
      <c r="K122" s="32" t="n">
        <f aca="false">+'[2]TÜFE 2003'!J48/'[2]TÜFE 2003'!J36*100-100</f>
        <v>2.53971273661182</v>
      </c>
      <c r="L122" s="32" t="n">
        <f aca="false">+'[2]TÜFE 2003'!K48/'[2]TÜFE 2003'!K36*100-100</f>
        <v>6.44217914438502</v>
      </c>
      <c r="M122" s="32" t="n">
        <f aca="false">+'[2]TÜFE 2003'!L48/'[2]TÜFE 2003'!L36*100-100</f>
        <v>8.10002137208805</v>
      </c>
      <c r="N122" s="32" t="n">
        <f aca="false">+'[2]TÜFE 2003'!M48/'[2]TÜFE 2003'!M36*100-100</f>
        <v>14.4754122282212</v>
      </c>
      <c r="O122" s="33" t="n">
        <f aca="false">+'[2]TÜFE 2003'!N48/'[2]TÜFE 2003'!N36*100-100</f>
        <v>17.3329980722488</v>
      </c>
    </row>
    <row r="123" customFormat="false" ht="15.75" hidden="false" customHeight="false" outlineLevel="0" collapsed="false">
      <c r="A123" s="2"/>
      <c r="B123" s="22" t="n">
        <v>10</v>
      </c>
      <c r="C123" s="32" t="n">
        <f aca="false">+'[2]TÜFE 2003'!B49/'[2]TÜFE 2003'!B37*100-100</f>
        <v>9.97924449979244</v>
      </c>
      <c r="D123" s="32" t="n">
        <f aca="false">+'[2]TÜFE 2003'!C49/'[2]TÜFE 2003'!C37*100-100</f>
        <v>10.8064945435188</v>
      </c>
      <c r="E123" s="32" t="n">
        <f aca="false">+'[2]TÜFE 2003'!D49/'[2]TÜFE 2003'!D37*100-100</f>
        <v>10.2079267882377</v>
      </c>
      <c r="F123" s="32" t="n">
        <f aca="false">+'[2]TÜFE 2003'!E49/'[2]TÜFE 2003'!E37*100-100</f>
        <v>2.11995406766188</v>
      </c>
      <c r="G123" s="32" t="n">
        <f aca="false">+'[2]TÜFE 2003'!F49/'[2]TÜFE 2003'!F37*100-100</f>
        <v>13.4449722244586</v>
      </c>
      <c r="H123" s="32" t="n">
        <f aca="false">+'[2]TÜFE 2003'!G49/'[2]TÜFE 2003'!G37*100-100</f>
        <v>9.72647033120684</v>
      </c>
      <c r="I123" s="32" t="n">
        <f aca="false">+'[2]TÜFE 2003'!H49/'[2]TÜFE 2003'!H37*100-100</f>
        <v>7.94405092800143</v>
      </c>
      <c r="J123" s="32" t="n">
        <f aca="false">+'[2]TÜFE 2003'!I49/'[2]TÜFE 2003'!I37*100-100</f>
        <v>8.95522388059702</v>
      </c>
      <c r="K123" s="32" t="n">
        <f aca="false">+'[2]TÜFE 2003'!J49/'[2]TÜFE 2003'!J37*100-100</f>
        <v>1.17525385483263</v>
      </c>
      <c r="L123" s="32" t="n">
        <f aca="false">+'[2]TÜFE 2003'!K49/'[2]TÜFE 2003'!K37*100-100</f>
        <v>8.68359112306658</v>
      </c>
      <c r="M123" s="32" t="n">
        <f aca="false">+'[2]TÜFE 2003'!L49/'[2]TÜFE 2003'!L37*100-100</f>
        <v>7.95786176952096</v>
      </c>
      <c r="N123" s="32" t="n">
        <f aca="false">+'[2]TÜFE 2003'!M49/'[2]TÜFE 2003'!M37*100-100</f>
        <v>14.0067485103023</v>
      </c>
      <c r="O123" s="33" t="n">
        <f aca="false">+'[2]TÜFE 2003'!N49/'[2]TÜFE 2003'!N37*100-100</f>
        <v>15.3041041701005</v>
      </c>
    </row>
    <row r="124" customFormat="false" ht="15.75" hidden="false" customHeight="false" outlineLevel="0" collapsed="false">
      <c r="A124" s="2"/>
      <c r="B124" s="22" t="n">
        <v>11</v>
      </c>
      <c r="C124" s="32" t="n">
        <f aca="false">+'[2]TÜFE 2003'!B50/'[2]TÜFE 2003'!B38*100-100</f>
        <v>9.85754052726379</v>
      </c>
      <c r="D124" s="32" t="n">
        <f aca="false">+'[2]TÜFE 2003'!C50/'[2]TÜFE 2003'!C38*100-100</f>
        <v>10.2156542658304</v>
      </c>
      <c r="E124" s="32" t="n">
        <f aca="false">+'[2]TÜFE 2003'!D50/'[2]TÜFE 2003'!D38*100-100</f>
        <v>10.2139685102947</v>
      </c>
      <c r="F124" s="32" t="n">
        <f aca="false">+'[2]TÜFE 2003'!E50/'[2]TÜFE 2003'!E38*100-100</f>
        <v>3.37001962289907</v>
      </c>
      <c r="G124" s="32" t="n">
        <f aca="false">+'[2]TÜFE 2003'!F50/'[2]TÜFE 2003'!F38*100-100</f>
        <v>13.7279898016094</v>
      </c>
      <c r="H124" s="32" t="n">
        <f aca="false">+'[2]TÜFE 2003'!G50/'[2]TÜFE 2003'!G38*100-100</f>
        <v>8.28422876949739</v>
      </c>
      <c r="I124" s="32" t="n">
        <f aca="false">+'[2]TÜFE 2003'!H50/'[2]TÜFE 2003'!H38*100-100</f>
        <v>8.00716524854454</v>
      </c>
      <c r="J124" s="32" t="n">
        <f aca="false">+'[2]TÜFE 2003'!I50/'[2]TÜFE 2003'!I38*100-100</f>
        <v>9.55478915190469</v>
      </c>
      <c r="K124" s="32" t="n">
        <f aca="false">+'[2]TÜFE 2003'!J50/'[2]TÜFE 2003'!J38*100-100</f>
        <v>1.23421895609572</v>
      </c>
      <c r="L124" s="32" t="n">
        <f aca="false">+'[2]TÜFE 2003'!K50/'[2]TÜFE 2003'!K38*100-100</f>
        <v>7.48835239305379</v>
      </c>
      <c r="M124" s="32" t="n">
        <f aca="false">+'[2]TÜFE 2003'!L50/'[2]TÜFE 2003'!L38*100-100</f>
        <v>7.69066742483473</v>
      </c>
      <c r="N124" s="32" t="n">
        <f aca="false">+'[2]TÜFE 2003'!M50/'[2]TÜFE 2003'!M38*100-100</f>
        <v>13.7724976879847</v>
      </c>
      <c r="O124" s="33" t="n">
        <f aca="false">+'[2]TÜFE 2003'!N50/'[2]TÜFE 2003'!N38*100-100</f>
        <v>15.1628970360088</v>
      </c>
    </row>
    <row r="125" customFormat="false" ht="15.75" hidden="false" customHeight="false" outlineLevel="0" collapsed="false">
      <c r="A125" s="2"/>
      <c r="B125" s="37" t="n">
        <v>12</v>
      </c>
      <c r="C125" s="38" t="n">
        <f aca="false">+'[2]TÜFE 2003'!B51/'[2]TÜFE 2003'!B39*100-100</f>
        <v>9.653485527925</v>
      </c>
      <c r="D125" s="38" t="n">
        <f aca="false">+'[2]TÜFE 2003'!C51/'[2]TÜFE 2003'!C39*100-100</f>
        <v>11.1733287388008</v>
      </c>
      <c r="E125" s="38" t="n">
        <f aca="false">+'[2]TÜFE 2003'!D51/'[2]TÜFE 2003'!D39*100-100</f>
        <v>5.05996280382222</v>
      </c>
      <c r="F125" s="38" t="n">
        <f aca="false">+'[2]TÜFE 2003'!E51/'[2]TÜFE 2003'!E39*100-100</f>
        <v>1.90525231719876</v>
      </c>
      <c r="G125" s="38" t="n">
        <f aca="false">+'[2]TÜFE 2003'!F51/'[2]TÜFE 2003'!F39*100-100</f>
        <v>14.0409328891004</v>
      </c>
      <c r="H125" s="38" t="n">
        <f aca="false">+'[2]TÜFE 2003'!G51/'[2]TÜFE 2003'!G39*100-100</f>
        <v>7.30640596861332</v>
      </c>
      <c r="I125" s="38" t="n">
        <f aca="false">+'[2]TÜFE 2003'!H51/'[2]TÜFE 2003'!H39*100-100</f>
        <v>7.92841163310962</v>
      </c>
      <c r="J125" s="38" t="n">
        <f aca="false">+'[2]TÜFE 2003'!I51/'[2]TÜFE 2003'!I39*100-100</f>
        <v>10.1452689438555</v>
      </c>
      <c r="K125" s="38" t="n">
        <f aca="false">+'[2]TÜFE 2003'!J51/'[2]TÜFE 2003'!J39*100-100</f>
        <v>1.34114091424253</v>
      </c>
      <c r="L125" s="38" t="n">
        <f aca="false">+'[2]TÜFE 2003'!K51/'[2]TÜFE 2003'!K39*100-100</f>
        <v>8.25324565840498</v>
      </c>
      <c r="M125" s="38" t="n">
        <f aca="false">+'[2]TÜFE 2003'!L51/'[2]TÜFE 2003'!L39*100-100</f>
        <v>7.72620655341531</v>
      </c>
      <c r="N125" s="38" t="n">
        <f aca="false">+'[2]TÜFE 2003'!M51/'[2]TÜFE 2003'!M39*100-100</f>
        <v>13.5395286290608</v>
      </c>
      <c r="O125" s="39" t="n">
        <f aca="false">+'[2]TÜFE 2003'!N51/'[2]TÜFE 2003'!N39*100-100</f>
        <v>12.3275655848816</v>
      </c>
    </row>
    <row r="126" customFormat="false" ht="23.25" hidden="false" customHeight="false" outlineLevel="0" collapsed="false">
      <c r="A126" s="2"/>
      <c r="B126" s="40" t="s">
        <v>37</v>
      </c>
      <c r="C126" s="41"/>
      <c r="D126" s="42"/>
      <c r="E126" s="43"/>
      <c r="F126" s="41"/>
      <c r="G126" s="44"/>
      <c r="H126" s="45"/>
      <c r="I126" s="41"/>
      <c r="J126" s="41"/>
      <c r="K126" s="41"/>
      <c r="L126" s="41"/>
      <c r="M126" s="41"/>
      <c r="N126" s="46"/>
      <c r="O126" s="47" t="s">
        <v>38</v>
      </c>
    </row>
    <row r="127" customFormat="false" ht="15.75" hidden="false" customHeight="false" outlineLevel="0" collapsed="false">
      <c r="B127" s="48"/>
      <c r="C127" s="48"/>
      <c r="F127" s="48"/>
    </row>
    <row r="128" customFormat="false" ht="15.75" hidden="false" customHeight="false" outlineLevel="0" collapsed="false">
      <c r="C128" s="48"/>
      <c r="E128" s="49"/>
      <c r="F128" s="48"/>
    </row>
    <row r="129" customFormat="false" ht="15.75" hidden="false" customHeight="false" outlineLevel="0" collapsed="false">
      <c r="C129" s="48"/>
      <c r="F129" s="48"/>
    </row>
  </sheetData>
  <mergeCells count="1">
    <mergeCell ref="A1:A126"/>
  </mergeCell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x</cp:lastModifiedBy>
  <cp:lastPrinted>2007-01-15T07:49:15Z</cp:lastPrinted>
  <dcterms:modified xsi:type="dcterms:W3CDTF">2007-01-29T09:42:03Z</dcterms:modified>
  <cp:revision>0</cp:revision>
  <dc:subject/>
  <dc:title/>
</cp:coreProperties>
</file>