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externalReferences>
    <externalReference r:id="rId3"/>
  </externalReferences>
  <definedNames>
    <definedName function="false" hidden="false" localSheetId="0" name="_xlnm.Print_Area" vbProcedure="false">Sayfa1!$A$2:$O$34</definedName>
    <definedName function="false" hidden="false" name="A" vbProcedure="false">#REF!</definedName>
    <definedName function="false" hidden="false" name="B" vbProcedure="false">#REF!</definedName>
    <definedName function="false" hidden="false" name="C_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z" vbProcedure="false">#REF!</definedName>
    <definedName function="false" hidden="false" name="_1" vbProcedure="false">#REF!</definedName>
    <definedName function="false" hidden="false" name="_Key1" vbProcedure="false">'[1]29'!$W$5655</definedName>
    <definedName function="false" hidden="false" name="_Order1" vbProcedure="false">255</definedName>
    <definedName function="false" hidden="false" name="_Sort" vbProcedure="false">'[1]29'!$W$23</definedName>
    <definedName function="false" hidden="false" name="__123Graph_X" vbProcedure="false">'[1]39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Tablo:V.13- İhracatın İthalatı Karşılama Oranı </t>
  </si>
  <si>
    <t xml:space="preserve">(Yüzde)</t>
  </si>
  <si>
    <t xml:space="preserve">Table:V.13- Export Import Ratio</t>
  </si>
  <si>
    <t xml:space="preserve">(Percentage)</t>
  </si>
  <si>
    <t xml:space="preserve">Aylık             Monthly</t>
  </si>
  <si>
    <t xml:space="preserve">Ocak </t>
  </si>
  <si>
    <t xml:space="preserve"> January</t>
  </si>
  <si>
    <t xml:space="preserve">Şubat</t>
  </si>
  <si>
    <t xml:space="preserve"> February</t>
  </si>
  <si>
    <t xml:space="preserve">Mart</t>
  </si>
  <si>
    <t xml:space="preserve"> March</t>
  </si>
  <si>
    <t xml:space="preserve">Nisan</t>
  </si>
  <si>
    <t xml:space="preserve"> April</t>
  </si>
  <si>
    <t xml:space="preserve">Mayıs</t>
  </si>
  <si>
    <t xml:space="preserve"> May</t>
  </si>
  <si>
    <t xml:space="preserve">Haziran</t>
  </si>
  <si>
    <t xml:space="preserve"> June</t>
  </si>
  <si>
    <t xml:space="preserve">Temmuz</t>
  </si>
  <si>
    <t xml:space="preserve"> July</t>
  </si>
  <si>
    <t xml:space="preserve">Ağustos</t>
  </si>
  <si>
    <t xml:space="preserve"> August</t>
  </si>
  <si>
    <t xml:space="preserve">Eylül</t>
  </si>
  <si>
    <t xml:space="preserve"> September</t>
  </si>
  <si>
    <t xml:space="preserve">Ekim</t>
  </si>
  <si>
    <t xml:space="preserve"> October</t>
  </si>
  <si>
    <t xml:space="preserve">Kasım</t>
  </si>
  <si>
    <t xml:space="preserve"> November</t>
  </si>
  <si>
    <t xml:space="preserve">Aralık</t>
  </si>
  <si>
    <t xml:space="preserve"> December</t>
  </si>
  <si>
    <t xml:space="preserve">Kümülatif           Cumulative</t>
  </si>
  <si>
    <r>
      <rPr>
        <b val="true"/>
        <sz val="10"/>
        <rFont val="Arial Tur"/>
        <family val="2"/>
        <charset val="162"/>
      </rPr>
      <t xml:space="preserve">Kaynak:</t>
    </r>
    <r>
      <rPr>
        <sz val="10"/>
        <rFont val="Arial Tur"/>
        <family val="0"/>
        <charset val="162"/>
      </rPr>
      <t xml:space="preserve"> TÜİK</t>
    </r>
  </si>
  <si>
    <r>
      <rPr>
        <b val="true"/>
        <sz val="10"/>
        <rFont val="Arial Tur"/>
        <family val="2"/>
        <charset val="162"/>
      </rPr>
      <t xml:space="preserve">Source:</t>
    </r>
    <r>
      <rPr>
        <sz val="10"/>
        <rFont val="Arial Tur"/>
        <family val="0"/>
        <charset val="162"/>
      </rPr>
      <t xml:space="preserve"> TURKSTA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tcmb.gov.tr/odemedenge/b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.41"/>
    <col collapsed="false" customWidth="true" hidden="false" outlineLevel="0" max="15" min="15" style="0" width="12.7"/>
  </cols>
  <sheetData>
    <row r="2" customFormat="false" ht="12.75" hidden="false" customHeight="false" outlineLevel="0" collapsed="false">
      <c r="A2" s="1" t="n">
        <v>65</v>
      </c>
      <c r="B2" s="2" t="s">
        <v>0</v>
      </c>
      <c r="O2" s="3" t="s">
        <v>1</v>
      </c>
    </row>
    <row r="3" customFormat="false" ht="14.25" hidden="false" customHeight="true" outlineLevel="0" collapsed="false">
      <c r="A3" s="1"/>
      <c r="B3" s="2" t="s">
        <v>2</v>
      </c>
      <c r="O3" s="3" t="s">
        <v>3</v>
      </c>
    </row>
    <row r="4" customFormat="false" ht="12.75" hidden="false" customHeight="false" outlineLevel="0" collapsed="false">
      <c r="A4" s="1"/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7"/>
    </row>
    <row r="5" s="2" customFormat="true" ht="12.75" hidden="false" customHeight="false" outlineLevel="0" collapsed="false">
      <c r="A5" s="1"/>
      <c r="B5" s="8"/>
      <c r="C5" s="9" t="n">
        <v>1996</v>
      </c>
      <c r="D5" s="9" t="n">
        <f aca="false">+C5+1</f>
        <v>1997</v>
      </c>
      <c r="E5" s="9" t="n">
        <f aca="false">+D5+1</f>
        <v>1998</v>
      </c>
      <c r="F5" s="9" t="n">
        <f aca="false">+E5+1</f>
        <v>1999</v>
      </c>
      <c r="G5" s="9" t="n">
        <f aca="false">+F5+1</f>
        <v>2000</v>
      </c>
      <c r="H5" s="9" t="n">
        <f aca="false">+G5+1</f>
        <v>2001</v>
      </c>
      <c r="I5" s="9" t="n">
        <f aca="false">+H5+1</f>
        <v>2002</v>
      </c>
      <c r="J5" s="9" t="n">
        <f aca="false">+I5+1</f>
        <v>2003</v>
      </c>
      <c r="K5" s="9" t="n">
        <f aca="false">+J5+1</f>
        <v>2004</v>
      </c>
      <c r="L5" s="9" t="n">
        <f aca="false">+K5+1</f>
        <v>2005</v>
      </c>
      <c r="M5" s="9" t="n">
        <f aca="false">+L5+1</f>
        <v>2006</v>
      </c>
      <c r="N5" s="10"/>
      <c r="O5" s="11"/>
    </row>
    <row r="6" s="2" customFormat="true" ht="12.75" hidden="false" customHeight="false" outlineLevel="0" collapsed="false">
      <c r="A6" s="1"/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</row>
    <row r="7" customFormat="false" ht="12.75" hidden="false" customHeight="false" outlineLevel="0" collapsed="false">
      <c r="A7" s="1"/>
      <c r="B7" s="12" t="s">
        <v>5</v>
      </c>
      <c r="C7" s="13" t="n">
        <v>55.5530564529017</v>
      </c>
      <c r="D7" s="13" t="n">
        <v>56.5758390493841</v>
      </c>
      <c r="E7" s="13" t="n">
        <v>70.6422136513307</v>
      </c>
      <c r="F7" s="13" t="n">
        <v>84.5859569351476</v>
      </c>
      <c r="G7" s="13" t="n">
        <v>65.7495802967235</v>
      </c>
      <c r="H7" s="13" t="n">
        <v>54.9271290154516</v>
      </c>
      <c r="I7" s="13" t="n">
        <v>75.9666879940425</v>
      </c>
      <c r="J7" s="13" t="n">
        <v>79.8477196822825</v>
      </c>
      <c r="K7" s="13" t="n">
        <v>72.9809201560722</v>
      </c>
      <c r="L7" s="13" t="n">
        <v>69.2174697427048</v>
      </c>
      <c r="M7" s="13" t="n">
        <v>63</v>
      </c>
      <c r="N7" s="14"/>
      <c r="O7" s="15" t="s">
        <v>6</v>
      </c>
    </row>
    <row r="8" customFormat="false" ht="12.75" hidden="false" customHeight="false" outlineLevel="0" collapsed="false">
      <c r="A8" s="1"/>
      <c r="B8" s="12" t="s">
        <v>7</v>
      </c>
      <c r="C8" s="13" t="n">
        <v>62.2213756714319</v>
      </c>
      <c r="D8" s="13" t="n">
        <v>59.9045806366408</v>
      </c>
      <c r="E8" s="13" t="n">
        <v>53.2605043491456</v>
      </c>
      <c r="F8" s="13" t="n">
        <v>78.7085865842103</v>
      </c>
      <c r="G8" s="13" t="n">
        <v>57.571432750137</v>
      </c>
      <c r="H8" s="13" t="n">
        <v>69.9899566602766</v>
      </c>
      <c r="I8" s="13" t="n">
        <v>78.4608022143105</v>
      </c>
      <c r="J8" s="13" t="n">
        <v>69.8386109028232</v>
      </c>
      <c r="K8" s="13" t="n">
        <v>59.6878859430648</v>
      </c>
      <c r="L8" s="13" t="n">
        <v>67.8990865501294</v>
      </c>
      <c r="M8" s="13" t="n">
        <v>61.8</v>
      </c>
      <c r="N8" s="14"/>
      <c r="O8" s="15" t="s">
        <v>8</v>
      </c>
    </row>
    <row r="9" customFormat="false" ht="12.75" hidden="false" customHeight="false" outlineLevel="0" collapsed="false">
      <c r="A9" s="1"/>
      <c r="B9" s="12" t="s">
        <v>9</v>
      </c>
      <c r="C9" s="13" t="n">
        <v>53.680382445499</v>
      </c>
      <c r="D9" s="13" t="n">
        <v>56.8006624643311</v>
      </c>
      <c r="E9" s="13" t="n">
        <v>56.7745751424595</v>
      </c>
      <c r="F9" s="13" t="n">
        <v>78.8875272271258</v>
      </c>
      <c r="G9" s="13" t="n">
        <v>55.6409104302947</v>
      </c>
      <c r="H9" s="13" t="n">
        <v>81.8952380460564</v>
      </c>
      <c r="I9" s="13" t="n">
        <v>74.1093866129684</v>
      </c>
      <c r="J9" s="13" t="n">
        <v>67.904139670125</v>
      </c>
      <c r="K9" s="13" t="n">
        <v>61.7381862759599</v>
      </c>
      <c r="L9" s="13" t="n">
        <v>64.6491864489337</v>
      </c>
      <c r="M9" s="13" t="n">
        <v>63.9</v>
      </c>
      <c r="N9" s="14"/>
      <c r="O9" s="15" t="s">
        <v>10</v>
      </c>
    </row>
    <row r="10" customFormat="false" ht="12.75" hidden="false" customHeight="false" outlineLevel="0" collapsed="false">
      <c r="A10" s="1"/>
      <c r="B10" s="12" t="s">
        <v>11</v>
      </c>
      <c r="C10" s="13" t="n">
        <v>49.8825088669346</v>
      </c>
      <c r="D10" s="13" t="n">
        <v>57.837073082515</v>
      </c>
      <c r="E10" s="13" t="n">
        <v>52.7639916844952</v>
      </c>
      <c r="F10" s="13" t="n">
        <v>58.5768810036756</v>
      </c>
      <c r="G10" s="13" t="n">
        <v>54.2937606061591</v>
      </c>
      <c r="H10" s="13" t="n">
        <v>86.111247239164</v>
      </c>
      <c r="I10" s="13" t="n">
        <v>65.1112579356222</v>
      </c>
      <c r="J10" s="13" t="n">
        <v>70.2765630829249</v>
      </c>
      <c r="K10" s="13" t="n">
        <v>63.9490805236923</v>
      </c>
      <c r="L10" s="13" t="n">
        <v>63.8646415975211</v>
      </c>
      <c r="M10" s="13" t="n">
        <v>55.6</v>
      </c>
      <c r="N10" s="14"/>
      <c r="O10" s="15" t="s">
        <v>12</v>
      </c>
    </row>
    <row r="11" customFormat="false" ht="12.75" hidden="false" customHeight="false" outlineLevel="0" collapsed="false">
      <c r="A11" s="1"/>
      <c r="B11" s="12" t="s">
        <v>13</v>
      </c>
      <c r="C11" s="13" t="n">
        <v>41.6298041127788</v>
      </c>
      <c r="D11" s="13" t="n">
        <v>50.7355390500941</v>
      </c>
      <c r="E11" s="13" t="n">
        <v>57.9173993433397</v>
      </c>
      <c r="F11" s="13" t="n">
        <v>65.2799759858312</v>
      </c>
      <c r="G11" s="13" t="n">
        <v>49.7694780412402</v>
      </c>
      <c r="H11" s="13" t="n">
        <v>81.0574449388695</v>
      </c>
      <c r="I11" s="13" t="n">
        <v>69.7022664731492</v>
      </c>
      <c r="J11" s="13" t="n">
        <v>69.7862023627078</v>
      </c>
      <c r="K11" s="13" t="n">
        <v>64.7021723853322</v>
      </c>
      <c r="L11" s="13" t="n">
        <v>60.9198678628545</v>
      </c>
      <c r="M11" s="13" t="n">
        <v>56.6</v>
      </c>
      <c r="N11" s="14"/>
      <c r="O11" s="15" t="s">
        <v>14</v>
      </c>
    </row>
    <row r="12" customFormat="false" ht="12.75" hidden="false" customHeight="false" outlineLevel="0" collapsed="false">
      <c r="A12" s="1"/>
      <c r="B12" s="12" t="s">
        <v>15</v>
      </c>
      <c r="C12" s="13" t="n">
        <v>51.0407592030225</v>
      </c>
      <c r="D12" s="13" t="n">
        <v>55.0430165641326</v>
      </c>
      <c r="E12" s="13" t="n">
        <v>54.2712457297141</v>
      </c>
      <c r="F12" s="13" t="n">
        <v>59.1750712181205</v>
      </c>
      <c r="G12" s="13" t="n">
        <v>46.848560451799</v>
      </c>
      <c r="H12" s="13" t="n">
        <v>77.6503906730363</v>
      </c>
      <c r="I12" s="13" t="n">
        <v>70.3805713727026</v>
      </c>
      <c r="J12" s="13" t="n">
        <v>66.2816778761897</v>
      </c>
      <c r="K12" s="13" t="n">
        <v>62.405881048876</v>
      </c>
      <c r="L12" s="13" t="n">
        <v>60.7040462930337</v>
      </c>
      <c r="M12" s="13" t="n">
        <v>64.1</v>
      </c>
      <c r="N12" s="14"/>
      <c r="O12" s="15" t="s">
        <v>16</v>
      </c>
    </row>
    <row r="13" customFormat="false" ht="12.75" hidden="false" customHeight="false" outlineLevel="0" collapsed="false">
      <c r="A13" s="1"/>
      <c r="B13" s="12" t="s">
        <v>17</v>
      </c>
      <c r="C13" s="13" t="n">
        <v>48.9264608175799</v>
      </c>
      <c r="D13" s="13" t="n">
        <v>52.0118544026078</v>
      </c>
      <c r="E13" s="13" t="n">
        <v>52.6985814063431</v>
      </c>
      <c r="F13" s="13" t="n">
        <v>62.3251218943067</v>
      </c>
      <c r="G13" s="13" t="n">
        <v>48.9219368685341</v>
      </c>
      <c r="H13" s="13" t="n">
        <v>72.2752274915395</v>
      </c>
      <c r="I13" s="13" t="n">
        <v>67.4761039456652</v>
      </c>
      <c r="J13" s="13" t="n">
        <v>67.5893009758451</v>
      </c>
      <c r="K13" s="13" t="n">
        <v>64.5261005799952</v>
      </c>
      <c r="L13" s="13" t="n">
        <v>60.0603632089194</v>
      </c>
      <c r="M13" s="13" t="n">
        <v>60.9</v>
      </c>
      <c r="N13" s="14"/>
      <c r="O13" s="15" t="s">
        <v>18</v>
      </c>
    </row>
    <row r="14" customFormat="false" ht="12.75" hidden="false" customHeight="false" outlineLevel="0" collapsed="false">
      <c r="A14" s="1"/>
      <c r="B14" s="12" t="s">
        <v>19</v>
      </c>
      <c r="C14" s="13" t="n">
        <v>55.154939580353</v>
      </c>
      <c r="D14" s="13" t="n">
        <v>51.4179731137458</v>
      </c>
      <c r="E14" s="13" t="n">
        <v>59.993082015654</v>
      </c>
      <c r="F14" s="13" t="n">
        <v>61.0331078340748</v>
      </c>
      <c r="G14" s="13" t="n">
        <v>41.8952914391965</v>
      </c>
      <c r="H14" s="13" t="n">
        <v>73.6539343499192</v>
      </c>
      <c r="I14" s="13" t="n">
        <v>67.3458366589211</v>
      </c>
      <c r="J14" s="13" t="n">
        <v>64.0815995166987</v>
      </c>
      <c r="K14" s="13" t="n">
        <v>59.714261790047</v>
      </c>
      <c r="L14" s="13" t="n">
        <v>54.0573321187985</v>
      </c>
      <c r="M14" s="13" t="n">
        <v>56.6</v>
      </c>
      <c r="N14" s="14"/>
      <c r="O14" s="15" t="s">
        <v>20</v>
      </c>
    </row>
    <row r="15" customFormat="false" ht="12.75" hidden="false" customHeight="false" outlineLevel="0" collapsed="false">
      <c r="A15" s="1"/>
      <c r="B15" s="12" t="s">
        <v>21</v>
      </c>
      <c r="C15" s="13" t="n">
        <v>57.1422707352207</v>
      </c>
      <c r="D15" s="13" t="n">
        <v>51.0263493505215</v>
      </c>
      <c r="E15" s="13" t="n">
        <v>60.3316674003111</v>
      </c>
      <c r="F15" s="13" t="n">
        <v>62.4020812842675</v>
      </c>
      <c r="G15" s="13" t="n">
        <v>51.7559635267994</v>
      </c>
      <c r="H15" s="13" t="n">
        <v>75.7883979199639</v>
      </c>
      <c r="I15" s="13" t="n">
        <v>71.3589155647348</v>
      </c>
      <c r="J15" s="13" t="n">
        <v>66.3066420757531</v>
      </c>
      <c r="K15" s="13" t="n">
        <v>66.6499624694386</v>
      </c>
      <c r="L15" s="13" t="n">
        <v>65.7371121414493</v>
      </c>
      <c r="M15" s="13" t="n">
        <v>62.4</v>
      </c>
      <c r="N15" s="14"/>
      <c r="O15" s="15" t="s">
        <v>22</v>
      </c>
    </row>
    <row r="16" customFormat="false" ht="12.75" hidden="false" customHeight="false" outlineLevel="0" collapsed="false">
      <c r="A16" s="1"/>
      <c r="B16" s="12" t="s">
        <v>23</v>
      </c>
      <c r="C16" s="13" t="n">
        <v>58.3274298378062</v>
      </c>
      <c r="D16" s="13" t="n">
        <v>54.6378087175405</v>
      </c>
      <c r="E16" s="13" t="n">
        <v>68.5982440388975</v>
      </c>
      <c r="F16" s="13" t="n">
        <v>74.6989252104248</v>
      </c>
      <c r="G16" s="13" t="n">
        <v>44.680000700618</v>
      </c>
      <c r="H16" s="13" t="n">
        <v>83.5952895545808</v>
      </c>
      <c r="I16" s="13" t="n">
        <v>72.4855611712722</v>
      </c>
      <c r="J16" s="13" t="n">
        <v>73.3704020382969</v>
      </c>
      <c r="K16" s="13" t="n">
        <v>72.5474547478608</v>
      </c>
      <c r="L16" s="13" t="n">
        <v>67.1189790444347</v>
      </c>
      <c r="M16" s="13" t="n">
        <v>60.6</v>
      </c>
      <c r="N16" s="14"/>
      <c r="O16" s="15" t="s">
        <v>24</v>
      </c>
    </row>
    <row r="17" customFormat="false" ht="12.75" hidden="false" customHeight="false" outlineLevel="0" collapsed="false">
      <c r="A17" s="1"/>
      <c r="B17" s="12" t="s">
        <v>25</v>
      </c>
      <c r="C17" s="13" t="n">
        <v>56.5369052848097</v>
      </c>
      <c r="D17" s="13" t="n">
        <v>57.9588385630534</v>
      </c>
      <c r="E17" s="13" t="n">
        <v>64.1459664781816</v>
      </c>
      <c r="F17" s="13" t="n">
        <v>63.6079460767344</v>
      </c>
      <c r="G17" s="13" t="n">
        <v>46.6083603109009</v>
      </c>
      <c r="H17" s="13" t="n">
        <v>79.8365449260151</v>
      </c>
      <c r="I17" s="13" t="n">
        <v>72.4180595392524</v>
      </c>
      <c r="J17" s="13" t="n">
        <v>75.6859048768624</v>
      </c>
      <c r="K17" s="13" t="n">
        <v>66.9212820980649</v>
      </c>
      <c r="L17" s="13" t="n">
        <v>61.4338527315138</v>
      </c>
      <c r="M17" s="13" t="n">
        <v>66.8</v>
      </c>
      <c r="N17" s="14"/>
      <c r="O17" s="15" t="s">
        <v>26</v>
      </c>
    </row>
    <row r="18" customFormat="false" ht="12.75" hidden="false" customHeight="false" outlineLevel="0" collapsed="false">
      <c r="A18" s="1"/>
      <c r="B18" s="12" t="s">
        <v>27</v>
      </c>
      <c r="C18" s="13" t="n">
        <v>52.383033224275</v>
      </c>
      <c r="D18" s="13" t="n">
        <v>48.7584525115447</v>
      </c>
      <c r="E18" s="13" t="n">
        <v>57.8553175216336</v>
      </c>
      <c r="F18" s="13" t="n">
        <v>50.3216678199943</v>
      </c>
      <c r="G18" s="13" t="n">
        <v>56.0907872163069</v>
      </c>
      <c r="H18" s="13" t="n">
        <v>77.3184570303776</v>
      </c>
      <c r="I18" s="13" t="n">
        <v>60.3826443648587</v>
      </c>
      <c r="J18" s="13" t="n">
        <v>55.8037853374578</v>
      </c>
      <c r="K18" s="13" t="n">
        <v>62.448581200379</v>
      </c>
      <c r="L18" s="13" t="n">
        <v>62.0263685106751</v>
      </c>
      <c r="M18" s="13"/>
      <c r="N18" s="14"/>
      <c r="O18" s="15" t="s">
        <v>28</v>
      </c>
    </row>
    <row r="19" customFormat="false" ht="12.75" hidden="false" customHeight="false" outlineLevel="0" collapsed="false">
      <c r="A19" s="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5"/>
    </row>
    <row r="20" customFormat="false" ht="12.75" hidden="false" customHeight="false" outlineLevel="0" collapsed="false">
      <c r="A20" s="1"/>
      <c r="B20" s="12"/>
      <c r="C20" s="16" t="s">
        <v>29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4"/>
      <c r="O20" s="15"/>
    </row>
    <row r="21" customFormat="false" ht="12.75" hidden="false" customHeight="false" outlineLevel="0" collapsed="false">
      <c r="A21" s="1"/>
      <c r="B21" s="12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14"/>
      <c r="O21" s="15"/>
    </row>
    <row r="22" customFormat="false" ht="12.75" hidden="false" customHeight="false" outlineLevel="0" collapsed="false">
      <c r="A22" s="1"/>
      <c r="B22" s="12" t="s">
        <v>5</v>
      </c>
      <c r="C22" s="13" t="n">
        <f aca="false">+C7</f>
        <v>55.5530564529017</v>
      </c>
      <c r="D22" s="13" t="n">
        <f aca="false">+D7</f>
        <v>56.5758390493841</v>
      </c>
      <c r="E22" s="13" t="n">
        <f aca="false">+E7</f>
        <v>70.6422136513307</v>
      </c>
      <c r="F22" s="13" t="n">
        <f aca="false">+F7</f>
        <v>84.5859569351476</v>
      </c>
      <c r="G22" s="13" t="n">
        <f aca="false">+G7</f>
        <v>65.7495802967235</v>
      </c>
      <c r="H22" s="13" t="n">
        <f aca="false">+H7</f>
        <v>54.9271290154516</v>
      </c>
      <c r="I22" s="13" t="n">
        <f aca="false">+I7</f>
        <v>75.9666879940425</v>
      </c>
      <c r="J22" s="13" t="n">
        <f aca="false">+J7</f>
        <v>79.8477196822825</v>
      </c>
      <c r="K22" s="13" t="n">
        <f aca="false">+K7</f>
        <v>72.9809201560722</v>
      </c>
      <c r="L22" s="13" t="n">
        <f aca="false">+L7</f>
        <v>69.2174697427048</v>
      </c>
      <c r="M22" s="13" t="n">
        <v>63</v>
      </c>
      <c r="N22" s="14"/>
      <c r="O22" s="15" t="s">
        <v>6</v>
      </c>
    </row>
    <row r="23" customFormat="false" ht="12.75" hidden="false" customHeight="false" outlineLevel="0" collapsed="false">
      <c r="A23" s="1"/>
      <c r="B23" s="12" t="s">
        <v>7</v>
      </c>
      <c r="C23" s="13" t="n">
        <v>58.7242458525458</v>
      </c>
      <c r="D23" s="13" t="n">
        <v>58.1129088020392</v>
      </c>
      <c r="E23" s="13" t="n">
        <v>60.9934424125321</v>
      </c>
      <c r="F23" s="13" t="n">
        <v>81.3181654065974</v>
      </c>
      <c r="G23" s="13" t="n">
        <v>61.2593815960256</v>
      </c>
      <c r="H23" s="13" t="n">
        <v>61.9898178948855</v>
      </c>
      <c r="I23" s="13" t="n">
        <v>77.1378045693299</v>
      </c>
      <c r="J23" s="13" t="n">
        <v>74.9823680538272</v>
      </c>
      <c r="K23" s="13" t="n">
        <v>66.4359526166529</v>
      </c>
      <c r="L23" s="13" t="n">
        <v>68.511455425947</v>
      </c>
      <c r="M23" s="13" t="n">
        <v>62.3747374364473</v>
      </c>
      <c r="N23" s="14"/>
      <c r="O23" s="15" t="s">
        <v>8</v>
      </c>
    </row>
    <row r="24" customFormat="false" ht="12.75" hidden="false" customHeight="false" outlineLevel="0" collapsed="false">
      <c r="A24" s="1"/>
      <c r="B24" s="12" t="s">
        <v>9</v>
      </c>
      <c r="C24" s="13" t="n">
        <v>56.7896009088032</v>
      </c>
      <c r="D24" s="13" t="n">
        <v>57.636119016957</v>
      </c>
      <c r="E24" s="13" t="n">
        <v>59.3706150940462</v>
      </c>
      <c r="F24" s="13" t="n">
        <v>80.3998185863379</v>
      </c>
      <c r="G24" s="13" t="n">
        <v>59.1934736854189</v>
      </c>
      <c r="H24" s="13" t="n">
        <v>67.7332309734213</v>
      </c>
      <c r="I24" s="13" t="n">
        <v>75.9918774630383</v>
      </c>
      <c r="J24" s="13" t="n">
        <v>72.146791617022</v>
      </c>
      <c r="K24" s="13" t="n">
        <v>64.5381250828876</v>
      </c>
      <c r="L24" s="13" t="n">
        <v>66.9814861125577</v>
      </c>
      <c r="M24" s="13" t="n">
        <v>62.9871505020486</v>
      </c>
      <c r="N24" s="14"/>
      <c r="O24" s="15" t="s">
        <v>10</v>
      </c>
    </row>
    <row r="25" customFormat="false" ht="12.75" hidden="false" customHeight="false" outlineLevel="0" collapsed="false">
      <c r="A25" s="1"/>
      <c r="B25" s="12" t="s">
        <v>11</v>
      </c>
      <c r="C25" s="13" t="n">
        <v>54.9041779814323</v>
      </c>
      <c r="D25" s="13" t="n">
        <v>57.6862339017924</v>
      </c>
      <c r="E25" s="13" t="n">
        <v>57.7678353489997</v>
      </c>
      <c r="F25" s="13" t="n">
        <v>74.0139558751961</v>
      </c>
      <c r="G25" s="13" t="n">
        <v>57.8020422089909</v>
      </c>
      <c r="H25" s="13" t="n">
        <v>71.7752301349097</v>
      </c>
      <c r="I25" s="13" t="n">
        <v>72.8571110232779</v>
      </c>
      <c r="J25" s="13" t="n">
        <v>71.6489962730635</v>
      </c>
      <c r="K25" s="13" t="n">
        <v>64.3761914991383</v>
      </c>
      <c r="L25" s="13" t="n">
        <v>66.1350886581684</v>
      </c>
      <c r="M25" s="13" t="n">
        <v>60.9110213250108</v>
      </c>
      <c r="N25" s="14"/>
      <c r="O25" s="15" t="s">
        <v>12</v>
      </c>
    </row>
    <row r="26" customFormat="false" ht="12.75" hidden="false" customHeight="false" outlineLevel="0" collapsed="false">
      <c r="A26" s="1"/>
      <c r="B26" s="12" t="s">
        <v>13</v>
      </c>
      <c r="C26" s="13" t="n">
        <v>51.9155493576427</v>
      </c>
      <c r="D26" s="13" t="n">
        <v>56.0518116211799</v>
      </c>
      <c r="E26" s="13" t="n">
        <v>57.8004360622738</v>
      </c>
      <c r="F26" s="13" t="n">
        <v>72.0024371887136</v>
      </c>
      <c r="G26" s="13" t="n">
        <v>55.9624694046444</v>
      </c>
      <c r="H26" s="13" t="n">
        <v>73.6767937208246</v>
      </c>
      <c r="I26" s="13" t="n">
        <v>72.1395844803026</v>
      </c>
      <c r="J26" s="13" t="n">
        <v>71.238615134751</v>
      </c>
      <c r="K26" s="13" t="n">
        <v>64.4468889413281</v>
      </c>
      <c r="L26" s="13" t="n">
        <v>65.00168242263</v>
      </c>
      <c r="M26" s="13" t="n">
        <v>59.9228542053407</v>
      </c>
      <c r="N26" s="14"/>
      <c r="O26" s="15" t="s">
        <v>14</v>
      </c>
    </row>
    <row r="27" customFormat="false" ht="12.75" hidden="false" customHeight="false" outlineLevel="0" collapsed="false">
      <c r="A27" s="1"/>
      <c r="B27" s="12" t="s">
        <v>15</v>
      </c>
      <c r="C27" s="13" t="n">
        <v>51.7712380151441</v>
      </c>
      <c r="D27" s="13" t="n">
        <v>55.876153498028</v>
      </c>
      <c r="E27" s="13" t="n">
        <v>57.1697491834343</v>
      </c>
      <c r="F27" s="13" t="n">
        <v>69.5007303355213</v>
      </c>
      <c r="G27" s="13" t="n">
        <v>54.186626513836</v>
      </c>
      <c r="H27" s="13" t="n">
        <v>74.310957829585</v>
      </c>
      <c r="I27" s="13" t="n">
        <v>71.8367017047847</v>
      </c>
      <c r="J27" s="13" t="n">
        <v>70.3179909805375</v>
      </c>
      <c r="K27" s="13" t="n">
        <v>64.0654687292344</v>
      </c>
      <c r="L27" s="13" t="n">
        <v>64.2257280754399</v>
      </c>
      <c r="M27" s="13" t="n">
        <v>60.7037179587493</v>
      </c>
      <c r="N27" s="14"/>
      <c r="O27" s="15" t="s">
        <v>16</v>
      </c>
    </row>
    <row r="28" customFormat="false" ht="12.75" hidden="false" customHeight="false" outlineLevel="0" collapsed="false">
      <c r="A28" s="1"/>
      <c r="B28" s="12" t="s">
        <v>17</v>
      </c>
      <c r="C28" s="13" t="n">
        <v>51.319731350106</v>
      </c>
      <c r="D28" s="13" t="n">
        <v>55.2704841170687</v>
      </c>
      <c r="E28" s="13" t="n">
        <v>56.4884199626849</v>
      </c>
      <c r="F28" s="13" t="n">
        <v>68.3210619682823</v>
      </c>
      <c r="G28" s="13" t="n">
        <v>53.3700227956735</v>
      </c>
      <c r="H28" s="13" t="n">
        <v>74.0207588940038</v>
      </c>
      <c r="I28" s="13" t="n">
        <v>71.1063153556331</v>
      </c>
      <c r="J28" s="13" t="n">
        <v>69.8570829670098</v>
      </c>
      <c r="K28" s="13" t="n">
        <v>64.1398692040834</v>
      </c>
      <c r="L28" s="13" t="n">
        <v>63.6078422011829</v>
      </c>
      <c r="M28" s="13" t="n">
        <v>60.7364319493965</v>
      </c>
      <c r="N28" s="14"/>
      <c r="O28" s="15" t="s">
        <v>18</v>
      </c>
    </row>
    <row r="29" customFormat="false" ht="12.75" hidden="false" customHeight="false" outlineLevel="0" collapsed="false">
      <c r="A29" s="1"/>
      <c r="B29" s="12" t="s">
        <v>19</v>
      </c>
      <c r="C29" s="13" t="n">
        <v>51.7990172203543</v>
      </c>
      <c r="D29" s="13" t="n">
        <v>54.7457497484969</v>
      </c>
      <c r="E29" s="13" t="n">
        <v>56.9067759909368</v>
      </c>
      <c r="F29" s="13" t="n">
        <v>67.4013648381295</v>
      </c>
      <c r="G29" s="13" t="n">
        <v>51.7720426740098</v>
      </c>
      <c r="H29" s="13" t="n">
        <v>73.9742287737031</v>
      </c>
      <c r="I29" s="13" t="n">
        <v>70.5851096564181</v>
      </c>
      <c r="J29" s="13" t="n">
        <v>69.0560721880709</v>
      </c>
      <c r="K29" s="13" t="n">
        <v>63.5764533289683</v>
      </c>
      <c r="L29" s="13" t="n">
        <v>62.2991302661731</v>
      </c>
      <c r="M29" s="13" t="n">
        <v>60.1789630190248</v>
      </c>
      <c r="N29" s="14"/>
      <c r="O29" s="15" t="s">
        <v>20</v>
      </c>
    </row>
    <row r="30" customFormat="false" ht="12.75" hidden="false" customHeight="false" outlineLevel="0" collapsed="false">
      <c r="A30" s="1"/>
      <c r="B30" s="12" t="s">
        <v>21</v>
      </c>
      <c r="C30" s="13" t="n">
        <v>52.362177574362</v>
      </c>
      <c r="D30" s="13" t="n">
        <v>54.2812218655921</v>
      </c>
      <c r="E30" s="13" t="n">
        <v>57.265909751136</v>
      </c>
      <c r="F30" s="13" t="n">
        <v>66.7695160052674</v>
      </c>
      <c r="G30" s="13" t="n">
        <v>51.7701609639104</v>
      </c>
      <c r="H30" s="13" t="n">
        <v>74.1744412828815</v>
      </c>
      <c r="I30" s="13" t="n">
        <v>70.6810051255628</v>
      </c>
      <c r="J30" s="13" t="n">
        <v>68.7098888294832</v>
      </c>
      <c r="K30" s="13" t="n">
        <v>63.9469047893606</v>
      </c>
      <c r="L30" s="13" t="n">
        <v>62.7167850350567</v>
      </c>
      <c r="M30" s="13" t="n">
        <v>60.4433406756141</v>
      </c>
      <c r="N30" s="14"/>
      <c r="O30" s="15" t="s">
        <v>22</v>
      </c>
    </row>
    <row r="31" customFormat="false" ht="12.75" hidden="false" customHeight="false" outlineLevel="0" collapsed="false">
      <c r="A31" s="1"/>
      <c r="B31" s="12" t="s">
        <v>23</v>
      </c>
      <c r="C31" s="13" t="n">
        <v>52.9747115627556</v>
      </c>
      <c r="D31" s="13" t="n">
        <v>54.3209444346011</v>
      </c>
      <c r="E31" s="13" t="n">
        <v>58.3355438314466</v>
      </c>
      <c r="F31" s="13" t="n">
        <v>67.6408386448324</v>
      </c>
      <c r="G31" s="13" t="n">
        <v>50.9733004906802</v>
      </c>
      <c r="H31" s="13" t="n">
        <v>75.0958721402082</v>
      </c>
      <c r="I31" s="13" t="n">
        <v>70.8924524665611</v>
      </c>
      <c r="J31" s="13" t="n">
        <v>69.2584823897467</v>
      </c>
      <c r="K31" s="13" t="n">
        <v>64.8330176054045</v>
      </c>
      <c r="L31" s="13" t="n">
        <v>63.1822852714342</v>
      </c>
      <c r="M31" s="13" t="n">
        <v>60.4636499130463</v>
      </c>
      <c r="N31" s="14"/>
      <c r="O31" s="15" t="s">
        <v>24</v>
      </c>
    </row>
    <row r="32" customFormat="false" ht="12.75" hidden="false" customHeight="false" outlineLevel="0" collapsed="false">
      <c r="A32" s="1"/>
      <c r="B32" s="12" t="s">
        <v>25</v>
      </c>
      <c r="C32" s="13" t="n">
        <v>53.3345010604247</v>
      </c>
      <c r="D32" s="13" t="n">
        <v>54.6840267391364</v>
      </c>
      <c r="E32" s="13" t="n">
        <v>58.8207697547817</v>
      </c>
      <c r="F32" s="13" t="n">
        <v>67.2125664689252</v>
      </c>
      <c r="G32" s="13" t="n">
        <v>50.5057732174069</v>
      </c>
      <c r="H32" s="13" t="n">
        <v>75.5404151596583</v>
      </c>
      <c r="I32" s="13" t="n">
        <v>71.0563738745213</v>
      </c>
      <c r="J32" s="13" t="n">
        <v>69.8101780957578</v>
      </c>
      <c r="K32" s="13" t="n">
        <v>65.0385236965532</v>
      </c>
      <c r="L32" s="13" t="n">
        <v>63.0213512131398</v>
      </c>
      <c r="M32" s="13" t="n">
        <v>61.1074113980524</v>
      </c>
      <c r="N32" s="14"/>
      <c r="O32" s="15" t="s">
        <v>26</v>
      </c>
    </row>
    <row r="33" customFormat="false" ht="12.75" hidden="false" customHeight="false" outlineLevel="0" collapsed="false">
      <c r="A33" s="1"/>
      <c r="B33" s="17" t="s">
        <v>27</v>
      </c>
      <c r="C33" s="18" t="n">
        <v>53.2345916262737</v>
      </c>
      <c r="D33" s="18" t="n">
        <v>54.0810619020321</v>
      </c>
      <c r="E33" s="18" t="n">
        <v>58.7394040668454</v>
      </c>
      <c r="F33" s="18" t="n">
        <v>65.3710188962703</v>
      </c>
      <c r="G33" s="18" t="n">
        <v>50.9604924853339</v>
      </c>
      <c r="H33" s="18" t="n">
        <v>75.6881894982395</v>
      </c>
      <c r="I33" s="18" t="n">
        <v>69.9445839063644</v>
      </c>
      <c r="J33" s="18" t="n">
        <v>68.1468793695749</v>
      </c>
      <c r="K33" s="18" t="n">
        <v>64.7604104778387</v>
      </c>
      <c r="L33" s="18" t="n">
        <v>62.921808955406</v>
      </c>
      <c r="M33" s="19"/>
      <c r="N33" s="19"/>
      <c r="O33" s="20" t="s">
        <v>28</v>
      </c>
    </row>
    <row r="34" customFormat="false" ht="12.75" hidden="false" customHeight="false" outlineLevel="0" collapsed="false">
      <c r="A34" s="1"/>
      <c r="B34" s="21" t="s">
        <v>30</v>
      </c>
      <c r="O34" s="3" t="s">
        <v>31</v>
      </c>
    </row>
  </sheetData>
  <mergeCells count="3">
    <mergeCell ref="A2:A34"/>
    <mergeCell ref="C4:M4"/>
    <mergeCell ref="C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0:03:22Z</dcterms:created>
  <dc:creator>Memduh ÜNAL</dc:creator>
  <dc:description/>
  <dc:language>en-US</dc:language>
  <cp:lastModifiedBy>mtag</cp:lastModifiedBy>
  <cp:lastPrinted>2007-01-26T15:48:06Z</cp:lastPrinted>
  <dcterms:modified xsi:type="dcterms:W3CDTF">2007-01-26T15:53:12Z</dcterms:modified>
  <cp:revision>0</cp:revision>
  <dc:subject/>
  <dc:title/>
</cp:coreProperties>
</file>