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Tablo: IV.4- Yatırım Teşvik Belgelerinin Bölgeler İtibarıyla Dağılımı (Yüzde)</t>
  </si>
  <si>
    <t xml:space="preserve">Table: IV.4- Regional Breakdown of Investment Incentive Certificates (Percentage)</t>
  </si>
  <si>
    <t xml:space="preserve">Yıllık</t>
  </si>
  <si>
    <t xml:space="preserve">Ocak-Kasım</t>
  </si>
  <si>
    <t xml:space="preserve">Annual</t>
  </si>
  <si>
    <t xml:space="preserve">January-November</t>
  </si>
  <si>
    <t xml:space="preserve">Bölgeler</t>
  </si>
  <si>
    <t xml:space="preserve">Regions</t>
  </si>
  <si>
    <t xml:space="preserve"> Marmara</t>
  </si>
  <si>
    <t xml:space="preserve"> İç Anadolu</t>
  </si>
  <si>
    <t xml:space="preserve"> Central Anatolia</t>
  </si>
  <si>
    <t xml:space="preserve"> Ege</t>
  </si>
  <si>
    <t xml:space="preserve"> Aeagean</t>
  </si>
  <si>
    <t xml:space="preserve"> Akdeniz</t>
  </si>
  <si>
    <t xml:space="preserve"> Mediterranean</t>
  </si>
  <si>
    <t xml:space="preserve"> Karadeniz</t>
  </si>
  <si>
    <t xml:space="preserve"> Black Sea</t>
  </si>
  <si>
    <t xml:space="preserve"> Doğu Anadolu</t>
  </si>
  <si>
    <t xml:space="preserve"> East Anatolia</t>
  </si>
  <si>
    <t xml:space="preserve"> Güneydoğu Anadolu</t>
  </si>
  <si>
    <t xml:space="preserve"> Southeast Anatolia</t>
  </si>
  <si>
    <t xml:space="preserve"> Çok Bölgeli</t>
  </si>
  <si>
    <t xml:space="preserve"> Multi-Regional</t>
  </si>
  <si>
    <t xml:space="preserve">Toplam</t>
  </si>
  <si>
    <t xml:space="preserve">Total</t>
  </si>
  <si>
    <t xml:space="preserve">Yatırım Tutarı</t>
  </si>
  <si>
    <t xml:space="preserve">Amount of Investment</t>
  </si>
  <si>
    <t xml:space="preserve">(Bin YTL)</t>
  </si>
  <si>
    <t xml:space="preserve">(Thousand TRY)</t>
  </si>
  <si>
    <t xml:space="preserve">Kaynak: HM.</t>
  </si>
  <si>
    <t xml:space="preserve">Source: UT.</t>
  </si>
  <si>
    <t xml:space="preserve">Tablo: IV.5- Yatırım Teşvik Belgelerinin Mahiyetine Göre Dağılımı (Yüzde)</t>
  </si>
  <si>
    <t xml:space="preserve">Table: IV.5- Breakdown of Investment Incentive Certificates by Types of Investment (Percentage)</t>
  </si>
  <si>
    <t xml:space="preserve">Mahiyet</t>
  </si>
  <si>
    <t xml:space="preserve">Type</t>
  </si>
  <si>
    <t xml:space="preserve">Komple Yeni Yatırım</t>
  </si>
  <si>
    <t xml:space="preserve">New Investment</t>
  </si>
  <si>
    <t xml:space="preserve">Tevsii</t>
  </si>
  <si>
    <t xml:space="preserve">Expansion</t>
  </si>
  <si>
    <t xml:space="preserve">Tamamlama</t>
  </si>
  <si>
    <t xml:space="preserve">Completion</t>
  </si>
  <si>
    <t xml:space="preserve">Yenileme</t>
  </si>
  <si>
    <t xml:space="preserve">Renewals and Restoration</t>
  </si>
  <si>
    <t xml:space="preserve">Kalite Düzeltme</t>
  </si>
  <si>
    <t xml:space="preserve">Quality Improvement</t>
  </si>
  <si>
    <t xml:space="preserve">Darboğaz Giderme</t>
  </si>
  <si>
    <t xml:space="preserve">Elimination of Bottlenecks</t>
  </si>
  <si>
    <t xml:space="preserve">Modernizasyon</t>
  </si>
  <si>
    <t xml:space="preserve">Modernization</t>
  </si>
  <si>
    <t xml:space="preserve">Entegrasyon</t>
  </si>
  <si>
    <t xml:space="preserve">Integration of Facilities</t>
  </si>
  <si>
    <t xml:space="preserve">Nakil</t>
  </si>
  <si>
    <t xml:space="preserve">Removal</t>
  </si>
  <si>
    <t xml:space="preserve">Finansal Kiralama</t>
  </si>
  <si>
    <t xml:space="preserve">Leasing</t>
  </si>
  <si>
    <t xml:space="preserve">Restorasyon</t>
  </si>
  <si>
    <t xml:space="preserve">Restoration</t>
  </si>
  <si>
    <t xml:space="preserve">Çevre Koruma</t>
  </si>
  <si>
    <t xml:space="preserve">Enviromental Protection</t>
  </si>
  <si>
    <t xml:space="preserve">Araştırma Geliştirme</t>
  </si>
  <si>
    <t xml:space="preserve">Research and Development</t>
  </si>
  <si>
    <t xml:space="preserve">Yap İşlet Devret, Büyük Proje</t>
  </si>
  <si>
    <t xml:space="preserve">B.O.T. Great Project</t>
  </si>
  <si>
    <t xml:space="preserve">Diğer</t>
  </si>
  <si>
    <t xml:space="preserve">Others</t>
  </si>
  <si>
    <t xml:space="preserve">Kaynak:H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#,##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2"/>
    </font>
    <font>
      <b val="true"/>
      <sz val="16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color rgb="FF000000"/>
      <name val="Arial"/>
      <family val="0"/>
      <charset val="162"/>
    </font>
    <font>
      <b val="true"/>
      <sz val="14"/>
      <color rgb="FF000000"/>
      <name val="Arial"/>
      <family val="2"/>
      <charset val="162"/>
    </font>
    <font>
      <sz val="14"/>
      <color rgb="FF000000"/>
      <name val="Arial"/>
      <family val="2"/>
    </font>
    <font>
      <b val="true"/>
      <sz val="24"/>
      <color rgb="FF000000"/>
      <name val="Arial"/>
      <family val="2"/>
      <charset val="162"/>
    </font>
    <font>
      <b val="true"/>
      <sz val="18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7.56"/>
    <col collapsed="false" customWidth="true" hidden="true" outlineLevel="0" max="4" min="2" style="1" width="13.7"/>
    <col collapsed="false" customWidth="true" hidden="true" outlineLevel="0" max="8" min="5" style="1" width="16.7"/>
    <col collapsed="false" customWidth="true" hidden="false" outlineLevel="0" max="12" min="9" style="1" width="16.7"/>
    <col collapsed="false" customWidth="true" hidden="false" outlineLevel="0" max="13" min="13" style="1" width="3.56"/>
    <col collapsed="false" customWidth="true" hidden="false" outlineLevel="0" max="14" min="14" style="1" width="16.7"/>
    <col collapsed="false" customWidth="true" hidden="false" outlineLevel="0" max="15" min="15" style="1" width="15.41"/>
    <col collapsed="false" customWidth="true" hidden="false" outlineLevel="0" max="16" min="16" style="1" width="2.84"/>
    <col collapsed="false" customWidth="true" hidden="false" outlineLevel="0" max="17" min="17" style="1" width="35.28"/>
    <col collapsed="false" customWidth="true" hidden="true" outlineLevel="0" max="18" min="18" style="1" width="15.13"/>
    <col collapsed="false" customWidth="true" hidden="true" outlineLevel="0" max="19" min="19" style="1" width="16.99"/>
    <col collapsed="false" customWidth="true" hidden="true" outlineLevel="0" max="20" min="20" style="1" width="12.7"/>
    <col collapsed="false" customWidth="true" hidden="true" outlineLevel="0" max="21" min="21" style="1" width="10.99"/>
    <col collapsed="false" customWidth="true" hidden="true" outlineLevel="0" max="22" min="22" style="1" width="9.06"/>
    <col collapsed="false" customWidth="true" hidden="true" outlineLevel="0" max="23" min="23" style="1" width="12.7"/>
    <col collapsed="false" customWidth="true" hidden="true" outlineLevel="0" max="30" min="24" style="1" width="9.06"/>
    <col collapsed="false" customWidth="false" hidden="false" outlineLevel="0" max="257" min="31" style="1" width="9.14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0.1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  <c r="S3" s="7"/>
    </row>
    <row r="4" customFormat="false" ht="21.95" hidden="false" customHeight="true" outlineLevel="0" collapsed="false">
      <c r="A4" s="8"/>
      <c r="B4" s="9"/>
      <c r="C4" s="9"/>
      <c r="E4" s="9"/>
      <c r="F4" s="9"/>
      <c r="G4" s="10" t="s">
        <v>2</v>
      </c>
      <c r="H4" s="10"/>
      <c r="I4" s="10"/>
      <c r="J4" s="10"/>
      <c r="K4" s="10"/>
      <c r="L4" s="10"/>
      <c r="M4" s="9"/>
      <c r="N4" s="10" t="s">
        <v>3</v>
      </c>
      <c r="O4" s="10"/>
      <c r="P4" s="9"/>
      <c r="Q4" s="11"/>
      <c r="R4" s="7"/>
      <c r="S4" s="7"/>
    </row>
    <row r="5" customFormat="false" ht="21.95" hidden="false" customHeight="true" outlineLevel="0" collapsed="false">
      <c r="A5" s="8"/>
      <c r="B5" s="9"/>
      <c r="C5" s="9"/>
      <c r="E5" s="12"/>
      <c r="F5" s="12"/>
      <c r="G5" s="12" t="s">
        <v>4</v>
      </c>
      <c r="H5" s="12"/>
      <c r="I5" s="12"/>
      <c r="J5" s="12"/>
      <c r="K5" s="12"/>
      <c r="L5" s="12"/>
      <c r="M5" s="10"/>
      <c r="N5" s="13" t="s">
        <v>5</v>
      </c>
      <c r="O5" s="13"/>
      <c r="P5" s="10"/>
      <c r="Q5" s="11"/>
      <c r="R5" s="7"/>
      <c r="S5" s="7"/>
    </row>
    <row r="6" customFormat="false" ht="21.95" hidden="false" customHeight="true" outlineLevel="0" collapsed="false">
      <c r="A6" s="8"/>
      <c r="B6" s="5"/>
      <c r="C6" s="5"/>
      <c r="D6" s="5"/>
      <c r="E6" s="3"/>
      <c r="F6" s="3"/>
      <c r="G6" s="7"/>
      <c r="H6" s="7"/>
      <c r="I6" s="7"/>
      <c r="J6" s="7"/>
      <c r="K6" s="7"/>
      <c r="L6" s="7"/>
      <c r="M6" s="7"/>
      <c r="N6" s="7"/>
      <c r="O6" s="7"/>
      <c r="P6" s="7"/>
      <c r="Q6" s="11"/>
      <c r="R6" s="7"/>
      <c r="S6" s="7"/>
    </row>
    <row r="7" customFormat="false" ht="21.95" hidden="false" customHeight="true" outlineLevel="0" collapsed="false">
      <c r="A7" s="14" t="s">
        <v>6</v>
      </c>
      <c r="B7" s="3" t="n">
        <v>1995</v>
      </c>
      <c r="C7" s="3" t="n">
        <v>1996</v>
      </c>
      <c r="D7" s="3" t="n">
        <v>1997</v>
      </c>
      <c r="E7" s="3" t="n">
        <v>1998</v>
      </c>
      <c r="F7" s="3" t="n">
        <v>1999</v>
      </c>
      <c r="G7" s="3" t="n">
        <v>2000</v>
      </c>
      <c r="H7" s="3" t="n">
        <v>2001</v>
      </c>
      <c r="I7" s="3" t="n">
        <v>2002</v>
      </c>
      <c r="J7" s="3" t="n">
        <v>2003</v>
      </c>
      <c r="K7" s="3" t="n">
        <v>2004</v>
      </c>
      <c r="L7" s="3" t="n">
        <v>2005</v>
      </c>
      <c r="M7" s="3"/>
      <c r="N7" s="3" t="n">
        <v>2005</v>
      </c>
      <c r="O7" s="3" t="n">
        <v>2006</v>
      </c>
      <c r="P7" s="3"/>
      <c r="Q7" s="15" t="s">
        <v>7</v>
      </c>
      <c r="R7" s="16"/>
      <c r="S7" s="16"/>
    </row>
    <row r="8" customFormat="false" ht="21.95" hidden="false" customHeight="true" outlineLevel="0" collapsed="false">
      <c r="A8" s="17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8"/>
      <c r="R8" s="16"/>
      <c r="S8" s="16"/>
    </row>
    <row r="9" customFormat="false" ht="21.95" hidden="false" customHeight="true" outlineLevel="0" collapsed="false">
      <c r="A9" s="19" t="s">
        <v>8</v>
      </c>
      <c r="B9" s="20" t="n">
        <v>41.2119987776417</v>
      </c>
      <c r="C9" s="20" t="n">
        <v>49.162147244133</v>
      </c>
      <c r="D9" s="20" t="n">
        <v>43.9887348812261</v>
      </c>
      <c r="E9" s="20" t="n">
        <v>39.5964166589077</v>
      </c>
      <c r="F9" s="20" t="n">
        <v>41.9776897229289</v>
      </c>
      <c r="G9" s="21" t="n">
        <v>36.7733014379159</v>
      </c>
      <c r="H9" s="21" t="n">
        <v>39.4110832948085</v>
      </c>
      <c r="I9" s="21" t="n">
        <v>39.0948890526266</v>
      </c>
      <c r="J9" s="21" t="n">
        <v>48.3758734256698</v>
      </c>
      <c r="K9" s="21" t="n">
        <v>40.490931665864</v>
      </c>
      <c r="L9" s="21" t="n">
        <v>38.3403754341727</v>
      </c>
      <c r="M9" s="21"/>
      <c r="N9" s="21" t="n">
        <v>40.4794680295742</v>
      </c>
      <c r="O9" s="21" t="n">
        <v>38.0712267791357</v>
      </c>
      <c r="P9" s="21"/>
      <c r="Q9" s="22" t="s">
        <v>8</v>
      </c>
      <c r="R9" s="23"/>
      <c r="S9" s="23"/>
      <c r="T9" s="1" t="n">
        <v>1578177461</v>
      </c>
      <c r="U9" s="24" t="n">
        <f aca="false">+T9/$T$20*100</f>
        <v>38.7274692386683</v>
      </c>
      <c r="W9" s="1" t="n">
        <v>1496540327</v>
      </c>
      <c r="Y9" s="24" t="n">
        <f aca="false">(W9/W$20)*100</f>
        <v>42.4575043218922</v>
      </c>
    </row>
    <row r="10" customFormat="false" ht="21.95" hidden="false" customHeight="true" outlineLevel="0" collapsed="false">
      <c r="A10" s="19" t="s">
        <v>9</v>
      </c>
      <c r="B10" s="20" t="n">
        <v>10.5002339626996</v>
      </c>
      <c r="C10" s="20" t="n">
        <v>11.5140383565252</v>
      </c>
      <c r="D10" s="20" t="n">
        <v>13.5534962654383</v>
      </c>
      <c r="E10" s="20" t="n">
        <v>13.0796728720759</v>
      </c>
      <c r="F10" s="20" t="n">
        <v>14.9518790541448</v>
      </c>
      <c r="G10" s="21" t="n">
        <v>8.98231684300221</v>
      </c>
      <c r="H10" s="21" t="n">
        <v>9.09585483077187</v>
      </c>
      <c r="I10" s="21" t="n">
        <v>15.1320739776388</v>
      </c>
      <c r="J10" s="21" t="n">
        <v>13.1314575282975</v>
      </c>
      <c r="K10" s="21" t="n">
        <v>16.6186062183366</v>
      </c>
      <c r="L10" s="21" t="n">
        <v>13.8508405402807</v>
      </c>
      <c r="M10" s="21"/>
      <c r="N10" s="21" t="n">
        <v>14.1030147645802</v>
      </c>
      <c r="O10" s="21" t="n">
        <v>14.8980173911682</v>
      </c>
      <c r="P10" s="21"/>
      <c r="Q10" s="22" t="s">
        <v>10</v>
      </c>
      <c r="R10" s="23"/>
      <c r="S10" s="23"/>
      <c r="T10" s="1" t="n">
        <v>388425194</v>
      </c>
      <c r="U10" s="24" t="n">
        <f aca="false">+T10/$T$20*100</f>
        <v>9.53170674648151</v>
      </c>
      <c r="W10" s="1" t="n">
        <v>476361995</v>
      </c>
      <c r="Y10" s="24" t="n">
        <f aca="false">(W10/W$20)*100</f>
        <v>13.5145983683858</v>
      </c>
    </row>
    <row r="11" customFormat="false" ht="21.95" hidden="false" customHeight="true" outlineLevel="0" collapsed="false">
      <c r="A11" s="19" t="s">
        <v>11</v>
      </c>
      <c r="B11" s="20" t="n">
        <v>12.5543655421402</v>
      </c>
      <c r="C11" s="20" t="n">
        <v>10.0105421124149</v>
      </c>
      <c r="D11" s="20" t="n">
        <v>14.7310292969631</v>
      </c>
      <c r="E11" s="20" t="n">
        <v>16.3682703193798</v>
      </c>
      <c r="F11" s="20" t="n">
        <v>12.0026513619803</v>
      </c>
      <c r="G11" s="21" t="n">
        <v>7.54552347029282</v>
      </c>
      <c r="H11" s="21" t="n">
        <v>10.4772346180846</v>
      </c>
      <c r="I11" s="21" t="n">
        <v>12.2371987638664</v>
      </c>
      <c r="J11" s="21" t="n">
        <v>9.76861066616918</v>
      </c>
      <c r="K11" s="21" t="n">
        <v>12.3444062043604</v>
      </c>
      <c r="L11" s="21" t="n">
        <v>13.822721419677</v>
      </c>
      <c r="M11" s="21"/>
      <c r="N11" s="21" t="n">
        <v>11.0281595949419</v>
      </c>
      <c r="O11" s="21" t="n">
        <v>9.91967323934045</v>
      </c>
      <c r="P11" s="21"/>
      <c r="Q11" s="22" t="s">
        <v>12</v>
      </c>
      <c r="R11" s="23"/>
      <c r="S11" s="23"/>
      <c r="T11" s="1" t="n">
        <v>354647217</v>
      </c>
      <c r="U11" s="24" t="n">
        <f aca="false">+T11/$T$20*100</f>
        <v>8.70281671507589</v>
      </c>
      <c r="W11" s="1" t="n">
        <v>534392662</v>
      </c>
      <c r="Y11" s="24" t="n">
        <f aca="false">(W11/W$20)*100</f>
        <v>15.1609537993108</v>
      </c>
    </row>
    <row r="12" customFormat="false" ht="21.95" hidden="false" customHeight="true" outlineLevel="0" collapsed="false">
      <c r="A12" s="19" t="s">
        <v>13</v>
      </c>
      <c r="B12" s="20" t="n">
        <v>15.8105509421645</v>
      </c>
      <c r="C12" s="20" t="n">
        <v>11.6898578481747</v>
      </c>
      <c r="D12" s="20" t="n">
        <v>12.9393053769357</v>
      </c>
      <c r="E12" s="20" t="n">
        <v>9.39139588064315</v>
      </c>
      <c r="F12" s="20" t="n">
        <v>7.327150763707</v>
      </c>
      <c r="G12" s="21" t="n">
        <v>21.2972138094364</v>
      </c>
      <c r="H12" s="21" t="n">
        <v>9.26145854290354</v>
      </c>
      <c r="I12" s="21" t="n">
        <v>12.8246006391446</v>
      </c>
      <c r="J12" s="21" t="n">
        <v>13.7590130399931</v>
      </c>
      <c r="K12" s="21" t="n">
        <v>11.4513748079698</v>
      </c>
      <c r="L12" s="21" t="n">
        <v>17.9451655931981</v>
      </c>
      <c r="M12" s="21"/>
      <c r="N12" s="21" t="n">
        <v>17.0599473501776</v>
      </c>
      <c r="O12" s="21" t="n">
        <v>15.4041556465702</v>
      </c>
      <c r="P12" s="21"/>
      <c r="Q12" s="22" t="s">
        <v>14</v>
      </c>
      <c r="R12" s="23"/>
      <c r="S12" s="23"/>
      <c r="T12" s="1" t="n">
        <v>878334655</v>
      </c>
      <c r="U12" s="24" t="n">
        <f aca="false">+T12/$T$20*100</f>
        <v>21.553772736822</v>
      </c>
      <c r="W12" s="1" t="n">
        <v>348593289</v>
      </c>
      <c r="Y12" s="24" t="n">
        <f aca="false">(W12/W$20)*100</f>
        <v>9.88974423694238</v>
      </c>
    </row>
    <row r="13" customFormat="false" ht="21.95" hidden="false" customHeight="true" outlineLevel="0" collapsed="false">
      <c r="A13" s="19" t="s">
        <v>15</v>
      </c>
      <c r="B13" s="20" t="n">
        <v>2.63582422070896</v>
      </c>
      <c r="C13" s="20" t="n">
        <v>4.28389802536752</v>
      </c>
      <c r="D13" s="20" t="n">
        <v>3.80246748534994</v>
      </c>
      <c r="E13" s="20" t="n">
        <v>7.06542297920899</v>
      </c>
      <c r="F13" s="20" t="n">
        <v>7.36867528540571</v>
      </c>
      <c r="G13" s="21" t="n">
        <v>8.36100733296056</v>
      </c>
      <c r="H13" s="21" t="n">
        <v>5.80160796999371</v>
      </c>
      <c r="I13" s="21" t="n">
        <v>3.89154590883992</v>
      </c>
      <c r="J13" s="21" t="n">
        <v>2.45704212968191</v>
      </c>
      <c r="K13" s="21" t="n">
        <v>7.24274036481841</v>
      </c>
      <c r="L13" s="21" t="n">
        <v>6.86772519139924</v>
      </c>
      <c r="M13" s="21"/>
      <c r="N13" s="21" t="n">
        <v>7.10189515002626</v>
      </c>
      <c r="O13" s="21" t="n">
        <v>9.74678986345567</v>
      </c>
      <c r="P13" s="21"/>
      <c r="Q13" s="22" t="s">
        <v>16</v>
      </c>
      <c r="R13" s="23"/>
      <c r="S13" s="23"/>
      <c r="T13" s="1" t="n">
        <v>221695592</v>
      </c>
      <c r="U13" s="24" t="n">
        <f aca="false">+T13/$T$20*100</f>
        <v>5.44026855768685</v>
      </c>
      <c r="W13" s="1" t="n">
        <v>225507829</v>
      </c>
      <c r="Y13" s="24" t="n">
        <f aca="false">(W13/W$20)*100</f>
        <v>6.39775584503045</v>
      </c>
    </row>
    <row r="14" customFormat="false" ht="21.95" hidden="false" customHeight="true" outlineLevel="0" collapsed="false">
      <c r="A14" s="19" t="s">
        <v>17</v>
      </c>
      <c r="B14" s="20" t="n">
        <v>2.99259973095027</v>
      </c>
      <c r="C14" s="20" t="n">
        <v>2.19343667218058</v>
      </c>
      <c r="D14" s="20" t="n">
        <v>1.86019625800226</v>
      </c>
      <c r="E14" s="20" t="n">
        <v>2.81309836567196</v>
      </c>
      <c r="F14" s="20" t="n">
        <v>2.20287511073856</v>
      </c>
      <c r="G14" s="21" t="n">
        <v>2.37993982534257</v>
      </c>
      <c r="H14" s="21" t="n">
        <v>2.4528976134765</v>
      </c>
      <c r="I14" s="21" t="n">
        <v>2.58515657925651</v>
      </c>
      <c r="J14" s="21" t="n">
        <v>1.53302542473841</v>
      </c>
      <c r="K14" s="21" t="n">
        <v>2.51633434675589</v>
      </c>
      <c r="L14" s="21" t="n">
        <v>3.36724621365415</v>
      </c>
      <c r="M14" s="21"/>
      <c r="N14" s="21" t="n">
        <v>3.72056347330432</v>
      </c>
      <c r="O14" s="21" t="n">
        <v>3.02157635860719</v>
      </c>
      <c r="P14" s="21"/>
      <c r="Q14" s="22" t="s">
        <v>18</v>
      </c>
      <c r="R14" s="23"/>
      <c r="S14" s="23"/>
      <c r="T14" s="1" t="n">
        <v>71091009</v>
      </c>
      <c r="U14" s="24" t="n">
        <f aca="false">+T14/$T$20*100</f>
        <v>1.74452805988552</v>
      </c>
      <c r="W14" s="1" t="n">
        <v>108927252</v>
      </c>
      <c r="Y14" s="24" t="n">
        <f aca="false">(W14/W$20)*100</f>
        <v>3.09031383192512</v>
      </c>
    </row>
    <row r="15" customFormat="false" ht="21.95" hidden="false" customHeight="true" outlineLevel="0" collapsed="false">
      <c r="A15" s="19" t="s">
        <v>19</v>
      </c>
      <c r="B15" s="20" t="n">
        <v>13.8049462053919</v>
      </c>
      <c r="C15" s="20" t="n">
        <v>9.61061090226775</v>
      </c>
      <c r="D15" s="20" t="n">
        <v>7.07047733379761</v>
      </c>
      <c r="E15" s="20" t="n">
        <v>7.51313476450746</v>
      </c>
      <c r="F15" s="20" t="n">
        <v>3.94523889924843</v>
      </c>
      <c r="G15" s="21" t="n">
        <v>3.56791617873644</v>
      </c>
      <c r="H15" s="21" t="n">
        <v>18.8598424936812</v>
      </c>
      <c r="I15" s="21" t="n">
        <v>9.24318396000491</v>
      </c>
      <c r="J15" s="21" t="n">
        <v>7.30075260243338</v>
      </c>
      <c r="K15" s="21" t="n">
        <v>7.75458517336238</v>
      </c>
      <c r="L15" s="21" t="n">
        <v>5.02531717175586</v>
      </c>
      <c r="M15" s="21"/>
      <c r="N15" s="21" t="n">
        <v>5.52599427565125</v>
      </c>
      <c r="O15" s="21" t="n">
        <v>5.60863019100631</v>
      </c>
      <c r="P15" s="21"/>
      <c r="Q15" s="22" t="s">
        <v>20</v>
      </c>
      <c r="R15" s="23"/>
      <c r="S15" s="23"/>
      <c r="T15" s="1" t="n">
        <v>398144533</v>
      </c>
      <c r="U15" s="24" t="n">
        <f aca="false">+T15/$T$20*100</f>
        <v>9.77021313213486</v>
      </c>
      <c r="W15" s="1" t="n">
        <v>200471952</v>
      </c>
      <c r="Y15" s="24" t="n">
        <f aca="false">(W15/W$20)*100</f>
        <v>5.68747705283733</v>
      </c>
    </row>
    <row r="16" customFormat="false" ht="21.95" hidden="false" customHeight="true" outlineLevel="0" collapsed="false">
      <c r="A16" s="19" t="s">
        <v>21</v>
      </c>
      <c r="B16" s="20" t="n">
        <v>0.489480618303009</v>
      </c>
      <c r="C16" s="20" t="n">
        <v>1.53546883893631</v>
      </c>
      <c r="D16" s="20" t="n">
        <v>2.05429310228698</v>
      </c>
      <c r="E16" s="20" t="n">
        <v>4.17258815960502</v>
      </c>
      <c r="F16" s="20" t="n">
        <v>10.2238398018464</v>
      </c>
      <c r="G16" s="21" t="n">
        <v>11.0927811023131</v>
      </c>
      <c r="H16" s="21" t="n">
        <v>4.64002063628007</v>
      </c>
      <c r="I16" s="21" t="n">
        <v>4.99135111862225</v>
      </c>
      <c r="J16" s="21" t="n">
        <v>3.67422518301671</v>
      </c>
      <c r="K16" s="21" t="n">
        <v>1.58102121853254</v>
      </c>
      <c r="L16" s="21" t="n">
        <v>0.780608435862282</v>
      </c>
      <c r="M16" s="21"/>
      <c r="N16" s="21" t="n">
        <v>0.980957361744299</v>
      </c>
      <c r="O16" s="21" t="n">
        <v>3.32993053071635</v>
      </c>
      <c r="P16" s="21"/>
      <c r="Q16" s="22" t="s">
        <v>22</v>
      </c>
      <c r="R16" s="23"/>
      <c r="S16" s="23"/>
      <c r="T16" s="1" t="n">
        <v>184569781</v>
      </c>
      <c r="U16" s="24" t="n">
        <f aca="false">+T16/$T$20*100</f>
        <v>4.52922481324503</v>
      </c>
      <c r="W16" s="1" t="n">
        <v>134000489</v>
      </c>
      <c r="Y16" s="24" t="n">
        <f aca="false">(W16/W$20)*100</f>
        <v>3.80165254367594</v>
      </c>
    </row>
    <row r="17" customFormat="false" ht="21.95" hidden="false" customHeight="true" outlineLevel="0" collapsed="false">
      <c r="A17" s="19"/>
      <c r="B17" s="20"/>
      <c r="C17" s="20"/>
      <c r="D17" s="20"/>
      <c r="E17" s="25"/>
      <c r="F17" s="25"/>
      <c r="G17" s="25"/>
      <c r="H17" s="20"/>
      <c r="I17" s="20"/>
      <c r="J17" s="20"/>
      <c r="K17" s="20"/>
      <c r="L17" s="20"/>
      <c r="M17" s="20"/>
      <c r="N17" s="20"/>
      <c r="O17" s="20"/>
      <c r="P17" s="20"/>
      <c r="Q17" s="22"/>
      <c r="R17" s="23"/>
      <c r="S17" s="23"/>
      <c r="U17" s="24"/>
    </row>
    <row r="18" customFormat="false" ht="21.95" hidden="false" customHeight="true" outlineLevel="0" collapsed="false">
      <c r="A18" s="26" t="s">
        <v>23</v>
      </c>
      <c r="B18" s="27" t="n">
        <v>100</v>
      </c>
      <c r="C18" s="27" t="n">
        <v>100</v>
      </c>
      <c r="D18" s="27" t="n">
        <v>100</v>
      </c>
      <c r="E18" s="27" t="n">
        <v>100</v>
      </c>
      <c r="F18" s="27" t="n">
        <v>100</v>
      </c>
      <c r="G18" s="27" t="n">
        <v>100</v>
      </c>
      <c r="H18" s="27" t="n">
        <v>100</v>
      </c>
      <c r="I18" s="27" t="n">
        <f aca="false">SUM(I9:I16)</f>
        <v>100</v>
      </c>
      <c r="J18" s="27" t="n">
        <f aca="false">SUM(J9:J16)</f>
        <v>100</v>
      </c>
      <c r="K18" s="27" t="n">
        <f aca="false">SUM(K9:K16)</f>
        <v>100</v>
      </c>
      <c r="L18" s="27" t="n">
        <f aca="false">SUM(L9:L16)</f>
        <v>100</v>
      </c>
      <c r="M18" s="27"/>
      <c r="N18" s="27" t="n">
        <f aca="false">SUM(N9:N16)</f>
        <v>100</v>
      </c>
      <c r="O18" s="27" t="n">
        <f aca="false">SUM(O9:O16)</f>
        <v>100</v>
      </c>
      <c r="P18" s="27"/>
      <c r="Q18" s="28" t="s">
        <v>24</v>
      </c>
      <c r="R18" s="16"/>
      <c r="S18" s="16"/>
      <c r="U18" s="24"/>
    </row>
    <row r="19" customFormat="false" ht="21.95" hidden="false" customHeight="true" outlineLevel="0" collapsed="false">
      <c r="A19" s="14" t="s">
        <v>25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15" t="s">
        <v>26</v>
      </c>
      <c r="R19" s="16"/>
      <c r="S19" s="16"/>
      <c r="U19" s="24"/>
    </row>
    <row r="20" customFormat="false" ht="21.95" hidden="false" customHeight="true" outlineLevel="0" collapsed="false">
      <c r="A20" s="29" t="s">
        <v>27</v>
      </c>
      <c r="B20" s="30" t="n">
        <v>2232828.143</v>
      </c>
      <c r="C20" s="30" t="n">
        <v>1997992.354</v>
      </c>
      <c r="D20" s="30" t="n">
        <v>3302618.352</v>
      </c>
      <c r="E20" s="30" t="n">
        <v>4100776.795</v>
      </c>
      <c r="F20" s="30" t="n">
        <v>4664361.974</v>
      </c>
      <c r="G20" s="30" t="n">
        <v>8761139.033</v>
      </c>
      <c r="H20" s="30" t="n">
        <v>10598561.333</v>
      </c>
      <c r="I20" s="30" t="n">
        <v>15229598.979</v>
      </c>
      <c r="J20" s="30" t="n">
        <v>25936668.863</v>
      </c>
      <c r="K20" s="30" t="n">
        <v>21495347.059</v>
      </c>
      <c r="L20" s="30" t="n">
        <v>24088616.054</v>
      </c>
      <c r="M20" s="30"/>
      <c r="N20" s="30" t="n">
        <v>19153856.052</v>
      </c>
      <c r="O20" s="30" t="n">
        <v>21919405.383</v>
      </c>
      <c r="P20" s="30"/>
      <c r="Q20" s="31" t="s">
        <v>28</v>
      </c>
      <c r="R20" s="23"/>
      <c r="S20" s="23"/>
      <c r="T20" s="1" t="n">
        <f aca="false">SUM(T9:T16)</f>
        <v>4075085442</v>
      </c>
      <c r="U20" s="24" t="n">
        <f aca="false">+T20/$T$20*100</f>
        <v>100</v>
      </c>
      <c r="W20" s="1" t="n">
        <v>3524795795</v>
      </c>
      <c r="Y20" s="1" t="n">
        <f aca="false">(W20/W$20)*100</f>
        <v>100</v>
      </c>
    </row>
    <row r="21" customFormat="false" ht="21.95" hidden="false" customHeight="true" outlineLevel="0" collapsed="false">
      <c r="A21" s="32" t="s">
        <v>2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3" t="s">
        <v>30</v>
      </c>
      <c r="R21" s="33"/>
      <c r="S21" s="33"/>
    </row>
    <row r="22" customFormat="false" ht="21.95" hidden="false" customHeight="true" outlineLevel="0" collapsed="false">
      <c r="A22" s="3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34"/>
      <c r="R22" s="34"/>
      <c r="S22" s="34"/>
    </row>
    <row r="23" customFormat="false" ht="21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21.95" hidden="false" customHeight="true" outlineLevel="0" collapsed="false">
      <c r="A24" s="2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21.95" hidden="false" customHeight="true" outlineLevel="0" collapsed="false">
      <c r="A25" s="2" t="s">
        <v>3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21.95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  <c r="R26" s="7"/>
      <c r="S26" s="7"/>
    </row>
    <row r="27" customFormat="false" ht="21.95" hidden="false" customHeight="true" outlineLevel="0" collapsed="false">
      <c r="A27" s="8"/>
      <c r="B27" s="10"/>
      <c r="C27" s="10"/>
      <c r="D27" s="10"/>
      <c r="E27" s="7"/>
      <c r="F27" s="10"/>
      <c r="G27" s="10" t="s">
        <v>2</v>
      </c>
      <c r="H27" s="10"/>
      <c r="I27" s="10"/>
      <c r="J27" s="10"/>
      <c r="K27" s="10"/>
      <c r="L27" s="10"/>
      <c r="M27" s="10"/>
      <c r="N27" s="10" t="s">
        <v>3</v>
      </c>
      <c r="O27" s="10"/>
      <c r="P27" s="10"/>
      <c r="Q27" s="11"/>
      <c r="R27" s="7"/>
      <c r="S27" s="7"/>
    </row>
    <row r="28" customFormat="false" ht="21.95" hidden="false" customHeight="true" outlineLevel="0" collapsed="false">
      <c r="A28" s="8"/>
      <c r="B28" s="10"/>
      <c r="C28" s="10"/>
      <c r="D28" s="10"/>
      <c r="E28" s="36"/>
      <c r="F28" s="12"/>
      <c r="G28" s="12" t="s">
        <v>4</v>
      </c>
      <c r="H28" s="12"/>
      <c r="I28" s="12"/>
      <c r="J28" s="12"/>
      <c r="K28" s="12"/>
      <c r="L28" s="12"/>
      <c r="M28" s="10"/>
      <c r="N28" s="13" t="s">
        <v>5</v>
      </c>
      <c r="O28" s="13"/>
      <c r="P28" s="10"/>
      <c r="Q28" s="11"/>
      <c r="R28" s="7"/>
      <c r="S28" s="7"/>
    </row>
    <row r="29" customFormat="false" ht="21.95" hidden="false" customHeight="true" outlineLevel="0" collapsed="false">
      <c r="A29" s="8"/>
      <c r="B29" s="5"/>
      <c r="C29" s="5"/>
      <c r="D29" s="5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11"/>
      <c r="R29" s="7"/>
      <c r="S29" s="7"/>
    </row>
    <row r="30" customFormat="false" ht="21.95" hidden="false" customHeight="true" outlineLevel="0" collapsed="false">
      <c r="A30" s="26" t="s">
        <v>33</v>
      </c>
      <c r="B30" s="36" t="n">
        <v>1995</v>
      </c>
      <c r="C30" s="36" t="n">
        <v>1996</v>
      </c>
      <c r="D30" s="36" t="n">
        <v>1997</v>
      </c>
      <c r="E30" s="36" t="n">
        <v>1998</v>
      </c>
      <c r="F30" s="36" t="n">
        <v>1999</v>
      </c>
      <c r="G30" s="36" t="n">
        <v>2000</v>
      </c>
      <c r="H30" s="36" t="n">
        <v>2001</v>
      </c>
      <c r="I30" s="36" t="n">
        <v>2002</v>
      </c>
      <c r="J30" s="36" t="n">
        <v>2003</v>
      </c>
      <c r="K30" s="36" t="n">
        <v>2004</v>
      </c>
      <c r="L30" s="36" t="n">
        <v>2005</v>
      </c>
      <c r="M30" s="36"/>
      <c r="N30" s="36" t="n">
        <v>2005</v>
      </c>
      <c r="O30" s="36" t="n">
        <v>2006</v>
      </c>
      <c r="P30" s="36"/>
      <c r="Q30" s="28" t="s">
        <v>34</v>
      </c>
      <c r="R30" s="16"/>
      <c r="S30" s="16"/>
    </row>
    <row r="31" customFormat="false" ht="21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8"/>
      <c r="S31" s="38"/>
    </row>
    <row r="32" customFormat="false" ht="21.95" hidden="false" customHeight="true" outlineLevel="0" collapsed="false">
      <c r="A32" s="37" t="s">
        <v>35</v>
      </c>
      <c r="B32" s="40" t="n">
        <v>82.2</v>
      </c>
      <c r="C32" s="40" t="n">
        <v>80</v>
      </c>
      <c r="D32" s="40" t="n">
        <v>79.7</v>
      </c>
      <c r="E32" s="40" t="n">
        <v>76.5179601117721</v>
      </c>
      <c r="F32" s="40" t="n">
        <v>67.3554209452956</v>
      </c>
      <c r="G32" s="40" t="n">
        <v>70.4049190381111</v>
      </c>
      <c r="H32" s="40" t="n">
        <v>57.1279583026781</v>
      </c>
      <c r="I32" s="40" t="n">
        <v>56.0909672590795</v>
      </c>
      <c r="J32" s="40" t="n">
        <v>62.5255373412059</v>
      </c>
      <c r="K32" s="40" t="n">
        <v>54.8987871217418</v>
      </c>
      <c r="L32" s="40" t="n">
        <v>70.3405864247912</v>
      </c>
      <c r="M32" s="40"/>
      <c r="N32" s="40" t="n">
        <v>67.98923942336</v>
      </c>
      <c r="O32" s="40" t="n">
        <v>75.8973769785861</v>
      </c>
      <c r="P32" s="40"/>
      <c r="Q32" s="39" t="s">
        <v>36</v>
      </c>
      <c r="R32" s="38"/>
      <c r="S32" s="38" t="n">
        <v>2292281446</v>
      </c>
      <c r="T32" s="24" t="n">
        <f aca="false">+S32/$S$50*100</f>
        <v>56.2511315070612</v>
      </c>
    </row>
    <row r="33" customFormat="false" ht="21.95" hidden="false" customHeight="true" outlineLevel="0" collapsed="false">
      <c r="A33" s="37" t="s">
        <v>37</v>
      </c>
      <c r="B33" s="40" t="n">
        <v>13.9</v>
      </c>
      <c r="C33" s="40" t="n">
        <v>14.7</v>
      </c>
      <c r="D33" s="40" t="n">
        <v>11.8</v>
      </c>
      <c r="E33" s="40" t="n">
        <v>12.7484764541566</v>
      </c>
      <c r="F33" s="40" t="n">
        <v>16.7951944846208</v>
      </c>
      <c r="G33" s="40" t="n">
        <v>15.7360452311863</v>
      </c>
      <c r="H33" s="40" t="n">
        <v>17.0558853150338</v>
      </c>
      <c r="I33" s="40" t="n">
        <v>24.7634387563344</v>
      </c>
      <c r="J33" s="40" t="n">
        <v>21.8167673107482</v>
      </c>
      <c r="K33" s="40" t="n">
        <v>30.3881189778933</v>
      </c>
      <c r="L33" s="40" t="n">
        <v>19.6241474412767</v>
      </c>
      <c r="M33" s="40"/>
      <c r="N33" s="40" t="n">
        <v>20.9606430898325</v>
      </c>
      <c r="O33" s="40" t="n">
        <v>16.5095706236932</v>
      </c>
      <c r="P33" s="40"/>
      <c r="Q33" s="39" t="s">
        <v>38</v>
      </c>
      <c r="R33" s="38"/>
      <c r="S33" s="38" t="n">
        <v>1009170198</v>
      </c>
      <c r="T33" s="24" t="n">
        <f aca="false">+S33/$S$50*100</f>
        <v>24.7643960211616</v>
      </c>
    </row>
    <row r="34" customFormat="false" ht="21.95" hidden="false" customHeight="true" outlineLevel="0" collapsed="false">
      <c r="A34" s="37" t="s">
        <v>39</v>
      </c>
      <c r="B34" s="40" t="n">
        <v>0.2</v>
      </c>
      <c r="C34" s="40" t="n">
        <v>0.2</v>
      </c>
      <c r="D34" s="40" t="n">
        <v>1</v>
      </c>
      <c r="E34" s="40" t="n">
        <v>0.969420670022426</v>
      </c>
      <c r="F34" s="40" t="n">
        <v>3.26722042263181</v>
      </c>
      <c r="G34" s="40" t="n">
        <v>1.94686702673629</v>
      </c>
      <c r="H34" s="40" t="n">
        <v>1.81202658517464</v>
      </c>
      <c r="I34" s="40" t="n">
        <v>3.76346777607426</v>
      </c>
      <c r="J34" s="40" t="n">
        <v>4.57814427238925</v>
      </c>
      <c r="K34" s="40" t="n">
        <v>4.39997972307222</v>
      </c>
      <c r="L34" s="40" t="n">
        <v>3.2184400932874</v>
      </c>
      <c r="M34" s="40"/>
      <c r="N34" s="40" t="n">
        <v>3.604289706082</v>
      </c>
      <c r="O34" s="40" t="n">
        <v>1.26994776152044</v>
      </c>
      <c r="P34" s="40"/>
      <c r="Q34" s="39" t="s">
        <v>40</v>
      </c>
      <c r="R34" s="38"/>
      <c r="S34" s="38" t="n">
        <v>179332920</v>
      </c>
      <c r="T34" s="24" t="n">
        <f aca="false">+S34/$S$50*100</f>
        <v>4.40071601332731</v>
      </c>
    </row>
    <row r="35" customFormat="false" ht="21.95" hidden="false" customHeight="true" outlineLevel="0" collapsed="false">
      <c r="A35" s="37" t="s">
        <v>41</v>
      </c>
      <c r="B35" s="40" t="n">
        <v>0.5</v>
      </c>
      <c r="C35" s="40" t="n">
        <v>1</v>
      </c>
      <c r="D35" s="40" t="n">
        <v>2</v>
      </c>
      <c r="E35" s="40" t="n">
        <v>1.40772999536294</v>
      </c>
      <c r="F35" s="40" t="n">
        <v>3.51817821847289</v>
      </c>
      <c r="G35" s="40" t="n">
        <v>5.20124825417777</v>
      </c>
      <c r="H35" s="40" t="n">
        <v>3.89263436835932</v>
      </c>
      <c r="I35" s="40" t="n">
        <v>4.54138307222462</v>
      </c>
      <c r="J35" s="40" t="n">
        <v>3.76447850785055</v>
      </c>
      <c r="K35" s="40" t="n">
        <v>4.85639581038039</v>
      </c>
      <c r="L35" s="40" t="n">
        <v>2.5455508760877</v>
      </c>
      <c r="M35" s="40"/>
      <c r="N35" s="40" t="n">
        <v>2.91314635280313</v>
      </c>
      <c r="O35" s="40" t="n">
        <v>1.70843886253609</v>
      </c>
      <c r="P35" s="40"/>
      <c r="Q35" s="39" t="s">
        <v>42</v>
      </c>
      <c r="R35" s="38"/>
      <c r="S35" s="38" t="n">
        <v>113793768</v>
      </c>
      <c r="T35" s="24" t="n">
        <f aca="false">+S35/$S$50*100</f>
        <v>2.79242682857366</v>
      </c>
    </row>
    <row r="36" customFormat="false" ht="21.95" hidden="false" customHeight="true" outlineLevel="0" collapsed="false">
      <c r="A36" s="37" t="s">
        <v>43</v>
      </c>
      <c r="B36" s="41" t="n">
        <v>0.1</v>
      </c>
      <c r="C36" s="40" t="n">
        <v>0</v>
      </c>
      <c r="D36" s="40" t="n">
        <v>0.1</v>
      </c>
      <c r="E36" s="40" t="n">
        <v>0.145889002521952</v>
      </c>
      <c r="F36" s="40" t="n">
        <v>0.236850571666203</v>
      </c>
      <c r="G36" s="40" t="n">
        <v>0.25321438133146</v>
      </c>
      <c r="H36" s="40" t="n">
        <v>0.225295294802442</v>
      </c>
      <c r="I36" s="40" t="n">
        <v>0.161399955664584</v>
      </c>
      <c r="J36" s="40" t="n">
        <v>0.0320609174752681</v>
      </c>
      <c r="K36" s="40" t="n">
        <v>0.172005475875857</v>
      </c>
      <c r="L36" s="40" t="n">
        <v>0.179639340437802</v>
      </c>
      <c r="M36" s="40"/>
      <c r="N36" s="40" t="n">
        <v>0.217957438369914</v>
      </c>
      <c r="O36" s="40" t="n">
        <v>0.24208861998216</v>
      </c>
      <c r="P36" s="40"/>
      <c r="Q36" s="39" t="s">
        <v>44</v>
      </c>
      <c r="R36" s="38"/>
      <c r="S36" s="38" t="n">
        <v>7100649</v>
      </c>
      <c r="T36" s="24" t="n">
        <f aca="false">+S36/$S$50*100</f>
        <v>0.174245418851801</v>
      </c>
    </row>
    <row r="37" customFormat="false" ht="21.95" hidden="false" customHeight="true" outlineLevel="0" collapsed="false">
      <c r="A37" s="37" t="s">
        <v>45</v>
      </c>
      <c r="B37" s="40" t="n">
        <v>0.3</v>
      </c>
      <c r="C37" s="40" t="n">
        <v>0.3</v>
      </c>
      <c r="D37" s="40" t="n">
        <v>0.8</v>
      </c>
      <c r="E37" s="40" t="n">
        <v>0.57659442879042</v>
      </c>
      <c r="F37" s="40" t="n">
        <v>0.930295466815758</v>
      </c>
      <c r="G37" s="40" t="n">
        <v>0.355079903227464</v>
      </c>
      <c r="H37" s="40" t="n">
        <v>0.365888744534192</v>
      </c>
      <c r="I37" s="40" t="n">
        <v>0.299782246813946</v>
      </c>
      <c r="J37" s="40" t="n">
        <v>0.144640228080781</v>
      </c>
      <c r="K37" s="40" t="n">
        <v>0.4119428439883</v>
      </c>
      <c r="L37" s="40" t="n">
        <v>0.245738102460106</v>
      </c>
      <c r="M37" s="40"/>
      <c r="N37" s="40" t="n">
        <v>0.280917831135009</v>
      </c>
      <c r="O37" s="40" t="n">
        <v>0.454169300035889</v>
      </c>
      <c r="P37" s="40"/>
      <c r="Q37" s="39" t="s">
        <v>46</v>
      </c>
      <c r="R37" s="38"/>
      <c r="S37" s="38" t="n">
        <v>10268079</v>
      </c>
      <c r="T37" s="24" t="n">
        <f aca="false">+S37/$S$50*100</f>
        <v>0.251972140315397</v>
      </c>
    </row>
    <row r="38" customFormat="false" ht="21.95" hidden="false" customHeight="true" outlineLevel="0" collapsed="false">
      <c r="A38" s="37" t="s">
        <v>47</v>
      </c>
      <c r="B38" s="40" t="n">
        <v>1.7</v>
      </c>
      <c r="C38" s="40" t="n">
        <v>1.3</v>
      </c>
      <c r="D38" s="40" t="n">
        <v>1.7</v>
      </c>
      <c r="E38" s="40" t="n">
        <v>2.51261697423536</v>
      </c>
      <c r="F38" s="40" t="n">
        <v>4.32041154017006</v>
      </c>
      <c r="G38" s="40" t="n">
        <v>3.44546033184724</v>
      </c>
      <c r="H38" s="40" t="n">
        <v>14.0161998437906</v>
      </c>
      <c r="I38" s="40" t="n">
        <v>6.52471927442207</v>
      </c>
      <c r="J38" s="40" t="n">
        <v>3.72749240122802</v>
      </c>
      <c r="K38" s="40" t="n">
        <v>2.28574420153074</v>
      </c>
      <c r="L38" s="40" t="n">
        <v>1.39339311252904</v>
      </c>
      <c r="M38" s="40"/>
      <c r="N38" s="40" t="n">
        <v>1.32742457346311</v>
      </c>
      <c r="O38" s="40" t="n">
        <v>1.40281595064836</v>
      </c>
      <c r="P38" s="40"/>
      <c r="Q38" s="39" t="s">
        <v>48</v>
      </c>
      <c r="R38" s="38"/>
      <c r="S38" s="38" t="n">
        <v>347344631</v>
      </c>
      <c r="T38" s="24" t="n">
        <f aca="false">+S38/$S$50*100</f>
        <v>8.52361674468339</v>
      </c>
    </row>
    <row r="39" customFormat="false" ht="21.95" hidden="false" customHeight="true" outlineLevel="0" collapsed="false">
      <c r="A39" s="37" t="s">
        <v>49</v>
      </c>
      <c r="B39" s="40" t="n">
        <v>0.2</v>
      </c>
      <c r="C39" s="40" t="n">
        <v>0.1</v>
      </c>
      <c r="D39" s="40" t="n">
        <v>0.4</v>
      </c>
      <c r="E39" s="40" t="n">
        <v>0.576270172627329</v>
      </c>
      <c r="F39" s="40" t="n">
        <v>0.816133057687088</v>
      </c>
      <c r="G39" s="40" t="n">
        <v>0.44595860027827</v>
      </c>
      <c r="H39" s="40" t="n">
        <v>0.725034592768158</v>
      </c>
      <c r="I39" s="40" t="n">
        <v>1.90272962144028</v>
      </c>
      <c r="J39" s="40" t="n">
        <v>1.16774784225305</v>
      </c>
      <c r="K39" s="40" t="n">
        <v>0.574392563474823</v>
      </c>
      <c r="L39" s="40" t="n">
        <v>0.444181815012294</v>
      </c>
      <c r="M39" s="40"/>
      <c r="N39" s="40" t="n">
        <v>0.438974328572447</v>
      </c>
      <c r="O39" s="40" t="n">
        <v>0.352995054601295</v>
      </c>
      <c r="P39" s="40"/>
      <c r="Q39" s="39" t="s">
        <v>50</v>
      </c>
      <c r="R39" s="38"/>
      <c r="S39" s="38" t="n">
        <v>80382921</v>
      </c>
      <c r="T39" s="24" t="n">
        <f aca="false">+S39/$S$50*100</f>
        <v>1.97254585294615</v>
      </c>
    </row>
    <row r="40" customFormat="false" ht="21.95" hidden="false" customHeight="true" outlineLevel="0" collapsed="false">
      <c r="A40" s="37" t="s">
        <v>51</v>
      </c>
      <c r="B40" s="40" t="n">
        <v>0.1</v>
      </c>
      <c r="C40" s="40" t="n">
        <v>0.1</v>
      </c>
      <c r="D40" s="40" t="n">
        <v>0</v>
      </c>
      <c r="E40" s="40" t="n">
        <v>0.0895597811208108</v>
      </c>
      <c r="F40" s="40" t="n">
        <v>0.0210103762414388</v>
      </c>
      <c r="G40" s="40" t="n">
        <v>0.0229056974491687</v>
      </c>
      <c r="H40" s="40" t="n">
        <v>0</v>
      </c>
      <c r="I40" s="40" t="n">
        <v>0.176810486192908</v>
      </c>
      <c r="J40" s="40" t="n">
        <v>0.00736421477287224</v>
      </c>
      <c r="K40" s="40" t="n">
        <v>0.110545300500514</v>
      </c>
      <c r="L40" s="40" t="n">
        <v>0.00570490225307819</v>
      </c>
      <c r="M40" s="40"/>
      <c r="N40" s="40" t="n">
        <v>0.00717470151320525</v>
      </c>
      <c r="O40" s="40" t="n">
        <v>0</v>
      </c>
      <c r="P40" s="40"/>
      <c r="Q40" s="39" t="s">
        <v>52</v>
      </c>
      <c r="R40" s="38"/>
      <c r="S40" s="38" t="n">
        <v>0</v>
      </c>
      <c r="T40" s="24" t="n">
        <f aca="false">+S40/$S$50*100</f>
        <v>0</v>
      </c>
    </row>
    <row r="41" customFormat="false" ht="21.95" hidden="false" customHeight="true" outlineLevel="0" collapsed="false">
      <c r="A41" s="37" t="s">
        <v>53</v>
      </c>
      <c r="B41" s="40" t="n">
        <v>0.8</v>
      </c>
      <c r="C41" s="40" t="n">
        <v>2</v>
      </c>
      <c r="D41" s="40" t="n">
        <v>2.1</v>
      </c>
      <c r="E41" s="40" t="n">
        <v>2.52968823776969</v>
      </c>
      <c r="F41" s="40" t="n">
        <v>1.26666807441905</v>
      </c>
      <c r="G41" s="40" t="n">
        <v>1.88259005340225</v>
      </c>
      <c r="H41" s="40" t="n">
        <v>1.01560231259738</v>
      </c>
      <c r="I41" s="40" t="n">
        <v>1.58221354568997</v>
      </c>
      <c r="J41" s="40" t="n">
        <v>1.56876013318904</v>
      </c>
      <c r="K41" s="40" t="n">
        <v>1.59661699835781</v>
      </c>
      <c r="L41" s="40" t="n">
        <v>1.48501854651214</v>
      </c>
      <c r="M41" s="40"/>
      <c r="N41" s="40" t="n">
        <v>1.64610300998413</v>
      </c>
      <c r="O41" s="40" t="n">
        <v>2.0701500796729</v>
      </c>
      <c r="P41" s="40"/>
      <c r="Q41" s="39" t="s">
        <v>54</v>
      </c>
      <c r="R41" s="38"/>
      <c r="S41" s="38" t="n">
        <v>33032439</v>
      </c>
      <c r="T41" s="24" t="n">
        <f aca="false">+S41/$S$50*100</f>
        <v>0.810595083527094</v>
      </c>
    </row>
    <row r="42" customFormat="false" ht="21.95" hidden="false" customHeight="true" outlineLevel="0" collapsed="false">
      <c r="A42" s="37" t="s">
        <v>55</v>
      </c>
      <c r="B42" s="40" t="n">
        <v>0</v>
      </c>
      <c r="C42" s="40" t="n">
        <v>0</v>
      </c>
      <c r="D42" s="40" t="n">
        <v>0</v>
      </c>
      <c r="E42" s="40" t="n">
        <v>0</v>
      </c>
      <c r="F42" s="40" t="n">
        <v>0.00170396295234011</v>
      </c>
      <c r="G42" s="40" t="n">
        <v>0.00618421871812795</v>
      </c>
      <c r="H42" s="40" t="n">
        <v>0</v>
      </c>
      <c r="I42" s="40" t="n">
        <v>0.00818877766722317</v>
      </c>
      <c r="J42" s="40" t="n">
        <v>0</v>
      </c>
      <c r="K42" s="40" t="n">
        <v>0</v>
      </c>
      <c r="L42" s="40" t="n">
        <v>0</v>
      </c>
      <c r="M42" s="40"/>
      <c r="N42" s="40" t="n">
        <v>0</v>
      </c>
      <c r="O42" s="40" t="n">
        <v>0</v>
      </c>
      <c r="P42" s="40"/>
      <c r="Q42" s="39" t="s">
        <v>56</v>
      </c>
      <c r="R42" s="38"/>
      <c r="S42" s="38" t="n">
        <v>0</v>
      </c>
      <c r="T42" s="24" t="n">
        <f aca="false">+S42/$S$50*100</f>
        <v>0</v>
      </c>
    </row>
    <row r="43" customFormat="false" ht="21.95" hidden="false" customHeight="true" outlineLevel="0" collapsed="false">
      <c r="A43" s="37" t="s">
        <v>57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.00983416386971857</v>
      </c>
      <c r="G43" s="40" t="n">
        <v>0.00873174135370441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/>
      <c r="N43" s="40" t="n">
        <v>0</v>
      </c>
      <c r="O43" s="40" t="n">
        <v>0</v>
      </c>
      <c r="P43" s="40"/>
      <c r="Q43" s="39" t="s">
        <v>58</v>
      </c>
      <c r="R43" s="38"/>
      <c r="S43" s="38" t="n">
        <v>0</v>
      </c>
      <c r="T43" s="24" t="n">
        <f aca="false">+S43/$S$50*100</f>
        <v>0</v>
      </c>
    </row>
    <row r="44" customFormat="false" ht="21.95" hidden="false" customHeight="true" outlineLevel="0" collapsed="false">
      <c r="A44" s="37" t="s">
        <v>59</v>
      </c>
      <c r="B44" s="40" t="n">
        <v>0</v>
      </c>
      <c r="C44" s="40" t="n">
        <v>0.2</v>
      </c>
      <c r="D44" s="40" t="n">
        <v>0</v>
      </c>
      <c r="E44" s="40" t="n">
        <v>0.0237975016291011</v>
      </c>
      <c r="F44" s="40" t="n">
        <v>0</v>
      </c>
      <c r="G44" s="40" t="n">
        <v>0</v>
      </c>
      <c r="H44" s="40" t="n">
        <v>0.0425536623160097</v>
      </c>
      <c r="I44" s="40" t="n">
        <v>0.00609339747737031</v>
      </c>
      <c r="J44" s="40" t="n">
        <v>0</v>
      </c>
      <c r="K44" s="40" t="n">
        <v>0</v>
      </c>
      <c r="L44" s="40" t="n">
        <v>0</v>
      </c>
      <c r="M44" s="40"/>
      <c r="N44" s="40" t="n">
        <v>0</v>
      </c>
      <c r="O44" s="40" t="n">
        <v>0</v>
      </c>
      <c r="P44" s="40"/>
      <c r="Q44" s="39" t="s">
        <v>60</v>
      </c>
      <c r="R44" s="38"/>
      <c r="S44" s="38" t="n">
        <v>0</v>
      </c>
      <c r="T44" s="24" t="n">
        <f aca="false">+S44/$S$50*100</f>
        <v>0</v>
      </c>
    </row>
    <row r="45" customFormat="false" ht="21.95" hidden="false" customHeight="true" outlineLevel="0" collapsed="false">
      <c r="A45" s="37" t="s">
        <v>61</v>
      </c>
      <c r="B45" s="40" t="n">
        <v>0</v>
      </c>
      <c r="C45" s="40" t="n">
        <v>1</v>
      </c>
      <c r="D45" s="40" t="n">
        <v>0.4</v>
      </c>
      <c r="E45" s="40" t="n">
        <v>1.9019966699912</v>
      </c>
      <c r="F45" s="40" t="n">
        <v>1.4610787151572</v>
      </c>
      <c r="G45" s="40" t="n">
        <v>0.29079552218082</v>
      </c>
      <c r="H45" s="40" t="n">
        <v>3.54734938249944</v>
      </c>
      <c r="I45" s="40" t="n">
        <v>0</v>
      </c>
      <c r="J45" s="40" t="n">
        <v>0</v>
      </c>
      <c r="K45" s="40" t="n">
        <v>0</v>
      </c>
      <c r="L45" s="40" t="n">
        <v>0</v>
      </c>
      <c r="M45" s="40"/>
      <c r="N45" s="40" t="n">
        <v>0</v>
      </c>
      <c r="O45" s="40" t="n">
        <v>0</v>
      </c>
      <c r="P45" s="40"/>
      <c r="Q45" s="39" t="s">
        <v>62</v>
      </c>
      <c r="R45" s="38"/>
      <c r="S45" s="38" t="n">
        <v>0</v>
      </c>
      <c r="T45" s="24" t="n">
        <f aca="false">+S45/$S$50*100</f>
        <v>0</v>
      </c>
    </row>
    <row r="46" customFormat="false" ht="21.95" hidden="false" customHeight="true" outlineLevel="0" collapsed="false">
      <c r="A46" s="37" t="s">
        <v>63</v>
      </c>
      <c r="B46" s="40"/>
      <c r="C46" s="40" t="n">
        <v>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.173571595445897</v>
      </c>
      <c r="I46" s="40" t="n">
        <v>0.2</v>
      </c>
      <c r="J46" s="40" t="n">
        <v>0.667006830806991</v>
      </c>
      <c r="K46" s="40" t="n">
        <v>0.3</v>
      </c>
      <c r="L46" s="40" t="n">
        <v>0.517599345352578</v>
      </c>
      <c r="M46" s="40"/>
      <c r="N46" s="40" t="n">
        <v>0.6</v>
      </c>
      <c r="O46" s="40" t="n">
        <v>0.1</v>
      </c>
      <c r="P46" s="40"/>
      <c r="Q46" s="39" t="s">
        <v>64</v>
      </c>
      <c r="R46" s="38"/>
      <c r="S46" s="38" t="n">
        <v>2377991</v>
      </c>
      <c r="T46" s="24" t="n">
        <f aca="false">+S46/$S$50*100</f>
        <v>0.0583543895523936</v>
      </c>
    </row>
    <row r="47" customFormat="false" ht="21.95" hidden="false" customHeight="true" outlineLevel="0" collapsed="false">
      <c r="A47" s="37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P47" s="40"/>
      <c r="Q47" s="39"/>
      <c r="R47" s="38"/>
      <c r="S47" s="38"/>
      <c r="T47" s="24"/>
    </row>
    <row r="48" customFormat="false" ht="21.95" hidden="false" customHeight="true" outlineLevel="0" collapsed="false">
      <c r="A48" s="42" t="s">
        <v>23</v>
      </c>
      <c r="B48" s="43" t="n">
        <v>100</v>
      </c>
      <c r="C48" s="43" t="n">
        <v>100</v>
      </c>
      <c r="D48" s="43" t="n">
        <v>100</v>
      </c>
      <c r="E48" s="43" t="n">
        <v>100</v>
      </c>
      <c r="F48" s="43" t="n">
        <v>100</v>
      </c>
      <c r="G48" s="43" t="n">
        <v>100</v>
      </c>
      <c r="H48" s="43" t="n">
        <v>100</v>
      </c>
      <c r="I48" s="43" t="n">
        <f aca="false">SUM(I32:I46)</f>
        <v>100.021194169081</v>
      </c>
      <c r="J48" s="43" t="n">
        <f aca="false">SUM(J32:J46)</f>
        <v>100</v>
      </c>
      <c r="K48" s="43" t="n">
        <f aca="false">SUM(K32:K46)</f>
        <v>99.9945290168157</v>
      </c>
      <c r="L48" s="43" t="n">
        <f aca="false">SUM(L32:L46)</f>
        <v>100</v>
      </c>
      <c r="M48" s="43"/>
      <c r="N48" s="44" t="n">
        <f aca="false">SUM(N32:N46)</f>
        <v>99.9858704551154</v>
      </c>
      <c r="O48" s="44" t="n">
        <f aca="false">SUM(O32:O46)</f>
        <v>100.007553231276</v>
      </c>
      <c r="P48" s="43"/>
      <c r="Q48" s="45" t="s">
        <v>24</v>
      </c>
      <c r="R48" s="46"/>
      <c r="S48" s="46"/>
      <c r="T48" s="24"/>
    </row>
    <row r="49" customFormat="false" ht="21.95" hidden="false" customHeight="true" outlineLevel="0" collapsed="false">
      <c r="A49" s="47" t="s">
        <v>2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8" t="s">
        <v>26</v>
      </c>
      <c r="R49" s="46"/>
      <c r="S49" s="46"/>
      <c r="T49" s="24"/>
    </row>
    <row r="50" customFormat="false" ht="21.95" hidden="false" customHeight="true" outlineLevel="0" collapsed="false">
      <c r="A50" s="29" t="s">
        <v>27</v>
      </c>
      <c r="B50" s="30" t="n">
        <v>2232828</v>
      </c>
      <c r="C50" s="30" t="n">
        <v>1997992.4</v>
      </c>
      <c r="D50" s="30" t="n">
        <v>3302618</v>
      </c>
      <c r="E50" s="30" t="n">
        <v>4100776.795</v>
      </c>
      <c r="F50" s="30" t="n">
        <v>4664361.974</v>
      </c>
      <c r="G50" s="30" t="n">
        <v>8761139.033</v>
      </c>
      <c r="H50" s="30" t="n">
        <v>10598561.333</v>
      </c>
      <c r="I50" s="30" t="n">
        <v>15229598.979</v>
      </c>
      <c r="J50" s="30" t="n">
        <v>25936668.863</v>
      </c>
      <c r="K50" s="30" t="n">
        <v>21495347.059</v>
      </c>
      <c r="L50" s="30" t="n">
        <v>24088616.054</v>
      </c>
      <c r="M50" s="30"/>
      <c r="N50" s="30" t="n">
        <v>19153856.052</v>
      </c>
      <c r="O50" s="30" t="n">
        <v>21919405.383</v>
      </c>
      <c r="P50" s="30"/>
      <c r="Q50" s="31" t="s">
        <v>28</v>
      </c>
      <c r="R50" s="49"/>
      <c r="S50" s="49" t="n">
        <f aca="false">SUM(S32:S46)</f>
        <v>4075085042</v>
      </c>
      <c r="T50" s="24"/>
    </row>
    <row r="51" customFormat="false" ht="21.95" hidden="false" customHeight="true" outlineLevel="0" collapsed="false">
      <c r="A51" s="50" t="s">
        <v>6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2" t="s">
        <v>30</v>
      </c>
      <c r="R51" s="50"/>
      <c r="S51" s="50"/>
    </row>
    <row r="52" customFormat="false" ht="21.95" hidden="false" customHeight="tru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0"/>
      <c r="R52" s="50"/>
      <c r="S52" s="50"/>
    </row>
    <row r="53" customFormat="false" ht="21.95" hidden="false" customHeight="tru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0"/>
      <c r="R53" s="50"/>
      <c r="S53" s="50"/>
    </row>
    <row r="54" customFormat="false" ht="21.95" hidden="false" customHeight="tru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0"/>
      <c r="R54" s="50"/>
      <c r="S54" s="50"/>
    </row>
    <row r="55" customFormat="false" ht="20.1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20.1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24.75" hidden="false" customHeight="true" outlineLevel="0" collapsed="false">
      <c r="A57" s="53" t="n">
        <v>3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4"/>
      <c r="S57" s="54"/>
    </row>
    <row r="58" customFormat="false" ht="20.1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</row>
    <row r="59" customFormat="false" ht="20.1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</row>
    <row r="60" customFormat="false" ht="20.1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</row>
    <row r="61" customFormat="false" ht="20.1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</sheetData>
  <mergeCells count="9">
    <mergeCell ref="G4:L4"/>
    <mergeCell ref="N4:O4"/>
    <mergeCell ref="G5:L5"/>
    <mergeCell ref="N5:O5"/>
    <mergeCell ref="G27:L27"/>
    <mergeCell ref="N27:O27"/>
    <mergeCell ref="G28:L28"/>
    <mergeCell ref="N28:O28"/>
    <mergeCell ref="A57:Q57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2:43:44Z</dcterms:created>
  <dc:creator>ULUC AYSUN</dc:creator>
  <dc:description/>
  <dc:language>en-US</dc:language>
  <cp:lastModifiedBy>adli</cp:lastModifiedBy>
  <cp:lastPrinted>2006-09-11T12:34:01Z</cp:lastPrinted>
  <dcterms:modified xsi:type="dcterms:W3CDTF">2007-02-26T07:38:39Z</dcterms:modified>
  <cp:revision>0</cp:revision>
  <dc:subject/>
  <dc:title/>
</cp:coreProperties>
</file>